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1 PRESENTACIÓN" sheetId="1" state="visible" r:id="rId2"/>
    <sheet name="2_CAPTURA_RESULTADOS" sheetId="2" state="visible" r:id="rId3"/>
    <sheet name="3_REPORTE ESPAÑOL" sheetId="3" state="visible" r:id="rId4"/>
    <sheet name="4_REPORTE MATEMÁTICAS" sheetId="4" state="visible" r:id="rId5"/>
    <sheet name="5_REPORTE_ESCRITURA_LECTURA" sheetId="5" state="visible" r:id="rId6"/>
  </sheets>
  <definedNames>
    <definedName function="false" hidden="false" localSheetId="2" name="_xlnm.Print_Area" vbProcedure="false">'3_REPORTE ESPAÑOL'!$A$1:$AL$81</definedName>
    <definedName function="false" hidden="false" localSheetId="3" name="_xlnm.Print_Area" vbProcedure="false">'4_REPORTE MATEMÁTICAS'!$A$1:$AL$81</definedName>
    <definedName function="false" hidden="false" localSheetId="4" name="_xlnm.Print_Area" vbProcedure="false">5_REPORTE_ESCRITURA_LECTURA!$A$1:$AM$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 uniqueCount="327">
  <si>
    <t xml:space="preserve">SECRETARIA DE EDUCACIÓN EN EL ESTADO DE QUERÉTARO
UNIDAD DE SERVICIOS PARA LA EDUCACIÓN BÁSICA EN EL ESTADO DE QUERÉTARO
DIRECCIÓN DE EVALUACIÓN DE LA POLÍTICA EDUCATIVA
DIRECCIÓN DE EDUCACIÓN PRIMARIA</t>
  </si>
  <si>
    <t xml:space="preserve">DEPARTAMENTO DE ELABORACIÓN Y ANÁLISIS DE INSTRUMENTOS</t>
  </si>
  <si>
    <t xml:space="preserve">SISTEMA DE CAPTURA 
DE RESULTADOS</t>
  </si>
  <si>
    <t xml:space="preserve">CUARTO GRADO</t>
  </si>
  <si>
    <t xml:space="preserve">CICLO ESCOLAR 2013 - 2014
SEGUNDA EDICIÓN</t>
  </si>
  <si>
    <t xml:space="preserve">VERSIÓN PARA ZONA</t>
  </si>
  <si>
    <r>
      <rPr>
        <sz val="11"/>
        <color rgb="FF000000"/>
        <rFont val="Calibri"/>
        <family val="2"/>
      </rPr>
      <t xml:space="preserve">Cualquier duda y/o aclaración agradeceremos se comunique con </t>
    </r>
    <r>
      <rPr>
        <b val="true"/>
        <sz val="11"/>
        <color rgb="FF000000"/>
        <rFont val="Arial"/>
        <family val="2"/>
      </rPr>
      <t xml:space="preserve">Lic. Rodrígo Álvarez Ramos</t>
    </r>
    <r>
      <rPr>
        <sz val="11"/>
        <color rgb="FF000000"/>
        <rFont val="Calibri"/>
        <family val="2"/>
      </rPr>
      <t xml:space="preserve"> Jefe de departamento de Elaboración y análisis de instrumentos  al teléfono 2 38 60 00  ext. 2222.
</t>
    </r>
  </si>
  <si>
    <t xml:space="preserve">N°</t>
  </si>
  <si>
    <t xml:space="preserve">SECTOR</t>
  </si>
  <si>
    <t xml:space="preserve">JEFE(A) DE SECTOR</t>
  </si>
  <si>
    <t xml:space="preserve">ZONA</t>
  </si>
  <si>
    <t xml:space="preserve">SUPERVISOR(A)</t>
  </si>
  <si>
    <t xml:space="preserve">ESCUELA</t>
  </si>
  <si>
    <t xml:space="preserve">CLAVE</t>
  </si>
  <si>
    <t xml:space="preserve">TURNO</t>
  </si>
  <si>
    <t xml:space="preserve">DIRECTOR(A)</t>
  </si>
  <si>
    <t xml:space="preserve">GRUPO</t>
  </si>
  <si>
    <t xml:space="preserve">PROFESOR(A)</t>
  </si>
  <si>
    <t xml:space="preserve">ALUMNOS</t>
  </si>
  <si>
    <t xml:space="preserve">F. DE N.</t>
  </si>
  <si>
    <t xml:space="preserve">EDAD</t>
  </si>
  <si>
    <t xml:space="preserve">SEXO</t>
  </si>
  <si>
    <t xml:space="preserve">SITUACIÓN INICIAL</t>
  </si>
  <si>
    <t xml:space="preserve">N.E.E.</t>
  </si>
  <si>
    <t xml:space="preserve">107
Lectura</t>
  </si>
  <si>
    <t xml:space="preserve">108
Pal x Lec</t>
  </si>
  <si>
    <t xml:space="preserve">109
Pal x Min</t>
  </si>
  <si>
    <t xml:space="preserve">ESPAÑOL
_BASE</t>
  </si>
  <si>
    <t xml:space="preserve">ESPAÑOL
_COMPARACIÓN</t>
  </si>
  <si>
    <t xml:space="preserve">MATEMÁTICAS
_BASE</t>
  </si>
  <si>
    <t xml:space="preserve">MATEMÁTICAS
_COMPARACIÓN</t>
  </si>
  <si>
    <t xml:space="preserve">ESPAÑOL
GLOBAL</t>
  </si>
  <si>
    <t xml:space="preserve">MATE
GLOBAL</t>
  </si>
  <si>
    <t xml:space="preserve">VELOCIDAD</t>
  </si>
  <si>
    <t xml:space="preserve">FLUIDEZ</t>
  </si>
  <si>
    <t xml:space="preserve">COMPRENSIÓ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a1</t>
  </si>
  <si>
    <t xml:space="preserve">HOMBRE</t>
  </si>
  <si>
    <t xml:space="preserve">NUEVO INGRESO</t>
  </si>
  <si>
    <t xml:space="preserve">SI</t>
  </si>
  <si>
    <t xml:space="preserve">NIVEL GLOBAL</t>
  </si>
  <si>
    <t xml:space="preserve">SIN/E</t>
  </si>
  <si>
    <t xml:space="preserve">N.E.E. (SI)</t>
  </si>
  <si>
    <t xml:space="preserve">E/POB</t>
  </si>
  <si>
    <t xml:space="preserve">N.E.E. (NO)</t>
  </si>
  <si>
    <t xml:space="preserve">E/SUF</t>
  </si>
  <si>
    <t xml:space="preserve">NO PROMOVIDO</t>
  </si>
  <si>
    <t xml:space="preserve">MUJERES</t>
  </si>
  <si>
    <t xml:space="preserve">HOMBRES</t>
  </si>
  <si>
    <r>
      <rPr>
        <b val="true"/>
        <sz val="20"/>
        <color rgb="FFFFFFFF"/>
        <rFont val="Calibri"/>
        <family val="2"/>
      </rPr>
      <t xml:space="preserve">CUARTO GRADO
</t>
    </r>
    <r>
      <rPr>
        <b val="true"/>
        <sz val="11"/>
        <color rgb="FFFFFFFF"/>
        <rFont val="Calibri"/>
        <family val="2"/>
      </rPr>
      <t xml:space="preserve">R     E     P     O     R     T     E                    A                    N     I    V    E    L                  Z    O    N    A                   D     E                  </t>
    </r>
    <r>
      <rPr>
        <b val="true"/>
        <sz val="14"/>
        <color rgb="FFFFFFFF"/>
        <rFont val="Calibri"/>
        <family val="2"/>
      </rPr>
      <t xml:space="preserve">E    S     P     A     Ñ     O     L</t>
    </r>
  </si>
  <si>
    <t xml:space="preserve">PRIORIDAD</t>
  </si>
  <si>
    <t xml:space="preserve">DESCRIPCIÓN</t>
  </si>
  <si>
    <t xml:space="preserve">ALTA</t>
  </si>
  <si>
    <t xml:space="preserve">FOCALIZADO</t>
  </si>
  <si>
    <t xml:space="preserve">Lo contestaron acertadamente del 0 al 33.3% del grupo.</t>
  </si>
  <si>
    <t xml:space="preserve">GENERO</t>
  </si>
  <si>
    <t xml:space="preserve">EDADES (AL 1° DE SEPTIEMBRE)</t>
  </si>
  <si>
    <t xml:space="preserve">CONTENIDOS
FOCALIZADOS</t>
  </si>
  <si>
    <t xml:space="preserve">MEDIA</t>
  </si>
  <si>
    <t xml:space="preserve">INTERMEDIO</t>
  </si>
  <si>
    <t xml:space="preserve">Lo contestaron acertadamente del 33.3 al 66.6% del grupo.</t>
  </si>
  <si>
    <t xml:space="preserve">NECESIDADES EDUCATIVAS ESPECIALES</t>
  </si>
  <si>
    <t xml:space="preserve">BAJA</t>
  </si>
  <si>
    <t xml:space="preserve">SIN DIFICULTAD</t>
  </si>
  <si>
    <t xml:space="preserve">Lo contestaron acertadamente del 66.6% al 100% del grupo.</t>
  </si>
  <si>
    <t xml:space="preserve">NUEVO INGRESO AL GRADO</t>
  </si>
  <si>
    <t xml:space="preserve">FOCALIZADOS</t>
  </si>
  <si>
    <t xml:space="preserve">ALUMNOS CON NEE</t>
  </si>
  <si>
    <t xml:space="preserve">REPETIDOR DE GRADO</t>
  </si>
  <si>
    <t xml:space="preserve">ALUMNOS SIN NEE</t>
  </si>
  <si>
    <t xml:space="preserve">E S P A Ñ  O L   (LÍNEA DE BASE = LO QUE DEBERÍAN SABER)</t>
  </si>
  <si>
    <t xml:space="preserve">ALUMNOS 
CON RESP.
CORRECTA</t>
  </si>
  <si>
    <t xml:space="preserve">PRO-
MEDIO</t>
  </si>
  <si>
    <t xml:space="preserve">SITUACIÓN DEL CONTENIDO</t>
  </si>
  <si>
    <t xml:space="preserve">TIPO DE TEXTO</t>
  </si>
  <si>
    <t xml:space="preserve">TITULO</t>
  </si>
  <si>
    <t xml:space="preserve">N° </t>
  </si>
  <si>
    <t xml:space="preserve">CONTENIDO CURRICULAR</t>
  </si>
  <si>
    <t xml:space="preserve">DESCRIPTOR O INTENCIÓN DE EVALUACIÓN</t>
  </si>
  <si>
    <t xml:space="preserve">NIVEL DE DIFICULTAD</t>
  </si>
  <si>
    <t xml:space="preserve">Cuento</t>
  </si>
  <si>
    <t xml:space="preserve">La Tuza comelona</t>
  </si>
  <si>
    <t xml:space="preserve">Cuento e historieta: apreciación literaria, título, personajes, inicio, desarrollo, final, enseñanza o moraleja</t>
  </si>
  <si>
    <t xml:space="preserve">Reconocer la situación o pro­blema que desencadena las acciones de un cuento.</t>
  </si>
  <si>
    <t xml:space="preserve">Medio</t>
  </si>
  <si>
    <t xml:space="preserve">Reconocer el mensaje de un cuento o una enseñanza que se obtenga de éste.</t>
  </si>
  <si>
    <t xml:space="preserve">Bajo</t>
  </si>
  <si>
    <t xml:space="preserve">Estrategias de lectura: activación de conocimientos previos, pre­dicción, anticipación, muestreo e inferencias para la interpretación del significado global y específico</t>
  </si>
  <si>
    <t xml:space="preserve">Identificar las intenciones, moti­vaciones, ideas u opiniones de un personaje en un cuento.</t>
  </si>
  <si>
    <t xml:space="preserve">Alto</t>
  </si>
  <si>
    <t xml:space="preserve">Identificar los sentimientos, ideas u opiniones de los personajes de un cuento.</t>
  </si>
  <si>
    <t xml:space="preserve">Identificar, en un cuento, las causas o consecuencias de una acción.</t>
  </si>
  <si>
    <t xml:space="preserve">Identificación de sílabas y sílaba tónica</t>
  </si>
  <si>
    <t xml:space="preserve">Identificar, en un cuento, el tiem­po en que sucede una acción, apoyándose en la acentuación del verbo.</t>
  </si>
  <si>
    <t xml:space="preserve">Historieta</t>
  </si>
  <si>
    <t xml:space="preserve">El Monstruo</t>
  </si>
  <si>
    <t xml:space="preserve">Estrategias de lectura: inferen­cias para la interpretación del significado global y específico</t>
  </si>
  <si>
    <t xml:space="preserve">Reconocer las acciones, con­ductas o relaciones entre los personajes en una historieta.</t>
  </si>
  <si>
    <t xml:space="preserve">Identificar la relación entre ima­gen y texto.</t>
  </si>
  <si>
    <t xml:space="preserve">Interpretar el significado de los elementos gráficos de la histo­rieta.</t>
  </si>
  <si>
    <t xml:space="preserve">Identificar el sentido que adquie­ren algunos signos de puntuación en una historieta.</t>
  </si>
  <si>
    <t xml:space="preserve">Interpretación de expresiones idiomáticas, variantes dialectales, palabras de origen indígena y metáforas</t>
  </si>
  <si>
    <t xml:space="preserve">Interpretar el significado de ex­presiones idiomáticas o metafóri­cas en una historieta.</t>
  </si>
  <si>
    <t xml:space="preserve">Reconocimiento de relaciones de significado entre palabras: palabras compuestas, campos semánticos, antónimos y sinó­nimos</t>
  </si>
  <si>
    <t xml:space="preserve">Modificar una expresión o frase tomada de una historieta, para que indique lo mismo con otras palabras o signifique lo contrario.</t>
  </si>
  <si>
    <t xml:space="preserve">Reconocimiento de las irregula­ridades en la correspondencia sonoro gráfica: b-v, h, g-j, r-rr, s-c-z, ll-y, k-c-q, x, gue-gui, güe- güi, que-qui</t>
  </si>
  <si>
    <t xml:space="preserve">Reconocer el uso de irregula­ridades gráfico-sonoras en la escritura de palabras con ll-y. </t>
  </si>
  <si>
    <t xml:space="preserve">Canción</t>
  </si>
  <si>
    <t xml:space="preserve">El Perrito</t>
  </si>
  <si>
    <t xml:space="preserve">Identificación del propósito de la lectura y del texto</t>
  </si>
  <si>
    <t xml:space="preserve">Reconocer que las canciones son textos escritos en verso que requieren ser cantados.</t>
  </si>
  <si>
    <t xml:space="preserve">Canción: ritmo y rima</t>
  </si>
  <si>
    <t xml:space="preserve">Completar un verso aplicando la rima consonante.</t>
  </si>
  <si>
    <t xml:space="preserve">Identificar palabras que riman en un poema.</t>
  </si>
  <si>
    <t xml:space="preserve">Comprender el significado de una metáfora en un poema.</t>
  </si>
  <si>
    <t xml:space="preserve">Identificación de la estructura de los tipos de discurso o texto</t>
  </si>
  <si>
    <t xml:space="preserve">Distinguir la canción de otros tipos de texto por estar escrita en verso.</t>
  </si>
  <si>
    <t xml:space="preserve">Noticia</t>
  </si>
  <si>
    <t xml:space="preserve">De Villano a Héroe</t>
  </si>
  <si>
    <t xml:space="preserve">Noticia: ideas principales o puntos de vista, lugar, tiempo y participantes</t>
  </si>
  <si>
    <t xml:space="preserve">Identificar dónde ocurrieron los hechos presentados en una noticia.</t>
  </si>
  <si>
    <t xml:space="preserve">Distinguir a los participantes de un hecho noticioso.</t>
  </si>
  <si>
    <t xml:space="preserve">Identificar el tema principal de una noticia.</t>
  </si>
  <si>
    <t xml:space="preserve">Establecer el encabezado de una noticia a partir de su contenido.</t>
  </si>
  <si>
    <t xml:space="preserve">Identificar el propósito de las noticias.</t>
  </si>
  <si>
    <t xml:space="preserve">Identificar la cantidad de párrafos de un texto. </t>
  </si>
  <si>
    <t xml:space="preserve">Reconocimiento de la segmentación lineal del texto y apreciación de su importancia para la legibilidad: espacio entre párrafos, oraciones y palabras</t>
  </si>
  <si>
    <t xml:space="preserve">Reconocer el uso de mayúsculas o sustantivos para identificar personas, lugares o instituciones en un texto.</t>
  </si>
  <si>
    <t xml:space="preserve">Promedio global de la línea de base:</t>
  </si>
  <si>
    <t xml:space="preserve">E S P A Ñ  O L   (LÍNEA DE COMPARACIÓN = LO QUE PODRÍAN SABER)</t>
  </si>
  <si>
    <t xml:space="preserve">TEXTO</t>
  </si>
  <si>
    <t xml:space="preserve">CLV</t>
  </si>
  <si>
    <t xml:space="preserve">Incendio en el periódico Excélsior</t>
  </si>
  <si>
    <t xml:space="preserve">Noticia. Ideas principales: lugar, tiempo y participantes.</t>
  </si>
  <si>
    <t xml:space="preserve">Identificar el hecho de la noticia.</t>
  </si>
  <si>
    <t xml:space="preserve">Reconocer cómo participan las personas que intervienen en el suceso noticioso.</t>
  </si>
  <si>
    <t xml:space="preserve">Estrategias de lectura: activación de conocimientos previos, predicción, anticipación, muestreo e inferencias para la interpretación del significado global y específico.</t>
  </si>
  <si>
    <t xml:space="preserve">Identificar el encabezado que expresa el tema o contenido global de una noticia.</t>
  </si>
  <si>
    <t xml:space="preserve">Identificación de la estructura de los tipos de discurso.</t>
  </si>
  <si>
    <t xml:space="preserve">Identificar las partes faltantes de la noticia que son características de ésta.</t>
  </si>
  <si>
    <t xml:space="preserve">Conocimiento de las partes de la oración: sujeto y predicado. Sujeto explícito e implícito o tácito.</t>
  </si>
  <si>
    <t xml:space="preserve">Identificar el referente del sujeto implícito de una oración.</t>
  </si>
  <si>
    <t xml:space="preserve">Reconocimiento de relaciones forma-significado de las palabras: palabras derivadas, homónimas, con prefijos para marcar oposición o negación (inquieto) y sufijos para marcar ocupación o aumentativos o diminutivos y singular y plural.</t>
  </si>
  <si>
    <t xml:space="preserve">Identificar el significado de un prefijo para marcar oposición o negación.</t>
  </si>
  <si>
    <t xml:space="preserve">Reconocimiento de relaciones forma-significado de las palabras: sufijos para marcar ocupación.</t>
  </si>
  <si>
    <t xml:space="preserve">Identificar un sufijo para marcar ocupación.</t>
  </si>
  <si>
    <t xml:space="preserve">Reconocimiento de las irregularidades en la correspondencia sonoro-gráfica b-v, h, g-j, r-rr, s-c-z, ll-y, k-c-q, x, gue-gui, güe-güi, que-qui.</t>
  </si>
  <si>
    <t xml:space="preserve">Identificar alteraciones en el sentido de un enunciado al alterar la ortografía en la correspondencia sonoro-gráfica de palabras que aparecen en el texto.</t>
  </si>
  <si>
    <t xml:space="preserve">El eco</t>
  </si>
  <si>
    <t xml:space="preserve">Estrategias de lectura: activación de conocimientos previos, predicción, muestreo e inferencias para la interpretación del significado global y específico.</t>
  </si>
  <si>
    <t xml:space="preserve">Reconocer el problema central del cuento que desencadena el desarrollo de la historia.</t>
  </si>
  <si>
    <t xml:space="preserve">Cuento e historieta: apreciación literaria, título, personajes, inicio, desarrollo, final.</t>
  </si>
  <si>
    <t xml:space="preserve">Identificar a los personajes de un cuento.</t>
  </si>
  <si>
    <t xml:space="preserve">Caracterizar uno de los personajes del cuento a partir de los indicios del texto.</t>
  </si>
  <si>
    <t xml:space="preserve">Identificar las intenciones de los personajes de un cuento.</t>
  </si>
  <si>
    <t xml:space="preserve">Señalar un acontecimiento o circunstancia que pueda ser considerado causa de un acontecimiento.</t>
  </si>
  <si>
    <t xml:space="preserve">Uso de signos de admiración y de interrogación; del punto al final de un texto; punto y aparte o punto y seguido para separar ideas; coma en enumeración y guión largo al inicio de la intervención del hablante en diálogos.</t>
  </si>
  <si>
    <t xml:space="preserve">Identificar las voces que intervienen en un pasaje en el que haya diálogo y esté presente la voz narrativa.</t>
  </si>
  <si>
    <t xml:space="preserve">Comprensión de la noción de clases de palabras: sustantivos propios y comunes; adjetivos, verbos, tiempos verbales, pronombres y artículos. Uso de palabras para describir ubicación espacial y temporal.</t>
  </si>
  <si>
    <t xml:space="preserve">Comprender la noción de clases de palabras: artículos definidos e indefinidos.</t>
  </si>
  <si>
    <t xml:space="preserve">Carta</t>
  </si>
  <si>
    <t xml:space="preserve">Tía Beatriz</t>
  </si>
  <si>
    <t xml:space="preserve">Carta personal: fecha, destinatario, saludo, desarrollo y final; del sobre: datos del destinatario y del remitente.</t>
  </si>
  <si>
    <t xml:space="preserve">Identificar la organización correcta de los datos del sobre de una carta.</t>
  </si>
  <si>
    <t xml:space="preserve">Identificación del propósito de la lectura y del texto.</t>
  </si>
  <si>
    <t xml:space="preserve">Identificar el propósito de una carta.</t>
  </si>
  <si>
    <t xml:space="preserve">Uso de oraciones: afirmativas, negativas, interrogativas, admirativas, imperativas directas e indirectas y desiderativas.</t>
  </si>
  <si>
    <t xml:space="preserve">Identificar una oración imperativa.</t>
  </si>
  <si>
    <t xml:space="preserve">Transformación de oraciones y apreciación del cambio en el significado o sentido.</t>
  </si>
  <si>
    <t xml:space="preserve">Construir el significado de una oración a partir de su uso semántico-sintáctico.</t>
  </si>
  <si>
    <t xml:space="preserve">Comprensión de la noción de clases de palabras: sustantivos propios y comunes; adjetivos, verbos, tiempos verbales, pronombres y artículos. Uso de palabras para describir ubicación temporal y espacial.</t>
  </si>
  <si>
    <t xml:space="preserve">Reconocer palabras que describan un lugar, persona u objeto.</t>
  </si>
  <si>
    <t xml:space="preserve">Identificación de sílabas y sílaba tónica.</t>
  </si>
  <si>
    <t xml:space="preserve">Identificar el número de sílabas en una palabra trisilábica que no incluya diptongos.</t>
  </si>
  <si>
    <t xml:space="preserve">Instructivo</t>
  </si>
  <si>
    <t xml:space="preserve">Marioneta</t>
  </si>
  <si>
    <t xml:space="preserve">Instructivo: descripción y precisión; objetivo-meta, materiales y procedimiento.</t>
  </si>
  <si>
    <t xml:space="preserve">Identificar el propósito de un instructivo.</t>
  </si>
  <si>
    <t xml:space="preserve">Identificar el orden de los pasos del procedimiento de un instructivo.</t>
  </si>
  <si>
    <t xml:space="preserve">Identificar el o los materiales faltantes en la lista de materiales de un instructivo.</t>
  </si>
  <si>
    <t xml:space="preserve">Reconocimiento de las irregularidades en la correspondencia sonoro gráfica: b-v, h, g-j, r-rr, s-c-z, ll-y, k-c-q, x, gue-gui, güe-güi, que-qui.</t>
  </si>
  <si>
    <t xml:space="preserve">Aplicar las reglas ortográficas para la escritura de palabras que incluyan las grafías: b-v,h,g-j, r-rr, s-c-z,ll-y, k-c-q, x, gue-gui, güe-güi, que-qui.</t>
  </si>
  <si>
    <t xml:space="preserve">Promedio global de la línea de comparación:</t>
  </si>
  <si>
    <r>
      <rPr>
        <b val="true"/>
        <sz val="20"/>
        <color rgb="FFFFFFFF"/>
        <rFont val="Calibri"/>
        <family val="2"/>
      </rPr>
      <t xml:space="preserve">CUARTO GRADO
</t>
    </r>
    <r>
      <rPr>
        <b val="true"/>
        <sz val="11"/>
        <color rgb="FFFFFFFF"/>
        <rFont val="Calibri"/>
        <family val="2"/>
      </rPr>
      <t xml:space="preserve">R     E     P     O     R     T     E                    A                    N     I    V    E    L                  Z     O     N     A                   D     E                  M     A     T     E     M     Á     T     I     C     A     S</t>
    </r>
  </si>
  <si>
    <t xml:space="preserve">  RF</t>
  </si>
  <si>
    <t xml:space="preserve">M  A  T  E  M  Á  T  I  C  A  S   (LÍNEA DE BASE = LO QUE DEBERÍAN SABER)</t>
  </si>
  <si>
    <t xml:space="preserve">UNIDAD</t>
  </si>
  <si>
    <t xml:space="preserve">TEMA</t>
  </si>
  <si>
    <t xml:space="preserve">Números naturales</t>
  </si>
  <si>
    <t xml:space="preserve">Sistema de numeración decimal</t>
  </si>
  <si>
    <t xml:space="preserve">C </t>
  </si>
  <si>
    <t xml:space="preserve">Escribir números sin cero intermedio</t>
  </si>
  <si>
    <t xml:space="preserve">Comparar números dados con igual número de cifras</t>
  </si>
  <si>
    <t xml:space="preserve">Problemas aditivos</t>
  </si>
  <si>
    <t xml:space="preserve">B </t>
  </si>
  <si>
    <t xml:space="preserve">Resolver dos operaciones, una de suma y una de resta</t>
  </si>
  <si>
    <t xml:space="preserve">Números fraccionarios y decimales</t>
  </si>
  <si>
    <t xml:space="preserve">Noción</t>
  </si>
  <si>
    <t xml:space="preserve">Identificar fracciones (mayores que la unidad) resultantes de una partición o de un reparto de cantidades continuas (‘pasteles’, ‘chocolates’, ‘listones’, ‘agua’, .. ) con denominadores 2, 4 y 8. </t>
  </si>
  <si>
    <t xml:space="preserve">Leer números con cero intermedio</t>
  </si>
  <si>
    <t xml:space="preserve">Ordenar números dados</t>
  </si>
  <si>
    <t xml:space="preserve">Geometría</t>
  </si>
  <si>
    <t xml:space="preserve">Identificación</t>
  </si>
  <si>
    <t xml:space="preserve">Reconocer características (el número y la forma de las caras) de cubos y prismas cuadrangulares</t>
  </si>
  <si>
    <t xml:space="preserve">Leer números sin cero intermedio</t>
  </si>
  <si>
    <t xml:space="preserve">Manejo de la información</t>
  </si>
  <si>
    <t xml:space="preserve">Lectura e interpretación</t>
  </si>
  <si>
    <t xml:space="preserve">Contestar preguntas con base en la información que hay en una ilustración, como precios de productos o servicios, mensajes con información matemática, etcétera</t>
  </si>
  <si>
    <t xml:space="preserve">Problemas multiplicativos</t>
  </si>
  <si>
    <t xml:space="preserve">A </t>
  </si>
  <si>
    <t xml:space="preserve">Calcular cuántas veces cabe una cantidad discreta, menor que 11, en otra cantidad discreta menor que 100 (tasativos)</t>
  </si>
  <si>
    <t xml:space="preserve">Relacionar el nombre de la fracción menor o mayor que la unidad con denominador 2, 4 y 8, con su representación gráfica. El número de partes en que se divide el entero, coincide con el denominador de la fracción.</t>
  </si>
  <si>
    <t xml:space="preserve">Longitud y área (cálculo)</t>
  </si>
  <si>
    <t xml:space="preserve">Superficies</t>
  </si>
  <si>
    <t xml:space="preserve">Comparar superficies perceptualmente</t>
  </si>
  <si>
    <t xml:space="preserve">Escribir números con cero intermedio</t>
  </si>
  <si>
    <t xml:space="preserve">Calcular el complemento de una cantidad. 23 + ¿? = 38(entre rosa y juan reunieron $38.00. Juan cooperó con $23.00 ¿cuánto dinero puso rosa?)</t>
  </si>
  <si>
    <t xml:space="preserve">Longitudes</t>
  </si>
  <si>
    <t xml:space="preserve">Identificar longitudes conocidas que midan aproximadamente un metro</t>
  </si>
  <si>
    <t xml:space="preserve">Ubicación espacial</t>
  </si>
  <si>
    <t xml:space="preserve">Referencia y lateralidad</t>
  </si>
  <si>
    <t xml:space="preserve">Ubicar en el plano, objetos o seres que se relacionan entre sí (cuando el objeto de referencia coincide con la lateralidad del alumno) mediante expresiones tales como: a la derecha o a la izquierda de, arriba o abajo de, delante de, atrás de, etcétera</t>
  </si>
  <si>
    <t xml:space="preserve">Peso y tiempo (unidades)</t>
  </si>
  <si>
    <t xml:space="preserve">Tiempo</t>
  </si>
  <si>
    <t xml:space="preserve">Leer o usar el calendario para identificar fechas</t>
  </si>
  <si>
    <t xml:space="preserve">Identificar el antecesor de un número dado</t>
  </si>
  <si>
    <t xml:space="preserve">Identificar el problema que puede resolver una operación de suma o de resta dada</t>
  </si>
  <si>
    <t xml:space="preserve">Identificar longitudes que midan aproximadamente un centímetro</t>
  </si>
  <si>
    <t xml:space="preserve">Números naturales </t>
  </si>
  <si>
    <t xml:space="preserve">Identificar el sucesor de un número dado</t>
  </si>
  <si>
    <t xml:space="preserve">Descomponer aditivamente un número utilizando formas no convencionales</t>
  </si>
  <si>
    <t xml:space="preserve">Usar una multiplicación hasta de dos cifras por una cifra con el significado de suma iterada</t>
  </si>
  <si>
    <t xml:space="preserve">SMD</t>
  </si>
  <si>
    <t xml:space="preserve">Comparar y ordenar el peso de objetos usando el kilogramo como unidad de referencia</t>
  </si>
  <si>
    <t xml:space="preserve">Calcular diferencias en días o semanas entre una fecha y otra</t>
  </si>
  <si>
    <t xml:space="preserve">M  A  T  E  M  Á  T  I  C  A  S   (LÍNEA DE COMPARACIÓN = LO QUE PODRÍAN SABER)</t>
  </si>
  <si>
    <t xml:space="preserve">Construir, el número mayor posible, con 5 dígitos diferentes dados</t>
  </si>
  <si>
    <t xml:space="preserve">Calcular el valor de una cantidad que fue modificada al agregarle algo. ¿? + 715 = 2524(juan acaba de hacer un depósito de $715.00 en su cuenta de ahorros. Ahora en esa cuenta tiene $2524.00 ¿cuánto dinero tenía Juan en la cuenta antes?</t>
  </si>
  <si>
    <t xml:space="preserve">Sumar números decimales en contextos de dinero y medición de longitudes, apoyándose en los diferentes procedimientos </t>
  </si>
  <si>
    <t xml:space="preserve">Identificar los números faltantes en sucesiones decrecientes con una constante aditiva(346, 351, ____, 356, ____, ____, 371, ____, ____)</t>
  </si>
  <si>
    <t xml:space="preserve">Repartir cantidades discretas, mayores que 1 000 y menores que 99 000, entre divisores de una cifra, apoyándose en los diferentes procedimientos</t>
  </si>
  <si>
    <t xml:space="preserve">Orden y equivalencia</t>
  </si>
  <si>
    <t xml:space="preserve">Reconocer escrituras equivalentes de fracciones (medios, cuartos y octavos; tercios y sextos; quintos y décimos)</t>
  </si>
  <si>
    <t xml:space="preserve">Variación proporcional y manejo de la información</t>
  </si>
  <si>
    <t xml:space="preserve">Proporcionalidad directa</t>
  </si>
  <si>
    <t xml:space="preserve">Calcular valores faltantes mediante la aplicación de razones internas (doble, triple, mitad, etc.) Empleando números naturales y fracciones unitarias. </t>
  </si>
  <si>
    <t xml:space="preserve">D </t>
  </si>
  <si>
    <t xml:space="preserve">Contestar preguntas con base en la información contenida en una tabla de doble entrada, semejante a una lista de asistencia</t>
  </si>
  <si>
    <t xml:space="preserve">Repartir cantidades discretas mayores que 1 000 y menores que 10 000 entre divisores de dos cifras, apoyándose en los diferentes procedimientos</t>
  </si>
  <si>
    <t xml:space="preserve">Interpretar un número fraccionario dado (mayor o menor que la unidad, con denominadores 2, 3, 4, 5, 6 y 8) y, seleccionar su representación gráfica en contextos continuos (‘pasteles’, ‘pizzas’, ‘galletas’, ‘chocolates’, ‘agua’)</t>
  </si>
  <si>
    <t xml:space="preserve">Interpretar croquis y planos con base en los puntos cardinales</t>
  </si>
  <si>
    <t xml:space="preserve">Determinar si el resultado de un reparto es igual, mayor o menor que la unidad. Por ejemplo, se plantean mediante dibujos o con una tabla los datos de 4 repartos diferentes y se pregunta en qué reparto les tocará más de una galleta, menos de una galleta</t>
  </si>
  <si>
    <t xml:space="preserve">Capacidad, peso y tiempo (unidades y equivalencia)</t>
  </si>
  <si>
    <t xml:space="preserve">Ángulos</t>
  </si>
  <si>
    <t xml:space="preserve">Identificar ángulos iguales (con lados de diferentes medida y trazados en distintas posiciones)</t>
  </si>
  <si>
    <t xml:space="preserve">Igualar una cantidad a otra. 1843 + ¿? = 2439 nota: a continuación se presenta, como ejemplo, un problema y tres preguntas diferentes que pueden hacerse</t>
  </si>
  <si>
    <t xml:space="preserve">Seleecionar la operación y los datos necesarios con los que puede resolverse un problema de suma, resta, multiplicación o división</t>
  </si>
  <si>
    <t xml:space="preserve">Propiedades (figuras planas)</t>
  </si>
  <si>
    <t xml:space="preserve">Identificar figuras a partir de algunas propiedades (lados paralelos, lados perpendiculares, ángulos rectos, ángulos mayores que 90°, ángulos menores que 90°)</t>
  </si>
  <si>
    <t xml:space="preserve">Longitud, área y volumen (cálculo)</t>
  </si>
  <si>
    <t xml:space="preserve">Estimar la cantidad de cm² que se necesitan para cubrir la superficie de un rectángulo</t>
  </si>
  <si>
    <t xml:space="preserve">Interpretar el peso de objetos representados gráficamente en balanzas (con pesas de 1 kg, ½ kg y ¼ kg) y expresar la medida del peso con números fraccionarios</t>
  </si>
  <si>
    <t xml:space="preserve">Seleccionar entre varias multiplicaciones dadas (con multiplicando de 3 o 4 cifras y multiplicador de 1 cifra), la que resuelva un problema planteado mediante arreglos rectangulares</t>
  </si>
  <si>
    <t xml:space="preserve">Comparar y ordenar el resultado de dos o tres mediciones dadas en metros, centímetros y milímetros</t>
  </si>
  <si>
    <t xml:space="preserve">Propiedades (Solidos)</t>
  </si>
  <si>
    <t xml:space="preserve">Identificar propiedades geométricas de prismas y pirámides a partir de su representación plana (aristas, vértices, caras planas)</t>
  </si>
  <si>
    <t xml:space="preserve">Identificar las relaciones de equivalencia entre el decímetro, el centímetro, el milímetro y el metro</t>
  </si>
  <si>
    <t xml:space="preserve">Experimentos aleatorios</t>
  </si>
  <si>
    <t xml:space="preserve">Espacio muestral</t>
  </si>
  <si>
    <t xml:space="preserve">Enumerar los resultados posibles de experimentos aleatorios sencillos, tales como, lanzamiento de una moneda, extracción de una pelota de una caja en la que hay pelotas rojas, verdes y amarillas, todas del mismo tamaño</t>
  </si>
  <si>
    <r>
      <rPr>
        <b val="true"/>
        <sz val="20"/>
        <color rgb="FFFFFFFF"/>
        <rFont val="Calibri"/>
        <family val="2"/>
      </rPr>
      <t xml:space="preserve">CUARTO GRADO
</t>
    </r>
    <r>
      <rPr>
        <b val="true"/>
        <sz val="11"/>
        <color rgb="FFFFFFFF"/>
        <rFont val="Calibri"/>
        <family val="2"/>
      </rPr>
      <t xml:space="preserve">R     E     P     O     R     T     E                    A                    N     I    V    E    L                  Z    O    N    A                   D     E                  E     S     C     R     I     T     U     R     A</t>
    </r>
  </si>
  <si>
    <t xml:space="preserve">CUALIDADES DEL TEXTO</t>
  </si>
  <si>
    <t xml:space="preserve">CONSISTE EN</t>
  </si>
  <si>
    <t xml:space="preserve">RESULTADOS</t>
  </si>
  <si>
    <t xml:space="preserve">NIVELES</t>
  </si>
  <si>
    <t xml:space="preserve">SIN 
EVIDENCIAS</t>
  </si>
  <si>
    <t xml:space="preserve">EVIDENCIAS: POBRES</t>
  </si>
  <si>
    <t xml:space="preserve">EVIDENCIAS: SUFICIENTES</t>
  </si>
  <si>
    <t xml:space="preserve">SIN EVIDENCIAS
0</t>
  </si>
  <si>
    <t xml:space="preserve">EVIDENCIAS: 
POBRES
1</t>
  </si>
  <si>
    <t xml:space="preserve">EVIDENCIAS: SUFICIENTES 
2</t>
  </si>
  <si>
    <t xml:space="preserve">Adecuación</t>
  </si>
  <si>
    <t xml:space="preserve">• Ajustar el estilo de escritura: general/específico, formal/familiar y objetivo/subjetivo, de acuerdo con la situación comunicativa.</t>
  </si>
  <si>
    <t xml:space="preserve">NIÑOS</t>
  </si>
  <si>
    <t xml:space="preserve">En los textos que el alumno escribe en la prueba no se encuentran evidencias de este(os) rasgos. 
Por lo que su habilidad de escritura requiere de apoyo para que se desarrollen dichos componentes.</t>
  </si>
  <si>
    <t xml:space="preserve">Son varios los textos que debe de escribir, de tal manera que se encuentren evidencias de los rasgos (cualidades) mencionados en el cuadro.
Las diversas producciones escritas nos permiten ver si son sistemáticas, completas o sólo una parte de éstas, etc.</t>
  </si>
  <si>
    <t xml:space="preserve">Propósito</t>
  </si>
  <si>
    <t xml:space="preserve">•  Seleccionar información relacionada y pertinente con el tema.</t>
  </si>
  <si>
    <t xml:space="preserve">Coherencia global</t>
  </si>
  <si>
    <t xml:space="preserve">• Respetar la estructura del tipo de texto en específico, por ejemplo: principio, desarrollo y final para un cuento.</t>
  </si>
  <si>
    <t xml:space="preserve">•  Organizar el contenido en párrafos y apartados que representen unidades compactas, jerárquicas y gráficamente separadas, aunque temáticamente relacionadas.</t>
  </si>
  <si>
    <t xml:space="preserve">Coherencia local o cohesión</t>
  </si>
  <si>
    <t xml:space="preserve">• Respetar la estructura bimembre de oraciones (sujeto y predicado) para que sean completas y estables.</t>
  </si>
  <si>
    <t xml:space="preserve">•  Cuidar las relaciones o vínculos entre oraciones o partes del texto mediante:</t>
  </si>
  <si>
    <t xml:space="preserve">Este nivel da cuenta que se ven los rasgos o cualidades pero no en todos los textos y además están incompletas.</t>
  </si>
  <si>
    <t xml:space="preserve">En este nivel ya se encuentran presentes en dos o más de sus textos estos rasgos, por lo que se nota que no fue azaroso su uso.</t>
  </si>
  <si>
    <t xml:space="preserve">   1. Repeticiones como referencias, pronombres y sinónimos (él, aquél, mío, etcétera).</t>
  </si>
  <si>
    <t xml:space="preserve">   2. Conectores o enlaces (había una vez, pero, y, además, porque, sin embargo, etcétera).</t>
  </si>
  <si>
    <t xml:space="preserve">•  Cuidar la concordancia en género, número y tiempo verbal, es decir, coordinar aspectos verbales de acuerdo con el sujeto.</t>
  </si>
  <si>
    <t xml:space="preserve">•  Usar adecuadamente recursos tipográficos como corchetes, asteriscos, guiones, entre otros.</t>
  </si>
  <si>
    <t xml:space="preserve">Repertorio</t>
  </si>
  <si>
    <t xml:space="preserve">•  Variar el léxico en cuanto a riqueza, precisión o poetización, según el tipo de texto. Por ejemplo, el uso del léxico es diferente para una carta que para un artículo informativo.</t>
  </si>
  <si>
    <t xml:space="preserve">•  Usar recursos expresivos o retóricos de acuerdo con el tipo de texto. Por ejemplo, emplear analogías y metáforas para un cuento, o bien, preguntas retóricas para un artículo de opinión.</t>
  </si>
  <si>
    <t xml:space="preserve">Convencionalidades de la lengua</t>
  </si>
  <si>
    <t xml:space="preserve">•  Cuidar la ortografía (grafías, combinaciones de letras y acentuación).</t>
  </si>
  <si>
    <t xml:space="preserve">•  Respetar la segmentación o unidad de las palabras.</t>
  </si>
  <si>
    <t xml:space="preserve">•  Cuidar el formato como margen y medidas apropiadas del papel.</t>
  </si>
  <si>
    <r>
      <rPr>
        <b val="true"/>
        <sz val="12"/>
        <color rgb="FFFFFFFF"/>
        <rFont val="Calibri"/>
        <family val="2"/>
      </rPr>
      <t xml:space="preserve">R     E     P     O     R     T     E                    D     E                  </t>
    </r>
    <r>
      <rPr>
        <b val="true"/>
        <sz val="16"/>
        <color rgb="FFFFFFFF"/>
        <rFont val="Calibri"/>
        <family val="2"/>
      </rPr>
      <t xml:space="preserve"> L    E     C      T     U     R     A    </t>
    </r>
    <r>
      <rPr>
        <b val="true"/>
        <sz val="12"/>
        <color rgb="FFFFFFFF"/>
        <rFont val="Calibri"/>
        <family val="2"/>
      </rPr>
      <t xml:space="preserve">    </t>
    </r>
  </si>
  <si>
    <t xml:space="preserve">AL INICIO DEL CICLO ESCOLAR:</t>
  </si>
  <si>
    <t xml:space="preserve">PROMEDIO DE PALABRAS POR MINUTO LEIDAS POR LOS ALUMNOS:</t>
  </si>
  <si>
    <t xml:space="preserve">LECTURAS</t>
  </si>
  <si>
    <t xml:space="preserve">PROMEDIO DEL GRUPO</t>
  </si>
  <si>
    <t xml:space="preserve">NIVEL SOBRE LA BASE DEL PROMEDIO DE LOS RESULTADOS DE LOS ALUMNOS</t>
  </si>
  <si>
    <t xml:space="preserve">NECESITA APOYO</t>
  </si>
  <si>
    <t xml:space="preserve">SE ACERCA AL ESTANDAR</t>
  </si>
  <si>
    <t xml:space="preserve">ESTANDAR</t>
  </si>
  <si>
    <t xml:space="preserve">AVANZADO</t>
  </si>
</sst>
</file>

<file path=xl/styles.xml><?xml version="1.0" encoding="utf-8"?>
<styleSheet xmlns="http://schemas.openxmlformats.org/spreadsheetml/2006/main">
  <numFmts count="9">
    <numFmt numFmtId="164" formatCode="General"/>
    <numFmt numFmtId="165" formatCode="[$-409]m/d/yyyy"/>
    <numFmt numFmtId="166" formatCode="dd/mm/yyyy;@"/>
    <numFmt numFmtId="167" formatCode="0.0%"/>
    <numFmt numFmtId="168" formatCode="General"/>
    <numFmt numFmtId="169" formatCode="0.00"/>
    <numFmt numFmtId="170" formatCode="0"/>
    <numFmt numFmtId="171" formatCode="0%"/>
    <numFmt numFmtId="172" formatCode="0.0"/>
  </numFmts>
  <fonts count="55">
    <font>
      <sz val="11"/>
      <color rgb="FF000000"/>
      <name val="Calibri"/>
      <family val="2"/>
    </font>
    <font>
      <sz val="10"/>
      <name val="Arial"/>
      <family val="0"/>
    </font>
    <font>
      <sz val="10"/>
      <name val="Arial"/>
      <family val="0"/>
    </font>
    <font>
      <sz val="10"/>
      <name val="Arial"/>
      <family val="0"/>
    </font>
    <font>
      <b val="true"/>
      <sz val="8"/>
      <color rgb="FFFFFFFF"/>
      <name val="Arial"/>
      <family val="2"/>
    </font>
    <font>
      <sz val="14"/>
      <color rgb="FFFFFFFF"/>
      <name val="Arial"/>
      <family val="2"/>
    </font>
    <font>
      <b val="true"/>
      <sz val="20"/>
      <color rgb="FF333300"/>
      <name val="Bradley Hand ITC"/>
      <family val="4"/>
    </font>
    <font>
      <sz val="48"/>
      <color rgb="FF000000"/>
      <name val="Calibri"/>
      <family val="2"/>
    </font>
    <font>
      <b val="true"/>
      <sz val="14"/>
      <color rgb="FF000000"/>
      <name val="Calibri"/>
      <family val="2"/>
    </font>
    <font>
      <sz val="14"/>
      <color rgb="FF000000"/>
      <name val="Calibri"/>
      <family val="2"/>
    </font>
    <font>
      <b val="true"/>
      <sz val="14"/>
      <color rgb="FFFFFFFF"/>
      <name val="Calibri"/>
      <family val="2"/>
    </font>
    <font>
      <b val="true"/>
      <sz val="11"/>
      <color rgb="FF000000"/>
      <name val="Arial"/>
      <family val="2"/>
    </font>
    <font>
      <sz val="11"/>
      <color rgb="FFFFFFFF"/>
      <name val="Calibri"/>
      <family val="2"/>
    </font>
    <font>
      <b val="true"/>
      <sz val="11"/>
      <color rgb="FF000000"/>
      <name val="Calibri"/>
      <family val="2"/>
    </font>
    <font>
      <b val="true"/>
      <sz val="12"/>
      <color rgb="FFFFFFFF"/>
      <name val="Arial"/>
      <family val="2"/>
    </font>
    <font>
      <b val="true"/>
      <sz val="12"/>
      <color rgb="FF000000"/>
      <name val="Arial Narrow"/>
      <family val="2"/>
    </font>
    <font>
      <b val="true"/>
      <sz val="12"/>
      <color rgb="FFCCFFCC"/>
      <name val="Arial Narrow"/>
      <family val="2"/>
    </font>
    <font>
      <b val="true"/>
      <sz val="12"/>
      <color rgb="FFFFCC99"/>
      <name val="Arial Narrow"/>
      <family val="2"/>
    </font>
    <font>
      <b val="true"/>
      <sz val="12"/>
      <color rgb="FFFFFF00"/>
      <name val="Arial Narrow"/>
      <family val="2"/>
    </font>
    <font>
      <b val="true"/>
      <sz val="12"/>
      <color rgb="FFCC99FF"/>
      <name val="Arial Narrow"/>
      <family val="2"/>
    </font>
    <font>
      <b val="true"/>
      <sz val="12"/>
      <color rgb="FFFF99CC"/>
      <name val="Arial Narrow"/>
      <family val="2"/>
    </font>
    <font>
      <b val="true"/>
      <sz val="12"/>
      <color rgb="FFFFFFFF"/>
      <name val="Arial Narrow"/>
      <family val="2"/>
    </font>
    <font>
      <b val="true"/>
      <sz val="12"/>
      <color rgb="FF993300"/>
      <name val="Arial Narrow"/>
      <family val="2"/>
    </font>
    <font>
      <b val="true"/>
      <sz val="12"/>
      <color rgb="FF339966"/>
      <name val="Arial Narrow"/>
      <family val="2"/>
    </font>
    <font>
      <b val="true"/>
      <sz val="12"/>
      <color rgb="FF660066"/>
      <name val="Arial Narrow"/>
      <family val="2"/>
    </font>
    <font>
      <b val="true"/>
      <sz val="11"/>
      <color rgb="FF000000"/>
      <name val="Arial Black"/>
      <family val="2"/>
    </font>
    <font>
      <sz val="11"/>
      <name val="Calibri"/>
      <family val="2"/>
    </font>
    <font>
      <sz val="11"/>
      <color rgb="FF808000"/>
      <name val="Calibri"/>
      <family val="2"/>
    </font>
    <font>
      <b val="true"/>
      <sz val="11"/>
      <name val="Calibri"/>
      <family val="2"/>
    </font>
    <font>
      <b val="true"/>
      <sz val="9"/>
      <name val="Arial"/>
      <family val="2"/>
    </font>
    <font>
      <b val="true"/>
      <sz val="20"/>
      <color rgb="FFFFFFFF"/>
      <name val="Calibri"/>
      <family val="2"/>
    </font>
    <font>
      <b val="true"/>
      <sz val="11"/>
      <color rgb="FFFFFFFF"/>
      <name val="Calibri"/>
      <family val="2"/>
    </font>
    <font>
      <b val="true"/>
      <sz val="11"/>
      <color rgb="FFFFFFFF"/>
      <name val="Arial"/>
      <family val="2"/>
    </font>
    <font>
      <sz val="12"/>
      <color rgb="FF000000"/>
      <name val="Calibri"/>
      <family val="2"/>
    </font>
    <font>
      <b val="true"/>
      <sz val="12"/>
      <color rgb="FFFFFFFF"/>
      <name val="Calibri"/>
      <family val="2"/>
    </font>
    <font>
      <b val="true"/>
      <sz val="12"/>
      <name val="Calibri"/>
      <family val="2"/>
    </font>
    <font>
      <u val="single"/>
      <sz val="11"/>
      <color rgb="FF0000FF"/>
      <name val="Arial"/>
      <family val="2"/>
    </font>
    <font>
      <sz val="12"/>
      <name val="Calibri"/>
      <family val="2"/>
    </font>
    <font>
      <b val="true"/>
      <sz val="12"/>
      <color rgb="FF000000"/>
      <name val="Calibri"/>
      <family val="2"/>
    </font>
    <font>
      <b val="true"/>
      <sz val="28"/>
      <color rgb="FFFFFFFF"/>
      <name val="Calibri"/>
      <family val="2"/>
    </font>
    <font>
      <b val="true"/>
      <sz val="20"/>
      <name val="Calibri"/>
      <family val="2"/>
    </font>
    <font>
      <b val="true"/>
      <sz val="10"/>
      <color rgb="FFFFFFFF"/>
      <name val="Arial"/>
      <family val="2"/>
    </font>
    <font>
      <b val="true"/>
      <sz val="10"/>
      <name val="Arial"/>
      <family val="2"/>
    </font>
    <font>
      <b val="true"/>
      <sz val="11"/>
      <color rgb="FF333333"/>
      <name val="Calibri"/>
      <family val="2"/>
    </font>
    <font>
      <b val="true"/>
      <sz val="16"/>
      <name val="Arial"/>
      <family val="2"/>
    </font>
    <font>
      <b val="true"/>
      <sz val="11"/>
      <name val="Arial"/>
      <family val="2"/>
    </font>
    <font>
      <b val="true"/>
      <sz val="24"/>
      <color rgb="FFFFFFFF"/>
      <name val="Calibri"/>
      <family val="2"/>
    </font>
    <font>
      <b val="true"/>
      <sz val="10"/>
      <name val="Calibri"/>
      <family val="2"/>
    </font>
    <font>
      <sz val="20"/>
      <color rgb="FF000000"/>
      <name val="Calibri"/>
      <family val="2"/>
    </font>
    <font>
      <b val="true"/>
      <sz val="16"/>
      <color rgb="FFFFFFFF"/>
      <name val="Calibri"/>
      <family val="2"/>
    </font>
    <font>
      <b val="true"/>
      <sz val="22"/>
      <color rgb="FF000000"/>
      <name val="Calibri"/>
      <family val="2"/>
    </font>
    <font>
      <b val="true"/>
      <sz val="24"/>
      <color rgb="FF993300"/>
      <name val="Arial Narrow"/>
      <family val="2"/>
    </font>
    <font>
      <b val="true"/>
      <sz val="24"/>
      <color rgb="FF339966"/>
      <name val="Arial Narrow"/>
      <family val="2"/>
    </font>
    <font>
      <b val="true"/>
      <sz val="24"/>
      <color rgb="FF660066"/>
      <name val="Arial Narrow"/>
      <family val="2"/>
    </font>
    <font>
      <b val="true"/>
      <sz val="10"/>
      <color rgb="FF000000"/>
      <name val="Calibri"/>
      <family val="2"/>
    </font>
  </fonts>
  <fills count="19">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000080"/>
        <bgColor rgb="FF000080"/>
      </patternFill>
    </fill>
    <fill>
      <patternFill patternType="solid">
        <fgColor rgb="FF0066CC"/>
        <bgColor rgb="FF008080"/>
      </patternFill>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FF9900"/>
        <bgColor rgb="FFFFCC00"/>
      </patternFill>
    </fill>
    <fill>
      <patternFill patternType="solid">
        <fgColor rgb="FF333399"/>
        <bgColor rgb="FF003366"/>
      </patternFill>
    </fill>
    <fill>
      <patternFill patternType="solid">
        <fgColor rgb="FF800080"/>
        <bgColor rgb="FF800080"/>
      </patternFill>
    </fill>
    <fill>
      <patternFill patternType="solid">
        <fgColor rgb="FFFFFF99"/>
        <bgColor rgb="FFFFFFCC"/>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99CC"/>
        <bgColor rgb="FFFF8080"/>
      </patternFill>
    </fill>
  </fills>
  <borders count="31">
    <border diagonalUp="false" diagonalDown="false">
      <left/>
      <right/>
      <top/>
      <bottom/>
      <diagonal/>
    </border>
    <border diagonalUp="false" diagonalDown="false">
      <left style="medium">
        <color rgb="FF339966"/>
      </left>
      <right/>
      <top style="medium">
        <color rgb="FF339966"/>
      </top>
      <bottom/>
      <diagonal/>
    </border>
    <border diagonalUp="false" diagonalDown="false">
      <left/>
      <right/>
      <top style="medium">
        <color rgb="FF339966"/>
      </top>
      <bottom/>
      <diagonal/>
    </border>
    <border diagonalUp="false" diagonalDown="false">
      <left/>
      <right style="medium">
        <color rgb="FF339966"/>
      </right>
      <top style="medium">
        <color rgb="FF339966"/>
      </top>
      <bottom/>
      <diagonal/>
    </border>
    <border diagonalUp="false" diagonalDown="false">
      <left style="medium">
        <color rgb="FF339966"/>
      </left>
      <right/>
      <top/>
      <bottom/>
      <diagonal/>
    </border>
    <border diagonalUp="false" diagonalDown="false">
      <left/>
      <right style="medium">
        <color rgb="FF339966"/>
      </right>
      <top/>
      <bottom/>
      <diagonal/>
    </border>
    <border diagonalUp="false" diagonalDown="false">
      <left style="thin"/>
      <right/>
      <top style="thin"/>
      <bottom style="thin"/>
      <diagonal/>
    </border>
    <border diagonalUp="false" diagonalDown="false">
      <left style="thick">
        <color rgb="FF339966"/>
      </left>
      <right style="thick">
        <color rgb="FF339966"/>
      </right>
      <top style="thick">
        <color rgb="FF339966"/>
      </top>
      <bottom style="thick">
        <color rgb="FF339966"/>
      </bottom>
      <diagonal/>
    </border>
    <border diagonalUp="false" diagonalDown="false">
      <left/>
      <right/>
      <top/>
      <bottom style="medium">
        <color rgb="FF339966"/>
      </bottom>
      <diagonal/>
    </border>
    <border diagonalUp="false" diagonalDown="false">
      <left style="medium">
        <color rgb="FF339966"/>
      </left>
      <right/>
      <top/>
      <bottom style="medium">
        <color rgb="FF339966"/>
      </bottom>
      <diagonal/>
    </border>
    <border diagonalUp="false" diagonalDown="false">
      <left/>
      <right style="medium">
        <color rgb="FF339966"/>
      </right>
      <top/>
      <bottom style="medium">
        <color rgb="FF339966"/>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right/>
      <top style="thin">
        <color rgb="FF993300"/>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36" fillId="0" borderId="0" applyFont="true" applyBorder="false" applyAlignment="false" applyProtection="false"/>
    <xf numFmtId="164" fontId="12" fillId="2"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5" fillId="4" borderId="6" xfId="0" applyFont="true" applyBorder="true" applyAlignment="true" applyProtection="true">
      <alignment horizontal="center" vertical="center" textRotation="0" wrapText="true" indent="0" shrinkToFit="false"/>
      <protection locked="true" hidden="true"/>
    </xf>
    <xf numFmtId="164" fontId="6" fillId="3" borderId="7" xfId="0" applyFont="true" applyBorder="true" applyAlignment="true" applyProtection="true">
      <alignment horizontal="center" vertical="center" textRotation="0" wrapText="true" indent="0" shrinkToFit="false"/>
      <protection locked="true" hidden="true"/>
    </xf>
    <xf numFmtId="164" fontId="7" fillId="3" borderId="8"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false" indent="0" shrinkToFit="false"/>
      <protection locked="true" hidden="true"/>
    </xf>
    <xf numFmtId="164" fontId="1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4" fillId="5"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center" vertical="center" textRotation="0" wrapText="false" indent="0" shrinkToFit="false"/>
      <protection locked="true" hidden="true"/>
    </xf>
    <xf numFmtId="164" fontId="14" fillId="7" borderId="0" xfId="0" applyFont="true" applyBorder="true" applyAlignment="true" applyProtection="true">
      <alignment horizontal="center" vertical="center" textRotation="0" wrapText="false" indent="0" shrinkToFit="false"/>
      <protection locked="true" hidden="true"/>
    </xf>
    <xf numFmtId="166" fontId="15" fillId="8" borderId="0" xfId="0" applyFont="true" applyBorder="true" applyAlignment="true" applyProtection="true">
      <alignment horizontal="center" vertical="center" textRotation="0" wrapText="false" indent="0" shrinkToFit="false"/>
      <protection locked="true" hidden="true"/>
    </xf>
    <xf numFmtId="164" fontId="15" fillId="5" borderId="0" xfId="0" applyFont="true" applyBorder="true" applyAlignment="true" applyProtection="true">
      <alignment horizontal="center" vertical="center" textRotation="0" wrapText="false" indent="0" shrinkToFit="false"/>
      <protection locked="true" hidden="true"/>
    </xf>
    <xf numFmtId="164" fontId="15" fillId="9" borderId="0" xfId="0" applyFont="true" applyBorder="true" applyAlignment="true" applyProtection="true">
      <alignment horizontal="center" vertical="center" textRotation="0" wrapText="false" indent="0" shrinkToFit="false"/>
      <protection locked="true" hidden="true"/>
    </xf>
    <xf numFmtId="164" fontId="15" fillId="10" borderId="0" xfId="0" applyFont="true" applyBorder="true" applyAlignment="true" applyProtection="true">
      <alignment horizontal="center" vertical="center" textRotation="0" wrapText="false" indent="0" shrinkToFit="false"/>
      <protection locked="true" hidden="true"/>
    </xf>
    <xf numFmtId="164" fontId="15" fillId="11" borderId="0" xfId="0" applyFont="true" applyBorder="true" applyAlignment="true" applyProtection="true">
      <alignment horizontal="center" vertical="center" textRotation="0" wrapText="false" indent="0" shrinkToFit="false"/>
      <protection locked="true" hidden="true"/>
    </xf>
    <xf numFmtId="164" fontId="16" fillId="12" borderId="0" xfId="0" applyFont="true" applyBorder="true" applyAlignment="true" applyProtection="true">
      <alignment horizontal="center" vertical="center" textRotation="0" wrapText="false" indent="0" shrinkToFit="false"/>
      <protection locked="true" hidden="true"/>
    </xf>
    <xf numFmtId="164" fontId="17" fillId="4" borderId="0" xfId="0" applyFont="true" applyBorder="true" applyAlignment="true" applyProtection="true">
      <alignment horizontal="center" vertical="center" textRotation="0" wrapText="false" indent="0" shrinkToFit="false"/>
      <protection locked="true" hidden="true"/>
    </xf>
    <xf numFmtId="164" fontId="18" fillId="12" borderId="0" xfId="0" applyFont="true" applyBorder="true" applyAlignment="true" applyProtection="true">
      <alignment horizontal="center" vertical="center" textRotation="0" wrapText="false" indent="0" shrinkToFit="false"/>
      <protection locked="true" hidden="true"/>
    </xf>
    <xf numFmtId="164" fontId="19" fillId="4" borderId="0" xfId="0" applyFont="true" applyBorder="true" applyAlignment="true" applyProtection="true">
      <alignment horizontal="center" vertical="center" textRotation="0" wrapText="false" indent="0" shrinkToFit="false"/>
      <protection locked="true" hidden="true"/>
    </xf>
    <xf numFmtId="164" fontId="20" fillId="13" borderId="0" xfId="0" applyFont="true" applyBorder="true" applyAlignment="true" applyProtection="true">
      <alignment horizontal="center" vertical="center" textRotation="0" wrapText="true" indent="0" shrinkToFit="false"/>
      <protection locked="true" hidden="true"/>
    </xf>
    <xf numFmtId="164" fontId="20" fillId="13"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21" fillId="4" borderId="0" xfId="0"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1" fillId="2" borderId="0"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true" hidden="true"/>
    </xf>
    <xf numFmtId="166" fontId="12" fillId="0" borderId="0" xfId="0" applyFont="tru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center" textRotation="0" wrapText="false" indent="0" shrinkToFit="false"/>
      <protection locked="true" hidden="true"/>
    </xf>
    <xf numFmtId="168" fontId="13" fillId="0" borderId="0" xfId="0" applyFont="tru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4" fontId="12" fillId="4" borderId="0" xfId="0" applyFont="true" applyBorder="false" applyAlignment="true" applyProtection="true">
      <alignment horizontal="center" vertical="bottom" textRotation="0" wrapText="false" indent="0" shrinkToFit="false"/>
      <protection locked="true" hidden="true"/>
    </xf>
    <xf numFmtId="165" fontId="0" fillId="4" borderId="0" xfId="0" applyFont="fals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3" fillId="4" borderId="0" xfId="0" applyFont="true" applyBorder="false" applyAlignment="true" applyProtection="true">
      <alignment horizontal="center"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21" fillId="4" borderId="11" xfId="0" applyFont="true" applyBorder="true" applyAlignment="true" applyProtection="true">
      <alignment horizontal="center" vertical="center" textRotation="0" wrapText="true" indent="0" shrinkToFit="false"/>
      <protection locked="true" hidden="true"/>
    </xf>
    <xf numFmtId="164" fontId="21" fillId="2" borderId="11" xfId="0" applyFont="true" applyBorder="true" applyAlignment="true" applyProtection="true">
      <alignment horizontal="center" vertical="center" textRotation="0" wrapText="true" indent="0" shrinkToFit="false"/>
      <protection locked="true" hidden="true"/>
    </xf>
    <xf numFmtId="164" fontId="13" fillId="10" borderId="11"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center" textRotation="0" wrapText="false" indent="0" shrinkToFit="false"/>
      <protection locked="true" hidden="true"/>
    </xf>
    <xf numFmtId="168" fontId="13" fillId="0" borderId="11" xfId="0" applyFont="true" applyBorder="true" applyAlignment="true" applyProtection="true">
      <alignment horizontal="center" vertical="center" textRotation="0" wrapText="false" indent="0" shrinkToFit="false"/>
      <protection locked="true" hidden="true"/>
    </xf>
    <xf numFmtId="170" fontId="12" fillId="0" borderId="0" xfId="0" applyFont="true" applyBorder="false" applyAlignment="true" applyProtection="true">
      <alignment horizontal="center" vertical="center" textRotation="0" wrapText="false" indent="0" shrinkToFit="false"/>
      <protection locked="true" hidden="true"/>
    </xf>
    <xf numFmtId="167" fontId="26" fillId="0" borderId="11" xfId="0" applyFont="true" applyBorder="true" applyAlignment="true" applyProtection="true">
      <alignment horizontal="center" vertical="bottom" textRotation="0" wrapText="false" indent="0" shrinkToFit="false"/>
      <protection locked="true" hidden="true"/>
    </xf>
    <xf numFmtId="167" fontId="0" fillId="0" borderId="11" xfId="0" applyFont="fals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4" fontId="28" fillId="0" borderId="0" xfId="0" applyFont="true" applyBorder="true" applyAlignment="true" applyProtection="true">
      <alignment horizontal="general" vertical="center" textRotation="0" wrapText="true" indent="0" shrinkToFit="false"/>
      <protection locked="true" hidden="true"/>
    </xf>
    <xf numFmtId="164" fontId="29" fillId="0" borderId="0" xfId="0" applyFont="true" applyBorder="true" applyAlignment="true" applyProtection="true">
      <alignment horizontal="general" vertical="center" textRotation="0" wrapText="true" indent="0" shrinkToFit="false"/>
      <protection locked="true" hidden="true"/>
    </xf>
    <xf numFmtId="164" fontId="30" fillId="2" borderId="0" xfId="0" applyFont="true" applyBorder="true" applyAlignment="true" applyProtection="true">
      <alignment horizontal="center" vertical="center" textRotation="0" wrapText="true" indent="0" shrinkToFit="false"/>
      <protection locked="true" hidden="true"/>
    </xf>
    <xf numFmtId="164" fontId="32"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center" vertical="center" textRotation="0" wrapText="tru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4" fillId="4" borderId="12"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center" vertical="center" textRotation="0" wrapText="false" indent="0" shrinkToFit="false"/>
      <protection locked="true" hidden="true"/>
    </xf>
    <xf numFmtId="164" fontId="34" fillId="4" borderId="12" xfId="21" applyFont="true" applyBorder="true" applyAlignment="true" applyProtection="true">
      <alignment horizontal="center" vertical="center" textRotation="0" wrapText="false" indent="0" shrinkToFit="false"/>
      <protection locked="true" hidden="true"/>
    </xf>
    <xf numFmtId="164" fontId="34" fillId="0" borderId="0" xfId="21"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general" vertical="center" textRotation="0" wrapText="false" indent="0" shrinkToFit="false"/>
      <protection locked="true" hidden="true"/>
    </xf>
    <xf numFmtId="164" fontId="34" fillId="0" borderId="13" xfId="0" applyFont="true" applyBorder="true" applyAlignment="true" applyProtection="true">
      <alignment horizontal="general" vertical="center" textRotation="0" wrapText="false" indent="0" shrinkToFit="false"/>
      <protection locked="true" hidden="true"/>
    </xf>
    <xf numFmtId="164" fontId="34" fillId="14" borderId="14" xfId="21" applyFont="true" applyBorder="true" applyAlignment="true" applyProtection="true">
      <alignment horizontal="center" vertical="center" textRotation="0" wrapText="false" indent="0" shrinkToFit="false"/>
      <protection locked="true" hidden="true"/>
    </xf>
    <xf numFmtId="164" fontId="34" fillId="14" borderId="15" xfId="0" applyFont="true" applyBorder="true" applyAlignment="true" applyProtection="true">
      <alignment horizontal="center" vertical="center" textRotation="0" wrapText="false" indent="0" shrinkToFit="false"/>
      <protection locked="true" hidden="true"/>
    </xf>
    <xf numFmtId="168" fontId="35" fillId="0" borderId="16"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true"/>
    </xf>
    <xf numFmtId="168" fontId="35" fillId="0" borderId="16" xfId="20" applyFont="true" applyBorder="true" applyAlignment="true" applyProtection="true">
      <alignment horizontal="center" vertical="center" textRotation="0" wrapText="false" indent="0" shrinkToFit="false"/>
      <protection locked="true" hidden="true"/>
    </xf>
    <xf numFmtId="164" fontId="35" fillId="0" borderId="0" xfId="20" applyFont="true" applyBorder="true" applyAlignment="true" applyProtection="true">
      <alignment horizontal="center" vertical="center" textRotation="0" wrapText="false" indent="0" shrinkToFit="false"/>
      <protection locked="true" hidden="true"/>
    </xf>
    <xf numFmtId="164" fontId="30" fillId="4" borderId="14" xfId="21" applyFont="true" applyBorder="true" applyAlignment="true" applyProtection="true">
      <alignment horizontal="center" vertical="center" textRotation="0" wrapText="false" indent="0" shrinkToFit="false"/>
      <protection locked="true" hidden="true"/>
    </xf>
    <xf numFmtId="164" fontId="33" fillId="0" borderId="17" xfId="0" applyFont="true" applyBorder="true" applyAlignment="true" applyProtection="true">
      <alignment horizontal="center" vertical="center" textRotation="0" wrapText="false" indent="0" shrinkToFit="false"/>
      <protection locked="true" hidden="true"/>
    </xf>
    <xf numFmtId="164" fontId="37" fillId="0" borderId="15" xfId="0" applyFont="true" applyBorder="true" applyAlignment="true" applyProtection="true">
      <alignment horizontal="center" vertical="center" textRotation="0" wrapText="true" indent="0" shrinkToFit="false"/>
      <protection locked="true" hidden="true"/>
    </xf>
    <xf numFmtId="164" fontId="34" fillId="0" borderId="0" xfId="0" applyFont="true" applyBorder="true" applyAlignment="true" applyProtection="true">
      <alignment horizontal="center" vertical="center" textRotation="0" wrapText="true" indent="0" shrinkToFit="false"/>
      <protection locked="true" hidden="true"/>
    </xf>
    <xf numFmtId="164" fontId="34" fillId="2" borderId="12" xfId="0" applyFont="true" applyBorder="true" applyAlignment="true" applyProtection="true">
      <alignment horizontal="center" vertical="center" textRotation="0" wrapText="false" indent="0" shrinkToFit="false"/>
      <protection locked="true" hidden="true"/>
    </xf>
    <xf numFmtId="164" fontId="34" fillId="2" borderId="12" xfId="21" applyFont="true" applyBorder="true" applyAlignment="true" applyProtection="true">
      <alignment horizontal="center" vertical="center"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4" fontId="38" fillId="0" borderId="0" xfId="0" applyFont="true" applyBorder="true" applyAlignment="true" applyProtection="true">
      <alignment horizontal="center" vertical="center" textRotation="0" wrapText="false" indent="0" shrinkToFit="false"/>
      <protection locked="true" hidden="true"/>
    </xf>
    <xf numFmtId="164" fontId="35" fillId="15" borderId="12" xfId="20" applyFont="true" applyBorder="true" applyAlignment="true" applyProtection="true">
      <alignment horizontal="center" vertical="center" textRotation="0" wrapText="false" indent="0" shrinkToFit="false"/>
      <protection locked="true" hidden="true"/>
    </xf>
    <xf numFmtId="164" fontId="35" fillId="0" borderId="0" xfId="2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general" vertical="center" textRotation="0" wrapText="false" indent="0" shrinkToFit="false"/>
      <protection locked="true" hidden="true"/>
    </xf>
    <xf numFmtId="164" fontId="39" fillId="5" borderId="14" xfId="0" applyFont="true" applyBorder="true" applyAlignment="true" applyProtection="true">
      <alignment horizontal="center" vertical="center" textRotation="0" wrapText="true" indent="0" shrinkToFit="false"/>
      <protection locked="true" hidden="true"/>
    </xf>
    <xf numFmtId="164" fontId="40" fillId="8" borderId="14" xfId="20" applyFont="true" applyBorder="true" applyAlignment="true" applyProtection="true">
      <alignment horizontal="center" vertical="center" textRotation="0" wrapText="false" indent="0" shrinkToFit="false"/>
      <protection locked="true" hidden="true"/>
    </xf>
    <xf numFmtId="164" fontId="33" fillId="0" borderId="17" xfId="0" applyFont="true" applyBorder="true" applyAlignment="true" applyProtection="true">
      <alignment horizontal="center" vertical="center" textRotation="0" wrapText="false" indent="0" shrinkToFit="false"/>
      <protection locked="true" hidden="true"/>
    </xf>
    <xf numFmtId="164" fontId="33" fillId="0" borderId="15" xfId="0" applyFont="true" applyBorder="true" applyAlignment="true" applyProtection="true">
      <alignment horizontal="center" vertical="center" textRotation="0" wrapText="true" indent="0" shrinkToFit="false"/>
      <protection locked="true" hidden="true"/>
    </xf>
    <xf numFmtId="164" fontId="35" fillId="0" borderId="18" xfId="20" applyFont="true" applyBorder="true" applyAlignment="true" applyProtection="true">
      <alignment horizontal="center" vertical="center" textRotation="0" wrapText="false" indent="0" shrinkToFit="false"/>
      <protection locked="true" hidden="true"/>
    </xf>
    <xf numFmtId="168" fontId="38" fillId="0" borderId="13" xfId="0" applyFont="true" applyBorder="true" applyAlignment="true" applyProtection="true">
      <alignment horizontal="center" vertical="center" textRotation="0" wrapText="false" indent="0" shrinkToFit="false"/>
      <protection locked="true" hidden="true"/>
    </xf>
    <xf numFmtId="164" fontId="35" fillId="0" borderId="13" xfId="20" applyFont="true" applyBorder="true" applyAlignment="true" applyProtection="true">
      <alignment horizontal="center" vertical="center" textRotation="0" wrapText="false" indent="0" shrinkToFit="false"/>
      <protection locked="true" hidden="true"/>
    </xf>
    <xf numFmtId="164" fontId="35" fillId="0" borderId="19" xfId="20" applyFont="true" applyBorder="true" applyAlignment="true" applyProtection="true">
      <alignment horizontal="center" vertical="center" textRotation="0" wrapText="false" indent="0" shrinkToFit="false"/>
      <protection locked="true" hidden="true"/>
    </xf>
    <xf numFmtId="168" fontId="38" fillId="0" borderId="20" xfId="0" applyFont="true" applyBorder="true" applyAlignment="true" applyProtection="true">
      <alignment horizontal="center" vertical="center" textRotation="0" wrapText="false" indent="0" shrinkToFit="false"/>
      <protection locked="true" hidden="true"/>
    </xf>
    <xf numFmtId="168" fontId="35" fillId="0" borderId="19" xfId="20" applyFont="true" applyBorder="true" applyAlignment="true" applyProtection="true">
      <alignment horizontal="center" vertical="center" textRotation="0" wrapText="false" indent="0" shrinkToFit="false"/>
      <protection locked="true" hidden="true"/>
    </xf>
    <xf numFmtId="168" fontId="35" fillId="0" borderId="21" xfId="20" applyFont="true" applyBorder="true" applyAlignment="true" applyProtection="true">
      <alignment horizontal="center" vertical="center" textRotation="0" wrapText="false" indent="0" shrinkToFit="false"/>
      <protection locked="true" hidden="true"/>
    </xf>
    <xf numFmtId="168" fontId="35" fillId="0" borderId="20" xfId="20" applyFont="true" applyBorder="true" applyAlignment="true" applyProtection="true">
      <alignment horizontal="center" vertical="center" textRotation="0" wrapText="false" indent="0" shrinkToFit="false"/>
      <protection locked="true" hidden="true"/>
    </xf>
    <xf numFmtId="164" fontId="34" fillId="0" borderId="0" xfId="21" applyFont="true" applyBorder="true" applyAlignment="true" applyProtection="true">
      <alignment horizontal="general" vertical="center" textRotation="0" wrapText="false" indent="0" shrinkToFit="false"/>
      <protection locked="true" hidden="true"/>
    </xf>
    <xf numFmtId="164" fontId="35" fillId="15" borderId="12" xfId="21" applyFont="true" applyBorder="true" applyAlignment="true" applyProtection="true">
      <alignment horizontal="center" vertical="center" textRotation="0" wrapText="true" indent="0" shrinkToFit="false"/>
      <protection locked="true" hidden="true"/>
    </xf>
    <xf numFmtId="164" fontId="30" fillId="2" borderId="14" xfId="21" applyFont="true" applyBorder="true" applyAlignment="true" applyProtection="true">
      <alignment horizontal="center" vertical="center" textRotation="0" wrapText="false" indent="0" shrinkToFit="false"/>
      <protection locked="true" hidden="true"/>
    </xf>
    <xf numFmtId="164" fontId="37" fillId="0" borderId="15" xfId="21" applyFont="true" applyBorder="true" applyAlignment="true" applyProtection="true">
      <alignment horizontal="center" vertical="center" textRotation="0" wrapText="true" indent="0" shrinkToFit="false"/>
      <protection locked="true" hidden="true"/>
    </xf>
    <xf numFmtId="164" fontId="35" fillId="0" borderId="19" xfId="21" applyFont="true" applyBorder="true" applyAlignment="true" applyProtection="true">
      <alignment horizontal="center" vertical="center" textRotation="0" wrapText="true" indent="0" shrinkToFit="false"/>
      <protection locked="true" hidden="true"/>
    </xf>
    <xf numFmtId="164" fontId="35" fillId="0" borderId="0" xfId="21" applyFont="true" applyBorder="true" applyAlignment="true" applyProtection="true">
      <alignment horizontal="center" vertical="center" textRotation="0" wrapText="true" indent="0" shrinkToFit="false"/>
      <protection locked="true" hidden="true"/>
    </xf>
    <xf numFmtId="168" fontId="35" fillId="0" borderId="13" xfId="21" applyFont="true" applyBorder="true" applyAlignment="true" applyProtection="true">
      <alignment horizontal="center" vertical="center" textRotation="0" wrapText="true" indent="0" shrinkToFit="false"/>
      <protection locked="true" hidden="true"/>
    </xf>
    <xf numFmtId="164" fontId="35" fillId="0" borderId="21" xfId="21" applyFont="true" applyBorder="true" applyAlignment="true" applyProtection="true">
      <alignment horizontal="center" vertical="center" textRotation="0" wrapText="true" indent="0" shrinkToFit="false"/>
      <protection locked="true" hidden="true"/>
    </xf>
    <xf numFmtId="168" fontId="35" fillId="0" borderId="20" xfId="21" applyFont="true" applyBorder="true" applyAlignment="true" applyProtection="true">
      <alignment horizontal="center" vertical="center" textRotation="0" wrapText="true" indent="0" shrinkToFit="false"/>
      <protection locked="true" hidden="true"/>
    </xf>
    <xf numFmtId="164" fontId="41" fillId="0" borderId="0" xfId="21" applyFont="true" applyBorder="true" applyAlignment="true" applyProtection="true">
      <alignment horizontal="general" vertical="center" textRotation="0" wrapText="false" indent="0" shrinkToFit="false"/>
      <protection locked="true" hidden="true"/>
    </xf>
    <xf numFmtId="164" fontId="42" fillId="0" borderId="0" xfId="20" applyFont="true" applyBorder="true" applyAlignment="true" applyProtection="true">
      <alignment horizontal="general" vertical="center" textRotation="0" wrapText="false" indent="0" shrinkToFit="false"/>
      <protection locked="true" hidden="true"/>
    </xf>
    <xf numFmtId="164" fontId="38" fillId="0" borderId="0" xfId="0" applyFont="true" applyBorder="true" applyAlignment="true" applyProtection="true">
      <alignment horizontal="center" vertical="center" textRotation="0" wrapText="false" indent="0" shrinkToFit="false"/>
      <protection locked="true" hidden="true"/>
    </xf>
    <xf numFmtId="164" fontId="35" fillId="0" borderId="0" xfId="21" applyFont="true" applyBorder="true" applyAlignment="true" applyProtection="true">
      <alignment horizontal="right" vertical="center" textRotation="0" wrapText="tru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37" fillId="0" borderId="0" xfId="21" applyFont="true" applyBorder="true" applyAlignment="true" applyProtection="true">
      <alignment horizontal="center" vertical="center" textRotation="0" wrapText="true" indent="0" shrinkToFit="false"/>
      <protection locked="true" hidden="true"/>
    </xf>
    <xf numFmtId="164" fontId="34" fillId="4" borderId="0" xfId="0" applyFont="true" applyBorder="true" applyAlignment="true" applyProtection="true">
      <alignment horizontal="center" vertical="center" textRotation="0" wrapText="false" indent="0" shrinkToFit="false"/>
      <protection locked="true" hidden="true"/>
    </xf>
    <xf numFmtId="164" fontId="35" fillId="0" borderId="22" xfId="0" applyFont="true" applyBorder="true" applyAlignment="true" applyProtection="true">
      <alignment horizontal="center" vertical="center" textRotation="0" wrapText="true" indent="0" shrinkToFit="false"/>
      <protection locked="true" hidden="true"/>
    </xf>
    <xf numFmtId="164" fontId="35" fillId="0" borderId="11" xfId="0" applyFont="true" applyBorder="true" applyAlignment="true" applyProtection="true">
      <alignment horizontal="center" vertical="center" textRotation="0" wrapText="true" indent="0" shrinkToFit="false"/>
      <protection locked="true" hidden="true"/>
    </xf>
    <xf numFmtId="164" fontId="34" fillId="2" borderId="23" xfId="0" applyFont="true" applyBorder="true" applyAlignment="true" applyProtection="true">
      <alignment horizontal="center" vertical="center" textRotation="0" wrapText="true" indent="0" shrinkToFit="false"/>
      <protection locked="true" hidden="true"/>
    </xf>
    <xf numFmtId="164" fontId="34" fillId="2" borderId="0" xfId="0" applyFont="true" applyBorder="true" applyAlignment="true" applyProtection="true">
      <alignment horizontal="center" vertical="center" textRotation="0" wrapText="true" indent="0" shrinkToFit="false"/>
      <protection locked="true" hidden="true"/>
    </xf>
    <xf numFmtId="164" fontId="34" fillId="2" borderId="0"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true">
      <alignment horizontal="center" vertical="bottom" textRotation="0" wrapText="true" indent="0" shrinkToFit="false"/>
      <protection locked="true" hidden="true"/>
    </xf>
    <xf numFmtId="164" fontId="13" fillId="0" borderId="11" xfId="0" applyFont="true" applyBorder="true" applyAlignment="true" applyProtection="false">
      <alignment horizontal="center" vertical="center" textRotation="90" wrapText="true" indent="0" shrinkToFit="false"/>
      <protection locked="true" hidden="false"/>
    </xf>
    <xf numFmtId="164" fontId="38" fillId="0" borderId="11" xfId="0" applyFont="true" applyBorder="true" applyAlignment="true" applyProtection="true">
      <alignment horizontal="center" vertical="center" textRotation="0" wrapText="true" indent="0" shrinkToFit="false"/>
      <protection locked="true" hidden="tru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justify" vertical="center" textRotation="0" wrapText="true" indent="0" shrinkToFit="false"/>
      <protection locked="true" hidden="false"/>
    </xf>
    <xf numFmtId="168" fontId="35" fillId="0" borderId="11" xfId="0" applyFont="true" applyBorder="true" applyAlignment="true" applyProtection="true">
      <alignment horizontal="center" vertical="center" textRotation="0" wrapText="false" indent="0" shrinkToFit="false"/>
      <protection locked="true" hidden="true"/>
    </xf>
    <xf numFmtId="167" fontId="35" fillId="0" borderId="11" xfId="19" applyFont="true" applyBorder="true" applyAlignment="true" applyProtection="true">
      <alignment horizontal="center" vertical="center" textRotation="0" wrapText="false" indent="0" shrinkToFit="false"/>
      <protection locked="true" hidden="true"/>
    </xf>
    <xf numFmtId="168" fontId="35" fillId="0" borderId="11" xfId="21" applyFont="true" applyBorder="true" applyAlignment="true" applyProtection="true">
      <alignment horizontal="center" vertical="center" textRotation="0" wrapText="true" indent="0" shrinkToFit="false"/>
      <protection locked="true" hidden="true"/>
    </xf>
    <xf numFmtId="164" fontId="42" fillId="0" borderId="0" xfId="20"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justify" vertical="center" textRotation="0" wrapText="true" indent="0" shrinkToFit="false"/>
      <protection locked="true" hidden="false"/>
    </xf>
    <xf numFmtId="164" fontId="43" fillId="0" borderId="11" xfId="0" applyFont="true" applyBorder="true" applyAlignment="true" applyProtection="false">
      <alignment horizontal="center" vertical="center" textRotation="90" wrapText="true" indent="0" shrinkToFit="false"/>
      <protection locked="true" hidden="false"/>
    </xf>
    <xf numFmtId="168" fontId="35" fillId="0" borderId="11" xfId="2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44" fillId="0" borderId="0" xfId="20" applyFont="true" applyBorder="true" applyAlignment="true" applyProtection="true">
      <alignment horizontal="center" vertical="center" textRotation="0" wrapText="false" indent="0" shrinkToFit="false"/>
      <protection locked="true" hidden="true"/>
    </xf>
    <xf numFmtId="164" fontId="38" fillId="0" borderId="0" xfId="0" applyFont="true" applyBorder="true" applyAlignment="true" applyProtection="true">
      <alignment horizontal="center" vertical="center" textRotation="0" wrapText="true" indent="0" shrinkToFit="false"/>
      <protection locked="true" hidden="true"/>
    </xf>
    <xf numFmtId="164" fontId="38" fillId="0" borderId="0" xfId="0" applyFont="true" applyBorder="true" applyAlignment="true" applyProtection="true">
      <alignment horizontal="left" vertical="center" textRotation="0" wrapText="true" indent="0" shrinkToFit="false"/>
      <protection locked="true" hidden="true"/>
    </xf>
    <xf numFmtId="167" fontId="35" fillId="0" borderId="0" xfId="19" applyFont="true" applyBorder="true" applyAlignment="true" applyProtection="true">
      <alignment horizontal="center" vertical="center" textRotation="0" wrapText="false" indent="0" shrinkToFit="false"/>
      <protection locked="true" hidden="true"/>
    </xf>
    <xf numFmtId="164" fontId="38" fillId="16" borderId="14" xfId="0" applyFont="true" applyBorder="true" applyAlignment="true" applyProtection="true">
      <alignment horizontal="center" vertical="center" textRotation="0" wrapText="true" indent="0" shrinkToFit="false"/>
      <protection locked="true" hidden="true"/>
    </xf>
    <xf numFmtId="167" fontId="35" fillId="0" borderId="14" xfId="20" applyFont="true" applyBorder="true" applyAlignment="true" applyProtection="true">
      <alignment horizontal="center" vertical="center" textRotation="0" wrapText="false" indent="0" shrinkToFit="false"/>
      <protection locked="true" hidden="true"/>
    </xf>
    <xf numFmtId="167" fontId="38" fillId="0" borderId="0" xfId="19"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7" fontId="13" fillId="0" borderId="0" xfId="19" applyFont="true" applyBorder="true" applyAlignment="true" applyProtection="true">
      <alignment horizontal="center" vertical="center" textRotation="0" wrapText="tru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34" fillId="2" borderId="24" xfId="0" applyFont="true" applyBorder="true" applyAlignment="true" applyProtection="true">
      <alignment horizontal="center" vertical="center" textRotation="0" wrapText="true" indent="0" shrinkToFit="false"/>
      <protection locked="true" hidden="true"/>
    </xf>
    <xf numFmtId="164" fontId="13" fillId="0" borderId="11" xfId="0" applyFont="true" applyBorder="true" applyAlignment="true" applyProtection="false">
      <alignment horizontal="center" vertical="center" textRotation="90" wrapText="true" indent="0" shrinkToFit="false"/>
      <protection locked="true" hidden="false"/>
    </xf>
    <xf numFmtId="168" fontId="28" fillId="0" borderId="11" xfId="0" applyFont="true" applyBorder="true" applyAlignment="true" applyProtection="true">
      <alignment horizontal="center" vertical="center" textRotation="0" wrapText="true" indent="0" shrinkToFit="false"/>
      <protection locked="true" hidden="true"/>
    </xf>
    <xf numFmtId="167" fontId="28" fillId="0" borderId="11" xfId="19" applyFont="true" applyBorder="true" applyAlignment="true" applyProtection="true">
      <alignment horizontal="center" vertical="center" textRotation="0" wrapText="true" indent="0" shrinkToFit="false"/>
      <protection locked="true" hidden="true"/>
    </xf>
    <xf numFmtId="168" fontId="28" fillId="0" borderId="11" xfId="21" applyFont="true" applyBorder="true" applyAlignment="true" applyProtection="true">
      <alignment horizontal="center" vertical="center" textRotation="0" wrapText="true" indent="0" shrinkToFit="false"/>
      <protection locked="true" hidden="true"/>
    </xf>
    <xf numFmtId="164" fontId="43" fillId="0" borderId="11" xfId="0" applyFont="true" applyBorder="true" applyAlignment="true" applyProtection="false">
      <alignment horizontal="left" vertical="center" textRotation="0" wrapText="false" indent="0" shrinkToFit="false"/>
      <protection locked="true" hidden="false"/>
    </xf>
    <xf numFmtId="168" fontId="28" fillId="0" borderId="11" xfId="20" applyFont="true" applyBorder="true" applyAlignment="true" applyProtection="true">
      <alignment horizontal="center" vertical="center" textRotation="0" wrapText="false" indent="0" shrinkToFit="false"/>
      <protection locked="true" hidden="true"/>
    </xf>
    <xf numFmtId="164" fontId="45" fillId="0" borderId="0" xfId="20" applyFont="true" applyBorder="true" applyAlignment="true" applyProtection="true">
      <alignment horizontal="center" vertical="center" textRotation="0" wrapText="false" indent="0" shrinkToFit="false"/>
      <protection locked="true" hidden="true"/>
    </xf>
    <xf numFmtId="168" fontId="28" fillId="0" borderId="11" xfId="0" applyFont="true" applyBorder="true" applyAlignment="true" applyProtection="true">
      <alignment horizontal="center" vertical="center" textRotation="0" wrapText="false" indent="0" shrinkToFit="false"/>
      <protection locked="true" hidden="true"/>
    </xf>
    <xf numFmtId="164" fontId="43" fillId="0" borderId="11" xfId="0" applyFont="true" applyBorder="true" applyAlignment="true" applyProtection="false">
      <alignment horizontal="center" vertical="center" textRotation="9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true" indent="0" shrinkToFit="false"/>
      <protection locked="true" hidden="true"/>
    </xf>
    <xf numFmtId="167" fontId="13"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16" borderId="14" xfId="0" applyFont="true" applyBorder="true" applyAlignment="true" applyProtection="true">
      <alignment horizontal="center" vertical="center" textRotation="0" wrapText="true" indent="0" shrinkToFit="false"/>
      <protection locked="true" hidden="true"/>
    </xf>
    <xf numFmtId="167" fontId="28" fillId="0" borderId="14" xfId="2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31" fillId="4" borderId="12"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31" fillId="4" borderId="12" xfId="21" applyFont="true" applyBorder="true" applyAlignment="true" applyProtection="true">
      <alignment horizontal="center" vertical="center" textRotation="0" wrapText="false" indent="0" shrinkToFit="false"/>
      <protection locked="true" hidden="true"/>
    </xf>
    <xf numFmtId="164" fontId="31" fillId="0" borderId="0" xfId="21"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false" indent="0" shrinkToFit="false"/>
      <protection locked="true" hidden="true"/>
    </xf>
    <xf numFmtId="164" fontId="31" fillId="5" borderId="13" xfId="0" applyFont="true" applyBorder="true" applyAlignment="true" applyProtection="true">
      <alignment horizontal="general" vertical="center" textRotation="0" wrapText="false" indent="0" shrinkToFit="false"/>
      <protection locked="true" hidden="true"/>
    </xf>
    <xf numFmtId="164" fontId="31" fillId="14" borderId="14" xfId="21" applyFont="true" applyBorder="true" applyAlignment="true" applyProtection="true">
      <alignment horizontal="center" vertical="center" textRotation="0" wrapText="false" indent="0" shrinkToFit="false"/>
      <protection locked="true" hidden="true"/>
    </xf>
    <xf numFmtId="164" fontId="31" fillId="14" borderId="15" xfId="0" applyFont="true" applyBorder="true" applyAlignment="true" applyProtection="true">
      <alignment horizontal="center" vertical="center" textRotation="0" wrapText="false" indent="0" shrinkToFit="false"/>
      <protection locked="true" hidden="true"/>
    </xf>
    <xf numFmtId="168" fontId="28" fillId="0" borderId="16"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68" fontId="28" fillId="0" borderId="16" xfId="20" applyFont="true" applyBorder="true" applyAlignment="true" applyProtection="true">
      <alignment horizontal="center" vertical="center" textRotation="0" wrapText="false" indent="0" shrinkToFit="false"/>
      <protection locked="true" hidden="true"/>
    </xf>
    <xf numFmtId="164" fontId="28" fillId="0" borderId="0" xfId="20" applyFont="true" applyBorder="true" applyAlignment="true" applyProtection="true">
      <alignment horizontal="center" vertical="center" textRotation="0" wrapText="false" indent="0" shrinkToFit="false"/>
      <protection locked="true" hidden="true"/>
    </xf>
    <xf numFmtId="164" fontId="31" fillId="2" borderId="12" xfId="0" applyFont="true" applyBorder="true" applyAlignment="true" applyProtection="true">
      <alignment horizontal="center" vertical="center" textRotation="0" wrapText="false" indent="0" shrinkToFit="false"/>
      <protection locked="true" hidden="true"/>
    </xf>
    <xf numFmtId="164" fontId="31" fillId="2" borderId="12" xfId="21"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28" fillId="15" borderId="12" xfId="20" applyFont="true" applyBorder="true" applyAlignment="true" applyProtection="true">
      <alignment horizontal="center" vertical="center" textRotation="0" wrapText="false" indent="0" shrinkToFit="false"/>
      <protection locked="true" hidden="true"/>
    </xf>
    <xf numFmtId="164" fontId="28" fillId="0" borderId="0" xfId="20" applyFont="true" applyBorder="tru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4" fontId="46" fillId="5" borderId="14" xfId="0" applyFont="true" applyBorder="true" applyAlignment="true" applyProtection="true">
      <alignment horizontal="center" vertical="center" textRotation="0" wrapText="true" indent="0" shrinkToFit="false"/>
      <protection locked="true" hidden="true"/>
    </xf>
    <xf numFmtId="164" fontId="28" fillId="0" borderId="18" xfId="20" applyFont="true" applyBorder="true" applyAlignment="true" applyProtection="true">
      <alignment horizontal="center" vertical="center" textRotation="0" wrapText="false" indent="0" shrinkToFit="false"/>
      <protection locked="true" hidden="true"/>
    </xf>
    <xf numFmtId="168" fontId="13" fillId="0" borderId="13" xfId="0" applyFont="true" applyBorder="true" applyAlignment="true" applyProtection="true">
      <alignment horizontal="center" vertical="center" textRotation="0" wrapText="false" indent="0" shrinkToFit="false"/>
      <protection locked="true" hidden="true"/>
    </xf>
    <xf numFmtId="164" fontId="28" fillId="0" borderId="13" xfId="20" applyFont="true" applyBorder="true" applyAlignment="true" applyProtection="true">
      <alignment horizontal="center" vertical="center" textRotation="0" wrapText="false" indent="0" shrinkToFit="false"/>
      <protection locked="true" hidden="true"/>
    </xf>
    <xf numFmtId="164" fontId="28" fillId="0" borderId="19" xfId="20" applyFont="true" applyBorder="true" applyAlignment="true" applyProtection="true">
      <alignment horizontal="center" vertical="center" textRotation="0" wrapText="false" indent="0" shrinkToFit="false"/>
      <protection locked="true" hidden="true"/>
    </xf>
    <xf numFmtId="168" fontId="13" fillId="0" borderId="20" xfId="0" applyFont="true" applyBorder="true" applyAlignment="true" applyProtection="true">
      <alignment horizontal="center" vertical="center" textRotation="0" wrapText="false" indent="0" shrinkToFit="false"/>
      <protection locked="true" hidden="true"/>
    </xf>
    <xf numFmtId="168" fontId="28" fillId="0" borderId="19" xfId="20" applyFont="true" applyBorder="true" applyAlignment="true" applyProtection="true">
      <alignment horizontal="center" vertical="center" textRotation="0" wrapText="false" indent="0" shrinkToFit="false"/>
      <protection locked="true" hidden="true"/>
    </xf>
    <xf numFmtId="168" fontId="28" fillId="0" borderId="21" xfId="20" applyFont="true" applyBorder="true" applyAlignment="true" applyProtection="true">
      <alignment horizontal="center" vertical="center" textRotation="0" wrapText="false" indent="0" shrinkToFit="false"/>
      <protection locked="true" hidden="true"/>
    </xf>
    <xf numFmtId="168" fontId="28" fillId="0" borderId="20" xfId="20" applyFont="true" applyBorder="true" applyAlignment="true" applyProtection="true">
      <alignment horizontal="center" vertical="center" textRotation="0" wrapText="false" indent="0" shrinkToFit="false"/>
      <protection locked="true" hidden="true"/>
    </xf>
    <xf numFmtId="164" fontId="31" fillId="0" borderId="0" xfId="21" applyFont="true" applyBorder="true" applyAlignment="true" applyProtection="true">
      <alignment horizontal="general" vertical="center" textRotation="0" wrapText="false" indent="0" shrinkToFit="false"/>
      <protection locked="true" hidden="true"/>
    </xf>
    <xf numFmtId="164" fontId="28" fillId="15" borderId="12" xfId="21" applyFont="true" applyBorder="true" applyAlignment="true" applyProtection="true">
      <alignment horizontal="center" vertical="center" textRotation="0" wrapText="true" indent="0" shrinkToFit="false"/>
      <protection locked="true" hidden="true"/>
    </xf>
    <xf numFmtId="164" fontId="28" fillId="0" borderId="19" xfId="21" applyFont="true" applyBorder="true" applyAlignment="true" applyProtection="true">
      <alignment horizontal="center" vertical="center" textRotation="0" wrapText="true" indent="0" shrinkToFit="false"/>
      <protection locked="true" hidden="true"/>
    </xf>
    <xf numFmtId="164" fontId="28" fillId="0" borderId="0" xfId="21" applyFont="true" applyBorder="true" applyAlignment="true" applyProtection="true">
      <alignment horizontal="center" vertical="center" textRotation="0" wrapText="true" indent="0" shrinkToFit="false"/>
      <protection locked="true" hidden="true"/>
    </xf>
    <xf numFmtId="168" fontId="28" fillId="0" borderId="13" xfId="21" applyFont="true" applyBorder="true" applyAlignment="true" applyProtection="true">
      <alignment horizontal="center" vertical="center" textRotation="0" wrapText="true" indent="0" shrinkToFit="false"/>
      <protection locked="true" hidden="true"/>
    </xf>
    <xf numFmtId="164" fontId="28" fillId="0" borderId="21" xfId="21" applyFont="true" applyBorder="true" applyAlignment="true" applyProtection="true">
      <alignment horizontal="center" vertical="center" textRotation="0" wrapText="true" indent="0" shrinkToFit="false"/>
      <protection locked="true" hidden="true"/>
    </xf>
    <xf numFmtId="168" fontId="28" fillId="0" borderId="20" xfId="21" applyFont="true" applyBorder="true" applyAlignment="true" applyProtection="true">
      <alignment horizontal="center" vertical="center" textRotation="0" wrapText="true" indent="0" shrinkToFit="false"/>
      <protection locked="true" hidden="true"/>
    </xf>
    <xf numFmtId="164" fontId="28" fillId="0" borderId="0" xfId="21" applyFont="true" applyBorder="true" applyAlignment="true" applyProtection="true">
      <alignment horizontal="right"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26" fillId="0" borderId="0" xfId="21" applyFont="true" applyBorder="true" applyAlignment="true" applyProtection="true">
      <alignment horizontal="center" vertical="center" textRotation="0" wrapText="true" indent="0" shrinkToFit="false"/>
      <protection locked="true" hidden="true"/>
    </xf>
    <xf numFmtId="164" fontId="47" fillId="0" borderId="22" xfId="0" applyFont="true" applyBorder="true" applyAlignment="true" applyProtection="true">
      <alignment horizontal="center" vertical="center" textRotation="0" wrapText="true" indent="0" shrinkToFit="false"/>
      <protection locked="true" hidden="true"/>
    </xf>
    <xf numFmtId="164" fontId="47" fillId="0" borderId="11" xfId="0" applyFont="true" applyBorder="true" applyAlignment="true" applyProtection="true">
      <alignment horizontal="center" vertical="center" textRotation="0" wrapText="true" indent="0" shrinkToFit="false"/>
      <protection locked="true" hidden="true"/>
    </xf>
    <xf numFmtId="164" fontId="31" fillId="2" borderId="0" xfId="0" applyFont="true" applyBorder="true" applyAlignment="true" applyProtection="true">
      <alignment horizontal="center" vertical="center" textRotation="0" wrapText="tru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3" fillId="0" borderId="11" xfId="0" applyFont="true" applyBorder="true" applyAlignment="true" applyProtection="true">
      <alignment horizontal="center" vertical="center" textRotation="0" wrapText="true" indent="0" shrinkToFit="false"/>
      <protection locked="true" hidden="true"/>
    </xf>
    <xf numFmtId="164" fontId="13" fillId="0" borderId="11" xfId="0" applyFont="true" applyBorder="true" applyAlignment="true" applyProtection="true">
      <alignment horizontal="justify" vertical="center" textRotation="0" wrapText="true" indent="0" shrinkToFit="false"/>
      <protection locked="true" hidden="true"/>
    </xf>
    <xf numFmtId="167" fontId="28" fillId="0" borderId="11" xfId="19"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43" fillId="0" borderId="11" xfId="0" applyFont="true" applyBorder="true" applyAlignment="true" applyProtection="true">
      <alignment horizontal="center" vertical="center" textRotation="0" wrapText="true" indent="0" shrinkToFit="false"/>
      <protection locked="true" hidden="true"/>
    </xf>
    <xf numFmtId="164" fontId="43" fillId="0" borderId="11" xfId="0" applyFont="true" applyBorder="true" applyAlignment="true" applyProtection="true">
      <alignment horizontal="justify"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7" fontId="28" fillId="0" borderId="0" xfId="19"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31" fillId="4" borderId="0" xfId="0" applyFont="true" applyBorder="true" applyAlignment="true" applyProtection="true">
      <alignment horizontal="center" vertical="center" textRotation="0" wrapText="false" indent="0" shrinkToFit="false"/>
      <protection locked="true" hidden="true"/>
    </xf>
    <xf numFmtId="164" fontId="28" fillId="0" borderId="11"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1" fillId="2" borderId="23" xfId="0" applyFont="true" applyBorder="true" applyAlignment="true" applyProtection="true">
      <alignment horizontal="center" vertical="center" textRotation="0" wrapText="true" indent="0" shrinkToFit="false"/>
      <protection locked="true" hidden="true"/>
    </xf>
    <xf numFmtId="164" fontId="12" fillId="2" borderId="23"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64" fontId="43" fillId="0" borderId="25" xfId="0" applyFont="true" applyBorder="true" applyAlignment="true" applyProtection="false">
      <alignment horizontal="center" vertical="center" textRotation="0" wrapText="true" indent="0" shrinkToFit="false"/>
      <protection locked="true" hidden="false"/>
    </xf>
    <xf numFmtId="164" fontId="43" fillId="0" borderId="25"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true" indent="0" shrinkToFit="false"/>
      <protection locked="true" hidden="true"/>
    </xf>
    <xf numFmtId="164" fontId="33" fillId="0" borderId="0" xfId="0"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31" fillId="17" borderId="26" xfId="0" applyFont="true" applyBorder="true" applyAlignment="true" applyProtection="true">
      <alignment horizontal="center" vertical="center" textRotation="0" wrapText="true" indent="0" shrinkToFit="false"/>
      <protection locked="true" hidden="true"/>
    </xf>
    <xf numFmtId="164" fontId="31" fillId="2" borderId="26" xfId="0" applyFont="true" applyBorder="true" applyAlignment="true" applyProtection="true">
      <alignment horizontal="center" vertical="center" textRotation="0" wrapText="true" indent="0" shrinkToFit="false"/>
      <protection locked="true" hidden="true"/>
    </xf>
    <xf numFmtId="164" fontId="13" fillId="0" borderId="26" xfId="0" applyFont="true" applyBorder="true" applyAlignment="true" applyProtection="true">
      <alignment horizontal="center" vertical="center" textRotation="0" wrapText="true" indent="0" shrinkToFit="false"/>
      <protection locked="true" hidden="true"/>
    </xf>
    <xf numFmtId="164" fontId="0" fillId="0" borderId="26" xfId="0" applyFont="true" applyBorder="true" applyAlignment="true" applyProtection="true">
      <alignment horizontal="justify" vertical="center" textRotation="0" wrapText="true" indent="0" shrinkToFit="false"/>
      <protection locked="true" hidden="true"/>
    </xf>
    <xf numFmtId="170" fontId="48" fillId="0" borderId="26" xfId="19" applyFont="true" applyBorder="true" applyAlignment="true" applyProtection="true">
      <alignment horizontal="center" vertical="center" textRotation="0" wrapText="true" indent="0" shrinkToFit="false"/>
      <protection locked="true" hidden="true"/>
    </xf>
    <xf numFmtId="170" fontId="48" fillId="0" borderId="27" xfId="19" applyFont="true" applyBorder="true" applyAlignment="true" applyProtection="true">
      <alignment horizontal="center" vertical="center" textRotation="0" wrapText="true" indent="0" shrinkToFit="false"/>
      <protection locked="true" hidden="true"/>
    </xf>
    <xf numFmtId="170" fontId="9" fillId="0" borderId="28" xfId="19" applyFont="true" applyBorder="true" applyAlignment="true" applyProtection="true">
      <alignment horizontal="center" vertical="center" textRotation="90" wrapText="true" indent="0" shrinkToFit="false"/>
      <protection locked="true" hidden="true"/>
    </xf>
    <xf numFmtId="164" fontId="0" fillId="16" borderId="26" xfId="0" applyFont="true" applyBorder="true" applyAlignment="true" applyProtection="true">
      <alignment horizontal="center" vertical="center" textRotation="0" wrapText="true" indent="0" shrinkToFit="false"/>
      <protection locked="true" hidden="true"/>
    </xf>
    <xf numFmtId="164" fontId="13" fillId="10" borderId="26" xfId="0" applyFont="true" applyBorder="true" applyAlignment="true" applyProtection="true">
      <alignment horizontal="center" vertical="center" textRotation="0" wrapText="true" indent="0" shrinkToFit="false"/>
      <protection locked="true" hidden="true"/>
    </xf>
    <xf numFmtId="164" fontId="0" fillId="10" borderId="26" xfId="0" applyFont="true" applyBorder="true" applyAlignment="true" applyProtection="true">
      <alignment horizontal="justify" vertical="center" textRotation="0" wrapText="true" indent="0" shrinkToFit="false"/>
      <protection locked="true" hidden="true"/>
    </xf>
    <xf numFmtId="170" fontId="48" fillId="10" borderId="26" xfId="19" applyFont="true" applyBorder="true" applyAlignment="true" applyProtection="true">
      <alignment horizontal="center" vertical="center" textRotation="0" wrapText="true" indent="0" shrinkToFit="false"/>
      <protection locked="true" hidden="true"/>
    </xf>
    <xf numFmtId="170" fontId="48" fillId="18" borderId="27" xfId="19" applyFont="true" applyBorder="true" applyAlignment="true" applyProtection="true">
      <alignment horizontal="center" vertical="center" textRotation="0" wrapText="true" indent="0" shrinkToFit="false"/>
      <protection locked="true" hidden="true"/>
    </xf>
    <xf numFmtId="170" fontId="9" fillId="18" borderId="28" xfId="19" applyFont="true" applyBorder="true" applyAlignment="true" applyProtection="true">
      <alignment horizontal="center" vertical="center" textRotation="90" wrapText="true" indent="0" shrinkToFit="false"/>
      <protection locked="true" hidden="true"/>
    </xf>
    <xf numFmtId="170" fontId="48" fillId="10" borderId="27" xfId="19" applyFont="true" applyBorder="true" applyAlignment="true" applyProtection="true">
      <alignment horizontal="center" vertical="center" textRotation="0" wrapText="true" indent="0" shrinkToFit="false"/>
      <protection locked="true" hidden="true"/>
    </xf>
    <xf numFmtId="164" fontId="13" fillId="10" borderId="29" xfId="0" applyFont="true" applyBorder="true" applyAlignment="true" applyProtection="true">
      <alignment horizontal="center" vertical="center" textRotation="0" wrapText="true" indent="0" shrinkToFit="false"/>
      <protection locked="true" hidden="true"/>
    </xf>
    <xf numFmtId="170" fontId="48" fillId="10" borderId="29" xfId="19" applyFont="true" applyBorder="true" applyAlignment="true" applyProtection="true">
      <alignment horizontal="center" vertical="center" textRotation="0" wrapText="true" indent="0" shrinkToFit="false"/>
      <protection locked="true" hidden="true"/>
    </xf>
    <xf numFmtId="164" fontId="0" fillId="10" borderId="29" xfId="0" applyFont="true" applyBorder="true" applyAlignment="true" applyProtection="true">
      <alignment horizontal="justify" vertical="center" textRotation="0" wrapText="true" indent="0" shrinkToFit="false"/>
      <protection locked="true" hidden="true"/>
    </xf>
    <xf numFmtId="164" fontId="13" fillId="0" borderId="30" xfId="0" applyFont="true" applyBorder="true" applyAlignment="true" applyProtection="true">
      <alignment horizontal="general" vertical="center" textRotation="0" wrapText="true" indent="0" shrinkToFit="false"/>
      <protection locked="true" hidden="true"/>
    </xf>
    <xf numFmtId="172" fontId="48" fillId="0" borderId="30" xfId="0" applyFont="true" applyBorder="true" applyAlignment="true" applyProtection="true">
      <alignment horizontal="general" vertical="center" textRotation="0" wrapText="false" indent="0" shrinkToFit="false"/>
      <protection locked="true" hidden="true"/>
    </xf>
    <xf numFmtId="164" fontId="50" fillId="5" borderId="30" xfId="0" applyFont="true" applyBorder="true" applyAlignment="true" applyProtection="true">
      <alignment horizontal="center" vertical="center" textRotation="0" wrapText="true" indent="0" shrinkToFit="false"/>
      <protection locked="true" hidden="true"/>
    </xf>
    <xf numFmtId="164" fontId="8" fillId="14" borderId="26" xfId="0" applyFont="true" applyBorder="true" applyAlignment="true" applyProtection="true">
      <alignment horizontal="center" vertical="center" textRotation="0" wrapText="true" indent="0" shrinkToFit="false"/>
      <protection locked="true" hidden="true"/>
    </xf>
    <xf numFmtId="168" fontId="48" fillId="0" borderId="26" xfId="0" applyFont="true" applyBorder="true" applyAlignment="true" applyProtection="true">
      <alignment horizontal="center" vertical="center" textRotation="0" wrapText="false" indent="0" shrinkToFit="false"/>
      <protection locked="true" hidden="true"/>
    </xf>
    <xf numFmtId="164" fontId="13" fillId="8" borderId="27" xfId="0" applyFont="true" applyBorder="true" applyAlignment="true" applyProtection="true">
      <alignment horizontal="center" vertical="center" textRotation="0" wrapText="false" indent="0" shrinkToFit="false"/>
      <protection locked="true" hidden="true"/>
    </xf>
    <xf numFmtId="164" fontId="13" fillId="8" borderId="26" xfId="0" applyFont="true" applyBorder="true" applyAlignment="true" applyProtection="true">
      <alignment horizontal="center" vertical="center" textRotation="0" wrapText="false" indent="0" shrinkToFit="false"/>
      <protection locked="true" hidden="true"/>
    </xf>
    <xf numFmtId="168" fontId="13" fillId="0" borderId="26" xfId="0" applyFont="true" applyBorder="true" applyAlignment="true" applyProtection="true">
      <alignment horizontal="center" vertical="center" textRotation="0" wrapText="false" indent="0" shrinkToFit="false"/>
      <protection locked="true" hidden="true"/>
    </xf>
    <xf numFmtId="164" fontId="8" fillId="0" borderId="26" xfId="0" applyFont="true" applyBorder="true" applyAlignment="true" applyProtection="true">
      <alignment horizontal="center" vertical="center" textRotation="0" wrapText="false" indent="0" shrinkToFit="false"/>
      <protection locked="true" hidden="true"/>
    </xf>
    <xf numFmtId="164" fontId="51" fillId="0" borderId="26" xfId="0" applyFont="true" applyBorder="true" applyAlignment="true" applyProtection="true">
      <alignment horizontal="center" vertical="center" textRotation="0" wrapText="false" indent="0" shrinkToFit="false"/>
      <protection locked="true" hidden="true"/>
    </xf>
    <xf numFmtId="164" fontId="52" fillId="0" borderId="26" xfId="0" applyFont="true" applyBorder="true" applyAlignment="true" applyProtection="true">
      <alignment horizontal="center" vertical="center" textRotation="0" wrapText="false" indent="0" shrinkToFit="false"/>
      <protection locked="true" hidden="true"/>
    </xf>
    <xf numFmtId="164" fontId="53" fillId="0" borderId="26" xfId="0" applyFont="true" applyBorder="true" applyAlignment="true" applyProtection="true">
      <alignment horizontal="center" vertical="center" textRotation="0" wrapText="false" indent="0" shrinkToFit="false"/>
      <protection locked="true" hidden="true"/>
    </xf>
    <xf numFmtId="169" fontId="13" fillId="0" borderId="26"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9"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3" fillId="0" borderId="26" xfId="0" applyFont="true" applyBorder="true" applyAlignment="true" applyProtection="true">
      <alignment horizontal="center" vertical="center" textRotation="0" wrapText="false" indent="0" shrinkToFit="false"/>
      <protection locked="true" hidden="true"/>
    </xf>
    <xf numFmtId="168" fontId="13" fillId="0" borderId="26" xfId="0" applyFont="true" applyBorder="true" applyAlignment="true" applyProtection="true">
      <alignment horizontal="center"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Énfasis3" xfId="21"/>
    <cellStyle name="*unknown*" xfId="20" builtinId="8"/>
  </cellStyles>
  <dxfs count="22">
    <dxf>
      <font>
        <name val="Calibri"/>
        <family val="2"/>
        <color rgb="FF000000"/>
        <sz val="11"/>
      </font>
    </dxf>
    <dxf>
      <font>
        <name val="Calibri"/>
        <family val="2"/>
        <strike val="0"/>
        <color rgb="FFFFFFFF"/>
        <sz val="11"/>
      </font>
    </dxf>
    <dxf>
      <font>
        <name val="Calibri"/>
        <family val="2"/>
        <color rgb="00FFFFFF"/>
        <sz val="11"/>
      </font>
    </dxf>
    <dxf>
      <font>
        <name val="Calibri"/>
        <family val="2"/>
        <color rgb="FFFFFFFF"/>
        <sz val="11"/>
      </font>
    </dxf>
    <dxf>
      <font>
        <name val="Calibri"/>
        <family val="2"/>
        <color rgb="FFFFFFFF"/>
        <sz val="11"/>
      </font>
    </dxf>
    <dxf>
      <font>
        <name val="Calibri"/>
        <family val="2"/>
        <color rgb="FF000000"/>
        <sz val="11"/>
      </font>
    </dxf>
    <dxf>
      <font>
        <name val="Calibri"/>
        <family val="2"/>
        <color rgb="FF800080"/>
        <sz val="11"/>
      </font>
      <fill>
        <patternFill>
          <bgColor rgb="FFFF99CC"/>
        </patternFill>
      </fill>
    </dxf>
    <dxf>
      <font>
        <name val="Calibri"/>
        <family val="2"/>
        <strike val="0"/>
        <color rgb="FF800000"/>
        <sz val="11"/>
      </font>
      <fill>
        <patternFill>
          <bgColor rgb="FFFF99CC"/>
        </patternFill>
      </fill>
    </dxf>
    <dxf>
      <font>
        <name val="Calibri"/>
        <family val="2"/>
        <color rgb="FF008000"/>
        <sz val="11"/>
      </font>
      <fill>
        <patternFill>
          <bgColor rgb="FFCCFFCC"/>
        </patternFill>
      </fill>
    </dxf>
    <dxf>
      <font>
        <name val="Calibri"/>
        <family val="2"/>
        <strike val="0"/>
        <color rgb="FF339966"/>
        <sz val="11"/>
      </font>
    </dxf>
    <dxf>
      <font>
        <name val="Calibri"/>
        <family val="2"/>
        <strike val="0"/>
        <color rgb="FF339966"/>
        <sz val="11"/>
      </font>
      <fill>
        <patternFill>
          <bgColor rgb="FFCCFFCC"/>
        </patternFill>
      </fill>
    </dxf>
    <dxf>
      <font>
        <name val="Calibri"/>
        <family val="2"/>
        <color rgb="FF808000"/>
        <sz val="11"/>
      </font>
      <fill>
        <patternFill>
          <bgColor rgb="FFFFFFCC"/>
        </patternFill>
      </fill>
    </dxf>
    <dxf>
      <font>
        <name val="Calibri"/>
        <family val="2"/>
        <color rgb="FFFFFFFF"/>
        <sz val="11"/>
      </font>
      <fill>
        <patternFill>
          <bgColor rgb="00FFFFFF"/>
        </patternFill>
      </fill>
      <border diagonalUp="false" diagonalDown="false">
        <left/>
        <right/>
        <top/>
        <bottom/>
        <diagonal/>
      </border>
    </dxf>
    <dxf>
      <font>
        <name val="Calibri"/>
        <family val="2"/>
        <color rgb="FF339966"/>
        <sz val="11"/>
      </font>
    </dxf>
    <dxf>
      <font>
        <name val="Calibri"/>
        <family val="2"/>
        <color rgb="FFFFCC00"/>
        <sz val="11"/>
      </font>
    </dxf>
    <dxf>
      <font>
        <name val="Calibri"/>
        <family val="2"/>
        <color rgb="FF800080"/>
        <sz val="11"/>
      </font>
    </dxf>
    <dxf>
      <font>
        <name val="Calibri"/>
        <family val="2"/>
        <color rgb="FF339966"/>
        <sz val="11"/>
      </font>
    </dxf>
    <dxf>
      <font>
        <name val="Calibri"/>
        <family val="2"/>
        <color rgb="FFFFCC00"/>
        <sz val="11"/>
      </font>
    </dxf>
    <dxf>
      <font>
        <name val="Calibri"/>
        <family val="2"/>
        <color rgb="FF800080"/>
        <sz val="11"/>
      </font>
    </dxf>
    <dxf>
      <font>
        <name val="Calibri"/>
        <family val="2"/>
        <color rgb="FF000000"/>
        <sz val="11"/>
      </font>
      <fill>
        <patternFill>
          <bgColor rgb="FFFFFFCC"/>
        </patternFill>
      </fill>
    </dxf>
    <dxf>
      <font>
        <name val="Calibri"/>
        <family val="2"/>
        <color rgb="FF339966"/>
        <sz val="11"/>
      </font>
      <fill>
        <patternFill>
          <bgColor rgb="FFCCFFCC"/>
        </patternFill>
      </fill>
    </dxf>
    <dxf>
      <font>
        <name val="Calibri"/>
        <family val="2"/>
        <color rgb="FF339966"/>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4</xdr:col>
      <xdr:colOff>445320</xdr:colOff>
      <xdr:row>5</xdr:row>
      <xdr:rowOff>75960</xdr:rowOff>
    </xdr:to>
    <xdr:pic>
      <xdr:nvPicPr>
        <xdr:cNvPr id="0" name="Picture 2" descr="logo2"/>
        <xdr:cNvPicPr/>
      </xdr:nvPicPr>
      <xdr:blipFill>
        <a:blip r:embed="rId1"/>
        <a:stretch/>
      </xdr:blipFill>
      <xdr:spPr>
        <a:xfrm>
          <a:off x="592560" y="390600"/>
          <a:ext cx="1217880" cy="647280"/>
        </a:xfrm>
        <a:prstGeom prst="rect">
          <a:avLst/>
        </a:prstGeom>
        <a:ln w="0">
          <a:noFill/>
        </a:ln>
      </xdr:spPr>
    </xdr:pic>
    <xdr:clientData/>
  </xdr:twoCellAnchor>
  <xdr:twoCellAnchor editAs="oneCell">
    <xdr:from>
      <xdr:col>9</xdr:col>
      <xdr:colOff>270000</xdr:colOff>
      <xdr:row>2</xdr:row>
      <xdr:rowOff>9720</xdr:rowOff>
    </xdr:from>
    <xdr:to>
      <xdr:col>10</xdr:col>
      <xdr:colOff>772920</xdr:colOff>
      <xdr:row>5</xdr:row>
      <xdr:rowOff>28440</xdr:rowOff>
    </xdr:to>
    <xdr:pic>
      <xdr:nvPicPr>
        <xdr:cNvPr id="1" name="Imagen 1" descr="logo USEBEQ"/>
        <xdr:cNvPicPr/>
      </xdr:nvPicPr>
      <xdr:blipFill>
        <a:blip r:embed="rId2">
          <a:lum bright="10000"/>
        </a:blip>
        <a:stretch/>
      </xdr:blipFill>
      <xdr:spPr>
        <a:xfrm>
          <a:off x="5499360" y="400320"/>
          <a:ext cx="1275480" cy="590040"/>
        </a:xfrm>
        <a:prstGeom prst="rect">
          <a:avLst/>
        </a:prstGeom>
        <a:ln w="0">
          <a:noFill/>
        </a:ln>
      </xdr:spPr>
    </xdr:pic>
    <xdr:clientData/>
  </xdr:twoCellAnchor>
  <xdr:twoCellAnchor editAs="oneCell">
    <xdr:from>
      <xdr:col>11</xdr:col>
      <xdr:colOff>221760</xdr:colOff>
      <xdr:row>1</xdr:row>
      <xdr:rowOff>133200</xdr:rowOff>
    </xdr:from>
    <xdr:to>
      <xdr:col>11</xdr:col>
      <xdr:colOff>763560</xdr:colOff>
      <xdr:row>5</xdr:row>
      <xdr:rowOff>95400</xdr:rowOff>
    </xdr:to>
    <xdr:pic>
      <xdr:nvPicPr>
        <xdr:cNvPr id="2" name="Imagen 1" descr=""/>
        <xdr:cNvPicPr/>
      </xdr:nvPicPr>
      <xdr:blipFill>
        <a:blip r:embed="rId3"/>
        <a:stretch/>
      </xdr:blipFill>
      <xdr:spPr>
        <a:xfrm>
          <a:off x="6996600" y="333360"/>
          <a:ext cx="541800" cy="72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2160</xdr:colOff>
      <xdr:row>0</xdr:row>
      <xdr:rowOff>142920</xdr:rowOff>
    </xdr:from>
    <xdr:to>
      <xdr:col>6</xdr:col>
      <xdr:colOff>141120</xdr:colOff>
      <xdr:row>0</xdr:row>
      <xdr:rowOff>152280</xdr:rowOff>
    </xdr:to>
    <xdr:pic>
      <xdr:nvPicPr>
        <xdr:cNvPr id="3" name="4 Imagen" descr="Secretaria de educacion-SUB-COLORMem"/>
        <xdr:cNvPicPr/>
      </xdr:nvPicPr>
      <xdr:blipFill>
        <a:blip r:embed="rId1"/>
        <a:stretch/>
      </xdr:blipFill>
      <xdr:spPr>
        <a:xfrm>
          <a:off x="1558440" y="142920"/>
          <a:ext cx="1227600" cy="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U10" activeCellId="0" sqref="U10"/>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3.99"/>
    <col collapsed="false" customWidth="true" hidden="false" outlineLevel="0" max="3" min="3" style="0" width="2.13"/>
    <col collapsed="false" customWidth="true" hidden="false" outlineLevel="0" max="13" min="13" style="0" width="3.7"/>
  </cols>
  <sheetData>
    <row r="1" customFormat="false" ht="15.75" hidden="false" customHeight="false" outlineLevel="0" collapsed="false">
      <c r="A1" s="1"/>
      <c r="B1" s="1"/>
      <c r="C1" s="1"/>
      <c r="D1" s="1"/>
      <c r="E1" s="1"/>
      <c r="F1" s="1"/>
      <c r="G1" s="1"/>
      <c r="H1" s="1"/>
      <c r="I1" s="1"/>
      <c r="J1" s="1"/>
      <c r="K1" s="1"/>
      <c r="L1" s="1"/>
      <c r="M1" s="1"/>
    </row>
    <row r="2" customFormat="false" ht="15" hidden="false" customHeight="false" outlineLevel="0" collapsed="false">
      <c r="A2" s="1"/>
      <c r="B2" s="2"/>
      <c r="C2" s="3"/>
      <c r="D2" s="3"/>
      <c r="E2" s="3"/>
      <c r="F2" s="3"/>
      <c r="G2" s="3"/>
      <c r="H2" s="3"/>
      <c r="I2" s="3"/>
      <c r="J2" s="3"/>
      <c r="K2" s="3"/>
      <c r="L2" s="3"/>
      <c r="M2" s="4"/>
    </row>
    <row r="3" customFormat="false" ht="15" hidden="false" customHeight="false" outlineLevel="0" collapsed="false">
      <c r="A3" s="1"/>
      <c r="B3" s="5"/>
      <c r="C3" s="6"/>
      <c r="D3" s="6"/>
      <c r="E3" s="6"/>
      <c r="F3" s="6"/>
      <c r="G3" s="6"/>
      <c r="H3" s="6"/>
      <c r="I3" s="6"/>
      <c r="J3" s="6"/>
      <c r="K3" s="6"/>
      <c r="L3" s="6"/>
      <c r="M3" s="7"/>
    </row>
    <row r="4" customFormat="false" ht="15" hidden="false" customHeight="false" outlineLevel="0" collapsed="false">
      <c r="A4" s="1"/>
      <c r="B4" s="5"/>
      <c r="C4" s="6"/>
      <c r="D4" s="6"/>
      <c r="E4" s="6"/>
      <c r="F4" s="6"/>
      <c r="G4" s="6"/>
      <c r="H4" s="6"/>
      <c r="I4" s="6"/>
      <c r="J4" s="6"/>
      <c r="K4" s="6"/>
      <c r="L4" s="6"/>
      <c r="M4" s="7"/>
    </row>
    <row r="5" customFormat="false" ht="15" hidden="false" customHeight="false" outlineLevel="0" collapsed="false">
      <c r="A5" s="1"/>
      <c r="B5" s="5"/>
      <c r="C5" s="6"/>
      <c r="D5" s="6"/>
      <c r="E5" s="6"/>
      <c r="F5" s="6"/>
      <c r="G5" s="6"/>
      <c r="H5" s="6"/>
      <c r="I5" s="6"/>
      <c r="J5" s="6"/>
      <c r="K5" s="6"/>
      <c r="L5" s="6"/>
      <c r="M5" s="7"/>
    </row>
    <row r="6" customFormat="false" ht="15" hidden="false" customHeight="false" outlineLevel="0" collapsed="false">
      <c r="A6" s="1"/>
      <c r="B6" s="5"/>
      <c r="C6" s="6"/>
      <c r="D6" s="6"/>
      <c r="E6" s="6"/>
      <c r="F6" s="6"/>
      <c r="G6" s="6"/>
      <c r="H6" s="6"/>
      <c r="I6" s="6"/>
      <c r="J6" s="6"/>
      <c r="K6" s="6"/>
      <c r="L6" s="6"/>
      <c r="M6" s="7"/>
    </row>
    <row r="7" customFormat="false" ht="15" hidden="false" customHeight="true" outlineLevel="0" collapsed="false">
      <c r="A7" s="1"/>
      <c r="B7" s="5"/>
      <c r="C7" s="6"/>
      <c r="D7" s="8" t="s">
        <v>0</v>
      </c>
      <c r="E7" s="8"/>
      <c r="F7" s="8"/>
      <c r="G7" s="8"/>
      <c r="H7" s="8"/>
      <c r="I7" s="8"/>
      <c r="J7" s="8"/>
      <c r="K7" s="8"/>
      <c r="L7" s="8"/>
      <c r="M7" s="7"/>
    </row>
    <row r="8" customFormat="false" ht="15" hidden="false" customHeight="false" outlineLevel="0" collapsed="false">
      <c r="A8" s="1"/>
      <c r="B8" s="5"/>
      <c r="C8" s="6"/>
      <c r="D8" s="8"/>
      <c r="E8" s="8"/>
      <c r="F8" s="8"/>
      <c r="G8" s="8"/>
      <c r="H8" s="8"/>
      <c r="I8" s="8"/>
      <c r="J8" s="8"/>
      <c r="K8" s="8"/>
      <c r="L8" s="8"/>
      <c r="M8" s="7"/>
    </row>
    <row r="9" customFormat="false" ht="15" hidden="false" customHeight="false" outlineLevel="0" collapsed="false">
      <c r="A9" s="1"/>
      <c r="B9" s="5"/>
      <c r="C9" s="6"/>
      <c r="D9" s="8"/>
      <c r="E9" s="8"/>
      <c r="F9" s="8"/>
      <c r="G9" s="8"/>
      <c r="H9" s="8"/>
      <c r="I9" s="8"/>
      <c r="J9" s="8"/>
      <c r="K9" s="8"/>
      <c r="L9" s="8"/>
      <c r="M9" s="7"/>
    </row>
    <row r="10" customFormat="false" ht="15" hidden="false" customHeight="false" outlineLevel="0" collapsed="false">
      <c r="A10" s="1"/>
      <c r="B10" s="5"/>
      <c r="C10" s="6"/>
      <c r="D10" s="6"/>
      <c r="E10" s="6"/>
      <c r="F10" s="6"/>
      <c r="G10" s="6"/>
      <c r="H10" s="6"/>
      <c r="I10" s="6"/>
      <c r="J10" s="6"/>
      <c r="K10" s="6"/>
      <c r="L10" s="6"/>
      <c r="M10" s="7"/>
    </row>
    <row r="11" customFormat="false" ht="18" hidden="false" customHeight="true" outlineLevel="0" collapsed="false">
      <c r="A11" s="1"/>
      <c r="B11" s="5"/>
      <c r="C11" s="6"/>
      <c r="D11" s="9" t="s">
        <v>1</v>
      </c>
      <c r="E11" s="9"/>
      <c r="F11" s="9"/>
      <c r="G11" s="9"/>
      <c r="H11" s="9"/>
      <c r="I11" s="9"/>
      <c r="J11" s="9"/>
      <c r="K11" s="9"/>
      <c r="L11" s="9"/>
      <c r="M11" s="7"/>
    </row>
    <row r="12" customFormat="false" ht="15.75" hidden="false" customHeight="false" outlineLevel="0" collapsed="false">
      <c r="A12" s="1"/>
      <c r="B12" s="5"/>
      <c r="C12" s="6"/>
      <c r="D12" s="6"/>
      <c r="E12" s="6"/>
      <c r="F12" s="6"/>
      <c r="G12" s="6"/>
      <c r="H12" s="6"/>
      <c r="I12" s="6"/>
      <c r="J12" s="6"/>
      <c r="K12" s="6"/>
      <c r="L12" s="6"/>
      <c r="M12" s="7"/>
    </row>
    <row r="13" customFormat="false" ht="15.75" hidden="false" customHeight="true" outlineLevel="0" collapsed="false">
      <c r="A13" s="1"/>
      <c r="B13" s="5"/>
      <c r="C13" s="6"/>
      <c r="D13" s="10" t="s">
        <v>2</v>
      </c>
      <c r="E13" s="10"/>
      <c r="F13" s="10"/>
      <c r="G13" s="10"/>
      <c r="H13" s="10"/>
      <c r="I13" s="10"/>
      <c r="J13" s="10"/>
      <c r="K13" s="10"/>
      <c r="L13" s="10"/>
      <c r="M13" s="7"/>
    </row>
    <row r="14" customFormat="false" ht="15" hidden="false" customHeight="false" outlineLevel="0" collapsed="false">
      <c r="A14" s="1"/>
      <c r="B14" s="5"/>
      <c r="C14" s="6"/>
      <c r="D14" s="10"/>
      <c r="E14" s="10"/>
      <c r="F14" s="10"/>
      <c r="G14" s="10"/>
      <c r="H14" s="10"/>
      <c r="I14" s="10"/>
      <c r="J14" s="10"/>
      <c r="K14" s="10"/>
      <c r="L14" s="10"/>
      <c r="M14" s="7"/>
    </row>
    <row r="15" customFormat="false" ht="15" hidden="false" customHeight="false" outlineLevel="0" collapsed="false">
      <c r="A15" s="1"/>
      <c r="B15" s="5"/>
      <c r="C15" s="6"/>
      <c r="D15" s="10"/>
      <c r="E15" s="10"/>
      <c r="F15" s="10"/>
      <c r="G15" s="10"/>
      <c r="H15" s="10"/>
      <c r="I15" s="10"/>
      <c r="J15" s="10"/>
      <c r="K15" s="10"/>
      <c r="L15" s="10"/>
      <c r="M15" s="7"/>
    </row>
    <row r="16" customFormat="false" ht="15.75" hidden="false" customHeight="false" outlineLevel="0" collapsed="false">
      <c r="A16" s="1"/>
      <c r="B16" s="5"/>
      <c r="C16" s="6"/>
      <c r="D16" s="10"/>
      <c r="E16" s="10"/>
      <c r="F16" s="10"/>
      <c r="G16" s="10"/>
      <c r="H16" s="10"/>
      <c r="I16" s="10"/>
      <c r="J16" s="10"/>
      <c r="K16" s="10"/>
      <c r="L16" s="10"/>
      <c r="M16" s="7"/>
    </row>
    <row r="17" customFormat="false" ht="15.75" hidden="false" customHeight="false" outlineLevel="0" collapsed="false">
      <c r="A17" s="1"/>
      <c r="B17" s="5"/>
      <c r="C17" s="6"/>
      <c r="D17" s="6"/>
      <c r="E17" s="6"/>
      <c r="F17" s="6"/>
      <c r="G17" s="6"/>
      <c r="H17" s="6"/>
      <c r="I17" s="6"/>
      <c r="J17" s="6"/>
      <c r="K17" s="6"/>
      <c r="L17" s="6"/>
      <c r="M17" s="7"/>
    </row>
    <row r="18" customFormat="false" ht="15" hidden="false" customHeight="false" outlineLevel="0" collapsed="false">
      <c r="A18" s="1"/>
      <c r="B18" s="5"/>
      <c r="C18" s="6"/>
      <c r="D18" s="11" t="s">
        <v>3</v>
      </c>
      <c r="E18" s="11"/>
      <c r="F18" s="11"/>
      <c r="G18" s="11"/>
      <c r="H18" s="11"/>
      <c r="I18" s="11"/>
      <c r="J18" s="11"/>
      <c r="K18" s="11"/>
      <c r="L18" s="11"/>
      <c r="M18" s="7"/>
    </row>
    <row r="19" customFormat="false" ht="15" hidden="false" customHeight="false" outlineLevel="0" collapsed="false">
      <c r="A19" s="1"/>
      <c r="B19" s="5"/>
      <c r="C19" s="6"/>
      <c r="D19" s="11"/>
      <c r="E19" s="11"/>
      <c r="F19" s="11"/>
      <c r="G19" s="11"/>
      <c r="H19" s="11"/>
      <c r="I19" s="11"/>
      <c r="J19" s="11"/>
      <c r="K19" s="11"/>
      <c r="L19" s="11"/>
      <c r="M19" s="7"/>
    </row>
    <row r="20" customFormat="false" ht="15.75" hidden="false" customHeight="false" outlineLevel="0" collapsed="false">
      <c r="A20" s="1"/>
      <c r="B20" s="5"/>
      <c r="C20" s="6"/>
      <c r="D20" s="11"/>
      <c r="E20" s="11"/>
      <c r="F20" s="11"/>
      <c r="G20" s="11"/>
      <c r="H20" s="11"/>
      <c r="I20" s="11"/>
      <c r="J20" s="11"/>
      <c r="K20" s="11"/>
      <c r="L20" s="11"/>
      <c r="M20" s="7"/>
    </row>
    <row r="21" customFormat="false" ht="42" hidden="false" customHeight="true" outlineLevel="0" collapsed="false">
      <c r="A21" s="1"/>
      <c r="B21" s="5"/>
      <c r="C21" s="6"/>
      <c r="D21" s="12" t="s">
        <v>4</v>
      </c>
      <c r="E21" s="12"/>
      <c r="F21" s="12"/>
      <c r="G21" s="12"/>
      <c r="H21" s="12"/>
      <c r="I21" s="12"/>
      <c r="J21" s="12"/>
      <c r="K21" s="12"/>
      <c r="L21" s="12"/>
      <c r="M21" s="7"/>
    </row>
    <row r="22" customFormat="false" ht="18.75" hidden="false" customHeight="false" outlineLevel="0" collapsed="false">
      <c r="A22" s="1"/>
      <c r="B22" s="5"/>
      <c r="C22" s="6"/>
      <c r="D22" s="13"/>
      <c r="E22" s="14" t="s">
        <v>5</v>
      </c>
      <c r="F22" s="14"/>
      <c r="G22" s="14"/>
      <c r="H22" s="14"/>
      <c r="I22" s="14"/>
      <c r="J22" s="14"/>
      <c r="K22" s="14"/>
      <c r="L22" s="13"/>
      <c r="M22" s="7"/>
    </row>
    <row r="23" customFormat="false" ht="18.75" hidden="false" customHeight="false" outlineLevel="0" collapsed="false">
      <c r="A23" s="1"/>
      <c r="B23" s="5"/>
      <c r="C23" s="6"/>
      <c r="D23" s="13"/>
      <c r="E23" s="13"/>
      <c r="F23" s="13"/>
      <c r="G23" s="13"/>
      <c r="H23" s="13"/>
      <c r="I23" s="13"/>
      <c r="J23" s="13"/>
      <c r="K23" s="13"/>
      <c r="L23" s="13"/>
      <c r="M23" s="7"/>
    </row>
    <row r="24" customFormat="false" ht="15" hidden="false" customHeight="true" outlineLevel="0" collapsed="false">
      <c r="A24" s="1"/>
      <c r="B24" s="5"/>
      <c r="C24" s="6"/>
      <c r="D24" s="15" t="s">
        <v>6</v>
      </c>
      <c r="E24" s="15"/>
      <c r="F24" s="15"/>
      <c r="G24" s="15"/>
      <c r="H24" s="15"/>
      <c r="I24" s="15"/>
      <c r="J24" s="15"/>
      <c r="K24" s="15"/>
      <c r="L24" s="15"/>
      <c r="M24" s="7"/>
    </row>
    <row r="25" customFormat="false" ht="15" hidden="false" customHeight="false" outlineLevel="0" collapsed="false">
      <c r="A25" s="1"/>
      <c r="B25" s="5"/>
      <c r="C25" s="6"/>
      <c r="D25" s="15"/>
      <c r="E25" s="15"/>
      <c r="F25" s="15"/>
      <c r="G25" s="15"/>
      <c r="H25" s="15"/>
      <c r="I25" s="15"/>
      <c r="J25" s="15"/>
      <c r="K25" s="15"/>
      <c r="L25" s="15"/>
      <c r="M25" s="7"/>
    </row>
    <row r="26" customFormat="false" ht="15" hidden="false" customHeight="false" outlineLevel="0" collapsed="false">
      <c r="A26" s="1"/>
      <c r="B26" s="5"/>
      <c r="C26" s="6"/>
      <c r="D26" s="15"/>
      <c r="E26" s="15"/>
      <c r="F26" s="15"/>
      <c r="G26" s="15"/>
      <c r="H26" s="15"/>
      <c r="I26" s="15"/>
      <c r="J26" s="15"/>
      <c r="K26" s="15"/>
      <c r="L26" s="15"/>
      <c r="M26" s="7"/>
    </row>
    <row r="27" customFormat="false" ht="15.75" hidden="false" customHeight="false" outlineLevel="0" collapsed="false">
      <c r="A27" s="1"/>
      <c r="B27" s="16"/>
      <c r="C27" s="17"/>
      <c r="D27" s="17"/>
      <c r="E27" s="17"/>
      <c r="F27" s="17"/>
      <c r="G27" s="17"/>
      <c r="H27" s="17"/>
      <c r="I27" s="17"/>
      <c r="J27" s="17"/>
      <c r="K27" s="17"/>
      <c r="L27" s="17"/>
      <c r="M27" s="18"/>
    </row>
    <row r="28" customFormat="false" ht="15" hidden="false" customHeight="false" outlineLevel="0" collapsed="false">
      <c r="A28" s="1"/>
      <c r="B28" s="1"/>
      <c r="C28" s="1"/>
      <c r="D28" s="1"/>
      <c r="E28" s="1"/>
      <c r="F28" s="1"/>
      <c r="G28" s="1"/>
      <c r="H28" s="1"/>
      <c r="I28" s="1"/>
      <c r="J28" s="1"/>
      <c r="K28" s="1"/>
      <c r="L28" s="1"/>
      <c r="M28" s="1"/>
    </row>
  </sheetData>
  <sheetProtection sheet="true" password="a6cf" objects="true" scenarios="true"/>
  <mergeCells count="7">
    <mergeCell ref="D7:L9"/>
    <mergeCell ref="D11:L11"/>
    <mergeCell ref="D13:L16"/>
    <mergeCell ref="D18:L20"/>
    <mergeCell ref="D21:L21"/>
    <mergeCell ref="E22:K22"/>
    <mergeCell ref="D24:L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M262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D14" activeCellId="0" sqref="ED14"/>
    </sheetView>
  </sheetViews>
  <sheetFormatPr defaultColWidth="10.96484375" defaultRowHeight="15" zeroHeight="false" outlineLevelRow="0" outlineLevelCol="0"/>
  <cols>
    <col collapsed="false" customWidth="true" hidden="false" outlineLevel="0" max="1" min="1" style="19" width="7.85"/>
    <col collapsed="false" customWidth="false" hidden="false" outlineLevel="0" max="2" min="2" style="19" width="10.99"/>
    <col collapsed="false" customWidth="true" hidden="false" outlineLevel="0" max="3" min="3" style="19" width="48.28"/>
    <col collapsed="false" customWidth="true" hidden="false" outlineLevel="0" max="4" min="4" style="19" width="7.56"/>
    <col collapsed="false" customWidth="true" hidden="false" outlineLevel="0" max="6" min="5" style="19" width="48.28"/>
    <col collapsed="false" customWidth="true" hidden="false" outlineLevel="0" max="7" min="7" style="19" width="21.7"/>
    <col collapsed="false" customWidth="true" hidden="false" outlineLevel="0" max="8" min="8" style="19" width="18.7"/>
    <col collapsed="false" customWidth="true" hidden="false" outlineLevel="0" max="9" min="9" style="19" width="48.28"/>
    <col collapsed="false" customWidth="true" hidden="false" outlineLevel="0" max="10" min="10" style="19" width="9.7"/>
    <col collapsed="false" customWidth="true" hidden="false" outlineLevel="0" max="11" min="11" style="19" width="50.84"/>
    <col collapsed="false" customWidth="true" hidden="false" outlineLevel="0" max="12" min="12" style="20" width="50.84"/>
    <col collapsed="false" customWidth="true" hidden="false" outlineLevel="0" max="13" min="13" style="20" width="13.85"/>
    <col collapsed="false" customWidth="true" hidden="false" outlineLevel="0" max="14" min="14" style="19" width="13.85"/>
    <col collapsed="false" customWidth="true" hidden="false" outlineLevel="0" max="15" min="15" style="20" width="13.85"/>
    <col collapsed="false" customWidth="true" hidden="false" outlineLevel="0" max="16" min="16" style="20" width="27.28"/>
    <col collapsed="false" customWidth="true" hidden="false" outlineLevel="0" max="17" min="17" style="20" width="10.13"/>
    <col collapsed="false" customWidth="true" hidden="false" outlineLevel="0" max="123" min="18" style="20" width="8.7"/>
    <col collapsed="false" customWidth="true" hidden="false" outlineLevel="0" max="126" min="124" style="20" width="14.14"/>
    <col collapsed="false" customWidth="true" hidden="false" outlineLevel="0" max="129" min="127" style="20" width="8.7"/>
    <col collapsed="false" customWidth="true" hidden="false" outlineLevel="0" max="130" min="130" style="20" width="6.28"/>
    <col collapsed="false" customWidth="true" hidden="false" outlineLevel="0" max="131" min="131" style="19" width="2.99"/>
    <col collapsed="false" customWidth="true" hidden="false" outlineLevel="0" max="133" min="132" style="21" width="26.28"/>
    <col collapsed="false" customWidth="true" hidden="false" outlineLevel="0" max="134" min="134" style="22" width="3.99"/>
    <col collapsed="false" customWidth="true" hidden="false" outlineLevel="0" max="135" min="135" style="23" width="24.99"/>
    <col collapsed="false" customWidth="true" hidden="false" outlineLevel="0" max="136" min="136" style="21" width="25.85"/>
    <col collapsed="false" customWidth="true" hidden="false" outlineLevel="0" max="137" min="137" style="1" width="4.28"/>
    <col collapsed="false" customWidth="true" hidden="false" outlineLevel="0" max="138" min="138" style="21" width="19.7"/>
    <col collapsed="false" customWidth="true" hidden="false" outlineLevel="0" max="139" min="139" style="21" width="19.99"/>
    <col collapsed="false" customWidth="true" hidden="false" outlineLevel="0" max="140" min="140" style="1" width="5.13"/>
    <col collapsed="false" customWidth="true" hidden="false" outlineLevel="0" max="141" min="141" style="24" width="28.14"/>
    <col collapsed="false" customWidth="true" hidden="false" outlineLevel="0" max="142" min="142" style="25" width="28.85"/>
    <col collapsed="false" customWidth="true" hidden="false" outlineLevel="0" max="143" min="143" style="25" width="27.7"/>
    <col collapsed="false" customWidth="true" hidden="false" outlineLevel="0" max="145" min="144" style="1" width="11.42"/>
  </cols>
  <sheetData>
    <row r="1" s="42" customFormat="true" ht="43.5" hidden="false" customHeight="true" outlineLevel="0" collapsed="false">
      <c r="A1" s="26" t="s">
        <v>7</v>
      </c>
      <c r="B1" s="27" t="s">
        <v>8</v>
      </c>
      <c r="C1" s="27" t="s">
        <v>9</v>
      </c>
      <c r="D1" s="28" t="s">
        <v>10</v>
      </c>
      <c r="E1" s="28" t="s">
        <v>11</v>
      </c>
      <c r="F1" s="29" t="s">
        <v>12</v>
      </c>
      <c r="G1" s="29" t="s">
        <v>13</v>
      </c>
      <c r="H1" s="29" t="s">
        <v>14</v>
      </c>
      <c r="I1" s="26" t="s">
        <v>15</v>
      </c>
      <c r="J1" s="28" t="s">
        <v>16</v>
      </c>
      <c r="K1" s="28" t="s">
        <v>17</v>
      </c>
      <c r="L1" s="30" t="s">
        <v>18</v>
      </c>
      <c r="M1" s="31" t="s">
        <v>19</v>
      </c>
      <c r="N1" s="32" t="s">
        <v>20</v>
      </c>
      <c r="O1" s="33" t="s">
        <v>21</v>
      </c>
      <c r="P1" s="34" t="s">
        <v>22</v>
      </c>
      <c r="Q1" s="35" t="s">
        <v>23</v>
      </c>
      <c r="R1" s="36" t="n">
        <v>1</v>
      </c>
      <c r="S1" s="36" t="n">
        <v>2</v>
      </c>
      <c r="T1" s="36" t="n">
        <v>3</v>
      </c>
      <c r="U1" s="36" t="n">
        <v>4</v>
      </c>
      <c r="V1" s="36" t="n">
        <v>5</v>
      </c>
      <c r="W1" s="36" t="n">
        <v>6</v>
      </c>
      <c r="X1" s="36" t="n">
        <v>7</v>
      </c>
      <c r="Y1" s="36" t="n">
        <v>8</v>
      </c>
      <c r="Z1" s="36" t="n">
        <v>9</v>
      </c>
      <c r="AA1" s="36" t="n">
        <v>10</v>
      </c>
      <c r="AB1" s="36" t="n">
        <v>11</v>
      </c>
      <c r="AC1" s="36" t="n">
        <v>12</v>
      </c>
      <c r="AD1" s="36" t="n">
        <v>13</v>
      </c>
      <c r="AE1" s="36" t="n">
        <v>14</v>
      </c>
      <c r="AF1" s="36" t="n">
        <v>15</v>
      </c>
      <c r="AG1" s="36" t="n">
        <v>16</v>
      </c>
      <c r="AH1" s="36" t="n">
        <v>17</v>
      </c>
      <c r="AI1" s="36" t="n">
        <v>18</v>
      </c>
      <c r="AJ1" s="36" t="n">
        <v>19</v>
      </c>
      <c r="AK1" s="36" t="n">
        <v>20</v>
      </c>
      <c r="AL1" s="36" t="n">
        <v>21</v>
      </c>
      <c r="AM1" s="36" t="n">
        <v>22</v>
      </c>
      <c r="AN1" s="36" t="n">
        <v>23</v>
      </c>
      <c r="AO1" s="36" t="n">
        <v>24</v>
      </c>
      <c r="AP1" s="36" t="n">
        <v>25</v>
      </c>
      <c r="AQ1" s="37" t="n">
        <v>26</v>
      </c>
      <c r="AR1" s="37" t="n">
        <v>27</v>
      </c>
      <c r="AS1" s="37" t="n">
        <v>28</v>
      </c>
      <c r="AT1" s="37" t="n">
        <v>29</v>
      </c>
      <c r="AU1" s="37" t="n">
        <v>30</v>
      </c>
      <c r="AV1" s="37" t="n">
        <v>31</v>
      </c>
      <c r="AW1" s="37" t="n">
        <v>32</v>
      </c>
      <c r="AX1" s="37" t="n">
        <v>33</v>
      </c>
      <c r="AY1" s="37" t="n">
        <v>34</v>
      </c>
      <c r="AZ1" s="37" t="n">
        <v>35</v>
      </c>
      <c r="BA1" s="37" t="n">
        <v>36</v>
      </c>
      <c r="BB1" s="37" t="n">
        <v>37</v>
      </c>
      <c r="BC1" s="37" t="n">
        <v>38</v>
      </c>
      <c r="BD1" s="37" t="n">
        <v>39</v>
      </c>
      <c r="BE1" s="37" t="n">
        <v>40</v>
      </c>
      <c r="BF1" s="37" t="n">
        <v>41</v>
      </c>
      <c r="BG1" s="37" t="n">
        <v>42</v>
      </c>
      <c r="BH1" s="37" t="n">
        <v>43</v>
      </c>
      <c r="BI1" s="37" t="n">
        <v>44</v>
      </c>
      <c r="BJ1" s="37" t="n">
        <v>45</v>
      </c>
      <c r="BK1" s="37" t="n">
        <v>46</v>
      </c>
      <c r="BL1" s="37" t="n">
        <v>47</v>
      </c>
      <c r="BM1" s="37" t="n">
        <v>48</v>
      </c>
      <c r="BN1" s="37" t="n">
        <v>49</v>
      </c>
      <c r="BO1" s="37" t="n">
        <v>50</v>
      </c>
      <c r="BP1" s="38" t="n">
        <v>51</v>
      </c>
      <c r="BQ1" s="38" t="n">
        <v>52</v>
      </c>
      <c r="BR1" s="38" t="n">
        <v>53</v>
      </c>
      <c r="BS1" s="38" t="n">
        <v>54</v>
      </c>
      <c r="BT1" s="38" t="n">
        <v>55</v>
      </c>
      <c r="BU1" s="38" t="n">
        <v>56</v>
      </c>
      <c r="BV1" s="38" t="n">
        <v>57</v>
      </c>
      <c r="BW1" s="38" t="n">
        <v>58</v>
      </c>
      <c r="BX1" s="38" t="n">
        <v>59</v>
      </c>
      <c r="BY1" s="38" t="n">
        <v>60</v>
      </c>
      <c r="BZ1" s="38" t="n">
        <v>61</v>
      </c>
      <c r="CA1" s="38" t="n">
        <v>62</v>
      </c>
      <c r="CB1" s="38" t="n">
        <v>63</v>
      </c>
      <c r="CC1" s="38" t="n">
        <v>64</v>
      </c>
      <c r="CD1" s="38" t="n">
        <v>65</v>
      </c>
      <c r="CE1" s="38" t="n">
        <v>66</v>
      </c>
      <c r="CF1" s="38" t="n">
        <v>67</v>
      </c>
      <c r="CG1" s="38" t="n">
        <v>68</v>
      </c>
      <c r="CH1" s="38" t="n">
        <v>69</v>
      </c>
      <c r="CI1" s="38" t="n">
        <v>70</v>
      </c>
      <c r="CJ1" s="38" t="n">
        <v>71</v>
      </c>
      <c r="CK1" s="38" t="n">
        <v>72</v>
      </c>
      <c r="CL1" s="38" t="n">
        <v>73</v>
      </c>
      <c r="CM1" s="38" t="n">
        <v>74</v>
      </c>
      <c r="CN1" s="38" t="n">
        <v>75</v>
      </c>
      <c r="CO1" s="39" t="n">
        <v>76</v>
      </c>
      <c r="CP1" s="39" t="n">
        <v>77</v>
      </c>
      <c r="CQ1" s="39" t="n">
        <v>78</v>
      </c>
      <c r="CR1" s="39" t="n">
        <v>79</v>
      </c>
      <c r="CS1" s="39" t="n">
        <v>80</v>
      </c>
      <c r="CT1" s="39" t="n">
        <v>81</v>
      </c>
      <c r="CU1" s="39" t="n">
        <v>82</v>
      </c>
      <c r="CV1" s="39" t="n">
        <v>83</v>
      </c>
      <c r="CW1" s="39" t="n">
        <v>84</v>
      </c>
      <c r="CX1" s="39" t="n">
        <v>85</v>
      </c>
      <c r="CY1" s="39" t="n">
        <v>86</v>
      </c>
      <c r="CZ1" s="39" t="n">
        <v>87</v>
      </c>
      <c r="DA1" s="39" t="n">
        <v>88</v>
      </c>
      <c r="DB1" s="39" t="n">
        <v>89</v>
      </c>
      <c r="DC1" s="39" t="n">
        <v>90</v>
      </c>
      <c r="DD1" s="39" t="n">
        <v>91</v>
      </c>
      <c r="DE1" s="39" t="n">
        <v>92</v>
      </c>
      <c r="DF1" s="39" t="n">
        <v>93</v>
      </c>
      <c r="DG1" s="39" t="n">
        <v>94</v>
      </c>
      <c r="DH1" s="39" t="n">
        <v>95</v>
      </c>
      <c r="DI1" s="39" t="n">
        <v>96</v>
      </c>
      <c r="DJ1" s="39" t="n">
        <v>97</v>
      </c>
      <c r="DK1" s="39" t="n">
        <v>98</v>
      </c>
      <c r="DL1" s="39" t="n">
        <v>99</v>
      </c>
      <c r="DM1" s="39" t="n">
        <v>100</v>
      </c>
      <c r="DN1" s="38" t="n">
        <v>101</v>
      </c>
      <c r="DO1" s="38" t="n">
        <v>102</v>
      </c>
      <c r="DP1" s="38" t="n">
        <v>103</v>
      </c>
      <c r="DQ1" s="38" t="n">
        <v>104</v>
      </c>
      <c r="DR1" s="38" t="n">
        <v>105</v>
      </c>
      <c r="DS1" s="38" t="n">
        <v>106</v>
      </c>
      <c r="DT1" s="40" t="s">
        <v>24</v>
      </c>
      <c r="DU1" s="40" t="s">
        <v>25</v>
      </c>
      <c r="DV1" s="40" t="s">
        <v>26</v>
      </c>
      <c r="DW1" s="41" t="n">
        <v>110</v>
      </c>
      <c r="DX1" s="41" t="n">
        <v>111</v>
      </c>
      <c r="DY1" s="41" t="n">
        <v>112</v>
      </c>
      <c r="DZ1" s="41" t="n">
        <v>113</v>
      </c>
      <c r="EB1" s="43" t="s">
        <v>27</v>
      </c>
      <c r="EC1" s="43" t="s">
        <v>28</v>
      </c>
      <c r="ED1" s="44"/>
      <c r="EE1" s="45" t="s">
        <v>29</v>
      </c>
      <c r="EF1" s="45" t="s">
        <v>30</v>
      </c>
      <c r="EH1" s="43" t="s">
        <v>31</v>
      </c>
      <c r="EI1" s="45" t="s">
        <v>32</v>
      </c>
      <c r="EK1" s="46" t="s">
        <v>33</v>
      </c>
      <c r="EL1" s="47" t="s">
        <v>34</v>
      </c>
      <c r="EM1" s="48" t="s">
        <v>35</v>
      </c>
    </row>
    <row r="2" s="1" customFormat="true" ht="18.75" hidden="false" customHeight="false" outlineLevel="0" collapsed="false">
      <c r="A2" s="49" t="n">
        <v>1</v>
      </c>
      <c r="B2" s="50" t="s">
        <v>36</v>
      </c>
      <c r="C2" s="50" t="s">
        <v>37</v>
      </c>
      <c r="D2" s="50" t="s">
        <v>38</v>
      </c>
      <c r="E2" s="50" t="s">
        <v>39</v>
      </c>
      <c r="F2" s="50" t="s">
        <v>40</v>
      </c>
      <c r="G2" s="50" t="s">
        <v>41</v>
      </c>
      <c r="H2" s="50" t="s">
        <v>42</v>
      </c>
      <c r="I2" s="50" t="s">
        <v>43</v>
      </c>
      <c r="J2" s="50" t="s">
        <v>44</v>
      </c>
      <c r="K2" s="50" t="s">
        <v>45</v>
      </c>
      <c r="L2" s="50" t="s">
        <v>46</v>
      </c>
      <c r="M2" s="51" t="n">
        <v>36872</v>
      </c>
      <c r="N2" s="52" t="n">
        <v>13</v>
      </c>
      <c r="O2" s="50" t="s">
        <v>47</v>
      </c>
      <c r="P2" s="50" t="s">
        <v>48</v>
      </c>
      <c r="Q2" s="50" t="s">
        <v>49</v>
      </c>
      <c r="R2" s="53" t="n">
        <v>1</v>
      </c>
      <c r="S2" s="53" t="n">
        <v>1</v>
      </c>
      <c r="T2" s="53" t="n">
        <v>1</v>
      </c>
      <c r="U2" s="53" t="n">
        <v>1</v>
      </c>
      <c r="V2" s="53" t="n">
        <v>1</v>
      </c>
      <c r="W2" s="53" t="n">
        <v>1</v>
      </c>
      <c r="X2" s="53" t="n">
        <v>1</v>
      </c>
      <c r="Y2" s="53" t="n">
        <v>1</v>
      </c>
      <c r="Z2" s="53" t="n">
        <v>1</v>
      </c>
      <c r="AA2" s="53" t="n">
        <v>1</v>
      </c>
      <c r="AB2" s="53" t="n">
        <v>1</v>
      </c>
      <c r="AC2" s="53" t="n">
        <v>1</v>
      </c>
      <c r="AD2" s="53" t="n">
        <v>1</v>
      </c>
      <c r="AE2" s="53" t="n">
        <v>1</v>
      </c>
      <c r="AF2" s="53" t="n">
        <v>1</v>
      </c>
      <c r="AG2" s="53" t="n">
        <v>1</v>
      </c>
      <c r="AH2" s="53" t="n">
        <v>1</v>
      </c>
      <c r="AI2" s="53" t="n">
        <v>1</v>
      </c>
      <c r="AJ2" s="53" t="n">
        <v>1</v>
      </c>
      <c r="AK2" s="53" t="n">
        <v>1</v>
      </c>
      <c r="AL2" s="53" t="n">
        <v>1</v>
      </c>
      <c r="AM2" s="53" t="n">
        <v>1</v>
      </c>
      <c r="AN2" s="53" t="n">
        <v>1</v>
      </c>
      <c r="AO2" s="53" t="n">
        <v>1</v>
      </c>
      <c r="AP2" s="53" t="n">
        <v>1</v>
      </c>
      <c r="AQ2" s="53" t="n">
        <v>1</v>
      </c>
      <c r="AR2" s="53" t="n">
        <v>1</v>
      </c>
      <c r="AS2" s="53" t="n">
        <v>1</v>
      </c>
      <c r="AT2" s="53" t="n">
        <v>1</v>
      </c>
      <c r="AU2" s="53" t="n">
        <v>1</v>
      </c>
      <c r="AV2" s="53" t="n">
        <v>1</v>
      </c>
      <c r="AW2" s="53" t="n">
        <v>1</v>
      </c>
      <c r="AX2" s="53" t="n">
        <v>1</v>
      </c>
      <c r="AY2" s="53" t="n">
        <v>1</v>
      </c>
      <c r="AZ2" s="53" t="n">
        <v>1</v>
      </c>
      <c r="BA2" s="53" t="n">
        <v>1</v>
      </c>
      <c r="BB2" s="53" t="n">
        <v>1</v>
      </c>
      <c r="BC2" s="53" t="n">
        <v>1</v>
      </c>
      <c r="BD2" s="53" t="n">
        <v>1</v>
      </c>
      <c r="BE2" s="53" t="n">
        <v>1</v>
      </c>
      <c r="BF2" s="53" t="n">
        <v>1</v>
      </c>
      <c r="BG2" s="53" t="n">
        <v>1</v>
      </c>
      <c r="BH2" s="53" t="n">
        <v>1</v>
      </c>
      <c r="BI2" s="53" t="n">
        <v>1</v>
      </c>
      <c r="BJ2" s="53" t="n">
        <v>1</v>
      </c>
      <c r="BK2" s="53" t="n">
        <v>1</v>
      </c>
      <c r="BL2" s="53" t="n">
        <v>1</v>
      </c>
      <c r="BM2" s="53" t="n">
        <v>1</v>
      </c>
      <c r="BN2" s="53" t="n">
        <v>1</v>
      </c>
      <c r="BO2" s="53" t="n">
        <v>1</v>
      </c>
      <c r="BP2" s="53" t="n">
        <v>1</v>
      </c>
      <c r="BQ2" s="53" t="n">
        <v>1</v>
      </c>
      <c r="BR2" s="53" t="n">
        <v>1</v>
      </c>
      <c r="BS2" s="53" t="n">
        <v>1</v>
      </c>
      <c r="BT2" s="53" t="n">
        <v>1</v>
      </c>
      <c r="BU2" s="53" t="n">
        <v>1</v>
      </c>
      <c r="BV2" s="53" t="n">
        <v>1</v>
      </c>
      <c r="BW2" s="53" t="n">
        <v>1</v>
      </c>
      <c r="BX2" s="53" t="n">
        <v>1</v>
      </c>
      <c r="BY2" s="53" t="n">
        <v>1</v>
      </c>
      <c r="BZ2" s="53" t="n">
        <v>1</v>
      </c>
      <c r="CA2" s="53" t="n">
        <v>1</v>
      </c>
      <c r="CB2" s="53" t="n">
        <v>1</v>
      </c>
      <c r="CC2" s="53" t="n">
        <v>1</v>
      </c>
      <c r="CD2" s="53" t="n">
        <v>1</v>
      </c>
      <c r="CE2" s="53" t="n">
        <v>1</v>
      </c>
      <c r="CF2" s="53" t="n">
        <v>1</v>
      </c>
      <c r="CG2" s="53" t="n">
        <v>1</v>
      </c>
      <c r="CH2" s="53" t="n">
        <v>1</v>
      </c>
      <c r="CI2" s="53" t="n">
        <v>1</v>
      </c>
      <c r="CJ2" s="53" t="n">
        <v>1</v>
      </c>
      <c r="CK2" s="53" t="n">
        <v>1</v>
      </c>
      <c r="CL2" s="53" t="n">
        <v>1</v>
      </c>
      <c r="CM2" s="53" t="n">
        <v>1</v>
      </c>
      <c r="CN2" s="53" t="n">
        <v>1</v>
      </c>
      <c r="CO2" s="53" t="n">
        <v>1</v>
      </c>
      <c r="CP2" s="53" t="n">
        <v>1</v>
      </c>
      <c r="CQ2" s="53" t="n">
        <v>1</v>
      </c>
      <c r="CR2" s="53" t="n">
        <v>1</v>
      </c>
      <c r="CS2" s="53" t="n">
        <v>1</v>
      </c>
      <c r="CT2" s="53" t="n">
        <v>1</v>
      </c>
      <c r="CU2" s="53" t="n">
        <v>0</v>
      </c>
      <c r="CV2" s="53" t="n">
        <v>1</v>
      </c>
      <c r="CW2" s="53" t="n">
        <v>1</v>
      </c>
      <c r="CX2" s="53" t="n">
        <v>1</v>
      </c>
      <c r="CY2" s="53" t="n">
        <v>1</v>
      </c>
      <c r="CZ2" s="53" t="n">
        <v>1</v>
      </c>
      <c r="DA2" s="53" t="n">
        <v>1</v>
      </c>
      <c r="DB2" s="53" t="n">
        <v>1</v>
      </c>
      <c r="DC2" s="53" t="n">
        <v>1</v>
      </c>
      <c r="DD2" s="53" t="n">
        <v>1</v>
      </c>
      <c r="DE2" s="53" t="n">
        <v>1</v>
      </c>
      <c r="DF2" s="53" t="n">
        <v>1</v>
      </c>
      <c r="DG2" s="53" t="n">
        <v>1</v>
      </c>
      <c r="DH2" s="53" t="n">
        <v>1</v>
      </c>
      <c r="DI2" s="53" t="n">
        <v>1</v>
      </c>
      <c r="DJ2" s="53" t="n">
        <v>1</v>
      </c>
      <c r="DK2" s="53" t="n">
        <v>1</v>
      </c>
      <c r="DL2" s="53" t="n">
        <v>1</v>
      </c>
      <c r="DM2" s="53" t="n">
        <v>1</v>
      </c>
      <c r="DN2" s="53" t="n">
        <v>0</v>
      </c>
      <c r="DO2" s="53" t="n">
        <v>1</v>
      </c>
      <c r="DP2" s="53" t="n">
        <v>2</v>
      </c>
      <c r="DQ2" s="53" t="n">
        <v>0</v>
      </c>
      <c r="DR2" s="53" t="n">
        <v>1</v>
      </c>
      <c r="DS2" s="53" t="n">
        <v>2</v>
      </c>
      <c r="DT2" s="53" t="n">
        <v>9</v>
      </c>
      <c r="DU2" s="50"/>
      <c r="DV2" s="50"/>
      <c r="DW2" s="53" t="n">
        <v>1</v>
      </c>
      <c r="DX2" s="53" t="n">
        <v>2</v>
      </c>
      <c r="DY2" s="53" t="n">
        <v>8</v>
      </c>
      <c r="DZ2" s="53" t="n">
        <v>3</v>
      </c>
      <c r="EA2" s="19"/>
      <c r="EB2" s="54" t="n">
        <f aca="false">SUM(R2:AP2)/25</f>
        <v>1</v>
      </c>
      <c r="EC2" s="54" t="n">
        <f aca="false">SUM(BP2:CN2)/25</f>
        <v>1</v>
      </c>
      <c r="ED2" s="55" t="n">
        <v>41153</v>
      </c>
      <c r="EE2" s="56" t="n">
        <f aca="false">SUM(AQ2:BO2)/25</f>
        <v>1</v>
      </c>
      <c r="EF2" s="56" t="n">
        <f aca="false">SUM(CO2:DM2)/25</f>
        <v>0.96</v>
      </c>
      <c r="EH2" s="54" t="n">
        <f aca="false">SUM(EB2:EC2)/2</f>
        <v>1</v>
      </c>
      <c r="EI2" s="54" t="n">
        <f aca="false">SUM(EE2:EF2)/2</f>
        <v>0.98</v>
      </c>
      <c r="EK2" s="57" t="str">
        <f aca="false">IF(DW2=4,"AVANZADO",IF(DW2=3,"ESTANDAR",IF(DW2=2,"CERCA_ESTANDAR",IF(DW2=1,"NECESITA_APOYO"))))</f>
        <v>NECESITA_APOYO</v>
      </c>
      <c r="EL2" s="57" t="str">
        <f aca="false">IF(DX2=4,"AVANZADO",IF(DX2=3,"ESTANDAR",IF(DX2=2,"CERCA_ESTANDAR",IF(DX2=1,"NECESITA_APOYO"))))</f>
        <v>CERCA_ESTANDAR</v>
      </c>
      <c r="EM2" s="57" t="str">
        <f aca="false">IF(DZ2=4,"AVANZADO",IF(DZ2=3,"ESTANDAR",IF(DZ2=2,"CERCA_ESTANDAR",IF(DZ2=1,"NECESITA_APOYO"))))</f>
        <v>ESTANDAR</v>
      </c>
    </row>
    <row r="3" s="1" customFormat="true" ht="18.75" hidden="false" customHeight="false" outlineLevel="0" collapsed="false">
      <c r="A3" s="49" t="n">
        <v>2</v>
      </c>
      <c r="B3" s="50"/>
      <c r="C3" s="50"/>
      <c r="D3" s="50"/>
      <c r="E3" s="50"/>
      <c r="F3" s="50"/>
      <c r="G3" s="50"/>
      <c r="H3" s="50"/>
      <c r="I3" s="50"/>
      <c r="J3" s="50"/>
      <c r="K3" s="50"/>
      <c r="L3" s="50"/>
      <c r="M3" s="51"/>
      <c r="N3" s="52"/>
      <c r="O3" s="50"/>
      <c r="P3" s="50"/>
      <c r="Q3" s="50"/>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c r="BH3" s="53"/>
      <c r="BI3" s="53"/>
      <c r="BJ3" s="53"/>
      <c r="BK3" s="53"/>
      <c r="BL3" s="53"/>
      <c r="BM3" s="53"/>
      <c r="BN3" s="53"/>
      <c r="BO3" s="53"/>
      <c r="BP3" s="53"/>
      <c r="BQ3" s="53"/>
      <c r="BR3" s="53"/>
      <c r="BS3" s="53"/>
      <c r="BT3" s="53"/>
      <c r="BU3" s="53"/>
      <c r="BV3" s="53"/>
      <c r="BW3" s="53"/>
      <c r="BX3" s="53"/>
      <c r="BY3" s="53"/>
      <c r="BZ3" s="53"/>
      <c r="CA3" s="53"/>
      <c r="CB3" s="53"/>
      <c r="CC3" s="53"/>
      <c r="CD3" s="53"/>
      <c r="CE3" s="53"/>
      <c r="CF3" s="53"/>
      <c r="CG3" s="53"/>
      <c r="CH3" s="53"/>
      <c r="CI3" s="53"/>
      <c r="CJ3" s="53"/>
      <c r="CK3" s="53"/>
      <c r="CL3" s="53"/>
      <c r="CM3" s="53"/>
      <c r="CN3" s="53"/>
      <c r="CO3" s="53"/>
      <c r="CP3" s="53"/>
      <c r="CQ3" s="53"/>
      <c r="CR3" s="53"/>
      <c r="CS3" s="53"/>
      <c r="CT3" s="53"/>
      <c r="CU3" s="53"/>
      <c r="CV3" s="53"/>
      <c r="CW3" s="53"/>
      <c r="CX3" s="53"/>
      <c r="CY3" s="53"/>
      <c r="CZ3" s="53"/>
      <c r="DA3" s="53"/>
      <c r="DB3" s="53"/>
      <c r="DC3" s="53"/>
      <c r="DD3" s="53"/>
      <c r="DE3" s="53"/>
      <c r="DF3" s="53"/>
      <c r="DG3" s="53"/>
      <c r="DH3" s="53"/>
      <c r="DI3" s="53"/>
      <c r="DJ3" s="53"/>
      <c r="DK3" s="53"/>
      <c r="DL3" s="53"/>
      <c r="DM3" s="53"/>
      <c r="DN3" s="53"/>
      <c r="DO3" s="53"/>
      <c r="DP3" s="53"/>
      <c r="DQ3" s="53"/>
      <c r="DR3" s="53"/>
      <c r="DS3" s="53"/>
      <c r="DT3" s="53"/>
      <c r="DU3" s="50"/>
      <c r="DV3" s="50"/>
      <c r="DW3" s="53" t="n">
        <v>4</v>
      </c>
      <c r="DX3" s="53"/>
      <c r="DY3" s="53"/>
      <c r="DZ3" s="53"/>
      <c r="EA3" s="19"/>
      <c r="EB3" s="54" t="n">
        <f aca="false">SUM(R3:AP3)/25</f>
        <v>0</v>
      </c>
      <c r="EC3" s="54" t="n">
        <f aca="false">SUM(BP3:CN3)/25</f>
        <v>0</v>
      </c>
      <c r="ED3" s="55" t="n">
        <v>41154</v>
      </c>
      <c r="EE3" s="56" t="n">
        <f aca="false">SUM(AQ3:BO3)/25</f>
        <v>0</v>
      </c>
      <c r="EF3" s="56" t="n">
        <f aca="false">SUM(CO3:DM3)/25</f>
        <v>0</v>
      </c>
      <c r="EH3" s="54" t="n">
        <f aca="false">SUM(EB3:EC3)/2</f>
        <v>0</v>
      </c>
      <c r="EI3" s="54" t="n">
        <f aca="false">SUM(EE3:EF3)/2</f>
        <v>0</v>
      </c>
      <c r="EK3" s="57" t="str">
        <f aca="false">IF(DW3=4,"AVANZADO",IF(DW3=3,"ESTANDAR",IF(DW3=2,"CERCA_ESTANDAR",IF(DW3=1,"NECESITA_APOYO"))))</f>
        <v>AVANZADO</v>
      </c>
      <c r="EL3" s="57" t="n">
        <f aca="false">IF(DX3=4,"AVANZADO",IF(DX3=3,"ESTANDAR",IF(DX3=2,"CERCA_ESTANDAR",IF(DX3=1,"NECESITA_APOYO"))))</f>
        <v>0</v>
      </c>
      <c r="EM3" s="57" t="n">
        <f aca="false">IF(DZ3=4,"AVANZADO",IF(DZ3=3,"ESTANDAR",IF(DZ3=2,"CERCA_ESTANDAR",IF(DZ3=1,"NECESITA_APOYO"))))</f>
        <v>0</v>
      </c>
    </row>
    <row r="4" s="1" customFormat="true" ht="18.75" hidden="false" customHeight="false" outlineLevel="0" collapsed="false">
      <c r="A4" s="49" t="n">
        <v>3</v>
      </c>
      <c r="B4" s="50"/>
      <c r="C4" s="50"/>
      <c r="D4" s="50"/>
      <c r="E4" s="50"/>
      <c r="F4" s="50"/>
      <c r="G4" s="50"/>
      <c r="H4" s="50"/>
      <c r="I4" s="50"/>
      <c r="J4" s="50"/>
      <c r="K4" s="50"/>
      <c r="L4" s="50"/>
      <c r="M4" s="51"/>
      <c r="N4" s="52"/>
      <c r="O4" s="50"/>
      <c r="P4" s="50"/>
      <c r="Q4" s="50"/>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0"/>
      <c r="DV4" s="50"/>
      <c r="DW4" s="53"/>
      <c r="DX4" s="53"/>
      <c r="DY4" s="53"/>
      <c r="DZ4" s="53"/>
      <c r="EA4" s="19"/>
      <c r="EB4" s="54" t="n">
        <f aca="false">SUM(R4:AP4)/25</f>
        <v>0</v>
      </c>
      <c r="EC4" s="54" t="n">
        <f aca="false">SUM(BP4:CN4)/25</f>
        <v>0</v>
      </c>
      <c r="ED4" s="55" t="n">
        <v>41155</v>
      </c>
      <c r="EE4" s="56" t="n">
        <f aca="false">SUM(AQ4:BO4)/25</f>
        <v>0</v>
      </c>
      <c r="EF4" s="56" t="n">
        <f aca="false">SUM(CO4:DM4)/25</f>
        <v>0</v>
      </c>
      <c r="EH4" s="54" t="n">
        <f aca="false">SUM(EB4:EC4)/2</f>
        <v>0</v>
      </c>
      <c r="EI4" s="54" t="n">
        <f aca="false">SUM(EE4:EF4)/2</f>
        <v>0</v>
      </c>
      <c r="EK4" s="57" t="n">
        <f aca="false">IF(DW4=4,"AVANZADO",IF(DW4=3,"ESTANDAR",IF(DW4=2,"CERCA_ESTANDAR",IF(DW4=1,"NECESITA_APOYO"))))</f>
        <v>0</v>
      </c>
      <c r="EL4" s="57" t="n">
        <f aca="false">IF(DX4=4,"AVANZADO",IF(DX4=3,"ESTANDAR",IF(DX4=2,"CERCA_ESTANDAR",IF(DX4=1,"NECESITA_APOYO"))))</f>
        <v>0</v>
      </c>
      <c r="EM4" s="57" t="n">
        <f aca="false">IF(DZ4=4,"AVANZADO",IF(DZ4=3,"ESTANDAR",IF(DZ4=2,"CERCA_ESTANDAR",IF(DZ4=1,"NECESITA_APOYO"))))</f>
        <v>0</v>
      </c>
    </row>
    <row r="5" s="1" customFormat="true" ht="18.75" hidden="false" customHeight="false" outlineLevel="0" collapsed="false">
      <c r="A5" s="49" t="n">
        <v>4</v>
      </c>
      <c r="B5" s="50"/>
      <c r="C5" s="50"/>
      <c r="D5" s="50"/>
      <c r="E5" s="50"/>
      <c r="F5" s="50"/>
      <c r="G5" s="50"/>
      <c r="H5" s="50"/>
      <c r="I5" s="50"/>
      <c r="J5" s="50"/>
      <c r="K5" s="50"/>
      <c r="L5" s="50"/>
      <c r="M5" s="51"/>
      <c r="N5" s="52"/>
      <c r="O5" s="50"/>
      <c r="P5" s="50"/>
      <c r="Q5" s="50"/>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3"/>
      <c r="CW5" s="53"/>
      <c r="CX5" s="53"/>
      <c r="CY5" s="53"/>
      <c r="CZ5" s="53"/>
      <c r="DA5" s="53"/>
      <c r="DB5" s="53"/>
      <c r="DC5" s="53"/>
      <c r="DD5" s="53"/>
      <c r="DE5" s="53"/>
      <c r="DF5" s="53"/>
      <c r="DG5" s="53"/>
      <c r="DH5" s="53"/>
      <c r="DI5" s="53"/>
      <c r="DJ5" s="53"/>
      <c r="DK5" s="53"/>
      <c r="DL5" s="53"/>
      <c r="DM5" s="53"/>
      <c r="DN5" s="53"/>
      <c r="DO5" s="53"/>
      <c r="DP5" s="53"/>
      <c r="DQ5" s="53"/>
      <c r="DR5" s="53"/>
      <c r="DS5" s="53"/>
      <c r="DT5" s="53"/>
      <c r="DU5" s="50"/>
      <c r="DV5" s="50"/>
      <c r="DW5" s="53"/>
      <c r="DX5" s="53"/>
      <c r="DY5" s="53"/>
      <c r="DZ5" s="53"/>
      <c r="EA5" s="19"/>
      <c r="EB5" s="54" t="n">
        <f aca="false">SUM(R5:AP5)/25</f>
        <v>0</v>
      </c>
      <c r="EC5" s="54" t="n">
        <f aca="false">SUM(BP5:CN5)/25</f>
        <v>0</v>
      </c>
      <c r="ED5" s="55" t="n">
        <v>41156</v>
      </c>
      <c r="EE5" s="56" t="n">
        <f aca="false">SUM(AQ5:BO5)/25</f>
        <v>0</v>
      </c>
      <c r="EF5" s="56" t="n">
        <f aca="false">SUM(CO5:DM5)/25</f>
        <v>0</v>
      </c>
      <c r="EH5" s="54" t="n">
        <f aca="false">SUM(EB5:EC5)/2</f>
        <v>0</v>
      </c>
      <c r="EI5" s="54" t="n">
        <f aca="false">SUM(EE5:EF5)/2</f>
        <v>0</v>
      </c>
      <c r="EK5" s="57" t="n">
        <f aca="false">IF(DW5=4,"AVANZADO",IF(DW5=3,"ESTANDAR",IF(DW5=2,"CERCA_ESTANDAR",IF(DW5=1,"NECESITA_APOYO"))))</f>
        <v>0</v>
      </c>
      <c r="EL5" s="57" t="n">
        <f aca="false">IF(DX5=4,"AVANZADO",IF(DX5=3,"ESTANDAR",IF(DX5=2,"CERCA_ESTANDAR",IF(DX5=1,"NECESITA_APOYO"))))</f>
        <v>0</v>
      </c>
      <c r="EM5" s="57" t="n">
        <f aca="false">IF(DZ5=4,"AVANZADO",IF(DZ5=3,"ESTANDAR",IF(DZ5=2,"CERCA_ESTANDAR",IF(DZ5=1,"NECESITA_APOYO"))))</f>
        <v>0</v>
      </c>
    </row>
    <row r="6" s="1" customFormat="true" ht="18.75" hidden="false" customHeight="false" outlineLevel="0" collapsed="false">
      <c r="A6" s="49" t="n">
        <v>5</v>
      </c>
      <c r="B6" s="50"/>
      <c r="C6" s="50"/>
      <c r="D6" s="50"/>
      <c r="E6" s="50"/>
      <c r="F6" s="50"/>
      <c r="G6" s="50"/>
      <c r="H6" s="50"/>
      <c r="I6" s="50"/>
      <c r="J6" s="50"/>
      <c r="K6" s="50"/>
      <c r="L6" s="50"/>
      <c r="M6" s="51"/>
      <c r="N6" s="52"/>
      <c r="O6" s="50"/>
      <c r="P6" s="50"/>
      <c r="Q6" s="50"/>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53"/>
      <c r="CV6" s="53"/>
      <c r="CW6" s="53"/>
      <c r="CX6" s="53"/>
      <c r="CY6" s="53"/>
      <c r="CZ6" s="53"/>
      <c r="DA6" s="53"/>
      <c r="DB6" s="53"/>
      <c r="DC6" s="53"/>
      <c r="DD6" s="53"/>
      <c r="DE6" s="53"/>
      <c r="DF6" s="53"/>
      <c r="DG6" s="53"/>
      <c r="DH6" s="53"/>
      <c r="DI6" s="53"/>
      <c r="DJ6" s="53"/>
      <c r="DK6" s="53"/>
      <c r="DL6" s="53"/>
      <c r="DM6" s="53"/>
      <c r="DN6" s="53"/>
      <c r="DO6" s="53"/>
      <c r="DP6" s="53"/>
      <c r="DQ6" s="53"/>
      <c r="DR6" s="53"/>
      <c r="DS6" s="53"/>
      <c r="DT6" s="53"/>
      <c r="DU6" s="50"/>
      <c r="DV6" s="50"/>
      <c r="DW6" s="53"/>
      <c r="DX6" s="53"/>
      <c r="DY6" s="53"/>
      <c r="DZ6" s="53"/>
      <c r="EA6" s="19"/>
      <c r="EB6" s="54" t="n">
        <f aca="false">SUM(R6:AP6)/25</f>
        <v>0</v>
      </c>
      <c r="EC6" s="54" t="n">
        <f aca="false">SUM(BP6:CN6)/25</f>
        <v>0</v>
      </c>
      <c r="ED6" s="55" t="n">
        <v>41157</v>
      </c>
      <c r="EE6" s="56" t="n">
        <f aca="false">SUM(AQ6:BO6)/25</f>
        <v>0</v>
      </c>
      <c r="EF6" s="56" t="n">
        <f aca="false">SUM(CO6:DM6)/25</f>
        <v>0</v>
      </c>
      <c r="EH6" s="54" t="n">
        <f aca="false">SUM(EB6:EC6)/2</f>
        <v>0</v>
      </c>
      <c r="EI6" s="54" t="n">
        <f aca="false">SUM(EE6:EF6)/2</f>
        <v>0</v>
      </c>
      <c r="EK6" s="57" t="n">
        <f aca="false">IF(DW6=4,"AVANZADO",IF(DW6=3,"ESTANDAR",IF(DW6=2,"CERCA_ESTANDAR",IF(DW6=1,"NECESITA_APOYO"))))</f>
        <v>0</v>
      </c>
      <c r="EL6" s="57" t="n">
        <f aca="false">IF(DX6=4,"AVANZADO",IF(DX6=3,"ESTANDAR",IF(DX6=2,"CERCA_ESTANDAR",IF(DX6=1,"NECESITA_APOYO"))))</f>
        <v>0</v>
      </c>
      <c r="EM6" s="57" t="n">
        <f aca="false">IF(DZ6=4,"AVANZADO",IF(DZ6=3,"ESTANDAR",IF(DZ6=2,"CERCA_ESTANDAR",IF(DZ6=1,"NECESITA_APOYO"))))</f>
        <v>0</v>
      </c>
    </row>
    <row r="7" s="1" customFormat="true" ht="18.75" hidden="false" customHeight="false" outlineLevel="0" collapsed="false">
      <c r="A7" s="49" t="n">
        <v>6</v>
      </c>
      <c r="B7" s="50"/>
      <c r="C7" s="50"/>
      <c r="D7" s="50"/>
      <c r="E7" s="50"/>
      <c r="F7" s="50"/>
      <c r="G7" s="50"/>
      <c r="H7" s="50"/>
      <c r="I7" s="50"/>
      <c r="J7" s="50"/>
      <c r="K7" s="50"/>
      <c r="L7" s="50"/>
      <c r="M7" s="51"/>
      <c r="N7" s="52"/>
      <c r="O7" s="50"/>
      <c r="P7" s="50"/>
      <c r="Q7" s="50"/>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c r="DG7" s="53"/>
      <c r="DH7" s="53"/>
      <c r="DI7" s="53"/>
      <c r="DJ7" s="53"/>
      <c r="DK7" s="53"/>
      <c r="DL7" s="53"/>
      <c r="DM7" s="53"/>
      <c r="DN7" s="53"/>
      <c r="DO7" s="53"/>
      <c r="DP7" s="53"/>
      <c r="DQ7" s="53"/>
      <c r="DR7" s="53"/>
      <c r="DS7" s="53"/>
      <c r="DT7" s="53"/>
      <c r="DU7" s="50"/>
      <c r="DV7" s="50"/>
      <c r="DW7" s="53"/>
      <c r="DX7" s="53"/>
      <c r="DY7" s="53"/>
      <c r="DZ7" s="53"/>
      <c r="EA7" s="19"/>
      <c r="EB7" s="54" t="n">
        <f aca="false">SUM(R7:AP7)/25</f>
        <v>0</v>
      </c>
      <c r="EC7" s="54" t="n">
        <f aca="false">SUM(BP7:CN7)/25</f>
        <v>0</v>
      </c>
      <c r="ED7" s="55" t="n">
        <v>41158</v>
      </c>
      <c r="EE7" s="56" t="n">
        <f aca="false">SUM(AQ7:BO7)/25</f>
        <v>0</v>
      </c>
      <c r="EF7" s="56" t="n">
        <f aca="false">SUM(CO7:DM7)/25</f>
        <v>0</v>
      </c>
      <c r="EH7" s="54" t="n">
        <f aca="false">SUM(EB7:EC7)/2</f>
        <v>0</v>
      </c>
      <c r="EI7" s="54" t="n">
        <f aca="false">SUM(EE7:EF7)/2</f>
        <v>0</v>
      </c>
      <c r="EK7" s="57" t="n">
        <f aca="false">IF(DW7=4,"AVANZADO",IF(DW7=3,"ESTANDAR",IF(DW7=2,"CERCA_ESTANDAR",IF(DW7=1,"NECESITA_APOYO"))))</f>
        <v>0</v>
      </c>
      <c r="EL7" s="57" t="n">
        <f aca="false">IF(DX7=4,"AVANZADO",IF(DX7=3,"ESTANDAR",IF(DX7=2,"CERCA_ESTANDAR",IF(DX7=1,"NECESITA_APOYO"))))</f>
        <v>0</v>
      </c>
      <c r="EM7" s="57" t="n">
        <f aca="false">IF(DZ7=4,"AVANZADO",IF(DZ7=3,"ESTANDAR",IF(DZ7=2,"CERCA_ESTANDAR",IF(DZ7=1,"NECESITA_APOYO"))))</f>
        <v>0</v>
      </c>
    </row>
    <row r="8" s="1" customFormat="true" ht="18.75" hidden="false" customHeight="false" outlineLevel="0" collapsed="false">
      <c r="A8" s="49" t="n">
        <v>7</v>
      </c>
      <c r="B8" s="50"/>
      <c r="C8" s="50"/>
      <c r="D8" s="50"/>
      <c r="E8" s="50"/>
      <c r="F8" s="50"/>
      <c r="G8" s="50"/>
      <c r="H8" s="50"/>
      <c r="I8" s="50"/>
      <c r="J8" s="50"/>
      <c r="K8" s="50"/>
      <c r="L8" s="50"/>
      <c r="M8" s="51"/>
      <c r="N8" s="52"/>
      <c r="O8" s="50"/>
      <c r="P8" s="50"/>
      <c r="Q8" s="50"/>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c r="CI8" s="53"/>
      <c r="CJ8" s="53"/>
      <c r="CK8" s="53"/>
      <c r="CL8" s="53"/>
      <c r="CM8" s="53"/>
      <c r="CN8" s="53"/>
      <c r="CO8" s="53"/>
      <c r="CP8" s="53"/>
      <c r="CQ8" s="53"/>
      <c r="CR8" s="53"/>
      <c r="CS8" s="53"/>
      <c r="CT8" s="53"/>
      <c r="CU8" s="53"/>
      <c r="CV8" s="53"/>
      <c r="CW8" s="53"/>
      <c r="CX8" s="53"/>
      <c r="CY8" s="53"/>
      <c r="CZ8" s="53"/>
      <c r="DA8" s="53"/>
      <c r="DB8" s="53"/>
      <c r="DC8" s="53"/>
      <c r="DD8" s="53"/>
      <c r="DE8" s="53"/>
      <c r="DF8" s="53"/>
      <c r="DG8" s="53"/>
      <c r="DH8" s="53"/>
      <c r="DI8" s="53"/>
      <c r="DJ8" s="53"/>
      <c r="DK8" s="53"/>
      <c r="DL8" s="53"/>
      <c r="DM8" s="53"/>
      <c r="DN8" s="53"/>
      <c r="DO8" s="53"/>
      <c r="DP8" s="53"/>
      <c r="DQ8" s="53"/>
      <c r="DR8" s="53"/>
      <c r="DS8" s="53"/>
      <c r="DT8" s="53"/>
      <c r="DU8" s="50"/>
      <c r="DV8" s="50"/>
      <c r="DW8" s="53"/>
      <c r="DX8" s="53"/>
      <c r="DY8" s="53"/>
      <c r="DZ8" s="53"/>
      <c r="EA8" s="19"/>
      <c r="EB8" s="54" t="n">
        <f aca="false">SUM(R8:AP8)/25</f>
        <v>0</v>
      </c>
      <c r="EC8" s="54" t="n">
        <f aca="false">SUM(BP8:CN8)/25</f>
        <v>0</v>
      </c>
      <c r="ED8" s="55" t="n">
        <v>41159</v>
      </c>
      <c r="EE8" s="56" t="n">
        <f aca="false">SUM(AQ8:BO8)/25</f>
        <v>0</v>
      </c>
      <c r="EF8" s="56" t="n">
        <f aca="false">SUM(CO8:DM8)/25</f>
        <v>0</v>
      </c>
      <c r="EH8" s="54" t="n">
        <f aca="false">SUM(EB8:EC8)/2</f>
        <v>0</v>
      </c>
      <c r="EI8" s="54" t="n">
        <f aca="false">SUM(EE8:EF8)/2</f>
        <v>0</v>
      </c>
      <c r="EK8" s="57" t="n">
        <f aca="false">IF(DW8=4,"AVANZADO",IF(DW8=3,"ESTANDAR",IF(DW8=2,"CERCA_ESTANDAR",IF(DW8=1,"NECESITA_APOYO"))))</f>
        <v>0</v>
      </c>
      <c r="EL8" s="57" t="n">
        <f aca="false">IF(DX8=4,"AVANZADO",IF(DX8=3,"ESTANDAR",IF(DX8=2,"CERCA_ESTANDAR",IF(DX8=1,"NECESITA_APOYO"))))</f>
        <v>0</v>
      </c>
      <c r="EM8" s="57" t="n">
        <f aca="false">IF(DZ8=4,"AVANZADO",IF(DZ8=3,"ESTANDAR",IF(DZ8=2,"CERCA_ESTANDAR",IF(DZ8=1,"NECESITA_APOYO"))))</f>
        <v>0</v>
      </c>
    </row>
    <row r="9" s="1" customFormat="true" ht="18.75" hidden="false" customHeight="false" outlineLevel="0" collapsed="false">
      <c r="A9" s="49" t="n">
        <v>8</v>
      </c>
      <c r="B9" s="50"/>
      <c r="C9" s="50"/>
      <c r="D9" s="50"/>
      <c r="E9" s="50"/>
      <c r="F9" s="50"/>
      <c r="G9" s="50"/>
      <c r="H9" s="50"/>
      <c r="I9" s="50"/>
      <c r="J9" s="50"/>
      <c r="K9" s="50"/>
      <c r="L9" s="50"/>
      <c r="M9" s="51"/>
      <c r="N9" s="52"/>
      <c r="O9" s="50"/>
      <c r="P9" s="50"/>
      <c r="Q9" s="50"/>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c r="BZ9" s="53"/>
      <c r="CA9" s="53"/>
      <c r="CB9" s="53"/>
      <c r="CC9" s="53"/>
      <c r="CD9" s="53"/>
      <c r="CE9" s="53"/>
      <c r="CF9" s="53"/>
      <c r="CG9" s="53"/>
      <c r="CH9" s="53"/>
      <c r="CI9" s="53"/>
      <c r="CJ9" s="53"/>
      <c r="CK9" s="53"/>
      <c r="CL9" s="53"/>
      <c r="CM9" s="53"/>
      <c r="CN9" s="53"/>
      <c r="CO9" s="53"/>
      <c r="CP9" s="53"/>
      <c r="CQ9" s="53"/>
      <c r="CR9" s="53"/>
      <c r="CS9" s="53"/>
      <c r="CT9" s="53"/>
      <c r="CU9" s="53"/>
      <c r="CV9" s="53"/>
      <c r="CW9" s="53"/>
      <c r="CX9" s="53"/>
      <c r="CY9" s="53"/>
      <c r="CZ9" s="53"/>
      <c r="DA9" s="53"/>
      <c r="DB9" s="53"/>
      <c r="DC9" s="53"/>
      <c r="DD9" s="53"/>
      <c r="DE9" s="53"/>
      <c r="DF9" s="53"/>
      <c r="DG9" s="53"/>
      <c r="DH9" s="53"/>
      <c r="DI9" s="53"/>
      <c r="DJ9" s="53"/>
      <c r="DK9" s="53"/>
      <c r="DL9" s="53"/>
      <c r="DM9" s="53"/>
      <c r="DN9" s="53"/>
      <c r="DO9" s="53"/>
      <c r="DP9" s="53"/>
      <c r="DQ9" s="53"/>
      <c r="DR9" s="53"/>
      <c r="DS9" s="53"/>
      <c r="DT9" s="53"/>
      <c r="DU9" s="50"/>
      <c r="DV9" s="50"/>
      <c r="DW9" s="53"/>
      <c r="DX9" s="53"/>
      <c r="DY9" s="53"/>
      <c r="DZ9" s="53"/>
      <c r="EA9" s="19"/>
      <c r="EB9" s="54" t="n">
        <f aca="false">SUM(R9:AP9)/25</f>
        <v>0</v>
      </c>
      <c r="EC9" s="54" t="n">
        <f aca="false">SUM(BP9:CN9)/25</f>
        <v>0</v>
      </c>
      <c r="ED9" s="55" t="n">
        <v>41160</v>
      </c>
      <c r="EE9" s="56" t="n">
        <f aca="false">SUM(AQ9:BO9)/25</f>
        <v>0</v>
      </c>
      <c r="EF9" s="56" t="n">
        <f aca="false">SUM(CO9:DM9)/25</f>
        <v>0</v>
      </c>
      <c r="EH9" s="54" t="n">
        <f aca="false">SUM(EB9:EC9)/2</f>
        <v>0</v>
      </c>
      <c r="EI9" s="54" t="n">
        <f aca="false">SUM(EE9:EF9)/2</f>
        <v>0</v>
      </c>
      <c r="EK9" s="57" t="n">
        <f aca="false">IF(DW9=4,"AVANZADO",IF(DW9=3,"ESTANDAR",IF(DW9=2,"CERCA_ESTANDAR",IF(DW9=1,"NECESITA_APOYO"))))</f>
        <v>0</v>
      </c>
      <c r="EL9" s="57" t="n">
        <f aca="false">IF(DX9=4,"AVANZADO",IF(DX9=3,"ESTANDAR",IF(DX9=2,"CERCA_ESTANDAR",IF(DX9=1,"NECESITA_APOYO"))))</f>
        <v>0</v>
      </c>
      <c r="EM9" s="57" t="n">
        <f aca="false">IF(DZ9=4,"AVANZADO",IF(DZ9=3,"ESTANDAR",IF(DZ9=2,"CERCA_ESTANDAR",IF(DZ9=1,"NECESITA_APOYO"))))</f>
        <v>0</v>
      </c>
    </row>
    <row r="10" s="1" customFormat="true" ht="18.75" hidden="false" customHeight="false" outlineLevel="0" collapsed="false">
      <c r="A10" s="49" t="n">
        <v>9</v>
      </c>
      <c r="B10" s="50"/>
      <c r="C10" s="50"/>
      <c r="D10" s="50"/>
      <c r="E10" s="50"/>
      <c r="F10" s="50"/>
      <c r="G10" s="50"/>
      <c r="H10" s="50"/>
      <c r="I10" s="50"/>
      <c r="J10" s="50"/>
      <c r="K10" s="50"/>
      <c r="L10" s="50"/>
      <c r="M10" s="51"/>
      <c r="N10" s="52"/>
      <c r="O10" s="50"/>
      <c r="P10" s="50"/>
      <c r="Q10" s="50"/>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c r="BZ10" s="53"/>
      <c r="CA10" s="53"/>
      <c r="CB10" s="53"/>
      <c r="CC10" s="53"/>
      <c r="CD10" s="53"/>
      <c r="CE10" s="53"/>
      <c r="CF10" s="53"/>
      <c r="CG10" s="53"/>
      <c r="CH10" s="53"/>
      <c r="CI10" s="53"/>
      <c r="CJ10" s="53"/>
      <c r="CK10" s="53"/>
      <c r="CL10" s="53"/>
      <c r="CM10" s="53"/>
      <c r="CN10" s="53"/>
      <c r="CO10" s="53"/>
      <c r="CP10" s="53"/>
      <c r="CQ10" s="53"/>
      <c r="CR10" s="53"/>
      <c r="CS10" s="53"/>
      <c r="CT10" s="53"/>
      <c r="CU10" s="53"/>
      <c r="CV10" s="53"/>
      <c r="CW10" s="53"/>
      <c r="CX10" s="53"/>
      <c r="CY10" s="53"/>
      <c r="CZ10" s="53"/>
      <c r="DA10" s="53"/>
      <c r="DB10" s="53"/>
      <c r="DC10" s="53"/>
      <c r="DD10" s="53"/>
      <c r="DE10" s="53"/>
      <c r="DF10" s="53"/>
      <c r="DG10" s="53"/>
      <c r="DH10" s="53"/>
      <c r="DI10" s="53"/>
      <c r="DJ10" s="53"/>
      <c r="DK10" s="53"/>
      <c r="DL10" s="53"/>
      <c r="DM10" s="53"/>
      <c r="DN10" s="53"/>
      <c r="DO10" s="53"/>
      <c r="DP10" s="53"/>
      <c r="DQ10" s="53"/>
      <c r="DR10" s="53"/>
      <c r="DS10" s="53"/>
      <c r="DT10" s="53"/>
      <c r="DU10" s="50"/>
      <c r="DV10" s="50"/>
      <c r="DW10" s="53"/>
      <c r="DX10" s="53"/>
      <c r="DY10" s="53"/>
      <c r="DZ10" s="53"/>
      <c r="EA10" s="19"/>
      <c r="EB10" s="54" t="n">
        <f aca="false">SUM(R10:AP10)/25</f>
        <v>0</v>
      </c>
      <c r="EC10" s="54" t="n">
        <f aca="false">SUM(BP10:CN10)/25</f>
        <v>0</v>
      </c>
      <c r="ED10" s="55" t="n">
        <v>41161</v>
      </c>
      <c r="EE10" s="56" t="n">
        <f aca="false">SUM(AQ10:BO10)/25</f>
        <v>0</v>
      </c>
      <c r="EF10" s="56" t="n">
        <f aca="false">SUM(CO10:DM10)/25</f>
        <v>0</v>
      </c>
      <c r="EH10" s="54" t="n">
        <f aca="false">SUM(EB10:EC10)/2</f>
        <v>0</v>
      </c>
      <c r="EI10" s="54" t="n">
        <f aca="false">SUM(EE10:EF10)/2</f>
        <v>0</v>
      </c>
      <c r="EK10" s="57" t="n">
        <f aca="false">IF(DW10=4,"AVANZADO",IF(DW10=3,"ESTANDAR",IF(DW10=2,"CERCA_ESTANDAR",IF(DW10=1,"NECESITA_APOYO"))))</f>
        <v>0</v>
      </c>
      <c r="EL10" s="57" t="n">
        <f aca="false">IF(DX10=4,"AVANZADO",IF(DX10=3,"ESTANDAR",IF(DX10=2,"CERCA_ESTANDAR",IF(DX10=1,"NECESITA_APOYO"))))</f>
        <v>0</v>
      </c>
      <c r="EM10" s="57" t="n">
        <f aca="false">IF(DZ10=4,"AVANZADO",IF(DZ10=3,"ESTANDAR",IF(DZ10=2,"CERCA_ESTANDAR",IF(DZ10=1,"NECESITA_APOYO"))))</f>
        <v>0</v>
      </c>
    </row>
    <row r="11" s="1" customFormat="true" ht="18.75" hidden="false" customHeight="false" outlineLevel="0" collapsed="false">
      <c r="A11" s="49" t="n">
        <v>10</v>
      </c>
      <c r="B11" s="50"/>
      <c r="C11" s="50"/>
      <c r="D11" s="50"/>
      <c r="E11" s="50"/>
      <c r="F11" s="50"/>
      <c r="G11" s="50"/>
      <c r="H11" s="50"/>
      <c r="I11" s="50"/>
      <c r="J11" s="50"/>
      <c r="K11" s="50"/>
      <c r="L11" s="50"/>
      <c r="M11" s="51"/>
      <c r="N11" s="52"/>
      <c r="O11" s="50"/>
      <c r="P11" s="50"/>
      <c r="Q11" s="50"/>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c r="BZ11" s="53"/>
      <c r="CA11" s="53"/>
      <c r="CB11" s="53"/>
      <c r="CC11" s="53"/>
      <c r="CD11" s="53"/>
      <c r="CE11" s="53"/>
      <c r="CF11" s="53"/>
      <c r="CG11" s="53"/>
      <c r="CH11" s="53"/>
      <c r="CI11" s="53"/>
      <c r="CJ11" s="53"/>
      <c r="CK11" s="53"/>
      <c r="CL11" s="53"/>
      <c r="CM11" s="53"/>
      <c r="CN11" s="53"/>
      <c r="CO11" s="53"/>
      <c r="CP11" s="53"/>
      <c r="CQ11" s="53"/>
      <c r="CR11" s="53"/>
      <c r="CS11" s="53"/>
      <c r="CT11" s="53"/>
      <c r="CU11" s="53"/>
      <c r="CV11" s="53"/>
      <c r="CW11" s="53"/>
      <c r="CX11" s="53"/>
      <c r="CY11" s="53"/>
      <c r="CZ11" s="53"/>
      <c r="DA11" s="53"/>
      <c r="DB11" s="53"/>
      <c r="DC11" s="53"/>
      <c r="DD11" s="53"/>
      <c r="DE11" s="53"/>
      <c r="DF11" s="53"/>
      <c r="DG11" s="53"/>
      <c r="DH11" s="53"/>
      <c r="DI11" s="53"/>
      <c r="DJ11" s="53"/>
      <c r="DK11" s="53"/>
      <c r="DL11" s="53"/>
      <c r="DM11" s="53"/>
      <c r="DN11" s="53"/>
      <c r="DO11" s="53"/>
      <c r="DP11" s="53"/>
      <c r="DQ11" s="53"/>
      <c r="DR11" s="53"/>
      <c r="DS11" s="53"/>
      <c r="DT11" s="53"/>
      <c r="DU11" s="50"/>
      <c r="DV11" s="50"/>
      <c r="DW11" s="53"/>
      <c r="DX11" s="53"/>
      <c r="DY11" s="53"/>
      <c r="DZ11" s="53"/>
      <c r="EA11" s="19"/>
      <c r="EB11" s="54" t="n">
        <f aca="false">SUM(R11:AP11)/25</f>
        <v>0</v>
      </c>
      <c r="EC11" s="54" t="n">
        <f aca="false">SUM(BP11:CN11)/25</f>
        <v>0</v>
      </c>
      <c r="ED11" s="55" t="n">
        <v>41162</v>
      </c>
      <c r="EE11" s="56" t="n">
        <f aca="false">SUM(AQ11:BO11)/25</f>
        <v>0</v>
      </c>
      <c r="EF11" s="56" t="n">
        <f aca="false">SUM(CO11:DM11)/25</f>
        <v>0</v>
      </c>
      <c r="EH11" s="54" t="n">
        <f aca="false">SUM(EB11:EC11)/2</f>
        <v>0</v>
      </c>
      <c r="EI11" s="54" t="n">
        <f aca="false">SUM(EE11:EF11)/2</f>
        <v>0</v>
      </c>
      <c r="EK11" s="57" t="n">
        <f aca="false">IF(DW11=4,"AVANZADO",IF(DW11=3,"ESTANDAR",IF(DW11=2,"CERCA_ESTANDAR",IF(DW11=1,"NECESITA_APOYO"))))</f>
        <v>0</v>
      </c>
      <c r="EL11" s="57" t="n">
        <f aca="false">IF(DX11=4,"AVANZADO",IF(DX11=3,"ESTANDAR",IF(DX11=2,"CERCA_ESTANDAR",IF(DX11=1,"NECESITA_APOYO"))))</f>
        <v>0</v>
      </c>
      <c r="EM11" s="57" t="n">
        <f aca="false">IF(DZ11=4,"AVANZADO",IF(DZ11=3,"ESTANDAR",IF(DZ11=2,"CERCA_ESTANDAR",IF(DZ11=1,"NECESITA_APOYO"))))</f>
        <v>0</v>
      </c>
    </row>
    <row r="12" s="1" customFormat="true" ht="18.75" hidden="false" customHeight="false" outlineLevel="0" collapsed="false">
      <c r="A12" s="49" t="n">
        <v>11</v>
      </c>
      <c r="B12" s="50"/>
      <c r="C12" s="50"/>
      <c r="D12" s="50"/>
      <c r="E12" s="50"/>
      <c r="F12" s="50"/>
      <c r="G12" s="50"/>
      <c r="H12" s="50"/>
      <c r="I12" s="50"/>
      <c r="J12" s="50"/>
      <c r="K12" s="50"/>
      <c r="L12" s="50"/>
      <c r="M12" s="51"/>
      <c r="N12" s="52"/>
      <c r="O12" s="50"/>
      <c r="P12" s="50"/>
      <c r="Q12" s="50"/>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c r="BZ12" s="53"/>
      <c r="CA12" s="53"/>
      <c r="CB12" s="53"/>
      <c r="CC12" s="53"/>
      <c r="CD12" s="53"/>
      <c r="CE12" s="53"/>
      <c r="CF12" s="53"/>
      <c r="CG12" s="53"/>
      <c r="CH12" s="53"/>
      <c r="CI12" s="53"/>
      <c r="CJ12" s="53"/>
      <c r="CK12" s="53"/>
      <c r="CL12" s="53"/>
      <c r="CM12" s="53"/>
      <c r="CN12" s="53"/>
      <c r="CO12" s="53"/>
      <c r="CP12" s="53"/>
      <c r="CQ12" s="53"/>
      <c r="CR12" s="53"/>
      <c r="CS12" s="53"/>
      <c r="CT12" s="53"/>
      <c r="CU12" s="53"/>
      <c r="CV12" s="53"/>
      <c r="CW12" s="53"/>
      <c r="CX12" s="53"/>
      <c r="CY12" s="53"/>
      <c r="CZ12" s="53"/>
      <c r="DA12" s="53"/>
      <c r="DB12" s="53"/>
      <c r="DC12" s="53"/>
      <c r="DD12" s="53"/>
      <c r="DE12" s="53"/>
      <c r="DF12" s="53"/>
      <c r="DG12" s="53"/>
      <c r="DH12" s="53"/>
      <c r="DI12" s="53"/>
      <c r="DJ12" s="53"/>
      <c r="DK12" s="53"/>
      <c r="DL12" s="53"/>
      <c r="DM12" s="53"/>
      <c r="DN12" s="53"/>
      <c r="DO12" s="53"/>
      <c r="DP12" s="53"/>
      <c r="DQ12" s="53"/>
      <c r="DR12" s="53"/>
      <c r="DS12" s="53"/>
      <c r="DT12" s="53"/>
      <c r="DU12" s="50"/>
      <c r="DV12" s="50"/>
      <c r="DW12" s="53"/>
      <c r="DX12" s="53"/>
      <c r="DY12" s="53"/>
      <c r="DZ12" s="53"/>
      <c r="EA12" s="19"/>
      <c r="EB12" s="54" t="n">
        <f aca="false">SUM(R12:AP12)/25</f>
        <v>0</v>
      </c>
      <c r="EC12" s="54" t="n">
        <f aca="false">SUM(BP12:CN12)/25</f>
        <v>0</v>
      </c>
      <c r="ED12" s="55" t="n">
        <v>41163</v>
      </c>
      <c r="EE12" s="56" t="n">
        <f aca="false">SUM(AQ12:BO12)/25</f>
        <v>0</v>
      </c>
      <c r="EF12" s="56" t="n">
        <f aca="false">SUM(CO12:DM12)/25</f>
        <v>0</v>
      </c>
      <c r="EH12" s="54" t="n">
        <f aca="false">SUM(EB12:EC12)/2</f>
        <v>0</v>
      </c>
      <c r="EI12" s="54" t="n">
        <f aca="false">SUM(EE12:EF12)/2</f>
        <v>0</v>
      </c>
      <c r="EK12" s="57" t="n">
        <f aca="false">IF(DW12=4,"AVANZADO",IF(DW12=3,"ESTANDAR",IF(DW12=2,"CERCA_ESTANDAR",IF(DW12=1,"NECESITA_APOYO"))))</f>
        <v>0</v>
      </c>
      <c r="EL12" s="57" t="n">
        <f aca="false">IF(DX12=4,"AVANZADO",IF(DX12=3,"ESTANDAR",IF(DX12=2,"CERCA_ESTANDAR",IF(DX12=1,"NECESITA_APOYO"))))</f>
        <v>0</v>
      </c>
      <c r="EM12" s="57" t="n">
        <f aca="false">IF(DZ12=4,"AVANZADO",IF(DZ12=3,"ESTANDAR",IF(DZ12=2,"CERCA_ESTANDAR",IF(DZ12=1,"NECESITA_APOYO"))))</f>
        <v>0</v>
      </c>
    </row>
    <row r="13" s="1" customFormat="true" ht="18.75" hidden="false" customHeight="false" outlineLevel="0" collapsed="false">
      <c r="A13" s="49" t="n">
        <v>12</v>
      </c>
      <c r="B13" s="50"/>
      <c r="C13" s="50"/>
      <c r="D13" s="50"/>
      <c r="E13" s="50"/>
      <c r="F13" s="50"/>
      <c r="G13" s="50"/>
      <c r="H13" s="50"/>
      <c r="I13" s="50"/>
      <c r="J13" s="50"/>
      <c r="K13" s="50"/>
      <c r="L13" s="50"/>
      <c r="M13" s="51"/>
      <c r="N13" s="52"/>
      <c r="O13" s="50"/>
      <c r="P13" s="50"/>
      <c r="Q13" s="50"/>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c r="BZ13" s="53"/>
      <c r="CA13" s="53"/>
      <c r="CB13" s="53"/>
      <c r="CC13" s="53"/>
      <c r="CD13" s="53"/>
      <c r="CE13" s="53"/>
      <c r="CF13" s="53"/>
      <c r="CG13" s="53"/>
      <c r="CH13" s="53"/>
      <c r="CI13" s="53"/>
      <c r="CJ13" s="53"/>
      <c r="CK13" s="53"/>
      <c r="CL13" s="53"/>
      <c r="CM13" s="53"/>
      <c r="CN13" s="53"/>
      <c r="CO13" s="53"/>
      <c r="CP13" s="53"/>
      <c r="CQ13" s="53"/>
      <c r="CR13" s="53"/>
      <c r="CS13" s="53"/>
      <c r="CT13" s="53"/>
      <c r="CU13" s="53"/>
      <c r="CV13" s="53"/>
      <c r="CW13" s="53"/>
      <c r="CX13" s="53"/>
      <c r="CY13" s="53"/>
      <c r="CZ13" s="53"/>
      <c r="DA13" s="53"/>
      <c r="DB13" s="53"/>
      <c r="DC13" s="53"/>
      <c r="DD13" s="53"/>
      <c r="DE13" s="53"/>
      <c r="DF13" s="53"/>
      <c r="DG13" s="53"/>
      <c r="DH13" s="53"/>
      <c r="DI13" s="53"/>
      <c r="DJ13" s="53"/>
      <c r="DK13" s="53"/>
      <c r="DL13" s="53"/>
      <c r="DM13" s="53"/>
      <c r="DN13" s="53"/>
      <c r="DO13" s="53"/>
      <c r="DP13" s="53"/>
      <c r="DQ13" s="53"/>
      <c r="DR13" s="53"/>
      <c r="DS13" s="53"/>
      <c r="DT13" s="53"/>
      <c r="DU13" s="50"/>
      <c r="DV13" s="50"/>
      <c r="DW13" s="53"/>
      <c r="DX13" s="53"/>
      <c r="DY13" s="53"/>
      <c r="DZ13" s="53"/>
      <c r="EA13" s="19"/>
      <c r="EB13" s="54" t="n">
        <f aca="false">SUM(R13:AP13)/25</f>
        <v>0</v>
      </c>
      <c r="EC13" s="54" t="n">
        <f aca="false">SUM(BP13:CN13)/25</f>
        <v>0</v>
      </c>
      <c r="ED13" s="55" t="n">
        <v>41164</v>
      </c>
      <c r="EE13" s="56" t="n">
        <f aca="false">SUM(AQ13:BO13)/25</f>
        <v>0</v>
      </c>
      <c r="EF13" s="56" t="n">
        <f aca="false">SUM(CO13:DM13)/25</f>
        <v>0</v>
      </c>
      <c r="EH13" s="54" t="n">
        <f aca="false">SUM(EB13:EC13)/2</f>
        <v>0</v>
      </c>
      <c r="EI13" s="54" t="n">
        <f aca="false">SUM(EE13:EF13)/2</f>
        <v>0</v>
      </c>
      <c r="EK13" s="57" t="n">
        <f aca="false">IF(DW13=4,"AVANZADO",IF(DW13=3,"ESTANDAR",IF(DW13=2,"CERCA_ESTANDAR",IF(DW13=1,"NECESITA_APOYO"))))</f>
        <v>0</v>
      </c>
      <c r="EL13" s="57" t="n">
        <f aca="false">IF(DX13=4,"AVANZADO",IF(DX13=3,"ESTANDAR",IF(DX13=2,"CERCA_ESTANDAR",IF(DX13=1,"NECESITA_APOYO"))))</f>
        <v>0</v>
      </c>
      <c r="EM13" s="57" t="n">
        <f aca="false">IF(DZ13=4,"AVANZADO",IF(DZ13=3,"ESTANDAR",IF(DZ13=2,"CERCA_ESTANDAR",IF(DZ13=1,"NECESITA_APOYO"))))</f>
        <v>0</v>
      </c>
    </row>
    <row r="14" s="1" customFormat="true" ht="18.75" hidden="false" customHeight="false" outlineLevel="0" collapsed="false">
      <c r="A14" s="49" t="n">
        <v>13</v>
      </c>
      <c r="B14" s="50"/>
      <c r="C14" s="50"/>
      <c r="D14" s="50"/>
      <c r="E14" s="50"/>
      <c r="F14" s="50"/>
      <c r="G14" s="50"/>
      <c r="H14" s="50"/>
      <c r="I14" s="50"/>
      <c r="J14" s="50"/>
      <c r="K14" s="50"/>
      <c r="L14" s="50"/>
      <c r="M14" s="51"/>
      <c r="N14" s="52"/>
      <c r="O14" s="50"/>
      <c r="P14" s="50"/>
      <c r="Q14" s="50"/>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c r="BZ14" s="53"/>
      <c r="CA14" s="53"/>
      <c r="CB14" s="53"/>
      <c r="CC14" s="53"/>
      <c r="CD14" s="53"/>
      <c r="CE14" s="53"/>
      <c r="CF14" s="53"/>
      <c r="CG14" s="53"/>
      <c r="CH14" s="53"/>
      <c r="CI14" s="53"/>
      <c r="CJ14" s="53"/>
      <c r="CK14" s="53"/>
      <c r="CL14" s="53"/>
      <c r="CM14" s="53"/>
      <c r="CN14" s="53"/>
      <c r="CO14" s="53"/>
      <c r="CP14" s="53"/>
      <c r="CQ14" s="53"/>
      <c r="CR14" s="53"/>
      <c r="CS14" s="53"/>
      <c r="CT14" s="53"/>
      <c r="CU14" s="53"/>
      <c r="CV14" s="53"/>
      <c r="CW14" s="53"/>
      <c r="CX14" s="53"/>
      <c r="CY14" s="53"/>
      <c r="CZ14" s="53"/>
      <c r="DA14" s="53"/>
      <c r="DB14" s="53"/>
      <c r="DC14" s="53"/>
      <c r="DD14" s="53"/>
      <c r="DE14" s="53"/>
      <c r="DF14" s="53"/>
      <c r="DG14" s="53"/>
      <c r="DH14" s="53"/>
      <c r="DI14" s="53"/>
      <c r="DJ14" s="53"/>
      <c r="DK14" s="53"/>
      <c r="DL14" s="53"/>
      <c r="DM14" s="53"/>
      <c r="DN14" s="53"/>
      <c r="DO14" s="53"/>
      <c r="DP14" s="53"/>
      <c r="DQ14" s="53"/>
      <c r="DR14" s="53"/>
      <c r="DS14" s="53"/>
      <c r="DT14" s="53"/>
      <c r="DU14" s="50"/>
      <c r="DV14" s="50"/>
      <c r="DW14" s="53"/>
      <c r="DX14" s="53"/>
      <c r="DY14" s="53"/>
      <c r="DZ14" s="53"/>
      <c r="EA14" s="19"/>
      <c r="EB14" s="54" t="n">
        <f aca="false">SUM(R14:AP14)/25</f>
        <v>0</v>
      </c>
      <c r="EC14" s="54" t="n">
        <f aca="false">SUM(BP14:CN14)/25</f>
        <v>0</v>
      </c>
      <c r="ED14" s="55" t="n">
        <v>41165</v>
      </c>
      <c r="EE14" s="56" t="n">
        <f aca="false">SUM(AQ14:BO14)/25</f>
        <v>0</v>
      </c>
      <c r="EF14" s="56" t="n">
        <f aca="false">SUM(CO14:DM14)/25</f>
        <v>0</v>
      </c>
      <c r="EH14" s="54" t="n">
        <f aca="false">SUM(EB14:EC14)/2</f>
        <v>0</v>
      </c>
      <c r="EI14" s="54" t="n">
        <f aca="false">SUM(EE14:EF14)/2</f>
        <v>0</v>
      </c>
      <c r="EK14" s="57" t="n">
        <f aca="false">IF(DW14=4,"AVANZADO",IF(DW14=3,"ESTANDAR",IF(DW14=2,"CERCA_ESTANDAR",IF(DW14=1,"NECESITA_APOYO"))))</f>
        <v>0</v>
      </c>
      <c r="EL14" s="57" t="n">
        <f aca="false">IF(DX14=4,"AVANZADO",IF(DX14=3,"ESTANDAR",IF(DX14=2,"CERCA_ESTANDAR",IF(DX14=1,"NECESITA_APOYO"))))</f>
        <v>0</v>
      </c>
      <c r="EM14" s="57" t="n">
        <f aca="false">IF(DZ14=4,"AVANZADO",IF(DZ14=3,"ESTANDAR",IF(DZ14=2,"CERCA_ESTANDAR",IF(DZ14=1,"NECESITA_APOYO"))))</f>
        <v>0</v>
      </c>
    </row>
    <row r="15" s="1" customFormat="true" ht="18.75" hidden="false" customHeight="false" outlineLevel="0" collapsed="false">
      <c r="A15" s="49" t="n">
        <v>14</v>
      </c>
      <c r="B15" s="50"/>
      <c r="C15" s="50"/>
      <c r="D15" s="50"/>
      <c r="E15" s="50"/>
      <c r="F15" s="50"/>
      <c r="G15" s="50"/>
      <c r="H15" s="50"/>
      <c r="I15" s="50"/>
      <c r="J15" s="50"/>
      <c r="K15" s="50"/>
      <c r="L15" s="50"/>
      <c r="M15" s="51"/>
      <c r="N15" s="52"/>
      <c r="O15" s="50"/>
      <c r="P15" s="50"/>
      <c r="Q15" s="50"/>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c r="BZ15" s="53"/>
      <c r="CA15" s="53"/>
      <c r="CB15" s="53"/>
      <c r="CC15" s="53"/>
      <c r="CD15" s="53"/>
      <c r="CE15" s="53"/>
      <c r="CF15" s="53"/>
      <c r="CG15" s="53"/>
      <c r="CH15" s="53"/>
      <c r="CI15" s="53"/>
      <c r="CJ15" s="53"/>
      <c r="CK15" s="53"/>
      <c r="CL15" s="53"/>
      <c r="CM15" s="53"/>
      <c r="CN15" s="53"/>
      <c r="CO15" s="53"/>
      <c r="CP15" s="53"/>
      <c r="CQ15" s="53"/>
      <c r="CR15" s="53"/>
      <c r="CS15" s="53"/>
      <c r="CT15" s="53"/>
      <c r="CU15" s="53"/>
      <c r="CV15" s="53"/>
      <c r="CW15" s="53"/>
      <c r="CX15" s="53"/>
      <c r="CY15" s="53"/>
      <c r="CZ15" s="53"/>
      <c r="DA15" s="53"/>
      <c r="DB15" s="53"/>
      <c r="DC15" s="53"/>
      <c r="DD15" s="53"/>
      <c r="DE15" s="53"/>
      <c r="DF15" s="53"/>
      <c r="DG15" s="53"/>
      <c r="DH15" s="53"/>
      <c r="DI15" s="53"/>
      <c r="DJ15" s="53"/>
      <c r="DK15" s="53"/>
      <c r="DL15" s="53"/>
      <c r="DM15" s="53"/>
      <c r="DN15" s="53"/>
      <c r="DO15" s="53"/>
      <c r="DP15" s="53"/>
      <c r="DQ15" s="53"/>
      <c r="DR15" s="53"/>
      <c r="DS15" s="53"/>
      <c r="DT15" s="53"/>
      <c r="DU15" s="50"/>
      <c r="DV15" s="50"/>
      <c r="DW15" s="53"/>
      <c r="DX15" s="53"/>
      <c r="DY15" s="53"/>
      <c r="DZ15" s="53"/>
      <c r="EA15" s="19"/>
      <c r="EB15" s="54" t="n">
        <f aca="false">SUM(R15:AP15)/25</f>
        <v>0</v>
      </c>
      <c r="EC15" s="54" t="n">
        <f aca="false">SUM(BP15:CN15)/25</f>
        <v>0</v>
      </c>
      <c r="ED15" s="55" t="n">
        <v>41166</v>
      </c>
      <c r="EE15" s="56" t="n">
        <f aca="false">SUM(AQ15:BO15)/25</f>
        <v>0</v>
      </c>
      <c r="EF15" s="56" t="n">
        <f aca="false">SUM(CO15:DM15)/25</f>
        <v>0</v>
      </c>
      <c r="EH15" s="54" t="n">
        <f aca="false">SUM(EB15:EC15)/2</f>
        <v>0</v>
      </c>
      <c r="EI15" s="54" t="n">
        <f aca="false">SUM(EE15:EF15)/2</f>
        <v>0</v>
      </c>
      <c r="EK15" s="57" t="n">
        <f aca="false">IF(DW15=4,"AVANZADO",IF(DW15=3,"ESTANDAR",IF(DW15=2,"CERCA_ESTANDAR",IF(DW15=1,"NECESITA_APOYO"))))</f>
        <v>0</v>
      </c>
      <c r="EL15" s="57" t="n">
        <f aca="false">IF(DX15=4,"AVANZADO",IF(DX15=3,"ESTANDAR",IF(DX15=2,"CERCA_ESTANDAR",IF(DX15=1,"NECESITA_APOYO"))))</f>
        <v>0</v>
      </c>
      <c r="EM15" s="57" t="n">
        <f aca="false">IF(DZ15=4,"AVANZADO",IF(DZ15=3,"ESTANDAR",IF(DZ15=2,"CERCA_ESTANDAR",IF(DZ15=1,"NECESITA_APOYO"))))</f>
        <v>0</v>
      </c>
    </row>
    <row r="16" s="1" customFormat="true" ht="18.75" hidden="false" customHeight="false" outlineLevel="0" collapsed="false">
      <c r="A16" s="49" t="n">
        <v>15</v>
      </c>
      <c r="B16" s="50"/>
      <c r="C16" s="50"/>
      <c r="D16" s="50"/>
      <c r="E16" s="50"/>
      <c r="F16" s="50"/>
      <c r="G16" s="50"/>
      <c r="H16" s="50"/>
      <c r="I16" s="50"/>
      <c r="J16" s="50"/>
      <c r="K16" s="50"/>
      <c r="L16" s="50"/>
      <c r="M16" s="51"/>
      <c r="N16" s="52"/>
      <c r="O16" s="50"/>
      <c r="P16" s="50"/>
      <c r="Q16" s="50"/>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c r="BZ16" s="53"/>
      <c r="CA16" s="53"/>
      <c r="CB16" s="53"/>
      <c r="CC16" s="53"/>
      <c r="CD16" s="53"/>
      <c r="CE16" s="53"/>
      <c r="CF16" s="53"/>
      <c r="CG16" s="53"/>
      <c r="CH16" s="53"/>
      <c r="CI16" s="53"/>
      <c r="CJ16" s="53"/>
      <c r="CK16" s="53"/>
      <c r="CL16" s="53"/>
      <c r="CM16" s="53"/>
      <c r="CN16" s="53"/>
      <c r="CO16" s="53"/>
      <c r="CP16" s="53"/>
      <c r="CQ16" s="53"/>
      <c r="CR16" s="53"/>
      <c r="CS16" s="53"/>
      <c r="CT16" s="53"/>
      <c r="CU16" s="53"/>
      <c r="CV16" s="53"/>
      <c r="CW16" s="53"/>
      <c r="CX16" s="53"/>
      <c r="CY16" s="53"/>
      <c r="CZ16" s="53"/>
      <c r="DA16" s="53"/>
      <c r="DB16" s="53"/>
      <c r="DC16" s="53"/>
      <c r="DD16" s="53"/>
      <c r="DE16" s="53"/>
      <c r="DF16" s="53"/>
      <c r="DG16" s="53"/>
      <c r="DH16" s="53"/>
      <c r="DI16" s="53"/>
      <c r="DJ16" s="53"/>
      <c r="DK16" s="53"/>
      <c r="DL16" s="53"/>
      <c r="DM16" s="53"/>
      <c r="DN16" s="53"/>
      <c r="DO16" s="53"/>
      <c r="DP16" s="53"/>
      <c r="DQ16" s="53"/>
      <c r="DR16" s="53"/>
      <c r="DS16" s="53"/>
      <c r="DT16" s="53"/>
      <c r="DU16" s="50"/>
      <c r="DV16" s="50"/>
      <c r="DW16" s="53"/>
      <c r="DX16" s="53"/>
      <c r="DY16" s="53"/>
      <c r="DZ16" s="53"/>
      <c r="EA16" s="19"/>
      <c r="EB16" s="54" t="n">
        <f aca="false">SUM(R16:AP16)/25</f>
        <v>0</v>
      </c>
      <c r="EC16" s="54" t="n">
        <f aca="false">SUM(BP16:CN16)/25</f>
        <v>0</v>
      </c>
      <c r="ED16" s="55" t="n">
        <v>41167</v>
      </c>
      <c r="EE16" s="56" t="n">
        <f aca="false">SUM(AQ16:BO16)/25</f>
        <v>0</v>
      </c>
      <c r="EF16" s="56" t="n">
        <f aca="false">SUM(CO16:DM16)/25</f>
        <v>0</v>
      </c>
      <c r="EH16" s="54" t="n">
        <f aca="false">SUM(EB16:EC16)/2</f>
        <v>0</v>
      </c>
      <c r="EI16" s="54" t="n">
        <f aca="false">SUM(EE16:EF16)/2</f>
        <v>0</v>
      </c>
      <c r="EK16" s="57" t="n">
        <f aca="false">IF(DW16=4,"AVANZADO",IF(DW16=3,"ESTANDAR",IF(DW16=2,"CERCA_ESTANDAR",IF(DW16=1,"NECESITA_APOYO"))))</f>
        <v>0</v>
      </c>
      <c r="EL16" s="57" t="n">
        <f aca="false">IF(DX16=4,"AVANZADO",IF(DX16=3,"ESTANDAR",IF(DX16=2,"CERCA_ESTANDAR",IF(DX16=1,"NECESITA_APOYO"))))</f>
        <v>0</v>
      </c>
      <c r="EM16" s="57" t="n">
        <f aca="false">IF(DZ16=4,"AVANZADO",IF(DZ16=3,"ESTANDAR",IF(DZ16=2,"CERCA_ESTANDAR",IF(DZ16=1,"NECESITA_APOYO"))))</f>
        <v>0</v>
      </c>
    </row>
    <row r="17" s="1" customFormat="true" ht="18.75" hidden="false" customHeight="false" outlineLevel="0" collapsed="false">
      <c r="A17" s="49" t="n">
        <v>16</v>
      </c>
      <c r="B17" s="50"/>
      <c r="C17" s="50"/>
      <c r="D17" s="50"/>
      <c r="E17" s="50"/>
      <c r="F17" s="50"/>
      <c r="G17" s="50"/>
      <c r="H17" s="50"/>
      <c r="I17" s="50"/>
      <c r="J17" s="50"/>
      <c r="K17" s="50"/>
      <c r="L17" s="50"/>
      <c r="M17" s="51"/>
      <c r="N17" s="52"/>
      <c r="O17" s="50"/>
      <c r="P17" s="50"/>
      <c r="Q17" s="50"/>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c r="BZ17" s="53"/>
      <c r="CA17" s="53"/>
      <c r="CB17" s="53"/>
      <c r="CC17" s="53"/>
      <c r="CD17" s="53"/>
      <c r="CE17" s="53"/>
      <c r="CF17" s="53"/>
      <c r="CG17" s="53"/>
      <c r="CH17" s="53"/>
      <c r="CI17" s="53"/>
      <c r="CJ17" s="53"/>
      <c r="CK17" s="53"/>
      <c r="CL17" s="53"/>
      <c r="CM17" s="53"/>
      <c r="CN17" s="53"/>
      <c r="CO17" s="53"/>
      <c r="CP17" s="53"/>
      <c r="CQ17" s="53"/>
      <c r="CR17" s="53"/>
      <c r="CS17" s="53"/>
      <c r="CT17" s="53"/>
      <c r="CU17" s="53"/>
      <c r="CV17" s="53"/>
      <c r="CW17" s="53"/>
      <c r="CX17" s="53"/>
      <c r="CY17" s="53"/>
      <c r="CZ17" s="53"/>
      <c r="DA17" s="53"/>
      <c r="DB17" s="53"/>
      <c r="DC17" s="53"/>
      <c r="DD17" s="53"/>
      <c r="DE17" s="53"/>
      <c r="DF17" s="53"/>
      <c r="DG17" s="53"/>
      <c r="DH17" s="53"/>
      <c r="DI17" s="53"/>
      <c r="DJ17" s="53"/>
      <c r="DK17" s="53"/>
      <c r="DL17" s="53"/>
      <c r="DM17" s="53"/>
      <c r="DN17" s="53"/>
      <c r="DO17" s="53"/>
      <c r="DP17" s="53"/>
      <c r="DQ17" s="53"/>
      <c r="DR17" s="53"/>
      <c r="DS17" s="53"/>
      <c r="DT17" s="53"/>
      <c r="DU17" s="50"/>
      <c r="DV17" s="50"/>
      <c r="DW17" s="53"/>
      <c r="DX17" s="53"/>
      <c r="DY17" s="53"/>
      <c r="DZ17" s="53"/>
      <c r="EA17" s="19"/>
      <c r="EB17" s="54" t="n">
        <f aca="false">SUM(R17:AP17)/25</f>
        <v>0</v>
      </c>
      <c r="EC17" s="54" t="n">
        <f aca="false">SUM(BP17:CN17)/25</f>
        <v>0</v>
      </c>
      <c r="ED17" s="55" t="n">
        <v>41168</v>
      </c>
      <c r="EE17" s="56" t="n">
        <f aca="false">SUM(AQ17:BO17)/25</f>
        <v>0</v>
      </c>
      <c r="EF17" s="56" t="n">
        <f aca="false">SUM(CO17:DM17)/25</f>
        <v>0</v>
      </c>
      <c r="EH17" s="54" t="n">
        <f aca="false">SUM(EB17:EC17)/2</f>
        <v>0</v>
      </c>
      <c r="EI17" s="54" t="n">
        <f aca="false">SUM(EE17:EF17)/2</f>
        <v>0</v>
      </c>
      <c r="EK17" s="57" t="n">
        <f aca="false">IF(DW17=4,"AVANZADO",IF(DW17=3,"ESTANDAR",IF(DW17=2,"CERCA_ESTANDAR",IF(DW17=1,"NECESITA_APOYO"))))</f>
        <v>0</v>
      </c>
      <c r="EL17" s="57" t="n">
        <f aca="false">IF(DX17=4,"AVANZADO",IF(DX17=3,"ESTANDAR",IF(DX17=2,"CERCA_ESTANDAR",IF(DX17=1,"NECESITA_APOYO"))))</f>
        <v>0</v>
      </c>
      <c r="EM17" s="57" t="n">
        <f aca="false">IF(DZ17=4,"AVANZADO",IF(DZ17=3,"ESTANDAR",IF(DZ17=2,"CERCA_ESTANDAR",IF(DZ17=1,"NECESITA_APOYO"))))</f>
        <v>0</v>
      </c>
    </row>
    <row r="18" s="1" customFormat="true" ht="18.75" hidden="false" customHeight="false" outlineLevel="0" collapsed="false">
      <c r="A18" s="49" t="n">
        <v>17</v>
      </c>
      <c r="B18" s="50"/>
      <c r="C18" s="50"/>
      <c r="D18" s="50"/>
      <c r="E18" s="50"/>
      <c r="F18" s="50"/>
      <c r="G18" s="50"/>
      <c r="H18" s="50"/>
      <c r="I18" s="50"/>
      <c r="J18" s="50"/>
      <c r="K18" s="50"/>
      <c r="L18" s="50"/>
      <c r="M18" s="51"/>
      <c r="N18" s="52"/>
      <c r="O18" s="50"/>
      <c r="P18" s="50"/>
      <c r="Q18" s="50"/>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c r="CA18" s="53"/>
      <c r="CB18" s="53"/>
      <c r="CC18" s="53"/>
      <c r="CD18" s="53"/>
      <c r="CE18" s="53"/>
      <c r="CF18" s="53"/>
      <c r="CG18" s="53"/>
      <c r="CH18" s="53"/>
      <c r="CI18" s="53"/>
      <c r="CJ18" s="53"/>
      <c r="CK18" s="53"/>
      <c r="CL18" s="53"/>
      <c r="CM18" s="53"/>
      <c r="CN18" s="53"/>
      <c r="CO18" s="53"/>
      <c r="CP18" s="53"/>
      <c r="CQ18" s="53"/>
      <c r="CR18" s="53"/>
      <c r="CS18" s="53"/>
      <c r="CT18" s="53"/>
      <c r="CU18" s="53"/>
      <c r="CV18" s="53"/>
      <c r="CW18" s="53"/>
      <c r="CX18" s="53"/>
      <c r="CY18" s="53"/>
      <c r="CZ18" s="53"/>
      <c r="DA18" s="53"/>
      <c r="DB18" s="53"/>
      <c r="DC18" s="53"/>
      <c r="DD18" s="53"/>
      <c r="DE18" s="53"/>
      <c r="DF18" s="53"/>
      <c r="DG18" s="53"/>
      <c r="DH18" s="53"/>
      <c r="DI18" s="53"/>
      <c r="DJ18" s="53"/>
      <c r="DK18" s="53"/>
      <c r="DL18" s="53"/>
      <c r="DM18" s="53"/>
      <c r="DN18" s="53"/>
      <c r="DO18" s="53"/>
      <c r="DP18" s="53"/>
      <c r="DQ18" s="53"/>
      <c r="DR18" s="53"/>
      <c r="DS18" s="53"/>
      <c r="DT18" s="53"/>
      <c r="DU18" s="50"/>
      <c r="DV18" s="50"/>
      <c r="DW18" s="53"/>
      <c r="DX18" s="53"/>
      <c r="DY18" s="53"/>
      <c r="DZ18" s="53"/>
      <c r="EA18" s="19"/>
      <c r="EB18" s="54" t="n">
        <f aca="false">SUM(R18:AP18)/25</f>
        <v>0</v>
      </c>
      <c r="EC18" s="54" t="n">
        <f aca="false">SUM(BP18:CN18)/25</f>
        <v>0</v>
      </c>
      <c r="ED18" s="55" t="n">
        <v>41169</v>
      </c>
      <c r="EE18" s="56" t="n">
        <f aca="false">SUM(AQ18:BO18)/25</f>
        <v>0</v>
      </c>
      <c r="EF18" s="56" t="n">
        <f aca="false">SUM(CO18:DM18)/25</f>
        <v>0</v>
      </c>
      <c r="EH18" s="54" t="n">
        <f aca="false">SUM(EB18:EC18)/2</f>
        <v>0</v>
      </c>
      <c r="EI18" s="54" t="n">
        <f aca="false">SUM(EE18:EF18)/2</f>
        <v>0</v>
      </c>
      <c r="EK18" s="57" t="n">
        <f aca="false">IF(DW18=4,"AVANZADO",IF(DW18=3,"ESTANDAR",IF(DW18=2,"CERCA_ESTANDAR",IF(DW18=1,"NECESITA_APOYO"))))</f>
        <v>0</v>
      </c>
      <c r="EL18" s="57" t="n">
        <f aca="false">IF(DX18=4,"AVANZADO",IF(DX18=3,"ESTANDAR",IF(DX18=2,"CERCA_ESTANDAR",IF(DX18=1,"NECESITA_APOYO"))))</f>
        <v>0</v>
      </c>
      <c r="EM18" s="57" t="n">
        <f aca="false">IF(DZ18=4,"AVANZADO",IF(DZ18=3,"ESTANDAR",IF(DZ18=2,"CERCA_ESTANDAR",IF(DZ18=1,"NECESITA_APOYO"))))</f>
        <v>0</v>
      </c>
    </row>
    <row r="19" s="1" customFormat="true" ht="18.75" hidden="false" customHeight="false" outlineLevel="0" collapsed="false">
      <c r="A19" s="49" t="n">
        <v>18</v>
      </c>
      <c r="B19" s="50"/>
      <c r="C19" s="50"/>
      <c r="D19" s="50"/>
      <c r="E19" s="50"/>
      <c r="F19" s="50"/>
      <c r="G19" s="50"/>
      <c r="H19" s="50"/>
      <c r="I19" s="50"/>
      <c r="J19" s="50"/>
      <c r="K19" s="50"/>
      <c r="L19" s="50"/>
      <c r="M19" s="51"/>
      <c r="N19" s="52"/>
      <c r="O19" s="50"/>
      <c r="P19" s="50"/>
      <c r="Q19" s="50"/>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c r="BZ19" s="53"/>
      <c r="CA19" s="53"/>
      <c r="CB19" s="53"/>
      <c r="CC19" s="53"/>
      <c r="CD19" s="53"/>
      <c r="CE19" s="53"/>
      <c r="CF19" s="53"/>
      <c r="CG19" s="53"/>
      <c r="CH19" s="53"/>
      <c r="CI19" s="53"/>
      <c r="CJ19" s="53"/>
      <c r="CK19" s="53"/>
      <c r="CL19" s="53"/>
      <c r="CM19" s="53"/>
      <c r="CN19" s="53"/>
      <c r="CO19" s="53"/>
      <c r="CP19" s="53"/>
      <c r="CQ19" s="53"/>
      <c r="CR19" s="53"/>
      <c r="CS19" s="53"/>
      <c r="CT19" s="53"/>
      <c r="CU19" s="53"/>
      <c r="CV19" s="53"/>
      <c r="CW19" s="53"/>
      <c r="CX19" s="53"/>
      <c r="CY19" s="53"/>
      <c r="CZ19" s="53"/>
      <c r="DA19" s="53"/>
      <c r="DB19" s="53"/>
      <c r="DC19" s="53"/>
      <c r="DD19" s="53"/>
      <c r="DE19" s="53"/>
      <c r="DF19" s="53"/>
      <c r="DG19" s="53"/>
      <c r="DH19" s="53"/>
      <c r="DI19" s="53"/>
      <c r="DJ19" s="53"/>
      <c r="DK19" s="53"/>
      <c r="DL19" s="53"/>
      <c r="DM19" s="53"/>
      <c r="DN19" s="53"/>
      <c r="DO19" s="53"/>
      <c r="DP19" s="53"/>
      <c r="DQ19" s="53"/>
      <c r="DR19" s="53"/>
      <c r="DS19" s="53"/>
      <c r="DT19" s="53"/>
      <c r="DU19" s="50"/>
      <c r="DV19" s="50"/>
      <c r="DW19" s="53"/>
      <c r="DX19" s="53"/>
      <c r="DY19" s="53"/>
      <c r="DZ19" s="53"/>
      <c r="EA19" s="19"/>
      <c r="EB19" s="54" t="n">
        <f aca="false">SUM(R19:AP19)/25</f>
        <v>0</v>
      </c>
      <c r="EC19" s="54" t="n">
        <f aca="false">SUM(BP19:CN19)/25</f>
        <v>0</v>
      </c>
      <c r="ED19" s="55" t="n">
        <v>41170</v>
      </c>
      <c r="EE19" s="56" t="n">
        <f aca="false">SUM(AQ19:BO19)/25</f>
        <v>0</v>
      </c>
      <c r="EF19" s="56" t="n">
        <f aca="false">SUM(CO19:DM19)/25</f>
        <v>0</v>
      </c>
      <c r="EH19" s="54" t="n">
        <f aca="false">SUM(EB19:EC19)/2</f>
        <v>0</v>
      </c>
      <c r="EI19" s="54" t="n">
        <f aca="false">SUM(EE19:EF19)/2</f>
        <v>0</v>
      </c>
      <c r="EK19" s="57" t="n">
        <f aca="false">IF(DW19=4,"AVANZADO",IF(DW19=3,"ESTANDAR",IF(DW19=2,"CERCA_ESTANDAR",IF(DW19=1,"NECESITA_APOYO"))))</f>
        <v>0</v>
      </c>
      <c r="EL19" s="57" t="n">
        <f aca="false">IF(DX19=4,"AVANZADO",IF(DX19=3,"ESTANDAR",IF(DX19=2,"CERCA_ESTANDAR",IF(DX19=1,"NECESITA_APOYO"))))</f>
        <v>0</v>
      </c>
      <c r="EM19" s="57" t="n">
        <f aca="false">IF(DZ19=4,"AVANZADO",IF(DZ19=3,"ESTANDAR",IF(DZ19=2,"CERCA_ESTANDAR",IF(DZ19=1,"NECESITA_APOYO"))))</f>
        <v>0</v>
      </c>
    </row>
    <row r="20" s="1" customFormat="true" ht="18.75" hidden="false" customHeight="false" outlineLevel="0" collapsed="false">
      <c r="A20" s="49" t="n">
        <v>19</v>
      </c>
      <c r="B20" s="50"/>
      <c r="C20" s="50"/>
      <c r="D20" s="50"/>
      <c r="E20" s="50"/>
      <c r="F20" s="50"/>
      <c r="G20" s="50"/>
      <c r="H20" s="50"/>
      <c r="I20" s="50"/>
      <c r="J20" s="50"/>
      <c r="K20" s="50"/>
      <c r="L20" s="50"/>
      <c r="M20" s="51"/>
      <c r="N20" s="52"/>
      <c r="O20" s="50"/>
      <c r="P20" s="50"/>
      <c r="Q20" s="50"/>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c r="BZ20" s="53"/>
      <c r="CA20" s="53"/>
      <c r="CB20" s="53"/>
      <c r="CC20" s="53"/>
      <c r="CD20" s="53"/>
      <c r="CE20" s="53"/>
      <c r="CF20" s="53"/>
      <c r="CG20" s="53"/>
      <c r="CH20" s="53"/>
      <c r="CI20" s="53"/>
      <c r="CJ20" s="53"/>
      <c r="CK20" s="53"/>
      <c r="CL20" s="53"/>
      <c r="CM20" s="53"/>
      <c r="CN20" s="53"/>
      <c r="CO20" s="53"/>
      <c r="CP20" s="53"/>
      <c r="CQ20" s="53"/>
      <c r="CR20" s="53"/>
      <c r="CS20" s="53"/>
      <c r="CT20" s="53"/>
      <c r="CU20" s="53"/>
      <c r="CV20" s="53"/>
      <c r="CW20" s="53"/>
      <c r="CX20" s="53"/>
      <c r="CY20" s="53"/>
      <c r="CZ20" s="53"/>
      <c r="DA20" s="53"/>
      <c r="DB20" s="53"/>
      <c r="DC20" s="53"/>
      <c r="DD20" s="53"/>
      <c r="DE20" s="53"/>
      <c r="DF20" s="53"/>
      <c r="DG20" s="53"/>
      <c r="DH20" s="53"/>
      <c r="DI20" s="53"/>
      <c r="DJ20" s="53"/>
      <c r="DK20" s="53"/>
      <c r="DL20" s="53"/>
      <c r="DM20" s="53"/>
      <c r="DN20" s="53"/>
      <c r="DO20" s="53"/>
      <c r="DP20" s="53"/>
      <c r="DQ20" s="53"/>
      <c r="DR20" s="53"/>
      <c r="DS20" s="53"/>
      <c r="DT20" s="53"/>
      <c r="DU20" s="50"/>
      <c r="DV20" s="50"/>
      <c r="DW20" s="53"/>
      <c r="DX20" s="53"/>
      <c r="DY20" s="53"/>
      <c r="DZ20" s="53"/>
      <c r="EA20" s="19"/>
      <c r="EB20" s="54" t="n">
        <f aca="false">SUM(R20:AP20)/25</f>
        <v>0</v>
      </c>
      <c r="EC20" s="54" t="n">
        <f aca="false">SUM(BP20:CN20)/25</f>
        <v>0</v>
      </c>
      <c r="ED20" s="55" t="n">
        <v>41171</v>
      </c>
      <c r="EE20" s="56" t="n">
        <f aca="false">SUM(AQ20:BO20)/25</f>
        <v>0</v>
      </c>
      <c r="EF20" s="56" t="n">
        <f aca="false">SUM(CO20:DM20)/25</f>
        <v>0</v>
      </c>
      <c r="EH20" s="54" t="n">
        <f aca="false">SUM(EB20:EC20)/2</f>
        <v>0</v>
      </c>
      <c r="EI20" s="54" t="n">
        <f aca="false">SUM(EE20:EF20)/2</f>
        <v>0</v>
      </c>
      <c r="EK20" s="57" t="n">
        <f aca="false">IF(DW20=4,"AVANZADO",IF(DW20=3,"ESTANDAR",IF(DW20=2,"CERCA_ESTANDAR",IF(DW20=1,"NECESITA_APOYO"))))</f>
        <v>0</v>
      </c>
      <c r="EL20" s="57" t="n">
        <f aca="false">IF(DX20=4,"AVANZADO",IF(DX20=3,"ESTANDAR",IF(DX20=2,"CERCA_ESTANDAR",IF(DX20=1,"NECESITA_APOYO"))))</f>
        <v>0</v>
      </c>
      <c r="EM20" s="57" t="n">
        <f aca="false">IF(DZ20=4,"AVANZADO",IF(DZ20=3,"ESTANDAR",IF(DZ20=2,"CERCA_ESTANDAR",IF(DZ20=1,"NECESITA_APOYO"))))</f>
        <v>0</v>
      </c>
    </row>
    <row r="21" s="1" customFormat="true" ht="18.75" hidden="false" customHeight="false" outlineLevel="0" collapsed="false">
      <c r="A21" s="49" t="n">
        <v>20</v>
      </c>
      <c r="B21" s="50"/>
      <c r="C21" s="50"/>
      <c r="D21" s="50"/>
      <c r="E21" s="50"/>
      <c r="F21" s="50"/>
      <c r="G21" s="50"/>
      <c r="H21" s="50"/>
      <c r="I21" s="50"/>
      <c r="J21" s="50"/>
      <c r="K21" s="50"/>
      <c r="L21" s="50"/>
      <c r="M21" s="51"/>
      <c r="N21" s="52"/>
      <c r="O21" s="50"/>
      <c r="P21" s="50"/>
      <c r="Q21" s="50"/>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c r="CN21" s="53"/>
      <c r="CO21" s="53"/>
      <c r="CP21" s="53"/>
      <c r="CQ21" s="53"/>
      <c r="CR21" s="53"/>
      <c r="CS21" s="53"/>
      <c r="CT21" s="53"/>
      <c r="CU21" s="53"/>
      <c r="CV21" s="53"/>
      <c r="CW21" s="53"/>
      <c r="CX21" s="53"/>
      <c r="CY21" s="53"/>
      <c r="CZ21" s="53"/>
      <c r="DA21" s="53"/>
      <c r="DB21" s="53"/>
      <c r="DC21" s="53"/>
      <c r="DD21" s="53"/>
      <c r="DE21" s="53"/>
      <c r="DF21" s="53"/>
      <c r="DG21" s="53"/>
      <c r="DH21" s="53"/>
      <c r="DI21" s="53"/>
      <c r="DJ21" s="53"/>
      <c r="DK21" s="53"/>
      <c r="DL21" s="53"/>
      <c r="DM21" s="53"/>
      <c r="DN21" s="53"/>
      <c r="DO21" s="53"/>
      <c r="DP21" s="53"/>
      <c r="DQ21" s="53"/>
      <c r="DR21" s="53"/>
      <c r="DS21" s="53"/>
      <c r="DT21" s="53"/>
      <c r="DU21" s="50"/>
      <c r="DV21" s="50"/>
      <c r="DW21" s="53"/>
      <c r="DX21" s="53"/>
      <c r="DY21" s="53"/>
      <c r="DZ21" s="53"/>
      <c r="EA21" s="19"/>
      <c r="EB21" s="54" t="n">
        <f aca="false">SUM(R21:AP21)/25</f>
        <v>0</v>
      </c>
      <c r="EC21" s="54" t="n">
        <f aca="false">SUM(BP21:CN21)/25</f>
        <v>0</v>
      </c>
      <c r="ED21" s="55" t="n">
        <v>41172</v>
      </c>
      <c r="EE21" s="56" t="n">
        <f aca="false">SUM(AQ21:BO21)/25</f>
        <v>0</v>
      </c>
      <c r="EF21" s="56" t="n">
        <f aca="false">SUM(CO21:DM21)/25</f>
        <v>0</v>
      </c>
      <c r="EH21" s="54" t="n">
        <f aca="false">SUM(EB21:EC21)/2</f>
        <v>0</v>
      </c>
      <c r="EI21" s="54" t="n">
        <f aca="false">SUM(EE21:EF21)/2</f>
        <v>0</v>
      </c>
      <c r="EK21" s="57" t="n">
        <f aca="false">IF(DW21=4,"AVANZADO",IF(DW21=3,"ESTANDAR",IF(DW21=2,"CERCA_ESTANDAR",IF(DW21=1,"NECESITA_APOYO"))))</f>
        <v>0</v>
      </c>
      <c r="EL21" s="57" t="n">
        <f aca="false">IF(DX21=4,"AVANZADO",IF(DX21=3,"ESTANDAR",IF(DX21=2,"CERCA_ESTANDAR",IF(DX21=1,"NECESITA_APOYO"))))</f>
        <v>0</v>
      </c>
      <c r="EM21" s="57" t="n">
        <f aca="false">IF(DZ21=4,"AVANZADO",IF(DZ21=3,"ESTANDAR",IF(DZ21=2,"CERCA_ESTANDAR",IF(DZ21=1,"NECESITA_APOYO"))))</f>
        <v>0</v>
      </c>
    </row>
    <row r="22" s="1" customFormat="true" ht="18.75" hidden="false" customHeight="false" outlineLevel="0" collapsed="false">
      <c r="A22" s="49" t="n">
        <v>21</v>
      </c>
      <c r="B22" s="50"/>
      <c r="C22" s="50"/>
      <c r="D22" s="50"/>
      <c r="E22" s="50"/>
      <c r="F22" s="50"/>
      <c r="G22" s="50"/>
      <c r="H22" s="50"/>
      <c r="I22" s="50"/>
      <c r="J22" s="50"/>
      <c r="K22" s="50"/>
      <c r="L22" s="50"/>
      <c r="M22" s="51"/>
      <c r="N22" s="52"/>
      <c r="O22" s="50"/>
      <c r="P22" s="50"/>
      <c r="Q22" s="50"/>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c r="DG22" s="53"/>
      <c r="DH22" s="53"/>
      <c r="DI22" s="53"/>
      <c r="DJ22" s="53"/>
      <c r="DK22" s="53"/>
      <c r="DL22" s="53"/>
      <c r="DM22" s="53"/>
      <c r="DN22" s="53"/>
      <c r="DO22" s="53"/>
      <c r="DP22" s="53"/>
      <c r="DQ22" s="53"/>
      <c r="DR22" s="53"/>
      <c r="DS22" s="53"/>
      <c r="DT22" s="53"/>
      <c r="DU22" s="50"/>
      <c r="DV22" s="50"/>
      <c r="DW22" s="53"/>
      <c r="DX22" s="53"/>
      <c r="DY22" s="53"/>
      <c r="DZ22" s="53"/>
      <c r="EA22" s="19"/>
      <c r="EB22" s="54" t="n">
        <f aca="false">SUM(R22:AP22)/25</f>
        <v>0</v>
      </c>
      <c r="EC22" s="54" t="n">
        <f aca="false">SUM(BP22:CN22)/25</f>
        <v>0</v>
      </c>
      <c r="ED22" s="55" t="n">
        <v>41173</v>
      </c>
      <c r="EE22" s="56" t="n">
        <f aca="false">SUM(AQ22:BO22)/25</f>
        <v>0</v>
      </c>
      <c r="EF22" s="56" t="n">
        <f aca="false">SUM(CO22:DM22)/25</f>
        <v>0</v>
      </c>
      <c r="EH22" s="54" t="n">
        <f aca="false">SUM(EB22:EC22)/2</f>
        <v>0</v>
      </c>
      <c r="EI22" s="54" t="n">
        <f aca="false">SUM(EE22:EF22)/2</f>
        <v>0</v>
      </c>
      <c r="EK22" s="57" t="n">
        <f aca="false">IF(DW22=4,"AVANZADO",IF(DW22=3,"ESTANDAR",IF(DW22=2,"CERCA_ESTANDAR",IF(DW22=1,"NECESITA_APOYO"))))</f>
        <v>0</v>
      </c>
      <c r="EL22" s="57" t="n">
        <f aca="false">IF(DX22=4,"AVANZADO",IF(DX22=3,"ESTANDAR",IF(DX22=2,"CERCA_ESTANDAR",IF(DX22=1,"NECESITA_APOYO"))))</f>
        <v>0</v>
      </c>
      <c r="EM22" s="57" t="n">
        <f aca="false">IF(DZ22=4,"AVANZADO",IF(DZ22=3,"ESTANDAR",IF(DZ22=2,"CERCA_ESTANDAR",IF(DZ22=1,"NECESITA_APOYO"))))</f>
        <v>0</v>
      </c>
    </row>
    <row r="23" s="1" customFormat="true" ht="18.75" hidden="false" customHeight="false" outlineLevel="0" collapsed="false">
      <c r="A23" s="49" t="n">
        <v>22</v>
      </c>
      <c r="B23" s="50"/>
      <c r="C23" s="50"/>
      <c r="D23" s="50"/>
      <c r="E23" s="50"/>
      <c r="F23" s="50"/>
      <c r="G23" s="50"/>
      <c r="H23" s="50"/>
      <c r="I23" s="50"/>
      <c r="J23" s="50"/>
      <c r="K23" s="50"/>
      <c r="L23" s="50"/>
      <c r="M23" s="51"/>
      <c r="N23" s="52"/>
      <c r="O23" s="50"/>
      <c r="P23" s="50"/>
      <c r="Q23" s="50"/>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c r="CA23" s="53"/>
      <c r="CB23" s="53"/>
      <c r="CC23" s="53"/>
      <c r="CD23" s="53"/>
      <c r="CE23" s="53"/>
      <c r="CF23" s="53"/>
      <c r="CG23" s="53"/>
      <c r="CH23" s="53"/>
      <c r="CI23" s="53"/>
      <c r="CJ23" s="53"/>
      <c r="CK23" s="53"/>
      <c r="CL23" s="53"/>
      <c r="CM23" s="53"/>
      <c r="CN23" s="53"/>
      <c r="CO23" s="53"/>
      <c r="CP23" s="53"/>
      <c r="CQ23" s="53"/>
      <c r="CR23" s="53"/>
      <c r="CS23" s="53"/>
      <c r="CT23" s="53"/>
      <c r="CU23" s="53"/>
      <c r="CV23" s="53"/>
      <c r="CW23" s="53"/>
      <c r="CX23" s="53"/>
      <c r="CY23" s="53"/>
      <c r="CZ23" s="53"/>
      <c r="DA23" s="53"/>
      <c r="DB23" s="53"/>
      <c r="DC23" s="53"/>
      <c r="DD23" s="53"/>
      <c r="DE23" s="53"/>
      <c r="DF23" s="53"/>
      <c r="DG23" s="53"/>
      <c r="DH23" s="53"/>
      <c r="DI23" s="53"/>
      <c r="DJ23" s="53"/>
      <c r="DK23" s="53"/>
      <c r="DL23" s="53"/>
      <c r="DM23" s="53"/>
      <c r="DN23" s="53"/>
      <c r="DO23" s="53"/>
      <c r="DP23" s="53"/>
      <c r="DQ23" s="53"/>
      <c r="DR23" s="53"/>
      <c r="DS23" s="53"/>
      <c r="DT23" s="53"/>
      <c r="DU23" s="50"/>
      <c r="DV23" s="50"/>
      <c r="DW23" s="53"/>
      <c r="DX23" s="53"/>
      <c r="DY23" s="53"/>
      <c r="DZ23" s="53"/>
      <c r="EA23" s="19"/>
      <c r="EB23" s="54" t="n">
        <f aca="false">SUM(R23:AP23)/25</f>
        <v>0</v>
      </c>
      <c r="EC23" s="54" t="n">
        <f aca="false">SUM(BP23:CN23)/25</f>
        <v>0</v>
      </c>
      <c r="ED23" s="55" t="n">
        <v>41174</v>
      </c>
      <c r="EE23" s="56" t="n">
        <f aca="false">SUM(AQ23:BO23)/25</f>
        <v>0</v>
      </c>
      <c r="EF23" s="56" t="n">
        <f aca="false">SUM(CO23:DM23)/25</f>
        <v>0</v>
      </c>
      <c r="EH23" s="54" t="n">
        <f aca="false">SUM(EB23:EC23)/2</f>
        <v>0</v>
      </c>
      <c r="EI23" s="54" t="n">
        <f aca="false">SUM(EE23:EF23)/2</f>
        <v>0</v>
      </c>
      <c r="EK23" s="57" t="n">
        <f aca="false">IF(DW23=4,"AVANZADO",IF(DW23=3,"ESTANDAR",IF(DW23=2,"CERCA_ESTANDAR",IF(DW23=1,"NECESITA_APOYO"))))</f>
        <v>0</v>
      </c>
      <c r="EL23" s="57" t="n">
        <f aca="false">IF(DX23=4,"AVANZADO",IF(DX23=3,"ESTANDAR",IF(DX23=2,"CERCA_ESTANDAR",IF(DX23=1,"NECESITA_APOYO"))))</f>
        <v>0</v>
      </c>
      <c r="EM23" s="57" t="n">
        <f aca="false">IF(DZ23=4,"AVANZADO",IF(DZ23=3,"ESTANDAR",IF(DZ23=2,"CERCA_ESTANDAR",IF(DZ23=1,"NECESITA_APOYO"))))</f>
        <v>0</v>
      </c>
    </row>
    <row r="24" s="1" customFormat="true" ht="18.75" hidden="false" customHeight="false" outlineLevel="0" collapsed="false">
      <c r="A24" s="49" t="n">
        <v>23</v>
      </c>
      <c r="B24" s="50"/>
      <c r="C24" s="50"/>
      <c r="D24" s="50"/>
      <c r="E24" s="50"/>
      <c r="F24" s="50"/>
      <c r="G24" s="50"/>
      <c r="H24" s="50"/>
      <c r="I24" s="50"/>
      <c r="J24" s="50"/>
      <c r="K24" s="50"/>
      <c r="L24" s="50"/>
      <c r="M24" s="51"/>
      <c r="N24" s="52"/>
      <c r="O24" s="50"/>
      <c r="P24" s="50"/>
      <c r="Q24" s="50"/>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DA24" s="53"/>
      <c r="DB24" s="53"/>
      <c r="DC24" s="53"/>
      <c r="DD24" s="53"/>
      <c r="DE24" s="53"/>
      <c r="DF24" s="53"/>
      <c r="DG24" s="53"/>
      <c r="DH24" s="53"/>
      <c r="DI24" s="53"/>
      <c r="DJ24" s="53"/>
      <c r="DK24" s="53"/>
      <c r="DL24" s="53"/>
      <c r="DM24" s="53"/>
      <c r="DN24" s="53"/>
      <c r="DO24" s="53"/>
      <c r="DP24" s="53"/>
      <c r="DQ24" s="53"/>
      <c r="DR24" s="53"/>
      <c r="DS24" s="53"/>
      <c r="DT24" s="53"/>
      <c r="DU24" s="50"/>
      <c r="DV24" s="50"/>
      <c r="DW24" s="53"/>
      <c r="DX24" s="53"/>
      <c r="DY24" s="53"/>
      <c r="DZ24" s="53"/>
      <c r="EA24" s="19"/>
      <c r="EB24" s="54" t="n">
        <f aca="false">SUM(R24:AP24)/25</f>
        <v>0</v>
      </c>
      <c r="EC24" s="54" t="n">
        <f aca="false">SUM(BP24:CN24)/25</f>
        <v>0</v>
      </c>
      <c r="ED24" s="55" t="n">
        <v>41175</v>
      </c>
      <c r="EE24" s="56" t="n">
        <f aca="false">SUM(AQ24:BO24)/25</f>
        <v>0</v>
      </c>
      <c r="EF24" s="56" t="n">
        <f aca="false">SUM(CO24:DM24)/25</f>
        <v>0</v>
      </c>
      <c r="EH24" s="54" t="n">
        <f aca="false">SUM(EB24:EC24)/2</f>
        <v>0</v>
      </c>
      <c r="EI24" s="54" t="n">
        <f aca="false">SUM(EE24:EF24)/2</f>
        <v>0</v>
      </c>
      <c r="EK24" s="57" t="n">
        <f aca="false">IF(DW24=4,"AVANZADO",IF(DW24=3,"ESTANDAR",IF(DW24=2,"CERCA_ESTANDAR",IF(DW24=1,"NECESITA_APOYO"))))</f>
        <v>0</v>
      </c>
      <c r="EL24" s="57" t="n">
        <f aca="false">IF(DX24=4,"AVANZADO",IF(DX24=3,"ESTANDAR",IF(DX24=2,"CERCA_ESTANDAR",IF(DX24=1,"NECESITA_APOYO"))))</f>
        <v>0</v>
      </c>
      <c r="EM24" s="57" t="n">
        <f aca="false">IF(DZ24=4,"AVANZADO",IF(DZ24=3,"ESTANDAR",IF(DZ24=2,"CERCA_ESTANDAR",IF(DZ24=1,"NECESITA_APOYO"))))</f>
        <v>0</v>
      </c>
    </row>
    <row r="25" s="1" customFormat="true" ht="18.75" hidden="false" customHeight="false" outlineLevel="0" collapsed="false">
      <c r="A25" s="49" t="n">
        <v>24</v>
      </c>
      <c r="B25" s="50"/>
      <c r="C25" s="50"/>
      <c r="D25" s="50"/>
      <c r="E25" s="50"/>
      <c r="F25" s="50"/>
      <c r="G25" s="50"/>
      <c r="H25" s="50"/>
      <c r="I25" s="50"/>
      <c r="J25" s="50"/>
      <c r="K25" s="50"/>
      <c r="L25" s="50"/>
      <c r="M25" s="51"/>
      <c r="N25" s="52"/>
      <c r="O25" s="50"/>
      <c r="P25" s="50"/>
      <c r="Q25" s="50"/>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c r="CN25" s="53"/>
      <c r="CO25" s="53"/>
      <c r="CP25" s="53"/>
      <c r="CQ25" s="53"/>
      <c r="CR25" s="53"/>
      <c r="CS25" s="53"/>
      <c r="CT25" s="53"/>
      <c r="CU25" s="53"/>
      <c r="CV25" s="53"/>
      <c r="CW25" s="53"/>
      <c r="CX25" s="53"/>
      <c r="CY25" s="53"/>
      <c r="CZ25" s="53"/>
      <c r="DA25" s="53"/>
      <c r="DB25" s="53"/>
      <c r="DC25" s="53"/>
      <c r="DD25" s="53"/>
      <c r="DE25" s="53"/>
      <c r="DF25" s="53"/>
      <c r="DG25" s="53"/>
      <c r="DH25" s="53"/>
      <c r="DI25" s="53"/>
      <c r="DJ25" s="53"/>
      <c r="DK25" s="53"/>
      <c r="DL25" s="53"/>
      <c r="DM25" s="53"/>
      <c r="DN25" s="53"/>
      <c r="DO25" s="53"/>
      <c r="DP25" s="53"/>
      <c r="DQ25" s="53"/>
      <c r="DR25" s="53"/>
      <c r="DS25" s="53"/>
      <c r="DT25" s="53"/>
      <c r="DU25" s="50"/>
      <c r="DV25" s="50"/>
      <c r="DW25" s="53"/>
      <c r="DX25" s="53"/>
      <c r="DY25" s="53"/>
      <c r="DZ25" s="53"/>
      <c r="EA25" s="19"/>
      <c r="EB25" s="54" t="n">
        <f aca="false">SUM(R25:AP25)/25</f>
        <v>0</v>
      </c>
      <c r="EC25" s="54" t="n">
        <f aca="false">SUM(BP25:CN25)/25</f>
        <v>0</v>
      </c>
      <c r="ED25" s="55" t="n">
        <v>41176</v>
      </c>
      <c r="EE25" s="56" t="n">
        <f aca="false">SUM(AQ25:BO25)/25</f>
        <v>0</v>
      </c>
      <c r="EF25" s="56" t="n">
        <f aca="false">SUM(CO25:DM25)/25</f>
        <v>0</v>
      </c>
      <c r="EH25" s="54" t="n">
        <f aca="false">SUM(EB25:EC25)/2</f>
        <v>0</v>
      </c>
      <c r="EI25" s="54" t="n">
        <f aca="false">SUM(EE25:EF25)/2</f>
        <v>0</v>
      </c>
      <c r="EK25" s="57" t="n">
        <f aca="false">IF(DW25=4,"AVANZADO",IF(DW25=3,"ESTANDAR",IF(DW25=2,"CERCA_ESTANDAR",IF(DW25=1,"NECESITA_APOYO"))))</f>
        <v>0</v>
      </c>
      <c r="EL25" s="57" t="n">
        <f aca="false">IF(DX25=4,"AVANZADO",IF(DX25=3,"ESTANDAR",IF(DX25=2,"CERCA_ESTANDAR",IF(DX25=1,"NECESITA_APOYO"))))</f>
        <v>0</v>
      </c>
      <c r="EM25" s="57" t="n">
        <f aca="false">IF(DZ25=4,"AVANZADO",IF(DZ25=3,"ESTANDAR",IF(DZ25=2,"CERCA_ESTANDAR",IF(DZ25=1,"NECESITA_APOYO"))))</f>
        <v>0</v>
      </c>
    </row>
    <row r="26" s="1" customFormat="true" ht="18.75" hidden="false" customHeight="false" outlineLevel="0" collapsed="false">
      <c r="A26" s="49" t="n">
        <v>25</v>
      </c>
      <c r="B26" s="50"/>
      <c r="C26" s="50"/>
      <c r="D26" s="50"/>
      <c r="E26" s="50"/>
      <c r="F26" s="50"/>
      <c r="G26" s="50"/>
      <c r="H26" s="50"/>
      <c r="I26" s="50"/>
      <c r="J26" s="50"/>
      <c r="K26" s="50"/>
      <c r="L26" s="50"/>
      <c r="M26" s="51"/>
      <c r="N26" s="52"/>
      <c r="O26" s="50"/>
      <c r="P26" s="50"/>
      <c r="Q26" s="50"/>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c r="BZ26" s="53"/>
      <c r="CA26" s="53"/>
      <c r="CB26" s="53"/>
      <c r="CC26" s="53"/>
      <c r="CD26" s="53"/>
      <c r="CE26" s="53"/>
      <c r="CF26" s="53"/>
      <c r="CG26" s="53"/>
      <c r="CH26" s="53"/>
      <c r="CI26" s="53"/>
      <c r="CJ26" s="53"/>
      <c r="CK26" s="53"/>
      <c r="CL26" s="53"/>
      <c r="CM26" s="53"/>
      <c r="CN26" s="53"/>
      <c r="CO26" s="53"/>
      <c r="CP26" s="53"/>
      <c r="CQ26" s="53"/>
      <c r="CR26" s="53"/>
      <c r="CS26" s="53"/>
      <c r="CT26" s="53"/>
      <c r="CU26" s="53"/>
      <c r="CV26" s="53"/>
      <c r="CW26" s="53"/>
      <c r="CX26" s="53"/>
      <c r="CY26" s="53"/>
      <c r="CZ26" s="53"/>
      <c r="DA26" s="53"/>
      <c r="DB26" s="53"/>
      <c r="DC26" s="53"/>
      <c r="DD26" s="53"/>
      <c r="DE26" s="53"/>
      <c r="DF26" s="53"/>
      <c r="DG26" s="53"/>
      <c r="DH26" s="53"/>
      <c r="DI26" s="53"/>
      <c r="DJ26" s="53"/>
      <c r="DK26" s="53"/>
      <c r="DL26" s="53"/>
      <c r="DM26" s="53"/>
      <c r="DN26" s="53"/>
      <c r="DO26" s="53"/>
      <c r="DP26" s="53"/>
      <c r="DQ26" s="53"/>
      <c r="DR26" s="53"/>
      <c r="DS26" s="53"/>
      <c r="DT26" s="53"/>
      <c r="DU26" s="50"/>
      <c r="DV26" s="50"/>
      <c r="DW26" s="53"/>
      <c r="DX26" s="53"/>
      <c r="DY26" s="53"/>
      <c r="DZ26" s="53"/>
      <c r="EA26" s="19"/>
      <c r="EB26" s="54" t="n">
        <f aca="false">SUM(R26:AP26)/25</f>
        <v>0</v>
      </c>
      <c r="EC26" s="54" t="n">
        <f aca="false">SUM(BP26:CN26)/25</f>
        <v>0</v>
      </c>
      <c r="ED26" s="55" t="n">
        <v>41177</v>
      </c>
      <c r="EE26" s="56" t="n">
        <f aca="false">SUM(AQ26:BO26)/25</f>
        <v>0</v>
      </c>
      <c r="EF26" s="56" t="n">
        <f aca="false">SUM(CO26:DM26)/25</f>
        <v>0</v>
      </c>
      <c r="EH26" s="54" t="n">
        <f aca="false">SUM(EB26:EC26)/2</f>
        <v>0</v>
      </c>
      <c r="EI26" s="54" t="n">
        <f aca="false">SUM(EE26:EF26)/2</f>
        <v>0</v>
      </c>
      <c r="EK26" s="57" t="n">
        <f aca="false">IF(DW26=4,"AVANZADO",IF(DW26=3,"ESTANDAR",IF(DW26=2,"CERCA_ESTANDAR",IF(DW26=1,"NECESITA_APOYO"))))</f>
        <v>0</v>
      </c>
      <c r="EL26" s="57" t="n">
        <f aca="false">IF(DX26=4,"AVANZADO",IF(DX26=3,"ESTANDAR",IF(DX26=2,"CERCA_ESTANDAR",IF(DX26=1,"NECESITA_APOYO"))))</f>
        <v>0</v>
      </c>
      <c r="EM26" s="57" t="n">
        <f aca="false">IF(DZ26=4,"AVANZADO",IF(DZ26=3,"ESTANDAR",IF(DZ26=2,"CERCA_ESTANDAR",IF(DZ26=1,"NECESITA_APOYO"))))</f>
        <v>0</v>
      </c>
    </row>
    <row r="27" s="1" customFormat="true" ht="18.75" hidden="false" customHeight="false" outlineLevel="0" collapsed="false">
      <c r="A27" s="49" t="n">
        <v>26</v>
      </c>
      <c r="B27" s="50"/>
      <c r="C27" s="50"/>
      <c r="D27" s="50"/>
      <c r="E27" s="50"/>
      <c r="F27" s="50"/>
      <c r="G27" s="50"/>
      <c r="H27" s="50"/>
      <c r="I27" s="50"/>
      <c r="J27" s="50"/>
      <c r="K27" s="50"/>
      <c r="L27" s="50"/>
      <c r="M27" s="51"/>
      <c r="N27" s="52"/>
      <c r="O27" s="50"/>
      <c r="P27" s="50"/>
      <c r="Q27" s="50"/>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0"/>
      <c r="DV27" s="50"/>
      <c r="DW27" s="53"/>
      <c r="DX27" s="53"/>
      <c r="DY27" s="53"/>
      <c r="DZ27" s="53"/>
      <c r="EA27" s="19"/>
      <c r="EB27" s="54" t="n">
        <f aca="false">SUM(R27:AP27)/25</f>
        <v>0</v>
      </c>
      <c r="EC27" s="54" t="n">
        <f aca="false">SUM(BP27:CN27)/25</f>
        <v>0</v>
      </c>
      <c r="ED27" s="55" t="n">
        <v>41178</v>
      </c>
      <c r="EE27" s="56" t="n">
        <f aca="false">SUM(AQ27:BO27)/25</f>
        <v>0</v>
      </c>
      <c r="EF27" s="56" t="n">
        <f aca="false">SUM(CO27:DM27)/25</f>
        <v>0</v>
      </c>
      <c r="EH27" s="54" t="n">
        <f aca="false">SUM(EB27:EC27)/2</f>
        <v>0</v>
      </c>
      <c r="EI27" s="54" t="n">
        <f aca="false">SUM(EE27:EF27)/2</f>
        <v>0</v>
      </c>
      <c r="EK27" s="57" t="n">
        <f aca="false">IF(DW27=4,"AVANZADO",IF(DW27=3,"ESTANDAR",IF(DW27=2,"CERCA_ESTANDAR",IF(DW27=1,"NECESITA_APOYO"))))</f>
        <v>0</v>
      </c>
      <c r="EL27" s="57" t="n">
        <f aca="false">IF(DX27=4,"AVANZADO",IF(DX27=3,"ESTANDAR",IF(DX27=2,"CERCA_ESTANDAR",IF(DX27=1,"NECESITA_APOYO"))))</f>
        <v>0</v>
      </c>
      <c r="EM27" s="57" t="n">
        <f aca="false">IF(DZ27=4,"AVANZADO",IF(DZ27=3,"ESTANDAR",IF(DZ27=2,"CERCA_ESTANDAR",IF(DZ27=1,"NECESITA_APOYO"))))</f>
        <v>0</v>
      </c>
    </row>
    <row r="28" s="1" customFormat="true" ht="18.75" hidden="false" customHeight="false" outlineLevel="0" collapsed="false">
      <c r="A28" s="49" t="n">
        <v>27</v>
      </c>
      <c r="B28" s="50"/>
      <c r="C28" s="50"/>
      <c r="D28" s="50"/>
      <c r="E28" s="50"/>
      <c r="F28" s="50"/>
      <c r="G28" s="50"/>
      <c r="H28" s="50"/>
      <c r="I28" s="50"/>
      <c r="J28" s="50"/>
      <c r="K28" s="50"/>
      <c r="L28" s="50"/>
      <c r="M28" s="51"/>
      <c r="N28" s="52"/>
      <c r="O28" s="50"/>
      <c r="P28" s="50"/>
      <c r="Q28" s="50"/>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0"/>
      <c r="DV28" s="50"/>
      <c r="DW28" s="53"/>
      <c r="DX28" s="53"/>
      <c r="DY28" s="53"/>
      <c r="DZ28" s="53"/>
      <c r="EA28" s="19"/>
      <c r="EB28" s="54" t="n">
        <f aca="false">SUM(R28:AP28)/25</f>
        <v>0</v>
      </c>
      <c r="EC28" s="54" t="n">
        <f aca="false">SUM(BP28:CN28)/25</f>
        <v>0</v>
      </c>
      <c r="ED28" s="55" t="n">
        <v>41179</v>
      </c>
      <c r="EE28" s="56" t="n">
        <f aca="false">SUM(AQ28:BO28)/25</f>
        <v>0</v>
      </c>
      <c r="EF28" s="56" t="n">
        <f aca="false">SUM(CO28:DM28)/25</f>
        <v>0</v>
      </c>
      <c r="EH28" s="54" t="n">
        <f aca="false">SUM(EB28:EC28)/2</f>
        <v>0</v>
      </c>
      <c r="EI28" s="54" t="n">
        <f aca="false">SUM(EE28:EF28)/2</f>
        <v>0</v>
      </c>
      <c r="EK28" s="57" t="n">
        <f aca="false">IF(DW28=4,"AVANZADO",IF(DW28=3,"ESTANDAR",IF(DW28=2,"CERCA_ESTANDAR",IF(DW28=1,"NECESITA_APOYO"))))</f>
        <v>0</v>
      </c>
      <c r="EL28" s="57" t="n">
        <f aca="false">IF(DX28=4,"AVANZADO",IF(DX28=3,"ESTANDAR",IF(DX28=2,"CERCA_ESTANDAR",IF(DX28=1,"NECESITA_APOYO"))))</f>
        <v>0</v>
      </c>
      <c r="EM28" s="57" t="n">
        <f aca="false">IF(DZ28=4,"AVANZADO",IF(DZ28=3,"ESTANDAR",IF(DZ28=2,"CERCA_ESTANDAR",IF(DZ28=1,"NECESITA_APOYO"))))</f>
        <v>0</v>
      </c>
    </row>
    <row r="29" s="1" customFormat="true" ht="18.75" hidden="false" customHeight="false" outlineLevel="0" collapsed="false">
      <c r="A29" s="49" t="n">
        <v>28</v>
      </c>
      <c r="B29" s="50"/>
      <c r="C29" s="50"/>
      <c r="D29" s="50"/>
      <c r="E29" s="50"/>
      <c r="F29" s="50"/>
      <c r="G29" s="50"/>
      <c r="H29" s="50"/>
      <c r="I29" s="50"/>
      <c r="J29" s="50"/>
      <c r="K29" s="50"/>
      <c r="L29" s="50"/>
      <c r="M29" s="51"/>
      <c r="N29" s="52"/>
      <c r="O29" s="50"/>
      <c r="P29" s="50"/>
      <c r="Q29" s="50"/>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0"/>
      <c r="DV29" s="50"/>
      <c r="DW29" s="53"/>
      <c r="DX29" s="53"/>
      <c r="DY29" s="53"/>
      <c r="DZ29" s="53"/>
      <c r="EA29" s="19"/>
      <c r="EB29" s="54" t="n">
        <f aca="false">SUM(R29:AP29)/25</f>
        <v>0</v>
      </c>
      <c r="EC29" s="54" t="n">
        <f aca="false">SUM(BP29:CN29)/25</f>
        <v>0</v>
      </c>
      <c r="ED29" s="55" t="n">
        <v>41180</v>
      </c>
      <c r="EE29" s="56" t="n">
        <f aca="false">SUM(AQ29:BO29)/25</f>
        <v>0</v>
      </c>
      <c r="EF29" s="56" t="n">
        <f aca="false">SUM(CO29:DM29)/25</f>
        <v>0</v>
      </c>
      <c r="EH29" s="54" t="n">
        <f aca="false">SUM(EB29:EC29)/2</f>
        <v>0</v>
      </c>
      <c r="EI29" s="54" t="n">
        <f aca="false">SUM(EE29:EF29)/2</f>
        <v>0</v>
      </c>
      <c r="EK29" s="57" t="n">
        <f aca="false">IF(DW29=4,"AVANZADO",IF(DW29=3,"ESTANDAR",IF(DW29=2,"CERCA_ESTANDAR",IF(DW29=1,"NECESITA_APOYO"))))</f>
        <v>0</v>
      </c>
      <c r="EL29" s="57" t="n">
        <f aca="false">IF(DX29=4,"AVANZADO",IF(DX29=3,"ESTANDAR",IF(DX29=2,"CERCA_ESTANDAR",IF(DX29=1,"NECESITA_APOYO"))))</f>
        <v>0</v>
      </c>
      <c r="EM29" s="57" t="n">
        <f aca="false">IF(DZ29=4,"AVANZADO",IF(DZ29=3,"ESTANDAR",IF(DZ29=2,"CERCA_ESTANDAR",IF(DZ29=1,"NECESITA_APOYO"))))</f>
        <v>0</v>
      </c>
    </row>
    <row r="30" s="1" customFormat="true" ht="18.75" hidden="false" customHeight="false" outlineLevel="0" collapsed="false">
      <c r="A30" s="49" t="n">
        <v>29</v>
      </c>
      <c r="B30" s="50"/>
      <c r="C30" s="50"/>
      <c r="D30" s="50"/>
      <c r="E30" s="50"/>
      <c r="F30" s="50"/>
      <c r="G30" s="50"/>
      <c r="H30" s="50"/>
      <c r="I30" s="50"/>
      <c r="J30" s="50"/>
      <c r="K30" s="50"/>
      <c r="L30" s="50"/>
      <c r="M30" s="51"/>
      <c r="N30" s="52"/>
      <c r="O30" s="50"/>
      <c r="P30" s="50"/>
      <c r="Q30" s="50"/>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0"/>
      <c r="DV30" s="50"/>
      <c r="DW30" s="53"/>
      <c r="DX30" s="53"/>
      <c r="DY30" s="53"/>
      <c r="DZ30" s="53"/>
      <c r="EA30" s="19"/>
      <c r="EB30" s="54" t="n">
        <f aca="false">SUM(R30:AP30)/25</f>
        <v>0</v>
      </c>
      <c r="EC30" s="54" t="n">
        <f aca="false">SUM(BP30:CN30)/25</f>
        <v>0</v>
      </c>
      <c r="ED30" s="55" t="n">
        <v>41181</v>
      </c>
      <c r="EE30" s="56" t="n">
        <f aca="false">SUM(AQ30:BO30)/25</f>
        <v>0</v>
      </c>
      <c r="EF30" s="56" t="n">
        <f aca="false">SUM(CO30:DM30)/25</f>
        <v>0</v>
      </c>
      <c r="EH30" s="54" t="n">
        <f aca="false">SUM(EB30:EC30)/2</f>
        <v>0</v>
      </c>
      <c r="EI30" s="54" t="n">
        <f aca="false">SUM(EE30:EF30)/2</f>
        <v>0</v>
      </c>
      <c r="EK30" s="57" t="n">
        <f aca="false">IF(DW30=4,"AVANZADO",IF(DW30=3,"ESTANDAR",IF(DW30=2,"CERCA_ESTANDAR",IF(DW30=1,"NECESITA_APOYO"))))</f>
        <v>0</v>
      </c>
      <c r="EL30" s="57" t="n">
        <f aca="false">IF(DX30=4,"AVANZADO",IF(DX30=3,"ESTANDAR",IF(DX30=2,"CERCA_ESTANDAR",IF(DX30=1,"NECESITA_APOYO"))))</f>
        <v>0</v>
      </c>
      <c r="EM30" s="57" t="n">
        <f aca="false">IF(DZ30=4,"AVANZADO",IF(DZ30=3,"ESTANDAR",IF(DZ30=2,"CERCA_ESTANDAR",IF(DZ30=1,"NECESITA_APOYO"))))</f>
        <v>0</v>
      </c>
    </row>
    <row r="31" s="1" customFormat="true" ht="18.75" hidden="false" customHeight="false" outlineLevel="0" collapsed="false">
      <c r="A31" s="49" t="n">
        <v>30</v>
      </c>
      <c r="B31" s="50"/>
      <c r="C31" s="50"/>
      <c r="D31" s="50"/>
      <c r="E31" s="50"/>
      <c r="F31" s="50"/>
      <c r="G31" s="50"/>
      <c r="H31" s="50"/>
      <c r="I31" s="50"/>
      <c r="J31" s="50"/>
      <c r="K31" s="50"/>
      <c r="L31" s="50"/>
      <c r="M31" s="51"/>
      <c r="N31" s="52"/>
      <c r="O31" s="50"/>
      <c r="P31" s="50"/>
      <c r="Q31" s="50"/>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0"/>
      <c r="DV31" s="50"/>
      <c r="DW31" s="53"/>
      <c r="DX31" s="53"/>
      <c r="DY31" s="53"/>
      <c r="DZ31" s="53"/>
      <c r="EA31" s="19"/>
      <c r="EB31" s="54" t="n">
        <f aca="false">SUM(R31:AP31)/25</f>
        <v>0</v>
      </c>
      <c r="EC31" s="54" t="n">
        <f aca="false">SUM(BP31:CN31)/25</f>
        <v>0</v>
      </c>
      <c r="ED31" s="55" t="n">
        <v>41182</v>
      </c>
      <c r="EE31" s="56" t="n">
        <f aca="false">SUM(AQ31:BO31)/25</f>
        <v>0</v>
      </c>
      <c r="EF31" s="56" t="n">
        <f aca="false">SUM(CO31:DM31)/25</f>
        <v>0</v>
      </c>
      <c r="EH31" s="54" t="n">
        <f aca="false">SUM(EB31:EC31)/2</f>
        <v>0</v>
      </c>
      <c r="EI31" s="54" t="n">
        <f aca="false">SUM(EE31:EF31)/2</f>
        <v>0</v>
      </c>
      <c r="EK31" s="57" t="n">
        <f aca="false">IF(DW31=4,"AVANZADO",IF(DW31=3,"ESTANDAR",IF(DW31=2,"CERCA_ESTANDAR",IF(DW31=1,"NECESITA_APOYO"))))</f>
        <v>0</v>
      </c>
      <c r="EL31" s="57" t="n">
        <f aca="false">IF(DX31=4,"AVANZADO",IF(DX31=3,"ESTANDAR",IF(DX31=2,"CERCA_ESTANDAR",IF(DX31=1,"NECESITA_APOYO"))))</f>
        <v>0</v>
      </c>
      <c r="EM31" s="57" t="n">
        <f aca="false">IF(DZ31=4,"AVANZADO",IF(DZ31=3,"ESTANDAR",IF(DZ31=2,"CERCA_ESTANDAR",IF(DZ31=1,"NECESITA_APOYO"))))</f>
        <v>0</v>
      </c>
    </row>
    <row r="32" s="1" customFormat="true" ht="18.75" hidden="false" customHeight="false" outlineLevel="0" collapsed="false">
      <c r="A32" s="49" t="n">
        <v>31</v>
      </c>
      <c r="B32" s="50"/>
      <c r="C32" s="50"/>
      <c r="D32" s="50"/>
      <c r="E32" s="50"/>
      <c r="F32" s="50"/>
      <c r="G32" s="50"/>
      <c r="H32" s="50"/>
      <c r="I32" s="50"/>
      <c r="J32" s="50"/>
      <c r="K32" s="50"/>
      <c r="L32" s="50"/>
      <c r="M32" s="51"/>
      <c r="N32" s="52"/>
      <c r="O32" s="50"/>
      <c r="P32" s="50"/>
      <c r="Q32" s="50"/>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0"/>
      <c r="DV32" s="50"/>
      <c r="DW32" s="53"/>
      <c r="DX32" s="53"/>
      <c r="DY32" s="53"/>
      <c r="DZ32" s="53"/>
      <c r="EA32" s="19"/>
      <c r="EB32" s="54" t="n">
        <f aca="false">SUM(R32:AP32)/25</f>
        <v>0</v>
      </c>
      <c r="EC32" s="54" t="n">
        <f aca="false">SUM(BP32:CN32)/25</f>
        <v>0</v>
      </c>
      <c r="ED32" s="55" t="n">
        <v>41183</v>
      </c>
      <c r="EE32" s="56" t="n">
        <f aca="false">SUM(AQ32:BO32)/25</f>
        <v>0</v>
      </c>
      <c r="EF32" s="56" t="n">
        <f aca="false">SUM(CO32:DM32)/25</f>
        <v>0</v>
      </c>
      <c r="EH32" s="54" t="n">
        <f aca="false">SUM(EB32:EC32)/2</f>
        <v>0</v>
      </c>
      <c r="EI32" s="54" t="n">
        <f aca="false">SUM(EE32:EF32)/2</f>
        <v>0</v>
      </c>
      <c r="EK32" s="57" t="n">
        <f aca="false">IF(DW32=4,"AVANZADO",IF(DW32=3,"ESTANDAR",IF(DW32=2,"CERCA_ESTANDAR",IF(DW32=1,"NECESITA_APOYO"))))</f>
        <v>0</v>
      </c>
      <c r="EL32" s="57" t="n">
        <f aca="false">IF(DX32=4,"AVANZADO",IF(DX32=3,"ESTANDAR",IF(DX32=2,"CERCA_ESTANDAR",IF(DX32=1,"NECESITA_APOYO"))))</f>
        <v>0</v>
      </c>
      <c r="EM32" s="57" t="n">
        <f aca="false">IF(DZ32=4,"AVANZADO",IF(DZ32=3,"ESTANDAR",IF(DZ32=2,"CERCA_ESTANDAR",IF(DZ32=1,"NECESITA_APOYO"))))</f>
        <v>0</v>
      </c>
    </row>
    <row r="33" s="1" customFormat="true" ht="18.75" hidden="false" customHeight="false" outlineLevel="0" collapsed="false">
      <c r="A33" s="49" t="n">
        <v>32</v>
      </c>
      <c r="B33" s="50"/>
      <c r="C33" s="50"/>
      <c r="D33" s="50"/>
      <c r="E33" s="50"/>
      <c r="F33" s="50"/>
      <c r="G33" s="50"/>
      <c r="H33" s="50"/>
      <c r="I33" s="50"/>
      <c r="J33" s="50"/>
      <c r="K33" s="50"/>
      <c r="L33" s="50"/>
      <c r="M33" s="51"/>
      <c r="N33" s="52"/>
      <c r="O33" s="50"/>
      <c r="P33" s="50"/>
      <c r="Q33" s="50"/>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0"/>
      <c r="DV33" s="50"/>
      <c r="DW33" s="53"/>
      <c r="DX33" s="53"/>
      <c r="DY33" s="53"/>
      <c r="DZ33" s="53"/>
      <c r="EA33" s="19"/>
      <c r="EB33" s="54" t="n">
        <f aca="false">SUM(R33:AP33)/25</f>
        <v>0</v>
      </c>
      <c r="EC33" s="54" t="n">
        <f aca="false">SUM(BP33:CN33)/25</f>
        <v>0</v>
      </c>
      <c r="ED33" s="55" t="n">
        <v>41184</v>
      </c>
      <c r="EE33" s="56" t="n">
        <f aca="false">SUM(AQ33:BO33)/25</f>
        <v>0</v>
      </c>
      <c r="EF33" s="56" t="n">
        <f aca="false">SUM(CO33:DM33)/25</f>
        <v>0</v>
      </c>
      <c r="EH33" s="54" t="n">
        <f aca="false">SUM(EB33:EC33)/2</f>
        <v>0</v>
      </c>
      <c r="EI33" s="54" t="n">
        <f aca="false">SUM(EE33:EF33)/2</f>
        <v>0</v>
      </c>
      <c r="EK33" s="57" t="n">
        <f aca="false">IF(DW33=4,"AVANZADO",IF(DW33=3,"ESTANDAR",IF(DW33=2,"CERCA_ESTANDAR",IF(DW33=1,"NECESITA_APOYO"))))</f>
        <v>0</v>
      </c>
      <c r="EL33" s="57" t="n">
        <f aca="false">IF(DX33=4,"AVANZADO",IF(DX33=3,"ESTANDAR",IF(DX33=2,"CERCA_ESTANDAR",IF(DX33=1,"NECESITA_APOYO"))))</f>
        <v>0</v>
      </c>
      <c r="EM33" s="57" t="n">
        <f aca="false">IF(DZ33=4,"AVANZADO",IF(DZ33=3,"ESTANDAR",IF(DZ33=2,"CERCA_ESTANDAR",IF(DZ33=1,"NECESITA_APOYO"))))</f>
        <v>0</v>
      </c>
    </row>
    <row r="34" s="1" customFormat="true" ht="18.75" hidden="false" customHeight="false" outlineLevel="0" collapsed="false">
      <c r="A34" s="49" t="n">
        <v>33</v>
      </c>
      <c r="B34" s="50"/>
      <c r="C34" s="50"/>
      <c r="D34" s="50"/>
      <c r="E34" s="50"/>
      <c r="F34" s="50"/>
      <c r="G34" s="50"/>
      <c r="H34" s="50"/>
      <c r="I34" s="50"/>
      <c r="J34" s="50"/>
      <c r="K34" s="50"/>
      <c r="L34" s="50"/>
      <c r="M34" s="51"/>
      <c r="N34" s="52"/>
      <c r="O34" s="50"/>
      <c r="P34" s="50"/>
      <c r="Q34" s="50"/>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0"/>
      <c r="DV34" s="50"/>
      <c r="DW34" s="53"/>
      <c r="DX34" s="53"/>
      <c r="DY34" s="53"/>
      <c r="DZ34" s="53"/>
      <c r="EA34" s="19"/>
      <c r="EB34" s="54" t="n">
        <f aca="false">SUM(R34:AP34)/25</f>
        <v>0</v>
      </c>
      <c r="EC34" s="54" t="n">
        <f aca="false">SUM(BP34:CN34)/25</f>
        <v>0</v>
      </c>
      <c r="ED34" s="55" t="n">
        <v>41185</v>
      </c>
      <c r="EE34" s="56" t="n">
        <f aca="false">SUM(AQ34:BO34)/25</f>
        <v>0</v>
      </c>
      <c r="EF34" s="56" t="n">
        <f aca="false">SUM(CO34:DM34)/25</f>
        <v>0</v>
      </c>
      <c r="EH34" s="54" t="n">
        <f aca="false">SUM(EB34:EC34)/2</f>
        <v>0</v>
      </c>
      <c r="EI34" s="54" t="n">
        <f aca="false">SUM(EE34:EF34)/2</f>
        <v>0</v>
      </c>
      <c r="EK34" s="57" t="n">
        <f aca="false">IF(DW34=4,"AVANZADO",IF(DW34=3,"ESTANDAR",IF(DW34=2,"CERCA_ESTANDAR",IF(DW34=1,"NECESITA_APOYO"))))</f>
        <v>0</v>
      </c>
      <c r="EL34" s="57" t="n">
        <f aca="false">IF(DX34=4,"AVANZADO",IF(DX34=3,"ESTANDAR",IF(DX34=2,"CERCA_ESTANDAR",IF(DX34=1,"NECESITA_APOYO"))))</f>
        <v>0</v>
      </c>
      <c r="EM34" s="57" t="n">
        <f aca="false">IF(DZ34=4,"AVANZADO",IF(DZ34=3,"ESTANDAR",IF(DZ34=2,"CERCA_ESTANDAR",IF(DZ34=1,"NECESITA_APOYO"))))</f>
        <v>0</v>
      </c>
    </row>
    <row r="35" s="1" customFormat="true" ht="18.75" hidden="false" customHeight="false" outlineLevel="0" collapsed="false">
      <c r="A35" s="49" t="n">
        <v>34</v>
      </c>
      <c r="B35" s="50"/>
      <c r="C35" s="50"/>
      <c r="D35" s="50"/>
      <c r="E35" s="50"/>
      <c r="F35" s="50"/>
      <c r="G35" s="50"/>
      <c r="H35" s="50"/>
      <c r="I35" s="50"/>
      <c r="J35" s="50"/>
      <c r="K35" s="50"/>
      <c r="L35" s="50"/>
      <c r="M35" s="51"/>
      <c r="N35" s="52"/>
      <c r="O35" s="50"/>
      <c r="P35" s="50"/>
      <c r="Q35" s="50"/>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0"/>
      <c r="DV35" s="50"/>
      <c r="DW35" s="53"/>
      <c r="DX35" s="53"/>
      <c r="DY35" s="53"/>
      <c r="DZ35" s="53"/>
      <c r="EA35" s="19"/>
      <c r="EB35" s="54" t="n">
        <f aca="false">SUM(R35:AP35)/25</f>
        <v>0</v>
      </c>
      <c r="EC35" s="54" t="n">
        <f aca="false">SUM(BP35:CN35)/25</f>
        <v>0</v>
      </c>
      <c r="ED35" s="55" t="n">
        <v>41186</v>
      </c>
      <c r="EE35" s="56" t="n">
        <f aca="false">SUM(AQ35:BO35)/25</f>
        <v>0</v>
      </c>
      <c r="EF35" s="56" t="n">
        <f aca="false">SUM(CO35:DM35)/25</f>
        <v>0</v>
      </c>
      <c r="EH35" s="54" t="n">
        <f aca="false">SUM(EB35:EC35)/2</f>
        <v>0</v>
      </c>
      <c r="EI35" s="54" t="n">
        <f aca="false">SUM(EE35:EF35)/2</f>
        <v>0</v>
      </c>
      <c r="EK35" s="57" t="n">
        <f aca="false">IF(DW35=4,"AVANZADO",IF(DW35=3,"ESTANDAR",IF(DW35=2,"CERCA_ESTANDAR",IF(DW35=1,"NECESITA_APOYO"))))</f>
        <v>0</v>
      </c>
      <c r="EL35" s="57" t="n">
        <f aca="false">IF(DX35=4,"AVANZADO",IF(DX35=3,"ESTANDAR",IF(DX35=2,"CERCA_ESTANDAR",IF(DX35=1,"NECESITA_APOYO"))))</f>
        <v>0</v>
      </c>
      <c r="EM35" s="57" t="n">
        <f aca="false">IF(DZ35=4,"AVANZADO",IF(DZ35=3,"ESTANDAR",IF(DZ35=2,"CERCA_ESTANDAR",IF(DZ35=1,"NECESITA_APOYO"))))</f>
        <v>0</v>
      </c>
    </row>
    <row r="36" s="1" customFormat="true" ht="18.75" hidden="false" customHeight="false" outlineLevel="0" collapsed="false">
      <c r="A36" s="49" t="n">
        <v>35</v>
      </c>
      <c r="B36" s="50"/>
      <c r="C36" s="50"/>
      <c r="D36" s="50"/>
      <c r="E36" s="50"/>
      <c r="F36" s="50"/>
      <c r="G36" s="50"/>
      <c r="H36" s="50"/>
      <c r="I36" s="50"/>
      <c r="J36" s="50"/>
      <c r="K36" s="50"/>
      <c r="L36" s="50"/>
      <c r="M36" s="51"/>
      <c r="N36" s="52"/>
      <c r="O36" s="50"/>
      <c r="P36" s="50"/>
      <c r="Q36" s="50"/>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0"/>
      <c r="DV36" s="50"/>
      <c r="DW36" s="53"/>
      <c r="DX36" s="53"/>
      <c r="DY36" s="53"/>
      <c r="DZ36" s="53"/>
      <c r="EA36" s="19"/>
      <c r="EB36" s="54" t="n">
        <f aca="false">SUM(R36:AP36)/25</f>
        <v>0</v>
      </c>
      <c r="EC36" s="54" t="n">
        <f aca="false">SUM(BP36:CN36)/25</f>
        <v>0</v>
      </c>
      <c r="ED36" s="55" t="n">
        <v>41187</v>
      </c>
      <c r="EE36" s="56" t="n">
        <f aca="false">SUM(AQ36:BO36)/25</f>
        <v>0</v>
      </c>
      <c r="EF36" s="56" t="n">
        <f aca="false">SUM(CO36:DM36)/25</f>
        <v>0</v>
      </c>
      <c r="EH36" s="54" t="n">
        <f aca="false">SUM(EB36:EC36)/2</f>
        <v>0</v>
      </c>
      <c r="EI36" s="54" t="n">
        <f aca="false">SUM(EE36:EF36)/2</f>
        <v>0</v>
      </c>
      <c r="EK36" s="57" t="n">
        <f aca="false">IF(DW36=4,"AVANZADO",IF(DW36=3,"ESTANDAR",IF(DW36=2,"CERCA_ESTANDAR",IF(DW36=1,"NECESITA_APOYO"))))</f>
        <v>0</v>
      </c>
      <c r="EL36" s="57" t="n">
        <f aca="false">IF(DX36=4,"AVANZADO",IF(DX36=3,"ESTANDAR",IF(DX36=2,"CERCA_ESTANDAR",IF(DX36=1,"NECESITA_APOYO"))))</f>
        <v>0</v>
      </c>
      <c r="EM36" s="57" t="n">
        <f aca="false">IF(DZ36=4,"AVANZADO",IF(DZ36=3,"ESTANDAR",IF(DZ36=2,"CERCA_ESTANDAR",IF(DZ36=1,"NECESITA_APOYO"))))</f>
        <v>0</v>
      </c>
    </row>
    <row r="37" s="1" customFormat="true" ht="18.75" hidden="false" customHeight="false" outlineLevel="0" collapsed="false">
      <c r="A37" s="49" t="n">
        <v>36</v>
      </c>
      <c r="B37" s="50"/>
      <c r="C37" s="50"/>
      <c r="D37" s="50"/>
      <c r="E37" s="50"/>
      <c r="F37" s="50"/>
      <c r="G37" s="50"/>
      <c r="H37" s="50"/>
      <c r="I37" s="50"/>
      <c r="J37" s="50"/>
      <c r="K37" s="50"/>
      <c r="L37" s="50"/>
      <c r="M37" s="51"/>
      <c r="N37" s="52"/>
      <c r="O37" s="50"/>
      <c r="P37" s="50"/>
      <c r="Q37" s="50"/>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0"/>
      <c r="DV37" s="50"/>
      <c r="DW37" s="53"/>
      <c r="DX37" s="53"/>
      <c r="DY37" s="53"/>
      <c r="DZ37" s="53"/>
      <c r="EA37" s="19"/>
      <c r="EB37" s="54" t="n">
        <f aca="false">SUM(R37:AP37)/25</f>
        <v>0</v>
      </c>
      <c r="EC37" s="54" t="n">
        <f aca="false">SUM(BP37:CN37)/25</f>
        <v>0</v>
      </c>
      <c r="ED37" s="55" t="n">
        <v>41188</v>
      </c>
      <c r="EE37" s="56" t="n">
        <f aca="false">SUM(AQ37:BO37)/25</f>
        <v>0</v>
      </c>
      <c r="EF37" s="56" t="n">
        <f aca="false">SUM(CO37:DM37)/25</f>
        <v>0</v>
      </c>
      <c r="EH37" s="54" t="n">
        <f aca="false">SUM(EB37:EC37)/2</f>
        <v>0</v>
      </c>
      <c r="EI37" s="54" t="n">
        <f aca="false">SUM(EE37:EF37)/2</f>
        <v>0</v>
      </c>
      <c r="EK37" s="57" t="n">
        <f aca="false">IF(DW37=4,"AVANZADO",IF(DW37=3,"ESTANDAR",IF(DW37=2,"CERCA_ESTANDAR",IF(DW37=1,"NECESITA_APOYO"))))</f>
        <v>0</v>
      </c>
      <c r="EL37" s="57" t="n">
        <f aca="false">IF(DX37=4,"AVANZADO",IF(DX37=3,"ESTANDAR",IF(DX37=2,"CERCA_ESTANDAR",IF(DX37=1,"NECESITA_APOYO"))))</f>
        <v>0</v>
      </c>
      <c r="EM37" s="57" t="n">
        <f aca="false">IF(DZ37=4,"AVANZADO",IF(DZ37=3,"ESTANDAR",IF(DZ37=2,"CERCA_ESTANDAR",IF(DZ37=1,"NECESITA_APOYO"))))</f>
        <v>0</v>
      </c>
    </row>
    <row r="38" s="1" customFormat="true" ht="18.75" hidden="false" customHeight="false" outlineLevel="0" collapsed="false">
      <c r="A38" s="49" t="n">
        <v>37</v>
      </c>
      <c r="B38" s="50"/>
      <c r="C38" s="50"/>
      <c r="D38" s="50"/>
      <c r="E38" s="50"/>
      <c r="F38" s="50"/>
      <c r="G38" s="50"/>
      <c r="H38" s="50"/>
      <c r="I38" s="50"/>
      <c r="J38" s="50"/>
      <c r="K38" s="50"/>
      <c r="L38" s="50"/>
      <c r="M38" s="51"/>
      <c r="N38" s="52"/>
      <c r="O38" s="50"/>
      <c r="P38" s="50"/>
      <c r="Q38" s="50"/>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0"/>
      <c r="DV38" s="50"/>
      <c r="DW38" s="53"/>
      <c r="DX38" s="53"/>
      <c r="DY38" s="53"/>
      <c r="DZ38" s="53"/>
      <c r="EA38" s="19"/>
      <c r="EB38" s="54" t="n">
        <f aca="false">SUM(R38:AP38)/25</f>
        <v>0</v>
      </c>
      <c r="EC38" s="54" t="n">
        <f aca="false">SUM(BP38:CN38)/25</f>
        <v>0</v>
      </c>
      <c r="ED38" s="55" t="n">
        <v>41189</v>
      </c>
      <c r="EE38" s="56" t="n">
        <f aca="false">SUM(AQ38:BO38)/25</f>
        <v>0</v>
      </c>
      <c r="EF38" s="56" t="n">
        <f aca="false">SUM(CO38:DM38)/25</f>
        <v>0</v>
      </c>
      <c r="EH38" s="54" t="n">
        <f aca="false">SUM(EB38:EC38)/2</f>
        <v>0</v>
      </c>
      <c r="EI38" s="54" t="n">
        <f aca="false">SUM(EE38:EF38)/2</f>
        <v>0</v>
      </c>
      <c r="EK38" s="57" t="n">
        <f aca="false">IF(DW38=4,"AVANZADO",IF(DW38=3,"ESTANDAR",IF(DW38=2,"CERCA_ESTANDAR",IF(DW38=1,"NECESITA_APOYO"))))</f>
        <v>0</v>
      </c>
      <c r="EL38" s="57" t="n">
        <f aca="false">IF(DX38=4,"AVANZADO",IF(DX38=3,"ESTANDAR",IF(DX38=2,"CERCA_ESTANDAR",IF(DX38=1,"NECESITA_APOYO"))))</f>
        <v>0</v>
      </c>
      <c r="EM38" s="57" t="n">
        <f aca="false">IF(DZ38=4,"AVANZADO",IF(DZ38=3,"ESTANDAR",IF(DZ38=2,"CERCA_ESTANDAR",IF(DZ38=1,"NECESITA_APOYO"))))</f>
        <v>0</v>
      </c>
    </row>
    <row r="39" s="1" customFormat="true" ht="18.75" hidden="false" customHeight="false" outlineLevel="0" collapsed="false">
      <c r="A39" s="49" t="n">
        <v>38</v>
      </c>
      <c r="B39" s="50"/>
      <c r="C39" s="50"/>
      <c r="D39" s="50"/>
      <c r="E39" s="50"/>
      <c r="F39" s="50"/>
      <c r="G39" s="50"/>
      <c r="H39" s="50"/>
      <c r="I39" s="50"/>
      <c r="J39" s="50"/>
      <c r="K39" s="50"/>
      <c r="L39" s="50"/>
      <c r="M39" s="51"/>
      <c r="N39" s="52"/>
      <c r="O39" s="50"/>
      <c r="P39" s="50"/>
      <c r="Q39" s="50"/>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0"/>
      <c r="DV39" s="50"/>
      <c r="DW39" s="53"/>
      <c r="DX39" s="53"/>
      <c r="DY39" s="53"/>
      <c r="DZ39" s="53"/>
      <c r="EA39" s="19"/>
      <c r="EB39" s="54" t="n">
        <f aca="false">SUM(R39:AP39)/25</f>
        <v>0</v>
      </c>
      <c r="EC39" s="54" t="n">
        <f aca="false">SUM(BP39:CN39)/25</f>
        <v>0</v>
      </c>
      <c r="ED39" s="55" t="n">
        <v>41190</v>
      </c>
      <c r="EE39" s="56" t="n">
        <f aca="false">SUM(AQ39:BO39)/25</f>
        <v>0</v>
      </c>
      <c r="EF39" s="56" t="n">
        <f aca="false">SUM(CO39:DM39)/25</f>
        <v>0</v>
      </c>
      <c r="EH39" s="54" t="n">
        <f aca="false">SUM(EB39:EC39)/2</f>
        <v>0</v>
      </c>
      <c r="EI39" s="54" t="n">
        <f aca="false">SUM(EE39:EF39)/2</f>
        <v>0</v>
      </c>
      <c r="EK39" s="57" t="n">
        <f aca="false">IF(DW39=4,"AVANZADO",IF(DW39=3,"ESTANDAR",IF(DW39=2,"CERCA_ESTANDAR",IF(DW39=1,"NECESITA_APOYO"))))</f>
        <v>0</v>
      </c>
      <c r="EL39" s="57" t="n">
        <f aca="false">IF(DX39=4,"AVANZADO",IF(DX39=3,"ESTANDAR",IF(DX39=2,"CERCA_ESTANDAR",IF(DX39=1,"NECESITA_APOYO"))))</f>
        <v>0</v>
      </c>
      <c r="EM39" s="57" t="n">
        <f aca="false">IF(DZ39=4,"AVANZADO",IF(DZ39=3,"ESTANDAR",IF(DZ39=2,"CERCA_ESTANDAR",IF(DZ39=1,"NECESITA_APOYO"))))</f>
        <v>0</v>
      </c>
    </row>
    <row r="40" s="1" customFormat="true" ht="18.75" hidden="false" customHeight="false" outlineLevel="0" collapsed="false">
      <c r="A40" s="49" t="n">
        <v>39</v>
      </c>
      <c r="B40" s="50"/>
      <c r="C40" s="50"/>
      <c r="D40" s="50"/>
      <c r="E40" s="50"/>
      <c r="F40" s="50"/>
      <c r="G40" s="50"/>
      <c r="H40" s="50"/>
      <c r="I40" s="50"/>
      <c r="J40" s="50"/>
      <c r="K40" s="50"/>
      <c r="L40" s="50"/>
      <c r="M40" s="51"/>
      <c r="N40" s="52"/>
      <c r="O40" s="50"/>
      <c r="P40" s="50"/>
      <c r="Q40" s="50"/>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0"/>
      <c r="DV40" s="50"/>
      <c r="DW40" s="53"/>
      <c r="DX40" s="53"/>
      <c r="DY40" s="53"/>
      <c r="DZ40" s="53"/>
      <c r="EA40" s="19"/>
      <c r="EB40" s="54" t="n">
        <f aca="false">SUM(R40:AP40)/25</f>
        <v>0</v>
      </c>
      <c r="EC40" s="54" t="n">
        <f aca="false">SUM(BP40:CN40)/25</f>
        <v>0</v>
      </c>
      <c r="ED40" s="55" t="n">
        <v>41191</v>
      </c>
      <c r="EE40" s="56" t="n">
        <f aca="false">SUM(AQ40:BO40)/25</f>
        <v>0</v>
      </c>
      <c r="EF40" s="56" t="n">
        <f aca="false">SUM(CO40:DM40)/25</f>
        <v>0</v>
      </c>
      <c r="EH40" s="54" t="n">
        <f aca="false">SUM(EB40:EC40)/2</f>
        <v>0</v>
      </c>
      <c r="EI40" s="54" t="n">
        <f aca="false">SUM(EE40:EF40)/2</f>
        <v>0</v>
      </c>
      <c r="EK40" s="57" t="n">
        <f aca="false">IF(DW40=4,"AVANZADO",IF(DW40=3,"ESTANDAR",IF(DW40=2,"CERCA_ESTANDAR",IF(DW40=1,"NECESITA_APOYO"))))</f>
        <v>0</v>
      </c>
      <c r="EL40" s="57" t="n">
        <f aca="false">IF(DX40=4,"AVANZADO",IF(DX40=3,"ESTANDAR",IF(DX40=2,"CERCA_ESTANDAR",IF(DX40=1,"NECESITA_APOYO"))))</f>
        <v>0</v>
      </c>
      <c r="EM40" s="57" t="n">
        <f aca="false">IF(DZ40=4,"AVANZADO",IF(DZ40=3,"ESTANDAR",IF(DZ40=2,"CERCA_ESTANDAR",IF(DZ40=1,"NECESITA_APOYO"))))</f>
        <v>0</v>
      </c>
    </row>
    <row r="41" s="1" customFormat="true" ht="18.75" hidden="false" customHeight="false" outlineLevel="0" collapsed="false">
      <c r="A41" s="49" t="n">
        <v>40</v>
      </c>
      <c r="B41" s="50"/>
      <c r="C41" s="50"/>
      <c r="D41" s="50"/>
      <c r="E41" s="50"/>
      <c r="F41" s="50"/>
      <c r="G41" s="50"/>
      <c r="H41" s="50"/>
      <c r="I41" s="50"/>
      <c r="J41" s="50"/>
      <c r="K41" s="50"/>
      <c r="L41" s="50"/>
      <c r="M41" s="51"/>
      <c r="N41" s="52"/>
      <c r="O41" s="50"/>
      <c r="P41" s="50"/>
      <c r="Q41" s="50"/>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0"/>
      <c r="DV41" s="50"/>
      <c r="DW41" s="53"/>
      <c r="DX41" s="53"/>
      <c r="DY41" s="53"/>
      <c r="DZ41" s="53"/>
      <c r="EA41" s="19"/>
      <c r="EB41" s="54" t="n">
        <f aca="false">SUM(R41:AP41)/25</f>
        <v>0</v>
      </c>
      <c r="EC41" s="54" t="n">
        <f aca="false">SUM(BP41:CN41)/25</f>
        <v>0</v>
      </c>
      <c r="ED41" s="55" t="n">
        <v>41192</v>
      </c>
      <c r="EE41" s="56" t="n">
        <f aca="false">SUM(AQ41:BO41)/25</f>
        <v>0</v>
      </c>
      <c r="EF41" s="56" t="n">
        <f aca="false">SUM(CO41:DM41)/25</f>
        <v>0</v>
      </c>
      <c r="EH41" s="54" t="n">
        <f aca="false">SUM(EB41:EC41)/2</f>
        <v>0</v>
      </c>
      <c r="EI41" s="54" t="n">
        <f aca="false">SUM(EE41:EF41)/2</f>
        <v>0</v>
      </c>
      <c r="EK41" s="57" t="n">
        <f aca="false">IF(DW41=4,"AVANZADO",IF(DW41=3,"ESTANDAR",IF(DW41=2,"CERCA_ESTANDAR",IF(DW41=1,"NECESITA_APOYO"))))</f>
        <v>0</v>
      </c>
      <c r="EL41" s="57" t="n">
        <f aca="false">IF(DX41=4,"AVANZADO",IF(DX41=3,"ESTANDAR",IF(DX41=2,"CERCA_ESTANDAR",IF(DX41=1,"NECESITA_APOYO"))))</f>
        <v>0</v>
      </c>
      <c r="EM41" s="57" t="n">
        <f aca="false">IF(DZ41=4,"AVANZADO",IF(DZ41=3,"ESTANDAR",IF(DZ41=2,"CERCA_ESTANDAR",IF(DZ41=1,"NECESITA_APOYO"))))</f>
        <v>0</v>
      </c>
    </row>
    <row r="42" s="1" customFormat="true" ht="18.75" hidden="false" customHeight="false" outlineLevel="0" collapsed="false">
      <c r="A42" s="49" t="n">
        <v>41</v>
      </c>
      <c r="B42" s="50"/>
      <c r="C42" s="50"/>
      <c r="D42" s="50"/>
      <c r="E42" s="50"/>
      <c r="F42" s="50"/>
      <c r="G42" s="50"/>
      <c r="H42" s="50"/>
      <c r="I42" s="50"/>
      <c r="J42" s="50"/>
      <c r="K42" s="50"/>
      <c r="L42" s="50"/>
      <c r="M42" s="51"/>
      <c r="N42" s="52"/>
      <c r="O42" s="50"/>
      <c r="P42" s="50"/>
      <c r="Q42" s="50"/>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0"/>
      <c r="DV42" s="50"/>
      <c r="DW42" s="53"/>
      <c r="DX42" s="53"/>
      <c r="DY42" s="53"/>
      <c r="DZ42" s="53"/>
      <c r="EA42" s="19"/>
      <c r="EB42" s="54" t="n">
        <f aca="false">SUM(R42:AP42)/25</f>
        <v>0</v>
      </c>
      <c r="EC42" s="54" t="n">
        <f aca="false">SUM(BP42:CN42)/25</f>
        <v>0</v>
      </c>
      <c r="ED42" s="55" t="n">
        <v>41193</v>
      </c>
      <c r="EE42" s="56" t="n">
        <f aca="false">SUM(AQ42:BO42)/25</f>
        <v>0</v>
      </c>
      <c r="EF42" s="56" t="n">
        <f aca="false">SUM(CO42:DM42)/25</f>
        <v>0</v>
      </c>
      <c r="EH42" s="54" t="n">
        <f aca="false">SUM(EB42:EC42)/2</f>
        <v>0</v>
      </c>
      <c r="EI42" s="54" t="n">
        <f aca="false">SUM(EE42:EF42)/2</f>
        <v>0</v>
      </c>
      <c r="EK42" s="57" t="n">
        <f aca="false">IF(DW42=4,"AVANZADO",IF(DW42=3,"ESTANDAR",IF(DW42=2,"CERCA_ESTANDAR",IF(DW42=1,"NECESITA_APOYO"))))</f>
        <v>0</v>
      </c>
      <c r="EL42" s="57" t="n">
        <f aca="false">IF(DX42=4,"AVANZADO",IF(DX42=3,"ESTANDAR",IF(DX42=2,"CERCA_ESTANDAR",IF(DX42=1,"NECESITA_APOYO"))))</f>
        <v>0</v>
      </c>
      <c r="EM42" s="57" t="n">
        <f aca="false">IF(DZ42=4,"AVANZADO",IF(DZ42=3,"ESTANDAR",IF(DZ42=2,"CERCA_ESTANDAR",IF(DZ42=1,"NECESITA_APOYO"))))</f>
        <v>0</v>
      </c>
    </row>
    <row r="43" s="1" customFormat="true" ht="18.75" hidden="false" customHeight="false" outlineLevel="0" collapsed="false">
      <c r="A43" s="49" t="n">
        <v>42</v>
      </c>
      <c r="B43" s="50"/>
      <c r="C43" s="50"/>
      <c r="D43" s="50"/>
      <c r="E43" s="50"/>
      <c r="F43" s="50"/>
      <c r="G43" s="50"/>
      <c r="H43" s="50"/>
      <c r="I43" s="50"/>
      <c r="J43" s="50"/>
      <c r="K43" s="50"/>
      <c r="L43" s="50"/>
      <c r="M43" s="51"/>
      <c r="N43" s="52"/>
      <c r="O43" s="50"/>
      <c r="P43" s="50"/>
      <c r="Q43" s="50"/>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0"/>
      <c r="DV43" s="50"/>
      <c r="DW43" s="53"/>
      <c r="DX43" s="53"/>
      <c r="DY43" s="53"/>
      <c r="DZ43" s="53"/>
      <c r="EA43" s="19"/>
      <c r="EB43" s="54" t="n">
        <f aca="false">SUM(R43:AP43)/25</f>
        <v>0</v>
      </c>
      <c r="EC43" s="54" t="n">
        <f aca="false">SUM(BP43:CN43)/25</f>
        <v>0</v>
      </c>
      <c r="ED43" s="55" t="n">
        <v>41194</v>
      </c>
      <c r="EE43" s="56" t="n">
        <f aca="false">SUM(AQ43:BO43)/25</f>
        <v>0</v>
      </c>
      <c r="EF43" s="56" t="n">
        <f aca="false">SUM(CO43:DM43)/25</f>
        <v>0</v>
      </c>
      <c r="EH43" s="54" t="n">
        <f aca="false">SUM(EB43:EC43)/2</f>
        <v>0</v>
      </c>
      <c r="EI43" s="54" t="n">
        <f aca="false">SUM(EE43:EF43)/2</f>
        <v>0</v>
      </c>
      <c r="EK43" s="57" t="n">
        <f aca="false">IF(DW43=4,"AVANZADO",IF(DW43=3,"ESTANDAR",IF(DW43=2,"CERCA_ESTANDAR",IF(DW43=1,"NECESITA_APOYO"))))</f>
        <v>0</v>
      </c>
      <c r="EL43" s="57" t="n">
        <f aca="false">IF(DX43=4,"AVANZADO",IF(DX43=3,"ESTANDAR",IF(DX43=2,"CERCA_ESTANDAR",IF(DX43=1,"NECESITA_APOYO"))))</f>
        <v>0</v>
      </c>
      <c r="EM43" s="57" t="n">
        <f aca="false">IF(DZ43=4,"AVANZADO",IF(DZ43=3,"ESTANDAR",IF(DZ43=2,"CERCA_ESTANDAR",IF(DZ43=1,"NECESITA_APOYO"))))</f>
        <v>0</v>
      </c>
    </row>
    <row r="44" s="1" customFormat="true" ht="18.75" hidden="false" customHeight="false" outlineLevel="0" collapsed="false">
      <c r="A44" s="49" t="n">
        <v>43</v>
      </c>
      <c r="B44" s="50"/>
      <c r="C44" s="50"/>
      <c r="D44" s="50"/>
      <c r="E44" s="50"/>
      <c r="F44" s="50"/>
      <c r="G44" s="50"/>
      <c r="H44" s="50"/>
      <c r="I44" s="50"/>
      <c r="J44" s="50"/>
      <c r="K44" s="50"/>
      <c r="L44" s="50"/>
      <c r="M44" s="51"/>
      <c r="N44" s="52"/>
      <c r="O44" s="50"/>
      <c r="P44" s="50"/>
      <c r="Q44" s="50"/>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0"/>
      <c r="DV44" s="50"/>
      <c r="DW44" s="53"/>
      <c r="DX44" s="53"/>
      <c r="DY44" s="53"/>
      <c r="DZ44" s="53"/>
      <c r="EA44" s="19"/>
      <c r="EB44" s="54" t="n">
        <f aca="false">SUM(R44:AP44)/25</f>
        <v>0</v>
      </c>
      <c r="EC44" s="54" t="n">
        <f aca="false">SUM(BP44:CN44)/25</f>
        <v>0</v>
      </c>
      <c r="ED44" s="55" t="n">
        <v>41195</v>
      </c>
      <c r="EE44" s="56" t="n">
        <f aca="false">SUM(AQ44:BO44)/25</f>
        <v>0</v>
      </c>
      <c r="EF44" s="56" t="n">
        <f aca="false">SUM(CO44:DM44)/25</f>
        <v>0</v>
      </c>
      <c r="EH44" s="54" t="n">
        <f aca="false">SUM(EB44:EC44)/2</f>
        <v>0</v>
      </c>
      <c r="EI44" s="54" t="n">
        <f aca="false">SUM(EE44:EF44)/2</f>
        <v>0</v>
      </c>
      <c r="EK44" s="57" t="n">
        <f aca="false">IF(DW44=4,"AVANZADO",IF(DW44=3,"ESTANDAR",IF(DW44=2,"CERCA_ESTANDAR",IF(DW44=1,"NECESITA_APOYO"))))</f>
        <v>0</v>
      </c>
      <c r="EL44" s="57" t="n">
        <f aca="false">IF(DX44=4,"AVANZADO",IF(DX44=3,"ESTANDAR",IF(DX44=2,"CERCA_ESTANDAR",IF(DX44=1,"NECESITA_APOYO"))))</f>
        <v>0</v>
      </c>
      <c r="EM44" s="57" t="n">
        <f aca="false">IF(DZ44=4,"AVANZADO",IF(DZ44=3,"ESTANDAR",IF(DZ44=2,"CERCA_ESTANDAR",IF(DZ44=1,"NECESITA_APOYO"))))</f>
        <v>0</v>
      </c>
    </row>
    <row r="45" s="1" customFormat="true" ht="18.75" hidden="false" customHeight="false" outlineLevel="0" collapsed="false">
      <c r="A45" s="49" t="n">
        <v>44</v>
      </c>
      <c r="B45" s="50"/>
      <c r="C45" s="50"/>
      <c r="D45" s="50"/>
      <c r="E45" s="50"/>
      <c r="F45" s="50"/>
      <c r="G45" s="50"/>
      <c r="H45" s="50"/>
      <c r="I45" s="50"/>
      <c r="J45" s="50"/>
      <c r="K45" s="50"/>
      <c r="L45" s="50"/>
      <c r="M45" s="51"/>
      <c r="N45" s="52"/>
      <c r="O45" s="50"/>
      <c r="P45" s="50"/>
      <c r="Q45" s="50"/>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0"/>
      <c r="DV45" s="50"/>
      <c r="DW45" s="53"/>
      <c r="DX45" s="53"/>
      <c r="DY45" s="53"/>
      <c r="DZ45" s="53"/>
      <c r="EA45" s="19"/>
      <c r="EB45" s="54" t="n">
        <f aca="false">SUM(R45:AP45)/25</f>
        <v>0</v>
      </c>
      <c r="EC45" s="54" t="n">
        <f aca="false">SUM(BP45:CN45)/25</f>
        <v>0</v>
      </c>
      <c r="ED45" s="55" t="n">
        <v>41196</v>
      </c>
      <c r="EE45" s="56" t="n">
        <f aca="false">SUM(AQ45:BO45)/25</f>
        <v>0</v>
      </c>
      <c r="EF45" s="56" t="n">
        <f aca="false">SUM(CO45:DM45)/25</f>
        <v>0</v>
      </c>
      <c r="EH45" s="54" t="n">
        <f aca="false">SUM(EB45:EC45)/2</f>
        <v>0</v>
      </c>
      <c r="EI45" s="54" t="n">
        <f aca="false">SUM(EE45:EF45)/2</f>
        <v>0</v>
      </c>
      <c r="EK45" s="57" t="n">
        <f aca="false">IF(DW45=4,"AVANZADO",IF(DW45=3,"ESTANDAR",IF(DW45=2,"CERCA_ESTANDAR",IF(DW45=1,"NECESITA_APOYO"))))</f>
        <v>0</v>
      </c>
      <c r="EL45" s="57" t="n">
        <f aca="false">IF(DX45=4,"AVANZADO",IF(DX45=3,"ESTANDAR",IF(DX45=2,"CERCA_ESTANDAR",IF(DX45=1,"NECESITA_APOYO"))))</f>
        <v>0</v>
      </c>
      <c r="EM45" s="57" t="n">
        <f aca="false">IF(DZ45=4,"AVANZADO",IF(DZ45=3,"ESTANDAR",IF(DZ45=2,"CERCA_ESTANDAR",IF(DZ45=1,"NECESITA_APOYO"))))</f>
        <v>0</v>
      </c>
    </row>
    <row r="46" s="1" customFormat="true" ht="18.75" hidden="false" customHeight="false" outlineLevel="0" collapsed="false">
      <c r="A46" s="49" t="n">
        <v>45</v>
      </c>
      <c r="B46" s="50"/>
      <c r="C46" s="50"/>
      <c r="D46" s="50"/>
      <c r="E46" s="50"/>
      <c r="F46" s="50"/>
      <c r="G46" s="50"/>
      <c r="H46" s="50"/>
      <c r="I46" s="50"/>
      <c r="J46" s="50"/>
      <c r="K46" s="50"/>
      <c r="L46" s="50"/>
      <c r="M46" s="51"/>
      <c r="N46" s="52"/>
      <c r="O46" s="50"/>
      <c r="P46" s="50"/>
      <c r="Q46" s="50"/>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0"/>
      <c r="DV46" s="50"/>
      <c r="DW46" s="53"/>
      <c r="DX46" s="53"/>
      <c r="DY46" s="53"/>
      <c r="DZ46" s="53"/>
      <c r="EA46" s="19"/>
      <c r="EB46" s="54" t="n">
        <f aca="false">SUM(R46:AP46)/25</f>
        <v>0</v>
      </c>
      <c r="EC46" s="54" t="n">
        <f aca="false">SUM(BP46:CN46)/25</f>
        <v>0</v>
      </c>
      <c r="ED46" s="55" t="n">
        <v>41197</v>
      </c>
      <c r="EE46" s="56" t="n">
        <f aca="false">SUM(AQ46:BO46)/25</f>
        <v>0</v>
      </c>
      <c r="EF46" s="56" t="n">
        <f aca="false">SUM(CO46:DM46)/25</f>
        <v>0</v>
      </c>
      <c r="EH46" s="54" t="n">
        <f aca="false">SUM(EB46:EC46)/2</f>
        <v>0</v>
      </c>
      <c r="EI46" s="54" t="n">
        <f aca="false">SUM(EE46:EF46)/2</f>
        <v>0</v>
      </c>
      <c r="EK46" s="57" t="n">
        <f aca="false">IF(DW46=4,"AVANZADO",IF(DW46=3,"ESTANDAR",IF(DW46=2,"CERCA_ESTANDAR",IF(DW46=1,"NECESITA_APOYO"))))</f>
        <v>0</v>
      </c>
      <c r="EL46" s="57" t="n">
        <f aca="false">IF(DX46=4,"AVANZADO",IF(DX46=3,"ESTANDAR",IF(DX46=2,"CERCA_ESTANDAR",IF(DX46=1,"NECESITA_APOYO"))))</f>
        <v>0</v>
      </c>
      <c r="EM46" s="57" t="n">
        <f aca="false">IF(DZ46=4,"AVANZADO",IF(DZ46=3,"ESTANDAR",IF(DZ46=2,"CERCA_ESTANDAR",IF(DZ46=1,"NECESITA_APOYO"))))</f>
        <v>0</v>
      </c>
    </row>
    <row r="47" s="1" customFormat="true" ht="18.75" hidden="false" customHeight="false" outlineLevel="0" collapsed="false">
      <c r="A47" s="49" t="n">
        <v>46</v>
      </c>
      <c r="B47" s="50"/>
      <c r="C47" s="50"/>
      <c r="D47" s="50"/>
      <c r="E47" s="50"/>
      <c r="F47" s="50"/>
      <c r="G47" s="50"/>
      <c r="H47" s="50"/>
      <c r="I47" s="50"/>
      <c r="J47" s="50"/>
      <c r="K47" s="50"/>
      <c r="L47" s="50"/>
      <c r="M47" s="51"/>
      <c r="N47" s="52"/>
      <c r="O47" s="50"/>
      <c r="P47" s="50"/>
      <c r="Q47" s="50"/>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0"/>
      <c r="DV47" s="50"/>
      <c r="DW47" s="53"/>
      <c r="DX47" s="53"/>
      <c r="DY47" s="53"/>
      <c r="DZ47" s="53"/>
      <c r="EA47" s="19"/>
      <c r="EB47" s="54" t="n">
        <f aca="false">SUM(R47:AP47)/25</f>
        <v>0</v>
      </c>
      <c r="EC47" s="54" t="n">
        <f aca="false">SUM(BP47:CN47)/25</f>
        <v>0</v>
      </c>
      <c r="ED47" s="55" t="n">
        <v>41198</v>
      </c>
      <c r="EE47" s="56" t="n">
        <f aca="false">SUM(AQ47:BO47)/25</f>
        <v>0</v>
      </c>
      <c r="EF47" s="56" t="n">
        <f aca="false">SUM(CO47:DM47)/25</f>
        <v>0</v>
      </c>
      <c r="EH47" s="54" t="n">
        <f aca="false">SUM(EB47:EC47)/2</f>
        <v>0</v>
      </c>
      <c r="EI47" s="54" t="n">
        <f aca="false">SUM(EE47:EF47)/2</f>
        <v>0</v>
      </c>
      <c r="EK47" s="57" t="n">
        <f aca="false">IF(DW47=4,"AVANZADO",IF(DW47=3,"ESTANDAR",IF(DW47=2,"CERCA_ESTANDAR",IF(DW47=1,"NECESITA_APOYO"))))</f>
        <v>0</v>
      </c>
      <c r="EL47" s="57" t="n">
        <f aca="false">IF(DX47=4,"AVANZADO",IF(DX47=3,"ESTANDAR",IF(DX47=2,"CERCA_ESTANDAR",IF(DX47=1,"NECESITA_APOYO"))))</f>
        <v>0</v>
      </c>
      <c r="EM47" s="57" t="n">
        <f aca="false">IF(DZ47=4,"AVANZADO",IF(DZ47=3,"ESTANDAR",IF(DZ47=2,"CERCA_ESTANDAR",IF(DZ47=1,"NECESITA_APOYO"))))</f>
        <v>0</v>
      </c>
    </row>
    <row r="48" s="1" customFormat="true" ht="18.75" hidden="false" customHeight="false" outlineLevel="0" collapsed="false">
      <c r="A48" s="49" t="n">
        <v>47</v>
      </c>
      <c r="B48" s="50"/>
      <c r="C48" s="50"/>
      <c r="D48" s="50"/>
      <c r="E48" s="50"/>
      <c r="F48" s="50"/>
      <c r="G48" s="50"/>
      <c r="H48" s="50"/>
      <c r="I48" s="50"/>
      <c r="J48" s="50"/>
      <c r="K48" s="50"/>
      <c r="L48" s="50"/>
      <c r="M48" s="51"/>
      <c r="N48" s="52"/>
      <c r="O48" s="50"/>
      <c r="P48" s="50"/>
      <c r="Q48" s="50"/>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0"/>
      <c r="DV48" s="50"/>
      <c r="DW48" s="53"/>
      <c r="DX48" s="53"/>
      <c r="DY48" s="53"/>
      <c r="DZ48" s="53"/>
      <c r="EA48" s="19"/>
      <c r="EB48" s="54" t="n">
        <f aca="false">SUM(R48:AP48)/25</f>
        <v>0</v>
      </c>
      <c r="EC48" s="54" t="n">
        <f aca="false">SUM(BP48:CN48)/25</f>
        <v>0</v>
      </c>
      <c r="ED48" s="55" t="n">
        <v>41199</v>
      </c>
      <c r="EE48" s="56" t="n">
        <f aca="false">SUM(AQ48:BO48)/25</f>
        <v>0</v>
      </c>
      <c r="EF48" s="56" t="n">
        <f aca="false">SUM(CO48:DM48)/25</f>
        <v>0</v>
      </c>
      <c r="EH48" s="54" t="n">
        <f aca="false">SUM(EB48:EC48)/2</f>
        <v>0</v>
      </c>
      <c r="EI48" s="54" t="n">
        <f aca="false">SUM(EE48:EF48)/2</f>
        <v>0</v>
      </c>
      <c r="EK48" s="57" t="n">
        <f aca="false">IF(DW48=4,"AVANZADO",IF(DW48=3,"ESTANDAR",IF(DW48=2,"CERCA_ESTANDAR",IF(DW48=1,"NECESITA_APOYO"))))</f>
        <v>0</v>
      </c>
      <c r="EL48" s="57" t="n">
        <f aca="false">IF(DX48=4,"AVANZADO",IF(DX48=3,"ESTANDAR",IF(DX48=2,"CERCA_ESTANDAR",IF(DX48=1,"NECESITA_APOYO"))))</f>
        <v>0</v>
      </c>
      <c r="EM48" s="57" t="n">
        <f aca="false">IF(DZ48=4,"AVANZADO",IF(DZ48=3,"ESTANDAR",IF(DZ48=2,"CERCA_ESTANDAR",IF(DZ48=1,"NECESITA_APOYO"))))</f>
        <v>0</v>
      </c>
    </row>
    <row r="49" s="1" customFormat="true" ht="18.75" hidden="false" customHeight="false" outlineLevel="0" collapsed="false">
      <c r="A49" s="49" t="n">
        <v>48</v>
      </c>
      <c r="B49" s="50"/>
      <c r="C49" s="50"/>
      <c r="D49" s="50"/>
      <c r="E49" s="50"/>
      <c r="F49" s="50"/>
      <c r="G49" s="50"/>
      <c r="H49" s="50"/>
      <c r="I49" s="50"/>
      <c r="J49" s="50"/>
      <c r="K49" s="50"/>
      <c r="L49" s="50"/>
      <c r="M49" s="51"/>
      <c r="N49" s="52"/>
      <c r="O49" s="50"/>
      <c r="P49" s="50"/>
      <c r="Q49" s="50"/>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0"/>
      <c r="DV49" s="50"/>
      <c r="DW49" s="53"/>
      <c r="DX49" s="53"/>
      <c r="DY49" s="53"/>
      <c r="DZ49" s="53"/>
      <c r="EA49" s="19"/>
      <c r="EB49" s="54" t="n">
        <f aca="false">SUM(R49:AP49)/25</f>
        <v>0</v>
      </c>
      <c r="EC49" s="54" t="n">
        <f aca="false">SUM(BP49:CN49)/25</f>
        <v>0</v>
      </c>
      <c r="ED49" s="55" t="n">
        <v>41200</v>
      </c>
      <c r="EE49" s="56" t="n">
        <f aca="false">SUM(AQ49:BO49)/25</f>
        <v>0</v>
      </c>
      <c r="EF49" s="56" t="n">
        <f aca="false">SUM(CO49:DM49)/25</f>
        <v>0</v>
      </c>
      <c r="EH49" s="54" t="n">
        <f aca="false">SUM(EB49:EC49)/2</f>
        <v>0</v>
      </c>
      <c r="EI49" s="54" t="n">
        <f aca="false">SUM(EE49:EF49)/2</f>
        <v>0</v>
      </c>
      <c r="EK49" s="57" t="n">
        <f aca="false">IF(DW49=4,"AVANZADO",IF(DW49=3,"ESTANDAR",IF(DW49=2,"CERCA_ESTANDAR",IF(DW49=1,"NECESITA_APOYO"))))</f>
        <v>0</v>
      </c>
      <c r="EL49" s="57" t="n">
        <f aca="false">IF(DX49=4,"AVANZADO",IF(DX49=3,"ESTANDAR",IF(DX49=2,"CERCA_ESTANDAR",IF(DX49=1,"NECESITA_APOYO"))))</f>
        <v>0</v>
      </c>
      <c r="EM49" s="57" t="n">
        <f aca="false">IF(DZ49=4,"AVANZADO",IF(DZ49=3,"ESTANDAR",IF(DZ49=2,"CERCA_ESTANDAR",IF(DZ49=1,"NECESITA_APOYO"))))</f>
        <v>0</v>
      </c>
    </row>
    <row r="50" s="1" customFormat="true" ht="18.75" hidden="false" customHeight="false" outlineLevel="0" collapsed="false">
      <c r="A50" s="49" t="n">
        <v>49</v>
      </c>
      <c r="B50" s="50"/>
      <c r="C50" s="50"/>
      <c r="D50" s="50"/>
      <c r="E50" s="50"/>
      <c r="F50" s="50"/>
      <c r="G50" s="50"/>
      <c r="H50" s="50"/>
      <c r="I50" s="50"/>
      <c r="J50" s="50"/>
      <c r="K50" s="50"/>
      <c r="L50" s="50"/>
      <c r="M50" s="51"/>
      <c r="N50" s="52"/>
      <c r="O50" s="50"/>
      <c r="P50" s="50"/>
      <c r="Q50" s="50"/>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0"/>
      <c r="DV50" s="50"/>
      <c r="DW50" s="53"/>
      <c r="DX50" s="53"/>
      <c r="DY50" s="53"/>
      <c r="DZ50" s="53"/>
      <c r="EA50" s="19"/>
      <c r="EB50" s="54" t="n">
        <f aca="false">SUM(R50:AP50)/25</f>
        <v>0</v>
      </c>
      <c r="EC50" s="54" t="n">
        <f aca="false">SUM(BP50:CN50)/25</f>
        <v>0</v>
      </c>
      <c r="ED50" s="55" t="n">
        <v>41201</v>
      </c>
      <c r="EE50" s="56" t="n">
        <f aca="false">SUM(AQ50:BO50)/25</f>
        <v>0</v>
      </c>
      <c r="EF50" s="56" t="n">
        <f aca="false">SUM(CO50:DM50)/25</f>
        <v>0</v>
      </c>
      <c r="EH50" s="54" t="n">
        <f aca="false">SUM(EB50:EC50)/2</f>
        <v>0</v>
      </c>
      <c r="EI50" s="54" t="n">
        <f aca="false">SUM(EE50:EF50)/2</f>
        <v>0</v>
      </c>
      <c r="EK50" s="57" t="n">
        <f aca="false">IF(DW50=4,"AVANZADO",IF(DW50=3,"ESTANDAR",IF(DW50=2,"CERCA_ESTANDAR",IF(DW50=1,"NECESITA_APOYO"))))</f>
        <v>0</v>
      </c>
      <c r="EL50" s="57" t="n">
        <f aca="false">IF(DX50=4,"AVANZADO",IF(DX50=3,"ESTANDAR",IF(DX50=2,"CERCA_ESTANDAR",IF(DX50=1,"NECESITA_APOYO"))))</f>
        <v>0</v>
      </c>
      <c r="EM50" s="57" t="n">
        <f aca="false">IF(DZ50=4,"AVANZADO",IF(DZ50=3,"ESTANDAR",IF(DZ50=2,"CERCA_ESTANDAR",IF(DZ50=1,"NECESITA_APOYO"))))</f>
        <v>0</v>
      </c>
    </row>
    <row r="51" s="1" customFormat="true" ht="18.75" hidden="false" customHeight="false" outlineLevel="0" collapsed="false">
      <c r="A51" s="49" t="n">
        <v>50</v>
      </c>
      <c r="B51" s="50"/>
      <c r="C51" s="50"/>
      <c r="D51" s="50"/>
      <c r="E51" s="50"/>
      <c r="F51" s="50"/>
      <c r="G51" s="50"/>
      <c r="H51" s="50"/>
      <c r="I51" s="50"/>
      <c r="J51" s="50"/>
      <c r="K51" s="50"/>
      <c r="L51" s="50"/>
      <c r="M51" s="51"/>
      <c r="N51" s="52"/>
      <c r="O51" s="50"/>
      <c r="P51" s="50"/>
      <c r="Q51" s="50"/>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0"/>
      <c r="DV51" s="50"/>
      <c r="DW51" s="53"/>
      <c r="DX51" s="53"/>
      <c r="DY51" s="53"/>
      <c r="DZ51" s="53"/>
      <c r="EA51" s="19"/>
      <c r="EB51" s="54" t="n">
        <f aca="false">SUM(R51:AP51)/25</f>
        <v>0</v>
      </c>
      <c r="EC51" s="54" t="n">
        <f aca="false">SUM(BP51:CN51)/25</f>
        <v>0</v>
      </c>
      <c r="ED51" s="55" t="n">
        <v>41202</v>
      </c>
      <c r="EE51" s="56" t="n">
        <f aca="false">SUM(AQ51:BO51)/25</f>
        <v>0</v>
      </c>
      <c r="EF51" s="56" t="n">
        <f aca="false">SUM(CO51:DM51)/25</f>
        <v>0</v>
      </c>
      <c r="EH51" s="54" t="n">
        <f aca="false">SUM(EB51:EC51)/2</f>
        <v>0</v>
      </c>
      <c r="EI51" s="54" t="n">
        <f aca="false">SUM(EE51:EF51)/2</f>
        <v>0</v>
      </c>
      <c r="EK51" s="57" t="n">
        <f aca="false">IF(DW51=4,"AVANZADO",IF(DW51=3,"ESTANDAR",IF(DW51=2,"CERCA_ESTANDAR",IF(DW51=1,"NECESITA_APOYO"))))</f>
        <v>0</v>
      </c>
      <c r="EL51" s="57" t="n">
        <f aca="false">IF(DX51=4,"AVANZADO",IF(DX51=3,"ESTANDAR",IF(DX51=2,"CERCA_ESTANDAR",IF(DX51=1,"NECESITA_APOYO"))))</f>
        <v>0</v>
      </c>
      <c r="EM51" s="57" t="n">
        <f aca="false">IF(DZ51=4,"AVANZADO",IF(DZ51=3,"ESTANDAR",IF(DZ51=2,"CERCA_ESTANDAR",IF(DZ51=1,"NECESITA_APOYO"))))</f>
        <v>0</v>
      </c>
    </row>
    <row r="52" s="1" customFormat="true" ht="18.75" hidden="false" customHeight="false" outlineLevel="0" collapsed="false">
      <c r="A52" s="49" t="n">
        <v>51</v>
      </c>
      <c r="B52" s="50"/>
      <c r="C52" s="50"/>
      <c r="D52" s="50"/>
      <c r="E52" s="50"/>
      <c r="F52" s="50"/>
      <c r="G52" s="50"/>
      <c r="H52" s="50"/>
      <c r="I52" s="50"/>
      <c r="J52" s="50"/>
      <c r="K52" s="50"/>
      <c r="L52" s="50"/>
      <c r="M52" s="51"/>
      <c r="N52" s="52"/>
      <c r="O52" s="50"/>
      <c r="P52" s="50"/>
      <c r="Q52" s="50"/>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0"/>
      <c r="DV52" s="50"/>
      <c r="DW52" s="53"/>
      <c r="DX52" s="53"/>
      <c r="DY52" s="53"/>
      <c r="DZ52" s="53"/>
      <c r="EA52" s="19"/>
      <c r="EB52" s="54" t="n">
        <f aca="false">SUM(R52:AP52)/25</f>
        <v>0</v>
      </c>
      <c r="EC52" s="54" t="n">
        <f aca="false">SUM(BP52:CN52)/25</f>
        <v>0</v>
      </c>
      <c r="ED52" s="55" t="n">
        <v>41203</v>
      </c>
      <c r="EE52" s="56" t="n">
        <f aca="false">SUM(AQ52:BO52)/25</f>
        <v>0</v>
      </c>
      <c r="EF52" s="56" t="n">
        <f aca="false">SUM(CO52:DM52)/25</f>
        <v>0</v>
      </c>
      <c r="EH52" s="54" t="n">
        <f aca="false">SUM(EB52:EC52)/2</f>
        <v>0</v>
      </c>
      <c r="EI52" s="54" t="n">
        <f aca="false">SUM(EE52:EF52)/2</f>
        <v>0</v>
      </c>
      <c r="EK52" s="57" t="n">
        <f aca="false">IF(DW52=4,"AVANZADO",IF(DW52=3,"ESTANDAR",IF(DW52=2,"CERCA_ESTANDAR",IF(DW52=1,"NECESITA_APOYO"))))</f>
        <v>0</v>
      </c>
      <c r="EL52" s="57" t="n">
        <f aca="false">IF(DX52=4,"AVANZADO",IF(DX52=3,"ESTANDAR",IF(DX52=2,"CERCA_ESTANDAR",IF(DX52=1,"NECESITA_APOYO"))))</f>
        <v>0</v>
      </c>
      <c r="EM52" s="57" t="n">
        <f aca="false">IF(DZ52=4,"AVANZADO",IF(DZ52=3,"ESTANDAR",IF(DZ52=2,"CERCA_ESTANDAR",IF(DZ52=1,"NECESITA_APOYO"))))</f>
        <v>0</v>
      </c>
    </row>
    <row r="53" s="1" customFormat="true" ht="18.75" hidden="false" customHeight="false" outlineLevel="0" collapsed="false">
      <c r="A53" s="49" t="n">
        <v>52</v>
      </c>
      <c r="B53" s="50"/>
      <c r="C53" s="50"/>
      <c r="D53" s="50"/>
      <c r="E53" s="50"/>
      <c r="F53" s="50"/>
      <c r="G53" s="50"/>
      <c r="H53" s="50"/>
      <c r="I53" s="50"/>
      <c r="J53" s="50"/>
      <c r="K53" s="50"/>
      <c r="L53" s="50"/>
      <c r="M53" s="51"/>
      <c r="N53" s="52"/>
      <c r="O53" s="50"/>
      <c r="P53" s="50"/>
      <c r="Q53" s="50"/>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0"/>
      <c r="DV53" s="50"/>
      <c r="DW53" s="53"/>
      <c r="DX53" s="53"/>
      <c r="DY53" s="53"/>
      <c r="DZ53" s="53"/>
      <c r="EA53" s="19"/>
      <c r="EB53" s="54" t="n">
        <f aca="false">SUM(R53:AP53)/25</f>
        <v>0</v>
      </c>
      <c r="EC53" s="54" t="n">
        <f aca="false">SUM(BP53:CN53)/25</f>
        <v>0</v>
      </c>
      <c r="ED53" s="55" t="n">
        <v>41204</v>
      </c>
      <c r="EE53" s="56" t="n">
        <f aca="false">SUM(AQ53:BO53)/25</f>
        <v>0</v>
      </c>
      <c r="EF53" s="56" t="n">
        <f aca="false">SUM(CO53:DM53)/25</f>
        <v>0</v>
      </c>
      <c r="EH53" s="54" t="n">
        <f aca="false">SUM(EB53:EC53)/2</f>
        <v>0</v>
      </c>
      <c r="EI53" s="54" t="n">
        <f aca="false">SUM(EE53:EF53)/2</f>
        <v>0</v>
      </c>
      <c r="EK53" s="57" t="n">
        <f aca="false">IF(DW53=4,"AVANZADO",IF(DW53=3,"ESTANDAR",IF(DW53=2,"CERCA_ESTANDAR",IF(DW53=1,"NECESITA_APOYO"))))</f>
        <v>0</v>
      </c>
      <c r="EL53" s="57" t="n">
        <f aca="false">IF(DX53=4,"AVANZADO",IF(DX53=3,"ESTANDAR",IF(DX53=2,"CERCA_ESTANDAR",IF(DX53=1,"NECESITA_APOYO"))))</f>
        <v>0</v>
      </c>
      <c r="EM53" s="57" t="n">
        <f aca="false">IF(DZ53=4,"AVANZADO",IF(DZ53=3,"ESTANDAR",IF(DZ53=2,"CERCA_ESTANDAR",IF(DZ53=1,"NECESITA_APOYO"))))</f>
        <v>0</v>
      </c>
    </row>
    <row r="54" s="1" customFormat="true" ht="18.75" hidden="false" customHeight="false" outlineLevel="0" collapsed="false">
      <c r="A54" s="49" t="n">
        <v>53</v>
      </c>
      <c r="B54" s="50"/>
      <c r="C54" s="50"/>
      <c r="D54" s="50"/>
      <c r="E54" s="50"/>
      <c r="F54" s="50"/>
      <c r="G54" s="50"/>
      <c r="H54" s="50"/>
      <c r="I54" s="50"/>
      <c r="J54" s="50"/>
      <c r="K54" s="50"/>
      <c r="L54" s="50"/>
      <c r="M54" s="51"/>
      <c r="N54" s="52"/>
      <c r="O54" s="50"/>
      <c r="P54" s="50"/>
      <c r="Q54" s="50"/>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0"/>
      <c r="DV54" s="50"/>
      <c r="DW54" s="53"/>
      <c r="DX54" s="53"/>
      <c r="DY54" s="53"/>
      <c r="DZ54" s="53"/>
      <c r="EA54" s="19"/>
      <c r="EB54" s="54" t="n">
        <f aca="false">SUM(R54:AP54)/25</f>
        <v>0</v>
      </c>
      <c r="EC54" s="54" t="n">
        <f aca="false">SUM(BP54:CN54)/25</f>
        <v>0</v>
      </c>
      <c r="ED54" s="55" t="n">
        <v>41205</v>
      </c>
      <c r="EE54" s="56" t="n">
        <f aca="false">SUM(AQ54:BO54)/25</f>
        <v>0</v>
      </c>
      <c r="EF54" s="56" t="n">
        <f aca="false">SUM(CO54:DM54)/25</f>
        <v>0</v>
      </c>
      <c r="EH54" s="54" t="n">
        <f aca="false">SUM(EB54:EC54)/2</f>
        <v>0</v>
      </c>
      <c r="EI54" s="54" t="n">
        <f aca="false">SUM(EE54:EF54)/2</f>
        <v>0</v>
      </c>
      <c r="EK54" s="57" t="n">
        <f aca="false">IF(DW54=4,"AVANZADO",IF(DW54=3,"ESTANDAR",IF(DW54=2,"CERCA_ESTANDAR",IF(DW54=1,"NECESITA_APOYO"))))</f>
        <v>0</v>
      </c>
      <c r="EL54" s="57" t="n">
        <f aca="false">IF(DX54=4,"AVANZADO",IF(DX54=3,"ESTANDAR",IF(DX54=2,"CERCA_ESTANDAR",IF(DX54=1,"NECESITA_APOYO"))))</f>
        <v>0</v>
      </c>
      <c r="EM54" s="57" t="n">
        <f aca="false">IF(DZ54=4,"AVANZADO",IF(DZ54=3,"ESTANDAR",IF(DZ54=2,"CERCA_ESTANDAR",IF(DZ54=1,"NECESITA_APOYO"))))</f>
        <v>0</v>
      </c>
    </row>
    <row r="55" s="1" customFormat="true" ht="18.75" hidden="false" customHeight="false" outlineLevel="0" collapsed="false">
      <c r="A55" s="49" t="n">
        <v>54</v>
      </c>
      <c r="B55" s="50"/>
      <c r="C55" s="50"/>
      <c r="D55" s="50"/>
      <c r="E55" s="50"/>
      <c r="F55" s="50"/>
      <c r="G55" s="50"/>
      <c r="H55" s="50"/>
      <c r="I55" s="50"/>
      <c r="J55" s="50"/>
      <c r="K55" s="50"/>
      <c r="L55" s="50"/>
      <c r="M55" s="51"/>
      <c r="N55" s="52"/>
      <c r="O55" s="50"/>
      <c r="P55" s="50"/>
      <c r="Q55" s="50"/>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0"/>
      <c r="DV55" s="50"/>
      <c r="DW55" s="53"/>
      <c r="DX55" s="53"/>
      <c r="DY55" s="53"/>
      <c r="DZ55" s="53"/>
      <c r="EA55" s="19"/>
      <c r="EB55" s="54" t="n">
        <f aca="false">SUM(R55:AP55)/25</f>
        <v>0</v>
      </c>
      <c r="EC55" s="54" t="n">
        <f aca="false">SUM(BP55:CN55)/25</f>
        <v>0</v>
      </c>
      <c r="ED55" s="55" t="n">
        <v>41206</v>
      </c>
      <c r="EE55" s="56" t="n">
        <f aca="false">SUM(AQ55:BO55)/25</f>
        <v>0</v>
      </c>
      <c r="EF55" s="56" t="n">
        <f aca="false">SUM(CO55:DM55)/25</f>
        <v>0</v>
      </c>
      <c r="EH55" s="54" t="n">
        <f aca="false">SUM(EB55:EC55)/2</f>
        <v>0</v>
      </c>
      <c r="EI55" s="54" t="n">
        <f aca="false">SUM(EE55:EF55)/2</f>
        <v>0</v>
      </c>
      <c r="EK55" s="57" t="n">
        <f aca="false">IF(DW55=4,"AVANZADO",IF(DW55=3,"ESTANDAR",IF(DW55=2,"CERCA_ESTANDAR",IF(DW55=1,"NECESITA_APOYO"))))</f>
        <v>0</v>
      </c>
      <c r="EL55" s="57" t="n">
        <f aca="false">IF(DX55=4,"AVANZADO",IF(DX55=3,"ESTANDAR",IF(DX55=2,"CERCA_ESTANDAR",IF(DX55=1,"NECESITA_APOYO"))))</f>
        <v>0</v>
      </c>
      <c r="EM55" s="57" t="n">
        <f aca="false">IF(DZ55=4,"AVANZADO",IF(DZ55=3,"ESTANDAR",IF(DZ55=2,"CERCA_ESTANDAR",IF(DZ55=1,"NECESITA_APOYO"))))</f>
        <v>0</v>
      </c>
    </row>
    <row r="56" s="1" customFormat="true" ht="18.75" hidden="false" customHeight="false" outlineLevel="0" collapsed="false">
      <c r="A56" s="49" t="n">
        <v>55</v>
      </c>
      <c r="B56" s="50"/>
      <c r="C56" s="50"/>
      <c r="D56" s="50"/>
      <c r="E56" s="50"/>
      <c r="F56" s="50"/>
      <c r="G56" s="50"/>
      <c r="H56" s="50"/>
      <c r="I56" s="50"/>
      <c r="J56" s="50"/>
      <c r="K56" s="50"/>
      <c r="L56" s="50"/>
      <c r="M56" s="51"/>
      <c r="N56" s="52"/>
      <c r="O56" s="50"/>
      <c r="P56" s="50"/>
      <c r="Q56" s="50"/>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0"/>
      <c r="DV56" s="50"/>
      <c r="DW56" s="53"/>
      <c r="DX56" s="53"/>
      <c r="DY56" s="53"/>
      <c r="DZ56" s="53"/>
      <c r="EA56" s="19"/>
      <c r="EB56" s="54" t="n">
        <f aca="false">SUM(R56:AP56)/25</f>
        <v>0</v>
      </c>
      <c r="EC56" s="54" t="n">
        <f aca="false">SUM(BP56:CN56)/25</f>
        <v>0</v>
      </c>
      <c r="ED56" s="55" t="n">
        <v>41207</v>
      </c>
      <c r="EE56" s="56" t="n">
        <f aca="false">SUM(AQ56:BO56)/25</f>
        <v>0</v>
      </c>
      <c r="EF56" s="56" t="n">
        <f aca="false">SUM(CO56:DM56)/25</f>
        <v>0</v>
      </c>
      <c r="EH56" s="54" t="n">
        <f aca="false">SUM(EB56:EC56)/2</f>
        <v>0</v>
      </c>
      <c r="EI56" s="54" t="n">
        <f aca="false">SUM(EE56:EF56)/2</f>
        <v>0</v>
      </c>
      <c r="EK56" s="57" t="n">
        <f aca="false">IF(DW56=4,"AVANZADO",IF(DW56=3,"ESTANDAR",IF(DW56=2,"CERCA_ESTANDAR",IF(DW56=1,"NECESITA_APOYO"))))</f>
        <v>0</v>
      </c>
      <c r="EL56" s="57" t="n">
        <f aca="false">IF(DX56=4,"AVANZADO",IF(DX56=3,"ESTANDAR",IF(DX56=2,"CERCA_ESTANDAR",IF(DX56=1,"NECESITA_APOYO"))))</f>
        <v>0</v>
      </c>
      <c r="EM56" s="57" t="n">
        <f aca="false">IF(DZ56=4,"AVANZADO",IF(DZ56=3,"ESTANDAR",IF(DZ56=2,"CERCA_ESTANDAR",IF(DZ56=1,"NECESITA_APOYO"))))</f>
        <v>0</v>
      </c>
    </row>
    <row r="57" s="1" customFormat="true" ht="18.75" hidden="false" customHeight="false" outlineLevel="0" collapsed="false">
      <c r="A57" s="49" t="n">
        <v>56</v>
      </c>
      <c r="B57" s="50"/>
      <c r="C57" s="50"/>
      <c r="D57" s="50"/>
      <c r="E57" s="50"/>
      <c r="F57" s="50"/>
      <c r="G57" s="50"/>
      <c r="H57" s="50"/>
      <c r="I57" s="50"/>
      <c r="J57" s="50"/>
      <c r="K57" s="50"/>
      <c r="L57" s="50"/>
      <c r="M57" s="51"/>
      <c r="N57" s="52"/>
      <c r="O57" s="50"/>
      <c r="P57" s="50"/>
      <c r="Q57" s="50"/>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0"/>
      <c r="DV57" s="50"/>
      <c r="DW57" s="53"/>
      <c r="DX57" s="53"/>
      <c r="DY57" s="53"/>
      <c r="DZ57" s="53"/>
      <c r="EA57" s="19"/>
      <c r="EB57" s="54" t="n">
        <f aca="false">SUM(R57:AP57)/25</f>
        <v>0</v>
      </c>
      <c r="EC57" s="54" t="n">
        <f aca="false">SUM(BP57:CN57)/25</f>
        <v>0</v>
      </c>
      <c r="ED57" s="55" t="n">
        <v>41208</v>
      </c>
      <c r="EE57" s="56" t="n">
        <f aca="false">SUM(AQ57:BO57)/25</f>
        <v>0</v>
      </c>
      <c r="EF57" s="56" t="n">
        <f aca="false">SUM(CO57:DM57)/25</f>
        <v>0</v>
      </c>
      <c r="EH57" s="54" t="n">
        <f aca="false">SUM(EB57:EC57)/2</f>
        <v>0</v>
      </c>
      <c r="EI57" s="54" t="n">
        <f aca="false">SUM(EE57:EF57)/2</f>
        <v>0</v>
      </c>
      <c r="EK57" s="57" t="n">
        <f aca="false">IF(DW57=4,"AVANZADO",IF(DW57=3,"ESTANDAR",IF(DW57=2,"CERCA_ESTANDAR",IF(DW57=1,"NECESITA_APOYO"))))</f>
        <v>0</v>
      </c>
      <c r="EL57" s="57" t="n">
        <f aca="false">IF(DX57=4,"AVANZADO",IF(DX57=3,"ESTANDAR",IF(DX57=2,"CERCA_ESTANDAR",IF(DX57=1,"NECESITA_APOYO"))))</f>
        <v>0</v>
      </c>
      <c r="EM57" s="57" t="n">
        <f aca="false">IF(DZ57=4,"AVANZADO",IF(DZ57=3,"ESTANDAR",IF(DZ57=2,"CERCA_ESTANDAR",IF(DZ57=1,"NECESITA_APOYO"))))</f>
        <v>0</v>
      </c>
    </row>
    <row r="58" s="1" customFormat="true" ht="18.75" hidden="false" customHeight="false" outlineLevel="0" collapsed="false">
      <c r="A58" s="49" t="n">
        <v>57</v>
      </c>
      <c r="B58" s="50"/>
      <c r="C58" s="50"/>
      <c r="D58" s="50"/>
      <c r="E58" s="50"/>
      <c r="F58" s="50"/>
      <c r="G58" s="50"/>
      <c r="H58" s="50"/>
      <c r="I58" s="50"/>
      <c r="J58" s="50"/>
      <c r="K58" s="50"/>
      <c r="L58" s="50"/>
      <c r="M58" s="51"/>
      <c r="N58" s="52"/>
      <c r="O58" s="50"/>
      <c r="P58" s="50"/>
      <c r="Q58" s="50"/>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0"/>
      <c r="DV58" s="50"/>
      <c r="DW58" s="53"/>
      <c r="DX58" s="53"/>
      <c r="DY58" s="53"/>
      <c r="DZ58" s="53"/>
      <c r="EA58" s="19"/>
      <c r="EB58" s="54" t="n">
        <f aca="false">SUM(R58:AP58)/25</f>
        <v>0</v>
      </c>
      <c r="EC58" s="54" t="n">
        <f aca="false">SUM(BP58:CN58)/25</f>
        <v>0</v>
      </c>
      <c r="ED58" s="55" t="n">
        <v>41209</v>
      </c>
      <c r="EE58" s="56" t="n">
        <f aca="false">SUM(AQ58:BO58)/25</f>
        <v>0</v>
      </c>
      <c r="EF58" s="56" t="n">
        <f aca="false">SUM(CO58:DM58)/25</f>
        <v>0</v>
      </c>
      <c r="EH58" s="54" t="n">
        <f aca="false">SUM(EB58:EC58)/2</f>
        <v>0</v>
      </c>
      <c r="EI58" s="54" t="n">
        <f aca="false">SUM(EE58:EF58)/2</f>
        <v>0</v>
      </c>
      <c r="EK58" s="57" t="n">
        <f aca="false">IF(DW58=4,"AVANZADO",IF(DW58=3,"ESTANDAR",IF(DW58=2,"CERCA_ESTANDAR",IF(DW58=1,"NECESITA_APOYO"))))</f>
        <v>0</v>
      </c>
      <c r="EL58" s="57" t="n">
        <f aca="false">IF(DX58=4,"AVANZADO",IF(DX58=3,"ESTANDAR",IF(DX58=2,"CERCA_ESTANDAR",IF(DX58=1,"NECESITA_APOYO"))))</f>
        <v>0</v>
      </c>
      <c r="EM58" s="57" t="n">
        <f aca="false">IF(DZ58=4,"AVANZADO",IF(DZ58=3,"ESTANDAR",IF(DZ58=2,"CERCA_ESTANDAR",IF(DZ58=1,"NECESITA_APOYO"))))</f>
        <v>0</v>
      </c>
    </row>
    <row r="59" s="1" customFormat="true" ht="18.75" hidden="false" customHeight="false" outlineLevel="0" collapsed="false">
      <c r="A59" s="49" t="n">
        <v>58</v>
      </c>
      <c r="B59" s="50"/>
      <c r="C59" s="50"/>
      <c r="D59" s="50"/>
      <c r="E59" s="50"/>
      <c r="F59" s="50"/>
      <c r="G59" s="50"/>
      <c r="H59" s="50"/>
      <c r="I59" s="50"/>
      <c r="J59" s="50"/>
      <c r="K59" s="50"/>
      <c r="L59" s="50"/>
      <c r="M59" s="51"/>
      <c r="N59" s="52"/>
      <c r="O59" s="50"/>
      <c r="P59" s="50"/>
      <c r="Q59" s="50"/>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0"/>
      <c r="DV59" s="50"/>
      <c r="DW59" s="53"/>
      <c r="DX59" s="53"/>
      <c r="DY59" s="53"/>
      <c r="DZ59" s="53"/>
      <c r="EA59" s="19"/>
      <c r="EB59" s="54" t="n">
        <f aca="false">SUM(R59:AP59)/25</f>
        <v>0</v>
      </c>
      <c r="EC59" s="54" t="n">
        <f aca="false">SUM(BP59:CN59)/25</f>
        <v>0</v>
      </c>
      <c r="ED59" s="55" t="n">
        <v>41210</v>
      </c>
      <c r="EE59" s="56" t="n">
        <f aca="false">SUM(AQ59:BO59)/25</f>
        <v>0</v>
      </c>
      <c r="EF59" s="56" t="n">
        <f aca="false">SUM(CO59:DM59)/25</f>
        <v>0</v>
      </c>
      <c r="EH59" s="54" t="n">
        <f aca="false">SUM(EB59:EC59)/2</f>
        <v>0</v>
      </c>
      <c r="EI59" s="54" t="n">
        <f aca="false">SUM(EE59:EF59)/2</f>
        <v>0</v>
      </c>
      <c r="EK59" s="57" t="n">
        <f aca="false">IF(DW59=4,"AVANZADO",IF(DW59=3,"ESTANDAR",IF(DW59=2,"CERCA_ESTANDAR",IF(DW59=1,"NECESITA_APOYO"))))</f>
        <v>0</v>
      </c>
      <c r="EL59" s="57" t="n">
        <f aca="false">IF(DX59=4,"AVANZADO",IF(DX59=3,"ESTANDAR",IF(DX59=2,"CERCA_ESTANDAR",IF(DX59=1,"NECESITA_APOYO"))))</f>
        <v>0</v>
      </c>
      <c r="EM59" s="57" t="n">
        <f aca="false">IF(DZ59=4,"AVANZADO",IF(DZ59=3,"ESTANDAR",IF(DZ59=2,"CERCA_ESTANDAR",IF(DZ59=1,"NECESITA_APOYO"))))</f>
        <v>0</v>
      </c>
    </row>
    <row r="60" s="1" customFormat="true" ht="18.75" hidden="false" customHeight="false" outlineLevel="0" collapsed="false">
      <c r="A60" s="49" t="n">
        <v>59</v>
      </c>
      <c r="B60" s="50"/>
      <c r="C60" s="50"/>
      <c r="D60" s="50"/>
      <c r="E60" s="50"/>
      <c r="F60" s="50"/>
      <c r="G60" s="50"/>
      <c r="H60" s="50"/>
      <c r="I60" s="50"/>
      <c r="J60" s="50"/>
      <c r="K60" s="50"/>
      <c r="L60" s="50"/>
      <c r="M60" s="51"/>
      <c r="N60" s="52"/>
      <c r="O60" s="50"/>
      <c r="P60" s="50"/>
      <c r="Q60" s="50"/>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0"/>
      <c r="DV60" s="50"/>
      <c r="DW60" s="53"/>
      <c r="DX60" s="53"/>
      <c r="DY60" s="53"/>
      <c r="DZ60" s="53"/>
      <c r="EA60" s="19"/>
      <c r="EB60" s="54" t="n">
        <f aca="false">SUM(R60:AP60)/25</f>
        <v>0</v>
      </c>
      <c r="EC60" s="54" t="n">
        <f aca="false">SUM(BP60:CN60)/25</f>
        <v>0</v>
      </c>
      <c r="ED60" s="55" t="n">
        <v>41211</v>
      </c>
      <c r="EE60" s="56" t="n">
        <f aca="false">SUM(AQ60:BO60)/25</f>
        <v>0</v>
      </c>
      <c r="EF60" s="56" t="n">
        <f aca="false">SUM(CO60:DM60)/25</f>
        <v>0</v>
      </c>
      <c r="EH60" s="54" t="n">
        <f aca="false">SUM(EB60:EC60)/2</f>
        <v>0</v>
      </c>
      <c r="EI60" s="54" t="n">
        <f aca="false">SUM(EE60:EF60)/2</f>
        <v>0</v>
      </c>
      <c r="EK60" s="57" t="n">
        <f aca="false">IF(DW60=4,"AVANZADO",IF(DW60=3,"ESTANDAR",IF(DW60=2,"CERCA_ESTANDAR",IF(DW60=1,"NECESITA_APOYO"))))</f>
        <v>0</v>
      </c>
      <c r="EL60" s="57" t="n">
        <f aca="false">IF(DX60=4,"AVANZADO",IF(DX60=3,"ESTANDAR",IF(DX60=2,"CERCA_ESTANDAR",IF(DX60=1,"NECESITA_APOYO"))))</f>
        <v>0</v>
      </c>
      <c r="EM60" s="57" t="n">
        <f aca="false">IF(DZ60=4,"AVANZADO",IF(DZ60=3,"ESTANDAR",IF(DZ60=2,"CERCA_ESTANDAR",IF(DZ60=1,"NECESITA_APOYO"))))</f>
        <v>0</v>
      </c>
    </row>
    <row r="61" s="1" customFormat="true" ht="18.75" hidden="false" customHeight="false" outlineLevel="0" collapsed="false">
      <c r="A61" s="49" t="n">
        <v>60</v>
      </c>
      <c r="B61" s="50"/>
      <c r="C61" s="50"/>
      <c r="D61" s="50"/>
      <c r="E61" s="50"/>
      <c r="F61" s="50"/>
      <c r="G61" s="50"/>
      <c r="H61" s="50"/>
      <c r="I61" s="50"/>
      <c r="J61" s="50"/>
      <c r="K61" s="50"/>
      <c r="L61" s="50"/>
      <c r="M61" s="51"/>
      <c r="N61" s="52"/>
      <c r="O61" s="50"/>
      <c r="P61" s="50"/>
      <c r="Q61" s="50"/>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0"/>
      <c r="DV61" s="50"/>
      <c r="DW61" s="53"/>
      <c r="DX61" s="53"/>
      <c r="DY61" s="53"/>
      <c r="DZ61" s="53"/>
      <c r="EA61" s="19"/>
      <c r="EB61" s="54" t="n">
        <f aca="false">SUM(R61:AP61)/25</f>
        <v>0</v>
      </c>
      <c r="EC61" s="54" t="n">
        <f aca="false">SUM(BP61:CN61)/25</f>
        <v>0</v>
      </c>
      <c r="ED61" s="55" t="n">
        <v>41212</v>
      </c>
      <c r="EE61" s="56" t="n">
        <f aca="false">SUM(AQ61:BO61)/25</f>
        <v>0</v>
      </c>
      <c r="EF61" s="56" t="n">
        <f aca="false">SUM(CO61:DM61)/25</f>
        <v>0</v>
      </c>
      <c r="EH61" s="54" t="n">
        <f aca="false">SUM(EB61:EC61)/2</f>
        <v>0</v>
      </c>
      <c r="EI61" s="54" t="n">
        <f aca="false">SUM(EE61:EF61)/2</f>
        <v>0</v>
      </c>
      <c r="EK61" s="57" t="n">
        <f aca="false">IF(DW61=4,"AVANZADO",IF(DW61=3,"ESTANDAR",IF(DW61=2,"CERCA_ESTANDAR",IF(DW61=1,"NECESITA_APOYO"))))</f>
        <v>0</v>
      </c>
      <c r="EL61" s="57" t="n">
        <f aca="false">IF(DX61=4,"AVANZADO",IF(DX61=3,"ESTANDAR",IF(DX61=2,"CERCA_ESTANDAR",IF(DX61=1,"NECESITA_APOYO"))))</f>
        <v>0</v>
      </c>
      <c r="EM61" s="57" t="n">
        <f aca="false">IF(DZ61=4,"AVANZADO",IF(DZ61=3,"ESTANDAR",IF(DZ61=2,"CERCA_ESTANDAR",IF(DZ61=1,"NECESITA_APOYO"))))</f>
        <v>0</v>
      </c>
    </row>
    <row r="62" s="1" customFormat="true" ht="18.75" hidden="false" customHeight="false" outlineLevel="0" collapsed="false">
      <c r="A62" s="49" t="n">
        <v>61</v>
      </c>
      <c r="B62" s="50"/>
      <c r="C62" s="50"/>
      <c r="D62" s="50"/>
      <c r="E62" s="50"/>
      <c r="F62" s="50"/>
      <c r="G62" s="50"/>
      <c r="H62" s="50"/>
      <c r="I62" s="50"/>
      <c r="J62" s="50"/>
      <c r="K62" s="50"/>
      <c r="L62" s="50"/>
      <c r="M62" s="51"/>
      <c r="N62" s="52"/>
      <c r="O62" s="50"/>
      <c r="P62" s="50"/>
      <c r="Q62" s="50"/>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0"/>
      <c r="DV62" s="50"/>
      <c r="DW62" s="53"/>
      <c r="DX62" s="53"/>
      <c r="DY62" s="53"/>
      <c r="DZ62" s="53"/>
      <c r="EA62" s="19"/>
      <c r="EB62" s="54" t="n">
        <f aca="false">SUM(R62:AP62)/25</f>
        <v>0</v>
      </c>
      <c r="EC62" s="54" t="n">
        <f aca="false">SUM(BP62:CN62)/25</f>
        <v>0</v>
      </c>
      <c r="ED62" s="55" t="n">
        <v>41213</v>
      </c>
      <c r="EE62" s="56" t="n">
        <f aca="false">SUM(AQ62:BO62)/25</f>
        <v>0</v>
      </c>
      <c r="EF62" s="56" t="n">
        <f aca="false">SUM(CO62:DM62)/25</f>
        <v>0</v>
      </c>
      <c r="EH62" s="54" t="n">
        <f aca="false">SUM(EB62:EC62)/2</f>
        <v>0</v>
      </c>
      <c r="EI62" s="54" t="n">
        <f aca="false">SUM(EE62:EF62)/2</f>
        <v>0</v>
      </c>
      <c r="EK62" s="57" t="n">
        <f aca="false">IF(DW62=4,"AVANZADO",IF(DW62=3,"ESTANDAR",IF(DW62=2,"CERCA_ESTANDAR",IF(DW62=1,"NECESITA_APOYO"))))</f>
        <v>0</v>
      </c>
      <c r="EL62" s="57" t="n">
        <f aca="false">IF(DX62=4,"AVANZADO",IF(DX62=3,"ESTANDAR",IF(DX62=2,"CERCA_ESTANDAR",IF(DX62=1,"NECESITA_APOYO"))))</f>
        <v>0</v>
      </c>
      <c r="EM62" s="57" t="n">
        <f aca="false">IF(DZ62=4,"AVANZADO",IF(DZ62=3,"ESTANDAR",IF(DZ62=2,"CERCA_ESTANDAR",IF(DZ62=1,"NECESITA_APOYO"))))</f>
        <v>0</v>
      </c>
    </row>
    <row r="63" s="1" customFormat="true" ht="18.75" hidden="false" customHeight="false" outlineLevel="0" collapsed="false">
      <c r="A63" s="49" t="n">
        <v>62</v>
      </c>
      <c r="B63" s="50"/>
      <c r="C63" s="50"/>
      <c r="D63" s="50"/>
      <c r="E63" s="50"/>
      <c r="F63" s="50"/>
      <c r="G63" s="50"/>
      <c r="H63" s="50"/>
      <c r="I63" s="50"/>
      <c r="J63" s="50"/>
      <c r="K63" s="50"/>
      <c r="L63" s="50"/>
      <c r="M63" s="51"/>
      <c r="N63" s="52"/>
      <c r="O63" s="50"/>
      <c r="P63" s="50"/>
      <c r="Q63" s="50"/>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0"/>
      <c r="DV63" s="50"/>
      <c r="DW63" s="53"/>
      <c r="DX63" s="53"/>
      <c r="DY63" s="53"/>
      <c r="DZ63" s="53"/>
      <c r="EA63" s="19"/>
      <c r="EB63" s="54" t="n">
        <f aca="false">SUM(R63:AP63)/25</f>
        <v>0</v>
      </c>
      <c r="EC63" s="54" t="n">
        <f aca="false">SUM(BP63:CN63)/25</f>
        <v>0</v>
      </c>
      <c r="ED63" s="55" t="n">
        <v>41214</v>
      </c>
      <c r="EE63" s="56" t="n">
        <f aca="false">SUM(AQ63:BO63)/25</f>
        <v>0</v>
      </c>
      <c r="EF63" s="56" t="n">
        <f aca="false">SUM(CO63:DM63)/25</f>
        <v>0</v>
      </c>
      <c r="EH63" s="54" t="n">
        <f aca="false">SUM(EB63:EC63)/2</f>
        <v>0</v>
      </c>
      <c r="EI63" s="54" t="n">
        <f aca="false">SUM(EE63:EF63)/2</f>
        <v>0</v>
      </c>
      <c r="EK63" s="57" t="n">
        <f aca="false">IF(DW63=4,"AVANZADO",IF(DW63=3,"ESTANDAR",IF(DW63=2,"CERCA_ESTANDAR",IF(DW63=1,"NECESITA_APOYO"))))</f>
        <v>0</v>
      </c>
      <c r="EL63" s="57" t="n">
        <f aca="false">IF(DX63=4,"AVANZADO",IF(DX63=3,"ESTANDAR",IF(DX63=2,"CERCA_ESTANDAR",IF(DX63=1,"NECESITA_APOYO"))))</f>
        <v>0</v>
      </c>
      <c r="EM63" s="57" t="n">
        <f aca="false">IF(DZ63=4,"AVANZADO",IF(DZ63=3,"ESTANDAR",IF(DZ63=2,"CERCA_ESTANDAR",IF(DZ63=1,"NECESITA_APOYO"))))</f>
        <v>0</v>
      </c>
    </row>
    <row r="64" s="1" customFormat="true" ht="18.75" hidden="false" customHeight="false" outlineLevel="0" collapsed="false">
      <c r="A64" s="49" t="n">
        <v>63</v>
      </c>
      <c r="B64" s="50"/>
      <c r="C64" s="50"/>
      <c r="D64" s="50"/>
      <c r="E64" s="50"/>
      <c r="F64" s="50"/>
      <c r="G64" s="50"/>
      <c r="H64" s="50"/>
      <c r="I64" s="50"/>
      <c r="J64" s="50"/>
      <c r="K64" s="50"/>
      <c r="L64" s="50"/>
      <c r="M64" s="51"/>
      <c r="N64" s="52"/>
      <c r="O64" s="50"/>
      <c r="P64" s="50"/>
      <c r="Q64" s="50"/>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0"/>
      <c r="DV64" s="50"/>
      <c r="DW64" s="53"/>
      <c r="DX64" s="53"/>
      <c r="DY64" s="53"/>
      <c r="DZ64" s="53"/>
      <c r="EA64" s="19"/>
      <c r="EB64" s="54" t="n">
        <f aca="false">SUM(R64:AP64)/25</f>
        <v>0</v>
      </c>
      <c r="EC64" s="54" t="n">
        <f aca="false">SUM(BP64:CN64)/25</f>
        <v>0</v>
      </c>
      <c r="ED64" s="55" t="n">
        <v>41215</v>
      </c>
      <c r="EE64" s="56" t="n">
        <f aca="false">SUM(AQ64:BO64)/25</f>
        <v>0</v>
      </c>
      <c r="EF64" s="56" t="n">
        <f aca="false">SUM(CO64:DM64)/25</f>
        <v>0</v>
      </c>
      <c r="EH64" s="54" t="n">
        <f aca="false">SUM(EB64:EC64)/2</f>
        <v>0</v>
      </c>
      <c r="EI64" s="54" t="n">
        <f aca="false">SUM(EE64:EF64)/2</f>
        <v>0</v>
      </c>
      <c r="EK64" s="57" t="n">
        <f aca="false">IF(DW64=4,"AVANZADO",IF(DW64=3,"ESTANDAR",IF(DW64=2,"CERCA_ESTANDAR",IF(DW64=1,"NECESITA_APOYO"))))</f>
        <v>0</v>
      </c>
      <c r="EL64" s="57" t="n">
        <f aca="false">IF(DX64=4,"AVANZADO",IF(DX64=3,"ESTANDAR",IF(DX64=2,"CERCA_ESTANDAR",IF(DX64=1,"NECESITA_APOYO"))))</f>
        <v>0</v>
      </c>
      <c r="EM64" s="57" t="n">
        <f aca="false">IF(DZ64=4,"AVANZADO",IF(DZ64=3,"ESTANDAR",IF(DZ64=2,"CERCA_ESTANDAR",IF(DZ64=1,"NECESITA_APOYO"))))</f>
        <v>0</v>
      </c>
    </row>
    <row r="65" s="1" customFormat="true" ht="18.75" hidden="false" customHeight="false" outlineLevel="0" collapsed="false">
      <c r="A65" s="49" t="n">
        <v>64</v>
      </c>
      <c r="B65" s="50"/>
      <c r="C65" s="50"/>
      <c r="D65" s="50"/>
      <c r="E65" s="50"/>
      <c r="F65" s="50"/>
      <c r="G65" s="50"/>
      <c r="H65" s="50"/>
      <c r="I65" s="50"/>
      <c r="J65" s="50"/>
      <c r="K65" s="50"/>
      <c r="L65" s="50"/>
      <c r="M65" s="51"/>
      <c r="N65" s="52"/>
      <c r="O65" s="50"/>
      <c r="P65" s="50"/>
      <c r="Q65" s="50"/>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0"/>
      <c r="DV65" s="50"/>
      <c r="DW65" s="53"/>
      <c r="DX65" s="53"/>
      <c r="DY65" s="53"/>
      <c r="DZ65" s="53"/>
      <c r="EA65" s="19"/>
      <c r="EB65" s="54" t="n">
        <f aca="false">SUM(R65:AP65)/25</f>
        <v>0</v>
      </c>
      <c r="EC65" s="54" t="n">
        <f aca="false">SUM(BP65:CN65)/25</f>
        <v>0</v>
      </c>
      <c r="ED65" s="55" t="n">
        <v>41216</v>
      </c>
      <c r="EE65" s="56" t="n">
        <f aca="false">SUM(AQ65:BO65)/25</f>
        <v>0</v>
      </c>
      <c r="EF65" s="56" t="n">
        <f aca="false">SUM(CO65:DM65)/25</f>
        <v>0</v>
      </c>
      <c r="EH65" s="54" t="n">
        <f aca="false">SUM(EB65:EC65)/2</f>
        <v>0</v>
      </c>
      <c r="EI65" s="54" t="n">
        <f aca="false">SUM(EE65:EF65)/2</f>
        <v>0</v>
      </c>
      <c r="EK65" s="57" t="n">
        <f aca="false">IF(DW65=4,"AVANZADO",IF(DW65=3,"ESTANDAR",IF(DW65=2,"CERCA_ESTANDAR",IF(DW65=1,"NECESITA_APOYO"))))</f>
        <v>0</v>
      </c>
      <c r="EL65" s="57" t="n">
        <f aca="false">IF(DX65=4,"AVANZADO",IF(DX65=3,"ESTANDAR",IF(DX65=2,"CERCA_ESTANDAR",IF(DX65=1,"NECESITA_APOYO"))))</f>
        <v>0</v>
      </c>
      <c r="EM65" s="57" t="n">
        <f aca="false">IF(DZ65=4,"AVANZADO",IF(DZ65=3,"ESTANDAR",IF(DZ65=2,"CERCA_ESTANDAR",IF(DZ65=1,"NECESITA_APOYO"))))</f>
        <v>0</v>
      </c>
    </row>
    <row r="66" s="1" customFormat="true" ht="18.75" hidden="false" customHeight="false" outlineLevel="0" collapsed="false">
      <c r="A66" s="49" t="n">
        <v>65</v>
      </c>
      <c r="B66" s="50"/>
      <c r="C66" s="50"/>
      <c r="D66" s="50"/>
      <c r="E66" s="50"/>
      <c r="F66" s="50"/>
      <c r="G66" s="50"/>
      <c r="H66" s="50"/>
      <c r="I66" s="50"/>
      <c r="J66" s="50"/>
      <c r="K66" s="50"/>
      <c r="L66" s="50"/>
      <c r="M66" s="51"/>
      <c r="N66" s="52"/>
      <c r="O66" s="50"/>
      <c r="P66" s="50"/>
      <c r="Q66" s="50"/>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0"/>
      <c r="DV66" s="50"/>
      <c r="DW66" s="53"/>
      <c r="DX66" s="53"/>
      <c r="DY66" s="53"/>
      <c r="DZ66" s="53"/>
      <c r="EA66" s="19"/>
      <c r="EB66" s="54" t="n">
        <f aca="false">SUM(R66:AP66)/25</f>
        <v>0</v>
      </c>
      <c r="EC66" s="54" t="n">
        <f aca="false">SUM(BP66:CN66)/25</f>
        <v>0</v>
      </c>
      <c r="ED66" s="55" t="n">
        <v>41217</v>
      </c>
      <c r="EE66" s="56" t="n">
        <f aca="false">SUM(AQ66:BO66)/25</f>
        <v>0</v>
      </c>
      <c r="EF66" s="56" t="n">
        <f aca="false">SUM(CO66:DM66)/25</f>
        <v>0</v>
      </c>
      <c r="EH66" s="54" t="n">
        <f aca="false">SUM(EB66:EC66)/2</f>
        <v>0</v>
      </c>
      <c r="EI66" s="54" t="n">
        <f aca="false">SUM(EE66:EF66)/2</f>
        <v>0</v>
      </c>
      <c r="EK66" s="57" t="n">
        <f aca="false">IF(DW66=4,"AVANZADO",IF(DW66=3,"ESTANDAR",IF(DW66=2,"CERCA_ESTANDAR",IF(DW66=1,"NECESITA_APOYO"))))</f>
        <v>0</v>
      </c>
      <c r="EL66" s="57" t="n">
        <f aca="false">IF(DX66=4,"AVANZADO",IF(DX66=3,"ESTANDAR",IF(DX66=2,"CERCA_ESTANDAR",IF(DX66=1,"NECESITA_APOYO"))))</f>
        <v>0</v>
      </c>
      <c r="EM66" s="57" t="n">
        <f aca="false">IF(DZ66=4,"AVANZADO",IF(DZ66=3,"ESTANDAR",IF(DZ66=2,"CERCA_ESTANDAR",IF(DZ66=1,"NECESITA_APOYO"))))</f>
        <v>0</v>
      </c>
    </row>
    <row r="67" s="1" customFormat="true" ht="18.75" hidden="false" customHeight="false" outlineLevel="0" collapsed="false">
      <c r="A67" s="49" t="n">
        <v>66</v>
      </c>
      <c r="B67" s="50"/>
      <c r="C67" s="50"/>
      <c r="D67" s="50"/>
      <c r="E67" s="50"/>
      <c r="F67" s="50"/>
      <c r="G67" s="50"/>
      <c r="H67" s="50"/>
      <c r="I67" s="50"/>
      <c r="J67" s="50"/>
      <c r="K67" s="50"/>
      <c r="L67" s="50"/>
      <c r="M67" s="51"/>
      <c r="N67" s="52"/>
      <c r="O67" s="50"/>
      <c r="P67" s="50"/>
      <c r="Q67" s="50"/>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0"/>
      <c r="DV67" s="50"/>
      <c r="DW67" s="53"/>
      <c r="DX67" s="53"/>
      <c r="DY67" s="53"/>
      <c r="DZ67" s="53"/>
      <c r="EA67" s="19"/>
      <c r="EB67" s="54" t="n">
        <f aca="false">SUM(R67:AP67)/25</f>
        <v>0</v>
      </c>
      <c r="EC67" s="54" t="n">
        <f aca="false">SUM(BP67:CN67)/25</f>
        <v>0</v>
      </c>
      <c r="ED67" s="55" t="n">
        <v>41218</v>
      </c>
      <c r="EE67" s="56" t="n">
        <f aca="false">SUM(AQ67:BO67)/25</f>
        <v>0</v>
      </c>
      <c r="EF67" s="56" t="n">
        <f aca="false">SUM(CO67:DM67)/25</f>
        <v>0</v>
      </c>
      <c r="EH67" s="54" t="n">
        <f aca="false">SUM(EB67:EC67)/2</f>
        <v>0</v>
      </c>
      <c r="EI67" s="54" t="n">
        <f aca="false">SUM(EE67:EF67)/2</f>
        <v>0</v>
      </c>
      <c r="EK67" s="57" t="n">
        <f aca="false">IF(DW67=4,"AVANZADO",IF(DW67=3,"ESTANDAR",IF(DW67=2,"CERCA_ESTANDAR",IF(DW67=1,"NECESITA_APOYO"))))</f>
        <v>0</v>
      </c>
      <c r="EL67" s="57" t="n">
        <f aca="false">IF(DX67=4,"AVANZADO",IF(DX67=3,"ESTANDAR",IF(DX67=2,"CERCA_ESTANDAR",IF(DX67=1,"NECESITA_APOYO"))))</f>
        <v>0</v>
      </c>
      <c r="EM67" s="57" t="n">
        <f aca="false">IF(DZ67=4,"AVANZADO",IF(DZ67=3,"ESTANDAR",IF(DZ67=2,"CERCA_ESTANDAR",IF(DZ67=1,"NECESITA_APOYO"))))</f>
        <v>0</v>
      </c>
    </row>
    <row r="68" s="1" customFormat="true" ht="18.75" hidden="false" customHeight="false" outlineLevel="0" collapsed="false">
      <c r="A68" s="49" t="n">
        <v>67</v>
      </c>
      <c r="B68" s="50"/>
      <c r="C68" s="50"/>
      <c r="D68" s="50"/>
      <c r="E68" s="50"/>
      <c r="F68" s="50"/>
      <c r="G68" s="50"/>
      <c r="H68" s="50"/>
      <c r="I68" s="50"/>
      <c r="J68" s="50"/>
      <c r="K68" s="50"/>
      <c r="L68" s="50"/>
      <c r="M68" s="51"/>
      <c r="N68" s="52"/>
      <c r="O68" s="50"/>
      <c r="P68" s="50"/>
      <c r="Q68" s="50"/>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0"/>
      <c r="DV68" s="50"/>
      <c r="DW68" s="53"/>
      <c r="DX68" s="53"/>
      <c r="DY68" s="53"/>
      <c r="DZ68" s="53"/>
      <c r="EA68" s="19"/>
      <c r="EB68" s="54" t="n">
        <f aca="false">SUM(R68:AP68)/25</f>
        <v>0</v>
      </c>
      <c r="EC68" s="54" t="n">
        <f aca="false">SUM(BP68:CN68)/25</f>
        <v>0</v>
      </c>
      <c r="ED68" s="55" t="n">
        <v>41219</v>
      </c>
      <c r="EE68" s="56" t="n">
        <f aca="false">SUM(AQ68:BO68)/25</f>
        <v>0</v>
      </c>
      <c r="EF68" s="56" t="n">
        <f aca="false">SUM(CO68:DM68)/25</f>
        <v>0</v>
      </c>
      <c r="EH68" s="54" t="n">
        <f aca="false">SUM(EB68:EC68)/2</f>
        <v>0</v>
      </c>
      <c r="EI68" s="54" t="n">
        <f aca="false">SUM(EE68:EF68)/2</f>
        <v>0</v>
      </c>
      <c r="EK68" s="57" t="n">
        <f aca="false">IF(DW68=4,"AVANZADO",IF(DW68=3,"ESTANDAR",IF(DW68=2,"CERCA_ESTANDAR",IF(DW68=1,"NECESITA_APOYO"))))</f>
        <v>0</v>
      </c>
      <c r="EL68" s="57" t="n">
        <f aca="false">IF(DX68=4,"AVANZADO",IF(DX68=3,"ESTANDAR",IF(DX68=2,"CERCA_ESTANDAR",IF(DX68=1,"NECESITA_APOYO"))))</f>
        <v>0</v>
      </c>
      <c r="EM68" s="57" t="n">
        <f aca="false">IF(DZ68=4,"AVANZADO",IF(DZ68=3,"ESTANDAR",IF(DZ68=2,"CERCA_ESTANDAR",IF(DZ68=1,"NECESITA_APOYO"))))</f>
        <v>0</v>
      </c>
    </row>
    <row r="69" s="1" customFormat="true" ht="18.75" hidden="false" customHeight="false" outlineLevel="0" collapsed="false">
      <c r="A69" s="49" t="n">
        <v>68</v>
      </c>
      <c r="B69" s="50"/>
      <c r="C69" s="50"/>
      <c r="D69" s="50"/>
      <c r="E69" s="50"/>
      <c r="F69" s="50"/>
      <c r="G69" s="50"/>
      <c r="H69" s="50"/>
      <c r="I69" s="50"/>
      <c r="J69" s="50"/>
      <c r="K69" s="50"/>
      <c r="L69" s="50"/>
      <c r="M69" s="51"/>
      <c r="N69" s="52"/>
      <c r="O69" s="50"/>
      <c r="P69" s="50"/>
      <c r="Q69" s="50"/>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0"/>
      <c r="DV69" s="50"/>
      <c r="DW69" s="53"/>
      <c r="DX69" s="53"/>
      <c r="DY69" s="53"/>
      <c r="DZ69" s="53"/>
      <c r="EA69" s="19"/>
      <c r="EB69" s="54" t="n">
        <f aca="false">SUM(R69:AP69)/25</f>
        <v>0</v>
      </c>
      <c r="EC69" s="54" t="n">
        <f aca="false">SUM(BP69:CN69)/25</f>
        <v>0</v>
      </c>
      <c r="ED69" s="55" t="n">
        <v>41220</v>
      </c>
      <c r="EE69" s="56" t="n">
        <f aca="false">SUM(AQ69:BO69)/25</f>
        <v>0</v>
      </c>
      <c r="EF69" s="56" t="n">
        <f aca="false">SUM(CO69:DM69)/25</f>
        <v>0</v>
      </c>
      <c r="EH69" s="54" t="n">
        <f aca="false">SUM(EB69:EC69)/2</f>
        <v>0</v>
      </c>
      <c r="EI69" s="54" t="n">
        <f aca="false">SUM(EE69:EF69)/2</f>
        <v>0</v>
      </c>
      <c r="EK69" s="57" t="n">
        <f aca="false">IF(DW69=4,"AVANZADO",IF(DW69=3,"ESTANDAR",IF(DW69=2,"CERCA_ESTANDAR",IF(DW69=1,"NECESITA_APOYO"))))</f>
        <v>0</v>
      </c>
      <c r="EL69" s="57" t="n">
        <f aca="false">IF(DX69=4,"AVANZADO",IF(DX69=3,"ESTANDAR",IF(DX69=2,"CERCA_ESTANDAR",IF(DX69=1,"NECESITA_APOYO"))))</f>
        <v>0</v>
      </c>
      <c r="EM69" s="57" t="n">
        <f aca="false">IF(DZ69=4,"AVANZADO",IF(DZ69=3,"ESTANDAR",IF(DZ69=2,"CERCA_ESTANDAR",IF(DZ69=1,"NECESITA_APOYO"))))</f>
        <v>0</v>
      </c>
    </row>
    <row r="70" s="1" customFormat="true" ht="18.75" hidden="false" customHeight="false" outlineLevel="0" collapsed="false">
      <c r="A70" s="49" t="n">
        <v>69</v>
      </c>
      <c r="B70" s="50"/>
      <c r="C70" s="50"/>
      <c r="D70" s="50"/>
      <c r="E70" s="50"/>
      <c r="F70" s="50"/>
      <c r="G70" s="50"/>
      <c r="H70" s="50"/>
      <c r="I70" s="50"/>
      <c r="J70" s="50"/>
      <c r="K70" s="50"/>
      <c r="L70" s="50"/>
      <c r="M70" s="51"/>
      <c r="N70" s="52"/>
      <c r="O70" s="50"/>
      <c r="P70" s="50"/>
      <c r="Q70" s="50"/>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0"/>
      <c r="DV70" s="50"/>
      <c r="DW70" s="53"/>
      <c r="DX70" s="53"/>
      <c r="DY70" s="53"/>
      <c r="DZ70" s="53"/>
      <c r="EA70" s="19"/>
      <c r="EB70" s="54" t="n">
        <f aca="false">SUM(R70:AP70)/25</f>
        <v>0</v>
      </c>
      <c r="EC70" s="54" t="n">
        <f aca="false">SUM(BP70:CN70)/25</f>
        <v>0</v>
      </c>
      <c r="ED70" s="55" t="n">
        <v>41221</v>
      </c>
      <c r="EE70" s="56" t="n">
        <f aca="false">SUM(AQ70:BO70)/25</f>
        <v>0</v>
      </c>
      <c r="EF70" s="56" t="n">
        <f aca="false">SUM(CO70:DM70)/25</f>
        <v>0</v>
      </c>
      <c r="EH70" s="54" t="n">
        <f aca="false">SUM(EB70:EC70)/2</f>
        <v>0</v>
      </c>
      <c r="EI70" s="54" t="n">
        <f aca="false">SUM(EE70:EF70)/2</f>
        <v>0</v>
      </c>
      <c r="EK70" s="57" t="n">
        <f aca="false">IF(DW70=4,"AVANZADO",IF(DW70=3,"ESTANDAR",IF(DW70=2,"CERCA_ESTANDAR",IF(DW70=1,"NECESITA_APOYO"))))</f>
        <v>0</v>
      </c>
      <c r="EL70" s="57" t="n">
        <f aca="false">IF(DX70=4,"AVANZADO",IF(DX70=3,"ESTANDAR",IF(DX70=2,"CERCA_ESTANDAR",IF(DX70=1,"NECESITA_APOYO"))))</f>
        <v>0</v>
      </c>
      <c r="EM70" s="57" t="n">
        <f aca="false">IF(DZ70=4,"AVANZADO",IF(DZ70=3,"ESTANDAR",IF(DZ70=2,"CERCA_ESTANDAR",IF(DZ70=1,"NECESITA_APOYO"))))</f>
        <v>0</v>
      </c>
    </row>
    <row r="71" s="1" customFormat="true" ht="18.75" hidden="false" customHeight="false" outlineLevel="0" collapsed="false">
      <c r="A71" s="49" t="n">
        <v>70</v>
      </c>
      <c r="B71" s="50"/>
      <c r="C71" s="50"/>
      <c r="D71" s="50"/>
      <c r="E71" s="50"/>
      <c r="F71" s="50"/>
      <c r="G71" s="50"/>
      <c r="H71" s="50"/>
      <c r="I71" s="50"/>
      <c r="J71" s="50"/>
      <c r="K71" s="50"/>
      <c r="L71" s="50"/>
      <c r="M71" s="51"/>
      <c r="N71" s="52"/>
      <c r="O71" s="50"/>
      <c r="P71" s="50"/>
      <c r="Q71" s="50"/>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0"/>
      <c r="DV71" s="50"/>
      <c r="DW71" s="53"/>
      <c r="DX71" s="53"/>
      <c r="DY71" s="53"/>
      <c r="DZ71" s="53"/>
      <c r="EA71" s="19"/>
      <c r="EB71" s="54" t="n">
        <f aca="false">SUM(R71:AP71)/25</f>
        <v>0</v>
      </c>
      <c r="EC71" s="54" t="n">
        <f aca="false">SUM(BP71:CN71)/25</f>
        <v>0</v>
      </c>
      <c r="ED71" s="55" t="n">
        <v>41222</v>
      </c>
      <c r="EE71" s="56" t="n">
        <f aca="false">SUM(AQ71:BO71)/25</f>
        <v>0</v>
      </c>
      <c r="EF71" s="56" t="n">
        <f aca="false">SUM(CO71:DM71)/25</f>
        <v>0</v>
      </c>
      <c r="EH71" s="54" t="n">
        <f aca="false">SUM(EB71:EC71)/2</f>
        <v>0</v>
      </c>
      <c r="EI71" s="54" t="n">
        <f aca="false">SUM(EE71:EF71)/2</f>
        <v>0</v>
      </c>
      <c r="EK71" s="57" t="n">
        <f aca="false">IF(DW71=4,"AVANZADO",IF(DW71=3,"ESTANDAR",IF(DW71=2,"CERCA_ESTANDAR",IF(DW71=1,"NECESITA_APOYO"))))</f>
        <v>0</v>
      </c>
      <c r="EL71" s="57" t="n">
        <f aca="false">IF(DX71=4,"AVANZADO",IF(DX71=3,"ESTANDAR",IF(DX71=2,"CERCA_ESTANDAR",IF(DX71=1,"NECESITA_APOYO"))))</f>
        <v>0</v>
      </c>
      <c r="EM71" s="57" t="n">
        <f aca="false">IF(DZ71=4,"AVANZADO",IF(DZ71=3,"ESTANDAR",IF(DZ71=2,"CERCA_ESTANDAR",IF(DZ71=1,"NECESITA_APOYO"))))</f>
        <v>0</v>
      </c>
    </row>
    <row r="72" s="1" customFormat="true" ht="18.75" hidden="false" customHeight="false" outlineLevel="0" collapsed="false">
      <c r="A72" s="49" t="n">
        <v>71</v>
      </c>
      <c r="B72" s="50"/>
      <c r="C72" s="50"/>
      <c r="D72" s="50"/>
      <c r="E72" s="50"/>
      <c r="F72" s="50"/>
      <c r="G72" s="50"/>
      <c r="H72" s="50"/>
      <c r="I72" s="50"/>
      <c r="J72" s="50"/>
      <c r="K72" s="50"/>
      <c r="L72" s="50"/>
      <c r="M72" s="51"/>
      <c r="N72" s="52"/>
      <c r="O72" s="50"/>
      <c r="P72" s="50"/>
      <c r="Q72" s="50"/>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0"/>
      <c r="DV72" s="50"/>
      <c r="DW72" s="53"/>
      <c r="DX72" s="53"/>
      <c r="DY72" s="53"/>
      <c r="DZ72" s="53"/>
      <c r="EA72" s="19"/>
      <c r="EB72" s="54" t="n">
        <f aca="false">SUM(R72:AP72)/25</f>
        <v>0</v>
      </c>
      <c r="EC72" s="54" t="n">
        <f aca="false">SUM(BP72:CN72)/25</f>
        <v>0</v>
      </c>
      <c r="ED72" s="55" t="n">
        <v>41223</v>
      </c>
      <c r="EE72" s="56" t="n">
        <f aca="false">SUM(AQ72:BO72)/25</f>
        <v>0</v>
      </c>
      <c r="EF72" s="56" t="n">
        <f aca="false">SUM(CO72:DM72)/25</f>
        <v>0</v>
      </c>
      <c r="EH72" s="54" t="n">
        <f aca="false">SUM(EB72:EC72)/2</f>
        <v>0</v>
      </c>
      <c r="EI72" s="54" t="n">
        <f aca="false">SUM(EE72:EF72)/2</f>
        <v>0</v>
      </c>
      <c r="EK72" s="57" t="n">
        <f aca="false">IF(DW72=4,"AVANZADO",IF(DW72=3,"ESTANDAR",IF(DW72=2,"CERCA_ESTANDAR",IF(DW72=1,"NECESITA_APOYO"))))</f>
        <v>0</v>
      </c>
      <c r="EL72" s="57" t="n">
        <f aca="false">IF(DX72=4,"AVANZADO",IF(DX72=3,"ESTANDAR",IF(DX72=2,"CERCA_ESTANDAR",IF(DX72=1,"NECESITA_APOYO"))))</f>
        <v>0</v>
      </c>
      <c r="EM72" s="57" t="n">
        <f aca="false">IF(DZ72=4,"AVANZADO",IF(DZ72=3,"ESTANDAR",IF(DZ72=2,"CERCA_ESTANDAR",IF(DZ72=1,"NECESITA_APOYO"))))</f>
        <v>0</v>
      </c>
    </row>
    <row r="73" s="1" customFormat="true" ht="18.75" hidden="false" customHeight="false" outlineLevel="0" collapsed="false">
      <c r="A73" s="49" t="n">
        <v>72</v>
      </c>
      <c r="B73" s="50"/>
      <c r="C73" s="50"/>
      <c r="D73" s="50"/>
      <c r="E73" s="50"/>
      <c r="F73" s="50"/>
      <c r="G73" s="50"/>
      <c r="H73" s="50"/>
      <c r="I73" s="50"/>
      <c r="J73" s="50"/>
      <c r="K73" s="50"/>
      <c r="L73" s="50"/>
      <c r="M73" s="51"/>
      <c r="N73" s="52"/>
      <c r="O73" s="50"/>
      <c r="P73" s="50"/>
      <c r="Q73" s="50"/>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0"/>
      <c r="DV73" s="50"/>
      <c r="DW73" s="53"/>
      <c r="DX73" s="53"/>
      <c r="DY73" s="53"/>
      <c r="DZ73" s="53"/>
      <c r="EA73" s="19"/>
      <c r="EB73" s="54" t="n">
        <f aca="false">SUM(R73:AP73)/25</f>
        <v>0</v>
      </c>
      <c r="EC73" s="54" t="n">
        <f aca="false">SUM(BP73:CN73)/25</f>
        <v>0</v>
      </c>
      <c r="ED73" s="55" t="n">
        <v>41224</v>
      </c>
      <c r="EE73" s="56" t="n">
        <f aca="false">SUM(AQ73:BO73)/25</f>
        <v>0</v>
      </c>
      <c r="EF73" s="56" t="n">
        <f aca="false">SUM(CO73:DM73)/25</f>
        <v>0</v>
      </c>
      <c r="EH73" s="54" t="n">
        <f aca="false">SUM(EB73:EC73)/2</f>
        <v>0</v>
      </c>
      <c r="EI73" s="54" t="n">
        <f aca="false">SUM(EE73:EF73)/2</f>
        <v>0</v>
      </c>
      <c r="EK73" s="57" t="n">
        <f aca="false">IF(DW73=4,"AVANZADO",IF(DW73=3,"ESTANDAR",IF(DW73=2,"CERCA_ESTANDAR",IF(DW73=1,"NECESITA_APOYO"))))</f>
        <v>0</v>
      </c>
      <c r="EL73" s="57" t="n">
        <f aca="false">IF(DX73=4,"AVANZADO",IF(DX73=3,"ESTANDAR",IF(DX73=2,"CERCA_ESTANDAR",IF(DX73=1,"NECESITA_APOYO"))))</f>
        <v>0</v>
      </c>
      <c r="EM73" s="57" t="n">
        <f aca="false">IF(DZ73=4,"AVANZADO",IF(DZ73=3,"ESTANDAR",IF(DZ73=2,"CERCA_ESTANDAR",IF(DZ73=1,"NECESITA_APOYO"))))</f>
        <v>0</v>
      </c>
    </row>
    <row r="74" s="1" customFormat="true" ht="18.75" hidden="false" customHeight="false" outlineLevel="0" collapsed="false">
      <c r="A74" s="49" t="n">
        <v>73</v>
      </c>
      <c r="B74" s="50"/>
      <c r="C74" s="50"/>
      <c r="D74" s="50"/>
      <c r="E74" s="50"/>
      <c r="F74" s="50"/>
      <c r="G74" s="50"/>
      <c r="H74" s="50"/>
      <c r="I74" s="50"/>
      <c r="J74" s="50"/>
      <c r="K74" s="50"/>
      <c r="L74" s="50"/>
      <c r="M74" s="51"/>
      <c r="N74" s="52"/>
      <c r="O74" s="50"/>
      <c r="P74" s="50"/>
      <c r="Q74" s="50"/>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0"/>
      <c r="DV74" s="50"/>
      <c r="DW74" s="53"/>
      <c r="DX74" s="53"/>
      <c r="DY74" s="53"/>
      <c r="DZ74" s="53"/>
      <c r="EA74" s="19"/>
      <c r="EB74" s="54" t="n">
        <f aca="false">SUM(R74:AP74)/25</f>
        <v>0</v>
      </c>
      <c r="EC74" s="54" t="n">
        <f aca="false">SUM(BP74:CN74)/25</f>
        <v>0</v>
      </c>
      <c r="ED74" s="55" t="n">
        <v>41225</v>
      </c>
      <c r="EE74" s="56" t="n">
        <f aca="false">SUM(AQ74:BO74)/25</f>
        <v>0</v>
      </c>
      <c r="EF74" s="56" t="n">
        <f aca="false">SUM(CO74:DM74)/25</f>
        <v>0</v>
      </c>
      <c r="EH74" s="54" t="n">
        <f aca="false">SUM(EB74:EC74)/2</f>
        <v>0</v>
      </c>
      <c r="EI74" s="54" t="n">
        <f aca="false">SUM(EE74:EF74)/2</f>
        <v>0</v>
      </c>
      <c r="EK74" s="57" t="n">
        <f aca="false">IF(DW74=4,"AVANZADO",IF(DW74=3,"ESTANDAR",IF(DW74=2,"CERCA_ESTANDAR",IF(DW74=1,"NECESITA_APOYO"))))</f>
        <v>0</v>
      </c>
      <c r="EL74" s="57" t="n">
        <f aca="false">IF(DX74=4,"AVANZADO",IF(DX74=3,"ESTANDAR",IF(DX74=2,"CERCA_ESTANDAR",IF(DX74=1,"NECESITA_APOYO"))))</f>
        <v>0</v>
      </c>
      <c r="EM74" s="57" t="n">
        <f aca="false">IF(DZ74=4,"AVANZADO",IF(DZ74=3,"ESTANDAR",IF(DZ74=2,"CERCA_ESTANDAR",IF(DZ74=1,"NECESITA_APOYO"))))</f>
        <v>0</v>
      </c>
    </row>
    <row r="75" s="1" customFormat="true" ht="18.75" hidden="false" customHeight="false" outlineLevel="0" collapsed="false">
      <c r="A75" s="49" t="n">
        <v>74</v>
      </c>
      <c r="B75" s="50"/>
      <c r="C75" s="50"/>
      <c r="D75" s="50"/>
      <c r="E75" s="50"/>
      <c r="F75" s="50"/>
      <c r="G75" s="50"/>
      <c r="H75" s="50"/>
      <c r="I75" s="50"/>
      <c r="J75" s="50"/>
      <c r="K75" s="50"/>
      <c r="L75" s="50"/>
      <c r="M75" s="51"/>
      <c r="N75" s="52"/>
      <c r="O75" s="50"/>
      <c r="P75" s="50"/>
      <c r="Q75" s="50"/>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0"/>
      <c r="DV75" s="50"/>
      <c r="DW75" s="53"/>
      <c r="DX75" s="53"/>
      <c r="DY75" s="53"/>
      <c r="DZ75" s="53"/>
      <c r="EA75" s="19"/>
      <c r="EB75" s="54" t="n">
        <f aca="false">SUM(R75:AP75)/25</f>
        <v>0</v>
      </c>
      <c r="EC75" s="54" t="n">
        <f aca="false">SUM(BP75:CN75)/25</f>
        <v>0</v>
      </c>
      <c r="ED75" s="55" t="n">
        <v>41226</v>
      </c>
      <c r="EE75" s="56" t="n">
        <f aca="false">SUM(AQ75:BO75)/25</f>
        <v>0</v>
      </c>
      <c r="EF75" s="56" t="n">
        <f aca="false">SUM(CO75:DM75)/25</f>
        <v>0</v>
      </c>
      <c r="EH75" s="54" t="n">
        <f aca="false">SUM(EB75:EC75)/2</f>
        <v>0</v>
      </c>
      <c r="EI75" s="54" t="n">
        <f aca="false">SUM(EE75:EF75)/2</f>
        <v>0</v>
      </c>
      <c r="EK75" s="57" t="n">
        <f aca="false">IF(DW75=4,"AVANZADO",IF(DW75=3,"ESTANDAR",IF(DW75=2,"CERCA_ESTANDAR",IF(DW75=1,"NECESITA_APOYO"))))</f>
        <v>0</v>
      </c>
      <c r="EL75" s="57" t="n">
        <f aca="false">IF(DX75=4,"AVANZADO",IF(DX75=3,"ESTANDAR",IF(DX75=2,"CERCA_ESTANDAR",IF(DX75=1,"NECESITA_APOYO"))))</f>
        <v>0</v>
      </c>
      <c r="EM75" s="57" t="n">
        <f aca="false">IF(DZ75=4,"AVANZADO",IF(DZ75=3,"ESTANDAR",IF(DZ75=2,"CERCA_ESTANDAR",IF(DZ75=1,"NECESITA_APOYO"))))</f>
        <v>0</v>
      </c>
    </row>
    <row r="76" s="1" customFormat="true" ht="18.75" hidden="false" customHeight="false" outlineLevel="0" collapsed="false">
      <c r="A76" s="49" t="n">
        <v>75</v>
      </c>
      <c r="B76" s="50"/>
      <c r="C76" s="50"/>
      <c r="D76" s="50"/>
      <c r="E76" s="50"/>
      <c r="F76" s="50"/>
      <c r="G76" s="50"/>
      <c r="H76" s="50"/>
      <c r="I76" s="50"/>
      <c r="J76" s="50"/>
      <c r="K76" s="50"/>
      <c r="L76" s="50"/>
      <c r="M76" s="51"/>
      <c r="N76" s="52"/>
      <c r="O76" s="50"/>
      <c r="P76" s="50"/>
      <c r="Q76" s="50"/>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0"/>
      <c r="DV76" s="50"/>
      <c r="DW76" s="53"/>
      <c r="DX76" s="53"/>
      <c r="DY76" s="53"/>
      <c r="DZ76" s="53"/>
      <c r="EA76" s="19"/>
      <c r="EB76" s="54" t="n">
        <f aca="false">SUM(R76:AP76)/25</f>
        <v>0</v>
      </c>
      <c r="EC76" s="54" t="n">
        <f aca="false">SUM(BP76:CN76)/25</f>
        <v>0</v>
      </c>
      <c r="ED76" s="55" t="n">
        <v>41227</v>
      </c>
      <c r="EE76" s="56" t="n">
        <f aca="false">SUM(AQ76:BO76)/25</f>
        <v>0</v>
      </c>
      <c r="EF76" s="56" t="n">
        <f aca="false">SUM(CO76:DM76)/25</f>
        <v>0</v>
      </c>
      <c r="EH76" s="54" t="n">
        <f aca="false">SUM(EB76:EC76)/2</f>
        <v>0</v>
      </c>
      <c r="EI76" s="54" t="n">
        <f aca="false">SUM(EE76:EF76)/2</f>
        <v>0</v>
      </c>
      <c r="EK76" s="57" t="n">
        <f aca="false">IF(DW76=4,"AVANZADO",IF(DW76=3,"ESTANDAR",IF(DW76=2,"CERCA_ESTANDAR",IF(DW76=1,"NECESITA_APOYO"))))</f>
        <v>0</v>
      </c>
      <c r="EL76" s="57" t="n">
        <f aca="false">IF(DX76=4,"AVANZADO",IF(DX76=3,"ESTANDAR",IF(DX76=2,"CERCA_ESTANDAR",IF(DX76=1,"NECESITA_APOYO"))))</f>
        <v>0</v>
      </c>
      <c r="EM76" s="57" t="n">
        <f aca="false">IF(DZ76=4,"AVANZADO",IF(DZ76=3,"ESTANDAR",IF(DZ76=2,"CERCA_ESTANDAR",IF(DZ76=1,"NECESITA_APOYO"))))</f>
        <v>0</v>
      </c>
    </row>
    <row r="77" s="1" customFormat="true" ht="18.75" hidden="false" customHeight="false" outlineLevel="0" collapsed="false">
      <c r="A77" s="49" t="n">
        <v>76</v>
      </c>
      <c r="B77" s="50"/>
      <c r="C77" s="50"/>
      <c r="D77" s="50"/>
      <c r="E77" s="50"/>
      <c r="F77" s="50"/>
      <c r="G77" s="50"/>
      <c r="H77" s="50"/>
      <c r="I77" s="50"/>
      <c r="J77" s="50"/>
      <c r="K77" s="50"/>
      <c r="L77" s="50"/>
      <c r="M77" s="51"/>
      <c r="N77" s="52"/>
      <c r="O77" s="50"/>
      <c r="P77" s="50"/>
      <c r="Q77" s="50"/>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0"/>
      <c r="DV77" s="50"/>
      <c r="DW77" s="53"/>
      <c r="DX77" s="53"/>
      <c r="DY77" s="53"/>
      <c r="DZ77" s="53"/>
      <c r="EA77" s="19"/>
      <c r="EB77" s="54" t="n">
        <f aca="false">SUM(R77:AP77)/25</f>
        <v>0</v>
      </c>
      <c r="EC77" s="54" t="n">
        <f aca="false">SUM(BP77:CN77)/25</f>
        <v>0</v>
      </c>
      <c r="ED77" s="55" t="n">
        <v>41228</v>
      </c>
      <c r="EE77" s="56" t="n">
        <f aca="false">SUM(AQ77:BO77)/25</f>
        <v>0</v>
      </c>
      <c r="EF77" s="56" t="n">
        <f aca="false">SUM(CO77:DM77)/25</f>
        <v>0</v>
      </c>
      <c r="EH77" s="54" t="n">
        <f aca="false">SUM(EB77:EC77)/2</f>
        <v>0</v>
      </c>
      <c r="EI77" s="54" t="n">
        <f aca="false">SUM(EE77:EF77)/2</f>
        <v>0</v>
      </c>
      <c r="EK77" s="57" t="n">
        <f aca="false">IF(DW77=4,"AVANZADO",IF(DW77=3,"ESTANDAR",IF(DW77=2,"CERCA_ESTANDAR",IF(DW77=1,"NECESITA_APOYO"))))</f>
        <v>0</v>
      </c>
      <c r="EL77" s="57" t="n">
        <f aca="false">IF(DX77=4,"AVANZADO",IF(DX77=3,"ESTANDAR",IF(DX77=2,"CERCA_ESTANDAR",IF(DX77=1,"NECESITA_APOYO"))))</f>
        <v>0</v>
      </c>
      <c r="EM77" s="57" t="n">
        <f aca="false">IF(DZ77=4,"AVANZADO",IF(DZ77=3,"ESTANDAR",IF(DZ77=2,"CERCA_ESTANDAR",IF(DZ77=1,"NECESITA_APOYO"))))</f>
        <v>0</v>
      </c>
    </row>
    <row r="78" s="1" customFormat="true" ht="18.75" hidden="false" customHeight="false" outlineLevel="0" collapsed="false">
      <c r="A78" s="49" t="n">
        <v>77</v>
      </c>
      <c r="B78" s="50"/>
      <c r="C78" s="50"/>
      <c r="D78" s="50"/>
      <c r="E78" s="50"/>
      <c r="F78" s="50"/>
      <c r="G78" s="50"/>
      <c r="H78" s="50"/>
      <c r="I78" s="50"/>
      <c r="J78" s="50"/>
      <c r="K78" s="50"/>
      <c r="L78" s="50"/>
      <c r="M78" s="51"/>
      <c r="N78" s="52"/>
      <c r="O78" s="50"/>
      <c r="P78" s="50"/>
      <c r="Q78" s="50"/>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0"/>
      <c r="DV78" s="50"/>
      <c r="DW78" s="53"/>
      <c r="DX78" s="53"/>
      <c r="DY78" s="53"/>
      <c r="DZ78" s="53"/>
      <c r="EA78" s="19"/>
      <c r="EB78" s="54" t="n">
        <f aca="false">SUM(R78:AP78)/25</f>
        <v>0</v>
      </c>
      <c r="EC78" s="54" t="n">
        <f aca="false">SUM(BP78:CN78)/25</f>
        <v>0</v>
      </c>
      <c r="ED78" s="55" t="n">
        <v>41229</v>
      </c>
      <c r="EE78" s="56" t="n">
        <f aca="false">SUM(AQ78:BO78)/25</f>
        <v>0</v>
      </c>
      <c r="EF78" s="56" t="n">
        <f aca="false">SUM(CO78:DM78)/25</f>
        <v>0</v>
      </c>
      <c r="EH78" s="54" t="n">
        <f aca="false">SUM(EB78:EC78)/2</f>
        <v>0</v>
      </c>
      <c r="EI78" s="54" t="n">
        <f aca="false">SUM(EE78:EF78)/2</f>
        <v>0</v>
      </c>
      <c r="EK78" s="57" t="n">
        <f aca="false">IF(DW78=4,"AVANZADO",IF(DW78=3,"ESTANDAR",IF(DW78=2,"CERCA_ESTANDAR",IF(DW78=1,"NECESITA_APOYO"))))</f>
        <v>0</v>
      </c>
      <c r="EL78" s="57" t="n">
        <f aca="false">IF(DX78=4,"AVANZADO",IF(DX78=3,"ESTANDAR",IF(DX78=2,"CERCA_ESTANDAR",IF(DX78=1,"NECESITA_APOYO"))))</f>
        <v>0</v>
      </c>
      <c r="EM78" s="57" t="n">
        <f aca="false">IF(DZ78=4,"AVANZADO",IF(DZ78=3,"ESTANDAR",IF(DZ78=2,"CERCA_ESTANDAR",IF(DZ78=1,"NECESITA_APOYO"))))</f>
        <v>0</v>
      </c>
    </row>
    <row r="79" s="1" customFormat="true" ht="18.75" hidden="false" customHeight="false" outlineLevel="0" collapsed="false">
      <c r="A79" s="49" t="n">
        <v>78</v>
      </c>
      <c r="B79" s="50"/>
      <c r="C79" s="50"/>
      <c r="D79" s="50"/>
      <c r="E79" s="50"/>
      <c r="F79" s="50"/>
      <c r="G79" s="50"/>
      <c r="H79" s="50"/>
      <c r="I79" s="50"/>
      <c r="J79" s="50"/>
      <c r="K79" s="50"/>
      <c r="L79" s="50"/>
      <c r="M79" s="51"/>
      <c r="N79" s="52"/>
      <c r="O79" s="50"/>
      <c r="P79" s="50"/>
      <c r="Q79" s="50"/>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0"/>
      <c r="DV79" s="50"/>
      <c r="DW79" s="53"/>
      <c r="DX79" s="53"/>
      <c r="DY79" s="53"/>
      <c r="DZ79" s="53"/>
      <c r="EA79" s="19"/>
      <c r="EB79" s="54" t="n">
        <f aca="false">SUM(R79:AP79)/25</f>
        <v>0</v>
      </c>
      <c r="EC79" s="54" t="n">
        <f aca="false">SUM(BP79:CN79)/25</f>
        <v>0</v>
      </c>
      <c r="ED79" s="55" t="n">
        <v>41230</v>
      </c>
      <c r="EE79" s="56" t="n">
        <f aca="false">SUM(AQ79:BO79)/25</f>
        <v>0</v>
      </c>
      <c r="EF79" s="56" t="n">
        <f aca="false">SUM(CO79:DM79)/25</f>
        <v>0</v>
      </c>
      <c r="EH79" s="54" t="n">
        <f aca="false">SUM(EB79:EC79)/2</f>
        <v>0</v>
      </c>
      <c r="EI79" s="54" t="n">
        <f aca="false">SUM(EE79:EF79)/2</f>
        <v>0</v>
      </c>
      <c r="EK79" s="57" t="n">
        <f aca="false">IF(DW79=4,"AVANZADO",IF(DW79=3,"ESTANDAR",IF(DW79=2,"CERCA_ESTANDAR",IF(DW79=1,"NECESITA_APOYO"))))</f>
        <v>0</v>
      </c>
      <c r="EL79" s="57" t="n">
        <f aca="false">IF(DX79=4,"AVANZADO",IF(DX79=3,"ESTANDAR",IF(DX79=2,"CERCA_ESTANDAR",IF(DX79=1,"NECESITA_APOYO"))))</f>
        <v>0</v>
      </c>
      <c r="EM79" s="57" t="n">
        <f aca="false">IF(DZ79=4,"AVANZADO",IF(DZ79=3,"ESTANDAR",IF(DZ79=2,"CERCA_ESTANDAR",IF(DZ79=1,"NECESITA_APOYO"))))</f>
        <v>0</v>
      </c>
    </row>
    <row r="80" s="1" customFormat="true" ht="18.75" hidden="false" customHeight="false" outlineLevel="0" collapsed="false">
      <c r="A80" s="49" t="n">
        <v>79</v>
      </c>
      <c r="B80" s="50"/>
      <c r="C80" s="50"/>
      <c r="D80" s="50"/>
      <c r="E80" s="50"/>
      <c r="F80" s="50"/>
      <c r="G80" s="50"/>
      <c r="H80" s="50"/>
      <c r="I80" s="50"/>
      <c r="J80" s="50"/>
      <c r="K80" s="50"/>
      <c r="L80" s="50"/>
      <c r="M80" s="51"/>
      <c r="N80" s="52"/>
      <c r="O80" s="50"/>
      <c r="P80" s="50"/>
      <c r="Q80" s="50"/>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0"/>
      <c r="DV80" s="50"/>
      <c r="DW80" s="53"/>
      <c r="DX80" s="53"/>
      <c r="DY80" s="53"/>
      <c r="DZ80" s="53"/>
      <c r="EA80" s="19"/>
      <c r="EB80" s="54" t="n">
        <f aca="false">SUM(R80:AP80)/25</f>
        <v>0</v>
      </c>
      <c r="EC80" s="54" t="n">
        <f aca="false">SUM(BP80:CN80)/25</f>
        <v>0</v>
      </c>
      <c r="ED80" s="55" t="n">
        <v>41231</v>
      </c>
      <c r="EE80" s="56" t="n">
        <f aca="false">SUM(AQ80:BO80)/25</f>
        <v>0</v>
      </c>
      <c r="EF80" s="56" t="n">
        <f aca="false">SUM(CO80:DM80)/25</f>
        <v>0</v>
      </c>
      <c r="EH80" s="54" t="n">
        <f aca="false">SUM(EB80:EC80)/2</f>
        <v>0</v>
      </c>
      <c r="EI80" s="54" t="n">
        <f aca="false">SUM(EE80:EF80)/2</f>
        <v>0</v>
      </c>
      <c r="EK80" s="57" t="n">
        <f aca="false">IF(DW80=4,"AVANZADO",IF(DW80=3,"ESTANDAR",IF(DW80=2,"CERCA_ESTANDAR",IF(DW80=1,"NECESITA_APOYO"))))</f>
        <v>0</v>
      </c>
      <c r="EL80" s="57" t="n">
        <f aca="false">IF(DX80=4,"AVANZADO",IF(DX80=3,"ESTANDAR",IF(DX80=2,"CERCA_ESTANDAR",IF(DX80=1,"NECESITA_APOYO"))))</f>
        <v>0</v>
      </c>
      <c r="EM80" s="57" t="n">
        <f aca="false">IF(DZ80=4,"AVANZADO",IF(DZ80=3,"ESTANDAR",IF(DZ80=2,"CERCA_ESTANDAR",IF(DZ80=1,"NECESITA_APOYO"))))</f>
        <v>0</v>
      </c>
    </row>
    <row r="81" s="1" customFormat="true" ht="18.75" hidden="false" customHeight="false" outlineLevel="0" collapsed="false">
      <c r="A81" s="49" t="n">
        <v>80</v>
      </c>
      <c r="B81" s="50"/>
      <c r="C81" s="50"/>
      <c r="D81" s="50"/>
      <c r="E81" s="50"/>
      <c r="F81" s="50"/>
      <c r="G81" s="50"/>
      <c r="H81" s="50"/>
      <c r="I81" s="50"/>
      <c r="J81" s="50"/>
      <c r="K81" s="50"/>
      <c r="L81" s="50"/>
      <c r="M81" s="51"/>
      <c r="N81" s="52"/>
      <c r="O81" s="50"/>
      <c r="P81" s="50"/>
      <c r="Q81" s="50"/>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0"/>
      <c r="DV81" s="50"/>
      <c r="DW81" s="53"/>
      <c r="DX81" s="53"/>
      <c r="DY81" s="53"/>
      <c r="DZ81" s="53"/>
      <c r="EA81" s="19"/>
      <c r="EB81" s="54" t="n">
        <f aca="false">SUM(R81:AP81)/25</f>
        <v>0</v>
      </c>
      <c r="EC81" s="54" t="n">
        <f aca="false">SUM(BP81:CN81)/25</f>
        <v>0</v>
      </c>
      <c r="ED81" s="55" t="n">
        <v>41232</v>
      </c>
      <c r="EE81" s="56" t="n">
        <f aca="false">SUM(AQ81:BO81)/25</f>
        <v>0</v>
      </c>
      <c r="EF81" s="56" t="n">
        <f aca="false">SUM(CO81:DM81)/25</f>
        <v>0</v>
      </c>
      <c r="EH81" s="54" t="n">
        <f aca="false">SUM(EB81:EC81)/2</f>
        <v>0</v>
      </c>
      <c r="EI81" s="54" t="n">
        <f aca="false">SUM(EE81:EF81)/2</f>
        <v>0</v>
      </c>
      <c r="EK81" s="57" t="n">
        <f aca="false">IF(DW81=4,"AVANZADO",IF(DW81=3,"ESTANDAR",IF(DW81=2,"CERCA_ESTANDAR",IF(DW81=1,"NECESITA_APOYO"))))</f>
        <v>0</v>
      </c>
      <c r="EL81" s="57" t="n">
        <f aca="false">IF(DX81=4,"AVANZADO",IF(DX81=3,"ESTANDAR",IF(DX81=2,"CERCA_ESTANDAR",IF(DX81=1,"NECESITA_APOYO"))))</f>
        <v>0</v>
      </c>
      <c r="EM81" s="57" t="n">
        <f aca="false">IF(DZ81=4,"AVANZADO",IF(DZ81=3,"ESTANDAR",IF(DZ81=2,"CERCA_ESTANDAR",IF(DZ81=1,"NECESITA_APOYO"))))</f>
        <v>0</v>
      </c>
    </row>
    <row r="82" s="1" customFormat="true" ht="18.75" hidden="false" customHeight="false" outlineLevel="0" collapsed="false">
      <c r="A82" s="49" t="n">
        <v>81</v>
      </c>
      <c r="B82" s="50"/>
      <c r="C82" s="50"/>
      <c r="D82" s="50"/>
      <c r="E82" s="50"/>
      <c r="F82" s="50"/>
      <c r="G82" s="50"/>
      <c r="H82" s="50"/>
      <c r="I82" s="50"/>
      <c r="J82" s="50"/>
      <c r="K82" s="50"/>
      <c r="L82" s="50"/>
      <c r="M82" s="51"/>
      <c r="N82" s="52"/>
      <c r="O82" s="50"/>
      <c r="P82" s="50"/>
      <c r="Q82" s="50"/>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0"/>
      <c r="DV82" s="50"/>
      <c r="DW82" s="53"/>
      <c r="DX82" s="53"/>
      <c r="DY82" s="53"/>
      <c r="DZ82" s="53"/>
      <c r="EA82" s="19"/>
      <c r="EB82" s="54" t="n">
        <f aca="false">SUM(R82:AP82)/25</f>
        <v>0</v>
      </c>
      <c r="EC82" s="54" t="n">
        <f aca="false">SUM(BP82:CN82)/25</f>
        <v>0</v>
      </c>
      <c r="ED82" s="55" t="n">
        <v>41233</v>
      </c>
      <c r="EE82" s="56" t="n">
        <f aca="false">SUM(AQ82:BO82)/25</f>
        <v>0</v>
      </c>
      <c r="EF82" s="56" t="n">
        <f aca="false">SUM(CO82:DM82)/25</f>
        <v>0</v>
      </c>
      <c r="EH82" s="54" t="n">
        <f aca="false">SUM(EB82:EC82)/2</f>
        <v>0</v>
      </c>
      <c r="EI82" s="54" t="n">
        <f aca="false">SUM(EE82:EF82)/2</f>
        <v>0</v>
      </c>
      <c r="EK82" s="57" t="n">
        <f aca="false">IF(DW82=4,"AVANZADO",IF(DW82=3,"ESTANDAR",IF(DW82=2,"CERCA_ESTANDAR",IF(DW82=1,"NECESITA_APOYO"))))</f>
        <v>0</v>
      </c>
      <c r="EL82" s="57" t="n">
        <f aca="false">IF(DX82=4,"AVANZADO",IF(DX82=3,"ESTANDAR",IF(DX82=2,"CERCA_ESTANDAR",IF(DX82=1,"NECESITA_APOYO"))))</f>
        <v>0</v>
      </c>
      <c r="EM82" s="57" t="n">
        <f aca="false">IF(DZ82=4,"AVANZADO",IF(DZ82=3,"ESTANDAR",IF(DZ82=2,"CERCA_ESTANDAR",IF(DZ82=1,"NECESITA_APOYO"))))</f>
        <v>0</v>
      </c>
    </row>
    <row r="83" s="1" customFormat="true" ht="18.75" hidden="false" customHeight="false" outlineLevel="0" collapsed="false">
      <c r="A83" s="49" t="n">
        <v>82</v>
      </c>
      <c r="B83" s="50"/>
      <c r="C83" s="50"/>
      <c r="D83" s="50"/>
      <c r="E83" s="50"/>
      <c r="F83" s="50"/>
      <c r="G83" s="50"/>
      <c r="H83" s="50"/>
      <c r="I83" s="50"/>
      <c r="J83" s="50"/>
      <c r="K83" s="50"/>
      <c r="L83" s="50"/>
      <c r="M83" s="51"/>
      <c r="N83" s="52"/>
      <c r="O83" s="50"/>
      <c r="P83" s="50"/>
      <c r="Q83" s="50"/>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0"/>
      <c r="DV83" s="50"/>
      <c r="DW83" s="53"/>
      <c r="DX83" s="53"/>
      <c r="DY83" s="53"/>
      <c r="DZ83" s="53"/>
      <c r="EA83" s="19"/>
      <c r="EB83" s="54" t="n">
        <f aca="false">SUM(R83:AP83)/25</f>
        <v>0</v>
      </c>
      <c r="EC83" s="54" t="n">
        <f aca="false">SUM(BP83:CN83)/25</f>
        <v>0</v>
      </c>
      <c r="ED83" s="55" t="n">
        <v>41234</v>
      </c>
      <c r="EE83" s="56" t="n">
        <f aca="false">SUM(AQ83:BO83)/25</f>
        <v>0</v>
      </c>
      <c r="EF83" s="56" t="n">
        <f aca="false">SUM(CO83:DM83)/25</f>
        <v>0</v>
      </c>
      <c r="EH83" s="54" t="n">
        <f aca="false">SUM(EB83:EC83)/2</f>
        <v>0</v>
      </c>
      <c r="EI83" s="54" t="n">
        <f aca="false">SUM(EE83:EF83)/2</f>
        <v>0</v>
      </c>
      <c r="EK83" s="57" t="n">
        <f aca="false">IF(DW83=4,"AVANZADO",IF(DW83=3,"ESTANDAR",IF(DW83=2,"CERCA_ESTANDAR",IF(DW83=1,"NECESITA_APOYO"))))</f>
        <v>0</v>
      </c>
      <c r="EL83" s="57" t="n">
        <f aca="false">IF(DX83=4,"AVANZADO",IF(DX83=3,"ESTANDAR",IF(DX83=2,"CERCA_ESTANDAR",IF(DX83=1,"NECESITA_APOYO"))))</f>
        <v>0</v>
      </c>
      <c r="EM83" s="57" t="n">
        <f aca="false">IF(DZ83=4,"AVANZADO",IF(DZ83=3,"ESTANDAR",IF(DZ83=2,"CERCA_ESTANDAR",IF(DZ83=1,"NECESITA_APOYO"))))</f>
        <v>0</v>
      </c>
    </row>
    <row r="84" s="1" customFormat="true" ht="18.75" hidden="false" customHeight="false" outlineLevel="0" collapsed="false">
      <c r="A84" s="49" t="n">
        <v>83</v>
      </c>
      <c r="B84" s="50"/>
      <c r="C84" s="50"/>
      <c r="D84" s="50"/>
      <c r="E84" s="50"/>
      <c r="F84" s="50"/>
      <c r="G84" s="50"/>
      <c r="H84" s="50"/>
      <c r="I84" s="50"/>
      <c r="J84" s="50"/>
      <c r="K84" s="50"/>
      <c r="L84" s="50"/>
      <c r="M84" s="51"/>
      <c r="N84" s="52"/>
      <c r="O84" s="50"/>
      <c r="P84" s="50"/>
      <c r="Q84" s="50"/>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0"/>
      <c r="DV84" s="50"/>
      <c r="DW84" s="53"/>
      <c r="DX84" s="53"/>
      <c r="DY84" s="53"/>
      <c r="DZ84" s="53"/>
      <c r="EA84" s="19"/>
      <c r="EB84" s="54" t="n">
        <f aca="false">SUM(R84:AP84)/25</f>
        <v>0</v>
      </c>
      <c r="EC84" s="54" t="n">
        <f aca="false">SUM(BP84:CN84)/25</f>
        <v>0</v>
      </c>
      <c r="ED84" s="55" t="n">
        <v>41235</v>
      </c>
      <c r="EE84" s="56" t="n">
        <f aca="false">SUM(AQ84:BO84)/25</f>
        <v>0</v>
      </c>
      <c r="EF84" s="56" t="n">
        <f aca="false">SUM(CO84:DM84)/25</f>
        <v>0</v>
      </c>
      <c r="EH84" s="54" t="n">
        <f aca="false">SUM(EB84:EC84)/2</f>
        <v>0</v>
      </c>
      <c r="EI84" s="54" t="n">
        <f aca="false">SUM(EE84:EF84)/2</f>
        <v>0</v>
      </c>
      <c r="EK84" s="57" t="n">
        <f aca="false">IF(DW84=4,"AVANZADO",IF(DW84=3,"ESTANDAR",IF(DW84=2,"CERCA_ESTANDAR",IF(DW84=1,"NECESITA_APOYO"))))</f>
        <v>0</v>
      </c>
      <c r="EL84" s="57" t="n">
        <f aca="false">IF(DX84=4,"AVANZADO",IF(DX84=3,"ESTANDAR",IF(DX84=2,"CERCA_ESTANDAR",IF(DX84=1,"NECESITA_APOYO"))))</f>
        <v>0</v>
      </c>
      <c r="EM84" s="57" t="n">
        <f aca="false">IF(DZ84=4,"AVANZADO",IF(DZ84=3,"ESTANDAR",IF(DZ84=2,"CERCA_ESTANDAR",IF(DZ84=1,"NECESITA_APOYO"))))</f>
        <v>0</v>
      </c>
    </row>
    <row r="85" s="1" customFormat="true" ht="18.75" hidden="false" customHeight="false" outlineLevel="0" collapsed="false">
      <c r="A85" s="49" t="n">
        <v>84</v>
      </c>
      <c r="B85" s="50"/>
      <c r="C85" s="50"/>
      <c r="D85" s="50"/>
      <c r="E85" s="50"/>
      <c r="F85" s="50"/>
      <c r="G85" s="50"/>
      <c r="H85" s="50"/>
      <c r="I85" s="50"/>
      <c r="J85" s="50"/>
      <c r="K85" s="50"/>
      <c r="L85" s="50"/>
      <c r="M85" s="51"/>
      <c r="N85" s="52"/>
      <c r="O85" s="50"/>
      <c r="P85" s="50"/>
      <c r="Q85" s="50"/>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0"/>
      <c r="DV85" s="50"/>
      <c r="DW85" s="53"/>
      <c r="DX85" s="53"/>
      <c r="DY85" s="53"/>
      <c r="DZ85" s="53"/>
      <c r="EA85" s="19"/>
      <c r="EB85" s="54" t="n">
        <f aca="false">SUM(R85:AP85)/25</f>
        <v>0</v>
      </c>
      <c r="EC85" s="54" t="n">
        <f aca="false">SUM(BP85:CN85)/25</f>
        <v>0</v>
      </c>
      <c r="ED85" s="55" t="n">
        <v>41236</v>
      </c>
      <c r="EE85" s="56" t="n">
        <f aca="false">SUM(AQ85:BO85)/25</f>
        <v>0</v>
      </c>
      <c r="EF85" s="56" t="n">
        <f aca="false">SUM(CO85:DM85)/25</f>
        <v>0</v>
      </c>
      <c r="EH85" s="54" t="n">
        <f aca="false">SUM(EB85:EC85)/2</f>
        <v>0</v>
      </c>
      <c r="EI85" s="54" t="n">
        <f aca="false">SUM(EE85:EF85)/2</f>
        <v>0</v>
      </c>
      <c r="EK85" s="57" t="n">
        <f aca="false">IF(DW85=4,"AVANZADO",IF(DW85=3,"ESTANDAR",IF(DW85=2,"CERCA_ESTANDAR",IF(DW85=1,"NECESITA_APOYO"))))</f>
        <v>0</v>
      </c>
      <c r="EL85" s="57" t="n">
        <f aca="false">IF(DX85=4,"AVANZADO",IF(DX85=3,"ESTANDAR",IF(DX85=2,"CERCA_ESTANDAR",IF(DX85=1,"NECESITA_APOYO"))))</f>
        <v>0</v>
      </c>
      <c r="EM85" s="57" t="n">
        <f aca="false">IF(DZ85=4,"AVANZADO",IF(DZ85=3,"ESTANDAR",IF(DZ85=2,"CERCA_ESTANDAR",IF(DZ85=1,"NECESITA_APOYO"))))</f>
        <v>0</v>
      </c>
    </row>
    <row r="86" s="1" customFormat="true" ht="18.75" hidden="false" customHeight="false" outlineLevel="0" collapsed="false">
      <c r="A86" s="49" t="n">
        <v>85</v>
      </c>
      <c r="B86" s="50"/>
      <c r="C86" s="50"/>
      <c r="D86" s="50"/>
      <c r="E86" s="50"/>
      <c r="F86" s="50"/>
      <c r="G86" s="50"/>
      <c r="H86" s="50"/>
      <c r="I86" s="50"/>
      <c r="J86" s="50"/>
      <c r="K86" s="50"/>
      <c r="L86" s="50"/>
      <c r="M86" s="51"/>
      <c r="N86" s="52"/>
      <c r="O86" s="50"/>
      <c r="P86" s="50"/>
      <c r="Q86" s="50"/>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0"/>
      <c r="DV86" s="50"/>
      <c r="DW86" s="53"/>
      <c r="DX86" s="53"/>
      <c r="DY86" s="53"/>
      <c r="DZ86" s="53"/>
      <c r="EA86" s="19"/>
      <c r="EB86" s="54" t="n">
        <f aca="false">SUM(R86:AP86)/25</f>
        <v>0</v>
      </c>
      <c r="EC86" s="54" t="n">
        <f aca="false">SUM(BP86:CN86)/25</f>
        <v>0</v>
      </c>
      <c r="ED86" s="55" t="n">
        <v>41237</v>
      </c>
      <c r="EE86" s="56" t="n">
        <f aca="false">SUM(AQ86:BO86)/25</f>
        <v>0</v>
      </c>
      <c r="EF86" s="56" t="n">
        <f aca="false">SUM(CO86:DM86)/25</f>
        <v>0</v>
      </c>
      <c r="EH86" s="54" t="n">
        <f aca="false">SUM(EB86:EC86)/2</f>
        <v>0</v>
      </c>
      <c r="EI86" s="54" t="n">
        <f aca="false">SUM(EE86:EF86)/2</f>
        <v>0</v>
      </c>
      <c r="EK86" s="57" t="n">
        <f aca="false">IF(DW86=4,"AVANZADO",IF(DW86=3,"ESTANDAR",IF(DW86=2,"CERCA_ESTANDAR",IF(DW86=1,"NECESITA_APOYO"))))</f>
        <v>0</v>
      </c>
      <c r="EL86" s="57" t="n">
        <f aca="false">IF(DX86=4,"AVANZADO",IF(DX86=3,"ESTANDAR",IF(DX86=2,"CERCA_ESTANDAR",IF(DX86=1,"NECESITA_APOYO"))))</f>
        <v>0</v>
      </c>
      <c r="EM86" s="57" t="n">
        <f aca="false">IF(DZ86=4,"AVANZADO",IF(DZ86=3,"ESTANDAR",IF(DZ86=2,"CERCA_ESTANDAR",IF(DZ86=1,"NECESITA_APOYO"))))</f>
        <v>0</v>
      </c>
    </row>
    <row r="87" s="1" customFormat="true" ht="18.75" hidden="false" customHeight="false" outlineLevel="0" collapsed="false">
      <c r="A87" s="49" t="n">
        <v>86</v>
      </c>
      <c r="B87" s="50"/>
      <c r="C87" s="50"/>
      <c r="D87" s="50"/>
      <c r="E87" s="50"/>
      <c r="F87" s="50"/>
      <c r="G87" s="50"/>
      <c r="H87" s="50"/>
      <c r="I87" s="50"/>
      <c r="J87" s="50"/>
      <c r="K87" s="50"/>
      <c r="L87" s="50"/>
      <c r="M87" s="51"/>
      <c r="N87" s="52"/>
      <c r="O87" s="50"/>
      <c r="P87" s="50"/>
      <c r="Q87" s="50"/>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0"/>
      <c r="DV87" s="50"/>
      <c r="DW87" s="53"/>
      <c r="DX87" s="53"/>
      <c r="DY87" s="53"/>
      <c r="DZ87" s="53"/>
      <c r="EA87" s="19"/>
      <c r="EB87" s="54" t="n">
        <f aca="false">SUM(R87:AP87)/25</f>
        <v>0</v>
      </c>
      <c r="EC87" s="54" t="n">
        <f aca="false">SUM(BP87:CN87)/25</f>
        <v>0</v>
      </c>
      <c r="ED87" s="55" t="n">
        <v>41238</v>
      </c>
      <c r="EE87" s="56" t="n">
        <f aca="false">SUM(AQ87:BO87)/25</f>
        <v>0</v>
      </c>
      <c r="EF87" s="56" t="n">
        <f aca="false">SUM(CO87:DM87)/25</f>
        <v>0</v>
      </c>
      <c r="EH87" s="54" t="n">
        <f aca="false">SUM(EB87:EC87)/2</f>
        <v>0</v>
      </c>
      <c r="EI87" s="54" t="n">
        <f aca="false">SUM(EE87:EF87)/2</f>
        <v>0</v>
      </c>
      <c r="EK87" s="57" t="n">
        <f aca="false">IF(DW87=4,"AVANZADO",IF(DW87=3,"ESTANDAR",IF(DW87=2,"CERCA_ESTANDAR",IF(DW87=1,"NECESITA_APOYO"))))</f>
        <v>0</v>
      </c>
      <c r="EL87" s="57" t="n">
        <f aca="false">IF(DX87=4,"AVANZADO",IF(DX87=3,"ESTANDAR",IF(DX87=2,"CERCA_ESTANDAR",IF(DX87=1,"NECESITA_APOYO"))))</f>
        <v>0</v>
      </c>
      <c r="EM87" s="57" t="n">
        <f aca="false">IF(DZ87=4,"AVANZADO",IF(DZ87=3,"ESTANDAR",IF(DZ87=2,"CERCA_ESTANDAR",IF(DZ87=1,"NECESITA_APOYO"))))</f>
        <v>0</v>
      </c>
    </row>
    <row r="88" s="1" customFormat="true" ht="18.75" hidden="false" customHeight="false" outlineLevel="0" collapsed="false">
      <c r="A88" s="49" t="n">
        <v>87</v>
      </c>
      <c r="B88" s="50"/>
      <c r="C88" s="50"/>
      <c r="D88" s="50"/>
      <c r="E88" s="50"/>
      <c r="F88" s="50"/>
      <c r="G88" s="50"/>
      <c r="H88" s="50"/>
      <c r="I88" s="50"/>
      <c r="J88" s="50"/>
      <c r="K88" s="50"/>
      <c r="L88" s="50"/>
      <c r="M88" s="51"/>
      <c r="N88" s="52"/>
      <c r="O88" s="50"/>
      <c r="P88" s="50"/>
      <c r="Q88" s="50"/>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0"/>
      <c r="DV88" s="50"/>
      <c r="DW88" s="53"/>
      <c r="DX88" s="53"/>
      <c r="DY88" s="53"/>
      <c r="DZ88" s="53"/>
      <c r="EA88" s="19"/>
      <c r="EB88" s="54" t="n">
        <f aca="false">SUM(R88:AP88)/25</f>
        <v>0</v>
      </c>
      <c r="EC88" s="54" t="n">
        <f aca="false">SUM(BP88:CN88)/25</f>
        <v>0</v>
      </c>
      <c r="ED88" s="55" t="n">
        <v>41239</v>
      </c>
      <c r="EE88" s="56" t="n">
        <f aca="false">SUM(AQ88:BO88)/25</f>
        <v>0</v>
      </c>
      <c r="EF88" s="56" t="n">
        <f aca="false">SUM(CO88:DM88)/25</f>
        <v>0</v>
      </c>
      <c r="EH88" s="54" t="n">
        <f aca="false">SUM(EB88:EC88)/2</f>
        <v>0</v>
      </c>
      <c r="EI88" s="54" t="n">
        <f aca="false">SUM(EE88:EF88)/2</f>
        <v>0</v>
      </c>
      <c r="EK88" s="57" t="n">
        <f aca="false">IF(DW88=4,"AVANZADO",IF(DW88=3,"ESTANDAR",IF(DW88=2,"CERCA_ESTANDAR",IF(DW88=1,"NECESITA_APOYO"))))</f>
        <v>0</v>
      </c>
      <c r="EL88" s="57" t="n">
        <f aca="false">IF(DX88=4,"AVANZADO",IF(DX88=3,"ESTANDAR",IF(DX88=2,"CERCA_ESTANDAR",IF(DX88=1,"NECESITA_APOYO"))))</f>
        <v>0</v>
      </c>
      <c r="EM88" s="57" t="n">
        <f aca="false">IF(DZ88=4,"AVANZADO",IF(DZ88=3,"ESTANDAR",IF(DZ88=2,"CERCA_ESTANDAR",IF(DZ88=1,"NECESITA_APOYO"))))</f>
        <v>0</v>
      </c>
    </row>
    <row r="89" s="1" customFormat="true" ht="18.75" hidden="false" customHeight="false" outlineLevel="0" collapsed="false">
      <c r="A89" s="49" t="n">
        <v>88</v>
      </c>
      <c r="B89" s="50"/>
      <c r="C89" s="50"/>
      <c r="D89" s="50"/>
      <c r="E89" s="50"/>
      <c r="F89" s="50"/>
      <c r="G89" s="50"/>
      <c r="H89" s="50"/>
      <c r="I89" s="50"/>
      <c r="J89" s="50"/>
      <c r="K89" s="50"/>
      <c r="L89" s="50"/>
      <c r="M89" s="51"/>
      <c r="N89" s="52"/>
      <c r="O89" s="50"/>
      <c r="P89" s="50"/>
      <c r="Q89" s="50"/>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0"/>
      <c r="DV89" s="50"/>
      <c r="DW89" s="53"/>
      <c r="DX89" s="53"/>
      <c r="DY89" s="53"/>
      <c r="DZ89" s="53"/>
      <c r="EA89" s="19"/>
      <c r="EB89" s="54" t="n">
        <f aca="false">SUM(R89:AP89)/25</f>
        <v>0</v>
      </c>
      <c r="EC89" s="54" t="n">
        <f aca="false">SUM(BP89:CN89)/25</f>
        <v>0</v>
      </c>
      <c r="ED89" s="55" t="n">
        <v>41240</v>
      </c>
      <c r="EE89" s="56" t="n">
        <f aca="false">SUM(AQ89:BO89)/25</f>
        <v>0</v>
      </c>
      <c r="EF89" s="56" t="n">
        <f aca="false">SUM(CO89:DM89)/25</f>
        <v>0</v>
      </c>
      <c r="EH89" s="54" t="n">
        <f aca="false">SUM(EB89:EC89)/2</f>
        <v>0</v>
      </c>
      <c r="EI89" s="54" t="n">
        <f aca="false">SUM(EE89:EF89)/2</f>
        <v>0</v>
      </c>
      <c r="EK89" s="57" t="n">
        <f aca="false">IF(DW89=4,"AVANZADO",IF(DW89=3,"ESTANDAR",IF(DW89=2,"CERCA_ESTANDAR",IF(DW89=1,"NECESITA_APOYO"))))</f>
        <v>0</v>
      </c>
      <c r="EL89" s="57" t="n">
        <f aca="false">IF(DX89=4,"AVANZADO",IF(DX89=3,"ESTANDAR",IF(DX89=2,"CERCA_ESTANDAR",IF(DX89=1,"NECESITA_APOYO"))))</f>
        <v>0</v>
      </c>
      <c r="EM89" s="57" t="n">
        <f aca="false">IF(DZ89=4,"AVANZADO",IF(DZ89=3,"ESTANDAR",IF(DZ89=2,"CERCA_ESTANDAR",IF(DZ89=1,"NECESITA_APOYO"))))</f>
        <v>0</v>
      </c>
    </row>
    <row r="90" s="1" customFormat="true" ht="18.75" hidden="false" customHeight="false" outlineLevel="0" collapsed="false">
      <c r="A90" s="49" t="n">
        <v>89</v>
      </c>
      <c r="B90" s="50"/>
      <c r="C90" s="50"/>
      <c r="D90" s="50"/>
      <c r="E90" s="50"/>
      <c r="F90" s="50"/>
      <c r="G90" s="50"/>
      <c r="H90" s="50"/>
      <c r="I90" s="50"/>
      <c r="J90" s="50"/>
      <c r="K90" s="50"/>
      <c r="L90" s="50"/>
      <c r="M90" s="51"/>
      <c r="N90" s="52"/>
      <c r="O90" s="50"/>
      <c r="P90" s="50"/>
      <c r="Q90" s="50"/>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0"/>
      <c r="DV90" s="50"/>
      <c r="DW90" s="53"/>
      <c r="DX90" s="53"/>
      <c r="DY90" s="53"/>
      <c r="DZ90" s="53"/>
      <c r="EA90" s="19"/>
      <c r="EB90" s="54" t="n">
        <f aca="false">SUM(R90:AP90)/25</f>
        <v>0</v>
      </c>
      <c r="EC90" s="54" t="n">
        <f aca="false">SUM(BP90:CN90)/25</f>
        <v>0</v>
      </c>
      <c r="ED90" s="55" t="n">
        <v>41241</v>
      </c>
      <c r="EE90" s="56" t="n">
        <f aca="false">SUM(AQ90:BO90)/25</f>
        <v>0</v>
      </c>
      <c r="EF90" s="56" t="n">
        <f aca="false">SUM(CO90:DM90)/25</f>
        <v>0</v>
      </c>
      <c r="EH90" s="54" t="n">
        <f aca="false">SUM(EB90:EC90)/2</f>
        <v>0</v>
      </c>
      <c r="EI90" s="54" t="n">
        <f aca="false">SUM(EE90:EF90)/2</f>
        <v>0</v>
      </c>
      <c r="EK90" s="57" t="n">
        <f aca="false">IF(DW90=4,"AVANZADO",IF(DW90=3,"ESTANDAR",IF(DW90=2,"CERCA_ESTANDAR",IF(DW90=1,"NECESITA_APOYO"))))</f>
        <v>0</v>
      </c>
      <c r="EL90" s="57" t="n">
        <f aca="false">IF(DX90=4,"AVANZADO",IF(DX90=3,"ESTANDAR",IF(DX90=2,"CERCA_ESTANDAR",IF(DX90=1,"NECESITA_APOYO"))))</f>
        <v>0</v>
      </c>
      <c r="EM90" s="57" t="n">
        <f aca="false">IF(DZ90=4,"AVANZADO",IF(DZ90=3,"ESTANDAR",IF(DZ90=2,"CERCA_ESTANDAR",IF(DZ90=1,"NECESITA_APOYO"))))</f>
        <v>0</v>
      </c>
    </row>
    <row r="91" s="1" customFormat="true" ht="18.75" hidden="false" customHeight="false" outlineLevel="0" collapsed="false">
      <c r="A91" s="49" t="n">
        <v>90</v>
      </c>
      <c r="B91" s="50"/>
      <c r="C91" s="50"/>
      <c r="D91" s="50"/>
      <c r="E91" s="50"/>
      <c r="F91" s="50"/>
      <c r="G91" s="50"/>
      <c r="H91" s="50"/>
      <c r="I91" s="50"/>
      <c r="J91" s="50"/>
      <c r="K91" s="50"/>
      <c r="L91" s="50"/>
      <c r="M91" s="51"/>
      <c r="N91" s="52"/>
      <c r="O91" s="50"/>
      <c r="P91" s="50"/>
      <c r="Q91" s="50"/>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0"/>
      <c r="DV91" s="50"/>
      <c r="DW91" s="53"/>
      <c r="DX91" s="53"/>
      <c r="DY91" s="53"/>
      <c r="DZ91" s="53"/>
      <c r="EA91" s="19"/>
      <c r="EB91" s="54" t="n">
        <f aca="false">SUM(R91:AP91)/25</f>
        <v>0</v>
      </c>
      <c r="EC91" s="54" t="n">
        <f aca="false">SUM(BP91:CN91)/25</f>
        <v>0</v>
      </c>
      <c r="ED91" s="55" t="n">
        <v>41242</v>
      </c>
      <c r="EE91" s="56" t="n">
        <f aca="false">SUM(AQ91:BO91)/25</f>
        <v>0</v>
      </c>
      <c r="EF91" s="56" t="n">
        <f aca="false">SUM(CO91:DM91)/25</f>
        <v>0</v>
      </c>
      <c r="EH91" s="54" t="n">
        <f aca="false">SUM(EB91:EC91)/2</f>
        <v>0</v>
      </c>
      <c r="EI91" s="54" t="n">
        <f aca="false">SUM(EE91:EF91)/2</f>
        <v>0</v>
      </c>
      <c r="EK91" s="57" t="n">
        <f aca="false">IF(DW91=4,"AVANZADO",IF(DW91=3,"ESTANDAR",IF(DW91=2,"CERCA_ESTANDAR",IF(DW91=1,"NECESITA_APOYO"))))</f>
        <v>0</v>
      </c>
      <c r="EL91" s="57" t="n">
        <f aca="false">IF(DX91=4,"AVANZADO",IF(DX91=3,"ESTANDAR",IF(DX91=2,"CERCA_ESTANDAR",IF(DX91=1,"NECESITA_APOYO"))))</f>
        <v>0</v>
      </c>
      <c r="EM91" s="57" t="n">
        <f aca="false">IF(DZ91=4,"AVANZADO",IF(DZ91=3,"ESTANDAR",IF(DZ91=2,"CERCA_ESTANDAR",IF(DZ91=1,"NECESITA_APOYO"))))</f>
        <v>0</v>
      </c>
    </row>
    <row r="92" s="1" customFormat="true" ht="18.75" hidden="false" customHeight="false" outlineLevel="0" collapsed="false">
      <c r="A92" s="49" t="n">
        <v>91</v>
      </c>
      <c r="B92" s="50"/>
      <c r="C92" s="50"/>
      <c r="D92" s="50"/>
      <c r="E92" s="50"/>
      <c r="F92" s="50"/>
      <c r="G92" s="50"/>
      <c r="H92" s="50"/>
      <c r="I92" s="50"/>
      <c r="J92" s="50"/>
      <c r="K92" s="50"/>
      <c r="L92" s="50"/>
      <c r="M92" s="51"/>
      <c r="N92" s="52"/>
      <c r="O92" s="50"/>
      <c r="P92" s="50"/>
      <c r="Q92" s="50"/>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0"/>
      <c r="DV92" s="50"/>
      <c r="DW92" s="53"/>
      <c r="DX92" s="53"/>
      <c r="DY92" s="53"/>
      <c r="DZ92" s="53"/>
      <c r="EA92" s="19"/>
      <c r="EB92" s="54" t="n">
        <f aca="false">SUM(R92:AP92)/25</f>
        <v>0</v>
      </c>
      <c r="EC92" s="54" t="n">
        <f aca="false">SUM(BP92:CN92)/25</f>
        <v>0</v>
      </c>
      <c r="ED92" s="55" t="n">
        <v>41243</v>
      </c>
      <c r="EE92" s="56" t="n">
        <f aca="false">SUM(AQ92:BO92)/25</f>
        <v>0</v>
      </c>
      <c r="EF92" s="56" t="n">
        <f aca="false">SUM(CO92:DM92)/25</f>
        <v>0</v>
      </c>
      <c r="EH92" s="54" t="n">
        <f aca="false">SUM(EB92:EC92)/2</f>
        <v>0</v>
      </c>
      <c r="EI92" s="54" t="n">
        <f aca="false">SUM(EE92:EF92)/2</f>
        <v>0</v>
      </c>
      <c r="EK92" s="57" t="n">
        <f aca="false">IF(DW92=4,"AVANZADO",IF(DW92=3,"ESTANDAR",IF(DW92=2,"CERCA_ESTANDAR",IF(DW92=1,"NECESITA_APOYO"))))</f>
        <v>0</v>
      </c>
      <c r="EL92" s="57" t="n">
        <f aca="false">IF(DX92=4,"AVANZADO",IF(DX92=3,"ESTANDAR",IF(DX92=2,"CERCA_ESTANDAR",IF(DX92=1,"NECESITA_APOYO"))))</f>
        <v>0</v>
      </c>
      <c r="EM92" s="57" t="n">
        <f aca="false">IF(DZ92=4,"AVANZADO",IF(DZ92=3,"ESTANDAR",IF(DZ92=2,"CERCA_ESTANDAR",IF(DZ92=1,"NECESITA_APOYO"))))</f>
        <v>0</v>
      </c>
    </row>
    <row r="93" s="1" customFormat="true" ht="18.75" hidden="false" customHeight="false" outlineLevel="0" collapsed="false">
      <c r="A93" s="49" t="n">
        <v>92</v>
      </c>
      <c r="B93" s="50"/>
      <c r="C93" s="50"/>
      <c r="D93" s="50"/>
      <c r="E93" s="50"/>
      <c r="F93" s="50"/>
      <c r="G93" s="50"/>
      <c r="H93" s="50"/>
      <c r="I93" s="50"/>
      <c r="J93" s="50"/>
      <c r="K93" s="50"/>
      <c r="L93" s="50"/>
      <c r="M93" s="51"/>
      <c r="N93" s="52"/>
      <c r="O93" s="50"/>
      <c r="P93" s="50"/>
      <c r="Q93" s="50"/>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0"/>
      <c r="DV93" s="50"/>
      <c r="DW93" s="53"/>
      <c r="DX93" s="53"/>
      <c r="DY93" s="53"/>
      <c r="DZ93" s="53"/>
      <c r="EA93" s="19"/>
      <c r="EB93" s="54" t="n">
        <f aca="false">SUM(R93:AP93)/25</f>
        <v>0</v>
      </c>
      <c r="EC93" s="54" t="n">
        <f aca="false">SUM(BP93:CN93)/25</f>
        <v>0</v>
      </c>
      <c r="ED93" s="55" t="n">
        <v>41244</v>
      </c>
      <c r="EE93" s="56" t="n">
        <f aca="false">SUM(AQ93:BO93)/25</f>
        <v>0</v>
      </c>
      <c r="EF93" s="56" t="n">
        <f aca="false">SUM(CO93:DM93)/25</f>
        <v>0</v>
      </c>
      <c r="EH93" s="54" t="n">
        <f aca="false">SUM(EB93:EC93)/2</f>
        <v>0</v>
      </c>
      <c r="EI93" s="54" t="n">
        <f aca="false">SUM(EE93:EF93)/2</f>
        <v>0</v>
      </c>
      <c r="EK93" s="57" t="n">
        <f aca="false">IF(DW93=4,"AVANZADO",IF(DW93=3,"ESTANDAR",IF(DW93=2,"CERCA_ESTANDAR",IF(DW93=1,"NECESITA_APOYO"))))</f>
        <v>0</v>
      </c>
      <c r="EL93" s="57" t="n">
        <f aca="false">IF(DX93=4,"AVANZADO",IF(DX93=3,"ESTANDAR",IF(DX93=2,"CERCA_ESTANDAR",IF(DX93=1,"NECESITA_APOYO"))))</f>
        <v>0</v>
      </c>
      <c r="EM93" s="57" t="n">
        <f aca="false">IF(DZ93=4,"AVANZADO",IF(DZ93=3,"ESTANDAR",IF(DZ93=2,"CERCA_ESTANDAR",IF(DZ93=1,"NECESITA_APOYO"))))</f>
        <v>0</v>
      </c>
    </row>
    <row r="94" s="1" customFormat="true" ht="18.75" hidden="false" customHeight="false" outlineLevel="0" collapsed="false">
      <c r="A94" s="49" t="n">
        <v>93</v>
      </c>
      <c r="B94" s="50"/>
      <c r="C94" s="50"/>
      <c r="D94" s="50"/>
      <c r="E94" s="50"/>
      <c r="F94" s="50"/>
      <c r="G94" s="50"/>
      <c r="H94" s="50"/>
      <c r="I94" s="50"/>
      <c r="J94" s="50"/>
      <c r="K94" s="50"/>
      <c r="L94" s="50"/>
      <c r="M94" s="51"/>
      <c r="N94" s="52"/>
      <c r="O94" s="50"/>
      <c r="P94" s="50"/>
      <c r="Q94" s="50"/>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0"/>
      <c r="DV94" s="50"/>
      <c r="DW94" s="53"/>
      <c r="DX94" s="53"/>
      <c r="DY94" s="53"/>
      <c r="DZ94" s="53"/>
      <c r="EA94" s="19"/>
      <c r="EB94" s="54" t="n">
        <f aca="false">SUM(R94:AP94)/25</f>
        <v>0</v>
      </c>
      <c r="EC94" s="54" t="n">
        <f aca="false">SUM(BP94:CN94)/25</f>
        <v>0</v>
      </c>
      <c r="ED94" s="55" t="n">
        <v>41245</v>
      </c>
      <c r="EE94" s="56" t="n">
        <f aca="false">SUM(AQ94:BO94)/25</f>
        <v>0</v>
      </c>
      <c r="EF94" s="56" t="n">
        <f aca="false">SUM(CO94:DM94)/25</f>
        <v>0</v>
      </c>
      <c r="EH94" s="54" t="n">
        <f aca="false">SUM(EB94:EC94)/2</f>
        <v>0</v>
      </c>
      <c r="EI94" s="54" t="n">
        <f aca="false">SUM(EE94:EF94)/2</f>
        <v>0</v>
      </c>
      <c r="EK94" s="57" t="n">
        <f aca="false">IF(DW94=4,"AVANZADO",IF(DW94=3,"ESTANDAR",IF(DW94=2,"CERCA_ESTANDAR",IF(DW94=1,"NECESITA_APOYO"))))</f>
        <v>0</v>
      </c>
      <c r="EL94" s="57" t="n">
        <f aca="false">IF(DX94=4,"AVANZADO",IF(DX94=3,"ESTANDAR",IF(DX94=2,"CERCA_ESTANDAR",IF(DX94=1,"NECESITA_APOYO"))))</f>
        <v>0</v>
      </c>
      <c r="EM94" s="57" t="n">
        <f aca="false">IF(DZ94=4,"AVANZADO",IF(DZ94=3,"ESTANDAR",IF(DZ94=2,"CERCA_ESTANDAR",IF(DZ94=1,"NECESITA_APOYO"))))</f>
        <v>0</v>
      </c>
    </row>
    <row r="95" s="1" customFormat="true" ht="18.75" hidden="false" customHeight="false" outlineLevel="0" collapsed="false">
      <c r="A95" s="49" t="n">
        <v>94</v>
      </c>
      <c r="B95" s="50"/>
      <c r="C95" s="50"/>
      <c r="D95" s="50"/>
      <c r="E95" s="50"/>
      <c r="F95" s="50"/>
      <c r="G95" s="50"/>
      <c r="H95" s="50"/>
      <c r="I95" s="50"/>
      <c r="J95" s="50"/>
      <c r="K95" s="50"/>
      <c r="L95" s="50"/>
      <c r="M95" s="51"/>
      <c r="N95" s="52"/>
      <c r="O95" s="50"/>
      <c r="P95" s="50"/>
      <c r="Q95" s="50"/>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0"/>
      <c r="DV95" s="50"/>
      <c r="DW95" s="53"/>
      <c r="DX95" s="53"/>
      <c r="DY95" s="53"/>
      <c r="DZ95" s="53"/>
      <c r="EA95" s="19"/>
      <c r="EB95" s="54" t="n">
        <f aca="false">SUM(R95:AP95)/25</f>
        <v>0</v>
      </c>
      <c r="EC95" s="54" t="n">
        <f aca="false">SUM(BP95:CN95)/25</f>
        <v>0</v>
      </c>
      <c r="ED95" s="55" t="n">
        <v>41246</v>
      </c>
      <c r="EE95" s="56" t="n">
        <f aca="false">SUM(AQ95:BO95)/25</f>
        <v>0</v>
      </c>
      <c r="EF95" s="56" t="n">
        <f aca="false">SUM(CO95:DM95)/25</f>
        <v>0</v>
      </c>
      <c r="EH95" s="54" t="n">
        <f aca="false">SUM(EB95:EC95)/2</f>
        <v>0</v>
      </c>
      <c r="EI95" s="54" t="n">
        <f aca="false">SUM(EE95:EF95)/2</f>
        <v>0</v>
      </c>
      <c r="EK95" s="57" t="n">
        <f aca="false">IF(DW95=4,"AVANZADO",IF(DW95=3,"ESTANDAR",IF(DW95=2,"CERCA_ESTANDAR",IF(DW95=1,"NECESITA_APOYO"))))</f>
        <v>0</v>
      </c>
      <c r="EL95" s="57" t="n">
        <f aca="false">IF(DX95=4,"AVANZADO",IF(DX95=3,"ESTANDAR",IF(DX95=2,"CERCA_ESTANDAR",IF(DX95=1,"NECESITA_APOYO"))))</f>
        <v>0</v>
      </c>
      <c r="EM95" s="57" t="n">
        <f aca="false">IF(DZ95=4,"AVANZADO",IF(DZ95=3,"ESTANDAR",IF(DZ95=2,"CERCA_ESTANDAR",IF(DZ95=1,"NECESITA_APOYO"))))</f>
        <v>0</v>
      </c>
    </row>
    <row r="96" s="1" customFormat="true" ht="18.75" hidden="false" customHeight="false" outlineLevel="0" collapsed="false">
      <c r="A96" s="49" t="n">
        <v>95</v>
      </c>
      <c r="B96" s="50"/>
      <c r="C96" s="50"/>
      <c r="D96" s="50"/>
      <c r="E96" s="50"/>
      <c r="F96" s="50"/>
      <c r="G96" s="50"/>
      <c r="H96" s="50"/>
      <c r="I96" s="50"/>
      <c r="J96" s="50"/>
      <c r="K96" s="50"/>
      <c r="L96" s="50"/>
      <c r="M96" s="51"/>
      <c r="N96" s="52"/>
      <c r="O96" s="50"/>
      <c r="P96" s="50"/>
      <c r="Q96" s="50"/>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0"/>
      <c r="DV96" s="50"/>
      <c r="DW96" s="53"/>
      <c r="DX96" s="53"/>
      <c r="DY96" s="53"/>
      <c r="DZ96" s="53"/>
      <c r="EA96" s="19"/>
      <c r="EB96" s="54" t="n">
        <f aca="false">SUM(R96:AP96)/25</f>
        <v>0</v>
      </c>
      <c r="EC96" s="54" t="n">
        <f aca="false">SUM(BP96:CN96)/25</f>
        <v>0</v>
      </c>
      <c r="ED96" s="55" t="n">
        <v>41247</v>
      </c>
      <c r="EE96" s="56" t="n">
        <f aca="false">SUM(AQ96:BO96)/25</f>
        <v>0</v>
      </c>
      <c r="EF96" s="56" t="n">
        <f aca="false">SUM(CO96:DM96)/25</f>
        <v>0</v>
      </c>
      <c r="EH96" s="54" t="n">
        <f aca="false">SUM(EB96:EC96)/2</f>
        <v>0</v>
      </c>
      <c r="EI96" s="54" t="n">
        <f aca="false">SUM(EE96:EF96)/2</f>
        <v>0</v>
      </c>
      <c r="EK96" s="57" t="n">
        <f aca="false">IF(DW96=4,"AVANZADO",IF(DW96=3,"ESTANDAR",IF(DW96=2,"CERCA_ESTANDAR",IF(DW96=1,"NECESITA_APOYO"))))</f>
        <v>0</v>
      </c>
      <c r="EL96" s="57" t="n">
        <f aca="false">IF(DX96=4,"AVANZADO",IF(DX96=3,"ESTANDAR",IF(DX96=2,"CERCA_ESTANDAR",IF(DX96=1,"NECESITA_APOYO"))))</f>
        <v>0</v>
      </c>
      <c r="EM96" s="57" t="n">
        <f aca="false">IF(DZ96=4,"AVANZADO",IF(DZ96=3,"ESTANDAR",IF(DZ96=2,"CERCA_ESTANDAR",IF(DZ96=1,"NECESITA_APOYO"))))</f>
        <v>0</v>
      </c>
    </row>
    <row r="97" s="1" customFormat="true" ht="18.75" hidden="false" customHeight="false" outlineLevel="0" collapsed="false">
      <c r="A97" s="49" t="n">
        <v>96</v>
      </c>
      <c r="B97" s="50"/>
      <c r="C97" s="50"/>
      <c r="D97" s="50"/>
      <c r="E97" s="50"/>
      <c r="F97" s="50"/>
      <c r="G97" s="50"/>
      <c r="H97" s="50"/>
      <c r="I97" s="50"/>
      <c r="J97" s="50"/>
      <c r="K97" s="50"/>
      <c r="L97" s="50"/>
      <c r="M97" s="51"/>
      <c r="N97" s="52"/>
      <c r="O97" s="50"/>
      <c r="P97" s="50"/>
      <c r="Q97" s="50"/>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0"/>
      <c r="DV97" s="50"/>
      <c r="DW97" s="53"/>
      <c r="DX97" s="53"/>
      <c r="DY97" s="53"/>
      <c r="DZ97" s="53"/>
      <c r="EA97" s="19"/>
      <c r="EB97" s="54" t="n">
        <f aca="false">SUM(R97:AP97)/25</f>
        <v>0</v>
      </c>
      <c r="EC97" s="54" t="n">
        <f aca="false">SUM(BP97:CN97)/25</f>
        <v>0</v>
      </c>
      <c r="ED97" s="55" t="n">
        <v>41248</v>
      </c>
      <c r="EE97" s="56" t="n">
        <f aca="false">SUM(AQ97:BO97)/25</f>
        <v>0</v>
      </c>
      <c r="EF97" s="56" t="n">
        <f aca="false">SUM(CO97:DM97)/25</f>
        <v>0</v>
      </c>
      <c r="EH97" s="54" t="n">
        <f aca="false">SUM(EB97:EC97)/2</f>
        <v>0</v>
      </c>
      <c r="EI97" s="54" t="n">
        <f aca="false">SUM(EE97:EF97)/2</f>
        <v>0</v>
      </c>
      <c r="EK97" s="57" t="n">
        <f aca="false">IF(DW97=4,"AVANZADO",IF(DW97=3,"ESTANDAR",IF(DW97=2,"CERCA_ESTANDAR",IF(DW97=1,"NECESITA_APOYO"))))</f>
        <v>0</v>
      </c>
      <c r="EL97" s="57" t="n">
        <f aca="false">IF(DX97=4,"AVANZADO",IF(DX97=3,"ESTANDAR",IF(DX97=2,"CERCA_ESTANDAR",IF(DX97=1,"NECESITA_APOYO"))))</f>
        <v>0</v>
      </c>
      <c r="EM97" s="57" t="n">
        <f aca="false">IF(DZ97=4,"AVANZADO",IF(DZ97=3,"ESTANDAR",IF(DZ97=2,"CERCA_ESTANDAR",IF(DZ97=1,"NECESITA_APOYO"))))</f>
        <v>0</v>
      </c>
    </row>
    <row r="98" s="1" customFormat="true" ht="18.75" hidden="false" customHeight="false" outlineLevel="0" collapsed="false">
      <c r="A98" s="49" t="n">
        <v>97</v>
      </c>
      <c r="B98" s="50"/>
      <c r="C98" s="50"/>
      <c r="D98" s="50"/>
      <c r="E98" s="50"/>
      <c r="F98" s="50"/>
      <c r="G98" s="50"/>
      <c r="H98" s="50"/>
      <c r="I98" s="50"/>
      <c r="J98" s="50"/>
      <c r="K98" s="50"/>
      <c r="L98" s="50"/>
      <c r="M98" s="51"/>
      <c r="N98" s="52"/>
      <c r="O98" s="50"/>
      <c r="P98" s="50"/>
      <c r="Q98" s="50"/>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0"/>
      <c r="DV98" s="50"/>
      <c r="DW98" s="53"/>
      <c r="DX98" s="53"/>
      <c r="DY98" s="53"/>
      <c r="DZ98" s="53"/>
      <c r="EA98" s="19"/>
      <c r="EB98" s="54" t="n">
        <f aca="false">SUM(R98:AP98)/25</f>
        <v>0</v>
      </c>
      <c r="EC98" s="54" t="n">
        <f aca="false">SUM(BP98:CN98)/25</f>
        <v>0</v>
      </c>
      <c r="ED98" s="55" t="n">
        <v>41249</v>
      </c>
      <c r="EE98" s="56" t="n">
        <f aca="false">SUM(AQ98:BO98)/25</f>
        <v>0</v>
      </c>
      <c r="EF98" s="56" t="n">
        <f aca="false">SUM(CO98:DM98)/25</f>
        <v>0</v>
      </c>
      <c r="EH98" s="54" t="n">
        <f aca="false">SUM(EB98:EC98)/2</f>
        <v>0</v>
      </c>
      <c r="EI98" s="54" t="n">
        <f aca="false">SUM(EE98:EF98)/2</f>
        <v>0</v>
      </c>
      <c r="EK98" s="57" t="n">
        <f aca="false">IF(DW98=4,"AVANZADO",IF(DW98=3,"ESTANDAR",IF(DW98=2,"CERCA_ESTANDAR",IF(DW98=1,"NECESITA_APOYO"))))</f>
        <v>0</v>
      </c>
      <c r="EL98" s="57" t="n">
        <f aca="false">IF(DX98=4,"AVANZADO",IF(DX98=3,"ESTANDAR",IF(DX98=2,"CERCA_ESTANDAR",IF(DX98=1,"NECESITA_APOYO"))))</f>
        <v>0</v>
      </c>
      <c r="EM98" s="57" t="n">
        <f aca="false">IF(DZ98=4,"AVANZADO",IF(DZ98=3,"ESTANDAR",IF(DZ98=2,"CERCA_ESTANDAR",IF(DZ98=1,"NECESITA_APOYO"))))</f>
        <v>0</v>
      </c>
    </row>
    <row r="99" s="1" customFormat="true" ht="18.75" hidden="false" customHeight="false" outlineLevel="0" collapsed="false">
      <c r="A99" s="49" t="n">
        <v>98</v>
      </c>
      <c r="B99" s="50"/>
      <c r="C99" s="50"/>
      <c r="D99" s="50"/>
      <c r="E99" s="50"/>
      <c r="F99" s="50"/>
      <c r="G99" s="50"/>
      <c r="H99" s="50"/>
      <c r="I99" s="50"/>
      <c r="J99" s="50"/>
      <c r="K99" s="50"/>
      <c r="L99" s="50"/>
      <c r="M99" s="51"/>
      <c r="N99" s="52"/>
      <c r="O99" s="50"/>
      <c r="P99" s="50"/>
      <c r="Q99" s="50"/>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0"/>
      <c r="DV99" s="50"/>
      <c r="DW99" s="53"/>
      <c r="DX99" s="53"/>
      <c r="DY99" s="53"/>
      <c r="DZ99" s="53"/>
      <c r="EA99" s="19"/>
      <c r="EB99" s="54" t="n">
        <f aca="false">SUM(R99:AP99)/25</f>
        <v>0</v>
      </c>
      <c r="EC99" s="54" t="n">
        <f aca="false">SUM(BP99:CN99)/25</f>
        <v>0</v>
      </c>
      <c r="ED99" s="55" t="n">
        <v>41250</v>
      </c>
      <c r="EE99" s="56" t="n">
        <f aca="false">SUM(AQ99:BO99)/25</f>
        <v>0</v>
      </c>
      <c r="EF99" s="56" t="n">
        <f aca="false">SUM(CO99:DM99)/25</f>
        <v>0</v>
      </c>
      <c r="EH99" s="54" t="n">
        <f aca="false">SUM(EB99:EC99)/2</f>
        <v>0</v>
      </c>
      <c r="EI99" s="54" t="n">
        <f aca="false">SUM(EE99:EF99)/2</f>
        <v>0</v>
      </c>
      <c r="EK99" s="57" t="n">
        <f aca="false">IF(DW99=4,"AVANZADO",IF(DW99=3,"ESTANDAR",IF(DW99=2,"CERCA_ESTANDAR",IF(DW99=1,"NECESITA_APOYO"))))</f>
        <v>0</v>
      </c>
      <c r="EL99" s="57" t="n">
        <f aca="false">IF(DX99=4,"AVANZADO",IF(DX99=3,"ESTANDAR",IF(DX99=2,"CERCA_ESTANDAR",IF(DX99=1,"NECESITA_APOYO"))))</f>
        <v>0</v>
      </c>
      <c r="EM99" s="57" t="n">
        <f aca="false">IF(DZ99=4,"AVANZADO",IF(DZ99=3,"ESTANDAR",IF(DZ99=2,"CERCA_ESTANDAR",IF(DZ99=1,"NECESITA_APOYO"))))</f>
        <v>0</v>
      </c>
    </row>
    <row r="100" s="1" customFormat="true" ht="18.75" hidden="false" customHeight="false" outlineLevel="0" collapsed="false">
      <c r="A100" s="49" t="n">
        <v>99</v>
      </c>
      <c r="B100" s="50"/>
      <c r="C100" s="50"/>
      <c r="D100" s="50"/>
      <c r="E100" s="50"/>
      <c r="F100" s="50"/>
      <c r="G100" s="50"/>
      <c r="H100" s="50"/>
      <c r="I100" s="50"/>
      <c r="J100" s="50"/>
      <c r="K100" s="50"/>
      <c r="L100" s="50"/>
      <c r="M100" s="51"/>
      <c r="N100" s="52"/>
      <c r="O100" s="50"/>
      <c r="P100" s="50"/>
      <c r="Q100" s="50"/>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0"/>
      <c r="DV100" s="50"/>
      <c r="DW100" s="53"/>
      <c r="DX100" s="53"/>
      <c r="DY100" s="53"/>
      <c r="DZ100" s="53"/>
      <c r="EA100" s="19"/>
      <c r="EB100" s="54" t="n">
        <f aca="false">SUM(R100:AP100)/25</f>
        <v>0</v>
      </c>
      <c r="EC100" s="54" t="n">
        <f aca="false">SUM(BP100:CN100)/25</f>
        <v>0</v>
      </c>
      <c r="ED100" s="55" t="n">
        <v>41251</v>
      </c>
      <c r="EE100" s="56" t="n">
        <f aca="false">SUM(AQ100:BO100)/25</f>
        <v>0</v>
      </c>
      <c r="EF100" s="56" t="n">
        <f aca="false">SUM(CO100:DM100)/25</f>
        <v>0</v>
      </c>
      <c r="EH100" s="54" t="n">
        <f aca="false">SUM(EB100:EC100)/2</f>
        <v>0</v>
      </c>
      <c r="EI100" s="54" t="n">
        <f aca="false">SUM(EE100:EF100)/2</f>
        <v>0</v>
      </c>
      <c r="EK100" s="57" t="n">
        <f aca="false">IF(DW100=4,"AVANZADO",IF(DW100=3,"ESTANDAR",IF(DW100=2,"CERCA_ESTANDAR",IF(DW100=1,"NECESITA_APOYO"))))</f>
        <v>0</v>
      </c>
      <c r="EL100" s="57" t="n">
        <f aca="false">IF(DX100=4,"AVANZADO",IF(DX100=3,"ESTANDAR",IF(DX100=2,"CERCA_ESTANDAR",IF(DX100=1,"NECESITA_APOYO"))))</f>
        <v>0</v>
      </c>
      <c r="EM100" s="57" t="n">
        <f aca="false">IF(DZ100=4,"AVANZADO",IF(DZ100=3,"ESTANDAR",IF(DZ100=2,"CERCA_ESTANDAR",IF(DZ100=1,"NECESITA_APOYO"))))</f>
        <v>0</v>
      </c>
    </row>
    <row r="101" s="1" customFormat="true" ht="18.75" hidden="false" customHeight="false" outlineLevel="0" collapsed="false">
      <c r="A101" s="49" t="n">
        <v>100</v>
      </c>
      <c r="B101" s="50"/>
      <c r="C101" s="50"/>
      <c r="D101" s="50"/>
      <c r="E101" s="50"/>
      <c r="F101" s="50"/>
      <c r="G101" s="50"/>
      <c r="H101" s="50"/>
      <c r="I101" s="50"/>
      <c r="J101" s="50"/>
      <c r="K101" s="50"/>
      <c r="L101" s="50"/>
      <c r="M101" s="51"/>
      <c r="N101" s="52"/>
      <c r="O101" s="50"/>
      <c r="P101" s="50"/>
      <c r="Q101" s="50"/>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0"/>
      <c r="DV101" s="50"/>
      <c r="DW101" s="53"/>
      <c r="DX101" s="53"/>
      <c r="DY101" s="53"/>
      <c r="DZ101" s="53"/>
      <c r="EA101" s="19"/>
      <c r="EB101" s="54" t="n">
        <f aca="false">SUM(R101:AP101)/25</f>
        <v>0</v>
      </c>
      <c r="EC101" s="54" t="n">
        <f aca="false">SUM(BP101:CN101)/25</f>
        <v>0</v>
      </c>
      <c r="ED101" s="55" t="n">
        <v>41252</v>
      </c>
      <c r="EE101" s="56" t="n">
        <f aca="false">SUM(AQ101:BO101)/25</f>
        <v>0</v>
      </c>
      <c r="EF101" s="56" t="n">
        <f aca="false">SUM(CO101:DM101)/25</f>
        <v>0</v>
      </c>
      <c r="EH101" s="54" t="n">
        <f aca="false">SUM(EB101:EC101)/2</f>
        <v>0</v>
      </c>
      <c r="EI101" s="54" t="n">
        <f aca="false">SUM(EE101:EF101)/2</f>
        <v>0</v>
      </c>
      <c r="EK101" s="57" t="n">
        <f aca="false">IF(DW101=4,"AVANZADO",IF(DW101=3,"ESTANDAR",IF(DW101=2,"CERCA_ESTANDAR",IF(DW101=1,"NECESITA_APOYO"))))</f>
        <v>0</v>
      </c>
      <c r="EL101" s="57" t="n">
        <f aca="false">IF(DX101=4,"AVANZADO",IF(DX101=3,"ESTANDAR",IF(DX101=2,"CERCA_ESTANDAR",IF(DX101=1,"NECESITA_APOYO"))))</f>
        <v>0</v>
      </c>
      <c r="EM101" s="57" t="n">
        <f aca="false">IF(DZ101=4,"AVANZADO",IF(DZ101=3,"ESTANDAR",IF(DZ101=2,"CERCA_ESTANDAR",IF(DZ101=1,"NECESITA_APOYO"))))</f>
        <v>0</v>
      </c>
    </row>
    <row r="102" s="1" customFormat="true" ht="18.75" hidden="false" customHeight="false" outlineLevel="0" collapsed="false">
      <c r="A102" s="49" t="n">
        <v>101</v>
      </c>
      <c r="B102" s="50"/>
      <c r="C102" s="50"/>
      <c r="D102" s="50"/>
      <c r="E102" s="50"/>
      <c r="F102" s="50"/>
      <c r="G102" s="50"/>
      <c r="H102" s="50"/>
      <c r="I102" s="50"/>
      <c r="J102" s="50"/>
      <c r="K102" s="50"/>
      <c r="L102" s="50"/>
      <c r="M102" s="51"/>
      <c r="N102" s="52"/>
      <c r="O102" s="50"/>
      <c r="P102" s="50"/>
      <c r="Q102" s="50"/>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0"/>
      <c r="DV102" s="50"/>
      <c r="DW102" s="53"/>
      <c r="DX102" s="53"/>
      <c r="DY102" s="53"/>
      <c r="DZ102" s="53"/>
      <c r="EA102" s="19"/>
      <c r="EB102" s="54" t="n">
        <f aca="false">SUM(R102:AP102)/25</f>
        <v>0</v>
      </c>
      <c r="EC102" s="54" t="n">
        <f aca="false">SUM(BP102:CN102)/25</f>
        <v>0</v>
      </c>
      <c r="ED102" s="55" t="n">
        <v>41253</v>
      </c>
      <c r="EE102" s="56" t="n">
        <f aca="false">SUM(AQ102:BO102)/25</f>
        <v>0</v>
      </c>
      <c r="EF102" s="56" t="n">
        <f aca="false">SUM(CO102:DM102)/25</f>
        <v>0</v>
      </c>
      <c r="EH102" s="54" t="n">
        <f aca="false">SUM(EB102:EC102)/2</f>
        <v>0</v>
      </c>
      <c r="EI102" s="54" t="n">
        <f aca="false">SUM(EE102:EF102)/2</f>
        <v>0</v>
      </c>
      <c r="EK102" s="57" t="n">
        <f aca="false">IF(DW102=4,"AVANZADO",IF(DW102=3,"ESTANDAR",IF(DW102=2,"CERCA_ESTANDAR",IF(DW102=1,"NECESITA_APOYO"))))</f>
        <v>0</v>
      </c>
      <c r="EL102" s="57" t="n">
        <f aca="false">IF(DX102=4,"AVANZADO",IF(DX102=3,"ESTANDAR",IF(DX102=2,"CERCA_ESTANDAR",IF(DX102=1,"NECESITA_APOYO"))))</f>
        <v>0</v>
      </c>
      <c r="EM102" s="57" t="n">
        <f aca="false">IF(DZ102=4,"AVANZADO",IF(DZ102=3,"ESTANDAR",IF(DZ102=2,"CERCA_ESTANDAR",IF(DZ102=1,"NECESITA_APOYO"))))</f>
        <v>0</v>
      </c>
    </row>
    <row r="103" s="1" customFormat="true" ht="18.75" hidden="false" customHeight="false" outlineLevel="0" collapsed="false">
      <c r="A103" s="49" t="n">
        <v>102</v>
      </c>
      <c r="B103" s="50"/>
      <c r="C103" s="50"/>
      <c r="D103" s="50"/>
      <c r="E103" s="50"/>
      <c r="F103" s="50"/>
      <c r="G103" s="50"/>
      <c r="H103" s="50"/>
      <c r="I103" s="50"/>
      <c r="J103" s="50"/>
      <c r="K103" s="50"/>
      <c r="L103" s="50"/>
      <c r="M103" s="51"/>
      <c r="N103" s="52"/>
      <c r="O103" s="50"/>
      <c r="P103" s="50"/>
      <c r="Q103" s="50"/>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0"/>
      <c r="DV103" s="50"/>
      <c r="DW103" s="53"/>
      <c r="DX103" s="53"/>
      <c r="DY103" s="53"/>
      <c r="DZ103" s="53"/>
      <c r="EA103" s="19"/>
      <c r="EB103" s="54" t="n">
        <f aca="false">SUM(R103:AP103)/25</f>
        <v>0</v>
      </c>
      <c r="EC103" s="54" t="n">
        <f aca="false">SUM(BP103:CN103)/25</f>
        <v>0</v>
      </c>
      <c r="ED103" s="55" t="n">
        <v>41254</v>
      </c>
      <c r="EE103" s="56" t="n">
        <f aca="false">SUM(AQ103:BO103)/25</f>
        <v>0</v>
      </c>
      <c r="EF103" s="56" t="n">
        <f aca="false">SUM(CO103:DM103)/25</f>
        <v>0</v>
      </c>
      <c r="EH103" s="54" t="n">
        <f aca="false">SUM(EB103:EC103)/2</f>
        <v>0</v>
      </c>
      <c r="EI103" s="54" t="n">
        <f aca="false">SUM(EE103:EF103)/2</f>
        <v>0</v>
      </c>
      <c r="EK103" s="57" t="n">
        <f aca="false">IF(DW103=4,"AVANZADO",IF(DW103=3,"ESTANDAR",IF(DW103=2,"CERCA_ESTANDAR",IF(DW103=1,"NECESITA_APOYO"))))</f>
        <v>0</v>
      </c>
      <c r="EL103" s="57" t="n">
        <f aca="false">IF(DX103=4,"AVANZADO",IF(DX103=3,"ESTANDAR",IF(DX103=2,"CERCA_ESTANDAR",IF(DX103=1,"NECESITA_APOYO"))))</f>
        <v>0</v>
      </c>
      <c r="EM103" s="57" t="n">
        <f aca="false">IF(DZ103=4,"AVANZADO",IF(DZ103=3,"ESTANDAR",IF(DZ103=2,"CERCA_ESTANDAR",IF(DZ103=1,"NECESITA_APOYO"))))</f>
        <v>0</v>
      </c>
    </row>
    <row r="104" s="1" customFormat="true" ht="18.75" hidden="false" customHeight="false" outlineLevel="0" collapsed="false">
      <c r="A104" s="49" t="n">
        <v>103</v>
      </c>
      <c r="B104" s="50"/>
      <c r="C104" s="50"/>
      <c r="D104" s="50"/>
      <c r="E104" s="50"/>
      <c r="F104" s="50"/>
      <c r="G104" s="50"/>
      <c r="H104" s="50"/>
      <c r="I104" s="50"/>
      <c r="J104" s="50"/>
      <c r="K104" s="50"/>
      <c r="L104" s="50"/>
      <c r="M104" s="51"/>
      <c r="N104" s="52"/>
      <c r="O104" s="50"/>
      <c r="P104" s="50"/>
      <c r="Q104" s="50"/>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0"/>
      <c r="DV104" s="50"/>
      <c r="DW104" s="53"/>
      <c r="DX104" s="53"/>
      <c r="DY104" s="53"/>
      <c r="DZ104" s="53"/>
      <c r="EA104" s="19"/>
      <c r="EB104" s="54" t="n">
        <f aca="false">SUM(R104:AP104)/25</f>
        <v>0</v>
      </c>
      <c r="EC104" s="54" t="n">
        <f aca="false">SUM(BP104:CN104)/25</f>
        <v>0</v>
      </c>
      <c r="ED104" s="55" t="n">
        <v>41255</v>
      </c>
      <c r="EE104" s="56" t="n">
        <f aca="false">SUM(AQ104:BO104)/25</f>
        <v>0</v>
      </c>
      <c r="EF104" s="56" t="n">
        <f aca="false">SUM(CO104:DM104)/25</f>
        <v>0</v>
      </c>
      <c r="EH104" s="54" t="n">
        <f aca="false">SUM(EB104:EC104)/2</f>
        <v>0</v>
      </c>
      <c r="EI104" s="54" t="n">
        <f aca="false">SUM(EE104:EF104)/2</f>
        <v>0</v>
      </c>
      <c r="EK104" s="57" t="n">
        <f aca="false">IF(DW104=4,"AVANZADO",IF(DW104=3,"ESTANDAR",IF(DW104=2,"CERCA_ESTANDAR",IF(DW104=1,"NECESITA_APOYO"))))</f>
        <v>0</v>
      </c>
      <c r="EL104" s="57" t="n">
        <f aca="false">IF(DX104=4,"AVANZADO",IF(DX104=3,"ESTANDAR",IF(DX104=2,"CERCA_ESTANDAR",IF(DX104=1,"NECESITA_APOYO"))))</f>
        <v>0</v>
      </c>
      <c r="EM104" s="57" t="n">
        <f aca="false">IF(DZ104=4,"AVANZADO",IF(DZ104=3,"ESTANDAR",IF(DZ104=2,"CERCA_ESTANDAR",IF(DZ104=1,"NECESITA_APOYO"))))</f>
        <v>0</v>
      </c>
    </row>
    <row r="105" s="1" customFormat="true" ht="18.75" hidden="false" customHeight="false" outlineLevel="0" collapsed="false">
      <c r="A105" s="49" t="n">
        <v>104</v>
      </c>
      <c r="B105" s="50"/>
      <c r="C105" s="50"/>
      <c r="D105" s="50"/>
      <c r="E105" s="50"/>
      <c r="F105" s="50"/>
      <c r="G105" s="50"/>
      <c r="H105" s="50"/>
      <c r="I105" s="50"/>
      <c r="J105" s="50"/>
      <c r="K105" s="50"/>
      <c r="L105" s="50"/>
      <c r="M105" s="51"/>
      <c r="N105" s="52"/>
      <c r="O105" s="50"/>
      <c r="P105" s="50"/>
      <c r="Q105" s="50"/>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0"/>
      <c r="DV105" s="50"/>
      <c r="DW105" s="53"/>
      <c r="DX105" s="53"/>
      <c r="DY105" s="53"/>
      <c r="DZ105" s="53"/>
      <c r="EA105" s="19"/>
      <c r="EB105" s="54" t="n">
        <f aca="false">SUM(R105:AP105)/25</f>
        <v>0</v>
      </c>
      <c r="EC105" s="54" t="n">
        <f aca="false">SUM(BP105:CN105)/25</f>
        <v>0</v>
      </c>
      <c r="ED105" s="55" t="n">
        <v>41256</v>
      </c>
      <c r="EE105" s="56" t="n">
        <f aca="false">SUM(AQ105:BO105)/25</f>
        <v>0</v>
      </c>
      <c r="EF105" s="56" t="n">
        <f aca="false">SUM(CO105:DM105)/25</f>
        <v>0</v>
      </c>
      <c r="EH105" s="54" t="n">
        <f aca="false">SUM(EB105:EC105)/2</f>
        <v>0</v>
      </c>
      <c r="EI105" s="54" t="n">
        <f aca="false">SUM(EE105:EF105)/2</f>
        <v>0</v>
      </c>
      <c r="EK105" s="57" t="n">
        <f aca="false">IF(DW105=4,"AVANZADO",IF(DW105=3,"ESTANDAR",IF(DW105=2,"CERCA_ESTANDAR",IF(DW105=1,"NECESITA_APOYO"))))</f>
        <v>0</v>
      </c>
      <c r="EL105" s="57" t="n">
        <f aca="false">IF(DX105=4,"AVANZADO",IF(DX105=3,"ESTANDAR",IF(DX105=2,"CERCA_ESTANDAR",IF(DX105=1,"NECESITA_APOYO"))))</f>
        <v>0</v>
      </c>
      <c r="EM105" s="57" t="n">
        <f aca="false">IF(DZ105=4,"AVANZADO",IF(DZ105=3,"ESTANDAR",IF(DZ105=2,"CERCA_ESTANDAR",IF(DZ105=1,"NECESITA_APOYO"))))</f>
        <v>0</v>
      </c>
    </row>
    <row r="106" s="1" customFormat="true" ht="18.75" hidden="false" customHeight="false" outlineLevel="0" collapsed="false">
      <c r="A106" s="49" t="n">
        <v>105</v>
      </c>
      <c r="B106" s="50"/>
      <c r="C106" s="50"/>
      <c r="D106" s="50"/>
      <c r="E106" s="50"/>
      <c r="F106" s="50"/>
      <c r="G106" s="50"/>
      <c r="H106" s="50"/>
      <c r="I106" s="50"/>
      <c r="J106" s="50"/>
      <c r="K106" s="50"/>
      <c r="L106" s="50"/>
      <c r="M106" s="51"/>
      <c r="N106" s="52"/>
      <c r="O106" s="50"/>
      <c r="P106" s="50"/>
      <c r="Q106" s="50"/>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0"/>
      <c r="DV106" s="50"/>
      <c r="DW106" s="53"/>
      <c r="DX106" s="53"/>
      <c r="DY106" s="53"/>
      <c r="DZ106" s="53"/>
      <c r="EA106" s="19"/>
      <c r="EB106" s="54" t="n">
        <f aca="false">SUM(R106:AP106)/25</f>
        <v>0</v>
      </c>
      <c r="EC106" s="54" t="n">
        <f aca="false">SUM(BP106:CN106)/25</f>
        <v>0</v>
      </c>
      <c r="ED106" s="55" t="n">
        <v>41257</v>
      </c>
      <c r="EE106" s="56" t="n">
        <f aca="false">SUM(AQ106:BO106)/25</f>
        <v>0</v>
      </c>
      <c r="EF106" s="56" t="n">
        <f aca="false">SUM(CO106:DM106)/25</f>
        <v>0</v>
      </c>
      <c r="EH106" s="54" t="n">
        <f aca="false">SUM(EB106:EC106)/2</f>
        <v>0</v>
      </c>
      <c r="EI106" s="54" t="n">
        <f aca="false">SUM(EE106:EF106)/2</f>
        <v>0</v>
      </c>
      <c r="EK106" s="57" t="n">
        <f aca="false">IF(DW106=4,"AVANZADO",IF(DW106=3,"ESTANDAR",IF(DW106=2,"CERCA_ESTANDAR",IF(DW106=1,"NECESITA_APOYO"))))</f>
        <v>0</v>
      </c>
      <c r="EL106" s="57" t="n">
        <f aca="false">IF(DX106=4,"AVANZADO",IF(DX106=3,"ESTANDAR",IF(DX106=2,"CERCA_ESTANDAR",IF(DX106=1,"NECESITA_APOYO"))))</f>
        <v>0</v>
      </c>
      <c r="EM106" s="57" t="n">
        <f aca="false">IF(DZ106=4,"AVANZADO",IF(DZ106=3,"ESTANDAR",IF(DZ106=2,"CERCA_ESTANDAR",IF(DZ106=1,"NECESITA_APOYO"))))</f>
        <v>0</v>
      </c>
    </row>
    <row r="107" s="1" customFormat="true" ht="18.75" hidden="false" customHeight="false" outlineLevel="0" collapsed="false">
      <c r="A107" s="49" t="n">
        <v>106</v>
      </c>
      <c r="B107" s="50"/>
      <c r="C107" s="50"/>
      <c r="D107" s="50"/>
      <c r="E107" s="50"/>
      <c r="F107" s="50"/>
      <c r="G107" s="50"/>
      <c r="H107" s="50"/>
      <c r="I107" s="50"/>
      <c r="J107" s="50"/>
      <c r="K107" s="50"/>
      <c r="L107" s="50"/>
      <c r="M107" s="51"/>
      <c r="N107" s="52"/>
      <c r="O107" s="50"/>
      <c r="P107" s="50"/>
      <c r="Q107" s="50"/>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0"/>
      <c r="DV107" s="50"/>
      <c r="DW107" s="53"/>
      <c r="DX107" s="53"/>
      <c r="DY107" s="53"/>
      <c r="DZ107" s="53"/>
      <c r="EA107" s="19"/>
      <c r="EB107" s="54" t="n">
        <f aca="false">SUM(R107:AP107)/25</f>
        <v>0</v>
      </c>
      <c r="EC107" s="54" t="n">
        <f aca="false">SUM(BP107:CN107)/25</f>
        <v>0</v>
      </c>
      <c r="ED107" s="55" t="n">
        <v>41258</v>
      </c>
      <c r="EE107" s="56" t="n">
        <f aca="false">SUM(AQ107:BO107)/25</f>
        <v>0</v>
      </c>
      <c r="EF107" s="56" t="n">
        <f aca="false">SUM(CO107:DM107)/25</f>
        <v>0</v>
      </c>
      <c r="EH107" s="54" t="n">
        <f aca="false">SUM(EB107:EC107)/2</f>
        <v>0</v>
      </c>
      <c r="EI107" s="54" t="n">
        <f aca="false">SUM(EE107:EF107)/2</f>
        <v>0</v>
      </c>
      <c r="EK107" s="57" t="n">
        <f aca="false">IF(DW107=4,"AVANZADO",IF(DW107=3,"ESTANDAR",IF(DW107=2,"CERCA_ESTANDAR",IF(DW107=1,"NECESITA_APOYO"))))</f>
        <v>0</v>
      </c>
      <c r="EL107" s="57" t="n">
        <f aca="false">IF(DX107=4,"AVANZADO",IF(DX107=3,"ESTANDAR",IF(DX107=2,"CERCA_ESTANDAR",IF(DX107=1,"NECESITA_APOYO"))))</f>
        <v>0</v>
      </c>
      <c r="EM107" s="57" t="n">
        <f aca="false">IF(DZ107=4,"AVANZADO",IF(DZ107=3,"ESTANDAR",IF(DZ107=2,"CERCA_ESTANDAR",IF(DZ107=1,"NECESITA_APOYO"))))</f>
        <v>0</v>
      </c>
    </row>
    <row r="108" s="1" customFormat="true" ht="18.75" hidden="false" customHeight="false" outlineLevel="0" collapsed="false">
      <c r="A108" s="49" t="n">
        <v>107</v>
      </c>
      <c r="B108" s="50"/>
      <c r="C108" s="50"/>
      <c r="D108" s="50"/>
      <c r="E108" s="50"/>
      <c r="F108" s="50"/>
      <c r="G108" s="50"/>
      <c r="H108" s="50"/>
      <c r="I108" s="50"/>
      <c r="J108" s="50"/>
      <c r="K108" s="50"/>
      <c r="L108" s="50"/>
      <c r="M108" s="51"/>
      <c r="N108" s="52"/>
      <c r="O108" s="50"/>
      <c r="P108" s="50"/>
      <c r="Q108" s="50"/>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0"/>
      <c r="DV108" s="50"/>
      <c r="DW108" s="53"/>
      <c r="DX108" s="53"/>
      <c r="DY108" s="53"/>
      <c r="DZ108" s="53"/>
      <c r="EA108" s="19"/>
      <c r="EB108" s="54" t="n">
        <f aca="false">SUM(R108:AP108)/25</f>
        <v>0</v>
      </c>
      <c r="EC108" s="54" t="n">
        <f aca="false">SUM(BP108:CN108)/25</f>
        <v>0</v>
      </c>
      <c r="ED108" s="55" t="n">
        <v>41259</v>
      </c>
      <c r="EE108" s="56" t="n">
        <f aca="false">SUM(AQ108:BO108)/25</f>
        <v>0</v>
      </c>
      <c r="EF108" s="56" t="n">
        <f aca="false">SUM(CO108:DM108)/25</f>
        <v>0</v>
      </c>
      <c r="EH108" s="54" t="n">
        <f aca="false">SUM(EB108:EC108)/2</f>
        <v>0</v>
      </c>
      <c r="EI108" s="54" t="n">
        <f aca="false">SUM(EE108:EF108)/2</f>
        <v>0</v>
      </c>
      <c r="EK108" s="57" t="n">
        <f aca="false">IF(DW108=4,"AVANZADO",IF(DW108=3,"ESTANDAR",IF(DW108=2,"CERCA_ESTANDAR",IF(DW108=1,"NECESITA_APOYO"))))</f>
        <v>0</v>
      </c>
      <c r="EL108" s="57" t="n">
        <f aca="false">IF(DX108=4,"AVANZADO",IF(DX108=3,"ESTANDAR",IF(DX108=2,"CERCA_ESTANDAR",IF(DX108=1,"NECESITA_APOYO"))))</f>
        <v>0</v>
      </c>
      <c r="EM108" s="57" t="n">
        <f aca="false">IF(DZ108=4,"AVANZADO",IF(DZ108=3,"ESTANDAR",IF(DZ108=2,"CERCA_ESTANDAR",IF(DZ108=1,"NECESITA_APOYO"))))</f>
        <v>0</v>
      </c>
    </row>
    <row r="109" s="1" customFormat="true" ht="18.75" hidden="false" customHeight="false" outlineLevel="0" collapsed="false">
      <c r="A109" s="49" t="n">
        <v>108</v>
      </c>
      <c r="B109" s="50"/>
      <c r="C109" s="50"/>
      <c r="D109" s="50"/>
      <c r="E109" s="50"/>
      <c r="F109" s="50"/>
      <c r="G109" s="50"/>
      <c r="H109" s="50"/>
      <c r="I109" s="50"/>
      <c r="J109" s="50"/>
      <c r="K109" s="50"/>
      <c r="L109" s="50"/>
      <c r="M109" s="51"/>
      <c r="N109" s="52"/>
      <c r="O109" s="50"/>
      <c r="P109" s="50"/>
      <c r="Q109" s="50"/>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0"/>
      <c r="DV109" s="50"/>
      <c r="DW109" s="53"/>
      <c r="DX109" s="53"/>
      <c r="DY109" s="53"/>
      <c r="DZ109" s="53"/>
      <c r="EA109" s="19"/>
      <c r="EB109" s="54" t="n">
        <f aca="false">SUM(R109:AP109)/25</f>
        <v>0</v>
      </c>
      <c r="EC109" s="54" t="n">
        <f aca="false">SUM(BP109:CN109)/25</f>
        <v>0</v>
      </c>
      <c r="ED109" s="55" t="n">
        <v>41260</v>
      </c>
      <c r="EE109" s="56" t="n">
        <f aca="false">SUM(AQ109:BO109)/25</f>
        <v>0</v>
      </c>
      <c r="EF109" s="56" t="n">
        <f aca="false">SUM(CO109:DM109)/25</f>
        <v>0</v>
      </c>
      <c r="EH109" s="54" t="n">
        <f aca="false">SUM(EB109:EC109)/2</f>
        <v>0</v>
      </c>
      <c r="EI109" s="54" t="n">
        <f aca="false">SUM(EE109:EF109)/2</f>
        <v>0</v>
      </c>
      <c r="EK109" s="57" t="n">
        <f aca="false">IF(DW109=4,"AVANZADO",IF(DW109=3,"ESTANDAR",IF(DW109=2,"CERCA_ESTANDAR",IF(DW109=1,"NECESITA_APOYO"))))</f>
        <v>0</v>
      </c>
      <c r="EL109" s="57" t="n">
        <f aca="false">IF(DX109=4,"AVANZADO",IF(DX109=3,"ESTANDAR",IF(DX109=2,"CERCA_ESTANDAR",IF(DX109=1,"NECESITA_APOYO"))))</f>
        <v>0</v>
      </c>
      <c r="EM109" s="57" t="n">
        <f aca="false">IF(DZ109=4,"AVANZADO",IF(DZ109=3,"ESTANDAR",IF(DZ109=2,"CERCA_ESTANDAR",IF(DZ109=1,"NECESITA_APOYO"))))</f>
        <v>0</v>
      </c>
    </row>
    <row r="110" s="1" customFormat="true" ht="18.75" hidden="false" customHeight="false" outlineLevel="0" collapsed="false">
      <c r="A110" s="49" t="n">
        <v>109</v>
      </c>
      <c r="B110" s="50"/>
      <c r="C110" s="50"/>
      <c r="D110" s="50"/>
      <c r="E110" s="50"/>
      <c r="F110" s="50"/>
      <c r="G110" s="50"/>
      <c r="H110" s="50"/>
      <c r="I110" s="50"/>
      <c r="J110" s="50"/>
      <c r="K110" s="50"/>
      <c r="L110" s="50"/>
      <c r="M110" s="51"/>
      <c r="N110" s="52"/>
      <c r="O110" s="50"/>
      <c r="P110" s="50"/>
      <c r="Q110" s="50"/>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0"/>
      <c r="DV110" s="50"/>
      <c r="DW110" s="53"/>
      <c r="DX110" s="53"/>
      <c r="DY110" s="53"/>
      <c r="DZ110" s="53"/>
      <c r="EA110" s="19"/>
      <c r="EB110" s="54" t="n">
        <f aca="false">SUM(R110:AP110)/25</f>
        <v>0</v>
      </c>
      <c r="EC110" s="54" t="n">
        <f aca="false">SUM(BP110:CN110)/25</f>
        <v>0</v>
      </c>
      <c r="ED110" s="55" t="n">
        <v>41261</v>
      </c>
      <c r="EE110" s="56" t="n">
        <f aca="false">SUM(AQ110:BO110)/25</f>
        <v>0</v>
      </c>
      <c r="EF110" s="56" t="n">
        <f aca="false">SUM(CO110:DM110)/25</f>
        <v>0</v>
      </c>
      <c r="EH110" s="54" t="n">
        <f aca="false">SUM(EB110:EC110)/2</f>
        <v>0</v>
      </c>
      <c r="EI110" s="54" t="n">
        <f aca="false">SUM(EE110:EF110)/2</f>
        <v>0</v>
      </c>
      <c r="EK110" s="57" t="n">
        <f aca="false">IF(DW110=4,"AVANZADO",IF(DW110=3,"ESTANDAR",IF(DW110=2,"CERCA_ESTANDAR",IF(DW110=1,"NECESITA_APOYO"))))</f>
        <v>0</v>
      </c>
      <c r="EL110" s="57" t="n">
        <f aca="false">IF(DX110=4,"AVANZADO",IF(DX110=3,"ESTANDAR",IF(DX110=2,"CERCA_ESTANDAR",IF(DX110=1,"NECESITA_APOYO"))))</f>
        <v>0</v>
      </c>
      <c r="EM110" s="57" t="n">
        <f aca="false">IF(DZ110=4,"AVANZADO",IF(DZ110=3,"ESTANDAR",IF(DZ110=2,"CERCA_ESTANDAR",IF(DZ110=1,"NECESITA_APOYO"))))</f>
        <v>0</v>
      </c>
    </row>
    <row r="111" s="1" customFormat="true" ht="18.75" hidden="false" customHeight="false" outlineLevel="0" collapsed="false">
      <c r="A111" s="49" t="n">
        <v>110</v>
      </c>
      <c r="B111" s="50"/>
      <c r="C111" s="50"/>
      <c r="D111" s="50"/>
      <c r="E111" s="50"/>
      <c r="F111" s="50"/>
      <c r="G111" s="50"/>
      <c r="H111" s="50"/>
      <c r="I111" s="50"/>
      <c r="J111" s="50"/>
      <c r="K111" s="50"/>
      <c r="L111" s="50"/>
      <c r="M111" s="51"/>
      <c r="N111" s="52"/>
      <c r="O111" s="50"/>
      <c r="P111" s="50"/>
      <c r="Q111" s="50"/>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0"/>
      <c r="DV111" s="50"/>
      <c r="DW111" s="53"/>
      <c r="DX111" s="53"/>
      <c r="DY111" s="53"/>
      <c r="DZ111" s="53"/>
      <c r="EA111" s="19"/>
      <c r="EB111" s="54" t="n">
        <f aca="false">SUM(R111:AP111)/25</f>
        <v>0</v>
      </c>
      <c r="EC111" s="54" t="n">
        <f aca="false">SUM(BP111:CN111)/25</f>
        <v>0</v>
      </c>
      <c r="ED111" s="55" t="n">
        <v>41262</v>
      </c>
      <c r="EE111" s="56" t="n">
        <f aca="false">SUM(AQ111:BO111)/25</f>
        <v>0</v>
      </c>
      <c r="EF111" s="56" t="n">
        <f aca="false">SUM(CO111:DM111)/25</f>
        <v>0</v>
      </c>
      <c r="EH111" s="54" t="n">
        <f aca="false">SUM(EB111:EC111)/2</f>
        <v>0</v>
      </c>
      <c r="EI111" s="54" t="n">
        <f aca="false">SUM(EE111:EF111)/2</f>
        <v>0</v>
      </c>
      <c r="EK111" s="57" t="n">
        <f aca="false">IF(DW111=4,"AVANZADO",IF(DW111=3,"ESTANDAR",IF(DW111=2,"CERCA_ESTANDAR",IF(DW111=1,"NECESITA_APOYO"))))</f>
        <v>0</v>
      </c>
      <c r="EL111" s="57" t="n">
        <f aca="false">IF(DX111=4,"AVANZADO",IF(DX111=3,"ESTANDAR",IF(DX111=2,"CERCA_ESTANDAR",IF(DX111=1,"NECESITA_APOYO"))))</f>
        <v>0</v>
      </c>
      <c r="EM111" s="57" t="n">
        <f aca="false">IF(DZ111=4,"AVANZADO",IF(DZ111=3,"ESTANDAR",IF(DZ111=2,"CERCA_ESTANDAR",IF(DZ111=1,"NECESITA_APOYO"))))</f>
        <v>0</v>
      </c>
    </row>
    <row r="112" s="1" customFormat="true" ht="18.75" hidden="false" customHeight="false" outlineLevel="0" collapsed="false">
      <c r="A112" s="49" t="n">
        <v>111</v>
      </c>
      <c r="B112" s="50"/>
      <c r="C112" s="50"/>
      <c r="D112" s="50"/>
      <c r="E112" s="50"/>
      <c r="F112" s="50"/>
      <c r="G112" s="50"/>
      <c r="H112" s="50"/>
      <c r="I112" s="50"/>
      <c r="J112" s="50"/>
      <c r="K112" s="50"/>
      <c r="L112" s="50"/>
      <c r="M112" s="51"/>
      <c r="N112" s="52"/>
      <c r="O112" s="50"/>
      <c r="P112" s="50"/>
      <c r="Q112" s="50"/>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0"/>
      <c r="DV112" s="50"/>
      <c r="DW112" s="53"/>
      <c r="DX112" s="53"/>
      <c r="DY112" s="53"/>
      <c r="DZ112" s="53"/>
      <c r="EA112" s="19"/>
      <c r="EB112" s="54" t="n">
        <f aca="false">SUM(R112:AP112)/25</f>
        <v>0</v>
      </c>
      <c r="EC112" s="54" t="n">
        <f aca="false">SUM(BP112:CN112)/25</f>
        <v>0</v>
      </c>
      <c r="ED112" s="55" t="n">
        <v>41263</v>
      </c>
      <c r="EE112" s="56" t="n">
        <f aca="false">SUM(AQ112:BO112)/25</f>
        <v>0</v>
      </c>
      <c r="EF112" s="56" t="n">
        <f aca="false">SUM(CO112:DM112)/25</f>
        <v>0</v>
      </c>
      <c r="EH112" s="54" t="n">
        <f aca="false">SUM(EB112:EC112)/2</f>
        <v>0</v>
      </c>
      <c r="EI112" s="54" t="n">
        <f aca="false">SUM(EE112:EF112)/2</f>
        <v>0</v>
      </c>
      <c r="EK112" s="57" t="n">
        <f aca="false">IF(DW112=4,"AVANZADO",IF(DW112=3,"ESTANDAR",IF(DW112=2,"CERCA_ESTANDAR",IF(DW112=1,"NECESITA_APOYO"))))</f>
        <v>0</v>
      </c>
      <c r="EL112" s="57" t="n">
        <f aca="false">IF(DX112=4,"AVANZADO",IF(DX112=3,"ESTANDAR",IF(DX112=2,"CERCA_ESTANDAR",IF(DX112=1,"NECESITA_APOYO"))))</f>
        <v>0</v>
      </c>
      <c r="EM112" s="57" t="n">
        <f aca="false">IF(DZ112=4,"AVANZADO",IF(DZ112=3,"ESTANDAR",IF(DZ112=2,"CERCA_ESTANDAR",IF(DZ112=1,"NECESITA_APOYO"))))</f>
        <v>0</v>
      </c>
    </row>
    <row r="113" s="1" customFormat="true" ht="18.75" hidden="false" customHeight="false" outlineLevel="0" collapsed="false">
      <c r="A113" s="49" t="n">
        <v>112</v>
      </c>
      <c r="B113" s="50"/>
      <c r="C113" s="50"/>
      <c r="D113" s="50"/>
      <c r="E113" s="50"/>
      <c r="F113" s="50"/>
      <c r="G113" s="50"/>
      <c r="H113" s="50"/>
      <c r="I113" s="50"/>
      <c r="J113" s="50"/>
      <c r="K113" s="50"/>
      <c r="L113" s="50"/>
      <c r="M113" s="51"/>
      <c r="N113" s="52"/>
      <c r="O113" s="50"/>
      <c r="P113" s="50"/>
      <c r="Q113" s="50"/>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0"/>
      <c r="DV113" s="50"/>
      <c r="DW113" s="53"/>
      <c r="DX113" s="53"/>
      <c r="DY113" s="53"/>
      <c r="DZ113" s="53"/>
      <c r="EA113" s="19"/>
      <c r="EB113" s="54" t="n">
        <f aca="false">SUM(R113:AP113)/25</f>
        <v>0</v>
      </c>
      <c r="EC113" s="54" t="n">
        <f aca="false">SUM(BP113:CN113)/25</f>
        <v>0</v>
      </c>
      <c r="ED113" s="55" t="n">
        <v>41264</v>
      </c>
      <c r="EE113" s="56" t="n">
        <f aca="false">SUM(AQ113:BO113)/25</f>
        <v>0</v>
      </c>
      <c r="EF113" s="56" t="n">
        <f aca="false">SUM(CO113:DM113)/25</f>
        <v>0</v>
      </c>
      <c r="EH113" s="54" t="n">
        <f aca="false">SUM(EB113:EC113)/2</f>
        <v>0</v>
      </c>
      <c r="EI113" s="54" t="n">
        <f aca="false">SUM(EE113:EF113)/2</f>
        <v>0</v>
      </c>
      <c r="EK113" s="57" t="n">
        <f aca="false">IF(DW113=4,"AVANZADO",IF(DW113=3,"ESTANDAR",IF(DW113=2,"CERCA_ESTANDAR",IF(DW113=1,"NECESITA_APOYO"))))</f>
        <v>0</v>
      </c>
      <c r="EL113" s="57" t="n">
        <f aca="false">IF(DX113=4,"AVANZADO",IF(DX113=3,"ESTANDAR",IF(DX113=2,"CERCA_ESTANDAR",IF(DX113=1,"NECESITA_APOYO"))))</f>
        <v>0</v>
      </c>
      <c r="EM113" s="57" t="n">
        <f aca="false">IF(DZ113=4,"AVANZADO",IF(DZ113=3,"ESTANDAR",IF(DZ113=2,"CERCA_ESTANDAR",IF(DZ113=1,"NECESITA_APOYO"))))</f>
        <v>0</v>
      </c>
    </row>
    <row r="114" s="1" customFormat="true" ht="18.75" hidden="false" customHeight="false" outlineLevel="0" collapsed="false">
      <c r="A114" s="49" t="n">
        <v>113</v>
      </c>
      <c r="B114" s="50"/>
      <c r="C114" s="50"/>
      <c r="D114" s="50"/>
      <c r="E114" s="50"/>
      <c r="F114" s="50"/>
      <c r="G114" s="50"/>
      <c r="H114" s="50"/>
      <c r="I114" s="50"/>
      <c r="J114" s="50"/>
      <c r="K114" s="50"/>
      <c r="L114" s="50"/>
      <c r="M114" s="51"/>
      <c r="N114" s="52"/>
      <c r="O114" s="50"/>
      <c r="P114" s="50"/>
      <c r="Q114" s="50"/>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0"/>
      <c r="DV114" s="50"/>
      <c r="DW114" s="53"/>
      <c r="DX114" s="53"/>
      <c r="DY114" s="53"/>
      <c r="DZ114" s="53"/>
      <c r="EA114" s="19"/>
      <c r="EB114" s="54" t="n">
        <f aca="false">SUM(R114:AP114)/25</f>
        <v>0</v>
      </c>
      <c r="EC114" s="54" t="n">
        <f aca="false">SUM(BP114:CN114)/25</f>
        <v>0</v>
      </c>
      <c r="ED114" s="55" t="n">
        <v>41265</v>
      </c>
      <c r="EE114" s="56" t="n">
        <f aca="false">SUM(AQ114:BO114)/25</f>
        <v>0</v>
      </c>
      <c r="EF114" s="56" t="n">
        <f aca="false">SUM(CO114:DM114)/25</f>
        <v>0</v>
      </c>
      <c r="EH114" s="54" t="n">
        <f aca="false">SUM(EB114:EC114)/2</f>
        <v>0</v>
      </c>
      <c r="EI114" s="54" t="n">
        <f aca="false">SUM(EE114:EF114)/2</f>
        <v>0</v>
      </c>
      <c r="EK114" s="57" t="n">
        <f aca="false">IF(DW114=4,"AVANZADO",IF(DW114=3,"ESTANDAR",IF(DW114=2,"CERCA_ESTANDAR",IF(DW114=1,"NECESITA_APOYO"))))</f>
        <v>0</v>
      </c>
      <c r="EL114" s="57" t="n">
        <f aca="false">IF(DX114=4,"AVANZADO",IF(DX114=3,"ESTANDAR",IF(DX114=2,"CERCA_ESTANDAR",IF(DX114=1,"NECESITA_APOYO"))))</f>
        <v>0</v>
      </c>
      <c r="EM114" s="57" t="n">
        <f aca="false">IF(DZ114=4,"AVANZADO",IF(DZ114=3,"ESTANDAR",IF(DZ114=2,"CERCA_ESTANDAR",IF(DZ114=1,"NECESITA_APOYO"))))</f>
        <v>0</v>
      </c>
    </row>
    <row r="115" s="1" customFormat="true" ht="18.75" hidden="false" customHeight="false" outlineLevel="0" collapsed="false">
      <c r="A115" s="49" t="n">
        <v>114</v>
      </c>
      <c r="B115" s="50"/>
      <c r="C115" s="50"/>
      <c r="D115" s="50"/>
      <c r="E115" s="50"/>
      <c r="F115" s="50"/>
      <c r="G115" s="50"/>
      <c r="H115" s="50"/>
      <c r="I115" s="50"/>
      <c r="J115" s="50"/>
      <c r="K115" s="50"/>
      <c r="L115" s="50"/>
      <c r="M115" s="51"/>
      <c r="N115" s="52"/>
      <c r="O115" s="50"/>
      <c r="P115" s="50"/>
      <c r="Q115" s="50"/>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0"/>
      <c r="DV115" s="50"/>
      <c r="DW115" s="53"/>
      <c r="DX115" s="53"/>
      <c r="DY115" s="53"/>
      <c r="DZ115" s="53"/>
      <c r="EA115" s="19"/>
      <c r="EB115" s="54" t="n">
        <f aca="false">SUM(R115:AP115)/25</f>
        <v>0</v>
      </c>
      <c r="EC115" s="54" t="n">
        <f aca="false">SUM(BP115:CN115)/25</f>
        <v>0</v>
      </c>
      <c r="ED115" s="55" t="n">
        <v>41266</v>
      </c>
      <c r="EE115" s="56" t="n">
        <f aca="false">SUM(AQ115:BO115)/25</f>
        <v>0</v>
      </c>
      <c r="EF115" s="56" t="n">
        <f aca="false">SUM(CO115:DM115)/25</f>
        <v>0</v>
      </c>
      <c r="EH115" s="54" t="n">
        <f aca="false">SUM(EB115:EC115)/2</f>
        <v>0</v>
      </c>
      <c r="EI115" s="54" t="n">
        <f aca="false">SUM(EE115:EF115)/2</f>
        <v>0</v>
      </c>
      <c r="EK115" s="57" t="n">
        <f aca="false">IF(DW115=4,"AVANZADO",IF(DW115=3,"ESTANDAR",IF(DW115=2,"CERCA_ESTANDAR",IF(DW115=1,"NECESITA_APOYO"))))</f>
        <v>0</v>
      </c>
      <c r="EL115" s="57" t="n">
        <f aca="false">IF(DX115=4,"AVANZADO",IF(DX115=3,"ESTANDAR",IF(DX115=2,"CERCA_ESTANDAR",IF(DX115=1,"NECESITA_APOYO"))))</f>
        <v>0</v>
      </c>
      <c r="EM115" s="57" t="n">
        <f aca="false">IF(DZ115=4,"AVANZADO",IF(DZ115=3,"ESTANDAR",IF(DZ115=2,"CERCA_ESTANDAR",IF(DZ115=1,"NECESITA_APOYO"))))</f>
        <v>0</v>
      </c>
    </row>
    <row r="116" s="1" customFormat="true" ht="18.75" hidden="false" customHeight="false" outlineLevel="0" collapsed="false">
      <c r="A116" s="49" t="n">
        <v>115</v>
      </c>
      <c r="B116" s="50"/>
      <c r="C116" s="50"/>
      <c r="D116" s="50"/>
      <c r="E116" s="50"/>
      <c r="F116" s="50"/>
      <c r="G116" s="50"/>
      <c r="H116" s="50"/>
      <c r="I116" s="50"/>
      <c r="J116" s="50"/>
      <c r="K116" s="50"/>
      <c r="L116" s="50"/>
      <c r="M116" s="51"/>
      <c r="N116" s="52"/>
      <c r="O116" s="50"/>
      <c r="P116" s="50"/>
      <c r="Q116" s="50"/>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0"/>
      <c r="DV116" s="50"/>
      <c r="DW116" s="53"/>
      <c r="DX116" s="53"/>
      <c r="DY116" s="53"/>
      <c r="DZ116" s="53"/>
      <c r="EA116" s="19"/>
      <c r="EB116" s="54" t="n">
        <f aca="false">SUM(R116:AP116)/25</f>
        <v>0</v>
      </c>
      <c r="EC116" s="54" t="n">
        <f aca="false">SUM(BP116:CN116)/25</f>
        <v>0</v>
      </c>
      <c r="ED116" s="55" t="n">
        <v>41267</v>
      </c>
      <c r="EE116" s="56" t="n">
        <f aca="false">SUM(AQ116:BO116)/25</f>
        <v>0</v>
      </c>
      <c r="EF116" s="56" t="n">
        <f aca="false">SUM(CO116:DM116)/25</f>
        <v>0</v>
      </c>
      <c r="EH116" s="54" t="n">
        <f aca="false">SUM(EB116:EC116)/2</f>
        <v>0</v>
      </c>
      <c r="EI116" s="54" t="n">
        <f aca="false">SUM(EE116:EF116)/2</f>
        <v>0</v>
      </c>
      <c r="EK116" s="57" t="n">
        <f aca="false">IF(DW116=4,"AVANZADO",IF(DW116=3,"ESTANDAR",IF(DW116=2,"CERCA_ESTANDAR",IF(DW116=1,"NECESITA_APOYO"))))</f>
        <v>0</v>
      </c>
      <c r="EL116" s="57" t="n">
        <f aca="false">IF(DX116=4,"AVANZADO",IF(DX116=3,"ESTANDAR",IF(DX116=2,"CERCA_ESTANDAR",IF(DX116=1,"NECESITA_APOYO"))))</f>
        <v>0</v>
      </c>
      <c r="EM116" s="57" t="n">
        <f aca="false">IF(DZ116=4,"AVANZADO",IF(DZ116=3,"ESTANDAR",IF(DZ116=2,"CERCA_ESTANDAR",IF(DZ116=1,"NECESITA_APOYO"))))</f>
        <v>0</v>
      </c>
    </row>
    <row r="117" s="1" customFormat="true" ht="18.75" hidden="false" customHeight="false" outlineLevel="0" collapsed="false">
      <c r="A117" s="49" t="n">
        <v>116</v>
      </c>
      <c r="B117" s="50"/>
      <c r="C117" s="50"/>
      <c r="D117" s="50"/>
      <c r="E117" s="50"/>
      <c r="F117" s="50"/>
      <c r="G117" s="50"/>
      <c r="H117" s="50"/>
      <c r="I117" s="50"/>
      <c r="J117" s="50"/>
      <c r="K117" s="50"/>
      <c r="L117" s="50"/>
      <c r="M117" s="51"/>
      <c r="N117" s="52"/>
      <c r="O117" s="50"/>
      <c r="P117" s="50"/>
      <c r="Q117" s="50"/>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0"/>
      <c r="DV117" s="50"/>
      <c r="DW117" s="53"/>
      <c r="DX117" s="53"/>
      <c r="DY117" s="53"/>
      <c r="DZ117" s="53"/>
      <c r="EA117" s="19"/>
      <c r="EB117" s="54" t="n">
        <f aca="false">SUM(R117:AP117)/25</f>
        <v>0</v>
      </c>
      <c r="EC117" s="54" t="n">
        <f aca="false">SUM(BP117:CN117)/25</f>
        <v>0</v>
      </c>
      <c r="ED117" s="55" t="n">
        <v>41268</v>
      </c>
      <c r="EE117" s="56" t="n">
        <f aca="false">SUM(AQ117:BO117)/25</f>
        <v>0</v>
      </c>
      <c r="EF117" s="56" t="n">
        <f aca="false">SUM(CO117:DM117)/25</f>
        <v>0</v>
      </c>
      <c r="EH117" s="54" t="n">
        <f aca="false">SUM(EB117:EC117)/2</f>
        <v>0</v>
      </c>
      <c r="EI117" s="54" t="n">
        <f aca="false">SUM(EE117:EF117)/2</f>
        <v>0</v>
      </c>
      <c r="EK117" s="57" t="n">
        <f aca="false">IF(DW117=4,"AVANZADO",IF(DW117=3,"ESTANDAR",IF(DW117=2,"CERCA_ESTANDAR",IF(DW117=1,"NECESITA_APOYO"))))</f>
        <v>0</v>
      </c>
      <c r="EL117" s="57" t="n">
        <f aca="false">IF(DX117=4,"AVANZADO",IF(DX117=3,"ESTANDAR",IF(DX117=2,"CERCA_ESTANDAR",IF(DX117=1,"NECESITA_APOYO"))))</f>
        <v>0</v>
      </c>
      <c r="EM117" s="57" t="n">
        <f aca="false">IF(DZ117=4,"AVANZADO",IF(DZ117=3,"ESTANDAR",IF(DZ117=2,"CERCA_ESTANDAR",IF(DZ117=1,"NECESITA_APOYO"))))</f>
        <v>0</v>
      </c>
    </row>
    <row r="118" s="1" customFormat="true" ht="18.75" hidden="false" customHeight="false" outlineLevel="0" collapsed="false">
      <c r="A118" s="49" t="n">
        <v>117</v>
      </c>
      <c r="B118" s="50"/>
      <c r="C118" s="50"/>
      <c r="D118" s="50"/>
      <c r="E118" s="50"/>
      <c r="F118" s="50"/>
      <c r="G118" s="50"/>
      <c r="H118" s="50"/>
      <c r="I118" s="50"/>
      <c r="J118" s="50"/>
      <c r="K118" s="50"/>
      <c r="L118" s="50"/>
      <c r="M118" s="51"/>
      <c r="N118" s="52"/>
      <c r="O118" s="50"/>
      <c r="P118" s="50"/>
      <c r="Q118" s="50"/>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0"/>
      <c r="DV118" s="50"/>
      <c r="DW118" s="53"/>
      <c r="DX118" s="53"/>
      <c r="DY118" s="53"/>
      <c r="DZ118" s="53"/>
      <c r="EA118" s="19"/>
      <c r="EB118" s="54" t="n">
        <f aca="false">SUM(R118:AP118)/25</f>
        <v>0</v>
      </c>
      <c r="EC118" s="54" t="n">
        <f aca="false">SUM(BP118:CN118)/25</f>
        <v>0</v>
      </c>
      <c r="ED118" s="55" t="n">
        <v>41269</v>
      </c>
      <c r="EE118" s="56" t="n">
        <f aca="false">SUM(AQ118:BO118)/25</f>
        <v>0</v>
      </c>
      <c r="EF118" s="56" t="n">
        <f aca="false">SUM(CO118:DM118)/25</f>
        <v>0</v>
      </c>
      <c r="EH118" s="54" t="n">
        <f aca="false">SUM(EB118:EC118)/2</f>
        <v>0</v>
      </c>
      <c r="EI118" s="54" t="n">
        <f aca="false">SUM(EE118:EF118)/2</f>
        <v>0</v>
      </c>
      <c r="EK118" s="57" t="n">
        <f aca="false">IF(DW118=4,"AVANZADO",IF(DW118=3,"ESTANDAR",IF(DW118=2,"CERCA_ESTANDAR",IF(DW118=1,"NECESITA_APOYO"))))</f>
        <v>0</v>
      </c>
      <c r="EL118" s="57" t="n">
        <f aca="false">IF(DX118=4,"AVANZADO",IF(DX118=3,"ESTANDAR",IF(DX118=2,"CERCA_ESTANDAR",IF(DX118=1,"NECESITA_APOYO"))))</f>
        <v>0</v>
      </c>
      <c r="EM118" s="57" t="n">
        <f aca="false">IF(DZ118=4,"AVANZADO",IF(DZ118=3,"ESTANDAR",IF(DZ118=2,"CERCA_ESTANDAR",IF(DZ118=1,"NECESITA_APOYO"))))</f>
        <v>0</v>
      </c>
    </row>
    <row r="119" s="1" customFormat="true" ht="18.75" hidden="false" customHeight="false" outlineLevel="0" collapsed="false">
      <c r="A119" s="49" t="n">
        <v>118</v>
      </c>
      <c r="B119" s="50"/>
      <c r="C119" s="50"/>
      <c r="D119" s="50"/>
      <c r="E119" s="50"/>
      <c r="F119" s="50"/>
      <c r="G119" s="50"/>
      <c r="H119" s="50"/>
      <c r="I119" s="50"/>
      <c r="J119" s="50"/>
      <c r="K119" s="50"/>
      <c r="L119" s="50"/>
      <c r="M119" s="51"/>
      <c r="N119" s="52"/>
      <c r="O119" s="50"/>
      <c r="P119" s="50"/>
      <c r="Q119" s="50"/>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0"/>
      <c r="DV119" s="50"/>
      <c r="DW119" s="53"/>
      <c r="DX119" s="53"/>
      <c r="DY119" s="53"/>
      <c r="DZ119" s="53"/>
      <c r="EA119" s="19"/>
      <c r="EB119" s="54" t="n">
        <f aca="false">SUM(R119:AP119)/25</f>
        <v>0</v>
      </c>
      <c r="EC119" s="54" t="n">
        <f aca="false">SUM(BP119:CN119)/25</f>
        <v>0</v>
      </c>
      <c r="ED119" s="55" t="n">
        <v>41270</v>
      </c>
      <c r="EE119" s="56" t="n">
        <f aca="false">SUM(AQ119:BO119)/25</f>
        <v>0</v>
      </c>
      <c r="EF119" s="56" t="n">
        <f aca="false">SUM(CO119:DM119)/25</f>
        <v>0</v>
      </c>
      <c r="EH119" s="54" t="n">
        <f aca="false">SUM(EB119:EC119)/2</f>
        <v>0</v>
      </c>
      <c r="EI119" s="54" t="n">
        <f aca="false">SUM(EE119:EF119)/2</f>
        <v>0</v>
      </c>
      <c r="EK119" s="57" t="n">
        <f aca="false">IF(DW119=4,"AVANZADO",IF(DW119=3,"ESTANDAR",IF(DW119=2,"CERCA_ESTANDAR",IF(DW119=1,"NECESITA_APOYO"))))</f>
        <v>0</v>
      </c>
      <c r="EL119" s="57" t="n">
        <f aca="false">IF(DX119=4,"AVANZADO",IF(DX119=3,"ESTANDAR",IF(DX119=2,"CERCA_ESTANDAR",IF(DX119=1,"NECESITA_APOYO"))))</f>
        <v>0</v>
      </c>
      <c r="EM119" s="57" t="n">
        <f aca="false">IF(DZ119=4,"AVANZADO",IF(DZ119=3,"ESTANDAR",IF(DZ119=2,"CERCA_ESTANDAR",IF(DZ119=1,"NECESITA_APOYO"))))</f>
        <v>0</v>
      </c>
    </row>
    <row r="120" s="1" customFormat="true" ht="18.75" hidden="false" customHeight="false" outlineLevel="0" collapsed="false">
      <c r="A120" s="49" t="n">
        <v>119</v>
      </c>
      <c r="B120" s="50"/>
      <c r="C120" s="50"/>
      <c r="D120" s="50"/>
      <c r="E120" s="50"/>
      <c r="F120" s="50"/>
      <c r="G120" s="50"/>
      <c r="H120" s="50"/>
      <c r="I120" s="50"/>
      <c r="J120" s="50"/>
      <c r="K120" s="50"/>
      <c r="L120" s="50"/>
      <c r="M120" s="51"/>
      <c r="N120" s="52"/>
      <c r="O120" s="50"/>
      <c r="P120" s="50"/>
      <c r="Q120" s="50"/>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0"/>
      <c r="DV120" s="50"/>
      <c r="DW120" s="53"/>
      <c r="DX120" s="53"/>
      <c r="DY120" s="53"/>
      <c r="DZ120" s="53"/>
      <c r="EA120" s="19"/>
      <c r="EB120" s="54" t="n">
        <f aca="false">SUM(R120:AP120)/25</f>
        <v>0</v>
      </c>
      <c r="EC120" s="54" t="n">
        <f aca="false">SUM(BP120:CN120)/25</f>
        <v>0</v>
      </c>
      <c r="ED120" s="55" t="n">
        <v>41271</v>
      </c>
      <c r="EE120" s="56" t="n">
        <f aca="false">SUM(AQ120:BO120)/25</f>
        <v>0</v>
      </c>
      <c r="EF120" s="56" t="n">
        <f aca="false">SUM(CO120:DM120)/25</f>
        <v>0</v>
      </c>
      <c r="EH120" s="54" t="n">
        <f aca="false">SUM(EB120:EC120)/2</f>
        <v>0</v>
      </c>
      <c r="EI120" s="54" t="n">
        <f aca="false">SUM(EE120:EF120)/2</f>
        <v>0</v>
      </c>
      <c r="EK120" s="57" t="n">
        <f aca="false">IF(DW120=4,"AVANZADO",IF(DW120=3,"ESTANDAR",IF(DW120=2,"CERCA_ESTANDAR",IF(DW120=1,"NECESITA_APOYO"))))</f>
        <v>0</v>
      </c>
      <c r="EL120" s="57" t="n">
        <f aca="false">IF(DX120=4,"AVANZADO",IF(DX120=3,"ESTANDAR",IF(DX120=2,"CERCA_ESTANDAR",IF(DX120=1,"NECESITA_APOYO"))))</f>
        <v>0</v>
      </c>
      <c r="EM120" s="57" t="n">
        <f aca="false">IF(DZ120=4,"AVANZADO",IF(DZ120=3,"ESTANDAR",IF(DZ120=2,"CERCA_ESTANDAR",IF(DZ120=1,"NECESITA_APOYO"))))</f>
        <v>0</v>
      </c>
    </row>
    <row r="121" s="1" customFormat="true" ht="18.75" hidden="false" customHeight="false" outlineLevel="0" collapsed="false">
      <c r="A121" s="49" t="n">
        <v>120</v>
      </c>
      <c r="B121" s="50"/>
      <c r="C121" s="50"/>
      <c r="D121" s="50"/>
      <c r="E121" s="50"/>
      <c r="F121" s="50"/>
      <c r="G121" s="50"/>
      <c r="H121" s="50"/>
      <c r="I121" s="50"/>
      <c r="J121" s="50"/>
      <c r="K121" s="50"/>
      <c r="L121" s="50"/>
      <c r="M121" s="51"/>
      <c r="N121" s="52"/>
      <c r="O121" s="50"/>
      <c r="P121" s="50"/>
      <c r="Q121" s="50"/>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0"/>
      <c r="DV121" s="50"/>
      <c r="DW121" s="53"/>
      <c r="DX121" s="53"/>
      <c r="DY121" s="53"/>
      <c r="DZ121" s="53"/>
      <c r="EA121" s="19"/>
      <c r="EB121" s="54" t="n">
        <f aca="false">SUM(R121:AP121)/25</f>
        <v>0</v>
      </c>
      <c r="EC121" s="54" t="n">
        <f aca="false">SUM(BP121:CN121)/25</f>
        <v>0</v>
      </c>
      <c r="ED121" s="55" t="n">
        <v>41272</v>
      </c>
      <c r="EE121" s="56" t="n">
        <f aca="false">SUM(AQ121:BO121)/25</f>
        <v>0</v>
      </c>
      <c r="EF121" s="56" t="n">
        <f aca="false">SUM(CO121:DM121)/25</f>
        <v>0</v>
      </c>
      <c r="EH121" s="54" t="n">
        <f aca="false">SUM(EB121:EC121)/2</f>
        <v>0</v>
      </c>
      <c r="EI121" s="54" t="n">
        <f aca="false">SUM(EE121:EF121)/2</f>
        <v>0</v>
      </c>
      <c r="EK121" s="57" t="n">
        <f aca="false">IF(DW121=4,"AVANZADO",IF(DW121=3,"ESTANDAR",IF(DW121=2,"CERCA_ESTANDAR",IF(DW121=1,"NECESITA_APOYO"))))</f>
        <v>0</v>
      </c>
      <c r="EL121" s="57" t="n">
        <f aca="false">IF(DX121=4,"AVANZADO",IF(DX121=3,"ESTANDAR",IF(DX121=2,"CERCA_ESTANDAR",IF(DX121=1,"NECESITA_APOYO"))))</f>
        <v>0</v>
      </c>
      <c r="EM121" s="57" t="n">
        <f aca="false">IF(DZ121=4,"AVANZADO",IF(DZ121=3,"ESTANDAR",IF(DZ121=2,"CERCA_ESTANDAR",IF(DZ121=1,"NECESITA_APOYO"))))</f>
        <v>0</v>
      </c>
    </row>
    <row r="122" s="1" customFormat="true" ht="18.75" hidden="false" customHeight="false" outlineLevel="0" collapsed="false">
      <c r="A122" s="49" t="n">
        <v>121</v>
      </c>
      <c r="B122" s="50"/>
      <c r="C122" s="50"/>
      <c r="D122" s="50"/>
      <c r="E122" s="50"/>
      <c r="F122" s="50"/>
      <c r="G122" s="50"/>
      <c r="H122" s="50"/>
      <c r="I122" s="50"/>
      <c r="J122" s="50"/>
      <c r="K122" s="50"/>
      <c r="L122" s="50"/>
      <c r="M122" s="51"/>
      <c r="N122" s="52"/>
      <c r="O122" s="50"/>
      <c r="P122" s="50"/>
      <c r="Q122" s="50"/>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0"/>
      <c r="DV122" s="50"/>
      <c r="DW122" s="53"/>
      <c r="DX122" s="53"/>
      <c r="DY122" s="53"/>
      <c r="DZ122" s="53"/>
      <c r="EA122" s="19"/>
      <c r="EB122" s="54" t="n">
        <f aca="false">SUM(R122:AP122)/25</f>
        <v>0</v>
      </c>
      <c r="EC122" s="54" t="n">
        <f aca="false">SUM(BP122:CN122)/25</f>
        <v>0</v>
      </c>
      <c r="ED122" s="55" t="n">
        <v>41273</v>
      </c>
      <c r="EE122" s="56" t="n">
        <f aca="false">SUM(AQ122:BO122)/25</f>
        <v>0</v>
      </c>
      <c r="EF122" s="56" t="n">
        <f aca="false">SUM(CO122:DM122)/25</f>
        <v>0</v>
      </c>
      <c r="EH122" s="54" t="n">
        <f aca="false">SUM(EB122:EC122)/2</f>
        <v>0</v>
      </c>
      <c r="EI122" s="54" t="n">
        <f aca="false">SUM(EE122:EF122)/2</f>
        <v>0</v>
      </c>
      <c r="EK122" s="57" t="n">
        <f aca="false">IF(DW122=4,"AVANZADO",IF(DW122=3,"ESTANDAR",IF(DW122=2,"CERCA_ESTANDAR",IF(DW122=1,"NECESITA_APOYO"))))</f>
        <v>0</v>
      </c>
      <c r="EL122" s="57" t="n">
        <f aca="false">IF(DX122=4,"AVANZADO",IF(DX122=3,"ESTANDAR",IF(DX122=2,"CERCA_ESTANDAR",IF(DX122=1,"NECESITA_APOYO"))))</f>
        <v>0</v>
      </c>
      <c r="EM122" s="57" t="n">
        <f aca="false">IF(DZ122=4,"AVANZADO",IF(DZ122=3,"ESTANDAR",IF(DZ122=2,"CERCA_ESTANDAR",IF(DZ122=1,"NECESITA_APOYO"))))</f>
        <v>0</v>
      </c>
    </row>
    <row r="123" s="1" customFormat="true" ht="18.75" hidden="false" customHeight="false" outlineLevel="0" collapsed="false">
      <c r="A123" s="49" t="n">
        <v>122</v>
      </c>
      <c r="B123" s="50"/>
      <c r="C123" s="50"/>
      <c r="D123" s="50"/>
      <c r="E123" s="50"/>
      <c r="F123" s="50"/>
      <c r="G123" s="50"/>
      <c r="H123" s="50"/>
      <c r="I123" s="50"/>
      <c r="J123" s="50"/>
      <c r="K123" s="50"/>
      <c r="L123" s="50"/>
      <c r="M123" s="51"/>
      <c r="N123" s="52"/>
      <c r="O123" s="50"/>
      <c r="P123" s="50"/>
      <c r="Q123" s="50"/>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0"/>
      <c r="DV123" s="50"/>
      <c r="DW123" s="53"/>
      <c r="DX123" s="53"/>
      <c r="DY123" s="53"/>
      <c r="DZ123" s="53"/>
      <c r="EA123" s="19"/>
      <c r="EB123" s="54" t="n">
        <f aca="false">SUM(R123:AP123)/25</f>
        <v>0</v>
      </c>
      <c r="EC123" s="54" t="n">
        <f aca="false">SUM(BP123:CN123)/25</f>
        <v>0</v>
      </c>
      <c r="ED123" s="55" t="n">
        <v>41274</v>
      </c>
      <c r="EE123" s="56" t="n">
        <f aca="false">SUM(AQ123:BO123)/25</f>
        <v>0</v>
      </c>
      <c r="EF123" s="56" t="n">
        <f aca="false">SUM(CO123:DM123)/25</f>
        <v>0</v>
      </c>
      <c r="EH123" s="54" t="n">
        <f aca="false">SUM(EB123:EC123)/2</f>
        <v>0</v>
      </c>
      <c r="EI123" s="54" t="n">
        <f aca="false">SUM(EE123:EF123)/2</f>
        <v>0</v>
      </c>
      <c r="EK123" s="57" t="n">
        <f aca="false">IF(DW123=4,"AVANZADO",IF(DW123=3,"ESTANDAR",IF(DW123=2,"CERCA_ESTANDAR",IF(DW123=1,"NECESITA_APOYO"))))</f>
        <v>0</v>
      </c>
      <c r="EL123" s="57" t="n">
        <f aca="false">IF(DX123=4,"AVANZADO",IF(DX123=3,"ESTANDAR",IF(DX123=2,"CERCA_ESTANDAR",IF(DX123=1,"NECESITA_APOYO"))))</f>
        <v>0</v>
      </c>
      <c r="EM123" s="57" t="n">
        <f aca="false">IF(DZ123=4,"AVANZADO",IF(DZ123=3,"ESTANDAR",IF(DZ123=2,"CERCA_ESTANDAR",IF(DZ123=1,"NECESITA_APOYO"))))</f>
        <v>0</v>
      </c>
    </row>
    <row r="124" s="1" customFormat="true" ht="18.75" hidden="false" customHeight="false" outlineLevel="0" collapsed="false">
      <c r="A124" s="49" t="n">
        <v>123</v>
      </c>
      <c r="B124" s="50"/>
      <c r="C124" s="50"/>
      <c r="D124" s="50"/>
      <c r="E124" s="50"/>
      <c r="F124" s="50"/>
      <c r="G124" s="50"/>
      <c r="H124" s="50"/>
      <c r="I124" s="50"/>
      <c r="J124" s="50"/>
      <c r="K124" s="50"/>
      <c r="L124" s="50"/>
      <c r="M124" s="51"/>
      <c r="N124" s="52"/>
      <c r="O124" s="50"/>
      <c r="P124" s="50"/>
      <c r="Q124" s="50"/>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0"/>
      <c r="DV124" s="50"/>
      <c r="DW124" s="53"/>
      <c r="DX124" s="53"/>
      <c r="DY124" s="53"/>
      <c r="DZ124" s="53"/>
      <c r="EA124" s="19"/>
      <c r="EB124" s="54" t="n">
        <f aca="false">SUM(R124:AP124)/25</f>
        <v>0</v>
      </c>
      <c r="EC124" s="54" t="n">
        <f aca="false">SUM(BP124:CN124)/25</f>
        <v>0</v>
      </c>
      <c r="ED124" s="55" t="n">
        <v>41275</v>
      </c>
      <c r="EE124" s="56" t="n">
        <f aca="false">SUM(AQ124:BO124)/25</f>
        <v>0</v>
      </c>
      <c r="EF124" s="56" t="n">
        <f aca="false">SUM(CO124:DM124)/25</f>
        <v>0</v>
      </c>
      <c r="EH124" s="54" t="n">
        <f aca="false">SUM(EB124:EC124)/2</f>
        <v>0</v>
      </c>
      <c r="EI124" s="54" t="n">
        <f aca="false">SUM(EE124:EF124)/2</f>
        <v>0</v>
      </c>
      <c r="EK124" s="57" t="n">
        <f aca="false">IF(DW124=4,"AVANZADO",IF(DW124=3,"ESTANDAR",IF(DW124=2,"CERCA_ESTANDAR",IF(DW124=1,"NECESITA_APOYO"))))</f>
        <v>0</v>
      </c>
      <c r="EL124" s="57" t="n">
        <f aca="false">IF(DX124=4,"AVANZADO",IF(DX124=3,"ESTANDAR",IF(DX124=2,"CERCA_ESTANDAR",IF(DX124=1,"NECESITA_APOYO"))))</f>
        <v>0</v>
      </c>
      <c r="EM124" s="57" t="n">
        <f aca="false">IF(DZ124=4,"AVANZADO",IF(DZ124=3,"ESTANDAR",IF(DZ124=2,"CERCA_ESTANDAR",IF(DZ124=1,"NECESITA_APOYO"))))</f>
        <v>0</v>
      </c>
    </row>
    <row r="125" s="1" customFormat="true" ht="18.75" hidden="false" customHeight="false" outlineLevel="0" collapsed="false">
      <c r="A125" s="49" t="n">
        <v>124</v>
      </c>
      <c r="B125" s="50"/>
      <c r="C125" s="50"/>
      <c r="D125" s="50"/>
      <c r="E125" s="50"/>
      <c r="F125" s="50"/>
      <c r="G125" s="50"/>
      <c r="H125" s="50"/>
      <c r="I125" s="50"/>
      <c r="J125" s="50"/>
      <c r="K125" s="50"/>
      <c r="L125" s="50"/>
      <c r="M125" s="51"/>
      <c r="N125" s="52"/>
      <c r="O125" s="50"/>
      <c r="P125" s="50"/>
      <c r="Q125" s="50"/>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0"/>
      <c r="DV125" s="50"/>
      <c r="DW125" s="53"/>
      <c r="DX125" s="53"/>
      <c r="DY125" s="53"/>
      <c r="DZ125" s="53"/>
      <c r="EA125" s="19"/>
      <c r="EB125" s="54" t="n">
        <f aca="false">SUM(R125:AP125)/25</f>
        <v>0</v>
      </c>
      <c r="EC125" s="54" t="n">
        <f aca="false">SUM(BP125:CN125)/25</f>
        <v>0</v>
      </c>
      <c r="ED125" s="55" t="n">
        <v>41276</v>
      </c>
      <c r="EE125" s="56" t="n">
        <f aca="false">SUM(AQ125:BO125)/25</f>
        <v>0</v>
      </c>
      <c r="EF125" s="56" t="n">
        <f aca="false">SUM(CO125:DM125)/25</f>
        <v>0</v>
      </c>
      <c r="EH125" s="54" t="n">
        <f aca="false">SUM(EB125:EC125)/2</f>
        <v>0</v>
      </c>
      <c r="EI125" s="54" t="n">
        <f aca="false">SUM(EE125:EF125)/2</f>
        <v>0</v>
      </c>
      <c r="EK125" s="57" t="n">
        <f aca="false">IF(DW125=4,"AVANZADO",IF(DW125=3,"ESTANDAR",IF(DW125=2,"CERCA_ESTANDAR",IF(DW125=1,"NECESITA_APOYO"))))</f>
        <v>0</v>
      </c>
      <c r="EL125" s="57" t="n">
        <f aca="false">IF(DX125=4,"AVANZADO",IF(DX125=3,"ESTANDAR",IF(DX125=2,"CERCA_ESTANDAR",IF(DX125=1,"NECESITA_APOYO"))))</f>
        <v>0</v>
      </c>
      <c r="EM125" s="57" t="n">
        <f aca="false">IF(DZ125=4,"AVANZADO",IF(DZ125=3,"ESTANDAR",IF(DZ125=2,"CERCA_ESTANDAR",IF(DZ125=1,"NECESITA_APOYO"))))</f>
        <v>0</v>
      </c>
    </row>
    <row r="126" s="1" customFormat="true" ht="18.75" hidden="false" customHeight="false" outlineLevel="0" collapsed="false">
      <c r="A126" s="49" t="n">
        <v>125</v>
      </c>
      <c r="B126" s="50"/>
      <c r="C126" s="50"/>
      <c r="D126" s="50"/>
      <c r="E126" s="50"/>
      <c r="F126" s="50"/>
      <c r="G126" s="50"/>
      <c r="H126" s="50"/>
      <c r="I126" s="50"/>
      <c r="J126" s="50"/>
      <c r="K126" s="50"/>
      <c r="L126" s="50"/>
      <c r="M126" s="51"/>
      <c r="N126" s="52"/>
      <c r="O126" s="50"/>
      <c r="P126" s="50"/>
      <c r="Q126" s="50"/>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0"/>
      <c r="DV126" s="50"/>
      <c r="DW126" s="53"/>
      <c r="DX126" s="53"/>
      <c r="DY126" s="53"/>
      <c r="DZ126" s="53"/>
      <c r="EA126" s="19"/>
      <c r="EB126" s="54" t="n">
        <f aca="false">SUM(R126:AP126)/25</f>
        <v>0</v>
      </c>
      <c r="EC126" s="54" t="n">
        <f aca="false">SUM(BP126:CN126)/25</f>
        <v>0</v>
      </c>
      <c r="ED126" s="55" t="n">
        <v>41277</v>
      </c>
      <c r="EE126" s="56" t="n">
        <f aca="false">SUM(AQ126:BO126)/25</f>
        <v>0</v>
      </c>
      <c r="EF126" s="56" t="n">
        <f aca="false">SUM(CO126:DM126)/25</f>
        <v>0</v>
      </c>
      <c r="EH126" s="54" t="n">
        <f aca="false">SUM(EB126:EC126)/2</f>
        <v>0</v>
      </c>
      <c r="EI126" s="54" t="n">
        <f aca="false">SUM(EE126:EF126)/2</f>
        <v>0</v>
      </c>
      <c r="EK126" s="57" t="n">
        <f aca="false">IF(DW126=4,"AVANZADO",IF(DW126=3,"ESTANDAR",IF(DW126=2,"CERCA_ESTANDAR",IF(DW126=1,"NECESITA_APOYO"))))</f>
        <v>0</v>
      </c>
      <c r="EL126" s="57" t="n">
        <f aca="false">IF(DX126=4,"AVANZADO",IF(DX126=3,"ESTANDAR",IF(DX126=2,"CERCA_ESTANDAR",IF(DX126=1,"NECESITA_APOYO"))))</f>
        <v>0</v>
      </c>
      <c r="EM126" s="57" t="n">
        <f aca="false">IF(DZ126=4,"AVANZADO",IF(DZ126=3,"ESTANDAR",IF(DZ126=2,"CERCA_ESTANDAR",IF(DZ126=1,"NECESITA_APOYO"))))</f>
        <v>0</v>
      </c>
    </row>
    <row r="127" s="1" customFormat="true" ht="18.75" hidden="false" customHeight="false" outlineLevel="0" collapsed="false">
      <c r="A127" s="49" t="n">
        <v>126</v>
      </c>
      <c r="B127" s="50"/>
      <c r="C127" s="50"/>
      <c r="D127" s="50"/>
      <c r="E127" s="50"/>
      <c r="F127" s="50"/>
      <c r="G127" s="50"/>
      <c r="H127" s="50"/>
      <c r="I127" s="50"/>
      <c r="J127" s="50"/>
      <c r="K127" s="50"/>
      <c r="L127" s="50"/>
      <c r="M127" s="51"/>
      <c r="N127" s="52"/>
      <c r="O127" s="50"/>
      <c r="P127" s="50"/>
      <c r="Q127" s="50"/>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0"/>
      <c r="DV127" s="50"/>
      <c r="DW127" s="53"/>
      <c r="DX127" s="53"/>
      <c r="DY127" s="53"/>
      <c r="DZ127" s="53"/>
      <c r="EA127" s="19"/>
      <c r="EB127" s="54" t="n">
        <f aca="false">SUM(R127:AP127)/25</f>
        <v>0</v>
      </c>
      <c r="EC127" s="54" t="n">
        <f aca="false">SUM(BP127:CN127)/25</f>
        <v>0</v>
      </c>
      <c r="ED127" s="55" t="n">
        <v>41278</v>
      </c>
      <c r="EE127" s="56" t="n">
        <f aca="false">SUM(AQ127:BO127)/25</f>
        <v>0</v>
      </c>
      <c r="EF127" s="56" t="n">
        <f aca="false">SUM(CO127:DM127)/25</f>
        <v>0</v>
      </c>
      <c r="EH127" s="54" t="n">
        <f aca="false">SUM(EB127:EC127)/2</f>
        <v>0</v>
      </c>
      <c r="EI127" s="54" t="n">
        <f aca="false">SUM(EE127:EF127)/2</f>
        <v>0</v>
      </c>
      <c r="EK127" s="57" t="n">
        <f aca="false">IF(DW127=4,"AVANZADO",IF(DW127=3,"ESTANDAR",IF(DW127=2,"CERCA_ESTANDAR",IF(DW127=1,"NECESITA_APOYO"))))</f>
        <v>0</v>
      </c>
      <c r="EL127" s="57" t="n">
        <f aca="false">IF(DX127=4,"AVANZADO",IF(DX127=3,"ESTANDAR",IF(DX127=2,"CERCA_ESTANDAR",IF(DX127=1,"NECESITA_APOYO"))))</f>
        <v>0</v>
      </c>
      <c r="EM127" s="57" t="n">
        <f aca="false">IF(DZ127=4,"AVANZADO",IF(DZ127=3,"ESTANDAR",IF(DZ127=2,"CERCA_ESTANDAR",IF(DZ127=1,"NECESITA_APOYO"))))</f>
        <v>0</v>
      </c>
    </row>
    <row r="128" s="1" customFormat="true" ht="18.75" hidden="false" customHeight="false" outlineLevel="0" collapsed="false">
      <c r="A128" s="49" t="n">
        <v>127</v>
      </c>
      <c r="B128" s="50"/>
      <c r="C128" s="50"/>
      <c r="D128" s="50"/>
      <c r="E128" s="50"/>
      <c r="F128" s="50"/>
      <c r="G128" s="50"/>
      <c r="H128" s="50"/>
      <c r="I128" s="50"/>
      <c r="J128" s="50"/>
      <c r="K128" s="50"/>
      <c r="L128" s="50"/>
      <c r="M128" s="51"/>
      <c r="N128" s="52"/>
      <c r="O128" s="50"/>
      <c r="P128" s="50"/>
      <c r="Q128" s="50"/>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0"/>
      <c r="DV128" s="50"/>
      <c r="DW128" s="53"/>
      <c r="DX128" s="53"/>
      <c r="DY128" s="53"/>
      <c r="DZ128" s="53"/>
      <c r="EA128" s="19"/>
      <c r="EB128" s="54" t="n">
        <f aca="false">SUM(R128:AP128)/25</f>
        <v>0</v>
      </c>
      <c r="EC128" s="54" t="n">
        <f aca="false">SUM(BP128:CN128)/25</f>
        <v>0</v>
      </c>
      <c r="ED128" s="55" t="n">
        <v>41279</v>
      </c>
      <c r="EE128" s="56" t="n">
        <f aca="false">SUM(AQ128:BO128)/25</f>
        <v>0</v>
      </c>
      <c r="EF128" s="56" t="n">
        <f aca="false">SUM(CO128:DM128)/25</f>
        <v>0</v>
      </c>
      <c r="EH128" s="54" t="n">
        <f aca="false">SUM(EB128:EC128)/2</f>
        <v>0</v>
      </c>
      <c r="EI128" s="54" t="n">
        <f aca="false">SUM(EE128:EF128)/2</f>
        <v>0</v>
      </c>
      <c r="EK128" s="57" t="n">
        <f aca="false">IF(DW128=4,"AVANZADO",IF(DW128=3,"ESTANDAR",IF(DW128=2,"CERCA_ESTANDAR",IF(DW128=1,"NECESITA_APOYO"))))</f>
        <v>0</v>
      </c>
      <c r="EL128" s="57" t="n">
        <f aca="false">IF(DX128=4,"AVANZADO",IF(DX128=3,"ESTANDAR",IF(DX128=2,"CERCA_ESTANDAR",IF(DX128=1,"NECESITA_APOYO"))))</f>
        <v>0</v>
      </c>
      <c r="EM128" s="57" t="n">
        <f aca="false">IF(DZ128=4,"AVANZADO",IF(DZ128=3,"ESTANDAR",IF(DZ128=2,"CERCA_ESTANDAR",IF(DZ128=1,"NECESITA_APOYO"))))</f>
        <v>0</v>
      </c>
    </row>
    <row r="129" s="1" customFormat="true" ht="18.75" hidden="false" customHeight="false" outlineLevel="0" collapsed="false">
      <c r="A129" s="49" t="n">
        <v>128</v>
      </c>
      <c r="B129" s="50"/>
      <c r="C129" s="50"/>
      <c r="D129" s="50"/>
      <c r="E129" s="50"/>
      <c r="F129" s="50"/>
      <c r="G129" s="50"/>
      <c r="H129" s="50"/>
      <c r="I129" s="50"/>
      <c r="J129" s="50"/>
      <c r="K129" s="50"/>
      <c r="L129" s="50"/>
      <c r="M129" s="51"/>
      <c r="N129" s="52"/>
      <c r="O129" s="50"/>
      <c r="P129" s="50"/>
      <c r="Q129" s="50"/>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0"/>
      <c r="DV129" s="50"/>
      <c r="DW129" s="53"/>
      <c r="DX129" s="53"/>
      <c r="DY129" s="53"/>
      <c r="DZ129" s="53"/>
      <c r="EA129" s="19"/>
      <c r="EB129" s="54" t="n">
        <f aca="false">SUM(R129:AP129)/25</f>
        <v>0</v>
      </c>
      <c r="EC129" s="54" t="n">
        <f aca="false">SUM(BP129:CN129)/25</f>
        <v>0</v>
      </c>
      <c r="ED129" s="55" t="n">
        <v>41280</v>
      </c>
      <c r="EE129" s="56" t="n">
        <f aca="false">SUM(AQ129:BO129)/25</f>
        <v>0</v>
      </c>
      <c r="EF129" s="56" t="n">
        <f aca="false">SUM(CO129:DM129)/25</f>
        <v>0</v>
      </c>
      <c r="EH129" s="54" t="n">
        <f aca="false">SUM(EB129:EC129)/2</f>
        <v>0</v>
      </c>
      <c r="EI129" s="54" t="n">
        <f aca="false">SUM(EE129:EF129)/2</f>
        <v>0</v>
      </c>
      <c r="EK129" s="57" t="n">
        <f aca="false">IF(DW129=4,"AVANZADO",IF(DW129=3,"ESTANDAR",IF(DW129=2,"CERCA_ESTANDAR",IF(DW129=1,"NECESITA_APOYO"))))</f>
        <v>0</v>
      </c>
      <c r="EL129" s="57" t="n">
        <f aca="false">IF(DX129=4,"AVANZADO",IF(DX129=3,"ESTANDAR",IF(DX129=2,"CERCA_ESTANDAR",IF(DX129=1,"NECESITA_APOYO"))))</f>
        <v>0</v>
      </c>
      <c r="EM129" s="57" t="n">
        <f aca="false">IF(DZ129=4,"AVANZADO",IF(DZ129=3,"ESTANDAR",IF(DZ129=2,"CERCA_ESTANDAR",IF(DZ129=1,"NECESITA_APOYO"))))</f>
        <v>0</v>
      </c>
    </row>
    <row r="130" s="1" customFormat="true" ht="18.75" hidden="false" customHeight="false" outlineLevel="0" collapsed="false">
      <c r="A130" s="49" t="n">
        <v>129</v>
      </c>
      <c r="B130" s="50"/>
      <c r="C130" s="50"/>
      <c r="D130" s="50"/>
      <c r="E130" s="50"/>
      <c r="F130" s="50"/>
      <c r="G130" s="50"/>
      <c r="H130" s="50"/>
      <c r="I130" s="50"/>
      <c r="J130" s="50"/>
      <c r="K130" s="50"/>
      <c r="L130" s="50"/>
      <c r="M130" s="51"/>
      <c r="N130" s="52"/>
      <c r="O130" s="50"/>
      <c r="P130" s="50"/>
      <c r="Q130" s="50"/>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0"/>
      <c r="DV130" s="50"/>
      <c r="DW130" s="53"/>
      <c r="DX130" s="53"/>
      <c r="DY130" s="53"/>
      <c r="DZ130" s="53"/>
      <c r="EA130" s="19"/>
      <c r="EB130" s="54" t="n">
        <f aca="false">SUM(R130:AP130)/25</f>
        <v>0</v>
      </c>
      <c r="EC130" s="54" t="n">
        <f aca="false">SUM(BP130:CN130)/25</f>
        <v>0</v>
      </c>
      <c r="ED130" s="55" t="n">
        <v>41281</v>
      </c>
      <c r="EE130" s="56" t="n">
        <f aca="false">SUM(AQ130:BO130)/25</f>
        <v>0</v>
      </c>
      <c r="EF130" s="56" t="n">
        <f aca="false">SUM(CO130:DM130)/25</f>
        <v>0</v>
      </c>
      <c r="EH130" s="54" t="n">
        <f aca="false">SUM(EB130:EC130)/2</f>
        <v>0</v>
      </c>
      <c r="EI130" s="54" t="n">
        <f aca="false">SUM(EE130:EF130)/2</f>
        <v>0</v>
      </c>
      <c r="EK130" s="57" t="n">
        <f aca="false">IF(DW130=4,"AVANZADO",IF(DW130=3,"ESTANDAR",IF(DW130=2,"CERCA_ESTANDAR",IF(DW130=1,"NECESITA_APOYO"))))</f>
        <v>0</v>
      </c>
      <c r="EL130" s="57" t="n">
        <f aca="false">IF(DX130=4,"AVANZADO",IF(DX130=3,"ESTANDAR",IF(DX130=2,"CERCA_ESTANDAR",IF(DX130=1,"NECESITA_APOYO"))))</f>
        <v>0</v>
      </c>
      <c r="EM130" s="57" t="n">
        <f aca="false">IF(DZ130=4,"AVANZADO",IF(DZ130=3,"ESTANDAR",IF(DZ130=2,"CERCA_ESTANDAR",IF(DZ130=1,"NECESITA_APOYO"))))</f>
        <v>0</v>
      </c>
    </row>
    <row r="131" s="1" customFormat="true" ht="18.75" hidden="false" customHeight="false" outlineLevel="0" collapsed="false">
      <c r="A131" s="49" t="n">
        <v>130</v>
      </c>
      <c r="B131" s="50"/>
      <c r="C131" s="50"/>
      <c r="D131" s="50"/>
      <c r="E131" s="50"/>
      <c r="F131" s="50"/>
      <c r="G131" s="50"/>
      <c r="H131" s="50"/>
      <c r="I131" s="50"/>
      <c r="J131" s="50"/>
      <c r="K131" s="50"/>
      <c r="L131" s="50"/>
      <c r="M131" s="51"/>
      <c r="N131" s="52"/>
      <c r="O131" s="50"/>
      <c r="P131" s="50"/>
      <c r="Q131" s="50"/>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0"/>
      <c r="DV131" s="50"/>
      <c r="DW131" s="53"/>
      <c r="DX131" s="53"/>
      <c r="DY131" s="53"/>
      <c r="DZ131" s="53"/>
      <c r="EA131" s="19"/>
      <c r="EB131" s="54" t="n">
        <f aca="false">SUM(R131:AP131)/25</f>
        <v>0</v>
      </c>
      <c r="EC131" s="54" t="n">
        <f aca="false">SUM(BP131:CN131)/25</f>
        <v>0</v>
      </c>
      <c r="ED131" s="55" t="n">
        <v>41282</v>
      </c>
      <c r="EE131" s="56" t="n">
        <f aca="false">SUM(AQ131:BO131)/25</f>
        <v>0</v>
      </c>
      <c r="EF131" s="56" t="n">
        <f aca="false">SUM(CO131:DM131)/25</f>
        <v>0</v>
      </c>
      <c r="EH131" s="54" t="n">
        <f aca="false">SUM(EB131:EC131)/2</f>
        <v>0</v>
      </c>
      <c r="EI131" s="54" t="n">
        <f aca="false">SUM(EE131:EF131)/2</f>
        <v>0</v>
      </c>
      <c r="EK131" s="57" t="n">
        <f aca="false">IF(DW131=4,"AVANZADO",IF(DW131=3,"ESTANDAR",IF(DW131=2,"CERCA_ESTANDAR",IF(DW131=1,"NECESITA_APOYO"))))</f>
        <v>0</v>
      </c>
      <c r="EL131" s="57" t="n">
        <f aca="false">IF(DX131=4,"AVANZADO",IF(DX131=3,"ESTANDAR",IF(DX131=2,"CERCA_ESTANDAR",IF(DX131=1,"NECESITA_APOYO"))))</f>
        <v>0</v>
      </c>
      <c r="EM131" s="57" t="n">
        <f aca="false">IF(DZ131=4,"AVANZADO",IF(DZ131=3,"ESTANDAR",IF(DZ131=2,"CERCA_ESTANDAR",IF(DZ131=1,"NECESITA_APOYO"))))</f>
        <v>0</v>
      </c>
    </row>
    <row r="132" s="1" customFormat="true" ht="18.75" hidden="false" customHeight="false" outlineLevel="0" collapsed="false">
      <c r="A132" s="49" t="n">
        <v>131</v>
      </c>
      <c r="B132" s="50"/>
      <c r="C132" s="50"/>
      <c r="D132" s="50"/>
      <c r="E132" s="50"/>
      <c r="F132" s="50"/>
      <c r="G132" s="50"/>
      <c r="H132" s="50"/>
      <c r="I132" s="50"/>
      <c r="J132" s="50"/>
      <c r="K132" s="50"/>
      <c r="L132" s="50"/>
      <c r="M132" s="51"/>
      <c r="N132" s="52"/>
      <c r="O132" s="50"/>
      <c r="P132" s="50"/>
      <c r="Q132" s="50"/>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0"/>
      <c r="DV132" s="50"/>
      <c r="DW132" s="53"/>
      <c r="DX132" s="53"/>
      <c r="DY132" s="53"/>
      <c r="DZ132" s="53"/>
      <c r="EA132" s="19"/>
      <c r="EB132" s="54" t="n">
        <f aca="false">SUM(R132:AP132)/25</f>
        <v>0</v>
      </c>
      <c r="EC132" s="54" t="n">
        <f aca="false">SUM(BP132:CN132)/25</f>
        <v>0</v>
      </c>
      <c r="ED132" s="55" t="n">
        <v>41283</v>
      </c>
      <c r="EE132" s="56" t="n">
        <f aca="false">SUM(AQ132:BO132)/25</f>
        <v>0</v>
      </c>
      <c r="EF132" s="56" t="n">
        <f aca="false">SUM(CO132:DM132)/25</f>
        <v>0</v>
      </c>
      <c r="EH132" s="54" t="n">
        <f aca="false">SUM(EB132:EC132)/2</f>
        <v>0</v>
      </c>
      <c r="EI132" s="54" t="n">
        <f aca="false">SUM(EE132:EF132)/2</f>
        <v>0</v>
      </c>
      <c r="EK132" s="57" t="n">
        <f aca="false">IF(DW132=4,"AVANZADO",IF(DW132=3,"ESTANDAR",IF(DW132=2,"CERCA_ESTANDAR",IF(DW132=1,"NECESITA_APOYO"))))</f>
        <v>0</v>
      </c>
      <c r="EL132" s="57" t="n">
        <f aca="false">IF(DX132=4,"AVANZADO",IF(DX132=3,"ESTANDAR",IF(DX132=2,"CERCA_ESTANDAR",IF(DX132=1,"NECESITA_APOYO"))))</f>
        <v>0</v>
      </c>
      <c r="EM132" s="57" t="n">
        <f aca="false">IF(DZ132=4,"AVANZADO",IF(DZ132=3,"ESTANDAR",IF(DZ132=2,"CERCA_ESTANDAR",IF(DZ132=1,"NECESITA_APOYO"))))</f>
        <v>0</v>
      </c>
    </row>
    <row r="133" s="1" customFormat="true" ht="18.75" hidden="false" customHeight="false" outlineLevel="0" collapsed="false">
      <c r="A133" s="49" t="n">
        <v>132</v>
      </c>
      <c r="B133" s="50"/>
      <c r="C133" s="50"/>
      <c r="D133" s="50"/>
      <c r="E133" s="50"/>
      <c r="F133" s="50"/>
      <c r="G133" s="50"/>
      <c r="H133" s="50"/>
      <c r="I133" s="50"/>
      <c r="J133" s="50"/>
      <c r="K133" s="50"/>
      <c r="L133" s="50"/>
      <c r="M133" s="51"/>
      <c r="N133" s="52"/>
      <c r="O133" s="50"/>
      <c r="P133" s="50"/>
      <c r="Q133" s="50"/>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0"/>
      <c r="DV133" s="50"/>
      <c r="DW133" s="53"/>
      <c r="DX133" s="53"/>
      <c r="DY133" s="53"/>
      <c r="DZ133" s="53"/>
      <c r="EA133" s="19"/>
      <c r="EB133" s="54" t="n">
        <f aca="false">SUM(R133:AP133)/25</f>
        <v>0</v>
      </c>
      <c r="EC133" s="54" t="n">
        <f aca="false">SUM(BP133:CN133)/25</f>
        <v>0</v>
      </c>
      <c r="ED133" s="55" t="n">
        <v>41284</v>
      </c>
      <c r="EE133" s="56" t="n">
        <f aca="false">SUM(AQ133:BO133)/25</f>
        <v>0</v>
      </c>
      <c r="EF133" s="56" t="n">
        <f aca="false">SUM(CO133:DM133)/25</f>
        <v>0</v>
      </c>
      <c r="EH133" s="54" t="n">
        <f aca="false">SUM(EB133:EC133)/2</f>
        <v>0</v>
      </c>
      <c r="EI133" s="54" t="n">
        <f aca="false">SUM(EE133:EF133)/2</f>
        <v>0</v>
      </c>
      <c r="EK133" s="57" t="n">
        <f aca="false">IF(DW133=4,"AVANZADO",IF(DW133=3,"ESTANDAR",IF(DW133=2,"CERCA_ESTANDAR",IF(DW133=1,"NECESITA_APOYO"))))</f>
        <v>0</v>
      </c>
      <c r="EL133" s="57" t="n">
        <f aca="false">IF(DX133=4,"AVANZADO",IF(DX133=3,"ESTANDAR",IF(DX133=2,"CERCA_ESTANDAR",IF(DX133=1,"NECESITA_APOYO"))))</f>
        <v>0</v>
      </c>
      <c r="EM133" s="57" t="n">
        <f aca="false">IF(DZ133=4,"AVANZADO",IF(DZ133=3,"ESTANDAR",IF(DZ133=2,"CERCA_ESTANDAR",IF(DZ133=1,"NECESITA_APOYO"))))</f>
        <v>0</v>
      </c>
    </row>
    <row r="134" s="1" customFormat="true" ht="18.75" hidden="false" customHeight="false" outlineLevel="0" collapsed="false">
      <c r="A134" s="49" t="n">
        <v>133</v>
      </c>
      <c r="B134" s="50"/>
      <c r="C134" s="50"/>
      <c r="D134" s="50"/>
      <c r="E134" s="50"/>
      <c r="F134" s="50"/>
      <c r="G134" s="50"/>
      <c r="H134" s="50"/>
      <c r="I134" s="50"/>
      <c r="J134" s="50"/>
      <c r="K134" s="50"/>
      <c r="L134" s="50"/>
      <c r="M134" s="51"/>
      <c r="N134" s="52"/>
      <c r="O134" s="50"/>
      <c r="P134" s="50"/>
      <c r="Q134" s="50"/>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0"/>
      <c r="DV134" s="50"/>
      <c r="DW134" s="53"/>
      <c r="DX134" s="53"/>
      <c r="DY134" s="53"/>
      <c r="DZ134" s="53"/>
      <c r="EA134" s="19"/>
      <c r="EB134" s="54" t="n">
        <f aca="false">SUM(R134:AP134)/25</f>
        <v>0</v>
      </c>
      <c r="EC134" s="54" t="n">
        <f aca="false">SUM(BP134:CN134)/25</f>
        <v>0</v>
      </c>
      <c r="ED134" s="55" t="n">
        <v>41285</v>
      </c>
      <c r="EE134" s="56" t="n">
        <f aca="false">SUM(AQ134:BO134)/25</f>
        <v>0</v>
      </c>
      <c r="EF134" s="56" t="n">
        <f aca="false">SUM(CO134:DM134)/25</f>
        <v>0</v>
      </c>
      <c r="EH134" s="54" t="n">
        <f aca="false">SUM(EB134:EC134)/2</f>
        <v>0</v>
      </c>
      <c r="EI134" s="54" t="n">
        <f aca="false">SUM(EE134:EF134)/2</f>
        <v>0</v>
      </c>
      <c r="EK134" s="57" t="n">
        <f aca="false">IF(DW134=4,"AVANZADO",IF(DW134=3,"ESTANDAR",IF(DW134=2,"CERCA_ESTANDAR",IF(DW134=1,"NECESITA_APOYO"))))</f>
        <v>0</v>
      </c>
      <c r="EL134" s="57" t="n">
        <f aca="false">IF(DX134=4,"AVANZADO",IF(DX134=3,"ESTANDAR",IF(DX134=2,"CERCA_ESTANDAR",IF(DX134=1,"NECESITA_APOYO"))))</f>
        <v>0</v>
      </c>
      <c r="EM134" s="57" t="n">
        <f aca="false">IF(DZ134=4,"AVANZADO",IF(DZ134=3,"ESTANDAR",IF(DZ134=2,"CERCA_ESTANDAR",IF(DZ134=1,"NECESITA_APOYO"))))</f>
        <v>0</v>
      </c>
    </row>
    <row r="135" s="1" customFormat="true" ht="18.75" hidden="false" customHeight="false" outlineLevel="0" collapsed="false">
      <c r="A135" s="49" t="n">
        <v>134</v>
      </c>
      <c r="B135" s="50"/>
      <c r="C135" s="50"/>
      <c r="D135" s="50"/>
      <c r="E135" s="50"/>
      <c r="F135" s="50"/>
      <c r="G135" s="50"/>
      <c r="H135" s="50"/>
      <c r="I135" s="50"/>
      <c r="J135" s="50"/>
      <c r="K135" s="50"/>
      <c r="L135" s="50"/>
      <c r="M135" s="51"/>
      <c r="N135" s="52"/>
      <c r="O135" s="50"/>
      <c r="P135" s="50"/>
      <c r="Q135" s="50"/>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0"/>
      <c r="DV135" s="50"/>
      <c r="DW135" s="53"/>
      <c r="DX135" s="53"/>
      <c r="DY135" s="53"/>
      <c r="DZ135" s="53"/>
      <c r="EA135" s="19"/>
      <c r="EB135" s="54" t="n">
        <f aca="false">SUM(R135:AP135)/25</f>
        <v>0</v>
      </c>
      <c r="EC135" s="54" t="n">
        <f aca="false">SUM(BP135:CN135)/25</f>
        <v>0</v>
      </c>
      <c r="ED135" s="55" t="n">
        <v>41286</v>
      </c>
      <c r="EE135" s="56" t="n">
        <f aca="false">SUM(AQ135:BO135)/25</f>
        <v>0</v>
      </c>
      <c r="EF135" s="56" t="n">
        <f aca="false">SUM(CO135:DM135)/25</f>
        <v>0</v>
      </c>
      <c r="EH135" s="54" t="n">
        <f aca="false">SUM(EB135:EC135)/2</f>
        <v>0</v>
      </c>
      <c r="EI135" s="54" t="n">
        <f aca="false">SUM(EE135:EF135)/2</f>
        <v>0</v>
      </c>
      <c r="EK135" s="57" t="n">
        <f aca="false">IF(DW135=4,"AVANZADO",IF(DW135=3,"ESTANDAR",IF(DW135=2,"CERCA_ESTANDAR",IF(DW135=1,"NECESITA_APOYO"))))</f>
        <v>0</v>
      </c>
      <c r="EL135" s="57" t="n">
        <f aca="false">IF(DX135=4,"AVANZADO",IF(DX135=3,"ESTANDAR",IF(DX135=2,"CERCA_ESTANDAR",IF(DX135=1,"NECESITA_APOYO"))))</f>
        <v>0</v>
      </c>
      <c r="EM135" s="57" t="n">
        <f aca="false">IF(DZ135=4,"AVANZADO",IF(DZ135=3,"ESTANDAR",IF(DZ135=2,"CERCA_ESTANDAR",IF(DZ135=1,"NECESITA_APOYO"))))</f>
        <v>0</v>
      </c>
    </row>
    <row r="136" s="1" customFormat="true" ht="18.75" hidden="false" customHeight="false" outlineLevel="0" collapsed="false">
      <c r="A136" s="49" t="n">
        <v>135</v>
      </c>
      <c r="B136" s="50"/>
      <c r="C136" s="50"/>
      <c r="D136" s="50"/>
      <c r="E136" s="50"/>
      <c r="F136" s="50"/>
      <c r="G136" s="50"/>
      <c r="H136" s="50"/>
      <c r="I136" s="50"/>
      <c r="J136" s="50"/>
      <c r="K136" s="50"/>
      <c r="L136" s="50"/>
      <c r="M136" s="51"/>
      <c r="N136" s="52"/>
      <c r="O136" s="50"/>
      <c r="P136" s="50"/>
      <c r="Q136" s="50"/>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0"/>
      <c r="DV136" s="50"/>
      <c r="DW136" s="53"/>
      <c r="DX136" s="53"/>
      <c r="DY136" s="53"/>
      <c r="DZ136" s="53"/>
      <c r="EA136" s="19"/>
      <c r="EB136" s="54" t="n">
        <f aca="false">SUM(R136:AP136)/25</f>
        <v>0</v>
      </c>
      <c r="EC136" s="54" t="n">
        <f aca="false">SUM(BP136:CN136)/25</f>
        <v>0</v>
      </c>
      <c r="ED136" s="55" t="n">
        <v>41287</v>
      </c>
      <c r="EE136" s="56" t="n">
        <f aca="false">SUM(AQ136:BO136)/25</f>
        <v>0</v>
      </c>
      <c r="EF136" s="56" t="n">
        <f aca="false">SUM(CO136:DM136)/25</f>
        <v>0</v>
      </c>
      <c r="EH136" s="54" t="n">
        <f aca="false">SUM(EB136:EC136)/2</f>
        <v>0</v>
      </c>
      <c r="EI136" s="54" t="n">
        <f aca="false">SUM(EE136:EF136)/2</f>
        <v>0</v>
      </c>
      <c r="EK136" s="57" t="n">
        <f aca="false">IF(DW136=4,"AVANZADO",IF(DW136=3,"ESTANDAR",IF(DW136=2,"CERCA_ESTANDAR",IF(DW136=1,"NECESITA_APOYO"))))</f>
        <v>0</v>
      </c>
      <c r="EL136" s="57" t="n">
        <f aca="false">IF(DX136=4,"AVANZADO",IF(DX136=3,"ESTANDAR",IF(DX136=2,"CERCA_ESTANDAR",IF(DX136=1,"NECESITA_APOYO"))))</f>
        <v>0</v>
      </c>
      <c r="EM136" s="57" t="n">
        <f aca="false">IF(DZ136=4,"AVANZADO",IF(DZ136=3,"ESTANDAR",IF(DZ136=2,"CERCA_ESTANDAR",IF(DZ136=1,"NECESITA_APOYO"))))</f>
        <v>0</v>
      </c>
    </row>
    <row r="137" s="1" customFormat="true" ht="18.75" hidden="false" customHeight="false" outlineLevel="0" collapsed="false">
      <c r="A137" s="49" t="n">
        <v>136</v>
      </c>
      <c r="B137" s="50"/>
      <c r="C137" s="50"/>
      <c r="D137" s="50"/>
      <c r="E137" s="50"/>
      <c r="F137" s="50"/>
      <c r="G137" s="50"/>
      <c r="H137" s="50"/>
      <c r="I137" s="50"/>
      <c r="J137" s="50"/>
      <c r="K137" s="50"/>
      <c r="L137" s="50"/>
      <c r="M137" s="51"/>
      <c r="N137" s="52"/>
      <c r="O137" s="50"/>
      <c r="P137" s="50"/>
      <c r="Q137" s="50"/>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0"/>
      <c r="DV137" s="50"/>
      <c r="DW137" s="53"/>
      <c r="DX137" s="53"/>
      <c r="DY137" s="53"/>
      <c r="DZ137" s="53"/>
      <c r="EA137" s="19"/>
      <c r="EB137" s="54" t="n">
        <f aca="false">SUM(R137:AP137)/25</f>
        <v>0</v>
      </c>
      <c r="EC137" s="54" t="n">
        <f aca="false">SUM(BP137:CN137)/25</f>
        <v>0</v>
      </c>
      <c r="ED137" s="55" t="n">
        <v>41288</v>
      </c>
      <c r="EE137" s="56" t="n">
        <f aca="false">SUM(AQ137:BO137)/25</f>
        <v>0</v>
      </c>
      <c r="EF137" s="56" t="n">
        <f aca="false">SUM(CO137:DM137)/25</f>
        <v>0</v>
      </c>
      <c r="EH137" s="54" t="n">
        <f aca="false">SUM(EB137:EC137)/2</f>
        <v>0</v>
      </c>
      <c r="EI137" s="54" t="n">
        <f aca="false">SUM(EE137:EF137)/2</f>
        <v>0</v>
      </c>
      <c r="EK137" s="57" t="n">
        <f aca="false">IF(DW137=4,"AVANZADO",IF(DW137=3,"ESTANDAR",IF(DW137=2,"CERCA_ESTANDAR",IF(DW137=1,"NECESITA_APOYO"))))</f>
        <v>0</v>
      </c>
      <c r="EL137" s="57" t="n">
        <f aca="false">IF(DX137=4,"AVANZADO",IF(DX137=3,"ESTANDAR",IF(DX137=2,"CERCA_ESTANDAR",IF(DX137=1,"NECESITA_APOYO"))))</f>
        <v>0</v>
      </c>
      <c r="EM137" s="57" t="n">
        <f aca="false">IF(DZ137=4,"AVANZADO",IF(DZ137=3,"ESTANDAR",IF(DZ137=2,"CERCA_ESTANDAR",IF(DZ137=1,"NECESITA_APOYO"))))</f>
        <v>0</v>
      </c>
    </row>
    <row r="138" s="1" customFormat="true" ht="18.75" hidden="false" customHeight="false" outlineLevel="0" collapsed="false">
      <c r="A138" s="49" t="n">
        <v>137</v>
      </c>
      <c r="B138" s="50"/>
      <c r="C138" s="50"/>
      <c r="D138" s="50"/>
      <c r="E138" s="50"/>
      <c r="F138" s="50"/>
      <c r="G138" s="50"/>
      <c r="H138" s="50"/>
      <c r="I138" s="50"/>
      <c r="J138" s="50"/>
      <c r="K138" s="50"/>
      <c r="L138" s="50"/>
      <c r="M138" s="51"/>
      <c r="N138" s="52"/>
      <c r="O138" s="50"/>
      <c r="P138" s="50"/>
      <c r="Q138" s="50"/>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0"/>
      <c r="DV138" s="50"/>
      <c r="DW138" s="53"/>
      <c r="DX138" s="53"/>
      <c r="DY138" s="53"/>
      <c r="DZ138" s="53"/>
      <c r="EA138" s="19"/>
      <c r="EB138" s="54" t="n">
        <f aca="false">SUM(R138:AP138)/25</f>
        <v>0</v>
      </c>
      <c r="EC138" s="54" t="n">
        <f aca="false">SUM(BP138:CN138)/25</f>
        <v>0</v>
      </c>
      <c r="ED138" s="55" t="n">
        <v>41289</v>
      </c>
      <c r="EE138" s="56" t="n">
        <f aca="false">SUM(AQ138:BO138)/25</f>
        <v>0</v>
      </c>
      <c r="EF138" s="56" t="n">
        <f aca="false">SUM(CO138:DM138)/25</f>
        <v>0</v>
      </c>
      <c r="EH138" s="54" t="n">
        <f aca="false">SUM(EB138:EC138)/2</f>
        <v>0</v>
      </c>
      <c r="EI138" s="54" t="n">
        <f aca="false">SUM(EE138:EF138)/2</f>
        <v>0</v>
      </c>
      <c r="EK138" s="57" t="n">
        <f aca="false">IF(DW138=4,"AVANZADO",IF(DW138=3,"ESTANDAR",IF(DW138=2,"CERCA_ESTANDAR",IF(DW138=1,"NECESITA_APOYO"))))</f>
        <v>0</v>
      </c>
      <c r="EL138" s="57" t="n">
        <f aca="false">IF(DX138=4,"AVANZADO",IF(DX138=3,"ESTANDAR",IF(DX138=2,"CERCA_ESTANDAR",IF(DX138=1,"NECESITA_APOYO"))))</f>
        <v>0</v>
      </c>
      <c r="EM138" s="57" t="n">
        <f aca="false">IF(DZ138=4,"AVANZADO",IF(DZ138=3,"ESTANDAR",IF(DZ138=2,"CERCA_ESTANDAR",IF(DZ138=1,"NECESITA_APOYO"))))</f>
        <v>0</v>
      </c>
    </row>
    <row r="139" s="1" customFormat="true" ht="18.75" hidden="false" customHeight="false" outlineLevel="0" collapsed="false">
      <c r="A139" s="49" t="n">
        <v>138</v>
      </c>
      <c r="B139" s="50"/>
      <c r="C139" s="50"/>
      <c r="D139" s="50"/>
      <c r="E139" s="50"/>
      <c r="F139" s="50"/>
      <c r="G139" s="50"/>
      <c r="H139" s="50"/>
      <c r="I139" s="50"/>
      <c r="J139" s="50"/>
      <c r="K139" s="50"/>
      <c r="L139" s="50"/>
      <c r="M139" s="51"/>
      <c r="N139" s="52"/>
      <c r="O139" s="50"/>
      <c r="P139" s="50"/>
      <c r="Q139" s="50"/>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0"/>
      <c r="DV139" s="50"/>
      <c r="DW139" s="53"/>
      <c r="DX139" s="53"/>
      <c r="DY139" s="53"/>
      <c r="DZ139" s="53"/>
      <c r="EA139" s="19"/>
      <c r="EB139" s="54" t="n">
        <f aca="false">SUM(R139:AP139)/25</f>
        <v>0</v>
      </c>
      <c r="EC139" s="54" t="n">
        <f aca="false">SUM(BP139:CN139)/25</f>
        <v>0</v>
      </c>
      <c r="ED139" s="55" t="n">
        <v>41290</v>
      </c>
      <c r="EE139" s="56" t="n">
        <f aca="false">SUM(AQ139:BO139)/25</f>
        <v>0</v>
      </c>
      <c r="EF139" s="56" t="n">
        <f aca="false">SUM(CO139:DM139)/25</f>
        <v>0</v>
      </c>
      <c r="EH139" s="54" t="n">
        <f aca="false">SUM(EB139:EC139)/2</f>
        <v>0</v>
      </c>
      <c r="EI139" s="54" t="n">
        <f aca="false">SUM(EE139:EF139)/2</f>
        <v>0</v>
      </c>
      <c r="EK139" s="57" t="n">
        <f aca="false">IF(DW139=4,"AVANZADO",IF(DW139=3,"ESTANDAR",IF(DW139=2,"CERCA_ESTANDAR",IF(DW139=1,"NECESITA_APOYO"))))</f>
        <v>0</v>
      </c>
      <c r="EL139" s="57" t="n">
        <f aca="false">IF(DX139=4,"AVANZADO",IF(DX139=3,"ESTANDAR",IF(DX139=2,"CERCA_ESTANDAR",IF(DX139=1,"NECESITA_APOYO"))))</f>
        <v>0</v>
      </c>
      <c r="EM139" s="57" t="n">
        <f aca="false">IF(DZ139=4,"AVANZADO",IF(DZ139=3,"ESTANDAR",IF(DZ139=2,"CERCA_ESTANDAR",IF(DZ139=1,"NECESITA_APOYO"))))</f>
        <v>0</v>
      </c>
    </row>
    <row r="140" s="1" customFormat="true" ht="18.75" hidden="false" customHeight="false" outlineLevel="0" collapsed="false">
      <c r="A140" s="49" t="n">
        <v>139</v>
      </c>
      <c r="B140" s="50"/>
      <c r="C140" s="50"/>
      <c r="D140" s="50"/>
      <c r="E140" s="50"/>
      <c r="F140" s="50"/>
      <c r="G140" s="50"/>
      <c r="H140" s="50"/>
      <c r="I140" s="50"/>
      <c r="J140" s="50"/>
      <c r="K140" s="50"/>
      <c r="L140" s="50"/>
      <c r="M140" s="51"/>
      <c r="N140" s="52"/>
      <c r="O140" s="50"/>
      <c r="P140" s="50"/>
      <c r="Q140" s="50"/>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0"/>
      <c r="DV140" s="50"/>
      <c r="DW140" s="53"/>
      <c r="DX140" s="53"/>
      <c r="DY140" s="53"/>
      <c r="DZ140" s="53"/>
      <c r="EA140" s="19"/>
      <c r="EB140" s="54" t="n">
        <f aca="false">SUM(R140:AP140)/25</f>
        <v>0</v>
      </c>
      <c r="EC140" s="54" t="n">
        <f aca="false">SUM(BP140:CN140)/25</f>
        <v>0</v>
      </c>
      <c r="ED140" s="55" t="n">
        <v>41291</v>
      </c>
      <c r="EE140" s="56" t="n">
        <f aca="false">SUM(AQ140:BO140)/25</f>
        <v>0</v>
      </c>
      <c r="EF140" s="56" t="n">
        <f aca="false">SUM(CO140:DM140)/25</f>
        <v>0</v>
      </c>
      <c r="EH140" s="54" t="n">
        <f aca="false">SUM(EB140:EC140)/2</f>
        <v>0</v>
      </c>
      <c r="EI140" s="54" t="n">
        <f aca="false">SUM(EE140:EF140)/2</f>
        <v>0</v>
      </c>
      <c r="EK140" s="57" t="n">
        <f aca="false">IF(DW140=4,"AVANZADO",IF(DW140=3,"ESTANDAR",IF(DW140=2,"CERCA_ESTANDAR",IF(DW140=1,"NECESITA_APOYO"))))</f>
        <v>0</v>
      </c>
      <c r="EL140" s="57" t="n">
        <f aca="false">IF(DX140=4,"AVANZADO",IF(DX140=3,"ESTANDAR",IF(DX140=2,"CERCA_ESTANDAR",IF(DX140=1,"NECESITA_APOYO"))))</f>
        <v>0</v>
      </c>
      <c r="EM140" s="57" t="n">
        <f aca="false">IF(DZ140=4,"AVANZADO",IF(DZ140=3,"ESTANDAR",IF(DZ140=2,"CERCA_ESTANDAR",IF(DZ140=1,"NECESITA_APOYO"))))</f>
        <v>0</v>
      </c>
    </row>
    <row r="141" s="1" customFormat="true" ht="18.75" hidden="false" customHeight="false" outlineLevel="0" collapsed="false">
      <c r="A141" s="49" t="n">
        <v>140</v>
      </c>
      <c r="B141" s="50"/>
      <c r="C141" s="50"/>
      <c r="D141" s="50"/>
      <c r="E141" s="50"/>
      <c r="F141" s="50"/>
      <c r="G141" s="50"/>
      <c r="H141" s="50"/>
      <c r="I141" s="50"/>
      <c r="J141" s="50"/>
      <c r="K141" s="50"/>
      <c r="L141" s="50"/>
      <c r="M141" s="51"/>
      <c r="N141" s="52"/>
      <c r="O141" s="50"/>
      <c r="P141" s="50"/>
      <c r="Q141" s="50"/>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0"/>
      <c r="DV141" s="50"/>
      <c r="DW141" s="53"/>
      <c r="DX141" s="53"/>
      <c r="DY141" s="53"/>
      <c r="DZ141" s="53"/>
      <c r="EA141" s="19"/>
      <c r="EB141" s="54" t="n">
        <f aca="false">SUM(R141:AP141)/25</f>
        <v>0</v>
      </c>
      <c r="EC141" s="54" t="n">
        <f aca="false">SUM(BP141:CN141)/25</f>
        <v>0</v>
      </c>
      <c r="ED141" s="55" t="n">
        <v>41292</v>
      </c>
      <c r="EE141" s="56" t="n">
        <f aca="false">SUM(AQ141:BO141)/25</f>
        <v>0</v>
      </c>
      <c r="EF141" s="56" t="n">
        <f aca="false">SUM(CO141:DM141)/25</f>
        <v>0</v>
      </c>
      <c r="EH141" s="54" t="n">
        <f aca="false">SUM(EB141:EC141)/2</f>
        <v>0</v>
      </c>
      <c r="EI141" s="54" t="n">
        <f aca="false">SUM(EE141:EF141)/2</f>
        <v>0</v>
      </c>
      <c r="EK141" s="57" t="n">
        <f aca="false">IF(DW141=4,"AVANZADO",IF(DW141=3,"ESTANDAR",IF(DW141=2,"CERCA_ESTANDAR",IF(DW141=1,"NECESITA_APOYO"))))</f>
        <v>0</v>
      </c>
      <c r="EL141" s="57" t="n">
        <f aca="false">IF(DX141=4,"AVANZADO",IF(DX141=3,"ESTANDAR",IF(DX141=2,"CERCA_ESTANDAR",IF(DX141=1,"NECESITA_APOYO"))))</f>
        <v>0</v>
      </c>
      <c r="EM141" s="57" t="n">
        <f aca="false">IF(DZ141=4,"AVANZADO",IF(DZ141=3,"ESTANDAR",IF(DZ141=2,"CERCA_ESTANDAR",IF(DZ141=1,"NECESITA_APOYO"))))</f>
        <v>0</v>
      </c>
    </row>
    <row r="142" s="1" customFormat="true" ht="18.75" hidden="false" customHeight="false" outlineLevel="0" collapsed="false">
      <c r="A142" s="49" t="n">
        <v>141</v>
      </c>
      <c r="B142" s="50"/>
      <c r="C142" s="50"/>
      <c r="D142" s="50"/>
      <c r="E142" s="50"/>
      <c r="F142" s="50"/>
      <c r="G142" s="50"/>
      <c r="H142" s="50"/>
      <c r="I142" s="50"/>
      <c r="J142" s="50"/>
      <c r="K142" s="50"/>
      <c r="L142" s="50"/>
      <c r="M142" s="51"/>
      <c r="N142" s="52"/>
      <c r="O142" s="50"/>
      <c r="P142" s="50"/>
      <c r="Q142" s="50"/>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0"/>
      <c r="DV142" s="50"/>
      <c r="DW142" s="53"/>
      <c r="DX142" s="53"/>
      <c r="DY142" s="53"/>
      <c r="DZ142" s="53"/>
      <c r="EA142" s="19"/>
      <c r="EB142" s="54" t="n">
        <f aca="false">SUM(R142:AP142)/25</f>
        <v>0</v>
      </c>
      <c r="EC142" s="54" t="n">
        <f aca="false">SUM(BP142:CN142)/25</f>
        <v>0</v>
      </c>
      <c r="ED142" s="55" t="n">
        <v>41293</v>
      </c>
      <c r="EE142" s="56" t="n">
        <f aca="false">SUM(AQ142:BO142)/25</f>
        <v>0</v>
      </c>
      <c r="EF142" s="56" t="n">
        <f aca="false">SUM(CO142:DM142)/25</f>
        <v>0</v>
      </c>
      <c r="EH142" s="54" t="n">
        <f aca="false">SUM(EB142:EC142)/2</f>
        <v>0</v>
      </c>
      <c r="EI142" s="54" t="n">
        <f aca="false">SUM(EE142:EF142)/2</f>
        <v>0</v>
      </c>
      <c r="EK142" s="57" t="n">
        <f aca="false">IF(DW142=4,"AVANZADO",IF(DW142=3,"ESTANDAR",IF(DW142=2,"CERCA_ESTANDAR",IF(DW142=1,"NECESITA_APOYO"))))</f>
        <v>0</v>
      </c>
      <c r="EL142" s="57" t="n">
        <f aca="false">IF(DX142=4,"AVANZADO",IF(DX142=3,"ESTANDAR",IF(DX142=2,"CERCA_ESTANDAR",IF(DX142=1,"NECESITA_APOYO"))))</f>
        <v>0</v>
      </c>
      <c r="EM142" s="57" t="n">
        <f aca="false">IF(DZ142=4,"AVANZADO",IF(DZ142=3,"ESTANDAR",IF(DZ142=2,"CERCA_ESTANDAR",IF(DZ142=1,"NECESITA_APOYO"))))</f>
        <v>0</v>
      </c>
    </row>
    <row r="143" s="1" customFormat="true" ht="18.75" hidden="false" customHeight="false" outlineLevel="0" collapsed="false">
      <c r="A143" s="49" t="n">
        <v>142</v>
      </c>
      <c r="B143" s="50"/>
      <c r="C143" s="50"/>
      <c r="D143" s="50"/>
      <c r="E143" s="50"/>
      <c r="F143" s="50"/>
      <c r="G143" s="50"/>
      <c r="H143" s="50"/>
      <c r="I143" s="50"/>
      <c r="J143" s="50"/>
      <c r="K143" s="50"/>
      <c r="L143" s="50"/>
      <c r="M143" s="51"/>
      <c r="N143" s="52"/>
      <c r="O143" s="50"/>
      <c r="P143" s="50"/>
      <c r="Q143" s="50"/>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0"/>
      <c r="DV143" s="50"/>
      <c r="DW143" s="53"/>
      <c r="DX143" s="53"/>
      <c r="DY143" s="53"/>
      <c r="DZ143" s="53"/>
      <c r="EA143" s="19"/>
      <c r="EB143" s="54" t="n">
        <f aca="false">SUM(R143:AP143)/25</f>
        <v>0</v>
      </c>
      <c r="EC143" s="54" t="n">
        <f aca="false">SUM(BP143:CN143)/25</f>
        <v>0</v>
      </c>
      <c r="ED143" s="55" t="n">
        <v>41294</v>
      </c>
      <c r="EE143" s="56" t="n">
        <f aca="false">SUM(AQ143:BO143)/25</f>
        <v>0</v>
      </c>
      <c r="EF143" s="56" t="n">
        <f aca="false">SUM(CO143:DM143)/25</f>
        <v>0</v>
      </c>
      <c r="EH143" s="54" t="n">
        <f aca="false">SUM(EB143:EC143)/2</f>
        <v>0</v>
      </c>
      <c r="EI143" s="54" t="n">
        <f aca="false">SUM(EE143:EF143)/2</f>
        <v>0</v>
      </c>
      <c r="EK143" s="57" t="n">
        <f aca="false">IF(DW143=4,"AVANZADO",IF(DW143=3,"ESTANDAR",IF(DW143=2,"CERCA_ESTANDAR",IF(DW143=1,"NECESITA_APOYO"))))</f>
        <v>0</v>
      </c>
      <c r="EL143" s="57" t="n">
        <f aca="false">IF(DX143=4,"AVANZADO",IF(DX143=3,"ESTANDAR",IF(DX143=2,"CERCA_ESTANDAR",IF(DX143=1,"NECESITA_APOYO"))))</f>
        <v>0</v>
      </c>
      <c r="EM143" s="57" t="n">
        <f aca="false">IF(DZ143=4,"AVANZADO",IF(DZ143=3,"ESTANDAR",IF(DZ143=2,"CERCA_ESTANDAR",IF(DZ143=1,"NECESITA_APOYO"))))</f>
        <v>0</v>
      </c>
    </row>
    <row r="144" s="1" customFormat="true" ht="18.75" hidden="false" customHeight="false" outlineLevel="0" collapsed="false">
      <c r="A144" s="49" t="n">
        <v>143</v>
      </c>
      <c r="B144" s="50"/>
      <c r="C144" s="50"/>
      <c r="D144" s="50"/>
      <c r="E144" s="50"/>
      <c r="F144" s="50"/>
      <c r="G144" s="50"/>
      <c r="H144" s="50"/>
      <c r="I144" s="50"/>
      <c r="J144" s="50"/>
      <c r="K144" s="50"/>
      <c r="L144" s="50"/>
      <c r="M144" s="51"/>
      <c r="N144" s="52"/>
      <c r="O144" s="50"/>
      <c r="P144" s="50"/>
      <c r="Q144" s="50"/>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0"/>
      <c r="DV144" s="50"/>
      <c r="DW144" s="53"/>
      <c r="DX144" s="53"/>
      <c r="DY144" s="53"/>
      <c r="DZ144" s="53"/>
      <c r="EA144" s="19"/>
      <c r="EB144" s="54" t="n">
        <f aca="false">SUM(R144:AP144)/25</f>
        <v>0</v>
      </c>
      <c r="EC144" s="54" t="n">
        <f aca="false">SUM(BP144:CN144)/25</f>
        <v>0</v>
      </c>
      <c r="ED144" s="55" t="n">
        <v>41295</v>
      </c>
      <c r="EE144" s="56" t="n">
        <f aca="false">SUM(AQ144:BO144)/25</f>
        <v>0</v>
      </c>
      <c r="EF144" s="56" t="n">
        <f aca="false">SUM(CO144:DM144)/25</f>
        <v>0</v>
      </c>
      <c r="EH144" s="54" t="n">
        <f aca="false">SUM(EB144:EC144)/2</f>
        <v>0</v>
      </c>
      <c r="EI144" s="54" t="n">
        <f aca="false">SUM(EE144:EF144)/2</f>
        <v>0</v>
      </c>
      <c r="EK144" s="57" t="n">
        <f aca="false">IF(DW144=4,"AVANZADO",IF(DW144=3,"ESTANDAR",IF(DW144=2,"CERCA_ESTANDAR",IF(DW144=1,"NECESITA_APOYO"))))</f>
        <v>0</v>
      </c>
      <c r="EL144" s="57" t="n">
        <f aca="false">IF(DX144=4,"AVANZADO",IF(DX144=3,"ESTANDAR",IF(DX144=2,"CERCA_ESTANDAR",IF(DX144=1,"NECESITA_APOYO"))))</f>
        <v>0</v>
      </c>
      <c r="EM144" s="57" t="n">
        <f aca="false">IF(DZ144=4,"AVANZADO",IF(DZ144=3,"ESTANDAR",IF(DZ144=2,"CERCA_ESTANDAR",IF(DZ144=1,"NECESITA_APOYO"))))</f>
        <v>0</v>
      </c>
    </row>
    <row r="145" s="1" customFormat="true" ht="18.75" hidden="false" customHeight="false" outlineLevel="0" collapsed="false">
      <c r="A145" s="49" t="n">
        <v>144</v>
      </c>
      <c r="B145" s="50"/>
      <c r="C145" s="50"/>
      <c r="D145" s="50"/>
      <c r="E145" s="50"/>
      <c r="F145" s="50"/>
      <c r="G145" s="50"/>
      <c r="H145" s="50"/>
      <c r="I145" s="50"/>
      <c r="J145" s="50"/>
      <c r="K145" s="50"/>
      <c r="L145" s="50"/>
      <c r="M145" s="51"/>
      <c r="N145" s="52"/>
      <c r="O145" s="50"/>
      <c r="P145" s="50"/>
      <c r="Q145" s="50"/>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0"/>
      <c r="DV145" s="50"/>
      <c r="DW145" s="53"/>
      <c r="DX145" s="53"/>
      <c r="DY145" s="53"/>
      <c r="DZ145" s="53"/>
      <c r="EA145" s="19"/>
      <c r="EB145" s="54" t="n">
        <f aca="false">SUM(R145:AP145)/25</f>
        <v>0</v>
      </c>
      <c r="EC145" s="54" t="n">
        <f aca="false">SUM(BP145:CN145)/25</f>
        <v>0</v>
      </c>
      <c r="ED145" s="55" t="n">
        <v>41296</v>
      </c>
      <c r="EE145" s="56" t="n">
        <f aca="false">SUM(AQ145:BO145)/25</f>
        <v>0</v>
      </c>
      <c r="EF145" s="56" t="n">
        <f aca="false">SUM(CO145:DM145)/25</f>
        <v>0</v>
      </c>
      <c r="EH145" s="54" t="n">
        <f aca="false">SUM(EB145:EC145)/2</f>
        <v>0</v>
      </c>
      <c r="EI145" s="54" t="n">
        <f aca="false">SUM(EE145:EF145)/2</f>
        <v>0</v>
      </c>
      <c r="EK145" s="57" t="n">
        <f aca="false">IF(DW145=4,"AVANZADO",IF(DW145=3,"ESTANDAR",IF(DW145=2,"CERCA_ESTANDAR",IF(DW145=1,"NECESITA_APOYO"))))</f>
        <v>0</v>
      </c>
      <c r="EL145" s="57" t="n">
        <f aca="false">IF(DX145=4,"AVANZADO",IF(DX145=3,"ESTANDAR",IF(DX145=2,"CERCA_ESTANDAR",IF(DX145=1,"NECESITA_APOYO"))))</f>
        <v>0</v>
      </c>
      <c r="EM145" s="57" t="n">
        <f aca="false">IF(DZ145=4,"AVANZADO",IF(DZ145=3,"ESTANDAR",IF(DZ145=2,"CERCA_ESTANDAR",IF(DZ145=1,"NECESITA_APOYO"))))</f>
        <v>0</v>
      </c>
    </row>
    <row r="146" s="1" customFormat="true" ht="18.75" hidden="false" customHeight="false" outlineLevel="0" collapsed="false">
      <c r="A146" s="49" t="n">
        <v>145</v>
      </c>
      <c r="B146" s="50"/>
      <c r="C146" s="50"/>
      <c r="D146" s="50"/>
      <c r="E146" s="50"/>
      <c r="F146" s="50"/>
      <c r="G146" s="50"/>
      <c r="H146" s="50"/>
      <c r="I146" s="50"/>
      <c r="J146" s="50"/>
      <c r="K146" s="50"/>
      <c r="L146" s="50"/>
      <c r="M146" s="51"/>
      <c r="N146" s="52"/>
      <c r="O146" s="50"/>
      <c r="P146" s="50"/>
      <c r="Q146" s="50"/>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0"/>
      <c r="DV146" s="50"/>
      <c r="DW146" s="53"/>
      <c r="DX146" s="53"/>
      <c r="DY146" s="53"/>
      <c r="DZ146" s="53"/>
      <c r="EA146" s="19"/>
      <c r="EB146" s="54" t="n">
        <f aca="false">SUM(R146:AP146)/25</f>
        <v>0</v>
      </c>
      <c r="EC146" s="54" t="n">
        <f aca="false">SUM(BP146:CN146)/25</f>
        <v>0</v>
      </c>
      <c r="ED146" s="55" t="n">
        <v>41297</v>
      </c>
      <c r="EE146" s="56" t="n">
        <f aca="false">SUM(AQ146:BO146)/25</f>
        <v>0</v>
      </c>
      <c r="EF146" s="56" t="n">
        <f aca="false">SUM(CO146:DM146)/25</f>
        <v>0</v>
      </c>
      <c r="EH146" s="54" t="n">
        <f aca="false">SUM(EB146:EC146)/2</f>
        <v>0</v>
      </c>
      <c r="EI146" s="54" t="n">
        <f aca="false">SUM(EE146:EF146)/2</f>
        <v>0</v>
      </c>
      <c r="EK146" s="57" t="n">
        <f aca="false">IF(DW146=4,"AVANZADO",IF(DW146=3,"ESTANDAR",IF(DW146=2,"CERCA_ESTANDAR",IF(DW146=1,"NECESITA_APOYO"))))</f>
        <v>0</v>
      </c>
      <c r="EL146" s="57" t="n">
        <f aca="false">IF(DX146=4,"AVANZADO",IF(DX146=3,"ESTANDAR",IF(DX146=2,"CERCA_ESTANDAR",IF(DX146=1,"NECESITA_APOYO"))))</f>
        <v>0</v>
      </c>
      <c r="EM146" s="57" t="n">
        <f aca="false">IF(DZ146=4,"AVANZADO",IF(DZ146=3,"ESTANDAR",IF(DZ146=2,"CERCA_ESTANDAR",IF(DZ146=1,"NECESITA_APOYO"))))</f>
        <v>0</v>
      </c>
    </row>
    <row r="147" s="1" customFormat="true" ht="18.75" hidden="false" customHeight="false" outlineLevel="0" collapsed="false">
      <c r="A147" s="49" t="n">
        <v>146</v>
      </c>
      <c r="B147" s="50"/>
      <c r="C147" s="50"/>
      <c r="D147" s="50"/>
      <c r="E147" s="50"/>
      <c r="F147" s="50"/>
      <c r="G147" s="50"/>
      <c r="H147" s="50"/>
      <c r="I147" s="50"/>
      <c r="J147" s="50"/>
      <c r="K147" s="50"/>
      <c r="L147" s="50"/>
      <c r="M147" s="51"/>
      <c r="N147" s="52"/>
      <c r="O147" s="50"/>
      <c r="P147" s="50"/>
      <c r="Q147" s="50"/>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0"/>
      <c r="DV147" s="50"/>
      <c r="DW147" s="53"/>
      <c r="DX147" s="53"/>
      <c r="DY147" s="53"/>
      <c r="DZ147" s="53"/>
      <c r="EA147" s="19"/>
      <c r="EB147" s="54" t="n">
        <f aca="false">SUM(R147:AP147)/25</f>
        <v>0</v>
      </c>
      <c r="EC147" s="54" t="n">
        <f aca="false">SUM(BP147:CN147)/25</f>
        <v>0</v>
      </c>
      <c r="ED147" s="55" t="n">
        <v>41298</v>
      </c>
      <c r="EE147" s="56" t="n">
        <f aca="false">SUM(AQ147:BO147)/25</f>
        <v>0</v>
      </c>
      <c r="EF147" s="56" t="n">
        <f aca="false">SUM(CO147:DM147)/25</f>
        <v>0</v>
      </c>
      <c r="EH147" s="54" t="n">
        <f aca="false">SUM(EB147:EC147)/2</f>
        <v>0</v>
      </c>
      <c r="EI147" s="54" t="n">
        <f aca="false">SUM(EE147:EF147)/2</f>
        <v>0</v>
      </c>
      <c r="EK147" s="57" t="n">
        <f aca="false">IF(DW147=4,"AVANZADO",IF(DW147=3,"ESTANDAR",IF(DW147=2,"CERCA_ESTANDAR",IF(DW147=1,"NECESITA_APOYO"))))</f>
        <v>0</v>
      </c>
      <c r="EL147" s="57" t="n">
        <f aca="false">IF(DX147=4,"AVANZADO",IF(DX147=3,"ESTANDAR",IF(DX147=2,"CERCA_ESTANDAR",IF(DX147=1,"NECESITA_APOYO"))))</f>
        <v>0</v>
      </c>
      <c r="EM147" s="57" t="n">
        <f aca="false">IF(DZ147=4,"AVANZADO",IF(DZ147=3,"ESTANDAR",IF(DZ147=2,"CERCA_ESTANDAR",IF(DZ147=1,"NECESITA_APOYO"))))</f>
        <v>0</v>
      </c>
    </row>
    <row r="148" s="1" customFormat="true" ht="18.75" hidden="false" customHeight="false" outlineLevel="0" collapsed="false">
      <c r="A148" s="49" t="n">
        <v>147</v>
      </c>
      <c r="B148" s="50"/>
      <c r="C148" s="50"/>
      <c r="D148" s="50"/>
      <c r="E148" s="50"/>
      <c r="F148" s="50"/>
      <c r="G148" s="50"/>
      <c r="H148" s="50"/>
      <c r="I148" s="50"/>
      <c r="J148" s="50"/>
      <c r="K148" s="50"/>
      <c r="L148" s="50"/>
      <c r="M148" s="51"/>
      <c r="N148" s="52"/>
      <c r="O148" s="50"/>
      <c r="P148" s="50"/>
      <c r="Q148" s="50"/>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0"/>
      <c r="DV148" s="50"/>
      <c r="DW148" s="53"/>
      <c r="DX148" s="53"/>
      <c r="DY148" s="53"/>
      <c r="DZ148" s="53"/>
      <c r="EA148" s="19"/>
      <c r="EB148" s="54" t="n">
        <f aca="false">SUM(R148:AP148)/25</f>
        <v>0</v>
      </c>
      <c r="EC148" s="54" t="n">
        <f aca="false">SUM(BP148:CN148)/25</f>
        <v>0</v>
      </c>
      <c r="ED148" s="55" t="n">
        <v>41299</v>
      </c>
      <c r="EE148" s="56" t="n">
        <f aca="false">SUM(AQ148:BO148)/25</f>
        <v>0</v>
      </c>
      <c r="EF148" s="56" t="n">
        <f aca="false">SUM(CO148:DM148)/25</f>
        <v>0</v>
      </c>
      <c r="EH148" s="54" t="n">
        <f aca="false">SUM(EB148:EC148)/2</f>
        <v>0</v>
      </c>
      <c r="EI148" s="54" t="n">
        <f aca="false">SUM(EE148:EF148)/2</f>
        <v>0</v>
      </c>
      <c r="EK148" s="57" t="n">
        <f aca="false">IF(DW148=4,"AVANZADO",IF(DW148=3,"ESTANDAR",IF(DW148=2,"CERCA_ESTANDAR",IF(DW148=1,"NECESITA_APOYO"))))</f>
        <v>0</v>
      </c>
      <c r="EL148" s="57" t="n">
        <f aca="false">IF(DX148=4,"AVANZADO",IF(DX148=3,"ESTANDAR",IF(DX148=2,"CERCA_ESTANDAR",IF(DX148=1,"NECESITA_APOYO"))))</f>
        <v>0</v>
      </c>
      <c r="EM148" s="57" t="n">
        <f aca="false">IF(DZ148=4,"AVANZADO",IF(DZ148=3,"ESTANDAR",IF(DZ148=2,"CERCA_ESTANDAR",IF(DZ148=1,"NECESITA_APOYO"))))</f>
        <v>0</v>
      </c>
    </row>
    <row r="149" s="1" customFormat="true" ht="18.75" hidden="false" customHeight="false" outlineLevel="0" collapsed="false">
      <c r="A149" s="49" t="n">
        <v>148</v>
      </c>
      <c r="B149" s="50"/>
      <c r="C149" s="50"/>
      <c r="D149" s="50"/>
      <c r="E149" s="50"/>
      <c r="F149" s="50"/>
      <c r="G149" s="50"/>
      <c r="H149" s="50"/>
      <c r="I149" s="50"/>
      <c r="J149" s="50"/>
      <c r="K149" s="50"/>
      <c r="L149" s="50"/>
      <c r="M149" s="51"/>
      <c r="N149" s="52"/>
      <c r="O149" s="50"/>
      <c r="P149" s="50"/>
      <c r="Q149" s="50"/>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0"/>
      <c r="DV149" s="50"/>
      <c r="DW149" s="53"/>
      <c r="DX149" s="53"/>
      <c r="DY149" s="53"/>
      <c r="DZ149" s="53"/>
      <c r="EA149" s="19"/>
      <c r="EB149" s="54" t="n">
        <f aca="false">SUM(R149:AP149)/25</f>
        <v>0</v>
      </c>
      <c r="EC149" s="54" t="n">
        <f aca="false">SUM(BP149:CN149)/25</f>
        <v>0</v>
      </c>
      <c r="ED149" s="55" t="n">
        <v>41300</v>
      </c>
      <c r="EE149" s="56" t="n">
        <f aca="false">SUM(AQ149:BO149)/25</f>
        <v>0</v>
      </c>
      <c r="EF149" s="56" t="n">
        <f aca="false">SUM(CO149:DM149)/25</f>
        <v>0</v>
      </c>
      <c r="EH149" s="54" t="n">
        <f aca="false">SUM(EB149:EC149)/2</f>
        <v>0</v>
      </c>
      <c r="EI149" s="54" t="n">
        <f aca="false">SUM(EE149:EF149)/2</f>
        <v>0</v>
      </c>
      <c r="EK149" s="57" t="n">
        <f aca="false">IF(DW149=4,"AVANZADO",IF(DW149=3,"ESTANDAR",IF(DW149=2,"CERCA_ESTANDAR",IF(DW149=1,"NECESITA_APOYO"))))</f>
        <v>0</v>
      </c>
      <c r="EL149" s="57" t="n">
        <f aca="false">IF(DX149=4,"AVANZADO",IF(DX149=3,"ESTANDAR",IF(DX149=2,"CERCA_ESTANDAR",IF(DX149=1,"NECESITA_APOYO"))))</f>
        <v>0</v>
      </c>
      <c r="EM149" s="57" t="n">
        <f aca="false">IF(DZ149=4,"AVANZADO",IF(DZ149=3,"ESTANDAR",IF(DZ149=2,"CERCA_ESTANDAR",IF(DZ149=1,"NECESITA_APOYO"))))</f>
        <v>0</v>
      </c>
    </row>
    <row r="150" s="1" customFormat="true" ht="18.75" hidden="false" customHeight="false" outlineLevel="0" collapsed="false">
      <c r="A150" s="49" t="n">
        <v>149</v>
      </c>
      <c r="B150" s="50"/>
      <c r="C150" s="50"/>
      <c r="D150" s="50"/>
      <c r="E150" s="50"/>
      <c r="F150" s="50"/>
      <c r="G150" s="50"/>
      <c r="H150" s="50"/>
      <c r="I150" s="50"/>
      <c r="J150" s="50"/>
      <c r="K150" s="50"/>
      <c r="L150" s="50"/>
      <c r="M150" s="51"/>
      <c r="N150" s="52"/>
      <c r="O150" s="50"/>
      <c r="P150" s="50"/>
      <c r="Q150" s="50"/>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0"/>
      <c r="DV150" s="50"/>
      <c r="DW150" s="53"/>
      <c r="DX150" s="53"/>
      <c r="DY150" s="53"/>
      <c r="DZ150" s="53"/>
      <c r="EA150" s="19"/>
      <c r="EB150" s="54" t="n">
        <f aca="false">SUM(R150:AP150)/25</f>
        <v>0</v>
      </c>
      <c r="EC150" s="54" t="n">
        <f aca="false">SUM(BP150:CN150)/25</f>
        <v>0</v>
      </c>
      <c r="ED150" s="55" t="n">
        <v>41301</v>
      </c>
      <c r="EE150" s="56" t="n">
        <f aca="false">SUM(AQ150:BO150)/25</f>
        <v>0</v>
      </c>
      <c r="EF150" s="56" t="n">
        <f aca="false">SUM(CO150:DM150)/25</f>
        <v>0</v>
      </c>
      <c r="EH150" s="54" t="n">
        <f aca="false">SUM(EB150:EC150)/2</f>
        <v>0</v>
      </c>
      <c r="EI150" s="54" t="n">
        <f aca="false">SUM(EE150:EF150)/2</f>
        <v>0</v>
      </c>
      <c r="EK150" s="57" t="n">
        <f aca="false">IF(DW150=4,"AVANZADO",IF(DW150=3,"ESTANDAR",IF(DW150=2,"CERCA_ESTANDAR",IF(DW150=1,"NECESITA_APOYO"))))</f>
        <v>0</v>
      </c>
      <c r="EL150" s="57" t="n">
        <f aca="false">IF(DX150=4,"AVANZADO",IF(DX150=3,"ESTANDAR",IF(DX150=2,"CERCA_ESTANDAR",IF(DX150=1,"NECESITA_APOYO"))))</f>
        <v>0</v>
      </c>
      <c r="EM150" s="57" t="n">
        <f aca="false">IF(DZ150=4,"AVANZADO",IF(DZ150=3,"ESTANDAR",IF(DZ150=2,"CERCA_ESTANDAR",IF(DZ150=1,"NECESITA_APOYO"))))</f>
        <v>0</v>
      </c>
    </row>
    <row r="151" s="1" customFormat="true" ht="18.75" hidden="false" customHeight="false" outlineLevel="0" collapsed="false">
      <c r="A151" s="49" t="n">
        <v>150</v>
      </c>
      <c r="B151" s="50"/>
      <c r="C151" s="50"/>
      <c r="D151" s="50"/>
      <c r="E151" s="50"/>
      <c r="F151" s="50"/>
      <c r="G151" s="50"/>
      <c r="H151" s="50"/>
      <c r="I151" s="50"/>
      <c r="J151" s="50"/>
      <c r="K151" s="50"/>
      <c r="L151" s="50"/>
      <c r="M151" s="51"/>
      <c r="N151" s="52"/>
      <c r="O151" s="50"/>
      <c r="P151" s="50"/>
      <c r="Q151" s="50"/>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0"/>
      <c r="DV151" s="50"/>
      <c r="DW151" s="53"/>
      <c r="DX151" s="53"/>
      <c r="DY151" s="53"/>
      <c r="DZ151" s="53"/>
      <c r="EA151" s="19"/>
      <c r="EB151" s="54" t="n">
        <f aca="false">SUM(R151:AP151)/25</f>
        <v>0</v>
      </c>
      <c r="EC151" s="54" t="n">
        <f aca="false">SUM(BP151:CN151)/25</f>
        <v>0</v>
      </c>
      <c r="ED151" s="55" t="n">
        <v>41302</v>
      </c>
      <c r="EE151" s="56" t="n">
        <f aca="false">SUM(AQ151:BO151)/25</f>
        <v>0</v>
      </c>
      <c r="EF151" s="56" t="n">
        <f aca="false">SUM(CO151:DM151)/25</f>
        <v>0</v>
      </c>
      <c r="EH151" s="54" t="n">
        <f aca="false">SUM(EB151:EC151)/2</f>
        <v>0</v>
      </c>
      <c r="EI151" s="54" t="n">
        <f aca="false">SUM(EE151:EF151)/2</f>
        <v>0</v>
      </c>
      <c r="EK151" s="57" t="n">
        <f aca="false">IF(DW151=4,"AVANZADO",IF(DW151=3,"ESTANDAR",IF(DW151=2,"CERCA_ESTANDAR",IF(DW151=1,"NECESITA_APOYO"))))</f>
        <v>0</v>
      </c>
      <c r="EL151" s="57" t="n">
        <f aca="false">IF(DX151=4,"AVANZADO",IF(DX151=3,"ESTANDAR",IF(DX151=2,"CERCA_ESTANDAR",IF(DX151=1,"NECESITA_APOYO"))))</f>
        <v>0</v>
      </c>
      <c r="EM151" s="57" t="n">
        <f aca="false">IF(DZ151=4,"AVANZADO",IF(DZ151=3,"ESTANDAR",IF(DZ151=2,"CERCA_ESTANDAR",IF(DZ151=1,"NECESITA_APOYO"))))</f>
        <v>0</v>
      </c>
    </row>
    <row r="152" s="1" customFormat="true" ht="18.75" hidden="false" customHeight="false" outlineLevel="0" collapsed="false">
      <c r="A152" s="49" t="n">
        <v>151</v>
      </c>
      <c r="B152" s="50"/>
      <c r="C152" s="50"/>
      <c r="D152" s="50"/>
      <c r="E152" s="50"/>
      <c r="F152" s="50"/>
      <c r="G152" s="50"/>
      <c r="H152" s="50"/>
      <c r="I152" s="50"/>
      <c r="J152" s="50"/>
      <c r="K152" s="50"/>
      <c r="L152" s="50"/>
      <c r="M152" s="51"/>
      <c r="N152" s="52"/>
      <c r="O152" s="50"/>
      <c r="P152" s="50"/>
      <c r="Q152" s="50"/>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0"/>
      <c r="DV152" s="50"/>
      <c r="DW152" s="53"/>
      <c r="DX152" s="53"/>
      <c r="DY152" s="53"/>
      <c r="DZ152" s="53"/>
      <c r="EA152" s="19"/>
      <c r="EB152" s="54" t="n">
        <f aca="false">SUM(R152:AP152)/25</f>
        <v>0</v>
      </c>
      <c r="EC152" s="54" t="n">
        <f aca="false">SUM(BP152:CN152)/25</f>
        <v>0</v>
      </c>
      <c r="ED152" s="55" t="n">
        <v>41303</v>
      </c>
      <c r="EE152" s="56" t="n">
        <f aca="false">SUM(AQ152:BO152)/25</f>
        <v>0</v>
      </c>
      <c r="EF152" s="56" t="n">
        <f aca="false">SUM(CO152:DM152)/25</f>
        <v>0</v>
      </c>
      <c r="EH152" s="54" t="n">
        <f aca="false">SUM(EB152:EC152)/2</f>
        <v>0</v>
      </c>
      <c r="EI152" s="54" t="n">
        <f aca="false">SUM(EE152:EF152)/2</f>
        <v>0</v>
      </c>
      <c r="EK152" s="57" t="n">
        <f aca="false">IF(DW152=4,"AVANZADO",IF(DW152=3,"ESTANDAR",IF(DW152=2,"CERCA_ESTANDAR",IF(DW152=1,"NECESITA_APOYO"))))</f>
        <v>0</v>
      </c>
      <c r="EL152" s="57" t="n">
        <f aca="false">IF(DX152=4,"AVANZADO",IF(DX152=3,"ESTANDAR",IF(DX152=2,"CERCA_ESTANDAR",IF(DX152=1,"NECESITA_APOYO"))))</f>
        <v>0</v>
      </c>
      <c r="EM152" s="57" t="n">
        <f aca="false">IF(DZ152=4,"AVANZADO",IF(DZ152=3,"ESTANDAR",IF(DZ152=2,"CERCA_ESTANDAR",IF(DZ152=1,"NECESITA_APOYO"))))</f>
        <v>0</v>
      </c>
    </row>
    <row r="153" s="1" customFormat="true" ht="18.75" hidden="false" customHeight="false" outlineLevel="0" collapsed="false">
      <c r="A153" s="49" t="n">
        <v>152</v>
      </c>
      <c r="B153" s="50"/>
      <c r="C153" s="50"/>
      <c r="D153" s="50"/>
      <c r="E153" s="50"/>
      <c r="F153" s="50"/>
      <c r="G153" s="50"/>
      <c r="H153" s="50"/>
      <c r="I153" s="50"/>
      <c r="J153" s="50"/>
      <c r="K153" s="50"/>
      <c r="L153" s="50"/>
      <c r="M153" s="51"/>
      <c r="N153" s="52"/>
      <c r="O153" s="50"/>
      <c r="P153" s="50"/>
      <c r="Q153" s="50"/>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0"/>
      <c r="DV153" s="50"/>
      <c r="DW153" s="53"/>
      <c r="DX153" s="53"/>
      <c r="DY153" s="53"/>
      <c r="DZ153" s="53"/>
      <c r="EA153" s="19"/>
      <c r="EB153" s="54" t="n">
        <f aca="false">SUM(R153:AP153)/25</f>
        <v>0</v>
      </c>
      <c r="EC153" s="54" t="n">
        <f aca="false">SUM(BP153:CN153)/25</f>
        <v>0</v>
      </c>
      <c r="ED153" s="55" t="n">
        <v>41304</v>
      </c>
      <c r="EE153" s="56" t="n">
        <f aca="false">SUM(AQ153:BO153)/25</f>
        <v>0</v>
      </c>
      <c r="EF153" s="56" t="n">
        <f aca="false">SUM(CO153:DM153)/25</f>
        <v>0</v>
      </c>
      <c r="EH153" s="54" t="n">
        <f aca="false">SUM(EB153:EC153)/2</f>
        <v>0</v>
      </c>
      <c r="EI153" s="54" t="n">
        <f aca="false">SUM(EE153:EF153)/2</f>
        <v>0</v>
      </c>
      <c r="EK153" s="57" t="n">
        <f aca="false">IF(DW153=4,"AVANZADO",IF(DW153=3,"ESTANDAR",IF(DW153=2,"CERCA_ESTANDAR",IF(DW153=1,"NECESITA_APOYO"))))</f>
        <v>0</v>
      </c>
      <c r="EL153" s="57" t="n">
        <f aca="false">IF(DX153=4,"AVANZADO",IF(DX153=3,"ESTANDAR",IF(DX153=2,"CERCA_ESTANDAR",IF(DX153=1,"NECESITA_APOYO"))))</f>
        <v>0</v>
      </c>
      <c r="EM153" s="57" t="n">
        <f aca="false">IF(DZ153=4,"AVANZADO",IF(DZ153=3,"ESTANDAR",IF(DZ153=2,"CERCA_ESTANDAR",IF(DZ153=1,"NECESITA_APOYO"))))</f>
        <v>0</v>
      </c>
    </row>
    <row r="154" s="1" customFormat="true" ht="18.75" hidden="false" customHeight="false" outlineLevel="0" collapsed="false">
      <c r="A154" s="49" t="n">
        <v>153</v>
      </c>
      <c r="B154" s="50"/>
      <c r="C154" s="50"/>
      <c r="D154" s="50"/>
      <c r="E154" s="50"/>
      <c r="F154" s="50"/>
      <c r="G154" s="50"/>
      <c r="H154" s="50"/>
      <c r="I154" s="50"/>
      <c r="J154" s="50"/>
      <c r="K154" s="50"/>
      <c r="L154" s="50"/>
      <c r="M154" s="51"/>
      <c r="N154" s="52"/>
      <c r="O154" s="50"/>
      <c r="P154" s="50"/>
      <c r="Q154" s="50"/>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0"/>
      <c r="DV154" s="50"/>
      <c r="DW154" s="53"/>
      <c r="DX154" s="53"/>
      <c r="DY154" s="53"/>
      <c r="DZ154" s="53"/>
      <c r="EA154" s="19"/>
      <c r="EB154" s="54" t="n">
        <f aca="false">SUM(R154:AP154)/25</f>
        <v>0</v>
      </c>
      <c r="EC154" s="54" t="n">
        <f aca="false">SUM(BP154:CN154)/25</f>
        <v>0</v>
      </c>
      <c r="ED154" s="55" t="n">
        <v>41305</v>
      </c>
      <c r="EE154" s="56" t="n">
        <f aca="false">SUM(AQ154:BO154)/25</f>
        <v>0</v>
      </c>
      <c r="EF154" s="56" t="n">
        <f aca="false">SUM(CO154:DM154)/25</f>
        <v>0</v>
      </c>
      <c r="EH154" s="54" t="n">
        <f aca="false">SUM(EB154:EC154)/2</f>
        <v>0</v>
      </c>
      <c r="EI154" s="54" t="n">
        <f aca="false">SUM(EE154:EF154)/2</f>
        <v>0</v>
      </c>
      <c r="EK154" s="57" t="n">
        <f aca="false">IF(DW154=4,"AVANZADO",IF(DW154=3,"ESTANDAR",IF(DW154=2,"CERCA_ESTANDAR",IF(DW154=1,"NECESITA_APOYO"))))</f>
        <v>0</v>
      </c>
      <c r="EL154" s="57" t="n">
        <f aca="false">IF(DX154=4,"AVANZADO",IF(DX154=3,"ESTANDAR",IF(DX154=2,"CERCA_ESTANDAR",IF(DX154=1,"NECESITA_APOYO"))))</f>
        <v>0</v>
      </c>
      <c r="EM154" s="57" t="n">
        <f aca="false">IF(DZ154=4,"AVANZADO",IF(DZ154=3,"ESTANDAR",IF(DZ154=2,"CERCA_ESTANDAR",IF(DZ154=1,"NECESITA_APOYO"))))</f>
        <v>0</v>
      </c>
    </row>
    <row r="155" s="1" customFormat="true" ht="18.75" hidden="false" customHeight="false" outlineLevel="0" collapsed="false">
      <c r="A155" s="49" t="n">
        <v>154</v>
      </c>
      <c r="B155" s="50"/>
      <c r="C155" s="50"/>
      <c r="D155" s="50"/>
      <c r="E155" s="50"/>
      <c r="F155" s="50"/>
      <c r="G155" s="50"/>
      <c r="H155" s="50"/>
      <c r="I155" s="50"/>
      <c r="J155" s="50"/>
      <c r="K155" s="50"/>
      <c r="L155" s="50"/>
      <c r="M155" s="51"/>
      <c r="N155" s="52"/>
      <c r="O155" s="50"/>
      <c r="P155" s="50"/>
      <c r="Q155" s="50"/>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0"/>
      <c r="DV155" s="50"/>
      <c r="DW155" s="53"/>
      <c r="DX155" s="53"/>
      <c r="DY155" s="53"/>
      <c r="DZ155" s="53"/>
      <c r="EA155" s="19"/>
      <c r="EB155" s="54" t="n">
        <f aca="false">SUM(R155:AP155)/25</f>
        <v>0</v>
      </c>
      <c r="EC155" s="54" t="n">
        <f aca="false">SUM(BP155:CN155)/25</f>
        <v>0</v>
      </c>
      <c r="ED155" s="55" t="n">
        <v>41306</v>
      </c>
      <c r="EE155" s="56" t="n">
        <f aca="false">SUM(AQ155:BO155)/25</f>
        <v>0</v>
      </c>
      <c r="EF155" s="56" t="n">
        <f aca="false">SUM(CO155:DM155)/25</f>
        <v>0</v>
      </c>
      <c r="EH155" s="54" t="n">
        <f aca="false">SUM(EB155:EC155)/2</f>
        <v>0</v>
      </c>
      <c r="EI155" s="54" t="n">
        <f aca="false">SUM(EE155:EF155)/2</f>
        <v>0</v>
      </c>
      <c r="EK155" s="57" t="n">
        <f aca="false">IF(DW155=4,"AVANZADO",IF(DW155=3,"ESTANDAR",IF(DW155=2,"CERCA_ESTANDAR",IF(DW155=1,"NECESITA_APOYO"))))</f>
        <v>0</v>
      </c>
      <c r="EL155" s="57" t="n">
        <f aca="false">IF(DX155=4,"AVANZADO",IF(DX155=3,"ESTANDAR",IF(DX155=2,"CERCA_ESTANDAR",IF(DX155=1,"NECESITA_APOYO"))))</f>
        <v>0</v>
      </c>
      <c r="EM155" s="57" t="n">
        <f aca="false">IF(DZ155=4,"AVANZADO",IF(DZ155=3,"ESTANDAR",IF(DZ155=2,"CERCA_ESTANDAR",IF(DZ155=1,"NECESITA_APOYO"))))</f>
        <v>0</v>
      </c>
    </row>
    <row r="156" s="1" customFormat="true" ht="18.75" hidden="false" customHeight="false" outlineLevel="0" collapsed="false">
      <c r="A156" s="49" t="n">
        <v>155</v>
      </c>
      <c r="B156" s="50"/>
      <c r="C156" s="50"/>
      <c r="D156" s="50"/>
      <c r="E156" s="50"/>
      <c r="F156" s="50"/>
      <c r="G156" s="50"/>
      <c r="H156" s="50"/>
      <c r="I156" s="50"/>
      <c r="J156" s="50"/>
      <c r="K156" s="50"/>
      <c r="L156" s="50"/>
      <c r="M156" s="51"/>
      <c r="N156" s="52"/>
      <c r="O156" s="50"/>
      <c r="P156" s="50"/>
      <c r="Q156" s="50"/>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0"/>
      <c r="DV156" s="50"/>
      <c r="DW156" s="53"/>
      <c r="DX156" s="53"/>
      <c r="DY156" s="53"/>
      <c r="DZ156" s="53"/>
      <c r="EA156" s="19"/>
      <c r="EB156" s="54" t="n">
        <f aca="false">SUM(R156:AP156)/25</f>
        <v>0</v>
      </c>
      <c r="EC156" s="54" t="n">
        <f aca="false">SUM(BP156:CN156)/25</f>
        <v>0</v>
      </c>
      <c r="ED156" s="55" t="n">
        <v>41307</v>
      </c>
      <c r="EE156" s="56" t="n">
        <f aca="false">SUM(AQ156:BO156)/25</f>
        <v>0</v>
      </c>
      <c r="EF156" s="56" t="n">
        <f aca="false">SUM(CO156:DM156)/25</f>
        <v>0</v>
      </c>
      <c r="EH156" s="54" t="n">
        <f aca="false">SUM(EB156:EC156)/2</f>
        <v>0</v>
      </c>
      <c r="EI156" s="54" t="n">
        <f aca="false">SUM(EE156:EF156)/2</f>
        <v>0</v>
      </c>
      <c r="EK156" s="57" t="n">
        <f aca="false">IF(DW156=4,"AVANZADO",IF(DW156=3,"ESTANDAR",IF(DW156=2,"CERCA_ESTANDAR",IF(DW156=1,"NECESITA_APOYO"))))</f>
        <v>0</v>
      </c>
      <c r="EL156" s="57" t="n">
        <f aca="false">IF(DX156=4,"AVANZADO",IF(DX156=3,"ESTANDAR",IF(DX156=2,"CERCA_ESTANDAR",IF(DX156=1,"NECESITA_APOYO"))))</f>
        <v>0</v>
      </c>
      <c r="EM156" s="57" t="n">
        <f aca="false">IF(DZ156=4,"AVANZADO",IF(DZ156=3,"ESTANDAR",IF(DZ156=2,"CERCA_ESTANDAR",IF(DZ156=1,"NECESITA_APOYO"))))</f>
        <v>0</v>
      </c>
    </row>
    <row r="157" s="1" customFormat="true" ht="18.75" hidden="false" customHeight="false" outlineLevel="0" collapsed="false">
      <c r="A157" s="49" t="n">
        <v>156</v>
      </c>
      <c r="B157" s="50"/>
      <c r="C157" s="50"/>
      <c r="D157" s="50"/>
      <c r="E157" s="50"/>
      <c r="F157" s="50"/>
      <c r="G157" s="50"/>
      <c r="H157" s="50"/>
      <c r="I157" s="50"/>
      <c r="J157" s="50"/>
      <c r="K157" s="50"/>
      <c r="L157" s="50"/>
      <c r="M157" s="51"/>
      <c r="N157" s="52"/>
      <c r="O157" s="50"/>
      <c r="P157" s="50"/>
      <c r="Q157" s="50"/>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0"/>
      <c r="DV157" s="50"/>
      <c r="DW157" s="53"/>
      <c r="DX157" s="53"/>
      <c r="DY157" s="53"/>
      <c r="DZ157" s="53"/>
      <c r="EA157" s="19"/>
      <c r="EB157" s="54" t="n">
        <f aca="false">SUM(R157:AP157)/25</f>
        <v>0</v>
      </c>
      <c r="EC157" s="54" t="n">
        <f aca="false">SUM(BP157:CN157)/25</f>
        <v>0</v>
      </c>
      <c r="ED157" s="55" t="n">
        <v>41308</v>
      </c>
      <c r="EE157" s="56" t="n">
        <f aca="false">SUM(AQ157:BO157)/25</f>
        <v>0</v>
      </c>
      <c r="EF157" s="56" t="n">
        <f aca="false">SUM(CO157:DM157)/25</f>
        <v>0</v>
      </c>
      <c r="EH157" s="54" t="n">
        <f aca="false">SUM(EB157:EC157)/2</f>
        <v>0</v>
      </c>
      <c r="EI157" s="54" t="n">
        <f aca="false">SUM(EE157:EF157)/2</f>
        <v>0</v>
      </c>
      <c r="EK157" s="57" t="n">
        <f aca="false">IF(DW157=4,"AVANZADO",IF(DW157=3,"ESTANDAR",IF(DW157=2,"CERCA_ESTANDAR",IF(DW157=1,"NECESITA_APOYO"))))</f>
        <v>0</v>
      </c>
      <c r="EL157" s="57" t="n">
        <f aca="false">IF(DX157=4,"AVANZADO",IF(DX157=3,"ESTANDAR",IF(DX157=2,"CERCA_ESTANDAR",IF(DX157=1,"NECESITA_APOYO"))))</f>
        <v>0</v>
      </c>
      <c r="EM157" s="57" t="n">
        <f aca="false">IF(DZ157=4,"AVANZADO",IF(DZ157=3,"ESTANDAR",IF(DZ157=2,"CERCA_ESTANDAR",IF(DZ157=1,"NECESITA_APOYO"))))</f>
        <v>0</v>
      </c>
    </row>
    <row r="158" s="1" customFormat="true" ht="18.75" hidden="false" customHeight="false" outlineLevel="0" collapsed="false">
      <c r="A158" s="49" t="n">
        <v>157</v>
      </c>
      <c r="B158" s="50"/>
      <c r="C158" s="50"/>
      <c r="D158" s="50"/>
      <c r="E158" s="50"/>
      <c r="F158" s="50"/>
      <c r="G158" s="50"/>
      <c r="H158" s="50"/>
      <c r="I158" s="50"/>
      <c r="J158" s="50"/>
      <c r="K158" s="50"/>
      <c r="L158" s="50"/>
      <c r="M158" s="51"/>
      <c r="N158" s="52"/>
      <c r="O158" s="50"/>
      <c r="P158" s="50"/>
      <c r="Q158" s="50"/>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0"/>
      <c r="DV158" s="50"/>
      <c r="DW158" s="53"/>
      <c r="DX158" s="53"/>
      <c r="DY158" s="53"/>
      <c r="DZ158" s="53"/>
      <c r="EA158" s="19"/>
      <c r="EB158" s="54" t="n">
        <f aca="false">SUM(R158:AP158)/25</f>
        <v>0</v>
      </c>
      <c r="EC158" s="54" t="n">
        <f aca="false">SUM(BP158:CN158)/25</f>
        <v>0</v>
      </c>
      <c r="ED158" s="55" t="n">
        <v>41309</v>
      </c>
      <c r="EE158" s="56" t="n">
        <f aca="false">SUM(AQ158:BO158)/25</f>
        <v>0</v>
      </c>
      <c r="EF158" s="56" t="n">
        <f aca="false">SUM(CO158:DM158)/25</f>
        <v>0</v>
      </c>
      <c r="EH158" s="54" t="n">
        <f aca="false">SUM(EB158:EC158)/2</f>
        <v>0</v>
      </c>
      <c r="EI158" s="54" t="n">
        <f aca="false">SUM(EE158:EF158)/2</f>
        <v>0</v>
      </c>
      <c r="EK158" s="57" t="n">
        <f aca="false">IF(DW158=4,"AVANZADO",IF(DW158=3,"ESTANDAR",IF(DW158=2,"CERCA_ESTANDAR",IF(DW158=1,"NECESITA_APOYO"))))</f>
        <v>0</v>
      </c>
      <c r="EL158" s="57" t="n">
        <f aca="false">IF(DX158=4,"AVANZADO",IF(DX158=3,"ESTANDAR",IF(DX158=2,"CERCA_ESTANDAR",IF(DX158=1,"NECESITA_APOYO"))))</f>
        <v>0</v>
      </c>
      <c r="EM158" s="57" t="n">
        <f aca="false">IF(DZ158=4,"AVANZADO",IF(DZ158=3,"ESTANDAR",IF(DZ158=2,"CERCA_ESTANDAR",IF(DZ158=1,"NECESITA_APOYO"))))</f>
        <v>0</v>
      </c>
    </row>
    <row r="159" s="1" customFormat="true" ht="18.75" hidden="false" customHeight="false" outlineLevel="0" collapsed="false">
      <c r="A159" s="49" t="n">
        <v>158</v>
      </c>
      <c r="B159" s="50"/>
      <c r="C159" s="50"/>
      <c r="D159" s="50"/>
      <c r="E159" s="50"/>
      <c r="F159" s="50"/>
      <c r="G159" s="50"/>
      <c r="H159" s="50"/>
      <c r="I159" s="50"/>
      <c r="J159" s="50"/>
      <c r="K159" s="50"/>
      <c r="L159" s="50"/>
      <c r="M159" s="51"/>
      <c r="N159" s="52"/>
      <c r="O159" s="50"/>
      <c r="P159" s="50"/>
      <c r="Q159" s="50"/>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0"/>
      <c r="DV159" s="50"/>
      <c r="DW159" s="53"/>
      <c r="DX159" s="53"/>
      <c r="DY159" s="53"/>
      <c r="DZ159" s="53"/>
      <c r="EA159" s="19"/>
      <c r="EB159" s="54" t="n">
        <f aca="false">SUM(R159:AP159)/25</f>
        <v>0</v>
      </c>
      <c r="EC159" s="54" t="n">
        <f aca="false">SUM(BP159:CN159)/25</f>
        <v>0</v>
      </c>
      <c r="ED159" s="55" t="n">
        <v>41310</v>
      </c>
      <c r="EE159" s="56" t="n">
        <f aca="false">SUM(AQ159:BO159)/25</f>
        <v>0</v>
      </c>
      <c r="EF159" s="56" t="n">
        <f aca="false">SUM(CO159:DM159)/25</f>
        <v>0</v>
      </c>
      <c r="EH159" s="54" t="n">
        <f aca="false">SUM(EB159:EC159)/2</f>
        <v>0</v>
      </c>
      <c r="EI159" s="54" t="n">
        <f aca="false">SUM(EE159:EF159)/2</f>
        <v>0</v>
      </c>
      <c r="EK159" s="57" t="n">
        <f aca="false">IF(DW159=4,"AVANZADO",IF(DW159=3,"ESTANDAR",IF(DW159=2,"CERCA_ESTANDAR",IF(DW159=1,"NECESITA_APOYO"))))</f>
        <v>0</v>
      </c>
      <c r="EL159" s="57" t="n">
        <f aca="false">IF(DX159=4,"AVANZADO",IF(DX159=3,"ESTANDAR",IF(DX159=2,"CERCA_ESTANDAR",IF(DX159=1,"NECESITA_APOYO"))))</f>
        <v>0</v>
      </c>
      <c r="EM159" s="57" t="n">
        <f aca="false">IF(DZ159=4,"AVANZADO",IF(DZ159=3,"ESTANDAR",IF(DZ159=2,"CERCA_ESTANDAR",IF(DZ159=1,"NECESITA_APOYO"))))</f>
        <v>0</v>
      </c>
    </row>
    <row r="160" s="1" customFormat="true" ht="18.75" hidden="false" customHeight="false" outlineLevel="0" collapsed="false">
      <c r="A160" s="49" t="n">
        <v>159</v>
      </c>
      <c r="B160" s="50"/>
      <c r="C160" s="50"/>
      <c r="D160" s="50"/>
      <c r="E160" s="50"/>
      <c r="F160" s="50"/>
      <c r="G160" s="50"/>
      <c r="H160" s="50"/>
      <c r="I160" s="50"/>
      <c r="J160" s="50"/>
      <c r="K160" s="50"/>
      <c r="L160" s="50"/>
      <c r="M160" s="51"/>
      <c r="N160" s="52"/>
      <c r="O160" s="50"/>
      <c r="P160" s="50"/>
      <c r="Q160" s="50"/>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0"/>
      <c r="DV160" s="50"/>
      <c r="DW160" s="53"/>
      <c r="DX160" s="53"/>
      <c r="DY160" s="53"/>
      <c r="DZ160" s="53"/>
      <c r="EA160" s="19"/>
      <c r="EB160" s="54" t="n">
        <f aca="false">SUM(R160:AP160)/25</f>
        <v>0</v>
      </c>
      <c r="EC160" s="54" t="n">
        <f aca="false">SUM(BP160:CN160)/25</f>
        <v>0</v>
      </c>
      <c r="ED160" s="55" t="n">
        <v>41311</v>
      </c>
      <c r="EE160" s="56" t="n">
        <f aca="false">SUM(AQ160:BO160)/25</f>
        <v>0</v>
      </c>
      <c r="EF160" s="56" t="n">
        <f aca="false">SUM(CO160:DM160)/25</f>
        <v>0</v>
      </c>
      <c r="EH160" s="54" t="n">
        <f aca="false">SUM(EB160:EC160)/2</f>
        <v>0</v>
      </c>
      <c r="EI160" s="54" t="n">
        <f aca="false">SUM(EE160:EF160)/2</f>
        <v>0</v>
      </c>
      <c r="EK160" s="57" t="n">
        <f aca="false">IF(DW160=4,"AVANZADO",IF(DW160=3,"ESTANDAR",IF(DW160=2,"CERCA_ESTANDAR",IF(DW160=1,"NECESITA_APOYO"))))</f>
        <v>0</v>
      </c>
      <c r="EL160" s="57" t="n">
        <f aca="false">IF(DX160=4,"AVANZADO",IF(DX160=3,"ESTANDAR",IF(DX160=2,"CERCA_ESTANDAR",IF(DX160=1,"NECESITA_APOYO"))))</f>
        <v>0</v>
      </c>
      <c r="EM160" s="57" t="n">
        <f aca="false">IF(DZ160=4,"AVANZADO",IF(DZ160=3,"ESTANDAR",IF(DZ160=2,"CERCA_ESTANDAR",IF(DZ160=1,"NECESITA_APOYO"))))</f>
        <v>0</v>
      </c>
    </row>
    <row r="161" s="1" customFormat="true" ht="18.75" hidden="false" customHeight="false" outlineLevel="0" collapsed="false">
      <c r="A161" s="49" t="n">
        <v>160</v>
      </c>
      <c r="B161" s="50"/>
      <c r="C161" s="50"/>
      <c r="D161" s="50"/>
      <c r="E161" s="50"/>
      <c r="F161" s="50"/>
      <c r="G161" s="50"/>
      <c r="H161" s="50"/>
      <c r="I161" s="50"/>
      <c r="J161" s="50"/>
      <c r="K161" s="50"/>
      <c r="L161" s="50"/>
      <c r="M161" s="51"/>
      <c r="N161" s="52"/>
      <c r="O161" s="50"/>
      <c r="P161" s="50"/>
      <c r="Q161" s="50"/>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0"/>
      <c r="DV161" s="50"/>
      <c r="DW161" s="53"/>
      <c r="DX161" s="53"/>
      <c r="DY161" s="53"/>
      <c r="DZ161" s="53"/>
      <c r="EA161" s="19"/>
      <c r="EB161" s="54" t="n">
        <f aca="false">SUM(R161:AP161)/25</f>
        <v>0</v>
      </c>
      <c r="EC161" s="54" t="n">
        <f aca="false">SUM(BP161:CN161)/25</f>
        <v>0</v>
      </c>
      <c r="ED161" s="55" t="n">
        <v>41312</v>
      </c>
      <c r="EE161" s="56" t="n">
        <f aca="false">SUM(AQ161:BO161)/25</f>
        <v>0</v>
      </c>
      <c r="EF161" s="56" t="n">
        <f aca="false">SUM(CO161:DM161)/25</f>
        <v>0</v>
      </c>
      <c r="EH161" s="54" t="n">
        <f aca="false">SUM(EB161:EC161)/2</f>
        <v>0</v>
      </c>
      <c r="EI161" s="54" t="n">
        <f aca="false">SUM(EE161:EF161)/2</f>
        <v>0</v>
      </c>
      <c r="EK161" s="57" t="n">
        <f aca="false">IF(DW161=4,"AVANZADO",IF(DW161=3,"ESTANDAR",IF(DW161=2,"CERCA_ESTANDAR",IF(DW161=1,"NECESITA_APOYO"))))</f>
        <v>0</v>
      </c>
      <c r="EL161" s="57" t="n">
        <f aca="false">IF(DX161=4,"AVANZADO",IF(DX161=3,"ESTANDAR",IF(DX161=2,"CERCA_ESTANDAR",IF(DX161=1,"NECESITA_APOYO"))))</f>
        <v>0</v>
      </c>
      <c r="EM161" s="57" t="n">
        <f aca="false">IF(DZ161=4,"AVANZADO",IF(DZ161=3,"ESTANDAR",IF(DZ161=2,"CERCA_ESTANDAR",IF(DZ161=1,"NECESITA_APOYO"))))</f>
        <v>0</v>
      </c>
    </row>
    <row r="162" s="1" customFormat="true" ht="18.75" hidden="false" customHeight="false" outlineLevel="0" collapsed="false">
      <c r="A162" s="49" t="n">
        <v>161</v>
      </c>
      <c r="B162" s="50"/>
      <c r="C162" s="50"/>
      <c r="D162" s="50"/>
      <c r="E162" s="50"/>
      <c r="F162" s="50"/>
      <c r="G162" s="50"/>
      <c r="H162" s="50"/>
      <c r="I162" s="50"/>
      <c r="J162" s="50"/>
      <c r="K162" s="50"/>
      <c r="L162" s="50"/>
      <c r="M162" s="51"/>
      <c r="N162" s="52"/>
      <c r="O162" s="50"/>
      <c r="P162" s="50"/>
      <c r="Q162" s="50"/>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0"/>
      <c r="DV162" s="50"/>
      <c r="DW162" s="53"/>
      <c r="DX162" s="53"/>
      <c r="DY162" s="53"/>
      <c r="DZ162" s="53"/>
      <c r="EA162" s="19"/>
      <c r="EB162" s="54" t="n">
        <f aca="false">SUM(R162:AP162)/25</f>
        <v>0</v>
      </c>
      <c r="EC162" s="54" t="n">
        <f aca="false">SUM(BP162:CN162)/25</f>
        <v>0</v>
      </c>
      <c r="ED162" s="55" t="n">
        <v>41313</v>
      </c>
      <c r="EE162" s="56" t="n">
        <f aca="false">SUM(AQ162:BO162)/25</f>
        <v>0</v>
      </c>
      <c r="EF162" s="56" t="n">
        <f aca="false">SUM(CO162:DM162)/25</f>
        <v>0</v>
      </c>
      <c r="EH162" s="54" t="n">
        <f aca="false">SUM(EB162:EC162)/2</f>
        <v>0</v>
      </c>
      <c r="EI162" s="54" t="n">
        <f aca="false">SUM(EE162:EF162)/2</f>
        <v>0</v>
      </c>
      <c r="EK162" s="57" t="n">
        <f aca="false">IF(DW162=4,"AVANZADO",IF(DW162=3,"ESTANDAR",IF(DW162=2,"CERCA_ESTANDAR",IF(DW162=1,"NECESITA_APOYO"))))</f>
        <v>0</v>
      </c>
      <c r="EL162" s="57" t="n">
        <f aca="false">IF(DX162=4,"AVANZADO",IF(DX162=3,"ESTANDAR",IF(DX162=2,"CERCA_ESTANDAR",IF(DX162=1,"NECESITA_APOYO"))))</f>
        <v>0</v>
      </c>
      <c r="EM162" s="57" t="n">
        <f aca="false">IF(DZ162=4,"AVANZADO",IF(DZ162=3,"ESTANDAR",IF(DZ162=2,"CERCA_ESTANDAR",IF(DZ162=1,"NECESITA_APOYO"))))</f>
        <v>0</v>
      </c>
    </row>
    <row r="163" s="1" customFormat="true" ht="18.75" hidden="false" customHeight="false" outlineLevel="0" collapsed="false">
      <c r="A163" s="49" t="n">
        <v>162</v>
      </c>
      <c r="B163" s="50"/>
      <c r="C163" s="50"/>
      <c r="D163" s="50"/>
      <c r="E163" s="50"/>
      <c r="F163" s="50"/>
      <c r="G163" s="50"/>
      <c r="H163" s="50"/>
      <c r="I163" s="50"/>
      <c r="J163" s="50"/>
      <c r="K163" s="50"/>
      <c r="L163" s="50"/>
      <c r="M163" s="51"/>
      <c r="N163" s="52"/>
      <c r="O163" s="50"/>
      <c r="P163" s="50"/>
      <c r="Q163" s="50"/>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0"/>
      <c r="DV163" s="50"/>
      <c r="DW163" s="53"/>
      <c r="DX163" s="53"/>
      <c r="DY163" s="53"/>
      <c r="DZ163" s="53"/>
      <c r="EA163" s="19"/>
      <c r="EB163" s="54" t="n">
        <f aca="false">SUM(R163:AP163)/25</f>
        <v>0</v>
      </c>
      <c r="EC163" s="54" t="n">
        <f aca="false">SUM(BP163:CN163)/25</f>
        <v>0</v>
      </c>
      <c r="ED163" s="55" t="n">
        <v>41314</v>
      </c>
      <c r="EE163" s="56" t="n">
        <f aca="false">SUM(AQ163:BO163)/25</f>
        <v>0</v>
      </c>
      <c r="EF163" s="56" t="n">
        <f aca="false">SUM(CO163:DM163)/25</f>
        <v>0</v>
      </c>
      <c r="EH163" s="54" t="n">
        <f aca="false">SUM(EB163:EC163)/2</f>
        <v>0</v>
      </c>
      <c r="EI163" s="54" t="n">
        <f aca="false">SUM(EE163:EF163)/2</f>
        <v>0</v>
      </c>
      <c r="EK163" s="57" t="n">
        <f aca="false">IF(DW163=4,"AVANZADO",IF(DW163=3,"ESTANDAR",IF(DW163=2,"CERCA_ESTANDAR",IF(DW163=1,"NECESITA_APOYO"))))</f>
        <v>0</v>
      </c>
      <c r="EL163" s="57" t="n">
        <f aca="false">IF(DX163=4,"AVANZADO",IF(DX163=3,"ESTANDAR",IF(DX163=2,"CERCA_ESTANDAR",IF(DX163=1,"NECESITA_APOYO"))))</f>
        <v>0</v>
      </c>
      <c r="EM163" s="57" t="n">
        <f aca="false">IF(DZ163=4,"AVANZADO",IF(DZ163=3,"ESTANDAR",IF(DZ163=2,"CERCA_ESTANDAR",IF(DZ163=1,"NECESITA_APOYO"))))</f>
        <v>0</v>
      </c>
    </row>
    <row r="164" s="1" customFormat="true" ht="18.75" hidden="false" customHeight="false" outlineLevel="0" collapsed="false">
      <c r="A164" s="49" t="n">
        <v>163</v>
      </c>
      <c r="B164" s="50"/>
      <c r="C164" s="50"/>
      <c r="D164" s="50"/>
      <c r="E164" s="50"/>
      <c r="F164" s="50"/>
      <c r="G164" s="50"/>
      <c r="H164" s="50"/>
      <c r="I164" s="50"/>
      <c r="J164" s="50"/>
      <c r="K164" s="50"/>
      <c r="L164" s="50"/>
      <c r="M164" s="51"/>
      <c r="N164" s="52"/>
      <c r="O164" s="50"/>
      <c r="P164" s="50"/>
      <c r="Q164" s="50"/>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0"/>
      <c r="DV164" s="50"/>
      <c r="DW164" s="53"/>
      <c r="DX164" s="53"/>
      <c r="DY164" s="53"/>
      <c r="DZ164" s="53"/>
      <c r="EA164" s="19"/>
      <c r="EB164" s="54" t="n">
        <f aca="false">SUM(R164:AP164)/25</f>
        <v>0</v>
      </c>
      <c r="EC164" s="54" t="n">
        <f aca="false">SUM(BP164:CN164)/25</f>
        <v>0</v>
      </c>
      <c r="ED164" s="55" t="n">
        <v>41315</v>
      </c>
      <c r="EE164" s="56" t="n">
        <f aca="false">SUM(AQ164:BO164)/25</f>
        <v>0</v>
      </c>
      <c r="EF164" s="56" t="n">
        <f aca="false">SUM(CO164:DM164)/25</f>
        <v>0</v>
      </c>
      <c r="EH164" s="54" t="n">
        <f aca="false">SUM(EB164:EC164)/2</f>
        <v>0</v>
      </c>
      <c r="EI164" s="54" t="n">
        <f aca="false">SUM(EE164:EF164)/2</f>
        <v>0</v>
      </c>
      <c r="EK164" s="57" t="n">
        <f aca="false">IF(DW164=4,"AVANZADO",IF(DW164=3,"ESTANDAR",IF(DW164=2,"CERCA_ESTANDAR",IF(DW164=1,"NECESITA_APOYO"))))</f>
        <v>0</v>
      </c>
      <c r="EL164" s="57" t="n">
        <f aca="false">IF(DX164=4,"AVANZADO",IF(DX164=3,"ESTANDAR",IF(DX164=2,"CERCA_ESTANDAR",IF(DX164=1,"NECESITA_APOYO"))))</f>
        <v>0</v>
      </c>
      <c r="EM164" s="57" t="n">
        <f aca="false">IF(DZ164=4,"AVANZADO",IF(DZ164=3,"ESTANDAR",IF(DZ164=2,"CERCA_ESTANDAR",IF(DZ164=1,"NECESITA_APOYO"))))</f>
        <v>0</v>
      </c>
    </row>
    <row r="165" s="1" customFormat="true" ht="18.75" hidden="false" customHeight="false" outlineLevel="0" collapsed="false">
      <c r="A165" s="49" t="n">
        <v>164</v>
      </c>
      <c r="B165" s="50"/>
      <c r="C165" s="50"/>
      <c r="D165" s="50"/>
      <c r="E165" s="50"/>
      <c r="F165" s="50"/>
      <c r="G165" s="50"/>
      <c r="H165" s="50"/>
      <c r="I165" s="50"/>
      <c r="J165" s="50"/>
      <c r="K165" s="50"/>
      <c r="L165" s="50"/>
      <c r="M165" s="51"/>
      <c r="N165" s="52"/>
      <c r="O165" s="50"/>
      <c r="P165" s="50"/>
      <c r="Q165" s="50"/>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0"/>
      <c r="DV165" s="50"/>
      <c r="DW165" s="53"/>
      <c r="DX165" s="53"/>
      <c r="DY165" s="53"/>
      <c r="DZ165" s="53"/>
      <c r="EA165" s="19"/>
      <c r="EB165" s="54" t="n">
        <f aca="false">SUM(R165:AP165)/25</f>
        <v>0</v>
      </c>
      <c r="EC165" s="54" t="n">
        <f aca="false">SUM(BP165:CN165)/25</f>
        <v>0</v>
      </c>
      <c r="ED165" s="55" t="n">
        <v>41316</v>
      </c>
      <c r="EE165" s="56" t="n">
        <f aca="false">SUM(AQ165:BO165)/25</f>
        <v>0</v>
      </c>
      <c r="EF165" s="56" t="n">
        <f aca="false">SUM(CO165:DM165)/25</f>
        <v>0</v>
      </c>
      <c r="EH165" s="54" t="n">
        <f aca="false">SUM(EB165:EC165)/2</f>
        <v>0</v>
      </c>
      <c r="EI165" s="54" t="n">
        <f aca="false">SUM(EE165:EF165)/2</f>
        <v>0</v>
      </c>
      <c r="EK165" s="57" t="n">
        <f aca="false">IF(DW165=4,"AVANZADO",IF(DW165=3,"ESTANDAR",IF(DW165=2,"CERCA_ESTANDAR",IF(DW165=1,"NECESITA_APOYO"))))</f>
        <v>0</v>
      </c>
      <c r="EL165" s="57" t="n">
        <f aca="false">IF(DX165=4,"AVANZADO",IF(DX165=3,"ESTANDAR",IF(DX165=2,"CERCA_ESTANDAR",IF(DX165=1,"NECESITA_APOYO"))))</f>
        <v>0</v>
      </c>
      <c r="EM165" s="57" t="n">
        <f aca="false">IF(DZ165=4,"AVANZADO",IF(DZ165=3,"ESTANDAR",IF(DZ165=2,"CERCA_ESTANDAR",IF(DZ165=1,"NECESITA_APOYO"))))</f>
        <v>0</v>
      </c>
    </row>
    <row r="166" s="1" customFormat="true" ht="18.75" hidden="false" customHeight="false" outlineLevel="0" collapsed="false">
      <c r="A166" s="49" t="n">
        <v>165</v>
      </c>
      <c r="B166" s="50"/>
      <c r="C166" s="50"/>
      <c r="D166" s="50"/>
      <c r="E166" s="50"/>
      <c r="F166" s="50"/>
      <c r="G166" s="50"/>
      <c r="H166" s="50"/>
      <c r="I166" s="50"/>
      <c r="J166" s="50"/>
      <c r="K166" s="50"/>
      <c r="L166" s="50"/>
      <c r="M166" s="51"/>
      <c r="N166" s="52"/>
      <c r="O166" s="50"/>
      <c r="P166" s="50"/>
      <c r="Q166" s="50"/>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0"/>
      <c r="DV166" s="50"/>
      <c r="DW166" s="53"/>
      <c r="DX166" s="53"/>
      <c r="DY166" s="53"/>
      <c r="DZ166" s="53"/>
      <c r="EA166" s="19"/>
      <c r="EB166" s="54" t="n">
        <f aca="false">SUM(R166:AP166)/25</f>
        <v>0</v>
      </c>
      <c r="EC166" s="54" t="n">
        <f aca="false">SUM(BP166:CN166)/25</f>
        <v>0</v>
      </c>
      <c r="ED166" s="55" t="n">
        <v>41317</v>
      </c>
      <c r="EE166" s="56" t="n">
        <f aca="false">SUM(AQ166:BO166)/25</f>
        <v>0</v>
      </c>
      <c r="EF166" s="56" t="n">
        <f aca="false">SUM(CO166:DM166)/25</f>
        <v>0</v>
      </c>
      <c r="EH166" s="54" t="n">
        <f aca="false">SUM(EB166:EC166)/2</f>
        <v>0</v>
      </c>
      <c r="EI166" s="54" t="n">
        <f aca="false">SUM(EE166:EF166)/2</f>
        <v>0</v>
      </c>
      <c r="EK166" s="57" t="n">
        <f aca="false">IF(DW166=4,"AVANZADO",IF(DW166=3,"ESTANDAR",IF(DW166=2,"CERCA_ESTANDAR",IF(DW166=1,"NECESITA_APOYO"))))</f>
        <v>0</v>
      </c>
      <c r="EL166" s="57" t="n">
        <f aca="false">IF(DX166=4,"AVANZADO",IF(DX166=3,"ESTANDAR",IF(DX166=2,"CERCA_ESTANDAR",IF(DX166=1,"NECESITA_APOYO"))))</f>
        <v>0</v>
      </c>
      <c r="EM166" s="57" t="n">
        <f aca="false">IF(DZ166=4,"AVANZADO",IF(DZ166=3,"ESTANDAR",IF(DZ166=2,"CERCA_ESTANDAR",IF(DZ166=1,"NECESITA_APOYO"))))</f>
        <v>0</v>
      </c>
    </row>
    <row r="167" s="1" customFormat="true" ht="18.75" hidden="false" customHeight="false" outlineLevel="0" collapsed="false">
      <c r="A167" s="49" t="n">
        <v>166</v>
      </c>
      <c r="B167" s="50"/>
      <c r="C167" s="50"/>
      <c r="D167" s="50"/>
      <c r="E167" s="50"/>
      <c r="F167" s="50"/>
      <c r="G167" s="50"/>
      <c r="H167" s="50"/>
      <c r="I167" s="50"/>
      <c r="J167" s="50"/>
      <c r="K167" s="50"/>
      <c r="L167" s="50"/>
      <c r="M167" s="51"/>
      <c r="N167" s="52"/>
      <c r="O167" s="50"/>
      <c r="P167" s="50"/>
      <c r="Q167" s="50"/>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0"/>
      <c r="DV167" s="50"/>
      <c r="DW167" s="53"/>
      <c r="DX167" s="53"/>
      <c r="DY167" s="53"/>
      <c r="DZ167" s="53"/>
      <c r="EA167" s="19"/>
      <c r="EB167" s="54" t="n">
        <f aca="false">SUM(R167:AP167)/25</f>
        <v>0</v>
      </c>
      <c r="EC167" s="54" t="n">
        <f aca="false">SUM(BP167:CN167)/25</f>
        <v>0</v>
      </c>
      <c r="ED167" s="55" t="n">
        <v>41318</v>
      </c>
      <c r="EE167" s="56" t="n">
        <f aca="false">SUM(AQ167:BO167)/25</f>
        <v>0</v>
      </c>
      <c r="EF167" s="56" t="n">
        <f aca="false">SUM(CO167:DM167)/25</f>
        <v>0</v>
      </c>
      <c r="EH167" s="54" t="n">
        <f aca="false">SUM(EB167:EC167)/2</f>
        <v>0</v>
      </c>
      <c r="EI167" s="54" t="n">
        <f aca="false">SUM(EE167:EF167)/2</f>
        <v>0</v>
      </c>
      <c r="EK167" s="57" t="n">
        <f aca="false">IF(DW167=4,"AVANZADO",IF(DW167=3,"ESTANDAR",IF(DW167=2,"CERCA_ESTANDAR",IF(DW167=1,"NECESITA_APOYO"))))</f>
        <v>0</v>
      </c>
      <c r="EL167" s="57" t="n">
        <f aca="false">IF(DX167=4,"AVANZADO",IF(DX167=3,"ESTANDAR",IF(DX167=2,"CERCA_ESTANDAR",IF(DX167=1,"NECESITA_APOYO"))))</f>
        <v>0</v>
      </c>
      <c r="EM167" s="57" t="n">
        <f aca="false">IF(DZ167=4,"AVANZADO",IF(DZ167=3,"ESTANDAR",IF(DZ167=2,"CERCA_ESTANDAR",IF(DZ167=1,"NECESITA_APOYO"))))</f>
        <v>0</v>
      </c>
    </row>
    <row r="168" s="1" customFormat="true" ht="18.75" hidden="false" customHeight="false" outlineLevel="0" collapsed="false">
      <c r="A168" s="49" t="n">
        <v>167</v>
      </c>
      <c r="B168" s="50"/>
      <c r="C168" s="50"/>
      <c r="D168" s="50"/>
      <c r="E168" s="50"/>
      <c r="F168" s="50"/>
      <c r="G168" s="50"/>
      <c r="H168" s="50"/>
      <c r="I168" s="50"/>
      <c r="J168" s="50"/>
      <c r="K168" s="50"/>
      <c r="L168" s="50"/>
      <c r="M168" s="51"/>
      <c r="N168" s="52"/>
      <c r="O168" s="50"/>
      <c r="P168" s="50"/>
      <c r="Q168" s="50"/>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0"/>
      <c r="DV168" s="50"/>
      <c r="DW168" s="53"/>
      <c r="DX168" s="53"/>
      <c r="DY168" s="53"/>
      <c r="DZ168" s="53"/>
      <c r="EA168" s="19"/>
      <c r="EB168" s="54" t="n">
        <f aca="false">SUM(R168:AP168)/25</f>
        <v>0</v>
      </c>
      <c r="EC168" s="54" t="n">
        <f aca="false">SUM(BP168:CN168)/25</f>
        <v>0</v>
      </c>
      <c r="ED168" s="55" t="n">
        <v>41319</v>
      </c>
      <c r="EE168" s="56" t="n">
        <f aca="false">SUM(AQ168:BO168)/25</f>
        <v>0</v>
      </c>
      <c r="EF168" s="56" t="n">
        <f aca="false">SUM(CO168:DM168)/25</f>
        <v>0</v>
      </c>
      <c r="EH168" s="54" t="n">
        <f aca="false">SUM(EB168:EC168)/2</f>
        <v>0</v>
      </c>
      <c r="EI168" s="54" t="n">
        <f aca="false">SUM(EE168:EF168)/2</f>
        <v>0</v>
      </c>
      <c r="EK168" s="57" t="n">
        <f aca="false">IF(DW168=4,"AVANZADO",IF(DW168=3,"ESTANDAR",IF(DW168=2,"CERCA_ESTANDAR",IF(DW168=1,"NECESITA_APOYO"))))</f>
        <v>0</v>
      </c>
      <c r="EL168" s="57" t="n">
        <f aca="false">IF(DX168=4,"AVANZADO",IF(DX168=3,"ESTANDAR",IF(DX168=2,"CERCA_ESTANDAR",IF(DX168=1,"NECESITA_APOYO"))))</f>
        <v>0</v>
      </c>
      <c r="EM168" s="57" t="n">
        <f aca="false">IF(DZ168=4,"AVANZADO",IF(DZ168=3,"ESTANDAR",IF(DZ168=2,"CERCA_ESTANDAR",IF(DZ168=1,"NECESITA_APOYO"))))</f>
        <v>0</v>
      </c>
    </row>
    <row r="169" s="1" customFormat="true" ht="18.75" hidden="false" customHeight="false" outlineLevel="0" collapsed="false">
      <c r="A169" s="49" t="n">
        <v>168</v>
      </c>
      <c r="B169" s="50"/>
      <c r="C169" s="50"/>
      <c r="D169" s="50"/>
      <c r="E169" s="50"/>
      <c r="F169" s="50"/>
      <c r="G169" s="50"/>
      <c r="H169" s="50"/>
      <c r="I169" s="50"/>
      <c r="J169" s="50"/>
      <c r="K169" s="50"/>
      <c r="L169" s="50"/>
      <c r="M169" s="51"/>
      <c r="N169" s="52"/>
      <c r="O169" s="50"/>
      <c r="P169" s="50"/>
      <c r="Q169" s="50"/>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0"/>
      <c r="DV169" s="50"/>
      <c r="DW169" s="53"/>
      <c r="DX169" s="53"/>
      <c r="DY169" s="53"/>
      <c r="DZ169" s="53"/>
      <c r="EA169" s="19"/>
      <c r="EB169" s="54" t="n">
        <f aca="false">SUM(R169:AP169)/25</f>
        <v>0</v>
      </c>
      <c r="EC169" s="54" t="n">
        <f aca="false">SUM(BP169:CN169)/25</f>
        <v>0</v>
      </c>
      <c r="ED169" s="55" t="n">
        <v>41320</v>
      </c>
      <c r="EE169" s="56" t="n">
        <f aca="false">SUM(AQ169:BO169)/25</f>
        <v>0</v>
      </c>
      <c r="EF169" s="56" t="n">
        <f aca="false">SUM(CO169:DM169)/25</f>
        <v>0</v>
      </c>
      <c r="EH169" s="54" t="n">
        <f aca="false">SUM(EB169:EC169)/2</f>
        <v>0</v>
      </c>
      <c r="EI169" s="54" t="n">
        <f aca="false">SUM(EE169:EF169)/2</f>
        <v>0</v>
      </c>
      <c r="EK169" s="57" t="n">
        <f aca="false">IF(DW169=4,"AVANZADO",IF(DW169=3,"ESTANDAR",IF(DW169=2,"CERCA_ESTANDAR",IF(DW169=1,"NECESITA_APOYO"))))</f>
        <v>0</v>
      </c>
      <c r="EL169" s="57" t="n">
        <f aca="false">IF(DX169=4,"AVANZADO",IF(DX169=3,"ESTANDAR",IF(DX169=2,"CERCA_ESTANDAR",IF(DX169=1,"NECESITA_APOYO"))))</f>
        <v>0</v>
      </c>
      <c r="EM169" s="57" t="n">
        <f aca="false">IF(DZ169=4,"AVANZADO",IF(DZ169=3,"ESTANDAR",IF(DZ169=2,"CERCA_ESTANDAR",IF(DZ169=1,"NECESITA_APOYO"))))</f>
        <v>0</v>
      </c>
    </row>
    <row r="170" s="1" customFormat="true" ht="18.75" hidden="false" customHeight="false" outlineLevel="0" collapsed="false">
      <c r="A170" s="49" t="n">
        <v>169</v>
      </c>
      <c r="B170" s="50"/>
      <c r="C170" s="50"/>
      <c r="D170" s="50"/>
      <c r="E170" s="50"/>
      <c r="F170" s="50"/>
      <c r="G170" s="50"/>
      <c r="H170" s="50"/>
      <c r="I170" s="50"/>
      <c r="J170" s="50"/>
      <c r="K170" s="50"/>
      <c r="L170" s="50"/>
      <c r="M170" s="51"/>
      <c r="N170" s="52"/>
      <c r="O170" s="50"/>
      <c r="P170" s="50"/>
      <c r="Q170" s="50"/>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0"/>
      <c r="DV170" s="50"/>
      <c r="DW170" s="53"/>
      <c r="DX170" s="53"/>
      <c r="DY170" s="53"/>
      <c r="DZ170" s="53"/>
      <c r="EA170" s="19"/>
      <c r="EB170" s="54" t="n">
        <f aca="false">SUM(R170:AP170)/25</f>
        <v>0</v>
      </c>
      <c r="EC170" s="54" t="n">
        <f aca="false">SUM(BP170:CN170)/25</f>
        <v>0</v>
      </c>
      <c r="ED170" s="55" t="n">
        <v>41321</v>
      </c>
      <c r="EE170" s="56" t="n">
        <f aca="false">SUM(AQ170:BO170)/25</f>
        <v>0</v>
      </c>
      <c r="EF170" s="56" t="n">
        <f aca="false">SUM(CO170:DM170)/25</f>
        <v>0</v>
      </c>
      <c r="EH170" s="54" t="n">
        <f aca="false">SUM(EB170:EC170)/2</f>
        <v>0</v>
      </c>
      <c r="EI170" s="54" t="n">
        <f aca="false">SUM(EE170:EF170)/2</f>
        <v>0</v>
      </c>
      <c r="EK170" s="57" t="n">
        <f aca="false">IF(DW170=4,"AVANZADO",IF(DW170=3,"ESTANDAR",IF(DW170=2,"CERCA_ESTANDAR",IF(DW170=1,"NECESITA_APOYO"))))</f>
        <v>0</v>
      </c>
      <c r="EL170" s="57" t="n">
        <f aca="false">IF(DX170=4,"AVANZADO",IF(DX170=3,"ESTANDAR",IF(DX170=2,"CERCA_ESTANDAR",IF(DX170=1,"NECESITA_APOYO"))))</f>
        <v>0</v>
      </c>
      <c r="EM170" s="57" t="n">
        <f aca="false">IF(DZ170=4,"AVANZADO",IF(DZ170=3,"ESTANDAR",IF(DZ170=2,"CERCA_ESTANDAR",IF(DZ170=1,"NECESITA_APOYO"))))</f>
        <v>0</v>
      </c>
    </row>
    <row r="171" s="1" customFormat="true" ht="18.75" hidden="false" customHeight="false" outlineLevel="0" collapsed="false">
      <c r="A171" s="49" t="n">
        <v>170</v>
      </c>
      <c r="B171" s="50"/>
      <c r="C171" s="50"/>
      <c r="D171" s="50"/>
      <c r="E171" s="50"/>
      <c r="F171" s="50"/>
      <c r="G171" s="50"/>
      <c r="H171" s="50"/>
      <c r="I171" s="50"/>
      <c r="J171" s="50"/>
      <c r="K171" s="50"/>
      <c r="L171" s="50"/>
      <c r="M171" s="51"/>
      <c r="N171" s="52"/>
      <c r="O171" s="50"/>
      <c r="P171" s="50"/>
      <c r="Q171" s="50"/>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0"/>
      <c r="DV171" s="50"/>
      <c r="DW171" s="53"/>
      <c r="DX171" s="53"/>
      <c r="DY171" s="53"/>
      <c r="DZ171" s="53"/>
      <c r="EA171" s="19"/>
      <c r="EB171" s="54" t="n">
        <f aca="false">SUM(R171:AP171)/25</f>
        <v>0</v>
      </c>
      <c r="EC171" s="54" t="n">
        <f aca="false">SUM(BP171:CN171)/25</f>
        <v>0</v>
      </c>
      <c r="ED171" s="55" t="n">
        <v>41322</v>
      </c>
      <c r="EE171" s="56" t="n">
        <f aca="false">SUM(AQ171:BO171)/25</f>
        <v>0</v>
      </c>
      <c r="EF171" s="56" t="n">
        <f aca="false">SUM(CO171:DM171)/25</f>
        <v>0</v>
      </c>
      <c r="EH171" s="54" t="n">
        <f aca="false">SUM(EB171:EC171)/2</f>
        <v>0</v>
      </c>
      <c r="EI171" s="54" t="n">
        <f aca="false">SUM(EE171:EF171)/2</f>
        <v>0</v>
      </c>
      <c r="EK171" s="57" t="n">
        <f aca="false">IF(DW171=4,"AVANZADO",IF(DW171=3,"ESTANDAR",IF(DW171=2,"CERCA_ESTANDAR",IF(DW171=1,"NECESITA_APOYO"))))</f>
        <v>0</v>
      </c>
      <c r="EL171" s="57" t="n">
        <f aca="false">IF(DX171=4,"AVANZADO",IF(DX171=3,"ESTANDAR",IF(DX171=2,"CERCA_ESTANDAR",IF(DX171=1,"NECESITA_APOYO"))))</f>
        <v>0</v>
      </c>
      <c r="EM171" s="57" t="n">
        <f aca="false">IF(DZ171=4,"AVANZADO",IF(DZ171=3,"ESTANDAR",IF(DZ171=2,"CERCA_ESTANDAR",IF(DZ171=1,"NECESITA_APOYO"))))</f>
        <v>0</v>
      </c>
    </row>
    <row r="172" s="1" customFormat="true" ht="18.75" hidden="false" customHeight="false" outlineLevel="0" collapsed="false">
      <c r="A172" s="49" t="n">
        <v>171</v>
      </c>
      <c r="B172" s="50"/>
      <c r="C172" s="50"/>
      <c r="D172" s="50"/>
      <c r="E172" s="50"/>
      <c r="F172" s="50"/>
      <c r="G172" s="50"/>
      <c r="H172" s="50"/>
      <c r="I172" s="50"/>
      <c r="J172" s="50"/>
      <c r="K172" s="50"/>
      <c r="L172" s="50"/>
      <c r="M172" s="51"/>
      <c r="N172" s="52"/>
      <c r="O172" s="50"/>
      <c r="P172" s="50"/>
      <c r="Q172" s="50"/>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0"/>
      <c r="DV172" s="50"/>
      <c r="DW172" s="53"/>
      <c r="DX172" s="53"/>
      <c r="DY172" s="53"/>
      <c r="DZ172" s="53"/>
      <c r="EA172" s="19"/>
      <c r="EB172" s="54" t="n">
        <f aca="false">SUM(R172:AP172)/25</f>
        <v>0</v>
      </c>
      <c r="EC172" s="54" t="n">
        <f aca="false">SUM(BP172:CN172)/25</f>
        <v>0</v>
      </c>
      <c r="ED172" s="55" t="n">
        <v>41323</v>
      </c>
      <c r="EE172" s="56" t="n">
        <f aca="false">SUM(AQ172:BO172)/25</f>
        <v>0</v>
      </c>
      <c r="EF172" s="56" t="n">
        <f aca="false">SUM(CO172:DM172)/25</f>
        <v>0</v>
      </c>
      <c r="EH172" s="54" t="n">
        <f aca="false">SUM(EB172:EC172)/2</f>
        <v>0</v>
      </c>
      <c r="EI172" s="54" t="n">
        <f aca="false">SUM(EE172:EF172)/2</f>
        <v>0</v>
      </c>
      <c r="EK172" s="57" t="n">
        <f aca="false">IF(DW172=4,"AVANZADO",IF(DW172=3,"ESTANDAR",IF(DW172=2,"CERCA_ESTANDAR",IF(DW172=1,"NECESITA_APOYO"))))</f>
        <v>0</v>
      </c>
      <c r="EL172" s="57" t="n">
        <f aca="false">IF(DX172=4,"AVANZADO",IF(DX172=3,"ESTANDAR",IF(DX172=2,"CERCA_ESTANDAR",IF(DX172=1,"NECESITA_APOYO"))))</f>
        <v>0</v>
      </c>
      <c r="EM172" s="57" t="n">
        <f aca="false">IF(DZ172=4,"AVANZADO",IF(DZ172=3,"ESTANDAR",IF(DZ172=2,"CERCA_ESTANDAR",IF(DZ172=1,"NECESITA_APOYO"))))</f>
        <v>0</v>
      </c>
    </row>
    <row r="173" s="1" customFormat="true" ht="18.75" hidden="false" customHeight="false" outlineLevel="0" collapsed="false">
      <c r="A173" s="49" t="n">
        <v>172</v>
      </c>
      <c r="B173" s="50"/>
      <c r="C173" s="50"/>
      <c r="D173" s="50"/>
      <c r="E173" s="50"/>
      <c r="F173" s="50"/>
      <c r="G173" s="50"/>
      <c r="H173" s="50"/>
      <c r="I173" s="50"/>
      <c r="J173" s="50"/>
      <c r="K173" s="50"/>
      <c r="L173" s="50"/>
      <c r="M173" s="51"/>
      <c r="N173" s="52"/>
      <c r="O173" s="50"/>
      <c r="P173" s="50"/>
      <c r="Q173" s="50"/>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0"/>
      <c r="DV173" s="50"/>
      <c r="DW173" s="53"/>
      <c r="DX173" s="53"/>
      <c r="DY173" s="53"/>
      <c r="DZ173" s="53"/>
      <c r="EA173" s="19"/>
      <c r="EB173" s="54" t="n">
        <f aca="false">SUM(R173:AP173)/25</f>
        <v>0</v>
      </c>
      <c r="EC173" s="54" t="n">
        <f aca="false">SUM(BP173:CN173)/25</f>
        <v>0</v>
      </c>
      <c r="ED173" s="55" t="n">
        <v>41324</v>
      </c>
      <c r="EE173" s="56" t="n">
        <f aca="false">SUM(AQ173:BO173)/25</f>
        <v>0</v>
      </c>
      <c r="EF173" s="56" t="n">
        <f aca="false">SUM(CO173:DM173)/25</f>
        <v>0</v>
      </c>
      <c r="EH173" s="54" t="n">
        <f aca="false">SUM(EB173:EC173)/2</f>
        <v>0</v>
      </c>
      <c r="EI173" s="54" t="n">
        <f aca="false">SUM(EE173:EF173)/2</f>
        <v>0</v>
      </c>
      <c r="EK173" s="57" t="n">
        <f aca="false">IF(DW173=4,"AVANZADO",IF(DW173=3,"ESTANDAR",IF(DW173=2,"CERCA_ESTANDAR",IF(DW173=1,"NECESITA_APOYO"))))</f>
        <v>0</v>
      </c>
      <c r="EL173" s="57" t="n">
        <f aca="false">IF(DX173=4,"AVANZADO",IF(DX173=3,"ESTANDAR",IF(DX173=2,"CERCA_ESTANDAR",IF(DX173=1,"NECESITA_APOYO"))))</f>
        <v>0</v>
      </c>
      <c r="EM173" s="57" t="n">
        <f aca="false">IF(DZ173=4,"AVANZADO",IF(DZ173=3,"ESTANDAR",IF(DZ173=2,"CERCA_ESTANDAR",IF(DZ173=1,"NECESITA_APOYO"))))</f>
        <v>0</v>
      </c>
    </row>
    <row r="174" s="1" customFormat="true" ht="18.75" hidden="false" customHeight="false" outlineLevel="0" collapsed="false">
      <c r="A174" s="49" t="n">
        <v>173</v>
      </c>
      <c r="B174" s="50"/>
      <c r="C174" s="50"/>
      <c r="D174" s="50"/>
      <c r="E174" s="50"/>
      <c r="F174" s="50"/>
      <c r="G174" s="50"/>
      <c r="H174" s="50"/>
      <c r="I174" s="50"/>
      <c r="J174" s="50"/>
      <c r="K174" s="50"/>
      <c r="L174" s="50"/>
      <c r="M174" s="51"/>
      <c r="N174" s="52"/>
      <c r="O174" s="50"/>
      <c r="P174" s="50"/>
      <c r="Q174" s="50"/>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0"/>
      <c r="DV174" s="50"/>
      <c r="DW174" s="53"/>
      <c r="DX174" s="53"/>
      <c r="DY174" s="53"/>
      <c r="DZ174" s="53"/>
      <c r="EA174" s="19"/>
      <c r="EB174" s="54" t="n">
        <f aca="false">SUM(R174:AP174)/25</f>
        <v>0</v>
      </c>
      <c r="EC174" s="54" t="n">
        <f aca="false">SUM(BP174:CN174)/25</f>
        <v>0</v>
      </c>
      <c r="ED174" s="55" t="n">
        <v>41325</v>
      </c>
      <c r="EE174" s="56" t="n">
        <f aca="false">SUM(AQ174:BO174)/25</f>
        <v>0</v>
      </c>
      <c r="EF174" s="56" t="n">
        <f aca="false">SUM(CO174:DM174)/25</f>
        <v>0</v>
      </c>
      <c r="EH174" s="54" t="n">
        <f aca="false">SUM(EB174:EC174)/2</f>
        <v>0</v>
      </c>
      <c r="EI174" s="54" t="n">
        <f aca="false">SUM(EE174:EF174)/2</f>
        <v>0</v>
      </c>
      <c r="EK174" s="57" t="n">
        <f aca="false">IF(DW174=4,"AVANZADO",IF(DW174=3,"ESTANDAR",IF(DW174=2,"CERCA_ESTANDAR",IF(DW174=1,"NECESITA_APOYO"))))</f>
        <v>0</v>
      </c>
      <c r="EL174" s="57" t="n">
        <f aca="false">IF(DX174=4,"AVANZADO",IF(DX174=3,"ESTANDAR",IF(DX174=2,"CERCA_ESTANDAR",IF(DX174=1,"NECESITA_APOYO"))))</f>
        <v>0</v>
      </c>
      <c r="EM174" s="57" t="n">
        <f aca="false">IF(DZ174=4,"AVANZADO",IF(DZ174=3,"ESTANDAR",IF(DZ174=2,"CERCA_ESTANDAR",IF(DZ174=1,"NECESITA_APOYO"))))</f>
        <v>0</v>
      </c>
    </row>
    <row r="175" s="1" customFormat="true" ht="18.75" hidden="false" customHeight="false" outlineLevel="0" collapsed="false">
      <c r="A175" s="49" t="n">
        <v>174</v>
      </c>
      <c r="B175" s="50"/>
      <c r="C175" s="50"/>
      <c r="D175" s="50"/>
      <c r="E175" s="50"/>
      <c r="F175" s="50"/>
      <c r="G175" s="50"/>
      <c r="H175" s="50"/>
      <c r="I175" s="50"/>
      <c r="J175" s="50"/>
      <c r="K175" s="50"/>
      <c r="L175" s="50"/>
      <c r="M175" s="51"/>
      <c r="N175" s="52"/>
      <c r="O175" s="50"/>
      <c r="P175" s="50"/>
      <c r="Q175" s="50"/>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0"/>
      <c r="DV175" s="50"/>
      <c r="DW175" s="53"/>
      <c r="DX175" s="53"/>
      <c r="DY175" s="53"/>
      <c r="DZ175" s="53"/>
      <c r="EA175" s="19"/>
      <c r="EB175" s="54" t="n">
        <f aca="false">SUM(R175:AP175)/25</f>
        <v>0</v>
      </c>
      <c r="EC175" s="54" t="n">
        <f aca="false">SUM(BP175:CN175)/25</f>
        <v>0</v>
      </c>
      <c r="ED175" s="55" t="n">
        <v>41326</v>
      </c>
      <c r="EE175" s="56" t="n">
        <f aca="false">SUM(AQ175:BO175)/25</f>
        <v>0</v>
      </c>
      <c r="EF175" s="56" t="n">
        <f aca="false">SUM(CO175:DM175)/25</f>
        <v>0</v>
      </c>
      <c r="EH175" s="54" t="n">
        <f aca="false">SUM(EB175:EC175)/2</f>
        <v>0</v>
      </c>
      <c r="EI175" s="54" t="n">
        <f aca="false">SUM(EE175:EF175)/2</f>
        <v>0</v>
      </c>
      <c r="EK175" s="57" t="n">
        <f aca="false">IF(DW175=4,"AVANZADO",IF(DW175=3,"ESTANDAR",IF(DW175=2,"CERCA_ESTANDAR",IF(DW175=1,"NECESITA_APOYO"))))</f>
        <v>0</v>
      </c>
      <c r="EL175" s="57" t="n">
        <f aca="false">IF(DX175=4,"AVANZADO",IF(DX175=3,"ESTANDAR",IF(DX175=2,"CERCA_ESTANDAR",IF(DX175=1,"NECESITA_APOYO"))))</f>
        <v>0</v>
      </c>
      <c r="EM175" s="57" t="n">
        <f aca="false">IF(DZ175=4,"AVANZADO",IF(DZ175=3,"ESTANDAR",IF(DZ175=2,"CERCA_ESTANDAR",IF(DZ175=1,"NECESITA_APOYO"))))</f>
        <v>0</v>
      </c>
    </row>
    <row r="176" s="1" customFormat="true" ht="18.75" hidden="false" customHeight="false" outlineLevel="0" collapsed="false">
      <c r="A176" s="49" t="n">
        <v>175</v>
      </c>
      <c r="B176" s="50"/>
      <c r="C176" s="50"/>
      <c r="D176" s="50"/>
      <c r="E176" s="50"/>
      <c r="F176" s="50"/>
      <c r="G176" s="50"/>
      <c r="H176" s="50"/>
      <c r="I176" s="50"/>
      <c r="J176" s="50"/>
      <c r="K176" s="50"/>
      <c r="L176" s="50"/>
      <c r="M176" s="51"/>
      <c r="N176" s="52"/>
      <c r="O176" s="50"/>
      <c r="P176" s="50"/>
      <c r="Q176" s="50"/>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0"/>
      <c r="DV176" s="50"/>
      <c r="DW176" s="53"/>
      <c r="DX176" s="53"/>
      <c r="DY176" s="53"/>
      <c r="DZ176" s="53"/>
      <c r="EA176" s="19"/>
      <c r="EB176" s="54" t="n">
        <f aca="false">SUM(R176:AP176)/25</f>
        <v>0</v>
      </c>
      <c r="EC176" s="54" t="n">
        <f aca="false">SUM(BP176:CN176)/25</f>
        <v>0</v>
      </c>
      <c r="ED176" s="55" t="n">
        <v>41327</v>
      </c>
      <c r="EE176" s="56" t="n">
        <f aca="false">SUM(AQ176:BO176)/25</f>
        <v>0</v>
      </c>
      <c r="EF176" s="56" t="n">
        <f aca="false">SUM(CO176:DM176)/25</f>
        <v>0</v>
      </c>
      <c r="EH176" s="54" t="n">
        <f aca="false">SUM(EB176:EC176)/2</f>
        <v>0</v>
      </c>
      <c r="EI176" s="54" t="n">
        <f aca="false">SUM(EE176:EF176)/2</f>
        <v>0</v>
      </c>
      <c r="EK176" s="57" t="n">
        <f aca="false">IF(DW176=4,"AVANZADO",IF(DW176=3,"ESTANDAR",IF(DW176=2,"CERCA_ESTANDAR",IF(DW176=1,"NECESITA_APOYO"))))</f>
        <v>0</v>
      </c>
      <c r="EL176" s="57" t="n">
        <f aca="false">IF(DX176=4,"AVANZADO",IF(DX176=3,"ESTANDAR",IF(DX176=2,"CERCA_ESTANDAR",IF(DX176=1,"NECESITA_APOYO"))))</f>
        <v>0</v>
      </c>
      <c r="EM176" s="57" t="n">
        <f aca="false">IF(DZ176=4,"AVANZADO",IF(DZ176=3,"ESTANDAR",IF(DZ176=2,"CERCA_ESTANDAR",IF(DZ176=1,"NECESITA_APOYO"))))</f>
        <v>0</v>
      </c>
    </row>
    <row r="177" s="1" customFormat="true" ht="18.75" hidden="false" customHeight="false" outlineLevel="0" collapsed="false">
      <c r="A177" s="49" t="n">
        <v>176</v>
      </c>
      <c r="B177" s="50"/>
      <c r="C177" s="50"/>
      <c r="D177" s="50"/>
      <c r="E177" s="50"/>
      <c r="F177" s="50"/>
      <c r="G177" s="50"/>
      <c r="H177" s="50"/>
      <c r="I177" s="50"/>
      <c r="J177" s="50"/>
      <c r="K177" s="50"/>
      <c r="L177" s="50"/>
      <c r="M177" s="51"/>
      <c r="N177" s="52"/>
      <c r="O177" s="50"/>
      <c r="P177" s="50"/>
      <c r="Q177" s="50"/>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0"/>
      <c r="DV177" s="50"/>
      <c r="DW177" s="53"/>
      <c r="DX177" s="53"/>
      <c r="DY177" s="53"/>
      <c r="DZ177" s="53"/>
      <c r="EA177" s="19"/>
      <c r="EB177" s="54" t="n">
        <f aca="false">SUM(R177:AP177)/25</f>
        <v>0</v>
      </c>
      <c r="EC177" s="54" t="n">
        <f aca="false">SUM(BP177:CN177)/25</f>
        <v>0</v>
      </c>
      <c r="ED177" s="55" t="n">
        <v>41328</v>
      </c>
      <c r="EE177" s="56" t="n">
        <f aca="false">SUM(AQ177:BO177)/25</f>
        <v>0</v>
      </c>
      <c r="EF177" s="56" t="n">
        <f aca="false">SUM(CO177:DM177)/25</f>
        <v>0</v>
      </c>
      <c r="EH177" s="54" t="n">
        <f aca="false">SUM(EB177:EC177)/2</f>
        <v>0</v>
      </c>
      <c r="EI177" s="54" t="n">
        <f aca="false">SUM(EE177:EF177)/2</f>
        <v>0</v>
      </c>
      <c r="EK177" s="57" t="n">
        <f aca="false">IF(DW177=4,"AVANZADO",IF(DW177=3,"ESTANDAR",IF(DW177=2,"CERCA_ESTANDAR",IF(DW177=1,"NECESITA_APOYO"))))</f>
        <v>0</v>
      </c>
      <c r="EL177" s="57" t="n">
        <f aca="false">IF(DX177=4,"AVANZADO",IF(DX177=3,"ESTANDAR",IF(DX177=2,"CERCA_ESTANDAR",IF(DX177=1,"NECESITA_APOYO"))))</f>
        <v>0</v>
      </c>
      <c r="EM177" s="57" t="n">
        <f aca="false">IF(DZ177=4,"AVANZADO",IF(DZ177=3,"ESTANDAR",IF(DZ177=2,"CERCA_ESTANDAR",IF(DZ177=1,"NECESITA_APOYO"))))</f>
        <v>0</v>
      </c>
    </row>
    <row r="178" s="1" customFormat="true" ht="18.75" hidden="false" customHeight="false" outlineLevel="0" collapsed="false">
      <c r="A178" s="49" t="n">
        <v>177</v>
      </c>
      <c r="B178" s="50"/>
      <c r="C178" s="50"/>
      <c r="D178" s="50"/>
      <c r="E178" s="50"/>
      <c r="F178" s="50"/>
      <c r="G178" s="50"/>
      <c r="H178" s="50"/>
      <c r="I178" s="50"/>
      <c r="J178" s="50"/>
      <c r="K178" s="50"/>
      <c r="L178" s="50"/>
      <c r="M178" s="51"/>
      <c r="N178" s="52"/>
      <c r="O178" s="50"/>
      <c r="P178" s="50"/>
      <c r="Q178" s="50"/>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0"/>
      <c r="DV178" s="50"/>
      <c r="DW178" s="53"/>
      <c r="DX178" s="53"/>
      <c r="DY178" s="53"/>
      <c r="DZ178" s="53"/>
      <c r="EA178" s="19"/>
      <c r="EB178" s="54" t="n">
        <f aca="false">SUM(R178:AP178)/25</f>
        <v>0</v>
      </c>
      <c r="EC178" s="54" t="n">
        <f aca="false">SUM(BP178:CN178)/25</f>
        <v>0</v>
      </c>
      <c r="ED178" s="55" t="n">
        <v>41329</v>
      </c>
      <c r="EE178" s="56" t="n">
        <f aca="false">SUM(AQ178:BO178)/25</f>
        <v>0</v>
      </c>
      <c r="EF178" s="56" t="n">
        <f aca="false">SUM(CO178:DM178)/25</f>
        <v>0</v>
      </c>
      <c r="EH178" s="54" t="n">
        <f aca="false">SUM(EB178:EC178)/2</f>
        <v>0</v>
      </c>
      <c r="EI178" s="54" t="n">
        <f aca="false">SUM(EE178:EF178)/2</f>
        <v>0</v>
      </c>
      <c r="EK178" s="57" t="n">
        <f aca="false">IF(DW178=4,"AVANZADO",IF(DW178=3,"ESTANDAR",IF(DW178=2,"CERCA_ESTANDAR",IF(DW178=1,"NECESITA_APOYO"))))</f>
        <v>0</v>
      </c>
      <c r="EL178" s="57" t="n">
        <f aca="false">IF(DX178=4,"AVANZADO",IF(DX178=3,"ESTANDAR",IF(DX178=2,"CERCA_ESTANDAR",IF(DX178=1,"NECESITA_APOYO"))))</f>
        <v>0</v>
      </c>
      <c r="EM178" s="57" t="n">
        <f aca="false">IF(DZ178=4,"AVANZADO",IF(DZ178=3,"ESTANDAR",IF(DZ178=2,"CERCA_ESTANDAR",IF(DZ178=1,"NECESITA_APOYO"))))</f>
        <v>0</v>
      </c>
    </row>
    <row r="179" s="1" customFormat="true" ht="18.75" hidden="false" customHeight="false" outlineLevel="0" collapsed="false">
      <c r="A179" s="49" t="n">
        <v>178</v>
      </c>
      <c r="B179" s="50"/>
      <c r="C179" s="50"/>
      <c r="D179" s="50"/>
      <c r="E179" s="50"/>
      <c r="F179" s="50"/>
      <c r="G179" s="50"/>
      <c r="H179" s="50"/>
      <c r="I179" s="50"/>
      <c r="J179" s="50"/>
      <c r="K179" s="50"/>
      <c r="L179" s="50"/>
      <c r="M179" s="51"/>
      <c r="N179" s="52"/>
      <c r="O179" s="50"/>
      <c r="P179" s="50"/>
      <c r="Q179" s="50"/>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0"/>
      <c r="DV179" s="50"/>
      <c r="DW179" s="53"/>
      <c r="DX179" s="53"/>
      <c r="DY179" s="53"/>
      <c r="DZ179" s="53"/>
      <c r="EA179" s="19"/>
      <c r="EB179" s="54" t="n">
        <f aca="false">SUM(R179:AP179)/25</f>
        <v>0</v>
      </c>
      <c r="EC179" s="54" t="n">
        <f aca="false">SUM(BP179:CN179)/25</f>
        <v>0</v>
      </c>
      <c r="ED179" s="55" t="n">
        <v>41330</v>
      </c>
      <c r="EE179" s="56" t="n">
        <f aca="false">SUM(AQ179:BO179)/25</f>
        <v>0</v>
      </c>
      <c r="EF179" s="56" t="n">
        <f aca="false">SUM(CO179:DM179)/25</f>
        <v>0</v>
      </c>
      <c r="EH179" s="54" t="n">
        <f aca="false">SUM(EB179:EC179)/2</f>
        <v>0</v>
      </c>
      <c r="EI179" s="54" t="n">
        <f aca="false">SUM(EE179:EF179)/2</f>
        <v>0</v>
      </c>
      <c r="EK179" s="57" t="n">
        <f aca="false">IF(DW179=4,"AVANZADO",IF(DW179=3,"ESTANDAR",IF(DW179=2,"CERCA_ESTANDAR",IF(DW179=1,"NECESITA_APOYO"))))</f>
        <v>0</v>
      </c>
      <c r="EL179" s="57" t="n">
        <f aca="false">IF(DX179=4,"AVANZADO",IF(DX179=3,"ESTANDAR",IF(DX179=2,"CERCA_ESTANDAR",IF(DX179=1,"NECESITA_APOYO"))))</f>
        <v>0</v>
      </c>
      <c r="EM179" s="57" t="n">
        <f aca="false">IF(DZ179=4,"AVANZADO",IF(DZ179=3,"ESTANDAR",IF(DZ179=2,"CERCA_ESTANDAR",IF(DZ179=1,"NECESITA_APOYO"))))</f>
        <v>0</v>
      </c>
    </row>
    <row r="180" s="1" customFormat="true" ht="18.75" hidden="false" customHeight="false" outlineLevel="0" collapsed="false">
      <c r="A180" s="49" t="n">
        <v>179</v>
      </c>
      <c r="B180" s="50"/>
      <c r="C180" s="50"/>
      <c r="D180" s="50"/>
      <c r="E180" s="50"/>
      <c r="F180" s="50"/>
      <c r="G180" s="50"/>
      <c r="H180" s="50"/>
      <c r="I180" s="50"/>
      <c r="J180" s="50"/>
      <c r="K180" s="50"/>
      <c r="L180" s="50"/>
      <c r="M180" s="51"/>
      <c r="N180" s="52"/>
      <c r="O180" s="50"/>
      <c r="P180" s="50"/>
      <c r="Q180" s="50"/>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0"/>
      <c r="DV180" s="50"/>
      <c r="DW180" s="53"/>
      <c r="DX180" s="53"/>
      <c r="DY180" s="53"/>
      <c r="DZ180" s="53"/>
      <c r="EA180" s="19"/>
      <c r="EB180" s="54" t="n">
        <f aca="false">SUM(R180:AP180)/25</f>
        <v>0</v>
      </c>
      <c r="EC180" s="54" t="n">
        <f aca="false">SUM(BP180:CN180)/25</f>
        <v>0</v>
      </c>
      <c r="ED180" s="55" t="n">
        <v>41331</v>
      </c>
      <c r="EE180" s="56" t="n">
        <f aca="false">SUM(AQ180:BO180)/25</f>
        <v>0</v>
      </c>
      <c r="EF180" s="56" t="n">
        <f aca="false">SUM(CO180:DM180)/25</f>
        <v>0</v>
      </c>
      <c r="EH180" s="54" t="n">
        <f aca="false">SUM(EB180:EC180)/2</f>
        <v>0</v>
      </c>
      <c r="EI180" s="54" t="n">
        <f aca="false">SUM(EE180:EF180)/2</f>
        <v>0</v>
      </c>
      <c r="EK180" s="57" t="n">
        <f aca="false">IF(DW180=4,"AVANZADO",IF(DW180=3,"ESTANDAR",IF(DW180=2,"CERCA_ESTANDAR",IF(DW180=1,"NECESITA_APOYO"))))</f>
        <v>0</v>
      </c>
      <c r="EL180" s="57" t="n">
        <f aca="false">IF(DX180=4,"AVANZADO",IF(DX180=3,"ESTANDAR",IF(DX180=2,"CERCA_ESTANDAR",IF(DX180=1,"NECESITA_APOYO"))))</f>
        <v>0</v>
      </c>
      <c r="EM180" s="57" t="n">
        <f aca="false">IF(DZ180=4,"AVANZADO",IF(DZ180=3,"ESTANDAR",IF(DZ180=2,"CERCA_ESTANDAR",IF(DZ180=1,"NECESITA_APOYO"))))</f>
        <v>0</v>
      </c>
    </row>
    <row r="181" s="1" customFormat="true" ht="18.75" hidden="false" customHeight="false" outlineLevel="0" collapsed="false">
      <c r="A181" s="49" t="n">
        <v>180</v>
      </c>
      <c r="B181" s="50"/>
      <c r="C181" s="50"/>
      <c r="D181" s="50"/>
      <c r="E181" s="50"/>
      <c r="F181" s="50"/>
      <c r="G181" s="50"/>
      <c r="H181" s="50"/>
      <c r="I181" s="50"/>
      <c r="J181" s="50"/>
      <c r="K181" s="50"/>
      <c r="L181" s="50"/>
      <c r="M181" s="51"/>
      <c r="N181" s="52"/>
      <c r="O181" s="50"/>
      <c r="P181" s="50"/>
      <c r="Q181" s="50"/>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0"/>
      <c r="DV181" s="50"/>
      <c r="DW181" s="53"/>
      <c r="DX181" s="53"/>
      <c r="DY181" s="53"/>
      <c r="DZ181" s="53"/>
      <c r="EA181" s="19"/>
      <c r="EB181" s="54" t="n">
        <f aca="false">SUM(R181:AP181)/25</f>
        <v>0</v>
      </c>
      <c r="EC181" s="54" t="n">
        <f aca="false">SUM(BP181:CN181)/25</f>
        <v>0</v>
      </c>
      <c r="ED181" s="55" t="n">
        <v>41332</v>
      </c>
      <c r="EE181" s="56" t="n">
        <f aca="false">SUM(AQ181:BO181)/25</f>
        <v>0</v>
      </c>
      <c r="EF181" s="56" t="n">
        <f aca="false">SUM(CO181:DM181)/25</f>
        <v>0</v>
      </c>
      <c r="EH181" s="54" t="n">
        <f aca="false">SUM(EB181:EC181)/2</f>
        <v>0</v>
      </c>
      <c r="EI181" s="54" t="n">
        <f aca="false">SUM(EE181:EF181)/2</f>
        <v>0</v>
      </c>
      <c r="EK181" s="57" t="n">
        <f aca="false">IF(DW181=4,"AVANZADO",IF(DW181=3,"ESTANDAR",IF(DW181=2,"CERCA_ESTANDAR",IF(DW181=1,"NECESITA_APOYO"))))</f>
        <v>0</v>
      </c>
      <c r="EL181" s="57" t="n">
        <f aca="false">IF(DX181=4,"AVANZADO",IF(DX181=3,"ESTANDAR",IF(DX181=2,"CERCA_ESTANDAR",IF(DX181=1,"NECESITA_APOYO"))))</f>
        <v>0</v>
      </c>
      <c r="EM181" s="57" t="n">
        <f aca="false">IF(DZ181=4,"AVANZADO",IF(DZ181=3,"ESTANDAR",IF(DZ181=2,"CERCA_ESTANDAR",IF(DZ181=1,"NECESITA_APOYO"))))</f>
        <v>0</v>
      </c>
    </row>
    <row r="182" s="1" customFormat="true" ht="18.75" hidden="false" customHeight="false" outlineLevel="0" collapsed="false">
      <c r="A182" s="49" t="n">
        <v>181</v>
      </c>
      <c r="B182" s="50"/>
      <c r="C182" s="50"/>
      <c r="D182" s="50"/>
      <c r="E182" s="50"/>
      <c r="F182" s="50"/>
      <c r="G182" s="50"/>
      <c r="H182" s="50"/>
      <c r="I182" s="50"/>
      <c r="J182" s="50"/>
      <c r="K182" s="50"/>
      <c r="L182" s="50"/>
      <c r="M182" s="51"/>
      <c r="N182" s="52"/>
      <c r="O182" s="50"/>
      <c r="P182" s="50"/>
      <c r="Q182" s="50"/>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0"/>
      <c r="DV182" s="50"/>
      <c r="DW182" s="53"/>
      <c r="DX182" s="53"/>
      <c r="DY182" s="53"/>
      <c r="DZ182" s="53"/>
      <c r="EA182" s="19"/>
      <c r="EB182" s="54" t="n">
        <f aca="false">SUM(R182:AP182)/25</f>
        <v>0</v>
      </c>
      <c r="EC182" s="54" t="n">
        <f aca="false">SUM(BP182:CN182)/25</f>
        <v>0</v>
      </c>
      <c r="ED182" s="55" t="n">
        <v>41333</v>
      </c>
      <c r="EE182" s="56" t="n">
        <f aca="false">SUM(AQ182:BO182)/25</f>
        <v>0</v>
      </c>
      <c r="EF182" s="56" t="n">
        <f aca="false">SUM(CO182:DM182)/25</f>
        <v>0</v>
      </c>
      <c r="EH182" s="54" t="n">
        <f aca="false">SUM(EB182:EC182)/2</f>
        <v>0</v>
      </c>
      <c r="EI182" s="54" t="n">
        <f aca="false">SUM(EE182:EF182)/2</f>
        <v>0</v>
      </c>
      <c r="EK182" s="57" t="n">
        <f aca="false">IF(DW182=4,"AVANZADO",IF(DW182=3,"ESTANDAR",IF(DW182=2,"CERCA_ESTANDAR",IF(DW182=1,"NECESITA_APOYO"))))</f>
        <v>0</v>
      </c>
      <c r="EL182" s="57" t="n">
        <f aca="false">IF(DX182=4,"AVANZADO",IF(DX182=3,"ESTANDAR",IF(DX182=2,"CERCA_ESTANDAR",IF(DX182=1,"NECESITA_APOYO"))))</f>
        <v>0</v>
      </c>
      <c r="EM182" s="57" t="n">
        <f aca="false">IF(DZ182=4,"AVANZADO",IF(DZ182=3,"ESTANDAR",IF(DZ182=2,"CERCA_ESTANDAR",IF(DZ182=1,"NECESITA_APOYO"))))</f>
        <v>0</v>
      </c>
    </row>
    <row r="183" s="1" customFormat="true" ht="18.75" hidden="false" customHeight="false" outlineLevel="0" collapsed="false">
      <c r="A183" s="49" t="n">
        <v>182</v>
      </c>
      <c r="B183" s="50"/>
      <c r="C183" s="50"/>
      <c r="D183" s="50"/>
      <c r="E183" s="50"/>
      <c r="F183" s="50"/>
      <c r="G183" s="50"/>
      <c r="H183" s="50"/>
      <c r="I183" s="50"/>
      <c r="J183" s="50"/>
      <c r="K183" s="50"/>
      <c r="L183" s="50"/>
      <c r="M183" s="51"/>
      <c r="N183" s="52"/>
      <c r="O183" s="50"/>
      <c r="P183" s="50"/>
      <c r="Q183" s="50"/>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0"/>
      <c r="DV183" s="50"/>
      <c r="DW183" s="53"/>
      <c r="DX183" s="53"/>
      <c r="DY183" s="53"/>
      <c r="DZ183" s="53"/>
      <c r="EA183" s="19"/>
      <c r="EB183" s="54" t="n">
        <f aca="false">SUM(R183:AP183)/25</f>
        <v>0</v>
      </c>
      <c r="EC183" s="54" t="n">
        <f aca="false">SUM(BP183:CN183)/25</f>
        <v>0</v>
      </c>
      <c r="ED183" s="55" t="n">
        <v>41334</v>
      </c>
      <c r="EE183" s="56" t="n">
        <f aca="false">SUM(AQ183:BO183)/25</f>
        <v>0</v>
      </c>
      <c r="EF183" s="56" t="n">
        <f aca="false">SUM(CO183:DM183)/25</f>
        <v>0</v>
      </c>
      <c r="EH183" s="54" t="n">
        <f aca="false">SUM(EB183:EC183)/2</f>
        <v>0</v>
      </c>
      <c r="EI183" s="54" t="n">
        <f aca="false">SUM(EE183:EF183)/2</f>
        <v>0</v>
      </c>
      <c r="EK183" s="57" t="n">
        <f aca="false">IF(DW183=4,"AVANZADO",IF(DW183=3,"ESTANDAR",IF(DW183=2,"CERCA_ESTANDAR",IF(DW183=1,"NECESITA_APOYO"))))</f>
        <v>0</v>
      </c>
      <c r="EL183" s="57" t="n">
        <f aca="false">IF(DX183=4,"AVANZADO",IF(DX183=3,"ESTANDAR",IF(DX183=2,"CERCA_ESTANDAR",IF(DX183=1,"NECESITA_APOYO"))))</f>
        <v>0</v>
      </c>
      <c r="EM183" s="57" t="n">
        <f aca="false">IF(DZ183=4,"AVANZADO",IF(DZ183=3,"ESTANDAR",IF(DZ183=2,"CERCA_ESTANDAR",IF(DZ183=1,"NECESITA_APOYO"))))</f>
        <v>0</v>
      </c>
    </row>
    <row r="184" s="1" customFormat="true" ht="18.75" hidden="false" customHeight="false" outlineLevel="0" collapsed="false">
      <c r="A184" s="49" t="n">
        <v>183</v>
      </c>
      <c r="B184" s="50"/>
      <c r="C184" s="50"/>
      <c r="D184" s="50"/>
      <c r="E184" s="50"/>
      <c r="F184" s="50"/>
      <c r="G184" s="50"/>
      <c r="H184" s="50"/>
      <c r="I184" s="50"/>
      <c r="J184" s="50"/>
      <c r="K184" s="50"/>
      <c r="L184" s="50"/>
      <c r="M184" s="51"/>
      <c r="N184" s="52"/>
      <c r="O184" s="50"/>
      <c r="P184" s="50"/>
      <c r="Q184" s="50"/>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0"/>
      <c r="DV184" s="50"/>
      <c r="DW184" s="53"/>
      <c r="DX184" s="53"/>
      <c r="DY184" s="53"/>
      <c r="DZ184" s="53"/>
      <c r="EA184" s="19"/>
      <c r="EB184" s="54" t="n">
        <f aca="false">SUM(R184:AP184)/25</f>
        <v>0</v>
      </c>
      <c r="EC184" s="54" t="n">
        <f aca="false">SUM(BP184:CN184)/25</f>
        <v>0</v>
      </c>
      <c r="ED184" s="55" t="n">
        <v>41335</v>
      </c>
      <c r="EE184" s="56" t="n">
        <f aca="false">SUM(AQ184:BO184)/25</f>
        <v>0</v>
      </c>
      <c r="EF184" s="56" t="n">
        <f aca="false">SUM(CO184:DM184)/25</f>
        <v>0</v>
      </c>
      <c r="EH184" s="54" t="n">
        <f aca="false">SUM(EB184:EC184)/2</f>
        <v>0</v>
      </c>
      <c r="EI184" s="54" t="n">
        <f aca="false">SUM(EE184:EF184)/2</f>
        <v>0</v>
      </c>
      <c r="EK184" s="57" t="n">
        <f aca="false">IF(DW184=4,"AVANZADO",IF(DW184=3,"ESTANDAR",IF(DW184=2,"CERCA_ESTANDAR",IF(DW184=1,"NECESITA_APOYO"))))</f>
        <v>0</v>
      </c>
      <c r="EL184" s="57" t="n">
        <f aca="false">IF(DX184=4,"AVANZADO",IF(DX184=3,"ESTANDAR",IF(DX184=2,"CERCA_ESTANDAR",IF(DX184=1,"NECESITA_APOYO"))))</f>
        <v>0</v>
      </c>
      <c r="EM184" s="57" t="n">
        <f aca="false">IF(DZ184=4,"AVANZADO",IF(DZ184=3,"ESTANDAR",IF(DZ184=2,"CERCA_ESTANDAR",IF(DZ184=1,"NECESITA_APOYO"))))</f>
        <v>0</v>
      </c>
    </row>
    <row r="185" s="1" customFormat="true" ht="18.75" hidden="false" customHeight="false" outlineLevel="0" collapsed="false">
      <c r="A185" s="49" t="n">
        <v>184</v>
      </c>
      <c r="B185" s="50"/>
      <c r="C185" s="50"/>
      <c r="D185" s="50"/>
      <c r="E185" s="50"/>
      <c r="F185" s="50"/>
      <c r="G185" s="50"/>
      <c r="H185" s="50"/>
      <c r="I185" s="50"/>
      <c r="J185" s="50"/>
      <c r="K185" s="50"/>
      <c r="L185" s="50"/>
      <c r="M185" s="51"/>
      <c r="N185" s="52"/>
      <c r="O185" s="50"/>
      <c r="P185" s="50"/>
      <c r="Q185" s="50"/>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0"/>
      <c r="DV185" s="50"/>
      <c r="DW185" s="53"/>
      <c r="DX185" s="53"/>
      <c r="DY185" s="53"/>
      <c r="DZ185" s="53"/>
      <c r="EA185" s="19"/>
      <c r="EB185" s="54" t="n">
        <f aca="false">SUM(R185:AP185)/25</f>
        <v>0</v>
      </c>
      <c r="EC185" s="54" t="n">
        <f aca="false">SUM(BP185:CN185)/25</f>
        <v>0</v>
      </c>
      <c r="ED185" s="55" t="n">
        <v>41336</v>
      </c>
      <c r="EE185" s="56" t="n">
        <f aca="false">SUM(AQ185:BO185)/25</f>
        <v>0</v>
      </c>
      <c r="EF185" s="56" t="n">
        <f aca="false">SUM(CO185:DM185)/25</f>
        <v>0</v>
      </c>
      <c r="EH185" s="54" t="n">
        <f aca="false">SUM(EB185:EC185)/2</f>
        <v>0</v>
      </c>
      <c r="EI185" s="54" t="n">
        <f aca="false">SUM(EE185:EF185)/2</f>
        <v>0</v>
      </c>
      <c r="EK185" s="57" t="n">
        <f aca="false">IF(DW185=4,"AVANZADO",IF(DW185=3,"ESTANDAR",IF(DW185=2,"CERCA_ESTANDAR",IF(DW185=1,"NECESITA_APOYO"))))</f>
        <v>0</v>
      </c>
      <c r="EL185" s="57" t="n">
        <f aca="false">IF(DX185=4,"AVANZADO",IF(DX185=3,"ESTANDAR",IF(DX185=2,"CERCA_ESTANDAR",IF(DX185=1,"NECESITA_APOYO"))))</f>
        <v>0</v>
      </c>
      <c r="EM185" s="57" t="n">
        <f aca="false">IF(DZ185=4,"AVANZADO",IF(DZ185=3,"ESTANDAR",IF(DZ185=2,"CERCA_ESTANDAR",IF(DZ185=1,"NECESITA_APOYO"))))</f>
        <v>0</v>
      </c>
    </row>
    <row r="186" s="1" customFormat="true" ht="18.75" hidden="false" customHeight="false" outlineLevel="0" collapsed="false">
      <c r="A186" s="49" t="n">
        <v>185</v>
      </c>
      <c r="B186" s="50"/>
      <c r="C186" s="50"/>
      <c r="D186" s="50"/>
      <c r="E186" s="50"/>
      <c r="F186" s="50"/>
      <c r="G186" s="50"/>
      <c r="H186" s="50"/>
      <c r="I186" s="50"/>
      <c r="J186" s="50"/>
      <c r="K186" s="50"/>
      <c r="L186" s="50"/>
      <c r="M186" s="51"/>
      <c r="N186" s="52"/>
      <c r="O186" s="50"/>
      <c r="P186" s="50"/>
      <c r="Q186" s="50"/>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0"/>
      <c r="DV186" s="50"/>
      <c r="DW186" s="53"/>
      <c r="DX186" s="53"/>
      <c r="DY186" s="53"/>
      <c r="DZ186" s="53"/>
      <c r="EA186" s="19"/>
      <c r="EB186" s="54" t="n">
        <f aca="false">SUM(R186:AP186)/25</f>
        <v>0</v>
      </c>
      <c r="EC186" s="54" t="n">
        <f aca="false">SUM(BP186:CN186)/25</f>
        <v>0</v>
      </c>
      <c r="ED186" s="55" t="n">
        <v>41337</v>
      </c>
      <c r="EE186" s="56" t="n">
        <f aca="false">SUM(AQ186:BO186)/25</f>
        <v>0</v>
      </c>
      <c r="EF186" s="56" t="n">
        <f aca="false">SUM(CO186:DM186)/25</f>
        <v>0</v>
      </c>
      <c r="EH186" s="54" t="n">
        <f aca="false">SUM(EB186:EC186)/2</f>
        <v>0</v>
      </c>
      <c r="EI186" s="54" t="n">
        <f aca="false">SUM(EE186:EF186)/2</f>
        <v>0</v>
      </c>
      <c r="EK186" s="57" t="n">
        <f aca="false">IF(DW186=4,"AVANZADO",IF(DW186=3,"ESTANDAR",IF(DW186=2,"CERCA_ESTANDAR",IF(DW186=1,"NECESITA_APOYO"))))</f>
        <v>0</v>
      </c>
      <c r="EL186" s="57" t="n">
        <f aca="false">IF(DX186=4,"AVANZADO",IF(DX186=3,"ESTANDAR",IF(DX186=2,"CERCA_ESTANDAR",IF(DX186=1,"NECESITA_APOYO"))))</f>
        <v>0</v>
      </c>
      <c r="EM186" s="57" t="n">
        <f aca="false">IF(DZ186=4,"AVANZADO",IF(DZ186=3,"ESTANDAR",IF(DZ186=2,"CERCA_ESTANDAR",IF(DZ186=1,"NECESITA_APOYO"))))</f>
        <v>0</v>
      </c>
    </row>
    <row r="187" s="1" customFormat="true" ht="18.75" hidden="false" customHeight="false" outlineLevel="0" collapsed="false">
      <c r="A187" s="49" t="n">
        <v>186</v>
      </c>
      <c r="B187" s="50"/>
      <c r="C187" s="50"/>
      <c r="D187" s="50"/>
      <c r="E187" s="50"/>
      <c r="F187" s="50"/>
      <c r="G187" s="50"/>
      <c r="H187" s="50"/>
      <c r="I187" s="50"/>
      <c r="J187" s="50"/>
      <c r="K187" s="50"/>
      <c r="L187" s="50"/>
      <c r="M187" s="51"/>
      <c r="N187" s="52"/>
      <c r="O187" s="50"/>
      <c r="P187" s="50"/>
      <c r="Q187" s="50"/>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0"/>
      <c r="DV187" s="50"/>
      <c r="DW187" s="53"/>
      <c r="DX187" s="53"/>
      <c r="DY187" s="53"/>
      <c r="DZ187" s="53"/>
      <c r="EA187" s="19"/>
      <c r="EB187" s="54" t="n">
        <f aca="false">SUM(R187:AP187)/25</f>
        <v>0</v>
      </c>
      <c r="EC187" s="54" t="n">
        <f aca="false">SUM(BP187:CN187)/25</f>
        <v>0</v>
      </c>
      <c r="ED187" s="55" t="n">
        <v>41338</v>
      </c>
      <c r="EE187" s="56" t="n">
        <f aca="false">SUM(AQ187:BO187)/25</f>
        <v>0</v>
      </c>
      <c r="EF187" s="56" t="n">
        <f aca="false">SUM(CO187:DM187)/25</f>
        <v>0</v>
      </c>
      <c r="EH187" s="54" t="n">
        <f aca="false">SUM(EB187:EC187)/2</f>
        <v>0</v>
      </c>
      <c r="EI187" s="54" t="n">
        <f aca="false">SUM(EE187:EF187)/2</f>
        <v>0</v>
      </c>
      <c r="EK187" s="57" t="n">
        <f aca="false">IF(DW187=4,"AVANZADO",IF(DW187=3,"ESTANDAR",IF(DW187=2,"CERCA_ESTANDAR",IF(DW187=1,"NECESITA_APOYO"))))</f>
        <v>0</v>
      </c>
      <c r="EL187" s="57" t="n">
        <f aca="false">IF(DX187=4,"AVANZADO",IF(DX187=3,"ESTANDAR",IF(DX187=2,"CERCA_ESTANDAR",IF(DX187=1,"NECESITA_APOYO"))))</f>
        <v>0</v>
      </c>
      <c r="EM187" s="57" t="n">
        <f aca="false">IF(DZ187=4,"AVANZADO",IF(DZ187=3,"ESTANDAR",IF(DZ187=2,"CERCA_ESTANDAR",IF(DZ187=1,"NECESITA_APOYO"))))</f>
        <v>0</v>
      </c>
    </row>
    <row r="188" s="1" customFormat="true" ht="18.75" hidden="false" customHeight="false" outlineLevel="0" collapsed="false">
      <c r="A188" s="49" t="n">
        <v>187</v>
      </c>
      <c r="B188" s="50"/>
      <c r="C188" s="50"/>
      <c r="D188" s="50"/>
      <c r="E188" s="50"/>
      <c r="F188" s="50"/>
      <c r="G188" s="50"/>
      <c r="H188" s="50"/>
      <c r="I188" s="50"/>
      <c r="J188" s="50"/>
      <c r="K188" s="50"/>
      <c r="L188" s="50"/>
      <c r="M188" s="51"/>
      <c r="N188" s="52"/>
      <c r="O188" s="50"/>
      <c r="P188" s="50"/>
      <c r="Q188" s="50"/>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0"/>
      <c r="DV188" s="50"/>
      <c r="DW188" s="53"/>
      <c r="DX188" s="53"/>
      <c r="DY188" s="53"/>
      <c r="DZ188" s="53"/>
      <c r="EA188" s="19"/>
      <c r="EB188" s="54" t="n">
        <f aca="false">SUM(R188:AP188)/25</f>
        <v>0</v>
      </c>
      <c r="EC188" s="54" t="n">
        <f aca="false">SUM(BP188:CN188)/25</f>
        <v>0</v>
      </c>
      <c r="ED188" s="55" t="n">
        <v>41339</v>
      </c>
      <c r="EE188" s="56" t="n">
        <f aca="false">SUM(AQ188:BO188)/25</f>
        <v>0</v>
      </c>
      <c r="EF188" s="56" t="n">
        <f aca="false">SUM(CO188:DM188)/25</f>
        <v>0</v>
      </c>
      <c r="EH188" s="54" t="n">
        <f aca="false">SUM(EB188:EC188)/2</f>
        <v>0</v>
      </c>
      <c r="EI188" s="54" t="n">
        <f aca="false">SUM(EE188:EF188)/2</f>
        <v>0</v>
      </c>
      <c r="EK188" s="57" t="n">
        <f aca="false">IF(DW188=4,"AVANZADO",IF(DW188=3,"ESTANDAR",IF(DW188=2,"CERCA_ESTANDAR",IF(DW188=1,"NECESITA_APOYO"))))</f>
        <v>0</v>
      </c>
      <c r="EL188" s="57" t="n">
        <f aca="false">IF(DX188=4,"AVANZADO",IF(DX188=3,"ESTANDAR",IF(DX188=2,"CERCA_ESTANDAR",IF(DX188=1,"NECESITA_APOYO"))))</f>
        <v>0</v>
      </c>
      <c r="EM188" s="57" t="n">
        <f aca="false">IF(DZ188=4,"AVANZADO",IF(DZ188=3,"ESTANDAR",IF(DZ188=2,"CERCA_ESTANDAR",IF(DZ188=1,"NECESITA_APOYO"))))</f>
        <v>0</v>
      </c>
    </row>
    <row r="189" s="1" customFormat="true" ht="18.75" hidden="false" customHeight="false" outlineLevel="0" collapsed="false">
      <c r="A189" s="49" t="n">
        <v>188</v>
      </c>
      <c r="B189" s="50"/>
      <c r="C189" s="50"/>
      <c r="D189" s="50"/>
      <c r="E189" s="50"/>
      <c r="F189" s="50"/>
      <c r="G189" s="50"/>
      <c r="H189" s="50"/>
      <c r="I189" s="50"/>
      <c r="J189" s="50"/>
      <c r="K189" s="50"/>
      <c r="L189" s="50"/>
      <c r="M189" s="51"/>
      <c r="N189" s="52"/>
      <c r="O189" s="50"/>
      <c r="P189" s="50"/>
      <c r="Q189" s="50"/>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0"/>
      <c r="DV189" s="50"/>
      <c r="DW189" s="53"/>
      <c r="DX189" s="53"/>
      <c r="DY189" s="53"/>
      <c r="DZ189" s="53"/>
      <c r="EA189" s="19"/>
      <c r="EB189" s="54" t="n">
        <f aca="false">SUM(R189:AP189)/25</f>
        <v>0</v>
      </c>
      <c r="EC189" s="54" t="n">
        <f aca="false">SUM(BP189:CN189)/25</f>
        <v>0</v>
      </c>
      <c r="ED189" s="55" t="n">
        <v>41340</v>
      </c>
      <c r="EE189" s="56" t="n">
        <f aca="false">SUM(AQ189:BO189)/25</f>
        <v>0</v>
      </c>
      <c r="EF189" s="56" t="n">
        <f aca="false">SUM(CO189:DM189)/25</f>
        <v>0</v>
      </c>
      <c r="EH189" s="54" t="n">
        <f aca="false">SUM(EB189:EC189)/2</f>
        <v>0</v>
      </c>
      <c r="EI189" s="54" t="n">
        <f aca="false">SUM(EE189:EF189)/2</f>
        <v>0</v>
      </c>
      <c r="EK189" s="57" t="n">
        <f aca="false">IF(DW189=4,"AVANZADO",IF(DW189=3,"ESTANDAR",IF(DW189=2,"CERCA_ESTANDAR",IF(DW189=1,"NECESITA_APOYO"))))</f>
        <v>0</v>
      </c>
      <c r="EL189" s="57" t="n">
        <f aca="false">IF(DX189=4,"AVANZADO",IF(DX189=3,"ESTANDAR",IF(DX189=2,"CERCA_ESTANDAR",IF(DX189=1,"NECESITA_APOYO"))))</f>
        <v>0</v>
      </c>
      <c r="EM189" s="57" t="n">
        <f aca="false">IF(DZ189=4,"AVANZADO",IF(DZ189=3,"ESTANDAR",IF(DZ189=2,"CERCA_ESTANDAR",IF(DZ189=1,"NECESITA_APOYO"))))</f>
        <v>0</v>
      </c>
    </row>
    <row r="190" s="1" customFormat="true" ht="18.75" hidden="false" customHeight="false" outlineLevel="0" collapsed="false">
      <c r="A190" s="49" t="n">
        <v>189</v>
      </c>
      <c r="B190" s="50"/>
      <c r="C190" s="50"/>
      <c r="D190" s="50"/>
      <c r="E190" s="50"/>
      <c r="F190" s="50"/>
      <c r="G190" s="50"/>
      <c r="H190" s="50"/>
      <c r="I190" s="50"/>
      <c r="J190" s="50"/>
      <c r="K190" s="50"/>
      <c r="L190" s="50"/>
      <c r="M190" s="51"/>
      <c r="N190" s="52"/>
      <c r="O190" s="50"/>
      <c r="P190" s="50"/>
      <c r="Q190" s="50"/>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0"/>
      <c r="DV190" s="50"/>
      <c r="DW190" s="53"/>
      <c r="DX190" s="53"/>
      <c r="DY190" s="53"/>
      <c r="DZ190" s="53"/>
      <c r="EA190" s="19"/>
      <c r="EB190" s="54" t="n">
        <f aca="false">SUM(R190:AP190)/25</f>
        <v>0</v>
      </c>
      <c r="EC190" s="54" t="n">
        <f aca="false">SUM(BP190:CN190)/25</f>
        <v>0</v>
      </c>
      <c r="ED190" s="55" t="n">
        <v>41341</v>
      </c>
      <c r="EE190" s="56" t="n">
        <f aca="false">SUM(AQ190:BO190)/25</f>
        <v>0</v>
      </c>
      <c r="EF190" s="56" t="n">
        <f aca="false">SUM(CO190:DM190)/25</f>
        <v>0</v>
      </c>
      <c r="EH190" s="54" t="n">
        <f aca="false">SUM(EB190:EC190)/2</f>
        <v>0</v>
      </c>
      <c r="EI190" s="54" t="n">
        <f aca="false">SUM(EE190:EF190)/2</f>
        <v>0</v>
      </c>
      <c r="EK190" s="57" t="n">
        <f aca="false">IF(DW190=4,"AVANZADO",IF(DW190=3,"ESTANDAR",IF(DW190=2,"CERCA_ESTANDAR",IF(DW190=1,"NECESITA_APOYO"))))</f>
        <v>0</v>
      </c>
      <c r="EL190" s="57" t="n">
        <f aca="false">IF(DX190=4,"AVANZADO",IF(DX190=3,"ESTANDAR",IF(DX190=2,"CERCA_ESTANDAR",IF(DX190=1,"NECESITA_APOYO"))))</f>
        <v>0</v>
      </c>
      <c r="EM190" s="57" t="n">
        <f aca="false">IF(DZ190=4,"AVANZADO",IF(DZ190=3,"ESTANDAR",IF(DZ190=2,"CERCA_ESTANDAR",IF(DZ190=1,"NECESITA_APOYO"))))</f>
        <v>0</v>
      </c>
    </row>
    <row r="191" s="1" customFormat="true" ht="18.75" hidden="false" customHeight="false" outlineLevel="0" collapsed="false">
      <c r="A191" s="49" t="n">
        <v>190</v>
      </c>
      <c r="B191" s="50"/>
      <c r="C191" s="50"/>
      <c r="D191" s="50"/>
      <c r="E191" s="50"/>
      <c r="F191" s="50"/>
      <c r="G191" s="50"/>
      <c r="H191" s="50"/>
      <c r="I191" s="50"/>
      <c r="J191" s="50"/>
      <c r="K191" s="50"/>
      <c r="L191" s="50"/>
      <c r="M191" s="51"/>
      <c r="N191" s="52"/>
      <c r="O191" s="50"/>
      <c r="P191" s="50"/>
      <c r="Q191" s="50"/>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0"/>
      <c r="DV191" s="50"/>
      <c r="DW191" s="53"/>
      <c r="DX191" s="53"/>
      <c r="DY191" s="53"/>
      <c r="DZ191" s="53"/>
      <c r="EA191" s="19"/>
      <c r="EB191" s="54" t="n">
        <f aca="false">SUM(R191:AP191)/25</f>
        <v>0</v>
      </c>
      <c r="EC191" s="54" t="n">
        <f aca="false">SUM(BP191:CN191)/25</f>
        <v>0</v>
      </c>
      <c r="ED191" s="55" t="n">
        <v>41342</v>
      </c>
      <c r="EE191" s="56" t="n">
        <f aca="false">SUM(AQ191:BO191)/25</f>
        <v>0</v>
      </c>
      <c r="EF191" s="56" t="n">
        <f aca="false">SUM(CO191:DM191)/25</f>
        <v>0</v>
      </c>
      <c r="EH191" s="54" t="n">
        <f aca="false">SUM(EB191:EC191)/2</f>
        <v>0</v>
      </c>
      <c r="EI191" s="54" t="n">
        <f aca="false">SUM(EE191:EF191)/2</f>
        <v>0</v>
      </c>
      <c r="EK191" s="57" t="n">
        <f aca="false">IF(DW191=4,"AVANZADO",IF(DW191=3,"ESTANDAR",IF(DW191=2,"CERCA_ESTANDAR",IF(DW191=1,"NECESITA_APOYO"))))</f>
        <v>0</v>
      </c>
      <c r="EL191" s="57" t="n">
        <f aca="false">IF(DX191=4,"AVANZADO",IF(DX191=3,"ESTANDAR",IF(DX191=2,"CERCA_ESTANDAR",IF(DX191=1,"NECESITA_APOYO"))))</f>
        <v>0</v>
      </c>
      <c r="EM191" s="57" t="n">
        <f aca="false">IF(DZ191=4,"AVANZADO",IF(DZ191=3,"ESTANDAR",IF(DZ191=2,"CERCA_ESTANDAR",IF(DZ191=1,"NECESITA_APOYO"))))</f>
        <v>0</v>
      </c>
    </row>
    <row r="192" s="1" customFormat="true" ht="18.75" hidden="false" customHeight="false" outlineLevel="0" collapsed="false">
      <c r="A192" s="49" t="n">
        <v>191</v>
      </c>
      <c r="B192" s="50"/>
      <c r="C192" s="50"/>
      <c r="D192" s="50"/>
      <c r="E192" s="50"/>
      <c r="F192" s="50"/>
      <c r="G192" s="50"/>
      <c r="H192" s="50"/>
      <c r="I192" s="50"/>
      <c r="J192" s="50"/>
      <c r="K192" s="50"/>
      <c r="L192" s="50"/>
      <c r="M192" s="51"/>
      <c r="N192" s="52"/>
      <c r="O192" s="50"/>
      <c r="P192" s="50"/>
      <c r="Q192" s="50"/>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0"/>
      <c r="DV192" s="50"/>
      <c r="DW192" s="53"/>
      <c r="DX192" s="53"/>
      <c r="DY192" s="53"/>
      <c r="DZ192" s="53"/>
      <c r="EA192" s="19"/>
      <c r="EB192" s="54" t="n">
        <f aca="false">SUM(R192:AP192)/25</f>
        <v>0</v>
      </c>
      <c r="EC192" s="54" t="n">
        <f aca="false">SUM(BP192:CN192)/25</f>
        <v>0</v>
      </c>
      <c r="ED192" s="55" t="n">
        <v>41343</v>
      </c>
      <c r="EE192" s="56" t="n">
        <f aca="false">SUM(AQ192:BO192)/25</f>
        <v>0</v>
      </c>
      <c r="EF192" s="56" t="n">
        <f aca="false">SUM(CO192:DM192)/25</f>
        <v>0</v>
      </c>
      <c r="EH192" s="54" t="n">
        <f aca="false">SUM(EB192:EC192)/2</f>
        <v>0</v>
      </c>
      <c r="EI192" s="54" t="n">
        <f aca="false">SUM(EE192:EF192)/2</f>
        <v>0</v>
      </c>
      <c r="EK192" s="57" t="n">
        <f aca="false">IF(DW192=4,"AVANZADO",IF(DW192=3,"ESTANDAR",IF(DW192=2,"CERCA_ESTANDAR",IF(DW192=1,"NECESITA_APOYO"))))</f>
        <v>0</v>
      </c>
      <c r="EL192" s="57" t="n">
        <f aca="false">IF(DX192=4,"AVANZADO",IF(DX192=3,"ESTANDAR",IF(DX192=2,"CERCA_ESTANDAR",IF(DX192=1,"NECESITA_APOYO"))))</f>
        <v>0</v>
      </c>
      <c r="EM192" s="57" t="n">
        <f aca="false">IF(DZ192=4,"AVANZADO",IF(DZ192=3,"ESTANDAR",IF(DZ192=2,"CERCA_ESTANDAR",IF(DZ192=1,"NECESITA_APOYO"))))</f>
        <v>0</v>
      </c>
    </row>
    <row r="193" s="1" customFormat="true" ht="18.75" hidden="false" customHeight="false" outlineLevel="0" collapsed="false">
      <c r="A193" s="49" t="n">
        <v>192</v>
      </c>
      <c r="B193" s="50"/>
      <c r="C193" s="50"/>
      <c r="D193" s="50"/>
      <c r="E193" s="50"/>
      <c r="F193" s="50"/>
      <c r="G193" s="50"/>
      <c r="H193" s="50"/>
      <c r="I193" s="50"/>
      <c r="J193" s="50"/>
      <c r="K193" s="50"/>
      <c r="L193" s="50"/>
      <c r="M193" s="51"/>
      <c r="N193" s="52"/>
      <c r="O193" s="50"/>
      <c r="P193" s="50"/>
      <c r="Q193" s="50"/>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0"/>
      <c r="DV193" s="50"/>
      <c r="DW193" s="53"/>
      <c r="DX193" s="53"/>
      <c r="DY193" s="53"/>
      <c r="DZ193" s="53"/>
      <c r="EA193" s="19"/>
      <c r="EB193" s="54" t="n">
        <f aca="false">SUM(R193:AP193)/25</f>
        <v>0</v>
      </c>
      <c r="EC193" s="54" t="n">
        <f aca="false">SUM(BP193:CN193)/25</f>
        <v>0</v>
      </c>
      <c r="ED193" s="55" t="n">
        <v>41344</v>
      </c>
      <c r="EE193" s="56" t="n">
        <f aca="false">SUM(AQ193:BO193)/25</f>
        <v>0</v>
      </c>
      <c r="EF193" s="56" t="n">
        <f aca="false">SUM(CO193:DM193)/25</f>
        <v>0</v>
      </c>
      <c r="EH193" s="54" t="n">
        <f aca="false">SUM(EB193:EC193)/2</f>
        <v>0</v>
      </c>
      <c r="EI193" s="54" t="n">
        <f aca="false">SUM(EE193:EF193)/2</f>
        <v>0</v>
      </c>
      <c r="EK193" s="57" t="n">
        <f aca="false">IF(DW193=4,"AVANZADO",IF(DW193=3,"ESTANDAR",IF(DW193=2,"CERCA_ESTANDAR",IF(DW193=1,"NECESITA_APOYO"))))</f>
        <v>0</v>
      </c>
      <c r="EL193" s="57" t="n">
        <f aca="false">IF(DX193=4,"AVANZADO",IF(DX193=3,"ESTANDAR",IF(DX193=2,"CERCA_ESTANDAR",IF(DX193=1,"NECESITA_APOYO"))))</f>
        <v>0</v>
      </c>
      <c r="EM193" s="57" t="n">
        <f aca="false">IF(DZ193=4,"AVANZADO",IF(DZ193=3,"ESTANDAR",IF(DZ193=2,"CERCA_ESTANDAR",IF(DZ193=1,"NECESITA_APOYO"))))</f>
        <v>0</v>
      </c>
    </row>
    <row r="194" s="1" customFormat="true" ht="18.75" hidden="false" customHeight="false" outlineLevel="0" collapsed="false">
      <c r="A194" s="49" t="n">
        <v>193</v>
      </c>
      <c r="B194" s="50"/>
      <c r="C194" s="50"/>
      <c r="D194" s="50"/>
      <c r="E194" s="50"/>
      <c r="F194" s="50"/>
      <c r="G194" s="50"/>
      <c r="H194" s="50"/>
      <c r="I194" s="50"/>
      <c r="J194" s="50"/>
      <c r="K194" s="50"/>
      <c r="L194" s="50"/>
      <c r="M194" s="51"/>
      <c r="N194" s="52"/>
      <c r="O194" s="50"/>
      <c r="P194" s="50"/>
      <c r="Q194" s="50"/>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0"/>
      <c r="DV194" s="50"/>
      <c r="DW194" s="53"/>
      <c r="DX194" s="53"/>
      <c r="DY194" s="53"/>
      <c r="DZ194" s="53"/>
      <c r="EA194" s="19"/>
      <c r="EB194" s="54" t="n">
        <f aca="false">SUM(R194:AP194)/25</f>
        <v>0</v>
      </c>
      <c r="EC194" s="54" t="n">
        <f aca="false">SUM(BP194:CN194)/25</f>
        <v>0</v>
      </c>
      <c r="ED194" s="55" t="n">
        <v>41345</v>
      </c>
      <c r="EE194" s="56" t="n">
        <f aca="false">SUM(AQ194:BO194)/25</f>
        <v>0</v>
      </c>
      <c r="EF194" s="56" t="n">
        <f aca="false">SUM(CO194:DM194)/25</f>
        <v>0</v>
      </c>
      <c r="EH194" s="54" t="n">
        <f aca="false">SUM(EB194:EC194)/2</f>
        <v>0</v>
      </c>
      <c r="EI194" s="54" t="n">
        <f aca="false">SUM(EE194:EF194)/2</f>
        <v>0</v>
      </c>
      <c r="EK194" s="57" t="n">
        <f aca="false">IF(DW194=4,"AVANZADO",IF(DW194=3,"ESTANDAR",IF(DW194=2,"CERCA_ESTANDAR",IF(DW194=1,"NECESITA_APOYO"))))</f>
        <v>0</v>
      </c>
      <c r="EL194" s="57" t="n">
        <f aca="false">IF(DX194=4,"AVANZADO",IF(DX194=3,"ESTANDAR",IF(DX194=2,"CERCA_ESTANDAR",IF(DX194=1,"NECESITA_APOYO"))))</f>
        <v>0</v>
      </c>
      <c r="EM194" s="57" t="n">
        <f aca="false">IF(DZ194=4,"AVANZADO",IF(DZ194=3,"ESTANDAR",IF(DZ194=2,"CERCA_ESTANDAR",IF(DZ194=1,"NECESITA_APOYO"))))</f>
        <v>0</v>
      </c>
    </row>
    <row r="195" s="1" customFormat="true" ht="18.75" hidden="false" customHeight="false" outlineLevel="0" collapsed="false">
      <c r="A195" s="49" t="n">
        <v>194</v>
      </c>
      <c r="B195" s="50"/>
      <c r="C195" s="50"/>
      <c r="D195" s="50"/>
      <c r="E195" s="50"/>
      <c r="F195" s="50"/>
      <c r="G195" s="50"/>
      <c r="H195" s="50"/>
      <c r="I195" s="50"/>
      <c r="J195" s="50"/>
      <c r="K195" s="50"/>
      <c r="L195" s="50"/>
      <c r="M195" s="51"/>
      <c r="N195" s="52"/>
      <c r="O195" s="50"/>
      <c r="P195" s="50"/>
      <c r="Q195" s="50"/>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0"/>
      <c r="DV195" s="50"/>
      <c r="DW195" s="53"/>
      <c r="DX195" s="53"/>
      <c r="DY195" s="53"/>
      <c r="DZ195" s="53"/>
      <c r="EA195" s="19"/>
      <c r="EB195" s="54" t="n">
        <f aca="false">SUM(R195:AP195)/25</f>
        <v>0</v>
      </c>
      <c r="EC195" s="54" t="n">
        <f aca="false">SUM(BP195:CN195)/25</f>
        <v>0</v>
      </c>
      <c r="ED195" s="55" t="n">
        <v>41346</v>
      </c>
      <c r="EE195" s="56" t="n">
        <f aca="false">SUM(AQ195:BO195)/25</f>
        <v>0</v>
      </c>
      <c r="EF195" s="56" t="n">
        <f aca="false">SUM(CO195:DM195)/25</f>
        <v>0</v>
      </c>
      <c r="EH195" s="54" t="n">
        <f aca="false">SUM(EB195:EC195)/2</f>
        <v>0</v>
      </c>
      <c r="EI195" s="54" t="n">
        <f aca="false">SUM(EE195:EF195)/2</f>
        <v>0</v>
      </c>
      <c r="EK195" s="57" t="n">
        <f aca="false">IF(DW195=4,"AVANZADO",IF(DW195=3,"ESTANDAR",IF(DW195=2,"CERCA_ESTANDAR",IF(DW195=1,"NECESITA_APOYO"))))</f>
        <v>0</v>
      </c>
      <c r="EL195" s="57" t="n">
        <f aca="false">IF(DX195=4,"AVANZADO",IF(DX195=3,"ESTANDAR",IF(DX195=2,"CERCA_ESTANDAR",IF(DX195=1,"NECESITA_APOYO"))))</f>
        <v>0</v>
      </c>
      <c r="EM195" s="57" t="n">
        <f aca="false">IF(DZ195=4,"AVANZADO",IF(DZ195=3,"ESTANDAR",IF(DZ195=2,"CERCA_ESTANDAR",IF(DZ195=1,"NECESITA_APOYO"))))</f>
        <v>0</v>
      </c>
    </row>
    <row r="196" s="1" customFormat="true" ht="18.75" hidden="false" customHeight="false" outlineLevel="0" collapsed="false">
      <c r="A196" s="49" t="n">
        <v>195</v>
      </c>
      <c r="B196" s="50"/>
      <c r="C196" s="50"/>
      <c r="D196" s="50"/>
      <c r="E196" s="50"/>
      <c r="F196" s="50"/>
      <c r="G196" s="50"/>
      <c r="H196" s="50"/>
      <c r="I196" s="50"/>
      <c r="J196" s="50"/>
      <c r="K196" s="50"/>
      <c r="L196" s="50"/>
      <c r="M196" s="51"/>
      <c r="N196" s="52"/>
      <c r="O196" s="50"/>
      <c r="P196" s="50"/>
      <c r="Q196" s="50"/>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0"/>
      <c r="DV196" s="50"/>
      <c r="DW196" s="53"/>
      <c r="DX196" s="53"/>
      <c r="DY196" s="53"/>
      <c r="DZ196" s="53"/>
      <c r="EA196" s="19"/>
      <c r="EB196" s="54" t="n">
        <f aca="false">SUM(R196:AP196)/25</f>
        <v>0</v>
      </c>
      <c r="EC196" s="54" t="n">
        <f aca="false">SUM(BP196:CN196)/25</f>
        <v>0</v>
      </c>
      <c r="ED196" s="55" t="n">
        <v>41347</v>
      </c>
      <c r="EE196" s="56" t="n">
        <f aca="false">SUM(AQ196:BO196)/25</f>
        <v>0</v>
      </c>
      <c r="EF196" s="56" t="n">
        <f aca="false">SUM(CO196:DM196)/25</f>
        <v>0</v>
      </c>
      <c r="EH196" s="54" t="n">
        <f aca="false">SUM(EB196:EC196)/2</f>
        <v>0</v>
      </c>
      <c r="EI196" s="54" t="n">
        <f aca="false">SUM(EE196:EF196)/2</f>
        <v>0</v>
      </c>
      <c r="EK196" s="57" t="n">
        <f aca="false">IF(DW196=4,"AVANZADO",IF(DW196=3,"ESTANDAR",IF(DW196=2,"CERCA_ESTANDAR",IF(DW196=1,"NECESITA_APOYO"))))</f>
        <v>0</v>
      </c>
      <c r="EL196" s="57" t="n">
        <f aca="false">IF(DX196=4,"AVANZADO",IF(DX196=3,"ESTANDAR",IF(DX196=2,"CERCA_ESTANDAR",IF(DX196=1,"NECESITA_APOYO"))))</f>
        <v>0</v>
      </c>
      <c r="EM196" s="57" t="n">
        <f aca="false">IF(DZ196=4,"AVANZADO",IF(DZ196=3,"ESTANDAR",IF(DZ196=2,"CERCA_ESTANDAR",IF(DZ196=1,"NECESITA_APOYO"))))</f>
        <v>0</v>
      </c>
    </row>
    <row r="197" s="1" customFormat="true" ht="18.75" hidden="false" customHeight="false" outlineLevel="0" collapsed="false">
      <c r="A197" s="49" t="n">
        <v>196</v>
      </c>
      <c r="B197" s="50"/>
      <c r="C197" s="50"/>
      <c r="D197" s="50"/>
      <c r="E197" s="50"/>
      <c r="F197" s="50"/>
      <c r="G197" s="50"/>
      <c r="H197" s="50"/>
      <c r="I197" s="50"/>
      <c r="J197" s="50"/>
      <c r="K197" s="50"/>
      <c r="L197" s="50"/>
      <c r="M197" s="51"/>
      <c r="N197" s="52"/>
      <c r="O197" s="50"/>
      <c r="P197" s="50"/>
      <c r="Q197" s="50"/>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0"/>
      <c r="DV197" s="50"/>
      <c r="DW197" s="53"/>
      <c r="DX197" s="53"/>
      <c r="DY197" s="53"/>
      <c r="DZ197" s="53"/>
      <c r="EA197" s="19"/>
      <c r="EB197" s="54" t="n">
        <f aca="false">SUM(R197:AP197)/25</f>
        <v>0</v>
      </c>
      <c r="EC197" s="54" t="n">
        <f aca="false">SUM(BP197:CN197)/25</f>
        <v>0</v>
      </c>
      <c r="ED197" s="55" t="n">
        <v>41348</v>
      </c>
      <c r="EE197" s="56" t="n">
        <f aca="false">SUM(AQ197:BO197)/25</f>
        <v>0</v>
      </c>
      <c r="EF197" s="56" t="n">
        <f aca="false">SUM(CO197:DM197)/25</f>
        <v>0</v>
      </c>
      <c r="EH197" s="54" t="n">
        <f aca="false">SUM(EB197:EC197)/2</f>
        <v>0</v>
      </c>
      <c r="EI197" s="54" t="n">
        <f aca="false">SUM(EE197:EF197)/2</f>
        <v>0</v>
      </c>
      <c r="EK197" s="57" t="n">
        <f aca="false">IF(DW197=4,"AVANZADO",IF(DW197=3,"ESTANDAR",IF(DW197=2,"CERCA_ESTANDAR",IF(DW197=1,"NECESITA_APOYO"))))</f>
        <v>0</v>
      </c>
      <c r="EL197" s="57" t="n">
        <f aca="false">IF(DX197=4,"AVANZADO",IF(DX197=3,"ESTANDAR",IF(DX197=2,"CERCA_ESTANDAR",IF(DX197=1,"NECESITA_APOYO"))))</f>
        <v>0</v>
      </c>
      <c r="EM197" s="57" t="n">
        <f aca="false">IF(DZ197=4,"AVANZADO",IF(DZ197=3,"ESTANDAR",IF(DZ197=2,"CERCA_ESTANDAR",IF(DZ197=1,"NECESITA_APOYO"))))</f>
        <v>0</v>
      </c>
    </row>
    <row r="198" s="1" customFormat="true" ht="18.75" hidden="false" customHeight="false" outlineLevel="0" collapsed="false">
      <c r="A198" s="49" t="n">
        <v>197</v>
      </c>
      <c r="B198" s="50"/>
      <c r="C198" s="50"/>
      <c r="D198" s="50"/>
      <c r="E198" s="50"/>
      <c r="F198" s="50"/>
      <c r="G198" s="50"/>
      <c r="H198" s="50"/>
      <c r="I198" s="50"/>
      <c r="J198" s="50"/>
      <c r="K198" s="50"/>
      <c r="L198" s="50"/>
      <c r="M198" s="51"/>
      <c r="N198" s="52"/>
      <c r="O198" s="50"/>
      <c r="P198" s="50"/>
      <c r="Q198" s="50"/>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0"/>
      <c r="DV198" s="50"/>
      <c r="DW198" s="53"/>
      <c r="DX198" s="53"/>
      <c r="DY198" s="53"/>
      <c r="DZ198" s="53"/>
      <c r="EA198" s="19"/>
      <c r="EB198" s="54" t="n">
        <f aca="false">SUM(R198:AP198)/25</f>
        <v>0</v>
      </c>
      <c r="EC198" s="54" t="n">
        <f aca="false">SUM(BP198:CN198)/25</f>
        <v>0</v>
      </c>
      <c r="ED198" s="55" t="n">
        <v>41349</v>
      </c>
      <c r="EE198" s="56" t="n">
        <f aca="false">SUM(AQ198:BO198)/25</f>
        <v>0</v>
      </c>
      <c r="EF198" s="56" t="n">
        <f aca="false">SUM(CO198:DM198)/25</f>
        <v>0</v>
      </c>
      <c r="EH198" s="54" t="n">
        <f aca="false">SUM(EB198:EC198)/2</f>
        <v>0</v>
      </c>
      <c r="EI198" s="54" t="n">
        <f aca="false">SUM(EE198:EF198)/2</f>
        <v>0</v>
      </c>
      <c r="EK198" s="57" t="n">
        <f aca="false">IF(DW198=4,"AVANZADO",IF(DW198=3,"ESTANDAR",IF(DW198=2,"CERCA_ESTANDAR",IF(DW198=1,"NECESITA_APOYO"))))</f>
        <v>0</v>
      </c>
      <c r="EL198" s="57" t="n">
        <f aca="false">IF(DX198=4,"AVANZADO",IF(DX198=3,"ESTANDAR",IF(DX198=2,"CERCA_ESTANDAR",IF(DX198=1,"NECESITA_APOYO"))))</f>
        <v>0</v>
      </c>
      <c r="EM198" s="57" t="n">
        <f aca="false">IF(DZ198=4,"AVANZADO",IF(DZ198=3,"ESTANDAR",IF(DZ198=2,"CERCA_ESTANDAR",IF(DZ198=1,"NECESITA_APOYO"))))</f>
        <v>0</v>
      </c>
    </row>
    <row r="199" s="1" customFormat="true" ht="18.75" hidden="false" customHeight="false" outlineLevel="0" collapsed="false">
      <c r="A199" s="49" t="n">
        <v>198</v>
      </c>
      <c r="B199" s="50"/>
      <c r="C199" s="50"/>
      <c r="D199" s="50"/>
      <c r="E199" s="50"/>
      <c r="F199" s="50"/>
      <c r="G199" s="50"/>
      <c r="H199" s="50"/>
      <c r="I199" s="50"/>
      <c r="J199" s="50"/>
      <c r="K199" s="50"/>
      <c r="L199" s="50"/>
      <c r="M199" s="51"/>
      <c r="N199" s="52"/>
      <c r="O199" s="50"/>
      <c r="P199" s="50"/>
      <c r="Q199" s="50"/>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0"/>
      <c r="DV199" s="50"/>
      <c r="DW199" s="53"/>
      <c r="DX199" s="53"/>
      <c r="DY199" s="53"/>
      <c r="DZ199" s="53"/>
      <c r="EA199" s="19"/>
      <c r="EB199" s="54" t="n">
        <f aca="false">SUM(R199:AP199)/25</f>
        <v>0</v>
      </c>
      <c r="EC199" s="54" t="n">
        <f aca="false">SUM(BP199:CN199)/25</f>
        <v>0</v>
      </c>
      <c r="ED199" s="55" t="n">
        <v>41350</v>
      </c>
      <c r="EE199" s="56" t="n">
        <f aca="false">SUM(AQ199:BO199)/25</f>
        <v>0</v>
      </c>
      <c r="EF199" s="56" t="n">
        <f aca="false">SUM(CO199:DM199)/25</f>
        <v>0</v>
      </c>
      <c r="EH199" s="54" t="n">
        <f aca="false">SUM(EB199:EC199)/2</f>
        <v>0</v>
      </c>
      <c r="EI199" s="54" t="n">
        <f aca="false">SUM(EE199:EF199)/2</f>
        <v>0</v>
      </c>
      <c r="EK199" s="57" t="n">
        <f aca="false">IF(DW199=4,"AVANZADO",IF(DW199=3,"ESTANDAR",IF(DW199=2,"CERCA_ESTANDAR",IF(DW199=1,"NECESITA_APOYO"))))</f>
        <v>0</v>
      </c>
      <c r="EL199" s="57" t="n">
        <f aca="false">IF(DX199=4,"AVANZADO",IF(DX199=3,"ESTANDAR",IF(DX199=2,"CERCA_ESTANDAR",IF(DX199=1,"NECESITA_APOYO"))))</f>
        <v>0</v>
      </c>
      <c r="EM199" s="57" t="n">
        <f aca="false">IF(DZ199=4,"AVANZADO",IF(DZ199=3,"ESTANDAR",IF(DZ199=2,"CERCA_ESTANDAR",IF(DZ199=1,"NECESITA_APOYO"))))</f>
        <v>0</v>
      </c>
    </row>
    <row r="200" s="1" customFormat="true" ht="18.75" hidden="false" customHeight="false" outlineLevel="0" collapsed="false">
      <c r="A200" s="49" t="n">
        <v>199</v>
      </c>
      <c r="B200" s="50"/>
      <c r="C200" s="50"/>
      <c r="D200" s="50"/>
      <c r="E200" s="50"/>
      <c r="F200" s="50"/>
      <c r="G200" s="50"/>
      <c r="H200" s="50"/>
      <c r="I200" s="50"/>
      <c r="J200" s="50"/>
      <c r="K200" s="50"/>
      <c r="L200" s="50"/>
      <c r="M200" s="51"/>
      <c r="N200" s="52"/>
      <c r="O200" s="50"/>
      <c r="P200" s="50"/>
      <c r="Q200" s="50"/>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0"/>
      <c r="DV200" s="50"/>
      <c r="DW200" s="53"/>
      <c r="DX200" s="53"/>
      <c r="DY200" s="53"/>
      <c r="DZ200" s="53"/>
      <c r="EA200" s="19"/>
      <c r="EB200" s="54" t="n">
        <f aca="false">SUM(R200:AP200)/25</f>
        <v>0</v>
      </c>
      <c r="EC200" s="54" t="n">
        <f aca="false">SUM(BP200:CN200)/25</f>
        <v>0</v>
      </c>
      <c r="ED200" s="55" t="n">
        <v>41351</v>
      </c>
      <c r="EE200" s="56" t="n">
        <f aca="false">SUM(AQ200:BO200)/25</f>
        <v>0</v>
      </c>
      <c r="EF200" s="56" t="n">
        <f aca="false">SUM(CO200:DM200)/25</f>
        <v>0</v>
      </c>
      <c r="EH200" s="54" t="n">
        <f aca="false">SUM(EB200:EC200)/2</f>
        <v>0</v>
      </c>
      <c r="EI200" s="54" t="n">
        <f aca="false">SUM(EE200:EF200)/2</f>
        <v>0</v>
      </c>
      <c r="EK200" s="57" t="n">
        <f aca="false">IF(DW200=4,"AVANZADO",IF(DW200=3,"ESTANDAR",IF(DW200=2,"CERCA_ESTANDAR",IF(DW200=1,"NECESITA_APOYO"))))</f>
        <v>0</v>
      </c>
      <c r="EL200" s="57" t="n">
        <f aca="false">IF(DX200=4,"AVANZADO",IF(DX200=3,"ESTANDAR",IF(DX200=2,"CERCA_ESTANDAR",IF(DX200=1,"NECESITA_APOYO"))))</f>
        <v>0</v>
      </c>
      <c r="EM200" s="57" t="n">
        <f aca="false">IF(DZ200=4,"AVANZADO",IF(DZ200=3,"ESTANDAR",IF(DZ200=2,"CERCA_ESTANDAR",IF(DZ200=1,"NECESITA_APOYO"))))</f>
        <v>0</v>
      </c>
    </row>
    <row r="201" s="1" customFormat="true" ht="18.75" hidden="false" customHeight="false" outlineLevel="0" collapsed="false">
      <c r="A201" s="49" t="n">
        <v>200</v>
      </c>
      <c r="B201" s="50"/>
      <c r="C201" s="50"/>
      <c r="D201" s="50"/>
      <c r="E201" s="50"/>
      <c r="F201" s="50"/>
      <c r="G201" s="50"/>
      <c r="H201" s="50"/>
      <c r="I201" s="50"/>
      <c r="J201" s="50"/>
      <c r="K201" s="50"/>
      <c r="L201" s="50"/>
      <c r="M201" s="51"/>
      <c r="N201" s="52"/>
      <c r="O201" s="50"/>
      <c r="P201" s="50"/>
      <c r="Q201" s="50"/>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0"/>
      <c r="DV201" s="50"/>
      <c r="DW201" s="53"/>
      <c r="DX201" s="53"/>
      <c r="DY201" s="53"/>
      <c r="DZ201" s="53"/>
      <c r="EA201" s="19"/>
      <c r="EB201" s="54" t="n">
        <f aca="false">SUM(R201:AP201)/25</f>
        <v>0</v>
      </c>
      <c r="EC201" s="54" t="n">
        <f aca="false">SUM(BP201:CN201)/25</f>
        <v>0</v>
      </c>
      <c r="ED201" s="55" t="n">
        <v>41352</v>
      </c>
      <c r="EE201" s="56" t="n">
        <f aca="false">SUM(AQ201:BO201)/25</f>
        <v>0</v>
      </c>
      <c r="EF201" s="56" t="n">
        <f aca="false">SUM(CO201:DM201)/25</f>
        <v>0</v>
      </c>
      <c r="EH201" s="54" t="n">
        <f aca="false">SUM(EB201:EC201)/2</f>
        <v>0</v>
      </c>
      <c r="EI201" s="54" t="n">
        <f aca="false">SUM(EE201:EF201)/2</f>
        <v>0</v>
      </c>
      <c r="EK201" s="57" t="n">
        <f aca="false">IF(DW201=4,"AVANZADO",IF(DW201=3,"ESTANDAR",IF(DW201=2,"CERCA_ESTANDAR",IF(DW201=1,"NECESITA_APOYO"))))</f>
        <v>0</v>
      </c>
      <c r="EL201" s="57" t="n">
        <f aca="false">IF(DX201=4,"AVANZADO",IF(DX201=3,"ESTANDAR",IF(DX201=2,"CERCA_ESTANDAR",IF(DX201=1,"NECESITA_APOYO"))))</f>
        <v>0</v>
      </c>
      <c r="EM201" s="57" t="n">
        <f aca="false">IF(DZ201=4,"AVANZADO",IF(DZ201=3,"ESTANDAR",IF(DZ201=2,"CERCA_ESTANDAR",IF(DZ201=1,"NECESITA_APOYO"))))</f>
        <v>0</v>
      </c>
    </row>
    <row r="202" s="1" customFormat="true" ht="18.75" hidden="false" customHeight="false" outlineLevel="0" collapsed="false">
      <c r="A202" s="49" t="n">
        <v>201</v>
      </c>
      <c r="B202" s="50"/>
      <c r="C202" s="50"/>
      <c r="D202" s="50"/>
      <c r="E202" s="50"/>
      <c r="F202" s="50"/>
      <c r="G202" s="50"/>
      <c r="H202" s="50"/>
      <c r="I202" s="50"/>
      <c r="J202" s="50"/>
      <c r="K202" s="50"/>
      <c r="L202" s="50"/>
      <c r="M202" s="51"/>
      <c r="N202" s="52"/>
      <c r="O202" s="50"/>
      <c r="P202" s="50"/>
      <c r="Q202" s="50"/>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0"/>
      <c r="DV202" s="50"/>
      <c r="DW202" s="53"/>
      <c r="DX202" s="53"/>
      <c r="DY202" s="53"/>
      <c r="DZ202" s="53"/>
      <c r="EA202" s="19"/>
      <c r="EB202" s="54" t="n">
        <f aca="false">SUM(R202:AP202)/25</f>
        <v>0</v>
      </c>
      <c r="EC202" s="54" t="n">
        <f aca="false">SUM(BP202:CN202)/25</f>
        <v>0</v>
      </c>
      <c r="ED202" s="55" t="n">
        <v>41353</v>
      </c>
      <c r="EE202" s="56" t="n">
        <f aca="false">SUM(AQ202:BO202)/25</f>
        <v>0</v>
      </c>
      <c r="EF202" s="56" t="n">
        <f aca="false">SUM(CO202:DM202)/25</f>
        <v>0</v>
      </c>
      <c r="EH202" s="54" t="n">
        <f aca="false">SUM(EB202:EC202)/2</f>
        <v>0</v>
      </c>
      <c r="EI202" s="54" t="n">
        <f aca="false">SUM(EE202:EF202)/2</f>
        <v>0</v>
      </c>
      <c r="EK202" s="57" t="n">
        <f aca="false">IF(DW202=4,"AVANZADO",IF(DW202=3,"ESTANDAR",IF(DW202=2,"CERCA_ESTANDAR",IF(DW202=1,"NECESITA_APOYO"))))</f>
        <v>0</v>
      </c>
      <c r="EL202" s="57" t="n">
        <f aca="false">IF(DX202=4,"AVANZADO",IF(DX202=3,"ESTANDAR",IF(DX202=2,"CERCA_ESTANDAR",IF(DX202=1,"NECESITA_APOYO"))))</f>
        <v>0</v>
      </c>
      <c r="EM202" s="57" t="n">
        <f aca="false">IF(DZ202=4,"AVANZADO",IF(DZ202=3,"ESTANDAR",IF(DZ202=2,"CERCA_ESTANDAR",IF(DZ202=1,"NECESITA_APOYO"))))</f>
        <v>0</v>
      </c>
    </row>
    <row r="203" s="1" customFormat="true" ht="18.75" hidden="false" customHeight="false" outlineLevel="0" collapsed="false">
      <c r="A203" s="49" t="n">
        <v>202</v>
      </c>
      <c r="B203" s="50"/>
      <c r="C203" s="50"/>
      <c r="D203" s="50"/>
      <c r="E203" s="50"/>
      <c r="F203" s="50"/>
      <c r="G203" s="50"/>
      <c r="H203" s="50"/>
      <c r="I203" s="50"/>
      <c r="J203" s="50"/>
      <c r="K203" s="50"/>
      <c r="L203" s="50"/>
      <c r="M203" s="51"/>
      <c r="N203" s="52"/>
      <c r="O203" s="50"/>
      <c r="P203" s="50"/>
      <c r="Q203" s="50"/>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0"/>
      <c r="DV203" s="50"/>
      <c r="DW203" s="53"/>
      <c r="DX203" s="53"/>
      <c r="DY203" s="53"/>
      <c r="DZ203" s="53"/>
      <c r="EA203" s="19"/>
      <c r="EB203" s="54" t="n">
        <f aca="false">SUM(R203:AP203)/25</f>
        <v>0</v>
      </c>
      <c r="EC203" s="54" t="n">
        <f aca="false">SUM(BP203:CN203)/25</f>
        <v>0</v>
      </c>
      <c r="ED203" s="55" t="n">
        <v>41354</v>
      </c>
      <c r="EE203" s="56" t="n">
        <f aca="false">SUM(AQ203:BO203)/25</f>
        <v>0</v>
      </c>
      <c r="EF203" s="56" t="n">
        <f aca="false">SUM(CO203:DM203)/25</f>
        <v>0</v>
      </c>
      <c r="EH203" s="54" t="n">
        <f aca="false">SUM(EB203:EC203)/2</f>
        <v>0</v>
      </c>
      <c r="EI203" s="54" t="n">
        <f aca="false">SUM(EE203:EF203)/2</f>
        <v>0</v>
      </c>
      <c r="EK203" s="57" t="n">
        <f aca="false">IF(DW203=4,"AVANZADO",IF(DW203=3,"ESTANDAR",IF(DW203=2,"CERCA_ESTANDAR",IF(DW203=1,"NECESITA_APOYO"))))</f>
        <v>0</v>
      </c>
      <c r="EL203" s="57" t="n">
        <f aca="false">IF(DX203=4,"AVANZADO",IF(DX203=3,"ESTANDAR",IF(DX203=2,"CERCA_ESTANDAR",IF(DX203=1,"NECESITA_APOYO"))))</f>
        <v>0</v>
      </c>
      <c r="EM203" s="57" t="n">
        <f aca="false">IF(DZ203=4,"AVANZADO",IF(DZ203=3,"ESTANDAR",IF(DZ203=2,"CERCA_ESTANDAR",IF(DZ203=1,"NECESITA_APOYO"))))</f>
        <v>0</v>
      </c>
    </row>
    <row r="204" s="1" customFormat="true" ht="18.75" hidden="false" customHeight="false" outlineLevel="0" collapsed="false">
      <c r="A204" s="49" t="n">
        <v>203</v>
      </c>
      <c r="B204" s="50"/>
      <c r="C204" s="50"/>
      <c r="D204" s="50"/>
      <c r="E204" s="50"/>
      <c r="F204" s="50"/>
      <c r="G204" s="50"/>
      <c r="H204" s="50"/>
      <c r="I204" s="50"/>
      <c r="J204" s="50"/>
      <c r="K204" s="50"/>
      <c r="L204" s="50"/>
      <c r="M204" s="51"/>
      <c r="N204" s="52"/>
      <c r="O204" s="50"/>
      <c r="P204" s="50"/>
      <c r="Q204" s="50"/>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0"/>
      <c r="DV204" s="50"/>
      <c r="DW204" s="53"/>
      <c r="DX204" s="53"/>
      <c r="DY204" s="53"/>
      <c r="DZ204" s="53"/>
      <c r="EA204" s="19"/>
      <c r="EB204" s="54" t="n">
        <f aca="false">SUM(R204:AP204)/25</f>
        <v>0</v>
      </c>
      <c r="EC204" s="54" t="n">
        <f aca="false">SUM(BP204:CN204)/25</f>
        <v>0</v>
      </c>
      <c r="ED204" s="55" t="n">
        <v>41355</v>
      </c>
      <c r="EE204" s="56" t="n">
        <f aca="false">SUM(AQ204:BO204)/25</f>
        <v>0</v>
      </c>
      <c r="EF204" s="56" t="n">
        <f aca="false">SUM(CO204:DM204)/25</f>
        <v>0</v>
      </c>
      <c r="EH204" s="54" t="n">
        <f aca="false">SUM(EB204:EC204)/2</f>
        <v>0</v>
      </c>
      <c r="EI204" s="54" t="n">
        <f aca="false">SUM(EE204:EF204)/2</f>
        <v>0</v>
      </c>
      <c r="EK204" s="57" t="n">
        <f aca="false">IF(DW204=4,"AVANZADO",IF(DW204=3,"ESTANDAR",IF(DW204=2,"CERCA_ESTANDAR",IF(DW204=1,"NECESITA_APOYO"))))</f>
        <v>0</v>
      </c>
      <c r="EL204" s="57" t="n">
        <f aca="false">IF(DX204=4,"AVANZADO",IF(DX204=3,"ESTANDAR",IF(DX204=2,"CERCA_ESTANDAR",IF(DX204=1,"NECESITA_APOYO"))))</f>
        <v>0</v>
      </c>
      <c r="EM204" s="57" t="n">
        <f aca="false">IF(DZ204=4,"AVANZADO",IF(DZ204=3,"ESTANDAR",IF(DZ204=2,"CERCA_ESTANDAR",IF(DZ204=1,"NECESITA_APOYO"))))</f>
        <v>0</v>
      </c>
    </row>
    <row r="205" s="1" customFormat="true" ht="18.75" hidden="false" customHeight="false" outlineLevel="0" collapsed="false">
      <c r="A205" s="49" t="n">
        <v>204</v>
      </c>
      <c r="B205" s="50"/>
      <c r="C205" s="50"/>
      <c r="D205" s="50"/>
      <c r="E205" s="50"/>
      <c r="F205" s="50"/>
      <c r="G205" s="50"/>
      <c r="H205" s="50"/>
      <c r="I205" s="50"/>
      <c r="J205" s="50"/>
      <c r="K205" s="50"/>
      <c r="L205" s="50"/>
      <c r="M205" s="51"/>
      <c r="N205" s="52"/>
      <c r="O205" s="50"/>
      <c r="P205" s="50"/>
      <c r="Q205" s="50"/>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0"/>
      <c r="DV205" s="50"/>
      <c r="DW205" s="53"/>
      <c r="DX205" s="53"/>
      <c r="DY205" s="53"/>
      <c r="DZ205" s="53"/>
      <c r="EA205" s="19"/>
      <c r="EB205" s="54" t="n">
        <f aca="false">SUM(R205:AP205)/25</f>
        <v>0</v>
      </c>
      <c r="EC205" s="54" t="n">
        <f aca="false">SUM(BP205:CN205)/25</f>
        <v>0</v>
      </c>
      <c r="ED205" s="55" t="n">
        <v>41356</v>
      </c>
      <c r="EE205" s="56" t="n">
        <f aca="false">SUM(AQ205:BO205)/25</f>
        <v>0</v>
      </c>
      <c r="EF205" s="56" t="n">
        <f aca="false">SUM(CO205:DM205)/25</f>
        <v>0</v>
      </c>
      <c r="EH205" s="54" t="n">
        <f aca="false">SUM(EB205:EC205)/2</f>
        <v>0</v>
      </c>
      <c r="EI205" s="54" t="n">
        <f aca="false">SUM(EE205:EF205)/2</f>
        <v>0</v>
      </c>
      <c r="EK205" s="57" t="n">
        <f aca="false">IF(DW205=4,"AVANZADO",IF(DW205=3,"ESTANDAR",IF(DW205=2,"CERCA_ESTANDAR",IF(DW205=1,"NECESITA_APOYO"))))</f>
        <v>0</v>
      </c>
      <c r="EL205" s="57" t="n">
        <f aca="false">IF(DX205=4,"AVANZADO",IF(DX205=3,"ESTANDAR",IF(DX205=2,"CERCA_ESTANDAR",IF(DX205=1,"NECESITA_APOYO"))))</f>
        <v>0</v>
      </c>
      <c r="EM205" s="57" t="n">
        <f aca="false">IF(DZ205=4,"AVANZADO",IF(DZ205=3,"ESTANDAR",IF(DZ205=2,"CERCA_ESTANDAR",IF(DZ205=1,"NECESITA_APOYO"))))</f>
        <v>0</v>
      </c>
    </row>
    <row r="206" s="1" customFormat="true" ht="18.75" hidden="false" customHeight="false" outlineLevel="0" collapsed="false">
      <c r="A206" s="49" t="n">
        <v>205</v>
      </c>
      <c r="B206" s="50"/>
      <c r="C206" s="50"/>
      <c r="D206" s="50"/>
      <c r="E206" s="50"/>
      <c r="F206" s="50"/>
      <c r="G206" s="50"/>
      <c r="H206" s="50"/>
      <c r="I206" s="50"/>
      <c r="J206" s="50"/>
      <c r="K206" s="50"/>
      <c r="L206" s="50"/>
      <c r="M206" s="51"/>
      <c r="N206" s="52"/>
      <c r="O206" s="50"/>
      <c r="P206" s="50"/>
      <c r="Q206" s="50"/>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0"/>
      <c r="DV206" s="50"/>
      <c r="DW206" s="53"/>
      <c r="DX206" s="53"/>
      <c r="DY206" s="53"/>
      <c r="DZ206" s="53"/>
      <c r="EA206" s="19"/>
      <c r="EB206" s="54" t="n">
        <f aca="false">SUM(R206:AP206)/25</f>
        <v>0</v>
      </c>
      <c r="EC206" s="54" t="n">
        <f aca="false">SUM(BP206:CN206)/25</f>
        <v>0</v>
      </c>
      <c r="ED206" s="55" t="n">
        <v>41357</v>
      </c>
      <c r="EE206" s="56" t="n">
        <f aca="false">SUM(AQ206:BO206)/25</f>
        <v>0</v>
      </c>
      <c r="EF206" s="56" t="n">
        <f aca="false">SUM(CO206:DM206)/25</f>
        <v>0</v>
      </c>
      <c r="EH206" s="54" t="n">
        <f aca="false">SUM(EB206:EC206)/2</f>
        <v>0</v>
      </c>
      <c r="EI206" s="54" t="n">
        <f aca="false">SUM(EE206:EF206)/2</f>
        <v>0</v>
      </c>
      <c r="EK206" s="57" t="n">
        <f aca="false">IF(DW206=4,"AVANZADO",IF(DW206=3,"ESTANDAR",IF(DW206=2,"CERCA_ESTANDAR",IF(DW206=1,"NECESITA_APOYO"))))</f>
        <v>0</v>
      </c>
      <c r="EL206" s="57" t="n">
        <f aca="false">IF(DX206=4,"AVANZADO",IF(DX206=3,"ESTANDAR",IF(DX206=2,"CERCA_ESTANDAR",IF(DX206=1,"NECESITA_APOYO"))))</f>
        <v>0</v>
      </c>
      <c r="EM206" s="57" t="n">
        <f aca="false">IF(DZ206=4,"AVANZADO",IF(DZ206=3,"ESTANDAR",IF(DZ206=2,"CERCA_ESTANDAR",IF(DZ206=1,"NECESITA_APOYO"))))</f>
        <v>0</v>
      </c>
    </row>
    <row r="207" s="1" customFormat="true" ht="18.75" hidden="false" customHeight="false" outlineLevel="0" collapsed="false">
      <c r="A207" s="49" t="n">
        <v>206</v>
      </c>
      <c r="B207" s="50"/>
      <c r="C207" s="50"/>
      <c r="D207" s="50"/>
      <c r="E207" s="50"/>
      <c r="F207" s="50"/>
      <c r="G207" s="50"/>
      <c r="H207" s="50"/>
      <c r="I207" s="50"/>
      <c r="J207" s="50"/>
      <c r="K207" s="50"/>
      <c r="L207" s="50"/>
      <c r="M207" s="51"/>
      <c r="N207" s="52"/>
      <c r="O207" s="50"/>
      <c r="P207" s="50"/>
      <c r="Q207" s="50"/>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0"/>
      <c r="DV207" s="50"/>
      <c r="DW207" s="53"/>
      <c r="DX207" s="53"/>
      <c r="DY207" s="53"/>
      <c r="DZ207" s="53"/>
      <c r="EA207" s="19"/>
      <c r="EB207" s="54" t="n">
        <f aca="false">SUM(R207:AP207)/25</f>
        <v>0</v>
      </c>
      <c r="EC207" s="54" t="n">
        <f aca="false">SUM(BP207:CN207)/25</f>
        <v>0</v>
      </c>
      <c r="ED207" s="55" t="n">
        <v>41358</v>
      </c>
      <c r="EE207" s="56" t="n">
        <f aca="false">SUM(AQ207:BO207)/25</f>
        <v>0</v>
      </c>
      <c r="EF207" s="56" t="n">
        <f aca="false">SUM(CO207:DM207)/25</f>
        <v>0</v>
      </c>
      <c r="EH207" s="54" t="n">
        <f aca="false">SUM(EB207:EC207)/2</f>
        <v>0</v>
      </c>
      <c r="EI207" s="54" t="n">
        <f aca="false">SUM(EE207:EF207)/2</f>
        <v>0</v>
      </c>
      <c r="EK207" s="57" t="n">
        <f aca="false">IF(DW207=4,"AVANZADO",IF(DW207=3,"ESTANDAR",IF(DW207=2,"CERCA_ESTANDAR",IF(DW207=1,"NECESITA_APOYO"))))</f>
        <v>0</v>
      </c>
      <c r="EL207" s="57" t="n">
        <f aca="false">IF(DX207=4,"AVANZADO",IF(DX207=3,"ESTANDAR",IF(DX207=2,"CERCA_ESTANDAR",IF(DX207=1,"NECESITA_APOYO"))))</f>
        <v>0</v>
      </c>
      <c r="EM207" s="57" t="n">
        <f aca="false">IF(DZ207=4,"AVANZADO",IF(DZ207=3,"ESTANDAR",IF(DZ207=2,"CERCA_ESTANDAR",IF(DZ207=1,"NECESITA_APOYO"))))</f>
        <v>0</v>
      </c>
    </row>
    <row r="208" s="1" customFormat="true" ht="18.75" hidden="false" customHeight="false" outlineLevel="0" collapsed="false">
      <c r="A208" s="49" t="n">
        <v>207</v>
      </c>
      <c r="B208" s="50"/>
      <c r="C208" s="50"/>
      <c r="D208" s="50"/>
      <c r="E208" s="50"/>
      <c r="F208" s="50"/>
      <c r="G208" s="50"/>
      <c r="H208" s="50"/>
      <c r="I208" s="50"/>
      <c r="J208" s="50"/>
      <c r="K208" s="50"/>
      <c r="L208" s="50"/>
      <c r="M208" s="51"/>
      <c r="N208" s="52"/>
      <c r="O208" s="50"/>
      <c r="P208" s="50"/>
      <c r="Q208" s="50"/>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0"/>
      <c r="DV208" s="50"/>
      <c r="DW208" s="53"/>
      <c r="DX208" s="53"/>
      <c r="DY208" s="53"/>
      <c r="DZ208" s="53"/>
      <c r="EA208" s="19"/>
      <c r="EB208" s="54" t="n">
        <f aca="false">SUM(R208:AP208)/25</f>
        <v>0</v>
      </c>
      <c r="EC208" s="54" t="n">
        <f aca="false">SUM(BP208:CN208)/25</f>
        <v>0</v>
      </c>
      <c r="ED208" s="55" t="n">
        <v>41359</v>
      </c>
      <c r="EE208" s="56" t="n">
        <f aca="false">SUM(AQ208:BO208)/25</f>
        <v>0</v>
      </c>
      <c r="EF208" s="56" t="n">
        <f aca="false">SUM(CO208:DM208)/25</f>
        <v>0</v>
      </c>
      <c r="EH208" s="54" t="n">
        <f aca="false">SUM(EB208:EC208)/2</f>
        <v>0</v>
      </c>
      <c r="EI208" s="54" t="n">
        <f aca="false">SUM(EE208:EF208)/2</f>
        <v>0</v>
      </c>
      <c r="EK208" s="57" t="n">
        <f aca="false">IF(DW208=4,"AVANZADO",IF(DW208=3,"ESTANDAR",IF(DW208=2,"CERCA_ESTANDAR",IF(DW208=1,"NECESITA_APOYO"))))</f>
        <v>0</v>
      </c>
      <c r="EL208" s="57" t="n">
        <f aca="false">IF(DX208=4,"AVANZADO",IF(DX208=3,"ESTANDAR",IF(DX208=2,"CERCA_ESTANDAR",IF(DX208=1,"NECESITA_APOYO"))))</f>
        <v>0</v>
      </c>
      <c r="EM208" s="57" t="n">
        <f aca="false">IF(DZ208=4,"AVANZADO",IF(DZ208=3,"ESTANDAR",IF(DZ208=2,"CERCA_ESTANDAR",IF(DZ208=1,"NECESITA_APOYO"))))</f>
        <v>0</v>
      </c>
    </row>
    <row r="209" s="1" customFormat="true" ht="18.75" hidden="false" customHeight="false" outlineLevel="0" collapsed="false">
      <c r="A209" s="49" t="n">
        <v>208</v>
      </c>
      <c r="B209" s="50"/>
      <c r="C209" s="50"/>
      <c r="D209" s="50"/>
      <c r="E209" s="50"/>
      <c r="F209" s="50"/>
      <c r="G209" s="50"/>
      <c r="H209" s="50"/>
      <c r="I209" s="50"/>
      <c r="J209" s="50"/>
      <c r="K209" s="50"/>
      <c r="L209" s="50"/>
      <c r="M209" s="51"/>
      <c r="N209" s="52"/>
      <c r="O209" s="50"/>
      <c r="P209" s="50"/>
      <c r="Q209" s="50"/>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0"/>
      <c r="DV209" s="50"/>
      <c r="DW209" s="53"/>
      <c r="DX209" s="53"/>
      <c r="DY209" s="53"/>
      <c r="DZ209" s="53"/>
      <c r="EA209" s="19"/>
      <c r="EB209" s="54" t="n">
        <f aca="false">SUM(R209:AP209)/25</f>
        <v>0</v>
      </c>
      <c r="EC209" s="54" t="n">
        <f aca="false">SUM(BP209:CN209)/25</f>
        <v>0</v>
      </c>
      <c r="ED209" s="55" t="n">
        <v>41360</v>
      </c>
      <c r="EE209" s="56" t="n">
        <f aca="false">SUM(AQ209:BO209)/25</f>
        <v>0</v>
      </c>
      <c r="EF209" s="56" t="n">
        <f aca="false">SUM(CO209:DM209)/25</f>
        <v>0</v>
      </c>
      <c r="EH209" s="54" t="n">
        <f aca="false">SUM(EB209:EC209)/2</f>
        <v>0</v>
      </c>
      <c r="EI209" s="54" t="n">
        <f aca="false">SUM(EE209:EF209)/2</f>
        <v>0</v>
      </c>
      <c r="EK209" s="57" t="n">
        <f aca="false">IF(DW209=4,"AVANZADO",IF(DW209=3,"ESTANDAR",IF(DW209=2,"CERCA_ESTANDAR",IF(DW209=1,"NECESITA_APOYO"))))</f>
        <v>0</v>
      </c>
      <c r="EL209" s="57" t="n">
        <f aca="false">IF(DX209=4,"AVANZADO",IF(DX209=3,"ESTANDAR",IF(DX209=2,"CERCA_ESTANDAR",IF(DX209=1,"NECESITA_APOYO"))))</f>
        <v>0</v>
      </c>
      <c r="EM209" s="57" t="n">
        <f aca="false">IF(DZ209=4,"AVANZADO",IF(DZ209=3,"ESTANDAR",IF(DZ209=2,"CERCA_ESTANDAR",IF(DZ209=1,"NECESITA_APOYO"))))</f>
        <v>0</v>
      </c>
    </row>
    <row r="210" s="1" customFormat="true" ht="18.75" hidden="false" customHeight="false" outlineLevel="0" collapsed="false">
      <c r="A210" s="49" t="n">
        <v>209</v>
      </c>
      <c r="B210" s="50"/>
      <c r="C210" s="50"/>
      <c r="D210" s="50"/>
      <c r="E210" s="50"/>
      <c r="F210" s="50"/>
      <c r="G210" s="50"/>
      <c r="H210" s="50"/>
      <c r="I210" s="50"/>
      <c r="J210" s="50"/>
      <c r="K210" s="50"/>
      <c r="L210" s="50"/>
      <c r="M210" s="51"/>
      <c r="N210" s="52"/>
      <c r="O210" s="50"/>
      <c r="P210" s="50"/>
      <c r="Q210" s="50"/>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0"/>
      <c r="DV210" s="50"/>
      <c r="DW210" s="53"/>
      <c r="DX210" s="53"/>
      <c r="DY210" s="53"/>
      <c r="DZ210" s="53"/>
      <c r="EA210" s="19"/>
      <c r="EB210" s="54" t="n">
        <f aca="false">SUM(R210:AP210)/25</f>
        <v>0</v>
      </c>
      <c r="EC210" s="54" t="n">
        <f aca="false">SUM(BP210:CN210)/25</f>
        <v>0</v>
      </c>
      <c r="ED210" s="55" t="n">
        <v>41361</v>
      </c>
      <c r="EE210" s="56" t="n">
        <f aca="false">SUM(AQ210:BO210)/25</f>
        <v>0</v>
      </c>
      <c r="EF210" s="56" t="n">
        <f aca="false">SUM(CO210:DM210)/25</f>
        <v>0</v>
      </c>
      <c r="EH210" s="54" t="n">
        <f aca="false">SUM(EB210:EC210)/2</f>
        <v>0</v>
      </c>
      <c r="EI210" s="54" t="n">
        <f aca="false">SUM(EE210:EF210)/2</f>
        <v>0</v>
      </c>
      <c r="EK210" s="57" t="n">
        <f aca="false">IF(DW210=4,"AVANZADO",IF(DW210=3,"ESTANDAR",IF(DW210=2,"CERCA_ESTANDAR",IF(DW210=1,"NECESITA_APOYO"))))</f>
        <v>0</v>
      </c>
      <c r="EL210" s="57" t="n">
        <f aca="false">IF(DX210=4,"AVANZADO",IF(DX210=3,"ESTANDAR",IF(DX210=2,"CERCA_ESTANDAR",IF(DX210=1,"NECESITA_APOYO"))))</f>
        <v>0</v>
      </c>
      <c r="EM210" s="57" t="n">
        <f aca="false">IF(DZ210=4,"AVANZADO",IF(DZ210=3,"ESTANDAR",IF(DZ210=2,"CERCA_ESTANDAR",IF(DZ210=1,"NECESITA_APOYO"))))</f>
        <v>0</v>
      </c>
    </row>
    <row r="211" s="1" customFormat="true" ht="18.75" hidden="false" customHeight="false" outlineLevel="0" collapsed="false">
      <c r="A211" s="49" t="n">
        <v>210</v>
      </c>
      <c r="B211" s="50"/>
      <c r="C211" s="50"/>
      <c r="D211" s="50"/>
      <c r="E211" s="50"/>
      <c r="F211" s="50"/>
      <c r="G211" s="50"/>
      <c r="H211" s="50"/>
      <c r="I211" s="50"/>
      <c r="J211" s="50"/>
      <c r="K211" s="50"/>
      <c r="L211" s="50"/>
      <c r="M211" s="51"/>
      <c r="N211" s="52"/>
      <c r="O211" s="50"/>
      <c r="P211" s="50"/>
      <c r="Q211" s="50"/>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0"/>
      <c r="DV211" s="50"/>
      <c r="DW211" s="53"/>
      <c r="DX211" s="53"/>
      <c r="DY211" s="53"/>
      <c r="DZ211" s="53"/>
      <c r="EA211" s="19"/>
      <c r="EB211" s="54" t="n">
        <f aca="false">SUM(R211:AP211)/25</f>
        <v>0</v>
      </c>
      <c r="EC211" s="54" t="n">
        <f aca="false">SUM(BP211:CN211)/25</f>
        <v>0</v>
      </c>
      <c r="ED211" s="55" t="n">
        <v>41362</v>
      </c>
      <c r="EE211" s="56" t="n">
        <f aca="false">SUM(AQ211:BO211)/25</f>
        <v>0</v>
      </c>
      <c r="EF211" s="56" t="n">
        <f aca="false">SUM(CO211:DM211)/25</f>
        <v>0</v>
      </c>
      <c r="EH211" s="54" t="n">
        <f aca="false">SUM(EB211:EC211)/2</f>
        <v>0</v>
      </c>
      <c r="EI211" s="54" t="n">
        <f aca="false">SUM(EE211:EF211)/2</f>
        <v>0</v>
      </c>
      <c r="EK211" s="57" t="n">
        <f aca="false">IF(DW211=4,"AVANZADO",IF(DW211=3,"ESTANDAR",IF(DW211=2,"CERCA_ESTANDAR",IF(DW211=1,"NECESITA_APOYO"))))</f>
        <v>0</v>
      </c>
      <c r="EL211" s="57" t="n">
        <f aca="false">IF(DX211=4,"AVANZADO",IF(DX211=3,"ESTANDAR",IF(DX211=2,"CERCA_ESTANDAR",IF(DX211=1,"NECESITA_APOYO"))))</f>
        <v>0</v>
      </c>
      <c r="EM211" s="57" t="n">
        <f aca="false">IF(DZ211=4,"AVANZADO",IF(DZ211=3,"ESTANDAR",IF(DZ211=2,"CERCA_ESTANDAR",IF(DZ211=1,"NECESITA_APOYO"))))</f>
        <v>0</v>
      </c>
    </row>
    <row r="212" s="1" customFormat="true" ht="18.75" hidden="false" customHeight="false" outlineLevel="0" collapsed="false">
      <c r="A212" s="49" t="n">
        <v>211</v>
      </c>
      <c r="B212" s="50"/>
      <c r="C212" s="50"/>
      <c r="D212" s="50"/>
      <c r="E212" s="50"/>
      <c r="F212" s="50"/>
      <c r="G212" s="50"/>
      <c r="H212" s="50"/>
      <c r="I212" s="50"/>
      <c r="J212" s="50"/>
      <c r="K212" s="50"/>
      <c r="L212" s="50"/>
      <c r="M212" s="51"/>
      <c r="N212" s="52"/>
      <c r="O212" s="50"/>
      <c r="P212" s="50"/>
      <c r="Q212" s="50"/>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0"/>
      <c r="DV212" s="50"/>
      <c r="DW212" s="53"/>
      <c r="DX212" s="53"/>
      <c r="DY212" s="53"/>
      <c r="DZ212" s="53"/>
      <c r="EA212" s="19"/>
      <c r="EB212" s="54" t="n">
        <f aca="false">SUM(R212:AP212)/25</f>
        <v>0</v>
      </c>
      <c r="EC212" s="54" t="n">
        <f aca="false">SUM(BP212:CN212)/25</f>
        <v>0</v>
      </c>
      <c r="ED212" s="55" t="n">
        <v>41363</v>
      </c>
      <c r="EE212" s="56" t="n">
        <f aca="false">SUM(AQ212:BO212)/25</f>
        <v>0</v>
      </c>
      <c r="EF212" s="56" t="n">
        <f aca="false">SUM(CO212:DM212)/25</f>
        <v>0</v>
      </c>
      <c r="EH212" s="54" t="n">
        <f aca="false">SUM(EB212:EC212)/2</f>
        <v>0</v>
      </c>
      <c r="EI212" s="54" t="n">
        <f aca="false">SUM(EE212:EF212)/2</f>
        <v>0</v>
      </c>
      <c r="EK212" s="57" t="n">
        <f aca="false">IF(DW212=4,"AVANZADO",IF(DW212=3,"ESTANDAR",IF(DW212=2,"CERCA_ESTANDAR",IF(DW212=1,"NECESITA_APOYO"))))</f>
        <v>0</v>
      </c>
      <c r="EL212" s="57" t="n">
        <f aca="false">IF(DX212=4,"AVANZADO",IF(DX212=3,"ESTANDAR",IF(DX212=2,"CERCA_ESTANDAR",IF(DX212=1,"NECESITA_APOYO"))))</f>
        <v>0</v>
      </c>
      <c r="EM212" s="57" t="n">
        <f aca="false">IF(DZ212=4,"AVANZADO",IF(DZ212=3,"ESTANDAR",IF(DZ212=2,"CERCA_ESTANDAR",IF(DZ212=1,"NECESITA_APOYO"))))</f>
        <v>0</v>
      </c>
    </row>
    <row r="213" s="1" customFormat="true" ht="18.75" hidden="false" customHeight="false" outlineLevel="0" collapsed="false">
      <c r="A213" s="49" t="n">
        <v>212</v>
      </c>
      <c r="B213" s="50"/>
      <c r="C213" s="50"/>
      <c r="D213" s="50"/>
      <c r="E213" s="50"/>
      <c r="F213" s="50"/>
      <c r="G213" s="50"/>
      <c r="H213" s="50"/>
      <c r="I213" s="50"/>
      <c r="J213" s="50"/>
      <c r="K213" s="50"/>
      <c r="L213" s="50"/>
      <c r="M213" s="51"/>
      <c r="N213" s="52"/>
      <c r="O213" s="50"/>
      <c r="P213" s="50"/>
      <c r="Q213" s="50"/>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0"/>
      <c r="DV213" s="50"/>
      <c r="DW213" s="53"/>
      <c r="DX213" s="53"/>
      <c r="DY213" s="53"/>
      <c r="DZ213" s="53"/>
      <c r="EA213" s="19"/>
      <c r="EB213" s="54" t="n">
        <f aca="false">SUM(R213:AP213)/25</f>
        <v>0</v>
      </c>
      <c r="EC213" s="54" t="n">
        <f aca="false">SUM(BP213:CN213)/25</f>
        <v>0</v>
      </c>
      <c r="ED213" s="55" t="n">
        <v>41364</v>
      </c>
      <c r="EE213" s="56" t="n">
        <f aca="false">SUM(AQ213:BO213)/25</f>
        <v>0</v>
      </c>
      <c r="EF213" s="56" t="n">
        <f aca="false">SUM(CO213:DM213)/25</f>
        <v>0</v>
      </c>
      <c r="EH213" s="54" t="n">
        <f aca="false">SUM(EB213:EC213)/2</f>
        <v>0</v>
      </c>
      <c r="EI213" s="54" t="n">
        <f aca="false">SUM(EE213:EF213)/2</f>
        <v>0</v>
      </c>
      <c r="EK213" s="57" t="n">
        <f aca="false">IF(DW213=4,"AVANZADO",IF(DW213=3,"ESTANDAR",IF(DW213=2,"CERCA_ESTANDAR",IF(DW213=1,"NECESITA_APOYO"))))</f>
        <v>0</v>
      </c>
      <c r="EL213" s="57" t="n">
        <f aca="false">IF(DX213=4,"AVANZADO",IF(DX213=3,"ESTANDAR",IF(DX213=2,"CERCA_ESTANDAR",IF(DX213=1,"NECESITA_APOYO"))))</f>
        <v>0</v>
      </c>
      <c r="EM213" s="57" t="n">
        <f aca="false">IF(DZ213=4,"AVANZADO",IF(DZ213=3,"ESTANDAR",IF(DZ213=2,"CERCA_ESTANDAR",IF(DZ213=1,"NECESITA_APOYO"))))</f>
        <v>0</v>
      </c>
    </row>
    <row r="214" s="1" customFormat="true" ht="18.75" hidden="false" customHeight="false" outlineLevel="0" collapsed="false">
      <c r="A214" s="49" t="n">
        <v>213</v>
      </c>
      <c r="B214" s="50"/>
      <c r="C214" s="50"/>
      <c r="D214" s="50"/>
      <c r="E214" s="50"/>
      <c r="F214" s="50"/>
      <c r="G214" s="50"/>
      <c r="H214" s="50"/>
      <c r="I214" s="50"/>
      <c r="J214" s="50"/>
      <c r="K214" s="50"/>
      <c r="L214" s="50"/>
      <c r="M214" s="51"/>
      <c r="N214" s="52"/>
      <c r="O214" s="50"/>
      <c r="P214" s="50"/>
      <c r="Q214" s="50"/>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0"/>
      <c r="DV214" s="50"/>
      <c r="DW214" s="53"/>
      <c r="DX214" s="53"/>
      <c r="DY214" s="53"/>
      <c r="DZ214" s="53"/>
      <c r="EA214" s="19"/>
      <c r="EB214" s="54" t="n">
        <f aca="false">SUM(R214:AP214)/25</f>
        <v>0</v>
      </c>
      <c r="EC214" s="54" t="n">
        <f aca="false">SUM(BP214:CN214)/25</f>
        <v>0</v>
      </c>
      <c r="ED214" s="55" t="n">
        <v>41365</v>
      </c>
      <c r="EE214" s="56" t="n">
        <f aca="false">SUM(AQ214:BO214)/25</f>
        <v>0</v>
      </c>
      <c r="EF214" s="56" t="n">
        <f aca="false">SUM(CO214:DM214)/25</f>
        <v>0</v>
      </c>
      <c r="EH214" s="54" t="n">
        <f aca="false">SUM(EB214:EC214)/2</f>
        <v>0</v>
      </c>
      <c r="EI214" s="54" t="n">
        <f aca="false">SUM(EE214:EF214)/2</f>
        <v>0</v>
      </c>
      <c r="EK214" s="57" t="n">
        <f aca="false">IF(DW214=4,"AVANZADO",IF(DW214=3,"ESTANDAR",IF(DW214=2,"CERCA_ESTANDAR",IF(DW214=1,"NECESITA_APOYO"))))</f>
        <v>0</v>
      </c>
      <c r="EL214" s="57" t="n">
        <f aca="false">IF(DX214=4,"AVANZADO",IF(DX214=3,"ESTANDAR",IF(DX214=2,"CERCA_ESTANDAR",IF(DX214=1,"NECESITA_APOYO"))))</f>
        <v>0</v>
      </c>
      <c r="EM214" s="57" t="n">
        <f aca="false">IF(DZ214=4,"AVANZADO",IF(DZ214=3,"ESTANDAR",IF(DZ214=2,"CERCA_ESTANDAR",IF(DZ214=1,"NECESITA_APOYO"))))</f>
        <v>0</v>
      </c>
    </row>
    <row r="215" s="1" customFormat="true" ht="18.75" hidden="false" customHeight="false" outlineLevel="0" collapsed="false">
      <c r="A215" s="49" t="n">
        <v>214</v>
      </c>
      <c r="B215" s="50"/>
      <c r="C215" s="50"/>
      <c r="D215" s="50"/>
      <c r="E215" s="50"/>
      <c r="F215" s="50"/>
      <c r="G215" s="50"/>
      <c r="H215" s="50"/>
      <c r="I215" s="50"/>
      <c r="J215" s="50"/>
      <c r="K215" s="50"/>
      <c r="L215" s="50"/>
      <c r="M215" s="51"/>
      <c r="N215" s="52"/>
      <c r="O215" s="50"/>
      <c r="P215" s="50"/>
      <c r="Q215" s="50"/>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0"/>
      <c r="DV215" s="50"/>
      <c r="DW215" s="53"/>
      <c r="DX215" s="53"/>
      <c r="DY215" s="53"/>
      <c r="DZ215" s="53"/>
      <c r="EA215" s="19"/>
      <c r="EB215" s="54" t="n">
        <f aca="false">SUM(R215:AP215)/25</f>
        <v>0</v>
      </c>
      <c r="EC215" s="54" t="n">
        <f aca="false">SUM(BP215:CN215)/25</f>
        <v>0</v>
      </c>
      <c r="ED215" s="55" t="n">
        <v>41366</v>
      </c>
      <c r="EE215" s="56" t="n">
        <f aca="false">SUM(AQ215:BO215)/25</f>
        <v>0</v>
      </c>
      <c r="EF215" s="56" t="n">
        <f aca="false">SUM(CO215:DM215)/25</f>
        <v>0</v>
      </c>
      <c r="EH215" s="54" t="n">
        <f aca="false">SUM(EB215:EC215)/2</f>
        <v>0</v>
      </c>
      <c r="EI215" s="54" t="n">
        <f aca="false">SUM(EE215:EF215)/2</f>
        <v>0</v>
      </c>
      <c r="EK215" s="57" t="n">
        <f aca="false">IF(DW215=4,"AVANZADO",IF(DW215=3,"ESTANDAR",IF(DW215=2,"CERCA_ESTANDAR",IF(DW215=1,"NECESITA_APOYO"))))</f>
        <v>0</v>
      </c>
      <c r="EL215" s="57" t="n">
        <f aca="false">IF(DX215=4,"AVANZADO",IF(DX215=3,"ESTANDAR",IF(DX215=2,"CERCA_ESTANDAR",IF(DX215=1,"NECESITA_APOYO"))))</f>
        <v>0</v>
      </c>
      <c r="EM215" s="57" t="n">
        <f aca="false">IF(DZ215=4,"AVANZADO",IF(DZ215=3,"ESTANDAR",IF(DZ215=2,"CERCA_ESTANDAR",IF(DZ215=1,"NECESITA_APOYO"))))</f>
        <v>0</v>
      </c>
    </row>
    <row r="216" s="1" customFormat="true" ht="18.75" hidden="false" customHeight="false" outlineLevel="0" collapsed="false">
      <c r="A216" s="49" t="n">
        <v>215</v>
      </c>
      <c r="B216" s="50"/>
      <c r="C216" s="50"/>
      <c r="D216" s="50"/>
      <c r="E216" s="50"/>
      <c r="F216" s="50"/>
      <c r="G216" s="50"/>
      <c r="H216" s="50"/>
      <c r="I216" s="50"/>
      <c r="J216" s="50"/>
      <c r="K216" s="50"/>
      <c r="L216" s="50"/>
      <c r="M216" s="51"/>
      <c r="N216" s="52"/>
      <c r="O216" s="50"/>
      <c r="P216" s="50"/>
      <c r="Q216" s="50"/>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0"/>
      <c r="DV216" s="50"/>
      <c r="DW216" s="53"/>
      <c r="DX216" s="53"/>
      <c r="DY216" s="53"/>
      <c r="DZ216" s="53"/>
      <c r="EA216" s="19"/>
      <c r="EB216" s="54" t="n">
        <f aca="false">SUM(R216:AP216)/25</f>
        <v>0</v>
      </c>
      <c r="EC216" s="54" t="n">
        <f aca="false">SUM(BP216:CN216)/25</f>
        <v>0</v>
      </c>
      <c r="ED216" s="55" t="n">
        <v>41367</v>
      </c>
      <c r="EE216" s="56" t="n">
        <f aca="false">SUM(AQ216:BO216)/25</f>
        <v>0</v>
      </c>
      <c r="EF216" s="56" t="n">
        <f aca="false">SUM(CO216:DM216)/25</f>
        <v>0</v>
      </c>
      <c r="EH216" s="54" t="n">
        <f aca="false">SUM(EB216:EC216)/2</f>
        <v>0</v>
      </c>
      <c r="EI216" s="54" t="n">
        <f aca="false">SUM(EE216:EF216)/2</f>
        <v>0</v>
      </c>
      <c r="EK216" s="57" t="n">
        <f aca="false">IF(DW216=4,"AVANZADO",IF(DW216=3,"ESTANDAR",IF(DW216=2,"CERCA_ESTANDAR",IF(DW216=1,"NECESITA_APOYO"))))</f>
        <v>0</v>
      </c>
      <c r="EL216" s="57" t="n">
        <f aca="false">IF(DX216=4,"AVANZADO",IF(DX216=3,"ESTANDAR",IF(DX216=2,"CERCA_ESTANDAR",IF(DX216=1,"NECESITA_APOYO"))))</f>
        <v>0</v>
      </c>
      <c r="EM216" s="57" t="n">
        <f aca="false">IF(DZ216=4,"AVANZADO",IF(DZ216=3,"ESTANDAR",IF(DZ216=2,"CERCA_ESTANDAR",IF(DZ216=1,"NECESITA_APOYO"))))</f>
        <v>0</v>
      </c>
    </row>
    <row r="217" s="1" customFormat="true" ht="18.75" hidden="false" customHeight="false" outlineLevel="0" collapsed="false">
      <c r="A217" s="49" t="n">
        <v>216</v>
      </c>
      <c r="B217" s="50"/>
      <c r="C217" s="50"/>
      <c r="D217" s="50"/>
      <c r="E217" s="50"/>
      <c r="F217" s="50"/>
      <c r="G217" s="50"/>
      <c r="H217" s="50"/>
      <c r="I217" s="50"/>
      <c r="J217" s="50"/>
      <c r="K217" s="50"/>
      <c r="L217" s="50"/>
      <c r="M217" s="51"/>
      <c r="N217" s="52"/>
      <c r="O217" s="50"/>
      <c r="P217" s="50"/>
      <c r="Q217" s="50"/>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0"/>
      <c r="DV217" s="50"/>
      <c r="DW217" s="53"/>
      <c r="DX217" s="53"/>
      <c r="DY217" s="53"/>
      <c r="DZ217" s="53"/>
      <c r="EA217" s="19"/>
      <c r="EB217" s="54" t="n">
        <f aca="false">SUM(R217:AP217)/25</f>
        <v>0</v>
      </c>
      <c r="EC217" s="54" t="n">
        <f aca="false">SUM(BP217:CN217)/25</f>
        <v>0</v>
      </c>
      <c r="ED217" s="55" t="n">
        <v>41368</v>
      </c>
      <c r="EE217" s="56" t="n">
        <f aca="false">SUM(AQ217:BO217)/25</f>
        <v>0</v>
      </c>
      <c r="EF217" s="56" t="n">
        <f aca="false">SUM(CO217:DM217)/25</f>
        <v>0</v>
      </c>
      <c r="EH217" s="54" t="n">
        <f aca="false">SUM(EB217:EC217)/2</f>
        <v>0</v>
      </c>
      <c r="EI217" s="54" t="n">
        <f aca="false">SUM(EE217:EF217)/2</f>
        <v>0</v>
      </c>
      <c r="EK217" s="57" t="n">
        <f aca="false">IF(DW217=4,"AVANZADO",IF(DW217=3,"ESTANDAR",IF(DW217=2,"CERCA_ESTANDAR",IF(DW217=1,"NECESITA_APOYO"))))</f>
        <v>0</v>
      </c>
      <c r="EL217" s="57" t="n">
        <f aca="false">IF(DX217=4,"AVANZADO",IF(DX217=3,"ESTANDAR",IF(DX217=2,"CERCA_ESTANDAR",IF(DX217=1,"NECESITA_APOYO"))))</f>
        <v>0</v>
      </c>
      <c r="EM217" s="57" t="n">
        <f aca="false">IF(DZ217=4,"AVANZADO",IF(DZ217=3,"ESTANDAR",IF(DZ217=2,"CERCA_ESTANDAR",IF(DZ217=1,"NECESITA_APOYO"))))</f>
        <v>0</v>
      </c>
    </row>
    <row r="218" s="1" customFormat="true" ht="18.75" hidden="false" customHeight="false" outlineLevel="0" collapsed="false">
      <c r="A218" s="49" t="n">
        <v>217</v>
      </c>
      <c r="B218" s="50"/>
      <c r="C218" s="50"/>
      <c r="D218" s="50"/>
      <c r="E218" s="50"/>
      <c r="F218" s="50"/>
      <c r="G218" s="50"/>
      <c r="H218" s="50"/>
      <c r="I218" s="50"/>
      <c r="J218" s="50"/>
      <c r="K218" s="50"/>
      <c r="L218" s="50"/>
      <c r="M218" s="51"/>
      <c r="N218" s="52"/>
      <c r="O218" s="50"/>
      <c r="P218" s="50"/>
      <c r="Q218" s="50"/>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0"/>
      <c r="DV218" s="50"/>
      <c r="DW218" s="53"/>
      <c r="DX218" s="53"/>
      <c r="DY218" s="53"/>
      <c r="DZ218" s="53"/>
      <c r="EA218" s="19"/>
      <c r="EB218" s="54" t="n">
        <f aca="false">SUM(R218:AP218)/25</f>
        <v>0</v>
      </c>
      <c r="EC218" s="54" t="n">
        <f aca="false">SUM(BP218:CN218)/25</f>
        <v>0</v>
      </c>
      <c r="ED218" s="55" t="n">
        <v>41369</v>
      </c>
      <c r="EE218" s="56" t="n">
        <f aca="false">SUM(AQ218:BO218)/25</f>
        <v>0</v>
      </c>
      <c r="EF218" s="56" t="n">
        <f aca="false">SUM(CO218:DM218)/25</f>
        <v>0</v>
      </c>
      <c r="EH218" s="54" t="n">
        <f aca="false">SUM(EB218:EC218)/2</f>
        <v>0</v>
      </c>
      <c r="EI218" s="54" t="n">
        <f aca="false">SUM(EE218:EF218)/2</f>
        <v>0</v>
      </c>
      <c r="EK218" s="57" t="n">
        <f aca="false">IF(DW218=4,"AVANZADO",IF(DW218=3,"ESTANDAR",IF(DW218=2,"CERCA_ESTANDAR",IF(DW218=1,"NECESITA_APOYO"))))</f>
        <v>0</v>
      </c>
      <c r="EL218" s="57" t="n">
        <f aca="false">IF(DX218=4,"AVANZADO",IF(DX218=3,"ESTANDAR",IF(DX218=2,"CERCA_ESTANDAR",IF(DX218=1,"NECESITA_APOYO"))))</f>
        <v>0</v>
      </c>
      <c r="EM218" s="57" t="n">
        <f aca="false">IF(DZ218=4,"AVANZADO",IF(DZ218=3,"ESTANDAR",IF(DZ218=2,"CERCA_ESTANDAR",IF(DZ218=1,"NECESITA_APOYO"))))</f>
        <v>0</v>
      </c>
    </row>
    <row r="219" s="1" customFormat="true" ht="18.75" hidden="false" customHeight="false" outlineLevel="0" collapsed="false">
      <c r="A219" s="49" t="n">
        <v>218</v>
      </c>
      <c r="B219" s="50"/>
      <c r="C219" s="50"/>
      <c r="D219" s="50"/>
      <c r="E219" s="50"/>
      <c r="F219" s="50"/>
      <c r="G219" s="50"/>
      <c r="H219" s="50"/>
      <c r="I219" s="50"/>
      <c r="J219" s="50"/>
      <c r="K219" s="50"/>
      <c r="L219" s="50"/>
      <c r="M219" s="51"/>
      <c r="N219" s="52"/>
      <c r="O219" s="50"/>
      <c r="P219" s="50"/>
      <c r="Q219" s="50"/>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0"/>
      <c r="DV219" s="50"/>
      <c r="DW219" s="53"/>
      <c r="DX219" s="53"/>
      <c r="DY219" s="53"/>
      <c r="DZ219" s="53"/>
      <c r="EA219" s="19"/>
      <c r="EB219" s="54" t="n">
        <f aca="false">SUM(R219:AP219)/25</f>
        <v>0</v>
      </c>
      <c r="EC219" s="54" t="n">
        <f aca="false">SUM(BP219:CN219)/25</f>
        <v>0</v>
      </c>
      <c r="ED219" s="55" t="n">
        <v>41370</v>
      </c>
      <c r="EE219" s="56" t="n">
        <f aca="false">SUM(AQ219:BO219)/25</f>
        <v>0</v>
      </c>
      <c r="EF219" s="56" t="n">
        <f aca="false">SUM(CO219:DM219)/25</f>
        <v>0</v>
      </c>
      <c r="EH219" s="54" t="n">
        <f aca="false">SUM(EB219:EC219)/2</f>
        <v>0</v>
      </c>
      <c r="EI219" s="54" t="n">
        <f aca="false">SUM(EE219:EF219)/2</f>
        <v>0</v>
      </c>
      <c r="EK219" s="57" t="n">
        <f aca="false">IF(DW219=4,"AVANZADO",IF(DW219=3,"ESTANDAR",IF(DW219=2,"CERCA_ESTANDAR",IF(DW219=1,"NECESITA_APOYO"))))</f>
        <v>0</v>
      </c>
      <c r="EL219" s="57" t="n">
        <f aca="false">IF(DX219=4,"AVANZADO",IF(DX219=3,"ESTANDAR",IF(DX219=2,"CERCA_ESTANDAR",IF(DX219=1,"NECESITA_APOYO"))))</f>
        <v>0</v>
      </c>
      <c r="EM219" s="57" t="n">
        <f aca="false">IF(DZ219=4,"AVANZADO",IF(DZ219=3,"ESTANDAR",IF(DZ219=2,"CERCA_ESTANDAR",IF(DZ219=1,"NECESITA_APOYO"))))</f>
        <v>0</v>
      </c>
    </row>
    <row r="220" s="1" customFormat="true" ht="18.75" hidden="false" customHeight="false" outlineLevel="0" collapsed="false">
      <c r="A220" s="49" t="n">
        <v>219</v>
      </c>
      <c r="B220" s="50"/>
      <c r="C220" s="50"/>
      <c r="D220" s="50"/>
      <c r="E220" s="50"/>
      <c r="F220" s="50"/>
      <c r="G220" s="50"/>
      <c r="H220" s="50"/>
      <c r="I220" s="50"/>
      <c r="J220" s="50"/>
      <c r="K220" s="50"/>
      <c r="L220" s="50"/>
      <c r="M220" s="51"/>
      <c r="N220" s="52"/>
      <c r="O220" s="50"/>
      <c r="P220" s="50"/>
      <c r="Q220" s="50"/>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0"/>
      <c r="DV220" s="50"/>
      <c r="DW220" s="53"/>
      <c r="DX220" s="53"/>
      <c r="DY220" s="53"/>
      <c r="DZ220" s="53"/>
      <c r="EA220" s="19"/>
      <c r="EB220" s="54" t="n">
        <f aca="false">SUM(R220:AP220)/25</f>
        <v>0</v>
      </c>
      <c r="EC220" s="54" t="n">
        <f aca="false">SUM(BP220:CN220)/25</f>
        <v>0</v>
      </c>
      <c r="ED220" s="55" t="n">
        <v>41371</v>
      </c>
      <c r="EE220" s="56" t="n">
        <f aca="false">SUM(AQ220:BO220)/25</f>
        <v>0</v>
      </c>
      <c r="EF220" s="56" t="n">
        <f aca="false">SUM(CO220:DM220)/25</f>
        <v>0</v>
      </c>
      <c r="EH220" s="54" t="n">
        <f aca="false">SUM(EB220:EC220)/2</f>
        <v>0</v>
      </c>
      <c r="EI220" s="54" t="n">
        <f aca="false">SUM(EE220:EF220)/2</f>
        <v>0</v>
      </c>
      <c r="EK220" s="57" t="n">
        <f aca="false">IF(DW220=4,"AVANZADO",IF(DW220=3,"ESTANDAR",IF(DW220=2,"CERCA_ESTANDAR",IF(DW220=1,"NECESITA_APOYO"))))</f>
        <v>0</v>
      </c>
      <c r="EL220" s="57" t="n">
        <f aca="false">IF(DX220=4,"AVANZADO",IF(DX220=3,"ESTANDAR",IF(DX220=2,"CERCA_ESTANDAR",IF(DX220=1,"NECESITA_APOYO"))))</f>
        <v>0</v>
      </c>
      <c r="EM220" s="57" t="n">
        <f aca="false">IF(DZ220=4,"AVANZADO",IF(DZ220=3,"ESTANDAR",IF(DZ220=2,"CERCA_ESTANDAR",IF(DZ220=1,"NECESITA_APOYO"))))</f>
        <v>0</v>
      </c>
    </row>
    <row r="221" s="1" customFormat="true" ht="18.75" hidden="false" customHeight="false" outlineLevel="0" collapsed="false">
      <c r="A221" s="49" t="n">
        <v>220</v>
      </c>
      <c r="B221" s="50"/>
      <c r="C221" s="50"/>
      <c r="D221" s="50"/>
      <c r="E221" s="50"/>
      <c r="F221" s="50"/>
      <c r="G221" s="50"/>
      <c r="H221" s="50"/>
      <c r="I221" s="50"/>
      <c r="J221" s="50"/>
      <c r="K221" s="50"/>
      <c r="L221" s="50"/>
      <c r="M221" s="51"/>
      <c r="N221" s="52"/>
      <c r="O221" s="50"/>
      <c r="P221" s="50"/>
      <c r="Q221" s="50"/>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0"/>
      <c r="DV221" s="50"/>
      <c r="DW221" s="53"/>
      <c r="DX221" s="53"/>
      <c r="DY221" s="53"/>
      <c r="DZ221" s="53"/>
      <c r="EA221" s="19"/>
      <c r="EB221" s="54" t="n">
        <f aca="false">SUM(R221:AP221)/25</f>
        <v>0</v>
      </c>
      <c r="EC221" s="54" t="n">
        <f aca="false">SUM(BP221:CN221)/25</f>
        <v>0</v>
      </c>
      <c r="ED221" s="55" t="n">
        <v>41372</v>
      </c>
      <c r="EE221" s="56" t="n">
        <f aca="false">SUM(AQ221:BO221)/25</f>
        <v>0</v>
      </c>
      <c r="EF221" s="56" t="n">
        <f aca="false">SUM(CO221:DM221)/25</f>
        <v>0</v>
      </c>
      <c r="EH221" s="54" t="n">
        <f aca="false">SUM(EB221:EC221)/2</f>
        <v>0</v>
      </c>
      <c r="EI221" s="54" t="n">
        <f aca="false">SUM(EE221:EF221)/2</f>
        <v>0</v>
      </c>
      <c r="EK221" s="57" t="n">
        <f aca="false">IF(DW221=4,"AVANZADO",IF(DW221=3,"ESTANDAR",IF(DW221=2,"CERCA_ESTANDAR",IF(DW221=1,"NECESITA_APOYO"))))</f>
        <v>0</v>
      </c>
      <c r="EL221" s="57" t="n">
        <f aca="false">IF(DX221=4,"AVANZADO",IF(DX221=3,"ESTANDAR",IF(DX221=2,"CERCA_ESTANDAR",IF(DX221=1,"NECESITA_APOYO"))))</f>
        <v>0</v>
      </c>
      <c r="EM221" s="57" t="n">
        <f aca="false">IF(DZ221=4,"AVANZADO",IF(DZ221=3,"ESTANDAR",IF(DZ221=2,"CERCA_ESTANDAR",IF(DZ221=1,"NECESITA_APOYO"))))</f>
        <v>0</v>
      </c>
    </row>
    <row r="222" s="1" customFormat="true" ht="18.75" hidden="false" customHeight="false" outlineLevel="0" collapsed="false">
      <c r="A222" s="49" t="n">
        <v>221</v>
      </c>
      <c r="B222" s="50"/>
      <c r="C222" s="50"/>
      <c r="D222" s="50"/>
      <c r="E222" s="50"/>
      <c r="F222" s="50"/>
      <c r="G222" s="50"/>
      <c r="H222" s="50"/>
      <c r="I222" s="50"/>
      <c r="J222" s="50"/>
      <c r="K222" s="50"/>
      <c r="L222" s="50"/>
      <c r="M222" s="51"/>
      <c r="N222" s="52"/>
      <c r="O222" s="50"/>
      <c r="P222" s="50"/>
      <c r="Q222" s="50"/>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0"/>
      <c r="DV222" s="50"/>
      <c r="DW222" s="53"/>
      <c r="DX222" s="53"/>
      <c r="DY222" s="53"/>
      <c r="DZ222" s="53"/>
      <c r="EA222" s="19"/>
      <c r="EB222" s="54" t="n">
        <f aca="false">SUM(R222:AP222)/25</f>
        <v>0</v>
      </c>
      <c r="EC222" s="54" t="n">
        <f aca="false">SUM(BP222:CN222)/25</f>
        <v>0</v>
      </c>
      <c r="ED222" s="55" t="n">
        <v>41373</v>
      </c>
      <c r="EE222" s="56" t="n">
        <f aca="false">SUM(AQ222:BO222)/25</f>
        <v>0</v>
      </c>
      <c r="EF222" s="56" t="n">
        <f aca="false">SUM(CO222:DM222)/25</f>
        <v>0</v>
      </c>
      <c r="EH222" s="54" t="n">
        <f aca="false">SUM(EB222:EC222)/2</f>
        <v>0</v>
      </c>
      <c r="EI222" s="54" t="n">
        <f aca="false">SUM(EE222:EF222)/2</f>
        <v>0</v>
      </c>
      <c r="EK222" s="57" t="n">
        <f aca="false">IF(DW222=4,"AVANZADO",IF(DW222=3,"ESTANDAR",IF(DW222=2,"CERCA_ESTANDAR",IF(DW222=1,"NECESITA_APOYO"))))</f>
        <v>0</v>
      </c>
      <c r="EL222" s="57" t="n">
        <f aca="false">IF(DX222=4,"AVANZADO",IF(DX222=3,"ESTANDAR",IF(DX222=2,"CERCA_ESTANDAR",IF(DX222=1,"NECESITA_APOYO"))))</f>
        <v>0</v>
      </c>
      <c r="EM222" s="57" t="n">
        <f aca="false">IF(DZ222=4,"AVANZADO",IF(DZ222=3,"ESTANDAR",IF(DZ222=2,"CERCA_ESTANDAR",IF(DZ222=1,"NECESITA_APOYO"))))</f>
        <v>0</v>
      </c>
    </row>
    <row r="223" s="1" customFormat="true" ht="18.75" hidden="false" customHeight="false" outlineLevel="0" collapsed="false">
      <c r="A223" s="49" t="n">
        <v>222</v>
      </c>
      <c r="B223" s="50"/>
      <c r="C223" s="50"/>
      <c r="D223" s="50"/>
      <c r="E223" s="50"/>
      <c r="F223" s="50"/>
      <c r="G223" s="50"/>
      <c r="H223" s="50"/>
      <c r="I223" s="50"/>
      <c r="J223" s="50"/>
      <c r="K223" s="50"/>
      <c r="L223" s="50"/>
      <c r="M223" s="51"/>
      <c r="N223" s="52"/>
      <c r="O223" s="50"/>
      <c r="P223" s="50"/>
      <c r="Q223" s="50"/>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0"/>
      <c r="DV223" s="50"/>
      <c r="DW223" s="53"/>
      <c r="DX223" s="53"/>
      <c r="DY223" s="53"/>
      <c r="DZ223" s="53"/>
      <c r="EA223" s="19"/>
      <c r="EB223" s="54" t="n">
        <f aca="false">SUM(R223:AP223)/25</f>
        <v>0</v>
      </c>
      <c r="EC223" s="54" t="n">
        <f aca="false">SUM(BP223:CN223)/25</f>
        <v>0</v>
      </c>
      <c r="ED223" s="55" t="n">
        <v>41374</v>
      </c>
      <c r="EE223" s="56" t="n">
        <f aca="false">SUM(AQ223:BO223)/25</f>
        <v>0</v>
      </c>
      <c r="EF223" s="56" t="n">
        <f aca="false">SUM(CO223:DM223)/25</f>
        <v>0</v>
      </c>
      <c r="EH223" s="54" t="n">
        <f aca="false">SUM(EB223:EC223)/2</f>
        <v>0</v>
      </c>
      <c r="EI223" s="54" t="n">
        <f aca="false">SUM(EE223:EF223)/2</f>
        <v>0</v>
      </c>
      <c r="EK223" s="57" t="n">
        <f aca="false">IF(DW223=4,"AVANZADO",IF(DW223=3,"ESTANDAR",IF(DW223=2,"CERCA_ESTANDAR",IF(DW223=1,"NECESITA_APOYO"))))</f>
        <v>0</v>
      </c>
      <c r="EL223" s="57" t="n">
        <f aca="false">IF(DX223=4,"AVANZADO",IF(DX223=3,"ESTANDAR",IF(DX223=2,"CERCA_ESTANDAR",IF(DX223=1,"NECESITA_APOYO"))))</f>
        <v>0</v>
      </c>
      <c r="EM223" s="57" t="n">
        <f aca="false">IF(DZ223=4,"AVANZADO",IF(DZ223=3,"ESTANDAR",IF(DZ223=2,"CERCA_ESTANDAR",IF(DZ223=1,"NECESITA_APOYO"))))</f>
        <v>0</v>
      </c>
    </row>
    <row r="224" s="1" customFormat="true" ht="18.75" hidden="false" customHeight="false" outlineLevel="0" collapsed="false">
      <c r="A224" s="49" t="n">
        <v>223</v>
      </c>
      <c r="B224" s="50"/>
      <c r="C224" s="50"/>
      <c r="D224" s="50"/>
      <c r="E224" s="50"/>
      <c r="F224" s="50"/>
      <c r="G224" s="50"/>
      <c r="H224" s="50"/>
      <c r="I224" s="50"/>
      <c r="J224" s="50"/>
      <c r="K224" s="50"/>
      <c r="L224" s="50"/>
      <c r="M224" s="51"/>
      <c r="N224" s="52"/>
      <c r="O224" s="50"/>
      <c r="P224" s="50"/>
      <c r="Q224" s="50"/>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0"/>
      <c r="DV224" s="50"/>
      <c r="DW224" s="53"/>
      <c r="DX224" s="53"/>
      <c r="DY224" s="53"/>
      <c r="DZ224" s="53"/>
      <c r="EA224" s="19"/>
      <c r="EB224" s="54" t="n">
        <f aca="false">SUM(R224:AP224)/25</f>
        <v>0</v>
      </c>
      <c r="EC224" s="54" t="n">
        <f aca="false">SUM(BP224:CN224)/25</f>
        <v>0</v>
      </c>
      <c r="ED224" s="55" t="n">
        <v>41375</v>
      </c>
      <c r="EE224" s="56" t="n">
        <f aca="false">SUM(AQ224:BO224)/25</f>
        <v>0</v>
      </c>
      <c r="EF224" s="56" t="n">
        <f aca="false">SUM(CO224:DM224)/25</f>
        <v>0</v>
      </c>
      <c r="EH224" s="54" t="n">
        <f aca="false">SUM(EB224:EC224)/2</f>
        <v>0</v>
      </c>
      <c r="EI224" s="54" t="n">
        <f aca="false">SUM(EE224:EF224)/2</f>
        <v>0</v>
      </c>
      <c r="EK224" s="57" t="n">
        <f aca="false">IF(DW224=4,"AVANZADO",IF(DW224=3,"ESTANDAR",IF(DW224=2,"CERCA_ESTANDAR",IF(DW224=1,"NECESITA_APOYO"))))</f>
        <v>0</v>
      </c>
      <c r="EL224" s="57" t="n">
        <f aca="false">IF(DX224=4,"AVANZADO",IF(DX224=3,"ESTANDAR",IF(DX224=2,"CERCA_ESTANDAR",IF(DX224=1,"NECESITA_APOYO"))))</f>
        <v>0</v>
      </c>
      <c r="EM224" s="57" t="n">
        <f aca="false">IF(DZ224=4,"AVANZADO",IF(DZ224=3,"ESTANDAR",IF(DZ224=2,"CERCA_ESTANDAR",IF(DZ224=1,"NECESITA_APOYO"))))</f>
        <v>0</v>
      </c>
    </row>
    <row r="225" s="1" customFormat="true" ht="18.75" hidden="false" customHeight="false" outlineLevel="0" collapsed="false">
      <c r="A225" s="49" t="n">
        <v>224</v>
      </c>
      <c r="B225" s="50"/>
      <c r="C225" s="50"/>
      <c r="D225" s="50"/>
      <c r="E225" s="50"/>
      <c r="F225" s="50"/>
      <c r="G225" s="50"/>
      <c r="H225" s="50"/>
      <c r="I225" s="50"/>
      <c r="J225" s="50"/>
      <c r="K225" s="50"/>
      <c r="L225" s="50"/>
      <c r="M225" s="51"/>
      <c r="N225" s="52"/>
      <c r="O225" s="50"/>
      <c r="P225" s="50"/>
      <c r="Q225" s="50"/>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0"/>
      <c r="DV225" s="50"/>
      <c r="DW225" s="53"/>
      <c r="DX225" s="53"/>
      <c r="DY225" s="53"/>
      <c r="DZ225" s="53"/>
      <c r="EA225" s="19"/>
      <c r="EB225" s="54" t="n">
        <f aca="false">SUM(R225:AP225)/25</f>
        <v>0</v>
      </c>
      <c r="EC225" s="54" t="n">
        <f aca="false">SUM(BP225:CN225)/25</f>
        <v>0</v>
      </c>
      <c r="ED225" s="55" t="n">
        <v>41376</v>
      </c>
      <c r="EE225" s="56" t="n">
        <f aca="false">SUM(AQ225:BO225)/25</f>
        <v>0</v>
      </c>
      <c r="EF225" s="56" t="n">
        <f aca="false">SUM(CO225:DM225)/25</f>
        <v>0</v>
      </c>
      <c r="EH225" s="54" t="n">
        <f aca="false">SUM(EB225:EC225)/2</f>
        <v>0</v>
      </c>
      <c r="EI225" s="54" t="n">
        <f aca="false">SUM(EE225:EF225)/2</f>
        <v>0</v>
      </c>
      <c r="EK225" s="57" t="n">
        <f aca="false">IF(DW225=4,"AVANZADO",IF(DW225=3,"ESTANDAR",IF(DW225=2,"CERCA_ESTANDAR",IF(DW225=1,"NECESITA_APOYO"))))</f>
        <v>0</v>
      </c>
      <c r="EL225" s="57" t="n">
        <f aca="false">IF(DX225=4,"AVANZADO",IF(DX225=3,"ESTANDAR",IF(DX225=2,"CERCA_ESTANDAR",IF(DX225=1,"NECESITA_APOYO"))))</f>
        <v>0</v>
      </c>
      <c r="EM225" s="57" t="n">
        <f aca="false">IF(DZ225=4,"AVANZADO",IF(DZ225=3,"ESTANDAR",IF(DZ225=2,"CERCA_ESTANDAR",IF(DZ225=1,"NECESITA_APOYO"))))</f>
        <v>0</v>
      </c>
    </row>
    <row r="226" s="1" customFormat="true" ht="18.75" hidden="false" customHeight="false" outlineLevel="0" collapsed="false">
      <c r="A226" s="49" t="n">
        <v>225</v>
      </c>
      <c r="B226" s="50"/>
      <c r="C226" s="50"/>
      <c r="D226" s="50"/>
      <c r="E226" s="50"/>
      <c r="F226" s="50"/>
      <c r="G226" s="50"/>
      <c r="H226" s="50"/>
      <c r="I226" s="50"/>
      <c r="J226" s="50"/>
      <c r="K226" s="50"/>
      <c r="L226" s="50"/>
      <c r="M226" s="51"/>
      <c r="N226" s="52"/>
      <c r="O226" s="50"/>
      <c r="P226" s="50"/>
      <c r="Q226" s="50"/>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0"/>
      <c r="DV226" s="50"/>
      <c r="DW226" s="53"/>
      <c r="DX226" s="53"/>
      <c r="DY226" s="53"/>
      <c r="DZ226" s="53"/>
      <c r="EA226" s="19"/>
      <c r="EB226" s="54" t="n">
        <f aca="false">SUM(R226:AP226)/25</f>
        <v>0</v>
      </c>
      <c r="EC226" s="54" t="n">
        <f aca="false">SUM(BP226:CN226)/25</f>
        <v>0</v>
      </c>
      <c r="ED226" s="55" t="n">
        <v>41377</v>
      </c>
      <c r="EE226" s="56" t="n">
        <f aca="false">SUM(AQ226:BO226)/25</f>
        <v>0</v>
      </c>
      <c r="EF226" s="56" t="n">
        <f aca="false">SUM(CO226:DM226)/25</f>
        <v>0</v>
      </c>
      <c r="EH226" s="54" t="n">
        <f aca="false">SUM(EB226:EC226)/2</f>
        <v>0</v>
      </c>
      <c r="EI226" s="54" t="n">
        <f aca="false">SUM(EE226:EF226)/2</f>
        <v>0</v>
      </c>
      <c r="EK226" s="57" t="n">
        <f aca="false">IF(DW226=4,"AVANZADO",IF(DW226=3,"ESTANDAR",IF(DW226=2,"CERCA_ESTANDAR",IF(DW226=1,"NECESITA_APOYO"))))</f>
        <v>0</v>
      </c>
      <c r="EL226" s="57" t="n">
        <f aca="false">IF(DX226=4,"AVANZADO",IF(DX226=3,"ESTANDAR",IF(DX226=2,"CERCA_ESTANDAR",IF(DX226=1,"NECESITA_APOYO"))))</f>
        <v>0</v>
      </c>
      <c r="EM226" s="57" t="n">
        <f aca="false">IF(DZ226=4,"AVANZADO",IF(DZ226=3,"ESTANDAR",IF(DZ226=2,"CERCA_ESTANDAR",IF(DZ226=1,"NECESITA_APOYO"))))</f>
        <v>0</v>
      </c>
    </row>
    <row r="227" s="1" customFormat="true" ht="18.75" hidden="false" customHeight="false" outlineLevel="0" collapsed="false">
      <c r="A227" s="49" t="n">
        <v>226</v>
      </c>
      <c r="B227" s="50"/>
      <c r="C227" s="50"/>
      <c r="D227" s="50"/>
      <c r="E227" s="50"/>
      <c r="F227" s="50"/>
      <c r="G227" s="50"/>
      <c r="H227" s="50"/>
      <c r="I227" s="50"/>
      <c r="J227" s="50"/>
      <c r="K227" s="50"/>
      <c r="L227" s="50"/>
      <c r="M227" s="51"/>
      <c r="N227" s="52"/>
      <c r="O227" s="50"/>
      <c r="P227" s="50"/>
      <c r="Q227" s="50"/>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0"/>
      <c r="DV227" s="50"/>
      <c r="DW227" s="53"/>
      <c r="DX227" s="53"/>
      <c r="DY227" s="53"/>
      <c r="DZ227" s="53"/>
      <c r="EA227" s="19"/>
      <c r="EB227" s="54" t="n">
        <f aca="false">SUM(R227:AP227)/25</f>
        <v>0</v>
      </c>
      <c r="EC227" s="54" t="n">
        <f aca="false">SUM(BP227:CN227)/25</f>
        <v>0</v>
      </c>
      <c r="ED227" s="55" t="n">
        <v>41378</v>
      </c>
      <c r="EE227" s="56" t="n">
        <f aca="false">SUM(AQ227:BO227)/25</f>
        <v>0</v>
      </c>
      <c r="EF227" s="56" t="n">
        <f aca="false">SUM(CO227:DM227)/25</f>
        <v>0</v>
      </c>
      <c r="EH227" s="54" t="n">
        <f aca="false">SUM(EB227:EC227)/2</f>
        <v>0</v>
      </c>
      <c r="EI227" s="54" t="n">
        <f aca="false">SUM(EE227:EF227)/2</f>
        <v>0</v>
      </c>
      <c r="EK227" s="57" t="n">
        <f aca="false">IF(DW227=4,"AVANZADO",IF(DW227=3,"ESTANDAR",IF(DW227=2,"CERCA_ESTANDAR",IF(DW227=1,"NECESITA_APOYO"))))</f>
        <v>0</v>
      </c>
      <c r="EL227" s="57" t="n">
        <f aca="false">IF(DX227=4,"AVANZADO",IF(DX227=3,"ESTANDAR",IF(DX227=2,"CERCA_ESTANDAR",IF(DX227=1,"NECESITA_APOYO"))))</f>
        <v>0</v>
      </c>
      <c r="EM227" s="57" t="n">
        <f aca="false">IF(DZ227=4,"AVANZADO",IF(DZ227=3,"ESTANDAR",IF(DZ227=2,"CERCA_ESTANDAR",IF(DZ227=1,"NECESITA_APOYO"))))</f>
        <v>0</v>
      </c>
    </row>
    <row r="228" s="1" customFormat="true" ht="18.75" hidden="false" customHeight="false" outlineLevel="0" collapsed="false">
      <c r="A228" s="49" t="n">
        <v>227</v>
      </c>
      <c r="B228" s="50"/>
      <c r="C228" s="50"/>
      <c r="D228" s="50"/>
      <c r="E228" s="50"/>
      <c r="F228" s="50"/>
      <c r="G228" s="50"/>
      <c r="H228" s="50"/>
      <c r="I228" s="50"/>
      <c r="J228" s="50"/>
      <c r="K228" s="50"/>
      <c r="L228" s="50"/>
      <c r="M228" s="51"/>
      <c r="N228" s="52"/>
      <c r="O228" s="50"/>
      <c r="P228" s="50"/>
      <c r="Q228" s="50"/>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0"/>
      <c r="DV228" s="50"/>
      <c r="DW228" s="53"/>
      <c r="DX228" s="53"/>
      <c r="DY228" s="53"/>
      <c r="DZ228" s="53"/>
      <c r="EA228" s="19"/>
      <c r="EB228" s="54" t="n">
        <f aca="false">SUM(R228:AP228)/25</f>
        <v>0</v>
      </c>
      <c r="EC228" s="54" t="n">
        <f aca="false">SUM(BP228:CN228)/25</f>
        <v>0</v>
      </c>
      <c r="ED228" s="55" t="n">
        <v>41379</v>
      </c>
      <c r="EE228" s="56" t="n">
        <f aca="false">SUM(AQ228:BO228)/25</f>
        <v>0</v>
      </c>
      <c r="EF228" s="56" t="n">
        <f aca="false">SUM(CO228:DM228)/25</f>
        <v>0</v>
      </c>
      <c r="EH228" s="54" t="n">
        <f aca="false">SUM(EB228:EC228)/2</f>
        <v>0</v>
      </c>
      <c r="EI228" s="54" t="n">
        <f aca="false">SUM(EE228:EF228)/2</f>
        <v>0</v>
      </c>
      <c r="EK228" s="57" t="n">
        <f aca="false">IF(DW228=4,"AVANZADO",IF(DW228=3,"ESTANDAR",IF(DW228=2,"CERCA_ESTANDAR",IF(DW228=1,"NECESITA_APOYO"))))</f>
        <v>0</v>
      </c>
      <c r="EL228" s="57" t="n">
        <f aca="false">IF(DX228=4,"AVANZADO",IF(DX228=3,"ESTANDAR",IF(DX228=2,"CERCA_ESTANDAR",IF(DX228=1,"NECESITA_APOYO"))))</f>
        <v>0</v>
      </c>
      <c r="EM228" s="57" t="n">
        <f aca="false">IF(DZ228=4,"AVANZADO",IF(DZ228=3,"ESTANDAR",IF(DZ228=2,"CERCA_ESTANDAR",IF(DZ228=1,"NECESITA_APOYO"))))</f>
        <v>0</v>
      </c>
    </row>
    <row r="229" s="1" customFormat="true" ht="18.75" hidden="false" customHeight="false" outlineLevel="0" collapsed="false">
      <c r="A229" s="49" t="n">
        <v>228</v>
      </c>
      <c r="B229" s="50"/>
      <c r="C229" s="50"/>
      <c r="D229" s="50"/>
      <c r="E229" s="50"/>
      <c r="F229" s="50"/>
      <c r="G229" s="50"/>
      <c r="H229" s="50"/>
      <c r="I229" s="50"/>
      <c r="J229" s="50"/>
      <c r="K229" s="50"/>
      <c r="L229" s="50"/>
      <c r="M229" s="51"/>
      <c r="N229" s="52"/>
      <c r="O229" s="50"/>
      <c r="P229" s="50"/>
      <c r="Q229" s="50"/>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0"/>
      <c r="DV229" s="50"/>
      <c r="DW229" s="53"/>
      <c r="DX229" s="53"/>
      <c r="DY229" s="53"/>
      <c r="DZ229" s="53"/>
      <c r="EA229" s="19"/>
      <c r="EB229" s="54" t="n">
        <f aca="false">SUM(R229:AP229)/25</f>
        <v>0</v>
      </c>
      <c r="EC229" s="54" t="n">
        <f aca="false">SUM(BP229:CN229)/25</f>
        <v>0</v>
      </c>
      <c r="ED229" s="55" t="n">
        <v>41380</v>
      </c>
      <c r="EE229" s="56" t="n">
        <f aca="false">SUM(AQ229:BO229)/25</f>
        <v>0</v>
      </c>
      <c r="EF229" s="56" t="n">
        <f aca="false">SUM(CO229:DM229)/25</f>
        <v>0</v>
      </c>
      <c r="EH229" s="54" t="n">
        <f aca="false">SUM(EB229:EC229)/2</f>
        <v>0</v>
      </c>
      <c r="EI229" s="54" t="n">
        <f aca="false">SUM(EE229:EF229)/2</f>
        <v>0</v>
      </c>
      <c r="EK229" s="57" t="n">
        <f aca="false">IF(DW229=4,"AVANZADO",IF(DW229=3,"ESTANDAR",IF(DW229=2,"CERCA_ESTANDAR",IF(DW229=1,"NECESITA_APOYO"))))</f>
        <v>0</v>
      </c>
      <c r="EL229" s="57" t="n">
        <f aca="false">IF(DX229=4,"AVANZADO",IF(DX229=3,"ESTANDAR",IF(DX229=2,"CERCA_ESTANDAR",IF(DX229=1,"NECESITA_APOYO"))))</f>
        <v>0</v>
      </c>
      <c r="EM229" s="57" t="n">
        <f aca="false">IF(DZ229=4,"AVANZADO",IF(DZ229=3,"ESTANDAR",IF(DZ229=2,"CERCA_ESTANDAR",IF(DZ229=1,"NECESITA_APOYO"))))</f>
        <v>0</v>
      </c>
    </row>
    <row r="230" s="1" customFormat="true" ht="18.75" hidden="false" customHeight="false" outlineLevel="0" collapsed="false">
      <c r="A230" s="49" t="n">
        <v>229</v>
      </c>
      <c r="B230" s="50"/>
      <c r="C230" s="50"/>
      <c r="D230" s="50"/>
      <c r="E230" s="50"/>
      <c r="F230" s="50"/>
      <c r="G230" s="50"/>
      <c r="H230" s="50"/>
      <c r="I230" s="50"/>
      <c r="J230" s="50"/>
      <c r="K230" s="50"/>
      <c r="L230" s="50"/>
      <c r="M230" s="51"/>
      <c r="N230" s="52"/>
      <c r="O230" s="50"/>
      <c r="P230" s="50"/>
      <c r="Q230" s="50"/>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0"/>
      <c r="DV230" s="50"/>
      <c r="DW230" s="53"/>
      <c r="DX230" s="53"/>
      <c r="DY230" s="53"/>
      <c r="DZ230" s="53"/>
      <c r="EA230" s="19"/>
      <c r="EB230" s="54" t="n">
        <f aca="false">SUM(R230:AP230)/25</f>
        <v>0</v>
      </c>
      <c r="EC230" s="54" t="n">
        <f aca="false">SUM(BP230:CN230)/25</f>
        <v>0</v>
      </c>
      <c r="ED230" s="55" t="n">
        <v>41381</v>
      </c>
      <c r="EE230" s="56" t="n">
        <f aca="false">SUM(AQ230:BO230)/25</f>
        <v>0</v>
      </c>
      <c r="EF230" s="56" t="n">
        <f aca="false">SUM(CO230:DM230)/25</f>
        <v>0</v>
      </c>
      <c r="EH230" s="54" t="n">
        <f aca="false">SUM(EB230:EC230)/2</f>
        <v>0</v>
      </c>
      <c r="EI230" s="54" t="n">
        <f aca="false">SUM(EE230:EF230)/2</f>
        <v>0</v>
      </c>
      <c r="EK230" s="57" t="n">
        <f aca="false">IF(DW230=4,"AVANZADO",IF(DW230=3,"ESTANDAR",IF(DW230=2,"CERCA_ESTANDAR",IF(DW230=1,"NECESITA_APOYO"))))</f>
        <v>0</v>
      </c>
      <c r="EL230" s="57" t="n">
        <f aca="false">IF(DX230=4,"AVANZADO",IF(DX230=3,"ESTANDAR",IF(DX230=2,"CERCA_ESTANDAR",IF(DX230=1,"NECESITA_APOYO"))))</f>
        <v>0</v>
      </c>
      <c r="EM230" s="57" t="n">
        <f aca="false">IF(DZ230=4,"AVANZADO",IF(DZ230=3,"ESTANDAR",IF(DZ230=2,"CERCA_ESTANDAR",IF(DZ230=1,"NECESITA_APOYO"))))</f>
        <v>0</v>
      </c>
    </row>
    <row r="231" s="1" customFormat="true" ht="18.75" hidden="false" customHeight="false" outlineLevel="0" collapsed="false">
      <c r="A231" s="49" t="n">
        <v>230</v>
      </c>
      <c r="B231" s="50"/>
      <c r="C231" s="50"/>
      <c r="D231" s="50"/>
      <c r="E231" s="50"/>
      <c r="F231" s="50"/>
      <c r="G231" s="50"/>
      <c r="H231" s="50"/>
      <c r="I231" s="50"/>
      <c r="J231" s="50"/>
      <c r="K231" s="50"/>
      <c r="L231" s="50"/>
      <c r="M231" s="51"/>
      <c r="N231" s="52"/>
      <c r="O231" s="50"/>
      <c r="P231" s="50"/>
      <c r="Q231" s="50"/>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0"/>
      <c r="DV231" s="50"/>
      <c r="DW231" s="53"/>
      <c r="DX231" s="53"/>
      <c r="DY231" s="53"/>
      <c r="DZ231" s="53"/>
      <c r="EA231" s="19"/>
      <c r="EB231" s="54" t="n">
        <f aca="false">SUM(R231:AP231)/25</f>
        <v>0</v>
      </c>
      <c r="EC231" s="54" t="n">
        <f aca="false">SUM(BP231:CN231)/25</f>
        <v>0</v>
      </c>
      <c r="ED231" s="55" t="n">
        <v>41382</v>
      </c>
      <c r="EE231" s="56" t="n">
        <f aca="false">SUM(AQ231:BO231)/25</f>
        <v>0</v>
      </c>
      <c r="EF231" s="56" t="n">
        <f aca="false">SUM(CO231:DM231)/25</f>
        <v>0</v>
      </c>
      <c r="EH231" s="54" t="n">
        <f aca="false">SUM(EB231:EC231)/2</f>
        <v>0</v>
      </c>
      <c r="EI231" s="54" t="n">
        <f aca="false">SUM(EE231:EF231)/2</f>
        <v>0</v>
      </c>
      <c r="EK231" s="57" t="n">
        <f aca="false">IF(DW231=4,"AVANZADO",IF(DW231=3,"ESTANDAR",IF(DW231=2,"CERCA_ESTANDAR",IF(DW231=1,"NECESITA_APOYO"))))</f>
        <v>0</v>
      </c>
      <c r="EL231" s="57" t="n">
        <f aca="false">IF(DX231=4,"AVANZADO",IF(DX231=3,"ESTANDAR",IF(DX231=2,"CERCA_ESTANDAR",IF(DX231=1,"NECESITA_APOYO"))))</f>
        <v>0</v>
      </c>
      <c r="EM231" s="57" t="n">
        <f aca="false">IF(DZ231=4,"AVANZADO",IF(DZ231=3,"ESTANDAR",IF(DZ231=2,"CERCA_ESTANDAR",IF(DZ231=1,"NECESITA_APOYO"))))</f>
        <v>0</v>
      </c>
    </row>
    <row r="232" s="1" customFormat="true" ht="18.75" hidden="false" customHeight="false" outlineLevel="0" collapsed="false">
      <c r="A232" s="49" t="n">
        <v>231</v>
      </c>
      <c r="B232" s="50"/>
      <c r="C232" s="50"/>
      <c r="D232" s="50"/>
      <c r="E232" s="50"/>
      <c r="F232" s="50"/>
      <c r="G232" s="50"/>
      <c r="H232" s="50"/>
      <c r="I232" s="50"/>
      <c r="J232" s="50"/>
      <c r="K232" s="50"/>
      <c r="L232" s="50"/>
      <c r="M232" s="51"/>
      <c r="N232" s="52"/>
      <c r="O232" s="50"/>
      <c r="P232" s="50"/>
      <c r="Q232" s="50"/>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0"/>
      <c r="DV232" s="50"/>
      <c r="DW232" s="53"/>
      <c r="DX232" s="53"/>
      <c r="DY232" s="53"/>
      <c r="DZ232" s="53"/>
      <c r="EA232" s="19"/>
      <c r="EB232" s="54" t="n">
        <f aca="false">SUM(R232:AP232)/25</f>
        <v>0</v>
      </c>
      <c r="EC232" s="54" t="n">
        <f aca="false">SUM(BP232:CN232)/25</f>
        <v>0</v>
      </c>
      <c r="ED232" s="55" t="n">
        <v>41383</v>
      </c>
      <c r="EE232" s="56" t="n">
        <f aca="false">SUM(AQ232:BO232)/25</f>
        <v>0</v>
      </c>
      <c r="EF232" s="56" t="n">
        <f aca="false">SUM(CO232:DM232)/25</f>
        <v>0</v>
      </c>
      <c r="EH232" s="54" t="n">
        <f aca="false">SUM(EB232:EC232)/2</f>
        <v>0</v>
      </c>
      <c r="EI232" s="54" t="n">
        <f aca="false">SUM(EE232:EF232)/2</f>
        <v>0</v>
      </c>
      <c r="EK232" s="57" t="n">
        <f aca="false">IF(DW232=4,"AVANZADO",IF(DW232=3,"ESTANDAR",IF(DW232=2,"CERCA_ESTANDAR",IF(DW232=1,"NECESITA_APOYO"))))</f>
        <v>0</v>
      </c>
      <c r="EL232" s="57" t="n">
        <f aca="false">IF(DX232=4,"AVANZADO",IF(DX232=3,"ESTANDAR",IF(DX232=2,"CERCA_ESTANDAR",IF(DX232=1,"NECESITA_APOYO"))))</f>
        <v>0</v>
      </c>
      <c r="EM232" s="57" t="n">
        <f aca="false">IF(DZ232=4,"AVANZADO",IF(DZ232=3,"ESTANDAR",IF(DZ232=2,"CERCA_ESTANDAR",IF(DZ232=1,"NECESITA_APOYO"))))</f>
        <v>0</v>
      </c>
    </row>
    <row r="233" s="1" customFormat="true" ht="18.75" hidden="false" customHeight="false" outlineLevel="0" collapsed="false">
      <c r="A233" s="49" t="n">
        <v>232</v>
      </c>
      <c r="B233" s="50"/>
      <c r="C233" s="50"/>
      <c r="D233" s="50"/>
      <c r="E233" s="50"/>
      <c r="F233" s="50"/>
      <c r="G233" s="50"/>
      <c r="H233" s="50"/>
      <c r="I233" s="50"/>
      <c r="J233" s="50"/>
      <c r="K233" s="50"/>
      <c r="L233" s="50"/>
      <c r="M233" s="51"/>
      <c r="N233" s="52"/>
      <c r="O233" s="50"/>
      <c r="P233" s="50"/>
      <c r="Q233" s="50"/>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0"/>
      <c r="DV233" s="50"/>
      <c r="DW233" s="53"/>
      <c r="DX233" s="53"/>
      <c r="DY233" s="53"/>
      <c r="DZ233" s="53"/>
      <c r="EA233" s="19"/>
      <c r="EB233" s="54" t="n">
        <f aca="false">SUM(R233:AP233)/25</f>
        <v>0</v>
      </c>
      <c r="EC233" s="54" t="n">
        <f aca="false">SUM(BP233:CN233)/25</f>
        <v>0</v>
      </c>
      <c r="ED233" s="55" t="n">
        <v>41384</v>
      </c>
      <c r="EE233" s="56" t="n">
        <f aca="false">SUM(AQ233:BO233)/25</f>
        <v>0</v>
      </c>
      <c r="EF233" s="56" t="n">
        <f aca="false">SUM(CO233:DM233)/25</f>
        <v>0</v>
      </c>
      <c r="EH233" s="54" t="n">
        <f aca="false">SUM(EB233:EC233)/2</f>
        <v>0</v>
      </c>
      <c r="EI233" s="54" t="n">
        <f aca="false">SUM(EE233:EF233)/2</f>
        <v>0</v>
      </c>
      <c r="EK233" s="57" t="n">
        <f aca="false">IF(DW233=4,"AVANZADO",IF(DW233=3,"ESTANDAR",IF(DW233=2,"CERCA_ESTANDAR",IF(DW233=1,"NECESITA_APOYO"))))</f>
        <v>0</v>
      </c>
      <c r="EL233" s="57" t="n">
        <f aca="false">IF(DX233=4,"AVANZADO",IF(DX233=3,"ESTANDAR",IF(DX233=2,"CERCA_ESTANDAR",IF(DX233=1,"NECESITA_APOYO"))))</f>
        <v>0</v>
      </c>
      <c r="EM233" s="57" t="n">
        <f aca="false">IF(DZ233=4,"AVANZADO",IF(DZ233=3,"ESTANDAR",IF(DZ233=2,"CERCA_ESTANDAR",IF(DZ233=1,"NECESITA_APOYO"))))</f>
        <v>0</v>
      </c>
    </row>
    <row r="234" s="1" customFormat="true" ht="18.75" hidden="false" customHeight="false" outlineLevel="0" collapsed="false">
      <c r="A234" s="49" t="n">
        <v>233</v>
      </c>
      <c r="B234" s="50"/>
      <c r="C234" s="50"/>
      <c r="D234" s="50"/>
      <c r="E234" s="50"/>
      <c r="F234" s="50"/>
      <c r="G234" s="50"/>
      <c r="H234" s="50"/>
      <c r="I234" s="50"/>
      <c r="J234" s="50"/>
      <c r="K234" s="50"/>
      <c r="L234" s="50"/>
      <c r="M234" s="51"/>
      <c r="N234" s="52"/>
      <c r="O234" s="50"/>
      <c r="P234" s="50"/>
      <c r="Q234" s="50"/>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0"/>
      <c r="DV234" s="50"/>
      <c r="DW234" s="53"/>
      <c r="DX234" s="53"/>
      <c r="DY234" s="53"/>
      <c r="DZ234" s="53"/>
      <c r="EA234" s="19"/>
      <c r="EB234" s="54" t="n">
        <f aca="false">SUM(R234:AP234)/25</f>
        <v>0</v>
      </c>
      <c r="EC234" s="54" t="n">
        <f aca="false">SUM(BP234:CN234)/25</f>
        <v>0</v>
      </c>
      <c r="ED234" s="55" t="n">
        <v>41385</v>
      </c>
      <c r="EE234" s="56" t="n">
        <f aca="false">SUM(AQ234:BO234)/25</f>
        <v>0</v>
      </c>
      <c r="EF234" s="56" t="n">
        <f aca="false">SUM(CO234:DM234)/25</f>
        <v>0</v>
      </c>
      <c r="EH234" s="54" t="n">
        <f aca="false">SUM(EB234:EC234)/2</f>
        <v>0</v>
      </c>
      <c r="EI234" s="54" t="n">
        <f aca="false">SUM(EE234:EF234)/2</f>
        <v>0</v>
      </c>
      <c r="EK234" s="57" t="n">
        <f aca="false">IF(DW234=4,"AVANZADO",IF(DW234=3,"ESTANDAR",IF(DW234=2,"CERCA_ESTANDAR",IF(DW234=1,"NECESITA_APOYO"))))</f>
        <v>0</v>
      </c>
      <c r="EL234" s="57" t="n">
        <f aca="false">IF(DX234=4,"AVANZADO",IF(DX234=3,"ESTANDAR",IF(DX234=2,"CERCA_ESTANDAR",IF(DX234=1,"NECESITA_APOYO"))))</f>
        <v>0</v>
      </c>
      <c r="EM234" s="57" t="n">
        <f aca="false">IF(DZ234=4,"AVANZADO",IF(DZ234=3,"ESTANDAR",IF(DZ234=2,"CERCA_ESTANDAR",IF(DZ234=1,"NECESITA_APOYO"))))</f>
        <v>0</v>
      </c>
    </row>
    <row r="235" s="1" customFormat="true" ht="18.75" hidden="false" customHeight="false" outlineLevel="0" collapsed="false">
      <c r="A235" s="49" t="n">
        <v>234</v>
      </c>
      <c r="B235" s="50"/>
      <c r="C235" s="50"/>
      <c r="D235" s="50"/>
      <c r="E235" s="50"/>
      <c r="F235" s="50"/>
      <c r="G235" s="50"/>
      <c r="H235" s="50"/>
      <c r="I235" s="50"/>
      <c r="J235" s="50"/>
      <c r="K235" s="50"/>
      <c r="L235" s="50"/>
      <c r="M235" s="51"/>
      <c r="N235" s="52"/>
      <c r="O235" s="50"/>
      <c r="P235" s="50"/>
      <c r="Q235" s="50"/>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0"/>
      <c r="DV235" s="50"/>
      <c r="DW235" s="53"/>
      <c r="DX235" s="53"/>
      <c r="DY235" s="53"/>
      <c r="DZ235" s="53"/>
      <c r="EA235" s="19"/>
      <c r="EB235" s="54" t="n">
        <f aca="false">SUM(R235:AP235)/25</f>
        <v>0</v>
      </c>
      <c r="EC235" s="54" t="n">
        <f aca="false">SUM(BP235:CN235)/25</f>
        <v>0</v>
      </c>
      <c r="ED235" s="55" t="n">
        <v>41386</v>
      </c>
      <c r="EE235" s="56" t="n">
        <f aca="false">SUM(AQ235:BO235)/25</f>
        <v>0</v>
      </c>
      <c r="EF235" s="56" t="n">
        <f aca="false">SUM(CO235:DM235)/25</f>
        <v>0</v>
      </c>
      <c r="EH235" s="54" t="n">
        <f aca="false">SUM(EB235:EC235)/2</f>
        <v>0</v>
      </c>
      <c r="EI235" s="54" t="n">
        <f aca="false">SUM(EE235:EF235)/2</f>
        <v>0</v>
      </c>
      <c r="EK235" s="57" t="n">
        <f aca="false">IF(DW235=4,"AVANZADO",IF(DW235=3,"ESTANDAR",IF(DW235=2,"CERCA_ESTANDAR",IF(DW235=1,"NECESITA_APOYO"))))</f>
        <v>0</v>
      </c>
      <c r="EL235" s="57" t="n">
        <f aca="false">IF(DX235=4,"AVANZADO",IF(DX235=3,"ESTANDAR",IF(DX235=2,"CERCA_ESTANDAR",IF(DX235=1,"NECESITA_APOYO"))))</f>
        <v>0</v>
      </c>
      <c r="EM235" s="57" t="n">
        <f aca="false">IF(DZ235=4,"AVANZADO",IF(DZ235=3,"ESTANDAR",IF(DZ235=2,"CERCA_ESTANDAR",IF(DZ235=1,"NECESITA_APOYO"))))</f>
        <v>0</v>
      </c>
    </row>
    <row r="236" s="1" customFormat="true" ht="18.75" hidden="false" customHeight="false" outlineLevel="0" collapsed="false">
      <c r="A236" s="49" t="n">
        <v>235</v>
      </c>
      <c r="B236" s="50"/>
      <c r="C236" s="50"/>
      <c r="D236" s="50"/>
      <c r="E236" s="50"/>
      <c r="F236" s="50"/>
      <c r="G236" s="50"/>
      <c r="H236" s="50"/>
      <c r="I236" s="50"/>
      <c r="J236" s="50"/>
      <c r="K236" s="50"/>
      <c r="L236" s="50"/>
      <c r="M236" s="51"/>
      <c r="N236" s="52"/>
      <c r="O236" s="50"/>
      <c r="P236" s="50"/>
      <c r="Q236" s="50"/>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0"/>
      <c r="DV236" s="50"/>
      <c r="DW236" s="53"/>
      <c r="DX236" s="53"/>
      <c r="DY236" s="53"/>
      <c r="DZ236" s="53"/>
      <c r="EA236" s="19"/>
      <c r="EB236" s="54" t="n">
        <f aca="false">SUM(R236:AP236)/25</f>
        <v>0</v>
      </c>
      <c r="EC236" s="54" t="n">
        <f aca="false">SUM(BP236:CN236)/25</f>
        <v>0</v>
      </c>
      <c r="ED236" s="55" t="n">
        <v>41387</v>
      </c>
      <c r="EE236" s="56" t="n">
        <f aca="false">SUM(AQ236:BO236)/25</f>
        <v>0</v>
      </c>
      <c r="EF236" s="56" t="n">
        <f aca="false">SUM(CO236:DM236)/25</f>
        <v>0</v>
      </c>
      <c r="EH236" s="54" t="n">
        <f aca="false">SUM(EB236:EC236)/2</f>
        <v>0</v>
      </c>
      <c r="EI236" s="54" t="n">
        <f aca="false">SUM(EE236:EF236)/2</f>
        <v>0</v>
      </c>
      <c r="EK236" s="57" t="n">
        <f aca="false">IF(DW236=4,"AVANZADO",IF(DW236=3,"ESTANDAR",IF(DW236=2,"CERCA_ESTANDAR",IF(DW236=1,"NECESITA_APOYO"))))</f>
        <v>0</v>
      </c>
      <c r="EL236" s="57" t="n">
        <f aca="false">IF(DX236=4,"AVANZADO",IF(DX236=3,"ESTANDAR",IF(DX236=2,"CERCA_ESTANDAR",IF(DX236=1,"NECESITA_APOYO"))))</f>
        <v>0</v>
      </c>
      <c r="EM236" s="57" t="n">
        <f aca="false">IF(DZ236=4,"AVANZADO",IF(DZ236=3,"ESTANDAR",IF(DZ236=2,"CERCA_ESTANDAR",IF(DZ236=1,"NECESITA_APOYO"))))</f>
        <v>0</v>
      </c>
    </row>
    <row r="237" s="1" customFormat="true" ht="18.75" hidden="false" customHeight="false" outlineLevel="0" collapsed="false">
      <c r="A237" s="49" t="n">
        <v>236</v>
      </c>
      <c r="B237" s="50"/>
      <c r="C237" s="50"/>
      <c r="D237" s="50"/>
      <c r="E237" s="50"/>
      <c r="F237" s="50"/>
      <c r="G237" s="50"/>
      <c r="H237" s="50"/>
      <c r="I237" s="50"/>
      <c r="J237" s="50"/>
      <c r="K237" s="50"/>
      <c r="L237" s="50"/>
      <c r="M237" s="51"/>
      <c r="N237" s="52"/>
      <c r="O237" s="50"/>
      <c r="P237" s="50"/>
      <c r="Q237" s="50"/>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0"/>
      <c r="DV237" s="50"/>
      <c r="DW237" s="53"/>
      <c r="DX237" s="53"/>
      <c r="DY237" s="53"/>
      <c r="DZ237" s="53"/>
      <c r="EA237" s="19"/>
      <c r="EB237" s="54" t="n">
        <f aca="false">SUM(R237:AP237)/25</f>
        <v>0</v>
      </c>
      <c r="EC237" s="54" t="n">
        <f aca="false">SUM(BP237:CN237)/25</f>
        <v>0</v>
      </c>
      <c r="ED237" s="55" t="n">
        <v>41388</v>
      </c>
      <c r="EE237" s="56" t="n">
        <f aca="false">SUM(AQ237:BO237)/25</f>
        <v>0</v>
      </c>
      <c r="EF237" s="56" t="n">
        <f aca="false">SUM(CO237:DM237)/25</f>
        <v>0</v>
      </c>
      <c r="EH237" s="54" t="n">
        <f aca="false">SUM(EB237:EC237)/2</f>
        <v>0</v>
      </c>
      <c r="EI237" s="54" t="n">
        <f aca="false">SUM(EE237:EF237)/2</f>
        <v>0</v>
      </c>
      <c r="EK237" s="57" t="n">
        <f aca="false">IF(DW237=4,"AVANZADO",IF(DW237=3,"ESTANDAR",IF(DW237=2,"CERCA_ESTANDAR",IF(DW237=1,"NECESITA_APOYO"))))</f>
        <v>0</v>
      </c>
      <c r="EL237" s="57" t="n">
        <f aca="false">IF(DX237=4,"AVANZADO",IF(DX237=3,"ESTANDAR",IF(DX237=2,"CERCA_ESTANDAR",IF(DX237=1,"NECESITA_APOYO"))))</f>
        <v>0</v>
      </c>
      <c r="EM237" s="57" t="n">
        <f aca="false">IF(DZ237=4,"AVANZADO",IF(DZ237=3,"ESTANDAR",IF(DZ237=2,"CERCA_ESTANDAR",IF(DZ237=1,"NECESITA_APOYO"))))</f>
        <v>0</v>
      </c>
    </row>
    <row r="238" s="1" customFormat="true" ht="18.75" hidden="false" customHeight="false" outlineLevel="0" collapsed="false">
      <c r="A238" s="49" t="n">
        <v>237</v>
      </c>
      <c r="B238" s="50"/>
      <c r="C238" s="50"/>
      <c r="D238" s="50"/>
      <c r="E238" s="50"/>
      <c r="F238" s="50"/>
      <c r="G238" s="50"/>
      <c r="H238" s="50"/>
      <c r="I238" s="50"/>
      <c r="J238" s="50"/>
      <c r="K238" s="50"/>
      <c r="L238" s="50"/>
      <c r="M238" s="51"/>
      <c r="N238" s="52"/>
      <c r="O238" s="50"/>
      <c r="P238" s="50"/>
      <c r="Q238" s="50"/>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0"/>
      <c r="DV238" s="50"/>
      <c r="DW238" s="53"/>
      <c r="DX238" s="53"/>
      <c r="DY238" s="53"/>
      <c r="DZ238" s="53"/>
      <c r="EA238" s="19"/>
      <c r="EB238" s="54" t="n">
        <f aca="false">SUM(R238:AP238)/25</f>
        <v>0</v>
      </c>
      <c r="EC238" s="54" t="n">
        <f aca="false">SUM(BP238:CN238)/25</f>
        <v>0</v>
      </c>
      <c r="ED238" s="55" t="n">
        <v>41389</v>
      </c>
      <c r="EE238" s="56" t="n">
        <f aca="false">SUM(AQ238:BO238)/25</f>
        <v>0</v>
      </c>
      <c r="EF238" s="56" t="n">
        <f aca="false">SUM(CO238:DM238)/25</f>
        <v>0</v>
      </c>
      <c r="EH238" s="54" t="n">
        <f aca="false">SUM(EB238:EC238)/2</f>
        <v>0</v>
      </c>
      <c r="EI238" s="54" t="n">
        <f aca="false">SUM(EE238:EF238)/2</f>
        <v>0</v>
      </c>
      <c r="EK238" s="57" t="n">
        <f aca="false">IF(DW238=4,"AVANZADO",IF(DW238=3,"ESTANDAR",IF(DW238=2,"CERCA_ESTANDAR",IF(DW238=1,"NECESITA_APOYO"))))</f>
        <v>0</v>
      </c>
      <c r="EL238" s="57" t="n">
        <f aca="false">IF(DX238=4,"AVANZADO",IF(DX238=3,"ESTANDAR",IF(DX238=2,"CERCA_ESTANDAR",IF(DX238=1,"NECESITA_APOYO"))))</f>
        <v>0</v>
      </c>
      <c r="EM238" s="57" t="n">
        <f aca="false">IF(DZ238=4,"AVANZADO",IF(DZ238=3,"ESTANDAR",IF(DZ238=2,"CERCA_ESTANDAR",IF(DZ238=1,"NECESITA_APOYO"))))</f>
        <v>0</v>
      </c>
    </row>
    <row r="239" s="1" customFormat="true" ht="18.75" hidden="false" customHeight="false" outlineLevel="0" collapsed="false">
      <c r="A239" s="49" t="n">
        <v>238</v>
      </c>
      <c r="B239" s="50"/>
      <c r="C239" s="50"/>
      <c r="D239" s="50"/>
      <c r="E239" s="50"/>
      <c r="F239" s="50"/>
      <c r="G239" s="50"/>
      <c r="H239" s="50"/>
      <c r="I239" s="50"/>
      <c r="J239" s="50"/>
      <c r="K239" s="50"/>
      <c r="L239" s="50"/>
      <c r="M239" s="51"/>
      <c r="N239" s="52"/>
      <c r="O239" s="50"/>
      <c r="P239" s="50"/>
      <c r="Q239" s="50"/>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0"/>
      <c r="DV239" s="50"/>
      <c r="DW239" s="53"/>
      <c r="DX239" s="53"/>
      <c r="DY239" s="53"/>
      <c r="DZ239" s="53"/>
      <c r="EA239" s="19"/>
      <c r="EB239" s="54" t="n">
        <f aca="false">SUM(R239:AP239)/25</f>
        <v>0</v>
      </c>
      <c r="EC239" s="54" t="n">
        <f aca="false">SUM(BP239:CN239)/25</f>
        <v>0</v>
      </c>
      <c r="ED239" s="55" t="n">
        <v>41390</v>
      </c>
      <c r="EE239" s="56" t="n">
        <f aca="false">SUM(AQ239:BO239)/25</f>
        <v>0</v>
      </c>
      <c r="EF239" s="56" t="n">
        <f aca="false">SUM(CO239:DM239)/25</f>
        <v>0</v>
      </c>
      <c r="EH239" s="54" t="n">
        <f aca="false">SUM(EB239:EC239)/2</f>
        <v>0</v>
      </c>
      <c r="EI239" s="54" t="n">
        <f aca="false">SUM(EE239:EF239)/2</f>
        <v>0</v>
      </c>
      <c r="EK239" s="57" t="n">
        <f aca="false">IF(DW239=4,"AVANZADO",IF(DW239=3,"ESTANDAR",IF(DW239=2,"CERCA_ESTANDAR",IF(DW239=1,"NECESITA_APOYO"))))</f>
        <v>0</v>
      </c>
      <c r="EL239" s="57" t="n">
        <f aca="false">IF(DX239=4,"AVANZADO",IF(DX239=3,"ESTANDAR",IF(DX239=2,"CERCA_ESTANDAR",IF(DX239=1,"NECESITA_APOYO"))))</f>
        <v>0</v>
      </c>
      <c r="EM239" s="57" t="n">
        <f aca="false">IF(DZ239=4,"AVANZADO",IF(DZ239=3,"ESTANDAR",IF(DZ239=2,"CERCA_ESTANDAR",IF(DZ239=1,"NECESITA_APOYO"))))</f>
        <v>0</v>
      </c>
    </row>
    <row r="240" s="1" customFormat="true" ht="18.75" hidden="false" customHeight="false" outlineLevel="0" collapsed="false">
      <c r="A240" s="49" t="n">
        <v>239</v>
      </c>
      <c r="B240" s="50"/>
      <c r="C240" s="50"/>
      <c r="D240" s="50"/>
      <c r="E240" s="50"/>
      <c r="F240" s="50"/>
      <c r="G240" s="50"/>
      <c r="H240" s="50"/>
      <c r="I240" s="50"/>
      <c r="J240" s="50"/>
      <c r="K240" s="50"/>
      <c r="L240" s="50"/>
      <c r="M240" s="51"/>
      <c r="N240" s="52"/>
      <c r="O240" s="50"/>
      <c r="P240" s="50"/>
      <c r="Q240" s="50"/>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0"/>
      <c r="DV240" s="50"/>
      <c r="DW240" s="53"/>
      <c r="DX240" s="53"/>
      <c r="DY240" s="53"/>
      <c r="DZ240" s="53"/>
      <c r="EA240" s="19"/>
      <c r="EB240" s="54" t="n">
        <f aca="false">SUM(R240:AP240)/25</f>
        <v>0</v>
      </c>
      <c r="EC240" s="54" t="n">
        <f aca="false">SUM(BP240:CN240)/25</f>
        <v>0</v>
      </c>
      <c r="ED240" s="55" t="n">
        <v>41391</v>
      </c>
      <c r="EE240" s="56" t="n">
        <f aca="false">SUM(AQ240:BO240)/25</f>
        <v>0</v>
      </c>
      <c r="EF240" s="56" t="n">
        <f aca="false">SUM(CO240:DM240)/25</f>
        <v>0</v>
      </c>
      <c r="EH240" s="54" t="n">
        <f aca="false">SUM(EB240:EC240)/2</f>
        <v>0</v>
      </c>
      <c r="EI240" s="54" t="n">
        <f aca="false">SUM(EE240:EF240)/2</f>
        <v>0</v>
      </c>
      <c r="EK240" s="57" t="n">
        <f aca="false">IF(DW240=4,"AVANZADO",IF(DW240=3,"ESTANDAR",IF(DW240=2,"CERCA_ESTANDAR",IF(DW240=1,"NECESITA_APOYO"))))</f>
        <v>0</v>
      </c>
      <c r="EL240" s="57" t="n">
        <f aca="false">IF(DX240=4,"AVANZADO",IF(DX240=3,"ESTANDAR",IF(DX240=2,"CERCA_ESTANDAR",IF(DX240=1,"NECESITA_APOYO"))))</f>
        <v>0</v>
      </c>
      <c r="EM240" s="57" t="n">
        <f aca="false">IF(DZ240=4,"AVANZADO",IF(DZ240=3,"ESTANDAR",IF(DZ240=2,"CERCA_ESTANDAR",IF(DZ240=1,"NECESITA_APOYO"))))</f>
        <v>0</v>
      </c>
    </row>
    <row r="241" s="1" customFormat="true" ht="18.75" hidden="false" customHeight="false" outlineLevel="0" collapsed="false">
      <c r="A241" s="49" t="n">
        <v>240</v>
      </c>
      <c r="B241" s="50"/>
      <c r="C241" s="50"/>
      <c r="D241" s="50"/>
      <c r="E241" s="50"/>
      <c r="F241" s="50"/>
      <c r="G241" s="50"/>
      <c r="H241" s="50"/>
      <c r="I241" s="50"/>
      <c r="J241" s="50"/>
      <c r="K241" s="50"/>
      <c r="L241" s="50"/>
      <c r="M241" s="51"/>
      <c r="N241" s="52"/>
      <c r="O241" s="50"/>
      <c r="P241" s="50"/>
      <c r="Q241" s="50"/>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0"/>
      <c r="DV241" s="50"/>
      <c r="DW241" s="53"/>
      <c r="DX241" s="53"/>
      <c r="DY241" s="53"/>
      <c r="DZ241" s="53"/>
      <c r="EA241" s="19"/>
      <c r="EB241" s="54" t="n">
        <f aca="false">SUM(R241:AP241)/25</f>
        <v>0</v>
      </c>
      <c r="EC241" s="54" t="n">
        <f aca="false">SUM(BP241:CN241)/25</f>
        <v>0</v>
      </c>
      <c r="ED241" s="55" t="n">
        <v>41392</v>
      </c>
      <c r="EE241" s="56" t="n">
        <f aca="false">SUM(AQ241:BO241)/25</f>
        <v>0</v>
      </c>
      <c r="EF241" s="56" t="n">
        <f aca="false">SUM(CO241:DM241)/25</f>
        <v>0</v>
      </c>
      <c r="EH241" s="54" t="n">
        <f aca="false">SUM(EB241:EC241)/2</f>
        <v>0</v>
      </c>
      <c r="EI241" s="54" t="n">
        <f aca="false">SUM(EE241:EF241)/2</f>
        <v>0</v>
      </c>
      <c r="EK241" s="57" t="n">
        <f aca="false">IF(DW241=4,"AVANZADO",IF(DW241=3,"ESTANDAR",IF(DW241=2,"CERCA_ESTANDAR",IF(DW241=1,"NECESITA_APOYO"))))</f>
        <v>0</v>
      </c>
      <c r="EL241" s="57" t="n">
        <f aca="false">IF(DX241=4,"AVANZADO",IF(DX241=3,"ESTANDAR",IF(DX241=2,"CERCA_ESTANDAR",IF(DX241=1,"NECESITA_APOYO"))))</f>
        <v>0</v>
      </c>
      <c r="EM241" s="57" t="n">
        <f aca="false">IF(DZ241=4,"AVANZADO",IF(DZ241=3,"ESTANDAR",IF(DZ241=2,"CERCA_ESTANDAR",IF(DZ241=1,"NECESITA_APOYO"))))</f>
        <v>0</v>
      </c>
    </row>
    <row r="242" s="1" customFormat="true" ht="18.75" hidden="false" customHeight="false" outlineLevel="0" collapsed="false">
      <c r="A242" s="49" t="n">
        <v>241</v>
      </c>
      <c r="B242" s="50"/>
      <c r="C242" s="50"/>
      <c r="D242" s="50"/>
      <c r="E242" s="50"/>
      <c r="F242" s="50"/>
      <c r="G242" s="50"/>
      <c r="H242" s="50"/>
      <c r="I242" s="50"/>
      <c r="J242" s="50"/>
      <c r="K242" s="50"/>
      <c r="L242" s="50"/>
      <c r="M242" s="51"/>
      <c r="N242" s="52"/>
      <c r="O242" s="50"/>
      <c r="P242" s="50"/>
      <c r="Q242" s="50"/>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0"/>
      <c r="DV242" s="50"/>
      <c r="DW242" s="53"/>
      <c r="DX242" s="53"/>
      <c r="DY242" s="53"/>
      <c r="DZ242" s="53"/>
      <c r="EA242" s="19"/>
      <c r="EB242" s="54" t="n">
        <f aca="false">SUM(R242:AP242)/25</f>
        <v>0</v>
      </c>
      <c r="EC242" s="54" t="n">
        <f aca="false">SUM(BP242:CN242)/25</f>
        <v>0</v>
      </c>
      <c r="ED242" s="55" t="n">
        <v>41393</v>
      </c>
      <c r="EE242" s="56" t="n">
        <f aca="false">SUM(AQ242:BO242)/25</f>
        <v>0</v>
      </c>
      <c r="EF242" s="56" t="n">
        <f aca="false">SUM(CO242:DM242)/25</f>
        <v>0</v>
      </c>
      <c r="EH242" s="54" t="n">
        <f aca="false">SUM(EB242:EC242)/2</f>
        <v>0</v>
      </c>
      <c r="EI242" s="54" t="n">
        <f aca="false">SUM(EE242:EF242)/2</f>
        <v>0</v>
      </c>
      <c r="EK242" s="57" t="n">
        <f aca="false">IF(DW242=4,"AVANZADO",IF(DW242=3,"ESTANDAR",IF(DW242=2,"CERCA_ESTANDAR",IF(DW242=1,"NECESITA_APOYO"))))</f>
        <v>0</v>
      </c>
      <c r="EL242" s="57" t="n">
        <f aca="false">IF(DX242=4,"AVANZADO",IF(DX242=3,"ESTANDAR",IF(DX242=2,"CERCA_ESTANDAR",IF(DX242=1,"NECESITA_APOYO"))))</f>
        <v>0</v>
      </c>
      <c r="EM242" s="57" t="n">
        <f aca="false">IF(DZ242=4,"AVANZADO",IF(DZ242=3,"ESTANDAR",IF(DZ242=2,"CERCA_ESTANDAR",IF(DZ242=1,"NECESITA_APOYO"))))</f>
        <v>0</v>
      </c>
    </row>
    <row r="243" s="1" customFormat="true" ht="18.75" hidden="false" customHeight="false" outlineLevel="0" collapsed="false">
      <c r="A243" s="49" t="n">
        <v>242</v>
      </c>
      <c r="B243" s="50"/>
      <c r="C243" s="50"/>
      <c r="D243" s="50"/>
      <c r="E243" s="50"/>
      <c r="F243" s="50"/>
      <c r="G243" s="50"/>
      <c r="H243" s="50"/>
      <c r="I243" s="50"/>
      <c r="J243" s="50"/>
      <c r="K243" s="50"/>
      <c r="L243" s="50"/>
      <c r="M243" s="51"/>
      <c r="N243" s="52"/>
      <c r="O243" s="50"/>
      <c r="P243" s="50"/>
      <c r="Q243" s="50"/>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0"/>
      <c r="DV243" s="50"/>
      <c r="DW243" s="53"/>
      <c r="DX243" s="53"/>
      <c r="DY243" s="53"/>
      <c r="DZ243" s="53"/>
      <c r="EA243" s="19"/>
      <c r="EB243" s="54" t="n">
        <f aca="false">SUM(R243:AP243)/25</f>
        <v>0</v>
      </c>
      <c r="EC243" s="54" t="n">
        <f aca="false">SUM(BP243:CN243)/25</f>
        <v>0</v>
      </c>
      <c r="ED243" s="55" t="n">
        <v>41394</v>
      </c>
      <c r="EE243" s="56" t="n">
        <f aca="false">SUM(AQ243:BO243)/25</f>
        <v>0</v>
      </c>
      <c r="EF243" s="56" t="n">
        <f aca="false">SUM(CO243:DM243)/25</f>
        <v>0</v>
      </c>
      <c r="EH243" s="54" t="n">
        <f aca="false">SUM(EB243:EC243)/2</f>
        <v>0</v>
      </c>
      <c r="EI243" s="54" t="n">
        <f aca="false">SUM(EE243:EF243)/2</f>
        <v>0</v>
      </c>
      <c r="EK243" s="57" t="n">
        <f aca="false">IF(DW243=4,"AVANZADO",IF(DW243=3,"ESTANDAR",IF(DW243=2,"CERCA_ESTANDAR",IF(DW243=1,"NECESITA_APOYO"))))</f>
        <v>0</v>
      </c>
      <c r="EL243" s="57" t="n">
        <f aca="false">IF(DX243=4,"AVANZADO",IF(DX243=3,"ESTANDAR",IF(DX243=2,"CERCA_ESTANDAR",IF(DX243=1,"NECESITA_APOYO"))))</f>
        <v>0</v>
      </c>
      <c r="EM243" s="57" t="n">
        <f aca="false">IF(DZ243=4,"AVANZADO",IF(DZ243=3,"ESTANDAR",IF(DZ243=2,"CERCA_ESTANDAR",IF(DZ243=1,"NECESITA_APOYO"))))</f>
        <v>0</v>
      </c>
    </row>
    <row r="244" s="1" customFormat="true" ht="18.75" hidden="false" customHeight="false" outlineLevel="0" collapsed="false">
      <c r="A244" s="49" t="n">
        <v>243</v>
      </c>
      <c r="B244" s="50"/>
      <c r="C244" s="50"/>
      <c r="D244" s="50"/>
      <c r="E244" s="50"/>
      <c r="F244" s="50"/>
      <c r="G244" s="50"/>
      <c r="H244" s="50"/>
      <c r="I244" s="50"/>
      <c r="J244" s="50"/>
      <c r="K244" s="50"/>
      <c r="L244" s="50"/>
      <c r="M244" s="51"/>
      <c r="N244" s="52"/>
      <c r="O244" s="50"/>
      <c r="P244" s="50"/>
      <c r="Q244" s="50"/>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0"/>
      <c r="DV244" s="50"/>
      <c r="DW244" s="53"/>
      <c r="DX244" s="53"/>
      <c r="DY244" s="53"/>
      <c r="DZ244" s="53"/>
      <c r="EA244" s="19"/>
      <c r="EB244" s="54" t="n">
        <f aca="false">SUM(R244:AP244)/25</f>
        <v>0</v>
      </c>
      <c r="EC244" s="54" t="n">
        <f aca="false">SUM(BP244:CN244)/25</f>
        <v>0</v>
      </c>
      <c r="ED244" s="55" t="n">
        <v>41395</v>
      </c>
      <c r="EE244" s="56" t="n">
        <f aca="false">SUM(AQ244:BO244)/25</f>
        <v>0</v>
      </c>
      <c r="EF244" s="56" t="n">
        <f aca="false">SUM(CO244:DM244)/25</f>
        <v>0</v>
      </c>
      <c r="EH244" s="54" t="n">
        <f aca="false">SUM(EB244:EC244)/2</f>
        <v>0</v>
      </c>
      <c r="EI244" s="54" t="n">
        <f aca="false">SUM(EE244:EF244)/2</f>
        <v>0</v>
      </c>
      <c r="EK244" s="57" t="n">
        <f aca="false">IF(DW244=4,"AVANZADO",IF(DW244=3,"ESTANDAR",IF(DW244=2,"CERCA_ESTANDAR",IF(DW244=1,"NECESITA_APOYO"))))</f>
        <v>0</v>
      </c>
      <c r="EL244" s="57" t="n">
        <f aca="false">IF(DX244=4,"AVANZADO",IF(DX244=3,"ESTANDAR",IF(DX244=2,"CERCA_ESTANDAR",IF(DX244=1,"NECESITA_APOYO"))))</f>
        <v>0</v>
      </c>
      <c r="EM244" s="57" t="n">
        <f aca="false">IF(DZ244=4,"AVANZADO",IF(DZ244=3,"ESTANDAR",IF(DZ244=2,"CERCA_ESTANDAR",IF(DZ244=1,"NECESITA_APOYO"))))</f>
        <v>0</v>
      </c>
    </row>
    <row r="245" s="1" customFormat="true" ht="18.75" hidden="false" customHeight="false" outlineLevel="0" collapsed="false">
      <c r="A245" s="49" t="n">
        <v>244</v>
      </c>
      <c r="B245" s="50"/>
      <c r="C245" s="50"/>
      <c r="D245" s="50"/>
      <c r="E245" s="50"/>
      <c r="F245" s="50"/>
      <c r="G245" s="50"/>
      <c r="H245" s="50"/>
      <c r="I245" s="50"/>
      <c r="J245" s="50"/>
      <c r="K245" s="50"/>
      <c r="L245" s="50"/>
      <c r="M245" s="51"/>
      <c r="N245" s="52"/>
      <c r="O245" s="50"/>
      <c r="P245" s="50"/>
      <c r="Q245" s="50"/>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0"/>
      <c r="DV245" s="50"/>
      <c r="DW245" s="53"/>
      <c r="DX245" s="53"/>
      <c r="DY245" s="53"/>
      <c r="DZ245" s="53"/>
      <c r="EA245" s="19"/>
      <c r="EB245" s="54" t="n">
        <f aca="false">SUM(R245:AP245)/25</f>
        <v>0</v>
      </c>
      <c r="EC245" s="54" t="n">
        <f aca="false">SUM(BP245:CN245)/25</f>
        <v>0</v>
      </c>
      <c r="ED245" s="55" t="n">
        <v>41396</v>
      </c>
      <c r="EE245" s="56" t="n">
        <f aca="false">SUM(AQ245:BO245)/25</f>
        <v>0</v>
      </c>
      <c r="EF245" s="56" t="n">
        <f aca="false">SUM(CO245:DM245)/25</f>
        <v>0</v>
      </c>
      <c r="EH245" s="54" t="n">
        <f aca="false">SUM(EB245:EC245)/2</f>
        <v>0</v>
      </c>
      <c r="EI245" s="54" t="n">
        <f aca="false">SUM(EE245:EF245)/2</f>
        <v>0</v>
      </c>
      <c r="EK245" s="57" t="n">
        <f aca="false">IF(DW245=4,"AVANZADO",IF(DW245=3,"ESTANDAR",IF(DW245=2,"CERCA_ESTANDAR",IF(DW245=1,"NECESITA_APOYO"))))</f>
        <v>0</v>
      </c>
      <c r="EL245" s="57" t="n">
        <f aca="false">IF(DX245=4,"AVANZADO",IF(DX245=3,"ESTANDAR",IF(DX245=2,"CERCA_ESTANDAR",IF(DX245=1,"NECESITA_APOYO"))))</f>
        <v>0</v>
      </c>
      <c r="EM245" s="57" t="n">
        <f aca="false">IF(DZ245=4,"AVANZADO",IF(DZ245=3,"ESTANDAR",IF(DZ245=2,"CERCA_ESTANDAR",IF(DZ245=1,"NECESITA_APOYO"))))</f>
        <v>0</v>
      </c>
    </row>
    <row r="246" s="1" customFormat="true" ht="18.75" hidden="false" customHeight="false" outlineLevel="0" collapsed="false">
      <c r="A246" s="49" t="n">
        <v>245</v>
      </c>
      <c r="B246" s="50"/>
      <c r="C246" s="50"/>
      <c r="D246" s="50"/>
      <c r="E246" s="50"/>
      <c r="F246" s="50"/>
      <c r="G246" s="50"/>
      <c r="H246" s="50"/>
      <c r="I246" s="50"/>
      <c r="J246" s="50"/>
      <c r="K246" s="50"/>
      <c r="L246" s="50"/>
      <c r="M246" s="51"/>
      <c r="N246" s="52"/>
      <c r="O246" s="50"/>
      <c r="P246" s="50"/>
      <c r="Q246" s="50"/>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0"/>
      <c r="DV246" s="50"/>
      <c r="DW246" s="53"/>
      <c r="DX246" s="53"/>
      <c r="DY246" s="53"/>
      <c r="DZ246" s="53"/>
      <c r="EA246" s="19"/>
      <c r="EB246" s="54" t="n">
        <f aca="false">SUM(R246:AP246)/25</f>
        <v>0</v>
      </c>
      <c r="EC246" s="54" t="n">
        <f aca="false">SUM(BP246:CN246)/25</f>
        <v>0</v>
      </c>
      <c r="ED246" s="55" t="n">
        <v>41397</v>
      </c>
      <c r="EE246" s="56" t="n">
        <f aca="false">SUM(AQ246:BO246)/25</f>
        <v>0</v>
      </c>
      <c r="EF246" s="56" t="n">
        <f aca="false">SUM(CO246:DM246)/25</f>
        <v>0</v>
      </c>
      <c r="EH246" s="54" t="n">
        <f aca="false">SUM(EB246:EC246)/2</f>
        <v>0</v>
      </c>
      <c r="EI246" s="54" t="n">
        <f aca="false">SUM(EE246:EF246)/2</f>
        <v>0</v>
      </c>
      <c r="EK246" s="57" t="n">
        <f aca="false">IF(DW246=4,"AVANZADO",IF(DW246=3,"ESTANDAR",IF(DW246=2,"CERCA_ESTANDAR",IF(DW246=1,"NECESITA_APOYO"))))</f>
        <v>0</v>
      </c>
      <c r="EL246" s="57" t="n">
        <f aca="false">IF(DX246=4,"AVANZADO",IF(DX246=3,"ESTANDAR",IF(DX246=2,"CERCA_ESTANDAR",IF(DX246=1,"NECESITA_APOYO"))))</f>
        <v>0</v>
      </c>
      <c r="EM246" s="57" t="n">
        <f aca="false">IF(DZ246=4,"AVANZADO",IF(DZ246=3,"ESTANDAR",IF(DZ246=2,"CERCA_ESTANDAR",IF(DZ246=1,"NECESITA_APOYO"))))</f>
        <v>0</v>
      </c>
    </row>
    <row r="247" s="1" customFormat="true" ht="18.75" hidden="false" customHeight="false" outlineLevel="0" collapsed="false">
      <c r="A247" s="49" t="n">
        <v>246</v>
      </c>
      <c r="B247" s="50"/>
      <c r="C247" s="50"/>
      <c r="D247" s="50"/>
      <c r="E247" s="50"/>
      <c r="F247" s="50"/>
      <c r="G247" s="50"/>
      <c r="H247" s="50"/>
      <c r="I247" s="50"/>
      <c r="J247" s="50"/>
      <c r="K247" s="50"/>
      <c r="L247" s="50"/>
      <c r="M247" s="51"/>
      <c r="N247" s="52"/>
      <c r="O247" s="50"/>
      <c r="P247" s="50"/>
      <c r="Q247" s="50"/>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0"/>
      <c r="DV247" s="50"/>
      <c r="DW247" s="53"/>
      <c r="DX247" s="53"/>
      <c r="DY247" s="53"/>
      <c r="DZ247" s="53"/>
      <c r="EA247" s="19"/>
      <c r="EB247" s="54" t="n">
        <f aca="false">SUM(R247:AP247)/25</f>
        <v>0</v>
      </c>
      <c r="EC247" s="54" t="n">
        <f aca="false">SUM(BP247:CN247)/25</f>
        <v>0</v>
      </c>
      <c r="ED247" s="55" t="n">
        <v>41398</v>
      </c>
      <c r="EE247" s="56" t="n">
        <f aca="false">SUM(AQ247:BO247)/25</f>
        <v>0</v>
      </c>
      <c r="EF247" s="56" t="n">
        <f aca="false">SUM(CO247:DM247)/25</f>
        <v>0</v>
      </c>
      <c r="EH247" s="54" t="n">
        <f aca="false">SUM(EB247:EC247)/2</f>
        <v>0</v>
      </c>
      <c r="EI247" s="54" t="n">
        <f aca="false">SUM(EE247:EF247)/2</f>
        <v>0</v>
      </c>
      <c r="EK247" s="57" t="n">
        <f aca="false">IF(DW247=4,"AVANZADO",IF(DW247=3,"ESTANDAR",IF(DW247=2,"CERCA_ESTANDAR",IF(DW247=1,"NECESITA_APOYO"))))</f>
        <v>0</v>
      </c>
      <c r="EL247" s="57" t="n">
        <f aca="false">IF(DX247=4,"AVANZADO",IF(DX247=3,"ESTANDAR",IF(DX247=2,"CERCA_ESTANDAR",IF(DX247=1,"NECESITA_APOYO"))))</f>
        <v>0</v>
      </c>
      <c r="EM247" s="57" t="n">
        <f aca="false">IF(DZ247=4,"AVANZADO",IF(DZ247=3,"ESTANDAR",IF(DZ247=2,"CERCA_ESTANDAR",IF(DZ247=1,"NECESITA_APOYO"))))</f>
        <v>0</v>
      </c>
    </row>
    <row r="248" s="1" customFormat="true" ht="18.75" hidden="false" customHeight="false" outlineLevel="0" collapsed="false">
      <c r="A248" s="49" t="n">
        <v>247</v>
      </c>
      <c r="B248" s="50"/>
      <c r="C248" s="50"/>
      <c r="D248" s="50"/>
      <c r="E248" s="50"/>
      <c r="F248" s="50"/>
      <c r="G248" s="50"/>
      <c r="H248" s="50"/>
      <c r="I248" s="50"/>
      <c r="J248" s="50"/>
      <c r="K248" s="50"/>
      <c r="L248" s="50"/>
      <c r="M248" s="51"/>
      <c r="N248" s="52"/>
      <c r="O248" s="50"/>
      <c r="P248" s="50"/>
      <c r="Q248" s="50"/>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0"/>
      <c r="DV248" s="50"/>
      <c r="DW248" s="53"/>
      <c r="DX248" s="53"/>
      <c r="DY248" s="53"/>
      <c r="DZ248" s="53"/>
      <c r="EA248" s="19"/>
      <c r="EB248" s="54" t="n">
        <f aca="false">SUM(R248:AP248)/25</f>
        <v>0</v>
      </c>
      <c r="EC248" s="54" t="n">
        <f aca="false">SUM(BP248:CN248)/25</f>
        <v>0</v>
      </c>
      <c r="ED248" s="55" t="n">
        <v>41399</v>
      </c>
      <c r="EE248" s="56" t="n">
        <f aca="false">SUM(AQ248:BO248)/25</f>
        <v>0</v>
      </c>
      <c r="EF248" s="56" t="n">
        <f aca="false">SUM(CO248:DM248)/25</f>
        <v>0</v>
      </c>
      <c r="EH248" s="54" t="n">
        <f aca="false">SUM(EB248:EC248)/2</f>
        <v>0</v>
      </c>
      <c r="EI248" s="54" t="n">
        <f aca="false">SUM(EE248:EF248)/2</f>
        <v>0</v>
      </c>
      <c r="EK248" s="57" t="n">
        <f aca="false">IF(DW248=4,"AVANZADO",IF(DW248=3,"ESTANDAR",IF(DW248=2,"CERCA_ESTANDAR",IF(DW248=1,"NECESITA_APOYO"))))</f>
        <v>0</v>
      </c>
      <c r="EL248" s="57" t="n">
        <f aca="false">IF(DX248=4,"AVANZADO",IF(DX248=3,"ESTANDAR",IF(DX248=2,"CERCA_ESTANDAR",IF(DX248=1,"NECESITA_APOYO"))))</f>
        <v>0</v>
      </c>
      <c r="EM248" s="57" t="n">
        <f aca="false">IF(DZ248=4,"AVANZADO",IF(DZ248=3,"ESTANDAR",IF(DZ248=2,"CERCA_ESTANDAR",IF(DZ248=1,"NECESITA_APOYO"))))</f>
        <v>0</v>
      </c>
    </row>
    <row r="249" s="1" customFormat="true" ht="18.75" hidden="false" customHeight="false" outlineLevel="0" collapsed="false">
      <c r="A249" s="49" t="n">
        <v>248</v>
      </c>
      <c r="B249" s="50"/>
      <c r="C249" s="50"/>
      <c r="D249" s="50"/>
      <c r="E249" s="50"/>
      <c r="F249" s="50"/>
      <c r="G249" s="50"/>
      <c r="H249" s="50"/>
      <c r="I249" s="50"/>
      <c r="J249" s="50"/>
      <c r="K249" s="50"/>
      <c r="L249" s="50"/>
      <c r="M249" s="51"/>
      <c r="N249" s="52"/>
      <c r="O249" s="50"/>
      <c r="P249" s="50"/>
      <c r="Q249" s="50"/>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0"/>
      <c r="DV249" s="50"/>
      <c r="DW249" s="53"/>
      <c r="DX249" s="53"/>
      <c r="DY249" s="53"/>
      <c r="DZ249" s="53"/>
      <c r="EA249" s="19"/>
      <c r="EB249" s="54" t="n">
        <f aca="false">SUM(R249:AP249)/25</f>
        <v>0</v>
      </c>
      <c r="EC249" s="54" t="n">
        <f aca="false">SUM(BP249:CN249)/25</f>
        <v>0</v>
      </c>
      <c r="ED249" s="55" t="n">
        <v>41400</v>
      </c>
      <c r="EE249" s="56" t="n">
        <f aca="false">SUM(AQ249:BO249)/25</f>
        <v>0</v>
      </c>
      <c r="EF249" s="56" t="n">
        <f aca="false">SUM(CO249:DM249)/25</f>
        <v>0</v>
      </c>
      <c r="EH249" s="54" t="n">
        <f aca="false">SUM(EB249:EC249)/2</f>
        <v>0</v>
      </c>
      <c r="EI249" s="54" t="n">
        <f aca="false">SUM(EE249:EF249)/2</f>
        <v>0</v>
      </c>
      <c r="EK249" s="57" t="n">
        <f aca="false">IF(DW249=4,"AVANZADO",IF(DW249=3,"ESTANDAR",IF(DW249=2,"CERCA_ESTANDAR",IF(DW249=1,"NECESITA_APOYO"))))</f>
        <v>0</v>
      </c>
      <c r="EL249" s="57" t="n">
        <f aca="false">IF(DX249=4,"AVANZADO",IF(DX249=3,"ESTANDAR",IF(DX249=2,"CERCA_ESTANDAR",IF(DX249=1,"NECESITA_APOYO"))))</f>
        <v>0</v>
      </c>
      <c r="EM249" s="57" t="n">
        <f aca="false">IF(DZ249=4,"AVANZADO",IF(DZ249=3,"ESTANDAR",IF(DZ249=2,"CERCA_ESTANDAR",IF(DZ249=1,"NECESITA_APOYO"))))</f>
        <v>0</v>
      </c>
    </row>
    <row r="250" s="1" customFormat="true" ht="18.75" hidden="false" customHeight="false" outlineLevel="0" collapsed="false">
      <c r="A250" s="49" t="n">
        <v>249</v>
      </c>
      <c r="B250" s="50"/>
      <c r="C250" s="50"/>
      <c r="D250" s="50"/>
      <c r="E250" s="50"/>
      <c r="F250" s="50"/>
      <c r="G250" s="50"/>
      <c r="H250" s="50"/>
      <c r="I250" s="50"/>
      <c r="J250" s="50"/>
      <c r="K250" s="50"/>
      <c r="L250" s="50"/>
      <c r="M250" s="51"/>
      <c r="N250" s="52"/>
      <c r="O250" s="50"/>
      <c r="P250" s="50"/>
      <c r="Q250" s="50"/>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0"/>
      <c r="DV250" s="50"/>
      <c r="DW250" s="53"/>
      <c r="DX250" s="53"/>
      <c r="DY250" s="53"/>
      <c r="DZ250" s="53"/>
      <c r="EA250" s="19"/>
      <c r="EB250" s="54" t="n">
        <f aca="false">SUM(R250:AP250)/25</f>
        <v>0</v>
      </c>
      <c r="EC250" s="54" t="n">
        <f aca="false">SUM(BP250:CN250)/25</f>
        <v>0</v>
      </c>
      <c r="ED250" s="55" t="n">
        <v>41401</v>
      </c>
      <c r="EE250" s="56" t="n">
        <f aca="false">SUM(AQ250:BO250)/25</f>
        <v>0</v>
      </c>
      <c r="EF250" s="56" t="n">
        <f aca="false">SUM(CO250:DM250)/25</f>
        <v>0</v>
      </c>
      <c r="EH250" s="54" t="n">
        <f aca="false">SUM(EB250:EC250)/2</f>
        <v>0</v>
      </c>
      <c r="EI250" s="54" t="n">
        <f aca="false">SUM(EE250:EF250)/2</f>
        <v>0</v>
      </c>
      <c r="EK250" s="57" t="n">
        <f aca="false">IF(DW250=4,"AVANZADO",IF(DW250=3,"ESTANDAR",IF(DW250=2,"CERCA_ESTANDAR",IF(DW250=1,"NECESITA_APOYO"))))</f>
        <v>0</v>
      </c>
      <c r="EL250" s="57" t="n">
        <f aca="false">IF(DX250=4,"AVANZADO",IF(DX250=3,"ESTANDAR",IF(DX250=2,"CERCA_ESTANDAR",IF(DX250=1,"NECESITA_APOYO"))))</f>
        <v>0</v>
      </c>
      <c r="EM250" s="57" t="n">
        <f aca="false">IF(DZ250=4,"AVANZADO",IF(DZ250=3,"ESTANDAR",IF(DZ250=2,"CERCA_ESTANDAR",IF(DZ250=1,"NECESITA_APOYO"))))</f>
        <v>0</v>
      </c>
    </row>
    <row r="251" s="1" customFormat="true" ht="18.75" hidden="false" customHeight="false" outlineLevel="0" collapsed="false">
      <c r="A251" s="49" t="n">
        <v>250</v>
      </c>
      <c r="B251" s="50"/>
      <c r="C251" s="50"/>
      <c r="D251" s="50"/>
      <c r="E251" s="50"/>
      <c r="F251" s="50"/>
      <c r="G251" s="50"/>
      <c r="H251" s="50"/>
      <c r="I251" s="50"/>
      <c r="J251" s="50"/>
      <c r="K251" s="50"/>
      <c r="L251" s="50"/>
      <c r="M251" s="51"/>
      <c r="N251" s="52"/>
      <c r="O251" s="50"/>
      <c r="P251" s="50"/>
      <c r="Q251" s="50"/>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0"/>
      <c r="DV251" s="50"/>
      <c r="DW251" s="53"/>
      <c r="DX251" s="53"/>
      <c r="DY251" s="53"/>
      <c r="DZ251" s="53"/>
      <c r="EA251" s="19"/>
      <c r="EB251" s="54" t="n">
        <f aca="false">SUM(R251:AP251)/25</f>
        <v>0</v>
      </c>
      <c r="EC251" s="54" t="n">
        <f aca="false">SUM(BP251:CN251)/25</f>
        <v>0</v>
      </c>
      <c r="ED251" s="55" t="n">
        <v>41402</v>
      </c>
      <c r="EE251" s="56" t="n">
        <f aca="false">SUM(AQ251:BO251)/25</f>
        <v>0</v>
      </c>
      <c r="EF251" s="56" t="n">
        <f aca="false">SUM(CO251:DM251)/25</f>
        <v>0</v>
      </c>
      <c r="EH251" s="54" t="n">
        <f aca="false">SUM(EB251:EC251)/2</f>
        <v>0</v>
      </c>
      <c r="EI251" s="54" t="n">
        <f aca="false">SUM(EE251:EF251)/2</f>
        <v>0</v>
      </c>
      <c r="EK251" s="57" t="n">
        <f aca="false">IF(DW251=4,"AVANZADO",IF(DW251=3,"ESTANDAR",IF(DW251=2,"CERCA_ESTANDAR",IF(DW251=1,"NECESITA_APOYO"))))</f>
        <v>0</v>
      </c>
      <c r="EL251" s="57" t="n">
        <f aca="false">IF(DX251=4,"AVANZADO",IF(DX251=3,"ESTANDAR",IF(DX251=2,"CERCA_ESTANDAR",IF(DX251=1,"NECESITA_APOYO"))))</f>
        <v>0</v>
      </c>
      <c r="EM251" s="57" t="n">
        <f aca="false">IF(DZ251=4,"AVANZADO",IF(DZ251=3,"ESTANDAR",IF(DZ251=2,"CERCA_ESTANDAR",IF(DZ251=1,"NECESITA_APOYO"))))</f>
        <v>0</v>
      </c>
    </row>
    <row r="252" s="1" customFormat="true" ht="18.75" hidden="false" customHeight="false" outlineLevel="0" collapsed="false">
      <c r="A252" s="49" t="n">
        <v>251</v>
      </c>
      <c r="B252" s="50"/>
      <c r="C252" s="50"/>
      <c r="D252" s="50"/>
      <c r="E252" s="50"/>
      <c r="F252" s="50"/>
      <c r="G252" s="50"/>
      <c r="H252" s="50"/>
      <c r="I252" s="50"/>
      <c r="J252" s="50"/>
      <c r="K252" s="50"/>
      <c r="L252" s="50"/>
      <c r="M252" s="51"/>
      <c r="N252" s="52"/>
      <c r="O252" s="50"/>
      <c r="P252" s="50"/>
      <c r="Q252" s="50"/>
      <c r="R252" s="53"/>
      <c r="S252" s="53"/>
      <c r="T252" s="53"/>
      <c r="U252" s="53"/>
      <c r="V252" s="53"/>
      <c r="W252" s="53"/>
      <c r="X252" s="53"/>
      <c r="Y252" s="53"/>
      <c r="Z252" s="53"/>
      <c r="AA252" s="53"/>
      <c r="AB252" s="53"/>
      <c r="AC252" s="53"/>
      <c r="AD252" s="53"/>
      <c r="AE252" s="53"/>
      <c r="AF252" s="53"/>
      <c r="AG252" s="53"/>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53"/>
      <c r="BM252" s="53"/>
      <c r="BN252" s="53"/>
      <c r="BO252" s="53"/>
      <c r="BP252" s="53"/>
      <c r="BQ252" s="53"/>
      <c r="BR252" s="53"/>
      <c r="BS252" s="53"/>
      <c r="BT252" s="53"/>
      <c r="BU252" s="53"/>
      <c r="BV252" s="53"/>
      <c r="BW252" s="53"/>
      <c r="BX252" s="53"/>
      <c r="BY252" s="53"/>
      <c r="BZ252" s="53"/>
      <c r="CA252" s="53"/>
      <c r="CB252" s="53"/>
      <c r="CC252" s="53"/>
      <c r="CD252" s="53"/>
      <c r="CE252" s="53"/>
      <c r="CF252" s="53"/>
      <c r="CG252" s="53"/>
      <c r="CH252" s="53"/>
      <c r="CI252" s="53"/>
      <c r="CJ252" s="53"/>
      <c r="CK252" s="53"/>
      <c r="CL252" s="53"/>
      <c r="CM252" s="53"/>
      <c r="CN252" s="53"/>
      <c r="CO252" s="53"/>
      <c r="CP252" s="53"/>
      <c r="CQ252" s="53"/>
      <c r="CR252" s="53"/>
      <c r="CS252" s="53"/>
      <c r="CT252" s="53"/>
      <c r="CU252" s="53"/>
      <c r="CV252" s="53"/>
      <c r="CW252" s="53"/>
      <c r="CX252" s="53"/>
      <c r="CY252" s="53"/>
      <c r="CZ252" s="53"/>
      <c r="DA252" s="53"/>
      <c r="DB252" s="53"/>
      <c r="DC252" s="53"/>
      <c r="DD252" s="53"/>
      <c r="DE252" s="53"/>
      <c r="DF252" s="53"/>
      <c r="DG252" s="53"/>
      <c r="DH252" s="53"/>
      <c r="DI252" s="53"/>
      <c r="DJ252" s="53"/>
      <c r="DK252" s="53"/>
      <c r="DL252" s="53"/>
      <c r="DM252" s="53"/>
      <c r="DN252" s="53"/>
      <c r="DO252" s="53"/>
      <c r="DP252" s="53"/>
      <c r="DQ252" s="53"/>
      <c r="DR252" s="53"/>
      <c r="DS252" s="53"/>
      <c r="DT252" s="53"/>
      <c r="DU252" s="50"/>
      <c r="DV252" s="50"/>
      <c r="DW252" s="53"/>
      <c r="DX252" s="53"/>
      <c r="DY252" s="53"/>
      <c r="DZ252" s="53"/>
      <c r="EA252" s="19"/>
      <c r="EB252" s="54" t="n">
        <f aca="false">SUM(R252:AP252)/25</f>
        <v>0</v>
      </c>
      <c r="EC252" s="54" t="n">
        <f aca="false">SUM(BP252:CN252)/25</f>
        <v>0</v>
      </c>
      <c r="ED252" s="55" t="n">
        <v>41403</v>
      </c>
      <c r="EE252" s="56" t="n">
        <f aca="false">SUM(AQ252:BO252)/25</f>
        <v>0</v>
      </c>
      <c r="EF252" s="56" t="n">
        <f aca="false">SUM(CO252:DM252)/25</f>
        <v>0</v>
      </c>
      <c r="EH252" s="54" t="n">
        <f aca="false">SUM(EB252:EC252)/2</f>
        <v>0</v>
      </c>
      <c r="EI252" s="54" t="n">
        <f aca="false">SUM(EE252:EF252)/2</f>
        <v>0</v>
      </c>
      <c r="EK252" s="57" t="n">
        <f aca="false">IF(DW252=4,"AVANZADO",IF(DW252=3,"ESTANDAR",IF(DW252=2,"CERCA_ESTANDAR",IF(DW252=1,"NECESITA_APOYO"))))</f>
        <v>0</v>
      </c>
      <c r="EL252" s="57" t="n">
        <f aca="false">IF(DX252=4,"AVANZADO",IF(DX252=3,"ESTANDAR",IF(DX252=2,"CERCA_ESTANDAR",IF(DX252=1,"NECESITA_APOYO"))))</f>
        <v>0</v>
      </c>
      <c r="EM252" s="57" t="n">
        <f aca="false">IF(DZ252=4,"AVANZADO",IF(DZ252=3,"ESTANDAR",IF(DZ252=2,"CERCA_ESTANDAR",IF(DZ252=1,"NECESITA_APOYO"))))</f>
        <v>0</v>
      </c>
    </row>
    <row r="253" s="1" customFormat="true" ht="18.75" hidden="false" customHeight="false" outlineLevel="0" collapsed="false">
      <c r="A253" s="49" t="n">
        <v>252</v>
      </c>
      <c r="B253" s="50"/>
      <c r="C253" s="50"/>
      <c r="D253" s="50"/>
      <c r="E253" s="50"/>
      <c r="F253" s="50"/>
      <c r="G253" s="50"/>
      <c r="H253" s="50"/>
      <c r="I253" s="50"/>
      <c r="J253" s="50"/>
      <c r="K253" s="50"/>
      <c r="L253" s="50"/>
      <c r="M253" s="51"/>
      <c r="N253" s="52"/>
      <c r="O253" s="50"/>
      <c r="P253" s="50"/>
      <c r="Q253" s="50"/>
      <c r="R253" s="53"/>
      <c r="S253" s="53"/>
      <c r="T253" s="53"/>
      <c r="U253" s="53"/>
      <c r="V253" s="53"/>
      <c r="W253" s="53"/>
      <c r="X253" s="53"/>
      <c r="Y253" s="53"/>
      <c r="Z253" s="53"/>
      <c r="AA253" s="53"/>
      <c r="AB253" s="53"/>
      <c r="AC253" s="53"/>
      <c r="AD253" s="53"/>
      <c r="AE253" s="53"/>
      <c r="AF253" s="53"/>
      <c r="AG253" s="53"/>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53"/>
      <c r="BM253" s="53"/>
      <c r="BN253" s="53"/>
      <c r="BO253" s="53"/>
      <c r="BP253" s="53"/>
      <c r="BQ253" s="53"/>
      <c r="BR253" s="53"/>
      <c r="BS253" s="53"/>
      <c r="BT253" s="53"/>
      <c r="BU253" s="53"/>
      <c r="BV253" s="53"/>
      <c r="BW253" s="53"/>
      <c r="BX253" s="53"/>
      <c r="BY253" s="53"/>
      <c r="BZ253" s="53"/>
      <c r="CA253" s="53"/>
      <c r="CB253" s="53"/>
      <c r="CC253" s="53"/>
      <c r="CD253" s="53"/>
      <c r="CE253" s="53"/>
      <c r="CF253" s="53"/>
      <c r="CG253" s="53"/>
      <c r="CH253" s="53"/>
      <c r="CI253" s="53"/>
      <c r="CJ253" s="53"/>
      <c r="CK253" s="53"/>
      <c r="CL253" s="53"/>
      <c r="CM253" s="53"/>
      <c r="CN253" s="53"/>
      <c r="CO253" s="53"/>
      <c r="CP253" s="53"/>
      <c r="CQ253" s="53"/>
      <c r="CR253" s="53"/>
      <c r="CS253" s="53"/>
      <c r="CT253" s="53"/>
      <c r="CU253" s="53"/>
      <c r="CV253" s="53"/>
      <c r="CW253" s="53"/>
      <c r="CX253" s="53"/>
      <c r="CY253" s="53"/>
      <c r="CZ253" s="53"/>
      <c r="DA253" s="53"/>
      <c r="DB253" s="53"/>
      <c r="DC253" s="53"/>
      <c r="DD253" s="53"/>
      <c r="DE253" s="53"/>
      <c r="DF253" s="53"/>
      <c r="DG253" s="53"/>
      <c r="DH253" s="53"/>
      <c r="DI253" s="53"/>
      <c r="DJ253" s="53"/>
      <c r="DK253" s="53"/>
      <c r="DL253" s="53"/>
      <c r="DM253" s="53"/>
      <c r="DN253" s="53"/>
      <c r="DO253" s="53"/>
      <c r="DP253" s="53"/>
      <c r="DQ253" s="53"/>
      <c r="DR253" s="53"/>
      <c r="DS253" s="53"/>
      <c r="DT253" s="53"/>
      <c r="DU253" s="50"/>
      <c r="DV253" s="50"/>
      <c r="DW253" s="53"/>
      <c r="DX253" s="53"/>
      <c r="DY253" s="53"/>
      <c r="DZ253" s="53"/>
      <c r="EA253" s="19"/>
      <c r="EB253" s="54" t="n">
        <f aca="false">SUM(R253:AP253)/25</f>
        <v>0</v>
      </c>
      <c r="EC253" s="54" t="n">
        <f aca="false">SUM(BP253:CN253)/25</f>
        <v>0</v>
      </c>
      <c r="ED253" s="55" t="n">
        <v>41404</v>
      </c>
      <c r="EE253" s="56" t="n">
        <f aca="false">SUM(AQ253:BO253)/25</f>
        <v>0</v>
      </c>
      <c r="EF253" s="56" t="n">
        <f aca="false">SUM(CO253:DM253)/25</f>
        <v>0</v>
      </c>
      <c r="EH253" s="54" t="n">
        <f aca="false">SUM(EB253:EC253)/2</f>
        <v>0</v>
      </c>
      <c r="EI253" s="54" t="n">
        <f aca="false">SUM(EE253:EF253)/2</f>
        <v>0</v>
      </c>
      <c r="EK253" s="57" t="n">
        <f aca="false">IF(DW253=4,"AVANZADO",IF(DW253=3,"ESTANDAR",IF(DW253=2,"CERCA_ESTANDAR",IF(DW253=1,"NECESITA_APOYO"))))</f>
        <v>0</v>
      </c>
      <c r="EL253" s="57" t="n">
        <f aca="false">IF(DX253=4,"AVANZADO",IF(DX253=3,"ESTANDAR",IF(DX253=2,"CERCA_ESTANDAR",IF(DX253=1,"NECESITA_APOYO"))))</f>
        <v>0</v>
      </c>
      <c r="EM253" s="57" t="n">
        <f aca="false">IF(DZ253=4,"AVANZADO",IF(DZ253=3,"ESTANDAR",IF(DZ253=2,"CERCA_ESTANDAR",IF(DZ253=1,"NECESITA_APOYO"))))</f>
        <v>0</v>
      </c>
    </row>
    <row r="254" s="1" customFormat="true" ht="18.75" hidden="false" customHeight="false" outlineLevel="0" collapsed="false">
      <c r="A254" s="49" t="n">
        <v>253</v>
      </c>
      <c r="B254" s="50"/>
      <c r="C254" s="50"/>
      <c r="D254" s="50"/>
      <c r="E254" s="50"/>
      <c r="F254" s="50"/>
      <c r="G254" s="50"/>
      <c r="H254" s="50"/>
      <c r="I254" s="50"/>
      <c r="J254" s="50"/>
      <c r="K254" s="50"/>
      <c r="L254" s="50"/>
      <c r="M254" s="51"/>
      <c r="N254" s="52"/>
      <c r="O254" s="50"/>
      <c r="P254" s="50"/>
      <c r="Q254" s="50"/>
      <c r="R254" s="53"/>
      <c r="S254" s="53"/>
      <c r="T254" s="53"/>
      <c r="U254" s="53"/>
      <c r="V254" s="53"/>
      <c r="W254" s="53"/>
      <c r="X254" s="53"/>
      <c r="Y254" s="53"/>
      <c r="Z254" s="53"/>
      <c r="AA254" s="53"/>
      <c r="AB254" s="53"/>
      <c r="AC254" s="53"/>
      <c r="AD254" s="53"/>
      <c r="AE254" s="53"/>
      <c r="AF254" s="53"/>
      <c r="AG254" s="53"/>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53"/>
      <c r="BM254" s="53"/>
      <c r="BN254" s="53"/>
      <c r="BO254" s="53"/>
      <c r="BP254" s="53"/>
      <c r="BQ254" s="53"/>
      <c r="BR254" s="53"/>
      <c r="BS254" s="53"/>
      <c r="BT254" s="53"/>
      <c r="BU254" s="53"/>
      <c r="BV254" s="53"/>
      <c r="BW254" s="53"/>
      <c r="BX254" s="53"/>
      <c r="BY254" s="53"/>
      <c r="BZ254" s="53"/>
      <c r="CA254" s="53"/>
      <c r="CB254" s="53"/>
      <c r="CC254" s="53"/>
      <c r="CD254" s="53"/>
      <c r="CE254" s="53"/>
      <c r="CF254" s="53"/>
      <c r="CG254" s="53"/>
      <c r="CH254" s="53"/>
      <c r="CI254" s="53"/>
      <c r="CJ254" s="53"/>
      <c r="CK254" s="53"/>
      <c r="CL254" s="53"/>
      <c r="CM254" s="53"/>
      <c r="CN254" s="53"/>
      <c r="CO254" s="53"/>
      <c r="CP254" s="53"/>
      <c r="CQ254" s="53"/>
      <c r="CR254" s="53"/>
      <c r="CS254" s="53"/>
      <c r="CT254" s="53"/>
      <c r="CU254" s="53"/>
      <c r="CV254" s="53"/>
      <c r="CW254" s="53"/>
      <c r="CX254" s="53"/>
      <c r="CY254" s="53"/>
      <c r="CZ254" s="53"/>
      <c r="DA254" s="53"/>
      <c r="DB254" s="53"/>
      <c r="DC254" s="53"/>
      <c r="DD254" s="53"/>
      <c r="DE254" s="53"/>
      <c r="DF254" s="53"/>
      <c r="DG254" s="53"/>
      <c r="DH254" s="53"/>
      <c r="DI254" s="53"/>
      <c r="DJ254" s="53"/>
      <c r="DK254" s="53"/>
      <c r="DL254" s="53"/>
      <c r="DM254" s="53"/>
      <c r="DN254" s="53"/>
      <c r="DO254" s="53"/>
      <c r="DP254" s="53"/>
      <c r="DQ254" s="53"/>
      <c r="DR254" s="53"/>
      <c r="DS254" s="53"/>
      <c r="DT254" s="53"/>
      <c r="DU254" s="50"/>
      <c r="DV254" s="50"/>
      <c r="DW254" s="53"/>
      <c r="DX254" s="53"/>
      <c r="DY254" s="53"/>
      <c r="DZ254" s="53"/>
      <c r="EA254" s="19"/>
      <c r="EB254" s="54" t="n">
        <f aca="false">SUM(R254:AP254)/25</f>
        <v>0</v>
      </c>
      <c r="EC254" s="54" t="n">
        <f aca="false">SUM(BP254:CN254)/25</f>
        <v>0</v>
      </c>
      <c r="ED254" s="55" t="n">
        <v>41405</v>
      </c>
      <c r="EE254" s="56" t="n">
        <f aca="false">SUM(AQ254:BO254)/25</f>
        <v>0</v>
      </c>
      <c r="EF254" s="56" t="n">
        <f aca="false">SUM(CO254:DM254)/25</f>
        <v>0</v>
      </c>
      <c r="EH254" s="54" t="n">
        <f aca="false">SUM(EB254:EC254)/2</f>
        <v>0</v>
      </c>
      <c r="EI254" s="54" t="n">
        <f aca="false">SUM(EE254:EF254)/2</f>
        <v>0</v>
      </c>
      <c r="EK254" s="57" t="n">
        <f aca="false">IF(DW254=4,"AVANZADO",IF(DW254=3,"ESTANDAR",IF(DW254=2,"CERCA_ESTANDAR",IF(DW254=1,"NECESITA_APOYO"))))</f>
        <v>0</v>
      </c>
      <c r="EL254" s="57" t="n">
        <f aca="false">IF(DX254=4,"AVANZADO",IF(DX254=3,"ESTANDAR",IF(DX254=2,"CERCA_ESTANDAR",IF(DX254=1,"NECESITA_APOYO"))))</f>
        <v>0</v>
      </c>
      <c r="EM254" s="57" t="n">
        <f aca="false">IF(DZ254=4,"AVANZADO",IF(DZ254=3,"ESTANDAR",IF(DZ254=2,"CERCA_ESTANDAR",IF(DZ254=1,"NECESITA_APOYO"))))</f>
        <v>0</v>
      </c>
    </row>
    <row r="255" s="1" customFormat="true" ht="18.75" hidden="false" customHeight="false" outlineLevel="0" collapsed="false">
      <c r="A255" s="49" t="n">
        <v>254</v>
      </c>
      <c r="B255" s="50"/>
      <c r="C255" s="50"/>
      <c r="D255" s="50"/>
      <c r="E255" s="50"/>
      <c r="F255" s="50"/>
      <c r="G255" s="50"/>
      <c r="H255" s="50"/>
      <c r="I255" s="50"/>
      <c r="J255" s="50"/>
      <c r="K255" s="50"/>
      <c r="L255" s="50"/>
      <c r="M255" s="51"/>
      <c r="N255" s="52"/>
      <c r="O255" s="50"/>
      <c r="P255" s="50"/>
      <c r="Q255" s="50"/>
      <c r="R255" s="53"/>
      <c r="S255" s="53"/>
      <c r="T255" s="53"/>
      <c r="U255" s="53"/>
      <c r="V255" s="53"/>
      <c r="W255" s="53"/>
      <c r="X255" s="53"/>
      <c r="Y255" s="53"/>
      <c r="Z255" s="53"/>
      <c r="AA255" s="53"/>
      <c r="AB255" s="53"/>
      <c r="AC255" s="53"/>
      <c r="AD255" s="53"/>
      <c r="AE255" s="53"/>
      <c r="AF255" s="53"/>
      <c r="AG255" s="53"/>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53"/>
      <c r="BM255" s="53"/>
      <c r="BN255" s="53"/>
      <c r="BO255" s="53"/>
      <c r="BP255" s="53"/>
      <c r="BQ255" s="53"/>
      <c r="BR255" s="53"/>
      <c r="BS255" s="53"/>
      <c r="BT255" s="53"/>
      <c r="BU255" s="53"/>
      <c r="BV255" s="53"/>
      <c r="BW255" s="53"/>
      <c r="BX255" s="53"/>
      <c r="BY255" s="53"/>
      <c r="BZ255" s="53"/>
      <c r="CA255" s="53"/>
      <c r="CB255" s="53"/>
      <c r="CC255" s="53"/>
      <c r="CD255" s="53"/>
      <c r="CE255" s="53"/>
      <c r="CF255" s="53"/>
      <c r="CG255" s="53"/>
      <c r="CH255" s="53"/>
      <c r="CI255" s="53"/>
      <c r="CJ255" s="53"/>
      <c r="CK255" s="53"/>
      <c r="CL255" s="53"/>
      <c r="CM255" s="53"/>
      <c r="CN255" s="53"/>
      <c r="CO255" s="53"/>
      <c r="CP255" s="53"/>
      <c r="CQ255" s="53"/>
      <c r="CR255" s="53"/>
      <c r="CS255" s="53"/>
      <c r="CT255" s="53"/>
      <c r="CU255" s="53"/>
      <c r="CV255" s="53"/>
      <c r="CW255" s="53"/>
      <c r="CX255" s="53"/>
      <c r="CY255" s="53"/>
      <c r="CZ255" s="53"/>
      <c r="DA255" s="53"/>
      <c r="DB255" s="53"/>
      <c r="DC255" s="53"/>
      <c r="DD255" s="53"/>
      <c r="DE255" s="53"/>
      <c r="DF255" s="53"/>
      <c r="DG255" s="53"/>
      <c r="DH255" s="53"/>
      <c r="DI255" s="53"/>
      <c r="DJ255" s="53"/>
      <c r="DK255" s="53"/>
      <c r="DL255" s="53"/>
      <c r="DM255" s="53"/>
      <c r="DN255" s="53"/>
      <c r="DO255" s="53"/>
      <c r="DP255" s="53"/>
      <c r="DQ255" s="53"/>
      <c r="DR255" s="53"/>
      <c r="DS255" s="53"/>
      <c r="DT255" s="53"/>
      <c r="DU255" s="50"/>
      <c r="DV255" s="50"/>
      <c r="DW255" s="53"/>
      <c r="DX255" s="53"/>
      <c r="DY255" s="53"/>
      <c r="DZ255" s="53"/>
      <c r="EA255" s="19"/>
      <c r="EB255" s="54" t="n">
        <f aca="false">SUM(R255:AP255)/25</f>
        <v>0</v>
      </c>
      <c r="EC255" s="54" t="n">
        <f aca="false">SUM(BP255:CN255)/25</f>
        <v>0</v>
      </c>
      <c r="ED255" s="55" t="n">
        <v>41406</v>
      </c>
      <c r="EE255" s="56" t="n">
        <f aca="false">SUM(AQ255:BO255)/25</f>
        <v>0</v>
      </c>
      <c r="EF255" s="56" t="n">
        <f aca="false">SUM(CO255:DM255)/25</f>
        <v>0</v>
      </c>
      <c r="EH255" s="54" t="n">
        <f aca="false">SUM(EB255:EC255)/2</f>
        <v>0</v>
      </c>
      <c r="EI255" s="54" t="n">
        <f aca="false">SUM(EE255:EF255)/2</f>
        <v>0</v>
      </c>
      <c r="EK255" s="57" t="n">
        <f aca="false">IF(DW255=4,"AVANZADO",IF(DW255=3,"ESTANDAR",IF(DW255=2,"CERCA_ESTANDAR",IF(DW255=1,"NECESITA_APOYO"))))</f>
        <v>0</v>
      </c>
      <c r="EL255" s="57" t="n">
        <f aca="false">IF(DX255=4,"AVANZADO",IF(DX255=3,"ESTANDAR",IF(DX255=2,"CERCA_ESTANDAR",IF(DX255=1,"NECESITA_APOYO"))))</f>
        <v>0</v>
      </c>
      <c r="EM255" s="57" t="n">
        <f aca="false">IF(DZ255=4,"AVANZADO",IF(DZ255=3,"ESTANDAR",IF(DZ255=2,"CERCA_ESTANDAR",IF(DZ255=1,"NECESITA_APOYO"))))</f>
        <v>0</v>
      </c>
    </row>
    <row r="256" s="1" customFormat="true" ht="18.75" hidden="false" customHeight="false" outlineLevel="0" collapsed="false">
      <c r="A256" s="49" t="n">
        <v>255</v>
      </c>
      <c r="B256" s="50"/>
      <c r="C256" s="50"/>
      <c r="D256" s="50"/>
      <c r="E256" s="50"/>
      <c r="F256" s="50"/>
      <c r="G256" s="50"/>
      <c r="H256" s="50"/>
      <c r="I256" s="50"/>
      <c r="J256" s="50"/>
      <c r="K256" s="50"/>
      <c r="L256" s="50"/>
      <c r="M256" s="51"/>
      <c r="N256" s="52"/>
      <c r="O256" s="50"/>
      <c r="P256" s="50"/>
      <c r="Q256" s="50"/>
      <c r="R256" s="53"/>
      <c r="S256" s="53"/>
      <c r="T256" s="53"/>
      <c r="U256" s="53"/>
      <c r="V256" s="53"/>
      <c r="W256" s="53"/>
      <c r="X256" s="53"/>
      <c r="Y256" s="53"/>
      <c r="Z256" s="53"/>
      <c r="AA256" s="53"/>
      <c r="AB256" s="53"/>
      <c r="AC256" s="53"/>
      <c r="AD256" s="53"/>
      <c r="AE256" s="53"/>
      <c r="AF256" s="53"/>
      <c r="AG256" s="53"/>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53"/>
      <c r="BM256" s="53"/>
      <c r="BN256" s="53"/>
      <c r="BO256" s="53"/>
      <c r="BP256" s="53"/>
      <c r="BQ256" s="53"/>
      <c r="BR256" s="53"/>
      <c r="BS256" s="53"/>
      <c r="BT256" s="53"/>
      <c r="BU256" s="53"/>
      <c r="BV256" s="53"/>
      <c r="BW256" s="53"/>
      <c r="BX256" s="53"/>
      <c r="BY256" s="53"/>
      <c r="BZ256" s="53"/>
      <c r="CA256" s="53"/>
      <c r="CB256" s="53"/>
      <c r="CC256" s="53"/>
      <c r="CD256" s="53"/>
      <c r="CE256" s="53"/>
      <c r="CF256" s="53"/>
      <c r="CG256" s="53"/>
      <c r="CH256" s="53"/>
      <c r="CI256" s="53"/>
      <c r="CJ256" s="53"/>
      <c r="CK256" s="53"/>
      <c r="CL256" s="53"/>
      <c r="CM256" s="53"/>
      <c r="CN256" s="53"/>
      <c r="CO256" s="53"/>
      <c r="CP256" s="53"/>
      <c r="CQ256" s="53"/>
      <c r="CR256" s="53"/>
      <c r="CS256" s="53"/>
      <c r="CT256" s="53"/>
      <c r="CU256" s="53"/>
      <c r="CV256" s="53"/>
      <c r="CW256" s="53"/>
      <c r="CX256" s="53"/>
      <c r="CY256" s="53"/>
      <c r="CZ256" s="53"/>
      <c r="DA256" s="53"/>
      <c r="DB256" s="53"/>
      <c r="DC256" s="53"/>
      <c r="DD256" s="53"/>
      <c r="DE256" s="53"/>
      <c r="DF256" s="53"/>
      <c r="DG256" s="53"/>
      <c r="DH256" s="53"/>
      <c r="DI256" s="53"/>
      <c r="DJ256" s="53"/>
      <c r="DK256" s="53"/>
      <c r="DL256" s="53"/>
      <c r="DM256" s="53"/>
      <c r="DN256" s="53"/>
      <c r="DO256" s="53"/>
      <c r="DP256" s="53"/>
      <c r="DQ256" s="53"/>
      <c r="DR256" s="53"/>
      <c r="DS256" s="53"/>
      <c r="DT256" s="53"/>
      <c r="DU256" s="50"/>
      <c r="DV256" s="50"/>
      <c r="DW256" s="53"/>
      <c r="DX256" s="53"/>
      <c r="DY256" s="53"/>
      <c r="DZ256" s="53"/>
      <c r="EA256" s="19"/>
      <c r="EB256" s="54" t="n">
        <f aca="false">SUM(R256:AP256)/25</f>
        <v>0</v>
      </c>
      <c r="EC256" s="54" t="n">
        <f aca="false">SUM(BP256:CN256)/25</f>
        <v>0</v>
      </c>
      <c r="ED256" s="55" t="n">
        <v>41407</v>
      </c>
      <c r="EE256" s="56" t="n">
        <f aca="false">SUM(AQ256:BO256)/25</f>
        <v>0</v>
      </c>
      <c r="EF256" s="56" t="n">
        <f aca="false">SUM(CO256:DM256)/25</f>
        <v>0</v>
      </c>
      <c r="EH256" s="54" t="n">
        <f aca="false">SUM(EB256:EC256)/2</f>
        <v>0</v>
      </c>
      <c r="EI256" s="54" t="n">
        <f aca="false">SUM(EE256:EF256)/2</f>
        <v>0</v>
      </c>
      <c r="EK256" s="57" t="n">
        <f aca="false">IF(DW256=4,"AVANZADO",IF(DW256=3,"ESTANDAR",IF(DW256=2,"CERCA_ESTANDAR",IF(DW256=1,"NECESITA_APOYO"))))</f>
        <v>0</v>
      </c>
      <c r="EL256" s="57" t="n">
        <f aca="false">IF(DX256=4,"AVANZADO",IF(DX256=3,"ESTANDAR",IF(DX256=2,"CERCA_ESTANDAR",IF(DX256=1,"NECESITA_APOYO"))))</f>
        <v>0</v>
      </c>
      <c r="EM256" s="57" t="n">
        <f aca="false">IF(DZ256=4,"AVANZADO",IF(DZ256=3,"ESTANDAR",IF(DZ256=2,"CERCA_ESTANDAR",IF(DZ256=1,"NECESITA_APOYO"))))</f>
        <v>0</v>
      </c>
    </row>
    <row r="257" s="1" customFormat="true" ht="18.75" hidden="false" customHeight="false" outlineLevel="0" collapsed="false">
      <c r="A257" s="49" t="n">
        <v>256</v>
      </c>
      <c r="B257" s="50"/>
      <c r="C257" s="50"/>
      <c r="D257" s="50"/>
      <c r="E257" s="50"/>
      <c r="F257" s="50"/>
      <c r="G257" s="50"/>
      <c r="H257" s="50"/>
      <c r="I257" s="50"/>
      <c r="J257" s="50"/>
      <c r="K257" s="50"/>
      <c r="L257" s="50"/>
      <c r="M257" s="51"/>
      <c r="N257" s="52"/>
      <c r="O257" s="50"/>
      <c r="P257" s="50"/>
      <c r="Q257" s="50"/>
      <c r="R257" s="53"/>
      <c r="S257" s="53"/>
      <c r="T257" s="53"/>
      <c r="U257" s="53"/>
      <c r="V257" s="53"/>
      <c r="W257" s="53"/>
      <c r="X257" s="53"/>
      <c r="Y257" s="53"/>
      <c r="Z257" s="53"/>
      <c r="AA257" s="53"/>
      <c r="AB257" s="53"/>
      <c r="AC257" s="53"/>
      <c r="AD257" s="53"/>
      <c r="AE257" s="53"/>
      <c r="AF257" s="53"/>
      <c r="AG257" s="53"/>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53"/>
      <c r="BM257" s="53"/>
      <c r="BN257" s="53"/>
      <c r="BO257" s="53"/>
      <c r="BP257" s="53"/>
      <c r="BQ257" s="53"/>
      <c r="BR257" s="53"/>
      <c r="BS257" s="53"/>
      <c r="BT257" s="53"/>
      <c r="BU257" s="53"/>
      <c r="BV257" s="53"/>
      <c r="BW257" s="53"/>
      <c r="BX257" s="53"/>
      <c r="BY257" s="53"/>
      <c r="BZ257" s="53"/>
      <c r="CA257" s="53"/>
      <c r="CB257" s="53"/>
      <c r="CC257" s="53"/>
      <c r="CD257" s="53"/>
      <c r="CE257" s="53"/>
      <c r="CF257" s="53"/>
      <c r="CG257" s="53"/>
      <c r="CH257" s="53"/>
      <c r="CI257" s="53"/>
      <c r="CJ257" s="53"/>
      <c r="CK257" s="53"/>
      <c r="CL257" s="53"/>
      <c r="CM257" s="53"/>
      <c r="CN257" s="53"/>
      <c r="CO257" s="53"/>
      <c r="CP257" s="53"/>
      <c r="CQ257" s="53"/>
      <c r="CR257" s="53"/>
      <c r="CS257" s="53"/>
      <c r="CT257" s="53"/>
      <c r="CU257" s="53"/>
      <c r="CV257" s="53"/>
      <c r="CW257" s="53"/>
      <c r="CX257" s="53"/>
      <c r="CY257" s="53"/>
      <c r="CZ257" s="53"/>
      <c r="DA257" s="53"/>
      <c r="DB257" s="53"/>
      <c r="DC257" s="53"/>
      <c r="DD257" s="53"/>
      <c r="DE257" s="53"/>
      <c r="DF257" s="53"/>
      <c r="DG257" s="53"/>
      <c r="DH257" s="53"/>
      <c r="DI257" s="53"/>
      <c r="DJ257" s="53"/>
      <c r="DK257" s="53"/>
      <c r="DL257" s="53"/>
      <c r="DM257" s="53"/>
      <c r="DN257" s="53"/>
      <c r="DO257" s="53"/>
      <c r="DP257" s="53"/>
      <c r="DQ257" s="53"/>
      <c r="DR257" s="53"/>
      <c r="DS257" s="53"/>
      <c r="DT257" s="53"/>
      <c r="DU257" s="50"/>
      <c r="DV257" s="50"/>
      <c r="DW257" s="53"/>
      <c r="DX257" s="53"/>
      <c r="DY257" s="53"/>
      <c r="DZ257" s="53"/>
      <c r="EA257" s="19"/>
      <c r="EB257" s="54" t="n">
        <f aca="false">SUM(R257:AP257)/25</f>
        <v>0</v>
      </c>
      <c r="EC257" s="54" t="n">
        <f aca="false">SUM(BP257:CN257)/25</f>
        <v>0</v>
      </c>
      <c r="ED257" s="55" t="n">
        <v>41408</v>
      </c>
      <c r="EE257" s="56" t="n">
        <f aca="false">SUM(AQ257:BO257)/25</f>
        <v>0</v>
      </c>
      <c r="EF257" s="56" t="n">
        <f aca="false">SUM(CO257:DM257)/25</f>
        <v>0</v>
      </c>
      <c r="EH257" s="54" t="n">
        <f aca="false">SUM(EB257:EC257)/2</f>
        <v>0</v>
      </c>
      <c r="EI257" s="54" t="n">
        <f aca="false">SUM(EE257:EF257)/2</f>
        <v>0</v>
      </c>
      <c r="EK257" s="57" t="n">
        <f aca="false">IF(DW257=4,"AVANZADO",IF(DW257=3,"ESTANDAR",IF(DW257=2,"CERCA_ESTANDAR",IF(DW257=1,"NECESITA_APOYO"))))</f>
        <v>0</v>
      </c>
      <c r="EL257" s="57" t="n">
        <f aca="false">IF(DX257=4,"AVANZADO",IF(DX257=3,"ESTANDAR",IF(DX257=2,"CERCA_ESTANDAR",IF(DX257=1,"NECESITA_APOYO"))))</f>
        <v>0</v>
      </c>
      <c r="EM257" s="57" t="n">
        <f aca="false">IF(DZ257=4,"AVANZADO",IF(DZ257=3,"ESTANDAR",IF(DZ257=2,"CERCA_ESTANDAR",IF(DZ257=1,"NECESITA_APOYO"))))</f>
        <v>0</v>
      </c>
    </row>
    <row r="258" s="1" customFormat="true" ht="18.75" hidden="false" customHeight="false" outlineLevel="0" collapsed="false">
      <c r="A258" s="49" t="n">
        <v>257</v>
      </c>
      <c r="B258" s="50"/>
      <c r="C258" s="50"/>
      <c r="D258" s="50"/>
      <c r="E258" s="50"/>
      <c r="F258" s="50"/>
      <c r="G258" s="50"/>
      <c r="H258" s="50"/>
      <c r="I258" s="50"/>
      <c r="J258" s="50"/>
      <c r="K258" s="50"/>
      <c r="L258" s="50"/>
      <c r="M258" s="51"/>
      <c r="N258" s="52"/>
      <c r="O258" s="50"/>
      <c r="P258" s="50"/>
      <c r="Q258" s="50"/>
      <c r="R258" s="53"/>
      <c r="S258" s="53"/>
      <c r="T258" s="53"/>
      <c r="U258" s="53"/>
      <c r="V258" s="53"/>
      <c r="W258" s="53"/>
      <c r="X258" s="53"/>
      <c r="Y258" s="53"/>
      <c r="Z258" s="53"/>
      <c r="AA258" s="53"/>
      <c r="AB258" s="53"/>
      <c r="AC258" s="53"/>
      <c r="AD258" s="53"/>
      <c r="AE258" s="53"/>
      <c r="AF258" s="53"/>
      <c r="AG258" s="53"/>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53"/>
      <c r="BM258" s="53"/>
      <c r="BN258" s="53"/>
      <c r="BO258" s="53"/>
      <c r="BP258" s="53"/>
      <c r="BQ258" s="53"/>
      <c r="BR258" s="53"/>
      <c r="BS258" s="53"/>
      <c r="BT258" s="53"/>
      <c r="BU258" s="53"/>
      <c r="BV258" s="53"/>
      <c r="BW258" s="53"/>
      <c r="BX258" s="53"/>
      <c r="BY258" s="53"/>
      <c r="BZ258" s="53"/>
      <c r="CA258" s="53"/>
      <c r="CB258" s="53"/>
      <c r="CC258" s="53"/>
      <c r="CD258" s="53"/>
      <c r="CE258" s="53"/>
      <c r="CF258" s="53"/>
      <c r="CG258" s="53"/>
      <c r="CH258" s="53"/>
      <c r="CI258" s="53"/>
      <c r="CJ258" s="53"/>
      <c r="CK258" s="53"/>
      <c r="CL258" s="53"/>
      <c r="CM258" s="53"/>
      <c r="CN258" s="53"/>
      <c r="CO258" s="53"/>
      <c r="CP258" s="53"/>
      <c r="CQ258" s="53"/>
      <c r="CR258" s="53"/>
      <c r="CS258" s="53"/>
      <c r="CT258" s="53"/>
      <c r="CU258" s="53"/>
      <c r="CV258" s="53"/>
      <c r="CW258" s="53"/>
      <c r="CX258" s="53"/>
      <c r="CY258" s="53"/>
      <c r="CZ258" s="53"/>
      <c r="DA258" s="53"/>
      <c r="DB258" s="53"/>
      <c r="DC258" s="53"/>
      <c r="DD258" s="53"/>
      <c r="DE258" s="53"/>
      <c r="DF258" s="53"/>
      <c r="DG258" s="53"/>
      <c r="DH258" s="53"/>
      <c r="DI258" s="53"/>
      <c r="DJ258" s="53"/>
      <c r="DK258" s="53"/>
      <c r="DL258" s="53"/>
      <c r="DM258" s="53"/>
      <c r="DN258" s="53"/>
      <c r="DO258" s="53"/>
      <c r="DP258" s="53"/>
      <c r="DQ258" s="53"/>
      <c r="DR258" s="53"/>
      <c r="DS258" s="53"/>
      <c r="DT258" s="53"/>
      <c r="DU258" s="50"/>
      <c r="DV258" s="50"/>
      <c r="DW258" s="53"/>
      <c r="DX258" s="53"/>
      <c r="DY258" s="53"/>
      <c r="DZ258" s="53"/>
      <c r="EA258" s="19"/>
      <c r="EB258" s="54" t="n">
        <f aca="false">SUM(R258:AP258)/25</f>
        <v>0</v>
      </c>
      <c r="EC258" s="54" t="n">
        <f aca="false">SUM(BP258:CN258)/25</f>
        <v>0</v>
      </c>
      <c r="ED258" s="55" t="n">
        <v>41409</v>
      </c>
      <c r="EE258" s="56" t="n">
        <f aca="false">SUM(AQ258:BO258)/25</f>
        <v>0</v>
      </c>
      <c r="EF258" s="56" t="n">
        <f aca="false">SUM(CO258:DM258)/25</f>
        <v>0</v>
      </c>
      <c r="EH258" s="54" t="n">
        <f aca="false">SUM(EB258:EC258)/2</f>
        <v>0</v>
      </c>
      <c r="EI258" s="54" t="n">
        <f aca="false">SUM(EE258:EF258)/2</f>
        <v>0</v>
      </c>
      <c r="EK258" s="57" t="n">
        <f aca="false">IF(DW258=4,"AVANZADO",IF(DW258=3,"ESTANDAR",IF(DW258=2,"CERCA_ESTANDAR",IF(DW258=1,"NECESITA_APOYO"))))</f>
        <v>0</v>
      </c>
      <c r="EL258" s="57" t="n">
        <f aca="false">IF(DX258=4,"AVANZADO",IF(DX258=3,"ESTANDAR",IF(DX258=2,"CERCA_ESTANDAR",IF(DX258=1,"NECESITA_APOYO"))))</f>
        <v>0</v>
      </c>
      <c r="EM258" s="57" t="n">
        <f aca="false">IF(DZ258=4,"AVANZADO",IF(DZ258=3,"ESTANDAR",IF(DZ258=2,"CERCA_ESTANDAR",IF(DZ258=1,"NECESITA_APOYO"))))</f>
        <v>0</v>
      </c>
    </row>
    <row r="259" s="1" customFormat="true" ht="18.75" hidden="false" customHeight="false" outlineLevel="0" collapsed="false">
      <c r="A259" s="49" t="n">
        <v>258</v>
      </c>
      <c r="B259" s="50"/>
      <c r="C259" s="50"/>
      <c r="D259" s="50"/>
      <c r="E259" s="50"/>
      <c r="F259" s="50"/>
      <c r="G259" s="50"/>
      <c r="H259" s="50"/>
      <c r="I259" s="50"/>
      <c r="J259" s="50"/>
      <c r="K259" s="50"/>
      <c r="L259" s="50"/>
      <c r="M259" s="51"/>
      <c r="N259" s="52"/>
      <c r="O259" s="50"/>
      <c r="P259" s="50"/>
      <c r="Q259" s="50"/>
      <c r="R259" s="53"/>
      <c r="S259" s="53"/>
      <c r="T259" s="53"/>
      <c r="U259" s="53"/>
      <c r="V259" s="53"/>
      <c r="W259" s="53"/>
      <c r="X259" s="53"/>
      <c r="Y259" s="53"/>
      <c r="Z259" s="53"/>
      <c r="AA259" s="53"/>
      <c r="AB259" s="53"/>
      <c r="AC259" s="53"/>
      <c r="AD259" s="53"/>
      <c r="AE259" s="53"/>
      <c r="AF259" s="53"/>
      <c r="AG259" s="53"/>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53"/>
      <c r="BM259" s="53"/>
      <c r="BN259" s="53"/>
      <c r="BO259" s="53"/>
      <c r="BP259" s="53"/>
      <c r="BQ259" s="53"/>
      <c r="BR259" s="53"/>
      <c r="BS259" s="53"/>
      <c r="BT259" s="53"/>
      <c r="BU259" s="53"/>
      <c r="BV259" s="53"/>
      <c r="BW259" s="53"/>
      <c r="BX259" s="53"/>
      <c r="BY259" s="53"/>
      <c r="BZ259" s="53"/>
      <c r="CA259" s="53"/>
      <c r="CB259" s="53"/>
      <c r="CC259" s="53"/>
      <c r="CD259" s="53"/>
      <c r="CE259" s="53"/>
      <c r="CF259" s="53"/>
      <c r="CG259" s="53"/>
      <c r="CH259" s="53"/>
      <c r="CI259" s="53"/>
      <c r="CJ259" s="53"/>
      <c r="CK259" s="53"/>
      <c r="CL259" s="53"/>
      <c r="CM259" s="53"/>
      <c r="CN259" s="53"/>
      <c r="CO259" s="53"/>
      <c r="CP259" s="53"/>
      <c r="CQ259" s="53"/>
      <c r="CR259" s="53"/>
      <c r="CS259" s="53"/>
      <c r="CT259" s="53"/>
      <c r="CU259" s="53"/>
      <c r="CV259" s="53"/>
      <c r="CW259" s="53"/>
      <c r="CX259" s="53"/>
      <c r="CY259" s="53"/>
      <c r="CZ259" s="53"/>
      <c r="DA259" s="53"/>
      <c r="DB259" s="53"/>
      <c r="DC259" s="53"/>
      <c r="DD259" s="53"/>
      <c r="DE259" s="53"/>
      <c r="DF259" s="53"/>
      <c r="DG259" s="53"/>
      <c r="DH259" s="53"/>
      <c r="DI259" s="53"/>
      <c r="DJ259" s="53"/>
      <c r="DK259" s="53"/>
      <c r="DL259" s="53"/>
      <c r="DM259" s="53"/>
      <c r="DN259" s="53"/>
      <c r="DO259" s="53"/>
      <c r="DP259" s="53"/>
      <c r="DQ259" s="53"/>
      <c r="DR259" s="53"/>
      <c r="DS259" s="53"/>
      <c r="DT259" s="53"/>
      <c r="DU259" s="50"/>
      <c r="DV259" s="50"/>
      <c r="DW259" s="53"/>
      <c r="DX259" s="53"/>
      <c r="DY259" s="53"/>
      <c r="DZ259" s="53"/>
      <c r="EA259" s="19"/>
      <c r="EB259" s="54" t="n">
        <f aca="false">SUM(R259:AP259)/25</f>
        <v>0</v>
      </c>
      <c r="EC259" s="54" t="n">
        <f aca="false">SUM(BP259:CN259)/25</f>
        <v>0</v>
      </c>
      <c r="ED259" s="55" t="n">
        <v>41410</v>
      </c>
      <c r="EE259" s="56" t="n">
        <f aca="false">SUM(AQ259:BO259)/25</f>
        <v>0</v>
      </c>
      <c r="EF259" s="56" t="n">
        <f aca="false">SUM(CO259:DM259)/25</f>
        <v>0</v>
      </c>
      <c r="EH259" s="54" t="n">
        <f aca="false">SUM(EB259:EC259)/2</f>
        <v>0</v>
      </c>
      <c r="EI259" s="54" t="n">
        <f aca="false">SUM(EE259:EF259)/2</f>
        <v>0</v>
      </c>
      <c r="EK259" s="57" t="n">
        <f aca="false">IF(DW259=4,"AVANZADO",IF(DW259=3,"ESTANDAR",IF(DW259=2,"CERCA_ESTANDAR",IF(DW259=1,"NECESITA_APOYO"))))</f>
        <v>0</v>
      </c>
      <c r="EL259" s="57" t="n">
        <f aca="false">IF(DX259=4,"AVANZADO",IF(DX259=3,"ESTANDAR",IF(DX259=2,"CERCA_ESTANDAR",IF(DX259=1,"NECESITA_APOYO"))))</f>
        <v>0</v>
      </c>
      <c r="EM259" s="57" t="n">
        <f aca="false">IF(DZ259=4,"AVANZADO",IF(DZ259=3,"ESTANDAR",IF(DZ259=2,"CERCA_ESTANDAR",IF(DZ259=1,"NECESITA_APOYO"))))</f>
        <v>0</v>
      </c>
    </row>
    <row r="260" s="1" customFormat="true" ht="18.75" hidden="false" customHeight="false" outlineLevel="0" collapsed="false">
      <c r="A260" s="49" t="n">
        <v>259</v>
      </c>
      <c r="B260" s="50"/>
      <c r="C260" s="50"/>
      <c r="D260" s="50"/>
      <c r="E260" s="50"/>
      <c r="F260" s="50"/>
      <c r="G260" s="50"/>
      <c r="H260" s="50"/>
      <c r="I260" s="50"/>
      <c r="J260" s="50"/>
      <c r="K260" s="50"/>
      <c r="L260" s="50"/>
      <c r="M260" s="51"/>
      <c r="N260" s="52"/>
      <c r="O260" s="50"/>
      <c r="P260" s="50"/>
      <c r="Q260" s="50"/>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53"/>
      <c r="BM260" s="53"/>
      <c r="BN260" s="53"/>
      <c r="BO260" s="53"/>
      <c r="BP260" s="53"/>
      <c r="BQ260" s="53"/>
      <c r="BR260" s="53"/>
      <c r="BS260" s="53"/>
      <c r="BT260" s="53"/>
      <c r="BU260" s="53"/>
      <c r="BV260" s="53"/>
      <c r="BW260" s="53"/>
      <c r="BX260" s="53"/>
      <c r="BY260" s="53"/>
      <c r="BZ260" s="53"/>
      <c r="CA260" s="53"/>
      <c r="CB260" s="53"/>
      <c r="CC260" s="53"/>
      <c r="CD260" s="53"/>
      <c r="CE260" s="53"/>
      <c r="CF260" s="53"/>
      <c r="CG260" s="53"/>
      <c r="CH260" s="53"/>
      <c r="CI260" s="53"/>
      <c r="CJ260" s="53"/>
      <c r="CK260" s="53"/>
      <c r="CL260" s="53"/>
      <c r="CM260" s="53"/>
      <c r="CN260" s="53"/>
      <c r="CO260" s="53"/>
      <c r="CP260" s="53"/>
      <c r="CQ260" s="53"/>
      <c r="CR260" s="53"/>
      <c r="CS260" s="53"/>
      <c r="CT260" s="53"/>
      <c r="CU260" s="53"/>
      <c r="CV260" s="53"/>
      <c r="CW260" s="53"/>
      <c r="CX260" s="53"/>
      <c r="CY260" s="53"/>
      <c r="CZ260" s="53"/>
      <c r="DA260" s="53"/>
      <c r="DB260" s="53"/>
      <c r="DC260" s="53"/>
      <c r="DD260" s="53"/>
      <c r="DE260" s="53"/>
      <c r="DF260" s="53"/>
      <c r="DG260" s="53"/>
      <c r="DH260" s="53"/>
      <c r="DI260" s="53"/>
      <c r="DJ260" s="53"/>
      <c r="DK260" s="53"/>
      <c r="DL260" s="53"/>
      <c r="DM260" s="53"/>
      <c r="DN260" s="53"/>
      <c r="DO260" s="53"/>
      <c r="DP260" s="53"/>
      <c r="DQ260" s="53"/>
      <c r="DR260" s="53"/>
      <c r="DS260" s="53"/>
      <c r="DT260" s="53"/>
      <c r="DU260" s="50"/>
      <c r="DV260" s="50"/>
      <c r="DW260" s="53"/>
      <c r="DX260" s="53"/>
      <c r="DY260" s="53"/>
      <c r="DZ260" s="53"/>
      <c r="EA260" s="19"/>
      <c r="EB260" s="54" t="n">
        <f aca="false">SUM(R260:AP260)/25</f>
        <v>0</v>
      </c>
      <c r="EC260" s="54" t="n">
        <f aca="false">SUM(BP260:CN260)/25</f>
        <v>0</v>
      </c>
      <c r="ED260" s="55" t="n">
        <v>41411</v>
      </c>
      <c r="EE260" s="56" t="n">
        <f aca="false">SUM(AQ260:BO260)/25</f>
        <v>0</v>
      </c>
      <c r="EF260" s="56" t="n">
        <f aca="false">SUM(CO260:DM260)/25</f>
        <v>0</v>
      </c>
      <c r="EH260" s="54" t="n">
        <f aca="false">SUM(EB260:EC260)/2</f>
        <v>0</v>
      </c>
      <c r="EI260" s="54" t="n">
        <f aca="false">SUM(EE260:EF260)/2</f>
        <v>0</v>
      </c>
      <c r="EK260" s="57" t="n">
        <f aca="false">IF(DW260=4,"AVANZADO",IF(DW260=3,"ESTANDAR",IF(DW260=2,"CERCA_ESTANDAR",IF(DW260=1,"NECESITA_APOYO"))))</f>
        <v>0</v>
      </c>
      <c r="EL260" s="57" t="n">
        <f aca="false">IF(DX260=4,"AVANZADO",IF(DX260=3,"ESTANDAR",IF(DX260=2,"CERCA_ESTANDAR",IF(DX260=1,"NECESITA_APOYO"))))</f>
        <v>0</v>
      </c>
      <c r="EM260" s="57" t="n">
        <f aca="false">IF(DZ260=4,"AVANZADO",IF(DZ260=3,"ESTANDAR",IF(DZ260=2,"CERCA_ESTANDAR",IF(DZ260=1,"NECESITA_APOYO"))))</f>
        <v>0</v>
      </c>
    </row>
    <row r="261" s="1" customFormat="true" ht="18.75" hidden="false" customHeight="false" outlineLevel="0" collapsed="false">
      <c r="A261" s="49" t="n">
        <v>260</v>
      </c>
      <c r="B261" s="50"/>
      <c r="C261" s="50"/>
      <c r="D261" s="50"/>
      <c r="E261" s="50"/>
      <c r="F261" s="50"/>
      <c r="G261" s="50"/>
      <c r="H261" s="50"/>
      <c r="I261" s="50"/>
      <c r="J261" s="50"/>
      <c r="K261" s="50"/>
      <c r="L261" s="50"/>
      <c r="M261" s="51"/>
      <c r="N261" s="52"/>
      <c r="O261" s="50"/>
      <c r="P261" s="50"/>
      <c r="Q261" s="50"/>
      <c r="R261" s="53"/>
      <c r="S261" s="53"/>
      <c r="T261" s="53"/>
      <c r="U261" s="53"/>
      <c r="V261" s="53"/>
      <c r="W261" s="53"/>
      <c r="X261" s="53"/>
      <c r="Y261" s="53"/>
      <c r="Z261" s="53"/>
      <c r="AA261" s="53"/>
      <c r="AB261" s="53"/>
      <c r="AC261" s="53"/>
      <c r="AD261" s="53"/>
      <c r="AE261" s="53"/>
      <c r="AF261" s="53"/>
      <c r="AG261" s="53"/>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53"/>
      <c r="BM261" s="53"/>
      <c r="BN261" s="53"/>
      <c r="BO261" s="53"/>
      <c r="BP261" s="53"/>
      <c r="BQ261" s="53"/>
      <c r="BR261" s="53"/>
      <c r="BS261" s="53"/>
      <c r="BT261" s="53"/>
      <c r="BU261" s="53"/>
      <c r="BV261" s="53"/>
      <c r="BW261" s="53"/>
      <c r="BX261" s="53"/>
      <c r="BY261" s="53"/>
      <c r="BZ261" s="53"/>
      <c r="CA261" s="53"/>
      <c r="CB261" s="53"/>
      <c r="CC261" s="53"/>
      <c r="CD261" s="53"/>
      <c r="CE261" s="53"/>
      <c r="CF261" s="53"/>
      <c r="CG261" s="53"/>
      <c r="CH261" s="53"/>
      <c r="CI261" s="53"/>
      <c r="CJ261" s="53"/>
      <c r="CK261" s="53"/>
      <c r="CL261" s="53"/>
      <c r="CM261" s="53"/>
      <c r="CN261" s="53"/>
      <c r="CO261" s="53"/>
      <c r="CP261" s="53"/>
      <c r="CQ261" s="53"/>
      <c r="CR261" s="53"/>
      <c r="CS261" s="53"/>
      <c r="CT261" s="53"/>
      <c r="CU261" s="53"/>
      <c r="CV261" s="53"/>
      <c r="CW261" s="53"/>
      <c r="CX261" s="53"/>
      <c r="CY261" s="53"/>
      <c r="CZ261" s="53"/>
      <c r="DA261" s="53"/>
      <c r="DB261" s="53"/>
      <c r="DC261" s="53"/>
      <c r="DD261" s="53"/>
      <c r="DE261" s="53"/>
      <c r="DF261" s="53"/>
      <c r="DG261" s="53"/>
      <c r="DH261" s="53"/>
      <c r="DI261" s="53"/>
      <c r="DJ261" s="53"/>
      <c r="DK261" s="53"/>
      <c r="DL261" s="53"/>
      <c r="DM261" s="53"/>
      <c r="DN261" s="53"/>
      <c r="DO261" s="53"/>
      <c r="DP261" s="53"/>
      <c r="DQ261" s="53"/>
      <c r="DR261" s="53"/>
      <c r="DS261" s="53"/>
      <c r="DT261" s="53"/>
      <c r="DU261" s="50"/>
      <c r="DV261" s="50"/>
      <c r="DW261" s="53"/>
      <c r="DX261" s="53"/>
      <c r="DY261" s="53"/>
      <c r="DZ261" s="53"/>
      <c r="EA261" s="19"/>
      <c r="EB261" s="54" t="n">
        <f aca="false">SUM(R261:AP261)/25</f>
        <v>0</v>
      </c>
      <c r="EC261" s="54" t="n">
        <f aca="false">SUM(BP261:CN261)/25</f>
        <v>0</v>
      </c>
      <c r="ED261" s="55" t="n">
        <v>41412</v>
      </c>
      <c r="EE261" s="56" t="n">
        <f aca="false">SUM(AQ261:BO261)/25</f>
        <v>0</v>
      </c>
      <c r="EF261" s="56" t="n">
        <f aca="false">SUM(CO261:DM261)/25</f>
        <v>0</v>
      </c>
      <c r="EH261" s="54" t="n">
        <f aca="false">SUM(EB261:EC261)/2</f>
        <v>0</v>
      </c>
      <c r="EI261" s="54" t="n">
        <f aca="false">SUM(EE261:EF261)/2</f>
        <v>0</v>
      </c>
      <c r="EK261" s="57" t="n">
        <f aca="false">IF(DW261=4,"AVANZADO",IF(DW261=3,"ESTANDAR",IF(DW261=2,"CERCA_ESTANDAR",IF(DW261=1,"NECESITA_APOYO"))))</f>
        <v>0</v>
      </c>
      <c r="EL261" s="57" t="n">
        <f aca="false">IF(DX261=4,"AVANZADO",IF(DX261=3,"ESTANDAR",IF(DX261=2,"CERCA_ESTANDAR",IF(DX261=1,"NECESITA_APOYO"))))</f>
        <v>0</v>
      </c>
      <c r="EM261" s="57" t="n">
        <f aca="false">IF(DZ261=4,"AVANZADO",IF(DZ261=3,"ESTANDAR",IF(DZ261=2,"CERCA_ESTANDAR",IF(DZ261=1,"NECESITA_APOYO"))))</f>
        <v>0</v>
      </c>
    </row>
    <row r="262" s="1" customFormat="true" ht="18.75" hidden="false" customHeight="false" outlineLevel="0" collapsed="false">
      <c r="A262" s="49" t="n">
        <v>261</v>
      </c>
      <c r="B262" s="50"/>
      <c r="C262" s="50"/>
      <c r="D262" s="50"/>
      <c r="E262" s="50"/>
      <c r="F262" s="50"/>
      <c r="G262" s="50"/>
      <c r="H262" s="50"/>
      <c r="I262" s="50"/>
      <c r="J262" s="50"/>
      <c r="K262" s="50"/>
      <c r="L262" s="50"/>
      <c r="M262" s="51"/>
      <c r="N262" s="52"/>
      <c r="O262" s="50"/>
      <c r="P262" s="50"/>
      <c r="Q262" s="50"/>
      <c r="R262" s="53"/>
      <c r="S262" s="53"/>
      <c r="T262" s="53"/>
      <c r="U262" s="53"/>
      <c r="V262" s="53"/>
      <c r="W262" s="53"/>
      <c r="X262" s="53"/>
      <c r="Y262" s="53"/>
      <c r="Z262" s="53"/>
      <c r="AA262" s="53"/>
      <c r="AB262" s="53"/>
      <c r="AC262" s="53"/>
      <c r="AD262" s="53"/>
      <c r="AE262" s="53"/>
      <c r="AF262" s="53"/>
      <c r="AG262" s="53"/>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53"/>
      <c r="BM262" s="53"/>
      <c r="BN262" s="53"/>
      <c r="BO262" s="53"/>
      <c r="BP262" s="53"/>
      <c r="BQ262" s="53"/>
      <c r="BR262" s="53"/>
      <c r="BS262" s="53"/>
      <c r="BT262" s="53"/>
      <c r="BU262" s="53"/>
      <c r="BV262" s="53"/>
      <c r="BW262" s="53"/>
      <c r="BX262" s="53"/>
      <c r="BY262" s="53"/>
      <c r="BZ262" s="53"/>
      <c r="CA262" s="53"/>
      <c r="CB262" s="53"/>
      <c r="CC262" s="53"/>
      <c r="CD262" s="53"/>
      <c r="CE262" s="53"/>
      <c r="CF262" s="53"/>
      <c r="CG262" s="53"/>
      <c r="CH262" s="53"/>
      <c r="CI262" s="53"/>
      <c r="CJ262" s="53"/>
      <c r="CK262" s="53"/>
      <c r="CL262" s="53"/>
      <c r="CM262" s="53"/>
      <c r="CN262" s="53"/>
      <c r="CO262" s="53"/>
      <c r="CP262" s="53"/>
      <c r="CQ262" s="53"/>
      <c r="CR262" s="53"/>
      <c r="CS262" s="53"/>
      <c r="CT262" s="53"/>
      <c r="CU262" s="53"/>
      <c r="CV262" s="53"/>
      <c r="CW262" s="53"/>
      <c r="CX262" s="53"/>
      <c r="CY262" s="53"/>
      <c r="CZ262" s="53"/>
      <c r="DA262" s="53"/>
      <c r="DB262" s="53"/>
      <c r="DC262" s="53"/>
      <c r="DD262" s="53"/>
      <c r="DE262" s="53"/>
      <c r="DF262" s="53"/>
      <c r="DG262" s="53"/>
      <c r="DH262" s="53"/>
      <c r="DI262" s="53"/>
      <c r="DJ262" s="53"/>
      <c r="DK262" s="53"/>
      <c r="DL262" s="53"/>
      <c r="DM262" s="53"/>
      <c r="DN262" s="53"/>
      <c r="DO262" s="53"/>
      <c r="DP262" s="53"/>
      <c r="DQ262" s="53"/>
      <c r="DR262" s="53"/>
      <c r="DS262" s="53"/>
      <c r="DT262" s="53"/>
      <c r="DU262" s="50"/>
      <c r="DV262" s="50"/>
      <c r="DW262" s="53"/>
      <c r="DX262" s="53"/>
      <c r="DY262" s="53"/>
      <c r="DZ262" s="53"/>
      <c r="EA262" s="19"/>
      <c r="EB262" s="54" t="n">
        <f aca="false">SUM(R262:AP262)/25</f>
        <v>0</v>
      </c>
      <c r="EC262" s="54" t="n">
        <f aca="false">SUM(BP262:CN262)/25</f>
        <v>0</v>
      </c>
      <c r="ED262" s="55" t="n">
        <v>41413</v>
      </c>
      <c r="EE262" s="56" t="n">
        <f aca="false">SUM(AQ262:BO262)/25</f>
        <v>0</v>
      </c>
      <c r="EF262" s="56" t="n">
        <f aca="false">SUM(CO262:DM262)/25</f>
        <v>0</v>
      </c>
      <c r="EH262" s="54" t="n">
        <f aca="false">SUM(EB262:EC262)/2</f>
        <v>0</v>
      </c>
      <c r="EI262" s="54" t="n">
        <f aca="false">SUM(EE262:EF262)/2</f>
        <v>0</v>
      </c>
      <c r="EK262" s="57" t="n">
        <f aca="false">IF(DW262=4,"AVANZADO",IF(DW262=3,"ESTANDAR",IF(DW262=2,"CERCA_ESTANDAR",IF(DW262=1,"NECESITA_APOYO"))))</f>
        <v>0</v>
      </c>
      <c r="EL262" s="57" t="n">
        <f aca="false">IF(DX262=4,"AVANZADO",IF(DX262=3,"ESTANDAR",IF(DX262=2,"CERCA_ESTANDAR",IF(DX262=1,"NECESITA_APOYO"))))</f>
        <v>0</v>
      </c>
      <c r="EM262" s="57" t="n">
        <f aca="false">IF(DZ262=4,"AVANZADO",IF(DZ262=3,"ESTANDAR",IF(DZ262=2,"CERCA_ESTANDAR",IF(DZ262=1,"NECESITA_APOYO"))))</f>
        <v>0</v>
      </c>
    </row>
    <row r="263" s="1" customFormat="true" ht="18.75" hidden="false" customHeight="false" outlineLevel="0" collapsed="false">
      <c r="A263" s="49" t="n">
        <v>262</v>
      </c>
      <c r="B263" s="50"/>
      <c r="C263" s="50"/>
      <c r="D263" s="50"/>
      <c r="E263" s="50"/>
      <c r="F263" s="50"/>
      <c r="G263" s="50"/>
      <c r="H263" s="50"/>
      <c r="I263" s="50"/>
      <c r="J263" s="50"/>
      <c r="K263" s="50"/>
      <c r="L263" s="50"/>
      <c r="M263" s="51"/>
      <c r="N263" s="52"/>
      <c r="O263" s="50"/>
      <c r="P263" s="50"/>
      <c r="Q263" s="50"/>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c r="BN263" s="53"/>
      <c r="BO263" s="53"/>
      <c r="BP263" s="53"/>
      <c r="BQ263" s="53"/>
      <c r="BR263" s="53"/>
      <c r="BS263" s="53"/>
      <c r="BT263" s="53"/>
      <c r="BU263" s="53"/>
      <c r="BV263" s="53"/>
      <c r="BW263" s="53"/>
      <c r="BX263" s="53"/>
      <c r="BY263" s="53"/>
      <c r="BZ263" s="53"/>
      <c r="CA263" s="53"/>
      <c r="CB263" s="53"/>
      <c r="CC263" s="53"/>
      <c r="CD263" s="53"/>
      <c r="CE263" s="53"/>
      <c r="CF263" s="53"/>
      <c r="CG263" s="53"/>
      <c r="CH263" s="53"/>
      <c r="CI263" s="53"/>
      <c r="CJ263" s="53"/>
      <c r="CK263" s="53"/>
      <c r="CL263" s="53"/>
      <c r="CM263" s="53"/>
      <c r="CN263" s="53"/>
      <c r="CO263" s="53"/>
      <c r="CP263" s="53"/>
      <c r="CQ263" s="53"/>
      <c r="CR263" s="53"/>
      <c r="CS263" s="53"/>
      <c r="CT263" s="53"/>
      <c r="CU263" s="53"/>
      <c r="CV263" s="53"/>
      <c r="CW263" s="53"/>
      <c r="CX263" s="53"/>
      <c r="CY263" s="53"/>
      <c r="CZ263" s="53"/>
      <c r="DA263" s="53"/>
      <c r="DB263" s="53"/>
      <c r="DC263" s="53"/>
      <c r="DD263" s="53"/>
      <c r="DE263" s="53"/>
      <c r="DF263" s="53"/>
      <c r="DG263" s="53"/>
      <c r="DH263" s="53"/>
      <c r="DI263" s="53"/>
      <c r="DJ263" s="53"/>
      <c r="DK263" s="53"/>
      <c r="DL263" s="53"/>
      <c r="DM263" s="53"/>
      <c r="DN263" s="53"/>
      <c r="DO263" s="53"/>
      <c r="DP263" s="53"/>
      <c r="DQ263" s="53"/>
      <c r="DR263" s="53"/>
      <c r="DS263" s="53"/>
      <c r="DT263" s="53"/>
      <c r="DU263" s="50"/>
      <c r="DV263" s="50"/>
      <c r="DW263" s="53"/>
      <c r="DX263" s="53"/>
      <c r="DY263" s="53"/>
      <c r="DZ263" s="53"/>
      <c r="EA263" s="19"/>
      <c r="EB263" s="54" t="n">
        <f aca="false">SUM(R263:AP263)/25</f>
        <v>0</v>
      </c>
      <c r="EC263" s="54" t="n">
        <f aca="false">SUM(BP263:CN263)/25</f>
        <v>0</v>
      </c>
      <c r="ED263" s="55" t="n">
        <v>41414</v>
      </c>
      <c r="EE263" s="56" t="n">
        <f aca="false">SUM(AQ263:BO263)/25</f>
        <v>0</v>
      </c>
      <c r="EF263" s="56" t="n">
        <f aca="false">SUM(CO263:DM263)/25</f>
        <v>0</v>
      </c>
      <c r="EH263" s="54" t="n">
        <f aca="false">SUM(EB263:EC263)/2</f>
        <v>0</v>
      </c>
      <c r="EI263" s="54" t="n">
        <f aca="false">SUM(EE263:EF263)/2</f>
        <v>0</v>
      </c>
      <c r="EK263" s="57" t="n">
        <f aca="false">IF(DW263=4,"AVANZADO",IF(DW263=3,"ESTANDAR",IF(DW263=2,"CERCA_ESTANDAR",IF(DW263=1,"NECESITA_APOYO"))))</f>
        <v>0</v>
      </c>
      <c r="EL263" s="57" t="n">
        <f aca="false">IF(DX263=4,"AVANZADO",IF(DX263=3,"ESTANDAR",IF(DX263=2,"CERCA_ESTANDAR",IF(DX263=1,"NECESITA_APOYO"))))</f>
        <v>0</v>
      </c>
      <c r="EM263" s="57" t="n">
        <f aca="false">IF(DZ263=4,"AVANZADO",IF(DZ263=3,"ESTANDAR",IF(DZ263=2,"CERCA_ESTANDAR",IF(DZ263=1,"NECESITA_APOYO"))))</f>
        <v>0</v>
      </c>
    </row>
    <row r="264" s="1" customFormat="true" ht="18.75" hidden="false" customHeight="false" outlineLevel="0" collapsed="false">
      <c r="A264" s="49" t="n">
        <v>263</v>
      </c>
      <c r="B264" s="50"/>
      <c r="C264" s="50"/>
      <c r="D264" s="50"/>
      <c r="E264" s="50"/>
      <c r="F264" s="50"/>
      <c r="G264" s="50"/>
      <c r="H264" s="50"/>
      <c r="I264" s="50"/>
      <c r="J264" s="50"/>
      <c r="K264" s="50"/>
      <c r="L264" s="50"/>
      <c r="M264" s="51"/>
      <c r="N264" s="52"/>
      <c r="O264" s="50"/>
      <c r="P264" s="50"/>
      <c r="Q264" s="50"/>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53"/>
      <c r="BM264" s="53"/>
      <c r="BN264" s="53"/>
      <c r="BO264" s="53"/>
      <c r="BP264" s="53"/>
      <c r="BQ264" s="53"/>
      <c r="BR264" s="53"/>
      <c r="BS264" s="53"/>
      <c r="BT264" s="53"/>
      <c r="BU264" s="53"/>
      <c r="BV264" s="53"/>
      <c r="BW264" s="53"/>
      <c r="BX264" s="53"/>
      <c r="BY264" s="53"/>
      <c r="BZ264" s="53"/>
      <c r="CA264" s="53"/>
      <c r="CB264" s="53"/>
      <c r="CC264" s="53"/>
      <c r="CD264" s="53"/>
      <c r="CE264" s="53"/>
      <c r="CF264" s="53"/>
      <c r="CG264" s="53"/>
      <c r="CH264" s="53"/>
      <c r="CI264" s="53"/>
      <c r="CJ264" s="53"/>
      <c r="CK264" s="53"/>
      <c r="CL264" s="53"/>
      <c r="CM264" s="53"/>
      <c r="CN264" s="53"/>
      <c r="CO264" s="53"/>
      <c r="CP264" s="53"/>
      <c r="CQ264" s="53"/>
      <c r="CR264" s="53"/>
      <c r="CS264" s="53"/>
      <c r="CT264" s="53"/>
      <c r="CU264" s="53"/>
      <c r="CV264" s="53"/>
      <c r="CW264" s="53"/>
      <c r="CX264" s="53"/>
      <c r="CY264" s="53"/>
      <c r="CZ264" s="53"/>
      <c r="DA264" s="53"/>
      <c r="DB264" s="53"/>
      <c r="DC264" s="53"/>
      <c r="DD264" s="53"/>
      <c r="DE264" s="53"/>
      <c r="DF264" s="53"/>
      <c r="DG264" s="53"/>
      <c r="DH264" s="53"/>
      <c r="DI264" s="53"/>
      <c r="DJ264" s="53"/>
      <c r="DK264" s="53"/>
      <c r="DL264" s="53"/>
      <c r="DM264" s="53"/>
      <c r="DN264" s="53"/>
      <c r="DO264" s="53"/>
      <c r="DP264" s="53"/>
      <c r="DQ264" s="53"/>
      <c r="DR264" s="53"/>
      <c r="DS264" s="53"/>
      <c r="DT264" s="53"/>
      <c r="DU264" s="50"/>
      <c r="DV264" s="50"/>
      <c r="DW264" s="53"/>
      <c r="DX264" s="53"/>
      <c r="DY264" s="53"/>
      <c r="DZ264" s="53"/>
      <c r="EA264" s="19"/>
      <c r="EB264" s="54" t="n">
        <f aca="false">SUM(R264:AP264)/25</f>
        <v>0</v>
      </c>
      <c r="EC264" s="54" t="n">
        <f aca="false">SUM(BP264:CN264)/25</f>
        <v>0</v>
      </c>
      <c r="ED264" s="55" t="n">
        <v>41415</v>
      </c>
      <c r="EE264" s="56" t="n">
        <f aca="false">SUM(AQ264:BO264)/25</f>
        <v>0</v>
      </c>
      <c r="EF264" s="56" t="n">
        <f aca="false">SUM(CO264:DM264)/25</f>
        <v>0</v>
      </c>
      <c r="EH264" s="54" t="n">
        <f aca="false">SUM(EB264:EC264)/2</f>
        <v>0</v>
      </c>
      <c r="EI264" s="54" t="n">
        <f aca="false">SUM(EE264:EF264)/2</f>
        <v>0</v>
      </c>
      <c r="EK264" s="57" t="n">
        <f aca="false">IF(DW264=4,"AVANZADO",IF(DW264=3,"ESTANDAR",IF(DW264=2,"CERCA_ESTANDAR",IF(DW264=1,"NECESITA_APOYO"))))</f>
        <v>0</v>
      </c>
      <c r="EL264" s="57" t="n">
        <f aca="false">IF(DX264=4,"AVANZADO",IF(DX264=3,"ESTANDAR",IF(DX264=2,"CERCA_ESTANDAR",IF(DX264=1,"NECESITA_APOYO"))))</f>
        <v>0</v>
      </c>
      <c r="EM264" s="57" t="n">
        <f aca="false">IF(DZ264=4,"AVANZADO",IF(DZ264=3,"ESTANDAR",IF(DZ264=2,"CERCA_ESTANDAR",IF(DZ264=1,"NECESITA_APOYO"))))</f>
        <v>0</v>
      </c>
    </row>
    <row r="265" s="1" customFormat="true" ht="18.75" hidden="false" customHeight="false" outlineLevel="0" collapsed="false">
      <c r="A265" s="49" t="n">
        <v>264</v>
      </c>
      <c r="B265" s="50"/>
      <c r="C265" s="50"/>
      <c r="D265" s="50"/>
      <c r="E265" s="50"/>
      <c r="F265" s="50"/>
      <c r="G265" s="50"/>
      <c r="H265" s="50"/>
      <c r="I265" s="50"/>
      <c r="J265" s="50"/>
      <c r="K265" s="50"/>
      <c r="L265" s="50"/>
      <c r="M265" s="51"/>
      <c r="N265" s="52"/>
      <c r="O265" s="50"/>
      <c r="P265" s="50"/>
      <c r="Q265" s="50"/>
      <c r="R265" s="53"/>
      <c r="S265" s="53"/>
      <c r="T265" s="53"/>
      <c r="U265" s="53"/>
      <c r="V265" s="53"/>
      <c r="W265" s="53"/>
      <c r="X265" s="53"/>
      <c r="Y265" s="53"/>
      <c r="Z265" s="53"/>
      <c r="AA265" s="53"/>
      <c r="AB265" s="53"/>
      <c r="AC265" s="53"/>
      <c r="AD265" s="53"/>
      <c r="AE265" s="53"/>
      <c r="AF265" s="53"/>
      <c r="AG265" s="53"/>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53"/>
      <c r="BM265" s="53"/>
      <c r="BN265" s="53"/>
      <c r="BO265" s="53"/>
      <c r="BP265" s="53"/>
      <c r="BQ265" s="53"/>
      <c r="BR265" s="53"/>
      <c r="BS265" s="53"/>
      <c r="BT265" s="53"/>
      <c r="BU265" s="53"/>
      <c r="BV265" s="53"/>
      <c r="BW265" s="53"/>
      <c r="BX265" s="53"/>
      <c r="BY265" s="53"/>
      <c r="BZ265" s="53"/>
      <c r="CA265" s="53"/>
      <c r="CB265" s="53"/>
      <c r="CC265" s="53"/>
      <c r="CD265" s="53"/>
      <c r="CE265" s="53"/>
      <c r="CF265" s="53"/>
      <c r="CG265" s="53"/>
      <c r="CH265" s="53"/>
      <c r="CI265" s="53"/>
      <c r="CJ265" s="53"/>
      <c r="CK265" s="53"/>
      <c r="CL265" s="53"/>
      <c r="CM265" s="53"/>
      <c r="CN265" s="53"/>
      <c r="CO265" s="53"/>
      <c r="CP265" s="53"/>
      <c r="CQ265" s="53"/>
      <c r="CR265" s="53"/>
      <c r="CS265" s="53"/>
      <c r="CT265" s="53"/>
      <c r="CU265" s="53"/>
      <c r="CV265" s="53"/>
      <c r="CW265" s="53"/>
      <c r="CX265" s="53"/>
      <c r="CY265" s="53"/>
      <c r="CZ265" s="53"/>
      <c r="DA265" s="53"/>
      <c r="DB265" s="53"/>
      <c r="DC265" s="53"/>
      <c r="DD265" s="53"/>
      <c r="DE265" s="53"/>
      <c r="DF265" s="53"/>
      <c r="DG265" s="53"/>
      <c r="DH265" s="53"/>
      <c r="DI265" s="53"/>
      <c r="DJ265" s="53"/>
      <c r="DK265" s="53"/>
      <c r="DL265" s="53"/>
      <c r="DM265" s="53"/>
      <c r="DN265" s="53"/>
      <c r="DO265" s="53"/>
      <c r="DP265" s="53"/>
      <c r="DQ265" s="53"/>
      <c r="DR265" s="53"/>
      <c r="DS265" s="53"/>
      <c r="DT265" s="53"/>
      <c r="DU265" s="50"/>
      <c r="DV265" s="50"/>
      <c r="DW265" s="53"/>
      <c r="DX265" s="53"/>
      <c r="DY265" s="53"/>
      <c r="DZ265" s="53"/>
      <c r="EA265" s="19"/>
      <c r="EB265" s="54" t="n">
        <f aca="false">SUM(R265:AP265)/25</f>
        <v>0</v>
      </c>
      <c r="EC265" s="54" t="n">
        <f aca="false">SUM(BP265:CN265)/25</f>
        <v>0</v>
      </c>
      <c r="ED265" s="55" t="n">
        <v>41416</v>
      </c>
      <c r="EE265" s="56" t="n">
        <f aca="false">SUM(AQ265:BO265)/25</f>
        <v>0</v>
      </c>
      <c r="EF265" s="56" t="n">
        <f aca="false">SUM(CO265:DM265)/25</f>
        <v>0</v>
      </c>
      <c r="EH265" s="54" t="n">
        <f aca="false">SUM(EB265:EC265)/2</f>
        <v>0</v>
      </c>
      <c r="EI265" s="54" t="n">
        <f aca="false">SUM(EE265:EF265)/2</f>
        <v>0</v>
      </c>
      <c r="EK265" s="57" t="n">
        <f aca="false">IF(DW265=4,"AVANZADO",IF(DW265=3,"ESTANDAR",IF(DW265=2,"CERCA_ESTANDAR",IF(DW265=1,"NECESITA_APOYO"))))</f>
        <v>0</v>
      </c>
      <c r="EL265" s="57" t="n">
        <f aca="false">IF(DX265=4,"AVANZADO",IF(DX265=3,"ESTANDAR",IF(DX265=2,"CERCA_ESTANDAR",IF(DX265=1,"NECESITA_APOYO"))))</f>
        <v>0</v>
      </c>
      <c r="EM265" s="57" t="n">
        <f aca="false">IF(DZ265=4,"AVANZADO",IF(DZ265=3,"ESTANDAR",IF(DZ265=2,"CERCA_ESTANDAR",IF(DZ265=1,"NECESITA_APOYO"))))</f>
        <v>0</v>
      </c>
    </row>
    <row r="266" s="1" customFormat="true" ht="18.75" hidden="false" customHeight="false" outlineLevel="0" collapsed="false">
      <c r="A266" s="49" t="n">
        <v>265</v>
      </c>
      <c r="B266" s="50"/>
      <c r="C266" s="50"/>
      <c r="D266" s="50"/>
      <c r="E266" s="50"/>
      <c r="F266" s="50"/>
      <c r="G266" s="50"/>
      <c r="H266" s="50"/>
      <c r="I266" s="50"/>
      <c r="J266" s="50"/>
      <c r="K266" s="50"/>
      <c r="L266" s="50"/>
      <c r="M266" s="51"/>
      <c r="N266" s="52"/>
      <c r="O266" s="50"/>
      <c r="P266" s="50"/>
      <c r="Q266" s="50"/>
      <c r="R266" s="53"/>
      <c r="S266" s="53"/>
      <c r="T266" s="53"/>
      <c r="U266" s="53"/>
      <c r="V266" s="53"/>
      <c r="W266" s="53"/>
      <c r="X266" s="53"/>
      <c r="Y266" s="53"/>
      <c r="Z266" s="53"/>
      <c r="AA266" s="53"/>
      <c r="AB266" s="53"/>
      <c r="AC266" s="53"/>
      <c r="AD266" s="53"/>
      <c r="AE266" s="53"/>
      <c r="AF266" s="53"/>
      <c r="AG266" s="53"/>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53"/>
      <c r="BM266" s="53"/>
      <c r="BN266" s="53"/>
      <c r="BO266" s="53"/>
      <c r="BP266" s="53"/>
      <c r="BQ266" s="53"/>
      <c r="BR266" s="53"/>
      <c r="BS266" s="53"/>
      <c r="BT266" s="53"/>
      <c r="BU266" s="53"/>
      <c r="BV266" s="53"/>
      <c r="BW266" s="53"/>
      <c r="BX266" s="53"/>
      <c r="BY266" s="53"/>
      <c r="BZ266" s="53"/>
      <c r="CA266" s="53"/>
      <c r="CB266" s="53"/>
      <c r="CC266" s="53"/>
      <c r="CD266" s="53"/>
      <c r="CE266" s="53"/>
      <c r="CF266" s="53"/>
      <c r="CG266" s="53"/>
      <c r="CH266" s="53"/>
      <c r="CI266" s="53"/>
      <c r="CJ266" s="53"/>
      <c r="CK266" s="53"/>
      <c r="CL266" s="53"/>
      <c r="CM266" s="53"/>
      <c r="CN266" s="53"/>
      <c r="CO266" s="53"/>
      <c r="CP266" s="53"/>
      <c r="CQ266" s="53"/>
      <c r="CR266" s="53"/>
      <c r="CS266" s="53"/>
      <c r="CT266" s="53"/>
      <c r="CU266" s="53"/>
      <c r="CV266" s="53"/>
      <c r="CW266" s="53"/>
      <c r="CX266" s="53"/>
      <c r="CY266" s="53"/>
      <c r="CZ266" s="53"/>
      <c r="DA266" s="53"/>
      <c r="DB266" s="53"/>
      <c r="DC266" s="53"/>
      <c r="DD266" s="53"/>
      <c r="DE266" s="53"/>
      <c r="DF266" s="53"/>
      <c r="DG266" s="53"/>
      <c r="DH266" s="53"/>
      <c r="DI266" s="53"/>
      <c r="DJ266" s="53"/>
      <c r="DK266" s="53"/>
      <c r="DL266" s="53"/>
      <c r="DM266" s="53"/>
      <c r="DN266" s="53"/>
      <c r="DO266" s="53"/>
      <c r="DP266" s="53"/>
      <c r="DQ266" s="53"/>
      <c r="DR266" s="53"/>
      <c r="DS266" s="53"/>
      <c r="DT266" s="53"/>
      <c r="DU266" s="50"/>
      <c r="DV266" s="50"/>
      <c r="DW266" s="53"/>
      <c r="DX266" s="53"/>
      <c r="DY266" s="53"/>
      <c r="DZ266" s="53"/>
      <c r="EA266" s="19"/>
      <c r="EB266" s="54" t="n">
        <f aca="false">SUM(R266:AP266)/25</f>
        <v>0</v>
      </c>
      <c r="EC266" s="54" t="n">
        <f aca="false">SUM(BP266:CN266)/25</f>
        <v>0</v>
      </c>
      <c r="ED266" s="55" t="n">
        <v>41417</v>
      </c>
      <c r="EE266" s="56" t="n">
        <f aca="false">SUM(AQ266:BO266)/25</f>
        <v>0</v>
      </c>
      <c r="EF266" s="56" t="n">
        <f aca="false">SUM(CO266:DM266)/25</f>
        <v>0</v>
      </c>
      <c r="EH266" s="54" t="n">
        <f aca="false">SUM(EB266:EC266)/2</f>
        <v>0</v>
      </c>
      <c r="EI266" s="54" t="n">
        <f aca="false">SUM(EE266:EF266)/2</f>
        <v>0</v>
      </c>
      <c r="EK266" s="57" t="n">
        <f aca="false">IF(DW266=4,"AVANZADO",IF(DW266=3,"ESTANDAR",IF(DW266=2,"CERCA_ESTANDAR",IF(DW266=1,"NECESITA_APOYO"))))</f>
        <v>0</v>
      </c>
      <c r="EL266" s="57" t="n">
        <f aca="false">IF(DX266=4,"AVANZADO",IF(DX266=3,"ESTANDAR",IF(DX266=2,"CERCA_ESTANDAR",IF(DX266=1,"NECESITA_APOYO"))))</f>
        <v>0</v>
      </c>
      <c r="EM266" s="57" t="n">
        <f aca="false">IF(DZ266=4,"AVANZADO",IF(DZ266=3,"ESTANDAR",IF(DZ266=2,"CERCA_ESTANDAR",IF(DZ266=1,"NECESITA_APOYO"))))</f>
        <v>0</v>
      </c>
    </row>
    <row r="267" s="1" customFormat="true" ht="18.75" hidden="false" customHeight="false" outlineLevel="0" collapsed="false">
      <c r="A267" s="49" t="n">
        <v>266</v>
      </c>
      <c r="B267" s="50"/>
      <c r="C267" s="50"/>
      <c r="D267" s="50"/>
      <c r="E267" s="50"/>
      <c r="F267" s="50"/>
      <c r="G267" s="50"/>
      <c r="H267" s="50"/>
      <c r="I267" s="50"/>
      <c r="J267" s="50"/>
      <c r="K267" s="50"/>
      <c r="L267" s="50"/>
      <c r="M267" s="51"/>
      <c r="N267" s="52"/>
      <c r="O267" s="50"/>
      <c r="P267" s="50"/>
      <c r="Q267" s="50"/>
      <c r="R267" s="53"/>
      <c r="S267" s="53"/>
      <c r="T267" s="53"/>
      <c r="U267" s="53"/>
      <c r="V267" s="53"/>
      <c r="W267" s="53"/>
      <c r="X267" s="53"/>
      <c r="Y267" s="53"/>
      <c r="Z267" s="53"/>
      <c r="AA267" s="53"/>
      <c r="AB267" s="53"/>
      <c r="AC267" s="53"/>
      <c r="AD267" s="53"/>
      <c r="AE267" s="53"/>
      <c r="AF267" s="53"/>
      <c r="AG267" s="53"/>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53"/>
      <c r="BM267" s="53"/>
      <c r="BN267" s="53"/>
      <c r="BO267" s="53"/>
      <c r="BP267" s="53"/>
      <c r="BQ267" s="53"/>
      <c r="BR267" s="53"/>
      <c r="BS267" s="53"/>
      <c r="BT267" s="53"/>
      <c r="BU267" s="53"/>
      <c r="BV267" s="53"/>
      <c r="BW267" s="53"/>
      <c r="BX267" s="53"/>
      <c r="BY267" s="53"/>
      <c r="BZ267" s="53"/>
      <c r="CA267" s="53"/>
      <c r="CB267" s="53"/>
      <c r="CC267" s="53"/>
      <c r="CD267" s="53"/>
      <c r="CE267" s="53"/>
      <c r="CF267" s="53"/>
      <c r="CG267" s="53"/>
      <c r="CH267" s="53"/>
      <c r="CI267" s="53"/>
      <c r="CJ267" s="53"/>
      <c r="CK267" s="53"/>
      <c r="CL267" s="53"/>
      <c r="CM267" s="53"/>
      <c r="CN267" s="53"/>
      <c r="CO267" s="53"/>
      <c r="CP267" s="53"/>
      <c r="CQ267" s="53"/>
      <c r="CR267" s="53"/>
      <c r="CS267" s="53"/>
      <c r="CT267" s="53"/>
      <c r="CU267" s="53"/>
      <c r="CV267" s="53"/>
      <c r="CW267" s="53"/>
      <c r="CX267" s="53"/>
      <c r="CY267" s="53"/>
      <c r="CZ267" s="53"/>
      <c r="DA267" s="53"/>
      <c r="DB267" s="53"/>
      <c r="DC267" s="53"/>
      <c r="DD267" s="53"/>
      <c r="DE267" s="53"/>
      <c r="DF267" s="53"/>
      <c r="DG267" s="53"/>
      <c r="DH267" s="53"/>
      <c r="DI267" s="53"/>
      <c r="DJ267" s="53"/>
      <c r="DK267" s="53"/>
      <c r="DL267" s="53"/>
      <c r="DM267" s="53"/>
      <c r="DN267" s="53"/>
      <c r="DO267" s="53"/>
      <c r="DP267" s="53"/>
      <c r="DQ267" s="53"/>
      <c r="DR267" s="53"/>
      <c r="DS267" s="53"/>
      <c r="DT267" s="53"/>
      <c r="DU267" s="50"/>
      <c r="DV267" s="50"/>
      <c r="DW267" s="53"/>
      <c r="DX267" s="53"/>
      <c r="DY267" s="53"/>
      <c r="DZ267" s="53"/>
      <c r="EA267" s="19"/>
      <c r="EB267" s="54" t="n">
        <f aca="false">SUM(R267:AP267)/25</f>
        <v>0</v>
      </c>
      <c r="EC267" s="54" t="n">
        <f aca="false">SUM(BP267:CN267)/25</f>
        <v>0</v>
      </c>
      <c r="ED267" s="55" t="n">
        <v>41418</v>
      </c>
      <c r="EE267" s="56" t="n">
        <f aca="false">SUM(AQ267:BO267)/25</f>
        <v>0</v>
      </c>
      <c r="EF267" s="56" t="n">
        <f aca="false">SUM(CO267:DM267)/25</f>
        <v>0</v>
      </c>
      <c r="EH267" s="54" t="n">
        <f aca="false">SUM(EB267:EC267)/2</f>
        <v>0</v>
      </c>
      <c r="EI267" s="54" t="n">
        <f aca="false">SUM(EE267:EF267)/2</f>
        <v>0</v>
      </c>
      <c r="EK267" s="57" t="n">
        <f aca="false">IF(DW267=4,"AVANZADO",IF(DW267=3,"ESTANDAR",IF(DW267=2,"CERCA_ESTANDAR",IF(DW267=1,"NECESITA_APOYO"))))</f>
        <v>0</v>
      </c>
      <c r="EL267" s="57" t="n">
        <f aca="false">IF(DX267=4,"AVANZADO",IF(DX267=3,"ESTANDAR",IF(DX267=2,"CERCA_ESTANDAR",IF(DX267=1,"NECESITA_APOYO"))))</f>
        <v>0</v>
      </c>
      <c r="EM267" s="57" t="n">
        <f aca="false">IF(DZ267=4,"AVANZADO",IF(DZ267=3,"ESTANDAR",IF(DZ267=2,"CERCA_ESTANDAR",IF(DZ267=1,"NECESITA_APOYO"))))</f>
        <v>0</v>
      </c>
    </row>
    <row r="268" s="1" customFormat="true" ht="18.75" hidden="false" customHeight="false" outlineLevel="0" collapsed="false">
      <c r="A268" s="49" t="n">
        <v>267</v>
      </c>
      <c r="B268" s="50"/>
      <c r="C268" s="50"/>
      <c r="D268" s="50"/>
      <c r="E268" s="50"/>
      <c r="F268" s="50"/>
      <c r="G268" s="50"/>
      <c r="H268" s="50"/>
      <c r="I268" s="50"/>
      <c r="J268" s="50"/>
      <c r="K268" s="50"/>
      <c r="L268" s="50"/>
      <c r="M268" s="51"/>
      <c r="N268" s="52"/>
      <c r="O268" s="50"/>
      <c r="P268" s="50"/>
      <c r="Q268" s="50"/>
      <c r="R268" s="53"/>
      <c r="S268" s="53"/>
      <c r="T268" s="53"/>
      <c r="U268" s="53"/>
      <c r="V268" s="53"/>
      <c r="W268" s="53"/>
      <c r="X268" s="53"/>
      <c r="Y268" s="53"/>
      <c r="Z268" s="53"/>
      <c r="AA268" s="53"/>
      <c r="AB268" s="53"/>
      <c r="AC268" s="53"/>
      <c r="AD268" s="53"/>
      <c r="AE268" s="53"/>
      <c r="AF268" s="53"/>
      <c r="AG268" s="53"/>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53"/>
      <c r="BM268" s="53"/>
      <c r="BN268" s="53"/>
      <c r="BO268" s="53"/>
      <c r="BP268" s="53"/>
      <c r="BQ268" s="53"/>
      <c r="BR268" s="53"/>
      <c r="BS268" s="53"/>
      <c r="BT268" s="53"/>
      <c r="BU268" s="53"/>
      <c r="BV268" s="53"/>
      <c r="BW268" s="53"/>
      <c r="BX268" s="53"/>
      <c r="BY268" s="53"/>
      <c r="BZ268" s="53"/>
      <c r="CA268" s="53"/>
      <c r="CB268" s="53"/>
      <c r="CC268" s="53"/>
      <c r="CD268" s="53"/>
      <c r="CE268" s="53"/>
      <c r="CF268" s="53"/>
      <c r="CG268" s="53"/>
      <c r="CH268" s="53"/>
      <c r="CI268" s="53"/>
      <c r="CJ268" s="53"/>
      <c r="CK268" s="53"/>
      <c r="CL268" s="53"/>
      <c r="CM268" s="53"/>
      <c r="CN268" s="53"/>
      <c r="CO268" s="53"/>
      <c r="CP268" s="53"/>
      <c r="CQ268" s="53"/>
      <c r="CR268" s="53"/>
      <c r="CS268" s="53"/>
      <c r="CT268" s="53"/>
      <c r="CU268" s="53"/>
      <c r="CV268" s="53"/>
      <c r="CW268" s="53"/>
      <c r="CX268" s="53"/>
      <c r="CY268" s="53"/>
      <c r="CZ268" s="53"/>
      <c r="DA268" s="53"/>
      <c r="DB268" s="53"/>
      <c r="DC268" s="53"/>
      <c r="DD268" s="53"/>
      <c r="DE268" s="53"/>
      <c r="DF268" s="53"/>
      <c r="DG268" s="53"/>
      <c r="DH268" s="53"/>
      <c r="DI268" s="53"/>
      <c r="DJ268" s="53"/>
      <c r="DK268" s="53"/>
      <c r="DL268" s="53"/>
      <c r="DM268" s="53"/>
      <c r="DN268" s="53"/>
      <c r="DO268" s="53"/>
      <c r="DP268" s="53"/>
      <c r="DQ268" s="53"/>
      <c r="DR268" s="53"/>
      <c r="DS268" s="53"/>
      <c r="DT268" s="53"/>
      <c r="DU268" s="50"/>
      <c r="DV268" s="50"/>
      <c r="DW268" s="53"/>
      <c r="DX268" s="53"/>
      <c r="DY268" s="53"/>
      <c r="DZ268" s="53"/>
      <c r="EA268" s="19"/>
      <c r="EB268" s="54" t="n">
        <f aca="false">SUM(R268:AP268)/25</f>
        <v>0</v>
      </c>
      <c r="EC268" s="54" t="n">
        <f aca="false">SUM(BP268:CN268)/25</f>
        <v>0</v>
      </c>
      <c r="ED268" s="55" t="n">
        <v>41419</v>
      </c>
      <c r="EE268" s="56" t="n">
        <f aca="false">SUM(AQ268:BO268)/25</f>
        <v>0</v>
      </c>
      <c r="EF268" s="56" t="n">
        <f aca="false">SUM(CO268:DM268)/25</f>
        <v>0</v>
      </c>
      <c r="EH268" s="54" t="n">
        <f aca="false">SUM(EB268:EC268)/2</f>
        <v>0</v>
      </c>
      <c r="EI268" s="54" t="n">
        <f aca="false">SUM(EE268:EF268)/2</f>
        <v>0</v>
      </c>
      <c r="EK268" s="57" t="n">
        <f aca="false">IF(DW268=4,"AVANZADO",IF(DW268=3,"ESTANDAR",IF(DW268=2,"CERCA_ESTANDAR",IF(DW268=1,"NECESITA_APOYO"))))</f>
        <v>0</v>
      </c>
      <c r="EL268" s="57" t="n">
        <f aca="false">IF(DX268=4,"AVANZADO",IF(DX268=3,"ESTANDAR",IF(DX268=2,"CERCA_ESTANDAR",IF(DX268=1,"NECESITA_APOYO"))))</f>
        <v>0</v>
      </c>
      <c r="EM268" s="57" t="n">
        <f aca="false">IF(DZ268=4,"AVANZADO",IF(DZ268=3,"ESTANDAR",IF(DZ268=2,"CERCA_ESTANDAR",IF(DZ268=1,"NECESITA_APOYO"))))</f>
        <v>0</v>
      </c>
    </row>
    <row r="269" s="1" customFormat="true" ht="18.75" hidden="false" customHeight="false" outlineLevel="0" collapsed="false">
      <c r="A269" s="49" t="n">
        <v>268</v>
      </c>
      <c r="B269" s="50"/>
      <c r="C269" s="50"/>
      <c r="D269" s="50"/>
      <c r="E269" s="50"/>
      <c r="F269" s="50"/>
      <c r="G269" s="50"/>
      <c r="H269" s="50"/>
      <c r="I269" s="50"/>
      <c r="J269" s="50"/>
      <c r="K269" s="50"/>
      <c r="L269" s="50"/>
      <c r="M269" s="51"/>
      <c r="N269" s="52"/>
      <c r="O269" s="50"/>
      <c r="P269" s="50"/>
      <c r="Q269" s="50"/>
      <c r="R269" s="53"/>
      <c r="S269" s="53"/>
      <c r="T269" s="53"/>
      <c r="U269" s="53"/>
      <c r="V269" s="53"/>
      <c r="W269" s="53"/>
      <c r="X269" s="53"/>
      <c r="Y269" s="53"/>
      <c r="Z269" s="53"/>
      <c r="AA269" s="53"/>
      <c r="AB269" s="53"/>
      <c r="AC269" s="53"/>
      <c r="AD269" s="53"/>
      <c r="AE269" s="53"/>
      <c r="AF269" s="53"/>
      <c r="AG269" s="53"/>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53"/>
      <c r="BM269" s="53"/>
      <c r="BN269" s="53"/>
      <c r="BO269" s="53"/>
      <c r="BP269" s="53"/>
      <c r="BQ269" s="53"/>
      <c r="BR269" s="53"/>
      <c r="BS269" s="53"/>
      <c r="BT269" s="53"/>
      <c r="BU269" s="53"/>
      <c r="BV269" s="53"/>
      <c r="BW269" s="53"/>
      <c r="BX269" s="53"/>
      <c r="BY269" s="53"/>
      <c r="BZ269" s="53"/>
      <c r="CA269" s="53"/>
      <c r="CB269" s="53"/>
      <c r="CC269" s="53"/>
      <c r="CD269" s="53"/>
      <c r="CE269" s="53"/>
      <c r="CF269" s="53"/>
      <c r="CG269" s="53"/>
      <c r="CH269" s="53"/>
      <c r="CI269" s="53"/>
      <c r="CJ269" s="53"/>
      <c r="CK269" s="53"/>
      <c r="CL269" s="53"/>
      <c r="CM269" s="53"/>
      <c r="CN269" s="53"/>
      <c r="CO269" s="53"/>
      <c r="CP269" s="53"/>
      <c r="CQ269" s="53"/>
      <c r="CR269" s="53"/>
      <c r="CS269" s="53"/>
      <c r="CT269" s="53"/>
      <c r="CU269" s="53"/>
      <c r="CV269" s="53"/>
      <c r="CW269" s="53"/>
      <c r="CX269" s="53"/>
      <c r="CY269" s="53"/>
      <c r="CZ269" s="53"/>
      <c r="DA269" s="53"/>
      <c r="DB269" s="53"/>
      <c r="DC269" s="53"/>
      <c r="DD269" s="53"/>
      <c r="DE269" s="53"/>
      <c r="DF269" s="53"/>
      <c r="DG269" s="53"/>
      <c r="DH269" s="53"/>
      <c r="DI269" s="53"/>
      <c r="DJ269" s="53"/>
      <c r="DK269" s="53"/>
      <c r="DL269" s="53"/>
      <c r="DM269" s="53"/>
      <c r="DN269" s="53"/>
      <c r="DO269" s="53"/>
      <c r="DP269" s="53"/>
      <c r="DQ269" s="53"/>
      <c r="DR269" s="53"/>
      <c r="DS269" s="53"/>
      <c r="DT269" s="53"/>
      <c r="DU269" s="50"/>
      <c r="DV269" s="50"/>
      <c r="DW269" s="53"/>
      <c r="DX269" s="53"/>
      <c r="DY269" s="53"/>
      <c r="DZ269" s="53"/>
      <c r="EA269" s="19"/>
      <c r="EB269" s="54" t="n">
        <f aca="false">SUM(R269:AP269)/25</f>
        <v>0</v>
      </c>
      <c r="EC269" s="54" t="n">
        <f aca="false">SUM(BP269:CN269)/25</f>
        <v>0</v>
      </c>
      <c r="ED269" s="55" t="n">
        <v>41420</v>
      </c>
      <c r="EE269" s="56" t="n">
        <f aca="false">SUM(AQ269:BO269)/25</f>
        <v>0</v>
      </c>
      <c r="EF269" s="56" t="n">
        <f aca="false">SUM(CO269:DM269)/25</f>
        <v>0</v>
      </c>
      <c r="EH269" s="54" t="n">
        <f aca="false">SUM(EB269:EC269)/2</f>
        <v>0</v>
      </c>
      <c r="EI269" s="54" t="n">
        <f aca="false">SUM(EE269:EF269)/2</f>
        <v>0</v>
      </c>
      <c r="EK269" s="57" t="n">
        <f aca="false">IF(DW269=4,"AVANZADO",IF(DW269=3,"ESTANDAR",IF(DW269=2,"CERCA_ESTANDAR",IF(DW269=1,"NECESITA_APOYO"))))</f>
        <v>0</v>
      </c>
      <c r="EL269" s="57" t="n">
        <f aca="false">IF(DX269=4,"AVANZADO",IF(DX269=3,"ESTANDAR",IF(DX269=2,"CERCA_ESTANDAR",IF(DX269=1,"NECESITA_APOYO"))))</f>
        <v>0</v>
      </c>
      <c r="EM269" s="57" t="n">
        <f aca="false">IF(DZ269=4,"AVANZADO",IF(DZ269=3,"ESTANDAR",IF(DZ269=2,"CERCA_ESTANDAR",IF(DZ269=1,"NECESITA_APOYO"))))</f>
        <v>0</v>
      </c>
    </row>
    <row r="270" s="1" customFormat="true" ht="18.75" hidden="false" customHeight="false" outlineLevel="0" collapsed="false">
      <c r="A270" s="49" t="n">
        <v>269</v>
      </c>
      <c r="B270" s="50"/>
      <c r="C270" s="50"/>
      <c r="D270" s="50"/>
      <c r="E270" s="50"/>
      <c r="F270" s="50"/>
      <c r="G270" s="50"/>
      <c r="H270" s="50"/>
      <c r="I270" s="50"/>
      <c r="J270" s="50"/>
      <c r="K270" s="50"/>
      <c r="L270" s="50"/>
      <c r="M270" s="51"/>
      <c r="N270" s="52"/>
      <c r="O270" s="50"/>
      <c r="P270" s="50"/>
      <c r="Q270" s="50"/>
      <c r="R270" s="53"/>
      <c r="S270" s="53"/>
      <c r="T270" s="53"/>
      <c r="U270" s="53"/>
      <c r="V270" s="53"/>
      <c r="W270" s="53"/>
      <c r="X270" s="53"/>
      <c r="Y270" s="53"/>
      <c r="Z270" s="53"/>
      <c r="AA270" s="53"/>
      <c r="AB270" s="53"/>
      <c r="AC270" s="53"/>
      <c r="AD270" s="53"/>
      <c r="AE270" s="53"/>
      <c r="AF270" s="53"/>
      <c r="AG270" s="53"/>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53"/>
      <c r="BM270" s="53"/>
      <c r="BN270" s="53"/>
      <c r="BO270" s="53"/>
      <c r="BP270" s="53"/>
      <c r="BQ270" s="53"/>
      <c r="BR270" s="53"/>
      <c r="BS270" s="53"/>
      <c r="BT270" s="53"/>
      <c r="BU270" s="53"/>
      <c r="BV270" s="53"/>
      <c r="BW270" s="53"/>
      <c r="BX270" s="53"/>
      <c r="BY270" s="53"/>
      <c r="BZ270" s="53"/>
      <c r="CA270" s="53"/>
      <c r="CB270" s="53"/>
      <c r="CC270" s="53"/>
      <c r="CD270" s="53"/>
      <c r="CE270" s="53"/>
      <c r="CF270" s="53"/>
      <c r="CG270" s="53"/>
      <c r="CH270" s="53"/>
      <c r="CI270" s="53"/>
      <c r="CJ270" s="53"/>
      <c r="CK270" s="53"/>
      <c r="CL270" s="53"/>
      <c r="CM270" s="53"/>
      <c r="CN270" s="53"/>
      <c r="CO270" s="53"/>
      <c r="CP270" s="53"/>
      <c r="CQ270" s="53"/>
      <c r="CR270" s="53"/>
      <c r="CS270" s="53"/>
      <c r="CT270" s="53"/>
      <c r="CU270" s="53"/>
      <c r="CV270" s="53"/>
      <c r="CW270" s="53"/>
      <c r="CX270" s="53"/>
      <c r="CY270" s="53"/>
      <c r="CZ270" s="53"/>
      <c r="DA270" s="53"/>
      <c r="DB270" s="53"/>
      <c r="DC270" s="53"/>
      <c r="DD270" s="53"/>
      <c r="DE270" s="53"/>
      <c r="DF270" s="53"/>
      <c r="DG270" s="53"/>
      <c r="DH270" s="53"/>
      <c r="DI270" s="53"/>
      <c r="DJ270" s="53"/>
      <c r="DK270" s="53"/>
      <c r="DL270" s="53"/>
      <c r="DM270" s="53"/>
      <c r="DN270" s="53"/>
      <c r="DO270" s="53"/>
      <c r="DP270" s="53"/>
      <c r="DQ270" s="53"/>
      <c r="DR270" s="53"/>
      <c r="DS270" s="53"/>
      <c r="DT270" s="53"/>
      <c r="DU270" s="50"/>
      <c r="DV270" s="50"/>
      <c r="DW270" s="53"/>
      <c r="DX270" s="53"/>
      <c r="DY270" s="53"/>
      <c r="DZ270" s="53"/>
      <c r="EA270" s="19"/>
      <c r="EB270" s="54" t="n">
        <f aca="false">SUM(R270:AP270)/25</f>
        <v>0</v>
      </c>
      <c r="EC270" s="54" t="n">
        <f aca="false">SUM(BP270:CN270)/25</f>
        <v>0</v>
      </c>
      <c r="ED270" s="55" t="n">
        <v>41421</v>
      </c>
      <c r="EE270" s="56" t="n">
        <f aca="false">SUM(AQ270:BO270)/25</f>
        <v>0</v>
      </c>
      <c r="EF270" s="56" t="n">
        <f aca="false">SUM(CO270:DM270)/25</f>
        <v>0</v>
      </c>
      <c r="EH270" s="54" t="n">
        <f aca="false">SUM(EB270:EC270)/2</f>
        <v>0</v>
      </c>
      <c r="EI270" s="54" t="n">
        <f aca="false">SUM(EE270:EF270)/2</f>
        <v>0</v>
      </c>
      <c r="EK270" s="57" t="n">
        <f aca="false">IF(DW270=4,"AVANZADO",IF(DW270=3,"ESTANDAR",IF(DW270=2,"CERCA_ESTANDAR",IF(DW270=1,"NECESITA_APOYO"))))</f>
        <v>0</v>
      </c>
      <c r="EL270" s="57" t="n">
        <f aca="false">IF(DX270=4,"AVANZADO",IF(DX270=3,"ESTANDAR",IF(DX270=2,"CERCA_ESTANDAR",IF(DX270=1,"NECESITA_APOYO"))))</f>
        <v>0</v>
      </c>
      <c r="EM270" s="57" t="n">
        <f aca="false">IF(DZ270=4,"AVANZADO",IF(DZ270=3,"ESTANDAR",IF(DZ270=2,"CERCA_ESTANDAR",IF(DZ270=1,"NECESITA_APOYO"))))</f>
        <v>0</v>
      </c>
    </row>
    <row r="271" s="1" customFormat="true" ht="18.75" hidden="false" customHeight="false" outlineLevel="0" collapsed="false">
      <c r="A271" s="49" t="n">
        <v>270</v>
      </c>
      <c r="B271" s="50"/>
      <c r="C271" s="50"/>
      <c r="D271" s="50"/>
      <c r="E271" s="50"/>
      <c r="F271" s="50"/>
      <c r="G271" s="50"/>
      <c r="H271" s="50"/>
      <c r="I271" s="50"/>
      <c r="J271" s="50"/>
      <c r="K271" s="50"/>
      <c r="L271" s="50"/>
      <c r="M271" s="51"/>
      <c r="N271" s="52"/>
      <c r="O271" s="50"/>
      <c r="P271" s="50"/>
      <c r="Q271" s="50"/>
      <c r="R271" s="53"/>
      <c r="S271" s="53"/>
      <c r="T271" s="53"/>
      <c r="U271" s="53"/>
      <c r="V271" s="53"/>
      <c r="W271" s="53"/>
      <c r="X271" s="53"/>
      <c r="Y271" s="53"/>
      <c r="Z271" s="53"/>
      <c r="AA271" s="53"/>
      <c r="AB271" s="53"/>
      <c r="AC271" s="53"/>
      <c r="AD271" s="53"/>
      <c r="AE271" s="53"/>
      <c r="AF271" s="53"/>
      <c r="AG271" s="53"/>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53"/>
      <c r="BM271" s="53"/>
      <c r="BN271" s="53"/>
      <c r="BO271" s="53"/>
      <c r="BP271" s="53"/>
      <c r="BQ271" s="53"/>
      <c r="BR271" s="53"/>
      <c r="BS271" s="53"/>
      <c r="BT271" s="53"/>
      <c r="BU271" s="53"/>
      <c r="BV271" s="53"/>
      <c r="BW271" s="53"/>
      <c r="BX271" s="53"/>
      <c r="BY271" s="53"/>
      <c r="BZ271" s="53"/>
      <c r="CA271" s="53"/>
      <c r="CB271" s="53"/>
      <c r="CC271" s="53"/>
      <c r="CD271" s="53"/>
      <c r="CE271" s="53"/>
      <c r="CF271" s="53"/>
      <c r="CG271" s="53"/>
      <c r="CH271" s="53"/>
      <c r="CI271" s="53"/>
      <c r="CJ271" s="53"/>
      <c r="CK271" s="53"/>
      <c r="CL271" s="53"/>
      <c r="CM271" s="53"/>
      <c r="CN271" s="53"/>
      <c r="CO271" s="53"/>
      <c r="CP271" s="53"/>
      <c r="CQ271" s="53"/>
      <c r="CR271" s="53"/>
      <c r="CS271" s="53"/>
      <c r="CT271" s="53"/>
      <c r="CU271" s="53"/>
      <c r="CV271" s="53"/>
      <c r="CW271" s="53"/>
      <c r="CX271" s="53"/>
      <c r="CY271" s="53"/>
      <c r="CZ271" s="53"/>
      <c r="DA271" s="53"/>
      <c r="DB271" s="53"/>
      <c r="DC271" s="53"/>
      <c r="DD271" s="53"/>
      <c r="DE271" s="53"/>
      <c r="DF271" s="53"/>
      <c r="DG271" s="53"/>
      <c r="DH271" s="53"/>
      <c r="DI271" s="53"/>
      <c r="DJ271" s="53"/>
      <c r="DK271" s="53"/>
      <c r="DL271" s="53"/>
      <c r="DM271" s="53"/>
      <c r="DN271" s="53"/>
      <c r="DO271" s="53"/>
      <c r="DP271" s="53"/>
      <c r="DQ271" s="53"/>
      <c r="DR271" s="53"/>
      <c r="DS271" s="53"/>
      <c r="DT271" s="53"/>
      <c r="DU271" s="50"/>
      <c r="DV271" s="50"/>
      <c r="DW271" s="53"/>
      <c r="DX271" s="53"/>
      <c r="DY271" s="53"/>
      <c r="DZ271" s="53"/>
      <c r="EA271" s="19"/>
      <c r="EB271" s="54" t="n">
        <f aca="false">SUM(R271:AP271)/25</f>
        <v>0</v>
      </c>
      <c r="EC271" s="54" t="n">
        <f aca="false">SUM(BP271:CN271)/25</f>
        <v>0</v>
      </c>
      <c r="ED271" s="55" t="n">
        <v>41422</v>
      </c>
      <c r="EE271" s="56" t="n">
        <f aca="false">SUM(AQ271:BO271)/25</f>
        <v>0</v>
      </c>
      <c r="EF271" s="56" t="n">
        <f aca="false">SUM(CO271:DM271)/25</f>
        <v>0</v>
      </c>
      <c r="EH271" s="54" t="n">
        <f aca="false">SUM(EB271:EC271)/2</f>
        <v>0</v>
      </c>
      <c r="EI271" s="54" t="n">
        <f aca="false">SUM(EE271:EF271)/2</f>
        <v>0</v>
      </c>
      <c r="EK271" s="57" t="n">
        <f aca="false">IF(DW271=4,"AVANZADO",IF(DW271=3,"ESTANDAR",IF(DW271=2,"CERCA_ESTANDAR",IF(DW271=1,"NECESITA_APOYO"))))</f>
        <v>0</v>
      </c>
      <c r="EL271" s="57" t="n">
        <f aca="false">IF(DX271=4,"AVANZADO",IF(DX271=3,"ESTANDAR",IF(DX271=2,"CERCA_ESTANDAR",IF(DX271=1,"NECESITA_APOYO"))))</f>
        <v>0</v>
      </c>
      <c r="EM271" s="57" t="n">
        <f aca="false">IF(DZ271=4,"AVANZADO",IF(DZ271=3,"ESTANDAR",IF(DZ271=2,"CERCA_ESTANDAR",IF(DZ271=1,"NECESITA_APOYO"))))</f>
        <v>0</v>
      </c>
    </row>
    <row r="272" s="1" customFormat="true" ht="18.75" hidden="false" customHeight="false" outlineLevel="0" collapsed="false">
      <c r="A272" s="49" t="n">
        <v>271</v>
      </c>
      <c r="B272" s="50"/>
      <c r="C272" s="50"/>
      <c r="D272" s="50"/>
      <c r="E272" s="50"/>
      <c r="F272" s="50"/>
      <c r="G272" s="50"/>
      <c r="H272" s="50"/>
      <c r="I272" s="50"/>
      <c r="J272" s="50"/>
      <c r="K272" s="50"/>
      <c r="L272" s="50"/>
      <c r="M272" s="51"/>
      <c r="N272" s="52"/>
      <c r="O272" s="50"/>
      <c r="P272" s="50"/>
      <c r="Q272" s="50"/>
      <c r="R272" s="53"/>
      <c r="S272" s="53"/>
      <c r="T272" s="53"/>
      <c r="U272" s="53"/>
      <c r="V272" s="53"/>
      <c r="W272" s="53"/>
      <c r="X272" s="53"/>
      <c r="Y272" s="53"/>
      <c r="Z272" s="53"/>
      <c r="AA272" s="53"/>
      <c r="AB272" s="53"/>
      <c r="AC272" s="53"/>
      <c r="AD272" s="53"/>
      <c r="AE272" s="53"/>
      <c r="AF272" s="53"/>
      <c r="AG272" s="53"/>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53"/>
      <c r="BM272" s="53"/>
      <c r="BN272" s="53"/>
      <c r="BO272" s="53"/>
      <c r="BP272" s="53"/>
      <c r="BQ272" s="53"/>
      <c r="BR272" s="53"/>
      <c r="BS272" s="53"/>
      <c r="BT272" s="53"/>
      <c r="BU272" s="53"/>
      <c r="BV272" s="53"/>
      <c r="BW272" s="53"/>
      <c r="BX272" s="53"/>
      <c r="BY272" s="53"/>
      <c r="BZ272" s="53"/>
      <c r="CA272" s="53"/>
      <c r="CB272" s="53"/>
      <c r="CC272" s="53"/>
      <c r="CD272" s="53"/>
      <c r="CE272" s="53"/>
      <c r="CF272" s="53"/>
      <c r="CG272" s="53"/>
      <c r="CH272" s="53"/>
      <c r="CI272" s="53"/>
      <c r="CJ272" s="53"/>
      <c r="CK272" s="53"/>
      <c r="CL272" s="53"/>
      <c r="CM272" s="53"/>
      <c r="CN272" s="53"/>
      <c r="CO272" s="53"/>
      <c r="CP272" s="53"/>
      <c r="CQ272" s="53"/>
      <c r="CR272" s="53"/>
      <c r="CS272" s="53"/>
      <c r="CT272" s="53"/>
      <c r="CU272" s="53"/>
      <c r="CV272" s="53"/>
      <c r="CW272" s="53"/>
      <c r="CX272" s="53"/>
      <c r="CY272" s="53"/>
      <c r="CZ272" s="53"/>
      <c r="DA272" s="53"/>
      <c r="DB272" s="53"/>
      <c r="DC272" s="53"/>
      <c r="DD272" s="53"/>
      <c r="DE272" s="53"/>
      <c r="DF272" s="53"/>
      <c r="DG272" s="53"/>
      <c r="DH272" s="53"/>
      <c r="DI272" s="53"/>
      <c r="DJ272" s="53"/>
      <c r="DK272" s="53"/>
      <c r="DL272" s="53"/>
      <c r="DM272" s="53"/>
      <c r="DN272" s="53"/>
      <c r="DO272" s="53"/>
      <c r="DP272" s="53"/>
      <c r="DQ272" s="53"/>
      <c r="DR272" s="53"/>
      <c r="DS272" s="53"/>
      <c r="DT272" s="53"/>
      <c r="DU272" s="50"/>
      <c r="DV272" s="50"/>
      <c r="DW272" s="53"/>
      <c r="DX272" s="53"/>
      <c r="DY272" s="53"/>
      <c r="DZ272" s="53"/>
      <c r="EA272" s="19"/>
      <c r="EB272" s="54" t="n">
        <f aca="false">SUM(R272:AP272)/25</f>
        <v>0</v>
      </c>
      <c r="EC272" s="54" t="n">
        <f aca="false">SUM(BP272:CN272)/25</f>
        <v>0</v>
      </c>
      <c r="ED272" s="55" t="n">
        <v>41423</v>
      </c>
      <c r="EE272" s="56" t="n">
        <f aca="false">SUM(AQ272:BO272)/25</f>
        <v>0</v>
      </c>
      <c r="EF272" s="56" t="n">
        <f aca="false">SUM(CO272:DM272)/25</f>
        <v>0</v>
      </c>
      <c r="EH272" s="54" t="n">
        <f aca="false">SUM(EB272:EC272)/2</f>
        <v>0</v>
      </c>
      <c r="EI272" s="54" t="n">
        <f aca="false">SUM(EE272:EF272)/2</f>
        <v>0</v>
      </c>
      <c r="EK272" s="57" t="n">
        <f aca="false">IF(DW272=4,"AVANZADO",IF(DW272=3,"ESTANDAR",IF(DW272=2,"CERCA_ESTANDAR",IF(DW272=1,"NECESITA_APOYO"))))</f>
        <v>0</v>
      </c>
      <c r="EL272" s="57" t="n">
        <f aca="false">IF(DX272=4,"AVANZADO",IF(DX272=3,"ESTANDAR",IF(DX272=2,"CERCA_ESTANDAR",IF(DX272=1,"NECESITA_APOYO"))))</f>
        <v>0</v>
      </c>
      <c r="EM272" s="57" t="n">
        <f aca="false">IF(DZ272=4,"AVANZADO",IF(DZ272=3,"ESTANDAR",IF(DZ272=2,"CERCA_ESTANDAR",IF(DZ272=1,"NECESITA_APOYO"))))</f>
        <v>0</v>
      </c>
    </row>
    <row r="273" s="1" customFormat="true" ht="18.75" hidden="false" customHeight="false" outlineLevel="0" collapsed="false">
      <c r="A273" s="49" t="n">
        <v>272</v>
      </c>
      <c r="B273" s="50"/>
      <c r="C273" s="50"/>
      <c r="D273" s="50"/>
      <c r="E273" s="50"/>
      <c r="F273" s="50"/>
      <c r="G273" s="50"/>
      <c r="H273" s="50"/>
      <c r="I273" s="50"/>
      <c r="J273" s="50"/>
      <c r="K273" s="50"/>
      <c r="L273" s="50"/>
      <c r="M273" s="51"/>
      <c r="N273" s="52"/>
      <c r="O273" s="50"/>
      <c r="P273" s="50"/>
      <c r="Q273" s="50"/>
      <c r="R273" s="53"/>
      <c r="S273" s="53"/>
      <c r="T273" s="53"/>
      <c r="U273" s="53"/>
      <c r="V273" s="53"/>
      <c r="W273" s="53"/>
      <c r="X273" s="53"/>
      <c r="Y273" s="53"/>
      <c r="Z273" s="53"/>
      <c r="AA273" s="53"/>
      <c r="AB273" s="53"/>
      <c r="AC273" s="53"/>
      <c r="AD273" s="53"/>
      <c r="AE273" s="53"/>
      <c r="AF273" s="53"/>
      <c r="AG273" s="53"/>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53"/>
      <c r="BM273" s="53"/>
      <c r="BN273" s="53"/>
      <c r="BO273" s="53"/>
      <c r="BP273" s="53"/>
      <c r="BQ273" s="53"/>
      <c r="BR273" s="53"/>
      <c r="BS273" s="53"/>
      <c r="BT273" s="53"/>
      <c r="BU273" s="53"/>
      <c r="BV273" s="53"/>
      <c r="BW273" s="53"/>
      <c r="BX273" s="53"/>
      <c r="BY273" s="53"/>
      <c r="BZ273" s="53"/>
      <c r="CA273" s="53"/>
      <c r="CB273" s="53"/>
      <c r="CC273" s="53"/>
      <c r="CD273" s="53"/>
      <c r="CE273" s="53"/>
      <c r="CF273" s="53"/>
      <c r="CG273" s="53"/>
      <c r="CH273" s="53"/>
      <c r="CI273" s="53"/>
      <c r="CJ273" s="53"/>
      <c r="CK273" s="53"/>
      <c r="CL273" s="53"/>
      <c r="CM273" s="53"/>
      <c r="CN273" s="53"/>
      <c r="CO273" s="53"/>
      <c r="CP273" s="53"/>
      <c r="CQ273" s="53"/>
      <c r="CR273" s="53"/>
      <c r="CS273" s="53"/>
      <c r="CT273" s="53"/>
      <c r="CU273" s="53"/>
      <c r="CV273" s="53"/>
      <c r="CW273" s="53"/>
      <c r="CX273" s="53"/>
      <c r="CY273" s="53"/>
      <c r="CZ273" s="53"/>
      <c r="DA273" s="53"/>
      <c r="DB273" s="53"/>
      <c r="DC273" s="53"/>
      <c r="DD273" s="53"/>
      <c r="DE273" s="53"/>
      <c r="DF273" s="53"/>
      <c r="DG273" s="53"/>
      <c r="DH273" s="53"/>
      <c r="DI273" s="53"/>
      <c r="DJ273" s="53"/>
      <c r="DK273" s="53"/>
      <c r="DL273" s="53"/>
      <c r="DM273" s="53"/>
      <c r="DN273" s="53"/>
      <c r="DO273" s="53"/>
      <c r="DP273" s="53"/>
      <c r="DQ273" s="53"/>
      <c r="DR273" s="53"/>
      <c r="DS273" s="53"/>
      <c r="DT273" s="53"/>
      <c r="DU273" s="50"/>
      <c r="DV273" s="50"/>
      <c r="DW273" s="53"/>
      <c r="DX273" s="53"/>
      <c r="DY273" s="53"/>
      <c r="DZ273" s="53"/>
      <c r="EA273" s="19"/>
      <c r="EB273" s="54" t="n">
        <f aca="false">SUM(R273:AP273)/25</f>
        <v>0</v>
      </c>
      <c r="EC273" s="54" t="n">
        <f aca="false">SUM(BP273:CN273)/25</f>
        <v>0</v>
      </c>
      <c r="ED273" s="55" t="n">
        <v>41424</v>
      </c>
      <c r="EE273" s="56" t="n">
        <f aca="false">SUM(AQ273:BO273)/25</f>
        <v>0</v>
      </c>
      <c r="EF273" s="56" t="n">
        <f aca="false">SUM(CO273:DM273)/25</f>
        <v>0</v>
      </c>
      <c r="EH273" s="54" t="n">
        <f aca="false">SUM(EB273:EC273)/2</f>
        <v>0</v>
      </c>
      <c r="EI273" s="54" t="n">
        <f aca="false">SUM(EE273:EF273)/2</f>
        <v>0</v>
      </c>
      <c r="EK273" s="57" t="n">
        <f aca="false">IF(DW273=4,"AVANZADO",IF(DW273=3,"ESTANDAR",IF(DW273=2,"CERCA_ESTANDAR",IF(DW273=1,"NECESITA_APOYO"))))</f>
        <v>0</v>
      </c>
      <c r="EL273" s="57" t="n">
        <f aca="false">IF(DX273=4,"AVANZADO",IF(DX273=3,"ESTANDAR",IF(DX273=2,"CERCA_ESTANDAR",IF(DX273=1,"NECESITA_APOYO"))))</f>
        <v>0</v>
      </c>
      <c r="EM273" s="57" t="n">
        <f aca="false">IF(DZ273=4,"AVANZADO",IF(DZ273=3,"ESTANDAR",IF(DZ273=2,"CERCA_ESTANDAR",IF(DZ273=1,"NECESITA_APOYO"))))</f>
        <v>0</v>
      </c>
    </row>
    <row r="274" s="1" customFormat="true" ht="18.75" hidden="false" customHeight="false" outlineLevel="0" collapsed="false">
      <c r="A274" s="49" t="n">
        <v>273</v>
      </c>
      <c r="B274" s="50"/>
      <c r="C274" s="50"/>
      <c r="D274" s="50"/>
      <c r="E274" s="50"/>
      <c r="F274" s="50"/>
      <c r="G274" s="50"/>
      <c r="H274" s="50"/>
      <c r="I274" s="50"/>
      <c r="J274" s="50"/>
      <c r="K274" s="50"/>
      <c r="L274" s="50"/>
      <c r="M274" s="51"/>
      <c r="N274" s="52"/>
      <c r="O274" s="50"/>
      <c r="P274" s="50"/>
      <c r="Q274" s="50"/>
      <c r="R274" s="53"/>
      <c r="S274" s="53"/>
      <c r="T274" s="53"/>
      <c r="U274" s="53"/>
      <c r="V274" s="53"/>
      <c r="W274" s="53"/>
      <c r="X274" s="53"/>
      <c r="Y274" s="53"/>
      <c r="Z274" s="53"/>
      <c r="AA274" s="53"/>
      <c r="AB274" s="53"/>
      <c r="AC274" s="53"/>
      <c r="AD274" s="53"/>
      <c r="AE274" s="53"/>
      <c r="AF274" s="53"/>
      <c r="AG274" s="53"/>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53"/>
      <c r="BM274" s="53"/>
      <c r="BN274" s="53"/>
      <c r="BO274" s="53"/>
      <c r="BP274" s="53"/>
      <c r="BQ274" s="53"/>
      <c r="BR274" s="53"/>
      <c r="BS274" s="53"/>
      <c r="BT274" s="53"/>
      <c r="BU274" s="53"/>
      <c r="BV274" s="53"/>
      <c r="BW274" s="53"/>
      <c r="BX274" s="53"/>
      <c r="BY274" s="53"/>
      <c r="BZ274" s="53"/>
      <c r="CA274" s="53"/>
      <c r="CB274" s="53"/>
      <c r="CC274" s="53"/>
      <c r="CD274" s="53"/>
      <c r="CE274" s="53"/>
      <c r="CF274" s="53"/>
      <c r="CG274" s="53"/>
      <c r="CH274" s="53"/>
      <c r="CI274" s="53"/>
      <c r="CJ274" s="53"/>
      <c r="CK274" s="53"/>
      <c r="CL274" s="53"/>
      <c r="CM274" s="53"/>
      <c r="CN274" s="53"/>
      <c r="CO274" s="53"/>
      <c r="CP274" s="53"/>
      <c r="CQ274" s="53"/>
      <c r="CR274" s="53"/>
      <c r="CS274" s="53"/>
      <c r="CT274" s="53"/>
      <c r="CU274" s="53"/>
      <c r="CV274" s="53"/>
      <c r="CW274" s="53"/>
      <c r="CX274" s="53"/>
      <c r="CY274" s="53"/>
      <c r="CZ274" s="53"/>
      <c r="DA274" s="53"/>
      <c r="DB274" s="53"/>
      <c r="DC274" s="53"/>
      <c r="DD274" s="53"/>
      <c r="DE274" s="53"/>
      <c r="DF274" s="53"/>
      <c r="DG274" s="53"/>
      <c r="DH274" s="53"/>
      <c r="DI274" s="53"/>
      <c r="DJ274" s="53"/>
      <c r="DK274" s="53"/>
      <c r="DL274" s="53"/>
      <c r="DM274" s="53"/>
      <c r="DN274" s="53"/>
      <c r="DO274" s="53"/>
      <c r="DP274" s="53"/>
      <c r="DQ274" s="53"/>
      <c r="DR274" s="53"/>
      <c r="DS274" s="53"/>
      <c r="DT274" s="53"/>
      <c r="DU274" s="50"/>
      <c r="DV274" s="50"/>
      <c r="DW274" s="53"/>
      <c r="DX274" s="53"/>
      <c r="DY274" s="53"/>
      <c r="DZ274" s="53"/>
      <c r="EA274" s="19"/>
      <c r="EB274" s="54" t="n">
        <f aca="false">SUM(R274:AP274)/25</f>
        <v>0</v>
      </c>
      <c r="EC274" s="54" t="n">
        <f aca="false">SUM(BP274:CN274)/25</f>
        <v>0</v>
      </c>
      <c r="ED274" s="55" t="n">
        <v>41425</v>
      </c>
      <c r="EE274" s="56" t="n">
        <f aca="false">SUM(AQ274:BO274)/25</f>
        <v>0</v>
      </c>
      <c r="EF274" s="56" t="n">
        <f aca="false">SUM(CO274:DM274)/25</f>
        <v>0</v>
      </c>
      <c r="EH274" s="54" t="n">
        <f aca="false">SUM(EB274:EC274)/2</f>
        <v>0</v>
      </c>
      <c r="EI274" s="54" t="n">
        <f aca="false">SUM(EE274:EF274)/2</f>
        <v>0</v>
      </c>
      <c r="EK274" s="57" t="n">
        <f aca="false">IF(DW274=4,"AVANZADO",IF(DW274=3,"ESTANDAR",IF(DW274=2,"CERCA_ESTANDAR",IF(DW274=1,"NECESITA_APOYO"))))</f>
        <v>0</v>
      </c>
      <c r="EL274" s="57" t="n">
        <f aca="false">IF(DX274=4,"AVANZADO",IF(DX274=3,"ESTANDAR",IF(DX274=2,"CERCA_ESTANDAR",IF(DX274=1,"NECESITA_APOYO"))))</f>
        <v>0</v>
      </c>
      <c r="EM274" s="57" t="n">
        <f aca="false">IF(DZ274=4,"AVANZADO",IF(DZ274=3,"ESTANDAR",IF(DZ274=2,"CERCA_ESTANDAR",IF(DZ274=1,"NECESITA_APOYO"))))</f>
        <v>0</v>
      </c>
    </row>
    <row r="275" s="1" customFormat="true" ht="18.75" hidden="false" customHeight="false" outlineLevel="0" collapsed="false">
      <c r="A275" s="49" t="n">
        <v>274</v>
      </c>
      <c r="B275" s="50"/>
      <c r="C275" s="50"/>
      <c r="D275" s="50"/>
      <c r="E275" s="50"/>
      <c r="F275" s="50"/>
      <c r="G275" s="50"/>
      <c r="H275" s="50"/>
      <c r="I275" s="50"/>
      <c r="J275" s="50"/>
      <c r="K275" s="50"/>
      <c r="L275" s="50"/>
      <c r="M275" s="51"/>
      <c r="N275" s="52"/>
      <c r="O275" s="50"/>
      <c r="P275" s="50"/>
      <c r="Q275" s="50"/>
      <c r="R275" s="53"/>
      <c r="S275" s="53"/>
      <c r="T275" s="53"/>
      <c r="U275" s="53"/>
      <c r="V275" s="53"/>
      <c r="W275" s="53"/>
      <c r="X275" s="53"/>
      <c r="Y275" s="53"/>
      <c r="Z275" s="53"/>
      <c r="AA275" s="53"/>
      <c r="AB275" s="53"/>
      <c r="AC275" s="53"/>
      <c r="AD275" s="53"/>
      <c r="AE275" s="53"/>
      <c r="AF275" s="53"/>
      <c r="AG275" s="53"/>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53"/>
      <c r="BM275" s="53"/>
      <c r="BN275" s="53"/>
      <c r="BO275" s="53"/>
      <c r="BP275" s="53"/>
      <c r="BQ275" s="53"/>
      <c r="BR275" s="53"/>
      <c r="BS275" s="53"/>
      <c r="BT275" s="53"/>
      <c r="BU275" s="53"/>
      <c r="BV275" s="53"/>
      <c r="BW275" s="53"/>
      <c r="BX275" s="53"/>
      <c r="BY275" s="53"/>
      <c r="BZ275" s="53"/>
      <c r="CA275" s="53"/>
      <c r="CB275" s="53"/>
      <c r="CC275" s="53"/>
      <c r="CD275" s="53"/>
      <c r="CE275" s="53"/>
      <c r="CF275" s="53"/>
      <c r="CG275" s="53"/>
      <c r="CH275" s="53"/>
      <c r="CI275" s="53"/>
      <c r="CJ275" s="53"/>
      <c r="CK275" s="53"/>
      <c r="CL275" s="53"/>
      <c r="CM275" s="53"/>
      <c r="CN275" s="53"/>
      <c r="CO275" s="53"/>
      <c r="CP275" s="53"/>
      <c r="CQ275" s="53"/>
      <c r="CR275" s="53"/>
      <c r="CS275" s="53"/>
      <c r="CT275" s="53"/>
      <c r="CU275" s="53"/>
      <c r="CV275" s="53"/>
      <c r="CW275" s="53"/>
      <c r="CX275" s="53"/>
      <c r="CY275" s="53"/>
      <c r="CZ275" s="53"/>
      <c r="DA275" s="53"/>
      <c r="DB275" s="53"/>
      <c r="DC275" s="53"/>
      <c r="DD275" s="53"/>
      <c r="DE275" s="53"/>
      <c r="DF275" s="53"/>
      <c r="DG275" s="53"/>
      <c r="DH275" s="53"/>
      <c r="DI275" s="53"/>
      <c r="DJ275" s="53"/>
      <c r="DK275" s="53"/>
      <c r="DL275" s="53"/>
      <c r="DM275" s="53"/>
      <c r="DN275" s="53"/>
      <c r="DO275" s="53"/>
      <c r="DP275" s="53"/>
      <c r="DQ275" s="53"/>
      <c r="DR275" s="53"/>
      <c r="DS275" s="53"/>
      <c r="DT275" s="53"/>
      <c r="DU275" s="50"/>
      <c r="DV275" s="50"/>
      <c r="DW275" s="53"/>
      <c r="DX275" s="53"/>
      <c r="DY275" s="53"/>
      <c r="DZ275" s="53"/>
      <c r="EA275" s="19"/>
      <c r="EB275" s="54" t="n">
        <f aca="false">SUM(R275:AP275)/25</f>
        <v>0</v>
      </c>
      <c r="EC275" s="54" t="n">
        <f aca="false">SUM(BP275:CN275)/25</f>
        <v>0</v>
      </c>
      <c r="ED275" s="55" t="n">
        <v>41426</v>
      </c>
      <c r="EE275" s="56" t="n">
        <f aca="false">SUM(AQ275:BO275)/25</f>
        <v>0</v>
      </c>
      <c r="EF275" s="56" t="n">
        <f aca="false">SUM(CO275:DM275)/25</f>
        <v>0</v>
      </c>
      <c r="EH275" s="54" t="n">
        <f aca="false">SUM(EB275:EC275)/2</f>
        <v>0</v>
      </c>
      <c r="EI275" s="54" t="n">
        <f aca="false">SUM(EE275:EF275)/2</f>
        <v>0</v>
      </c>
      <c r="EK275" s="57" t="n">
        <f aca="false">IF(DW275=4,"AVANZADO",IF(DW275=3,"ESTANDAR",IF(DW275=2,"CERCA_ESTANDAR",IF(DW275=1,"NECESITA_APOYO"))))</f>
        <v>0</v>
      </c>
      <c r="EL275" s="57" t="n">
        <f aca="false">IF(DX275=4,"AVANZADO",IF(DX275=3,"ESTANDAR",IF(DX275=2,"CERCA_ESTANDAR",IF(DX275=1,"NECESITA_APOYO"))))</f>
        <v>0</v>
      </c>
      <c r="EM275" s="57" t="n">
        <f aca="false">IF(DZ275=4,"AVANZADO",IF(DZ275=3,"ESTANDAR",IF(DZ275=2,"CERCA_ESTANDAR",IF(DZ275=1,"NECESITA_APOYO"))))</f>
        <v>0</v>
      </c>
    </row>
    <row r="276" s="1" customFormat="true" ht="18.75" hidden="false" customHeight="false" outlineLevel="0" collapsed="false">
      <c r="A276" s="49" t="n">
        <v>275</v>
      </c>
      <c r="B276" s="50"/>
      <c r="C276" s="50"/>
      <c r="D276" s="50"/>
      <c r="E276" s="50"/>
      <c r="F276" s="50"/>
      <c r="G276" s="50"/>
      <c r="H276" s="50"/>
      <c r="I276" s="50"/>
      <c r="J276" s="50"/>
      <c r="K276" s="50"/>
      <c r="L276" s="50"/>
      <c r="M276" s="51"/>
      <c r="N276" s="52"/>
      <c r="O276" s="50"/>
      <c r="P276" s="50"/>
      <c r="Q276" s="50"/>
      <c r="R276" s="53"/>
      <c r="S276" s="53"/>
      <c r="T276" s="53"/>
      <c r="U276" s="53"/>
      <c r="V276" s="53"/>
      <c r="W276" s="53"/>
      <c r="X276" s="53"/>
      <c r="Y276" s="53"/>
      <c r="Z276" s="53"/>
      <c r="AA276" s="53"/>
      <c r="AB276" s="53"/>
      <c r="AC276" s="53"/>
      <c r="AD276" s="53"/>
      <c r="AE276" s="53"/>
      <c r="AF276" s="53"/>
      <c r="AG276" s="53"/>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53"/>
      <c r="BM276" s="53"/>
      <c r="BN276" s="53"/>
      <c r="BO276" s="53"/>
      <c r="BP276" s="53"/>
      <c r="BQ276" s="53"/>
      <c r="BR276" s="53"/>
      <c r="BS276" s="53"/>
      <c r="BT276" s="53"/>
      <c r="BU276" s="53"/>
      <c r="BV276" s="53"/>
      <c r="BW276" s="53"/>
      <c r="BX276" s="53"/>
      <c r="BY276" s="53"/>
      <c r="BZ276" s="53"/>
      <c r="CA276" s="53"/>
      <c r="CB276" s="53"/>
      <c r="CC276" s="53"/>
      <c r="CD276" s="53"/>
      <c r="CE276" s="53"/>
      <c r="CF276" s="53"/>
      <c r="CG276" s="53"/>
      <c r="CH276" s="53"/>
      <c r="CI276" s="53"/>
      <c r="CJ276" s="53"/>
      <c r="CK276" s="53"/>
      <c r="CL276" s="53"/>
      <c r="CM276" s="53"/>
      <c r="CN276" s="53"/>
      <c r="CO276" s="53"/>
      <c r="CP276" s="53"/>
      <c r="CQ276" s="53"/>
      <c r="CR276" s="53"/>
      <c r="CS276" s="53"/>
      <c r="CT276" s="53"/>
      <c r="CU276" s="53"/>
      <c r="CV276" s="53"/>
      <c r="CW276" s="53"/>
      <c r="CX276" s="53"/>
      <c r="CY276" s="53"/>
      <c r="CZ276" s="53"/>
      <c r="DA276" s="53"/>
      <c r="DB276" s="53"/>
      <c r="DC276" s="53"/>
      <c r="DD276" s="53"/>
      <c r="DE276" s="53"/>
      <c r="DF276" s="53"/>
      <c r="DG276" s="53"/>
      <c r="DH276" s="53"/>
      <c r="DI276" s="53"/>
      <c r="DJ276" s="53"/>
      <c r="DK276" s="53"/>
      <c r="DL276" s="53"/>
      <c r="DM276" s="53"/>
      <c r="DN276" s="53"/>
      <c r="DO276" s="53"/>
      <c r="DP276" s="53"/>
      <c r="DQ276" s="53"/>
      <c r="DR276" s="53"/>
      <c r="DS276" s="53"/>
      <c r="DT276" s="53"/>
      <c r="DU276" s="50"/>
      <c r="DV276" s="50"/>
      <c r="DW276" s="53"/>
      <c r="DX276" s="53"/>
      <c r="DY276" s="53"/>
      <c r="DZ276" s="53"/>
      <c r="EA276" s="19"/>
      <c r="EB276" s="54" t="n">
        <f aca="false">SUM(R276:AP276)/25</f>
        <v>0</v>
      </c>
      <c r="EC276" s="54" t="n">
        <f aca="false">SUM(BP276:CN276)/25</f>
        <v>0</v>
      </c>
      <c r="ED276" s="55" t="n">
        <v>41427</v>
      </c>
      <c r="EE276" s="56" t="n">
        <f aca="false">SUM(AQ276:BO276)/25</f>
        <v>0</v>
      </c>
      <c r="EF276" s="56" t="n">
        <f aca="false">SUM(CO276:DM276)/25</f>
        <v>0</v>
      </c>
      <c r="EH276" s="54" t="n">
        <f aca="false">SUM(EB276:EC276)/2</f>
        <v>0</v>
      </c>
      <c r="EI276" s="54" t="n">
        <f aca="false">SUM(EE276:EF276)/2</f>
        <v>0</v>
      </c>
      <c r="EK276" s="57" t="n">
        <f aca="false">IF(DW276=4,"AVANZADO",IF(DW276=3,"ESTANDAR",IF(DW276=2,"CERCA_ESTANDAR",IF(DW276=1,"NECESITA_APOYO"))))</f>
        <v>0</v>
      </c>
      <c r="EL276" s="57" t="n">
        <f aca="false">IF(DX276=4,"AVANZADO",IF(DX276=3,"ESTANDAR",IF(DX276=2,"CERCA_ESTANDAR",IF(DX276=1,"NECESITA_APOYO"))))</f>
        <v>0</v>
      </c>
      <c r="EM276" s="57" t="n">
        <f aca="false">IF(DZ276=4,"AVANZADO",IF(DZ276=3,"ESTANDAR",IF(DZ276=2,"CERCA_ESTANDAR",IF(DZ276=1,"NECESITA_APOYO"))))</f>
        <v>0</v>
      </c>
    </row>
    <row r="277" s="1" customFormat="true" ht="18.75" hidden="false" customHeight="false" outlineLevel="0" collapsed="false">
      <c r="A277" s="49" t="n">
        <v>276</v>
      </c>
      <c r="B277" s="50"/>
      <c r="C277" s="50"/>
      <c r="D277" s="50"/>
      <c r="E277" s="50"/>
      <c r="F277" s="50"/>
      <c r="G277" s="50"/>
      <c r="H277" s="50"/>
      <c r="I277" s="50"/>
      <c r="J277" s="50"/>
      <c r="K277" s="50"/>
      <c r="L277" s="50"/>
      <c r="M277" s="51"/>
      <c r="N277" s="52"/>
      <c r="O277" s="50"/>
      <c r="P277" s="50"/>
      <c r="Q277" s="50"/>
      <c r="R277" s="53"/>
      <c r="S277" s="53"/>
      <c r="T277" s="53"/>
      <c r="U277" s="53"/>
      <c r="V277" s="53"/>
      <c r="W277" s="53"/>
      <c r="X277" s="53"/>
      <c r="Y277" s="53"/>
      <c r="Z277" s="53"/>
      <c r="AA277" s="53"/>
      <c r="AB277" s="53"/>
      <c r="AC277" s="53"/>
      <c r="AD277" s="53"/>
      <c r="AE277" s="53"/>
      <c r="AF277" s="53"/>
      <c r="AG277" s="53"/>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53"/>
      <c r="BM277" s="53"/>
      <c r="BN277" s="53"/>
      <c r="BO277" s="53"/>
      <c r="BP277" s="53"/>
      <c r="BQ277" s="53"/>
      <c r="BR277" s="53"/>
      <c r="BS277" s="53"/>
      <c r="BT277" s="53"/>
      <c r="BU277" s="53"/>
      <c r="BV277" s="53"/>
      <c r="BW277" s="53"/>
      <c r="BX277" s="53"/>
      <c r="BY277" s="53"/>
      <c r="BZ277" s="53"/>
      <c r="CA277" s="53"/>
      <c r="CB277" s="53"/>
      <c r="CC277" s="53"/>
      <c r="CD277" s="53"/>
      <c r="CE277" s="53"/>
      <c r="CF277" s="53"/>
      <c r="CG277" s="53"/>
      <c r="CH277" s="53"/>
      <c r="CI277" s="53"/>
      <c r="CJ277" s="53"/>
      <c r="CK277" s="53"/>
      <c r="CL277" s="53"/>
      <c r="CM277" s="53"/>
      <c r="CN277" s="53"/>
      <c r="CO277" s="53"/>
      <c r="CP277" s="53"/>
      <c r="CQ277" s="53"/>
      <c r="CR277" s="53"/>
      <c r="CS277" s="53"/>
      <c r="CT277" s="53"/>
      <c r="CU277" s="53"/>
      <c r="CV277" s="53"/>
      <c r="CW277" s="53"/>
      <c r="CX277" s="53"/>
      <c r="CY277" s="53"/>
      <c r="CZ277" s="53"/>
      <c r="DA277" s="53"/>
      <c r="DB277" s="53"/>
      <c r="DC277" s="53"/>
      <c r="DD277" s="53"/>
      <c r="DE277" s="53"/>
      <c r="DF277" s="53"/>
      <c r="DG277" s="53"/>
      <c r="DH277" s="53"/>
      <c r="DI277" s="53"/>
      <c r="DJ277" s="53"/>
      <c r="DK277" s="53"/>
      <c r="DL277" s="53"/>
      <c r="DM277" s="53"/>
      <c r="DN277" s="53"/>
      <c r="DO277" s="53"/>
      <c r="DP277" s="53"/>
      <c r="DQ277" s="53"/>
      <c r="DR277" s="53"/>
      <c r="DS277" s="53"/>
      <c r="DT277" s="53"/>
      <c r="DU277" s="50"/>
      <c r="DV277" s="50"/>
      <c r="DW277" s="53"/>
      <c r="DX277" s="53"/>
      <c r="DY277" s="53"/>
      <c r="DZ277" s="53"/>
      <c r="EA277" s="19"/>
      <c r="EB277" s="54" t="n">
        <f aca="false">SUM(R277:AP277)/25</f>
        <v>0</v>
      </c>
      <c r="EC277" s="54" t="n">
        <f aca="false">SUM(BP277:CN277)/25</f>
        <v>0</v>
      </c>
      <c r="ED277" s="55" t="n">
        <v>41428</v>
      </c>
      <c r="EE277" s="56" t="n">
        <f aca="false">SUM(AQ277:BO277)/25</f>
        <v>0</v>
      </c>
      <c r="EF277" s="56" t="n">
        <f aca="false">SUM(CO277:DM277)/25</f>
        <v>0</v>
      </c>
      <c r="EH277" s="54" t="n">
        <f aca="false">SUM(EB277:EC277)/2</f>
        <v>0</v>
      </c>
      <c r="EI277" s="54" t="n">
        <f aca="false">SUM(EE277:EF277)/2</f>
        <v>0</v>
      </c>
      <c r="EK277" s="57" t="n">
        <f aca="false">IF(DW277=4,"AVANZADO",IF(DW277=3,"ESTANDAR",IF(DW277=2,"CERCA_ESTANDAR",IF(DW277=1,"NECESITA_APOYO"))))</f>
        <v>0</v>
      </c>
      <c r="EL277" s="57" t="n">
        <f aca="false">IF(DX277=4,"AVANZADO",IF(DX277=3,"ESTANDAR",IF(DX277=2,"CERCA_ESTANDAR",IF(DX277=1,"NECESITA_APOYO"))))</f>
        <v>0</v>
      </c>
      <c r="EM277" s="57" t="n">
        <f aca="false">IF(DZ277=4,"AVANZADO",IF(DZ277=3,"ESTANDAR",IF(DZ277=2,"CERCA_ESTANDAR",IF(DZ277=1,"NECESITA_APOYO"))))</f>
        <v>0</v>
      </c>
    </row>
    <row r="278" s="1" customFormat="true" ht="18.75" hidden="false" customHeight="false" outlineLevel="0" collapsed="false">
      <c r="A278" s="49" t="n">
        <v>277</v>
      </c>
      <c r="B278" s="50"/>
      <c r="C278" s="50"/>
      <c r="D278" s="50"/>
      <c r="E278" s="50"/>
      <c r="F278" s="50"/>
      <c r="G278" s="50"/>
      <c r="H278" s="50"/>
      <c r="I278" s="50"/>
      <c r="J278" s="50"/>
      <c r="K278" s="50"/>
      <c r="L278" s="50"/>
      <c r="M278" s="51"/>
      <c r="N278" s="52"/>
      <c r="O278" s="50"/>
      <c r="P278" s="50"/>
      <c r="Q278" s="50"/>
      <c r="R278" s="53"/>
      <c r="S278" s="53"/>
      <c r="T278" s="53"/>
      <c r="U278" s="53"/>
      <c r="V278" s="53"/>
      <c r="W278" s="53"/>
      <c r="X278" s="53"/>
      <c r="Y278" s="53"/>
      <c r="Z278" s="53"/>
      <c r="AA278" s="53"/>
      <c r="AB278" s="53"/>
      <c r="AC278" s="53"/>
      <c r="AD278" s="53"/>
      <c r="AE278" s="53"/>
      <c r="AF278" s="53"/>
      <c r="AG278" s="53"/>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53"/>
      <c r="BM278" s="53"/>
      <c r="BN278" s="53"/>
      <c r="BO278" s="53"/>
      <c r="BP278" s="53"/>
      <c r="BQ278" s="53"/>
      <c r="BR278" s="53"/>
      <c r="BS278" s="53"/>
      <c r="BT278" s="53"/>
      <c r="BU278" s="53"/>
      <c r="BV278" s="53"/>
      <c r="BW278" s="53"/>
      <c r="BX278" s="53"/>
      <c r="BY278" s="53"/>
      <c r="BZ278" s="53"/>
      <c r="CA278" s="53"/>
      <c r="CB278" s="53"/>
      <c r="CC278" s="53"/>
      <c r="CD278" s="53"/>
      <c r="CE278" s="53"/>
      <c r="CF278" s="53"/>
      <c r="CG278" s="53"/>
      <c r="CH278" s="53"/>
      <c r="CI278" s="53"/>
      <c r="CJ278" s="53"/>
      <c r="CK278" s="53"/>
      <c r="CL278" s="53"/>
      <c r="CM278" s="53"/>
      <c r="CN278" s="53"/>
      <c r="CO278" s="53"/>
      <c r="CP278" s="53"/>
      <c r="CQ278" s="53"/>
      <c r="CR278" s="53"/>
      <c r="CS278" s="53"/>
      <c r="CT278" s="53"/>
      <c r="CU278" s="53"/>
      <c r="CV278" s="53"/>
      <c r="CW278" s="53"/>
      <c r="CX278" s="53"/>
      <c r="CY278" s="53"/>
      <c r="CZ278" s="53"/>
      <c r="DA278" s="53"/>
      <c r="DB278" s="53"/>
      <c r="DC278" s="53"/>
      <c r="DD278" s="53"/>
      <c r="DE278" s="53"/>
      <c r="DF278" s="53"/>
      <c r="DG278" s="53"/>
      <c r="DH278" s="53"/>
      <c r="DI278" s="53"/>
      <c r="DJ278" s="53"/>
      <c r="DK278" s="53"/>
      <c r="DL278" s="53"/>
      <c r="DM278" s="53"/>
      <c r="DN278" s="53"/>
      <c r="DO278" s="53"/>
      <c r="DP278" s="53"/>
      <c r="DQ278" s="53"/>
      <c r="DR278" s="53"/>
      <c r="DS278" s="53"/>
      <c r="DT278" s="53"/>
      <c r="DU278" s="50"/>
      <c r="DV278" s="50"/>
      <c r="DW278" s="53"/>
      <c r="DX278" s="53"/>
      <c r="DY278" s="53"/>
      <c r="DZ278" s="53"/>
      <c r="EA278" s="19"/>
      <c r="EB278" s="54" t="n">
        <f aca="false">SUM(R278:AP278)/25</f>
        <v>0</v>
      </c>
      <c r="EC278" s="54" t="n">
        <f aca="false">SUM(BP278:CN278)/25</f>
        <v>0</v>
      </c>
      <c r="ED278" s="55" t="n">
        <v>41429</v>
      </c>
      <c r="EE278" s="56" t="n">
        <f aca="false">SUM(AQ278:BO278)/25</f>
        <v>0</v>
      </c>
      <c r="EF278" s="56" t="n">
        <f aca="false">SUM(CO278:DM278)/25</f>
        <v>0</v>
      </c>
      <c r="EH278" s="54" t="n">
        <f aca="false">SUM(EB278:EC278)/2</f>
        <v>0</v>
      </c>
      <c r="EI278" s="54" t="n">
        <f aca="false">SUM(EE278:EF278)/2</f>
        <v>0</v>
      </c>
      <c r="EK278" s="57" t="n">
        <f aca="false">IF(DW278=4,"AVANZADO",IF(DW278=3,"ESTANDAR",IF(DW278=2,"CERCA_ESTANDAR",IF(DW278=1,"NECESITA_APOYO"))))</f>
        <v>0</v>
      </c>
      <c r="EL278" s="57" t="n">
        <f aca="false">IF(DX278=4,"AVANZADO",IF(DX278=3,"ESTANDAR",IF(DX278=2,"CERCA_ESTANDAR",IF(DX278=1,"NECESITA_APOYO"))))</f>
        <v>0</v>
      </c>
      <c r="EM278" s="57" t="n">
        <f aca="false">IF(DZ278=4,"AVANZADO",IF(DZ278=3,"ESTANDAR",IF(DZ278=2,"CERCA_ESTANDAR",IF(DZ278=1,"NECESITA_APOYO"))))</f>
        <v>0</v>
      </c>
    </row>
    <row r="279" s="1" customFormat="true" ht="18.75" hidden="false" customHeight="false" outlineLevel="0" collapsed="false">
      <c r="A279" s="49" t="n">
        <v>278</v>
      </c>
      <c r="B279" s="50"/>
      <c r="C279" s="50"/>
      <c r="D279" s="50"/>
      <c r="E279" s="50"/>
      <c r="F279" s="50"/>
      <c r="G279" s="50"/>
      <c r="H279" s="50"/>
      <c r="I279" s="50"/>
      <c r="J279" s="50"/>
      <c r="K279" s="50"/>
      <c r="L279" s="50"/>
      <c r="M279" s="51"/>
      <c r="N279" s="52"/>
      <c r="O279" s="50"/>
      <c r="P279" s="50"/>
      <c r="Q279" s="50"/>
      <c r="R279" s="53"/>
      <c r="S279" s="53"/>
      <c r="T279" s="53"/>
      <c r="U279" s="53"/>
      <c r="V279" s="53"/>
      <c r="W279" s="53"/>
      <c r="X279" s="53"/>
      <c r="Y279" s="53"/>
      <c r="Z279" s="53"/>
      <c r="AA279" s="53"/>
      <c r="AB279" s="53"/>
      <c r="AC279" s="53"/>
      <c r="AD279" s="53"/>
      <c r="AE279" s="53"/>
      <c r="AF279" s="53"/>
      <c r="AG279" s="53"/>
      <c r="AH279" s="53"/>
      <c r="AI279" s="53"/>
      <c r="AJ279" s="53"/>
      <c r="AK279" s="53"/>
      <c r="AL279" s="53"/>
      <c r="AM279" s="53"/>
      <c r="AN279" s="53"/>
      <c r="AO279" s="53"/>
      <c r="AP279" s="53"/>
      <c r="AQ279" s="53"/>
      <c r="AR279" s="53"/>
      <c r="AS279" s="53"/>
      <c r="AT279" s="53"/>
      <c r="AU279" s="53"/>
      <c r="AV279" s="53"/>
      <c r="AW279" s="53"/>
      <c r="AX279" s="53"/>
      <c r="AY279" s="53"/>
      <c r="AZ279" s="53"/>
      <c r="BA279" s="53"/>
      <c r="BB279" s="53"/>
      <c r="BC279" s="53"/>
      <c r="BD279" s="53"/>
      <c r="BE279" s="53"/>
      <c r="BF279" s="53"/>
      <c r="BG279" s="53"/>
      <c r="BH279" s="53"/>
      <c r="BI279" s="53"/>
      <c r="BJ279" s="53"/>
      <c r="BK279" s="53"/>
      <c r="BL279" s="53"/>
      <c r="BM279" s="53"/>
      <c r="BN279" s="53"/>
      <c r="BO279" s="53"/>
      <c r="BP279" s="53"/>
      <c r="BQ279" s="53"/>
      <c r="BR279" s="53"/>
      <c r="BS279" s="53"/>
      <c r="BT279" s="53"/>
      <c r="BU279" s="53"/>
      <c r="BV279" s="53"/>
      <c r="BW279" s="53"/>
      <c r="BX279" s="53"/>
      <c r="BY279" s="53"/>
      <c r="BZ279" s="53"/>
      <c r="CA279" s="53"/>
      <c r="CB279" s="53"/>
      <c r="CC279" s="53"/>
      <c r="CD279" s="53"/>
      <c r="CE279" s="53"/>
      <c r="CF279" s="53"/>
      <c r="CG279" s="53"/>
      <c r="CH279" s="53"/>
      <c r="CI279" s="53"/>
      <c r="CJ279" s="53"/>
      <c r="CK279" s="53"/>
      <c r="CL279" s="53"/>
      <c r="CM279" s="53"/>
      <c r="CN279" s="53"/>
      <c r="CO279" s="53"/>
      <c r="CP279" s="53"/>
      <c r="CQ279" s="53"/>
      <c r="CR279" s="53"/>
      <c r="CS279" s="53"/>
      <c r="CT279" s="53"/>
      <c r="CU279" s="53"/>
      <c r="CV279" s="53"/>
      <c r="CW279" s="53"/>
      <c r="CX279" s="53"/>
      <c r="CY279" s="53"/>
      <c r="CZ279" s="53"/>
      <c r="DA279" s="53"/>
      <c r="DB279" s="53"/>
      <c r="DC279" s="53"/>
      <c r="DD279" s="53"/>
      <c r="DE279" s="53"/>
      <c r="DF279" s="53"/>
      <c r="DG279" s="53"/>
      <c r="DH279" s="53"/>
      <c r="DI279" s="53"/>
      <c r="DJ279" s="53"/>
      <c r="DK279" s="53"/>
      <c r="DL279" s="53"/>
      <c r="DM279" s="53"/>
      <c r="DN279" s="53"/>
      <c r="DO279" s="53"/>
      <c r="DP279" s="53"/>
      <c r="DQ279" s="53"/>
      <c r="DR279" s="53"/>
      <c r="DS279" s="53"/>
      <c r="DT279" s="53"/>
      <c r="DU279" s="50"/>
      <c r="DV279" s="50"/>
      <c r="DW279" s="53"/>
      <c r="DX279" s="53"/>
      <c r="DY279" s="53"/>
      <c r="DZ279" s="53"/>
      <c r="EA279" s="19"/>
      <c r="EB279" s="54" t="n">
        <f aca="false">SUM(R279:AP279)/25</f>
        <v>0</v>
      </c>
      <c r="EC279" s="54" t="n">
        <f aca="false">SUM(BP279:CN279)/25</f>
        <v>0</v>
      </c>
      <c r="ED279" s="55" t="n">
        <v>41430</v>
      </c>
      <c r="EE279" s="56" t="n">
        <f aca="false">SUM(AQ279:BO279)/25</f>
        <v>0</v>
      </c>
      <c r="EF279" s="56" t="n">
        <f aca="false">SUM(CO279:DM279)/25</f>
        <v>0</v>
      </c>
      <c r="EH279" s="54" t="n">
        <f aca="false">SUM(EB279:EC279)/2</f>
        <v>0</v>
      </c>
      <c r="EI279" s="54" t="n">
        <f aca="false">SUM(EE279:EF279)/2</f>
        <v>0</v>
      </c>
      <c r="EK279" s="57" t="n">
        <f aca="false">IF(DW279=4,"AVANZADO",IF(DW279=3,"ESTANDAR",IF(DW279=2,"CERCA_ESTANDAR",IF(DW279=1,"NECESITA_APOYO"))))</f>
        <v>0</v>
      </c>
      <c r="EL279" s="57" t="n">
        <f aca="false">IF(DX279=4,"AVANZADO",IF(DX279=3,"ESTANDAR",IF(DX279=2,"CERCA_ESTANDAR",IF(DX279=1,"NECESITA_APOYO"))))</f>
        <v>0</v>
      </c>
      <c r="EM279" s="57" t="n">
        <f aca="false">IF(DZ279=4,"AVANZADO",IF(DZ279=3,"ESTANDAR",IF(DZ279=2,"CERCA_ESTANDAR",IF(DZ279=1,"NECESITA_APOYO"))))</f>
        <v>0</v>
      </c>
    </row>
    <row r="280" s="1" customFormat="true" ht="18.75" hidden="false" customHeight="false" outlineLevel="0" collapsed="false">
      <c r="A280" s="49" t="n">
        <v>279</v>
      </c>
      <c r="B280" s="50"/>
      <c r="C280" s="50"/>
      <c r="D280" s="50"/>
      <c r="E280" s="50"/>
      <c r="F280" s="50"/>
      <c r="G280" s="50"/>
      <c r="H280" s="50"/>
      <c r="I280" s="50"/>
      <c r="J280" s="50"/>
      <c r="K280" s="50"/>
      <c r="L280" s="50"/>
      <c r="M280" s="51"/>
      <c r="N280" s="52"/>
      <c r="O280" s="50"/>
      <c r="P280" s="50"/>
      <c r="Q280" s="50"/>
      <c r="R280" s="53"/>
      <c r="S280" s="53"/>
      <c r="T280" s="53"/>
      <c r="U280" s="53"/>
      <c r="V280" s="53"/>
      <c r="W280" s="53"/>
      <c r="X280" s="53"/>
      <c r="Y280" s="53"/>
      <c r="Z280" s="53"/>
      <c r="AA280" s="53"/>
      <c r="AB280" s="53"/>
      <c r="AC280" s="53"/>
      <c r="AD280" s="53"/>
      <c r="AE280" s="53"/>
      <c r="AF280" s="53"/>
      <c r="AG280" s="53"/>
      <c r="AH280" s="53"/>
      <c r="AI280" s="53"/>
      <c r="AJ280" s="53"/>
      <c r="AK280" s="53"/>
      <c r="AL280" s="53"/>
      <c r="AM280" s="53"/>
      <c r="AN280" s="53"/>
      <c r="AO280" s="53"/>
      <c r="AP280" s="53"/>
      <c r="AQ280" s="53"/>
      <c r="AR280" s="53"/>
      <c r="AS280" s="53"/>
      <c r="AT280" s="53"/>
      <c r="AU280" s="53"/>
      <c r="AV280" s="53"/>
      <c r="AW280" s="53"/>
      <c r="AX280" s="53"/>
      <c r="AY280" s="53"/>
      <c r="AZ280" s="53"/>
      <c r="BA280" s="53"/>
      <c r="BB280" s="53"/>
      <c r="BC280" s="53"/>
      <c r="BD280" s="53"/>
      <c r="BE280" s="53"/>
      <c r="BF280" s="53"/>
      <c r="BG280" s="53"/>
      <c r="BH280" s="53"/>
      <c r="BI280" s="53"/>
      <c r="BJ280" s="53"/>
      <c r="BK280" s="53"/>
      <c r="BL280" s="53"/>
      <c r="BM280" s="53"/>
      <c r="BN280" s="53"/>
      <c r="BO280" s="53"/>
      <c r="BP280" s="53"/>
      <c r="BQ280" s="53"/>
      <c r="BR280" s="53"/>
      <c r="BS280" s="53"/>
      <c r="BT280" s="53"/>
      <c r="BU280" s="53"/>
      <c r="BV280" s="53"/>
      <c r="BW280" s="53"/>
      <c r="BX280" s="53"/>
      <c r="BY280" s="53"/>
      <c r="BZ280" s="53"/>
      <c r="CA280" s="53"/>
      <c r="CB280" s="53"/>
      <c r="CC280" s="53"/>
      <c r="CD280" s="53"/>
      <c r="CE280" s="53"/>
      <c r="CF280" s="53"/>
      <c r="CG280" s="53"/>
      <c r="CH280" s="53"/>
      <c r="CI280" s="53"/>
      <c r="CJ280" s="53"/>
      <c r="CK280" s="53"/>
      <c r="CL280" s="53"/>
      <c r="CM280" s="53"/>
      <c r="CN280" s="53"/>
      <c r="CO280" s="53"/>
      <c r="CP280" s="53"/>
      <c r="CQ280" s="53"/>
      <c r="CR280" s="53"/>
      <c r="CS280" s="53"/>
      <c r="CT280" s="53"/>
      <c r="CU280" s="53"/>
      <c r="CV280" s="53"/>
      <c r="CW280" s="53"/>
      <c r="CX280" s="53"/>
      <c r="CY280" s="53"/>
      <c r="CZ280" s="53"/>
      <c r="DA280" s="53"/>
      <c r="DB280" s="53"/>
      <c r="DC280" s="53"/>
      <c r="DD280" s="53"/>
      <c r="DE280" s="53"/>
      <c r="DF280" s="53"/>
      <c r="DG280" s="53"/>
      <c r="DH280" s="53"/>
      <c r="DI280" s="53"/>
      <c r="DJ280" s="53"/>
      <c r="DK280" s="53"/>
      <c r="DL280" s="53"/>
      <c r="DM280" s="53"/>
      <c r="DN280" s="53"/>
      <c r="DO280" s="53"/>
      <c r="DP280" s="53"/>
      <c r="DQ280" s="53"/>
      <c r="DR280" s="53"/>
      <c r="DS280" s="53"/>
      <c r="DT280" s="53"/>
      <c r="DU280" s="50"/>
      <c r="DV280" s="50"/>
      <c r="DW280" s="53"/>
      <c r="DX280" s="53"/>
      <c r="DY280" s="53"/>
      <c r="DZ280" s="53"/>
      <c r="EA280" s="19"/>
      <c r="EB280" s="54" t="n">
        <f aca="false">SUM(R280:AP280)/25</f>
        <v>0</v>
      </c>
      <c r="EC280" s="54" t="n">
        <f aca="false">SUM(BP280:CN280)/25</f>
        <v>0</v>
      </c>
      <c r="ED280" s="55" t="n">
        <v>41431</v>
      </c>
      <c r="EE280" s="56" t="n">
        <f aca="false">SUM(AQ280:BO280)/25</f>
        <v>0</v>
      </c>
      <c r="EF280" s="56" t="n">
        <f aca="false">SUM(CO280:DM280)/25</f>
        <v>0</v>
      </c>
      <c r="EH280" s="54" t="n">
        <f aca="false">SUM(EB280:EC280)/2</f>
        <v>0</v>
      </c>
      <c r="EI280" s="54" t="n">
        <f aca="false">SUM(EE280:EF280)/2</f>
        <v>0</v>
      </c>
      <c r="EK280" s="57" t="n">
        <f aca="false">IF(DW280=4,"AVANZADO",IF(DW280=3,"ESTANDAR",IF(DW280=2,"CERCA_ESTANDAR",IF(DW280=1,"NECESITA_APOYO"))))</f>
        <v>0</v>
      </c>
      <c r="EL280" s="57" t="n">
        <f aca="false">IF(DX280=4,"AVANZADO",IF(DX280=3,"ESTANDAR",IF(DX280=2,"CERCA_ESTANDAR",IF(DX280=1,"NECESITA_APOYO"))))</f>
        <v>0</v>
      </c>
      <c r="EM280" s="57" t="n">
        <f aca="false">IF(DZ280=4,"AVANZADO",IF(DZ280=3,"ESTANDAR",IF(DZ280=2,"CERCA_ESTANDAR",IF(DZ280=1,"NECESITA_APOYO"))))</f>
        <v>0</v>
      </c>
    </row>
    <row r="281" s="1" customFormat="true" ht="18.75" hidden="false" customHeight="false" outlineLevel="0" collapsed="false">
      <c r="A281" s="49" t="n">
        <v>280</v>
      </c>
      <c r="B281" s="50"/>
      <c r="C281" s="50"/>
      <c r="D281" s="50"/>
      <c r="E281" s="50"/>
      <c r="F281" s="50"/>
      <c r="G281" s="50"/>
      <c r="H281" s="50"/>
      <c r="I281" s="50"/>
      <c r="J281" s="50"/>
      <c r="K281" s="50"/>
      <c r="L281" s="50"/>
      <c r="M281" s="51"/>
      <c r="N281" s="52"/>
      <c r="O281" s="50"/>
      <c r="P281" s="50"/>
      <c r="Q281" s="50"/>
      <c r="R281" s="53"/>
      <c r="S281" s="53"/>
      <c r="T281" s="53"/>
      <c r="U281" s="53"/>
      <c r="V281" s="53"/>
      <c r="W281" s="53"/>
      <c r="X281" s="53"/>
      <c r="Y281" s="53"/>
      <c r="Z281" s="53"/>
      <c r="AA281" s="53"/>
      <c r="AB281" s="53"/>
      <c r="AC281" s="53"/>
      <c r="AD281" s="53"/>
      <c r="AE281" s="53"/>
      <c r="AF281" s="53"/>
      <c r="AG281" s="53"/>
      <c r="AH281" s="53"/>
      <c r="AI281" s="53"/>
      <c r="AJ281" s="53"/>
      <c r="AK281" s="53"/>
      <c r="AL281" s="53"/>
      <c r="AM281" s="53"/>
      <c r="AN281" s="53"/>
      <c r="AO281" s="53"/>
      <c r="AP281" s="53"/>
      <c r="AQ281" s="53"/>
      <c r="AR281" s="53"/>
      <c r="AS281" s="53"/>
      <c r="AT281" s="53"/>
      <c r="AU281" s="53"/>
      <c r="AV281" s="53"/>
      <c r="AW281" s="53"/>
      <c r="AX281" s="53"/>
      <c r="AY281" s="53"/>
      <c r="AZ281" s="53"/>
      <c r="BA281" s="53"/>
      <c r="BB281" s="53"/>
      <c r="BC281" s="53"/>
      <c r="BD281" s="53"/>
      <c r="BE281" s="53"/>
      <c r="BF281" s="53"/>
      <c r="BG281" s="53"/>
      <c r="BH281" s="53"/>
      <c r="BI281" s="53"/>
      <c r="BJ281" s="53"/>
      <c r="BK281" s="53"/>
      <c r="BL281" s="53"/>
      <c r="BM281" s="53"/>
      <c r="BN281" s="53"/>
      <c r="BO281" s="53"/>
      <c r="BP281" s="53"/>
      <c r="BQ281" s="53"/>
      <c r="BR281" s="53"/>
      <c r="BS281" s="53"/>
      <c r="BT281" s="53"/>
      <c r="BU281" s="53"/>
      <c r="BV281" s="53"/>
      <c r="BW281" s="53"/>
      <c r="BX281" s="53"/>
      <c r="BY281" s="53"/>
      <c r="BZ281" s="53"/>
      <c r="CA281" s="53"/>
      <c r="CB281" s="53"/>
      <c r="CC281" s="53"/>
      <c r="CD281" s="53"/>
      <c r="CE281" s="53"/>
      <c r="CF281" s="53"/>
      <c r="CG281" s="53"/>
      <c r="CH281" s="53"/>
      <c r="CI281" s="53"/>
      <c r="CJ281" s="53"/>
      <c r="CK281" s="53"/>
      <c r="CL281" s="53"/>
      <c r="CM281" s="53"/>
      <c r="CN281" s="53"/>
      <c r="CO281" s="53"/>
      <c r="CP281" s="53"/>
      <c r="CQ281" s="53"/>
      <c r="CR281" s="53"/>
      <c r="CS281" s="53"/>
      <c r="CT281" s="53"/>
      <c r="CU281" s="53"/>
      <c r="CV281" s="53"/>
      <c r="CW281" s="53"/>
      <c r="CX281" s="53"/>
      <c r="CY281" s="53"/>
      <c r="CZ281" s="53"/>
      <c r="DA281" s="53"/>
      <c r="DB281" s="53"/>
      <c r="DC281" s="53"/>
      <c r="DD281" s="53"/>
      <c r="DE281" s="53"/>
      <c r="DF281" s="53"/>
      <c r="DG281" s="53"/>
      <c r="DH281" s="53"/>
      <c r="DI281" s="53"/>
      <c r="DJ281" s="53"/>
      <c r="DK281" s="53"/>
      <c r="DL281" s="53"/>
      <c r="DM281" s="53"/>
      <c r="DN281" s="53"/>
      <c r="DO281" s="53"/>
      <c r="DP281" s="53"/>
      <c r="DQ281" s="53"/>
      <c r="DR281" s="53"/>
      <c r="DS281" s="53"/>
      <c r="DT281" s="53"/>
      <c r="DU281" s="50"/>
      <c r="DV281" s="50"/>
      <c r="DW281" s="53"/>
      <c r="DX281" s="53"/>
      <c r="DY281" s="53"/>
      <c r="DZ281" s="53"/>
      <c r="EA281" s="19"/>
      <c r="EB281" s="54" t="n">
        <f aca="false">SUM(R281:AP281)/25</f>
        <v>0</v>
      </c>
      <c r="EC281" s="54" t="n">
        <f aca="false">SUM(BP281:CN281)/25</f>
        <v>0</v>
      </c>
      <c r="ED281" s="55" t="n">
        <v>41432</v>
      </c>
      <c r="EE281" s="56" t="n">
        <f aca="false">SUM(AQ281:BO281)/25</f>
        <v>0</v>
      </c>
      <c r="EF281" s="56" t="n">
        <f aca="false">SUM(CO281:DM281)/25</f>
        <v>0</v>
      </c>
      <c r="EH281" s="54" t="n">
        <f aca="false">SUM(EB281:EC281)/2</f>
        <v>0</v>
      </c>
      <c r="EI281" s="54" t="n">
        <f aca="false">SUM(EE281:EF281)/2</f>
        <v>0</v>
      </c>
      <c r="EK281" s="57" t="n">
        <f aca="false">IF(DW281=4,"AVANZADO",IF(DW281=3,"ESTANDAR",IF(DW281=2,"CERCA_ESTANDAR",IF(DW281=1,"NECESITA_APOYO"))))</f>
        <v>0</v>
      </c>
      <c r="EL281" s="57" t="n">
        <f aca="false">IF(DX281=4,"AVANZADO",IF(DX281=3,"ESTANDAR",IF(DX281=2,"CERCA_ESTANDAR",IF(DX281=1,"NECESITA_APOYO"))))</f>
        <v>0</v>
      </c>
      <c r="EM281" s="57" t="n">
        <f aca="false">IF(DZ281=4,"AVANZADO",IF(DZ281=3,"ESTANDAR",IF(DZ281=2,"CERCA_ESTANDAR",IF(DZ281=1,"NECESITA_APOYO"))))</f>
        <v>0</v>
      </c>
    </row>
    <row r="282" s="1" customFormat="true" ht="18.75" hidden="false" customHeight="false" outlineLevel="0" collapsed="false">
      <c r="A282" s="49" t="n">
        <v>281</v>
      </c>
      <c r="B282" s="50"/>
      <c r="C282" s="50"/>
      <c r="D282" s="50"/>
      <c r="E282" s="50"/>
      <c r="F282" s="50"/>
      <c r="G282" s="50"/>
      <c r="H282" s="50"/>
      <c r="I282" s="50"/>
      <c r="J282" s="50"/>
      <c r="K282" s="50"/>
      <c r="L282" s="50"/>
      <c r="M282" s="51"/>
      <c r="N282" s="52"/>
      <c r="O282" s="50"/>
      <c r="P282" s="50"/>
      <c r="Q282" s="50"/>
      <c r="R282" s="53"/>
      <c r="S282" s="53"/>
      <c r="T282" s="53"/>
      <c r="U282" s="53"/>
      <c r="V282" s="53"/>
      <c r="W282" s="53"/>
      <c r="X282" s="53"/>
      <c r="Y282" s="53"/>
      <c r="Z282" s="53"/>
      <c r="AA282" s="53"/>
      <c r="AB282" s="53"/>
      <c r="AC282" s="53"/>
      <c r="AD282" s="53"/>
      <c r="AE282" s="53"/>
      <c r="AF282" s="53"/>
      <c r="AG282" s="53"/>
      <c r="AH282" s="53"/>
      <c r="AI282" s="53"/>
      <c r="AJ282" s="53"/>
      <c r="AK282" s="53"/>
      <c r="AL282" s="53"/>
      <c r="AM282" s="53"/>
      <c r="AN282" s="53"/>
      <c r="AO282" s="53"/>
      <c r="AP282" s="53"/>
      <c r="AQ282" s="53"/>
      <c r="AR282" s="53"/>
      <c r="AS282" s="53"/>
      <c r="AT282" s="53"/>
      <c r="AU282" s="53"/>
      <c r="AV282" s="53"/>
      <c r="AW282" s="53"/>
      <c r="AX282" s="53"/>
      <c r="AY282" s="53"/>
      <c r="AZ282" s="53"/>
      <c r="BA282" s="53"/>
      <c r="BB282" s="53"/>
      <c r="BC282" s="53"/>
      <c r="BD282" s="53"/>
      <c r="BE282" s="53"/>
      <c r="BF282" s="53"/>
      <c r="BG282" s="53"/>
      <c r="BH282" s="53"/>
      <c r="BI282" s="53"/>
      <c r="BJ282" s="53"/>
      <c r="BK282" s="53"/>
      <c r="BL282" s="53"/>
      <c r="BM282" s="53"/>
      <c r="BN282" s="53"/>
      <c r="BO282" s="53"/>
      <c r="BP282" s="53"/>
      <c r="BQ282" s="53"/>
      <c r="BR282" s="53"/>
      <c r="BS282" s="53"/>
      <c r="BT282" s="53"/>
      <c r="BU282" s="53"/>
      <c r="BV282" s="53"/>
      <c r="BW282" s="53"/>
      <c r="BX282" s="53"/>
      <c r="BY282" s="53"/>
      <c r="BZ282" s="53"/>
      <c r="CA282" s="53"/>
      <c r="CB282" s="53"/>
      <c r="CC282" s="53"/>
      <c r="CD282" s="53"/>
      <c r="CE282" s="53"/>
      <c r="CF282" s="53"/>
      <c r="CG282" s="53"/>
      <c r="CH282" s="53"/>
      <c r="CI282" s="53"/>
      <c r="CJ282" s="53"/>
      <c r="CK282" s="53"/>
      <c r="CL282" s="53"/>
      <c r="CM282" s="53"/>
      <c r="CN282" s="53"/>
      <c r="CO282" s="53"/>
      <c r="CP282" s="53"/>
      <c r="CQ282" s="53"/>
      <c r="CR282" s="53"/>
      <c r="CS282" s="53"/>
      <c r="CT282" s="53"/>
      <c r="CU282" s="53"/>
      <c r="CV282" s="53"/>
      <c r="CW282" s="53"/>
      <c r="CX282" s="53"/>
      <c r="CY282" s="53"/>
      <c r="CZ282" s="53"/>
      <c r="DA282" s="53"/>
      <c r="DB282" s="53"/>
      <c r="DC282" s="53"/>
      <c r="DD282" s="53"/>
      <c r="DE282" s="53"/>
      <c r="DF282" s="53"/>
      <c r="DG282" s="53"/>
      <c r="DH282" s="53"/>
      <c r="DI282" s="53"/>
      <c r="DJ282" s="53"/>
      <c r="DK282" s="53"/>
      <c r="DL282" s="53"/>
      <c r="DM282" s="53"/>
      <c r="DN282" s="53"/>
      <c r="DO282" s="53"/>
      <c r="DP282" s="53"/>
      <c r="DQ282" s="53"/>
      <c r="DR282" s="53"/>
      <c r="DS282" s="53"/>
      <c r="DT282" s="53"/>
      <c r="DU282" s="50"/>
      <c r="DV282" s="50"/>
      <c r="DW282" s="53"/>
      <c r="DX282" s="53"/>
      <c r="DY282" s="53"/>
      <c r="DZ282" s="53"/>
      <c r="EA282" s="19"/>
      <c r="EB282" s="54" t="n">
        <f aca="false">SUM(R282:AP282)/25</f>
        <v>0</v>
      </c>
      <c r="EC282" s="54" t="n">
        <f aca="false">SUM(BP282:CN282)/25</f>
        <v>0</v>
      </c>
      <c r="ED282" s="55" t="n">
        <v>41433</v>
      </c>
      <c r="EE282" s="56" t="n">
        <f aca="false">SUM(AQ282:BO282)/25</f>
        <v>0</v>
      </c>
      <c r="EF282" s="56" t="n">
        <f aca="false">SUM(CO282:DM282)/25</f>
        <v>0</v>
      </c>
      <c r="EH282" s="54" t="n">
        <f aca="false">SUM(EB282:EC282)/2</f>
        <v>0</v>
      </c>
      <c r="EI282" s="54" t="n">
        <f aca="false">SUM(EE282:EF282)/2</f>
        <v>0</v>
      </c>
      <c r="EK282" s="57" t="n">
        <f aca="false">IF(DW282=4,"AVANZADO",IF(DW282=3,"ESTANDAR",IF(DW282=2,"CERCA_ESTANDAR",IF(DW282=1,"NECESITA_APOYO"))))</f>
        <v>0</v>
      </c>
      <c r="EL282" s="57" t="n">
        <f aca="false">IF(DX282=4,"AVANZADO",IF(DX282=3,"ESTANDAR",IF(DX282=2,"CERCA_ESTANDAR",IF(DX282=1,"NECESITA_APOYO"))))</f>
        <v>0</v>
      </c>
      <c r="EM282" s="57" t="n">
        <f aca="false">IF(DZ282=4,"AVANZADO",IF(DZ282=3,"ESTANDAR",IF(DZ282=2,"CERCA_ESTANDAR",IF(DZ282=1,"NECESITA_APOYO"))))</f>
        <v>0</v>
      </c>
    </row>
    <row r="283" s="1" customFormat="true" ht="18.75" hidden="false" customHeight="false" outlineLevel="0" collapsed="false">
      <c r="A283" s="49" t="n">
        <v>282</v>
      </c>
      <c r="B283" s="50"/>
      <c r="C283" s="50"/>
      <c r="D283" s="50"/>
      <c r="E283" s="50"/>
      <c r="F283" s="50"/>
      <c r="G283" s="50"/>
      <c r="H283" s="50"/>
      <c r="I283" s="50"/>
      <c r="J283" s="50"/>
      <c r="K283" s="50"/>
      <c r="L283" s="50"/>
      <c r="M283" s="51"/>
      <c r="N283" s="52"/>
      <c r="O283" s="50"/>
      <c r="P283" s="50"/>
      <c r="Q283" s="50"/>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c r="AY283" s="53"/>
      <c r="AZ283" s="53"/>
      <c r="BA283" s="53"/>
      <c r="BB283" s="53"/>
      <c r="BC283" s="53"/>
      <c r="BD283" s="53"/>
      <c r="BE283" s="53"/>
      <c r="BF283" s="53"/>
      <c r="BG283" s="53"/>
      <c r="BH283" s="53"/>
      <c r="BI283" s="53"/>
      <c r="BJ283" s="53"/>
      <c r="BK283" s="53"/>
      <c r="BL283" s="53"/>
      <c r="BM283" s="53"/>
      <c r="BN283" s="53"/>
      <c r="BO283" s="53"/>
      <c r="BP283" s="53"/>
      <c r="BQ283" s="53"/>
      <c r="BR283" s="53"/>
      <c r="BS283" s="53"/>
      <c r="BT283" s="53"/>
      <c r="BU283" s="53"/>
      <c r="BV283" s="53"/>
      <c r="BW283" s="53"/>
      <c r="BX283" s="53"/>
      <c r="BY283" s="53"/>
      <c r="BZ283" s="53"/>
      <c r="CA283" s="53"/>
      <c r="CB283" s="53"/>
      <c r="CC283" s="53"/>
      <c r="CD283" s="53"/>
      <c r="CE283" s="53"/>
      <c r="CF283" s="53"/>
      <c r="CG283" s="53"/>
      <c r="CH283" s="53"/>
      <c r="CI283" s="53"/>
      <c r="CJ283" s="53"/>
      <c r="CK283" s="53"/>
      <c r="CL283" s="53"/>
      <c r="CM283" s="53"/>
      <c r="CN283" s="53"/>
      <c r="CO283" s="53"/>
      <c r="CP283" s="53"/>
      <c r="CQ283" s="53"/>
      <c r="CR283" s="53"/>
      <c r="CS283" s="53"/>
      <c r="CT283" s="53"/>
      <c r="CU283" s="53"/>
      <c r="CV283" s="53"/>
      <c r="CW283" s="53"/>
      <c r="CX283" s="53"/>
      <c r="CY283" s="53"/>
      <c r="CZ283" s="53"/>
      <c r="DA283" s="53"/>
      <c r="DB283" s="53"/>
      <c r="DC283" s="53"/>
      <c r="DD283" s="53"/>
      <c r="DE283" s="53"/>
      <c r="DF283" s="53"/>
      <c r="DG283" s="53"/>
      <c r="DH283" s="53"/>
      <c r="DI283" s="53"/>
      <c r="DJ283" s="53"/>
      <c r="DK283" s="53"/>
      <c r="DL283" s="53"/>
      <c r="DM283" s="53"/>
      <c r="DN283" s="53"/>
      <c r="DO283" s="53"/>
      <c r="DP283" s="53"/>
      <c r="DQ283" s="53"/>
      <c r="DR283" s="53"/>
      <c r="DS283" s="53"/>
      <c r="DT283" s="53"/>
      <c r="DU283" s="50"/>
      <c r="DV283" s="50"/>
      <c r="DW283" s="53"/>
      <c r="DX283" s="53"/>
      <c r="DY283" s="53"/>
      <c r="DZ283" s="53"/>
      <c r="EA283" s="19"/>
      <c r="EB283" s="54" t="n">
        <f aca="false">SUM(R283:AP283)/25</f>
        <v>0</v>
      </c>
      <c r="EC283" s="54" t="n">
        <f aca="false">SUM(BP283:CN283)/25</f>
        <v>0</v>
      </c>
      <c r="ED283" s="55" t="n">
        <v>41434</v>
      </c>
      <c r="EE283" s="56" t="n">
        <f aca="false">SUM(AQ283:BO283)/25</f>
        <v>0</v>
      </c>
      <c r="EF283" s="56" t="n">
        <f aca="false">SUM(CO283:DM283)/25</f>
        <v>0</v>
      </c>
      <c r="EH283" s="54" t="n">
        <f aca="false">SUM(EB283:EC283)/2</f>
        <v>0</v>
      </c>
      <c r="EI283" s="54" t="n">
        <f aca="false">SUM(EE283:EF283)/2</f>
        <v>0</v>
      </c>
      <c r="EK283" s="57" t="n">
        <f aca="false">IF(DW283=4,"AVANZADO",IF(DW283=3,"ESTANDAR",IF(DW283=2,"CERCA_ESTANDAR",IF(DW283=1,"NECESITA_APOYO"))))</f>
        <v>0</v>
      </c>
      <c r="EL283" s="57" t="n">
        <f aca="false">IF(DX283=4,"AVANZADO",IF(DX283=3,"ESTANDAR",IF(DX283=2,"CERCA_ESTANDAR",IF(DX283=1,"NECESITA_APOYO"))))</f>
        <v>0</v>
      </c>
      <c r="EM283" s="57" t="n">
        <f aca="false">IF(DZ283=4,"AVANZADO",IF(DZ283=3,"ESTANDAR",IF(DZ283=2,"CERCA_ESTANDAR",IF(DZ283=1,"NECESITA_APOYO"))))</f>
        <v>0</v>
      </c>
    </row>
    <row r="284" s="1" customFormat="true" ht="18.75" hidden="false" customHeight="false" outlineLevel="0" collapsed="false">
      <c r="A284" s="49" t="n">
        <v>283</v>
      </c>
      <c r="B284" s="50"/>
      <c r="C284" s="50"/>
      <c r="D284" s="50"/>
      <c r="E284" s="50"/>
      <c r="F284" s="50"/>
      <c r="G284" s="50"/>
      <c r="H284" s="50"/>
      <c r="I284" s="50"/>
      <c r="J284" s="50"/>
      <c r="K284" s="50"/>
      <c r="L284" s="50"/>
      <c r="M284" s="51"/>
      <c r="N284" s="52"/>
      <c r="O284" s="50"/>
      <c r="P284" s="50"/>
      <c r="Q284" s="50"/>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c r="AY284" s="53"/>
      <c r="AZ284" s="53"/>
      <c r="BA284" s="53"/>
      <c r="BB284" s="53"/>
      <c r="BC284" s="53"/>
      <c r="BD284" s="53"/>
      <c r="BE284" s="53"/>
      <c r="BF284" s="53"/>
      <c r="BG284" s="53"/>
      <c r="BH284" s="53"/>
      <c r="BI284" s="53"/>
      <c r="BJ284" s="53"/>
      <c r="BK284" s="53"/>
      <c r="BL284" s="53"/>
      <c r="BM284" s="53"/>
      <c r="BN284" s="53"/>
      <c r="BO284" s="53"/>
      <c r="BP284" s="53"/>
      <c r="BQ284" s="53"/>
      <c r="BR284" s="53"/>
      <c r="BS284" s="53"/>
      <c r="BT284" s="53"/>
      <c r="BU284" s="53"/>
      <c r="BV284" s="53"/>
      <c r="BW284" s="53"/>
      <c r="BX284" s="53"/>
      <c r="BY284" s="53"/>
      <c r="BZ284" s="53"/>
      <c r="CA284" s="53"/>
      <c r="CB284" s="53"/>
      <c r="CC284" s="53"/>
      <c r="CD284" s="53"/>
      <c r="CE284" s="53"/>
      <c r="CF284" s="53"/>
      <c r="CG284" s="53"/>
      <c r="CH284" s="53"/>
      <c r="CI284" s="53"/>
      <c r="CJ284" s="53"/>
      <c r="CK284" s="53"/>
      <c r="CL284" s="53"/>
      <c r="CM284" s="53"/>
      <c r="CN284" s="53"/>
      <c r="CO284" s="53"/>
      <c r="CP284" s="53"/>
      <c r="CQ284" s="53"/>
      <c r="CR284" s="53"/>
      <c r="CS284" s="53"/>
      <c r="CT284" s="53"/>
      <c r="CU284" s="53"/>
      <c r="CV284" s="53"/>
      <c r="CW284" s="53"/>
      <c r="CX284" s="53"/>
      <c r="CY284" s="53"/>
      <c r="CZ284" s="53"/>
      <c r="DA284" s="53"/>
      <c r="DB284" s="53"/>
      <c r="DC284" s="53"/>
      <c r="DD284" s="53"/>
      <c r="DE284" s="53"/>
      <c r="DF284" s="53"/>
      <c r="DG284" s="53"/>
      <c r="DH284" s="53"/>
      <c r="DI284" s="53"/>
      <c r="DJ284" s="53"/>
      <c r="DK284" s="53"/>
      <c r="DL284" s="53"/>
      <c r="DM284" s="53"/>
      <c r="DN284" s="53"/>
      <c r="DO284" s="53"/>
      <c r="DP284" s="53"/>
      <c r="DQ284" s="53"/>
      <c r="DR284" s="53"/>
      <c r="DS284" s="53"/>
      <c r="DT284" s="53"/>
      <c r="DU284" s="50"/>
      <c r="DV284" s="50"/>
      <c r="DW284" s="53"/>
      <c r="DX284" s="53"/>
      <c r="DY284" s="53"/>
      <c r="DZ284" s="53"/>
      <c r="EA284" s="19"/>
      <c r="EB284" s="54" t="n">
        <f aca="false">SUM(R284:AP284)/25</f>
        <v>0</v>
      </c>
      <c r="EC284" s="54" t="n">
        <f aca="false">SUM(BP284:CN284)/25</f>
        <v>0</v>
      </c>
      <c r="ED284" s="55" t="n">
        <v>41435</v>
      </c>
      <c r="EE284" s="56" t="n">
        <f aca="false">SUM(AQ284:BO284)/25</f>
        <v>0</v>
      </c>
      <c r="EF284" s="56" t="n">
        <f aca="false">SUM(CO284:DM284)/25</f>
        <v>0</v>
      </c>
      <c r="EH284" s="54" t="n">
        <f aca="false">SUM(EB284:EC284)/2</f>
        <v>0</v>
      </c>
      <c r="EI284" s="54" t="n">
        <f aca="false">SUM(EE284:EF284)/2</f>
        <v>0</v>
      </c>
      <c r="EK284" s="57" t="n">
        <f aca="false">IF(DW284=4,"AVANZADO",IF(DW284=3,"ESTANDAR",IF(DW284=2,"CERCA_ESTANDAR",IF(DW284=1,"NECESITA_APOYO"))))</f>
        <v>0</v>
      </c>
      <c r="EL284" s="57" t="n">
        <f aca="false">IF(DX284=4,"AVANZADO",IF(DX284=3,"ESTANDAR",IF(DX284=2,"CERCA_ESTANDAR",IF(DX284=1,"NECESITA_APOYO"))))</f>
        <v>0</v>
      </c>
      <c r="EM284" s="57" t="n">
        <f aca="false">IF(DZ284=4,"AVANZADO",IF(DZ284=3,"ESTANDAR",IF(DZ284=2,"CERCA_ESTANDAR",IF(DZ284=1,"NECESITA_APOYO"))))</f>
        <v>0</v>
      </c>
    </row>
    <row r="285" s="1" customFormat="true" ht="18.75" hidden="false" customHeight="false" outlineLevel="0" collapsed="false">
      <c r="A285" s="49" t="n">
        <v>284</v>
      </c>
      <c r="B285" s="50"/>
      <c r="C285" s="50"/>
      <c r="D285" s="50"/>
      <c r="E285" s="50"/>
      <c r="F285" s="50"/>
      <c r="G285" s="50"/>
      <c r="H285" s="50"/>
      <c r="I285" s="50"/>
      <c r="J285" s="50"/>
      <c r="K285" s="50"/>
      <c r="L285" s="50"/>
      <c r="M285" s="51"/>
      <c r="N285" s="52"/>
      <c r="O285" s="50"/>
      <c r="P285" s="50"/>
      <c r="Q285" s="50"/>
      <c r="R285" s="53"/>
      <c r="S285" s="53"/>
      <c r="T285" s="53"/>
      <c r="U285" s="53"/>
      <c r="V285" s="53"/>
      <c r="W285" s="53"/>
      <c r="X285" s="53"/>
      <c r="Y285" s="53"/>
      <c r="Z285" s="53"/>
      <c r="AA285" s="53"/>
      <c r="AB285" s="53"/>
      <c r="AC285" s="53"/>
      <c r="AD285" s="53"/>
      <c r="AE285" s="53"/>
      <c r="AF285" s="53"/>
      <c r="AG285" s="53"/>
      <c r="AH285" s="53"/>
      <c r="AI285" s="53"/>
      <c r="AJ285" s="53"/>
      <c r="AK285" s="53"/>
      <c r="AL285" s="53"/>
      <c r="AM285" s="53"/>
      <c r="AN285" s="53"/>
      <c r="AO285" s="53"/>
      <c r="AP285" s="53"/>
      <c r="AQ285" s="53"/>
      <c r="AR285" s="53"/>
      <c r="AS285" s="53"/>
      <c r="AT285" s="53"/>
      <c r="AU285" s="53"/>
      <c r="AV285" s="53"/>
      <c r="AW285" s="53"/>
      <c r="AX285" s="53"/>
      <c r="AY285" s="53"/>
      <c r="AZ285" s="53"/>
      <c r="BA285" s="53"/>
      <c r="BB285" s="53"/>
      <c r="BC285" s="53"/>
      <c r="BD285" s="53"/>
      <c r="BE285" s="53"/>
      <c r="BF285" s="53"/>
      <c r="BG285" s="53"/>
      <c r="BH285" s="53"/>
      <c r="BI285" s="53"/>
      <c r="BJ285" s="53"/>
      <c r="BK285" s="53"/>
      <c r="BL285" s="53"/>
      <c r="BM285" s="53"/>
      <c r="BN285" s="53"/>
      <c r="BO285" s="53"/>
      <c r="BP285" s="53"/>
      <c r="BQ285" s="53"/>
      <c r="BR285" s="53"/>
      <c r="BS285" s="53"/>
      <c r="BT285" s="53"/>
      <c r="BU285" s="53"/>
      <c r="BV285" s="53"/>
      <c r="BW285" s="53"/>
      <c r="BX285" s="53"/>
      <c r="BY285" s="53"/>
      <c r="BZ285" s="53"/>
      <c r="CA285" s="53"/>
      <c r="CB285" s="53"/>
      <c r="CC285" s="53"/>
      <c r="CD285" s="53"/>
      <c r="CE285" s="53"/>
      <c r="CF285" s="53"/>
      <c r="CG285" s="53"/>
      <c r="CH285" s="53"/>
      <c r="CI285" s="53"/>
      <c r="CJ285" s="53"/>
      <c r="CK285" s="53"/>
      <c r="CL285" s="53"/>
      <c r="CM285" s="53"/>
      <c r="CN285" s="53"/>
      <c r="CO285" s="53"/>
      <c r="CP285" s="53"/>
      <c r="CQ285" s="53"/>
      <c r="CR285" s="53"/>
      <c r="CS285" s="53"/>
      <c r="CT285" s="53"/>
      <c r="CU285" s="53"/>
      <c r="CV285" s="53"/>
      <c r="CW285" s="53"/>
      <c r="CX285" s="53"/>
      <c r="CY285" s="53"/>
      <c r="CZ285" s="53"/>
      <c r="DA285" s="53"/>
      <c r="DB285" s="53"/>
      <c r="DC285" s="53"/>
      <c r="DD285" s="53"/>
      <c r="DE285" s="53"/>
      <c r="DF285" s="53"/>
      <c r="DG285" s="53"/>
      <c r="DH285" s="53"/>
      <c r="DI285" s="53"/>
      <c r="DJ285" s="53"/>
      <c r="DK285" s="53"/>
      <c r="DL285" s="53"/>
      <c r="DM285" s="53"/>
      <c r="DN285" s="53"/>
      <c r="DO285" s="53"/>
      <c r="DP285" s="53"/>
      <c r="DQ285" s="53"/>
      <c r="DR285" s="53"/>
      <c r="DS285" s="53"/>
      <c r="DT285" s="53"/>
      <c r="DU285" s="50"/>
      <c r="DV285" s="50"/>
      <c r="DW285" s="53"/>
      <c r="DX285" s="53"/>
      <c r="DY285" s="53"/>
      <c r="DZ285" s="53"/>
      <c r="EA285" s="19"/>
      <c r="EB285" s="54" t="n">
        <f aca="false">SUM(R285:AP285)/25</f>
        <v>0</v>
      </c>
      <c r="EC285" s="54" t="n">
        <f aca="false">SUM(BP285:CN285)/25</f>
        <v>0</v>
      </c>
      <c r="ED285" s="55" t="n">
        <v>41436</v>
      </c>
      <c r="EE285" s="56" t="n">
        <f aca="false">SUM(AQ285:BO285)/25</f>
        <v>0</v>
      </c>
      <c r="EF285" s="56" t="n">
        <f aca="false">SUM(CO285:DM285)/25</f>
        <v>0</v>
      </c>
      <c r="EH285" s="54" t="n">
        <f aca="false">SUM(EB285:EC285)/2</f>
        <v>0</v>
      </c>
      <c r="EI285" s="54" t="n">
        <f aca="false">SUM(EE285:EF285)/2</f>
        <v>0</v>
      </c>
      <c r="EK285" s="57" t="n">
        <f aca="false">IF(DW285=4,"AVANZADO",IF(DW285=3,"ESTANDAR",IF(DW285=2,"CERCA_ESTANDAR",IF(DW285=1,"NECESITA_APOYO"))))</f>
        <v>0</v>
      </c>
      <c r="EL285" s="57" t="n">
        <f aca="false">IF(DX285=4,"AVANZADO",IF(DX285=3,"ESTANDAR",IF(DX285=2,"CERCA_ESTANDAR",IF(DX285=1,"NECESITA_APOYO"))))</f>
        <v>0</v>
      </c>
      <c r="EM285" s="57" t="n">
        <f aca="false">IF(DZ285=4,"AVANZADO",IF(DZ285=3,"ESTANDAR",IF(DZ285=2,"CERCA_ESTANDAR",IF(DZ285=1,"NECESITA_APOYO"))))</f>
        <v>0</v>
      </c>
    </row>
    <row r="286" s="1" customFormat="true" ht="18.75" hidden="false" customHeight="false" outlineLevel="0" collapsed="false">
      <c r="A286" s="49" t="n">
        <v>285</v>
      </c>
      <c r="B286" s="50"/>
      <c r="C286" s="50"/>
      <c r="D286" s="50"/>
      <c r="E286" s="50"/>
      <c r="F286" s="50"/>
      <c r="G286" s="50"/>
      <c r="H286" s="50"/>
      <c r="I286" s="50"/>
      <c r="J286" s="50"/>
      <c r="K286" s="50"/>
      <c r="L286" s="50"/>
      <c r="M286" s="51"/>
      <c r="N286" s="52"/>
      <c r="O286" s="50"/>
      <c r="P286" s="50"/>
      <c r="Q286" s="50"/>
      <c r="R286" s="53"/>
      <c r="S286" s="53"/>
      <c r="T286" s="53"/>
      <c r="U286" s="53"/>
      <c r="V286" s="53"/>
      <c r="W286" s="53"/>
      <c r="X286" s="53"/>
      <c r="Y286" s="53"/>
      <c r="Z286" s="53"/>
      <c r="AA286" s="53"/>
      <c r="AB286" s="53"/>
      <c r="AC286" s="53"/>
      <c r="AD286" s="53"/>
      <c r="AE286" s="53"/>
      <c r="AF286" s="53"/>
      <c r="AG286" s="53"/>
      <c r="AH286" s="53"/>
      <c r="AI286" s="53"/>
      <c r="AJ286" s="53"/>
      <c r="AK286" s="53"/>
      <c r="AL286" s="53"/>
      <c r="AM286" s="53"/>
      <c r="AN286" s="53"/>
      <c r="AO286" s="53"/>
      <c r="AP286" s="53"/>
      <c r="AQ286" s="53"/>
      <c r="AR286" s="53"/>
      <c r="AS286" s="53"/>
      <c r="AT286" s="53"/>
      <c r="AU286" s="53"/>
      <c r="AV286" s="53"/>
      <c r="AW286" s="53"/>
      <c r="AX286" s="53"/>
      <c r="AY286" s="53"/>
      <c r="AZ286" s="53"/>
      <c r="BA286" s="53"/>
      <c r="BB286" s="53"/>
      <c r="BC286" s="53"/>
      <c r="BD286" s="53"/>
      <c r="BE286" s="53"/>
      <c r="BF286" s="53"/>
      <c r="BG286" s="53"/>
      <c r="BH286" s="53"/>
      <c r="BI286" s="53"/>
      <c r="BJ286" s="53"/>
      <c r="BK286" s="53"/>
      <c r="BL286" s="53"/>
      <c r="BM286" s="53"/>
      <c r="BN286" s="53"/>
      <c r="BO286" s="53"/>
      <c r="BP286" s="53"/>
      <c r="BQ286" s="53"/>
      <c r="BR286" s="53"/>
      <c r="BS286" s="53"/>
      <c r="BT286" s="53"/>
      <c r="BU286" s="53"/>
      <c r="BV286" s="53"/>
      <c r="BW286" s="53"/>
      <c r="BX286" s="53"/>
      <c r="BY286" s="53"/>
      <c r="BZ286" s="53"/>
      <c r="CA286" s="53"/>
      <c r="CB286" s="53"/>
      <c r="CC286" s="53"/>
      <c r="CD286" s="53"/>
      <c r="CE286" s="53"/>
      <c r="CF286" s="53"/>
      <c r="CG286" s="53"/>
      <c r="CH286" s="53"/>
      <c r="CI286" s="53"/>
      <c r="CJ286" s="53"/>
      <c r="CK286" s="53"/>
      <c r="CL286" s="53"/>
      <c r="CM286" s="53"/>
      <c r="CN286" s="53"/>
      <c r="CO286" s="53"/>
      <c r="CP286" s="53"/>
      <c r="CQ286" s="53"/>
      <c r="CR286" s="53"/>
      <c r="CS286" s="53"/>
      <c r="CT286" s="53"/>
      <c r="CU286" s="53"/>
      <c r="CV286" s="53"/>
      <c r="CW286" s="53"/>
      <c r="CX286" s="53"/>
      <c r="CY286" s="53"/>
      <c r="CZ286" s="53"/>
      <c r="DA286" s="53"/>
      <c r="DB286" s="53"/>
      <c r="DC286" s="53"/>
      <c r="DD286" s="53"/>
      <c r="DE286" s="53"/>
      <c r="DF286" s="53"/>
      <c r="DG286" s="53"/>
      <c r="DH286" s="53"/>
      <c r="DI286" s="53"/>
      <c r="DJ286" s="53"/>
      <c r="DK286" s="53"/>
      <c r="DL286" s="53"/>
      <c r="DM286" s="53"/>
      <c r="DN286" s="53"/>
      <c r="DO286" s="53"/>
      <c r="DP286" s="53"/>
      <c r="DQ286" s="53"/>
      <c r="DR286" s="53"/>
      <c r="DS286" s="53"/>
      <c r="DT286" s="53"/>
      <c r="DU286" s="50"/>
      <c r="DV286" s="50"/>
      <c r="DW286" s="53"/>
      <c r="DX286" s="53"/>
      <c r="DY286" s="53"/>
      <c r="DZ286" s="53"/>
      <c r="EA286" s="19"/>
      <c r="EB286" s="54" t="n">
        <f aca="false">SUM(R286:AP286)/25</f>
        <v>0</v>
      </c>
      <c r="EC286" s="54" t="n">
        <f aca="false">SUM(BP286:CN286)/25</f>
        <v>0</v>
      </c>
      <c r="ED286" s="55" t="n">
        <v>41437</v>
      </c>
      <c r="EE286" s="56" t="n">
        <f aca="false">SUM(AQ286:BO286)/25</f>
        <v>0</v>
      </c>
      <c r="EF286" s="56" t="n">
        <f aca="false">SUM(CO286:DM286)/25</f>
        <v>0</v>
      </c>
      <c r="EH286" s="54" t="n">
        <f aca="false">SUM(EB286:EC286)/2</f>
        <v>0</v>
      </c>
      <c r="EI286" s="54" t="n">
        <f aca="false">SUM(EE286:EF286)/2</f>
        <v>0</v>
      </c>
      <c r="EK286" s="57" t="n">
        <f aca="false">IF(DW286=4,"AVANZADO",IF(DW286=3,"ESTANDAR",IF(DW286=2,"CERCA_ESTANDAR",IF(DW286=1,"NECESITA_APOYO"))))</f>
        <v>0</v>
      </c>
      <c r="EL286" s="57" t="n">
        <f aca="false">IF(DX286=4,"AVANZADO",IF(DX286=3,"ESTANDAR",IF(DX286=2,"CERCA_ESTANDAR",IF(DX286=1,"NECESITA_APOYO"))))</f>
        <v>0</v>
      </c>
      <c r="EM286" s="57" t="n">
        <f aca="false">IF(DZ286=4,"AVANZADO",IF(DZ286=3,"ESTANDAR",IF(DZ286=2,"CERCA_ESTANDAR",IF(DZ286=1,"NECESITA_APOYO"))))</f>
        <v>0</v>
      </c>
    </row>
    <row r="287" s="1" customFormat="true" ht="18.75" hidden="false" customHeight="false" outlineLevel="0" collapsed="false">
      <c r="A287" s="49" t="n">
        <v>286</v>
      </c>
      <c r="B287" s="50"/>
      <c r="C287" s="50"/>
      <c r="D287" s="50"/>
      <c r="E287" s="50"/>
      <c r="F287" s="50"/>
      <c r="G287" s="50"/>
      <c r="H287" s="50"/>
      <c r="I287" s="50"/>
      <c r="J287" s="50"/>
      <c r="K287" s="50"/>
      <c r="L287" s="50"/>
      <c r="M287" s="51"/>
      <c r="N287" s="52"/>
      <c r="O287" s="50"/>
      <c r="P287" s="50"/>
      <c r="Q287" s="50"/>
      <c r="R287" s="53"/>
      <c r="S287" s="53"/>
      <c r="T287" s="53"/>
      <c r="U287" s="53"/>
      <c r="V287" s="53"/>
      <c r="W287" s="53"/>
      <c r="X287" s="53"/>
      <c r="Y287" s="53"/>
      <c r="Z287" s="53"/>
      <c r="AA287" s="53"/>
      <c r="AB287" s="53"/>
      <c r="AC287" s="53"/>
      <c r="AD287" s="53"/>
      <c r="AE287" s="53"/>
      <c r="AF287" s="53"/>
      <c r="AG287" s="53"/>
      <c r="AH287" s="53"/>
      <c r="AI287" s="53"/>
      <c r="AJ287" s="53"/>
      <c r="AK287" s="53"/>
      <c r="AL287" s="53"/>
      <c r="AM287" s="53"/>
      <c r="AN287" s="53"/>
      <c r="AO287" s="53"/>
      <c r="AP287" s="53"/>
      <c r="AQ287" s="53"/>
      <c r="AR287" s="53"/>
      <c r="AS287" s="53"/>
      <c r="AT287" s="53"/>
      <c r="AU287" s="53"/>
      <c r="AV287" s="53"/>
      <c r="AW287" s="53"/>
      <c r="AX287" s="53"/>
      <c r="AY287" s="53"/>
      <c r="AZ287" s="53"/>
      <c r="BA287" s="53"/>
      <c r="BB287" s="53"/>
      <c r="BC287" s="53"/>
      <c r="BD287" s="53"/>
      <c r="BE287" s="53"/>
      <c r="BF287" s="53"/>
      <c r="BG287" s="53"/>
      <c r="BH287" s="53"/>
      <c r="BI287" s="53"/>
      <c r="BJ287" s="53"/>
      <c r="BK287" s="53"/>
      <c r="BL287" s="53"/>
      <c r="BM287" s="53"/>
      <c r="BN287" s="53"/>
      <c r="BO287" s="53"/>
      <c r="BP287" s="53"/>
      <c r="BQ287" s="53"/>
      <c r="BR287" s="53"/>
      <c r="BS287" s="53"/>
      <c r="BT287" s="53"/>
      <c r="BU287" s="53"/>
      <c r="BV287" s="53"/>
      <c r="BW287" s="53"/>
      <c r="BX287" s="53"/>
      <c r="BY287" s="53"/>
      <c r="BZ287" s="53"/>
      <c r="CA287" s="53"/>
      <c r="CB287" s="53"/>
      <c r="CC287" s="53"/>
      <c r="CD287" s="53"/>
      <c r="CE287" s="53"/>
      <c r="CF287" s="53"/>
      <c r="CG287" s="53"/>
      <c r="CH287" s="53"/>
      <c r="CI287" s="53"/>
      <c r="CJ287" s="53"/>
      <c r="CK287" s="53"/>
      <c r="CL287" s="53"/>
      <c r="CM287" s="53"/>
      <c r="CN287" s="53"/>
      <c r="CO287" s="53"/>
      <c r="CP287" s="53"/>
      <c r="CQ287" s="53"/>
      <c r="CR287" s="53"/>
      <c r="CS287" s="53"/>
      <c r="CT287" s="53"/>
      <c r="CU287" s="53"/>
      <c r="CV287" s="53"/>
      <c r="CW287" s="53"/>
      <c r="CX287" s="53"/>
      <c r="CY287" s="53"/>
      <c r="CZ287" s="53"/>
      <c r="DA287" s="53"/>
      <c r="DB287" s="53"/>
      <c r="DC287" s="53"/>
      <c r="DD287" s="53"/>
      <c r="DE287" s="53"/>
      <c r="DF287" s="53"/>
      <c r="DG287" s="53"/>
      <c r="DH287" s="53"/>
      <c r="DI287" s="53"/>
      <c r="DJ287" s="53"/>
      <c r="DK287" s="53"/>
      <c r="DL287" s="53"/>
      <c r="DM287" s="53"/>
      <c r="DN287" s="53"/>
      <c r="DO287" s="53"/>
      <c r="DP287" s="53"/>
      <c r="DQ287" s="53"/>
      <c r="DR287" s="53"/>
      <c r="DS287" s="53"/>
      <c r="DT287" s="53"/>
      <c r="DU287" s="50"/>
      <c r="DV287" s="50"/>
      <c r="DW287" s="53"/>
      <c r="DX287" s="53"/>
      <c r="DY287" s="53"/>
      <c r="DZ287" s="53"/>
      <c r="EA287" s="19"/>
      <c r="EB287" s="54" t="n">
        <f aca="false">SUM(R287:AP287)/25</f>
        <v>0</v>
      </c>
      <c r="EC287" s="54" t="n">
        <f aca="false">SUM(BP287:CN287)/25</f>
        <v>0</v>
      </c>
      <c r="ED287" s="55" t="n">
        <v>41438</v>
      </c>
      <c r="EE287" s="56" t="n">
        <f aca="false">SUM(AQ287:BO287)/25</f>
        <v>0</v>
      </c>
      <c r="EF287" s="56" t="n">
        <f aca="false">SUM(CO287:DM287)/25</f>
        <v>0</v>
      </c>
      <c r="EH287" s="54" t="n">
        <f aca="false">SUM(EB287:EC287)/2</f>
        <v>0</v>
      </c>
      <c r="EI287" s="54" t="n">
        <f aca="false">SUM(EE287:EF287)/2</f>
        <v>0</v>
      </c>
      <c r="EK287" s="57" t="n">
        <f aca="false">IF(DW287=4,"AVANZADO",IF(DW287=3,"ESTANDAR",IF(DW287=2,"CERCA_ESTANDAR",IF(DW287=1,"NECESITA_APOYO"))))</f>
        <v>0</v>
      </c>
      <c r="EL287" s="57" t="n">
        <f aca="false">IF(DX287=4,"AVANZADO",IF(DX287=3,"ESTANDAR",IF(DX287=2,"CERCA_ESTANDAR",IF(DX287=1,"NECESITA_APOYO"))))</f>
        <v>0</v>
      </c>
      <c r="EM287" s="57" t="n">
        <f aca="false">IF(DZ287=4,"AVANZADO",IF(DZ287=3,"ESTANDAR",IF(DZ287=2,"CERCA_ESTANDAR",IF(DZ287=1,"NECESITA_APOYO"))))</f>
        <v>0</v>
      </c>
    </row>
    <row r="288" s="1" customFormat="true" ht="18.75" hidden="false" customHeight="false" outlineLevel="0" collapsed="false">
      <c r="A288" s="49" t="n">
        <v>287</v>
      </c>
      <c r="B288" s="50"/>
      <c r="C288" s="50"/>
      <c r="D288" s="50"/>
      <c r="E288" s="50"/>
      <c r="F288" s="50"/>
      <c r="G288" s="50"/>
      <c r="H288" s="50"/>
      <c r="I288" s="50"/>
      <c r="J288" s="50"/>
      <c r="K288" s="50"/>
      <c r="L288" s="50"/>
      <c r="M288" s="51"/>
      <c r="N288" s="52"/>
      <c r="O288" s="50"/>
      <c r="P288" s="50"/>
      <c r="Q288" s="50"/>
      <c r="R288" s="53"/>
      <c r="S288" s="53"/>
      <c r="T288" s="53"/>
      <c r="U288" s="53"/>
      <c r="V288" s="53"/>
      <c r="W288" s="53"/>
      <c r="X288" s="53"/>
      <c r="Y288" s="53"/>
      <c r="Z288" s="53"/>
      <c r="AA288" s="53"/>
      <c r="AB288" s="53"/>
      <c r="AC288" s="53"/>
      <c r="AD288" s="53"/>
      <c r="AE288" s="53"/>
      <c r="AF288" s="53"/>
      <c r="AG288" s="53"/>
      <c r="AH288" s="53"/>
      <c r="AI288" s="53"/>
      <c r="AJ288" s="53"/>
      <c r="AK288" s="53"/>
      <c r="AL288" s="53"/>
      <c r="AM288" s="53"/>
      <c r="AN288" s="53"/>
      <c r="AO288" s="53"/>
      <c r="AP288" s="53"/>
      <c r="AQ288" s="53"/>
      <c r="AR288" s="53"/>
      <c r="AS288" s="53"/>
      <c r="AT288" s="53"/>
      <c r="AU288" s="53"/>
      <c r="AV288" s="53"/>
      <c r="AW288" s="53"/>
      <c r="AX288" s="53"/>
      <c r="AY288" s="53"/>
      <c r="AZ288" s="53"/>
      <c r="BA288" s="53"/>
      <c r="BB288" s="53"/>
      <c r="BC288" s="53"/>
      <c r="BD288" s="53"/>
      <c r="BE288" s="53"/>
      <c r="BF288" s="53"/>
      <c r="BG288" s="53"/>
      <c r="BH288" s="53"/>
      <c r="BI288" s="53"/>
      <c r="BJ288" s="53"/>
      <c r="BK288" s="53"/>
      <c r="BL288" s="53"/>
      <c r="BM288" s="53"/>
      <c r="BN288" s="53"/>
      <c r="BO288" s="53"/>
      <c r="BP288" s="53"/>
      <c r="BQ288" s="53"/>
      <c r="BR288" s="53"/>
      <c r="BS288" s="53"/>
      <c r="BT288" s="53"/>
      <c r="BU288" s="53"/>
      <c r="BV288" s="53"/>
      <c r="BW288" s="53"/>
      <c r="BX288" s="53"/>
      <c r="BY288" s="53"/>
      <c r="BZ288" s="53"/>
      <c r="CA288" s="53"/>
      <c r="CB288" s="53"/>
      <c r="CC288" s="53"/>
      <c r="CD288" s="53"/>
      <c r="CE288" s="53"/>
      <c r="CF288" s="53"/>
      <c r="CG288" s="53"/>
      <c r="CH288" s="53"/>
      <c r="CI288" s="53"/>
      <c r="CJ288" s="53"/>
      <c r="CK288" s="53"/>
      <c r="CL288" s="53"/>
      <c r="CM288" s="53"/>
      <c r="CN288" s="53"/>
      <c r="CO288" s="53"/>
      <c r="CP288" s="53"/>
      <c r="CQ288" s="53"/>
      <c r="CR288" s="53"/>
      <c r="CS288" s="53"/>
      <c r="CT288" s="53"/>
      <c r="CU288" s="53"/>
      <c r="CV288" s="53"/>
      <c r="CW288" s="53"/>
      <c r="CX288" s="53"/>
      <c r="CY288" s="53"/>
      <c r="CZ288" s="53"/>
      <c r="DA288" s="53"/>
      <c r="DB288" s="53"/>
      <c r="DC288" s="53"/>
      <c r="DD288" s="53"/>
      <c r="DE288" s="53"/>
      <c r="DF288" s="53"/>
      <c r="DG288" s="53"/>
      <c r="DH288" s="53"/>
      <c r="DI288" s="53"/>
      <c r="DJ288" s="53"/>
      <c r="DK288" s="53"/>
      <c r="DL288" s="53"/>
      <c r="DM288" s="53"/>
      <c r="DN288" s="53"/>
      <c r="DO288" s="53"/>
      <c r="DP288" s="53"/>
      <c r="DQ288" s="53"/>
      <c r="DR288" s="53"/>
      <c r="DS288" s="53"/>
      <c r="DT288" s="53"/>
      <c r="DU288" s="50"/>
      <c r="DV288" s="50"/>
      <c r="DW288" s="53"/>
      <c r="DX288" s="53"/>
      <c r="DY288" s="53"/>
      <c r="DZ288" s="53"/>
      <c r="EA288" s="19"/>
      <c r="EB288" s="54" t="n">
        <f aca="false">SUM(R288:AP288)/25</f>
        <v>0</v>
      </c>
      <c r="EC288" s="54" t="n">
        <f aca="false">SUM(BP288:CN288)/25</f>
        <v>0</v>
      </c>
      <c r="ED288" s="55" t="n">
        <v>41439</v>
      </c>
      <c r="EE288" s="56" t="n">
        <f aca="false">SUM(AQ288:BO288)/25</f>
        <v>0</v>
      </c>
      <c r="EF288" s="56" t="n">
        <f aca="false">SUM(CO288:DM288)/25</f>
        <v>0</v>
      </c>
      <c r="EH288" s="54" t="n">
        <f aca="false">SUM(EB288:EC288)/2</f>
        <v>0</v>
      </c>
      <c r="EI288" s="54" t="n">
        <f aca="false">SUM(EE288:EF288)/2</f>
        <v>0</v>
      </c>
      <c r="EK288" s="57" t="n">
        <f aca="false">IF(DW288=4,"AVANZADO",IF(DW288=3,"ESTANDAR",IF(DW288=2,"CERCA_ESTANDAR",IF(DW288=1,"NECESITA_APOYO"))))</f>
        <v>0</v>
      </c>
      <c r="EL288" s="57" t="n">
        <f aca="false">IF(DX288=4,"AVANZADO",IF(DX288=3,"ESTANDAR",IF(DX288=2,"CERCA_ESTANDAR",IF(DX288=1,"NECESITA_APOYO"))))</f>
        <v>0</v>
      </c>
      <c r="EM288" s="57" t="n">
        <f aca="false">IF(DZ288=4,"AVANZADO",IF(DZ288=3,"ESTANDAR",IF(DZ288=2,"CERCA_ESTANDAR",IF(DZ288=1,"NECESITA_APOYO"))))</f>
        <v>0</v>
      </c>
    </row>
    <row r="289" s="1" customFormat="true" ht="18.75" hidden="false" customHeight="false" outlineLevel="0" collapsed="false">
      <c r="A289" s="49" t="n">
        <v>288</v>
      </c>
      <c r="B289" s="50"/>
      <c r="C289" s="50"/>
      <c r="D289" s="50"/>
      <c r="E289" s="50"/>
      <c r="F289" s="50"/>
      <c r="G289" s="50"/>
      <c r="H289" s="50"/>
      <c r="I289" s="50"/>
      <c r="J289" s="50"/>
      <c r="K289" s="50"/>
      <c r="L289" s="50"/>
      <c r="M289" s="51"/>
      <c r="N289" s="52"/>
      <c r="O289" s="50"/>
      <c r="P289" s="50"/>
      <c r="Q289" s="50"/>
      <c r="R289" s="53"/>
      <c r="S289" s="53"/>
      <c r="T289" s="53"/>
      <c r="U289" s="53"/>
      <c r="V289" s="53"/>
      <c r="W289" s="53"/>
      <c r="X289" s="53"/>
      <c r="Y289" s="53"/>
      <c r="Z289" s="53"/>
      <c r="AA289" s="53"/>
      <c r="AB289" s="53"/>
      <c r="AC289" s="53"/>
      <c r="AD289" s="53"/>
      <c r="AE289" s="53"/>
      <c r="AF289" s="53"/>
      <c r="AG289" s="53"/>
      <c r="AH289" s="53"/>
      <c r="AI289" s="53"/>
      <c r="AJ289" s="53"/>
      <c r="AK289" s="53"/>
      <c r="AL289" s="53"/>
      <c r="AM289" s="53"/>
      <c r="AN289" s="53"/>
      <c r="AO289" s="53"/>
      <c r="AP289" s="53"/>
      <c r="AQ289" s="53"/>
      <c r="AR289" s="53"/>
      <c r="AS289" s="53"/>
      <c r="AT289" s="53"/>
      <c r="AU289" s="53"/>
      <c r="AV289" s="53"/>
      <c r="AW289" s="53"/>
      <c r="AX289" s="53"/>
      <c r="AY289" s="53"/>
      <c r="AZ289" s="53"/>
      <c r="BA289" s="53"/>
      <c r="BB289" s="53"/>
      <c r="BC289" s="53"/>
      <c r="BD289" s="53"/>
      <c r="BE289" s="53"/>
      <c r="BF289" s="53"/>
      <c r="BG289" s="53"/>
      <c r="BH289" s="53"/>
      <c r="BI289" s="53"/>
      <c r="BJ289" s="53"/>
      <c r="BK289" s="53"/>
      <c r="BL289" s="53"/>
      <c r="BM289" s="53"/>
      <c r="BN289" s="53"/>
      <c r="BO289" s="53"/>
      <c r="BP289" s="53"/>
      <c r="BQ289" s="53"/>
      <c r="BR289" s="53"/>
      <c r="BS289" s="53"/>
      <c r="BT289" s="53"/>
      <c r="BU289" s="53"/>
      <c r="BV289" s="53"/>
      <c r="BW289" s="53"/>
      <c r="BX289" s="53"/>
      <c r="BY289" s="53"/>
      <c r="BZ289" s="53"/>
      <c r="CA289" s="53"/>
      <c r="CB289" s="53"/>
      <c r="CC289" s="53"/>
      <c r="CD289" s="53"/>
      <c r="CE289" s="53"/>
      <c r="CF289" s="53"/>
      <c r="CG289" s="53"/>
      <c r="CH289" s="53"/>
      <c r="CI289" s="53"/>
      <c r="CJ289" s="53"/>
      <c r="CK289" s="53"/>
      <c r="CL289" s="53"/>
      <c r="CM289" s="53"/>
      <c r="CN289" s="53"/>
      <c r="CO289" s="53"/>
      <c r="CP289" s="53"/>
      <c r="CQ289" s="53"/>
      <c r="CR289" s="53"/>
      <c r="CS289" s="53"/>
      <c r="CT289" s="53"/>
      <c r="CU289" s="53"/>
      <c r="CV289" s="53"/>
      <c r="CW289" s="53"/>
      <c r="CX289" s="53"/>
      <c r="CY289" s="53"/>
      <c r="CZ289" s="53"/>
      <c r="DA289" s="53"/>
      <c r="DB289" s="53"/>
      <c r="DC289" s="53"/>
      <c r="DD289" s="53"/>
      <c r="DE289" s="53"/>
      <c r="DF289" s="53"/>
      <c r="DG289" s="53"/>
      <c r="DH289" s="53"/>
      <c r="DI289" s="53"/>
      <c r="DJ289" s="53"/>
      <c r="DK289" s="53"/>
      <c r="DL289" s="53"/>
      <c r="DM289" s="53"/>
      <c r="DN289" s="53"/>
      <c r="DO289" s="53"/>
      <c r="DP289" s="53"/>
      <c r="DQ289" s="53"/>
      <c r="DR289" s="53"/>
      <c r="DS289" s="53"/>
      <c r="DT289" s="53"/>
      <c r="DU289" s="50"/>
      <c r="DV289" s="50"/>
      <c r="DW289" s="53"/>
      <c r="DX289" s="53"/>
      <c r="DY289" s="53"/>
      <c r="DZ289" s="53"/>
      <c r="EA289" s="19"/>
      <c r="EB289" s="54" t="n">
        <f aca="false">SUM(R289:AP289)/25</f>
        <v>0</v>
      </c>
      <c r="EC289" s="54" t="n">
        <f aca="false">SUM(BP289:CN289)/25</f>
        <v>0</v>
      </c>
      <c r="ED289" s="55" t="n">
        <v>41440</v>
      </c>
      <c r="EE289" s="56" t="n">
        <f aca="false">SUM(AQ289:BO289)/25</f>
        <v>0</v>
      </c>
      <c r="EF289" s="56" t="n">
        <f aca="false">SUM(CO289:DM289)/25</f>
        <v>0</v>
      </c>
      <c r="EH289" s="54" t="n">
        <f aca="false">SUM(EB289:EC289)/2</f>
        <v>0</v>
      </c>
      <c r="EI289" s="54" t="n">
        <f aca="false">SUM(EE289:EF289)/2</f>
        <v>0</v>
      </c>
      <c r="EK289" s="57" t="n">
        <f aca="false">IF(DW289=4,"AVANZADO",IF(DW289=3,"ESTANDAR",IF(DW289=2,"CERCA_ESTANDAR",IF(DW289=1,"NECESITA_APOYO"))))</f>
        <v>0</v>
      </c>
      <c r="EL289" s="57" t="n">
        <f aca="false">IF(DX289=4,"AVANZADO",IF(DX289=3,"ESTANDAR",IF(DX289=2,"CERCA_ESTANDAR",IF(DX289=1,"NECESITA_APOYO"))))</f>
        <v>0</v>
      </c>
      <c r="EM289" s="57" t="n">
        <f aca="false">IF(DZ289=4,"AVANZADO",IF(DZ289=3,"ESTANDAR",IF(DZ289=2,"CERCA_ESTANDAR",IF(DZ289=1,"NECESITA_APOYO"))))</f>
        <v>0</v>
      </c>
    </row>
    <row r="290" s="1" customFormat="true" ht="18.75" hidden="false" customHeight="false" outlineLevel="0" collapsed="false">
      <c r="A290" s="49" t="n">
        <v>289</v>
      </c>
      <c r="B290" s="50"/>
      <c r="C290" s="50"/>
      <c r="D290" s="50"/>
      <c r="E290" s="50"/>
      <c r="F290" s="50"/>
      <c r="G290" s="50"/>
      <c r="H290" s="50"/>
      <c r="I290" s="50"/>
      <c r="J290" s="50"/>
      <c r="K290" s="50"/>
      <c r="L290" s="50"/>
      <c r="M290" s="51"/>
      <c r="N290" s="52"/>
      <c r="O290" s="50"/>
      <c r="P290" s="50"/>
      <c r="Q290" s="50"/>
      <c r="R290" s="53"/>
      <c r="S290" s="53"/>
      <c r="T290" s="53"/>
      <c r="U290" s="53"/>
      <c r="V290" s="53"/>
      <c r="W290" s="53"/>
      <c r="X290" s="53"/>
      <c r="Y290" s="53"/>
      <c r="Z290" s="53"/>
      <c r="AA290" s="53"/>
      <c r="AB290" s="53"/>
      <c r="AC290" s="53"/>
      <c r="AD290" s="53"/>
      <c r="AE290" s="53"/>
      <c r="AF290" s="53"/>
      <c r="AG290" s="53"/>
      <c r="AH290" s="53"/>
      <c r="AI290" s="53"/>
      <c r="AJ290" s="53"/>
      <c r="AK290" s="53"/>
      <c r="AL290" s="53"/>
      <c r="AM290" s="53"/>
      <c r="AN290" s="53"/>
      <c r="AO290" s="53"/>
      <c r="AP290" s="53"/>
      <c r="AQ290" s="53"/>
      <c r="AR290" s="53"/>
      <c r="AS290" s="53"/>
      <c r="AT290" s="53"/>
      <c r="AU290" s="53"/>
      <c r="AV290" s="53"/>
      <c r="AW290" s="53"/>
      <c r="AX290" s="53"/>
      <c r="AY290" s="53"/>
      <c r="AZ290" s="53"/>
      <c r="BA290" s="53"/>
      <c r="BB290" s="53"/>
      <c r="BC290" s="53"/>
      <c r="BD290" s="53"/>
      <c r="BE290" s="53"/>
      <c r="BF290" s="53"/>
      <c r="BG290" s="53"/>
      <c r="BH290" s="53"/>
      <c r="BI290" s="53"/>
      <c r="BJ290" s="53"/>
      <c r="BK290" s="53"/>
      <c r="BL290" s="53"/>
      <c r="BM290" s="53"/>
      <c r="BN290" s="53"/>
      <c r="BO290" s="53"/>
      <c r="BP290" s="53"/>
      <c r="BQ290" s="53"/>
      <c r="BR290" s="53"/>
      <c r="BS290" s="53"/>
      <c r="BT290" s="53"/>
      <c r="BU290" s="53"/>
      <c r="BV290" s="53"/>
      <c r="BW290" s="53"/>
      <c r="BX290" s="53"/>
      <c r="BY290" s="53"/>
      <c r="BZ290" s="53"/>
      <c r="CA290" s="53"/>
      <c r="CB290" s="53"/>
      <c r="CC290" s="53"/>
      <c r="CD290" s="53"/>
      <c r="CE290" s="53"/>
      <c r="CF290" s="53"/>
      <c r="CG290" s="53"/>
      <c r="CH290" s="53"/>
      <c r="CI290" s="53"/>
      <c r="CJ290" s="53"/>
      <c r="CK290" s="53"/>
      <c r="CL290" s="53"/>
      <c r="CM290" s="53"/>
      <c r="CN290" s="53"/>
      <c r="CO290" s="53"/>
      <c r="CP290" s="53"/>
      <c r="CQ290" s="53"/>
      <c r="CR290" s="53"/>
      <c r="CS290" s="53"/>
      <c r="CT290" s="53"/>
      <c r="CU290" s="53"/>
      <c r="CV290" s="53"/>
      <c r="CW290" s="53"/>
      <c r="CX290" s="53"/>
      <c r="CY290" s="53"/>
      <c r="CZ290" s="53"/>
      <c r="DA290" s="53"/>
      <c r="DB290" s="53"/>
      <c r="DC290" s="53"/>
      <c r="DD290" s="53"/>
      <c r="DE290" s="53"/>
      <c r="DF290" s="53"/>
      <c r="DG290" s="53"/>
      <c r="DH290" s="53"/>
      <c r="DI290" s="53"/>
      <c r="DJ290" s="53"/>
      <c r="DK290" s="53"/>
      <c r="DL290" s="53"/>
      <c r="DM290" s="53"/>
      <c r="DN290" s="53"/>
      <c r="DO290" s="53"/>
      <c r="DP290" s="53"/>
      <c r="DQ290" s="53"/>
      <c r="DR290" s="53"/>
      <c r="DS290" s="53"/>
      <c r="DT290" s="53"/>
      <c r="DU290" s="50"/>
      <c r="DV290" s="50"/>
      <c r="DW290" s="53"/>
      <c r="DX290" s="53"/>
      <c r="DY290" s="53"/>
      <c r="DZ290" s="53"/>
      <c r="EA290" s="19"/>
      <c r="EB290" s="54" t="n">
        <f aca="false">SUM(R290:AP290)/25</f>
        <v>0</v>
      </c>
      <c r="EC290" s="54" t="n">
        <f aca="false">SUM(BP290:CN290)/25</f>
        <v>0</v>
      </c>
      <c r="ED290" s="55" t="n">
        <v>41441</v>
      </c>
      <c r="EE290" s="56" t="n">
        <f aca="false">SUM(AQ290:BO290)/25</f>
        <v>0</v>
      </c>
      <c r="EF290" s="56" t="n">
        <f aca="false">SUM(CO290:DM290)/25</f>
        <v>0</v>
      </c>
      <c r="EH290" s="54" t="n">
        <f aca="false">SUM(EB290:EC290)/2</f>
        <v>0</v>
      </c>
      <c r="EI290" s="54" t="n">
        <f aca="false">SUM(EE290:EF290)/2</f>
        <v>0</v>
      </c>
      <c r="EK290" s="57" t="n">
        <f aca="false">IF(DW290=4,"AVANZADO",IF(DW290=3,"ESTANDAR",IF(DW290=2,"CERCA_ESTANDAR",IF(DW290=1,"NECESITA_APOYO"))))</f>
        <v>0</v>
      </c>
      <c r="EL290" s="57" t="n">
        <f aca="false">IF(DX290=4,"AVANZADO",IF(DX290=3,"ESTANDAR",IF(DX290=2,"CERCA_ESTANDAR",IF(DX290=1,"NECESITA_APOYO"))))</f>
        <v>0</v>
      </c>
      <c r="EM290" s="57" t="n">
        <f aca="false">IF(DZ290=4,"AVANZADO",IF(DZ290=3,"ESTANDAR",IF(DZ290=2,"CERCA_ESTANDAR",IF(DZ290=1,"NECESITA_APOYO"))))</f>
        <v>0</v>
      </c>
    </row>
    <row r="291" s="1" customFormat="true" ht="18.75" hidden="false" customHeight="false" outlineLevel="0" collapsed="false">
      <c r="A291" s="49" t="n">
        <v>290</v>
      </c>
      <c r="B291" s="50"/>
      <c r="C291" s="50"/>
      <c r="D291" s="50"/>
      <c r="E291" s="50"/>
      <c r="F291" s="50"/>
      <c r="G291" s="50"/>
      <c r="H291" s="50"/>
      <c r="I291" s="50"/>
      <c r="J291" s="50"/>
      <c r="K291" s="50"/>
      <c r="L291" s="50"/>
      <c r="M291" s="51"/>
      <c r="N291" s="52"/>
      <c r="O291" s="50"/>
      <c r="P291" s="50"/>
      <c r="Q291" s="50"/>
      <c r="R291" s="53"/>
      <c r="S291" s="53"/>
      <c r="T291" s="53"/>
      <c r="U291" s="53"/>
      <c r="V291" s="53"/>
      <c r="W291" s="53"/>
      <c r="X291" s="53"/>
      <c r="Y291" s="53"/>
      <c r="Z291" s="53"/>
      <c r="AA291" s="53"/>
      <c r="AB291" s="53"/>
      <c r="AC291" s="53"/>
      <c r="AD291" s="53"/>
      <c r="AE291" s="53"/>
      <c r="AF291" s="53"/>
      <c r="AG291" s="53"/>
      <c r="AH291" s="53"/>
      <c r="AI291" s="53"/>
      <c r="AJ291" s="53"/>
      <c r="AK291" s="53"/>
      <c r="AL291" s="53"/>
      <c r="AM291" s="53"/>
      <c r="AN291" s="53"/>
      <c r="AO291" s="53"/>
      <c r="AP291" s="53"/>
      <c r="AQ291" s="53"/>
      <c r="AR291" s="53"/>
      <c r="AS291" s="53"/>
      <c r="AT291" s="53"/>
      <c r="AU291" s="53"/>
      <c r="AV291" s="53"/>
      <c r="AW291" s="53"/>
      <c r="AX291" s="53"/>
      <c r="AY291" s="53"/>
      <c r="AZ291" s="53"/>
      <c r="BA291" s="53"/>
      <c r="BB291" s="53"/>
      <c r="BC291" s="53"/>
      <c r="BD291" s="53"/>
      <c r="BE291" s="53"/>
      <c r="BF291" s="53"/>
      <c r="BG291" s="53"/>
      <c r="BH291" s="53"/>
      <c r="BI291" s="53"/>
      <c r="BJ291" s="53"/>
      <c r="BK291" s="53"/>
      <c r="BL291" s="53"/>
      <c r="BM291" s="53"/>
      <c r="BN291" s="53"/>
      <c r="BO291" s="53"/>
      <c r="BP291" s="53"/>
      <c r="BQ291" s="53"/>
      <c r="BR291" s="53"/>
      <c r="BS291" s="53"/>
      <c r="BT291" s="53"/>
      <c r="BU291" s="53"/>
      <c r="BV291" s="53"/>
      <c r="BW291" s="53"/>
      <c r="BX291" s="53"/>
      <c r="BY291" s="53"/>
      <c r="BZ291" s="53"/>
      <c r="CA291" s="53"/>
      <c r="CB291" s="53"/>
      <c r="CC291" s="53"/>
      <c r="CD291" s="53"/>
      <c r="CE291" s="53"/>
      <c r="CF291" s="53"/>
      <c r="CG291" s="53"/>
      <c r="CH291" s="53"/>
      <c r="CI291" s="53"/>
      <c r="CJ291" s="53"/>
      <c r="CK291" s="53"/>
      <c r="CL291" s="53"/>
      <c r="CM291" s="53"/>
      <c r="CN291" s="53"/>
      <c r="CO291" s="53"/>
      <c r="CP291" s="53"/>
      <c r="CQ291" s="53"/>
      <c r="CR291" s="53"/>
      <c r="CS291" s="53"/>
      <c r="CT291" s="53"/>
      <c r="CU291" s="53"/>
      <c r="CV291" s="53"/>
      <c r="CW291" s="53"/>
      <c r="CX291" s="53"/>
      <c r="CY291" s="53"/>
      <c r="CZ291" s="53"/>
      <c r="DA291" s="53"/>
      <c r="DB291" s="53"/>
      <c r="DC291" s="53"/>
      <c r="DD291" s="53"/>
      <c r="DE291" s="53"/>
      <c r="DF291" s="53"/>
      <c r="DG291" s="53"/>
      <c r="DH291" s="53"/>
      <c r="DI291" s="53"/>
      <c r="DJ291" s="53"/>
      <c r="DK291" s="53"/>
      <c r="DL291" s="53"/>
      <c r="DM291" s="53"/>
      <c r="DN291" s="53"/>
      <c r="DO291" s="53"/>
      <c r="DP291" s="53"/>
      <c r="DQ291" s="53"/>
      <c r="DR291" s="53"/>
      <c r="DS291" s="53"/>
      <c r="DT291" s="53"/>
      <c r="DU291" s="50"/>
      <c r="DV291" s="50"/>
      <c r="DW291" s="53"/>
      <c r="DX291" s="53"/>
      <c r="DY291" s="53"/>
      <c r="DZ291" s="53"/>
      <c r="EA291" s="19"/>
      <c r="EB291" s="54" t="n">
        <f aca="false">SUM(R291:AP291)/25</f>
        <v>0</v>
      </c>
      <c r="EC291" s="54" t="n">
        <f aca="false">SUM(BP291:CN291)/25</f>
        <v>0</v>
      </c>
      <c r="ED291" s="55" t="n">
        <v>41442</v>
      </c>
      <c r="EE291" s="56" t="n">
        <f aca="false">SUM(AQ291:BO291)/25</f>
        <v>0</v>
      </c>
      <c r="EF291" s="56" t="n">
        <f aca="false">SUM(CO291:DM291)/25</f>
        <v>0</v>
      </c>
      <c r="EH291" s="54" t="n">
        <f aca="false">SUM(EB291:EC291)/2</f>
        <v>0</v>
      </c>
      <c r="EI291" s="54" t="n">
        <f aca="false">SUM(EE291:EF291)/2</f>
        <v>0</v>
      </c>
      <c r="EK291" s="57" t="n">
        <f aca="false">IF(DW291=4,"AVANZADO",IF(DW291=3,"ESTANDAR",IF(DW291=2,"CERCA_ESTANDAR",IF(DW291=1,"NECESITA_APOYO"))))</f>
        <v>0</v>
      </c>
      <c r="EL291" s="57" t="n">
        <f aca="false">IF(DX291=4,"AVANZADO",IF(DX291=3,"ESTANDAR",IF(DX291=2,"CERCA_ESTANDAR",IF(DX291=1,"NECESITA_APOYO"))))</f>
        <v>0</v>
      </c>
      <c r="EM291" s="57" t="n">
        <f aca="false">IF(DZ291=4,"AVANZADO",IF(DZ291=3,"ESTANDAR",IF(DZ291=2,"CERCA_ESTANDAR",IF(DZ291=1,"NECESITA_APOYO"))))</f>
        <v>0</v>
      </c>
    </row>
    <row r="292" s="1" customFormat="true" ht="18.75" hidden="false" customHeight="false" outlineLevel="0" collapsed="false">
      <c r="A292" s="49" t="n">
        <v>291</v>
      </c>
      <c r="B292" s="50"/>
      <c r="C292" s="50"/>
      <c r="D292" s="50"/>
      <c r="E292" s="50"/>
      <c r="F292" s="50"/>
      <c r="G292" s="50"/>
      <c r="H292" s="50"/>
      <c r="I292" s="50"/>
      <c r="J292" s="50"/>
      <c r="K292" s="50"/>
      <c r="L292" s="50"/>
      <c r="M292" s="51"/>
      <c r="N292" s="52"/>
      <c r="O292" s="50"/>
      <c r="P292" s="50"/>
      <c r="Q292" s="50"/>
      <c r="R292" s="53"/>
      <c r="S292" s="53"/>
      <c r="T292" s="53"/>
      <c r="U292" s="53"/>
      <c r="V292" s="53"/>
      <c r="W292" s="53"/>
      <c r="X292" s="53"/>
      <c r="Y292" s="53"/>
      <c r="Z292" s="53"/>
      <c r="AA292" s="53"/>
      <c r="AB292" s="53"/>
      <c r="AC292" s="53"/>
      <c r="AD292" s="53"/>
      <c r="AE292" s="53"/>
      <c r="AF292" s="53"/>
      <c r="AG292" s="53"/>
      <c r="AH292" s="53"/>
      <c r="AI292" s="53"/>
      <c r="AJ292" s="53"/>
      <c r="AK292" s="53"/>
      <c r="AL292" s="53"/>
      <c r="AM292" s="53"/>
      <c r="AN292" s="53"/>
      <c r="AO292" s="53"/>
      <c r="AP292" s="53"/>
      <c r="AQ292" s="53"/>
      <c r="AR292" s="53"/>
      <c r="AS292" s="53"/>
      <c r="AT292" s="53"/>
      <c r="AU292" s="53"/>
      <c r="AV292" s="53"/>
      <c r="AW292" s="53"/>
      <c r="AX292" s="53"/>
      <c r="AY292" s="53"/>
      <c r="AZ292" s="53"/>
      <c r="BA292" s="53"/>
      <c r="BB292" s="53"/>
      <c r="BC292" s="53"/>
      <c r="BD292" s="53"/>
      <c r="BE292" s="53"/>
      <c r="BF292" s="53"/>
      <c r="BG292" s="53"/>
      <c r="BH292" s="53"/>
      <c r="BI292" s="53"/>
      <c r="BJ292" s="53"/>
      <c r="BK292" s="53"/>
      <c r="BL292" s="53"/>
      <c r="BM292" s="53"/>
      <c r="BN292" s="53"/>
      <c r="BO292" s="53"/>
      <c r="BP292" s="53"/>
      <c r="BQ292" s="53"/>
      <c r="BR292" s="53"/>
      <c r="BS292" s="53"/>
      <c r="BT292" s="53"/>
      <c r="BU292" s="53"/>
      <c r="BV292" s="53"/>
      <c r="BW292" s="53"/>
      <c r="BX292" s="53"/>
      <c r="BY292" s="53"/>
      <c r="BZ292" s="53"/>
      <c r="CA292" s="53"/>
      <c r="CB292" s="53"/>
      <c r="CC292" s="53"/>
      <c r="CD292" s="53"/>
      <c r="CE292" s="53"/>
      <c r="CF292" s="53"/>
      <c r="CG292" s="53"/>
      <c r="CH292" s="53"/>
      <c r="CI292" s="53"/>
      <c r="CJ292" s="53"/>
      <c r="CK292" s="53"/>
      <c r="CL292" s="53"/>
      <c r="CM292" s="53"/>
      <c r="CN292" s="53"/>
      <c r="CO292" s="53"/>
      <c r="CP292" s="53"/>
      <c r="CQ292" s="53"/>
      <c r="CR292" s="53"/>
      <c r="CS292" s="53"/>
      <c r="CT292" s="53"/>
      <c r="CU292" s="53"/>
      <c r="CV292" s="53"/>
      <c r="CW292" s="53"/>
      <c r="CX292" s="53"/>
      <c r="CY292" s="53"/>
      <c r="CZ292" s="53"/>
      <c r="DA292" s="53"/>
      <c r="DB292" s="53"/>
      <c r="DC292" s="53"/>
      <c r="DD292" s="53"/>
      <c r="DE292" s="53"/>
      <c r="DF292" s="53"/>
      <c r="DG292" s="53"/>
      <c r="DH292" s="53"/>
      <c r="DI292" s="53"/>
      <c r="DJ292" s="53"/>
      <c r="DK292" s="53"/>
      <c r="DL292" s="53"/>
      <c r="DM292" s="53"/>
      <c r="DN292" s="53"/>
      <c r="DO292" s="53"/>
      <c r="DP292" s="53"/>
      <c r="DQ292" s="53"/>
      <c r="DR292" s="53"/>
      <c r="DS292" s="53"/>
      <c r="DT292" s="53"/>
      <c r="DU292" s="50"/>
      <c r="DV292" s="50"/>
      <c r="DW292" s="53"/>
      <c r="DX292" s="53"/>
      <c r="DY292" s="53"/>
      <c r="DZ292" s="53"/>
      <c r="EA292" s="19"/>
      <c r="EB292" s="54" t="n">
        <f aca="false">SUM(R292:AP292)/25</f>
        <v>0</v>
      </c>
      <c r="EC292" s="54" t="n">
        <f aca="false">SUM(BP292:CN292)/25</f>
        <v>0</v>
      </c>
      <c r="ED292" s="55" t="n">
        <v>41443</v>
      </c>
      <c r="EE292" s="56" t="n">
        <f aca="false">SUM(AQ292:BO292)/25</f>
        <v>0</v>
      </c>
      <c r="EF292" s="56" t="n">
        <f aca="false">SUM(CO292:DM292)/25</f>
        <v>0</v>
      </c>
      <c r="EH292" s="54" t="n">
        <f aca="false">SUM(EB292:EC292)/2</f>
        <v>0</v>
      </c>
      <c r="EI292" s="54" t="n">
        <f aca="false">SUM(EE292:EF292)/2</f>
        <v>0</v>
      </c>
      <c r="EK292" s="57" t="n">
        <f aca="false">IF(DW292=4,"AVANZADO",IF(DW292=3,"ESTANDAR",IF(DW292=2,"CERCA_ESTANDAR",IF(DW292=1,"NECESITA_APOYO"))))</f>
        <v>0</v>
      </c>
      <c r="EL292" s="57" t="n">
        <f aca="false">IF(DX292=4,"AVANZADO",IF(DX292=3,"ESTANDAR",IF(DX292=2,"CERCA_ESTANDAR",IF(DX292=1,"NECESITA_APOYO"))))</f>
        <v>0</v>
      </c>
      <c r="EM292" s="57" t="n">
        <f aca="false">IF(DZ292=4,"AVANZADO",IF(DZ292=3,"ESTANDAR",IF(DZ292=2,"CERCA_ESTANDAR",IF(DZ292=1,"NECESITA_APOYO"))))</f>
        <v>0</v>
      </c>
    </row>
    <row r="293" s="1" customFormat="true" ht="18.75" hidden="false" customHeight="false" outlineLevel="0" collapsed="false">
      <c r="A293" s="49" t="n">
        <v>292</v>
      </c>
      <c r="B293" s="50"/>
      <c r="C293" s="50"/>
      <c r="D293" s="50"/>
      <c r="E293" s="50"/>
      <c r="F293" s="50"/>
      <c r="G293" s="50"/>
      <c r="H293" s="50"/>
      <c r="I293" s="50"/>
      <c r="J293" s="50"/>
      <c r="K293" s="50"/>
      <c r="L293" s="50"/>
      <c r="M293" s="51"/>
      <c r="N293" s="52"/>
      <c r="O293" s="50"/>
      <c r="P293" s="50"/>
      <c r="Q293" s="50"/>
      <c r="R293" s="53"/>
      <c r="S293" s="53"/>
      <c r="T293" s="53"/>
      <c r="U293" s="53"/>
      <c r="V293" s="53"/>
      <c r="W293" s="53"/>
      <c r="X293" s="53"/>
      <c r="Y293" s="53"/>
      <c r="Z293" s="53"/>
      <c r="AA293" s="53"/>
      <c r="AB293" s="53"/>
      <c r="AC293" s="53"/>
      <c r="AD293" s="53"/>
      <c r="AE293" s="53"/>
      <c r="AF293" s="53"/>
      <c r="AG293" s="53"/>
      <c r="AH293" s="53"/>
      <c r="AI293" s="53"/>
      <c r="AJ293" s="53"/>
      <c r="AK293" s="53"/>
      <c r="AL293" s="53"/>
      <c r="AM293" s="53"/>
      <c r="AN293" s="53"/>
      <c r="AO293" s="53"/>
      <c r="AP293" s="53"/>
      <c r="AQ293" s="53"/>
      <c r="AR293" s="53"/>
      <c r="AS293" s="53"/>
      <c r="AT293" s="53"/>
      <c r="AU293" s="53"/>
      <c r="AV293" s="53"/>
      <c r="AW293" s="53"/>
      <c r="AX293" s="53"/>
      <c r="AY293" s="53"/>
      <c r="AZ293" s="53"/>
      <c r="BA293" s="53"/>
      <c r="BB293" s="53"/>
      <c r="BC293" s="53"/>
      <c r="BD293" s="53"/>
      <c r="BE293" s="53"/>
      <c r="BF293" s="53"/>
      <c r="BG293" s="53"/>
      <c r="BH293" s="53"/>
      <c r="BI293" s="53"/>
      <c r="BJ293" s="53"/>
      <c r="BK293" s="53"/>
      <c r="BL293" s="53"/>
      <c r="BM293" s="53"/>
      <c r="BN293" s="53"/>
      <c r="BO293" s="53"/>
      <c r="BP293" s="53"/>
      <c r="BQ293" s="53"/>
      <c r="BR293" s="53"/>
      <c r="BS293" s="53"/>
      <c r="BT293" s="53"/>
      <c r="BU293" s="53"/>
      <c r="BV293" s="53"/>
      <c r="BW293" s="53"/>
      <c r="BX293" s="53"/>
      <c r="BY293" s="53"/>
      <c r="BZ293" s="53"/>
      <c r="CA293" s="53"/>
      <c r="CB293" s="53"/>
      <c r="CC293" s="53"/>
      <c r="CD293" s="53"/>
      <c r="CE293" s="53"/>
      <c r="CF293" s="53"/>
      <c r="CG293" s="53"/>
      <c r="CH293" s="53"/>
      <c r="CI293" s="53"/>
      <c r="CJ293" s="53"/>
      <c r="CK293" s="53"/>
      <c r="CL293" s="53"/>
      <c r="CM293" s="53"/>
      <c r="CN293" s="53"/>
      <c r="CO293" s="53"/>
      <c r="CP293" s="53"/>
      <c r="CQ293" s="53"/>
      <c r="CR293" s="53"/>
      <c r="CS293" s="53"/>
      <c r="CT293" s="53"/>
      <c r="CU293" s="53"/>
      <c r="CV293" s="53"/>
      <c r="CW293" s="53"/>
      <c r="CX293" s="53"/>
      <c r="CY293" s="53"/>
      <c r="CZ293" s="53"/>
      <c r="DA293" s="53"/>
      <c r="DB293" s="53"/>
      <c r="DC293" s="53"/>
      <c r="DD293" s="53"/>
      <c r="DE293" s="53"/>
      <c r="DF293" s="53"/>
      <c r="DG293" s="53"/>
      <c r="DH293" s="53"/>
      <c r="DI293" s="53"/>
      <c r="DJ293" s="53"/>
      <c r="DK293" s="53"/>
      <c r="DL293" s="53"/>
      <c r="DM293" s="53"/>
      <c r="DN293" s="53"/>
      <c r="DO293" s="53"/>
      <c r="DP293" s="53"/>
      <c r="DQ293" s="53"/>
      <c r="DR293" s="53"/>
      <c r="DS293" s="53"/>
      <c r="DT293" s="53"/>
      <c r="DU293" s="50"/>
      <c r="DV293" s="50"/>
      <c r="DW293" s="53"/>
      <c r="DX293" s="53"/>
      <c r="DY293" s="53"/>
      <c r="DZ293" s="53"/>
      <c r="EA293" s="19"/>
      <c r="EB293" s="54" t="n">
        <f aca="false">SUM(R293:AP293)/25</f>
        <v>0</v>
      </c>
      <c r="EC293" s="54" t="n">
        <f aca="false">SUM(BP293:CN293)/25</f>
        <v>0</v>
      </c>
      <c r="ED293" s="55" t="n">
        <v>41444</v>
      </c>
      <c r="EE293" s="56" t="n">
        <f aca="false">SUM(AQ293:BO293)/25</f>
        <v>0</v>
      </c>
      <c r="EF293" s="56" t="n">
        <f aca="false">SUM(CO293:DM293)/25</f>
        <v>0</v>
      </c>
      <c r="EH293" s="54" t="n">
        <f aca="false">SUM(EB293:EC293)/2</f>
        <v>0</v>
      </c>
      <c r="EI293" s="54" t="n">
        <f aca="false">SUM(EE293:EF293)/2</f>
        <v>0</v>
      </c>
      <c r="EK293" s="57" t="n">
        <f aca="false">IF(DW293=4,"AVANZADO",IF(DW293=3,"ESTANDAR",IF(DW293=2,"CERCA_ESTANDAR",IF(DW293=1,"NECESITA_APOYO"))))</f>
        <v>0</v>
      </c>
      <c r="EL293" s="57" t="n">
        <f aca="false">IF(DX293=4,"AVANZADO",IF(DX293=3,"ESTANDAR",IF(DX293=2,"CERCA_ESTANDAR",IF(DX293=1,"NECESITA_APOYO"))))</f>
        <v>0</v>
      </c>
      <c r="EM293" s="57" t="n">
        <f aca="false">IF(DZ293=4,"AVANZADO",IF(DZ293=3,"ESTANDAR",IF(DZ293=2,"CERCA_ESTANDAR",IF(DZ293=1,"NECESITA_APOYO"))))</f>
        <v>0</v>
      </c>
    </row>
    <row r="294" s="1" customFormat="true" ht="18.75" hidden="false" customHeight="false" outlineLevel="0" collapsed="false">
      <c r="A294" s="49" t="n">
        <v>293</v>
      </c>
      <c r="B294" s="50"/>
      <c r="C294" s="50"/>
      <c r="D294" s="50"/>
      <c r="E294" s="50"/>
      <c r="F294" s="50"/>
      <c r="G294" s="50"/>
      <c r="H294" s="50"/>
      <c r="I294" s="50"/>
      <c r="J294" s="50"/>
      <c r="K294" s="50"/>
      <c r="L294" s="50"/>
      <c r="M294" s="51"/>
      <c r="N294" s="52"/>
      <c r="O294" s="50"/>
      <c r="P294" s="50"/>
      <c r="Q294" s="50"/>
      <c r="R294" s="53"/>
      <c r="S294" s="53"/>
      <c r="T294" s="53"/>
      <c r="U294" s="53"/>
      <c r="V294" s="53"/>
      <c r="W294" s="53"/>
      <c r="X294" s="53"/>
      <c r="Y294" s="53"/>
      <c r="Z294" s="53"/>
      <c r="AA294" s="53"/>
      <c r="AB294" s="53"/>
      <c r="AC294" s="53"/>
      <c r="AD294" s="53"/>
      <c r="AE294" s="53"/>
      <c r="AF294" s="53"/>
      <c r="AG294" s="53"/>
      <c r="AH294" s="53"/>
      <c r="AI294" s="53"/>
      <c r="AJ294" s="53"/>
      <c r="AK294" s="53"/>
      <c r="AL294" s="53"/>
      <c r="AM294" s="53"/>
      <c r="AN294" s="53"/>
      <c r="AO294" s="53"/>
      <c r="AP294" s="53"/>
      <c r="AQ294" s="53"/>
      <c r="AR294" s="53"/>
      <c r="AS294" s="53"/>
      <c r="AT294" s="53"/>
      <c r="AU294" s="53"/>
      <c r="AV294" s="53"/>
      <c r="AW294" s="53"/>
      <c r="AX294" s="53"/>
      <c r="AY294" s="53"/>
      <c r="AZ294" s="53"/>
      <c r="BA294" s="53"/>
      <c r="BB294" s="53"/>
      <c r="BC294" s="53"/>
      <c r="BD294" s="53"/>
      <c r="BE294" s="53"/>
      <c r="BF294" s="53"/>
      <c r="BG294" s="53"/>
      <c r="BH294" s="53"/>
      <c r="BI294" s="53"/>
      <c r="BJ294" s="53"/>
      <c r="BK294" s="53"/>
      <c r="BL294" s="53"/>
      <c r="BM294" s="53"/>
      <c r="BN294" s="53"/>
      <c r="BO294" s="53"/>
      <c r="BP294" s="53"/>
      <c r="BQ294" s="53"/>
      <c r="BR294" s="53"/>
      <c r="BS294" s="53"/>
      <c r="BT294" s="53"/>
      <c r="BU294" s="53"/>
      <c r="BV294" s="53"/>
      <c r="BW294" s="53"/>
      <c r="BX294" s="53"/>
      <c r="BY294" s="53"/>
      <c r="BZ294" s="53"/>
      <c r="CA294" s="53"/>
      <c r="CB294" s="53"/>
      <c r="CC294" s="53"/>
      <c r="CD294" s="53"/>
      <c r="CE294" s="53"/>
      <c r="CF294" s="53"/>
      <c r="CG294" s="53"/>
      <c r="CH294" s="53"/>
      <c r="CI294" s="53"/>
      <c r="CJ294" s="53"/>
      <c r="CK294" s="53"/>
      <c r="CL294" s="53"/>
      <c r="CM294" s="53"/>
      <c r="CN294" s="53"/>
      <c r="CO294" s="53"/>
      <c r="CP294" s="53"/>
      <c r="CQ294" s="53"/>
      <c r="CR294" s="53"/>
      <c r="CS294" s="53"/>
      <c r="CT294" s="53"/>
      <c r="CU294" s="53"/>
      <c r="CV294" s="53"/>
      <c r="CW294" s="53"/>
      <c r="CX294" s="53"/>
      <c r="CY294" s="53"/>
      <c r="CZ294" s="53"/>
      <c r="DA294" s="53"/>
      <c r="DB294" s="53"/>
      <c r="DC294" s="53"/>
      <c r="DD294" s="53"/>
      <c r="DE294" s="53"/>
      <c r="DF294" s="53"/>
      <c r="DG294" s="53"/>
      <c r="DH294" s="53"/>
      <c r="DI294" s="53"/>
      <c r="DJ294" s="53"/>
      <c r="DK294" s="53"/>
      <c r="DL294" s="53"/>
      <c r="DM294" s="53"/>
      <c r="DN294" s="53"/>
      <c r="DO294" s="53"/>
      <c r="DP294" s="53"/>
      <c r="DQ294" s="53"/>
      <c r="DR294" s="53"/>
      <c r="DS294" s="53"/>
      <c r="DT294" s="53"/>
      <c r="DU294" s="50"/>
      <c r="DV294" s="50"/>
      <c r="DW294" s="53"/>
      <c r="DX294" s="53"/>
      <c r="DY294" s="53"/>
      <c r="DZ294" s="53"/>
      <c r="EA294" s="19"/>
      <c r="EB294" s="54" t="n">
        <f aca="false">SUM(R294:AP294)/25</f>
        <v>0</v>
      </c>
      <c r="EC294" s="54" t="n">
        <f aca="false">SUM(BP294:CN294)/25</f>
        <v>0</v>
      </c>
      <c r="ED294" s="55" t="n">
        <v>41445</v>
      </c>
      <c r="EE294" s="56" t="n">
        <f aca="false">SUM(AQ294:BO294)/25</f>
        <v>0</v>
      </c>
      <c r="EF294" s="56" t="n">
        <f aca="false">SUM(CO294:DM294)/25</f>
        <v>0</v>
      </c>
      <c r="EH294" s="54" t="n">
        <f aca="false">SUM(EB294:EC294)/2</f>
        <v>0</v>
      </c>
      <c r="EI294" s="54" t="n">
        <f aca="false">SUM(EE294:EF294)/2</f>
        <v>0</v>
      </c>
      <c r="EK294" s="57" t="n">
        <f aca="false">IF(DW294=4,"AVANZADO",IF(DW294=3,"ESTANDAR",IF(DW294=2,"CERCA_ESTANDAR",IF(DW294=1,"NECESITA_APOYO"))))</f>
        <v>0</v>
      </c>
      <c r="EL294" s="57" t="n">
        <f aca="false">IF(DX294=4,"AVANZADO",IF(DX294=3,"ESTANDAR",IF(DX294=2,"CERCA_ESTANDAR",IF(DX294=1,"NECESITA_APOYO"))))</f>
        <v>0</v>
      </c>
      <c r="EM294" s="57" t="n">
        <f aca="false">IF(DZ294=4,"AVANZADO",IF(DZ294=3,"ESTANDAR",IF(DZ294=2,"CERCA_ESTANDAR",IF(DZ294=1,"NECESITA_APOYO"))))</f>
        <v>0</v>
      </c>
    </row>
    <row r="295" s="1" customFormat="true" ht="18.75" hidden="false" customHeight="false" outlineLevel="0" collapsed="false">
      <c r="A295" s="49" t="n">
        <v>294</v>
      </c>
      <c r="B295" s="50"/>
      <c r="C295" s="50"/>
      <c r="D295" s="50"/>
      <c r="E295" s="50"/>
      <c r="F295" s="50"/>
      <c r="G295" s="50"/>
      <c r="H295" s="50"/>
      <c r="I295" s="50"/>
      <c r="J295" s="50"/>
      <c r="K295" s="50"/>
      <c r="L295" s="50"/>
      <c r="M295" s="51"/>
      <c r="N295" s="52"/>
      <c r="O295" s="50"/>
      <c r="P295" s="50"/>
      <c r="Q295" s="50"/>
      <c r="R295" s="53"/>
      <c r="S295" s="53"/>
      <c r="T295" s="53"/>
      <c r="U295" s="53"/>
      <c r="V295" s="53"/>
      <c r="W295" s="53"/>
      <c r="X295" s="53"/>
      <c r="Y295" s="53"/>
      <c r="Z295" s="53"/>
      <c r="AA295" s="53"/>
      <c r="AB295" s="53"/>
      <c r="AC295" s="53"/>
      <c r="AD295" s="53"/>
      <c r="AE295" s="53"/>
      <c r="AF295" s="53"/>
      <c r="AG295" s="53"/>
      <c r="AH295" s="53"/>
      <c r="AI295" s="53"/>
      <c r="AJ295" s="53"/>
      <c r="AK295" s="53"/>
      <c r="AL295" s="53"/>
      <c r="AM295" s="53"/>
      <c r="AN295" s="53"/>
      <c r="AO295" s="53"/>
      <c r="AP295" s="53"/>
      <c r="AQ295" s="53"/>
      <c r="AR295" s="53"/>
      <c r="AS295" s="53"/>
      <c r="AT295" s="53"/>
      <c r="AU295" s="53"/>
      <c r="AV295" s="53"/>
      <c r="AW295" s="53"/>
      <c r="AX295" s="53"/>
      <c r="AY295" s="53"/>
      <c r="AZ295" s="53"/>
      <c r="BA295" s="53"/>
      <c r="BB295" s="53"/>
      <c r="BC295" s="53"/>
      <c r="BD295" s="53"/>
      <c r="BE295" s="53"/>
      <c r="BF295" s="53"/>
      <c r="BG295" s="53"/>
      <c r="BH295" s="53"/>
      <c r="BI295" s="53"/>
      <c r="BJ295" s="53"/>
      <c r="BK295" s="53"/>
      <c r="BL295" s="53"/>
      <c r="BM295" s="53"/>
      <c r="BN295" s="53"/>
      <c r="BO295" s="53"/>
      <c r="BP295" s="53"/>
      <c r="BQ295" s="53"/>
      <c r="BR295" s="53"/>
      <c r="BS295" s="53"/>
      <c r="BT295" s="53"/>
      <c r="BU295" s="53"/>
      <c r="BV295" s="53"/>
      <c r="BW295" s="53"/>
      <c r="BX295" s="53"/>
      <c r="BY295" s="53"/>
      <c r="BZ295" s="53"/>
      <c r="CA295" s="53"/>
      <c r="CB295" s="53"/>
      <c r="CC295" s="53"/>
      <c r="CD295" s="53"/>
      <c r="CE295" s="53"/>
      <c r="CF295" s="53"/>
      <c r="CG295" s="53"/>
      <c r="CH295" s="53"/>
      <c r="CI295" s="53"/>
      <c r="CJ295" s="53"/>
      <c r="CK295" s="53"/>
      <c r="CL295" s="53"/>
      <c r="CM295" s="53"/>
      <c r="CN295" s="53"/>
      <c r="CO295" s="53"/>
      <c r="CP295" s="53"/>
      <c r="CQ295" s="53"/>
      <c r="CR295" s="53"/>
      <c r="CS295" s="53"/>
      <c r="CT295" s="53"/>
      <c r="CU295" s="53"/>
      <c r="CV295" s="53"/>
      <c r="CW295" s="53"/>
      <c r="CX295" s="53"/>
      <c r="CY295" s="53"/>
      <c r="CZ295" s="53"/>
      <c r="DA295" s="53"/>
      <c r="DB295" s="53"/>
      <c r="DC295" s="53"/>
      <c r="DD295" s="53"/>
      <c r="DE295" s="53"/>
      <c r="DF295" s="53"/>
      <c r="DG295" s="53"/>
      <c r="DH295" s="53"/>
      <c r="DI295" s="53"/>
      <c r="DJ295" s="53"/>
      <c r="DK295" s="53"/>
      <c r="DL295" s="53"/>
      <c r="DM295" s="53"/>
      <c r="DN295" s="53"/>
      <c r="DO295" s="53"/>
      <c r="DP295" s="53"/>
      <c r="DQ295" s="53"/>
      <c r="DR295" s="53"/>
      <c r="DS295" s="53"/>
      <c r="DT295" s="53"/>
      <c r="DU295" s="50"/>
      <c r="DV295" s="50"/>
      <c r="DW295" s="53"/>
      <c r="DX295" s="53"/>
      <c r="DY295" s="53"/>
      <c r="DZ295" s="53"/>
      <c r="EA295" s="19"/>
      <c r="EB295" s="54" t="n">
        <f aca="false">SUM(R295:AP295)/25</f>
        <v>0</v>
      </c>
      <c r="EC295" s="54" t="n">
        <f aca="false">SUM(BP295:CN295)/25</f>
        <v>0</v>
      </c>
      <c r="ED295" s="55" t="n">
        <v>41446</v>
      </c>
      <c r="EE295" s="56" t="n">
        <f aca="false">SUM(AQ295:BO295)/25</f>
        <v>0</v>
      </c>
      <c r="EF295" s="56" t="n">
        <f aca="false">SUM(CO295:DM295)/25</f>
        <v>0</v>
      </c>
      <c r="EH295" s="54" t="n">
        <f aca="false">SUM(EB295:EC295)/2</f>
        <v>0</v>
      </c>
      <c r="EI295" s="54" t="n">
        <f aca="false">SUM(EE295:EF295)/2</f>
        <v>0</v>
      </c>
      <c r="EK295" s="57" t="n">
        <f aca="false">IF(DW295=4,"AVANZADO",IF(DW295=3,"ESTANDAR",IF(DW295=2,"CERCA_ESTANDAR",IF(DW295=1,"NECESITA_APOYO"))))</f>
        <v>0</v>
      </c>
      <c r="EL295" s="57" t="n">
        <f aca="false">IF(DX295=4,"AVANZADO",IF(DX295=3,"ESTANDAR",IF(DX295=2,"CERCA_ESTANDAR",IF(DX295=1,"NECESITA_APOYO"))))</f>
        <v>0</v>
      </c>
      <c r="EM295" s="57" t="n">
        <f aca="false">IF(DZ295=4,"AVANZADO",IF(DZ295=3,"ESTANDAR",IF(DZ295=2,"CERCA_ESTANDAR",IF(DZ295=1,"NECESITA_APOYO"))))</f>
        <v>0</v>
      </c>
    </row>
    <row r="296" s="1" customFormat="true" ht="18.75" hidden="false" customHeight="false" outlineLevel="0" collapsed="false">
      <c r="A296" s="49" t="n">
        <v>295</v>
      </c>
      <c r="B296" s="50"/>
      <c r="C296" s="50"/>
      <c r="D296" s="50"/>
      <c r="E296" s="50"/>
      <c r="F296" s="50"/>
      <c r="G296" s="50"/>
      <c r="H296" s="50"/>
      <c r="I296" s="50"/>
      <c r="J296" s="50"/>
      <c r="K296" s="50"/>
      <c r="L296" s="50"/>
      <c r="M296" s="51"/>
      <c r="N296" s="52"/>
      <c r="O296" s="50"/>
      <c r="P296" s="50"/>
      <c r="Q296" s="50"/>
      <c r="R296" s="53"/>
      <c r="S296" s="53"/>
      <c r="T296" s="53"/>
      <c r="U296" s="53"/>
      <c r="V296" s="53"/>
      <c r="W296" s="53"/>
      <c r="X296" s="53"/>
      <c r="Y296" s="53"/>
      <c r="Z296" s="53"/>
      <c r="AA296" s="53"/>
      <c r="AB296" s="53"/>
      <c r="AC296" s="53"/>
      <c r="AD296" s="53"/>
      <c r="AE296" s="53"/>
      <c r="AF296" s="53"/>
      <c r="AG296" s="53"/>
      <c r="AH296" s="53"/>
      <c r="AI296" s="53"/>
      <c r="AJ296" s="53"/>
      <c r="AK296" s="53"/>
      <c r="AL296" s="53"/>
      <c r="AM296" s="53"/>
      <c r="AN296" s="53"/>
      <c r="AO296" s="53"/>
      <c r="AP296" s="53"/>
      <c r="AQ296" s="53"/>
      <c r="AR296" s="53"/>
      <c r="AS296" s="53"/>
      <c r="AT296" s="53"/>
      <c r="AU296" s="53"/>
      <c r="AV296" s="53"/>
      <c r="AW296" s="53"/>
      <c r="AX296" s="53"/>
      <c r="AY296" s="53"/>
      <c r="AZ296" s="53"/>
      <c r="BA296" s="53"/>
      <c r="BB296" s="53"/>
      <c r="BC296" s="53"/>
      <c r="BD296" s="53"/>
      <c r="BE296" s="53"/>
      <c r="BF296" s="53"/>
      <c r="BG296" s="53"/>
      <c r="BH296" s="53"/>
      <c r="BI296" s="53"/>
      <c r="BJ296" s="53"/>
      <c r="BK296" s="53"/>
      <c r="BL296" s="53"/>
      <c r="BM296" s="53"/>
      <c r="BN296" s="53"/>
      <c r="BO296" s="53"/>
      <c r="BP296" s="53"/>
      <c r="BQ296" s="53"/>
      <c r="BR296" s="53"/>
      <c r="BS296" s="53"/>
      <c r="BT296" s="53"/>
      <c r="BU296" s="53"/>
      <c r="BV296" s="53"/>
      <c r="BW296" s="53"/>
      <c r="BX296" s="53"/>
      <c r="BY296" s="53"/>
      <c r="BZ296" s="53"/>
      <c r="CA296" s="53"/>
      <c r="CB296" s="53"/>
      <c r="CC296" s="53"/>
      <c r="CD296" s="53"/>
      <c r="CE296" s="53"/>
      <c r="CF296" s="53"/>
      <c r="CG296" s="53"/>
      <c r="CH296" s="53"/>
      <c r="CI296" s="53"/>
      <c r="CJ296" s="53"/>
      <c r="CK296" s="53"/>
      <c r="CL296" s="53"/>
      <c r="CM296" s="53"/>
      <c r="CN296" s="53"/>
      <c r="CO296" s="53"/>
      <c r="CP296" s="53"/>
      <c r="CQ296" s="53"/>
      <c r="CR296" s="53"/>
      <c r="CS296" s="53"/>
      <c r="CT296" s="53"/>
      <c r="CU296" s="53"/>
      <c r="CV296" s="53"/>
      <c r="CW296" s="53"/>
      <c r="CX296" s="53"/>
      <c r="CY296" s="53"/>
      <c r="CZ296" s="53"/>
      <c r="DA296" s="53"/>
      <c r="DB296" s="53"/>
      <c r="DC296" s="53"/>
      <c r="DD296" s="53"/>
      <c r="DE296" s="53"/>
      <c r="DF296" s="53"/>
      <c r="DG296" s="53"/>
      <c r="DH296" s="53"/>
      <c r="DI296" s="53"/>
      <c r="DJ296" s="53"/>
      <c r="DK296" s="53"/>
      <c r="DL296" s="53"/>
      <c r="DM296" s="53"/>
      <c r="DN296" s="53"/>
      <c r="DO296" s="53"/>
      <c r="DP296" s="53"/>
      <c r="DQ296" s="53"/>
      <c r="DR296" s="53"/>
      <c r="DS296" s="53"/>
      <c r="DT296" s="53"/>
      <c r="DU296" s="50"/>
      <c r="DV296" s="50"/>
      <c r="DW296" s="53"/>
      <c r="DX296" s="53"/>
      <c r="DY296" s="53"/>
      <c r="DZ296" s="53"/>
      <c r="EA296" s="19"/>
      <c r="EB296" s="54" t="n">
        <f aca="false">SUM(R296:AP296)/25</f>
        <v>0</v>
      </c>
      <c r="EC296" s="54" t="n">
        <f aca="false">SUM(BP296:CN296)/25</f>
        <v>0</v>
      </c>
      <c r="ED296" s="55" t="n">
        <v>41447</v>
      </c>
      <c r="EE296" s="56" t="n">
        <f aca="false">SUM(AQ296:BO296)/25</f>
        <v>0</v>
      </c>
      <c r="EF296" s="56" t="n">
        <f aca="false">SUM(CO296:DM296)/25</f>
        <v>0</v>
      </c>
      <c r="EH296" s="54" t="n">
        <f aca="false">SUM(EB296:EC296)/2</f>
        <v>0</v>
      </c>
      <c r="EI296" s="54" t="n">
        <f aca="false">SUM(EE296:EF296)/2</f>
        <v>0</v>
      </c>
      <c r="EK296" s="57" t="n">
        <f aca="false">IF(DW296=4,"AVANZADO",IF(DW296=3,"ESTANDAR",IF(DW296=2,"CERCA_ESTANDAR",IF(DW296=1,"NECESITA_APOYO"))))</f>
        <v>0</v>
      </c>
      <c r="EL296" s="57" t="n">
        <f aca="false">IF(DX296=4,"AVANZADO",IF(DX296=3,"ESTANDAR",IF(DX296=2,"CERCA_ESTANDAR",IF(DX296=1,"NECESITA_APOYO"))))</f>
        <v>0</v>
      </c>
      <c r="EM296" s="57" t="n">
        <f aca="false">IF(DZ296=4,"AVANZADO",IF(DZ296=3,"ESTANDAR",IF(DZ296=2,"CERCA_ESTANDAR",IF(DZ296=1,"NECESITA_APOYO"))))</f>
        <v>0</v>
      </c>
    </row>
    <row r="297" s="1" customFormat="true" ht="18.75" hidden="false" customHeight="false" outlineLevel="0" collapsed="false">
      <c r="A297" s="49" t="n">
        <v>296</v>
      </c>
      <c r="B297" s="50"/>
      <c r="C297" s="50"/>
      <c r="D297" s="50"/>
      <c r="E297" s="50"/>
      <c r="F297" s="50"/>
      <c r="G297" s="50"/>
      <c r="H297" s="50"/>
      <c r="I297" s="50"/>
      <c r="J297" s="50"/>
      <c r="K297" s="50"/>
      <c r="L297" s="50"/>
      <c r="M297" s="51"/>
      <c r="N297" s="52"/>
      <c r="O297" s="50"/>
      <c r="P297" s="50"/>
      <c r="Q297" s="50"/>
      <c r="R297" s="53"/>
      <c r="S297" s="53"/>
      <c r="T297" s="53"/>
      <c r="U297" s="53"/>
      <c r="V297" s="53"/>
      <c r="W297" s="53"/>
      <c r="X297" s="53"/>
      <c r="Y297" s="53"/>
      <c r="Z297" s="53"/>
      <c r="AA297" s="53"/>
      <c r="AB297" s="53"/>
      <c r="AC297" s="53"/>
      <c r="AD297" s="53"/>
      <c r="AE297" s="53"/>
      <c r="AF297" s="53"/>
      <c r="AG297" s="53"/>
      <c r="AH297" s="53"/>
      <c r="AI297" s="53"/>
      <c r="AJ297" s="53"/>
      <c r="AK297" s="53"/>
      <c r="AL297" s="53"/>
      <c r="AM297" s="53"/>
      <c r="AN297" s="53"/>
      <c r="AO297" s="53"/>
      <c r="AP297" s="53"/>
      <c r="AQ297" s="53"/>
      <c r="AR297" s="53"/>
      <c r="AS297" s="53"/>
      <c r="AT297" s="53"/>
      <c r="AU297" s="53"/>
      <c r="AV297" s="53"/>
      <c r="AW297" s="53"/>
      <c r="AX297" s="53"/>
      <c r="AY297" s="53"/>
      <c r="AZ297" s="53"/>
      <c r="BA297" s="53"/>
      <c r="BB297" s="53"/>
      <c r="BC297" s="53"/>
      <c r="BD297" s="53"/>
      <c r="BE297" s="53"/>
      <c r="BF297" s="53"/>
      <c r="BG297" s="53"/>
      <c r="BH297" s="53"/>
      <c r="BI297" s="53"/>
      <c r="BJ297" s="53"/>
      <c r="BK297" s="53"/>
      <c r="BL297" s="53"/>
      <c r="BM297" s="53"/>
      <c r="BN297" s="53"/>
      <c r="BO297" s="53"/>
      <c r="BP297" s="53"/>
      <c r="BQ297" s="53"/>
      <c r="BR297" s="53"/>
      <c r="BS297" s="53"/>
      <c r="BT297" s="53"/>
      <c r="BU297" s="53"/>
      <c r="BV297" s="53"/>
      <c r="BW297" s="53"/>
      <c r="BX297" s="53"/>
      <c r="BY297" s="53"/>
      <c r="BZ297" s="53"/>
      <c r="CA297" s="53"/>
      <c r="CB297" s="53"/>
      <c r="CC297" s="53"/>
      <c r="CD297" s="53"/>
      <c r="CE297" s="53"/>
      <c r="CF297" s="53"/>
      <c r="CG297" s="53"/>
      <c r="CH297" s="53"/>
      <c r="CI297" s="53"/>
      <c r="CJ297" s="53"/>
      <c r="CK297" s="53"/>
      <c r="CL297" s="53"/>
      <c r="CM297" s="53"/>
      <c r="CN297" s="53"/>
      <c r="CO297" s="53"/>
      <c r="CP297" s="53"/>
      <c r="CQ297" s="53"/>
      <c r="CR297" s="53"/>
      <c r="CS297" s="53"/>
      <c r="CT297" s="53"/>
      <c r="CU297" s="53"/>
      <c r="CV297" s="53"/>
      <c r="CW297" s="53"/>
      <c r="CX297" s="53"/>
      <c r="CY297" s="53"/>
      <c r="CZ297" s="53"/>
      <c r="DA297" s="53"/>
      <c r="DB297" s="53"/>
      <c r="DC297" s="53"/>
      <c r="DD297" s="53"/>
      <c r="DE297" s="53"/>
      <c r="DF297" s="53"/>
      <c r="DG297" s="53"/>
      <c r="DH297" s="53"/>
      <c r="DI297" s="53"/>
      <c r="DJ297" s="53"/>
      <c r="DK297" s="53"/>
      <c r="DL297" s="53"/>
      <c r="DM297" s="53"/>
      <c r="DN297" s="53"/>
      <c r="DO297" s="53"/>
      <c r="DP297" s="53"/>
      <c r="DQ297" s="53"/>
      <c r="DR297" s="53"/>
      <c r="DS297" s="53"/>
      <c r="DT297" s="53"/>
      <c r="DU297" s="50"/>
      <c r="DV297" s="50"/>
      <c r="DW297" s="53"/>
      <c r="DX297" s="53"/>
      <c r="DY297" s="53"/>
      <c r="DZ297" s="53"/>
      <c r="EA297" s="19"/>
      <c r="EB297" s="54" t="n">
        <f aca="false">SUM(R297:AP297)/25</f>
        <v>0</v>
      </c>
      <c r="EC297" s="54" t="n">
        <f aca="false">SUM(BP297:CN297)/25</f>
        <v>0</v>
      </c>
      <c r="ED297" s="55" t="n">
        <v>41448</v>
      </c>
      <c r="EE297" s="56" t="n">
        <f aca="false">SUM(AQ297:BO297)/25</f>
        <v>0</v>
      </c>
      <c r="EF297" s="56" t="n">
        <f aca="false">SUM(CO297:DM297)/25</f>
        <v>0</v>
      </c>
      <c r="EH297" s="54" t="n">
        <f aca="false">SUM(EB297:EC297)/2</f>
        <v>0</v>
      </c>
      <c r="EI297" s="54" t="n">
        <f aca="false">SUM(EE297:EF297)/2</f>
        <v>0</v>
      </c>
      <c r="EK297" s="57" t="n">
        <f aca="false">IF(DW297=4,"AVANZADO",IF(DW297=3,"ESTANDAR",IF(DW297=2,"CERCA_ESTANDAR",IF(DW297=1,"NECESITA_APOYO"))))</f>
        <v>0</v>
      </c>
      <c r="EL297" s="57" t="n">
        <f aca="false">IF(DX297=4,"AVANZADO",IF(DX297=3,"ESTANDAR",IF(DX297=2,"CERCA_ESTANDAR",IF(DX297=1,"NECESITA_APOYO"))))</f>
        <v>0</v>
      </c>
      <c r="EM297" s="57" t="n">
        <f aca="false">IF(DZ297=4,"AVANZADO",IF(DZ297=3,"ESTANDAR",IF(DZ297=2,"CERCA_ESTANDAR",IF(DZ297=1,"NECESITA_APOYO"))))</f>
        <v>0</v>
      </c>
    </row>
    <row r="298" s="1" customFormat="true" ht="18.75" hidden="false" customHeight="false" outlineLevel="0" collapsed="false">
      <c r="A298" s="49" t="n">
        <v>297</v>
      </c>
      <c r="B298" s="50"/>
      <c r="C298" s="50"/>
      <c r="D298" s="50"/>
      <c r="E298" s="50"/>
      <c r="F298" s="50"/>
      <c r="G298" s="50"/>
      <c r="H298" s="50"/>
      <c r="I298" s="50"/>
      <c r="J298" s="50"/>
      <c r="K298" s="50"/>
      <c r="L298" s="50"/>
      <c r="M298" s="51"/>
      <c r="N298" s="52"/>
      <c r="O298" s="50"/>
      <c r="P298" s="50"/>
      <c r="Q298" s="50"/>
      <c r="R298" s="53"/>
      <c r="S298" s="53"/>
      <c r="T298" s="53"/>
      <c r="U298" s="53"/>
      <c r="V298" s="53"/>
      <c r="W298" s="53"/>
      <c r="X298" s="53"/>
      <c r="Y298" s="53"/>
      <c r="Z298" s="53"/>
      <c r="AA298" s="53"/>
      <c r="AB298" s="53"/>
      <c r="AC298" s="53"/>
      <c r="AD298" s="53"/>
      <c r="AE298" s="53"/>
      <c r="AF298" s="53"/>
      <c r="AG298" s="53"/>
      <c r="AH298" s="53"/>
      <c r="AI298" s="53"/>
      <c r="AJ298" s="53"/>
      <c r="AK298" s="53"/>
      <c r="AL298" s="53"/>
      <c r="AM298" s="53"/>
      <c r="AN298" s="53"/>
      <c r="AO298" s="53"/>
      <c r="AP298" s="53"/>
      <c r="AQ298" s="53"/>
      <c r="AR298" s="53"/>
      <c r="AS298" s="53"/>
      <c r="AT298" s="53"/>
      <c r="AU298" s="53"/>
      <c r="AV298" s="53"/>
      <c r="AW298" s="53"/>
      <c r="AX298" s="53"/>
      <c r="AY298" s="53"/>
      <c r="AZ298" s="53"/>
      <c r="BA298" s="53"/>
      <c r="BB298" s="53"/>
      <c r="BC298" s="53"/>
      <c r="BD298" s="53"/>
      <c r="BE298" s="53"/>
      <c r="BF298" s="53"/>
      <c r="BG298" s="53"/>
      <c r="BH298" s="53"/>
      <c r="BI298" s="53"/>
      <c r="BJ298" s="53"/>
      <c r="BK298" s="53"/>
      <c r="BL298" s="53"/>
      <c r="BM298" s="53"/>
      <c r="BN298" s="53"/>
      <c r="BO298" s="53"/>
      <c r="BP298" s="53"/>
      <c r="BQ298" s="53"/>
      <c r="BR298" s="53"/>
      <c r="BS298" s="53"/>
      <c r="BT298" s="53"/>
      <c r="BU298" s="53"/>
      <c r="BV298" s="53"/>
      <c r="BW298" s="53"/>
      <c r="BX298" s="53"/>
      <c r="BY298" s="53"/>
      <c r="BZ298" s="53"/>
      <c r="CA298" s="53"/>
      <c r="CB298" s="53"/>
      <c r="CC298" s="53"/>
      <c r="CD298" s="53"/>
      <c r="CE298" s="53"/>
      <c r="CF298" s="53"/>
      <c r="CG298" s="53"/>
      <c r="CH298" s="53"/>
      <c r="CI298" s="53"/>
      <c r="CJ298" s="53"/>
      <c r="CK298" s="53"/>
      <c r="CL298" s="53"/>
      <c r="CM298" s="53"/>
      <c r="CN298" s="53"/>
      <c r="CO298" s="53"/>
      <c r="CP298" s="53"/>
      <c r="CQ298" s="53"/>
      <c r="CR298" s="53"/>
      <c r="CS298" s="53"/>
      <c r="CT298" s="53"/>
      <c r="CU298" s="53"/>
      <c r="CV298" s="53"/>
      <c r="CW298" s="53"/>
      <c r="CX298" s="53"/>
      <c r="CY298" s="53"/>
      <c r="CZ298" s="53"/>
      <c r="DA298" s="53"/>
      <c r="DB298" s="53"/>
      <c r="DC298" s="53"/>
      <c r="DD298" s="53"/>
      <c r="DE298" s="53"/>
      <c r="DF298" s="53"/>
      <c r="DG298" s="53"/>
      <c r="DH298" s="53"/>
      <c r="DI298" s="53"/>
      <c r="DJ298" s="53"/>
      <c r="DK298" s="53"/>
      <c r="DL298" s="53"/>
      <c r="DM298" s="53"/>
      <c r="DN298" s="53"/>
      <c r="DO298" s="53"/>
      <c r="DP298" s="53"/>
      <c r="DQ298" s="53"/>
      <c r="DR298" s="53"/>
      <c r="DS298" s="53"/>
      <c r="DT298" s="53"/>
      <c r="DU298" s="50"/>
      <c r="DV298" s="50"/>
      <c r="DW298" s="53"/>
      <c r="DX298" s="53"/>
      <c r="DY298" s="53"/>
      <c r="DZ298" s="53"/>
      <c r="EA298" s="19"/>
      <c r="EB298" s="54" t="n">
        <f aca="false">SUM(R298:AP298)/25</f>
        <v>0</v>
      </c>
      <c r="EC298" s="54" t="n">
        <f aca="false">SUM(BP298:CN298)/25</f>
        <v>0</v>
      </c>
      <c r="ED298" s="55" t="n">
        <v>41449</v>
      </c>
      <c r="EE298" s="56" t="n">
        <f aca="false">SUM(AQ298:BO298)/25</f>
        <v>0</v>
      </c>
      <c r="EF298" s="56" t="n">
        <f aca="false">SUM(CO298:DM298)/25</f>
        <v>0</v>
      </c>
      <c r="EH298" s="54" t="n">
        <f aca="false">SUM(EB298:EC298)/2</f>
        <v>0</v>
      </c>
      <c r="EI298" s="54" t="n">
        <f aca="false">SUM(EE298:EF298)/2</f>
        <v>0</v>
      </c>
      <c r="EK298" s="57" t="n">
        <f aca="false">IF(DW298=4,"AVANZADO",IF(DW298=3,"ESTANDAR",IF(DW298=2,"CERCA_ESTANDAR",IF(DW298=1,"NECESITA_APOYO"))))</f>
        <v>0</v>
      </c>
      <c r="EL298" s="57" t="n">
        <f aca="false">IF(DX298=4,"AVANZADO",IF(DX298=3,"ESTANDAR",IF(DX298=2,"CERCA_ESTANDAR",IF(DX298=1,"NECESITA_APOYO"))))</f>
        <v>0</v>
      </c>
      <c r="EM298" s="57" t="n">
        <f aca="false">IF(DZ298=4,"AVANZADO",IF(DZ298=3,"ESTANDAR",IF(DZ298=2,"CERCA_ESTANDAR",IF(DZ298=1,"NECESITA_APOYO"))))</f>
        <v>0</v>
      </c>
    </row>
    <row r="299" s="1" customFormat="true" ht="18.75" hidden="false" customHeight="false" outlineLevel="0" collapsed="false">
      <c r="A299" s="49" t="n">
        <v>298</v>
      </c>
      <c r="B299" s="50"/>
      <c r="C299" s="50"/>
      <c r="D299" s="50"/>
      <c r="E299" s="50"/>
      <c r="F299" s="50"/>
      <c r="G299" s="50"/>
      <c r="H299" s="50"/>
      <c r="I299" s="50"/>
      <c r="J299" s="50"/>
      <c r="K299" s="50"/>
      <c r="L299" s="50"/>
      <c r="M299" s="51"/>
      <c r="N299" s="52"/>
      <c r="O299" s="50"/>
      <c r="P299" s="50"/>
      <c r="Q299" s="50"/>
      <c r="R299" s="53"/>
      <c r="S299" s="53"/>
      <c r="T299" s="53"/>
      <c r="U299" s="53"/>
      <c r="V299" s="53"/>
      <c r="W299" s="53"/>
      <c r="X299" s="53"/>
      <c r="Y299" s="53"/>
      <c r="Z299" s="53"/>
      <c r="AA299" s="53"/>
      <c r="AB299" s="53"/>
      <c r="AC299" s="53"/>
      <c r="AD299" s="53"/>
      <c r="AE299" s="53"/>
      <c r="AF299" s="53"/>
      <c r="AG299" s="53"/>
      <c r="AH299" s="53"/>
      <c r="AI299" s="53"/>
      <c r="AJ299" s="53"/>
      <c r="AK299" s="53"/>
      <c r="AL299" s="53"/>
      <c r="AM299" s="53"/>
      <c r="AN299" s="53"/>
      <c r="AO299" s="53"/>
      <c r="AP299" s="53"/>
      <c r="AQ299" s="53"/>
      <c r="AR299" s="53"/>
      <c r="AS299" s="53"/>
      <c r="AT299" s="53"/>
      <c r="AU299" s="53"/>
      <c r="AV299" s="53"/>
      <c r="AW299" s="53"/>
      <c r="AX299" s="53"/>
      <c r="AY299" s="53"/>
      <c r="AZ299" s="53"/>
      <c r="BA299" s="53"/>
      <c r="BB299" s="53"/>
      <c r="BC299" s="53"/>
      <c r="BD299" s="53"/>
      <c r="BE299" s="53"/>
      <c r="BF299" s="53"/>
      <c r="BG299" s="53"/>
      <c r="BH299" s="53"/>
      <c r="BI299" s="53"/>
      <c r="BJ299" s="53"/>
      <c r="BK299" s="53"/>
      <c r="BL299" s="53"/>
      <c r="BM299" s="53"/>
      <c r="BN299" s="53"/>
      <c r="BO299" s="53"/>
      <c r="BP299" s="53"/>
      <c r="BQ299" s="53"/>
      <c r="BR299" s="53"/>
      <c r="BS299" s="53"/>
      <c r="BT299" s="53"/>
      <c r="BU299" s="53"/>
      <c r="BV299" s="53"/>
      <c r="BW299" s="53"/>
      <c r="BX299" s="53"/>
      <c r="BY299" s="53"/>
      <c r="BZ299" s="53"/>
      <c r="CA299" s="53"/>
      <c r="CB299" s="53"/>
      <c r="CC299" s="53"/>
      <c r="CD299" s="53"/>
      <c r="CE299" s="53"/>
      <c r="CF299" s="53"/>
      <c r="CG299" s="53"/>
      <c r="CH299" s="53"/>
      <c r="CI299" s="53"/>
      <c r="CJ299" s="53"/>
      <c r="CK299" s="53"/>
      <c r="CL299" s="53"/>
      <c r="CM299" s="53"/>
      <c r="CN299" s="53"/>
      <c r="CO299" s="53"/>
      <c r="CP299" s="53"/>
      <c r="CQ299" s="53"/>
      <c r="CR299" s="53"/>
      <c r="CS299" s="53"/>
      <c r="CT299" s="53"/>
      <c r="CU299" s="53"/>
      <c r="CV299" s="53"/>
      <c r="CW299" s="53"/>
      <c r="CX299" s="53"/>
      <c r="CY299" s="53"/>
      <c r="CZ299" s="53"/>
      <c r="DA299" s="53"/>
      <c r="DB299" s="53"/>
      <c r="DC299" s="53"/>
      <c r="DD299" s="53"/>
      <c r="DE299" s="53"/>
      <c r="DF299" s="53"/>
      <c r="DG299" s="53"/>
      <c r="DH299" s="53"/>
      <c r="DI299" s="53"/>
      <c r="DJ299" s="53"/>
      <c r="DK299" s="53"/>
      <c r="DL299" s="53"/>
      <c r="DM299" s="53"/>
      <c r="DN299" s="53"/>
      <c r="DO299" s="53"/>
      <c r="DP299" s="53"/>
      <c r="DQ299" s="53"/>
      <c r="DR299" s="53"/>
      <c r="DS299" s="53"/>
      <c r="DT299" s="53"/>
      <c r="DU299" s="50"/>
      <c r="DV299" s="50"/>
      <c r="DW299" s="53"/>
      <c r="DX299" s="53"/>
      <c r="DY299" s="53"/>
      <c r="DZ299" s="53"/>
      <c r="EA299" s="19"/>
      <c r="EB299" s="54" t="n">
        <f aca="false">SUM(R299:AP299)/25</f>
        <v>0</v>
      </c>
      <c r="EC299" s="54" t="n">
        <f aca="false">SUM(BP299:CN299)/25</f>
        <v>0</v>
      </c>
      <c r="ED299" s="55" t="n">
        <v>41450</v>
      </c>
      <c r="EE299" s="56" t="n">
        <f aca="false">SUM(AQ299:BO299)/25</f>
        <v>0</v>
      </c>
      <c r="EF299" s="56" t="n">
        <f aca="false">SUM(CO299:DM299)/25</f>
        <v>0</v>
      </c>
      <c r="EH299" s="54" t="n">
        <f aca="false">SUM(EB299:EC299)/2</f>
        <v>0</v>
      </c>
      <c r="EI299" s="54" t="n">
        <f aca="false">SUM(EE299:EF299)/2</f>
        <v>0</v>
      </c>
      <c r="EK299" s="57" t="n">
        <f aca="false">IF(DW299=4,"AVANZADO",IF(DW299=3,"ESTANDAR",IF(DW299=2,"CERCA_ESTANDAR",IF(DW299=1,"NECESITA_APOYO"))))</f>
        <v>0</v>
      </c>
      <c r="EL299" s="57" t="n">
        <f aca="false">IF(DX299=4,"AVANZADO",IF(DX299=3,"ESTANDAR",IF(DX299=2,"CERCA_ESTANDAR",IF(DX299=1,"NECESITA_APOYO"))))</f>
        <v>0</v>
      </c>
      <c r="EM299" s="57" t="n">
        <f aca="false">IF(DZ299=4,"AVANZADO",IF(DZ299=3,"ESTANDAR",IF(DZ299=2,"CERCA_ESTANDAR",IF(DZ299=1,"NECESITA_APOYO"))))</f>
        <v>0</v>
      </c>
    </row>
    <row r="300" s="1" customFormat="true" ht="18.75" hidden="false" customHeight="false" outlineLevel="0" collapsed="false">
      <c r="A300" s="49" t="n">
        <v>299</v>
      </c>
      <c r="B300" s="50"/>
      <c r="C300" s="50"/>
      <c r="D300" s="50"/>
      <c r="E300" s="50"/>
      <c r="F300" s="50"/>
      <c r="G300" s="50"/>
      <c r="H300" s="50"/>
      <c r="I300" s="50"/>
      <c r="J300" s="50"/>
      <c r="K300" s="50"/>
      <c r="L300" s="50"/>
      <c r="M300" s="51"/>
      <c r="N300" s="52"/>
      <c r="O300" s="50"/>
      <c r="P300" s="50"/>
      <c r="Q300" s="50"/>
      <c r="R300" s="53"/>
      <c r="S300" s="53"/>
      <c r="T300" s="53"/>
      <c r="U300" s="53"/>
      <c r="V300" s="53"/>
      <c r="W300" s="53"/>
      <c r="X300" s="53"/>
      <c r="Y300" s="53"/>
      <c r="Z300" s="53"/>
      <c r="AA300" s="53"/>
      <c r="AB300" s="53"/>
      <c r="AC300" s="53"/>
      <c r="AD300" s="53"/>
      <c r="AE300" s="53"/>
      <c r="AF300" s="53"/>
      <c r="AG300" s="53"/>
      <c r="AH300" s="53"/>
      <c r="AI300" s="53"/>
      <c r="AJ300" s="53"/>
      <c r="AK300" s="53"/>
      <c r="AL300" s="53"/>
      <c r="AM300" s="53"/>
      <c r="AN300" s="53"/>
      <c r="AO300" s="53"/>
      <c r="AP300" s="53"/>
      <c r="AQ300" s="53"/>
      <c r="AR300" s="53"/>
      <c r="AS300" s="53"/>
      <c r="AT300" s="53"/>
      <c r="AU300" s="53"/>
      <c r="AV300" s="53"/>
      <c r="AW300" s="53"/>
      <c r="AX300" s="53"/>
      <c r="AY300" s="53"/>
      <c r="AZ300" s="53"/>
      <c r="BA300" s="53"/>
      <c r="BB300" s="53"/>
      <c r="BC300" s="53"/>
      <c r="BD300" s="53"/>
      <c r="BE300" s="53"/>
      <c r="BF300" s="53"/>
      <c r="BG300" s="53"/>
      <c r="BH300" s="53"/>
      <c r="BI300" s="53"/>
      <c r="BJ300" s="53"/>
      <c r="BK300" s="53"/>
      <c r="BL300" s="53"/>
      <c r="BM300" s="53"/>
      <c r="BN300" s="53"/>
      <c r="BO300" s="53"/>
      <c r="BP300" s="53"/>
      <c r="BQ300" s="53"/>
      <c r="BR300" s="53"/>
      <c r="BS300" s="53"/>
      <c r="BT300" s="53"/>
      <c r="BU300" s="53"/>
      <c r="BV300" s="53"/>
      <c r="BW300" s="53"/>
      <c r="BX300" s="53"/>
      <c r="BY300" s="53"/>
      <c r="BZ300" s="53"/>
      <c r="CA300" s="53"/>
      <c r="CB300" s="53"/>
      <c r="CC300" s="53"/>
      <c r="CD300" s="53"/>
      <c r="CE300" s="53"/>
      <c r="CF300" s="53"/>
      <c r="CG300" s="53"/>
      <c r="CH300" s="53"/>
      <c r="CI300" s="53"/>
      <c r="CJ300" s="53"/>
      <c r="CK300" s="53"/>
      <c r="CL300" s="53"/>
      <c r="CM300" s="53"/>
      <c r="CN300" s="53"/>
      <c r="CO300" s="53"/>
      <c r="CP300" s="53"/>
      <c r="CQ300" s="53"/>
      <c r="CR300" s="53"/>
      <c r="CS300" s="53"/>
      <c r="CT300" s="53"/>
      <c r="CU300" s="53"/>
      <c r="CV300" s="53"/>
      <c r="CW300" s="53"/>
      <c r="CX300" s="53"/>
      <c r="CY300" s="53"/>
      <c r="CZ300" s="53"/>
      <c r="DA300" s="53"/>
      <c r="DB300" s="53"/>
      <c r="DC300" s="53"/>
      <c r="DD300" s="53"/>
      <c r="DE300" s="53"/>
      <c r="DF300" s="53"/>
      <c r="DG300" s="53"/>
      <c r="DH300" s="53"/>
      <c r="DI300" s="53"/>
      <c r="DJ300" s="53"/>
      <c r="DK300" s="53"/>
      <c r="DL300" s="53"/>
      <c r="DM300" s="53"/>
      <c r="DN300" s="53"/>
      <c r="DO300" s="53"/>
      <c r="DP300" s="53"/>
      <c r="DQ300" s="53"/>
      <c r="DR300" s="53"/>
      <c r="DS300" s="53"/>
      <c r="DT300" s="53"/>
      <c r="DU300" s="50"/>
      <c r="DV300" s="50"/>
      <c r="DW300" s="53"/>
      <c r="DX300" s="53"/>
      <c r="DY300" s="53"/>
      <c r="DZ300" s="53"/>
      <c r="EA300" s="19"/>
      <c r="EB300" s="54" t="n">
        <f aca="false">SUM(R300:AP300)/25</f>
        <v>0</v>
      </c>
      <c r="EC300" s="54" t="n">
        <f aca="false">SUM(BP300:CN300)/25</f>
        <v>0</v>
      </c>
      <c r="ED300" s="55" t="n">
        <v>41451</v>
      </c>
      <c r="EE300" s="56" t="n">
        <f aca="false">SUM(AQ300:BO300)/25</f>
        <v>0</v>
      </c>
      <c r="EF300" s="56" t="n">
        <f aca="false">SUM(CO300:DM300)/25</f>
        <v>0</v>
      </c>
      <c r="EH300" s="54" t="n">
        <f aca="false">SUM(EB300:EC300)/2</f>
        <v>0</v>
      </c>
      <c r="EI300" s="54" t="n">
        <f aca="false">SUM(EE300:EF300)/2</f>
        <v>0</v>
      </c>
      <c r="EK300" s="57" t="n">
        <f aca="false">IF(DW300=4,"AVANZADO",IF(DW300=3,"ESTANDAR",IF(DW300=2,"CERCA_ESTANDAR",IF(DW300=1,"NECESITA_APOYO"))))</f>
        <v>0</v>
      </c>
      <c r="EL300" s="57" t="n">
        <f aca="false">IF(DX300=4,"AVANZADO",IF(DX300=3,"ESTANDAR",IF(DX300=2,"CERCA_ESTANDAR",IF(DX300=1,"NECESITA_APOYO"))))</f>
        <v>0</v>
      </c>
      <c r="EM300" s="57" t="n">
        <f aca="false">IF(DZ300=4,"AVANZADO",IF(DZ300=3,"ESTANDAR",IF(DZ300=2,"CERCA_ESTANDAR",IF(DZ300=1,"NECESITA_APOYO"))))</f>
        <v>0</v>
      </c>
    </row>
    <row r="301" s="1" customFormat="true" ht="18.75" hidden="false" customHeight="false" outlineLevel="0" collapsed="false">
      <c r="A301" s="49" t="n">
        <v>300</v>
      </c>
      <c r="B301" s="50"/>
      <c r="C301" s="50"/>
      <c r="D301" s="50"/>
      <c r="E301" s="50"/>
      <c r="F301" s="50"/>
      <c r="G301" s="50"/>
      <c r="H301" s="50"/>
      <c r="I301" s="50"/>
      <c r="J301" s="50"/>
      <c r="K301" s="50"/>
      <c r="L301" s="50"/>
      <c r="M301" s="51"/>
      <c r="N301" s="52"/>
      <c r="O301" s="50"/>
      <c r="P301" s="50"/>
      <c r="Q301" s="50"/>
      <c r="R301" s="53"/>
      <c r="S301" s="53"/>
      <c r="T301" s="53"/>
      <c r="U301" s="53"/>
      <c r="V301" s="53"/>
      <c r="W301" s="53"/>
      <c r="X301" s="53"/>
      <c r="Y301" s="53"/>
      <c r="Z301" s="53"/>
      <c r="AA301" s="53"/>
      <c r="AB301" s="53"/>
      <c r="AC301" s="53"/>
      <c r="AD301" s="53"/>
      <c r="AE301" s="53"/>
      <c r="AF301" s="53"/>
      <c r="AG301" s="53"/>
      <c r="AH301" s="53"/>
      <c r="AI301" s="53"/>
      <c r="AJ301" s="53"/>
      <c r="AK301" s="53"/>
      <c r="AL301" s="53"/>
      <c r="AM301" s="53"/>
      <c r="AN301" s="53"/>
      <c r="AO301" s="53"/>
      <c r="AP301" s="53"/>
      <c r="AQ301" s="53"/>
      <c r="AR301" s="53"/>
      <c r="AS301" s="53"/>
      <c r="AT301" s="53"/>
      <c r="AU301" s="53"/>
      <c r="AV301" s="53"/>
      <c r="AW301" s="53"/>
      <c r="AX301" s="53"/>
      <c r="AY301" s="53"/>
      <c r="AZ301" s="53"/>
      <c r="BA301" s="53"/>
      <c r="BB301" s="53"/>
      <c r="BC301" s="53"/>
      <c r="BD301" s="53"/>
      <c r="BE301" s="53"/>
      <c r="BF301" s="53"/>
      <c r="BG301" s="53"/>
      <c r="BH301" s="53"/>
      <c r="BI301" s="53"/>
      <c r="BJ301" s="53"/>
      <c r="BK301" s="53"/>
      <c r="BL301" s="53"/>
      <c r="BM301" s="53"/>
      <c r="BN301" s="53"/>
      <c r="BO301" s="53"/>
      <c r="BP301" s="53"/>
      <c r="BQ301" s="53"/>
      <c r="BR301" s="53"/>
      <c r="BS301" s="53"/>
      <c r="BT301" s="53"/>
      <c r="BU301" s="53"/>
      <c r="BV301" s="53"/>
      <c r="BW301" s="53"/>
      <c r="BX301" s="53"/>
      <c r="BY301" s="53"/>
      <c r="BZ301" s="53"/>
      <c r="CA301" s="53"/>
      <c r="CB301" s="53"/>
      <c r="CC301" s="53"/>
      <c r="CD301" s="53"/>
      <c r="CE301" s="53"/>
      <c r="CF301" s="53"/>
      <c r="CG301" s="53"/>
      <c r="CH301" s="53"/>
      <c r="CI301" s="53"/>
      <c r="CJ301" s="53"/>
      <c r="CK301" s="53"/>
      <c r="CL301" s="53"/>
      <c r="CM301" s="53"/>
      <c r="CN301" s="53"/>
      <c r="CO301" s="53"/>
      <c r="CP301" s="53"/>
      <c r="CQ301" s="53"/>
      <c r="CR301" s="53"/>
      <c r="CS301" s="53"/>
      <c r="CT301" s="53"/>
      <c r="CU301" s="53"/>
      <c r="CV301" s="53"/>
      <c r="CW301" s="53"/>
      <c r="CX301" s="53"/>
      <c r="CY301" s="53"/>
      <c r="CZ301" s="53"/>
      <c r="DA301" s="53"/>
      <c r="DB301" s="53"/>
      <c r="DC301" s="53"/>
      <c r="DD301" s="53"/>
      <c r="DE301" s="53"/>
      <c r="DF301" s="53"/>
      <c r="DG301" s="53"/>
      <c r="DH301" s="53"/>
      <c r="DI301" s="53"/>
      <c r="DJ301" s="53"/>
      <c r="DK301" s="53"/>
      <c r="DL301" s="53"/>
      <c r="DM301" s="53"/>
      <c r="DN301" s="53"/>
      <c r="DO301" s="53"/>
      <c r="DP301" s="53"/>
      <c r="DQ301" s="53"/>
      <c r="DR301" s="53"/>
      <c r="DS301" s="53"/>
      <c r="DT301" s="53"/>
      <c r="DU301" s="50"/>
      <c r="DV301" s="50"/>
      <c r="DW301" s="53"/>
      <c r="DX301" s="53"/>
      <c r="DY301" s="53"/>
      <c r="DZ301" s="53"/>
      <c r="EA301" s="19"/>
      <c r="EB301" s="54" t="n">
        <f aca="false">SUM(R301:AP301)/25</f>
        <v>0</v>
      </c>
      <c r="EC301" s="54" t="n">
        <f aca="false">SUM(BP301:CN301)/25</f>
        <v>0</v>
      </c>
      <c r="ED301" s="55" t="n">
        <v>41452</v>
      </c>
      <c r="EE301" s="56" t="n">
        <f aca="false">SUM(AQ301:BO301)/25</f>
        <v>0</v>
      </c>
      <c r="EF301" s="56" t="n">
        <f aca="false">SUM(CO301:DM301)/25</f>
        <v>0</v>
      </c>
      <c r="EH301" s="54" t="n">
        <f aca="false">SUM(EB301:EC301)/2</f>
        <v>0</v>
      </c>
      <c r="EI301" s="54" t="n">
        <f aca="false">SUM(EE301:EF301)/2</f>
        <v>0</v>
      </c>
      <c r="EK301" s="57" t="n">
        <f aca="false">IF(DW301=4,"AVANZADO",IF(DW301=3,"ESTANDAR",IF(DW301=2,"CERCA_ESTANDAR",IF(DW301=1,"NECESITA_APOYO"))))</f>
        <v>0</v>
      </c>
      <c r="EL301" s="57" t="n">
        <f aca="false">IF(DX301=4,"AVANZADO",IF(DX301=3,"ESTANDAR",IF(DX301=2,"CERCA_ESTANDAR",IF(DX301=1,"NECESITA_APOYO"))))</f>
        <v>0</v>
      </c>
      <c r="EM301" s="57" t="n">
        <f aca="false">IF(DZ301=4,"AVANZADO",IF(DZ301=3,"ESTANDAR",IF(DZ301=2,"CERCA_ESTANDAR",IF(DZ301=1,"NECESITA_APOYO"))))</f>
        <v>0</v>
      </c>
    </row>
    <row r="302" s="1" customFormat="true" ht="18.75" hidden="false" customHeight="false" outlineLevel="0" collapsed="false">
      <c r="A302" s="49" t="n">
        <v>301</v>
      </c>
      <c r="B302" s="50"/>
      <c r="C302" s="50"/>
      <c r="D302" s="50"/>
      <c r="E302" s="50"/>
      <c r="F302" s="50"/>
      <c r="G302" s="50"/>
      <c r="H302" s="50"/>
      <c r="I302" s="50"/>
      <c r="J302" s="50"/>
      <c r="K302" s="50"/>
      <c r="L302" s="50"/>
      <c r="M302" s="51"/>
      <c r="N302" s="52"/>
      <c r="O302" s="50"/>
      <c r="P302" s="50"/>
      <c r="Q302" s="50"/>
      <c r="R302" s="53"/>
      <c r="S302" s="53"/>
      <c r="T302" s="53"/>
      <c r="U302" s="53"/>
      <c r="V302" s="53"/>
      <c r="W302" s="53"/>
      <c r="X302" s="53"/>
      <c r="Y302" s="53"/>
      <c r="Z302" s="53"/>
      <c r="AA302" s="53"/>
      <c r="AB302" s="53"/>
      <c r="AC302" s="53"/>
      <c r="AD302" s="53"/>
      <c r="AE302" s="53"/>
      <c r="AF302" s="53"/>
      <c r="AG302" s="53"/>
      <c r="AH302" s="53"/>
      <c r="AI302" s="53"/>
      <c r="AJ302" s="53"/>
      <c r="AK302" s="53"/>
      <c r="AL302" s="53"/>
      <c r="AM302" s="53"/>
      <c r="AN302" s="53"/>
      <c r="AO302" s="53"/>
      <c r="AP302" s="53"/>
      <c r="AQ302" s="53"/>
      <c r="AR302" s="53"/>
      <c r="AS302" s="53"/>
      <c r="AT302" s="53"/>
      <c r="AU302" s="53"/>
      <c r="AV302" s="53"/>
      <c r="AW302" s="53"/>
      <c r="AX302" s="53"/>
      <c r="AY302" s="53"/>
      <c r="AZ302" s="53"/>
      <c r="BA302" s="53"/>
      <c r="BB302" s="53"/>
      <c r="BC302" s="53"/>
      <c r="BD302" s="53"/>
      <c r="BE302" s="53"/>
      <c r="BF302" s="53"/>
      <c r="BG302" s="53"/>
      <c r="BH302" s="53"/>
      <c r="BI302" s="53"/>
      <c r="BJ302" s="53"/>
      <c r="BK302" s="53"/>
      <c r="BL302" s="53"/>
      <c r="BM302" s="53"/>
      <c r="BN302" s="53"/>
      <c r="BO302" s="53"/>
      <c r="BP302" s="53"/>
      <c r="BQ302" s="53"/>
      <c r="BR302" s="53"/>
      <c r="BS302" s="53"/>
      <c r="BT302" s="53"/>
      <c r="BU302" s="53"/>
      <c r="BV302" s="53"/>
      <c r="BW302" s="53"/>
      <c r="BX302" s="53"/>
      <c r="BY302" s="53"/>
      <c r="BZ302" s="53"/>
      <c r="CA302" s="53"/>
      <c r="CB302" s="53"/>
      <c r="CC302" s="53"/>
      <c r="CD302" s="53"/>
      <c r="CE302" s="53"/>
      <c r="CF302" s="53"/>
      <c r="CG302" s="53"/>
      <c r="CH302" s="53"/>
      <c r="CI302" s="53"/>
      <c r="CJ302" s="53"/>
      <c r="CK302" s="53"/>
      <c r="CL302" s="53"/>
      <c r="CM302" s="53"/>
      <c r="CN302" s="53"/>
      <c r="CO302" s="53"/>
      <c r="CP302" s="53"/>
      <c r="CQ302" s="53"/>
      <c r="CR302" s="53"/>
      <c r="CS302" s="53"/>
      <c r="CT302" s="53"/>
      <c r="CU302" s="53"/>
      <c r="CV302" s="53"/>
      <c r="CW302" s="53"/>
      <c r="CX302" s="53"/>
      <c r="CY302" s="53"/>
      <c r="CZ302" s="53"/>
      <c r="DA302" s="53"/>
      <c r="DB302" s="53"/>
      <c r="DC302" s="53"/>
      <c r="DD302" s="53"/>
      <c r="DE302" s="53"/>
      <c r="DF302" s="53"/>
      <c r="DG302" s="53"/>
      <c r="DH302" s="53"/>
      <c r="DI302" s="53"/>
      <c r="DJ302" s="53"/>
      <c r="DK302" s="53"/>
      <c r="DL302" s="53"/>
      <c r="DM302" s="53"/>
      <c r="DN302" s="53"/>
      <c r="DO302" s="53"/>
      <c r="DP302" s="53"/>
      <c r="DQ302" s="53"/>
      <c r="DR302" s="53"/>
      <c r="DS302" s="53"/>
      <c r="DT302" s="53"/>
      <c r="DU302" s="50"/>
      <c r="DV302" s="50"/>
      <c r="DW302" s="53"/>
      <c r="DX302" s="53"/>
      <c r="DY302" s="53"/>
      <c r="DZ302" s="53"/>
      <c r="EA302" s="19"/>
      <c r="EB302" s="54" t="n">
        <f aca="false">SUM(R302:AP302)/25</f>
        <v>0</v>
      </c>
      <c r="EC302" s="54" t="n">
        <f aca="false">SUM(BP302:CN302)/25</f>
        <v>0</v>
      </c>
      <c r="ED302" s="55" t="n">
        <v>41453</v>
      </c>
      <c r="EE302" s="56" t="n">
        <f aca="false">SUM(AQ302:BO302)/25</f>
        <v>0</v>
      </c>
      <c r="EF302" s="56" t="n">
        <f aca="false">SUM(CO302:DM302)/25</f>
        <v>0</v>
      </c>
      <c r="EH302" s="54" t="n">
        <f aca="false">SUM(EB302:EC302)/2</f>
        <v>0</v>
      </c>
      <c r="EI302" s="54" t="n">
        <f aca="false">SUM(EE302:EF302)/2</f>
        <v>0</v>
      </c>
      <c r="EK302" s="57" t="n">
        <f aca="false">IF(DW302=4,"AVANZADO",IF(DW302=3,"ESTANDAR",IF(DW302=2,"CERCA_ESTANDAR",IF(DW302=1,"NECESITA_APOYO"))))</f>
        <v>0</v>
      </c>
      <c r="EL302" s="57" t="n">
        <f aca="false">IF(DX302=4,"AVANZADO",IF(DX302=3,"ESTANDAR",IF(DX302=2,"CERCA_ESTANDAR",IF(DX302=1,"NECESITA_APOYO"))))</f>
        <v>0</v>
      </c>
      <c r="EM302" s="57" t="n">
        <f aca="false">IF(DZ302=4,"AVANZADO",IF(DZ302=3,"ESTANDAR",IF(DZ302=2,"CERCA_ESTANDAR",IF(DZ302=1,"NECESITA_APOYO"))))</f>
        <v>0</v>
      </c>
    </row>
    <row r="303" s="1" customFormat="true" ht="18.75" hidden="false" customHeight="false" outlineLevel="0" collapsed="false">
      <c r="A303" s="49" t="n">
        <v>302</v>
      </c>
      <c r="B303" s="50"/>
      <c r="C303" s="50"/>
      <c r="D303" s="50"/>
      <c r="E303" s="50"/>
      <c r="F303" s="50"/>
      <c r="G303" s="50"/>
      <c r="H303" s="50"/>
      <c r="I303" s="50"/>
      <c r="J303" s="50"/>
      <c r="K303" s="50"/>
      <c r="L303" s="50"/>
      <c r="M303" s="51"/>
      <c r="N303" s="52"/>
      <c r="O303" s="50"/>
      <c r="P303" s="50"/>
      <c r="Q303" s="50"/>
      <c r="R303" s="53"/>
      <c r="S303" s="53"/>
      <c r="T303" s="53"/>
      <c r="U303" s="53"/>
      <c r="V303" s="53"/>
      <c r="W303" s="53"/>
      <c r="X303" s="53"/>
      <c r="Y303" s="53"/>
      <c r="Z303" s="53"/>
      <c r="AA303" s="53"/>
      <c r="AB303" s="53"/>
      <c r="AC303" s="53"/>
      <c r="AD303" s="53"/>
      <c r="AE303" s="53"/>
      <c r="AF303" s="53"/>
      <c r="AG303" s="53"/>
      <c r="AH303" s="53"/>
      <c r="AI303" s="53"/>
      <c r="AJ303" s="53"/>
      <c r="AK303" s="53"/>
      <c r="AL303" s="53"/>
      <c r="AM303" s="53"/>
      <c r="AN303" s="53"/>
      <c r="AO303" s="53"/>
      <c r="AP303" s="53"/>
      <c r="AQ303" s="53"/>
      <c r="AR303" s="53"/>
      <c r="AS303" s="53"/>
      <c r="AT303" s="53"/>
      <c r="AU303" s="53"/>
      <c r="AV303" s="53"/>
      <c r="AW303" s="53"/>
      <c r="AX303" s="53"/>
      <c r="AY303" s="53"/>
      <c r="AZ303" s="53"/>
      <c r="BA303" s="53"/>
      <c r="BB303" s="53"/>
      <c r="BC303" s="53"/>
      <c r="BD303" s="53"/>
      <c r="BE303" s="53"/>
      <c r="BF303" s="53"/>
      <c r="BG303" s="53"/>
      <c r="BH303" s="53"/>
      <c r="BI303" s="53"/>
      <c r="BJ303" s="53"/>
      <c r="BK303" s="53"/>
      <c r="BL303" s="53"/>
      <c r="BM303" s="53"/>
      <c r="BN303" s="53"/>
      <c r="BO303" s="53"/>
      <c r="BP303" s="53"/>
      <c r="BQ303" s="53"/>
      <c r="BR303" s="53"/>
      <c r="BS303" s="53"/>
      <c r="BT303" s="53"/>
      <c r="BU303" s="53"/>
      <c r="BV303" s="53"/>
      <c r="BW303" s="53"/>
      <c r="BX303" s="53"/>
      <c r="BY303" s="53"/>
      <c r="BZ303" s="53"/>
      <c r="CA303" s="53"/>
      <c r="CB303" s="53"/>
      <c r="CC303" s="53"/>
      <c r="CD303" s="53"/>
      <c r="CE303" s="53"/>
      <c r="CF303" s="53"/>
      <c r="CG303" s="53"/>
      <c r="CH303" s="53"/>
      <c r="CI303" s="53"/>
      <c r="CJ303" s="53"/>
      <c r="CK303" s="53"/>
      <c r="CL303" s="53"/>
      <c r="CM303" s="53"/>
      <c r="CN303" s="53"/>
      <c r="CO303" s="53"/>
      <c r="CP303" s="53"/>
      <c r="CQ303" s="53"/>
      <c r="CR303" s="53"/>
      <c r="CS303" s="53"/>
      <c r="CT303" s="53"/>
      <c r="CU303" s="53"/>
      <c r="CV303" s="53"/>
      <c r="CW303" s="53"/>
      <c r="CX303" s="53"/>
      <c r="CY303" s="53"/>
      <c r="CZ303" s="53"/>
      <c r="DA303" s="53"/>
      <c r="DB303" s="53"/>
      <c r="DC303" s="53"/>
      <c r="DD303" s="53"/>
      <c r="DE303" s="53"/>
      <c r="DF303" s="53"/>
      <c r="DG303" s="53"/>
      <c r="DH303" s="53"/>
      <c r="DI303" s="53"/>
      <c r="DJ303" s="53"/>
      <c r="DK303" s="53"/>
      <c r="DL303" s="53"/>
      <c r="DM303" s="53"/>
      <c r="DN303" s="53"/>
      <c r="DO303" s="53"/>
      <c r="DP303" s="53"/>
      <c r="DQ303" s="53"/>
      <c r="DR303" s="53"/>
      <c r="DS303" s="53"/>
      <c r="DT303" s="53"/>
      <c r="DU303" s="50"/>
      <c r="DV303" s="50"/>
      <c r="DW303" s="53"/>
      <c r="DX303" s="53"/>
      <c r="DY303" s="53"/>
      <c r="DZ303" s="53"/>
      <c r="EA303" s="19"/>
      <c r="EB303" s="54" t="n">
        <f aca="false">SUM(R303:AP303)/25</f>
        <v>0</v>
      </c>
      <c r="EC303" s="54" t="n">
        <f aca="false">SUM(BP303:CN303)/25</f>
        <v>0</v>
      </c>
      <c r="ED303" s="55" t="n">
        <v>41454</v>
      </c>
      <c r="EE303" s="56" t="n">
        <f aca="false">SUM(AQ303:BO303)/25</f>
        <v>0</v>
      </c>
      <c r="EF303" s="56" t="n">
        <f aca="false">SUM(CO303:DM303)/25</f>
        <v>0</v>
      </c>
      <c r="EH303" s="54" t="n">
        <f aca="false">SUM(EB303:EC303)/2</f>
        <v>0</v>
      </c>
      <c r="EI303" s="54" t="n">
        <f aca="false">SUM(EE303:EF303)/2</f>
        <v>0</v>
      </c>
      <c r="EK303" s="57" t="n">
        <f aca="false">IF(DW303=4,"AVANZADO",IF(DW303=3,"ESTANDAR",IF(DW303=2,"CERCA_ESTANDAR",IF(DW303=1,"NECESITA_APOYO"))))</f>
        <v>0</v>
      </c>
      <c r="EL303" s="57" t="n">
        <f aca="false">IF(DX303=4,"AVANZADO",IF(DX303=3,"ESTANDAR",IF(DX303=2,"CERCA_ESTANDAR",IF(DX303=1,"NECESITA_APOYO"))))</f>
        <v>0</v>
      </c>
      <c r="EM303" s="57" t="n">
        <f aca="false">IF(DZ303=4,"AVANZADO",IF(DZ303=3,"ESTANDAR",IF(DZ303=2,"CERCA_ESTANDAR",IF(DZ303=1,"NECESITA_APOYO"))))</f>
        <v>0</v>
      </c>
    </row>
    <row r="304" s="1" customFormat="true" ht="18.75" hidden="false" customHeight="false" outlineLevel="0" collapsed="false">
      <c r="A304" s="49" t="n">
        <v>303</v>
      </c>
      <c r="B304" s="50"/>
      <c r="C304" s="50"/>
      <c r="D304" s="50"/>
      <c r="E304" s="50"/>
      <c r="F304" s="50"/>
      <c r="G304" s="50"/>
      <c r="H304" s="50"/>
      <c r="I304" s="50"/>
      <c r="J304" s="50"/>
      <c r="K304" s="50"/>
      <c r="L304" s="50"/>
      <c r="M304" s="51"/>
      <c r="N304" s="52"/>
      <c r="O304" s="50"/>
      <c r="P304" s="50"/>
      <c r="Q304" s="50"/>
      <c r="R304" s="53"/>
      <c r="S304" s="53"/>
      <c r="T304" s="53"/>
      <c r="U304" s="53"/>
      <c r="V304" s="53"/>
      <c r="W304" s="53"/>
      <c r="X304" s="53"/>
      <c r="Y304" s="53"/>
      <c r="Z304" s="53"/>
      <c r="AA304" s="53"/>
      <c r="AB304" s="53"/>
      <c r="AC304" s="53"/>
      <c r="AD304" s="53"/>
      <c r="AE304" s="53"/>
      <c r="AF304" s="53"/>
      <c r="AG304" s="53"/>
      <c r="AH304" s="53"/>
      <c r="AI304" s="53"/>
      <c r="AJ304" s="53"/>
      <c r="AK304" s="53"/>
      <c r="AL304" s="53"/>
      <c r="AM304" s="53"/>
      <c r="AN304" s="53"/>
      <c r="AO304" s="53"/>
      <c r="AP304" s="53"/>
      <c r="AQ304" s="53"/>
      <c r="AR304" s="53"/>
      <c r="AS304" s="53"/>
      <c r="AT304" s="53"/>
      <c r="AU304" s="53"/>
      <c r="AV304" s="53"/>
      <c r="AW304" s="53"/>
      <c r="AX304" s="53"/>
      <c r="AY304" s="53"/>
      <c r="AZ304" s="53"/>
      <c r="BA304" s="53"/>
      <c r="BB304" s="53"/>
      <c r="BC304" s="53"/>
      <c r="BD304" s="53"/>
      <c r="BE304" s="53"/>
      <c r="BF304" s="53"/>
      <c r="BG304" s="53"/>
      <c r="BH304" s="53"/>
      <c r="BI304" s="53"/>
      <c r="BJ304" s="53"/>
      <c r="BK304" s="53"/>
      <c r="BL304" s="53"/>
      <c r="BM304" s="53"/>
      <c r="BN304" s="53"/>
      <c r="BO304" s="53"/>
      <c r="BP304" s="53"/>
      <c r="BQ304" s="53"/>
      <c r="BR304" s="53"/>
      <c r="BS304" s="53"/>
      <c r="BT304" s="53"/>
      <c r="BU304" s="53"/>
      <c r="BV304" s="53"/>
      <c r="BW304" s="53"/>
      <c r="BX304" s="53"/>
      <c r="BY304" s="53"/>
      <c r="BZ304" s="53"/>
      <c r="CA304" s="53"/>
      <c r="CB304" s="53"/>
      <c r="CC304" s="53"/>
      <c r="CD304" s="53"/>
      <c r="CE304" s="53"/>
      <c r="CF304" s="53"/>
      <c r="CG304" s="53"/>
      <c r="CH304" s="53"/>
      <c r="CI304" s="53"/>
      <c r="CJ304" s="53"/>
      <c r="CK304" s="53"/>
      <c r="CL304" s="53"/>
      <c r="CM304" s="53"/>
      <c r="CN304" s="53"/>
      <c r="CO304" s="53"/>
      <c r="CP304" s="53"/>
      <c r="CQ304" s="53"/>
      <c r="CR304" s="53"/>
      <c r="CS304" s="53"/>
      <c r="CT304" s="53"/>
      <c r="CU304" s="53"/>
      <c r="CV304" s="53"/>
      <c r="CW304" s="53"/>
      <c r="CX304" s="53"/>
      <c r="CY304" s="53"/>
      <c r="CZ304" s="53"/>
      <c r="DA304" s="53"/>
      <c r="DB304" s="53"/>
      <c r="DC304" s="53"/>
      <c r="DD304" s="53"/>
      <c r="DE304" s="53"/>
      <c r="DF304" s="53"/>
      <c r="DG304" s="53"/>
      <c r="DH304" s="53"/>
      <c r="DI304" s="53"/>
      <c r="DJ304" s="53"/>
      <c r="DK304" s="53"/>
      <c r="DL304" s="53"/>
      <c r="DM304" s="53"/>
      <c r="DN304" s="53"/>
      <c r="DO304" s="53"/>
      <c r="DP304" s="53"/>
      <c r="DQ304" s="53"/>
      <c r="DR304" s="53"/>
      <c r="DS304" s="53"/>
      <c r="DT304" s="53"/>
      <c r="DU304" s="50"/>
      <c r="DV304" s="50"/>
      <c r="DW304" s="53"/>
      <c r="DX304" s="53"/>
      <c r="DY304" s="53"/>
      <c r="DZ304" s="53"/>
      <c r="EA304" s="19"/>
      <c r="EB304" s="54" t="n">
        <f aca="false">SUM(R304:AP304)/25</f>
        <v>0</v>
      </c>
      <c r="EC304" s="54" t="n">
        <f aca="false">SUM(BP304:CN304)/25</f>
        <v>0</v>
      </c>
      <c r="ED304" s="55" t="n">
        <v>41455</v>
      </c>
      <c r="EE304" s="56" t="n">
        <f aca="false">SUM(AQ304:BO304)/25</f>
        <v>0</v>
      </c>
      <c r="EF304" s="56" t="n">
        <f aca="false">SUM(CO304:DM304)/25</f>
        <v>0</v>
      </c>
      <c r="EH304" s="54" t="n">
        <f aca="false">SUM(EB304:EC304)/2</f>
        <v>0</v>
      </c>
      <c r="EI304" s="54" t="n">
        <f aca="false">SUM(EE304:EF304)/2</f>
        <v>0</v>
      </c>
      <c r="EK304" s="57" t="n">
        <f aca="false">IF(DW304=4,"AVANZADO",IF(DW304=3,"ESTANDAR",IF(DW304=2,"CERCA_ESTANDAR",IF(DW304=1,"NECESITA_APOYO"))))</f>
        <v>0</v>
      </c>
      <c r="EL304" s="57" t="n">
        <f aca="false">IF(DX304=4,"AVANZADO",IF(DX304=3,"ESTANDAR",IF(DX304=2,"CERCA_ESTANDAR",IF(DX304=1,"NECESITA_APOYO"))))</f>
        <v>0</v>
      </c>
      <c r="EM304" s="57" t="n">
        <f aca="false">IF(DZ304=4,"AVANZADO",IF(DZ304=3,"ESTANDAR",IF(DZ304=2,"CERCA_ESTANDAR",IF(DZ304=1,"NECESITA_APOYO"))))</f>
        <v>0</v>
      </c>
    </row>
    <row r="305" s="1" customFormat="true" ht="18.75" hidden="false" customHeight="false" outlineLevel="0" collapsed="false">
      <c r="A305" s="49" t="n">
        <v>304</v>
      </c>
      <c r="B305" s="50"/>
      <c r="C305" s="50"/>
      <c r="D305" s="50"/>
      <c r="E305" s="50"/>
      <c r="F305" s="50"/>
      <c r="G305" s="50"/>
      <c r="H305" s="50"/>
      <c r="I305" s="50"/>
      <c r="J305" s="50"/>
      <c r="K305" s="50"/>
      <c r="L305" s="50"/>
      <c r="M305" s="51"/>
      <c r="N305" s="52"/>
      <c r="O305" s="50"/>
      <c r="P305" s="50"/>
      <c r="Q305" s="50"/>
      <c r="R305" s="53"/>
      <c r="S305" s="53"/>
      <c r="T305" s="53"/>
      <c r="U305" s="53"/>
      <c r="V305" s="53"/>
      <c r="W305" s="53"/>
      <c r="X305" s="53"/>
      <c r="Y305" s="53"/>
      <c r="Z305" s="53"/>
      <c r="AA305" s="53"/>
      <c r="AB305" s="53"/>
      <c r="AC305" s="53"/>
      <c r="AD305" s="53"/>
      <c r="AE305" s="53"/>
      <c r="AF305" s="53"/>
      <c r="AG305" s="53"/>
      <c r="AH305" s="53"/>
      <c r="AI305" s="53"/>
      <c r="AJ305" s="53"/>
      <c r="AK305" s="53"/>
      <c r="AL305" s="53"/>
      <c r="AM305" s="53"/>
      <c r="AN305" s="53"/>
      <c r="AO305" s="53"/>
      <c r="AP305" s="53"/>
      <c r="AQ305" s="53"/>
      <c r="AR305" s="53"/>
      <c r="AS305" s="53"/>
      <c r="AT305" s="53"/>
      <c r="AU305" s="53"/>
      <c r="AV305" s="53"/>
      <c r="AW305" s="53"/>
      <c r="AX305" s="53"/>
      <c r="AY305" s="53"/>
      <c r="AZ305" s="53"/>
      <c r="BA305" s="53"/>
      <c r="BB305" s="53"/>
      <c r="BC305" s="53"/>
      <c r="BD305" s="53"/>
      <c r="BE305" s="53"/>
      <c r="BF305" s="53"/>
      <c r="BG305" s="53"/>
      <c r="BH305" s="53"/>
      <c r="BI305" s="53"/>
      <c r="BJ305" s="53"/>
      <c r="BK305" s="53"/>
      <c r="BL305" s="53"/>
      <c r="BM305" s="53"/>
      <c r="BN305" s="53"/>
      <c r="BO305" s="53"/>
      <c r="BP305" s="53"/>
      <c r="BQ305" s="53"/>
      <c r="BR305" s="53"/>
      <c r="BS305" s="53"/>
      <c r="BT305" s="53"/>
      <c r="BU305" s="53"/>
      <c r="BV305" s="53"/>
      <c r="BW305" s="53"/>
      <c r="BX305" s="53"/>
      <c r="BY305" s="53"/>
      <c r="BZ305" s="53"/>
      <c r="CA305" s="53"/>
      <c r="CB305" s="53"/>
      <c r="CC305" s="53"/>
      <c r="CD305" s="53"/>
      <c r="CE305" s="53"/>
      <c r="CF305" s="53"/>
      <c r="CG305" s="53"/>
      <c r="CH305" s="53"/>
      <c r="CI305" s="53"/>
      <c r="CJ305" s="53"/>
      <c r="CK305" s="53"/>
      <c r="CL305" s="53"/>
      <c r="CM305" s="53"/>
      <c r="CN305" s="53"/>
      <c r="CO305" s="53"/>
      <c r="CP305" s="53"/>
      <c r="CQ305" s="53"/>
      <c r="CR305" s="53"/>
      <c r="CS305" s="53"/>
      <c r="CT305" s="53"/>
      <c r="CU305" s="53"/>
      <c r="CV305" s="53"/>
      <c r="CW305" s="53"/>
      <c r="CX305" s="53"/>
      <c r="CY305" s="53"/>
      <c r="CZ305" s="53"/>
      <c r="DA305" s="53"/>
      <c r="DB305" s="53"/>
      <c r="DC305" s="53"/>
      <c r="DD305" s="53"/>
      <c r="DE305" s="53"/>
      <c r="DF305" s="53"/>
      <c r="DG305" s="53"/>
      <c r="DH305" s="53"/>
      <c r="DI305" s="53"/>
      <c r="DJ305" s="53"/>
      <c r="DK305" s="53"/>
      <c r="DL305" s="53"/>
      <c r="DM305" s="53"/>
      <c r="DN305" s="53"/>
      <c r="DO305" s="53"/>
      <c r="DP305" s="53"/>
      <c r="DQ305" s="53"/>
      <c r="DR305" s="53"/>
      <c r="DS305" s="53"/>
      <c r="DT305" s="53"/>
      <c r="DU305" s="50"/>
      <c r="DV305" s="50"/>
      <c r="DW305" s="53"/>
      <c r="DX305" s="53"/>
      <c r="DY305" s="53"/>
      <c r="DZ305" s="53"/>
      <c r="EA305" s="19"/>
      <c r="EB305" s="54" t="n">
        <f aca="false">SUM(R305:AP305)/25</f>
        <v>0</v>
      </c>
      <c r="EC305" s="54" t="n">
        <f aca="false">SUM(BP305:CN305)/25</f>
        <v>0</v>
      </c>
      <c r="ED305" s="55" t="n">
        <v>41456</v>
      </c>
      <c r="EE305" s="56" t="n">
        <f aca="false">SUM(AQ305:BO305)/25</f>
        <v>0</v>
      </c>
      <c r="EF305" s="56" t="n">
        <f aca="false">SUM(CO305:DM305)/25</f>
        <v>0</v>
      </c>
      <c r="EH305" s="54" t="n">
        <f aca="false">SUM(EB305:EC305)/2</f>
        <v>0</v>
      </c>
      <c r="EI305" s="54" t="n">
        <f aca="false">SUM(EE305:EF305)/2</f>
        <v>0</v>
      </c>
      <c r="EK305" s="57" t="n">
        <f aca="false">IF(DW305=4,"AVANZADO",IF(DW305=3,"ESTANDAR",IF(DW305=2,"CERCA_ESTANDAR",IF(DW305=1,"NECESITA_APOYO"))))</f>
        <v>0</v>
      </c>
      <c r="EL305" s="57" t="n">
        <f aca="false">IF(DX305=4,"AVANZADO",IF(DX305=3,"ESTANDAR",IF(DX305=2,"CERCA_ESTANDAR",IF(DX305=1,"NECESITA_APOYO"))))</f>
        <v>0</v>
      </c>
      <c r="EM305" s="57" t="n">
        <f aca="false">IF(DZ305=4,"AVANZADO",IF(DZ305=3,"ESTANDAR",IF(DZ305=2,"CERCA_ESTANDAR",IF(DZ305=1,"NECESITA_APOYO"))))</f>
        <v>0</v>
      </c>
    </row>
    <row r="306" s="1" customFormat="true" ht="18.75" hidden="false" customHeight="false" outlineLevel="0" collapsed="false">
      <c r="A306" s="49" t="n">
        <v>305</v>
      </c>
      <c r="B306" s="50"/>
      <c r="C306" s="50"/>
      <c r="D306" s="50"/>
      <c r="E306" s="50"/>
      <c r="F306" s="50"/>
      <c r="G306" s="50"/>
      <c r="H306" s="50"/>
      <c r="I306" s="50"/>
      <c r="J306" s="50"/>
      <c r="K306" s="50"/>
      <c r="L306" s="50"/>
      <c r="M306" s="51"/>
      <c r="N306" s="52"/>
      <c r="O306" s="50"/>
      <c r="P306" s="50"/>
      <c r="Q306" s="50"/>
      <c r="R306" s="53"/>
      <c r="S306" s="53"/>
      <c r="T306" s="53"/>
      <c r="U306" s="53"/>
      <c r="V306" s="53"/>
      <c r="W306" s="53"/>
      <c r="X306" s="53"/>
      <c r="Y306" s="53"/>
      <c r="Z306" s="53"/>
      <c r="AA306" s="53"/>
      <c r="AB306" s="53"/>
      <c r="AC306" s="53"/>
      <c r="AD306" s="53"/>
      <c r="AE306" s="53"/>
      <c r="AF306" s="53"/>
      <c r="AG306" s="53"/>
      <c r="AH306" s="53"/>
      <c r="AI306" s="53"/>
      <c r="AJ306" s="53"/>
      <c r="AK306" s="53"/>
      <c r="AL306" s="53"/>
      <c r="AM306" s="53"/>
      <c r="AN306" s="53"/>
      <c r="AO306" s="53"/>
      <c r="AP306" s="53"/>
      <c r="AQ306" s="53"/>
      <c r="AR306" s="53"/>
      <c r="AS306" s="53"/>
      <c r="AT306" s="53"/>
      <c r="AU306" s="53"/>
      <c r="AV306" s="53"/>
      <c r="AW306" s="53"/>
      <c r="AX306" s="53"/>
      <c r="AY306" s="53"/>
      <c r="AZ306" s="53"/>
      <c r="BA306" s="53"/>
      <c r="BB306" s="53"/>
      <c r="BC306" s="53"/>
      <c r="BD306" s="53"/>
      <c r="BE306" s="53"/>
      <c r="BF306" s="53"/>
      <c r="BG306" s="53"/>
      <c r="BH306" s="53"/>
      <c r="BI306" s="53"/>
      <c r="BJ306" s="53"/>
      <c r="BK306" s="53"/>
      <c r="BL306" s="53"/>
      <c r="BM306" s="53"/>
      <c r="BN306" s="53"/>
      <c r="BO306" s="53"/>
      <c r="BP306" s="53"/>
      <c r="BQ306" s="53"/>
      <c r="BR306" s="53"/>
      <c r="BS306" s="53"/>
      <c r="BT306" s="53"/>
      <c r="BU306" s="53"/>
      <c r="BV306" s="53"/>
      <c r="BW306" s="53"/>
      <c r="BX306" s="53"/>
      <c r="BY306" s="53"/>
      <c r="BZ306" s="53"/>
      <c r="CA306" s="53"/>
      <c r="CB306" s="53"/>
      <c r="CC306" s="53"/>
      <c r="CD306" s="53"/>
      <c r="CE306" s="53"/>
      <c r="CF306" s="53"/>
      <c r="CG306" s="53"/>
      <c r="CH306" s="53"/>
      <c r="CI306" s="53"/>
      <c r="CJ306" s="53"/>
      <c r="CK306" s="53"/>
      <c r="CL306" s="53"/>
      <c r="CM306" s="53"/>
      <c r="CN306" s="53"/>
      <c r="CO306" s="53"/>
      <c r="CP306" s="53"/>
      <c r="CQ306" s="53"/>
      <c r="CR306" s="53"/>
      <c r="CS306" s="53"/>
      <c r="CT306" s="53"/>
      <c r="CU306" s="53"/>
      <c r="CV306" s="53"/>
      <c r="CW306" s="53"/>
      <c r="CX306" s="53"/>
      <c r="CY306" s="53"/>
      <c r="CZ306" s="53"/>
      <c r="DA306" s="53"/>
      <c r="DB306" s="53"/>
      <c r="DC306" s="53"/>
      <c r="DD306" s="53"/>
      <c r="DE306" s="53"/>
      <c r="DF306" s="53"/>
      <c r="DG306" s="53"/>
      <c r="DH306" s="53"/>
      <c r="DI306" s="53"/>
      <c r="DJ306" s="53"/>
      <c r="DK306" s="53"/>
      <c r="DL306" s="53"/>
      <c r="DM306" s="53"/>
      <c r="DN306" s="53"/>
      <c r="DO306" s="53"/>
      <c r="DP306" s="53"/>
      <c r="DQ306" s="53"/>
      <c r="DR306" s="53"/>
      <c r="DS306" s="53"/>
      <c r="DT306" s="53"/>
      <c r="DU306" s="50"/>
      <c r="DV306" s="50"/>
      <c r="DW306" s="53"/>
      <c r="DX306" s="53"/>
      <c r="DY306" s="53"/>
      <c r="DZ306" s="53"/>
      <c r="EA306" s="19"/>
      <c r="EB306" s="54" t="n">
        <f aca="false">SUM(R306:AP306)/25</f>
        <v>0</v>
      </c>
      <c r="EC306" s="54" t="n">
        <f aca="false">SUM(BP306:CN306)/25</f>
        <v>0</v>
      </c>
      <c r="ED306" s="55" t="n">
        <v>41457</v>
      </c>
      <c r="EE306" s="56" t="n">
        <f aca="false">SUM(AQ306:BO306)/25</f>
        <v>0</v>
      </c>
      <c r="EF306" s="56" t="n">
        <f aca="false">SUM(CO306:DM306)/25</f>
        <v>0</v>
      </c>
      <c r="EH306" s="54" t="n">
        <f aca="false">SUM(EB306:EC306)/2</f>
        <v>0</v>
      </c>
      <c r="EI306" s="54" t="n">
        <f aca="false">SUM(EE306:EF306)/2</f>
        <v>0</v>
      </c>
      <c r="EK306" s="57" t="n">
        <f aca="false">IF(DW306=4,"AVANZADO",IF(DW306=3,"ESTANDAR",IF(DW306=2,"CERCA_ESTANDAR",IF(DW306=1,"NECESITA_APOYO"))))</f>
        <v>0</v>
      </c>
      <c r="EL306" s="57" t="n">
        <f aca="false">IF(DX306=4,"AVANZADO",IF(DX306=3,"ESTANDAR",IF(DX306=2,"CERCA_ESTANDAR",IF(DX306=1,"NECESITA_APOYO"))))</f>
        <v>0</v>
      </c>
      <c r="EM306" s="57" t="n">
        <f aca="false">IF(DZ306=4,"AVANZADO",IF(DZ306=3,"ESTANDAR",IF(DZ306=2,"CERCA_ESTANDAR",IF(DZ306=1,"NECESITA_APOYO"))))</f>
        <v>0</v>
      </c>
    </row>
    <row r="307" s="1" customFormat="true" ht="18.75" hidden="false" customHeight="false" outlineLevel="0" collapsed="false">
      <c r="A307" s="49" t="n">
        <v>306</v>
      </c>
      <c r="B307" s="50"/>
      <c r="C307" s="50"/>
      <c r="D307" s="50"/>
      <c r="E307" s="50"/>
      <c r="F307" s="50"/>
      <c r="G307" s="50"/>
      <c r="H307" s="50"/>
      <c r="I307" s="50"/>
      <c r="J307" s="50"/>
      <c r="K307" s="50"/>
      <c r="L307" s="50"/>
      <c r="M307" s="51"/>
      <c r="N307" s="52"/>
      <c r="O307" s="50"/>
      <c r="P307" s="50"/>
      <c r="Q307" s="50"/>
      <c r="R307" s="53"/>
      <c r="S307" s="53"/>
      <c r="T307" s="53"/>
      <c r="U307" s="53"/>
      <c r="V307" s="53"/>
      <c r="W307" s="53"/>
      <c r="X307" s="53"/>
      <c r="Y307" s="53"/>
      <c r="Z307" s="53"/>
      <c r="AA307" s="53"/>
      <c r="AB307" s="53"/>
      <c r="AC307" s="53"/>
      <c r="AD307" s="53"/>
      <c r="AE307" s="53"/>
      <c r="AF307" s="53"/>
      <c r="AG307" s="53"/>
      <c r="AH307" s="53"/>
      <c r="AI307" s="53"/>
      <c r="AJ307" s="53"/>
      <c r="AK307" s="53"/>
      <c r="AL307" s="53"/>
      <c r="AM307" s="53"/>
      <c r="AN307" s="53"/>
      <c r="AO307" s="53"/>
      <c r="AP307" s="53"/>
      <c r="AQ307" s="53"/>
      <c r="AR307" s="53"/>
      <c r="AS307" s="53"/>
      <c r="AT307" s="53"/>
      <c r="AU307" s="53"/>
      <c r="AV307" s="53"/>
      <c r="AW307" s="53"/>
      <c r="AX307" s="53"/>
      <c r="AY307" s="53"/>
      <c r="AZ307" s="53"/>
      <c r="BA307" s="53"/>
      <c r="BB307" s="53"/>
      <c r="BC307" s="53"/>
      <c r="BD307" s="53"/>
      <c r="BE307" s="53"/>
      <c r="BF307" s="53"/>
      <c r="BG307" s="53"/>
      <c r="BH307" s="53"/>
      <c r="BI307" s="53"/>
      <c r="BJ307" s="53"/>
      <c r="BK307" s="53"/>
      <c r="BL307" s="53"/>
      <c r="BM307" s="53"/>
      <c r="BN307" s="53"/>
      <c r="BO307" s="53"/>
      <c r="BP307" s="53"/>
      <c r="BQ307" s="53"/>
      <c r="BR307" s="53"/>
      <c r="BS307" s="53"/>
      <c r="BT307" s="53"/>
      <c r="BU307" s="53"/>
      <c r="BV307" s="53"/>
      <c r="BW307" s="53"/>
      <c r="BX307" s="53"/>
      <c r="BY307" s="53"/>
      <c r="BZ307" s="53"/>
      <c r="CA307" s="53"/>
      <c r="CB307" s="53"/>
      <c r="CC307" s="53"/>
      <c r="CD307" s="53"/>
      <c r="CE307" s="53"/>
      <c r="CF307" s="53"/>
      <c r="CG307" s="53"/>
      <c r="CH307" s="53"/>
      <c r="CI307" s="53"/>
      <c r="CJ307" s="53"/>
      <c r="CK307" s="53"/>
      <c r="CL307" s="53"/>
      <c r="CM307" s="53"/>
      <c r="CN307" s="53"/>
      <c r="CO307" s="53"/>
      <c r="CP307" s="53"/>
      <c r="CQ307" s="53"/>
      <c r="CR307" s="53"/>
      <c r="CS307" s="53"/>
      <c r="CT307" s="53"/>
      <c r="CU307" s="53"/>
      <c r="CV307" s="53"/>
      <c r="CW307" s="53"/>
      <c r="CX307" s="53"/>
      <c r="CY307" s="53"/>
      <c r="CZ307" s="53"/>
      <c r="DA307" s="53"/>
      <c r="DB307" s="53"/>
      <c r="DC307" s="53"/>
      <c r="DD307" s="53"/>
      <c r="DE307" s="53"/>
      <c r="DF307" s="53"/>
      <c r="DG307" s="53"/>
      <c r="DH307" s="53"/>
      <c r="DI307" s="53"/>
      <c r="DJ307" s="53"/>
      <c r="DK307" s="53"/>
      <c r="DL307" s="53"/>
      <c r="DM307" s="53"/>
      <c r="DN307" s="53"/>
      <c r="DO307" s="53"/>
      <c r="DP307" s="53"/>
      <c r="DQ307" s="53"/>
      <c r="DR307" s="53"/>
      <c r="DS307" s="53"/>
      <c r="DT307" s="53"/>
      <c r="DU307" s="50"/>
      <c r="DV307" s="50"/>
      <c r="DW307" s="53"/>
      <c r="DX307" s="53"/>
      <c r="DY307" s="53"/>
      <c r="DZ307" s="53"/>
      <c r="EA307" s="19"/>
      <c r="EB307" s="54" t="n">
        <f aca="false">SUM(R307:AP307)/25</f>
        <v>0</v>
      </c>
      <c r="EC307" s="54" t="n">
        <f aca="false">SUM(BP307:CN307)/25</f>
        <v>0</v>
      </c>
      <c r="ED307" s="55" t="n">
        <v>41458</v>
      </c>
      <c r="EE307" s="56" t="n">
        <f aca="false">SUM(AQ307:BO307)/25</f>
        <v>0</v>
      </c>
      <c r="EF307" s="56" t="n">
        <f aca="false">SUM(CO307:DM307)/25</f>
        <v>0</v>
      </c>
      <c r="EH307" s="54" t="n">
        <f aca="false">SUM(EB307:EC307)/2</f>
        <v>0</v>
      </c>
      <c r="EI307" s="54" t="n">
        <f aca="false">SUM(EE307:EF307)/2</f>
        <v>0</v>
      </c>
      <c r="EK307" s="57" t="n">
        <f aca="false">IF(DW307=4,"AVANZADO",IF(DW307=3,"ESTANDAR",IF(DW307=2,"CERCA_ESTANDAR",IF(DW307=1,"NECESITA_APOYO"))))</f>
        <v>0</v>
      </c>
      <c r="EL307" s="57" t="n">
        <f aca="false">IF(DX307=4,"AVANZADO",IF(DX307=3,"ESTANDAR",IF(DX307=2,"CERCA_ESTANDAR",IF(DX307=1,"NECESITA_APOYO"))))</f>
        <v>0</v>
      </c>
      <c r="EM307" s="57" t="n">
        <f aca="false">IF(DZ307=4,"AVANZADO",IF(DZ307=3,"ESTANDAR",IF(DZ307=2,"CERCA_ESTANDAR",IF(DZ307=1,"NECESITA_APOYO"))))</f>
        <v>0</v>
      </c>
    </row>
    <row r="308" s="1" customFormat="true" ht="18.75" hidden="false" customHeight="false" outlineLevel="0" collapsed="false">
      <c r="A308" s="49" t="n">
        <v>307</v>
      </c>
      <c r="B308" s="50"/>
      <c r="C308" s="50"/>
      <c r="D308" s="50"/>
      <c r="E308" s="50"/>
      <c r="F308" s="50"/>
      <c r="G308" s="50"/>
      <c r="H308" s="50"/>
      <c r="I308" s="50"/>
      <c r="J308" s="50"/>
      <c r="K308" s="50"/>
      <c r="L308" s="50"/>
      <c r="M308" s="51"/>
      <c r="N308" s="52"/>
      <c r="O308" s="50"/>
      <c r="P308" s="50"/>
      <c r="Q308" s="50"/>
      <c r="R308" s="53"/>
      <c r="S308" s="53"/>
      <c r="T308" s="53"/>
      <c r="U308" s="53"/>
      <c r="V308" s="53"/>
      <c r="W308" s="53"/>
      <c r="X308" s="53"/>
      <c r="Y308" s="53"/>
      <c r="Z308" s="53"/>
      <c r="AA308" s="53"/>
      <c r="AB308" s="53"/>
      <c r="AC308" s="53"/>
      <c r="AD308" s="53"/>
      <c r="AE308" s="53"/>
      <c r="AF308" s="53"/>
      <c r="AG308" s="53"/>
      <c r="AH308" s="53"/>
      <c r="AI308" s="53"/>
      <c r="AJ308" s="53"/>
      <c r="AK308" s="53"/>
      <c r="AL308" s="53"/>
      <c r="AM308" s="53"/>
      <c r="AN308" s="53"/>
      <c r="AO308" s="53"/>
      <c r="AP308" s="53"/>
      <c r="AQ308" s="53"/>
      <c r="AR308" s="53"/>
      <c r="AS308" s="53"/>
      <c r="AT308" s="53"/>
      <c r="AU308" s="53"/>
      <c r="AV308" s="53"/>
      <c r="AW308" s="53"/>
      <c r="AX308" s="53"/>
      <c r="AY308" s="53"/>
      <c r="AZ308" s="53"/>
      <c r="BA308" s="53"/>
      <c r="BB308" s="53"/>
      <c r="BC308" s="53"/>
      <c r="BD308" s="53"/>
      <c r="BE308" s="53"/>
      <c r="BF308" s="53"/>
      <c r="BG308" s="53"/>
      <c r="BH308" s="53"/>
      <c r="BI308" s="53"/>
      <c r="BJ308" s="53"/>
      <c r="BK308" s="53"/>
      <c r="BL308" s="53"/>
      <c r="BM308" s="53"/>
      <c r="BN308" s="53"/>
      <c r="BO308" s="53"/>
      <c r="BP308" s="53"/>
      <c r="BQ308" s="53"/>
      <c r="BR308" s="53"/>
      <c r="BS308" s="53"/>
      <c r="BT308" s="53"/>
      <c r="BU308" s="53"/>
      <c r="BV308" s="53"/>
      <c r="BW308" s="53"/>
      <c r="BX308" s="53"/>
      <c r="BY308" s="53"/>
      <c r="BZ308" s="53"/>
      <c r="CA308" s="53"/>
      <c r="CB308" s="53"/>
      <c r="CC308" s="53"/>
      <c r="CD308" s="53"/>
      <c r="CE308" s="53"/>
      <c r="CF308" s="53"/>
      <c r="CG308" s="53"/>
      <c r="CH308" s="53"/>
      <c r="CI308" s="53"/>
      <c r="CJ308" s="53"/>
      <c r="CK308" s="53"/>
      <c r="CL308" s="53"/>
      <c r="CM308" s="53"/>
      <c r="CN308" s="53"/>
      <c r="CO308" s="53"/>
      <c r="CP308" s="53"/>
      <c r="CQ308" s="53"/>
      <c r="CR308" s="53"/>
      <c r="CS308" s="53"/>
      <c r="CT308" s="53"/>
      <c r="CU308" s="53"/>
      <c r="CV308" s="53"/>
      <c r="CW308" s="53"/>
      <c r="CX308" s="53"/>
      <c r="CY308" s="53"/>
      <c r="CZ308" s="53"/>
      <c r="DA308" s="53"/>
      <c r="DB308" s="53"/>
      <c r="DC308" s="53"/>
      <c r="DD308" s="53"/>
      <c r="DE308" s="53"/>
      <c r="DF308" s="53"/>
      <c r="DG308" s="53"/>
      <c r="DH308" s="53"/>
      <c r="DI308" s="53"/>
      <c r="DJ308" s="53"/>
      <c r="DK308" s="53"/>
      <c r="DL308" s="53"/>
      <c r="DM308" s="53"/>
      <c r="DN308" s="53"/>
      <c r="DO308" s="53"/>
      <c r="DP308" s="53"/>
      <c r="DQ308" s="53"/>
      <c r="DR308" s="53"/>
      <c r="DS308" s="53"/>
      <c r="DT308" s="53"/>
      <c r="DU308" s="50"/>
      <c r="DV308" s="50"/>
      <c r="DW308" s="53"/>
      <c r="DX308" s="53"/>
      <c r="DY308" s="53"/>
      <c r="DZ308" s="53"/>
      <c r="EA308" s="19"/>
      <c r="EB308" s="54" t="n">
        <f aca="false">SUM(R308:AP308)/25</f>
        <v>0</v>
      </c>
      <c r="EC308" s="54" t="n">
        <f aca="false">SUM(BP308:CN308)/25</f>
        <v>0</v>
      </c>
      <c r="ED308" s="55" t="n">
        <v>41459</v>
      </c>
      <c r="EE308" s="56" t="n">
        <f aca="false">SUM(AQ308:BO308)/25</f>
        <v>0</v>
      </c>
      <c r="EF308" s="56" t="n">
        <f aca="false">SUM(CO308:DM308)/25</f>
        <v>0</v>
      </c>
      <c r="EH308" s="54" t="n">
        <f aca="false">SUM(EB308:EC308)/2</f>
        <v>0</v>
      </c>
      <c r="EI308" s="54" t="n">
        <f aca="false">SUM(EE308:EF308)/2</f>
        <v>0</v>
      </c>
      <c r="EK308" s="57" t="n">
        <f aca="false">IF(DW308=4,"AVANZADO",IF(DW308=3,"ESTANDAR",IF(DW308=2,"CERCA_ESTANDAR",IF(DW308=1,"NECESITA_APOYO"))))</f>
        <v>0</v>
      </c>
      <c r="EL308" s="57" t="n">
        <f aca="false">IF(DX308=4,"AVANZADO",IF(DX308=3,"ESTANDAR",IF(DX308=2,"CERCA_ESTANDAR",IF(DX308=1,"NECESITA_APOYO"))))</f>
        <v>0</v>
      </c>
      <c r="EM308" s="57" t="n">
        <f aca="false">IF(DZ308=4,"AVANZADO",IF(DZ308=3,"ESTANDAR",IF(DZ308=2,"CERCA_ESTANDAR",IF(DZ308=1,"NECESITA_APOYO"))))</f>
        <v>0</v>
      </c>
    </row>
    <row r="309" s="1" customFormat="true" ht="18.75" hidden="false" customHeight="false" outlineLevel="0" collapsed="false">
      <c r="A309" s="49" t="n">
        <v>308</v>
      </c>
      <c r="B309" s="50"/>
      <c r="C309" s="50"/>
      <c r="D309" s="50"/>
      <c r="E309" s="50"/>
      <c r="F309" s="50"/>
      <c r="G309" s="50"/>
      <c r="H309" s="50"/>
      <c r="I309" s="50"/>
      <c r="J309" s="50"/>
      <c r="K309" s="50"/>
      <c r="L309" s="50"/>
      <c r="M309" s="51"/>
      <c r="N309" s="52"/>
      <c r="O309" s="50"/>
      <c r="P309" s="50"/>
      <c r="Q309" s="50"/>
      <c r="R309" s="53"/>
      <c r="S309" s="53"/>
      <c r="T309" s="53"/>
      <c r="U309" s="53"/>
      <c r="V309" s="53"/>
      <c r="W309" s="53"/>
      <c r="X309" s="53"/>
      <c r="Y309" s="53"/>
      <c r="Z309" s="53"/>
      <c r="AA309" s="53"/>
      <c r="AB309" s="53"/>
      <c r="AC309" s="53"/>
      <c r="AD309" s="53"/>
      <c r="AE309" s="53"/>
      <c r="AF309" s="53"/>
      <c r="AG309" s="53"/>
      <c r="AH309" s="53"/>
      <c r="AI309" s="53"/>
      <c r="AJ309" s="53"/>
      <c r="AK309" s="53"/>
      <c r="AL309" s="53"/>
      <c r="AM309" s="53"/>
      <c r="AN309" s="53"/>
      <c r="AO309" s="53"/>
      <c r="AP309" s="53"/>
      <c r="AQ309" s="53"/>
      <c r="AR309" s="53"/>
      <c r="AS309" s="53"/>
      <c r="AT309" s="53"/>
      <c r="AU309" s="53"/>
      <c r="AV309" s="53"/>
      <c r="AW309" s="53"/>
      <c r="AX309" s="53"/>
      <c r="AY309" s="53"/>
      <c r="AZ309" s="53"/>
      <c r="BA309" s="53"/>
      <c r="BB309" s="53"/>
      <c r="BC309" s="53"/>
      <c r="BD309" s="53"/>
      <c r="BE309" s="53"/>
      <c r="BF309" s="53"/>
      <c r="BG309" s="53"/>
      <c r="BH309" s="53"/>
      <c r="BI309" s="53"/>
      <c r="BJ309" s="53"/>
      <c r="BK309" s="53"/>
      <c r="BL309" s="53"/>
      <c r="BM309" s="53"/>
      <c r="BN309" s="53"/>
      <c r="BO309" s="53"/>
      <c r="BP309" s="53"/>
      <c r="BQ309" s="53"/>
      <c r="BR309" s="53"/>
      <c r="BS309" s="53"/>
      <c r="BT309" s="53"/>
      <c r="BU309" s="53"/>
      <c r="BV309" s="53"/>
      <c r="BW309" s="53"/>
      <c r="BX309" s="53"/>
      <c r="BY309" s="53"/>
      <c r="BZ309" s="53"/>
      <c r="CA309" s="53"/>
      <c r="CB309" s="53"/>
      <c r="CC309" s="53"/>
      <c r="CD309" s="53"/>
      <c r="CE309" s="53"/>
      <c r="CF309" s="53"/>
      <c r="CG309" s="53"/>
      <c r="CH309" s="53"/>
      <c r="CI309" s="53"/>
      <c r="CJ309" s="53"/>
      <c r="CK309" s="53"/>
      <c r="CL309" s="53"/>
      <c r="CM309" s="53"/>
      <c r="CN309" s="53"/>
      <c r="CO309" s="53"/>
      <c r="CP309" s="53"/>
      <c r="CQ309" s="53"/>
      <c r="CR309" s="53"/>
      <c r="CS309" s="53"/>
      <c r="CT309" s="53"/>
      <c r="CU309" s="53"/>
      <c r="CV309" s="53"/>
      <c r="CW309" s="53"/>
      <c r="CX309" s="53"/>
      <c r="CY309" s="53"/>
      <c r="CZ309" s="53"/>
      <c r="DA309" s="53"/>
      <c r="DB309" s="53"/>
      <c r="DC309" s="53"/>
      <c r="DD309" s="53"/>
      <c r="DE309" s="53"/>
      <c r="DF309" s="53"/>
      <c r="DG309" s="53"/>
      <c r="DH309" s="53"/>
      <c r="DI309" s="53"/>
      <c r="DJ309" s="53"/>
      <c r="DK309" s="53"/>
      <c r="DL309" s="53"/>
      <c r="DM309" s="53"/>
      <c r="DN309" s="53"/>
      <c r="DO309" s="53"/>
      <c r="DP309" s="53"/>
      <c r="DQ309" s="53"/>
      <c r="DR309" s="53"/>
      <c r="DS309" s="53"/>
      <c r="DT309" s="53"/>
      <c r="DU309" s="50"/>
      <c r="DV309" s="50"/>
      <c r="DW309" s="53"/>
      <c r="DX309" s="53"/>
      <c r="DY309" s="53"/>
      <c r="DZ309" s="53"/>
      <c r="EA309" s="19"/>
      <c r="EB309" s="54" t="n">
        <f aca="false">SUM(R309:AP309)/25</f>
        <v>0</v>
      </c>
      <c r="EC309" s="54" t="n">
        <f aca="false">SUM(BP309:CN309)/25</f>
        <v>0</v>
      </c>
      <c r="ED309" s="55" t="n">
        <v>41460</v>
      </c>
      <c r="EE309" s="56" t="n">
        <f aca="false">SUM(AQ309:BO309)/25</f>
        <v>0</v>
      </c>
      <c r="EF309" s="56" t="n">
        <f aca="false">SUM(CO309:DM309)/25</f>
        <v>0</v>
      </c>
      <c r="EH309" s="54" t="n">
        <f aca="false">SUM(EB309:EC309)/2</f>
        <v>0</v>
      </c>
      <c r="EI309" s="54" t="n">
        <f aca="false">SUM(EE309:EF309)/2</f>
        <v>0</v>
      </c>
      <c r="EK309" s="57" t="n">
        <f aca="false">IF(DW309=4,"AVANZADO",IF(DW309=3,"ESTANDAR",IF(DW309=2,"CERCA_ESTANDAR",IF(DW309=1,"NECESITA_APOYO"))))</f>
        <v>0</v>
      </c>
      <c r="EL309" s="57" t="n">
        <f aca="false">IF(DX309=4,"AVANZADO",IF(DX309=3,"ESTANDAR",IF(DX309=2,"CERCA_ESTANDAR",IF(DX309=1,"NECESITA_APOYO"))))</f>
        <v>0</v>
      </c>
      <c r="EM309" s="57" t="n">
        <f aca="false">IF(DZ309=4,"AVANZADO",IF(DZ309=3,"ESTANDAR",IF(DZ309=2,"CERCA_ESTANDAR",IF(DZ309=1,"NECESITA_APOYO"))))</f>
        <v>0</v>
      </c>
    </row>
    <row r="310" s="1" customFormat="true" ht="18.75" hidden="false" customHeight="false" outlineLevel="0" collapsed="false">
      <c r="A310" s="49" t="n">
        <v>309</v>
      </c>
      <c r="B310" s="50"/>
      <c r="C310" s="50"/>
      <c r="D310" s="50"/>
      <c r="E310" s="50"/>
      <c r="F310" s="50"/>
      <c r="G310" s="50"/>
      <c r="H310" s="50"/>
      <c r="I310" s="50"/>
      <c r="J310" s="50"/>
      <c r="K310" s="50"/>
      <c r="L310" s="50"/>
      <c r="M310" s="51"/>
      <c r="N310" s="52"/>
      <c r="O310" s="50"/>
      <c r="P310" s="50"/>
      <c r="Q310" s="50"/>
      <c r="R310" s="53"/>
      <c r="S310" s="53"/>
      <c r="T310" s="53"/>
      <c r="U310" s="53"/>
      <c r="V310" s="53"/>
      <c r="W310" s="53"/>
      <c r="X310" s="53"/>
      <c r="Y310" s="53"/>
      <c r="Z310" s="53"/>
      <c r="AA310" s="53"/>
      <c r="AB310" s="53"/>
      <c r="AC310" s="53"/>
      <c r="AD310" s="53"/>
      <c r="AE310" s="53"/>
      <c r="AF310" s="53"/>
      <c r="AG310" s="53"/>
      <c r="AH310" s="53"/>
      <c r="AI310" s="53"/>
      <c r="AJ310" s="53"/>
      <c r="AK310" s="53"/>
      <c r="AL310" s="53"/>
      <c r="AM310" s="53"/>
      <c r="AN310" s="53"/>
      <c r="AO310" s="53"/>
      <c r="AP310" s="53"/>
      <c r="AQ310" s="53"/>
      <c r="AR310" s="53"/>
      <c r="AS310" s="53"/>
      <c r="AT310" s="53"/>
      <c r="AU310" s="53"/>
      <c r="AV310" s="53"/>
      <c r="AW310" s="53"/>
      <c r="AX310" s="53"/>
      <c r="AY310" s="53"/>
      <c r="AZ310" s="53"/>
      <c r="BA310" s="53"/>
      <c r="BB310" s="53"/>
      <c r="BC310" s="53"/>
      <c r="BD310" s="53"/>
      <c r="BE310" s="53"/>
      <c r="BF310" s="53"/>
      <c r="BG310" s="53"/>
      <c r="BH310" s="53"/>
      <c r="BI310" s="53"/>
      <c r="BJ310" s="53"/>
      <c r="BK310" s="53"/>
      <c r="BL310" s="53"/>
      <c r="BM310" s="53"/>
      <c r="BN310" s="53"/>
      <c r="BO310" s="53"/>
      <c r="BP310" s="53"/>
      <c r="BQ310" s="53"/>
      <c r="BR310" s="53"/>
      <c r="BS310" s="53"/>
      <c r="BT310" s="53"/>
      <c r="BU310" s="53"/>
      <c r="BV310" s="53"/>
      <c r="BW310" s="53"/>
      <c r="BX310" s="53"/>
      <c r="BY310" s="53"/>
      <c r="BZ310" s="53"/>
      <c r="CA310" s="53"/>
      <c r="CB310" s="53"/>
      <c r="CC310" s="53"/>
      <c r="CD310" s="53"/>
      <c r="CE310" s="53"/>
      <c r="CF310" s="53"/>
      <c r="CG310" s="53"/>
      <c r="CH310" s="53"/>
      <c r="CI310" s="53"/>
      <c r="CJ310" s="53"/>
      <c r="CK310" s="53"/>
      <c r="CL310" s="53"/>
      <c r="CM310" s="53"/>
      <c r="CN310" s="53"/>
      <c r="CO310" s="53"/>
      <c r="CP310" s="53"/>
      <c r="CQ310" s="53"/>
      <c r="CR310" s="53"/>
      <c r="CS310" s="53"/>
      <c r="CT310" s="53"/>
      <c r="CU310" s="53"/>
      <c r="CV310" s="53"/>
      <c r="CW310" s="53"/>
      <c r="CX310" s="53"/>
      <c r="CY310" s="53"/>
      <c r="CZ310" s="53"/>
      <c r="DA310" s="53"/>
      <c r="DB310" s="53"/>
      <c r="DC310" s="53"/>
      <c r="DD310" s="53"/>
      <c r="DE310" s="53"/>
      <c r="DF310" s="53"/>
      <c r="DG310" s="53"/>
      <c r="DH310" s="53"/>
      <c r="DI310" s="53"/>
      <c r="DJ310" s="53"/>
      <c r="DK310" s="53"/>
      <c r="DL310" s="53"/>
      <c r="DM310" s="53"/>
      <c r="DN310" s="53"/>
      <c r="DO310" s="53"/>
      <c r="DP310" s="53"/>
      <c r="DQ310" s="53"/>
      <c r="DR310" s="53"/>
      <c r="DS310" s="53"/>
      <c r="DT310" s="53"/>
      <c r="DU310" s="50"/>
      <c r="DV310" s="50"/>
      <c r="DW310" s="53"/>
      <c r="DX310" s="53"/>
      <c r="DY310" s="53"/>
      <c r="DZ310" s="53"/>
      <c r="EA310" s="19"/>
      <c r="EB310" s="54" t="n">
        <f aca="false">SUM(R310:AP310)/25</f>
        <v>0</v>
      </c>
      <c r="EC310" s="54" t="n">
        <f aca="false">SUM(BP310:CN310)/25</f>
        <v>0</v>
      </c>
      <c r="ED310" s="55" t="n">
        <v>41461</v>
      </c>
      <c r="EE310" s="56" t="n">
        <f aca="false">SUM(AQ310:BO310)/25</f>
        <v>0</v>
      </c>
      <c r="EF310" s="56" t="n">
        <f aca="false">SUM(CO310:DM310)/25</f>
        <v>0</v>
      </c>
      <c r="EH310" s="54" t="n">
        <f aca="false">SUM(EB310:EC310)/2</f>
        <v>0</v>
      </c>
      <c r="EI310" s="54" t="n">
        <f aca="false">SUM(EE310:EF310)/2</f>
        <v>0</v>
      </c>
      <c r="EK310" s="57" t="n">
        <f aca="false">IF(DW310=4,"AVANZADO",IF(DW310=3,"ESTANDAR",IF(DW310=2,"CERCA_ESTANDAR",IF(DW310=1,"NECESITA_APOYO"))))</f>
        <v>0</v>
      </c>
      <c r="EL310" s="57" t="n">
        <f aca="false">IF(DX310=4,"AVANZADO",IF(DX310=3,"ESTANDAR",IF(DX310=2,"CERCA_ESTANDAR",IF(DX310=1,"NECESITA_APOYO"))))</f>
        <v>0</v>
      </c>
      <c r="EM310" s="57" t="n">
        <f aca="false">IF(DZ310=4,"AVANZADO",IF(DZ310=3,"ESTANDAR",IF(DZ310=2,"CERCA_ESTANDAR",IF(DZ310=1,"NECESITA_APOYO"))))</f>
        <v>0</v>
      </c>
    </row>
    <row r="311" s="1" customFormat="true" ht="18.75" hidden="false" customHeight="false" outlineLevel="0" collapsed="false">
      <c r="A311" s="49" t="n">
        <v>310</v>
      </c>
      <c r="B311" s="50"/>
      <c r="C311" s="50"/>
      <c r="D311" s="50"/>
      <c r="E311" s="50"/>
      <c r="F311" s="50"/>
      <c r="G311" s="50"/>
      <c r="H311" s="50"/>
      <c r="I311" s="50"/>
      <c r="J311" s="50"/>
      <c r="K311" s="50"/>
      <c r="L311" s="50"/>
      <c r="M311" s="51"/>
      <c r="N311" s="52"/>
      <c r="O311" s="50"/>
      <c r="P311" s="50"/>
      <c r="Q311" s="50"/>
      <c r="R311" s="53"/>
      <c r="S311" s="53"/>
      <c r="T311" s="53"/>
      <c r="U311" s="53"/>
      <c r="V311" s="53"/>
      <c r="W311" s="53"/>
      <c r="X311" s="53"/>
      <c r="Y311" s="53"/>
      <c r="Z311" s="53"/>
      <c r="AA311" s="53"/>
      <c r="AB311" s="53"/>
      <c r="AC311" s="53"/>
      <c r="AD311" s="53"/>
      <c r="AE311" s="53"/>
      <c r="AF311" s="53"/>
      <c r="AG311" s="53"/>
      <c r="AH311" s="53"/>
      <c r="AI311" s="53"/>
      <c r="AJ311" s="53"/>
      <c r="AK311" s="53"/>
      <c r="AL311" s="53"/>
      <c r="AM311" s="53"/>
      <c r="AN311" s="53"/>
      <c r="AO311" s="53"/>
      <c r="AP311" s="53"/>
      <c r="AQ311" s="53"/>
      <c r="AR311" s="53"/>
      <c r="AS311" s="53"/>
      <c r="AT311" s="53"/>
      <c r="AU311" s="53"/>
      <c r="AV311" s="53"/>
      <c r="AW311" s="53"/>
      <c r="AX311" s="53"/>
      <c r="AY311" s="53"/>
      <c r="AZ311" s="53"/>
      <c r="BA311" s="53"/>
      <c r="BB311" s="53"/>
      <c r="BC311" s="53"/>
      <c r="BD311" s="53"/>
      <c r="BE311" s="53"/>
      <c r="BF311" s="53"/>
      <c r="BG311" s="53"/>
      <c r="BH311" s="53"/>
      <c r="BI311" s="53"/>
      <c r="BJ311" s="53"/>
      <c r="BK311" s="53"/>
      <c r="BL311" s="53"/>
      <c r="BM311" s="53"/>
      <c r="BN311" s="53"/>
      <c r="BO311" s="53"/>
      <c r="BP311" s="53"/>
      <c r="BQ311" s="53"/>
      <c r="BR311" s="53"/>
      <c r="BS311" s="53"/>
      <c r="BT311" s="53"/>
      <c r="BU311" s="53"/>
      <c r="BV311" s="53"/>
      <c r="BW311" s="53"/>
      <c r="BX311" s="53"/>
      <c r="BY311" s="53"/>
      <c r="BZ311" s="53"/>
      <c r="CA311" s="53"/>
      <c r="CB311" s="53"/>
      <c r="CC311" s="53"/>
      <c r="CD311" s="53"/>
      <c r="CE311" s="53"/>
      <c r="CF311" s="53"/>
      <c r="CG311" s="53"/>
      <c r="CH311" s="53"/>
      <c r="CI311" s="53"/>
      <c r="CJ311" s="53"/>
      <c r="CK311" s="53"/>
      <c r="CL311" s="53"/>
      <c r="CM311" s="53"/>
      <c r="CN311" s="53"/>
      <c r="CO311" s="53"/>
      <c r="CP311" s="53"/>
      <c r="CQ311" s="53"/>
      <c r="CR311" s="53"/>
      <c r="CS311" s="53"/>
      <c r="CT311" s="53"/>
      <c r="CU311" s="53"/>
      <c r="CV311" s="53"/>
      <c r="CW311" s="53"/>
      <c r="CX311" s="53"/>
      <c r="CY311" s="53"/>
      <c r="CZ311" s="53"/>
      <c r="DA311" s="53"/>
      <c r="DB311" s="53"/>
      <c r="DC311" s="53"/>
      <c r="DD311" s="53"/>
      <c r="DE311" s="53"/>
      <c r="DF311" s="53"/>
      <c r="DG311" s="53"/>
      <c r="DH311" s="53"/>
      <c r="DI311" s="53"/>
      <c r="DJ311" s="53"/>
      <c r="DK311" s="53"/>
      <c r="DL311" s="53"/>
      <c r="DM311" s="53"/>
      <c r="DN311" s="53"/>
      <c r="DO311" s="53"/>
      <c r="DP311" s="53"/>
      <c r="DQ311" s="53"/>
      <c r="DR311" s="53"/>
      <c r="DS311" s="53"/>
      <c r="DT311" s="53"/>
      <c r="DU311" s="50"/>
      <c r="DV311" s="50"/>
      <c r="DW311" s="53"/>
      <c r="DX311" s="53"/>
      <c r="DY311" s="53"/>
      <c r="DZ311" s="53"/>
      <c r="EA311" s="19"/>
      <c r="EB311" s="54" t="n">
        <f aca="false">SUM(R311:AP311)/25</f>
        <v>0</v>
      </c>
      <c r="EC311" s="54" t="n">
        <f aca="false">SUM(BP311:CN311)/25</f>
        <v>0</v>
      </c>
      <c r="ED311" s="55" t="n">
        <v>41462</v>
      </c>
      <c r="EE311" s="56" t="n">
        <f aca="false">SUM(AQ311:BO311)/25</f>
        <v>0</v>
      </c>
      <c r="EF311" s="56" t="n">
        <f aca="false">SUM(CO311:DM311)/25</f>
        <v>0</v>
      </c>
      <c r="EH311" s="54" t="n">
        <f aca="false">SUM(EB311:EC311)/2</f>
        <v>0</v>
      </c>
      <c r="EI311" s="54" t="n">
        <f aca="false">SUM(EE311:EF311)/2</f>
        <v>0</v>
      </c>
      <c r="EK311" s="57" t="n">
        <f aca="false">IF(DW311=4,"AVANZADO",IF(DW311=3,"ESTANDAR",IF(DW311=2,"CERCA_ESTANDAR",IF(DW311=1,"NECESITA_APOYO"))))</f>
        <v>0</v>
      </c>
      <c r="EL311" s="57" t="n">
        <f aca="false">IF(DX311=4,"AVANZADO",IF(DX311=3,"ESTANDAR",IF(DX311=2,"CERCA_ESTANDAR",IF(DX311=1,"NECESITA_APOYO"))))</f>
        <v>0</v>
      </c>
      <c r="EM311" s="57" t="n">
        <f aca="false">IF(DZ311=4,"AVANZADO",IF(DZ311=3,"ESTANDAR",IF(DZ311=2,"CERCA_ESTANDAR",IF(DZ311=1,"NECESITA_APOYO"))))</f>
        <v>0</v>
      </c>
    </row>
    <row r="312" s="1" customFormat="true" ht="18.75" hidden="false" customHeight="false" outlineLevel="0" collapsed="false">
      <c r="A312" s="49" t="n">
        <v>311</v>
      </c>
      <c r="B312" s="50"/>
      <c r="C312" s="50"/>
      <c r="D312" s="50"/>
      <c r="E312" s="50"/>
      <c r="F312" s="50"/>
      <c r="G312" s="50"/>
      <c r="H312" s="50"/>
      <c r="I312" s="50"/>
      <c r="J312" s="50"/>
      <c r="K312" s="50"/>
      <c r="L312" s="50"/>
      <c r="M312" s="51"/>
      <c r="N312" s="52"/>
      <c r="O312" s="50"/>
      <c r="P312" s="50"/>
      <c r="Q312" s="50"/>
      <c r="R312" s="53"/>
      <c r="S312" s="53"/>
      <c r="T312" s="53"/>
      <c r="U312" s="53"/>
      <c r="V312" s="53"/>
      <c r="W312" s="53"/>
      <c r="X312" s="53"/>
      <c r="Y312" s="53"/>
      <c r="Z312" s="53"/>
      <c r="AA312" s="53"/>
      <c r="AB312" s="53"/>
      <c r="AC312" s="53"/>
      <c r="AD312" s="53"/>
      <c r="AE312" s="53"/>
      <c r="AF312" s="53"/>
      <c r="AG312" s="53"/>
      <c r="AH312" s="53"/>
      <c r="AI312" s="53"/>
      <c r="AJ312" s="53"/>
      <c r="AK312" s="53"/>
      <c r="AL312" s="53"/>
      <c r="AM312" s="53"/>
      <c r="AN312" s="53"/>
      <c r="AO312" s="53"/>
      <c r="AP312" s="53"/>
      <c r="AQ312" s="53"/>
      <c r="AR312" s="53"/>
      <c r="AS312" s="53"/>
      <c r="AT312" s="53"/>
      <c r="AU312" s="53"/>
      <c r="AV312" s="53"/>
      <c r="AW312" s="53"/>
      <c r="AX312" s="53"/>
      <c r="AY312" s="53"/>
      <c r="AZ312" s="53"/>
      <c r="BA312" s="53"/>
      <c r="BB312" s="53"/>
      <c r="BC312" s="53"/>
      <c r="BD312" s="53"/>
      <c r="BE312" s="53"/>
      <c r="BF312" s="53"/>
      <c r="BG312" s="53"/>
      <c r="BH312" s="53"/>
      <c r="BI312" s="53"/>
      <c r="BJ312" s="53"/>
      <c r="BK312" s="53"/>
      <c r="BL312" s="53"/>
      <c r="BM312" s="53"/>
      <c r="BN312" s="53"/>
      <c r="BO312" s="53"/>
      <c r="BP312" s="53"/>
      <c r="BQ312" s="53"/>
      <c r="BR312" s="53"/>
      <c r="BS312" s="53"/>
      <c r="BT312" s="53"/>
      <c r="BU312" s="53"/>
      <c r="BV312" s="53"/>
      <c r="BW312" s="53"/>
      <c r="BX312" s="53"/>
      <c r="BY312" s="53"/>
      <c r="BZ312" s="53"/>
      <c r="CA312" s="53"/>
      <c r="CB312" s="53"/>
      <c r="CC312" s="53"/>
      <c r="CD312" s="53"/>
      <c r="CE312" s="53"/>
      <c r="CF312" s="53"/>
      <c r="CG312" s="53"/>
      <c r="CH312" s="53"/>
      <c r="CI312" s="53"/>
      <c r="CJ312" s="53"/>
      <c r="CK312" s="53"/>
      <c r="CL312" s="53"/>
      <c r="CM312" s="53"/>
      <c r="CN312" s="53"/>
      <c r="CO312" s="53"/>
      <c r="CP312" s="53"/>
      <c r="CQ312" s="53"/>
      <c r="CR312" s="53"/>
      <c r="CS312" s="53"/>
      <c r="CT312" s="53"/>
      <c r="CU312" s="53"/>
      <c r="CV312" s="53"/>
      <c r="CW312" s="53"/>
      <c r="CX312" s="53"/>
      <c r="CY312" s="53"/>
      <c r="CZ312" s="53"/>
      <c r="DA312" s="53"/>
      <c r="DB312" s="53"/>
      <c r="DC312" s="53"/>
      <c r="DD312" s="53"/>
      <c r="DE312" s="53"/>
      <c r="DF312" s="53"/>
      <c r="DG312" s="53"/>
      <c r="DH312" s="53"/>
      <c r="DI312" s="53"/>
      <c r="DJ312" s="53"/>
      <c r="DK312" s="53"/>
      <c r="DL312" s="53"/>
      <c r="DM312" s="53"/>
      <c r="DN312" s="53"/>
      <c r="DO312" s="53"/>
      <c r="DP312" s="53"/>
      <c r="DQ312" s="53"/>
      <c r="DR312" s="53"/>
      <c r="DS312" s="53"/>
      <c r="DT312" s="53"/>
      <c r="DU312" s="50"/>
      <c r="DV312" s="50"/>
      <c r="DW312" s="53"/>
      <c r="DX312" s="53"/>
      <c r="DY312" s="53"/>
      <c r="DZ312" s="53"/>
      <c r="EA312" s="19"/>
      <c r="EB312" s="54" t="n">
        <f aca="false">SUM(R312:AP312)/25</f>
        <v>0</v>
      </c>
      <c r="EC312" s="54" t="n">
        <f aca="false">SUM(BP312:CN312)/25</f>
        <v>0</v>
      </c>
      <c r="ED312" s="55" t="n">
        <v>41463</v>
      </c>
      <c r="EE312" s="56" t="n">
        <f aca="false">SUM(AQ312:BO312)/25</f>
        <v>0</v>
      </c>
      <c r="EF312" s="56" t="n">
        <f aca="false">SUM(CO312:DM312)/25</f>
        <v>0</v>
      </c>
      <c r="EH312" s="54" t="n">
        <f aca="false">SUM(EB312:EC312)/2</f>
        <v>0</v>
      </c>
      <c r="EI312" s="54" t="n">
        <f aca="false">SUM(EE312:EF312)/2</f>
        <v>0</v>
      </c>
      <c r="EK312" s="57" t="n">
        <f aca="false">IF(DW312=4,"AVANZADO",IF(DW312=3,"ESTANDAR",IF(DW312=2,"CERCA_ESTANDAR",IF(DW312=1,"NECESITA_APOYO"))))</f>
        <v>0</v>
      </c>
      <c r="EL312" s="57" t="n">
        <f aca="false">IF(DX312=4,"AVANZADO",IF(DX312=3,"ESTANDAR",IF(DX312=2,"CERCA_ESTANDAR",IF(DX312=1,"NECESITA_APOYO"))))</f>
        <v>0</v>
      </c>
      <c r="EM312" s="57" t="n">
        <f aca="false">IF(DZ312=4,"AVANZADO",IF(DZ312=3,"ESTANDAR",IF(DZ312=2,"CERCA_ESTANDAR",IF(DZ312=1,"NECESITA_APOYO"))))</f>
        <v>0</v>
      </c>
    </row>
    <row r="313" s="1" customFormat="true" ht="18.75" hidden="false" customHeight="false" outlineLevel="0" collapsed="false">
      <c r="A313" s="49" t="n">
        <v>312</v>
      </c>
      <c r="B313" s="50"/>
      <c r="C313" s="50"/>
      <c r="D313" s="50"/>
      <c r="E313" s="50"/>
      <c r="F313" s="50"/>
      <c r="G313" s="50"/>
      <c r="H313" s="50"/>
      <c r="I313" s="50"/>
      <c r="J313" s="50"/>
      <c r="K313" s="50"/>
      <c r="L313" s="50"/>
      <c r="M313" s="51"/>
      <c r="N313" s="52"/>
      <c r="O313" s="50"/>
      <c r="P313" s="50"/>
      <c r="Q313" s="50"/>
      <c r="R313" s="53"/>
      <c r="S313" s="53"/>
      <c r="T313" s="53"/>
      <c r="U313" s="53"/>
      <c r="V313" s="53"/>
      <c r="W313" s="53"/>
      <c r="X313" s="53"/>
      <c r="Y313" s="53"/>
      <c r="Z313" s="53"/>
      <c r="AA313" s="53"/>
      <c r="AB313" s="53"/>
      <c r="AC313" s="53"/>
      <c r="AD313" s="53"/>
      <c r="AE313" s="53"/>
      <c r="AF313" s="53"/>
      <c r="AG313" s="53"/>
      <c r="AH313" s="53"/>
      <c r="AI313" s="53"/>
      <c r="AJ313" s="53"/>
      <c r="AK313" s="53"/>
      <c r="AL313" s="53"/>
      <c r="AM313" s="53"/>
      <c r="AN313" s="53"/>
      <c r="AO313" s="53"/>
      <c r="AP313" s="53"/>
      <c r="AQ313" s="53"/>
      <c r="AR313" s="53"/>
      <c r="AS313" s="53"/>
      <c r="AT313" s="53"/>
      <c r="AU313" s="53"/>
      <c r="AV313" s="53"/>
      <c r="AW313" s="53"/>
      <c r="AX313" s="53"/>
      <c r="AY313" s="53"/>
      <c r="AZ313" s="53"/>
      <c r="BA313" s="53"/>
      <c r="BB313" s="53"/>
      <c r="BC313" s="53"/>
      <c r="BD313" s="53"/>
      <c r="BE313" s="53"/>
      <c r="BF313" s="53"/>
      <c r="BG313" s="53"/>
      <c r="BH313" s="53"/>
      <c r="BI313" s="53"/>
      <c r="BJ313" s="53"/>
      <c r="BK313" s="53"/>
      <c r="BL313" s="53"/>
      <c r="BM313" s="53"/>
      <c r="BN313" s="53"/>
      <c r="BO313" s="53"/>
      <c r="BP313" s="53"/>
      <c r="BQ313" s="53"/>
      <c r="BR313" s="53"/>
      <c r="BS313" s="53"/>
      <c r="BT313" s="53"/>
      <c r="BU313" s="53"/>
      <c r="BV313" s="53"/>
      <c r="BW313" s="53"/>
      <c r="BX313" s="53"/>
      <c r="BY313" s="53"/>
      <c r="BZ313" s="53"/>
      <c r="CA313" s="53"/>
      <c r="CB313" s="53"/>
      <c r="CC313" s="53"/>
      <c r="CD313" s="53"/>
      <c r="CE313" s="53"/>
      <c r="CF313" s="53"/>
      <c r="CG313" s="53"/>
      <c r="CH313" s="53"/>
      <c r="CI313" s="53"/>
      <c r="CJ313" s="53"/>
      <c r="CK313" s="53"/>
      <c r="CL313" s="53"/>
      <c r="CM313" s="53"/>
      <c r="CN313" s="53"/>
      <c r="CO313" s="53"/>
      <c r="CP313" s="53"/>
      <c r="CQ313" s="53"/>
      <c r="CR313" s="53"/>
      <c r="CS313" s="53"/>
      <c r="CT313" s="53"/>
      <c r="CU313" s="53"/>
      <c r="CV313" s="53"/>
      <c r="CW313" s="53"/>
      <c r="CX313" s="53"/>
      <c r="CY313" s="53"/>
      <c r="CZ313" s="53"/>
      <c r="DA313" s="53"/>
      <c r="DB313" s="53"/>
      <c r="DC313" s="53"/>
      <c r="DD313" s="53"/>
      <c r="DE313" s="53"/>
      <c r="DF313" s="53"/>
      <c r="DG313" s="53"/>
      <c r="DH313" s="53"/>
      <c r="DI313" s="53"/>
      <c r="DJ313" s="53"/>
      <c r="DK313" s="53"/>
      <c r="DL313" s="53"/>
      <c r="DM313" s="53"/>
      <c r="DN313" s="53"/>
      <c r="DO313" s="53"/>
      <c r="DP313" s="53"/>
      <c r="DQ313" s="53"/>
      <c r="DR313" s="53"/>
      <c r="DS313" s="53"/>
      <c r="DT313" s="53"/>
      <c r="DU313" s="50"/>
      <c r="DV313" s="50"/>
      <c r="DW313" s="53"/>
      <c r="DX313" s="53"/>
      <c r="DY313" s="53"/>
      <c r="DZ313" s="53"/>
      <c r="EA313" s="19"/>
      <c r="EB313" s="54" t="n">
        <f aca="false">SUM(R313:AP313)/25</f>
        <v>0</v>
      </c>
      <c r="EC313" s="54" t="n">
        <f aca="false">SUM(BP313:CN313)/25</f>
        <v>0</v>
      </c>
      <c r="ED313" s="55" t="n">
        <v>41464</v>
      </c>
      <c r="EE313" s="56" t="n">
        <f aca="false">SUM(AQ313:BO313)/25</f>
        <v>0</v>
      </c>
      <c r="EF313" s="56" t="n">
        <f aca="false">SUM(CO313:DM313)/25</f>
        <v>0</v>
      </c>
      <c r="EH313" s="54" t="n">
        <f aca="false">SUM(EB313:EC313)/2</f>
        <v>0</v>
      </c>
      <c r="EI313" s="54" t="n">
        <f aca="false">SUM(EE313:EF313)/2</f>
        <v>0</v>
      </c>
      <c r="EK313" s="57" t="n">
        <f aca="false">IF(DW313=4,"AVANZADO",IF(DW313=3,"ESTANDAR",IF(DW313=2,"CERCA_ESTANDAR",IF(DW313=1,"NECESITA_APOYO"))))</f>
        <v>0</v>
      </c>
      <c r="EL313" s="57" t="n">
        <f aca="false">IF(DX313=4,"AVANZADO",IF(DX313=3,"ESTANDAR",IF(DX313=2,"CERCA_ESTANDAR",IF(DX313=1,"NECESITA_APOYO"))))</f>
        <v>0</v>
      </c>
      <c r="EM313" s="57" t="n">
        <f aca="false">IF(DZ313=4,"AVANZADO",IF(DZ313=3,"ESTANDAR",IF(DZ313=2,"CERCA_ESTANDAR",IF(DZ313=1,"NECESITA_APOYO"))))</f>
        <v>0</v>
      </c>
    </row>
    <row r="314" s="1" customFormat="true" ht="18.75" hidden="false" customHeight="false" outlineLevel="0" collapsed="false">
      <c r="A314" s="49" t="n">
        <v>313</v>
      </c>
      <c r="B314" s="50"/>
      <c r="C314" s="50"/>
      <c r="D314" s="50"/>
      <c r="E314" s="50"/>
      <c r="F314" s="50"/>
      <c r="G314" s="50"/>
      <c r="H314" s="50"/>
      <c r="I314" s="50"/>
      <c r="J314" s="50"/>
      <c r="K314" s="50"/>
      <c r="L314" s="50"/>
      <c r="M314" s="51"/>
      <c r="N314" s="52"/>
      <c r="O314" s="50"/>
      <c r="P314" s="50"/>
      <c r="Q314" s="50"/>
      <c r="R314" s="53"/>
      <c r="S314" s="53"/>
      <c r="T314" s="53"/>
      <c r="U314" s="53"/>
      <c r="V314" s="53"/>
      <c r="W314" s="53"/>
      <c r="X314" s="53"/>
      <c r="Y314" s="53"/>
      <c r="Z314" s="53"/>
      <c r="AA314" s="53"/>
      <c r="AB314" s="53"/>
      <c r="AC314" s="53"/>
      <c r="AD314" s="53"/>
      <c r="AE314" s="53"/>
      <c r="AF314" s="53"/>
      <c r="AG314" s="53"/>
      <c r="AH314" s="53"/>
      <c r="AI314" s="53"/>
      <c r="AJ314" s="53"/>
      <c r="AK314" s="53"/>
      <c r="AL314" s="53"/>
      <c r="AM314" s="53"/>
      <c r="AN314" s="53"/>
      <c r="AO314" s="53"/>
      <c r="AP314" s="53"/>
      <c r="AQ314" s="53"/>
      <c r="AR314" s="53"/>
      <c r="AS314" s="53"/>
      <c r="AT314" s="53"/>
      <c r="AU314" s="53"/>
      <c r="AV314" s="53"/>
      <c r="AW314" s="53"/>
      <c r="AX314" s="53"/>
      <c r="AY314" s="53"/>
      <c r="AZ314" s="53"/>
      <c r="BA314" s="53"/>
      <c r="BB314" s="53"/>
      <c r="BC314" s="53"/>
      <c r="BD314" s="53"/>
      <c r="BE314" s="53"/>
      <c r="BF314" s="53"/>
      <c r="BG314" s="53"/>
      <c r="BH314" s="53"/>
      <c r="BI314" s="53"/>
      <c r="BJ314" s="53"/>
      <c r="BK314" s="53"/>
      <c r="BL314" s="53"/>
      <c r="BM314" s="53"/>
      <c r="BN314" s="53"/>
      <c r="BO314" s="53"/>
      <c r="BP314" s="53"/>
      <c r="BQ314" s="53"/>
      <c r="BR314" s="53"/>
      <c r="BS314" s="53"/>
      <c r="BT314" s="53"/>
      <c r="BU314" s="53"/>
      <c r="BV314" s="53"/>
      <c r="BW314" s="53"/>
      <c r="BX314" s="53"/>
      <c r="BY314" s="53"/>
      <c r="BZ314" s="53"/>
      <c r="CA314" s="53"/>
      <c r="CB314" s="53"/>
      <c r="CC314" s="53"/>
      <c r="CD314" s="53"/>
      <c r="CE314" s="53"/>
      <c r="CF314" s="53"/>
      <c r="CG314" s="53"/>
      <c r="CH314" s="53"/>
      <c r="CI314" s="53"/>
      <c r="CJ314" s="53"/>
      <c r="CK314" s="53"/>
      <c r="CL314" s="53"/>
      <c r="CM314" s="53"/>
      <c r="CN314" s="53"/>
      <c r="CO314" s="53"/>
      <c r="CP314" s="53"/>
      <c r="CQ314" s="53"/>
      <c r="CR314" s="53"/>
      <c r="CS314" s="53"/>
      <c r="CT314" s="53"/>
      <c r="CU314" s="53"/>
      <c r="CV314" s="53"/>
      <c r="CW314" s="53"/>
      <c r="CX314" s="53"/>
      <c r="CY314" s="53"/>
      <c r="CZ314" s="53"/>
      <c r="DA314" s="53"/>
      <c r="DB314" s="53"/>
      <c r="DC314" s="53"/>
      <c r="DD314" s="53"/>
      <c r="DE314" s="53"/>
      <c r="DF314" s="53"/>
      <c r="DG314" s="53"/>
      <c r="DH314" s="53"/>
      <c r="DI314" s="53"/>
      <c r="DJ314" s="53"/>
      <c r="DK314" s="53"/>
      <c r="DL314" s="53"/>
      <c r="DM314" s="53"/>
      <c r="DN314" s="53"/>
      <c r="DO314" s="53"/>
      <c r="DP314" s="53"/>
      <c r="DQ314" s="53"/>
      <c r="DR314" s="53"/>
      <c r="DS314" s="53"/>
      <c r="DT314" s="53"/>
      <c r="DU314" s="50"/>
      <c r="DV314" s="50"/>
      <c r="DW314" s="53"/>
      <c r="DX314" s="53"/>
      <c r="DY314" s="53"/>
      <c r="DZ314" s="53"/>
      <c r="EA314" s="19"/>
      <c r="EB314" s="54" t="n">
        <f aca="false">SUM(R314:AP314)/25</f>
        <v>0</v>
      </c>
      <c r="EC314" s="54" t="n">
        <f aca="false">SUM(BP314:CN314)/25</f>
        <v>0</v>
      </c>
      <c r="ED314" s="55" t="n">
        <v>41465</v>
      </c>
      <c r="EE314" s="56" t="n">
        <f aca="false">SUM(AQ314:BO314)/25</f>
        <v>0</v>
      </c>
      <c r="EF314" s="56" t="n">
        <f aca="false">SUM(CO314:DM314)/25</f>
        <v>0</v>
      </c>
      <c r="EH314" s="54" t="n">
        <f aca="false">SUM(EB314:EC314)/2</f>
        <v>0</v>
      </c>
      <c r="EI314" s="54" t="n">
        <f aca="false">SUM(EE314:EF314)/2</f>
        <v>0</v>
      </c>
      <c r="EK314" s="57" t="n">
        <f aca="false">IF(DW314=4,"AVANZADO",IF(DW314=3,"ESTANDAR",IF(DW314=2,"CERCA_ESTANDAR",IF(DW314=1,"NECESITA_APOYO"))))</f>
        <v>0</v>
      </c>
      <c r="EL314" s="57" t="n">
        <f aca="false">IF(DX314=4,"AVANZADO",IF(DX314=3,"ESTANDAR",IF(DX314=2,"CERCA_ESTANDAR",IF(DX314=1,"NECESITA_APOYO"))))</f>
        <v>0</v>
      </c>
      <c r="EM314" s="57" t="n">
        <f aca="false">IF(DZ314=4,"AVANZADO",IF(DZ314=3,"ESTANDAR",IF(DZ314=2,"CERCA_ESTANDAR",IF(DZ314=1,"NECESITA_APOYO"))))</f>
        <v>0</v>
      </c>
    </row>
    <row r="315" s="1" customFormat="true" ht="18.75" hidden="false" customHeight="false" outlineLevel="0" collapsed="false">
      <c r="A315" s="49" t="n">
        <v>314</v>
      </c>
      <c r="B315" s="50"/>
      <c r="C315" s="50"/>
      <c r="D315" s="50"/>
      <c r="E315" s="50"/>
      <c r="F315" s="50"/>
      <c r="G315" s="50"/>
      <c r="H315" s="50"/>
      <c r="I315" s="50"/>
      <c r="J315" s="50"/>
      <c r="K315" s="50"/>
      <c r="L315" s="50"/>
      <c r="M315" s="51"/>
      <c r="N315" s="52"/>
      <c r="O315" s="50"/>
      <c r="P315" s="50"/>
      <c r="Q315" s="50"/>
      <c r="R315" s="53"/>
      <c r="S315" s="53"/>
      <c r="T315" s="53"/>
      <c r="U315" s="53"/>
      <c r="V315" s="53"/>
      <c r="W315" s="53"/>
      <c r="X315" s="53"/>
      <c r="Y315" s="53"/>
      <c r="Z315" s="53"/>
      <c r="AA315" s="53"/>
      <c r="AB315" s="53"/>
      <c r="AC315" s="53"/>
      <c r="AD315" s="53"/>
      <c r="AE315" s="53"/>
      <c r="AF315" s="53"/>
      <c r="AG315" s="53"/>
      <c r="AH315" s="53"/>
      <c r="AI315" s="53"/>
      <c r="AJ315" s="53"/>
      <c r="AK315" s="53"/>
      <c r="AL315" s="53"/>
      <c r="AM315" s="53"/>
      <c r="AN315" s="53"/>
      <c r="AO315" s="53"/>
      <c r="AP315" s="53"/>
      <c r="AQ315" s="53"/>
      <c r="AR315" s="53"/>
      <c r="AS315" s="53"/>
      <c r="AT315" s="53"/>
      <c r="AU315" s="53"/>
      <c r="AV315" s="53"/>
      <c r="AW315" s="53"/>
      <c r="AX315" s="53"/>
      <c r="AY315" s="53"/>
      <c r="AZ315" s="53"/>
      <c r="BA315" s="53"/>
      <c r="BB315" s="53"/>
      <c r="BC315" s="53"/>
      <c r="BD315" s="53"/>
      <c r="BE315" s="53"/>
      <c r="BF315" s="53"/>
      <c r="BG315" s="53"/>
      <c r="BH315" s="53"/>
      <c r="BI315" s="53"/>
      <c r="BJ315" s="53"/>
      <c r="BK315" s="53"/>
      <c r="BL315" s="53"/>
      <c r="BM315" s="53"/>
      <c r="BN315" s="53"/>
      <c r="BO315" s="53"/>
      <c r="BP315" s="53"/>
      <c r="BQ315" s="53"/>
      <c r="BR315" s="53"/>
      <c r="BS315" s="53"/>
      <c r="BT315" s="53"/>
      <c r="BU315" s="53"/>
      <c r="BV315" s="53"/>
      <c r="BW315" s="53"/>
      <c r="BX315" s="53"/>
      <c r="BY315" s="53"/>
      <c r="BZ315" s="53"/>
      <c r="CA315" s="53"/>
      <c r="CB315" s="53"/>
      <c r="CC315" s="53"/>
      <c r="CD315" s="53"/>
      <c r="CE315" s="53"/>
      <c r="CF315" s="53"/>
      <c r="CG315" s="53"/>
      <c r="CH315" s="53"/>
      <c r="CI315" s="53"/>
      <c r="CJ315" s="53"/>
      <c r="CK315" s="53"/>
      <c r="CL315" s="53"/>
      <c r="CM315" s="53"/>
      <c r="CN315" s="53"/>
      <c r="CO315" s="53"/>
      <c r="CP315" s="53"/>
      <c r="CQ315" s="53"/>
      <c r="CR315" s="53"/>
      <c r="CS315" s="53"/>
      <c r="CT315" s="53"/>
      <c r="CU315" s="53"/>
      <c r="CV315" s="53"/>
      <c r="CW315" s="53"/>
      <c r="CX315" s="53"/>
      <c r="CY315" s="53"/>
      <c r="CZ315" s="53"/>
      <c r="DA315" s="53"/>
      <c r="DB315" s="53"/>
      <c r="DC315" s="53"/>
      <c r="DD315" s="53"/>
      <c r="DE315" s="53"/>
      <c r="DF315" s="53"/>
      <c r="DG315" s="53"/>
      <c r="DH315" s="53"/>
      <c r="DI315" s="53"/>
      <c r="DJ315" s="53"/>
      <c r="DK315" s="53"/>
      <c r="DL315" s="53"/>
      <c r="DM315" s="53"/>
      <c r="DN315" s="53"/>
      <c r="DO315" s="53"/>
      <c r="DP315" s="53"/>
      <c r="DQ315" s="53"/>
      <c r="DR315" s="53"/>
      <c r="DS315" s="53"/>
      <c r="DT315" s="53"/>
      <c r="DU315" s="50"/>
      <c r="DV315" s="50"/>
      <c r="DW315" s="53"/>
      <c r="DX315" s="53"/>
      <c r="DY315" s="53"/>
      <c r="DZ315" s="53"/>
      <c r="EA315" s="19"/>
      <c r="EB315" s="54" t="n">
        <f aca="false">SUM(R315:AP315)/25</f>
        <v>0</v>
      </c>
      <c r="EC315" s="54" t="n">
        <f aca="false">SUM(BP315:CN315)/25</f>
        <v>0</v>
      </c>
      <c r="ED315" s="55" t="n">
        <v>41466</v>
      </c>
      <c r="EE315" s="56" t="n">
        <f aca="false">SUM(AQ315:BO315)/25</f>
        <v>0</v>
      </c>
      <c r="EF315" s="56" t="n">
        <f aca="false">SUM(CO315:DM315)/25</f>
        <v>0</v>
      </c>
      <c r="EH315" s="54" t="n">
        <f aca="false">SUM(EB315:EC315)/2</f>
        <v>0</v>
      </c>
      <c r="EI315" s="54" t="n">
        <f aca="false">SUM(EE315:EF315)/2</f>
        <v>0</v>
      </c>
      <c r="EK315" s="57" t="n">
        <f aca="false">IF(DW315=4,"AVANZADO",IF(DW315=3,"ESTANDAR",IF(DW315=2,"CERCA_ESTANDAR",IF(DW315=1,"NECESITA_APOYO"))))</f>
        <v>0</v>
      </c>
      <c r="EL315" s="57" t="n">
        <f aca="false">IF(DX315=4,"AVANZADO",IF(DX315=3,"ESTANDAR",IF(DX315=2,"CERCA_ESTANDAR",IF(DX315=1,"NECESITA_APOYO"))))</f>
        <v>0</v>
      </c>
      <c r="EM315" s="57" t="n">
        <f aca="false">IF(DZ315=4,"AVANZADO",IF(DZ315=3,"ESTANDAR",IF(DZ315=2,"CERCA_ESTANDAR",IF(DZ315=1,"NECESITA_APOYO"))))</f>
        <v>0</v>
      </c>
    </row>
    <row r="316" s="1" customFormat="true" ht="18.75" hidden="false" customHeight="false" outlineLevel="0" collapsed="false">
      <c r="A316" s="49" t="n">
        <v>315</v>
      </c>
      <c r="B316" s="50"/>
      <c r="C316" s="50"/>
      <c r="D316" s="50"/>
      <c r="E316" s="50"/>
      <c r="F316" s="50"/>
      <c r="G316" s="50"/>
      <c r="H316" s="50"/>
      <c r="I316" s="50"/>
      <c r="J316" s="50"/>
      <c r="K316" s="50"/>
      <c r="L316" s="50"/>
      <c r="M316" s="51"/>
      <c r="N316" s="52"/>
      <c r="O316" s="50"/>
      <c r="P316" s="50"/>
      <c r="Q316" s="50"/>
      <c r="R316" s="53"/>
      <c r="S316" s="53"/>
      <c r="T316" s="53"/>
      <c r="U316" s="53"/>
      <c r="V316" s="53"/>
      <c r="W316" s="53"/>
      <c r="X316" s="53"/>
      <c r="Y316" s="53"/>
      <c r="Z316" s="53"/>
      <c r="AA316" s="53"/>
      <c r="AB316" s="53"/>
      <c r="AC316" s="53"/>
      <c r="AD316" s="53"/>
      <c r="AE316" s="53"/>
      <c r="AF316" s="53"/>
      <c r="AG316" s="53"/>
      <c r="AH316" s="53"/>
      <c r="AI316" s="53"/>
      <c r="AJ316" s="53"/>
      <c r="AK316" s="53"/>
      <c r="AL316" s="53"/>
      <c r="AM316" s="53"/>
      <c r="AN316" s="53"/>
      <c r="AO316" s="53"/>
      <c r="AP316" s="53"/>
      <c r="AQ316" s="53"/>
      <c r="AR316" s="53"/>
      <c r="AS316" s="53"/>
      <c r="AT316" s="53"/>
      <c r="AU316" s="53"/>
      <c r="AV316" s="53"/>
      <c r="AW316" s="53"/>
      <c r="AX316" s="53"/>
      <c r="AY316" s="53"/>
      <c r="AZ316" s="53"/>
      <c r="BA316" s="53"/>
      <c r="BB316" s="53"/>
      <c r="BC316" s="53"/>
      <c r="BD316" s="53"/>
      <c r="BE316" s="53"/>
      <c r="BF316" s="53"/>
      <c r="BG316" s="53"/>
      <c r="BH316" s="53"/>
      <c r="BI316" s="53"/>
      <c r="BJ316" s="53"/>
      <c r="BK316" s="53"/>
      <c r="BL316" s="53"/>
      <c r="BM316" s="53"/>
      <c r="BN316" s="53"/>
      <c r="BO316" s="53"/>
      <c r="BP316" s="53"/>
      <c r="BQ316" s="53"/>
      <c r="BR316" s="53"/>
      <c r="BS316" s="53"/>
      <c r="BT316" s="53"/>
      <c r="BU316" s="53"/>
      <c r="BV316" s="53"/>
      <c r="BW316" s="53"/>
      <c r="BX316" s="53"/>
      <c r="BY316" s="53"/>
      <c r="BZ316" s="53"/>
      <c r="CA316" s="53"/>
      <c r="CB316" s="53"/>
      <c r="CC316" s="53"/>
      <c r="CD316" s="53"/>
      <c r="CE316" s="53"/>
      <c r="CF316" s="53"/>
      <c r="CG316" s="53"/>
      <c r="CH316" s="53"/>
      <c r="CI316" s="53"/>
      <c r="CJ316" s="53"/>
      <c r="CK316" s="53"/>
      <c r="CL316" s="53"/>
      <c r="CM316" s="53"/>
      <c r="CN316" s="53"/>
      <c r="CO316" s="53"/>
      <c r="CP316" s="53"/>
      <c r="CQ316" s="53"/>
      <c r="CR316" s="53"/>
      <c r="CS316" s="53"/>
      <c r="CT316" s="53"/>
      <c r="CU316" s="53"/>
      <c r="CV316" s="53"/>
      <c r="CW316" s="53"/>
      <c r="CX316" s="53"/>
      <c r="CY316" s="53"/>
      <c r="CZ316" s="53"/>
      <c r="DA316" s="53"/>
      <c r="DB316" s="53"/>
      <c r="DC316" s="53"/>
      <c r="DD316" s="53"/>
      <c r="DE316" s="53"/>
      <c r="DF316" s="53"/>
      <c r="DG316" s="53"/>
      <c r="DH316" s="53"/>
      <c r="DI316" s="53"/>
      <c r="DJ316" s="53"/>
      <c r="DK316" s="53"/>
      <c r="DL316" s="53"/>
      <c r="DM316" s="53"/>
      <c r="DN316" s="53"/>
      <c r="DO316" s="53"/>
      <c r="DP316" s="53"/>
      <c r="DQ316" s="53"/>
      <c r="DR316" s="53"/>
      <c r="DS316" s="53"/>
      <c r="DT316" s="53"/>
      <c r="DU316" s="50"/>
      <c r="DV316" s="50"/>
      <c r="DW316" s="53"/>
      <c r="DX316" s="53"/>
      <c r="DY316" s="53"/>
      <c r="DZ316" s="53"/>
      <c r="EA316" s="19"/>
      <c r="EB316" s="54" t="n">
        <f aca="false">SUM(R316:AP316)/25</f>
        <v>0</v>
      </c>
      <c r="EC316" s="54" t="n">
        <f aca="false">SUM(BP316:CN316)/25</f>
        <v>0</v>
      </c>
      <c r="ED316" s="55" t="n">
        <v>41467</v>
      </c>
      <c r="EE316" s="56" t="n">
        <f aca="false">SUM(AQ316:BO316)/25</f>
        <v>0</v>
      </c>
      <c r="EF316" s="56" t="n">
        <f aca="false">SUM(CO316:DM316)/25</f>
        <v>0</v>
      </c>
      <c r="EH316" s="54" t="n">
        <f aca="false">SUM(EB316:EC316)/2</f>
        <v>0</v>
      </c>
      <c r="EI316" s="54" t="n">
        <f aca="false">SUM(EE316:EF316)/2</f>
        <v>0</v>
      </c>
      <c r="EK316" s="57" t="n">
        <f aca="false">IF(DW316=4,"AVANZADO",IF(DW316=3,"ESTANDAR",IF(DW316=2,"CERCA_ESTANDAR",IF(DW316=1,"NECESITA_APOYO"))))</f>
        <v>0</v>
      </c>
      <c r="EL316" s="57" t="n">
        <f aca="false">IF(DX316=4,"AVANZADO",IF(DX316=3,"ESTANDAR",IF(DX316=2,"CERCA_ESTANDAR",IF(DX316=1,"NECESITA_APOYO"))))</f>
        <v>0</v>
      </c>
      <c r="EM316" s="57" t="n">
        <f aca="false">IF(DZ316=4,"AVANZADO",IF(DZ316=3,"ESTANDAR",IF(DZ316=2,"CERCA_ESTANDAR",IF(DZ316=1,"NECESITA_APOYO"))))</f>
        <v>0</v>
      </c>
    </row>
    <row r="317" s="1" customFormat="true" ht="18.75" hidden="false" customHeight="false" outlineLevel="0" collapsed="false">
      <c r="A317" s="49" t="n">
        <v>316</v>
      </c>
      <c r="B317" s="50"/>
      <c r="C317" s="50"/>
      <c r="D317" s="50"/>
      <c r="E317" s="50"/>
      <c r="F317" s="50"/>
      <c r="G317" s="50"/>
      <c r="H317" s="50"/>
      <c r="I317" s="50"/>
      <c r="J317" s="50"/>
      <c r="K317" s="50"/>
      <c r="L317" s="50"/>
      <c r="M317" s="51"/>
      <c r="N317" s="52"/>
      <c r="O317" s="50"/>
      <c r="P317" s="50"/>
      <c r="Q317" s="50"/>
      <c r="R317" s="53"/>
      <c r="S317" s="53"/>
      <c r="T317" s="53"/>
      <c r="U317" s="53"/>
      <c r="V317" s="53"/>
      <c r="W317" s="53"/>
      <c r="X317" s="53"/>
      <c r="Y317" s="53"/>
      <c r="Z317" s="53"/>
      <c r="AA317" s="53"/>
      <c r="AB317" s="53"/>
      <c r="AC317" s="53"/>
      <c r="AD317" s="53"/>
      <c r="AE317" s="53"/>
      <c r="AF317" s="53"/>
      <c r="AG317" s="53"/>
      <c r="AH317" s="53"/>
      <c r="AI317" s="53"/>
      <c r="AJ317" s="53"/>
      <c r="AK317" s="53"/>
      <c r="AL317" s="53"/>
      <c r="AM317" s="53"/>
      <c r="AN317" s="53"/>
      <c r="AO317" s="53"/>
      <c r="AP317" s="53"/>
      <c r="AQ317" s="53"/>
      <c r="AR317" s="53"/>
      <c r="AS317" s="53"/>
      <c r="AT317" s="53"/>
      <c r="AU317" s="53"/>
      <c r="AV317" s="53"/>
      <c r="AW317" s="53"/>
      <c r="AX317" s="53"/>
      <c r="AY317" s="53"/>
      <c r="AZ317" s="53"/>
      <c r="BA317" s="53"/>
      <c r="BB317" s="53"/>
      <c r="BC317" s="53"/>
      <c r="BD317" s="53"/>
      <c r="BE317" s="53"/>
      <c r="BF317" s="53"/>
      <c r="BG317" s="53"/>
      <c r="BH317" s="53"/>
      <c r="BI317" s="53"/>
      <c r="BJ317" s="53"/>
      <c r="BK317" s="53"/>
      <c r="BL317" s="53"/>
      <c r="BM317" s="53"/>
      <c r="BN317" s="53"/>
      <c r="BO317" s="53"/>
      <c r="BP317" s="53"/>
      <c r="BQ317" s="53"/>
      <c r="BR317" s="53"/>
      <c r="BS317" s="53"/>
      <c r="BT317" s="53"/>
      <c r="BU317" s="53"/>
      <c r="BV317" s="53"/>
      <c r="BW317" s="53"/>
      <c r="BX317" s="53"/>
      <c r="BY317" s="53"/>
      <c r="BZ317" s="53"/>
      <c r="CA317" s="53"/>
      <c r="CB317" s="53"/>
      <c r="CC317" s="53"/>
      <c r="CD317" s="53"/>
      <c r="CE317" s="53"/>
      <c r="CF317" s="53"/>
      <c r="CG317" s="53"/>
      <c r="CH317" s="53"/>
      <c r="CI317" s="53"/>
      <c r="CJ317" s="53"/>
      <c r="CK317" s="53"/>
      <c r="CL317" s="53"/>
      <c r="CM317" s="53"/>
      <c r="CN317" s="53"/>
      <c r="CO317" s="53"/>
      <c r="CP317" s="53"/>
      <c r="CQ317" s="53"/>
      <c r="CR317" s="53"/>
      <c r="CS317" s="53"/>
      <c r="CT317" s="53"/>
      <c r="CU317" s="53"/>
      <c r="CV317" s="53"/>
      <c r="CW317" s="53"/>
      <c r="CX317" s="53"/>
      <c r="CY317" s="53"/>
      <c r="CZ317" s="53"/>
      <c r="DA317" s="53"/>
      <c r="DB317" s="53"/>
      <c r="DC317" s="53"/>
      <c r="DD317" s="53"/>
      <c r="DE317" s="53"/>
      <c r="DF317" s="53"/>
      <c r="DG317" s="53"/>
      <c r="DH317" s="53"/>
      <c r="DI317" s="53"/>
      <c r="DJ317" s="53"/>
      <c r="DK317" s="53"/>
      <c r="DL317" s="53"/>
      <c r="DM317" s="53"/>
      <c r="DN317" s="53"/>
      <c r="DO317" s="53"/>
      <c r="DP317" s="53"/>
      <c r="DQ317" s="53"/>
      <c r="DR317" s="53"/>
      <c r="DS317" s="53"/>
      <c r="DT317" s="53"/>
      <c r="DU317" s="50"/>
      <c r="DV317" s="50"/>
      <c r="DW317" s="53"/>
      <c r="DX317" s="53"/>
      <c r="DY317" s="53"/>
      <c r="DZ317" s="53"/>
      <c r="EA317" s="19"/>
      <c r="EB317" s="54" t="n">
        <f aca="false">SUM(R317:AP317)/25</f>
        <v>0</v>
      </c>
      <c r="EC317" s="54" t="n">
        <f aca="false">SUM(BP317:CN317)/25</f>
        <v>0</v>
      </c>
      <c r="ED317" s="55" t="n">
        <v>41468</v>
      </c>
      <c r="EE317" s="56" t="n">
        <f aca="false">SUM(AQ317:BO317)/25</f>
        <v>0</v>
      </c>
      <c r="EF317" s="56" t="n">
        <f aca="false">SUM(CO317:DM317)/25</f>
        <v>0</v>
      </c>
      <c r="EH317" s="54" t="n">
        <f aca="false">SUM(EB317:EC317)/2</f>
        <v>0</v>
      </c>
      <c r="EI317" s="54" t="n">
        <f aca="false">SUM(EE317:EF317)/2</f>
        <v>0</v>
      </c>
      <c r="EK317" s="57" t="n">
        <f aca="false">IF(DW317=4,"AVANZADO",IF(DW317=3,"ESTANDAR",IF(DW317=2,"CERCA_ESTANDAR",IF(DW317=1,"NECESITA_APOYO"))))</f>
        <v>0</v>
      </c>
      <c r="EL317" s="57" t="n">
        <f aca="false">IF(DX317=4,"AVANZADO",IF(DX317=3,"ESTANDAR",IF(DX317=2,"CERCA_ESTANDAR",IF(DX317=1,"NECESITA_APOYO"))))</f>
        <v>0</v>
      </c>
      <c r="EM317" s="57" t="n">
        <f aca="false">IF(DZ317=4,"AVANZADO",IF(DZ317=3,"ESTANDAR",IF(DZ317=2,"CERCA_ESTANDAR",IF(DZ317=1,"NECESITA_APOYO"))))</f>
        <v>0</v>
      </c>
    </row>
    <row r="318" s="1" customFormat="true" ht="18.75" hidden="false" customHeight="false" outlineLevel="0" collapsed="false">
      <c r="A318" s="49" t="n">
        <v>317</v>
      </c>
      <c r="B318" s="50"/>
      <c r="C318" s="50"/>
      <c r="D318" s="50"/>
      <c r="E318" s="50"/>
      <c r="F318" s="50"/>
      <c r="G318" s="50"/>
      <c r="H318" s="50"/>
      <c r="I318" s="50"/>
      <c r="J318" s="50"/>
      <c r="K318" s="50"/>
      <c r="L318" s="50"/>
      <c r="M318" s="51"/>
      <c r="N318" s="52"/>
      <c r="O318" s="50"/>
      <c r="P318" s="50"/>
      <c r="Q318" s="50"/>
      <c r="R318" s="53"/>
      <c r="S318" s="53"/>
      <c r="T318" s="53"/>
      <c r="U318" s="53"/>
      <c r="V318" s="53"/>
      <c r="W318" s="53"/>
      <c r="X318" s="53"/>
      <c r="Y318" s="53"/>
      <c r="Z318" s="53"/>
      <c r="AA318" s="53"/>
      <c r="AB318" s="53"/>
      <c r="AC318" s="53"/>
      <c r="AD318" s="53"/>
      <c r="AE318" s="53"/>
      <c r="AF318" s="53"/>
      <c r="AG318" s="53"/>
      <c r="AH318" s="53"/>
      <c r="AI318" s="53"/>
      <c r="AJ318" s="53"/>
      <c r="AK318" s="53"/>
      <c r="AL318" s="53"/>
      <c r="AM318" s="53"/>
      <c r="AN318" s="53"/>
      <c r="AO318" s="53"/>
      <c r="AP318" s="53"/>
      <c r="AQ318" s="53"/>
      <c r="AR318" s="53"/>
      <c r="AS318" s="53"/>
      <c r="AT318" s="53"/>
      <c r="AU318" s="53"/>
      <c r="AV318" s="53"/>
      <c r="AW318" s="53"/>
      <c r="AX318" s="53"/>
      <c r="AY318" s="53"/>
      <c r="AZ318" s="53"/>
      <c r="BA318" s="53"/>
      <c r="BB318" s="53"/>
      <c r="BC318" s="53"/>
      <c r="BD318" s="53"/>
      <c r="BE318" s="53"/>
      <c r="BF318" s="53"/>
      <c r="BG318" s="53"/>
      <c r="BH318" s="53"/>
      <c r="BI318" s="53"/>
      <c r="BJ318" s="53"/>
      <c r="BK318" s="53"/>
      <c r="BL318" s="53"/>
      <c r="BM318" s="53"/>
      <c r="BN318" s="53"/>
      <c r="BO318" s="53"/>
      <c r="BP318" s="53"/>
      <c r="BQ318" s="53"/>
      <c r="BR318" s="53"/>
      <c r="BS318" s="53"/>
      <c r="BT318" s="53"/>
      <c r="BU318" s="53"/>
      <c r="BV318" s="53"/>
      <c r="BW318" s="53"/>
      <c r="BX318" s="53"/>
      <c r="BY318" s="53"/>
      <c r="BZ318" s="53"/>
      <c r="CA318" s="53"/>
      <c r="CB318" s="53"/>
      <c r="CC318" s="53"/>
      <c r="CD318" s="53"/>
      <c r="CE318" s="53"/>
      <c r="CF318" s="53"/>
      <c r="CG318" s="53"/>
      <c r="CH318" s="53"/>
      <c r="CI318" s="53"/>
      <c r="CJ318" s="53"/>
      <c r="CK318" s="53"/>
      <c r="CL318" s="53"/>
      <c r="CM318" s="53"/>
      <c r="CN318" s="53"/>
      <c r="CO318" s="53"/>
      <c r="CP318" s="53"/>
      <c r="CQ318" s="53"/>
      <c r="CR318" s="53"/>
      <c r="CS318" s="53"/>
      <c r="CT318" s="53"/>
      <c r="CU318" s="53"/>
      <c r="CV318" s="53"/>
      <c r="CW318" s="53"/>
      <c r="CX318" s="53"/>
      <c r="CY318" s="53"/>
      <c r="CZ318" s="53"/>
      <c r="DA318" s="53"/>
      <c r="DB318" s="53"/>
      <c r="DC318" s="53"/>
      <c r="DD318" s="53"/>
      <c r="DE318" s="53"/>
      <c r="DF318" s="53"/>
      <c r="DG318" s="53"/>
      <c r="DH318" s="53"/>
      <c r="DI318" s="53"/>
      <c r="DJ318" s="53"/>
      <c r="DK318" s="53"/>
      <c r="DL318" s="53"/>
      <c r="DM318" s="53"/>
      <c r="DN318" s="53"/>
      <c r="DO318" s="53"/>
      <c r="DP318" s="53"/>
      <c r="DQ318" s="53"/>
      <c r="DR318" s="53"/>
      <c r="DS318" s="53"/>
      <c r="DT318" s="53"/>
      <c r="DU318" s="50"/>
      <c r="DV318" s="50"/>
      <c r="DW318" s="53"/>
      <c r="DX318" s="53"/>
      <c r="DY318" s="53"/>
      <c r="DZ318" s="53"/>
      <c r="EA318" s="19"/>
      <c r="EB318" s="54" t="n">
        <f aca="false">SUM(R318:AP318)/25</f>
        <v>0</v>
      </c>
      <c r="EC318" s="54" t="n">
        <f aca="false">SUM(BP318:CN318)/25</f>
        <v>0</v>
      </c>
      <c r="ED318" s="55" t="n">
        <v>41469</v>
      </c>
      <c r="EE318" s="56" t="n">
        <f aca="false">SUM(AQ318:BO318)/25</f>
        <v>0</v>
      </c>
      <c r="EF318" s="56" t="n">
        <f aca="false">SUM(CO318:DM318)/25</f>
        <v>0</v>
      </c>
      <c r="EH318" s="54" t="n">
        <f aca="false">SUM(EB318:EC318)/2</f>
        <v>0</v>
      </c>
      <c r="EI318" s="54" t="n">
        <f aca="false">SUM(EE318:EF318)/2</f>
        <v>0</v>
      </c>
      <c r="EK318" s="57" t="n">
        <f aca="false">IF(DW318=4,"AVANZADO",IF(DW318=3,"ESTANDAR",IF(DW318=2,"CERCA_ESTANDAR",IF(DW318=1,"NECESITA_APOYO"))))</f>
        <v>0</v>
      </c>
      <c r="EL318" s="57" t="n">
        <f aca="false">IF(DX318=4,"AVANZADO",IF(DX318=3,"ESTANDAR",IF(DX318=2,"CERCA_ESTANDAR",IF(DX318=1,"NECESITA_APOYO"))))</f>
        <v>0</v>
      </c>
      <c r="EM318" s="57" t="n">
        <f aca="false">IF(DZ318=4,"AVANZADO",IF(DZ318=3,"ESTANDAR",IF(DZ318=2,"CERCA_ESTANDAR",IF(DZ318=1,"NECESITA_APOYO"))))</f>
        <v>0</v>
      </c>
    </row>
    <row r="319" s="1" customFormat="true" ht="18.75" hidden="false" customHeight="false" outlineLevel="0" collapsed="false">
      <c r="A319" s="49" t="n">
        <v>318</v>
      </c>
      <c r="B319" s="50"/>
      <c r="C319" s="50"/>
      <c r="D319" s="50"/>
      <c r="E319" s="50"/>
      <c r="F319" s="50"/>
      <c r="G319" s="50"/>
      <c r="H319" s="50"/>
      <c r="I319" s="50"/>
      <c r="J319" s="50"/>
      <c r="K319" s="50"/>
      <c r="L319" s="50"/>
      <c r="M319" s="51"/>
      <c r="N319" s="52"/>
      <c r="O319" s="50"/>
      <c r="P319" s="50"/>
      <c r="Q319" s="50"/>
      <c r="R319" s="53"/>
      <c r="S319" s="53"/>
      <c r="T319" s="53"/>
      <c r="U319" s="53"/>
      <c r="V319" s="53"/>
      <c r="W319" s="53"/>
      <c r="X319" s="53"/>
      <c r="Y319" s="53"/>
      <c r="Z319" s="53"/>
      <c r="AA319" s="53"/>
      <c r="AB319" s="53"/>
      <c r="AC319" s="53"/>
      <c r="AD319" s="53"/>
      <c r="AE319" s="53"/>
      <c r="AF319" s="53"/>
      <c r="AG319" s="53"/>
      <c r="AH319" s="53"/>
      <c r="AI319" s="53"/>
      <c r="AJ319" s="53"/>
      <c r="AK319" s="53"/>
      <c r="AL319" s="53"/>
      <c r="AM319" s="53"/>
      <c r="AN319" s="53"/>
      <c r="AO319" s="53"/>
      <c r="AP319" s="53"/>
      <c r="AQ319" s="53"/>
      <c r="AR319" s="53"/>
      <c r="AS319" s="53"/>
      <c r="AT319" s="53"/>
      <c r="AU319" s="53"/>
      <c r="AV319" s="53"/>
      <c r="AW319" s="53"/>
      <c r="AX319" s="53"/>
      <c r="AY319" s="53"/>
      <c r="AZ319" s="53"/>
      <c r="BA319" s="53"/>
      <c r="BB319" s="53"/>
      <c r="BC319" s="53"/>
      <c r="BD319" s="53"/>
      <c r="BE319" s="53"/>
      <c r="BF319" s="53"/>
      <c r="BG319" s="53"/>
      <c r="BH319" s="53"/>
      <c r="BI319" s="53"/>
      <c r="BJ319" s="53"/>
      <c r="BK319" s="53"/>
      <c r="BL319" s="53"/>
      <c r="BM319" s="53"/>
      <c r="BN319" s="53"/>
      <c r="BO319" s="53"/>
      <c r="BP319" s="53"/>
      <c r="BQ319" s="53"/>
      <c r="BR319" s="53"/>
      <c r="BS319" s="53"/>
      <c r="BT319" s="53"/>
      <c r="BU319" s="53"/>
      <c r="BV319" s="53"/>
      <c r="BW319" s="53"/>
      <c r="BX319" s="53"/>
      <c r="BY319" s="53"/>
      <c r="BZ319" s="53"/>
      <c r="CA319" s="53"/>
      <c r="CB319" s="53"/>
      <c r="CC319" s="53"/>
      <c r="CD319" s="53"/>
      <c r="CE319" s="53"/>
      <c r="CF319" s="53"/>
      <c r="CG319" s="53"/>
      <c r="CH319" s="53"/>
      <c r="CI319" s="53"/>
      <c r="CJ319" s="53"/>
      <c r="CK319" s="53"/>
      <c r="CL319" s="53"/>
      <c r="CM319" s="53"/>
      <c r="CN319" s="53"/>
      <c r="CO319" s="53"/>
      <c r="CP319" s="53"/>
      <c r="CQ319" s="53"/>
      <c r="CR319" s="53"/>
      <c r="CS319" s="53"/>
      <c r="CT319" s="53"/>
      <c r="CU319" s="53"/>
      <c r="CV319" s="53"/>
      <c r="CW319" s="53"/>
      <c r="CX319" s="53"/>
      <c r="CY319" s="53"/>
      <c r="CZ319" s="53"/>
      <c r="DA319" s="53"/>
      <c r="DB319" s="53"/>
      <c r="DC319" s="53"/>
      <c r="DD319" s="53"/>
      <c r="DE319" s="53"/>
      <c r="DF319" s="53"/>
      <c r="DG319" s="53"/>
      <c r="DH319" s="53"/>
      <c r="DI319" s="53"/>
      <c r="DJ319" s="53"/>
      <c r="DK319" s="53"/>
      <c r="DL319" s="53"/>
      <c r="DM319" s="53"/>
      <c r="DN319" s="53"/>
      <c r="DO319" s="53"/>
      <c r="DP319" s="53"/>
      <c r="DQ319" s="53"/>
      <c r="DR319" s="53"/>
      <c r="DS319" s="53"/>
      <c r="DT319" s="53"/>
      <c r="DU319" s="50"/>
      <c r="DV319" s="50"/>
      <c r="DW319" s="53"/>
      <c r="DX319" s="53"/>
      <c r="DY319" s="53"/>
      <c r="DZ319" s="53"/>
      <c r="EA319" s="19"/>
      <c r="EB319" s="54" t="n">
        <f aca="false">SUM(R319:AP319)/25</f>
        <v>0</v>
      </c>
      <c r="EC319" s="54" t="n">
        <f aca="false">SUM(BP319:CN319)/25</f>
        <v>0</v>
      </c>
      <c r="ED319" s="55" t="n">
        <v>41470</v>
      </c>
      <c r="EE319" s="56" t="n">
        <f aca="false">SUM(AQ319:BO319)/25</f>
        <v>0</v>
      </c>
      <c r="EF319" s="56" t="n">
        <f aca="false">SUM(CO319:DM319)/25</f>
        <v>0</v>
      </c>
      <c r="EH319" s="54" t="n">
        <f aca="false">SUM(EB319:EC319)/2</f>
        <v>0</v>
      </c>
      <c r="EI319" s="54" t="n">
        <f aca="false">SUM(EE319:EF319)/2</f>
        <v>0</v>
      </c>
      <c r="EK319" s="57" t="n">
        <f aca="false">IF(DW319=4,"AVANZADO",IF(DW319=3,"ESTANDAR",IF(DW319=2,"CERCA_ESTANDAR",IF(DW319=1,"NECESITA_APOYO"))))</f>
        <v>0</v>
      </c>
      <c r="EL319" s="57" t="n">
        <f aca="false">IF(DX319=4,"AVANZADO",IF(DX319=3,"ESTANDAR",IF(DX319=2,"CERCA_ESTANDAR",IF(DX319=1,"NECESITA_APOYO"))))</f>
        <v>0</v>
      </c>
      <c r="EM319" s="57" t="n">
        <f aca="false">IF(DZ319=4,"AVANZADO",IF(DZ319=3,"ESTANDAR",IF(DZ319=2,"CERCA_ESTANDAR",IF(DZ319=1,"NECESITA_APOYO"))))</f>
        <v>0</v>
      </c>
    </row>
    <row r="320" s="1" customFormat="true" ht="18.75" hidden="false" customHeight="false" outlineLevel="0" collapsed="false">
      <c r="A320" s="49" t="n">
        <v>319</v>
      </c>
      <c r="B320" s="50"/>
      <c r="C320" s="50"/>
      <c r="D320" s="50"/>
      <c r="E320" s="50"/>
      <c r="F320" s="50"/>
      <c r="G320" s="50"/>
      <c r="H320" s="50"/>
      <c r="I320" s="50"/>
      <c r="J320" s="50"/>
      <c r="K320" s="50"/>
      <c r="L320" s="50"/>
      <c r="M320" s="51"/>
      <c r="N320" s="52"/>
      <c r="O320" s="50"/>
      <c r="P320" s="50"/>
      <c r="Q320" s="50"/>
      <c r="R320" s="53"/>
      <c r="S320" s="53"/>
      <c r="T320" s="53"/>
      <c r="U320" s="53"/>
      <c r="V320" s="53"/>
      <c r="W320" s="53"/>
      <c r="X320" s="53"/>
      <c r="Y320" s="53"/>
      <c r="Z320" s="53"/>
      <c r="AA320" s="53"/>
      <c r="AB320" s="53"/>
      <c r="AC320" s="53"/>
      <c r="AD320" s="53"/>
      <c r="AE320" s="53"/>
      <c r="AF320" s="53"/>
      <c r="AG320" s="53"/>
      <c r="AH320" s="53"/>
      <c r="AI320" s="53"/>
      <c r="AJ320" s="53"/>
      <c r="AK320" s="53"/>
      <c r="AL320" s="53"/>
      <c r="AM320" s="53"/>
      <c r="AN320" s="53"/>
      <c r="AO320" s="53"/>
      <c r="AP320" s="53"/>
      <c r="AQ320" s="53"/>
      <c r="AR320" s="53"/>
      <c r="AS320" s="53"/>
      <c r="AT320" s="53"/>
      <c r="AU320" s="53"/>
      <c r="AV320" s="53"/>
      <c r="AW320" s="53"/>
      <c r="AX320" s="53"/>
      <c r="AY320" s="53"/>
      <c r="AZ320" s="53"/>
      <c r="BA320" s="53"/>
      <c r="BB320" s="53"/>
      <c r="BC320" s="53"/>
      <c r="BD320" s="53"/>
      <c r="BE320" s="53"/>
      <c r="BF320" s="53"/>
      <c r="BG320" s="53"/>
      <c r="BH320" s="53"/>
      <c r="BI320" s="53"/>
      <c r="BJ320" s="53"/>
      <c r="BK320" s="53"/>
      <c r="BL320" s="53"/>
      <c r="BM320" s="53"/>
      <c r="BN320" s="53"/>
      <c r="BO320" s="53"/>
      <c r="BP320" s="53"/>
      <c r="BQ320" s="53"/>
      <c r="BR320" s="53"/>
      <c r="BS320" s="53"/>
      <c r="BT320" s="53"/>
      <c r="BU320" s="53"/>
      <c r="BV320" s="53"/>
      <c r="BW320" s="53"/>
      <c r="BX320" s="53"/>
      <c r="BY320" s="53"/>
      <c r="BZ320" s="53"/>
      <c r="CA320" s="53"/>
      <c r="CB320" s="53"/>
      <c r="CC320" s="53"/>
      <c r="CD320" s="53"/>
      <c r="CE320" s="53"/>
      <c r="CF320" s="53"/>
      <c r="CG320" s="53"/>
      <c r="CH320" s="53"/>
      <c r="CI320" s="53"/>
      <c r="CJ320" s="53"/>
      <c r="CK320" s="53"/>
      <c r="CL320" s="53"/>
      <c r="CM320" s="53"/>
      <c r="CN320" s="53"/>
      <c r="CO320" s="53"/>
      <c r="CP320" s="53"/>
      <c r="CQ320" s="53"/>
      <c r="CR320" s="53"/>
      <c r="CS320" s="53"/>
      <c r="CT320" s="53"/>
      <c r="CU320" s="53"/>
      <c r="CV320" s="53"/>
      <c r="CW320" s="53"/>
      <c r="CX320" s="53"/>
      <c r="CY320" s="53"/>
      <c r="CZ320" s="53"/>
      <c r="DA320" s="53"/>
      <c r="DB320" s="53"/>
      <c r="DC320" s="53"/>
      <c r="DD320" s="53"/>
      <c r="DE320" s="53"/>
      <c r="DF320" s="53"/>
      <c r="DG320" s="53"/>
      <c r="DH320" s="53"/>
      <c r="DI320" s="53"/>
      <c r="DJ320" s="53"/>
      <c r="DK320" s="53"/>
      <c r="DL320" s="53"/>
      <c r="DM320" s="53"/>
      <c r="DN320" s="53"/>
      <c r="DO320" s="53"/>
      <c r="DP320" s="53"/>
      <c r="DQ320" s="53"/>
      <c r="DR320" s="53"/>
      <c r="DS320" s="53"/>
      <c r="DT320" s="53"/>
      <c r="DU320" s="50"/>
      <c r="DV320" s="50"/>
      <c r="DW320" s="53"/>
      <c r="DX320" s="53"/>
      <c r="DY320" s="53"/>
      <c r="DZ320" s="53"/>
      <c r="EA320" s="19"/>
      <c r="EB320" s="54" t="n">
        <f aca="false">SUM(R320:AP320)/25</f>
        <v>0</v>
      </c>
      <c r="EC320" s="54" t="n">
        <f aca="false">SUM(BP320:CN320)/25</f>
        <v>0</v>
      </c>
      <c r="ED320" s="55" t="n">
        <v>41471</v>
      </c>
      <c r="EE320" s="56" t="n">
        <f aca="false">SUM(AQ320:BO320)/25</f>
        <v>0</v>
      </c>
      <c r="EF320" s="56" t="n">
        <f aca="false">SUM(CO320:DM320)/25</f>
        <v>0</v>
      </c>
      <c r="EH320" s="54" t="n">
        <f aca="false">SUM(EB320:EC320)/2</f>
        <v>0</v>
      </c>
      <c r="EI320" s="54" t="n">
        <f aca="false">SUM(EE320:EF320)/2</f>
        <v>0</v>
      </c>
      <c r="EK320" s="57" t="n">
        <f aca="false">IF(DW320=4,"AVANZADO",IF(DW320=3,"ESTANDAR",IF(DW320=2,"CERCA_ESTANDAR",IF(DW320=1,"NECESITA_APOYO"))))</f>
        <v>0</v>
      </c>
      <c r="EL320" s="57" t="n">
        <f aca="false">IF(DX320=4,"AVANZADO",IF(DX320=3,"ESTANDAR",IF(DX320=2,"CERCA_ESTANDAR",IF(DX320=1,"NECESITA_APOYO"))))</f>
        <v>0</v>
      </c>
      <c r="EM320" s="57" t="n">
        <f aca="false">IF(DZ320=4,"AVANZADO",IF(DZ320=3,"ESTANDAR",IF(DZ320=2,"CERCA_ESTANDAR",IF(DZ320=1,"NECESITA_APOYO"))))</f>
        <v>0</v>
      </c>
    </row>
    <row r="321" s="1" customFormat="true" ht="18.75" hidden="false" customHeight="false" outlineLevel="0" collapsed="false">
      <c r="A321" s="49" t="n">
        <v>320</v>
      </c>
      <c r="B321" s="50"/>
      <c r="C321" s="50"/>
      <c r="D321" s="50"/>
      <c r="E321" s="50"/>
      <c r="F321" s="50"/>
      <c r="G321" s="50"/>
      <c r="H321" s="50"/>
      <c r="I321" s="50"/>
      <c r="J321" s="50"/>
      <c r="K321" s="50"/>
      <c r="L321" s="50"/>
      <c r="M321" s="51"/>
      <c r="N321" s="52"/>
      <c r="O321" s="50"/>
      <c r="P321" s="50"/>
      <c r="Q321" s="50"/>
      <c r="R321" s="53"/>
      <c r="S321" s="53"/>
      <c r="T321" s="53"/>
      <c r="U321" s="53"/>
      <c r="V321" s="53"/>
      <c r="W321" s="53"/>
      <c r="X321" s="53"/>
      <c r="Y321" s="53"/>
      <c r="Z321" s="53"/>
      <c r="AA321" s="53"/>
      <c r="AB321" s="53"/>
      <c r="AC321" s="53"/>
      <c r="AD321" s="53"/>
      <c r="AE321" s="53"/>
      <c r="AF321" s="53"/>
      <c r="AG321" s="53"/>
      <c r="AH321" s="53"/>
      <c r="AI321" s="53"/>
      <c r="AJ321" s="53"/>
      <c r="AK321" s="53"/>
      <c r="AL321" s="53"/>
      <c r="AM321" s="53"/>
      <c r="AN321" s="53"/>
      <c r="AO321" s="53"/>
      <c r="AP321" s="53"/>
      <c r="AQ321" s="53"/>
      <c r="AR321" s="53"/>
      <c r="AS321" s="53"/>
      <c r="AT321" s="53"/>
      <c r="AU321" s="53"/>
      <c r="AV321" s="53"/>
      <c r="AW321" s="53"/>
      <c r="AX321" s="53"/>
      <c r="AY321" s="53"/>
      <c r="AZ321" s="53"/>
      <c r="BA321" s="53"/>
      <c r="BB321" s="53"/>
      <c r="BC321" s="53"/>
      <c r="BD321" s="53"/>
      <c r="BE321" s="53"/>
      <c r="BF321" s="53"/>
      <c r="BG321" s="53"/>
      <c r="BH321" s="53"/>
      <c r="BI321" s="53"/>
      <c r="BJ321" s="53"/>
      <c r="BK321" s="53"/>
      <c r="BL321" s="53"/>
      <c r="BM321" s="53"/>
      <c r="BN321" s="53"/>
      <c r="BO321" s="53"/>
      <c r="BP321" s="53"/>
      <c r="BQ321" s="53"/>
      <c r="BR321" s="53"/>
      <c r="BS321" s="53"/>
      <c r="BT321" s="53"/>
      <c r="BU321" s="53"/>
      <c r="BV321" s="53"/>
      <c r="BW321" s="53"/>
      <c r="BX321" s="53"/>
      <c r="BY321" s="53"/>
      <c r="BZ321" s="53"/>
      <c r="CA321" s="53"/>
      <c r="CB321" s="53"/>
      <c r="CC321" s="53"/>
      <c r="CD321" s="53"/>
      <c r="CE321" s="53"/>
      <c r="CF321" s="53"/>
      <c r="CG321" s="53"/>
      <c r="CH321" s="53"/>
      <c r="CI321" s="53"/>
      <c r="CJ321" s="53"/>
      <c r="CK321" s="53"/>
      <c r="CL321" s="53"/>
      <c r="CM321" s="53"/>
      <c r="CN321" s="53"/>
      <c r="CO321" s="53"/>
      <c r="CP321" s="53"/>
      <c r="CQ321" s="53"/>
      <c r="CR321" s="53"/>
      <c r="CS321" s="53"/>
      <c r="CT321" s="53"/>
      <c r="CU321" s="53"/>
      <c r="CV321" s="53"/>
      <c r="CW321" s="53"/>
      <c r="CX321" s="53"/>
      <c r="CY321" s="53"/>
      <c r="CZ321" s="53"/>
      <c r="DA321" s="53"/>
      <c r="DB321" s="53"/>
      <c r="DC321" s="53"/>
      <c r="DD321" s="53"/>
      <c r="DE321" s="53"/>
      <c r="DF321" s="53"/>
      <c r="DG321" s="53"/>
      <c r="DH321" s="53"/>
      <c r="DI321" s="53"/>
      <c r="DJ321" s="53"/>
      <c r="DK321" s="53"/>
      <c r="DL321" s="53"/>
      <c r="DM321" s="53"/>
      <c r="DN321" s="53"/>
      <c r="DO321" s="53"/>
      <c r="DP321" s="53"/>
      <c r="DQ321" s="53"/>
      <c r="DR321" s="53"/>
      <c r="DS321" s="53"/>
      <c r="DT321" s="53"/>
      <c r="DU321" s="50"/>
      <c r="DV321" s="50"/>
      <c r="DW321" s="53"/>
      <c r="DX321" s="53"/>
      <c r="DY321" s="53"/>
      <c r="DZ321" s="53"/>
      <c r="EA321" s="19"/>
      <c r="EB321" s="54" t="n">
        <f aca="false">SUM(R321:AP321)/25</f>
        <v>0</v>
      </c>
      <c r="EC321" s="54" t="n">
        <f aca="false">SUM(BP321:CN321)/25</f>
        <v>0</v>
      </c>
      <c r="ED321" s="55" t="n">
        <v>41472</v>
      </c>
      <c r="EE321" s="56" t="n">
        <f aca="false">SUM(AQ321:BO321)/25</f>
        <v>0</v>
      </c>
      <c r="EF321" s="56" t="n">
        <f aca="false">SUM(CO321:DM321)/25</f>
        <v>0</v>
      </c>
      <c r="EH321" s="54" t="n">
        <f aca="false">SUM(EB321:EC321)/2</f>
        <v>0</v>
      </c>
      <c r="EI321" s="54" t="n">
        <f aca="false">SUM(EE321:EF321)/2</f>
        <v>0</v>
      </c>
      <c r="EK321" s="57" t="n">
        <f aca="false">IF(DW321=4,"AVANZADO",IF(DW321=3,"ESTANDAR",IF(DW321=2,"CERCA_ESTANDAR",IF(DW321=1,"NECESITA_APOYO"))))</f>
        <v>0</v>
      </c>
      <c r="EL321" s="57" t="n">
        <f aca="false">IF(DX321=4,"AVANZADO",IF(DX321=3,"ESTANDAR",IF(DX321=2,"CERCA_ESTANDAR",IF(DX321=1,"NECESITA_APOYO"))))</f>
        <v>0</v>
      </c>
      <c r="EM321" s="57" t="n">
        <f aca="false">IF(DZ321=4,"AVANZADO",IF(DZ321=3,"ESTANDAR",IF(DZ321=2,"CERCA_ESTANDAR",IF(DZ321=1,"NECESITA_APOYO"))))</f>
        <v>0</v>
      </c>
    </row>
    <row r="322" s="1" customFormat="true" ht="18.75" hidden="false" customHeight="false" outlineLevel="0" collapsed="false">
      <c r="A322" s="49" t="n">
        <v>321</v>
      </c>
      <c r="B322" s="50"/>
      <c r="C322" s="50"/>
      <c r="D322" s="50"/>
      <c r="E322" s="50"/>
      <c r="F322" s="50"/>
      <c r="G322" s="50"/>
      <c r="H322" s="50"/>
      <c r="I322" s="50"/>
      <c r="J322" s="50"/>
      <c r="K322" s="50"/>
      <c r="L322" s="50"/>
      <c r="M322" s="51"/>
      <c r="N322" s="52"/>
      <c r="O322" s="50"/>
      <c r="P322" s="50"/>
      <c r="Q322" s="50"/>
      <c r="R322" s="53"/>
      <c r="S322" s="53"/>
      <c r="T322" s="53"/>
      <c r="U322" s="53"/>
      <c r="V322" s="53"/>
      <c r="W322" s="53"/>
      <c r="X322" s="53"/>
      <c r="Y322" s="53"/>
      <c r="Z322" s="53"/>
      <c r="AA322" s="53"/>
      <c r="AB322" s="53"/>
      <c r="AC322" s="53"/>
      <c r="AD322" s="53"/>
      <c r="AE322" s="53"/>
      <c r="AF322" s="53"/>
      <c r="AG322" s="53"/>
      <c r="AH322" s="53"/>
      <c r="AI322" s="53"/>
      <c r="AJ322" s="53"/>
      <c r="AK322" s="53"/>
      <c r="AL322" s="53"/>
      <c r="AM322" s="53"/>
      <c r="AN322" s="53"/>
      <c r="AO322" s="53"/>
      <c r="AP322" s="53"/>
      <c r="AQ322" s="53"/>
      <c r="AR322" s="53"/>
      <c r="AS322" s="53"/>
      <c r="AT322" s="53"/>
      <c r="AU322" s="53"/>
      <c r="AV322" s="53"/>
      <c r="AW322" s="53"/>
      <c r="AX322" s="53"/>
      <c r="AY322" s="53"/>
      <c r="AZ322" s="53"/>
      <c r="BA322" s="53"/>
      <c r="BB322" s="53"/>
      <c r="BC322" s="53"/>
      <c r="BD322" s="53"/>
      <c r="BE322" s="53"/>
      <c r="BF322" s="53"/>
      <c r="BG322" s="53"/>
      <c r="BH322" s="53"/>
      <c r="BI322" s="53"/>
      <c r="BJ322" s="53"/>
      <c r="BK322" s="53"/>
      <c r="BL322" s="53"/>
      <c r="BM322" s="53"/>
      <c r="BN322" s="53"/>
      <c r="BO322" s="53"/>
      <c r="BP322" s="53"/>
      <c r="BQ322" s="53"/>
      <c r="BR322" s="53"/>
      <c r="BS322" s="53"/>
      <c r="BT322" s="53"/>
      <c r="BU322" s="53"/>
      <c r="BV322" s="53"/>
      <c r="BW322" s="53"/>
      <c r="BX322" s="53"/>
      <c r="BY322" s="53"/>
      <c r="BZ322" s="53"/>
      <c r="CA322" s="53"/>
      <c r="CB322" s="53"/>
      <c r="CC322" s="53"/>
      <c r="CD322" s="53"/>
      <c r="CE322" s="53"/>
      <c r="CF322" s="53"/>
      <c r="CG322" s="53"/>
      <c r="CH322" s="53"/>
      <c r="CI322" s="53"/>
      <c r="CJ322" s="53"/>
      <c r="CK322" s="53"/>
      <c r="CL322" s="53"/>
      <c r="CM322" s="53"/>
      <c r="CN322" s="53"/>
      <c r="CO322" s="53"/>
      <c r="CP322" s="53"/>
      <c r="CQ322" s="53"/>
      <c r="CR322" s="53"/>
      <c r="CS322" s="53"/>
      <c r="CT322" s="53"/>
      <c r="CU322" s="53"/>
      <c r="CV322" s="53"/>
      <c r="CW322" s="53"/>
      <c r="CX322" s="53"/>
      <c r="CY322" s="53"/>
      <c r="CZ322" s="53"/>
      <c r="DA322" s="53"/>
      <c r="DB322" s="53"/>
      <c r="DC322" s="53"/>
      <c r="DD322" s="53"/>
      <c r="DE322" s="53"/>
      <c r="DF322" s="53"/>
      <c r="DG322" s="53"/>
      <c r="DH322" s="53"/>
      <c r="DI322" s="53"/>
      <c r="DJ322" s="53"/>
      <c r="DK322" s="53"/>
      <c r="DL322" s="53"/>
      <c r="DM322" s="53"/>
      <c r="DN322" s="53"/>
      <c r="DO322" s="53"/>
      <c r="DP322" s="53"/>
      <c r="DQ322" s="53"/>
      <c r="DR322" s="53"/>
      <c r="DS322" s="53"/>
      <c r="DT322" s="53"/>
      <c r="DU322" s="50"/>
      <c r="DV322" s="50"/>
      <c r="DW322" s="53"/>
      <c r="DX322" s="53"/>
      <c r="DY322" s="53"/>
      <c r="DZ322" s="53"/>
      <c r="EA322" s="19"/>
      <c r="EB322" s="54" t="n">
        <f aca="false">SUM(R322:AP322)/25</f>
        <v>0</v>
      </c>
      <c r="EC322" s="54" t="n">
        <f aca="false">SUM(BP322:CN322)/25</f>
        <v>0</v>
      </c>
      <c r="ED322" s="55" t="n">
        <v>41473</v>
      </c>
      <c r="EE322" s="56" t="n">
        <f aca="false">SUM(AQ322:BO322)/25</f>
        <v>0</v>
      </c>
      <c r="EF322" s="56" t="n">
        <f aca="false">SUM(CO322:DM322)/25</f>
        <v>0</v>
      </c>
      <c r="EH322" s="54" t="n">
        <f aca="false">SUM(EB322:EC322)/2</f>
        <v>0</v>
      </c>
      <c r="EI322" s="54" t="n">
        <f aca="false">SUM(EE322:EF322)/2</f>
        <v>0</v>
      </c>
      <c r="EK322" s="57" t="n">
        <f aca="false">IF(DW322=4,"AVANZADO",IF(DW322=3,"ESTANDAR",IF(DW322=2,"CERCA_ESTANDAR",IF(DW322=1,"NECESITA_APOYO"))))</f>
        <v>0</v>
      </c>
      <c r="EL322" s="57" t="n">
        <f aca="false">IF(DX322=4,"AVANZADO",IF(DX322=3,"ESTANDAR",IF(DX322=2,"CERCA_ESTANDAR",IF(DX322=1,"NECESITA_APOYO"))))</f>
        <v>0</v>
      </c>
      <c r="EM322" s="57" t="n">
        <f aca="false">IF(DZ322=4,"AVANZADO",IF(DZ322=3,"ESTANDAR",IF(DZ322=2,"CERCA_ESTANDAR",IF(DZ322=1,"NECESITA_APOYO"))))</f>
        <v>0</v>
      </c>
    </row>
    <row r="323" s="1" customFormat="true" ht="18.75" hidden="false" customHeight="false" outlineLevel="0" collapsed="false">
      <c r="A323" s="49" t="n">
        <v>322</v>
      </c>
      <c r="B323" s="50"/>
      <c r="C323" s="50"/>
      <c r="D323" s="50"/>
      <c r="E323" s="50"/>
      <c r="F323" s="50"/>
      <c r="G323" s="50"/>
      <c r="H323" s="50"/>
      <c r="I323" s="50"/>
      <c r="J323" s="50"/>
      <c r="K323" s="50"/>
      <c r="L323" s="50"/>
      <c r="M323" s="51"/>
      <c r="N323" s="52"/>
      <c r="O323" s="50"/>
      <c r="P323" s="50"/>
      <c r="Q323" s="50"/>
      <c r="R323" s="53"/>
      <c r="S323" s="53"/>
      <c r="T323" s="53"/>
      <c r="U323" s="53"/>
      <c r="V323" s="53"/>
      <c r="W323" s="53"/>
      <c r="X323" s="53"/>
      <c r="Y323" s="53"/>
      <c r="Z323" s="53"/>
      <c r="AA323" s="53"/>
      <c r="AB323" s="53"/>
      <c r="AC323" s="53"/>
      <c r="AD323" s="53"/>
      <c r="AE323" s="53"/>
      <c r="AF323" s="53"/>
      <c r="AG323" s="53"/>
      <c r="AH323" s="53"/>
      <c r="AI323" s="53"/>
      <c r="AJ323" s="53"/>
      <c r="AK323" s="53"/>
      <c r="AL323" s="53"/>
      <c r="AM323" s="53"/>
      <c r="AN323" s="53"/>
      <c r="AO323" s="53"/>
      <c r="AP323" s="53"/>
      <c r="AQ323" s="53"/>
      <c r="AR323" s="53"/>
      <c r="AS323" s="53"/>
      <c r="AT323" s="53"/>
      <c r="AU323" s="53"/>
      <c r="AV323" s="53"/>
      <c r="AW323" s="53"/>
      <c r="AX323" s="53"/>
      <c r="AY323" s="53"/>
      <c r="AZ323" s="53"/>
      <c r="BA323" s="53"/>
      <c r="BB323" s="53"/>
      <c r="BC323" s="53"/>
      <c r="BD323" s="53"/>
      <c r="BE323" s="53"/>
      <c r="BF323" s="53"/>
      <c r="BG323" s="53"/>
      <c r="BH323" s="53"/>
      <c r="BI323" s="53"/>
      <c r="BJ323" s="53"/>
      <c r="BK323" s="53"/>
      <c r="BL323" s="53"/>
      <c r="BM323" s="53"/>
      <c r="BN323" s="53"/>
      <c r="BO323" s="53"/>
      <c r="BP323" s="53"/>
      <c r="BQ323" s="53"/>
      <c r="BR323" s="53"/>
      <c r="BS323" s="53"/>
      <c r="BT323" s="53"/>
      <c r="BU323" s="53"/>
      <c r="BV323" s="53"/>
      <c r="BW323" s="53"/>
      <c r="BX323" s="53"/>
      <c r="BY323" s="53"/>
      <c r="BZ323" s="53"/>
      <c r="CA323" s="53"/>
      <c r="CB323" s="53"/>
      <c r="CC323" s="53"/>
      <c r="CD323" s="53"/>
      <c r="CE323" s="53"/>
      <c r="CF323" s="53"/>
      <c r="CG323" s="53"/>
      <c r="CH323" s="53"/>
      <c r="CI323" s="53"/>
      <c r="CJ323" s="53"/>
      <c r="CK323" s="53"/>
      <c r="CL323" s="53"/>
      <c r="CM323" s="53"/>
      <c r="CN323" s="53"/>
      <c r="CO323" s="53"/>
      <c r="CP323" s="53"/>
      <c r="CQ323" s="53"/>
      <c r="CR323" s="53"/>
      <c r="CS323" s="53"/>
      <c r="CT323" s="53"/>
      <c r="CU323" s="53"/>
      <c r="CV323" s="53"/>
      <c r="CW323" s="53"/>
      <c r="CX323" s="53"/>
      <c r="CY323" s="53"/>
      <c r="CZ323" s="53"/>
      <c r="DA323" s="53"/>
      <c r="DB323" s="53"/>
      <c r="DC323" s="53"/>
      <c r="DD323" s="53"/>
      <c r="DE323" s="53"/>
      <c r="DF323" s="53"/>
      <c r="DG323" s="53"/>
      <c r="DH323" s="53"/>
      <c r="DI323" s="53"/>
      <c r="DJ323" s="53"/>
      <c r="DK323" s="53"/>
      <c r="DL323" s="53"/>
      <c r="DM323" s="53"/>
      <c r="DN323" s="53"/>
      <c r="DO323" s="53"/>
      <c r="DP323" s="53"/>
      <c r="DQ323" s="53"/>
      <c r="DR323" s="53"/>
      <c r="DS323" s="53"/>
      <c r="DT323" s="53"/>
      <c r="DU323" s="50"/>
      <c r="DV323" s="50"/>
      <c r="DW323" s="53"/>
      <c r="DX323" s="53"/>
      <c r="DY323" s="53"/>
      <c r="DZ323" s="53"/>
      <c r="EA323" s="19"/>
      <c r="EB323" s="54" t="n">
        <f aca="false">SUM(R323:AP323)/25</f>
        <v>0</v>
      </c>
      <c r="EC323" s="54" t="n">
        <f aca="false">SUM(BP323:CN323)/25</f>
        <v>0</v>
      </c>
      <c r="ED323" s="55" t="n">
        <v>41474</v>
      </c>
      <c r="EE323" s="56" t="n">
        <f aca="false">SUM(AQ323:BO323)/25</f>
        <v>0</v>
      </c>
      <c r="EF323" s="56" t="n">
        <f aca="false">SUM(CO323:DM323)/25</f>
        <v>0</v>
      </c>
      <c r="EH323" s="54" t="n">
        <f aca="false">SUM(EB323:EC323)/2</f>
        <v>0</v>
      </c>
      <c r="EI323" s="54" t="n">
        <f aca="false">SUM(EE323:EF323)/2</f>
        <v>0</v>
      </c>
      <c r="EK323" s="57" t="n">
        <f aca="false">IF(DW323=4,"AVANZADO",IF(DW323=3,"ESTANDAR",IF(DW323=2,"CERCA_ESTANDAR",IF(DW323=1,"NECESITA_APOYO"))))</f>
        <v>0</v>
      </c>
      <c r="EL323" s="57" t="n">
        <f aca="false">IF(DX323=4,"AVANZADO",IF(DX323=3,"ESTANDAR",IF(DX323=2,"CERCA_ESTANDAR",IF(DX323=1,"NECESITA_APOYO"))))</f>
        <v>0</v>
      </c>
      <c r="EM323" s="57" t="n">
        <f aca="false">IF(DZ323=4,"AVANZADO",IF(DZ323=3,"ESTANDAR",IF(DZ323=2,"CERCA_ESTANDAR",IF(DZ323=1,"NECESITA_APOYO"))))</f>
        <v>0</v>
      </c>
    </row>
    <row r="324" s="1" customFormat="true" ht="18.75" hidden="false" customHeight="false" outlineLevel="0" collapsed="false">
      <c r="A324" s="49" t="n">
        <v>323</v>
      </c>
      <c r="B324" s="50"/>
      <c r="C324" s="50"/>
      <c r="D324" s="50"/>
      <c r="E324" s="50"/>
      <c r="F324" s="50"/>
      <c r="G324" s="50"/>
      <c r="H324" s="50"/>
      <c r="I324" s="50"/>
      <c r="J324" s="50"/>
      <c r="K324" s="50"/>
      <c r="L324" s="50"/>
      <c r="M324" s="51"/>
      <c r="N324" s="52"/>
      <c r="O324" s="50"/>
      <c r="P324" s="50"/>
      <c r="Q324" s="50"/>
      <c r="R324" s="53"/>
      <c r="S324" s="53"/>
      <c r="T324" s="53"/>
      <c r="U324" s="53"/>
      <c r="V324" s="53"/>
      <c r="W324" s="53"/>
      <c r="X324" s="53"/>
      <c r="Y324" s="53"/>
      <c r="Z324" s="53"/>
      <c r="AA324" s="53"/>
      <c r="AB324" s="53"/>
      <c r="AC324" s="53"/>
      <c r="AD324" s="53"/>
      <c r="AE324" s="53"/>
      <c r="AF324" s="53"/>
      <c r="AG324" s="53"/>
      <c r="AH324" s="53"/>
      <c r="AI324" s="53"/>
      <c r="AJ324" s="53"/>
      <c r="AK324" s="53"/>
      <c r="AL324" s="53"/>
      <c r="AM324" s="53"/>
      <c r="AN324" s="53"/>
      <c r="AO324" s="53"/>
      <c r="AP324" s="53"/>
      <c r="AQ324" s="53"/>
      <c r="AR324" s="53"/>
      <c r="AS324" s="53"/>
      <c r="AT324" s="53"/>
      <c r="AU324" s="53"/>
      <c r="AV324" s="53"/>
      <c r="AW324" s="53"/>
      <c r="AX324" s="53"/>
      <c r="AY324" s="53"/>
      <c r="AZ324" s="53"/>
      <c r="BA324" s="53"/>
      <c r="BB324" s="53"/>
      <c r="BC324" s="53"/>
      <c r="BD324" s="53"/>
      <c r="BE324" s="53"/>
      <c r="BF324" s="53"/>
      <c r="BG324" s="53"/>
      <c r="BH324" s="53"/>
      <c r="BI324" s="53"/>
      <c r="BJ324" s="53"/>
      <c r="BK324" s="53"/>
      <c r="BL324" s="53"/>
      <c r="BM324" s="53"/>
      <c r="BN324" s="53"/>
      <c r="BO324" s="53"/>
      <c r="BP324" s="53"/>
      <c r="BQ324" s="53"/>
      <c r="BR324" s="53"/>
      <c r="BS324" s="53"/>
      <c r="BT324" s="53"/>
      <c r="BU324" s="53"/>
      <c r="BV324" s="53"/>
      <c r="BW324" s="53"/>
      <c r="BX324" s="53"/>
      <c r="BY324" s="53"/>
      <c r="BZ324" s="53"/>
      <c r="CA324" s="53"/>
      <c r="CB324" s="53"/>
      <c r="CC324" s="53"/>
      <c r="CD324" s="53"/>
      <c r="CE324" s="53"/>
      <c r="CF324" s="53"/>
      <c r="CG324" s="53"/>
      <c r="CH324" s="53"/>
      <c r="CI324" s="53"/>
      <c r="CJ324" s="53"/>
      <c r="CK324" s="53"/>
      <c r="CL324" s="53"/>
      <c r="CM324" s="53"/>
      <c r="CN324" s="53"/>
      <c r="CO324" s="53"/>
      <c r="CP324" s="53"/>
      <c r="CQ324" s="53"/>
      <c r="CR324" s="53"/>
      <c r="CS324" s="53"/>
      <c r="CT324" s="53"/>
      <c r="CU324" s="53"/>
      <c r="CV324" s="53"/>
      <c r="CW324" s="53"/>
      <c r="CX324" s="53"/>
      <c r="CY324" s="53"/>
      <c r="CZ324" s="53"/>
      <c r="DA324" s="53"/>
      <c r="DB324" s="53"/>
      <c r="DC324" s="53"/>
      <c r="DD324" s="53"/>
      <c r="DE324" s="53"/>
      <c r="DF324" s="53"/>
      <c r="DG324" s="53"/>
      <c r="DH324" s="53"/>
      <c r="DI324" s="53"/>
      <c r="DJ324" s="53"/>
      <c r="DK324" s="53"/>
      <c r="DL324" s="53"/>
      <c r="DM324" s="53"/>
      <c r="DN324" s="53"/>
      <c r="DO324" s="53"/>
      <c r="DP324" s="53"/>
      <c r="DQ324" s="53"/>
      <c r="DR324" s="53"/>
      <c r="DS324" s="53"/>
      <c r="DT324" s="53"/>
      <c r="DU324" s="50"/>
      <c r="DV324" s="50"/>
      <c r="DW324" s="53"/>
      <c r="DX324" s="53"/>
      <c r="DY324" s="53"/>
      <c r="DZ324" s="53"/>
      <c r="EA324" s="19"/>
      <c r="EB324" s="54" t="n">
        <f aca="false">SUM(R324:AP324)/25</f>
        <v>0</v>
      </c>
      <c r="EC324" s="54" t="n">
        <f aca="false">SUM(BP324:CN324)/25</f>
        <v>0</v>
      </c>
      <c r="ED324" s="55" t="n">
        <v>41475</v>
      </c>
      <c r="EE324" s="56" t="n">
        <f aca="false">SUM(AQ324:BO324)/25</f>
        <v>0</v>
      </c>
      <c r="EF324" s="56" t="n">
        <f aca="false">SUM(CO324:DM324)/25</f>
        <v>0</v>
      </c>
      <c r="EH324" s="54" t="n">
        <f aca="false">SUM(EB324:EC324)/2</f>
        <v>0</v>
      </c>
      <c r="EI324" s="54" t="n">
        <f aca="false">SUM(EE324:EF324)/2</f>
        <v>0</v>
      </c>
      <c r="EK324" s="57" t="n">
        <f aca="false">IF(DW324=4,"AVANZADO",IF(DW324=3,"ESTANDAR",IF(DW324=2,"CERCA_ESTANDAR",IF(DW324=1,"NECESITA_APOYO"))))</f>
        <v>0</v>
      </c>
      <c r="EL324" s="57" t="n">
        <f aca="false">IF(DX324=4,"AVANZADO",IF(DX324=3,"ESTANDAR",IF(DX324=2,"CERCA_ESTANDAR",IF(DX324=1,"NECESITA_APOYO"))))</f>
        <v>0</v>
      </c>
      <c r="EM324" s="57" t="n">
        <f aca="false">IF(DZ324=4,"AVANZADO",IF(DZ324=3,"ESTANDAR",IF(DZ324=2,"CERCA_ESTANDAR",IF(DZ324=1,"NECESITA_APOYO"))))</f>
        <v>0</v>
      </c>
    </row>
    <row r="325" s="1" customFormat="true" ht="18.75" hidden="false" customHeight="false" outlineLevel="0" collapsed="false">
      <c r="A325" s="49" t="n">
        <v>324</v>
      </c>
      <c r="B325" s="50"/>
      <c r="C325" s="50"/>
      <c r="D325" s="50"/>
      <c r="E325" s="50"/>
      <c r="F325" s="50"/>
      <c r="G325" s="50"/>
      <c r="H325" s="50"/>
      <c r="I325" s="50"/>
      <c r="J325" s="50"/>
      <c r="K325" s="50"/>
      <c r="L325" s="50"/>
      <c r="M325" s="51"/>
      <c r="N325" s="52"/>
      <c r="O325" s="50"/>
      <c r="P325" s="50"/>
      <c r="Q325" s="50"/>
      <c r="R325" s="53"/>
      <c r="S325" s="53"/>
      <c r="T325" s="53"/>
      <c r="U325" s="53"/>
      <c r="V325" s="53"/>
      <c r="W325" s="53"/>
      <c r="X325" s="53"/>
      <c r="Y325" s="53"/>
      <c r="Z325" s="53"/>
      <c r="AA325" s="53"/>
      <c r="AB325" s="53"/>
      <c r="AC325" s="53"/>
      <c r="AD325" s="53"/>
      <c r="AE325" s="53"/>
      <c r="AF325" s="53"/>
      <c r="AG325" s="53"/>
      <c r="AH325" s="53"/>
      <c r="AI325" s="53"/>
      <c r="AJ325" s="53"/>
      <c r="AK325" s="53"/>
      <c r="AL325" s="53"/>
      <c r="AM325" s="53"/>
      <c r="AN325" s="53"/>
      <c r="AO325" s="53"/>
      <c r="AP325" s="53"/>
      <c r="AQ325" s="53"/>
      <c r="AR325" s="53"/>
      <c r="AS325" s="53"/>
      <c r="AT325" s="53"/>
      <c r="AU325" s="53"/>
      <c r="AV325" s="53"/>
      <c r="AW325" s="53"/>
      <c r="AX325" s="53"/>
      <c r="AY325" s="53"/>
      <c r="AZ325" s="53"/>
      <c r="BA325" s="53"/>
      <c r="BB325" s="53"/>
      <c r="BC325" s="53"/>
      <c r="BD325" s="53"/>
      <c r="BE325" s="53"/>
      <c r="BF325" s="53"/>
      <c r="BG325" s="53"/>
      <c r="BH325" s="53"/>
      <c r="BI325" s="53"/>
      <c r="BJ325" s="53"/>
      <c r="BK325" s="53"/>
      <c r="BL325" s="53"/>
      <c r="BM325" s="53"/>
      <c r="BN325" s="53"/>
      <c r="BO325" s="53"/>
      <c r="BP325" s="53"/>
      <c r="BQ325" s="53"/>
      <c r="BR325" s="53"/>
      <c r="BS325" s="53"/>
      <c r="BT325" s="53"/>
      <c r="BU325" s="53"/>
      <c r="BV325" s="53"/>
      <c r="BW325" s="53"/>
      <c r="BX325" s="53"/>
      <c r="BY325" s="53"/>
      <c r="BZ325" s="53"/>
      <c r="CA325" s="53"/>
      <c r="CB325" s="53"/>
      <c r="CC325" s="53"/>
      <c r="CD325" s="53"/>
      <c r="CE325" s="53"/>
      <c r="CF325" s="53"/>
      <c r="CG325" s="53"/>
      <c r="CH325" s="53"/>
      <c r="CI325" s="53"/>
      <c r="CJ325" s="53"/>
      <c r="CK325" s="53"/>
      <c r="CL325" s="53"/>
      <c r="CM325" s="53"/>
      <c r="CN325" s="53"/>
      <c r="CO325" s="53"/>
      <c r="CP325" s="53"/>
      <c r="CQ325" s="53"/>
      <c r="CR325" s="53"/>
      <c r="CS325" s="53"/>
      <c r="CT325" s="53"/>
      <c r="CU325" s="53"/>
      <c r="CV325" s="53"/>
      <c r="CW325" s="53"/>
      <c r="CX325" s="53"/>
      <c r="CY325" s="53"/>
      <c r="CZ325" s="53"/>
      <c r="DA325" s="53"/>
      <c r="DB325" s="53"/>
      <c r="DC325" s="53"/>
      <c r="DD325" s="53"/>
      <c r="DE325" s="53"/>
      <c r="DF325" s="53"/>
      <c r="DG325" s="53"/>
      <c r="DH325" s="53"/>
      <c r="DI325" s="53"/>
      <c r="DJ325" s="53"/>
      <c r="DK325" s="53"/>
      <c r="DL325" s="53"/>
      <c r="DM325" s="53"/>
      <c r="DN325" s="53"/>
      <c r="DO325" s="53"/>
      <c r="DP325" s="53"/>
      <c r="DQ325" s="53"/>
      <c r="DR325" s="53"/>
      <c r="DS325" s="53"/>
      <c r="DT325" s="53"/>
      <c r="DU325" s="50"/>
      <c r="DV325" s="50"/>
      <c r="DW325" s="53"/>
      <c r="DX325" s="53"/>
      <c r="DY325" s="53"/>
      <c r="DZ325" s="53"/>
      <c r="EA325" s="19"/>
      <c r="EB325" s="54" t="n">
        <f aca="false">SUM(R325:AP325)/25</f>
        <v>0</v>
      </c>
      <c r="EC325" s="54" t="n">
        <f aca="false">SUM(BP325:CN325)/25</f>
        <v>0</v>
      </c>
      <c r="ED325" s="55" t="n">
        <v>41476</v>
      </c>
      <c r="EE325" s="56" t="n">
        <f aca="false">SUM(AQ325:BO325)/25</f>
        <v>0</v>
      </c>
      <c r="EF325" s="56" t="n">
        <f aca="false">SUM(CO325:DM325)/25</f>
        <v>0</v>
      </c>
      <c r="EH325" s="54" t="n">
        <f aca="false">SUM(EB325:EC325)/2</f>
        <v>0</v>
      </c>
      <c r="EI325" s="54" t="n">
        <f aca="false">SUM(EE325:EF325)/2</f>
        <v>0</v>
      </c>
      <c r="EK325" s="57" t="n">
        <f aca="false">IF(DW325=4,"AVANZADO",IF(DW325=3,"ESTANDAR",IF(DW325=2,"CERCA_ESTANDAR",IF(DW325=1,"NECESITA_APOYO"))))</f>
        <v>0</v>
      </c>
      <c r="EL325" s="57" t="n">
        <f aca="false">IF(DX325=4,"AVANZADO",IF(DX325=3,"ESTANDAR",IF(DX325=2,"CERCA_ESTANDAR",IF(DX325=1,"NECESITA_APOYO"))))</f>
        <v>0</v>
      </c>
      <c r="EM325" s="57" t="n">
        <f aca="false">IF(DZ325=4,"AVANZADO",IF(DZ325=3,"ESTANDAR",IF(DZ325=2,"CERCA_ESTANDAR",IF(DZ325=1,"NECESITA_APOYO"))))</f>
        <v>0</v>
      </c>
    </row>
    <row r="326" s="1" customFormat="true" ht="18.75" hidden="false" customHeight="false" outlineLevel="0" collapsed="false">
      <c r="A326" s="49" t="n">
        <v>325</v>
      </c>
      <c r="B326" s="50"/>
      <c r="C326" s="50"/>
      <c r="D326" s="50"/>
      <c r="E326" s="50"/>
      <c r="F326" s="50"/>
      <c r="G326" s="50"/>
      <c r="H326" s="50"/>
      <c r="I326" s="50"/>
      <c r="J326" s="50"/>
      <c r="K326" s="50"/>
      <c r="L326" s="50"/>
      <c r="M326" s="51"/>
      <c r="N326" s="52"/>
      <c r="O326" s="50"/>
      <c r="P326" s="50"/>
      <c r="Q326" s="50"/>
      <c r="R326" s="53"/>
      <c r="S326" s="53"/>
      <c r="T326" s="53"/>
      <c r="U326" s="53"/>
      <c r="V326" s="53"/>
      <c r="W326" s="53"/>
      <c r="X326" s="53"/>
      <c r="Y326" s="53"/>
      <c r="Z326" s="53"/>
      <c r="AA326" s="53"/>
      <c r="AB326" s="53"/>
      <c r="AC326" s="53"/>
      <c r="AD326" s="53"/>
      <c r="AE326" s="53"/>
      <c r="AF326" s="53"/>
      <c r="AG326" s="53"/>
      <c r="AH326" s="53"/>
      <c r="AI326" s="53"/>
      <c r="AJ326" s="53"/>
      <c r="AK326" s="53"/>
      <c r="AL326" s="53"/>
      <c r="AM326" s="53"/>
      <c r="AN326" s="53"/>
      <c r="AO326" s="53"/>
      <c r="AP326" s="53"/>
      <c r="AQ326" s="53"/>
      <c r="AR326" s="53"/>
      <c r="AS326" s="53"/>
      <c r="AT326" s="53"/>
      <c r="AU326" s="53"/>
      <c r="AV326" s="53"/>
      <c r="AW326" s="53"/>
      <c r="AX326" s="53"/>
      <c r="AY326" s="53"/>
      <c r="AZ326" s="53"/>
      <c r="BA326" s="53"/>
      <c r="BB326" s="53"/>
      <c r="BC326" s="53"/>
      <c r="BD326" s="53"/>
      <c r="BE326" s="53"/>
      <c r="BF326" s="53"/>
      <c r="BG326" s="53"/>
      <c r="BH326" s="53"/>
      <c r="BI326" s="53"/>
      <c r="BJ326" s="53"/>
      <c r="BK326" s="53"/>
      <c r="BL326" s="53"/>
      <c r="BM326" s="53"/>
      <c r="BN326" s="53"/>
      <c r="BO326" s="53"/>
      <c r="BP326" s="53"/>
      <c r="BQ326" s="53"/>
      <c r="BR326" s="53"/>
      <c r="BS326" s="53"/>
      <c r="BT326" s="53"/>
      <c r="BU326" s="53"/>
      <c r="BV326" s="53"/>
      <c r="BW326" s="53"/>
      <c r="BX326" s="53"/>
      <c r="BY326" s="53"/>
      <c r="BZ326" s="53"/>
      <c r="CA326" s="53"/>
      <c r="CB326" s="53"/>
      <c r="CC326" s="53"/>
      <c r="CD326" s="53"/>
      <c r="CE326" s="53"/>
      <c r="CF326" s="53"/>
      <c r="CG326" s="53"/>
      <c r="CH326" s="53"/>
      <c r="CI326" s="53"/>
      <c r="CJ326" s="53"/>
      <c r="CK326" s="53"/>
      <c r="CL326" s="53"/>
      <c r="CM326" s="53"/>
      <c r="CN326" s="53"/>
      <c r="CO326" s="53"/>
      <c r="CP326" s="53"/>
      <c r="CQ326" s="53"/>
      <c r="CR326" s="53"/>
      <c r="CS326" s="53"/>
      <c r="CT326" s="53"/>
      <c r="CU326" s="53"/>
      <c r="CV326" s="53"/>
      <c r="CW326" s="53"/>
      <c r="CX326" s="53"/>
      <c r="CY326" s="53"/>
      <c r="CZ326" s="53"/>
      <c r="DA326" s="53"/>
      <c r="DB326" s="53"/>
      <c r="DC326" s="53"/>
      <c r="DD326" s="53"/>
      <c r="DE326" s="53"/>
      <c r="DF326" s="53"/>
      <c r="DG326" s="53"/>
      <c r="DH326" s="53"/>
      <c r="DI326" s="53"/>
      <c r="DJ326" s="53"/>
      <c r="DK326" s="53"/>
      <c r="DL326" s="53"/>
      <c r="DM326" s="53"/>
      <c r="DN326" s="53"/>
      <c r="DO326" s="53"/>
      <c r="DP326" s="53"/>
      <c r="DQ326" s="53"/>
      <c r="DR326" s="53"/>
      <c r="DS326" s="53"/>
      <c r="DT326" s="53"/>
      <c r="DU326" s="50"/>
      <c r="DV326" s="50"/>
      <c r="DW326" s="53"/>
      <c r="DX326" s="53"/>
      <c r="DY326" s="53"/>
      <c r="DZ326" s="53"/>
      <c r="EA326" s="19"/>
      <c r="EB326" s="54" t="n">
        <f aca="false">SUM(R326:AP326)/25</f>
        <v>0</v>
      </c>
      <c r="EC326" s="54" t="n">
        <f aca="false">SUM(BP326:CN326)/25</f>
        <v>0</v>
      </c>
      <c r="ED326" s="55" t="n">
        <v>41477</v>
      </c>
      <c r="EE326" s="56" t="n">
        <f aca="false">SUM(AQ326:BO326)/25</f>
        <v>0</v>
      </c>
      <c r="EF326" s="56" t="n">
        <f aca="false">SUM(CO326:DM326)/25</f>
        <v>0</v>
      </c>
      <c r="EH326" s="54" t="n">
        <f aca="false">SUM(EB326:EC326)/2</f>
        <v>0</v>
      </c>
      <c r="EI326" s="54" t="n">
        <f aca="false">SUM(EE326:EF326)/2</f>
        <v>0</v>
      </c>
      <c r="EK326" s="57" t="n">
        <f aca="false">IF(DW326=4,"AVANZADO",IF(DW326=3,"ESTANDAR",IF(DW326=2,"CERCA_ESTANDAR",IF(DW326=1,"NECESITA_APOYO"))))</f>
        <v>0</v>
      </c>
      <c r="EL326" s="57" t="n">
        <f aca="false">IF(DX326=4,"AVANZADO",IF(DX326=3,"ESTANDAR",IF(DX326=2,"CERCA_ESTANDAR",IF(DX326=1,"NECESITA_APOYO"))))</f>
        <v>0</v>
      </c>
      <c r="EM326" s="57" t="n">
        <f aca="false">IF(DZ326=4,"AVANZADO",IF(DZ326=3,"ESTANDAR",IF(DZ326=2,"CERCA_ESTANDAR",IF(DZ326=1,"NECESITA_APOYO"))))</f>
        <v>0</v>
      </c>
    </row>
    <row r="327" s="1" customFormat="true" ht="18.75" hidden="false" customHeight="false" outlineLevel="0" collapsed="false">
      <c r="A327" s="49" t="n">
        <v>326</v>
      </c>
      <c r="B327" s="50"/>
      <c r="C327" s="50"/>
      <c r="D327" s="50"/>
      <c r="E327" s="50"/>
      <c r="F327" s="50"/>
      <c r="G327" s="50"/>
      <c r="H327" s="50"/>
      <c r="I327" s="50"/>
      <c r="J327" s="50"/>
      <c r="K327" s="50"/>
      <c r="L327" s="50"/>
      <c r="M327" s="51"/>
      <c r="N327" s="52"/>
      <c r="O327" s="50"/>
      <c r="P327" s="50"/>
      <c r="Q327" s="50"/>
      <c r="R327" s="53"/>
      <c r="S327" s="53"/>
      <c r="T327" s="53"/>
      <c r="U327" s="53"/>
      <c r="V327" s="53"/>
      <c r="W327" s="53"/>
      <c r="X327" s="53"/>
      <c r="Y327" s="53"/>
      <c r="Z327" s="53"/>
      <c r="AA327" s="53"/>
      <c r="AB327" s="53"/>
      <c r="AC327" s="53"/>
      <c r="AD327" s="53"/>
      <c r="AE327" s="53"/>
      <c r="AF327" s="53"/>
      <c r="AG327" s="53"/>
      <c r="AH327" s="53"/>
      <c r="AI327" s="53"/>
      <c r="AJ327" s="53"/>
      <c r="AK327" s="53"/>
      <c r="AL327" s="53"/>
      <c r="AM327" s="53"/>
      <c r="AN327" s="53"/>
      <c r="AO327" s="53"/>
      <c r="AP327" s="53"/>
      <c r="AQ327" s="53"/>
      <c r="AR327" s="53"/>
      <c r="AS327" s="53"/>
      <c r="AT327" s="53"/>
      <c r="AU327" s="53"/>
      <c r="AV327" s="53"/>
      <c r="AW327" s="53"/>
      <c r="AX327" s="53"/>
      <c r="AY327" s="53"/>
      <c r="AZ327" s="53"/>
      <c r="BA327" s="53"/>
      <c r="BB327" s="53"/>
      <c r="BC327" s="53"/>
      <c r="BD327" s="53"/>
      <c r="BE327" s="53"/>
      <c r="BF327" s="53"/>
      <c r="BG327" s="53"/>
      <c r="BH327" s="53"/>
      <c r="BI327" s="53"/>
      <c r="BJ327" s="53"/>
      <c r="BK327" s="53"/>
      <c r="BL327" s="53"/>
      <c r="BM327" s="53"/>
      <c r="BN327" s="53"/>
      <c r="BO327" s="53"/>
      <c r="BP327" s="53"/>
      <c r="BQ327" s="53"/>
      <c r="BR327" s="53"/>
      <c r="BS327" s="53"/>
      <c r="BT327" s="53"/>
      <c r="BU327" s="53"/>
      <c r="BV327" s="53"/>
      <c r="BW327" s="53"/>
      <c r="BX327" s="53"/>
      <c r="BY327" s="53"/>
      <c r="BZ327" s="53"/>
      <c r="CA327" s="53"/>
      <c r="CB327" s="53"/>
      <c r="CC327" s="53"/>
      <c r="CD327" s="53"/>
      <c r="CE327" s="53"/>
      <c r="CF327" s="53"/>
      <c r="CG327" s="53"/>
      <c r="CH327" s="53"/>
      <c r="CI327" s="53"/>
      <c r="CJ327" s="53"/>
      <c r="CK327" s="53"/>
      <c r="CL327" s="53"/>
      <c r="CM327" s="53"/>
      <c r="CN327" s="53"/>
      <c r="CO327" s="53"/>
      <c r="CP327" s="53"/>
      <c r="CQ327" s="53"/>
      <c r="CR327" s="53"/>
      <c r="CS327" s="53"/>
      <c r="CT327" s="53"/>
      <c r="CU327" s="53"/>
      <c r="CV327" s="53"/>
      <c r="CW327" s="53"/>
      <c r="CX327" s="53"/>
      <c r="CY327" s="53"/>
      <c r="CZ327" s="53"/>
      <c r="DA327" s="53"/>
      <c r="DB327" s="53"/>
      <c r="DC327" s="53"/>
      <c r="DD327" s="53"/>
      <c r="DE327" s="53"/>
      <c r="DF327" s="53"/>
      <c r="DG327" s="53"/>
      <c r="DH327" s="53"/>
      <c r="DI327" s="53"/>
      <c r="DJ327" s="53"/>
      <c r="DK327" s="53"/>
      <c r="DL327" s="53"/>
      <c r="DM327" s="53"/>
      <c r="DN327" s="53"/>
      <c r="DO327" s="53"/>
      <c r="DP327" s="53"/>
      <c r="DQ327" s="53"/>
      <c r="DR327" s="53"/>
      <c r="DS327" s="53"/>
      <c r="DT327" s="53"/>
      <c r="DU327" s="50"/>
      <c r="DV327" s="50"/>
      <c r="DW327" s="53"/>
      <c r="DX327" s="53"/>
      <c r="DY327" s="53"/>
      <c r="DZ327" s="53"/>
      <c r="EA327" s="19"/>
      <c r="EB327" s="54" t="n">
        <f aca="false">SUM(R327:AP327)/25</f>
        <v>0</v>
      </c>
      <c r="EC327" s="54" t="n">
        <f aca="false">SUM(BP327:CN327)/25</f>
        <v>0</v>
      </c>
      <c r="ED327" s="55" t="n">
        <v>41478</v>
      </c>
      <c r="EE327" s="56" t="n">
        <f aca="false">SUM(AQ327:BO327)/25</f>
        <v>0</v>
      </c>
      <c r="EF327" s="56" t="n">
        <f aca="false">SUM(CO327:DM327)/25</f>
        <v>0</v>
      </c>
      <c r="EH327" s="54" t="n">
        <f aca="false">SUM(EB327:EC327)/2</f>
        <v>0</v>
      </c>
      <c r="EI327" s="54" t="n">
        <f aca="false">SUM(EE327:EF327)/2</f>
        <v>0</v>
      </c>
      <c r="EK327" s="57" t="n">
        <f aca="false">IF(DW327=4,"AVANZADO",IF(DW327=3,"ESTANDAR",IF(DW327=2,"CERCA_ESTANDAR",IF(DW327=1,"NECESITA_APOYO"))))</f>
        <v>0</v>
      </c>
      <c r="EL327" s="57" t="n">
        <f aca="false">IF(DX327=4,"AVANZADO",IF(DX327=3,"ESTANDAR",IF(DX327=2,"CERCA_ESTANDAR",IF(DX327=1,"NECESITA_APOYO"))))</f>
        <v>0</v>
      </c>
      <c r="EM327" s="57" t="n">
        <f aca="false">IF(DZ327=4,"AVANZADO",IF(DZ327=3,"ESTANDAR",IF(DZ327=2,"CERCA_ESTANDAR",IF(DZ327=1,"NECESITA_APOYO"))))</f>
        <v>0</v>
      </c>
    </row>
    <row r="328" s="1" customFormat="true" ht="18.75" hidden="false" customHeight="false" outlineLevel="0" collapsed="false">
      <c r="A328" s="49" t="n">
        <v>327</v>
      </c>
      <c r="B328" s="50"/>
      <c r="C328" s="50"/>
      <c r="D328" s="50"/>
      <c r="E328" s="50"/>
      <c r="F328" s="50"/>
      <c r="G328" s="50"/>
      <c r="H328" s="50"/>
      <c r="I328" s="50"/>
      <c r="J328" s="50"/>
      <c r="K328" s="50"/>
      <c r="L328" s="50"/>
      <c r="M328" s="51"/>
      <c r="N328" s="52"/>
      <c r="O328" s="50"/>
      <c r="P328" s="50"/>
      <c r="Q328" s="50"/>
      <c r="R328" s="53"/>
      <c r="S328" s="53"/>
      <c r="T328" s="53"/>
      <c r="U328" s="53"/>
      <c r="V328" s="53"/>
      <c r="W328" s="53"/>
      <c r="X328" s="53"/>
      <c r="Y328" s="53"/>
      <c r="Z328" s="53"/>
      <c r="AA328" s="53"/>
      <c r="AB328" s="53"/>
      <c r="AC328" s="53"/>
      <c r="AD328" s="53"/>
      <c r="AE328" s="53"/>
      <c r="AF328" s="53"/>
      <c r="AG328" s="53"/>
      <c r="AH328" s="53"/>
      <c r="AI328" s="53"/>
      <c r="AJ328" s="53"/>
      <c r="AK328" s="53"/>
      <c r="AL328" s="53"/>
      <c r="AM328" s="53"/>
      <c r="AN328" s="53"/>
      <c r="AO328" s="53"/>
      <c r="AP328" s="53"/>
      <c r="AQ328" s="53"/>
      <c r="AR328" s="53"/>
      <c r="AS328" s="53"/>
      <c r="AT328" s="53"/>
      <c r="AU328" s="53"/>
      <c r="AV328" s="53"/>
      <c r="AW328" s="53"/>
      <c r="AX328" s="53"/>
      <c r="AY328" s="53"/>
      <c r="AZ328" s="53"/>
      <c r="BA328" s="53"/>
      <c r="BB328" s="53"/>
      <c r="BC328" s="53"/>
      <c r="BD328" s="53"/>
      <c r="BE328" s="53"/>
      <c r="BF328" s="53"/>
      <c r="BG328" s="53"/>
      <c r="BH328" s="53"/>
      <c r="BI328" s="53"/>
      <c r="BJ328" s="53"/>
      <c r="BK328" s="53"/>
      <c r="BL328" s="53"/>
      <c r="BM328" s="53"/>
      <c r="BN328" s="53"/>
      <c r="BO328" s="53"/>
      <c r="BP328" s="53"/>
      <c r="BQ328" s="53"/>
      <c r="BR328" s="53"/>
      <c r="BS328" s="53"/>
      <c r="BT328" s="53"/>
      <c r="BU328" s="53"/>
      <c r="BV328" s="53"/>
      <c r="BW328" s="53"/>
      <c r="BX328" s="53"/>
      <c r="BY328" s="53"/>
      <c r="BZ328" s="53"/>
      <c r="CA328" s="53"/>
      <c r="CB328" s="53"/>
      <c r="CC328" s="53"/>
      <c r="CD328" s="53"/>
      <c r="CE328" s="53"/>
      <c r="CF328" s="53"/>
      <c r="CG328" s="53"/>
      <c r="CH328" s="53"/>
      <c r="CI328" s="53"/>
      <c r="CJ328" s="53"/>
      <c r="CK328" s="53"/>
      <c r="CL328" s="53"/>
      <c r="CM328" s="53"/>
      <c r="CN328" s="53"/>
      <c r="CO328" s="53"/>
      <c r="CP328" s="53"/>
      <c r="CQ328" s="53"/>
      <c r="CR328" s="53"/>
      <c r="CS328" s="53"/>
      <c r="CT328" s="53"/>
      <c r="CU328" s="53"/>
      <c r="CV328" s="53"/>
      <c r="CW328" s="53"/>
      <c r="CX328" s="53"/>
      <c r="CY328" s="53"/>
      <c r="CZ328" s="53"/>
      <c r="DA328" s="53"/>
      <c r="DB328" s="53"/>
      <c r="DC328" s="53"/>
      <c r="DD328" s="53"/>
      <c r="DE328" s="53"/>
      <c r="DF328" s="53"/>
      <c r="DG328" s="53"/>
      <c r="DH328" s="53"/>
      <c r="DI328" s="53"/>
      <c r="DJ328" s="53"/>
      <c r="DK328" s="53"/>
      <c r="DL328" s="53"/>
      <c r="DM328" s="53"/>
      <c r="DN328" s="53"/>
      <c r="DO328" s="53"/>
      <c r="DP328" s="53"/>
      <c r="DQ328" s="53"/>
      <c r="DR328" s="53"/>
      <c r="DS328" s="53"/>
      <c r="DT328" s="53"/>
      <c r="DU328" s="50"/>
      <c r="DV328" s="50"/>
      <c r="DW328" s="53"/>
      <c r="DX328" s="53"/>
      <c r="DY328" s="53"/>
      <c r="DZ328" s="53"/>
      <c r="EA328" s="19"/>
      <c r="EB328" s="54" t="n">
        <f aca="false">SUM(R328:AP328)/25</f>
        <v>0</v>
      </c>
      <c r="EC328" s="54" t="n">
        <f aca="false">SUM(BP328:CN328)/25</f>
        <v>0</v>
      </c>
      <c r="ED328" s="55" t="n">
        <v>41479</v>
      </c>
      <c r="EE328" s="56" t="n">
        <f aca="false">SUM(AQ328:BO328)/25</f>
        <v>0</v>
      </c>
      <c r="EF328" s="56" t="n">
        <f aca="false">SUM(CO328:DM328)/25</f>
        <v>0</v>
      </c>
      <c r="EH328" s="54" t="n">
        <f aca="false">SUM(EB328:EC328)/2</f>
        <v>0</v>
      </c>
      <c r="EI328" s="54" t="n">
        <f aca="false">SUM(EE328:EF328)/2</f>
        <v>0</v>
      </c>
      <c r="EK328" s="57" t="n">
        <f aca="false">IF(DW328=4,"AVANZADO",IF(DW328=3,"ESTANDAR",IF(DW328=2,"CERCA_ESTANDAR",IF(DW328=1,"NECESITA_APOYO"))))</f>
        <v>0</v>
      </c>
      <c r="EL328" s="57" t="n">
        <f aca="false">IF(DX328=4,"AVANZADO",IF(DX328=3,"ESTANDAR",IF(DX328=2,"CERCA_ESTANDAR",IF(DX328=1,"NECESITA_APOYO"))))</f>
        <v>0</v>
      </c>
      <c r="EM328" s="57" t="n">
        <f aca="false">IF(DZ328=4,"AVANZADO",IF(DZ328=3,"ESTANDAR",IF(DZ328=2,"CERCA_ESTANDAR",IF(DZ328=1,"NECESITA_APOYO"))))</f>
        <v>0</v>
      </c>
    </row>
    <row r="329" s="1" customFormat="true" ht="18.75" hidden="false" customHeight="false" outlineLevel="0" collapsed="false">
      <c r="A329" s="49" t="n">
        <v>328</v>
      </c>
      <c r="B329" s="50"/>
      <c r="C329" s="50"/>
      <c r="D329" s="50"/>
      <c r="E329" s="50"/>
      <c r="F329" s="50"/>
      <c r="G329" s="50"/>
      <c r="H329" s="50"/>
      <c r="I329" s="50"/>
      <c r="J329" s="50"/>
      <c r="K329" s="50"/>
      <c r="L329" s="50"/>
      <c r="M329" s="51"/>
      <c r="N329" s="52"/>
      <c r="O329" s="50"/>
      <c r="P329" s="50"/>
      <c r="Q329" s="50"/>
      <c r="R329" s="53"/>
      <c r="S329" s="53"/>
      <c r="T329" s="53"/>
      <c r="U329" s="53"/>
      <c r="V329" s="53"/>
      <c r="W329" s="53"/>
      <c r="X329" s="53"/>
      <c r="Y329" s="53"/>
      <c r="Z329" s="53"/>
      <c r="AA329" s="53"/>
      <c r="AB329" s="53"/>
      <c r="AC329" s="53"/>
      <c r="AD329" s="53"/>
      <c r="AE329" s="53"/>
      <c r="AF329" s="53"/>
      <c r="AG329" s="53"/>
      <c r="AH329" s="53"/>
      <c r="AI329" s="53"/>
      <c r="AJ329" s="53"/>
      <c r="AK329" s="53"/>
      <c r="AL329" s="53"/>
      <c r="AM329" s="53"/>
      <c r="AN329" s="53"/>
      <c r="AO329" s="53"/>
      <c r="AP329" s="53"/>
      <c r="AQ329" s="53"/>
      <c r="AR329" s="53"/>
      <c r="AS329" s="53"/>
      <c r="AT329" s="53"/>
      <c r="AU329" s="53"/>
      <c r="AV329" s="53"/>
      <c r="AW329" s="53"/>
      <c r="AX329" s="53"/>
      <c r="AY329" s="53"/>
      <c r="AZ329" s="53"/>
      <c r="BA329" s="53"/>
      <c r="BB329" s="53"/>
      <c r="BC329" s="53"/>
      <c r="BD329" s="53"/>
      <c r="BE329" s="53"/>
      <c r="BF329" s="53"/>
      <c r="BG329" s="53"/>
      <c r="BH329" s="53"/>
      <c r="BI329" s="53"/>
      <c r="BJ329" s="53"/>
      <c r="BK329" s="53"/>
      <c r="BL329" s="53"/>
      <c r="BM329" s="53"/>
      <c r="BN329" s="53"/>
      <c r="BO329" s="53"/>
      <c r="BP329" s="53"/>
      <c r="BQ329" s="53"/>
      <c r="BR329" s="53"/>
      <c r="BS329" s="53"/>
      <c r="BT329" s="53"/>
      <c r="BU329" s="53"/>
      <c r="BV329" s="53"/>
      <c r="BW329" s="53"/>
      <c r="BX329" s="53"/>
      <c r="BY329" s="53"/>
      <c r="BZ329" s="53"/>
      <c r="CA329" s="53"/>
      <c r="CB329" s="53"/>
      <c r="CC329" s="53"/>
      <c r="CD329" s="53"/>
      <c r="CE329" s="53"/>
      <c r="CF329" s="53"/>
      <c r="CG329" s="53"/>
      <c r="CH329" s="53"/>
      <c r="CI329" s="53"/>
      <c r="CJ329" s="53"/>
      <c r="CK329" s="53"/>
      <c r="CL329" s="53"/>
      <c r="CM329" s="53"/>
      <c r="CN329" s="53"/>
      <c r="CO329" s="53"/>
      <c r="CP329" s="53"/>
      <c r="CQ329" s="53"/>
      <c r="CR329" s="53"/>
      <c r="CS329" s="53"/>
      <c r="CT329" s="53"/>
      <c r="CU329" s="53"/>
      <c r="CV329" s="53"/>
      <c r="CW329" s="53"/>
      <c r="CX329" s="53"/>
      <c r="CY329" s="53"/>
      <c r="CZ329" s="53"/>
      <c r="DA329" s="53"/>
      <c r="DB329" s="53"/>
      <c r="DC329" s="53"/>
      <c r="DD329" s="53"/>
      <c r="DE329" s="53"/>
      <c r="DF329" s="53"/>
      <c r="DG329" s="53"/>
      <c r="DH329" s="53"/>
      <c r="DI329" s="53"/>
      <c r="DJ329" s="53"/>
      <c r="DK329" s="53"/>
      <c r="DL329" s="53"/>
      <c r="DM329" s="53"/>
      <c r="DN329" s="53"/>
      <c r="DO329" s="53"/>
      <c r="DP329" s="53"/>
      <c r="DQ329" s="53"/>
      <c r="DR329" s="53"/>
      <c r="DS329" s="53"/>
      <c r="DT329" s="53"/>
      <c r="DU329" s="50"/>
      <c r="DV329" s="50"/>
      <c r="DW329" s="53"/>
      <c r="DX329" s="53"/>
      <c r="DY329" s="53"/>
      <c r="DZ329" s="53"/>
      <c r="EA329" s="19"/>
      <c r="EB329" s="54" t="n">
        <f aca="false">SUM(R329:AP329)/25</f>
        <v>0</v>
      </c>
      <c r="EC329" s="54" t="n">
        <f aca="false">SUM(BP329:CN329)/25</f>
        <v>0</v>
      </c>
      <c r="ED329" s="55" t="n">
        <v>41480</v>
      </c>
      <c r="EE329" s="56" t="n">
        <f aca="false">SUM(AQ329:BO329)/25</f>
        <v>0</v>
      </c>
      <c r="EF329" s="56" t="n">
        <f aca="false">SUM(CO329:DM329)/25</f>
        <v>0</v>
      </c>
      <c r="EH329" s="54" t="n">
        <f aca="false">SUM(EB329:EC329)/2</f>
        <v>0</v>
      </c>
      <c r="EI329" s="54" t="n">
        <f aca="false">SUM(EE329:EF329)/2</f>
        <v>0</v>
      </c>
      <c r="EK329" s="57" t="n">
        <f aca="false">IF(DW329=4,"AVANZADO",IF(DW329=3,"ESTANDAR",IF(DW329=2,"CERCA_ESTANDAR",IF(DW329=1,"NECESITA_APOYO"))))</f>
        <v>0</v>
      </c>
      <c r="EL329" s="57" t="n">
        <f aca="false">IF(DX329=4,"AVANZADO",IF(DX329=3,"ESTANDAR",IF(DX329=2,"CERCA_ESTANDAR",IF(DX329=1,"NECESITA_APOYO"))))</f>
        <v>0</v>
      </c>
      <c r="EM329" s="57" t="n">
        <f aca="false">IF(DZ329=4,"AVANZADO",IF(DZ329=3,"ESTANDAR",IF(DZ329=2,"CERCA_ESTANDAR",IF(DZ329=1,"NECESITA_APOYO"))))</f>
        <v>0</v>
      </c>
    </row>
    <row r="330" s="1" customFormat="true" ht="18.75" hidden="false" customHeight="false" outlineLevel="0" collapsed="false">
      <c r="A330" s="49" t="n">
        <v>329</v>
      </c>
      <c r="B330" s="50"/>
      <c r="C330" s="50"/>
      <c r="D330" s="50"/>
      <c r="E330" s="50"/>
      <c r="F330" s="50"/>
      <c r="G330" s="50"/>
      <c r="H330" s="50"/>
      <c r="I330" s="50"/>
      <c r="J330" s="50"/>
      <c r="K330" s="50"/>
      <c r="L330" s="50"/>
      <c r="M330" s="51"/>
      <c r="N330" s="52"/>
      <c r="O330" s="50"/>
      <c r="P330" s="50"/>
      <c r="Q330" s="50"/>
      <c r="R330" s="53"/>
      <c r="S330" s="53"/>
      <c r="T330" s="53"/>
      <c r="U330" s="53"/>
      <c r="V330" s="53"/>
      <c r="W330" s="53"/>
      <c r="X330" s="53"/>
      <c r="Y330" s="53"/>
      <c r="Z330" s="53"/>
      <c r="AA330" s="53"/>
      <c r="AB330" s="53"/>
      <c r="AC330" s="53"/>
      <c r="AD330" s="53"/>
      <c r="AE330" s="53"/>
      <c r="AF330" s="53"/>
      <c r="AG330" s="53"/>
      <c r="AH330" s="53"/>
      <c r="AI330" s="53"/>
      <c r="AJ330" s="53"/>
      <c r="AK330" s="53"/>
      <c r="AL330" s="53"/>
      <c r="AM330" s="53"/>
      <c r="AN330" s="53"/>
      <c r="AO330" s="53"/>
      <c r="AP330" s="53"/>
      <c r="AQ330" s="53"/>
      <c r="AR330" s="53"/>
      <c r="AS330" s="53"/>
      <c r="AT330" s="53"/>
      <c r="AU330" s="53"/>
      <c r="AV330" s="53"/>
      <c r="AW330" s="53"/>
      <c r="AX330" s="53"/>
      <c r="AY330" s="53"/>
      <c r="AZ330" s="53"/>
      <c r="BA330" s="53"/>
      <c r="BB330" s="53"/>
      <c r="BC330" s="53"/>
      <c r="BD330" s="53"/>
      <c r="BE330" s="53"/>
      <c r="BF330" s="53"/>
      <c r="BG330" s="53"/>
      <c r="BH330" s="53"/>
      <c r="BI330" s="53"/>
      <c r="BJ330" s="53"/>
      <c r="BK330" s="53"/>
      <c r="BL330" s="53"/>
      <c r="BM330" s="53"/>
      <c r="BN330" s="53"/>
      <c r="BO330" s="53"/>
      <c r="BP330" s="53"/>
      <c r="BQ330" s="53"/>
      <c r="BR330" s="53"/>
      <c r="BS330" s="53"/>
      <c r="BT330" s="53"/>
      <c r="BU330" s="53"/>
      <c r="BV330" s="53"/>
      <c r="BW330" s="53"/>
      <c r="BX330" s="53"/>
      <c r="BY330" s="53"/>
      <c r="BZ330" s="53"/>
      <c r="CA330" s="53"/>
      <c r="CB330" s="53"/>
      <c r="CC330" s="53"/>
      <c r="CD330" s="53"/>
      <c r="CE330" s="53"/>
      <c r="CF330" s="53"/>
      <c r="CG330" s="53"/>
      <c r="CH330" s="53"/>
      <c r="CI330" s="53"/>
      <c r="CJ330" s="53"/>
      <c r="CK330" s="53"/>
      <c r="CL330" s="53"/>
      <c r="CM330" s="53"/>
      <c r="CN330" s="53"/>
      <c r="CO330" s="53"/>
      <c r="CP330" s="53"/>
      <c r="CQ330" s="53"/>
      <c r="CR330" s="53"/>
      <c r="CS330" s="53"/>
      <c r="CT330" s="53"/>
      <c r="CU330" s="53"/>
      <c r="CV330" s="53"/>
      <c r="CW330" s="53"/>
      <c r="CX330" s="53"/>
      <c r="CY330" s="53"/>
      <c r="CZ330" s="53"/>
      <c r="DA330" s="53"/>
      <c r="DB330" s="53"/>
      <c r="DC330" s="53"/>
      <c r="DD330" s="53"/>
      <c r="DE330" s="53"/>
      <c r="DF330" s="53"/>
      <c r="DG330" s="53"/>
      <c r="DH330" s="53"/>
      <c r="DI330" s="53"/>
      <c r="DJ330" s="53"/>
      <c r="DK330" s="53"/>
      <c r="DL330" s="53"/>
      <c r="DM330" s="53"/>
      <c r="DN330" s="53"/>
      <c r="DO330" s="53"/>
      <c r="DP330" s="53"/>
      <c r="DQ330" s="53"/>
      <c r="DR330" s="53"/>
      <c r="DS330" s="53"/>
      <c r="DT330" s="53"/>
      <c r="DU330" s="50"/>
      <c r="DV330" s="50"/>
      <c r="DW330" s="53"/>
      <c r="DX330" s="53"/>
      <c r="DY330" s="53"/>
      <c r="DZ330" s="53"/>
      <c r="EA330" s="19"/>
      <c r="EB330" s="54" t="n">
        <f aca="false">SUM(R330:AP330)/25</f>
        <v>0</v>
      </c>
      <c r="EC330" s="54" t="n">
        <f aca="false">SUM(BP330:CN330)/25</f>
        <v>0</v>
      </c>
      <c r="ED330" s="55" t="n">
        <v>41481</v>
      </c>
      <c r="EE330" s="56" t="n">
        <f aca="false">SUM(AQ330:BO330)/25</f>
        <v>0</v>
      </c>
      <c r="EF330" s="56" t="n">
        <f aca="false">SUM(CO330:DM330)/25</f>
        <v>0</v>
      </c>
      <c r="EH330" s="54" t="n">
        <f aca="false">SUM(EB330:EC330)/2</f>
        <v>0</v>
      </c>
      <c r="EI330" s="54" t="n">
        <f aca="false">SUM(EE330:EF330)/2</f>
        <v>0</v>
      </c>
      <c r="EK330" s="57" t="n">
        <f aca="false">IF(DW330=4,"AVANZADO",IF(DW330=3,"ESTANDAR",IF(DW330=2,"CERCA_ESTANDAR",IF(DW330=1,"NECESITA_APOYO"))))</f>
        <v>0</v>
      </c>
      <c r="EL330" s="57" t="n">
        <f aca="false">IF(DX330=4,"AVANZADO",IF(DX330=3,"ESTANDAR",IF(DX330=2,"CERCA_ESTANDAR",IF(DX330=1,"NECESITA_APOYO"))))</f>
        <v>0</v>
      </c>
      <c r="EM330" s="57" t="n">
        <f aca="false">IF(DZ330=4,"AVANZADO",IF(DZ330=3,"ESTANDAR",IF(DZ330=2,"CERCA_ESTANDAR",IF(DZ330=1,"NECESITA_APOYO"))))</f>
        <v>0</v>
      </c>
    </row>
    <row r="331" s="1" customFormat="true" ht="18.75" hidden="false" customHeight="false" outlineLevel="0" collapsed="false">
      <c r="A331" s="49" t="n">
        <v>330</v>
      </c>
      <c r="B331" s="50"/>
      <c r="C331" s="50"/>
      <c r="D331" s="50"/>
      <c r="E331" s="50"/>
      <c r="F331" s="50"/>
      <c r="G331" s="50"/>
      <c r="H331" s="50"/>
      <c r="I331" s="50"/>
      <c r="J331" s="50"/>
      <c r="K331" s="50"/>
      <c r="L331" s="50"/>
      <c r="M331" s="51"/>
      <c r="N331" s="52"/>
      <c r="O331" s="50"/>
      <c r="P331" s="50"/>
      <c r="Q331" s="50"/>
      <c r="R331" s="53"/>
      <c r="S331" s="53"/>
      <c r="T331" s="53"/>
      <c r="U331" s="53"/>
      <c r="V331" s="53"/>
      <c r="W331" s="53"/>
      <c r="X331" s="53"/>
      <c r="Y331" s="53"/>
      <c r="Z331" s="53"/>
      <c r="AA331" s="53"/>
      <c r="AB331" s="53"/>
      <c r="AC331" s="53"/>
      <c r="AD331" s="53"/>
      <c r="AE331" s="53"/>
      <c r="AF331" s="53"/>
      <c r="AG331" s="53"/>
      <c r="AH331" s="53"/>
      <c r="AI331" s="53"/>
      <c r="AJ331" s="53"/>
      <c r="AK331" s="53"/>
      <c r="AL331" s="53"/>
      <c r="AM331" s="53"/>
      <c r="AN331" s="53"/>
      <c r="AO331" s="53"/>
      <c r="AP331" s="53"/>
      <c r="AQ331" s="53"/>
      <c r="AR331" s="53"/>
      <c r="AS331" s="53"/>
      <c r="AT331" s="53"/>
      <c r="AU331" s="53"/>
      <c r="AV331" s="53"/>
      <c r="AW331" s="53"/>
      <c r="AX331" s="53"/>
      <c r="AY331" s="53"/>
      <c r="AZ331" s="53"/>
      <c r="BA331" s="53"/>
      <c r="BB331" s="53"/>
      <c r="BC331" s="53"/>
      <c r="BD331" s="53"/>
      <c r="BE331" s="53"/>
      <c r="BF331" s="53"/>
      <c r="BG331" s="53"/>
      <c r="BH331" s="53"/>
      <c r="BI331" s="53"/>
      <c r="BJ331" s="53"/>
      <c r="BK331" s="53"/>
      <c r="BL331" s="53"/>
      <c r="BM331" s="53"/>
      <c r="BN331" s="53"/>
      <c r="BO331" s="53"/>
      <c r="BP331" s="53"/>
      <c r="BQ331" s="53"/>
      <c r="BR331" s="53"/>
      <c r="BS331" s="53"/>
      <c r="BT331" s="53"/>
      <c r="BU331" s="53"/>
      <c r="BV331" s="53"/>
      <c r="BW331" s="53"/>
      <c r="BX331" s="53"/>
      <c r="BY331" s="53"/>
      <c r="BZ331" s="53"/>
      <c r="CA331" s="53"/>
      <c r="CB331" s="53"/>
      <c r="CC331" s="53"/>
      <c r="CD331" s="53"/>
      <c r="CE331" s="53"/>
      <c r="CF331" s="53"/>
      <c r="CG331" s="53"/>
      <c r="CH331" s="53"/>
      <c r="CI331" s="53"/>
      <c r="CJ331" s="53"/>
      <c r="CK331" s="53"/>
      <c r="CL331" s="53"/>
      <c r="CM331" s="53"/>
      <c r="CN331" s="53"/>
      <c r="CO331" s="53"/>
      <c r="CP331" s="53"/>
      <c r="CQ331" s="53"/>
      <c r="CR331" s="53"/>
      <c r="CS331" s="53"/>
      <c r="CT331" s="53"/>
      <c r="CU331" s="53"/>
      <c r="CV331" s="53"/>
      <c r="CW331" s="53"/>
      <c r="CX331" s="53"/>
      <c r="CY331" s="53"/>
      <c r="CZ331" s="53"/>
      <c r="DA331" s="53"/>
      <c r="DB331" s="53"/>
      <c r="DC331" s="53"/>
      <c r="DD331" s="53"/>
      <c r="DE331" s="53"/>
      <c r="DF331" s="53"/>
      <c r="DG331" s="53"/>
      <c r="DH331" s="53"/>
      <c r="DI331" s="53"/>
      <c r="DJ331" s="53"/>
      <c r="DK331" s="53"/>
      <c r="DL331" s="53"/>
      <c r="DM331" s="53"/>
      <c r="DN331" s="53"/>
      <c r="DO331" s="53"/>
      <c r="DP331" s="53"/>
      <c r="DQ331" s="53"/>
      <c r="DR331" s="53"/>
      <c r="DS331" s="53"/>
      <c r="DT331" s="53"/>
      <c r="DU331" s="50"/>
      <c r="DV331" s="50"/>
      <c r="DW331" s="53"/>
      <c r="DX331" s="53"/>
      <c r="DY331" s="53"/>
      <c r="DZ331" s="53"/>
      <c r="EA331" s="19"/>
      <c r="EB331" s="54" t="n">
        <f aca="false">SUM(R331:AP331)/25</f>
        <v>0</v>
      </c>
      <c r="EC331" s="54" t="n">
        <f aca="false">SUM(BP331:CN331)/25</f>
        <v>0</v>
      </c>
      <c r="ED331" s="55" t="n">
        <v>41482</v>
      </c>
      <c r="EE331" s="56" t="n">
        <f aca="false">SUM(AQ331:BO331)/25</f>
        <v>0</v>
      </c>
      <c r="EF331" s="56" t="n">
        <f aca="false">SUM(CO331:DM331)/25</f>
        <v>0</v>
      </c>
      <c r="EH331" s="54" t="n">
        <f aca="false">SUM(EB331:EC331)/2</f>
        <v>0</v>
      </c>
      <c r="EI331" s="54" t="n">
        <f aca="false">SUM(EE331:EF331)/2</f>
        <v>0</v>
      </c>
      <c r="EK331" s="57" t="n">
        <f aca="false">IF(DW331=4,"AVANZADO",IF(DW331=3,"ESTANDAR",IF(DW331=2,"CERCA_ESTANDAR",IF(DW331=1,"NECESITA_APOYO"))))</f>
        <v>0</v>
      </c>
      <c r="EL331" s="57" t="n">
        <f aca="false">IF(DX331=4,"AVANZADO",IF(DX331=3,"ESTANDAR",IF(DX331=2,"CERCA_ESTANDAR",IF(DX331=1,"NECESITA_APOYO"))))</f>
        <v>0</v>
      </c>
      <c r="EM331" s="57" t="n">
        <f aca="false">IF(DZ331=4,"AVANZADO",IF(DZ331=3,"ESTANDAR",IF(DZ331=2,"CERCA_ESTANDAR",IF(DZ331=1,"NECESITA_APOYO"))))</f>
        <v>0</v>
      </c>
    </row>
    <row r="332" s="1" customFormat="true" ht="18.75" hidden="false" customHeight="false" outlineLevel="0" collapsed="false">
      <c r="A332" s="49" t="n">
        <v>331</v>
      </c>
      <c r="B332" s="50"/>
      <c r="C332" s="50"/>
      <c r="D332" s="50"/>
      <c r="E332" s="50"/>
      <c r="F332" s="50"/>
      <c r="G332" s="50"/>
      <c r="H332" s="50"/>
      <c r="I332" s="50"/>
      <c r="J332" s="50"/>
      <c r="K332" s="50"/>
      <c r="L332" s="50"/>
      <c r="M332" s="51"/>
      <c r="N332" s="52"/>
      <c r="O332" s="50"/>
      <c r="P332" s="50"/>
      <c r="Q332" s="50"/>
      <c r="R332" s="53"/>
      <c r="S332" s="53"/>
      <c r="T332" s="53"/>
      <c r="U332" s="53"/>
      <c r="V332" s="53"/>
      <c r="W332" s="53"/>
      <c r="X332" s="53"/>
      <c r="Y332" s="53"/>
      <c r="Z332" s="53"/>
      <c r="AA332" s="53"/>
      <c r="AB332" s="53"/>
      <c r="AC332" s="53"/>
      <c r="AD332" s="53"/>
      <c r="AE332" s="53"/>
      <c r="AF332" s="53"/>
      <c r="AG332" s="53"/>
      <c r="AH332" s="53"/>
      <c r="AI332" s="53"/>
      <c r="AJ332" s="53"/>
      <c r="AK332" s="53"/>
      <c r="AL332" s="53"/>
      <c r="AM332" s="53"/>
      <c r="AN332" s="53"/>
      <c r="AO332" s="53"/>
      <c r="AP332" s="53"/>
      <c r="AQ332" s="53"/>
      <c r="AR332" s="53"/>
      <c r="AS332" s="53"/>
      <c r="AT332" s="53"/>
      <c r="AU332" s="53"/>
      <c r="AV332" s="53"/>
      <c r="AW332" s="53"/>
      <c r="AX332" s="53"/>
      <c r="AY332" s="53"/>
      <c r="AZ332" s="53"/>
      <c r="BA332" s="53"/>
      <c r="BB332" s="53"/>
      <c r="BC332" s="53"/>
      <c r="BD332" s="53"/>
      <c r="BE332" s="53"/>
      <c r="BF332" s="53"/>
      <c r="BG332" s="53"/>
      <c r="BH332" s="53"/>
      <c r="BI332" s="53"/>
      <c r="BJ332" s="53"/>
      <c r="BK332" s="53"/>
      <c r="BL332" s="53"/>
      <c r="BM332" s="53"/>
      <c r="BN332" s="53"/>
      <c r="BO332" s="53"/>
      <c r="BP332" s="53"/>
      <c r="BQ332" s="53"/>
      <c r="BR332" s="53"/>
      <c r="BS332" s="53"/>
      <c r="BT332" s="53"/>
      <c r="BU332" s="53"/>
      <c r="BV332" s="53"/>
      <c r="BW332" s="53"/>
      <c r="BX332" s="53"/>
      <c r="BY332" s="53"/>
      <c r="BZ332" s="53"/>
      <c r="CA332" s="53"/>
      <c r="CB332" s="53"/>
      <c r="CC332" s="53"/>
      <c r="CD332" s="53"/>
      <c r="CE332" s="53"/>
      <c r="CF332" s="53"/>
      <c r="CG332" s="53"/>
      <c r="CH332" s="53"/>
      <c r="CI332" s="53"/>
      <c r="CJ332" s="53"/>
      <c r="CK332" s="53"/>
      <c r="CL332" s="53"/>
      <c r="CM332" s="53"/>
      <c r="CN332" s="53"/>
      <c r="CO332" s="53"/>
      <c r="CP332" s="53"/>
      <c r="CQ332" s="53"/>
      <c r="CR332" s="53"/>
      <c r="CS332" s="53"/>
      <c r="CT332" s="53"/>
      <c r="CU332" s="53"/>
      <c r="CV332" s="53"/>
      <c r="CW332" s="53"/>
      <c r="CX332" s="53"/>
      <c r="CY332" s="53"/>
      <c r="CZ332" s="53"/>
      <c r="DA332" s="53"/>
      <c r="DB332" s="53"/>
      <c r="DC332" s="53"/>
      <c r="DD332" s="53"/>
      <c r="DE332" s="53"/>
      <c r="DF332" s="53"/>
      <c r="DG332" s="53"/>
      <c r="DH332" s="53"/>
      <c r="DI332" s="53"/>
      <c r="DJ332" s="53"/>
      <c r="DK332" s="53"/>
      <c r="DL332" s="53"/>
      <c r="DM332" s="53"/>
      <c r="DN332" s="53"/>
      <c r="DO332" s="53"/>
      <c r="DP332" s="53"/>
      <c r="DQ332" s="53"/>
      <c r="DR332" s="53"/>
      <c r="DS332" s="53"/>
      <c r="DT332" s="53"/>
      <c r="DU332" s="50"/>
      <c r="DV332" s="50"/>
      <c r="DW332" s="53"/>
      <c r="DX332" s="53"/>
      <c r="DY332" s="53"/>
      <c r="DZ332" s="53"/>
      <c r="EA332" s="19"/>
      <c r="EB332" s="54" t="n">
        <f aca="false">SUM(R332:AP332)/25</f>
        <v>0</v>
      </c>
      <c r="EC332" s="54" t="n">
        <f aca="false">SUM(BP332:CN332)/25</f>
        <v>0</v>
      </c>
      <c r="ED332" s="55" t="n">
        <v>41483</v>
      </c>
      <c r="EE332" s="56" t="n">
        <f aca="false">SUM(AQ332:BO332)/25</f>
        <v>0</v>
      </c>
      <c r="EF332" s="56" t="n">
        <f aca="false">SUM(CO332:DM332)/25</f>
        <v>0</v>
      </c>
      <c r="EH332" s="54" t="n">
        <f aca="false">SUM(EB332:EC332)/2</f>
        <v>0</v>
      </c>
      <c r="EI332" s="54" t="n">
        <f aca="false">SUM(EE332:EF332)/2</f>
        <v>0</v>
      </c>
      <c r="EK332" s="57" t="n">
        <f aca="false">IF(DW332=4,"AVANZADO",IF(DW332=3,"ESTANDAR",IF(DW332=2,"CERCA_ESTANDAR",IF(DW332=1,"NECESITA_APOYO"))))</f>
        <v>0</v>
      </c>
      <c r="EL332" s="57" t="n">
        <f aca="false">IF(DX332=4,"AVANZADO",IF(DX332=3,"ESTANDAR",IF(DX332=2,"CERCA_ESTANDAR",IF(DX332=1,"NECESITA_APOYO"))))</f>
        <v>0</v>
      </c>
      <c r="EM332" s="57" t="n">
        <f aca="false">IF(DZ332=4,"AVANZADO",IF(DZ332=3,"ESTANDAR",IF(DZ332=2,"CERCA_ESTANDAR",IF(DZ332=1,"NECESITA_APOYO"))))</f>
        <v>0</v>
      </c>
    </row>
    <row r="333" s="1" customFormat="true" ht="18.75" hidden="false" customHeight="false" outlineLevel="0" collapsed="false">
      <c r="A333" s="49" t="n">
        <v>332</v>
      </c>
      <c r="B333" s="50"/>
      <c r="C333" s="50"/>
      <c r="D333" s="50"/>
      <c r="E333" s="50"/>
      <c r="F333" s="50"/>
      <c r="G333" s="50"/>
      <c r="H333" s="50"/>
      <c r="I333" s="50"/>
      <c r="J333" s="50"/>
      <c r="K333" s="50"/>
      <c r="L333" s="50"/>
      <c r="M333" s="51"/>
      <c r="N333" s="52"/>
      <c r="O333" s="50"/>
      <c r="P333" s="50"/>
      <c r="Q333" s="50"/>
      <c r="R333" s="53"/>
      <c r="S333" s="53"/>
      <c r="T333" s="53"/>
      <c r="U333" s="53"/>
      <c r="V333" s="53"/>
      <c r="W333" s="53"/>
      <c r="X333" s="53"/>
      <c r="Y333" s="53"/>
      <c r="Z333" s="53"/>
      <c r="AA333" s="53"/>
      <c r="AB333" s="53"/>
      <c r="AC333" s="53"/>
      <c r="AD333" s="53"/>
      <c r="AE333" s="53"/>
      <c r="AF333" s="53"/>
      <c r="AG333" s="53"/>
      <c r="AH333" s="53"/>
      <c r="AI333" s="53"/>
      <c r="AJ333" s="53"/>
      <c r="AK333" s="53"/>
      <c r="AL333" s="53"/>
      <c r="AM333" s="53"/>
      <c r="AN333" s="53"/>
      <c r="AO333" s="53"/>
      <c r="AP333" s="53"/>
      <c r="AQ333" s="53"/>
      <c r="AR333" s="53"/>
      <c r="AS333" s="53"/>
      <c r="AT333" s="53"/>
      <c r="AU333" s="53"/>
      <c r="AV333" s="53"/>
      <c r="AW333" s="53"/>
      <c r="AX333" s="53"/>
      <c r="AY333" s="53"/>
      <c r="AZ333" s="53"/>
      <c r="BA333" s="53"/>
      <c r="BB333" s="53"/>
      <c r="BC333" s="53"/>
      <c r="BD333" s="53"/>
      <c r="BE333" s="53"/>
      <c r="BF333" s="53"/>
      <c r="BG333" s="53"/>
      <c r="BH333" s="53"/>
      <c r="BI333" s="53"/>
      <c r="BJ333" s="53"/>
      <c r="BK333" s="53"/>
      <c r="BL333" s="53"/>
      <c r="BM333" s="53"/>
      <c r="BN333" s="53"/>
      <c r="BO333" s="53"/>
      <c r="BP333" s="53"/>
      <c r="BQ333" s="53"/>
      <c r="BR333" s="53"/>
      <c r="BS333" s="53"/>
      <c r="BT333" s="53"/>
      <c r="BU333" s="53"/>
      <c r="BV333" s="53"/>
      <c r="BW333" s="53"/>
      <c r="BX333" s="53"/>
      <c r="BY333" s="53"/>
      <c r="BZ333" s="53"/>
      <c r="CA333" s="53"/>
      <c r="CB333" s="53"/>
      <c r="CC333" s="53"/>
      <c r="CD333" s="53"/>
      <c r="CE333" s="53"/>
      <c r="CF333" s="53"/>
      <c r="CG333" s="53"/>
      <c r="CH333" s="53"/>
      <c r="CI333" s="53"/>
      <c r="CJ333" s="53"/>
      <c r="CK333" s="53"/>
      <c r="CL333" s="53"/>
      <c r="CM333" s="53"/>
      <c r="CN333" s="53"/>
      <c r="CO333" s="53"/>
      <c r="CP333" s="53"/>
      <c r="CQ333" s="53"/>
      <c r="CR333" s="53"/>
      <c r="CS333" s="53"/>
      <c r="CT333" s="53"/>
      <c r="CU333" s="53"/>
      <c r="CV333" s="53"/>
      <c r="CW333" s="53"/>
      <c r="CX333" s="53"/>
      <c r="CY333" s="53"/>
      <c r="CZ333" s="53"/>
      <c r="DA333" s="53"/>
      <c r="DB333" s="53"/>
      <c r="DC333" s="53"/>
      <c r="DD333" s="53"/>
      <c r="DE333" s="53"/>
      <c r="DF333" s="53"/>
      <c r="DG333" s="53"/>
      <c r="DH333" s="53"/>
      <c r="DI333" s="53"/>
      <c r="DJ333" s="53"/>
      <c r="DK333" s="53"/>
      <c r="DL333" s="53"/>
      <c r="DM333" s="53"/>
      <c r="DN333" s="53"/>
      <c r="DO333" s="53"/>
      <c r="DP333" s="53"/>
      <c r="DQ333" s="53"/>
      <c r="DR333" s="53"/>
      <c r="DS333" s="53"/>
      <c r="DT333" s="53"/>
      <c r="DU333" s="50"/>
      <c r="DV333" s="50"/>
      <c r="DW333" s="53"/>
      <c r="DX333" s="53"/>
      <c r="DY333" s="53"/>
      <c r="DZ333" s="53"/>
      <c r="EA333" s="19"/>
      <c r="EB333" s="54" t="n">
        <f aca="false">SUM(R333:AP333)/25</f>
        <v>0</v>
      </c>
      <c r="EC333" s="54" t="n">
        <f aca="false">SUM(BP333:CN333)/25</f>
        <v>0</v>
      </c>
      <c r="ED333" s="55" t="n">
        <v>41484</v>
      </c>
      <c r="EE333" s="56" t="n">
        <f aca="false">SUM(AQ333:BO333)/25</f>
        <v>0</v>
      </c>
      <c r="EF333" s="56" t="n">
        <f aca="false">SUM(CO333:DM333)/25</f>
        <v>0</v>
      </c>
      <c r="EH333" s="54" t="n">
        <f aca="false">SUM(EB333:EC333)/2</f>
        <v>0</v>
      </c>
      <c r="EI333" s="54" t="n">
        <f aca="false">SUM(EE333:EF333)/2</f>
        <v>0</v>
      </c>
      <c r="EK333" s="57" t="n">
        <f aca="false">IF(DW333=4,"AVANZADO",IF(DW333=3,"ESTANDAR",IF(DW333=2,"CERCA_ESTANDAR",IF(DW333=1,"NECESITA_APOYO"))))</f>
        <v>0</v>
      </c>
      <c r="EL333" s="57" t="n">
        <f aca="false">IF(DX333=4,"AVANZADO",IF(DX333=3,"ESTANDAR",IF(DX333=2,"CERCA_ESTANDAR",IF(DX333=1,"NECESITA_APOYO"))))</f>
        <v>0</v>
      </c>
      <c r="EM333" s="57" t="n">
        <f aca="false">IF(DZ333=4,"AVANZADO",IF(DZ333=3,"ESTANDAR",IF(DZ333=2,"CERCA_ESTANDAR",IF(DZ333=1,"NECESITA_APOYO"))))</f>
        <v>0</v>
      </c>
    </row>
    <row r="334" s="1" customFormat="true" ht="18.75" hidden="false" customHeight="false" outlineLevel="0" collapsed="false">
      <c r="A334" s="49" t="n">
        <v>333</v>
      </c>
      <c r="B334" s="50"/>
      <c r="C334" s="50"/>
      <c r="D334" s="50"/>
      <c r="E334" s="50"/>
      <c r="F334" s="50"/>
      <c r="G334" s="50"/>
      <c r="H334" s="50"/>
      <c r="I334" s="50"/>
      <c r="J334" s="50"/>
      <c r="K334" s="50"/>
      <c r="L334" s="50"/>
      <c r="M334" s="51"/>
      <c r="N334" s="52"/>
      <c r="O334" s="50"/>
      <c r="P334" s="50"/>
      <c r="Q334" s="50"/>
      <c r="R334" s="53"/>
      <c r="S334" s="53"/>
      <c r="T334" s="53"/>
      <c r="U334" s="53"/>
      <c r="V334" s="53"/>
      <c r="W334" s="53"/>
      <c r="X334" s="53"/>
      <c r="Y334" s="53"/>
      <c r="Z334" s="53"/>
      <c r="AA334" s="53"/>
      <c r="AB334" s="53"/>
      <c r="AC334" s="53"/>
      <c r="AD334" s="53"/>
      <c r="AE334" s="53"/>
      <c r="AF334" s="53"/>
      <c r="AG334" s="53"/>
      <c r="AH334" s="53"/>
      <c r="AI334" s="53"/>
      <c r="AJ334" s="53"/>
      <c r="AK334" s="53"/>
      <c r="AL334" s="53"/>
      <c r="AM334" s="53"/>
      <c r="AN334" s="53"/>
      <c r="AO334" s="53"/>
      <c r="AP334" s="53"/>
      <c r="AQ334" s="53"/>
      <c r="AR334" s="53"/>
      <c r="AS334" s="53"/>
      <c r="AT334" s="53"/>
      <c r="AU334" s="53"/>
      <c r="AV334" s="53"/>
      <c r="AW334" s="53"/>
      <c r="AX334" s="53"/>
      <c r="AY334" s="53"/>
      <c r="AZ334" s="53"/>
      <c r="BA334" s="53"/>
      <c r="BB334" s="53"/>
      <c r="BC334" s="53"/>
      <c r="BD334" s="53"/>
      <c r="BE334" s="53"/>
      <c r="BF334" s="53"/>
      <c r="BG334" s="53"/>
      <c r="BH334" s="53"/>
      <c r="BI334" s="53"/>
      <c r="BJ334" s="53"/>
      <c r="BK334" s="53"/>
      <c r="BL334" s="53"/>
      <c r="BM334" s="53"/>
      <c r="BN334" s="53"/>
      <c r="BO334" s="53"/>
      <c r="BP334" s="53"/>
      <c r="BQ334" s="53"/>
      <c r="BR334" s="53"/>
      <c r="BS334" s="53"/>
      <c r="BT334" s="53"/>
      <c r="BU334" s="53"/>
      <c r="BV334" s="53"/>
      <c r="BW334" s="53"/>
      <c r="BX334" s="53"/>
      <c r="BY334" s="53"/>
      <c r="BZ334" s="53"/>
      <c r="CA334" s="53"/>
      <c r="CB334" s="53"/>
      <c r="CC334" s="53"/>
      <c r="CD334" s="53"/>
      <c r="CE334" s="53"/>
      <c r="CF334" s="53"/>
      <c r="CG334" s="53"/>
      <c r="CH334" s="53"/>
      <c r="CI334" s="53"/>
      <c r="CJ334" s="53"/>
      <c r="CK334" s="53"/>
      <c r="CL334" s="53"/>
      <c r="CM334" s="53"/>
      <c r="CN334" s="53"/>
      <c r="CO334" s="53"/>
      <c r="CP334" s="53"/>
      <c r="CQ334" s="53"/>
      <c r="CR334" s="53"/>
      <c r="CS334" s="53"/>
      <c r="CT334" s="53"/>
      <c r="CU334" s="53"/>
      <c r="CV334" s="53"/>
      <c r="CW334" s="53"/>
      <c r="CX334" s="53"/>
      <c r="CY334" s="53"/>
      <c r="CZ334" s="53"/>
      <c r="DA334" s="53"/>
      <c r="DB334" s="53"/>
      <c r="DC334" s="53"/>
      <c r="DD334" s="53"/>
      <c r="DE334" s="53"/>
      <c r="DF334" s="53"/>
      <c r="DG334" s="53"/>
      <c r="DH334" s="53"/>
      <c r="DI334" s="53"/>
      <c r="DJ334" s="53"/>
      <c r="DK334" s="53"/>
      <c r="DL334" s="53"/>
      <c r="DM334" s="53"/>
      <c r="DN334" s="53"/>
      <c r="DO334" s="53"/>
      <c r="DP334" s="53"/>
      <c r="DQ334" s="53"/>
      <c r="DR334" s="53"/>
      <c r="DS334" s="53"/>
      <c r="DT334" s="53"/>
      <c r="DU334" s="50"/>
      <c r="DV334" s="50"/>
      <c r="DW334" s="53"/>
      <c r="DX334" s="53"/>
      <c r="DY334" s="53"/>
      <c r="DZ334" s="53"/>
      <c r="EA334" s="19"/>
      <c r="EB334" s="54" t="n">
        <f aca="false">SUM(R334:AP334)/25</f>
        <v>0</v>
      </c>
      <c r="EC334" s="54" t="n">
        <f aca="false">SUM(BP334:CN334)/25</f>
        <v>0</v>
      </c>
      <c r="ED334" s="55" t="n">
        <v>41485</v>
      </c>
      <c r="EE334" s="56" t="n">
        <f aca="false">SUM(AQ334:BO334)/25</f>
        <v>0</v>
      </c>
      <c r="EF334" s="56" t="n">
        <f aca="false">SUM(CO334:DM334)/25</f>
        <v>0</v>
      </c>
      <c r="EH334" s="54" t="n">
        <f aca="false">SUM(EB334:EC334)/2</f>
        <v>0</v>
      </c>
      <c r="EI334" s="54" t="n">
        <f aca="false">SUM(EE334:EF334)/2</f>
        <v>0</v>
      </c>
      <c r="EK334" s="57" t="n">
        <f aca="false">IF(DW334=4,"AVANZADO",IF(DW334=3,"ESTANDAR",IF(DW334=2,"CERCA_ESTANDAR",IF(DW334=1,"NECESITA_APOYO"))))</f>
        <v>0</v>
      </c>
      <c r="EL334" s="57" t="n">
        <f aca="false">IF(DX334=4,"AVANZADO",IF(DX334=3,"ESTANDAR",IF(DX334=2,"CERCA_ESTANDAR",IF(DX334=1,"NECESITA_APOYO"))))</f>
        <v>0</v>
      </c>
      <c r="EM334" s="57" t="n">
        <f aca="false">IF(DZ334=4,"AVANZADO",IF(DZ334=3,"ESTANDAR",IF(DZ334=2,"CERCA_ESTANDAR",IF(DZ334=1,"NECESITA_APOYO"))))</f>
        <v>0</v>
      </c>
    </row>
    <row r="335" s="1" customFormat="true" ht="18.75" hidden="false" customHeight="false" outlineLevel="0" collapsed="false">
      <c r="A335" s="49" t="n">
        <v>334</v>
      </c>
      <c r="B335" s="50"/>
      <c r="C335" s="50"/>
      <c r="D335" s="50"/>
      <c r="E335" s="50"/>
      <c r="F335" s="50"/>
      <c r="G335" s="50"/>
      <c r="H335" s="50"/>
      <c r="I335" s="50"/>
      <c r="J335" s="50"/>
      <c r="K335" s="50"/>
      <c r="L335" s="50"/>
      <c r="M335" s="51"/>
      <c r="N335" s="52"/>
      <c r="O335" s="50"/>
      <c r="P335" s="50"/>
      <c r="Q335" s="50"/>
      <c r="R335" s="53"/>
      <c r="S335" s="53"/>
      <c r="T335" s="53"/>
      <c r="U335" s="53"/>
      <c r="V335" s="53"/>
      <c r="W335" s="53"/>
      <c r="X335" s="53"/>
      <c r="Y335" s="53"/>
      <c r="Z335" s="53"/>
      <c r="AA335" s="53"/>
      <c r="AB335" s="53"/>
      <c r="AC335" s="53"/>
      <c r="AD335" s="53"/>
      <c r="AE335" s="53"/>
      <c r="AF335" s="53"/>
      <c r="AG335" s="53"/>
      <c r="AH335" s="53"/>
      <c r="AI335" s="53"/>
      <c r="AJ335" s="53"/>
      <c r="AK335" s="53"/>
      <c r="AL335" s="53"/>
      <c r="AM335" s="53"/>
      <c r="AN335" s="53"/>
      <c r="AO335" s="53"/>
      <c r="AP335" s="53"/>
      <c r="AQ335" s="53"/>
      <c r="AR335" s="53"/>
      <c r="AS335" s="53"/>
      <c r="AT335" s="53"/>
      <c r="AU335" s="53"/>
      <c r="AV335" s="53"/>
      <c r="AW335" s="53"/>
      <c r="AX335" s="53"/>
      <c r="AY335" s="53"/>
      <c r="AZ335" s="53"/>
      <c r="BA335" s="53"/>
      <c r="BB335" s="53"/>
      <c r="BC335" s="53"/>
      <c r="BD335" s="53"/>
      <c r="BE335" s="53"/>
      <c r="BF335" s="53"/>
      <c r="BG335" s="53"/>
      <c r="BH335" s="53"/>
      <c r="BI335" s="53"/>
      <c r="BJ335" s="53"/>
      <c r="BK335" s="53"/>
      <c r="BL335" s="53"/>
      <c r="BM335" s="53"/>
      <c r="BN335" s="53"/>
      <c r="BO335" s="53"/>
      <c r="BP335" s="53"/>
      <c r="BQ335" s="53"/>
      <c r="BR335" s="53"/>
      <c r="BS335" s="53"/>
      <c r="BT335" s="53"/>
      <c r="BU335" s="53"/>
      <c r="BV335" s="53"/>
      <c r="BW335" s="53"/>
      <c r="BX335" s="53"/>
      <c r="BY335" s="53"/>
      <c r="BZ335" s="53"/>
      <c r="CA335" s="53"/>
      <c r="CB335" s="53"/>
      <c r="CC335" s="53"/>
      <c r="CD335" s="53"/>
      <c r="CE335" s="53"/>
      <c r="CF335" s="53"/>
      <c r="CG335" s="53"/>
      <c r="CH335" s="53"/>
      <c r="CI335" s="53"/>
      <c r="CJ335" s="53"/>
      <c r="CK335" s="53"/>
      <c r="CL335" s="53"/>
      <c r="CM335" s="53"/>
      <c r="CN335" s="53"/>
      <c r="CO335" s="53"/>
      <c r="CP335" s="53"/>
      <c r="CQ335" s="53"/>
      <c r="CR335" s="53"/>
      <c r="CS335" s="53"/>
      <c r="CT335" s="53"/>
      <c r="CU335" s="53"/>
      <c r="CV335" s="53"/>
      <c r="CW335" s="53"/>
      <c r="CX335" s="53"/>
      <c r="CY335" s="53"/>
      <c r="CZ335" s="53"/>
      <c r="DA335" s="53"/>
      <c r="DB335" s="53"/>
      <c r="DC335" s="53"/>
      <c r="DD335" s="53"/>
      <c r="DE335" s="53"/>
      <c r="DF335" s="53"/>
      <c r="DG335" s="53"/>
      <c r="DH335" s="53"/>
      <c r="DI335" s="53"/>
      <c r="DJ335" s="53"/>
      <c r="DK335" s="53"/>
      <c r="DL335" s="53"/>
      <c r="DM335" s="53"/>
      <c r="DN335" s="53"/>
      <c r="DO335" s="53"/>
      <c r="DP335" s="53"/>
      <c r="DQ335" s="53"/>
      <c r="DR335" s="53"/>
      <c r="DS335" s="53"/>
      <c r="DT335" s="53"/>
      <c r="DU335" s="50"/>
      <c r="DV335" s="50"/>
      <c r="DW335" s="53"/>
      <c r="DX335" s="53"/>
      <c r="DY335" s="53"/>
      <c r="DZ335" s="53"/>
      <c r="EA335" s="19"/>
      <c r="EB335" s="54" t="n">
        <f aca="false">SUM(R335:AP335)/25</f>
        <v>0</v>
      </c>
      <c r="EC335" s="54" t="n">
        <f aca="false">SUM(BP335:CN335)/25</f>
        <v>0</v>
      </c>
      <c r="ED335" s="55" t="n">
        <v>41486</v>
      </c>
      <c r="EE335" s="56" t="n">
        <f aca="false">SUM(AQ335:BO335)/25</f>
        <v>0</v>
      </c>
      <c r="EF335" s="56" t="n">
        <f aca="false">SUM(CO335:DM335)/25</f>
        <v>0</v>
      </c>
      <c r="EH335" s="54" t="n">
        <f aca="false">SUM(EB335:EC335)/2</f>
        <v>0</v>
      </c>
      <c r="EI335" s="54" t="n">
        <f aca="false">SUM(EE335:EF335)/2</f>
        <v>0</v>
      </c>
      <c r="EK335" s="57" t="n">
        <f aca="false">IF(DW335=4,"AVANZADO",IF(DW335=3,"ESTANDAR",IF(DW335=2,"CERCA_ESTANDAR",IF(DW335=1,"NECESITA_APOYO"))))</f>
        <v>0</v>
      </c>
      <c r="EL335" s="57" t="n">
        <f aca="false">IF(DX335=4,"AVANZADO",IF(DX335=3,"ESTANDAR",IF(DX335=2,"CERCA_ESTANDAR",IF(DX335=1,"NECESITA_APOYO"))))</f>
        <v>0</v>
      </c>
      <c r="EM335" s="57" t="n">
        <f aca="false">IF(DZ335=4,"AVANZADO",IF(DZ335=3,"ESTANDAR",IF(DZ335=2,"CERCA_ESTANDAR",IF(DZ335=1,"NECESITA_APOYO"))))</f>
        <v>0</v>
      </c>
    </row>
    <row r="336" s="1" customFormat="true" ht="18.75" hidden="false" customHeight="false" outlineLevel="0" collapsed="false">
      <c r="A336" s="49" t="n">
        <v>335</v>
      </c>
      <c r="B336" s="50"/>
      <c r="C336" s="50"/>
      <c r="D336" s="50"/>
      <c r="E336" s="50"/>
      <c r="F336" s="50"/>
      <c r="G336" s="50"/>
      <c r="H336" s="50"/>
      <c r="I336" s="50"/>
      <c r="J336" s="50"/>
      <c r="K336" s="50"/>
      <c r="L336" s="50"/>
      <c r="M336" s="51"/>
      <c r="N336" s="52"/>
      <c r="O336" s="50"/>
      <c r="P336" s="50"/>
      <c r="Q336" s="50"/>
      <c r="R336" s="53"/>
      <c r="S336" s="53"/>
      <c r="T336" s="53"/>
      <c r="U336" s="53"/>
      <c r="V336" s="53"/>
      <c r="W336" s="53"/>
      <c r="X336" s="53"/>
      <c r="Y336" s="53"/>
      <c r="Z336" s="53"/>
      <c r="AA336" s="53"/>
      <c r="AB336" s="53"/>
      <c r="AC336" s="53"/>
      <c r="AD336" s="53"/>
      <c r="AE336" s="53"/>
      <c r="AF336" s="53"/>
      <c r="AG336" s="53"/>
      <c r="AH336" s="53"/>
      <c r="AI336" s="53"/>
      <c r="AJ336" s="53"/>
      <c r="AK336" s="53"/>
      <c r="AL336" s="53"/>
      <c r="AM336" s="53"/>
      <c r="AN336" s="53"/>
      <c r="AO336" s="53"/>
      <c r="AP336" s="53"/>
      <c r="AQ336" s="53"/>
      <c r="AR336" s="53"/>
      <c r="AS336" s="53"/>
      <c r="AT336" s="53"/>
      <c r="AU336" s="53"/>
      <c r="AV336" s="53"/>
      <c r="AW336" s="53"/>
      <c r="AX336" s="53"/>
      <c r="AY336" s="53"/>
      <c r="AZ336" s="53"/>
      <c r="BA336" s="53"/>
      <c r="BB336" s="53"/>
      <c r="BC336" s="53"/>
      <c r="BD336" s="53"/>
      <c r="BE336" s="53"/>
      <c r="BF336" s="53"/>
      <c r="BG336" s="53"/>
      <c r="BH336" s="53"/>
      <c r="BI336" s="53"/>
      <c r="BJ336" s="53"/>
      <c r="BK336" s="53"/>
      <c r="BL336" s="53"/>
      <c r="BM336" s="53"/>
      <c r="BN336" s="53"/>
      <c r="BO336" s="53"/>
      <c r="BP336" s="53"/>
      <c r="BQ336" s="53"/>
      <c r="BR336" s="53"/>
      <c r="BS336" s="53"/>
      <c r="BT336" s="53"/>
      <c r="BU336" s="53"/>
      <c r="BV336" s="53"/>
      <c r="BW336" s="53"/>
      <c r="BX336" s="53"/>
      <c r="BY336" s="53"/>
      <c r="BZ336" s="53"/>
      <c r="CA336" s="53"/>
      <c r="CB336" s="53"/>
      <c r="CC336" s="53"/>
      <c r="CD336" s="53"/>
      <c r="CE336" s="53"/>
      <c r="CF336" s="53"/>
      <c r="CG336" s="53"/>
      <c r="CH336" s="53"/>
      <c r="CI336" s="53"/>
      <c r="CJ336" s="53"/>
      <c r="CK336" s="53"/>
      <c r="CL336" s="53"/>
      <c r="CM336" s="53"/>
      <c r="CN336" s="53"/>
      <c r="CO336" s="53"/>
      <c r="CP336" s="53"/>
      <c r="CQ336" s="53"/>
      <c r="CR336" s="53"/>
      <c r="CS336" s="53"/>
      <c r="CT336" s="53"/>
      <c r="CU336" s="53"/>
      <c r="CV336" s="53"/>
      <c r="CW336" s="53"/>
      <c r="CX336" s="53"/>
      <c r="CY336" s="53"/>
      <c r="CZ336" s="53"/>
      <c r="DA336" s="53"/>
      <c r="DB336" s="53"/>
      <c r="DC336" s="53"/>
      <c r="DD336" s="53"/>
      <c r="DE336" s="53"/>
      <c r="DF336" s="53"/>
      <c r="DG336" s="53"/>
      <c r="DH336" s="53"/>
      <c r="DI336" s="53"/>
      <c r="DJ336" s="53"/>
      <c r="DK336" s="53"/>
      <c r="DL336" s="53"/>
      <c r="DM336" s="53"/>
      <c r="DN336" s="53"/>
      <c r="DO336" s="53"/>
      <c r="DP336" s="53"/>
      <c r="DQ336" s="53"/>
      <c r="DR336" s="53"/>
      <c r="DS336" s="53"/>
      <c r="DT336" s="53"/>
      <c r="DU336" s="50"/>
      <c r="DV336" s="50"/>
      <c r="DW336" s="53"/>
      <c r="DX336" s="53"/>
      <c r="DY336" s="53"/>
      <c r="DZ336" s="53"/>
      <c r="EA336" s="19"/>
      <c r="EB336" s="54" t="n">
        <f aca="false">SUM(R336:AP336)/25</f>
        <v>0</v>
      </c>
      <c r="EC336" s="54" t="n">
        <f aca="false">SUM(BP336:CN336)/25</f>
        <v>0</v>
      </c>
      <c r="ED336" s="55" t="n">
        <v>41487</v>
      </c>
      <c r="EE336" s="56" t="n">
        <f aca="false">SUM(AQ336:BO336)/25</f>
        <v>0</v>
      </c>
      <c r="EF336" s="56" t="n">
        <f aca="false">SUM(CO336:DM336)/25</f>
        <v>0</v>
      </c>
      <c r="EH336" s="54" t="n">
        <f aca="false">SUM(EB336:EC336)/2</f>
        <v>0</v>
      </c>
      <c r="EI336" s="54" t="n">
        <f aca="false">SUM(EE336:EF336)/2</f>
        <v>0</v>
      </c>
      <c r="EK336" s="57" t="n">
        <f aca="false">IF(DW336=4,"AVANZADO",IF(DW336=3,"ESTANDAR",IF(DW336=2,"CERCA_ESTANDAR",IF(DW336=1,"NECESITA_APOYO"))))</f>
        <v>0</v>
      </c>
      <c r="EL336" s="57" t="n">
        <f aca="false">IF(DX336=4,"AVANZADO",IF(DX336=3,"ESTANDAR",IF(DX336=2,"CERCA_ESTANDAR",IF(DX336=1,"NECESITA_APOYO"))))</f>
        <v>0</v>
      </c>
      <c r="EM336" s="57" t="n">
        <f aca="false">IF(DZ336=4,"AVANZADO",IF(DZ336=3,"ESTANDAR",IF(DZ336=2,"CERCA_ESTANDAR",IF(DZ336=1,"NECESITA_APOYO"))))</f>
        <v>0</v>
      </c>
    </row>
    <row r="337" s="1" customFormat="true" ht="18.75" hidden="false" customHeight="false" outlineLevel="0" collapsed="false">
      <c r="A337" s="49" t="n">
        <v>336</v>
      </c>
      <c r="B337" s="50"/>
      <c r="C337" s="50"/>
      <c r="D337" s="50"/>
      <c r="E337" s="50"/>
      <c r="F337" s="50"/>
      <c r="G337" s="50"/>
      <c r="H337" s="50"/>
      <c r="I337" s="50"/>
      <c r="J337" s="50"/>
      <c r="K337" s="50"/>
      <c r="L337" s="50"/>
      <c r="M337" s="51"/>
      <c r="N337" s="52"/>
      <c r="O337" s="50"/>
      <c r="P337" s="50"/>
      <c r="Q337" s="50"/>
      <c r="R337" s="53"/>
      <c r="S337" s="53"/>
      <c r="T337" s="53"/>
      <c r="U337" s="53"/>
      <c r="V337" s="53"/>
      <c r="W337" s="53"/>
      <c r="X337" s="53"/>
      <c r="Y337" s="53"/>
      <c r="Z337" s="53"/>
      <c r="AA337" s="53"/>
      <c r="AB337" s="53"/>
      <c r="AC337" s="53"/>
      <c r="AD337" s="53"/>
      <c r="AE337" s="53"/>
      <c r="AF337" s="53"/>
      <c r="AG337" s="53"/>
      <c r="AH337" s="53"/>
      <c r="AI337" s="53"/>
      <c r="AJ337" s="53"/>
      <c r="AK337" s="53"/>
      <c r="AL337" s="53"/>
      <c r="AM337" s="53"/>
      <c r="AN337" s="53"/>
      <c r="AO337" s="53"/>
      <c r="AP337" s="53"/>
      <c r="AQ337" s="53"/>
      <c r="AR337" s="53"/>
      <c r="AS337" s="53"/>
      <c r="AT337" s="53"/>
      <c r="AU337" s="53"/>
      <c r="AV337" s="53"/>
      <c r="AW337" s="53"/>
      <c r="AX337" s="53"/>
      <c r="AY337" s="53"/>
      <c r="AZ337" s="53"/>
      <c r="BA337" s="53"/>
      <c r="BB337" s="53"/>
      <c r="BC337" s="53"/>
      <c r="BD337" s="53"/>
      <c r="BE337" s="53"/>
      <c r="BF337" s="53"/>
      <c r="BG337" s="53"/>
      <c r="BH337" s="53"/>
      <c r="BI337" s="53"/>
      <c r="BJ337" s="53"/>
      <c r="BK337" s="53"/>
      <c r="BL337" s="53"/>
      <c r="BM337" s="53"/>
      <c r="BN337" s="53"/>
      <c r="BO337" s="53"/>
      <c r="BP337" s="53"/>
      <c r="BQ337" s="53"/>
      <c r="BR337" s="53"/>
      <c r="BS337" s="53"/>
      <c r="BT337" s="53"/>
      <c r="BU337" s="53"/>
      <c r="BV337" s="53"/>
      <c r="BW337" s="53"/>
      <c r="BX337" s="53"/>
      <c r="BY337" s="53"/>
      <c r="BZ337" s="53"/>
      <c r="CA337" s="53"/>
      <c r="CB337" s="53"/>
      <c r="CC337" s="53"/>
      <c r="CD337" s="53"/>
      <c r="CE337" s="53"/>
      <c r="CF337" s="53"/>
      <c r="CG337" s="53"/>
      <c r="CH337" s="53"/>
      <c r="CI337" s="53"/>
      <c r="CJ337" s="53"/>
      <c r="CK337" s="53"/>
      <c r="CL337" s="53"/>
      <c r="CM337" s="53"/>
      <c r="CN337" s="53"/>
      <c r="CO337" s="53"/>
      <c r="CP337" s="53"/>
      <c r="CQ337" s="53"/>
      <c r="CR337" s="53"/>
      <c r="CS337" s="53"/>
      <c r="CT337" s="53"/>
      <c r="CU337" s="53"/>
      <c r="CV337" s="53"/>
      <c r="CW337" s="53"/>
      <c r="CX337" s="53"/>
      <c r="CY337" s="53"/>
      <c r="CZ337" s="53"/>
      <c r="DA337" s="53"/>
      <c r="DB337" s="53"/>
      <c r="DC337" s="53"/>
      <c r="DD337" s="53"/>
      <c r="DE337" s="53"/>
      <c r="DF337" s="53"/>
      <c r="DG337" s="53"/>
      <c r="DH337" s="53"/>
      <c r="DI337" s="53"/>
      <c r="DJ337" s="53"/>
      <c r="DK337" s="53"/>
      <c r="DL337" s="53"/>
      <c r="DM337" s="53"/>
      <c r="DN337" s="53"/>
      <c r="DO337" s="53"/>
      <c r="DP337" s="53"/>
      <c r="DQ337" s="53"/>
      <c r="DR337" s="53"/>
      <c r="DS337" s="53"/>
      <c r="DT337" s="53"/>
      <c r="DU337" s="50"/>
      <c r="DV337" s="50"/>
      <c r="DW337" s="53"/>
      <c r="DX337" s="53"/>
      <c r="DY337" s="53"/>
      <c r="DZ337" s="53"/>
      <c r="EA337" s="19"/>
      <c r="EB337" s="54" t="n">
        <f aca="false">SUM(R337:AP337)/25</f>
        <v>0</v>
      </c>
      <c r="EC337" s="54" t="n">
        <f aca="false">SUM(BP337:CN337)/25</f>
        <v>0</v>
      </c>
      <c r="ED337" s="55" t="n">
        <v>41488</v>
      </c>
      <c r="EE337" s="56" t="n">
        <f aca="false">SUM(AQ337:BO337)/25</f>
        <v>0</v>
      </c>
      <c r="EF337" s="56" t="n">
        <f aca="false">SUM(CO337:DM337)/25</f>
        <v>0</v>
      </c>
      <c r="EH337" s="54" t="n">
        <f aca="false">SUM(EB337:EC337)/2</f>
        <v>0</v>
      </c>
      <c r="EI337" s="54" t="n">
        <f aca="false">SUM(EE337:EF337)/2</f>
        <v>0</v>
      </c>
      <c r="EK337" s="57" t="n">
        <f aca="false">IF(DW337=4,"AVANZADO",IF(DW337=3,"ESTANDAR",IF(DW337=2,"CERCA_ESTANDAR",IF(DW337=1,"NECESITA_APOYO"))))</f>
        <v>0</v>
      </c>
      <c r="EL337" s="57" t="n">
        <f aca="false">IF(DX337=4,"AVANZADO",IF(DX337=3,"ESTANDAR",IF(DX337=2,"CERCA_ESTANDAR",IF(DX337=1,"NECESITA_APOYO"))))</f>
        <v>0</v>
      </c>
      <c r="EM337" s="57" t="n">
        <f aca="false">IF(DZ337=4,"AVANZADO",IF(DZ337=3,"ESTANDAR",IF(DZ337=2,"CERCA_ESTANDAR",IF(DZ337=1,"NECESITA_APOYO"))))</f>
        <v>0</v>
      </c>
    </row>
    <row r="338" s="1" customFormat="true" ht="18.75" hidden="false" customHeight="false" outlineLevel="0" collapsed="false">
      <c r="A338" s="49" t="n">
        <v>337</v>
      </c>
      <c r="B338" s="50"/>
      <c r="C338" s="50"/>
      <c r="D338" s="50"/>
      <c r="E338" s="50"/>
      <c r="F338" s="50"/>
      <c r="G338" s="50"/>
      <c r="H338" s="50"/>
      <c r="I338" s="50"/>
      <c r="J338" s="50"/>
      <c r="K338" s="50"/>
      <c r="L338" s="50"/>
      <c r="M338" s="51"/>
      <c r="N338" s="52"/>
      <c r="O338" s="50"/>
      <c r="P338" s="50"/>
      <c r="Q338" s="50"/>
      <c r="R338" s="53"/>
      <c r="S338" s="53"/>
      <c r="T338" s="53"/>
      <c r="U338" s="53"/>
      <c r="V338" s="53"/>
      <c r="W338" s="53"/>
      <c r="X338" s="53"/>
      <c r="Y338" s="53"/>
      <c r="Z338" s="53"/>
      <c r="AA338" s="53"/>
      <c r="AB338" s="53"/>
      <c r="AC338" s="53"/>
      <c r="AD338" s="53"/>
      <c r="AE338" s="53"/>
      <c r="AF338" s="53"/>
      <c r="AG338" s="53"/>
      <c r="AH338" s="53"/>
      <c r="AI338" s="53"/>
      <c r="AJ338" s="53"/>
      <c r="AK338" s="53"/>
      <c r="AL338" s="53"/>
      <c r="AM338" s="53"/>
      <c r="AN338" s="53"/>
      <c r="AO338" s="53"/>
      <c r="AP338" s="53"/>
      <c r="AQ338" s="53"/>
      <c r="AR338" s="53"/>
      <c r="AS338" s="53"/>
      <c r="AT338" s="53"/>
      <c r="AU338" s="53"/>
      <c r="AV338" s="53"/>
      <c r="AW338" s="53"/>
      <c r="AX338" s="53"/>
      <c r="AY338" s="53"/>
      <c r="AZ338" s="53"/>
      <c r="BA338" s="53"/>
      <c r="BB338" s="53"/>
      <c r="BC338" s="53"/>
      <c r="BD338" s="53"/>
      <c r="BE338" s="53"/>
      <c r="BF338" s="53"/>
      <c r="BG338" s="53"/>
      <c r="BH338" s="53"/>
      <c r="BI338" s="53"/>
      <c r="BJ338" s="53"/>
      <c r="BK338" s="53"/>
      <c r="BL338" s="53"/>
      <c r="BM338" s="53"/>
      <c r="BN338" s="53"/>
      <c r="BO338" s="53"/>
      <c r="BP338" s="53"/>
      <c r="BQ338" s="53"/>
      <c r="BR338" s="53"/>
      <c r="BS338" s="53"/>
      <c r="BT338" s="53"/>
      <c r="BU338" s="53"/>
      <c r="BV338" s="53"/>
      <c r="BW338" s="53"/>
      <c r="BX338" s="53"/>
      <c r="BY338" s="53"/>
      <c r="BZ338" s="53"/>
      <c r="CA338" s="53"/>
      <c r="CB338" s="53"/>
      <c r="CC338" s="53"/>
      <c r="CD338" s="53"/>
      <c r="CE338" s="53"/>
      <c r="CF338" s="53"/>
      <c r="CG338" s="53"/>
      <c r="CH338" s="53"/>
      <c r="CI338" s="53"/>
      <c r="CJ338" s="53"/>
      <c r="CK338" s="53"/>
      <c r="CL338" s="53"/>
      <c r="CM338" s="53"/>
      <c r="CN338" s="53"/>
      <c r="CO338" s="53"/>
      <c r="CP338" s="53"/>
      <c r="CQ338" s="53"/>
      <c r="CR338" s="53"/>
      <c r="CS338" s="53"/>
      <c r="CT338" s="53"/>
      <c r="CU338" s="53"/>
      <c r="CV338" s="53"/>
      <c r="CW338" s="53"/>
      <c r="CX338" s="53"/>
      <c r="CY338" s="53"/>
      <c r="CZ338" s="53"/>
      <c r="DA338" s="53"/>
      <c r="DB338" s="53"/>
      <c r="DC338" s="53"/>
      <c r="DD338" s="53"/>
      <c r="DE338" s="53"/>
      <c r="DF338" s="53"/>
      <c r="DG338" s="53"/>
      <c r="DH338" s="53"/>
      <c r="DI338" s="53"/>
      <c r="DJ338" s="53"/>
      <c r="DK338" s="53"/>
      <c r="DL338" s="53"/>
      <c r="DM338" s="53"/>
      <c r="DN338" s="53"/>
      <c r="DO338" s="53"/>
      <c r="DP338" s="53"/>
      <c r="DQ338" s="53"/>
      <c r="DR338" s="53"/>
      <c r="DS338" s="53"/>
      <c r="DT338" s="53"/>
      <c r="DU338" s="50"/>
      <c r="DV338" s="50"/>
      <c r="DW338" s="53"/>
      <c r="DX338" s="53"/>
      <c r="DY338" s="53"/>
      <c r="DZ338" s="53"/>
      <c r="EA338" s="19"/>
      <c r="EB338" s="54" t="n">
        <f aca="false">SUM(R338:AP338)/25</f>
        <v>0</v>
      </c>
      <c r="EC338" s="54" t="n">
        <f aca="false">SUM(BP338:CN338)/25</f>
        <v>0</v>
      </c>
      <c r="ED338" s="55" t="n">
        <v>41489</v>
      </c>
      <c r="EE338" s="56" t="n">
        <f aca="false">SUM(AQ338:BO338)/25</f>
        <v>0</v>
      </c>
      <c r="EF338" s="56" t="n">
        <f aca="false">SUM(CO338:DM338)/25</f>
        <v>0</v>
      </c>
      <c r="EH338" s="54" t="n">
        <f aca="false">SUM(EB338:EC338)/2</f>
        <v>0</v>
      </c>
      <c r="EI338" s="54" t="n">
        <f aca="false">SUM(EE338:EF338)/2</f>
        <v>0</v>
      </c>
      <c r="EK338" s="57" t="n">
        <f aca="false">IF(DW338=4,"AVANZADO",IF(DW338=3,"ESTANDAR",IF(DW338=2,"CERCA_ESTANDAR",IF(DW338=1,"NECESITA_APOYO"))))</f>
        <v>0</v>
      </c>
      <c r="EL338" s="57" t="n">
        <f aca="false">IF(DX338=4,"AVANZADO",IF(DX338=3,"ESTANDAR",IF(DX338=2,"CERCA_ESTANDAR",IF(DX338=1,"NECESITA_APOYO"))))</f>
        <v>0</v>
      </c>
      <c r="EM338" s="57" t="n">
        <f aca="false">IF(DZ338=4,"AVANZADO",IF(DZ338=3,"ESTANDAR",IF(DZ338=2,"CERCA_ESTANDAR",IF(DZ338=1,"NECESITA_APOYO"))))</f>
        <v>0</v>
      </c>
    </row>
    <row r="339" s="1" customFormat="true" ht="18.75" hidden="false" customHeight="false" outlineLevel="0" collapsed="false">
      <c r="A339" s="49" t="n">
        <v>338</v>
      </c>
      <c r="B339" s="50"/>
      <c r="C339" s="50"/>
      <c r="D339" s="50"/>
      <c r="E339" s="50"/>
      <c r="F339" s="50"/>
      <c r="G339" s="50"/>
      <c r="H339" s="50"/>
      <c r="I339" s="50"/>
      <c r="J339" s="50"/>
      <c r="K339" s="50"/>
      <c r="L339" s="50"/>
      <c r="M339" s="51"/>
      <c r="N339" s="52"/>
      <c r="O339" s="50"/>
      <c r="P339" s="50"/>
      <c r="Q339" s="50"/>
      <c r="R339" s="53"/>
      <c r="S339" s="53"/>
      <c r="T339" s="53"/>
      <c r="U339" s="53"/>
      <c r="V339" s="53"/>
      <c r="W339" s="53"/>
      <c r="X339" s="53"/>
      <c r="Y339" s="53"/>
      <c r="Z339" s="53"/>
      <c r="AA339" s="53"/>
      <c r="AB339" s="53"/>
      <c r="AC339" s="53"/>
      <c r="AD339" s="53"/>
      <c r="AE339" s="53"/>
      <c r="AF339" s="53"/>
      <c r="AG339" s="53"/>
      <c r="AH339" s="53"/>
      <c r="AI339" s="53"/>
      <c r="AJ339" s="53"/>
      <c r="AK339" s="53"/>
      <c r="AL339" s="53"/>
      <c r="AM339" s="53"/>
      <c r="AN339" s="53"/>
      <c r="AO339" s="53"/>
      <c r="AP339" s="53"/>
      <c r="AQ339" s="53"/>
      <c r="AR339" s="53"/>
      <c r="AS339" s="53"/>
      <c r="AT339" s="53"/>
      <c r="AU339" s="53"/>
      <c r="AV339" s="53"/>
      <c r="AW339" s="53"/>
      <c r="AX339" s="53"/>
      <c r="AY339" s="53"/>
      <c r="AZ339" s="53"/>
      <c r="BA339" s="53"/>
      <c r="BB339" s="53"/>
      <c r="BC339" s="53"/>
      <c r="BD339" s="53"/>
      <c r="BE339" s="53"/>
      <c r="BF339" s="53"/>
      <c r="BG339" s="53"/>
      <c r="BH339" s="53"/>
      <c r="BI339" s="53"/>
      <c r="BJ339" s="53"/>
      <c r="BK339" s="53"/>
      <c r="BL339" s="53"/>
      <c r="BM339" s="53"/>
      <c r="BN339" s="53"/>
      <c r="BO339" s="53"/>
      <c r="BP339" s="53"/>
      <c r="BQ339" s="53"/>
      <c r="BR339" s="53"/>
      <c r="BS339" s="53"/>
      <c r="BT339" s="53"/>
      <c r="BU339" s="53"/>
      <c r="BV339" s="53"/>
      <c r="BW339" s="53"/>
      <c r="BX339" s="53"/>
      <c r="BY339" s="53"/>
      <c r="BZ339" s="53"/>
      <c r="CA339" s="53"/>
      <c r="CB339" s="53"/>
      <c r="CC339" s="53"/>
      <c r="CD339" s="53"/>
      <c r="CE339" s="53"/>
      <c r="CF339" s="53"/>
      <c r="CG339" s="53"/>
      <c r="CH339" s="53"/>
      <c r="CI339" s="53"/>
      <c r="CJ339" s="53"/>
      <c r="CK339" s="53"/>
      <c r="CL339" s="53"/>
      <c r="CM339" s="53"/>
      <c r="CN339" s="53"/>
      <c r="CO339" s="53"/>
      <c r="CP339" s="53"/>
      <c r="CQ339" s="53"/>
      <c r="CR339" s="53"/>
      <c r="CS339" s="53"/>
      <c r="CT339" s="53"/>
      <c r="CU339" s="53"/>
      <c r="CV339" s="53"/>
      <c r="CW339" s="53"/>
      <c r="CX339" s="53"/>
      <c r="CY339" s="53"/>
      <c r="CZ339" s="53"/>
      <c r="DA339" s="53"/>
      <c r="DB339" s="53"/>
      <c r="DC339" s="53"/>
      <c r="DD339" s="53"/>
      <c r="DE339" s="53"/>
      <c r="DF339" s="53"/>
      <c r="DG339" s="53"/>
      <c r="DH339" s="53"/>
      <c r="DI339" s="53"/>
      <c r="DJ339" s="53"/>
      <c r="DK339" s="53"/>
      <c r="DL339" s="53"/>
      <c r="DM339" s="53"/>
      <c r="DN339" s="53"/>
      <c r="DO339" s="53"/>
      <c r="DP339" s="53"/>
      <c r="DQ339" s="53"/>
      <c r="DR339" s="53"/>
      <c r="DS339" s="53"/>
      <c r="DT339" s="53"/>
      <c r="DU339" s="50"/>
      <c r="DV339" s="50"/>
      <c r="DW339" s="53"/>
      <c r="DX339" s="53"/>
      <c r="DY339" s="53"/>
      <c r="DZ339" s="53"/>
      <c r="EA339" s="19"/>
      <c r="EB339" s="54" t="n">
        <f aca="false">SUM(R339:AP339)/25</f>
        <v>0</v>
      </c>
      <c r="EC339" s="54" t="n">
        <f aca="false">SUM(BP339:CN339)/25</f>
        <v>0</v>
      </c>
      <c r="ED339" s="55" t="n">
        <v>41490</v>
      </c>
      <c r="EE339" s="56" t="n">
        <f aca="false">SUM(AQ339:BO339)/25</f>
        <v>0</v>
      </c>
      <c r="EF339" s="56" t="n">
        <f aca="false">SUM(CO339:DM339)/25</f>
        <v>0</v>
      </c>
      <c r="EH339" s="54" t="n">
        <f aca="false">SUM(EB339:EC339)/2</f>
        <v>0</v>
      </c>
      <c r="EI339" s="54" t="n">
        <f aca="false">SUM(EE339:EF339)/2</f>
        <v>0</v>
      </c>
      <c r="EK339" s="57" t="n">
        <f aca="false">IF(DW339=4,"AVANZADO",IF(DW339=3,"ESTANDAR",IF(DW339=2,"CERCA_ESTANDAR",IF(DW339=1,"NECESITA_APOYO"))))</f>
        <v>0</v>
      </c>
      <c r="EL339" s="57" t="n">
        <f aca="false">IF(DX339=4,"AVANZADO",IF(DX339=3,"ESTANDAR",IF(DX339=2,"CERCA_ESTANDAR",IF(DX339=1,"NECESITA_APOYO"))))</f>
        <v>0</v>
      </c>
      <c r="EM339" s="57" t="n">
        <f aca="false">IF(DZ339=4,"AVANZADO",IF(DZ339=3,"ESTANDAR",IF(DZ339=2,"CERCA_ESTANDAR",IF(DZ339=1,"NECESITA_APOYO"))))</f>
        <v>0</v>
      </c>
    </row>
    <row r="340" s="1" customFormat="true" ht="18.75" hidden="false" customHeight="false" outlineLevel="0" collapsed="false">
      <c r="A340" s="49" t="n">
        <v>339</v>
      </c>
      <c r="B340" s="50"/>
      <c r="C340" s="50"/>
      <c r="D340" s="50"/>
      <c r="E340" s="50"/>
      <c r="F340" s="50"/>
      <c r="G340" s="50"/>
      <c r="H340" s="50"/>
      <c r="I340" s="50"/>
      <c r="J340" s="50"/>
      <c r="K340" s="50"/>
      <c r="L340" s="50"/>
      <c r="M340" s="51"/>
      <c r="N340" s="52"/>
      <c r="O340" s="50"/>
      <c r="P340" s="50"/>
      <c r="Q340" s="50"/>
      <c r="R340" s="53"/>
      <c r="S340" s="53"/>
      <c r="T340" s="53"/>
      <c r="U340" s="53"/>
      <c r="V340" s="53"/>
      <c r="W340" s="53"/>
      <c r="X340" s="53"/>
      <c r="Y340" s="53"/>
      <c r="Z340" s="53"/>
      <c r="AA340" s="53"/>
      <c r="AB340" s="53"/>
      <c r="AC340" s="53"/>
      <c r="AD340" s="53"/>
      <c r="AE340" s="53"/>
      <c r="AF340" s="53"/>
      <c r="AG340" s="53"/>
      <c r="AH340" s="53"/>
      <c r="AI340" s="53"/>
      <c r="AJ340" s="53"/>
      <c r="AK340" s="53"/>
      <c r="AL340" s="53"/>
      <c r="AM340" s="53"/>
      <c r="AN340" s="53"/>
      <c r="AO340" s="53"/>
      <c r="AP340" s="53"/>
      <c r="AQ340" s="53"/>
      <c r="AR340" s="53"/>
      <c r="AS340" s="53"/>
      <c r="AT340" s="53"/>
      <c r="AU340" s="53"/>
      <c r="AV340" s="53"/>
      <c r="AW340" s="53"/>
      <c r="AX340" s="53"/>
      <c r="AY340" s="53"/>
      <c r="AZ340" s="53"/>
      <c r="BA340" s="53"/>
      <c r="BB340" s="53"/>
      <c r="BC340" s="53"/>
      <c r="BD340" s="53"/>
      <c r="BE340" s="53"/>
      <c r="BF340" s="53"/>
      <c r="BG340" s="53"/>
      <c r="BH340" s="53"/>
      <c r="BI340" s="53"/>
      <c r="BJ340" s="53"/>
      <c r="BK340" s="53"/>
      <c r="BL340" s="53"/>
      <c r="BM340" s="53"/>
      <c r="BN340" s="53"/>
      <c r="BO340" s="53"/>
      <c r="BP340" s="53"/>
      <c r="BQ340" s="53"/>
      <c r="BR340" s="53"/>
      <c r="BS340" s="53"/>
      <c r="BT340" s="53"/>
      <c r="BU340" s="53"/>
      <c r="BV340" s="53"/>
      <c r="BW340" s="53"/>
      <c r="BX340" s="53"/>
      <c r="BY340" s="53"/>
      <c r="BZ340" s="53"/>
      <c r="CA340" s="53"/>
      <c r="CB340" s="53"/>
      <c r="CC340" s="53"/>
      <c r="CD340" s="53"/>
      <c r="CE340" s="53"/>
      <c r="CF340" s="53"/>
      <c r="CG340" s="53"/>
      <c r="CH340" s="53"/>
      <c r="CI340" s="53"/>
      <c r="CJ340" s="53"/>
      <c r="CK340" s="53"/>
      <c r="CL340" s="53"/>
      <c r="CM340" s="53"/>
      <c r="CN340" s="53"/>
      <c r="CO340" s="53"/>
      <c r="CP340" s="53"/>
      <c r="CQ340" s="53"/>
      <c r="CR340" s="53"/>
      <c r="CS340" s="53"/>
      <c r="CT340" s="53"/>
      <c r="CU340" s="53"/>
      <c r="CV340" s="53"/>
      <c r="CW340" s="53"/>
      <c r="CX340" s="53"/>
      <c r="CY340" s="53"/>
      <c r="CZ340" s="53"/>
      <c r="DA340" s="53"/>
      <c r="DB340" s="53"/>
      <c r="DC340" s="53"/>
      <c r="DD340" s="53"/>
      <c r="DE340" s="53"/>
      <c r="DF340" s="53"/>
      <c r="DG340" s="53"/>
      <c r="DH340" s="53"/>
      <c r="DI340" s="53"/>
      <c r="DJ340" s="53"/>
      <c r="DK340" s="53"/>
      <c r="DL340" s="53"/>
      <c r="DM340" s="53"/>
      <c r="DN340" s="53"/>
      <c r="DO340" s="53"/>
      <c r="DP340" s="53"/>
      <c r="DQ340" s="53"/>
      <c r="DR340" s="53"/>
      <c r="DS340" s="53"/>
      <c r="DT340" s="53"/>
      <c r="DU340" s="50"/>
      <c r="DV340" s="50"/>
      <c r="DW340" s="53"/>
      <c r="DX340" s="53"/>
      <c r="DY340" s="53"/>
      <c r="DZ340" s="53"/>
      <c r="EA340" s="19"/>
      <c r="EB340" s="54" t="n">
        <f aca="false">SUM(R340:AP340)/25</f>
        <v>0</v>
      </c>
      <c r="EC340" s="54" t="n">
        <f aca="false">SUM(BP340:CN340)/25</f>
        <v>0</v>
      </c>
      <c r="ED340" s="55" t="n">
        <v>41491</v>
      </c>
      <c r="EE340" s="56" t="n">
        <f aca="false">SUM(AQ340:BO340)/25</f>
        <v>0</v>
      </c>
      <c r="EF340" s="56" t="n">
        <f aca="false">SUM(CO340:DM340)/25</f>
        <v>0</v>
      </c>
      <c r="EH340" s="54" t="n">
        <f aca="false">SUM(EB340:EC340)/2</f>
        <v>0</v>
      </c>
      <c r="EI340" s="54" t="n">
        <f aca="false">SUM(EE340:EF340)/2</f>
        <v>0</v>
      </c>
      <c r="EK340" s="57" t="n">
        <f aca="false">IF(DW340=4,"AVANZADO",IF(DW340=3,"ESTANDAR",IF(DW340=2,"CERCA_ESTANDAR",IF(DW340=1,"NECESITA_APOYO"))))</f>
        <v>0</v>
      </c>
      <c r="EL340" s="57" t="n">
        <f aca="false">IF(DX340=4,"AVANZADO",IF(DX340=3,"ESTANDAR",IF(DX340=2,"CERCA_ESTANDAR",IF(DX340=1,"NECESITA_APOYO"))))</f>
        <v>0</v>
      </c>
      <c r="EM340" s="57" t="n">
        <f aca="false">IF(DZ340=4,"AVANZADO",IF(DZ340=3,"ESTANDAR",IF(DZ340=2,"CERCA_ESTANDAR",IF(DZ340=1,"NECESITA_APOYO"))))</f>
        <v>0</v>
      </c>
    </row>
    <row r="341" s="1" customFormat="true" ht="18.75" hidden="false" customHeight="false" outlineLevel="0" collapsed="false">
      <c r="A341" s="49" t="n">
        <v>340</v>
      </c>
      <c r="B341" s="50"/>
      <c r="C341" s="50"/>
      <c r="D341" s="50"/>
      <c r="E341" s="50"/>
      <c r="F341" s="50"/>
      <c r="G341" s="50"/>
      <c r="H341" s="50"/>
      <c r="I341" s="50"/>
      <c r="J341" s="50"/>
      <c r="K341" s="50"/>
      <c r="L341" s="50"/>
      <c r="M341" s="51"/>
      <c r="N341" s="52"/>
      <c r="O341" s="50"/>
      <c r="P341" s="50"/>
      <c r="Q341" s="50"/>
      <c r="R341" s="53"/>
      <c r="S341" s="53"/>
      <c r="T341" s="53"/>
      <c r="U341" s="53"/>
      <c r="V341" s="53"/>
      <c r="W341" s="53"/>
      <c r="X341" s="53"/>
      <c r="Y341" s="53"/>
      <c r="Z341" s="53"/>
      <c r="AA341" s="53"/>
      <c r="AB341" s="53"/>
      <c r="AC341" s="53"/>
      <c r="AD341" s="53"/>
      <c r="AE341" s="53"/>
      <c r="AF341" s="53"/>
      <c r="AG341" s="53"/>
      <c r="AH341" s="53"/>
      <c r="AI341" s="53"/>
      <c r="AJ341" s="53"/>
      <c r="AK341" s="53"/>
      <c r="AL341" s="53"/>
      <c r="AM341" s="53"/>
      <c r="AN341" s="53"/>
      <c r="AO341" s="53"/>
      <c r="AP341" s="53"/>
      <c r="AQ341" s="53"/>
      <c r="AR341" s="53"/>
      <c r="AS341" s="53"/>
      <c r="AT341" s="53"/>
      <c r="AU341" s="53"/>
      <c r="AV341" s="53"/>
      <c r="AW341" s="53"/>
      <c r="AX341" s="53"/>
      <c r="AY341" s="53"/>
      <c r="AZ341" s="53"/>
      <c r="BA341" s="53"/>
      <c r="BB341" s="53"/>
      <c r="BC341" s="53"/>
      <c r="BD341" s="53"/>
      <c r="BE341" s="53"/>
      <c r="BF341" s="53"/>
      <c r="BG341" s="53"/>
      <c r="BH341" s="53"/>
      <c r="BI341" s="53"/>
      <c r="BJ341" s="53"/>
      <c r="BK341" s="53"/>
      <c r="BL341" s="53"/>
      <c r="BM341" s="53"/>
      <c r="BN341" s="53"/>
      <c r="BO341" s="53"/>
      <c r="BP341" s="53"/>
      <c r="BQ341" s="53"/>
      <c r="BR341" s="53"/>
      <c r="BS341" s="53"/>
      <c r="BT341" s="53"/>
      <c r="BU341" s="53"/>
      <c r="BV341" s="53"/>
      <c r="BW341" s="53"/>
      <c r="BX341" s="53"/>
      <c r="BY341" s="53"/>
      <c r="BZ341" s="53"/>
      <c r="CA341" s="53"/>
      <c r="CB341" s="53"/>
      <c r="CC341" s="53"/>
      <c r="CD341" s="53"/>
      <c r="CE341" s="53"/>
      <c r="CF341" s="53"/>
      <c r="CG341" s="53"/>
      <c r="CH341" s="53"/>
      <c r="CI341" s="53"/>
      <c r="CJ341" s="53"/>
      <c r="CK341" s="53"/>
      <c r="CL341" s="53"/>
      <c r="CM341" s="53"/>
      <c r="CN341" s="53"/>
      <c r="CO341" s="53"/>
      <c r="CP341" s="53"/>
      <c r="CQ341" s="53"/>
      <c r="CR341" s="53"/>
      <c r="CS341" s="53"/>
      <c r="CT341" s="53"/>
      <c r="CU341" s="53"/>
      <c r="CV341" s="53"/>
      <c r="CW341" s="53"/>
      <c r="CX341" s="53"/>
      <c r="CY341" s="53"/>
      <c r="CZ341" s="53"/>
      <c r="DA341" s="53"/>
      <c r="DB341" s="53"/>
      <c r="DC341" s="53"/>
      <c r="DD341" s="53"/>
      <c r="DE341" s="53"/>
      <c r="DF341" s="53"/>
      <c r="DG341" s="53"/>
      <c r="DH341" s="53"/>
      <c r="DI341" s="53"/>
      <c r="DJ341" s="53"/>
      <c r="DK341" s="53"/>
      <c r="DL341" s="53"/>
      <c r="DM341" s="53"/>
      <c r="DN341" s="53"/>
      <c r="DO341" s="53"/>
      <c r="DP341" s="53"/>
      <c r="DQ341" s="53"/>
      <c r="DR341" s="53"/>
      <c r="DS341" s="53"/>
      <c r="DT341" s="53"/>
      <c r="DU341" s="50"/>
      <c r="DV341" s="50"/>
      <c r="DW341" s="53"/>
      <c r="DX341" s="53"/>
      <c r="DY341" s="53"/>
      <c r="DZ341" s="53"/>
      <c r="EA341" s="19"/>
      <c r="EB341" s="54" t="n">
        <f aca="false">SUM(R341:AP341)/25</f>
        <v>0</v>
      </c>
      <c r="EC341" s="54" t="n">
        <f aca="false">SUM(BP341:CN341)/25</f>
        <v>0</v>
      </c>
      <c r="ED341" s="55" t="n">
        <v>41492</v>
      </c>
      <c r="EE341" s="56" t="n">
        <f aca="false">SUM(AQ341:BO341)/25</f>
        <v>0</v>
      </c>
      <c r="EF341" s="56" t="n">
        <f aca="false">SUM(CO341:DM341)/25</f>
        <v>0</v>
      </c>
      <c r="EH341" s="54" t="n">
        <f aca="false">SUM(EB341:EC341)/2</f>
        <v>0</v>
      </c>
      <c r="EI341" s="54" t="n">
        <f aca="false">SUM(EE341:EF341)/2</f>
        <v>0</v>
      </c>
      <c r="EK341" s="57" t="n">
        <f aca="false">IF(DW341=4,"AVANZADO",IF(DW341=3,"ESTANDAR",IF(DW341=2,"CERCA_ESTANDAR",IF(DW341=1,"NECESITA_APOYO"))))</f>
        <v>0</v>
      </c>
      <c r="EL341" s="57" t="n">
        <f aca="false">IF(DX341=4,"AVANZADO",IF(DX341=3,"ESTANDAR",IF(DX341=2,"CERCA_ESTANDAR",IF(DX341=1,"NECESITA_APOYO"))))</f>
        <v>0</v>
      </c>
      <c r="EM341" s="57" t="n">
        <f aca="false">IF(DZ341=4,"AVANZADO",IF(DZ341=3,"ESTANDAR",IF(DZ341=2,"CERCA_ESTANDAR",IF(DZ341=1,"NECESITA_APOYO"))))</f>
        <v>0</v>
      </c>
    </row>
    <row r="342" s="1" customFormat="true" ht="18.75" hidden="false" customHeight="false" outlineLevel="0" collapsed="false">
      <c r="A342" s="49" t="n">
        <v>341</v>
      </c>
      <c r="B342" s="50"/>
      <c r="C342" s="50"/>
      <c r="D342" s="50"/>
      <c r="E342" s="50"/>
      <c r="F342" s="50"/>
      <c r="G342" s="50"/>
      <c r="H342" s="50"/>
      <c r="I342" s="50"/>
      <c r="J342" s="50"/>
      <c r="K342" s="50"/>
      <c r="L342" s="50"/>
      <c r="M342" s="51"/>
      <c r="N342" s="52"/>
      <c r="O342" s="50"/>
      <c r="P342" s="50"/>
      <c r="Q342" s="50"/>
      <c r="R342" s="53"/>
      <c r="S342" s="53"/>
      <c r="T342" s="53"/>
      <c r="U342" s="53"/>
      <c r="V342" s="53"/>
      <c r="W342" s="53"/>
      <c r="X342" s="53"/>
      <c r="Y342" s="53"/>
      <c r="Z342" s="53"/>
      <c r="AA342" s="53"/>
      <c r="AB342" s="53"/>
      <c r="AC342" s="53"/>
      <c r="AD342" s="53"/>
      <c r="AE342" s="53"/>
      <c r="AF342" s="53"/>
      <c r="AG342" s="53"/>
      <c r="AH342" s="53"/>
      <c r="AI342" s="53"/>
      <c r="AJ342" s="53"/>
      <c r="AK342" s="53"/>
      <c r="AL342" s="53"/>
      <c r="AM342" s="53"/>
      <c r="AN342" s="53"/>
      <c r="AO342" s="53"/>
      <c r="AP342" s="53"/>
      <c r="AQ342" s="53"/>
      <c r="AR342" s="53"/>
      <c r="AS342" s="53"/>
      <c r="AT342" s="53"/>
      <c r="AU342" s="53"/>
      <c r="AV342" s="53"/>
      <c r="AW342" s="53"/>
      <c r="AX342" s="53"/>
      <c r="AY342" s="53"/>
      <c r="AZ342" s="53"/>
      <c r="BA342" s="53"/>
      <c r="BB342" s="53"/>
      <c r="BC342" s="53"/>
      <c r="BD342" s="53"/>
      <c r="BE342" s="53"/>
      <c r="BF342" s="53"/>
      <c r="BG342" s="53"/>
      <c r="BH342" s="53"/>
      <c r="BI342" s="53"/>
      <c r="BJ342" s="53"/>
      <c r="BK342" s="53"/>
      <c r="BL342" s="53"/>
      <c r="BM342" s="53"/>
      <c r="BN342" s="53"/>
      <c r="BO342" s="53"/>
      <c r="BP342" s="53"/>
      <c r="BQ342" s="53"/>
      <c r="BR342" s="53"/>
      <c r="BS342" s="53"/>
      <c r="BT342" s="53"/>
      <c r="BU342" s="53"/>
      <c r="BV342" s="53"/>
      <c r="BW342" s="53"/>
      <c r="BX342" s="53"/>
      <c r="BY342" s="53"/>
      <c r="BZ342" s="53"/>
      <c r="CA342" s="53"/>
      <c r="CB342" s="53"/>
      <c r="CC342" s="53"/>
      <c r="CD342" s="53"/>
      <c r="CE342" s="53"/>
      <c r="CF342" s="53"/>
      <c r="CG342" s="53"/>
      <c r="CH342" s="53"/>
      <c r="CI342" s="53"/>
      <c r="CJ342" s="53"/>
      <c r="CK342" s="53"/>
      <c r="CL342" s="53"/>
      <c r="CM342" s="53"/>
      <c r="CN342" s="53"/>
      <c r="CO342" s="53"/>
      <c r="CP342" s="53"/>
      <c r="CQ342" s="53"/>
      <c r="CR342" s="53"/>
      <c r="CS342" s="53"/>
      <c r="CT342" s="53"/>
      <c r="CU342" s="53"/>
      <c r="CV342" s="53"/>
      <c r="CW342" s="53"/>
      <c r="CX342" s="53"/>
      <c r="CY342" s="53"/>
      <c r="CZ342" s="53"/>
      <c r="DA342" s="53"/>
      <c r="DB342" s="53"/>
      <c r="DC342" s="53"/>
      <c r="DD342" s="53"/>
      <c r="DE342" s="53"/>
      <c r="DF342" s="53"/>
      <c r="DG342" s="53"/>
      <c r="DH342" s="53"/>
      <c r="DI342" s="53"/>
      <c r="DJ342" s="53"/>
      <c r="DK342" s="53"/>
      <c r="DL342" s="53"/>
      <c r="DM342" s="53"/>
      <c r="DN342" s="53"/>
      <c r="DO342" s="53"/>
      <c r="DP342" s="53"/>
      <c r="DQ342" s="53"/>
      <c r="DR342" s="53"/>
      <c r="DS342" s="53"/>
      <c r="DT342" s="53"/>
      <c r="DU342" s="50"/>
      <c r="DV342" s="50"/>
      <c r="DW342" s="53"/>
      <c r="DX342" s="53"/>
      <c r="DY342" s="53"/>
      <c r="DZ342" s="53"/>
      <c r="EA342" s="19"/>
      <c r="EB342" s="54" t="n">
        <f aca="false">SUM(R342:AP342)/25</f>
        <v>0</v>
      </c>
      <c r="EC342" s="54" t="n">
        <f aca="false">SUM(BP342:CN342)/25</f>
        <v>0</v>
      </c>
      <c r="ED342" s="55" t="n">
        <v>41493</v>
      </c>
      <c r="EE342" s="56" t="n">
        <f aca="false">SUM(AQ342:BO342)/25</f>
        <v>0</v>
      </c>
      <c r="EF342" s="56" t="n">
        <f aca="false">SUM(CO342:DM342)/25</f>
        <v>0</v>
      </c>
      <c r="EH342" s="54" t="n">
        <f aca="false">SUM(EB342:EC342)/2</f>
        <v>0</v>
      </c>
      <c r="EI342" s="54" t="n">
        <f aca="false">SUM(EE342:EF342)/2</f>
        <v>0</v>
      </c>
      <c r="EK342" s="57" t="n">
        <f aca="false">IF(DW342=4,"AVANZADO",IF(DW342=3,"ESTANDAR",IF(DW342=2,"CERCA_ESTANDAR",IF(DW342=1,"NECESITA_APOYO"))))</f>
        <v>0</v>
      </c>
      <c r="EL342" s="57" t="n">
        <f aca="false">IF(DX342=4,"AVANZADO",IF(DX342=3,"ESTANDAR",IF(DX342=2,"CERCA_ESTANDAR",IF(DX342=1,"NECESITA_APOYO"))))</f>
        <v>0</v>
      </c>
      <c r="EM342" s="57" t="n">
        <f aca="false">IF(DZ342=4,"AVANZADO",IF(DZ342=3,"ESTANDAR",IF(DZ342=2,"CERCA_ESTANDAR",IF(DZ342=1,"NECESITA_APOYO"))))</f>
        <v>0</v>
      </c>
    </row>
    <row r="343" s="1" customFormat="true" ht="18.75" hidden="false" customHeight="false" outlineLevel="0" collapsed="false">
      <c r="A343" s="49" t="n">
        <v>342</v>
      </c>
      <c r="B343" s="50"/>
      <c r="C343" s="50"/>
      <c r="D343" s="50"/>
      <c r="E343" s="50"/>
      <c r="F343" s="50"/>
      <c r="G343" s="50"/>
      <c r="H343" s="50"/>
      <c r="I343" s="50"/>
      <c r="J343" s="50"/>
      <c r="K343" s="50"/>
      <c r="L343" s="50"/>
      <c r="M343" s="51"/>
      <c r="N343" s="52"/>
      <c r="O343" s="50"/>
      <c r="P343" s="50"/>
      <c r="Q343" s="50"/>
      <c r="R343" s="53"/>
      <c r="S343" s="53"/>
      <c r="T343" s="53"/>
      <c r="U343" s="53"/>
      <c r="V343" s="53"/>
      <c r="W343" s="53"/>
      <c r="X343" s="53"/>
      <c r="Y343" s="53"/>
      <c r="Z343" s="53"/>
      <c r="AA343" s="53"/>
      <c r="AB343" s="53"/>
      <c r="AC343" s="53"/>
      <c r="AD343" s="53"/>
      <c r="AE343" s="53"/>
      <c r="AF343" s="53"/>
      <c r="AG343" s="53"/>
      <c r="AH343" s="53"/>
      <c r="AI343" s="53"/>
      <c r="AJ343" s="53"/>
      <c r="AK343" s="53"/>
      <c r="AL343" s="53"/>
      <c r="AM343" s="53"/>
      <c r="AN343" s="53"/>
      <c r="AO343" s="53"/>
      <c r="AP343" s="53"/>
      <c r="AQ343" s="53"/>
      <c r="AR343" s="53"/>
      <c r="AS343" s="53"/>
      <c r="AT343" s="53"/>
      <c r="AU343" s="53"/>
      <c r="AV343" s="53"/>
      <c r="AW343" s="53"/>
      <c r="AX343" s="53"/>
      <c r="AY343" s="53"/>
      <c r="AZ343" s="53"/>
      <c r="BA343" s="53"/>
      <c r="BB343" s="53"/>
      <c r="BC343" s="53"/>
      <c r="BD343" s="53"/>
      <c r="BE343" s="53"/>
      <c r="BF343" s="53"/>
      <c r="BG343" s="53"/>
      <c r="BH343" s="53"/>
      <c r="BI343" s="53"/>
      <c r="BJ343" s="53"/>
      <c r="BK343" s="53"/>
      <c r="BL343" s="53"/>
      <c r="BM343" s="53"/>
      <c r="BN343" s="53"/>
      <c r="BO343" s="53"/>
      <c r="BP343" s="53"/>
      <c r="BQ343" s="53"/>
      <c r="BR343" s="53"/>
      <c r="BS343" s="53"/>
      <c r="BT343" s="53"/>
      <c r="BU343" s="53"/>
      <c r="BV343" s="53"/>
      <c r="BW343" s="53"/>
      <c r="BX343" s="53"/>
      <c r="BY343" s="53"/>
      <c r="BZ343" s="53"/>
      <c r="CA343" s="53"/>
      <c r="CB343" s="53"/>
      <c r="CC343" s="53"/>
      <c r="CD343" s="53"/>
      <c r="CE343" s="53"/>
      <c r="CF343" s="53"/>
      <c r="CG343" s="53"/>
      <c r="CH343" s="53"/>
      <c r="CI343" s="53"/>
      <c r="CJ343" s="53"/>
      <c r="CK343" s="53"/>
      <c r="CL343" s="53"/>
      <c r="CM343" s="53"/>
      <c r="CN343" s="53"/>
      <c r="CO343" s="53"/>
      <c r="CP343" s="53"/>
      <c r="CQ343" s="53"/>
      <c r="CR343" s="53"/>
      <c r="CS343" s="53"/>
      <c r="CT343" s="53"/>
      <c r="CU343" s="53"/>
      <c r="CV343" s="53"/>
      <c r="CW343" s="53"/>
      <c r="CX343" s="53"/>
      <c r="CY343" s="53"/>
      <c r="CZ343" s="53"/>
      <c r="DA343" s="53"/>
      <c r="DB343" s="53"/>
      <c r="DC343" s="53"/>
      <c r="DD343" s="53"/>
      <c r="DE343" s="53"/>
      <c r="DF343" s="53"/>
      <c r="DG343" s="53"/>
      <c r="DH343" s="53"/>
      <c r="DI343" s="53"/>
      <c r="DJ343" s="53"/>
      <c r="DK343" s="53"/>
      <c r="DL343" s="53"/>
      <c r="DM343" s="53"/>
      <c r="DN343" s="53"/>
      <c r="DO343" s="53"/>
      <c r="DP343" s="53"/>
      <c r="DQ343" s="53"/>
      <c r="DR343" s="53"/>
      <c r="DS343" s="53"/>
      <c r="DT343" s="53"/>
      <c r="DU343" s="50"/>
      <c r="DV343" s="50"/>
      <c r="DW343" s="53"/>
      <c r="DX343" s="53"/>
      <c r="DY343" s="53"/>
      <c r="DZ343" s="53"/>
      <c r="EA343" s="19"/>
      <c r="EB343" s="54" t="n">
        <f aca="false">SUM(R343:AP343)/25</f>
        <v>0</v>
      </c>
      <c r="EC343" s="54" t="n">
        <f aca="false">SUM(BP343:CN343)/25</f>
        <v>0</v>
      </c>
      <c r="ED343" s="55" t="n">
        <v>41494</v>
      </c>
      <c r="EE343" s="56" t="n">
        <f aca="false">SUM(AQ343:BO343)/25</f>
        <v>0</v>
      </c>
      <c r="EF343" s="56" t="n">
        <f aca="false">SUM(CO343:DM343)/25</f>
        <v>0</v>
      </c>
      <c r="EH343" s="54" t="n">
        <f aca="false">SUM(EB343:EC343)/2</f>
        <v>0</v>
      </c>
      <c r="EI343" s="54" t="n">
        <f aca="false">SUM(EE343:EF343)/2</f>
        <v>0</v>
      </c>
      <c r="EK343" s="57" t="n">
        <f aca="false">IF(DW343=4,"AVANZADO",IF(DW343=3,"ESTANDAR",IF(DW343=2,"CERCA_ESTANDAR",IF(DW343=1,"NECESITA_APOYO"))))</f>
        <v>0</v>
      </c>
      <c r="EL343" s="57" t="n">
        <f aca="false">IF(DX343=4,"AVANZADO",IF(DX343=3,"ESTANDAR",IF(DX343=2,"CERCA_ESTANDAR",IF(DX343=1,"NECESITA_APOYO"))))</f>
        <v>0</v>
      </c>
      <c r="EM343" s="57" t="n">
        <f aca="false">IF(DZ343=4,"AVANZADO",IF(DZ343=3,"ESTANDAR",IF(DZ343=2,"CERCA_ESTANDAR",IF(DZ343=1,"NECESITA_APOYO"))))</f>
        <v>0</v>
      </c>
    </row>
    <row r="344" s="1" customFormat="true" ht="18.75" hidden="false" customHeight="false" outlineLevel="0" collapsed="false">
      <c r="A344" s="49" t="n">
        <v>343</v>
      </c>
      <c r="B344" s="50"/>
      <c r="C344" s="50"/>
      <c r="D344" s="50"/>
      <c r="E344" s="50"/>
      <c r="F344" s="50"/>
      <c r="G344" s="50"/>
      <c r="H344" s="50"/>
      <c r="I344" s="50"/>
      <c r="J344" s="50"/>
      <c r="K344" s="50"/>
      <c r="L344" s="50"/>
      <c r="M344" s="51"/>
      <c r="N344" s="52"/>
      <c r="O344" s="50"/>
      <c r="P344" s="50"/>
      <c r="Q344" s="50"/>
      <c r="R344" s="53"/>
      <c r="S344" s="53"/>
      <c r="T344" s="53"/>
      <c r="U344" s="53"/>
      <c r="V344" s="53"/>
      <c r="W344" s="53"/>
      <c r="X344" s="53"/>
      <c r="Y344" s="53"/>
      <c r="Z344" s="53"/>
      <c r="AA344" s="53"/>
      <c r="AB344" s="53"/>
      <c r="AC344" s="53"/>
      <c r="AD344" s="53"/>
      <c r="AE344" s="53"/>
      <c r="AF344" s="53"/>
      <c r="AG344" s="53"/>
      <c r="AH344" s="53"/>
      <c r="AI344" s="53"/>
      <c r="AJ344" s="53"/>
      <c r="AK344" s="53"/>
      <c r="AL344" s="53"/>
      <c r="AM344" s="53"/>
      <c r="AN344" s="53"/>
      <c r="AO344" s="53"/>
      <c r="AP344" s="53"/>
      <c r="AQ344" s="53"/>
      <c r="AR344" s="53"/>
      <c r="AS344" s="53"/>
      <c r="AT344" s="53"/>
      <c r="AU344" s="53"/>
      <c r="AV344" s="53"/>
      <c r="AW344" s="53"/>
      <c r="AX344" s="53"/>
      <c r="AY344" s="53"/>
      <c r="AZ344" s="53"/>
      <c r="BA344" s="53"/>
      <c r="BB344" s="53"/>
      <c r="BC344" s="53"/>
      <c r="BD344" s="53"/>
      <c r="BE344" s="53"/>
      <c r="BF344" s="53"/>
      <c r="BG344" s="53"/>
      <c r="BH344" s="53"/>
      <c r="BI344" s="53"/>
      <c r="BJ344" s="53"/>
      <c r="BK344" s="53"/>
      <c r="BL344" s="53"/>
      <c r="BM344" s="53"/>
      <c r="BN344" s="53"/>
      <c r="BO344" s="53"/>
      <c r="BP344" s="53"/>
      <c r="BQ344" s="53"/>
      <c r="BR344" s="53"/>
      <c r="BS344" s="53"/>
      <c r="BT344" s="53"/>
      <c r="BU344" s="53"/>
      <c r="BV344" s="53"/>
      <c r="BW344" s="53"/>
      <c r="BX344" s="53"/>
      <c r="BY344" s="53"/>
      <c r="BZ344" s="53"/>
      <c r="CA344" s="53"/>
      <c r="CB344" s="53"/>
      <c r="CC344" s="53"/>
      <c r="CD344" s="53"/>
      <c r="CE344" s="53"/>
      <c r="CF344" s="53"/>
      <c r="CG344" s="53"/>
      <c r="CH344" s="53"/>
      <c r="CI344" s="53"/>
      <c r="CJ344" s="53"/>
      <c r="CK344" s="53"/>
      <c r="CL344" s="53"/>
      <c r="CM344" s="53"/>
      <c r="CN344" s="53"/>
      <c r="CO344" s="53"/>
      <c r="CP344" s="53"/>
      <c r="CQ344" s="53"/>
      <c r="CR344" s="53"/>
      <c r="CS344" s="53"/>
      <c r="CT344" s="53"/>
      <c r="CU344" s="53"/>
      <c r="CV344" s="53"/>
      <c r="CW344" s="53"/>
      <c r="CX344" s="53"/>
      <c r="CY344" s="53"/>
      <c r="CZ344" s="53"/>
      <c r="DA344" s="53"/>
      <c r="DB344" s="53"/>
      <c r="DC344" s="53"/>
      <c r="DD344" s="53"/>
      <c r="DE344" s="53"/>
      <c r="DF344" s="53"/>
      <c r="DG344" s="53"/>
      <c r="DH344" s="53"/>
      <c r="DI344" s="53"/>
      <c r="DJ344" s="53"/>
      <c r="DK344" s="53"/>
      <c r="DL344" s="53"/>
      <c r="DM344" s="53"/>
      <c r="DN344" s="53"/>
      <c r="DO344" s="53"/>
      <c r="DP344" s="53"/>
      <c r="DQ344" s="53"/>
      <c r="DR344" s="53"/>
      <c r="DS344" s="53"/>
      <c r="DT344" s="53"/>
      <c r="DU344" s="50"/>
      <c r="DV344" s="50"/>
      <c r="DW344" s="53"/>
      <c r="DX344" s="53"/>
      <c r="DY344" s="53"/>
      <c r="DZ344" s="53"/>
      <c r="EA344" s="19"/>
      <c r="EB344" s="54" t="n">
        <f aca="false">SUM(R344:AP344)/25</f>
        <v>0</v>
      </c>
      <c r="EC344" s="54" t="n">
        <f aca="false">SUM(BP344:CN344)/25</f>
        <v>0</v>
      </c>
      <c r="ED344" s="55" t="n">
        <v>41495</v>
      </c>
      <c r="EE344" s="56" t="n">
        <f aca="false">SUM(AQ344:BO344)/25</f>
        <v>0</v>
      </c>
      <c r="EF344" s="56" t="n">
        <f aca="false">SUM(CO344:DM344)/25</f>
        <v>0</v>
      </c>
      <c r="EH344" s="54" t="n">
        <f aca="false">SUM(EB344:EC344)/2</f>
        <v>0</v>
      </c>
      <c r="EI344" s="54" t="n">
        <f aca="false">SUM(EE344:EF344)/2</f>
        <v>0</v>
      </c>
      <c r="EK344" s="57" t="n">
        <f aca="false">IF(DW344=4,"AVANZADO",IF(DW344=3,"ESTANDAR",IF(DW344=2,"CERCA_ESTANDAR",IF(DW344=1,"NECESITA_APOYO"))))</f>
        <v>0</v>
      </c>
      <c r="EL344" s="57" t="n">
        <f aca="false">IF(DX344=4,"AVANZADO",IF(DX344=3,"ESTANDAR",IF(DX344=2,"CERCA_ESTANDAR",IF(DX344=1,"NECESITA_APOYO"))))</f>
        <v>0</v>
      </c>
      <c r="EM344" s="57" t="n">
        <f aca="false">IF(DZ344=4,"AVANZADO",IF(DZ344=3,"ESTANDAR",IF(DZ344=2,"CERCA_ESTANDAR",IF(DZ344=1,"NECESITA_APOYO"))))</f>
        <v>0</v>
      </c>
    </row>
    <row r="345" s="1" customFormat="true" ht="18.75" hidden="false" customHeight="false" outlineLevel="0" collapsed="false">
      <c r="A345" s="49" t="n">
        <v>344</v>
      </c>
      <c r="B345" s="50"/>
      <c r="C345" s="50"/>
      <c r="D345" s="50"/>
      <c r="E345" s="50"/>
      <c r="F345" s="50"/>
      <c r="G345" s="50"/>
      <c r="H345" s="50"/>
      <c r="I345" s="50"/>
      <c r="J345" s="50"/>
      <c r="K345" s="50"/>
      <c r="L345" s="50"/>
      <c r="M345" s="51"/>
      <c r="N345" s="52"/>
      <c r="O345" s="50"/>
      <c r="P345" s="50"/>
      <c r="Q345" s="50"/>
      <c r="R345" s="53"/>
      <c r="S345" s="53"/>
      <c r="T345" s="53"/>
      <c r="U345" s="53"/>
      <c r="V345" s="53"/>
      <c r="W345" s="53"/>
      <c r="X345" s="53"/>
      <c r="Y345" s="53"/>
      <c r="Z345" s="53"/>
      <c r="AA345" s="53"/>
      <c r="AB345" s="53"/>
      <c r="AC345" s="53"/>
      <c r="AD345" s="53"/>
      <c r="AE345" s="53"/>
      <c r="AF345" s="53"/>
      <c r="AG345" s="53"/>
      <c r="AH345" s="53"/>
      <c r="AI345" s="53"/>
      <c r="AJ345" s="53"/>
      <c r="AK345" s="53"/>
      <c r="AL345" s="53"/>
      <c r="AM345" s="53"/>
      <c r="AN345" s="53"/>
      <c r="AO345" s="53"/>
      <c r="AP345" s="53"/>
      <c r="AQ345" s="53"/>
      <c r="AR345" s="53"/>
      <c r="AS345" s="53"/>
      <c r="AT345" s="53"/>
      <c r="AU345" s="53"/>
      <c r="AV345" s="53"/>
      <c r="AW345" s="53"/>
      <c r="AX345" s="53"/>
      <c r="AY345" s="53"/>
      <c r="AZ345" s="53"/>
      <c r="BA345" s="53"/>
      <c r="BB345" s="53"/>
      <c r="BC345" s="53"/>
      <c r="BD345" s="53"/>
      <c r="BE345" s="53"/>
      <c r="BF345" s="53"/>
      <c r="BG345" s="53"/>
      <c r="BH345" s="53"/>
      <c r="BI345" s="53"/>
      <c r="BJ345" s="53"/>
      <c r="BK345" s="53"/>
      <c r="BL345" s="53"/>
      <c r="BM345" s="53"/>
      <c r="BN345" s="53"/>
      <c r="BO345" s="53"/>
      <c r="BP345" s="53"/>
      <c r="BQ345" s="53"/>
      <c r="BR345" s="53"/>
      <c r="BS345" s="53"/>
      <c r="BT345" s="53"/>
      <c r="BU345" s="53"/>
      <c r="BV345" s="53"/>
      <c r="BW345" s="53"/>
      <c r="BX345" s="53"/>
      <c r="BY345" s="53"/>
      <c r="BZ345" s="53"/>
      <c r="CA345" s="53"/>
      <c r="CB345" s="53"/>
      <c r="CC345" s="53"/>
      <c r="CD345" s="53"/>
      <c r="CE345" s="53"/>
      <c r="CF345" s="53"/>
      <c r="CG345" s="53"/>
      <c r="CH345" s="53"/>
      <c r="CI345" s="53"/>
      <c r="CJ345" s="53"/>
      <c r="CK345" s="53"/>
      <c r="CL345" s="53"/>
      <c r="CM345" s="53"/>
      <c r="CN345" s="53"/>
      <c r="CO345" s="53"/>
      <c r="CP345" s="53"/>
      <c r="CQ345" s="53"/>
      <c r="CR345" s="53"/>
      <c r="CS345" s="53"/>
      <c r="CT345" s="53"/>
      <c r="CU345" s="53"/>
      <c r="CV345" s="53"/>
      <c r="CW345" s="53"/>
      <c r="CX345" s="53"/>
      <c r="CY345" s="53"/>
      <c r="CZ345" s="53"/>
      <c r="DA345" s="53"/>
      <c r="DB345" s="53"/>
      <c r="DC345" s="53"/>
      <c r="DD345" s="53"/>
      <c r="DE345" s="53"/>
      <c r="DF345" s="53"/>
      <c r="DG345" s="53"/>
      <c r="DH345" s="53"/>
      <c r="DI345" s="53"/>
      <c r="DJ345" s="53"/>
      <c r="DK345" s="53"/>
      <c r="DL345" s="53"/>
      <c r="DM345" s="53"/>
      <c r="DN345" s="53"/>
      <c r="DO345" s="53"/>
      <c r="DP345" s="53"/>
      <c r="DQ345" s="53"/>
      <c r="DR345" s="53"/>
      <c r="DS345" s="53"/>
      <c r="DT345" s="53"/>
      <c r="DU345" s="50"/>
      <c r="DV345" s="50"/>
      <c r="DW345" s="53"/>
      <c r="DX345" s="53"/>
      <c r="DY345" s="53"/>
      <c r="DZ345" s="53"/>
      <c r="EA345" s="19"/>
      <c r="EB345" s="54" t="n">
        <f aca="false">SUM(R345:AP345)/25</f>
        <v>0</v>
      </c>
      <c r="EC345" s="54" t="n">
        <f aca="false">SUM(BP345:CN345)/25</f>
        <v>0</v>
      </c>
      <c r="ED345" s="55" t="n">
        <v>41496</v>
      </c>
      <c r="EE345" s="56" t="n">
        <f aca="false">SUM(AQ345:BO345)/25</f>
        <v>0</v>
      </c>
      <c r="EF345" s="56" t="n">
        <f aca="false">SUM(CO345:DM345)/25</f>
        <v>0</v>
      </c>
      <c r="EH345" s="54" t="n">
        <f aca="false">SUM(EB345:EC345)/2</f>
        <v>0</v>
      </c>
      <c r="EI345" s="54" t="n">
        <f aca="false">SUM(EE345:EF345)/2</f>
        <v>0</v>
      </c>
      <c r="EK345" s="57" t="n">
        <f aca="false">IF(DW345=4,"AVANZADO",IF(DW345=3,"ESTANDAR",IF(DW345=2,"CERCA_ESTANDAR",IF(DW345=1,"NECESITA_APOYO"))))</f>
        <v>0</v>
      </c>
      <c r="EL345" s="57" t="n">
        <f aca="false">IF(DX345=4,"AVANZADO",IF(DX345=3,"ESTANDAR",IF(DX345=2,"CERCA_ESTANDAR",IF(DX345=1,"NECESITA_APOYO"))))</f>
        <v>0</v>
      </c>
      <c r="EM345" s="57" t="n">
        <f aca="false">IF(DZ345=4,"AVANZADO",IF(DZ345=3,"ESTANDAR",IF(DZ345=2,"CERCA_ESTANDAR",IF(DZ345=1,"NECESITA_APOYO"))))</f>
        <v>0</v>
      </c>
    </row>
    <row r="346" s="1" customFormat="true" ht="18.75" hidden="false" customHeight="false" outlineLevel="0" collapsed="false">
      <c r="A346" s="49" t="n">
        <v>345</v>
      </c>
      <c r="B346" s="50"/>
      <c r="C346" s="50"/>
      <c r="D346" s="50"/>
      <c r="E346" s="50"/>
      <c r="F346" s="50"/>
      <c r="G346" s="50"/>
      <c r="H346" s="50"/>
      <c r="I346" s="50"/>
      <c r="J346" s="50"/>
      <c r="K346" s="50"/>
      <c r="L346" s="50"/>
      <c r="M346" s="51"/>
      <c r="N346" s="52"/>
      <c r="O346" s="50"/>
      <c r="P346" s="50"/>
      <c r="Q346" s="50"/>
      <c r="R346" s="53"/>
      <c r="S346" s="53"/>
      <c r="T346" s="53"/>
      <c r="U346" s="53"/>
      <c r="V346" s="53"/>
      <c r="W346" s="53"/>
      <c r="X346" s="53"/>
      <c r="Y346" s="53"/>
      <c r="Z346" s="53"/>
      <c r="AA346" s="53"/>
      <c r="AB346" s="53"/>
      <c r="AC346" s="53"/>
      <c r="AD346" s="53"/>
      <c r="AE346" s="53"/>
      <c r="AF346" s="53"/>
      <c r="AG346" s="53"/>
      <c r="AH346" s="53"/>
      <c r="AI346" s="53"/>
      <c r="AJ346" s="53"/>
      <c r="AK346" s="53"/>
      <c r="AL346" s="53"/>
      <c r="AM346" s="53"/>
      <c r="AN346" s="53"/>
      <c r="AO346" s="53"/>
      <c r="AP346" s="53"/>
      <c r="AQ346" s="53"/>
      <c r="AR346" s="53"/>
      <c r="AS346" s="53"/>
      <c r="AT346" s="53"/>
      <c r="AU346" s="53"/>
      <c r="AV346" s="53"/>
      <c r="AW346" s="53"/>
      <c r="AX346" s="53"/>
      <c r="AY346" s="53"/>
      <c r="AZ346" s="53"/>
      <c r="BA346" s="53"/>
      <c r="BB346" s="53"/>
      <c r="BC346" s="53"/>
      <c r="BD346" s="53"/>
      <c r="BE346" s="53"/>
      <c r="BF346" s="53"/>
      <c r="BG346" s="53"/>
      <c r="BH346" s="53"/>
      <c r="BI346" s="53"/>
      <c r="BJ346" s="53"/>
      <c r="BK346" s="53"/>
      <c r="BL346" s="53"/>
      <c r="BM346" s="53"/>
      <c r="BN346" s="53"/>
      <c r="BO346" s="53"/>
      <c r="BP346" s="53"/>
      <c r="BQ346" s="53"/>
      <c r="BR346" s="53"/>
      <c r="BS346" s="53"/>
      <c r="BT346" s="53"/>
      <c r="BU346" s="53"/>
      <c r="BV346" s="53"/>
      <c r="BW346" s="53"/>
      <c r="BX346" s="53"/>
      <c r="BY346" s="53"/>
      <c r="BZ346" s="53"/>
      <c r="CA346" s="53"/>
      <c r="CB346" s="53"/>
      <c r="CC346" s="53"/>
      <c r="CD346" s="53"/>
      <c r="CE346" s="53"/>
      <c r="CF346" s="53"/>
      <c r="CG346" s="53"/>
      <c r="CH346" s="53"/>
      <c r="CI346" s="53"/>
      <c r="CJ346" s="53"/>
      <c r="CK346" s="53"/>
      <c r="CL346" s="53"/>
      <c r="CM346" s="53"/>
      <c r="CN346" s="53"/>
      <c r="CO346" s="53"/>
      <c r="CP346" s="53"/>
      <c r="CQ346" s="53"/>
      <c r="CR346" s="53"/>
      <c r="CS346" s="53"/>
      <c r="CT346" s="53"/>
      <c r="CU346" s="53"/>
      <c r="CV346" s="53"/>
      <c r="CW346" s="53"/>
      <c r="CX346" s="53"/>
      <c r="CY346" s="53"/>
      <c r="CZ346" s="53"/>
      <c r="DA346" s="53"/>
      <c r="DB346" s="53"/>
      <c r="DC346" s="53"/>
      <c r="DD346" s="53"/>
      <c r="DE346" s="53"/>
      <c r="DF346" s="53"/>
      <c r="DG346" s="53"/>
      <c r="DH346" s="53"/>
      <c r="DI346" s="53"/>
      <c r="DJ346" s="53"/>
      <c r="DK346" s="53"/>
      <c r="DL346" s="53"/>
      <c r="DM346" s="53"/>
      <c r="DN346" s="53"/>
      <c r="DO346" s="53"/>
      <c r="DP346" s="53"/>
      <c r="DQ346" s="53"/>
      <c r="DR346" s="53"/>
      <c r="DS346" s="53"/>
      <c r="DT346" s="53"/>
      <c r="DU346" s="50"/>
      <c r="DV346" s="50"/>
      <c r="DW346" s="53"/>
      <c r="DX346" s="53"/>
      <c r="DY346" s="53"/>
      <c r="DZ346" s="53"/>
      <c r="EA346" s="19"/>
      <c r="EB346" s="54" t="n">
        <f aca="false">SUM(R346:AP346)/25</f>
        <v>0</v>
      </c>
      <c r="EC346" s="54" t="n">
        <f aca="false">SUM(BP346:CN346)/25</f>
        <v>0</v>
      </c>
      <c r="ED346" s="55" t="n">
        <v>41497</v>
      </c>
      <c r="EE346" s="56" t="n">
        <f aca="false">SUM(AQ346:BO346)/25</f>
        <v>0</v>
      </c>
      <c r="EF346" s="56" t="n">
        <f aca="false">SUM(CO346:DM346)/25</f>
        <v>0</v>
      </c>
      <c r="EH346" s="54" t="n">
        <f aca="false">SUM(EB346:EC346)/2</f>
        <v>0</v>
      </c>
      <c r="EI346" s="54" t="n">
        <f aca="false">SUM(EE346:EF346)/2</f>
        <v>0</v>
      </c>
      <c r="EK346" s="57" t="n">
        <f aca="false">IF(DW346=4,"AVANZADO",IF(DW346=3,"ESTANDAR",IF(DW346=2,"CERCA_ESTANDAR",IF(DW346=1,"NECESITA_APOYO"))))</f>
        <v>0</v>
      </c>
      <c r="EL346" s="57" t="n">
        <f aca="false">IF(DX346=4,"AVANZADO",IF(DX346=3,"ESTANDAR",IF(DX346=2,"CERCA_ESTANDAR",IF(DX346=1,"NECESITA_APOYO"))))</f>
        <v>0</v>
      </c>
      <c r="EM346" s="57" t="n">
        <f aca="false">IF(DZ346=4,"AVANZADO",IF(DZ346=3,"ESTANDAR",IF(DZ346=2,"CERCA_ESTANDAR",IF(DZ346=1,"NECESITA_APOYO"))))</f>
        <v>0</v>
      </c>
    </row>
    <row r="347" s="1" customFormat="true" ht="18.75" hidden="false" customHeight="false" outlineLevel="0" collapsed="false">
      <c r="A347" s="49" t="n">
        <v>346</v>
      </c>
      <c r="B347" s="50"/>
      <c r="C347" s="50"/>
      <c r="D347" s="50"/>
      <c r="E347" s="50"/>
      <c r="F347" s="50"/>
      <c r="G347" s="50"/>
      <c r="H347" s="50"/>
      <c r="I347" s="50"/>
      <c r="J347" s="50"/>
      <c r="K347" s="50"/>
      <c r="L347" s="50"/>
      <c r="M347" s="51"/>
      <c r="N347" s="52"/>
      <c r="O347" s="50"/>
      <c r="P347" s="50"/>
      <c r="Q347" s="50"/>
      <c r="R347" s="53"/>
      <c r="S347" s="53"/>
      <c r="T347" s="53"/>
      <c r="U347" s="53"/>
      <c r="V347" s="53"/>
      <c r="W347" s="53"/>
      <c r="X347" s="53"/>
      <c r="Y347" s="53"/>
      <c r="Z347" s="53"/>
      <c r="AA347" s="53"/>
      <c r="AB347" s="53"/>
      <c r="AC347" s="53"/>
      <c r="AD347" s="53"/>
      <c r="AE347" s="53"/>
      <c r="AF347" s="53"/>
      <c r="AG347" s="53"/>
      <c r="AH347" s="53"/>
      <c r="AI347" s="53"/>
      <c r="AJ347" s="53"/>
      <c r="AK347" s="53"/>
      <c r="AL347" s="53"/>
      <c r="AM347" s="53"/>
      <c r="AN347" s="53"/>
      <c r="AO347" s="53"/>
      <c r="AP347" s="53"/>
      <c r="AQ347" s="53"/>
      <c r="AR347" s="53"/>
      <c r="AS347" s="53"/>
      <c r="AT347" s="53"/>
      <c r="AU347" s="53"/>
      <c r="AV347" s="53"/>
      <c r="AW347" s="53"/>
      <c r="AX347" s="53"/>
      <c r="AY347" s="53"/>
      <c r="AZ347" s="53"/>
      <c r="BA347" s="53"/>
      <c r="BB347" s="53"/>
      <c r="BC347" s="53"/>
      <c r="BD347" s="53"/>
      <c r="BE347" s="53"/>
      <c r="BF347" s="53"/>
      <c r="BG347" s="53"/>
      <c r="BH347" s="53"/>
      <c r="BI347" s="53"/>
      <c r="BJ347" s="53"/>
      <c r="BK347" s="53"/>
      <c r="BL347" s="53"/>
      <c r="BM347" s="53"/>
      <c r="BN347" s="53"/>
      <c r="BO347" s="53"/>
      <c r="BP347" s="53"/>
      <c r="BQ347" s="53"/>
      <c r="BR347" s="53"/>
      <c r="BS347" s="53"/>
      <c r="BT347" s="53"/>
      <c r="BU347" s="53"/>
      <c r="BV347" s="53"/>
      <c r="BW347" s="53"/>
      <c r="BX347" s="53"/>
      <c r="BY347" s="53"/>
      <c r="BZ347" s="53"/>
      <c r="CA347" s="53"/>
      <c r="CB347" s="53"/>
      <c r="CC347" s="53"/>
      <c r="CD347" s="53"/>
      <c r="CE347" s="53"/>
      <c r="CF347" s="53"/>
      <c r="CG347" s="53"/>
      <c r="CH347" s="53"/>
      <c r="CI347" s="53"/>
      <c r="CJ347" s="53"/>
      <c r="CK347" s="53"/>
      <c r="CL347" s="53"/>
      <c r="CM347" s="53"/>
      <c r="CN347" s="53"/>
      <c r="CO347" s="53"/>
      <c r="CP347" s="53"/>
      <c r="CQ347" s="53"/>
      <c r="CR347" s="53"/>
      <c r="CS347" s="53"/>
      <c r="CT347" s="53"/>
      <c r="CU347" s="53"/>
      <c r="CV347" s="53"/>
      <c r="CW347" s="53"/>
      <c r="CX347" s="53"/>
      <c r="CY347" s="53"/>
      <c r="CZ347" s="53"/>
      <c r="DA347" s="53"/>
      <c r="DB347" s="53"/>
      <c r="DC347" s="53"/>
      <c r="DD347" s="53"/>
      <c r="DE347" s="53"/>
      <c r="DF347" s="53"/>
      <c r="DG347" s="53"/>
      <c r="DH347" s="53"/>
      <c r="DI347" s="53"/>
      <c r="DJ347" s="53"/>
      <c r="DK347" s="53"/>
      <c r="DL347" s="53"/>
      <c r="DM347" s="53"/>
      <c r="DN347" s="53"/>
      <c r="DO347" s="53"/>
      <c r="DP347" s="53"/>
      <c r="DQ347" s="53"/>
      <c r="DR347" s="53"/>
      <c r="DS347" s="53"/>
      <c r="DT347" s="53"/>
      <c r="DU347" s="50"/>
      <c r="DV347" s="50"/>
      <c r="DW347" s="53"/>
      <c r="DX347" s="53"/>
      <c r="DY347" s="53"/>
      <c r="DZ347" s="53"/>
      <c r="EA347" s="19"/>
      <c r="EB347" s="54" t="n">
        <f aca="false">SUM(R347:AP347)/25</f>
        <v>0</v>
      </c>
      <c r="EC347" s="54" t="n">
        <f aca="false">SUM(BP347:CN347)/25</f>
        <v>0</v>
      </c>
      <c r="ED347" s="55" t="n">
        <v>41498</v>
      </c>
      <c r="EE347" s="56" t="n">
        <f aca="false">SUM(AQ347:BO347)/25</f>
        <v>0</v>
      </c>
      <c r="EF347" s="56" t="n">
        <f aca="false">SUM(CO347:DM347)/25</f>
        <v>0</v>
      </c>
      <c r="EH347" s="54" t="n">
        <f aca="false">SUM(EB347:EC347)/2</f>
        <v>0</v>
      </c>
      <c r="EI347" s="54" t="n">
        <f aca="false">SUM(EE347:EF347)/2</f>
        <v>0</v>
      </c>
      <c r="EK347" s="57" t="n">
        <f aca="false">IF(DW347=4,"AVANZADO",IF(DW347=3,"ESTANDAR",IF(DW347=2,"CERCA_ESTANDAR",IF(DW347=1,"NECESITA_APOYO"))))</f>
        <v>0</v>
      </c>
      <c r="EL347" s="57" t="n">
        <f aca="false">IF(DX347=4,"AVANZADO",IF(DX347=3,"ESTANDAR",IF(DX347=2,"CERCA_ESTANDAR",IF(DX347=1,"NECESITA_APOYO"))))</f>
        <v>0</v>
      </c>
      <c r="EM347" s="57" t="n">
        <f aca="false">IF(DZ347=4,"AVANZADO",IF(DZ347=3,"ESTANDAR",IF(DZ347=2,"CERCA_ESTANDAR",IF(DZ347=1,"NECESITA_APOYO"))))</f>
        <v>0</v>
      </c>
    </row>
    <row r="348" s="1" customFormat="true" ht="18.75" hidden="false" customHeight="false" outlineLevel="0" collapsed="false">
      <c r="A348" s="49" t="n">
        <v>347</v>
      </c>
      <c r="B348" s="50"/>
      <c r="C348" s="50"/>
      <c r="D348" s="50"/>
      <c r="E348" s="50"/>
      <c r="F348" s="50"/>
      <c r="G348" s="50"/>
      <c r="H348" s="50"/>
      <c r="I348" s="50"/>
      <c r="J348" s="50"/>
      <c r="K348" s="50"/>
      <c r="L348" s="50"/>
      <c r="M348" s="51"/>
      <c r="N348" s="52"/>
      <c r="O348" s="50"/>
      <c r="P348" s="50"/>
      <c r="Q348" s="50"/>
      <c r="R348" s="53"/>
      <c r="S348" s="53"/>
      <c r="T348" s="53"/>
      <c r="U348" s="53"/>
      <c r="V348" s="53"/>
      <c r="W348" s="53"/>
      <c r="X348" s="53"/>
      <c r="Y348" s="53"/>
      <c r="Z348" s="53"/>
      <c r="AA348" s="53"/>
      <c r="AB348" s="53"/>
      <c r="AC348" s="53"/>
      <c r="AD348" s="53"/>
      <c r="AE348" s="53"/>
      <c r="AF348" s="53"/>
      <c r="AG348" s="53"/>
      <c r="AH348" s="53"/>
      <c r="AI348" s="53"/>
      <c r="AJ348" s="53"/>
      <c r="AK348" s="53"/>
      <c r="AL348" s="53"/>
      <c r="AM348" s="53"/>
      <c r="AN348" s="53"/>
      <c r="AO348" s="53"/>
      <c r="AP348" s="53"/>
      <c r="AQ348" s="53"/>
      <c r="AR348" s="53"/>
      <c r="AS348" s="53"/>
      <c r="AT348" s="53"/>
      <c r="AU348" s="53"/>
      <c r="AV348" s="53"/>
      <c r="AW348" s="53"/>
      <c r="AX348" s="53"/>
      <c r="AY348" s="53"/>
      <c r="AZ348" s="53"/>
      <c r="BA348" s="53"/>
      <c r="BB348" s="53"/>
      <c r="BC348" s="53"/>
      <c r="BD348" s="53"/>
      <c r="BE348" s="53"/>
      <c r="BF348" s="53"/>
      <c r="BG348" s="53"/>
      <c r="BH348" s="53"/>
      <c r="BI348" s="53"/>
      <c r="BJ348" s="53"/>
      <c r="BK348" s="53"/>
      <c r="BL348" s="53"/>
      <c r="BM348" s="53"/>
      <c r="BN348" s="53"/>
      <c r="BO348" s="53"/>
      <c r="BP348" s="53"/>
      <c r="BQ348" s="53"/>
      <c r="BR348" s="53"/>
      <c r="BS348" s="53"/>
      <c r="BT348" s="53"/>
      <c r="BU348" s="53"/>
      <c r="BV348" s="53"/>
      <c r="BW348" s="53"/>
      <c r="BX348" s="53"/>
      <c r="BY348" s="53"/>
      <c r="BZ348" s="53"/>
      <c r="CA348" s="53"/>
      <c r="CB348" s="53"/>
      <c r="CC348" s="53"/>
      <c r="CD348" s="53"/>
      <c r="CE348" s="53"/>
      <c r="CF348" s="53"/>
      <c r="CG348" s="53"/>
      <c r="CH348" s="53"/>
      <c r="CI348" s="53"/>
      <c r="CJ348" s="53"/>
      <c r="CK348" s="53"/>
      <c r="CL348" s="53"/>
      <c r="CM348" s="53"/>
      <c r="CN348" s="53"/>
      <c r="CO348" s="53"/>
      <c r="CP348" s="53"/>
      <c r="CQ348" s="53"/>
      <c r="CR348" s="53"/>
      <c r="CS348" s="53"/>
      <c r="CT348" s="53"/>
      <c r="CU348" s="53"/>
      <c r="CV348" s="53"/>
      <c r="CW348" s="53"/>
      <c r="CX348" s="53"/>
      <c r="CY348" s="53"/>
      <c r="CZ348" s="53"/>
      <c r="DA348" s="53"/>
      <c r="DB348" s="53"/>
      <c r="DC348" s="53"/>
      <c r="DD348" s="53"/>
      <c r="DE348" s="53"/>
      <c r="DF348" s="53"/>
      <c r="DG348" s="53"/>
      <c r="DH348" s="53"/>
      <c r="DI348" s="53"/>
      <c r="DJ348" s="53"/>
      <c r="DK348" s="53"/>
      <c r="DL348" s="53"/>
      <c r="DM348" s="53"/>
      <c r="DN348" s="53"/>
      <c r="DO348" s="53"/>
      <c r="DP348" s="53"/>
      <c r="DQ348" s="53"/>
      <c r="DR348" s="53"/>
      <c r="DS348" s="53"/>
      <c r="DT348" s="53"/>
      <c r="DU348" s="50"/>
      <c r="DV348" s="50"/>
      <c r="DW348" s="53"/>
      <c r="DX348" s="53"/>
      <c r="DY348" s="53"/>
      <c r="DZ348" s="53"/>
      <c r="EA348" s="19"/>
      <c r="EB348" s="54" t="n">
        <f aca="false">SUM(R348:AP348)/25</f>
        <v>0</v>
      </c>
      <c r="EC348" s="54" t="n">
        <f aca="false">SUM(BP348:CN348)/25</f>
        <v>0</v>
      </c>
      <c r="ED348" s="55" t="n">
        <v>41499</v>
      </c>
      <c r="EE348" s="56" t="n">
        <f aca="false">SUM(AQ348:BO348)/25</f>
        <v>0</v>
      </c>
      <c r="EF348" s="56" t="n">
        <f aca="false">SUM(CO348:DM348)/25</f>
        <v>0</v>
      </c>
      <c r="EH348" s="54" t="n">
        <f aca="false">SUM(EB348:EC348)/2</f>
        <v>0</v>
      </c>
      <c r="EI348" s="54" t="n">
        <f aca="false">SUM(EE348:EF348)/2</f>
        <v>0</v>
      </c>
      <c r="EK348" s="57" t="n">
        <f aca="false">IF(DW348=4,"AVANZADO",IF(DW348=3,"ESTANDAR",IF(DW348=2,"CERCA_ESTANDAR",IF(DW348=1,"NECESITA_APOYO"))))</f>
        <v>0</v>
      </c>
      <c r="EL348" s="57" t="n">
        <f aca="false">IF(DX348=4,"AVANZADO",IF(DX348=3,"ESTANDAR",IF(DX348=2,"CERCA_ESTANDAR",IF(DX348=1,"NECESITA_APOYO"))))</f>
        <v>0</v>
      </c>
      <c r="EM348" s="57" t="n">
        <f aca="false">IF(DZ348=4,"AVANZADO",IF(DZ348=3,"ESTANDAR",IF(DZ348=2,"CERCA_ESTANDAR",IF(DZ348=1,"NECESITA_APOYO"))))</f>
        <v>0</v>
      </c>
    </row>
    <row r="349" s="1" customFormat="true" ht="18.75" hidden="false" customHeight="false" outlineLevel="0" collapsed="false">
      <c r="A349" s="49" t="n">
        <v>348</v>
      </c>
      <c r="B349" s="50"/>
      <c r="C349" s="50"/>
      <c r="D349" s="50"/>
      <c r="E349" s="50"/>
      <c r="F349" s="50"/>
      <c r="G349" s="50"/>
      <c r="H349" s="50"/>
      <c r="I349" s="50"/>
      <c r="J349" s="50"/>
      <c r="K349" s="50"/>
      <c r="L349" s="50"/>
      <c r="M349" s="51"/>
      <c r="N349" s="52"/>
      <c r="O349" s="50"/>
      <c r="P349" s="50"/>
      <c r="Q349" s="50"/>
      <c r="R349" s="53"/>
      <c r="S349" s="53"/>
      <c r="T349" s="53"/>
      <c r="U349" s="53"/>
      <c r="V349" s="53"/>
      <c r="W349" s="53"/>
      <c r="X349" s="53"/>
      <c r="Y349" s="53"/>
      <c r="Z349" s="53"/>
      <c r="AA349" s="53"/>
      <c r="AB349" s="53"/>
      <c r="AC349" s="53"/>
      <c r="AD349" s="53"/>
      <c r="AE349" s="53"/>
      <c r="AF349" s="53"/>
      <c r="AG349" s="53"/>
      <c r="AH349" s="53"/>
      <c r="AI349" s="53"/>
      <c r="AJ349" s="53"/>
      <c r="AK349" s="53"/>
      <c r="AL349" s="53"/>
      <c r="AM349" s="53"/>
      <c r="AN349" s="53"/>
      <c r="AO349" s="53"/>
      <c r="AP349" s="53"/>
      <c r="AQ349" s="53"/>
      <c r="AR349" s="53"/>
      <c r="AS349" s="53"/>
      <c r="AT349" s="53"/>
      <c r="AU349" s="53"/>
      <c r="AV349" s="53"/>
      <c r="AW349" s="53"/>
      <c r="AX349" s="53"/>
      <c r="AY349" s="53"/>
      <c r="AZ349" s="53"/>
      <c r="BA349" s="53"/>
      <c r="BB349" s="53"/>
      <c r="BC349" s="53"/>
      <c r="BD349" s="53"/>
      <c r="BE349" s="53"/>
      <c r="BF349" s="53"/>
      <c r="BG349" s="53"/>
      <c r="BH349" s="53"/>
      <c r="BI349" s="53"/>
      <c r="BJ349" s="53"/>
      <c r="BK349" s="53"/>
      <c r="BL349" s="53"/>
      <c r="BM349" s="53"/>
      <c r="BN349" s="53"/>
      <c r="BO349" s="53"/>
      <c r="BP349" s="53"/>
      <c r="BQ349" s="53"/>
      <c r="BR349" s="53"/>
      <c r="BS349" s="53"/>
      <c r="BT349" s="53"/>
      <c r="BU349" s="53"/>
      <c r="BV349" s="53"/>
      <c r="BW349" s="53"/>
      <c r="BX349" s="53"/>
      <c r="BY349" s="53"/>
      <c r="BZ349" s="53"/>
      <c r="CA349" s="53"/>
      <c r="CB349" s="53"/>
      <c r="CC349" s="53"/>
      <c r="CD349" s="53"/>
      <c r="CE349" s="53"/>
      <c r="CF349" s="53"/>
      <c r="CG349" s="53"/>
      <c r="CH349" s="53"/>
      <c r="CI349" s="53"/>
      <c r="CJ349" s="53"/>
      <c r="CK349" s="53"/>
      <c r="CL349" s="53"/>
      <c r="CM349" s="53"/>
      <c r="CN349" s="53"/>
      <c r="CO349" s="53"/>
      <c r="CP349" s="53"/>
      <c r="CQ349" s="53"/>
      <c r="CR349" s="53"/>
      <c r="CS349" s="53"/>
      <c r="CT349" s="53"/>
      <c r="CU349" s="53"/>
      <c r="CV349" s="53"/>
      <c r="CW349" s="53"/>
      <c r="CX349" s="53"/>
      <c r="CY349" s="53"/>
      <c r="CZ349" s="53"/>
      <c r="DA349" s="53"/>
      <c r="DB349" s="53"/>
      <c r="DC349" s="53"/>
      <c r="DD349" s="53"/>
      <c r="DE349" s="53"/>
      <c r="DF349" s="53"/>
      <c r="DG349" s="53"/>
      <c r="DH349" s="53"/>
      <c r="DI349" s="53"/>
      <c r="DJ349" s="53"/>
      <c r="DK349" s="53"/>
      <c r="DL349" s="53"/>
      <c r="DM349" s="53"/>
      <c r="DN349" s="53"/>
      <c r="DO349" s="53"/>
      <c r="DP349" s="53"/>
      <c r="DQ349" s="53"/>
      <c r="DR349" s="53"/>
      <c r="DS349" s="53"/>
      <c r="DT349" s="53"/>
      <c r="DU349" s="50"/>
      <c r="DV349" s="50"/>
      <c r="DW349" s="53"/>
      <c r="DX349" s="53"/>
      <c r="DY349" s="53"/>
      <c r="DZ349" s="53"/>
      <c r="EA349" s="19"/>
      <c r="EB349" s="54" t="n">
        <f aca="false">SUM(R349:AP349)/25</f>
        <v>0</v>
      </c>
      <c r="EC349" s="54" t="n">
        <f aca="false">SUM(BP349:CN349)/25</f>
        <v>0</v>
      </c>
      <c r="ED349" s="55" t="n">
        <v>41500</v>
      </c>
      <c r="EE349" s="56" t="n">
        <f aca="false">SUM(AQ349:BO349)/25</f>
        <v>0</v>
      </c>
      <c r="EF349" s="56" t="n">
        <f aca="false">SUM(CO349:DM349)/25</f>
        <v>0</v>
      </c>
      <c r="EH349" s="54" t="n">
        <f aca="false">SUM(EB349:EC349)/2</f>
        <v>0</v>
      </c>
      <c r="EI349" s="54" t="n">
        <f aca="false">SUM(EE349:EF349)/2</f>
        <v>0</v>
      </c>
      <c r="EK349" s="57" t="n">
        <f aca="false">IF(DW349=4,"AVANZADO",IF(DW349=3,"ESTANDAR",IF(DW349=2,"CERCA_ESTANDAR",IF(DW349=1,"NECESITA_APOYO"))))</f>
        <v>0</v>
      </c>
      <c r="EL349" s="57" t="n">
        <f aca="false">IF(DX349=4,"AVANZADO",IF(DX349=3,"ESTANDAR",IF(DX349=2,"CERCA_ESTANDAR",IF(DX349=1,"NECESITA_APOYO"))))</f>
        <v>0</v>
      </c>
      <c r="EM349" s="57" t="n">
        <f aca="false">IF(DZ349=4,"AVANZADO",IF(DZ349=3,"ESTANDAR",IF(DZ349=2,"CERCA_ESTANDAR",IF(DZ349=1,"NECESITA_APOYO"))))</f>
        <v>0</v>
      </c>
    </row>
    <row r="350" s="1" customFormat="true" ht="18.75" hidden="false" customHeight="false" outlineLevel="0" collapsed="false">
      <c r="A350" s="49" t="n">
        <v>349</v>
      </c>
      <c r="B350" s="50"/>
      <c r="C350" s="50"/>
      <c r="D350" s="50"/>
      <c r="E350" s="50"/>
      <c r="F350" s="50"/>
      <c r="G350" s="50"/>
      <c r="H350" s="50"/>
      <c r="I350" s="50"/>
      <c r="J350" s="50"/>
      <c r="K350" s="50"/>
      <c r="L350" s="50"/>
      <c r="M350" s="51"/>
      <c r="N350" s="52"/>
      <c r="O350" s="50"/>
      <c r="P350" s="50"/>
      <c r="Q350" s="50"/>
      <c r="R350" s="53"/>
      <c r="S350" s="53"/>
      <c r="T350" s="53"/>
      <c r="U350" s="53"/>
      <c r="V350" s="53"/>
      <c r="W350" s="53"/>
      <c r="X350" s="53"/>
      <c r="Y350" s="53"/>
      <c r="Z350" s="53"/>
      <c r="AA350" s="53"/>
      <c r="AB350" s="53"/>
      <c r="AC350" s="53"/>
      <c r="AD350" s="53"/>
      <c r="AE350" s="53"/>
      <c r="AF350" s="53"/>
      <c r="AG350" s="53"/>
      <c r="AH350" s="53"/>
      <c r="AI350" s="53"/>
      <c r="AJ350" s="53"/>
      <c r="AK350" s="53"/>
      <c r="AL350" s="53"/>
      <c r="AM350" s="53"/>
      <c r="AN350" s="53"/>
      <c r="AO350" s="53"/>
      <c r="AP350" s="53"/>
      <c r="AQ350" s="53"/>
      <c r="AR350" s="53"/>
      <c r="AS350" s="53"/>
      <c r="AT350" s="53"/>
      <c r="AU350" s="53"/>
      <c r="AV350" s="53"/>
      <c r="AW350" s="53"/>
      <c r="AX350" s="53"/>
      <c r="AY350" s="53"/>
      <c r="AZ350" s="53"/>
      <c r="BA350" s="53"/>
      <c r="BB350" s="53"/>
      <c r="BC350" s="53"/>
      <c r="BD350" s="53"/>
      <c r="BE350" s="53"/>
      <c r="BF350" s="53"/>
      <c r="BG350" s="53"/>
      <c r="BH350" s="53"/>
      <c r="BI350" s="53"/>
      <c r="BJ350" s="53"/>
      <c r="BK350" s="53"/>
      <c r="BL350" s="53"/>
      <c r="BM350" s="53"/>
      <c r="BN350" s="53"/>
      <c r="BO350" s="53"/>
      <c r="BP350" s="53"/>
      <c r="BQ350" s="53"/>
      <c r="BR350" s="53"/>
      <c r="BS350" s="53"/>
      <c r="BT350" s="53"/>
      <c r="BU350" s="53"/>
      <c r="BV350" s="53"/>
      <c r="BW350" s="53"/>
      <c r="BX350" s="53"/>
      <c r="BY350" s="53"/>
      <c r="BZ350" s="53"/>
      <c r="CA350" s="53"/>
      <c r="CB350" s="53"/>
      <c r="CC350" s="53"/>
      <c r="CD350" s="53"/>
      <c r="CE350" s="53"/>
      <c r="CF350" s="53"/>
      <c r="CG350" s="53"/>
      <c r="CH350" s="53"/>
      <c r="CI350" s="53"/>
      <c r="CJ350" s="53"/>
      <c r="CK350" s="53"/>
      <c r="CL350" s="53"/>
      <c r="CM350" s="53"/>
      <c r="CN350" s="53"/>
      <c r="CO350" s="53"/>
      <c r="CP350" s="53"/>
      <c r="CQ350" s="53"/>
      <c r="CR350" s="53"/>
      <c r="CS350" s="53"/>
      <c r="CT350" s="53"/>
      <c r="CU350" s="53"/>
      <c r="CV350" s="53"/>
      <c r="CW350" s="53"/>
      <c r="CX350" s="53"/>
      <c r="CY350" s="53"/>
      <c r="CZ350" s="53"/>
      <c r="DA350" s="53"/>
      <c r="DB350" s="53"/>
      <c r="DC350" s="53"/>
      <c r="DD350" s="53"/>
      <c r="DE350" s="53"/>
      <c r="DF350" s="53"/>
      <c r="DG350" s="53"/>
      <c r="DH350" s="53"/>
      <c r="DI350" s="53"/>
      <c r="DJ350" s="53"/>
      <c r="DK350" s="53"/>
      <c r="DL350" s="53"/>
      <c r="DM350" s="53"/>
      <c r="DN350" s="53"/>
      <c r="DO350" s="53"/>
      <c r="DP350" s="53"/>
      <c r="DQ350" s="53"/>
      <c r="DR350" s="53"/>
      <c r="DS350" s="53"/>
      <c r="DT350" s="53"/>
      <c r="DU350" s="50"/>
      <c r="DV350" s="50"/>
      <c r="DW350" s="53"/>
      <c r="DX350" s="53"/>
      <c r="DY350" s="53"/>
      <c r="DZ350" s="53"/>
      <c r="EA350" s="19"/>
      <c r="EB350" s="54" t="n">
        <f aca="false">SUM(R350:AP350)/25</f>
        <v>0</v>
      </c>
      <c r="EC350" s="54" t="n">
        <f aca="false">SUM(BP350:CN350)/25</f>
        <v>0</v>
      </c>
      <c r="ED350" s="55" t="n">
        <v>41501</v>
      </c>
      <c r="EE350" s="56" t="n">
        <f aca="false">SUM(AQ350:BO350)/25</f>
        <v>0</v>
      </c>
      <c r="EF350" s="56" t="n">
        <f aca="false">SUM(CO350:DM350)/25</f>
        <v>0</v>
      </c>
      <c r="EH350" s="54" t="n">
        <f aca="false">SUM(EB350:EC350)/2</f>
        <v>0</v>
      </c>
      <c r="EI350" s="54" t="n">
        <f aca="false">SUM(EE350:EF350)/2</f>
        <v>0</v>
      </c>
      <c r="EK350" s="57" t="n">
        <f aca="false">IF(DW350=4,"AVANZADO",IF(DW350=3,"ESTANDAR",IF(DW350=2,"CERCA_ESTANDAR",IF(DW350=1,"NECESITA_APOYO"))))</f>
        <v>0</v>
      </c>
      <c r="EL350" s="57" t="n">
        <f aca="false">IF(DX350=4,"AVANZADO",IF(DX350=3,"ESTANDAR",IF(DX350=2,"CERCA_ESTANDAR",IF(DX350=1,"NECESITA_APOYO"))))</f>
        <v>0</v>
      </c>
      <c r="EM350" s="57" t="n">
        <f aca="false">IF(DZ350=4,"AVANZADO",IF(DZ350=3,"ESTANDAR",IF(DZ350=2,"CERCA_ESTANDAR",IF(DZ350=1,"NECESITA_APOYO"))))</f>
        <v>0</v>
      </c>
    </row>
    <row r="351" s="1" customFormat="true" ht="18.75" hidden="false" customHeight="false" outlineLevel="0" collapsed="false">
      <c r="A351" s="49" t="n">
        <v>350</v>
      </c>
      <c r="B351" s="50"/>
      <c r="C351" s="50"/>
      <c r="D351" s="50"/>
      <c r="E351" s="50"/>
      <c r="F351" s="50"/>
      <c r="G351" s="50"/>
      <c r="H351" s="50"/>
      <c r="I351" s="50"/>
      <c r="J351" s="50"/>
      <c r="K351" s="50"/>
      <c r="L351" s="50"/>
      <c r="M351" s="51"/>
      <c r="N351" s="52"/>
      <c r="O351" s="50"/>
      <c r="P351" s="50"/>
      <c r="Q351" s="50"/>
      <c r="R351" s="53"/>
      <c r="S351" s="53"/>
      <c r="T351" s="53"/>
      <c r="U351" s="53"/>
      <c r="V351" s="53"/>
      <c r="W351" s="53"/>
      <c r="X351" s="53"/>
      <c r="Y351" s="53"/>
      <c r="Z351" s="53"/>
      <c r="AA351" s="53"/>
      <c r="AB351" s="53"/>
      <c r="AC351" s="53"/>
      <c r="AD351" s="53"/>
      <c r="AE351" s="53"/>
      <c r="AF351" s="53"/>
      <c r="AG351" s="53"/>
      <c r="AH351" s="53"/>
      <c r="AI351" s="53"/>
      <c r="AJ351" s="53"/>
      <c r="AK351" s="53"/>
      <c r="AL351" s="53"/>
      <c r="AM351" s="53"/>
      <c r="AN351" s="53"/>
      <c r="AO351" s="53"/>
      <c r="AP351" s="53"/>
      <c r="AQ351" s="53"/>
      <c r="AR351" s="53"/>
      <c r="AS351" s="53"/>
      <c r="AT351" s="53"/>
      <c r="AU351" s="53"/>
      <c r="AV351" s="53"/>
      <c r="AW351" s="53"/>
      <c r="AX351" s="53"/>
      <c r="AY351" s="53"/>
      <c r="AZ351" s="53"/>
      <c r="BA351" s="53"/>
      <c r="BB351" s="53"/>
      <c r="BC351" s="53"/>
      <c r="BD351" s="53"/>
      <c r="BE351" s="53"/>
      <c r="BF351" s="53"/>
      <c r="BG351" s="53"/>
      <c r="BH351" s="53"/>
      <c r="BI351" s="53"/>
      <c r="BJ351" s="53"/>
      <c r="BK351" s="53"/>
      <c r="BL351" s="53"/>
      <c r="BM351" s="53"/>
      <c r="BN351" s="53"/>
      <c r="BO351" s="53"/>
      <c r="BP351" s="53"/>
      <c r="BQ351" s="53"/>
      <c r="BR351" s="53"/>
      <c r="BS351" s="53"/>
      <c r="BT351" s="53"/>
      <c r="BU351" s="53"/>
      <c r="BV351" s="53"/>
      <c r="BW351" s="53"/>
      <c r="BX351" s="53"/>
      <c r="BY351" s="53"/>
      <c r="BZ351" s="53"/>
      <c r="CA351" s="53"/>
      <c r="CB351" s="53"/>
      <c r="CC351" s="53"/>
      <c r="CD351" s="53"/>
      <c r="CE351" s="53"/>
      <c r="CF351" s="53"/>
      <c r="CG351" s="53"/>
      <c r="CH351" s="53"/>
      <c r="CI351" s="53"/>
      <c r="CJ351" s="53"/>
      <c r="CK351" s="53"/>
      <c r="CL351" s="53"/>
      <c r="CM351" s="53"/>
      <c r="CN351" s="53"/>
      <c r="CO351" s="53"/>
      <c r="CP351" s="53"/>
      <c r="CQ351" s="53"/>
      <c r="CR351" s="53"/>
      <c r="CS351" s="53"/>
      <c r="CT351" s="53"/>
      <c r="CU351" s="53"/>
      <c r="CV351" s="53"/>
      <c r="CW351" s="53"/>
      <c r="CX351" s="53"/>
      <c r="CY351" s="53"/>
      <c r="CZ351" s="53"/>
      <c r="DA351" s="53"/>
      <c r="DB351" s="53"/>
      <c r="DC351" s="53"/>
      <c r="DD351" s="53"/>
      <c r="DE351" s="53"/>
      <c r="DF351" s="53"/>
      <c r="DG351" s="53"/>
      <c r="DH351" s="53"/>
      <c r="DI351" s="53"/>
      <c r="DJ351" s="53"/>
      <c r="DK351" s="53"/>
      <c r="DL351" s="53"/>
      <c r="DM351" s="53"/>
      <c r="DN351" s="53"/>
      <c r="DO351" s="53"/>
      <c r="DP351" s="53"/>
      <c r="DQ351" s="53"/>
      <c r="DR351" s="53"/>
      <c r="DS351" s="53"/>
      <c r="DT351" s="53"/>
      <c r="DU351" s="50"/>
      <c r="DV351" s="50"/>
      <c r="DW351" s="53"/>
      <c r="DX351" s="53"/>
      <c r="DY351" s="53"/>
      <c r="DZ351" s="53"/>
      <c r="EA351" s="19"/>
      <c r="EB351" s="54" t="n">
        <f aca="false">SUM(R351:AP351)/25</f>
        <v>0</v>
      </c>
      <c r="EC351" s="54" t="n">
        <f aca="false">SUM(BP351:CN351)/25</f>
        <v>0</v>
      </c>
      <c r="ED351" s="55" t="n">
        <v>41502</v>
      </c>
      <c r="EE351" s="56" t="n">
        <f aca="false">SUM(AQ351:BO351)/25</f>
        <v>0</v>
      </c>
      <c r="EF351" s="56" t="n">
        <f aca="false">SUM(CO351:DM351)/25</f>
        <v>0</v>
      </c>
      <c r="EH351" s="54" t="n">
        <f aca="false">SUM(EB351:EC351)/2</f>
        <v>0</v>
      </c>
      <c r="EI351" s="54" t="n">
        <f aca="false">SUM(EE351:EF351)/2</f>
        <v>0</v>
      </c>
      <c r="EK351" s="57" t="n">
        <f aca="false">IF(DW351=4,"AVANZADO",IF(DW351=3,"ESTANDAR",IF(DW351=2,"CERCA_ESTANDAR",IF(DW351=1,"NECESITA_APOYO"))))</f>
        <v>0</v>
      </c>
      <c r="EL351" s="57" t="n">
        <f aca="false">IF(DX351=4,"AVANZADO",IF(DX351=3,"ESTANDAR",IF(DX351=2,"CERCA_ESTANDAR",IF(DX351=1,"NECESITA_APOYO"))))</f>
        <v>0</v>
      </c>
      <c r="EM351" s="57" t="n">
        <f aca="false">IF(DZ351=4,"AVANZADO",IF(DZ351=3,"ESTANDAR",IF(DZ351=2,"CERCA_ESTANDAR",IF(DZ351=1,"NECESITA_APOYO"))))</f>
        <v>0</v>
      </c>
    </row>
    <row r="352" s="1" customFormat="true" ht="18.75" hidden="false" customHeight="false" outlineLevel="0" collapsed="false">
      <c r="A352" s="49" t="n">
        <v>351</v>
      </c>
      <c r="B352" s="50"/>
      <c r="C352" s="50"/>
      <c r="D352" s="50"/>
      <c r="E352" s="50"/>
      <c r="F352" s="50"/>
      <c r="G352" s="50"/>
      <c r="H352" s="50"/>
      <c r="I352" s="50"/>
      <c r="J352" s="50"/>
      <c r="K352" s="50"/>
      <c r="L352" s="50"/>
      <c r="M352" s="51"/>
      <c r="N352" s="52"/>
      <c r="O352" s="50"/>
      <c r="P352" s="50"/>
      <c r="Q352" s="50"/>
      <c r="R352" s="53"/>
      <c r="S352" s="53"/>
      <c r="T352" s="53"/>
      <c r="U352" s="53"/>
      <c r="V352" s="53"/>
      <c r="W352" s="53"/>
      <c r="X352" s="53"/>
      <c r="Y352" s="53"/>
      <c r="Z352" s="53"/>
      <c r="AA352" s="53"/>
      <c r="AB352" s="53"/>
      <c r="AC352" s="53"/>
      <c r="AD352" s="53"/>
      <c r="AE352" s="53"/>
      <c r="AF352" s="53"/>
      <c r="AG352" s="53"/>
      <c r="AH352" s="53"/>
      <c r="AI352" s="53"/>
      <c r="AJ352" s="53"/>
      <c r="AK352" s="53"/>
      <c r="AL352" s="53"/>
      <c r="AM352" s="53"/>
      <c r="AN352" s="53"/>
      <c r="AO352" s="53"/>
      <c r="AP352" s="53"/>
      <c r="AQ352" s="53"/>
      <c r="AR352" s="53"/>
      <c r="AS352" s="53"/>
      <c r="AT352" s="53"/>
      <c r="AU352" s="53"/>
      <c r="AV352" s="53"/>
      <c r="AW352" s="53"/>
      <c r="AX352" s="53"/>
      <c r="AY352" s="53"/>
      <c r="AZ352" s="53"/>
      <c r="BA352" s="53"/>
      <c r="BB352" s="53"/>
      <c r="BC352" s="53"/>
      <c r="BD352" s="53"/>
      <c r="BE352" s="53"/>
      <c r="BF352" s="53"/>
      <c r="BG352" s="53"/>
      <c r="BH352" s="53"/>
      <c r="BI352" s="53"/>
      <c r="BJ352" s="53"/>
      <c r="BK352" s="53"/>
      <c r="BL352" s="53"/>
      <c r="BM352" s="53"/>
      <c r="BN352" s="53"/>
      <c r="BO352" s="53"/>
      <c r="BP352" s="53"/>
      <c r="BQ352" s="53"/>
      <c r="BR352" s="53"/>
      <c r="BS352" s="53"/>
      <c r="BT352" s="53"/>
      <c r="BU352" s="53"/>
      <c r="BV352" s="53"/>
      <c r="BW352" s="53"/>
      <c r="BX352" s="53"/>
      <c r="BY352" s="53"/>
      <c r="BZ352" s="53"/>
      <c r="CA352" s="53"/>
      <c r="CB352" s="53"/>
      <c r="CC352" s="53"/>
      <c r="CD352" s="53"/>
      <c r="CE352" s="53"/>
      <c r="CF352" s="53"/>
      <c r="CG352" s="53"/>
      <c r="CH352" s="53"/>
      <c r="CI352" s="53"/>
      <c r="CJ352" s="53"/>
      <c r="CK352" s="53"/>
      <c r="CL352" s="53"/>
      <c r="CM352" s="53"/>
      <c r="CN352" s="53"/>
      <c r="CO352" s="53"/>
      <c r="CP352" s="53"/>
      <c r="CQ352" s="53"/>
      <c r="CR352" s="53"/>
      <c r="CS352" s="53"/>
      <c r="CT352" s="53"/>
      <c r="CU352" s="53"/>
      <c r="CV352" s="53"/>
      <c r="CW352" s="53"/>
      <c r="CX352" s="53"/>
      <c r="CY352" s="53"/>
      <c r="CZ352" s="53"/>
      <c r="DA352" s="53"/>
      <c r="DB352" s="53"/>
      <c r="DC352" s="53"/>
      <c r="DD352" s="53"/>
      <c r="DE352" s="53"/>
      <c r="DF352" s="53"/>
      <c r="DG352" s="53"/>
      <c r="DH352" s="53"/>
      <c r="DI352" s="53"/>
      <c r="DJ352" s="53"/>
      <c r="DK352" s="53"/>
      <c r="DL352" s="53"/>
      <c r="DM352" s="53"/>
      <c r="DN352" s="53"/>
      <c r="DO352" s="53"/>
      <c r="DP352" s="53"/>
      <c r="DQ352" s="53"/>
      <c r="DR352" s="53"/>
      <c r="DS352" s="53"/>
      <c r="DT352" s="53"/>
      <c r="DU352" s="50"/>
      <c r="DV352" s="50"/>
      <c r="DW352" s="53"/>
      <c r="DX352" s="53"/>
      <c r="DY352" s="53"/>
      <c r="DZ352" s="53"/>
      <c r="EA352" s="19"/>
      <c r="EB352" s="54" t="n">
        <f aca="false">SUM(R352:AP352)/25</f>
        <v>0</v>
      </c>
      <c r="EC352" s="54" t="n">
        <f aca="false">SUM(BP352:CN352)/25</f>
        <v>0</v>
      </c>
      <c r="ED352" s="55" t="n">
        <v>41503</v>
      </c>
      <c r="EE352" s="56" t="n">
        <f aca="false">SUM(AQ352:BO352)/25</f>
        <v>0</v>
      </c>
      <c r="EF352" s="56" t="n">
        <f aca="false">SUM(CO352:DM352)/25</f>
        <v>0</v>
      </c>
      <c r="EH352" s="54" t="n">
        <f aca="false">SUM(EB352:EC352)/2</f>
        <v>0</v>
      </c>
      <c r="EI352" s="54" t="n">
        <f aca="false">SUM(EE352:EF352)/2</f>
        <v>0</v>
      </c>
      <c r="EK352" s="57" t="n">
        <f aca="false">IF(DW352=4,"AVANZADO",IF(DW352=3,"ESTANDAR",IF(DW352=2,"CERCA_ESTANDAR",IF(DW352=1,"NECESITA_APOYO"))))</f>
        <v>0</v>
      </c>
      <c r="EL352" s="57" t="n">
        <f aca="false">IF(DX352=4,"AVANZADO",IF(DX352=3,"ESTANDAR",IF(DX352=2,"CERCA_ESTANDAR",IF(DX352=1,"NECESITA_APOYO"))))</f>
        <v>0</v>
      </c>
      <c r="EM352" s="57" t="n">
        <f aca="false">IF(DZ352=4,"AVANZADO",IF(DZ352=3,"ESTANDAR",IF(DZ352=2,"CERCA_ESTANDAR",IF(DZ352=1,"NECESITA_APOYO"))))</f>
        <v>0</v>
      </c>
    </row>
    <row r="353" s="1" customFormat="true" ht="18.75" hidden="false" customHeight="false" outlineLevel="0" collapsed="false">
      <c r="A353" s="49" t="n">
        <v>352</v>
      </c>
      <c r="B353" s="50"/>
      <c r="C353" s="50"/>
      <c r="D353" s="50"/>
      <c r="E353" s="50"/>
      <c r="F353" s="50"/>
      <c r="G353" s="50"/>
      <c r="H353" s="50"/>
      <c r="I353" s="50"/>
      <c r="J353" s="50"/>
      <c r="K353" s="50"/>
      <c r="L353" s="50"/>
      <c r="M353" s="51"/>
      <c r="N353" s="52"/>
      <c r="O353" s="50"/>
      <c r="P353" s="50"/>
      <c r="Q353" s="50"/>
      <c r="R353" s="53"/>
      <c r="S353" s="53"/>
      <c r="T353" s="53"/>
      <c r="U353" s="53"/>
      <c r="V353" s="53"/>
      <c r="W353" s="53"/>
      <c r="X353" s="53"/>
      <c r="Y353" s="53"/>
      <c r="Z353" s="53"/>
      <c r="AA353" s="53"/>
      <c r="AB353" s="53"/>
      <c r="AC353" s="53"/>
      <c r="AD353" s="53"/>
      <c r="AE353" s="53"/>
      <c r="AF353" s="53"/>
      <c r="AG353" s="53"/>
      <c r="AH353" s="53"/>
      <c r="AI353" s="53"/>
      <c r="AJ353" s="53"/>
      <c r="AK353" s="53"/>
      <c r="AL353" s="53"/>
      <c r="AM353" s="53"/>
      <c r="AN353" s="53"/>
      <c r="AO353" s="53"/>
      <c r="AP353" s="53"/>
      <c r="AQ353" s="53"/>
      <c r="AR353" s="53"/>
      <c r="AS353" s="53"/>
      <c r="AT353" s="53"/>
      <c r="AU353" s="53"/>
      <c r="AV353" s="53"/>
      <c r="AW353" s="53"/>
      <c r="AX353" s="53"/>
      <c r="AY353" s="53"/>
      <c r="AZ353" s="53"/>
      <c r="BA353" s="53"/>
      <c r="BB353" s="53"/>
      <c r="BC353" s="53"/>
      <c r="BD353" s="53"/>
      <c r="BE353" s="53"/>
      <c r="BF353" s="53"/>
      <c r="BG353" s="53"/>
      <c r="BH353" s="53"/>
      <c r="BI353" s="53"/>
      <c r="BJ353" s="53"/>
      <c r="BK353" s="53"/>
      <c r="BL353" s="53"/>
      <c r="BM353" s="53"/>
      <c r="BN353" s="53"/>
      <c r="BO353" s="53"/>
      <c r="BP353" s="53"/>
      <c r="BQ353" s="53"/>
      <c r="BR353" s="53"/>
      <c r="BS353" s="53"/>
      <c r="BT353" s="53"/>
      <c r="BU353" s="53"/>
      <c r="BV353" s="53"/>
      <c r="BW353" s="53"/>
      <c r="BX353" s="53"/>
      <c r="BY353" s="53"/>
      <c r="BZ353" s="53"/>
      <c r="CA353" s="53"/>
      <c r="CB353" s="53"/>
      <c r="CC353" s="53"/>
      <c r="CD353" s="53"/>
      <c r="CE353" s="53"/>
      <c r="CF353" s="53"/>
      <c r="CG353" s="53"/>
      <c r="CH353" s="53"/>
      <c r="CI353" s="53"/>
      <c r="CJ353" s="53"/>
      <c r="CK353" s="53"/>
      <c r="CL353" s="53"/>
      <c r="CM353" s="53"/>
      <c r="CN353" s="53"/>
      <c r="CO353" s="53"/>
      <c r="CP353" s="53"/>
      <c r="CQ353" s="53"/>
      <c r="CR353" s="53"/>
      <c r="CS353" s="53"/>
      <c r="CT353" s="53"/>
      <c r="CU353" s="53"/>
      <c r="CV353" s="53"/>
      <c r="CW353" s="53"/>
      <c r="CX353" s="53"/>
      <c r="CY353" s="53"/>
      <c r="CZ353" s="53"/>
      <c r="DA353" s="53"/>
      <c r="DB353" s="53"/>
      <c r="DC353" s="53"/>
      <c r="DD353" s="53"/>
      <c r="DE353" s="53"/>
      <c r="DF353" s="53"/>
      <c r="DG353" s="53"/>
      <c r="DH353" s="53"/>
      <c r="DI353" s="53"/>
      <c r="DJ353" s="53"/>
      <c r="DK353" s="53"/>
      <c r="DL353" s="53"/>
      <c r="DM353" s="53"/>
      <c r="DN353" s="53"/>
      <c r="DO353" s="53"/>
      <c r="DP353" s="53"/>
      <c r="DQ353" s="53"/>
      <c r="DR353" s="53"/>
      <c r="DS353" s="53"/>
      <c r="DT353" s="53"/>
      <c r="DU353" s="50"/>
      <c r="DV353" s="50"/>
      <c r="DW353" s="53"/>
      <c r="DX353" s="53"/>
      <c r="DY353" s="53"/>
      <c r="DZ353" s="53"/>
      <c r="EA353" s="19"/>
      <c r="EB353" s="54" t="n">
        <f aca="false">SUM(R353:AP353)/25</f>
        <v>0</v>
      </c>
      <c r="EC353" s="54" t="n">
        <f aca="false">SUM(BP353:CN353)/25</f>
        <v>0</v>
      </c>
      <c r="ED353" s="55" t="n">
        <v>41504</v>
      </c>
      <c r="EE353" s="56" t="n">
        <f aca="false">SUM(AQ353:BO353)/25</f>
        <v>0</v>
      </c>
      <c r="EF353" s="56" t="n">
        <f aca="false">SUM(CO353:DM353)/25</f>
        <v>0</v>
      </c>
      <c r="EH353" s="54" t="n">
        <f aca="false">SUM(EB353:EC353)/2</f>
        <v>0</v>
      </c>
      <c r="EI353" s="54" t="n">
        <f aca="false">SUM(EE353:EF353)/2</f>
        <v>0</v>
      </c>
      <c r="EK353" s="57" t="n">
        <f aca="false">IF(DW353=4,"AVANZADO",IF(DW353=3,"ESTANDAR",IF(DW353=2,"CERCA_ESTANDAR",IF(DW353=1,"NECESITA_APOYO"))))</f>
        <v>0</v>
      </c>
      <c r="EL353" s="57" t="n">
        <f aca="false">IF(DX353=4,"AVANZADO",IF(DX353=3,"ESTANDAR",IF(DX353=2,"CERCA_ESTANDAR",IF(DX353=1,"NECESITA_APOYO"))))</f>
        <v>0</v>
      </c>
      <c r="EM353" s="57" t="n">
        <f aca="false">IF(DZ353=4,"AVANZADO",IF(DZ353=3,"ESTANDAR",IF(DZ353=2,"CERCA_ESTANDAR",IF(DZ353=1,"NECESITA_APOYO"))))</f>
        <v>0</v>
      </c>
    </row>
    <row r="354" s="1" customFormat="true" ht="18.75" hidden="false" customHeight="false" outlineLevel="0" collapsed="false">
      <c r="A354" s="49" t="n">
        <v>353</v>
      </c>
      <c r="B354" s="50"/>
      <c r="C354" s="50"/>
      <c r="D354" s="50"/>
      <c r="E354" s="50"/>
      <c r="F354" s="50"/>
      <c r="G354" s="50"/>
      <c r="H354" s="50"/>
      <c r="I354" s="50"/>
      <c r="J354" s="50"/>
      <c r="K354" s="50"/>
      <c r="L354" s="50"/>
      <c r="M354" s="51"/>
      <c r="N354" s="52"/>
      <c r="O354" s="50"/>
      <c r="P354" s="50"/>
      <c r="Q354" s="50"/>
      <c r="R354" s="53"/>
      <c r="S354" s="53"/>
      <c r="T354" s="53"/>
      <c r="U354" s="53"/>
      <c r="V354" s="53"/>
      <c r="W354" s="53"/>
      <c r="X354" s="53"/>
      <c r="Y354" s="53"/>
      <c r="Z354" s="53"/>
      <c r="AA354" s="53"/>
      <c r="AB354" s="53"/>
      <c r="AC354" s="53"/>
      <c r="AD354" s="53"/>
      <c r="AE354" s="53"/>
      <c r="AF354" s="53"/>
      <c r="AG354" s="53"/>
      <c r="AH354" s="53"/>
      <c r="AI354" s="53"/>
      <c r="AJ354" s="53"/>
      <c r="AK354" s="53"/>
      <c r="AL354" s="53"/>
      <c r="AM354" s="53"/>
      <c r="AN354" s="53"/>
      <c r="AO354" s="53"/>
      <c r="AP354" s="53"/>
      <c r="AQ354" s="53"/>
      <c r="AR354" s="53"/>
      <c r="AS354" s="53"/>
      <c r="AT354" s="53"/>
      <c r="AU354" s="53"/>
      <c r="AV354" s="53"/>
      <c r="AW354" s="53"/>
      <c r="AX354" s="53"/>
      <c r="AY354" s="53"/>
      <c r="AZ354" s="53"/>
      <c r="BA354" s="53"/>
      <c r="BB354" s="53"/>
      <c r="BC354" s="53"/>
      <c r="BD354" s="53"/>
      <c r="BE354" s="53"/>
      <c r="BF354" s="53"/>
      <c r="BG354" s="53"/>
      <c r="BH354" s="53"/>
      <c r="BI354" s="53"/>
      <c r="BJ354" s="53"/>
      <c r="BK354" s="53"/>
      <c r="BL354" s="53"/>
      <c r="BM354" s="53"/>
      <c r="BN354" s="53"/>
      <c r="BO354" s="53"/>
      <c r="BP354" s="53"/>
      <c r="BQ354" s="53"/>
      <c r="BR354" s="53"/>
      <c r="BS354" s="53"/>
      <c r="BT354" s="53"/>
      <c r="BU354" s="53"/>
      <c r="BV354" s="53"/>
      <c r="BW354" s="53"/>
      <c r="BX354" s="53"/>
      <c r="BY354" s="53"/>
      <c r="BZ354" s="53"/>
      <c r="CA354" s="53"/>
      <c r="CB354" s="53"/>
      <c r="CC354" s="53"/>
      <c r="CD354" s="53"/>
      <c r="CE354" s="53"/>
      <c r="CF354" s="53"/>
      <c r="CG354" s="53"/>
      <c r="CH354" s="53"/>
      <c r="CI354" s="53"/>
      <c r="CJ354" s="53"/>
      <c r="CK354" s="53"/>
      <c r="CL354" s="53"/>
      <c r="CM354" s="53"/>
      <c r="CN354" s="53"/>
      <c r="CO354" s="53"/>
      <c r="CP354" s="53"/>
      <c r="CQ354" s="53"/>
      <c r="CR354" s="53"/>
      <c r="CS354" s="53"/>
      <c r="CT354" s="53"/>
      <c r="CU354" s="53"/>
      <c r="CV354" s="53"/>
      <c r="CW354" s="53"/>
      <c r="CX354" s="53"/>
      <c r="CY354" s="53"/>
      <c r="CZ354" s="53"/>
      <c r="DA354" s="53"/>
      <c r="DB354" s="53"/>
      <c r="DC354" s="53"/>
      <c r="DD354" s="53"/>
      <c r="DE354" s="53"/>
      <c r="DF354" s="53"/>
      <c r="DG354" s="53"/>
      <c r="DH354" s="53"/>
      <c r="DI354" s="53"/>
      <c r="DJ354" s="53"/>
      <c r="DK354" s="53"/>
      <c r="DL354" s="53"/>
      <c r="DM354" s="53"/>
      <c r="DN354" s="53"/>
      <c r="DO354" s="53"/>
      <c r="DP354" s="53"/>
      <c r="DQ354" s="53"/>
      <c r="DR354" s="53"/>
      <c r="DS354" s="53"/>
      <c r="DT354" s="53"/>
      <c r="DU354" s="50"/>
      <c r="DV354" s="50"/>
      <c r="DW354" s="53"/>
      <c r="DX354" s="53"/>
      <c r="DY354" s="53"/>
      <c r="DZ354" s="53"/>
      <c r="EA354" s="19"/>
      <c r="EB354" s="54" t="n">
        <f aca="false">SUM(R354:AP354)/25</f>
        <v>0</v>
      </c>
      <c r="EC354" s="54" t="n">
        <f aca="false">SUM(BP354:CN354)/25</f>
        <v>0</v>
      </c>
      <c r="ED354" s="55" t="n">
        <v>41505</v>
      </c>
      <c r="EE354" s="56" t="n">
        <f aca="false">SUM(AQ354:BO354)/25</f>
        <v>0</v>
      </c>
      <c r="EF354" s="56" t="n">
        <f aca="false">SUM(CO354:DM354)/25</f>
        <v>0</v>
      </c>
      <c r="EH354" s="54" t="n">
        <f aca="false">SUM(EB354:EC354)/2</f>
        <v>0</v>
      </c>
      <c r="EI354" s="54" t="n">
        <f aca="false">SUM(EE354:EF354)/2</f>
        <v>0</v>
      </c>
      <c r="EK354" s="57" t="n">
        <f aca="false">IF(DW354=4,"AVANZADO",IF(DW354=3,"ESTANDAR",IF(DW354=2,"CERCA_ESTANDAR",IF(DW354=1,"NECESITA_APOYO"))))</f>
        <v>0</v>
      </c>
      <c r="EL354" s="57" t="n">
        <f aca="false">IF(DX354=4,"AVANZADO",IF(DX354=3,"ESTANDAR",IF(DX354=2,"CERCA_ESTANDAR",IF(DX354=1,"NECESITA_APOYO"))))</f>
        <v>0</v>
      </c>
      <c r="EM354" s="57" t="n">
        <f aca="false">IF(DZ354=4,"AVANZADO",IF(DZ354=3,"ESTANDAR",IF(DZ354=2,"CERCA_ESTANDAR",IF(DZ354=1,"NECESITA_APOYO"))))</f>
        <v>0</v>
      </c>
    </row>
    <row r="355" s="1" customFormat="true" ht="18.75" hidden="false" customHeight="false" outlineLevel="0" collapsed="false">
      <c r="A355" s="49" t="n">
        <v>354</v>
      </c>
      <c r="B355" s="50"/>
      <c r="C355" s="50"/>
      <c r="D355" s="50"/>
      <c r="E355" s="50"/>
      <c r="F355" s="50"/>
      <c r="G355" s="50"/>
      <c r="H355" s="50"/>
      <c r="I355" s="50"/>
      <c r="J355" s="50"/>
      <c r="K355" s="50"/>
      <c r="L355" s="50"/>
      <c r="M355" s="51"/>
      <c r="N355" s="52"/>
      <c r="O355" s="50"/>
      <c r="P355" s="50"/>
      <c r="Q355" s="50"/>
      <c r="R355" s="53"/>
      <c r="S355" s="53"/>
      <c r="T355" s="53"/>
      <c r="U355" s="53"/>
      <c r="V355" s="53"/>
      <c r="W355" s="53"/>
      <c r="X355" s="53"/>
      <c r="Y355" s="53"/>
      <c r="Z355" s="53"/>
      <c r="AA355" s="53"/>
      <c r="AB355" s="53"/>
      <c r="AC355" s="53"/>
      <c r="AD355" s="53"/>
      <c r="AE355" s="53"/>
      <c r="AF355" s="53"/>
      <c r="AG355" s="53"/>
      <c r="AH355" s="53"/>
      <c r="AI355" s="53"/>
      <c r="AJ355" s="53"/>
      <c r="AK355" s="53"/>
      <c r="AL355" s="53"/>
      <c r="AM355" s="53"/>
      <c r="AN355" s="53"/>
      <c r="AO355" s="53"/>
      <c r="AP355" s="53"/>
      <c r="AQ355" s="53"/>
      <c r="AR355" s="53"/>
      <c r="AS355" s="53"/>
      <c r="AT355" s="53"/>
      <c r="AU355" s="53"/>
      <c r="AV355" s="53"/>
      <c r="AW355" s="53"/>
      <c r="AX355" s="53"/>
      <c r="AY355" s="53"/>
      <c r="AZ355" s="53"/>
      <c r="BA355" s="53"/>
      <c r="BB355" s="53"/>
      <c r="BC355" s="53"/>
      <c r="BD355" s="53"/>
      <c r="BE355" s="53"/>
      <c r="BF355" s="53"/>
      <c r="BG355" s="53"/>
      <c r="BH355" s="53"/>
      <c r="BI355" s="53"/>
      <c r="BJ355" s="53"/>
      <c r="BK355" s="53"/>
      <c r="BL355" s="53"/>
      <c r="BM355" s="53"/>
      <c r="BN355" s="53"/>
      <c r="BO355" s="53"/>
      <c r="BP355" s="53"/>
      <c r="BQ355" s="53"/>
      <c r="BR355" s="53"/>
      <c r="BS355" s="53"/>
      <c r="BT355" s="53"/>
      <c r="BU355" s="53"/>
      <c r="BV355" s="53"/>
      <c r="BW355" s="53"/>
      <c r="BX355" s="53"/>
      <c r="BY355" s="53"/>
      <c r="BZ355" s="53"/>
      <c r="CA355" s="53"/>
      <c r="CB355" s="53"/>
      <c r="CC355" s="53"/>
      <c r="CD355" s="53"/>
      <c r="CE355" s="53"/>
      <c r="CF355" s="53"/>
      <c r="CG355" s="53"/>
      <c r="CH355" s="53"/>
      <c r="CI355" s="53"/>
      <c r="CJ355" s="53"/>
      <c r="CK355" s="53"/>
      <c r="CL355" s="53"/>
      <c r="CM355" s="53"/>
      <c r="CN355" s="53"/>
      <c r="CO355" s="53"/>
      <c r="CP355" s="53"/>
      <c r="CQ355" s="53"/>
      <c r="CR355" s="53"/>
      <c r="CS355" s="53"/>
      <c r="CT355" s="53"/>
      <c r="CU355" s="53"/>
      <c r="CV355" s="53"/>
      <c r="CW355" s="53"/>
      <c r="CX355" s="53"/>
      <c r="CY355" s="53"/>
      <c r="CZ355" s="53"/>
      <c r="DA355" s="53"/>
      <c r="DB355" s="53"/>
      <c r="DC355" s="53"/>
      <c r="DD355" s="53"/>
      <c r="DE355" s="53"/>
      <c r="DF355" s="53"/>
      <c r="DG355" s="53"/>
      <c r="DH355" s="53"/>
      <c r="DI355" s="53"/>
      <c r="DJ355" s="53"/>
      <c r="DK355" s="53"/>
      <c r="DL355" s="53"/>
      <c r="DM355" s="53"/>
      <c r="DN355" s="53"/>
      <c r="DO355" s="53"/>
      <c r="DP355" s="53"/>
      <c r="DQ355" s="53"/>
      <c r="DR355" s="53"/>
      <c r="DS355" s="53"/>
      <c r="DT355" s="53"/>
      <c r="DU355" s="50"/>
      <c r="DV355" s="50"/>
      <c r="DW355" s="53"/>
      <c r="DX355" s="53"/>
      <c r="DY355" s="53"/>
      <c r="DZ355" s="53"/>
      <c r="EA355" s="19"/>
      <c r="EB355" s="54" t="n">
        <f aca="false">SUM(R355:AP355)/25</f>
        <v>0</v>
      </c>
      <c r="EC355" s="54" t="n">
        <f aca="false">SUM(BP355:CN355)/25</f>
        <v>0</v>
      </c>
      <c r="ED355" s="55" t="n">
        <v>41506</v>
      </c>
      <c r="EE355" s="56" t="n">
        <f aca="false">SUM(AQ355:BO355)/25</f>
        <v>0</v>
      </c>
      <c r="EF355" s="56" t="n">
        <f aca="false">SUM(CO355:DM355)/25</f>
        <v>0</v>
      </c>
      <c r="EH355" s="54" t="n">
        <f aca="false">SUM(EB355:EC355)/2</f>
        <v>0</v>
      </c>
      <c r="EI355" s="54" t="n">
        <f aca="false">SUM(EE355:EF355)/2</f>
        <v>0</v>
      </c>
      <c r="EK355" s="57" t="n">
        <f aca="false">IF(DW355=4,"AVANZADO",IF(DW355=3,"ESTANDAR",IF(DW355=2,"CERCA_ESTANDAR",IF(DW355=1,"NECESITA_APOYO"))))</f>
        <v>0</v>
      </c>
      <c r="EL355" s="57" t="n">
        <f aca="false">IF(DX355=4,"AVANZADO",IF(DX355=3,"ESTANDAR",IF(DX355=2,"CERCA_ESTANDAR",IF(DX355=1,"NECESITA_APOYO"))))</f>
        <v>0</v>
      </c>
      <c r="EM355" s="57" t="n">
        <f aca="false">IF(DZ355=4,"AVANZADO",IF(DZ355=3,"ESTANDAR",IF(DZ355=2,"CERCA_ESTANDAR",IF(DZ355=1,"NECESITA_APOYO"))))</f>
        <v>0</v>
      </c>
    </row>
    <row r="356" s="1" customFormat="true" ht="18.75" hidden="false" customHeight="false" outlineLevel="0" collapsed="false">
      <c r="A356" s="49" t="n">
        <v>355</v>
      </c>
      <c r="B356" s="50"/>
      <c r="C356" s="50"/>
      <c r="D356" s="50"/>
      <c r="E356" s="50"/>
      <c r="F356" s="50"/>
      <c r="G356" s="50"/>
      <c r="H356" s="50"/>
      <c r="I356" s="50"/>
      <c r="J356" s="50"/>
      <c r="K356" s="50"/>
      <c r="L356" s="50"/>
      <c r="M356" s="51"/>
      <c r="N356" s="52"/>
      <c r="O356" s="50"/>
      <c r="P356" s="50"/>
      <c r="Q356" s="50"/>
      <c r="R356" s="53"/>
      <c r="S356" s="53"/>
      <c r="T356" s="53"/>
      <c r="U356" s="53"/>
      <c r="V356" s="53"/>
      <c r="W356" s="53"/>
      <c r="X356" s="53"/>
      <c r="Y356" s="53"/>
      <c r="Z356" s="53"/>
      <c r="AA356" s="53"/>
      <c r="AB356" s="53"/>
      <c r="AC356" s="53"/>
      <c r="AD356" s="53"/>
      <c r="AE356" s="53"/>
      <c r="AF356" s="53"/>
      <c r="AG356" s="53"/>
      <c r="AH356" s="53"/>
      <c r="AI356" s="53"/>
      <c r="AJ356" s="53"/>
      <c r="AK356" s="53"/>
      <c r="AL356" s="53"/>
      <c r="AM356" s="53"/>
      <c r="AN356" s="53"/>
      <c r="AO356" s="53"/>
      <c r="AP356" s="53"/>
      <c r="AQ356" s="53"/>
      <c r="AR356" s="53"/>
      <c r="AS356" s="53"/>
      <c r="AT356" s="53"/>
      <c r="AU356" s="53"/>
      <c r="AV356" s="53"/>
      <c r="AW356" s="53"/>
      <c r="AX356" s="53"/>
      <c r="AY356" s="53"/>
      <c r="AZ356" s="53"/>
      <c r="BA356" s="53"/>
      <c r="BB356" s="53"/>
      <c r="BC356" s="53"/>
      <c r="BD356" s="53"/>
      <c r="BE356" s="53"/>
      <c r="BF356" s="53"/>
      <c r="BG356" s="53"/>
      <c r="BH356" s="53"/>
      <c r="BI356" s="53"/>
      <c r="BJ356" s="53"/>
      <c r="BK356" s="53"/>
      <c r="BL356" s="53"/>
      <c r="BM356" s="53"/>
      <c r="BN356" s="53"/>
      <c r="BO356" s="53"/>
      <c r="BP356" s="53"/>
      <c r="BQ356" s="53"/>
      <c r="BR356" s="53"/>
      <c r="BS356" s="53"/>
      <c r="BT356" s="53"/>
      <c r="BU356" s="53"/>
      <c r="BV356" s="53"/>
      <c r="BW356" s="53"/>
      <c r="BX356" s="53"/>
      <c r="BY356" s="53"/>
      <c r="BZ356" s="53"/>
      <c r="CA356" s="53"/>
      <c r="CB356" s="53"/>
      <c r="CC356" s="53"/>
      <c r="CD356" s="53"/>
      <c r="CE356" s="53"/>
      <c r="CF356" s="53"/>
      <c r="CG356" s="53"/>
      <c r="CH356" s="53"/>
      <c r="CI356" s="53"/>
      <c r="CJ356" s="53"/>
      <c r="CK356" s="53"/>
      <c r="CL356" s="53"/>
      <c r="CM356" s="53"/>
      <c r="CN356" s="53"/>
      <c r="CO356" s="53"/>
      <c r="CP356" s="53"/>
      <c r="CQ356" s="53"/>
      <c r="CR356" s="53"/>
      <c r="CS356" s="53"/>
      <c r="CT356" s="53"/>
      <c r="CU356" s="53"/>
      <c r="CV356" s="53"/>
      <c r="CW356" s="53"/>
      <c r="CX356" s="53"/>
      <c r="CY356" s="53"/>
      <c r="CZ356" s="53"/>
      <c r="DA356" s="53"/>
      <c r="DB356" s="53"/>
      <c r="DC356" s="53"/>
      <c r="DD356" s="53"/>
      <c r="DE356" s="53"/>
      <c r="DF356" s="53"/>
      <c r="DG356" s="53"/>
      <c r="DH356" s="53"/>
      <c r="DI356" s="53"/>
      <c r="DJ356" s="53"/>
      <c r="DK356" s="53"/>
      <c r="DL356" s="53"/>
      <c r="DM356" s="53"/>
      <c r="DN356" s="53"/>
      <c r="DO356" s="53"/>
      <c r="DP356" s="53"/>
      <c r="DQ356" s="53"/>
      <c r="DR356" s="53"/>
      <c r="DS356" s="53"/>
      <c r="DT356" s="53"/>
      <c r="DU356" s="50"/>
      <c r="DV356" s="50"/>
      <c r="DW356" s="53"/>
      <c r="DX356" s="53"/>
      <c r="DY356" s="53"/>
      <c r="DZ356" s="53"/>
      <c r="EA356" s="19"/>
      <c r="EB356" s="54" t="n">
        <f aca="false">SUM(R356:AP356)/25</f>
        <v>0</v>
      </c>
      <c r="EC356" s="54" t="n">
        <f aca="false">SUM(BP356:CN356)/25</f>
        <v>0</v>
      </c>
      <c r="ED356" s="55" t="n">
        <v>41507</v>
      </c>
      <c r="EE356" s="56" t="n">
        <f aca="false">SUM(AQ356:BO356)/25</f>
        <v>0</v>
      </c>
      <c r="EF356" s="56" t="n">
        <f aca="false">SUM(CO356:DM356)/25</f>
        <v>0</v>
      </c>
      <c r="EH356" s="54" t="n">
        <f aca="false">SUM(EB356:EC356)/2</f>
        <v>0</v>
      </c>
      <c r="EI356" s="54" t="n">
        <f aca="false">SUM(EE356:EF356)/2</f>
        <v>0</v>
      </c>
      <c r="EK356" s="57" t="n">
        <f aca="false">IF(DW356=4,"AVANZADO",IF(DW356=3,"ESTANDAR",IF(DW356=2,"CERCA_ESTANDAR",IF(DW356=1,"NECESITA_APOYO"))))</f>
        <v>0</v>
      </c>
      <c r="EL356" s="57" t="n">
        <f aca="false">IF(DX356=4,"AVANZADO",IF(DX356=3,"ESTANDAR",IF(DX356=2,"CERCA_ESTANDAR",IF(DX356=1,"NECESITA_APOYO"))))</f>
        <v>0</v>
      </c>
      <c r="EM356" s="57" t="n">
        <f aca="false">IF(DZ356=4,"AVANZADO",IF(DZ356=3,"ESTANDAR",IF(DZ356=2,"CERCA_ESTANDAR",IF(DZ356=1,"NECESITA_APOYO"))))</f>
        <v>0</v>
      </c>
    </row>
    <row r="357" s="1" customFormat="true" ht="18.75" hidden="false" customHeight="false" outlineLevel="0" collapsed="false">
      <c r="A357" s="49" t="n">
        <v>356</v>
      </c>
      <c r="B357" s="50"/>
      <c r="C357" s="50"/>
      <c r="D357" s="50"/>
      <c r="E357" s="50"/>
      <c r="F357" s="50"/>
      <c r="G357" s="50"/>
      <c r="H357" s="50"/>
      <c r="I357" s="50"/>
      <c r="J357" s="50"/>
      <c r="K357" s="50"/>
      <c r="L357" s="50"/>
      <c r="M357" s="51"/>
      <c r="N357" s="52"/>
      <c r="O357" s="50"/>
      <c r="P357" s="50"/>
      <c r="Q357" s="50"/>
      <c r="R357" s="53"/>
      <c r="S357" s="53"/>
      <c r="T357" s="53"/>
      <c r="U357" s="53"/>
      <c r="V357" s="53"/>
      <c r="W357" s="53"/>
      <c r="X357" s="53"/>
      <c r="Y357" s="53"/>
      <c r="Z357" s="53"/>
      <c r="AA357" s="53"/>
      <c r="AB357" s="53"/>
      <c r="AC357" s="53"/>
      <c r="AD357" s="53"/>
      <c r="AE357" s="53"/>
      <c r="AF357" s="53"/>
      <c r="AG357" s="53"/>
      <c r="AH357" s="53"/>
      <c r="AI357" s="53"/>
      <c r="AJ357" s="53"/>
      <c r="AK357" s="53"/>
      <c r="AL357" s="53"/>
      <c r="AM357" s="53"/>
      <c r="AN357" s="53"/>
      <c r="AO357" s="53"/>
      <c r="AP357" s="53"/>
      <c r="AQ357" s="53"/>
      <c r="AR357" s="53"/>
      <c r="AS357" s="53"/>
      <c r="AT357" s="53"/>
      <c r="AU357" s="53"/>
      <c r="AV357" s="53"/>
      <c r="AW357" s="53"/>
      <c r="AX357" s="53"/>
      <c r="AY357" s="53"/>
      <c r="AZ357" s="53"/>
      <c r="BA357" s="53"/>
      <c r="BB357" s="53"/>
      <c r="BC357" s="53"/>
      <c r="BD357" s="53"/>
      <c r="BE357" s="53"/>
      <c r="BF357" s="53"/>
      <c r="BG357" s="53"/>
      <c r="BH357" s="53"/>
      <c r="BI357" s="53"/>
      <c r="BJ357" s="53"/>
      <c r="BK357" s="53"/>
      <c r="BL357" s="53"/>
      <c r="BM357" s="53"/>
      <c r="BN357" s="53"/>
      <c r="BO357" s="53"/>
      <c r="BP357" s="53"/>
      <c r="BQ357" s="53"/>
      <c r="BR357" s="53"/>
      <c r="BS357" s="53"/>
      <c r="BT357" s="53"/>
      <c r="BU357" s="53"/>
      <c r="BV357" s="53"/>
      <c r="BW357" s="53"/>
      <c r="BX357" s="53"/>
      <c r="BY357" s="53"/>
      <c r="BZ357" s="53"/>
      <c r="CA357" s="53"/>
      <c r="CB357" s="53"/>
      <c r="CC357" s="53"/>
      <c r="CD357" s="53"/>
      <c r="CE357" s="53"/>
      <c r="CF357" s="53"/>
      <c r="CG357" s="53"/>
      <c r="CH357" s="53"/>
      <c r="CI357" s="53"/>
      <c r="CJ357" s="53"/>
      <c r="CK357" s="53"/>
      <c r="CL357" s="53"/>
      <c r="CM357" s="53"/>
      <c r="CN357" s="53"/>
      <c r="CO357" s="53"/>
      <c r="CP357" s="53"/>
      <c r="CQ357" s="53"/>
      <c r="CR357" s="53"/>
      <c r="CS357" s="53"/>
      <c r="CT357" s="53"/>
      <c r="CU357" s="53"/>
      <c r="CV357" s="53"/>
      <c r="CW357" s="53"/>
      <c r="CX357" s="53"/>
      <c r="CY357" s="53"/>
      <c r="CZ357" s="53"/>
      <c r="DA357" s="53"/>
      <c r="DB357" s="53"/>
      <c r="DC357" s="53"/>
      <c r="DD357" s="53"/>
      <c r="DE357" s="53"/>
      <c r="DF357" s="53"/>
      <c r="DG357" s="53"/>
      <c r="DH357" s="53"/>
      <c r="DI357" s="53"/>
      <c r="DJ357" s="53"/>
      <c r="DK357" s="53"/>
      <c r="DL357" s="53"/>
      <c r="DM357" s="53"/>
      <c r="DN357" s="53"/>
      <c r="DO357" s="53"/>
      <c r="DP357" s="53"/>
      <c r="DQ357" s="53"/>
      <c r="DR357" s="53"/>
      <c r="DS357" s="53"/>
      <c r="DT357" s="53"/>
      <c r="DU357" s="50"/>
      <c r="DV357" s="50"/>
      <c r="DW357" s="53"/>
      <c r="DX357" s="53"/>
      <c r="DY357" s="53"/>
      <c r="DZ357" s="53"/>
      <c r="EA357" s="19"/>
      <c r="EB357" s="54" t="n">
        <f aca="false">SUM(R357:AP357)/25</f>
        <v>0</v>
      </c>
      <c r="EC357" s="54" t="n">
        <f aca="false">SUM(BP357:CN357)/25</f>
        <v>0</v>
      </c>
      <c r="ED357" s="55" t="n">
        <v>41508</v>
      </c>
      <c r="EE357" s="56" t="n">
        <f aca="false">SUM(AQ357:BO357)/25</f>
        <v>0</v>
      </c>
      <c r="EF357" s="56" t="n">
        <f aca="false">SUM(CO357:DM357)/25</f>
        <v>0</v>
      </c>
      <c r="EH357" s="54" t="n">
        <f aca="false">SUM(EB357:EC357)/2</f>
        <v>0</v>
      </c>
      <c r="EI357" s="54" t="n">
        <f aca="false">SUM(EE357:EF357)/2</f>
        <v>0</v>
      </c>
      <c r="EK357" s="57" t="n">
        <f aca="false">IF(DW357=4,"AVANZADO",IF(DW357=3,"ESTANDAR",IF(DW357=2,"CERCA_ESTANDAR",IF(DW357=1,"NECESITA_APOYO"))))</f>
        <v>0</v>
      </c>
      <c r="EL357" s="57" t="n">
        <f aca="false">IF(DX357=4,"AVANZADO",IF(DX357=3,"ESTANDAR",IF(DX357=2,"CERCA_ESTANDAR",IF(DX357=1,"NECESITA_APOYO"))))</f>
        <v>0</v>
      </c>
      <c r="EM357" s="57" t="n">
        <f aca="false">IF(DZ357=4,"AVANZADO",IF(DZ357=3,"ESTANDAR",IF(DZ357=2,"CERCA_ESTANDAR",IF(DZ357=1,"NECESITA_APOYO"))))</f>
        <v>0</v>
      </c>
    </row>
    <row r="358" s="1" customFormat="true" ht="18.75" hidden="false" customHeight="false" outlineLevel="0" collapsed="false">
      <c r="A358" s="49" t="n">
        <v>357</v>
      </c>
      <c r="B358" s="50"/>
      <c r="C358" s="50"/>
      <c r="D358" s="50"/>
      <c r="E358" s="50"/>
      <c r="F358" s="50"/>
      <c r="G358" s="50"/>
      <c r="H358" s="50"/>
      <c r="I358" s="50"/>
      <c r="J358" s="50"/>
      <c r="K358" s="50"/>
      <c r="L358" s="50"/>
      <c r="M358" s="51"/>
      <c r="N358" s="52"/>
      <c r="O358" s="50"/>
      <c r="P358" s="50"/>
      <c r="Q358" s="50"/>
      <c r="R358" s="53"/>
      <c r="S358" s="53"/>
      <c r="T358" s="53"/>
      <c r="U358" s="53"/>
      <c r="V358" s="53"/>
      <c r="W358" s="53"/>
      <c r="X358" s="53"/>
      <c r="Y358" s="53"/>
      <c r="Z358" s="53"/>
      <c r="AA358" s="53"/>
      <c r="AB358" s="53"/>
      <c r="AC358" s="53"/>
      <c r="AD358" s="53"/>
      <c r="AE358" s="53"/>
      <c r="AF358" s="53"/>
      <c r="AG358" s="53"/>
      <c r="AH358" s="53"/>
      <c r="AI358" s="53"/>
      <c r="AJ358" s="53"/>
      <c r="AK358" s="53"/>
      <c r="AL358" s="53"/>
      <c r="AM358" s="53"/>
      <c r="AN358" s="53"/>
      <c r="AO358" s="53"/>
      <c r="AP358" s="53"/>
      <c r="AQ358" s="53"/>
      <c r="AR358" s="53"/>
      <c r="AS358" s="53"/>
      <c r="AT358" s="53"/>
      <c r="AU358" s="53"/>
      <c r="AV358" s="53"/>
      <c r="AW358" s="53"/>
      <c r="AX358" s="53"/>
      <c r="AY358" s="53"/>
      <c r="AZ358" s="53"/>
      <c r="BA358" s="53"/>
      <c r="BB358" s="53"/>
      <c r="BC358" s="53"/>
      <c r="BD358" s="53"/>
      <c r="BE358" s="53"/>
      <c r="BF358" s="53"/>
      <c r="BG358" s="53"/>
      <c r="BH358" s="53"/>
      <c r="BI358" s="53"/>
      <c r="BJ358" s="53"/>
      <c r="BK358" s="53"/>
      <c r="BL358" s="53"/>
      <c r="BM358" s="53"/>
      <c r="BN358" s="53"/>
      <c r="BO358" s="53"/>
      <c r="BP358" s="53"/>
      <c r="BQ358" s="53"/>
      <c r="BR358" s="53"/>
      <c r="BS358" s="53"/>
      <c r="BT358" s="53"/>
      <c r="BU358" s="53"/>
      <c r="BV358" s="53"/>
      <c r="BW358" s="53"/>
      <c r="BX358" s="53"/>
      <c r="BY358" s="53"/>
      <c r="BZ358" s="53"/>
      <c r="CA358" s="53"/>
      <c r="CB358" s="53"/>
      <c r="CC358" s="53"/>
      <c r="CD358" s="53"/>
      <c r="CE358" s="53"/>
      <c r="CF358" s="53"/>
      <c r="CG358" s="53"/>
      <c r="CH358" s="53"/>
      <c r="CI358" s="53"/>
      <c r="CJ358" s="53"/>
      <c r="CK358" s="53"/>
      <c r="CL358" s="53"/>
      <c r="CM358" s="53"/>
      <c r="CN358" s="53"/>
      <c r="CO358" s="53"/>
      <c r="CP358" s="53"/>
      <c r="CQ358" s="53"/>
      <c r="CR358" s="53"/>
      <c r="CS358" s="53"/>
      <c r="CT358" s="53"/>
      <c r="CU358" s="53"/>
      <c r="CV358" s="53"/>
      <c r="CW358" s="53"/>
      <c r="CX358" s="53"/>
      <c r="CY358" s="53"/>
      <c r="CZ358" s="53"/>
      <c r="DA358" s="53"/>
      <c r="DB358" s="53"/>
      <c r="DC358" s="53"/>
      <c r="DD358" s="53"/>
      <c r="DE358" s="53"/>
      <c r="DF358" s="53"/>
      <c r="DG358" s="53"/>
      <c r="DH358" s="53"/>
      <c r="DI358" s="53"/>
      <c r="DJ358" s="53"/>
      <c r="DK358" s="53"/>
      <c r="DL358" s="53"/>
      <c r="DM358" s="53"/>
      <c r="DN358" s="53"/>
      <c r="DO358" s="53"/>
      <c r="DP358" s="53"/>
      <c r="DQ358" s="53"/>
      <c r="DR358" s="53"/>
      <c r="DS358" s="53"/>
      <c r="DT358" s="53"/>
      <c r="DU358" s="50"/>
      <c r="DV358" s="50"/>
      <c r="DW358" s="53"/>
      <c r="DX358" s="53"/>
      <c r="DY358" s="53"/>
      <c r="DZ358" s="53"/>
      <c r="EA358" s="19"/>
      <c r="EB358" s="54" t="n">
        <f aca="false">SUM(R358:AP358)/25</f>
        <v>0</v>
      </c>
      <c r="EC358" s="54" t="n">
        <f aca="false">SUM(BP358:CN358)/25</f>
        <v>0</v>
      </c>
      <c r="ED358" s="55" t="n">
        <v>41509</v>
      </c>
      <c r="EE358" s="56" t="n">
        <f aca="false">SUM(AQ358:BO358)/25</f>
        <v>0</v>
      </c>
      <c r="EF358" s="56" t="n">
        <f aca="false">SUM(CO358:DM358)/25</f>
        <v>0</v>
      </c>
      <c r="EH358" s="54" t="n">
        <f aca="false">SUM(EB358:EC358)/2</f>
        <v>0</v>
      </c>
      <c r="EI358" s="54" t="n">
        <f aca="false">SUM(EE358:EF358)/2</f>
        <v>0</v>
      </c>
      <c r="EK358" s="57" t="n">
        <f aca="false">IF(DW358=4,"AVANZADO",IF(DW358=3,"ESTANDAR",IF(DW358=2,"CERCA_ESTANDAR",IF(DW358=1,"NECESITA_APOYO"))))</f>
        <v>0</v>
      </c>
      <c r="EL358" s="57" t="n">
        <f aca="false">IF(DX358=4,"AVANZADO",IF(DX358=3,"ESTANDAR",IF(DX358=2,"CERCA_ESTANDAR",IF(DX358=1,"NECESITA_APOYO"))))</f>
        <v>0</v>
      </c>
      <c r="EM358" s="57" t="n">
        <f aca="false">IF(DZ358=4,"AVANZADO",IF(DZ358=3,"ESTANDAR",IF(DZ358=2,"CERCA_ESTANDAR",IF(DZ358=1,"NECESITA_APOYO"))))</f>
        <v>0</v>
      </c>
    </row>
    <row r="359" s="1" customFormat="true" ht="18.75" hidden="false" customHeight="false" outlineLevel="0" collapsed="false">
      <c r="A359" s="49" t="n">
        <v>358</v>
      </c>
      <c r="B359" s="50"/>
      <c r="C359" s="50"/>
      <c r="D359" s="50"/>
      <c r="E359" s="50"/>
      <c r="F359" s="50"/>
      <c r="G359" s="50"/>
      <c r="H359" s="50"/>
      <c r="I359" s="50"/>
      <c r="J359" s="50"/>
      <c r="K359" s="50"/>
      <c r="L359" s="50"/>
      <c r="M359" s="51"/>
      <c r="N359" s="52"/>
      <c r="O359" s="50"/>
      <c r="P359" s="50"/>
      <c r="Q359" s="50"/>
      <c r="R359" s="53"/>
      <c r="S359" s="53"/>
      <c r="T359" s="53"/>
      <c r="U359" s="53"/>
      <c r="V359" s="53"/>
      <c r="W359" s="53"/>
      <c r="X359" s="53"/>
      <c r="Y359" s="53"/>
      <c r="Z359" s="53"/>
      <c r="AA359" s="53"/>
      <c r="AB359" s="53"/>
      <c r="AC359" s="53"/>
      <c r="AD359" s="53"/>
      <c r="AE359" s="53"/>
      <c r="AF359" s="53"/>
      <c r="AG359" s="53"/>
      <c r="AH359" s="53"/>
      <c r="AI359" s="53"/>
      <c r="AJ359" s="53"/>
      <c r="AK359" s="53"/>
      <c r="AL359" s="53"/>
      <c r="AM359" s="53"/>
      <c r="AN359" s="53"/>
      <c r="AO359" s="53"/>
      <c r="AP359" s="53"/>
      <c r="AQ359" s="53"/>
      <c r="AR359" s="53"/>
      <c r="AS359" s="53"/>
      <c r="AT359" s="53"/>
      <c r="AU359" s="53"/>
      <c r="AV359" s="53"/>
      <c r="AW359" s="53"/>
      <c r="AX359" s="53"/>
      <c r="AY359" s="53"/>
      <c r="AZ359" s="53"/>
      <c r="BA359" s="53"/>
      <c r="BB359" s="53"/>
      <c r="BC359" s="53"/>
      <c r="BD359" s="53"/>
      <c r="BE359" s="53"/>
      <c r="BF359" s="53"/>
      <c r="BG359" s="53"/>
      <c r="BH359" s="53"/>
      <c r="BI359" s="53"/>
      <c r="BJ359" s="53"/>
      <c r="BK359" s="53"/>
      <c r="BL359" s="53"/>
      <c r="BM359" s="53"/>
      <c r="BN359" s="53"/>
      <c r="BO359" s="53"/>
      <c r="BP359" s="53"/>
      <c r="BQ359" s="53"/>
      <c r="BR359" s="53"/>
      <c r="BS359" s="53"/>
      <c r="BT359" s="53"/>
      <c r="BU359" s="53"/>
      <c r="BV359" s="53"/>
      <c r="BW359" s="53"/>
      <c r="BX359" s="53"/>
      <c r="BY359" s="53"/>
      <c r="BZ359" s="53"/>
      <c r="CA359" s="53"/>
      <c r="CB359" s="53"/>
      <c r="CC359" s="53"/>
      <c r="CD359" s="53"/>
      <c r="CE359" s="53"/>
      <c r="CF359" s="53"/>
      <c r="CG359" s="53"/>
      <c r="CH359" s="53"/>
      <c r="CI359" s="53"/>
      <c r="CJ359" s="53"/>
      <c r="CK359" s="53"/>
      <c r="CL359" s="53"/>
      <c r="CM359" s="53"/>
      <c r="CN359" s="53"/>
      <c r="CO359" s="53"/>
      <c r="CP359" s="53"/>
      <c r="CQ359" s="53"/>
      <c r="CR359" s="53"/>
      <c r="CS359" s="53"/>
      <c r="CT359" s="53"/>
      <c r="CU359" s="53"/>
      <c r="CV359" s="53"/>
      <c r="CW359" s="53"/>
      <c r="CX359" s="53"/>
      <c r="CY359" s="53"/>
      <c r="CZ359" s="53"/>
      <c r="DA359" s="53"/>
      <c r="DB359" s="53"/>
      <c r="DC359" s="53"/>
      <c r="DD359" s="53"/>
      <c r="DE359" s="53"/>
      <c r="DF359" s="53"/>
      <c r="DG359" s="53"/>
      <c r="DH359" s="53"/>
      <c r="DI359" s="53"/>
      <c r="DJ359" s="53"/>
      <c r="DK359" s="53"/>
      <c r="DL359" s="53"/>
      <c r="DM359" s="53"/>
      <c r="DN359" s="53"/>
      <c r="DO359" s="53"/>
      <c r="DP359" s="53"/>
      <c r="DQ359" s="53"/>
      <c r="DR359" s="53"/>
      <c r="DS359" s="53"/>
      <c r="DT359" s="53"/>
      <c r="DU359" s="50"/>
      <c r="DV359" s="50"/>
      <c r="DW359" s="53"/>
      <c r="DX359" s="53"/>
      <c r="DY359" s="53"/>
      <c r="DZ359" s="53"/>
      <c r="EA359" s="19"/>
      <c r="EB359" s="54" t="n">
        <f aca="false">SUM(R359:AP359)/25</f>
        <v>0</v>
      </c>
      <c r="EC359" s="54" t="n">
        <f aca="false">SUM(BP359:CN359)/25</f>
        <v>0</v>
      </c>
      <c r="ED359" s="55" t="n">
        <v>41510</v>
      </c>
      <c r="EE359" s="56" t="n">
        <f aca="false">SUM(AQ359:BO359)/25</f>
        <v>0</v>
      </c>
      <c r="EF359" s="56" t="n">
        <f aca="false">SUM(CO359:DM359)/25</f>
        <v>0</v>
      </c>
      <c r="EH359" s="54" t="n">
        <f aca="false">SUM(EB359:EC359)/2</f>
        <v>0</v>
      </c>
      <c r="EI359" s="54" t="n">
        <f aca="false">SUM(EE359:EF359)/2</f>
        <v>0</v>
      </c>
      <c r="EK359" s="57" t="n">
        <f aca="false">IF(DW359=4,"AVANZADO",IF(DW359=3,"ESTANDAR",IF(DW359=2,"CERCA_ESTANDAR",IF(DW359=1,"NECESITA_APOYO"))))</f>
        <v>0</v>
      </c>
      <c r="EL359" s="57" t="n">
        <f aca="false">IF(DX359=4,"AVANZADO",IF(DX359=3,"ESTANDAR",IF(DX359=2,"CERCA_ESTANDAR",IF(DX359=1,"NECESITA_APOYO"))))</f>
        <v>0</v>
      </c>
      <c r="EM359" s="57" t="n">
        <f aca="false">IF(DZ359=4,"AVANZADO",IF(DZ359=3,"ESTANDAR",IF(DZ359=2,"CERCA_ESTANDAR",IF(DZ359=1,"NECESITA_APOYO"))))</f>
        <v>0</v>
      </c>
    </row>
    <row r="360" s="1" customFormat="true" ht="18.75" hidden="false" customHeight="false" outlineLevel="0" collapsed="false">
      <c r="A360" s="49" t="n">
        <v>359</v>
      </c>
      <c r="B360" s="50"/>
      <c r="C360" s="50"/>
      <c r="D360" s="50"/>
      <c r="E360" s="50"/>
      <c r="F360" s="50"/>
      <c r="G360" s="50"/>
      <c r="H360" s="50"/>
      <c r="I360" s="50"/>
      <c r="J360" s="50"/>
      <c r="K360" s="50"/>
      <c r="L360" s="50"/>
      <c r="M360" s="51"/>
      <c r="N360" s="52"/>
      <c r="O360" s="50"/>
      <c r="P360" s="50"/>
      <c r="Q360" s="50"/>
      <c r="R360" s="53"/>
      <c r="S360" s="53"/>
      <c r="T360" s="53"/>
      <c r="U360" s="53"/>
      <c r="V360" s="53"/>
      <c r="W360" s="53"/>
      <c r="X360" s="53"/>
      <c r="Y360" s="53"/>
      <c r="Z360" s="53"/>
      <c r="AA360" s="53"/>
      <c r="AB360" s="53"/>
      <c r="AC360" s="53"/>
      <c r="AD360" s="53"/>
      <c r="AE360" s="53"/>
      <c r="AF360" s="53"/>
      <c r="AG360" s="53"/>
      <c r="AH360" s="53"/>
      <c r="AI360" s="53"/>
      <c r="AJ360" s="53"/>
      <c r="AK360" s="53"/>
      <c r="AL360" s="53"/>
      <c r="AM360" s="53"/>
      <c r="AN360" s="53"/>
      <c r="AO360" s="53"/>
      <c r="AP360" s="53"/>
      <c r="AQ360" s="53"/>
      <c r="AR360" s="53"/>
      <c r="AS360" s="53"/>
      <c r="AT360" s="53"/>
      <c r="AU360" s="53"/>
      <c r="AV360" s="53"/>
      <c r="AW360" s="53"/>
      <c r="AX360" s="53"/>
      <c r="AY360" s="53"/>
      <c r="AZ360" s="53"/>
      <c r="BA360" s="53"/>
      <c r="BB360" s="53"/>
      <c r="BC360" s="53"/>
      <c r="BD360" s="53"/>
      <c r="BE360" s="53"/>
      <c r="BF360" s="53"/>
      <c r="BG360" s="53"/>
      <c r="BH360" s="53"/>
      <c r="BI360" s="53"/>
      <c r="BJ360" s="53"/>
      <c r="BK360" s="53"/>
      <c r="BL360" s="53"/>
      <c r="BM360" s="53"/>
      <c r="BN360" s="53"/>
      <c r="BO360" s="53"/>
      <c r="BP360" s="53"/>
      <c r="BQ360" s="53"/>
      <c r="BR360" s="53"/>
      <c r="BS360" s="53"/>
      <c r="BT360" s="53"/>
      <c r="BU360" s="53"/>
      <c r="BV360" s="53"/>
      <c r="BW360" s="53"/>
      <c r="BX360" s="53"/>
      <c r="BY360" s="53"/>
      <c r="BZ360" s="53"/>
      <c r="CA360" s="53"/>
      <c r="CB360" s="53"/>
      <c r="CC360" s="53"/>
      <c r="CD360" s="53"/>
      <c r="CE360" s="53"/>
      <c r="CF360" s="53"/>
      <c r="CG360" s="53"/>
      <c r="CH360" s="53"/>
      <c r="CI360" s="53"/>
      <c r="CJ360" s="53"/>
      <c r="CK360" s="53"/>
      <c r="CL360" s="53"/>
      <c r="CM360" s="53"/>
      <c r="CN360" s="53"/>
      <c r="CO360" s="53"/>
      <c r="CP360" s="53"/>
      <c r="CQ360" s="53"/>
      <c r="CR360" s="53"/>
      <c r="CS360" s="53"/>
      <c r="CT360" s="53"/>
      <c r="CU360" s="53"/>
      <c r="CV360" s="53"/>
      <c r="CW360" s="53"/>
      <c r="CX360" s="53"/>
      <c r="CY360" s="53"/>
      <c r="CZ360" s="53"/>
      <c r="DA360" s="53"/>
      <c r="DB360" s="53"/>
      <c r="DC360" s="53"/>
      <c r="DD360" s="53"/>
      <c r="DE360" s="53"/>
      <c r="DF360" s="53"/>
      <c r="DG360" s="53"/>
      <c r="DH360" s="53"/>
      <c r="DI360" s="53"/>
      <c r="DJ360" s="53"/>
      <c r="DK360" s="53"/>
      <c r="DL360" s="53"/>
      <c r="DM360" s="53"/>
      <c r="DN360" s="53"/>
      <c r="DO360" s="53"/>
      <c r="DP360" s="53"/>
      <c r="DQ360" s="53"/>
      <c r="DR360" s="53"/>
      <c r="DS360" s="53"/>
      <c r="DT360" s="53"/>
      <c r="DU360" s="50"/>
      <c r="DV360" s="50"/>
      <c r="DW360" s="53"/>
      <c r="DX360" s="53"/>
      <c r="DY360" s="53"/>
      <c r="DZ360" s="53"/>
      <c r="EA360" s="19"/>
      <c r="EB360" s="54" t="n">
        <f aca="false">SUM(R360:AP360)/25</f>
        <v>0</v>
      </c>
      <c r="EC360" s="54" t="n">
        <f aca="false">SUM(BP360:CN360)/25</f>
        <v>0</v>
      </c>
      <c r="ED360" s="55" t="n">
        <v>41511</v>
      </c>
      <c r="EE360" s="56" t="n">
        <f aca="false">SUM(AQ360:BO360)/25</f>
        <v>0</v>
      </c>
      <c r="EF360" s="56" t="n">
        <f aca="false">SUM(CO360:DM360)/25</f>
        <v>0</v>
      </c>
      <c r="EH360" s="54" t="n">
        <f aca="false">SUM(EB360:EC360)/2</f>
        <v>0</v>
      </c>
      <c r="EI360" s="54" t="n">
        <f aca="false">SUM(EE360:EF360)/2</f>
        <v>0</v>
      </c>
      <c r="EK360" s="57" t="n">
        <f aca="false">IF(DW360=4,"AVANZADO",IF(DW360=3,"ESTANDAR",IF(DW360=2,"CERCA_ESTANDAR",IF(DW360=1,"NECESITA_APOYO"))))</f>
        <v>0</v>
      </c>
      <c r="EL360" s="57" t="n">
        <f aca="false">IF(DX360=4,"AVANZADO",IF(DX360=3,"ESTANDAR",IF(DX360=2,"CERCA_ESTANDAR",IF(DX360=1,"NECESITA_APOYO"))))</f>
        <v>0</v>
      </c>
      <c r="EM360" s="57" t="n">
        <f aca="false">IF(DZ360=4,"AVANZADO",IF(DZ360=3,"ESTANDAR",IF(DZ360=2,"CERCA_ESTANDAR",IF(DZ360=1,"NECESITA_APOYO"))))</f>
        <v>0</v>
      </c>
    </row>
    <row r="361" s="1" customFormat="true" ht="18.75" hidden="false" customHeight="false" outlineLevel="0" collapsed="false">
      <c r="A361" s="49" t="n">
        <v>360</v>
      </c>
      <c r="B361" s="50"/>
      <c r="C361" s="50"/>
      <c r="D361" s="50"/>
      <c r="E361" s="50"/>
      <c r="F361" s="50"/>
      <c r="G361" s="50"/>
      <c r="H361" s="50"/>
      <c r="I361" s="50"/>
      <c r="J361" s="50"/>
      <c r="K361" s="50"/>
      <c r="L361" s="50"/>
      <c r="M361" s="51"/>
      <c r="N361" s="52"/>
      <c r="O361" s="50"/>
      <c r="P361" s="50"/>
      <c r="Q361" s="50"/>
      <c r="R361" s="53"/>
      <c r="S361" s="53"/>
      <c r="T361" s="53"/>
      <c r="U361" s="53"/>
      <c r="V361" s="53"/>
      <c r="W361" s="53"/>
      <c r="X361" s="53"/>
      <c r="Y361" s="53"/>
      <c r="Z361" s="53"/>
      <c r="AA361" s="53"/>
      <c r="AB361" s="53"/>
      <c r="AC361" s="53"/>
      <c r="AD361" s="53"/>
      <c r="AE361" s="53"/>
      <c r="AF361" s="53"/>
      <c r="AG361" s="53"/>
      <c r="AH361" s="53"/>
      <c r="AI361" s="53"/>
      <c r="AJ361" s="53"/>
      <c r="AK361" s="53"/>
      <c r="AL361" s="53"/>
      <c r="AM361" s="53"/>
      <c r="AN361" s="53"/>
      <c r="AO361" s="53"/>
      <c r="AP361" s="53"/>
      <c r="AQ361" s="53"/>
      <c r="AR361" s="53"/>
      <c r="AS361" s="53"/>
      <c r="AT361" s="53"/>
      <c r="AU361" s="53"/>
      <c r="AV361" s="53"/>
      <c r="AW361" s="53"/>
      <c r="AX361" s="53"/>
      <c r="AY361" s="53"/>
      <c r="AZ361" s="53"/>
      <c r="BA361" s="53"/>
      <c r="BB361" s="53"/>
      <c r="BC361" s="53"/>
      <c r="BD361" s="53"/>
      <c r="BE361" s="53"/>
      <c r="BF361" s="53"/>
      <c r="BG361" s="53"/>
      <c r="BH361" s="53"/>
      <c r="BI361" s="53"/>
      <c r="BJ361" s="53"/>
      <c r="BK361" s="53"/>
      <c r="BL361" s="53"/>
      <c r="BM361" s="53"/>
      <c r="BN361" s="53"/>
      <c r="BO361" s="53"/>
      <c r="BP361" s="53"/>
      <c r="BQ361" s="53"/>
      <c r="BR361" s="53"/>
      <c r="BS361" s="53"/>
      <c r="BT361" s="53"/>
      <c r="BU361" s="53"/>
      <c r="BV361" s="53"/>
      <c r="BW361" s="53"/>
      <c r="BX361" s="53"/>
      <c r="BY361" s="53"/>
      <c r="BZ361" s="53"/>
      <c r="CA361" s="53"/>
      <c r="CB361" s="53"/>
      <c r="CC361" s="53"/>
      <c r="CD361" s="53"/>
      <c r="CE361" s="53"/>
      <c r="CF361" s="53"/>
      <c r="CG361" s="53"/>
      <c r="CH361" s="53"/>
      <c r="CI361" s="53"/>
      <c r="CJ361" s="53"/>
      <c r="CK361" s="53"/>
      <c r="CL361" s="53"/>
      <c r="CM361" s="53"/>
      <c r="CN361" s="53"/>
      <c r="CO361" s="53"/>
      <c r="CP361" s="53"/>
      <c r="CQ361" s="53"/>
      <c r="CR361" s="53"/>
      <c r="CS361" s="53"/>
      <c r="CT361" s="53"/>
      <c r="CU361" s="53"/>
      <c r="CV361" s="53"/>
      <c r="CW361" s="53"/>
      <c r="CX361" s="53"/>
      <c r="CY361" s="53"/>
      <c r="CZ361" s="53"/>
      <c r="DA361" s="53"/>
      <c r="DB361" s="53"/>
      <c r="DC361" s="53"/>
      <c r="DD361" s="53"/>
      <c r="DE361" s="53"/>
      <c r="DF361" s="53"/>
      <c r="DG361" s="53"/>
      <c r="DH361" s="53"/>
      <c r="DI361" s="53"/>
      <c r="DJ361" s="53"/>
      <c r="DK361" s="53"/>
      <c r="DL361" s="53"/>
      <c r="DM361" s="53"/>
      <c r="DN361" s="53"/>
      <c r="DO361" s="53"/>
      <c r="DP361" s="53"/>
      <c r="DQ361" s="53"/>
      <c r="DR361" s="53"/>
      <c r="DS361" s="53"/>
      <c r="DT361" s="53"/>
      <c r="DU361" s="50"/>
      <c r="DV361" s="50"/>
      <c r="DW361" s="53"/>
      <c r="DX361" s="53"/>
      <c r="DY361" s="53"/>
      <c r="DZ361" s="53"/>
      <c r="EA361" s="19"/>
      <c r="EB361" s="54" t="n">
        <f aca="false">SUM(R361:AP361)/25</f>
        <v>0</v>
      </c>
      <c r="EC361" s="54" t="n">
        <f aca="false">SUM(BP361:CN361)/25</f>
        <v>0</v>
      </c>
      <c r="ED361" s="55" t="n">
        <v>41512</v>
      </c>
      <c r="EE361" s="56" t="n">
        <f aca="false">SUM(AQ361:BO361)/25</f>
        <v>0</v>
      </c>
      <c r="EF361" s="56" t="n">
        <f aca="false">SUM(CO361:DM361)/25</f>
        <v>0</v>
      </c>
      <c r="EH361" s="54" t="n">
        <f aca="false">SUM(EB361:EC361)/2</f>
        <v>0</v>
      </c>
      <c r="EI361" s="54" t="n">
        <f aca="false">SUM(EE361:EF361)/2</f>
        <v>0</v>
      </c>
      <c r="EK361" s="57" t="n">
        <f aca="false">IF(DW361=4,"AVANZADO",IF(DW361=3,"ESTANDAR",IF(DW361=2,"CERCA_ESTANDAR",IF(DW361=1,"NECESITA_APOYO"))))</f>
        <v>0</v>
      </c>
      <c r="EL361" s="57" t="n">
        <f aca="false">IF(DX361=4,"AVANZADO",IF(DX361=3,"ESTANDAR",IF(DX361=2,"CERCA_ESTANDAR",IF(DX361=1,"NECESITA_APOYO"))))</f>
        <v>0</v>
      </c>
      <c r="EM361" s="57" t="n">
        <f aca="false">IF(DZ361=4,"AVANZADO",IF(DZ361=3,"ESTANDAR",IF(DZ361=2,"CERCA_ESTANDAR",IF(DZ361=1,"NECESITA_APOYO"))))</f>
        <v>0</v>
      </c>
    </row>
    <row r="362" s="1" customFormat="true" ht="18.75" hidden="false" customHeight="false" outlineLevel="0" collapsed="false">
      <c r="A362" s="49" t="n">
        <v>361</v>
      </c>
      <c r="B362" s="50"/>
      <c r="C362" s="50"/>
      <c r="D362" s="50"/>
      <c r="E362" s="50"/>
      <c r="F362" s="50"/>
      <c r="G362" s="50"/>
      <c r="H362" s="50"/>
      <c r="I362" s="50"/>
      <c r="J362" s="50"/>
      <c r="K362" s="50"/>
      <c r="L362" s="50"/>
      <c r="M362" s="51"/>
      <c r="N362" s="52"/>
      <c r="O362" s="50"/>
      <c r="P362" s="50"/>
      <c r="Q362" s="50"/>
      <c r="R362" s="53"/>
      <c r="S362" s="53"/>
      <c r="T362" s="53"/>
      <c r="U362" s="53"/>
      <c r="V362" s="53"/>
      <c r="W362" s="53"/>
      <c r="X362" s="53"/>
      <c r="Y362" s="53"/>
      <c r="Z362" s="53"/>
      <c r="AA362" s="53"/>
      <c r="AB362" s="53"/>
      <c r="AC362" s="53"/>
      <c r="AD362" s="53"/>
      <c r="AE362" s="53"/>
      <c r="AF362" s="53"/>
      <c r="AG362" s="53"/>
      <c r="AH362" s="53"/>
      <c r="AI362" s="53"/>
      <c r="AJ362" s="53"/>
      <c r="AK362" s="53"/>
      <c r="AL362" s="53"/>
      <c r="AM362" s="53"/>
      <c r="AN362" s="53"/>
      <c r="AO362" s="53"/>
      <c r="AP362" s="53"/>
      <c r="AQ362" s="53"/>
      <c r="AR362" s="53"/>
      <c r="AS362" s="53"/>
      <c r="AT362" s="53"/>
      <c r="AU362" s="53"/>
      <c r="AV362" s="53"/>
      <c r="AW362" s="53"/>
      <c r="AX362" s="53"/>
      <c r="AY362" s="53"/>
      <c r="AZ362" s="53"/>
      <c r="BA362" s="53"/>
      <c r="BB362" s="53"/>
      <c r="BC362" s="53"/>
      <c r="BD362" s="53"/>
      <c r="BE362" s="53"/>
      <c r="BF362" s="53"/>
      <c r="BG362" s="53"/>
      <c r="BH362" s="53"/>
      <c r="BI362" s="53"/>
      <c r="BJ362" s="53"/>
      <c r="BK362" s="53"/>
      <c r="BL362" s="53"/>
      <c r="BM362" s="53"/>
      <c r="BN362" s="53"/>
      <c r="BO362" s="53"/>
      <c r="BP362" s="53"/>
      <c r="BQ362" s="53"/>
      <c r="BR362" s="53"/>
      <c r="BS362" s="53"/>
      <c r="BT362" s="53"/>
      <c r="BU362" s="53"/>
      <c r="BV362" s="53"/>
      <c r="BW362" s="53"/>
      <c r="BX362" s="53"/>
      <c r="BY362" s="53"/>
      <c r="BZ362" s="53"/>
      <c r="CA362" s="53"/>
      <c r="CB362" s="53"/>
      <c r="CC362" s="53"/>
      <c r="CD362" s="53"/>
      <c r="CE362" s="53"/>
      <c r="CF362" s="53"/>
      <c r="CG362" s="53"/>
      <c r="CH362" s="53"/>
      <c r="CI362" s="53"/>
      <c r="CJ362" s="53"/>
      <c r="CK362" s="53"/>
      <c r="CL362" s="53"/>
      <c r="CM362" s="53"/>
      <c r="CN362" s="53"/>
      <c r="CO362" s="53"/>
      <c r="CP362" s="53"/>
      <c r="CQ362" s="53"/>
      <c r="CR362" s="53"/>
      <c r="CS362" s="53"/>
      <c r="CT362" s="53"/>
      <c r="CU362" s="53"/>
      <c r="CV362" s="53"/>
      <c r="CW362" s="53"/>
      <c r="CX362" s="53"/>
      <c r="CY362" s="53"/>
      <c r="CZ362" s="53"/>
      <c r="DA362" s="53"/>
      <c r="DB362" s="53"/>
      <c r="DC362" s="53"/>
      <c r="DD362" s="53"/>
      <c r="DE362" s="53"/>
      <c r="DF362" s="53"/>
      <c r="DG362" s="53"/>
      <c r="DH362" s="53"/>
      <c r="DI362" s="53"/>
      <c r="DJ362" s="53"/>
      <c r="DK362" s="53"/>
      <c r="DL362" s="53"/>
      <c r="DM362" s="53"/>
      <c r="DN362" s="53"/>
      <c r="DO362" s="53"/>
      <c r="DP362" s="53"/>
      <c r="DQ362" s="53"/>
      <c r="DR362" s="53"/>
      <c r="DS362" s="53"/>
      <c r="DT362" s="53"/>
      <c r="DU362" s="50"/>
      <c r="DV362" s="50"/>
      <c r="DW362" s="53"/>
      <c r="DX362" s="53"/>
      <c r="DY362" s="53"/>
      <c r="DZ362" s="53"/>
      <c r="EA362" s="19"/>
      <c r="EB362" s="54" t="n">
        <f aca="false">SUM(R362:AP362)/25</f>
        <v>0</v>
      </c>
      <c r="EC362" s="54" t="n">
        <f aca="false">SUM(BP362:CN362)/25</f>
        <v>0</v>
      </c>
      <c r="ED362" s="55" t="n">
        <v>41513</v>
      </c>
      <c r="EE362" s="56" t="n">
        <f aca="false">SUM(AQ362:BO362)/25</f>
        <v>0</v>
      </c>
      <c r="EF362" s="56" t="n">
        <f aca="false">SUM(CO362:DM362)/25</f>
        <v>0</v>
      </c>
      <c r="EH362" s="54" t="n">
        <f aca="false">SUM(EB362:EC362)/2</f>
        <v>0</v>
      </c>
      <c r="EI362" s="54" t="n">
        <f aca="false">SUM(EE362:EF362)/2</f>
        <v>0</v>
      </c>
      <c r="EK362" s="57" t="n">
        <f aca="false">IF(DW362=4,"AVANZADO",IF(DW362=3,"ESTANDAR",IF(DW362=2,"CERCA_ESTANDAR",IF(DW362=1,"NECESITA_APOYO"))))</f>
        <v>0</v>
      </c>
      <c r="EL362" s="57" t="n">
        <f aca="false">IF(DX362=4,"AVANZADO",IF(DX362=3,"ESTANDAR",IF(DX362=2,"CERCA_ESTANDAR",IF(DX362=1,"NECESITA_APOYO"))))</f>
        <v>0</v>
      </c>
      <c r="EM362" s="57" t="n">
        <f aca="false">IF(DZ362=4,"AVANZADO",IF(DZ362=3,"ESTANDAR",IF(DZ362=2,"CERCA_ESTANDAR",IF(DZ362=1,"NECESITA_APOYO"))))</f>
        <v>0</v>
      </c>
    </row>
    <row r="363" s="1" customFormat="true" ht="18.75" hidden="false" customHeight="false" outlineLevel="0" collapsed="false">
      <c r="A363" s="49" t="n">
        <v>362</v>
      </c>
      <c r="B363" s="50"/>
      <c r="C363" s="50"/>
      <c r="D363" s="50"/>
      <c r="E363" s="50"/>
      <c r="F363" s="50"/>
      <c r="G363" s="50"/>
      <c r="H363" s="50"/>
      <c r="I363" s="50"/>
      <c r="J363" s="50"/>
      <c r="K363" s="50"/>
      <c r="L363" s="50"/>
      <c r="M363" s="51"/>
      <c r="N363" s="52"/>
      <c r="O363" s="50"/>
      <c r="P363" s="50"/>
      <c r="Q363" s="50"/>
      <c r="R363" s="53"/>
      <c r="S363" s="53"/>
      <c r="T363" s="53"/>
      <c r="U363" s="53"/>
      <c r="V363" s="53"/>
      <c r="W363" s="53"/>
      <c r="X363" s="53"/>
      <c r="Y363" s="53"/>
      <c r="Z363" s="53"/>
      <c r="AA363" s="53"/>
      <c r="AB363" s="53"/>
      <c r="AC363" s="53"/>
      <c r="AD363" s="53"/>
      <c r="AE363" s="53"/>
      <c r="AF363" s="53"/>
      <c r="AG363" s="53"/>
      <c r="AH363" s="53"/>
      <c r="AI363" s="53"/>
      <c r="AJ363" s="53"/>
      <c r="AK363" s="53"/>
      <c r="AL363" s="53"/>
      <c r="AM363" s="53"/>
      <c r="AN363" s="53"/>
      <c r="AO363" s="53"/>
      <c r="AP363" s="53"/>
      <c r="AQ363" s="53"/>
      <c r="AR363" s="53"/>
      <c r="AS363" s="53"/>
      <c r="AT363" s="53"/>
      <c r="AU363" s="53"/>
      <c r="AV363" s="53"/>
      <c r="AW363" s="53"/>
      <c r="AX363" s="53"/>
      <c r="AY363" s="53"/>
      <c r="AZ363" s="53"/>
      <c r="BA363" s="53"/>
      <c r="BB363" s="53"/>
      <c r="BC363" s="53"/>
      <c r="BD363" s="53"/>
      <c r="BE363" s="53"/>
      <c r="BF363" s="53"/>
      <c r="BG363" s="53"/>
      <c r="BH363" s="53"/>
      <c r="BI363" s="53"/>
      <c r="BJ363" s="53"/>
      <c r="BK363" s="53"/>
      <c r="BL363" s="53"/>
      <c r="BM363" s="53"/>
      <c r="BN363" s="53"/>
      <c r="BO363" s="53"/>
      <c r="BP363" s="53"/>
      <c r="BQ363" s="53"/>
      <c r="BR363" s="53"/>
      <c r="BS363" s="53"/>
      <c r="BT363" s="53"/>
      <c r="BU363" s="53"/>
      <c r="BV363" s="53"/>
      <c r="BW363" s="53"/>
      <c r="BX363" s="53"/>
      <c r="BY363" s="53"/>
      <c r="BZ363" s="53"/>
      <c r="CA363" s="53"/>
      <c r="CB363" s="53"/>
      <c r="CC363" s="53"/>
      <c r="CD363" s="53"/>
      <c r="CE363" s="53"/>
      <c r="CF363" s="53"/>
      <c r="CG363" s="53"/>
      <c r="CH363" s="53"/>
      <c r="CI363" s="53"/>
      <c r="CJ363" s="53"/>
      <c r="CK363" s="53"/>
      <c r="CL363" s="53"/>
      <c r="CM363" s="53"/>
      <c r="CN363" s="53"/>
      <c r="CO363" s="53"/>
      <c r="CP363" s="53"/>
      <c r="CQ363" s="53"/>
      <c r="CR363" s="53"/>
      <c r="CS363" s="53"/>
      <c r="CT363" s="53"/>
      <c r="CU363" s="53"/>
      <c r="CV363" s="53"/>
      <c r="CW363" s="53"/>
      <c r="CX363" s="53"/>
      <c r="CY363" s="53"/>
      <c r="CZ363" s="53"/>
      <c r="DA363" s="53"/>
      <c r="DB363" s="53"/>
      <c r="DC363" s="53"/>
      <c r="DD363" s="53"/>
      <c r="DE363" s="53"/>
      <c r="DF363" s="53"/>
      <c r="DG363" s="53"/>
      <c r="DH363" s="53"/>
      <c r="DI363" s="53"/>
      <c r="DJ363" s="53"/>
      <c r="DK363" s="53"/>
      <c r="DL363" s="53"/>
      <c r="DM363" s="53"/>
      <c r="DN363" s="53"/>
      <c r="DO363" s="53"/>
      <c r="DP363" s="53"/>
      <c r="DQ363" s="53"/>
      <c r="DR363" s="53"/>
      <c r="DS363" s="53"/>
      <c r="DT363" s="53"/>
      <c r="DU363" s="50"/>
      <c r="DV363" s="50"/>
      <c r="DW363" s="53"/>
      <c r="DX363" s="53"/>
      <c r="DY363" s="53"/>
      <c r="DZ363" s="53"/>
      <c r="EA363" s="19"/>
      <c r="EB363" s="54" t="n">
        <f aca="false">SUM(R363:AP363)/25</f>
        <v>0</v>
      </c>
      <c r="EC363" s="54" t="n">
        <f aca="false">SUM(BP363:CN363)/25</f>
        <v>0</v>
      </c>
      <c r="ED363" s="55" t="n">
        <v>41514</v>
      </c>
      <c r="EE363" s="56" t="n">
        <f aca="false">SUM(AQ363:BO363)/25</f>
        <v>0</v>
      </c>
      <c r="EF363" s="56" t="n">
        <f aca="false">SUM(CO363:DM363)/25</f>
        <v>0</v>
      </c>
      <c r="EH363" s="54" t="n">
        <f aca="false">SUM(EB363:EC363)/2</f>
        <v>0</v>
      </c>
      <c r="EI363" s="54" t="n">
        <f aca="false">SUM(EE363:EF363)/2</f>
        <v>0</v>
      </c>
      <c r="EK363" s="57" t="n">
        <f aca="false">IF(DW363=4,"AVANZADO",IF(DW363=3,"ESTANDAR",IF(DW363=2,"CERCA_ESTANDAR",IF(DW363=1,"NECESITA_APOYO"))))</f>
        <v>0</v>
      </c>
      <c r="EL363" s="57" t="n">
        <f aca="false">IF(DX363=4,"AVANZADO",IF(DX363=3,"ESTANDAR",IF(DX363=2,"CERCA_ESTANDAR",IF(DX363=1,"NECESITA_APOYO"))))</f>
        <v>0</v>
      </c>
      <c r="EM363" s="57" t="n">
        <f aca="false">IF(DZ363=4,"AVANZADO",IF(DZ363=3,"ESTANDAR",IF(DZ363=2,"CERCA_ESTANDAR",IF(DZ363=1,"NECESITA_APOYO"))))</f>
        <v>0</v>
      </c>
    </row>
    <row r="364" s="1" customFormat="true" ht="18.75" hidden="false" customHeight="false" outlineLevel="0" collapsed="false">
      <c r="A364" s="49" t="n">
        <v>363</v>
      </c>
      <c r="B364" s="50"/>
      <c r="C364" s="50"/>
      <c r="D364" s="50"/>
      <c r="E364" s="50"/>
      <c r="F364" s="50"/>
      <c r="G364" s="50"/>
      <c r="H364" s="50"/>
      <c r="I364" s="50"/>
      <c r="J364" s="50"/>
      <c r="K364" s="50"/>
      <c r="L364" s="50"/>
      <c r="M364" s="51"/>
      <c r="N364" s="52"/>
      <c r="O364" s="50"/>
      <c r="P364" s="50"/>
      <c r="Q364" s="50"/>
      <c r="R364" s="53"/>
      <c r="S364" s="53"/>
      <c r="T364" s="53"/>
      <c r="U364" s="53"/>
      <c r="V364" s="53"/>
      <c r="W364" s="53"/>
      <c r="X364" s="53"/>
      <c r="Y364" s="53"/>
      <c r="Z364" s="53"/>
      <c r="AA364" s="53"/>
      <c r="AB364" s="53"/>
      <c r="AC364" s="53"/>
      <c r="AD364" s="53"/>
      <c r="AE364" s="53"/>
      <c r="AF364" s="53"/>
      <c r="AG364" s="53"/>
      <c r="AH364" s="53"/>
      <c r="AI364" s="53"/>
      <c r="AJ364" s="53"/>
      <c r="AK364" s="53"/>
      <c r="AL364" s="53"/>
      <c r="AM364" s="53"/>
      <c r="AN364" s="53"/>
      <c r="AO364" s="53"/>
      <c r="AP364" s="53"/>
      <c r="AQ364" s="53"/>
      <c r="AR364" s="53"/>
      <c r="AS364" s="53"/>
      <c r="AT364" s="53"/>
      <c r="AU364" s="53"/>
      <c r="AV364" s="53"/>
      <c r="AW364" s="53"/>
      <c r="AX364" s="53"/>
      <c r="AY364" s="53"/>
      <c r="AZ364" s="53"/>
      <c r="BA364" s="53"/>
      <c r="BB364" s="53"/>
      <c r="BC364" s="53"/>
      <c r="BD364" s="53"/>
      <c r="BE364" s="53"/>
      <c r="BF364" s="53"/>
      <c r="BG364" s="53"/>
      <c r="BH364" s="53"/>
      <c r="BI364" s="53"/>
      <c r="BJ364" s="53"/>
      <c r="BK364" s="53"/>
      <c r="BL364" s="53"/>
      <c r="BM364" s="53"/>
      <c r="BN364" s="53"/>
      <c r="BO364" s="53"/>
      <c r="BP364" s="53"/>
      <c r="BQ364" s="53"/>
      <c r="BR364" s="53"/>
      <c r="BS364" s="53"/>
      <c r="BT364" s="53"/>
      <c r="BU364" s="53"/>
      <c r="BV364" s="53"/>
      <c r="BW364" s="53"/>
      <c r="BX364" s="53"/>
      <c r="BY364" s="53"/>
      <c r="BZ364" s="53"/>
      <c r="CA364" s="53"/>
      <c r="CB364" s="53"/>
      <c r="CC364" s="53"/>
      <c r="CD364" s="53"/>
      <c r="CE364" s="53"/>
      <c r="CF364" s="53"/>
      <c r="CG364" s="53"/>
      <c r="CH364" s="53"/>
      <c r="CI364" s="53"/>
      <c r="CJ364" s="53"/>
      <c r="CK364" s="53"/>
      <c r="CL364" s="53"/>
      <c r="CM364" s="53"/>
      <c r="CN364" s="53"/>
      <c r="CO364" s="53"/>
      <c r="CP364" s="53"/>
      <c r="CQ364" s="53"/>
      <c r="CR364" s="53"/>
      <c r="CS364" s="53"/>
      <c r="CT364" s="53"/>
      <c r="CU364" s="53"/>
      <c r="CV364" s="53"/>
      <c r="CW364" s="53"/>
      <c r="CX364" s="53"/>
      <c r="CY364" s="53"/>
      <c r="CZ364" s="53"/>
      <c r="DA364" s="53"/>
      <c r="DB364" s="53"/>
      <c r="DC364" s="53"/>
      <c r="DD364" s="53"/>
      <c r="DE364" s="53"/>
      <c r="DF364" s="53"/>
      <c r="DG364" s="53"/>
      <c r="DH364" s="53"/>
      <c r="DI364" s="53"/>
      <c r="DJ364" s="53"/>
      <c r="DK364" s="53"/>
      <c r="DL364" s="53"/>
      <c r="DM364" s="53"/>
      <c r="DN364" s="53"/>
      <c r="DO364" s="53"/>
      <c r="DP364" s="53"/>
      <c r="DQ364" s="53"/>
      <c r="DR364" s="53"/>
      <c r="DS364" s="53"/>
      <c r="DT364" s="53"/>
      <c r="DU364" s="50"/>
      <c r="DV364" s="50"/>
      <c r="DW364" s="53"/>
      <c r="DX364" s="53"/>
      <c r="DY364" s="53"/>
      <c r="DZ364" s="53"/>
      <c r="EA364" s="19"/>
      <c r="EB364" s="54" t="n">
        <f aca="false">SUM(R364:AP364)/25</f>
        <v>0</v>
      </c>
      <c r="EC364" s="54" t="n">
        <f aca="false">SUM(BP364:CN364)/25</f>
        <v>0</v>
      </c>
      <c r="ED364" s="55" t="n">
        <v>41515</v>
      </c>
      <c r="EE364" s="56" t="n">
        <f aca="false">SUM(AQ364:BO364)/25</f>
        <v>0</v>
      </c>
      <c r="EF364" s="56" t="n">
        <f aca="false">SUM(CO364:DM364)/25</f>
        <v>0</v>
      </c>
      <c r="EH364" s="54" t="n">
        <f aca="false">SUM(EB364:EC364)/2</f>
        <v>0</v>
      </c>
      <c r="EI364" s="54" t="n">
        <f aca="false">SUM(EE364:EF364)/2</f>
        <v>0</v>
      </c>
      <c r="EK364" s="57" t="n">
        <f aca="false">IF(DW364=4,"AVANZADO",IF(DW364=3,"ESTANDAR",IF(DW364=2,"CERCA_ESTANDAR",IF(DW364=1,"NECESITA_APOYO"))))</f>
        <v>0</v>
      </c>
      <c r="EL364" s="57" t="n">
        <f aca="false">IF(DX364=4,"AVANZADO",IF(DX364=3,"ESTANDAR",IF(DX364=2,"CERCA_ESTANDAR",IF(DX364=1,"NECESITA_APOYO"))))</f>
        <v>0</v>
      </c>
      <c r="EM364" s="57" t="n">
        <f aca="false">IF(DZ364=4,"AVANZADO",IF(DZ364=3,"ESTANDAR",IF(DZ364=2,"CERCA_ESTANDAR",IF(DZ364=1,"NECESITA_APOYO"))))</f>
        <v>0</v>
      </c>
    </row>
    <row r="365" s="1" customFormat="true" ht="18.75" hidden="false" customHeight="false" outlineLevel="0" collapsed="false">
      <c r="A365" s="49" t="n">
        <v>364</v>
      </c>
      <c r="B365" s="50"/>
      <c r="C365" s="50"/>
      <c r="D365" s="50"/>
      <c r="E365" s="50"/>
      <c r="F365" s="50"/>
      <c r="G365" s="50"/>
      <c r="H365" s="50"/>
      <c r="I365" s="50"/>
      <c r="J365" s="50"/>
      <c r="K365" s="50"/>
      <c r="L365" s="50"/>
      <c r="M365" s="51"/>
      <c r="N365" s="52"/>
      <c r="O365" s="50"/>
      <c r="P365" s="50"/>
      <c r="Q365" s="50"/>
      <c r="R365" s="53"/>
      <c r="S365" s="53"/>
      <c r="T365" s="53"/>
      <c r="U365" s="53"/>
      <c r="V365" s="53"/>
      <c r="W365" s="53"/>
      <c r="X365" s="53"/>
      <c r="Y365" s="53"/>
      <c r="Z365" s="53"/>
      <c r="AA365" s="53"/>
      <c r="AB365" s="53"/>
      <c r="AC365" s="53"/>
      <c r="AD365" s="53"/>
      <c r="AE365" s="53"/>
      <c r="AF365" s="53"/>
      <c r="AG365" s="53"/>
      <c r="AH365" s="53"/>
      <c r="AI365" s="53"/>
      <c r="AJ365" s="53"/>
      <c r="AK365" s="53"/>
      <c r="AL365" s="53"/>
      <c r="AM365" s="53"/>
      <c r="AN365" s="53"/>
      <c r="AO365" s="53"/>
      <c r="AP365" s="53"/>
      <c r="AQ365" s="53"/>
      <c r="AR365" s="53"/>
      <c r="AS365" s="53"/>
      <c r="AT365" s="53"/>
      <c r="AU365" s="53"/>
      <c r="AV365" s="53"/>
      <c r="AW365" s="53"/>
      <c r="AX365" s="53"/>
      <c r="AY365" s="53"/>
      <c r="AZ365" s="53"/>
      <c r="BA365" s="53"/>
      <c r="BB365" s="53"/>
      <c r="BC365" s="53"/>
      <c r="BD365" s="53"/>
      <c r="BE365" s="53"/>
      <c r="BF365" s="53"/>
      <c r="BG365" s="53"/>
      <c r="BH365" s="53"/>
      <c r="BI365" s="53"/>
      <c r="BJ365" s="53"/>
      <c r="BK365" s="53"/>
      <c r="BL365" s="53"/>
      <c r="BM365" s="53"/>
      <c r="BN365" s="53"/>
      <c r="BO365" s="53"/>
      <c r="BP365" s="53"/>
      <c r="BQ365" s="53"/>
      <c r="BR365" s="53"/>
      <c r="BS365" s="53"/>
      <c r="BT365" s="53"/>
      <c r="BU365" s="53"/>
      <c r="BV365" s="53"/>
      <c r="BW365" s="53"/>
      <c r="BX365" s="53"/>
      <c r="BY365" s="53"/>
      <c r="BZ365" s="53"/>
      <c r="CA365" s="53"/>
      <c r="CB365" s="53"/>
      <c r="CC365" s="53"/>
      <c r="CD365" s="53"/>
      <c r="CE365" s="53"/>
      <c r="CF365" s="53"/>
      <c r="CG365" s="53"/>
      <c r="CH365" s="53"/>
      <c r="CI365" s="53"/>
      <c r="CJ365" s="53"/>
      <c r="CK365" s="53"/>
      <c r="CL365" s="53"/>
      <c r="CM365" s="53"/>
      <c r="CN365" s="53"/>
      <c r="CO365" s="53"/>
      <c r="CP365" s="53"/>
      <c r="CQ365" s="53"/>
      <c r="CR365" s="53"/>
      <c r="CS365" s="53"/>
      <c r="CT365" s="53"/>
      <c r="CU365" s="53"/>
      <c r="CV365" s="53"/>
      <c r="CW365" s="53"/>
      <c r="CX365" s="53"/>
      <c r="CY365" s="53"/>
      <c r="CZ365" s="53"/>
      <c r="DA365" s="53"/>
      <c r="DB365" s="53"/>
      <c r="DC365" s="53"/>
      <c r="DD365" s="53"/>
      <c r="DE365" s="53"/>
      <c r="DF365" s="53"/>
      <c r="DG365" s="53"/>
      <c r="DH365" s="53"/>
      <c r="DI365" s="53"/>
      <c r="DJ365" s="53"/>
      <c r="DK365" s="53"/>
      <c r="DL365" s="53"/>
      <c r="DM365" s="53"/>
      <c r="DN365" s="53"/>
      <c r="DO365" s="53"/>
      <c r="DP365" s="53"/>
      <c r="DQ365" s="53"/>
      <c r="DR365" s="53"/>
      <c r="DS365" s="53"/>
      <c r="DT365" s="53"/>
      <c r="DU365" s="50"/>
      <c r="DV365" s="50"/>
      <c r="DW365" s="53"/>
      <c r="DX365" s="53"/>
      <c r="DY365" s="53"/>
      <c r="DZ365" s="53"/>
      <c r="EA365" s="19"/>
      <c r="EB365" s="54" t="n">
        <f aca="false">SUM(R365:AP365)/25</f>
        <v>0</v>
      </c>
      <c r="EC365" s="54" t="n">
        <f aca="false">SUM(BP365:CN365)/25</f>
        <v>0</v>
      </c>
      <c r="ED365" s="55" t="n">
        <v>41516</v>
      </c>
      <c r="EE365" s="56" t="n">
        <f aca="false">SUM(AQ365:BO365)/25</f>
        <v>0</v>
      </c>
      <c r="EF365" s="56" t="n">
        <f aca="false">SUM(CO365:DM365)/25</f>
        <v>0</v>
      </c>
      <c r="EH365" s="54" t="n">
        <f aca="false">SUM(EB365:EC365)/2</f>
        <v>0</v>
      </c>
      <c r="EI365" s="54" t="n">
        <f aca="false">SUM(EE365:EF365)/2</f>
        <v>0</v>
      </c>
      <c r="EK365" s="57" t="n">
        <f aca="false">IF(DW365=4,"AVANZADO",IF(DW365=3,"ESTANDAR",IF(DW365=2,"CERCA_ESTANDAR",IF(DW365=1,"NECESITA_APOYO"))))</f>
        <v>0</v>
      </c>
      <c r="EL365" s="57" t="n">
        <f aca="false">IF(DX365=4,"AVANZADO",IF(DX365=3,"ESTANDAR",IF(DX365=2,"CERCA_ESTANDAR",IF(DX365=1,"NECESITA_APOYO"))))</f>
        <v>0</v>
      </c>
      <c r="EM365" s="57" t="n">
        <f aca="false">IF(DZ365=4,"AVANZADO",IF(DZ365=3,"ESTANDAR",IF(DZ365=2,"CERCA_ESTANDAR",IF(DZ365=1,"NECESITA_APOYO"))))</f>
        <v>0</v>
      </c>
    </row>
    <row r="366" s="1" customFormat="true" ht="18.75" hidden="false" customHeight="false" outlineLevel="0" collapsed="false">
      <c r="A366" s="49" t="n">
        <v>365</v>
      </c>
      <c r="B366" s="50"/>
      <c r="C366" s="50"/>
      <c r="D366" s="50"/>
      <c r="E366" s="50"/>
      <c r="F366" s="50"/>
      <c r="G366" s="50"/>
      <c r="H366" s="50"/>
      <c r="I366" s="50"/>
      <c r="J366" s="50"/>
      <c r="K366" s="50"/>
      <c r="L366" s="50"/>
      <c r="M366" s="51"/>
      <c r="N366" s="52"/>
      <c r="O366" s="50"/>
      <c r="P366" s="50"/>
      <c r="Q366" s="50"/>
      <c r="R366" s="53"/>
      <c r="S366" s="53"/>
      <c r="T366" s="53"/>
      <c r="U366" s="53"/>
      <c r="V366" s="53"/>
      <c r="W366" s="53"/>
      <c r="X366" s="53"/>
      <c r="Y366" s="53"/>
      <c r="Z366" s="53"/>
      <c r="AA366" s="53"/>
      <c r="AB366" s="53"/>
      <c r="AC366" s="53"/>
      <c r="AD366" s="53"/>
      <c r="AE366" s="53"/>
      <c r="AF366" s="53"/>
      <c r="AG366" s="53"/>
      <c r="AH366" s="53"/>
      <c r="AI366" s="53"/>
      <c r="AJ366" s="53"/>
      <c r="AK366" s="53"/>
      <c r="AL366" s="53"/>
      <c r="AM366" s="53"/>
      <c r="AN366" s="53"/>
      <c r="AO366" s="53"/>
      <c r="AP366" s="53"/>
      <c r="AQ366" s="53"/>
      <c r="AR366" s="53"/>
      <c r="AS366" s="53"/>
      <c r="AT366" s="53"/>
      <c r="AU366" s="53"/>
      <c r="AV366" s="53"/>
      <c r="AW366" s="53"/>
      <c r="AX366" s="53"/>
      <c r="AY366" s="53"/>
      <c r="AZ366" s="53"/>
      <c r="BA366" s="53"/>
      <c r="BB366" s="53"/>
      <c r="BC366" s="53"/>
      <c r="BD366" s="53"/>
      <c r="BE366" s="53"/>
      <c r="BF366" s="53"/>
      <c r="BG366" s="53"/>
      <c r="BH366" s="53"/>
      <c r="BI366" s="53"/>
      <c r="BJ366" s="53"/>
      <c r="BK366" s="53"/>
      <c r="BL366" s="53"/>
      <c r="BM366" s="53"/>
      <c r="BN366" s="53"/>
      <c r="BO366" s="53"/>
      <c r="BP366" s="53"/>
      <c r="BQ366" s="53"/>
      <c r="BR366" s="53"/>
      <c r="BS366" s="53"/>
      <c r="BT366" s="53"/>
      <c r="BU366" s="53"/>
      <c r="BV366" s="53"/>
      <c r="BW366" s="53"/>
      <c r="BX366" s="53"/>
      <c r="BY366" s="53"/>
      <c r="BZ366" s="53"/>
      <c r="CA366" s="53"/>
      <c r="CB366" s="53"/>
      <c r="CC366" s="53"/>
      <c r="CD366" s="53"/>
      <c r="CE366" s="53"/>
      <c r="CF366" s="53"/>
      <c r="CG366" s="53"/>
      <c r="CH366" s="53"/>
      <c r="CI366" s="53"/>
      <c r="CJ366" s="53"/>
      <c r="CK366" s="53"/>
      <c r="CL366" s="53"/>
      <c r="CM366" s="53"/>
      <c r="CN366" s="53"/>
      <c r="CO366" s="53"/>
      <c r="CP366" s="53"/>
      <c r="CQ366" s="53"/>
      <c r="CR366" s="53"/>
      <c r="CS366" s="53"/>
      <c r="CT366" s="53"/>
      <c r="CU366" s="53"/>
      <c r="CV366" s="53"/>
      <c r="CW366" s="53"/>
      <c r="CX366" s="53"/>
      <c r="CY366" s="53"/>
      <c r="CZ366" s="53"/>
      <c r="DA366" s="53"/>
      <c r="DB366" s="53"/>
      <c r="DC366" s="53"/>
      <c r="DD366" s="53"/>
      <c r="DE366" s="53"/>
      <c r="DF366" s="53"/>
      <c r="DG366" s="53"/>
      <c r="DH366" s="53"/>
      <c r="DI366" s="53"/>
      <c r="DJ366" s="53"/>
      <c r="DK366" s="53"/>
      <c r="DL366" s="53"/>
      <c r="DM366" s="53"/>
      <c r="DN366" s="53"/>
      <c r="DO366" s="53"/>
      <c r="DP366" s="53"/>
      <c r="DQ366" s="53"/>
      <c r="DR366" s="53"/>
      <c r="DS366" s="53"/>
      <c r="DT366" s="53"/>
      <c r="DU366" s="50"/>
      <c r="DV366" s="50"/>
      <c r="DW366" s="53"/>
      <c r="DX366" s="53"/>
      <c r="DY366" s="53"/>
      <c r="DZ366" s="53"/>
      <c r="EA366" s="19"/>
      <c r="EB366" s="54" t="n">
        <f aca="false">SUM(R366:AP366)/25</f>
        <v>0</v>
      </c>
      <c r="EC366" s="54" t="n">
        <f aca="false">SUM(BP366:CN366)/25</f>
        <v>0</v>
      </c>
      <c r="ED366" s="55" t="n">
        <v>41517</v>
      </c>
      <c r="EE366" s="56" t="n">
        <f aca="false">SUM(AQ366:BO366)/25</f>
        <v>0</v>
      </c>
      <c r="EF366" s="56" t="n">
        <f aca="false">SUM(CO366:DM366)/25</f>
        <v>0</v>
      </c>
      <c r="EH366" s="54" t="n">
        <f aca="false">SUM(EB366:EC366)/2</f>
        <v>0</v>
      </c>
      <c r="EI366" s="54" t="n">
        <f aca="false">SUM(EE366:EF366)/2</f>
        <v>0</v>
      </c>
      <c r="EK366" s="57" t="n">
        <f aca="false">IF(DW366=4,"AVANZADO",IF(DW366=3,"ESTANDAR",IF(DW366=2,"CERCA_ESTANDAR",IF(DW366=1,"NECESITA_APOYO"))))</f>
        <v>0</v>
      </c>
      <c r="EL366" s="57" t="n">
        <f aca="false">IF(DX366=4,"AVANZADO",IF(DX366=3,"ESTANDAR",IF(DX366=2,"CERCA_ESTANDAR",IF(DX366=1,"NECESITA_APOYO"))))</f>
        <v>0</v>
      </c>
      <c r="EM366" s="57" t="n">
        <f aca="false">IF(DZ366=4,"AVANZADO",IF(DZ366=3,"ESTANDAR",IF(DZ366=2,"CERCA_ESTANDAR",IF(DZ366=1,"NECESITA_APOYO"))))</f>
        <v>0</v>
      </c>
    </row>
    <row r="367" s="1" customFormat="true" ht="18.75" hidden="false" customHeight="false" outlineLevel="0" collapsed="false">
      <c r="A367" s="49" t="n">
        <v>366</v>
      </c>
      <c r="B367" s="50"/>
      <c r="C367" s="50"/>
      <c r="D367" s="50"/>
      <c r="E367" s="50"/>
      <c r="F367" s="50"/>
      <c r="G367" s="50"/>
      <c r="H367" s="50"/>
      <c r="I367" s="50"/>
      <c r="J367" s="50"/>
      <c r="K367" s="50"/>
      <c r="L367" s="50"/>
      <c r="M367" s="51"/>
      <c r="N367" s="52"/>
      <c r="O367" s="50"/>
      <c r="P367" s="50"/>
      <c r="Q367" s="50"/>
      <c r="R367" s="53"/>
      <c r="S367" s="53"/>
      <c r="T367" s="53"/>
      <c r="U367" s="53"/>
      <c r="V367" s="53"/>
      <c r="W367" s="53"/>
      <c r="X367" s="53"/>
      <c r="Y367" s="53"/>
      <c r="Z367" s="53"/>
      <c r="AA367" s="53"/>
      <c r="AB367" s="53"/>
      <c r="AC367" s="53"/>
      <c r="AD367" s="53"/>
      <c r="AE367" s="53"/>
      <c r="AF367" s="53"/>
      <c r="AG367" s="53"/>
      <c r="AH367" s="53"/>
      <c r="AI367" s="53"/>
      <c r="AJ367" s="53"/>
      <c r="AK367" s="53"/>
      <c r="AL367" s="53"/>
      <c r="AM367" s="53"/>
      <c r="AN367" s="53"/>
      <c r="AO367" s="53"/>
      <c r="AP367" s="53"/>
      <c r="AQ367" s="53"/>
      <c r="AR367" s="53"/>
      <c r="AS367" s="53"/>
      <c r="AT367" s="53"/>
      <c r="AU367" s="53"/>
      <c r="AV367" s="53"/>
      <c r="AW367" s="53"/>
      <c r="AX367" s="53"/>
      <c r="AY367" s="53"/>
      <c r="AZ367" s="53"/>
      <c r="BA367" s="53"/>
      <c r="BB367" s="53"/>
      <c r="BC367" s="53"/>
      <c r="BD367" s="53"/>
      <c r="BE367" s="53"/>
      <c r="BF367" s="53"/>
      <c r="BG367" s="53"/>
      <c r="BH367" s="53"/>
      <c r="BI367" s="53"/>
      <c r="BJ367" s="53"/>
      <c r="BK367" s="53"/>
      <c r="BL367" s="53"/>
      <c r="BM367" s="53"/>
      <c r="BN367" s="53"/>
      <c r="BO367" s="53"/>
      <c r="BP367" s="53"/>
      <c r="BQ367" s="53"/>
      <c r="BR367" s="53"/>
      <c r="BS367" s="53"/>
      <c r="BT367" s="53"/>
      <c r="BU367" s="53"/>
      <c r="BV367" s="53"/>
      <c r="BW367" s="53"/>
      <c r="BX367" s="53"/>
      <c r="BY367" s="53"/>
      <c r="BZ367" s="53"/>
      <c r="CA367" s="53"/>
      <c r="CB367" s="53"/>
      <c r="CC367" s="53"/>
      <c r="CD367" s="53"/>
      <c r="CE367" s="53"/>
      <c r="CF367" s="53"/>
      <c r="CG367" s="53"/>
      <c r="CH367" s="53"/>
      <c r="CI367" s="53"/>
      <c r="CJ367" s="53"/>
      <c r="CK367" s="53"/>
      <c r="CL367" s="53"/>
      <c r="CM367" s="53"/>
      <c r="CN367" s="53"/>
      <c r="CO367" s="53"/>
      <c r="CP367" s="53"/>
      <c r="CQ367" s="53"/>
      <c r="CR367" s="53"/>
      <c r="CS367" s="53"/>
      <c r="CT367" s="53"/>
      <c r="CU367" s="53"/>
      <c r="CV367" s="53"/>
      <c r="CW367" s="53"/>
      <c r="CX367" s="53"/>
      <c r="CY367" s="53"/>
      <c r="CZ367" s="53"/>
      <c r="DA367" s="53"/>
      <c r="DB367" s="53"/>
      <c r="DC367" s="53"/>
      <c r="DD367" s="53"/>
      <c r="DE367" s="53"/>
      <c r="DF367" s="53"/>
      <c r="DG367" s="53"/>
      <c r="DH367" s="53"/>
      <c r="DI367" s="53"/>
      <c r="DJ367" s="53"/>
      <c r="DK367" s="53"/>
      <c r="DL367" s="53"/>
      <c r="DM367" s="53"/>
      <c r="DN367" s="53"/>
      <c r="DO367" s="53"/>
      <c r="DP367" s="53"/>
      <c r="DQ367" s="53"/>
      <c r="DR367" s="53"/>
      <c r="DS367" s="53"/>
      <c r="DT367" s="53"/>
      <c r="DU367" s="50"/>
      <c r="DV367" s="50"/>
      <c r="DW367" s="53"/>
      <c r="DX367" s="53"/>
      <c r="DY367" s="53"/>
      <c r="DZ367" s="53"/>
      <c r="EA367" s="19"/>
      <c r="EB367" s="54" t="n">
        <f aca="false">SUM(R367:AP367)/25</f>
        <v>0</v>
      </c>
      <c r="EC367" s="54" t="n">
        <f aca="false">SUM(BP367:CN367)/25</f>
        <v>0</v>
      </c>
      <c r="ED367" s="55" t="n">
        <v>41518</v>
      </c>
      <c r="EE367" s="56" t="n">
        <f aca="false">SUM(AQ367:BO367)/25</f>
        <v>0</v>
      </c>
      <c r="EF367" s="56" t="n">
        <f aca="false">SUM(CO367:DM367)/25</f>
        <v>0</v>
      </c>
      <c r="EH367" s="54" t="n">
        <f aca="false">SUM(EB367:EC367)/2</f>
        <v>0</v>
      </c>
      <c r="EI367" s="54" t="n">
        <f aca="false">SUM(EE367:EF367)/2</f>
        <v>0</v>
      </c>
      <c r="EK367" s="57" t="n">
        <f aca="false">IF(DW367=4,"AVANZADO",IF(DW367=3,"ESTANDAR",IF(DW367=2,"CERCA_ESTANDAR",IF(DW367=1,"NECESITA_APOYO"))))</f>
        <v>0</v>
      </c>
      <c r="EL367" s="57" t="n">
        <f aca="false">IF(DX367=4,"AVANZADO",IF(DX367=3,"ESTANDAR",IF(DX367=2,"CERCA_ESTANDAR",IF(DX367=1,"NECESITA_APOYO"))))</f>
        <v>0</v>
      </c>
      <c r="EM367" s="57" t="n">
        <f aca="false">IF(DZ367=4,"AVANZADO",IF(DZ367=3,"ESTANDAR",IF(DZ367=2,"CERCA_ESTANDAR",IF(DZ367=1,"NECESITA_APOYO"))))</f>
        <v>0</v>
      </c>
    </row>
    <row r="368" s="1" customFormat="true" ht="18.75" hidden="false" customHeight="false" outlineLevel="0" collapsed="false">
      <c r="A368" s="49" t="n">
        <v>367</v>
      </c>
      <c r="B368" s="50"/>
      <c r="C368" s="50"/>
      <c r="D368" s="50"/>
      <c r="E368" s="50"/>
      <c r="F368" s="50"/>
      <c r="G368" s="50"/>
      <c r="H368" s="50"/>
      <c r="I368" s="50"/>
      <c r="J368" s="50"/>
      <c r="K368" s="50"/>
      <c r="L368" s="50"/>
      <c r="M368" s="51"/>
      <c r="N368" s="52"/>
      <c r="O368" s="50"/>
      <c r="P368" s="50"/>
      <c r="Q368" s="50"/>
      <c r="R368" s="53"/>
      <c r="S368" s="53"/>
      <c r="T368" s="53"/>
      <c r="U368" s="53"/>
      <c r="V368" s="53"/>
      <c r="W368" s="53"/>
      <c r="X368" s="53"/>
      <c r="Y368" s="53"/>
      <c r="Z368" s="53"/>
      <c r="AA368" s="53"/>
      <c r="AB368" s="53"/>
      <c r="AC368" s="53"/>
      <c r="AD368" s="53"/>
      <c r="AE368" s="53"/>
      <c r="AF368" s="53"/>
      <c r="AG368" s="53"/>
      <c r="AH368" s="53"/>
      <c r="AI368" s="53"/>
      <c r="AJ368" s="53"/>
      <c r="AK368" s="53"/>
      <c r="AL368" s="53"/>
      <c r="AM368" s="53"/>
      <c r="AN368" s="53"/>
      <c r="AO368" s="53"/>
      <c r="AP368" s="53"/>
      <c r="AQ368" s="53"/>
      <c r="AR368" s="53"/>
      <c r="AS368" s="53"/>
      <c r="AT368" s="53"/>
      <c r="AU368" s="53"/>
      <c r="AV368" s="53"/>
      <c r="AW368" s="53"/>
      <c r="AX368" s="53"/>
      <c r="AY368" s="53"/>
      <c r="AZ368" s="53"/>
      <c r="BA368" s="53"/>
      <c r="BB368" s="53"/>
      <c r="BC368" s="53"/>
      <c r="BD368" s="53"/>
      <c r="BE368" s="53"/>
      <c r="BF368" s="53"/>
      <c r="BG368" s="53"/>
      <c r="BH368" s="53"/>
      <c r="BI368" s="53"/>
      <c r="BJ368" s="53"/>
      <c r="BK368" s="53"/>
      <c r="BL368" s="53"/>
      <c r="BM368" s="53"/>
      <c r="BN368" s="53"/>
      <c r="BO368" s="53"/>
      <c r="BP368" s="53"/>
      <c r="BQ368" s="53"/>
      <c r="BR368" s="53"/>
      <c r="BS368" s="53"/>
      <c r="BT368" s="53"/>
      <c r="BU368" s="53"/>
      <c r="BV368" s="53"/>
      <c r="BW368" s="53"/>
      <c r="BX368" s="53"/>
      <c r="BY368" s="53"/>
      <c r="BZ368" s="53"/>
      <c r="CA368" s="53"/>
      <c r="CB368" s="53"/>
      <c r="CC368" s="53"/>
      <c r="CD368" s="53"/>
      <c r="CE368" s="53"/>
      <c r="CF368" s="53"/>
      <c r="CG368" s="53"/>
      <c r="CH368" s="53"/>
      <c r="CI368" s="53"/>
      <c r="CJ368" s="53"/>
      <c r="CK368" s="53"/>
      <c r="CL368" s="53"/>
      <c r="CM368" s="53"/>
      <c r="CN368" s="53"/>
      <c r="CO368" s="53"/>
      <c r="CP368" s="53"/>
      <c r="CQ368" s="53"/>
      <c r="CR368" s="53"/>
      <c r="CS368" s="53"/>
      <c r="CT368" s="53"/>
      <c r="CU368" s="53"/>
      <c r="CV368" s="53"/>
      <c r="CW368" s="53"/>
      <c r="CX368" s="53"/>
      <c r="CY368" s="53"/>
      <c r="CZ368" s="53"/>
      <c r="DA368" s="53"/>
      <c r="DB368" s="53"/>
      <c r="DC368" s="53"/>
      <c r="DD368" s="53"/>
      <c r="DE368" s="53"/>
      <c r="DF368" s="53"/>
      <c r="DG368" s="53"/>
      <c r="DH368" s="53"/>
      <c r="DI368" s="53"/>
      <c r="DJ368" s="53"/>
      <c r="DK368" s="53"/>
      <c r="DL368" s="53"/>
      <c r="DM368" s="53"/>
      <c r="DN368" s="53"/>
      <c r="DO368" s="53"/>
      <c r="DP368" s="53"/>
      <c r="DQ368" s="53"/>
      <c r="DR368" s="53"/>
      <c r="DS368" s="53"/>
      <c r="DT368" s="53"/>
      <c r="DU368" s="50"/>
      <c r="DV368" s="50"/>
      <c r="DW368" s="53"/>
      <c r="DX368" s="53"/>
      <c r="DY368" s="53"/>
      <c r="DZ368" s="53"/>
      <c r="EA368" s="19"/>
      <c r="EB368" s="54" t="n">
        <f aca="false">SUM(R368:AP368)/25</f>
        <v>0</v>
      </c>
      <c r="EC368" s="54" t="n">
        <f aca="false">SUM(BP368:CN368)/25</f>
        <v>0</v>
      </c>
      <c r="ED368" s="55" t="n">
        <v>41519</v>
      </c>
      <c r="EE368" s="56" t="n">
        <f aca="false">SUM(AQ368:BO368)/25</f>
        <v>0</v>
      </c>
      <c r="EF368" s="56" t="n">
        <f aca="false">SUM(CO368:DM368)/25</f>
        <v>0</v>
      </c>
      <c r="EH368" s="54" t="n">
        <f aca="false">SUM(EB368:EC368)/2</f>
        <v>0</v>
      </c>
      <c r="EI368" s="54" t="n">
        <f aca="false">SUM(EE368:EF368)/2</f>
        <v>0</v>
      </c>
      <c r="EK368" s="57" t="n">
        <f aca="false">IF(DW368=4,"AVANZADO",IF(DW368=3,"ESTANDAR",IF(DW368=2,"CERCA_ESTANDAR",IF(DW368=1,"NECESITA_APOYO"))))</f>
        <v>0</v>
      </c>
      <c r="EL368" s="57" t="n">
        <f aca="false">IF(DX368=4,"AVANZADO",IF(DX368=3,"ESTANDAR",IF(DX368=2,"CERCA_ESTANDAR",IF(DX368=1,"NECESITA_APOYO"))))</f>
        <v>0</v>
      </c>
      <c r="EM368" s="57" t="n">
        <f aca="false">IF(DZ368=4,"AVANZADO",IF(DZ368=3,"ESTANDAR",IF(DZ368=2,"CERCA_ESTANDAR",IF(DZ368=1,"NECESITA_APOYO"))))</f>
        <v>0</v>
      </c>
    </row>
    <row r="369" s="1" customFormat="true" ht="18.75" hidden="false" customHeight="false" outlineLevel="0" collapsed="false">
      <c r="A369" s="49" t="n">
        <v>368</v>
      </c>
      <c r="B369" s="50"/>
      <c r="C369" s="50"/>
      <c r="D369" s="50"/>
      <c r="E369" s="50"/>
      <c r="F369" s="50"/>
      <c r="G369" s="50"/>
      <c r="H369" s="50"/>
      <c r="I369" s="50"/>
      <c r="J369" s="50"/>
      <c r="K369" s="50"/>
      <c r="L369" s="50"/>
      <c r="M369" s="51"/>
      <c r="N369" s="52"/>
      <c r="O369" s="50"/>
      <c r="P369" s="50"/>
      <c r="Q369" s="50"/>
      <c r="R369" s="53"/>
      <c r="S369" s="53"/>
      <c r="T369" s="53"/>
      <c r="U369" s="53"/>
      <c r="V369" s="53"/>
      <c r="W369" s="53"/>
      <c r="X369" s="53"/>
      <c r="Y369" s="53"/>
      <c r="Z369" s="53"/>
      <c r="AA369" s="53"/>
      <c r="AB369" s="53"/>
      <c r="AC369" s="53"/>
      <c r="AD369" s="53"/>
      <c r="AE369" s="53"/>
      <c r="AF369" s="53"/>
      <c r="AG369" s="53"/>
      <c r="AH369" s="53"/>
      <c r="AI369" s="53"/>
      <c r="AJ369" s="53"/>
      <c r="AK369" s="53"/>
      <c r="AL369" s="53"/>
      <c r="AM369" s="53"/>
      <c r="AN369" s="53"/>
      <c r="AO369" s="53"/>
      <c r="AP369" s="53"/>
      <c r="AQ369" s="53"/>
      <c r="AR369" s="53"/>
      <c r="AS369" s="53"/>
      <c r="AT369" s="53"/>
      <c r="AU369" s="53"/>
      <c r="AV369" s="53"/>
      <c r="AW369" s="53"/>
      <c r="AX369" s="53"/>
      <c r="AY369" s="53"/>
      <c r="AZ369" s="53"/>
      <c r="BA369" s="53"/>
      <c r="BB369" s="53"/>
      <c r="BC369" s="53"/>
      <c r="BD369" s="53"/>
      <c r="BE369" s="53"/>
      <c r="BF369" s="53"/>
      <c r="BG369" s="53"/>
      <c r="BH369" s="53"/>
      <c r="BI369" s="53"/>
      <c r="BJ369" s="53"/>
      <c r="BK369" s="53"/>
      <c r="BL369" s="53"/>
      <c r="BM369" s="53"/>
      <c r="BN369" s="53"/>
      <c r="BO369" s="53"/>
      <c r="BP369" s="53"/>
      <c r="BQ369" s="53"/>
      <c r="BR369" s="53"/>
      <c r="BS369" s="53"/>
      <c r="BT369" s="53"/>
      <c r="BU369" s="53"/>
      <c r="BV369" s="53"/>
      <c r="BW369" s="53"/>
      <c r="BX369" s="53"/>
      <c r="BY369" s="53"/>
      <c r="BZ369" s="53"/>
      <c r="CA369" s="53"/>
      <c r="CB369" s="53"/>
      <c r="CC369" s="53"/>
      <c r="CD369" s="53"/>
      <c r="CE369" s="53"/>
      <c r="CF369" s="53"/>
      <c r="CG369" s="53"/>
      <c r="CH369" s="53"/>
      <c r="CI369" s="53"/>
      <c r="CJ369" s="53"/>
      <c r="CK369" s="53"/>
      <c r="CL369" s="53"/>
      <c r="CM369" s="53"/>
      <c r="CN369" s="53"/>
      <c r="CO369" s="53"/>
      <c r="CP369" s="53"/>
      <c r="CQ369" s="53"/>
      <c r="CR369" s="53"/>
      <c r="CS369" s="53"/>
      <c r="CT369" s="53"/>
      <c r="CU369" s="53"/>
      <c r="CV369" s="53"/>
      <c r="CW369" s="53"/>
      <c r="CX369" s="53"/>
      <c r="CY369" s="53"/>
      <c r="CZ369" s="53"/>
      <c r="DA369" s="53"/>
      <c r="DB369" s="53"/>
      <c r="DC369" s="53"/>
      <c r="DD369" s="53"/>
      <c r="DE369" s="53"/>
      <c r="DF369" s="53"/>
      <c r="DG369" s="53"/>
      <c r="DH369" s="53"/>
      <c r="DI369" s="53"/>
      <c r="DJ369" s="53"/>
      <c r="DK369" s="53"/>
      <c r="DL369" s="53"/>
      <c r="DM369" s="53"/>
      <c r="DN369" s="53"/>
      <c r="DO369" s="53"/>
      <c r="DP369" s="53"/>
      <c r="DQ369" s="53"/>
      <c r="DR369" s="53"/>
      <c r="DS369" s="53"/>
      <c r="DT369" s="53"/>
      <c r="DU369" s="50"/>
      <c r="DV369" s="50"/>
      <c r="DW369" s="53"/>
      <c r="DX369" s="53"/>
      <c r="DY369" s="53"/>
      <c r="DZ369" s="53"/>
      <c r="EA369" s="19"/>
      <c r="EB369" s="54" t="n">
        <f aca="false">SUM(R369:AP369)/25</f>
        <v>0</v>
      </c>
      <c r="EC369" s="54" t="n">
        <f aca="false">SUM(BP369:CN369)/25</f>
        <v>0</v>
      </c>
      <c r="ED369" s="55" t="n">
        <v>41520</v>
      </c>
      <c r="EE369" s="56" t="n">
        <f aca="false">SUM(AQ369:BO369)/25</f>
        <v>0</v>
      </c>
      <c r="EF369" s="56" t="n">
        <f aca="false">SUM(CO369:DM369)/25</f>
        <v>0</v>
      </c>
      <c r="EH369" s="54" t="n">
        <f aca="false">SUM(EB369:EC369)/2</f>
        <v>0</v>
      </c>
      <c r="EI369" s="54" t="n">
        <f aca="false">SUM(EE369:EF369)/2</f>
        <v>0</v>
      </c>
      <c r="EK369" s="57" t="n">
        <f aca="false">IF(DW369=4,"AVANZADO",IF(DW369=3,"ESTANDAR",IF(DW369=2,"CERCA_ESTANDAR",IF(DW369=1,"NECESITA_APOYO"))))</f>
        <v>0</v>
      </c>
      <c r="EL369" s="57" t="n">
        <f aca="false">IF(DX369=4,"AVANZADO",IF(DX369=3,"ESTANDAR",IF(DX369=2,"CERCA_ESTANDAR",IF(DX369=1,"NECESITA_APOYO"))))</f>
        <v>0</v>
      </c>
      <c r="EM369" s="57" t="n">
        <f aca="false">IF(DZ369=4,"AVANZADO",IF(DZ369=3,"ESTANDAR",IF(DZ369=2,"CERCA_ESTANDAR",IF(DZ369=1,"NECESITA_APOYO"))))</f>
        <v>0</v>
      </c>
    </row>
    <row r="370" s="1" customFormat="true" ht="18.75" hidden="false" customHeight="false" outlineLevel="0" collapsed="false">
      <c r="A370" s="49" t="n">
        <v>369</v>
      </c>
      <c r="B370" s="50"/>
      <c r="C370" s="50"/>
      <c r="D370" s="50"/>
      <c r="E370" s="50"/>
      <c r="F370" s="50"/>
      <c r="G370" s="50"/>
      <c r="H370" s="50"/>
      <c r="I370" s="50"/>
      <c r="J370" s="50"/>
      <c r="K370" s="50"/>
      <c r="L370" s="50"/>
      <c r="M370" s="51"/>
      <c r="N370" s="52"/>
      <c r="O370" s="50"/>
      <c r="P370" s="50"/>
      <c r="Q370" s="50"/>
      <c r="R370" s="53"/>
      <c r="S370" s="53"/>
      <c r="T370" s="53"/>
      <c r="U370" s="53"/>
      <c r="V370" s="53"/>
      <c r="W370" s="53"/>
      <c r="X370" s="53"/>
      <c r="Y370" s="53"/>
      <c r="Z370" s="53"/>
      <c r="AA370" s="53"/>
      <c r="AB370" s="53"/>
      <c r="AC370" s="53"/>
      <c r="AD370" s="53"/>
      <c r="AE370" s="53"/>
      <c r="AF370" s="53"/>
      <c r="AG370" s="53"/>
      <c r="AH370" s="53"/>
      <c r="AI370" s="53"/>
      <c r="AJ370" s="53"/>
      <c r="AK370" s="53"/>
      <c r="AL370" s="53"/>
      <c r="AM370" s="53"/>
      <c r="AN370" s="53"/>
      <c r="AO370" s="53"/>
      <c r="AP370" s="53"/>
      <c r="AQ370" s="53"/>
      <c r="AR370" s="53"/>
      <c r="AS370" s="53"/>
      <c r="AT370" s="53"/>
      <c r="AU370" s="53"/>
      <c r="AV370" s="53"/>
      <c r="AW370" s="53"/>
      <c r="AX370" s="53"/>
      <c r="AY370" s="53"/>
      <c r="AZ370" s="53"/>
      <c r="BA370" s="53"/>
      <c r="BB370" s="53"/>
      <c r="BC370" s="53"/>
      <c r="BD370" s="53"/>
      <c r="BE370" s="53"/>
      <c r="BF370" s="53"/>
      <c r="BG370" s="53"/>
      <c r="BH370" s="53"/>
      <c r="BI370" s="53"/>
      <c r="BJ370" s="53"/>
      <c r="BK370" s="53"/>
      <c r="BL370" s="53"/>
      <c r="BM370" s="53"/>
      <c r="BN370" s="53"/>
      <c r="BO370" s="53"/>
      <c r="BP370" s="53"/>
      <c r="BQ370" s="53"/>
      <c r="BR370" s="53"/>
      <c r="BS370" s="53"/>
      <c r="BT370" s="53"/>
      <c r="BU370" s="53"/>
      <c r="BV370" s="53"/>
      <c r="BW370" s="53"/>
      <c r="BX370" s="53"/>
      <c r="BY370" s="53"/>
      <c r="BZ370" s="53"/>
      <c r="CA370" s="53"/>
      <c r="CB370" s="53"/>
      <c r="CC370" s="53"/>
      <c r="CD370" s="53"/>
      <c r="CE370" s="53"/>
      <c r="CF370" s="53"/>
      <c r="CG370" s="53"/>
      <c r="CH370" s="53"/>
      <c r="CI370" s="53"/>
      <c r="CJ370" s="53"/>
      <c r="CK370" s="53"/>
      <c r="CL370" s="53"/>
      <c r="CM370" s="53"/>
      <c r="CN370" s="53"/>
      <c r="CO370" s="53"/>
      <c r="CP370" s="53"/>
      <c r="CQ370" s="53"/>
      <c r="CR370" s="53"/>
      <c r="CS370" s="53"/>
      <c r="CT370" s="53"/>
      <c r="CU370" s="53"/>
      <c r="CV370" s="53"/>
      <c r="CW370" s="53"/>
      <c r="CX370" s="53"/>
      <c r="CY370" s="53"/>
      <c r="CZ370" s="53"/>
      <c r="DA370" s="53"/>
      <c r="DB370" s="53"/>
      <c r="DC370" s="53"/>
      <c r="DD370" s="53"/>
      <c r="DE370" s="53"/>
      <c r="DF370" s="53"/>
      <c r="DG370" s="53"/>
      <c r="DH370" s="53"/>
      <c r="DI370" s="53"/>
      <c r="DJ370" s="53"/>
      <c r="DK370" s="53"/>
      <c r="DL370" s="53"/>
      <c r="DM370" s="53"/>
      <c r="DN370" s="53"/>
      <c r="DO370" s="53"/>
      <c r="DP370" s="53"/>
      <c r="DQ370" s="53"/>
      <c r="DR370" s="53"/>
      <c r="DS370" s="53"/>
      <c r="DT370" s="53"/>
      <c r="DU370" s="50"/>
      <c r="DV370" s="50"/>
      <c r="DW370" s="53"/>
      <c r="DX370" s="53"/>
      <c r="DY370" s="53"/>
      <c r="DZ370" s="53"/>
      <c r="EA370" s="19"/>
      <c r="EB370" s="54" t="n">
        <f aca="false">SUM(R370:AP370)/25</f>
        <v>0</v>
      </c>
      <c r="EC370" s="54" t="n">
        <f aca="false">SUM(BP370:CN370)/25</f>
        <v>0</v>
      </c>
      <c r="ED370" s="55" t="n">
        <v>41521</v>
      </c>
      <c r="EE370" s="56" t="n">
        <f aca="false">SUM(AQ370:BO370)/25</f>
        <v>0</v>
      </c>
      <c r="EF370" s="56" t="n">
        <f aca="false">SUM(CO370:DM370)/25</f>
        <v>0</v>
      </c>
      <c r="EH370" s="54" t="n">
        <f aca="false">SUM(EB370:EC370)/2</f>
        <v>0</v>
      </c>
      <c r="EI370" s="54" t="n">
        <f aca="false">SUM(EE370:EF370)/2</f>
        <v>0</v>
      </c>
      <c r="EK370" s="57" t="n">
        <f aca="false">IF(DW370=4,"AVANZADO",IF(DW370=3,"ESTANDAR",IF(DW370=2,"CERCA_ESTANDAR",IF(DW370=1,"NECESITA_APOYO"))))</f>
        <v>0</v>
      </c>
      <c r="EL370" s="57" t="n">
        <f aca="false">IF(DX370=4,"AVANZADO",IF(DX370=3,"ESTANDAR",IF(DX370=2,"CERCA_ESTANDAR",IF(DX370=1,"NECESITA_APOYO"))))</f>
        <v>0</v>
      </c>
      <c r="EM370" s="57" t="n">
        <f aca="false">IF(DZ370=4,"AVANZADO",IF(DZ370=3,"ESTANDAR",IF(DZ370=2,"CERCA_ESTANDAR",IF(DZ370=1,"NECESITA_APOYO"))))</f>
        <v>0</v>
      </c>
    </row>
    <row r="371" s="1" customFormat="true" ht="18.75" hidden="false" customHeight="false" outlineLevel="0" collapsed="false">
      <c r="A371" s="49" t="n">
        <v>370</v>
      </c>
      <c r="B371" s="50"/>
      <c r="C371" s="50"/>
      <c r="D371" s="50"/>
      <c r="E371" s="50"/>
      <c r="F371" s="50"/>
      <c r="G371" s="50"/>
      <c r="H371" s="50"/>
      <c r="I371" s="50"/>
      <c r="J371" s="50"/>
      <c r="K371" s="50"/>
      <c r="L371" s="50"/>
      <c r="M371" s="51"/>
      <c r="N371" s="52"/>
      <c r="O371" s="50"/>
      <c r="P371" s="50"/>
      <c r="Q371" s="50"/>
      <c r="R371" s="53"/>
      <c r="S371" s="53"/>
      <c r="T371" s="53"/>
      <c r="U371" s="53"/>
      <c r="V371" s="53"/>
      <c r="W371" s="53"/>
      <c r="X371" s="53"/>
      <c r="Y371" s="53"/>
      <c r="Z371" s="53"/>
      <c r="AA371" s="53"/>
      <c r="AB371" s="53"/>
      <c r="AC371" s="53"/>
      <c r="AD371" s="53"/>
      <c r="AE371" s="53"/>
      <c r="AF371" s="53"/>
      <c r="AG371" s="53"/>
      <c r="AH371" s="53"/>
      <c r="AI371" s="53"/>
      <c r="AJ371" s="53"/>
      <c r="AK371" s="53"/>
      <c r="AL371" s="53"/>
      <c r="AM371" s="53"/>
      <c r="AN371" s="53"/>
      <c r="AO371" s="53"/>
      <c r="AP371" s="53"/>
      <c r="AQ371" s="53"/>
      <c r="AR371" s="53"/>
      <c r="AS371" s="53"/>
      <c r="AT371" s="53"/>
      <c r="AU371" s="53"/>
      <c r="AV371" s="53"/>
      <c r="AW371" s="53"/>
      <c r="AX371" s="53"/>
      <c r="AY371" s="53"/>
      <c r="AZ371" s="53"/>
      <c r="BA371" s="53"/>
      <c r="BB371" s="53"/>
      <c r="BC371" s="53"/>
      <c r="BD371" s="53"/>
      <c r="BE371" s="53"/>
      <c r="BF371" s="53"/>
      <c r="BG371" s="53"/>
      <c r="BH371" s="53"/>
      <c r="BI371" s="53"/>
      <c r="BJ371" s="53"/>
      <c r="BK371" s="53"/>
      <c r="BL371" s="53"/>
      <c r="BM371" s="53"/>
      <c r="BN371" s="53"/>
      <c r="BO371" s="53"/>
      <c r="BP371" s="53"/>
      <c r="BQ371" s="53"/>
      <c r="BR371" s="53"/>
      <c r="BS371" s="53"/>
      <c r="BT371" s="53"/>
      <c r="BU371" s="53"/>
      <c r="BV371" s="53"/>
      <c r="BW371" s="53"/>
      <c r="BX371" s="53"/>
      <c r="BY371" s="53"/>
      <c r="BZ371" s="53"/>
      <c r="CA371" s="53"/>
      <c r="CB371" s="53"/>
      <c r="CC371" s="53"/>
      <c r="CD371" s="53"/>
      <c r="CE371" s="53"/>
      <c r="CF371" s="53"/>
      <c r="CG371" s="53"/>
      <c r="CH371" s="53"/>
      <c r="CI371" s="53"/>
      <c r="CJ371" s="53"/>
      <c r="CK371" s="53"/>
      <c r="CL371" s="53"/>
      <c r="CM371" s="53"/>
      <c r="CN371" s="53"/>
      <c r="CO371" s="53"/>
      <c r="CP371" s="53"/>
      <c r="CQ371" s="53"/>
      <c r="CR371" s="53"/>
      <c r="CS371" s="53"/>
      <c r="CT371" s="53"/>
      <c r="CU371" s="53"/>
      <c r="CV371" s="53"/>
      <c r="CW371" s="53"/>
      <c r="CX371" s="53"/>
      <c r="CY371" s="53"/>
      <c r="CZ371" s="53"/>
      <c r="DA371" s="53"/>
      <c r="DB371" s="53"/>
      <c r="DC371" s="53"/>
      <c r="DD371" s="53"/>
      <c r="DE371" s="53"/>
      <c r="DF371" s="53"/>
      <c r="DG371" s="53"/>
      <c r="DH371" s="53"/>
      <c r="DI371" s="53"/>
      <c r="DJ371" s="53"/>
      <c r="DK371" s="53"/>
      <c r="DL371" s="53"/>
      <c r="DM371" s="53"/>
      <c r="DN371" s="53"/>
      <c r="DO371" s="53"/>
      <c r="DP371" s="53"/>
      <c r="DQ371" s="53"/>
      <c r="DR371" s="53"/>
      <c r="DS371" s="53"/>
      <c r="DT371" s="53"/>
      <c r="DU371" s="50"/>
      <c r="DV371" s="50"/>
      <c r="DW371" s="53"/>
      <c r="DX371" s="53"/>
      <c r="DY371" s="53"/>
      <c r="DZ371" s="53"/>
      <c r="EA371" s="19"/>
      <c r="EB371" s="54" t="n">
        <f aca="false">SUM(R371:AP371)/25</f>
        <v>0</v>
      </c>
      <c r="EC371" s="54" t="n">
        <f aca="false">SUM(BP371:CN371)/25</f>
        <v>0</v>
      </c>
      <c r="ED371" s="55" t="n">
        <v>41522</v>
      </c>
      <c r="EE371" s="56" t="n">
        <f aca="false">SUM(AQ371:BO371)/25</f>
        <v>0</v>
      </c>
      <c r="EF371" s="56" t="n">
        <f aca="false">SUM(CO371:DM371)/25</f>
        <v>0</v>
      </c>
      <c r="EH371" s="54" t="n">
        <f aca="false">SUM(EB371:EC371)/2</f>
        <v>0</v>
      </c>
      <c r="EI371" s="54" t="n">
        <f aca="false">SUM(EE371:EF371)/2</f>
        <v>0</v>
      </c>
      <c r="EK371" s="57" t="n">
        <f aca="false">IF(DW371=4,"AVANZADO",IF(DW371=3,"ESTANDAR",IF(DW371=2,"CERCA_ESTANDAR",IF(DW371=1,"NECESITA_APOYO"))))</f>
        <v>0</v>
      </c>
      <c r="EL371" s="57" t="n">
        <f aca="false">IF(DX371=4,"AVANZADO",IF(DX371=3,"ESTANDAR",IF(DX371=2,"CERCA_ESTANDAR",IF(DX371=1,"NECESITA_APOYO"))))</f>
        <v>0</v>
      </c>
      <c r="EM371" s="57" t="n">
        <f aca="false">IF(DZ371=4,"AVANZADO",IF(DZ371=3,"ESTANDAR",IF(DZ371=2,"CERCA_ESTANDAR",IF(DZ371=1,"NECESITA_APOYO"))))</f>
        <v>0</v>
      </c>
    </row>
    <row r="372" s="1" customFormat="true" ht="18.75" hidden="false" customHeight="false" outlineLevel="0" collapsed="false">
      <c r="A372" s="49" t="n">
        <v>371</v>
      </c>
      <c r="B372" s="50"/>
      <c r="C372" s="50"/>
      <c r="D372" s="50"/>
      <c r="E372" s="50"/>
      <c r="F372" s="50"/>
      <c r="G372" s="50"/>
      <c r="H372" s="50"/>
      <c r="I372" s="50"/>
      <c r="J372" s="50"/>
      <c r="K372" s="50"/>
      <c r="L372" s="50"/>
      <c r="M372" s="51"/>
      <c r="N372" s="52"/>
      <c r="O372" s="50"/>
      <c r="P372" s="50"/>
      <c r="Q372" s="50"/>
      <c r="R372" s="53"/>
      <c r="S372" s="53"/>
      <c r="T372" s="53"/>
      <c r="U372" s="53"/>
      <c r="V372" s="53"/>
      <c r="W372" s="53"/>
      <c r="X372" s="53"/>
      <c r="Y372" s="53"/>
      <c r="Z372" s="53"/>
      <c r="AA372" s="53"/>
      <c r="AB372" s="53"/>
      <c r="AC372" s="53"/>
      <c r="AD372" s="53"/>
      <c r="AE372" s="53"/>
      <c r="AF372" s="53"/>
      <c r="AG372" s="53"/>
      <c r="AH372" s="53"/>
      <c r="AI372" s="53"/>
      <c r="AJ372" s="53"/>
      <c r="AK372" s="53"/>
      <c r="AL372" s="53"/>
      <c r="AM372" s="53"/>
      <c r="AN372" s="53"/>
      <c r="AO372" s="53"/>
      <c r="AP372" s="53"/>
      <c r="AQ372" s="53"/>
      <c r="AR372" s="53"/>
      <c r="AS372" s="53"/>
      <c r="AT372" s="53"/>
      <c r="AU372" s="53"/>
      <c r="AV372" s="53"/>
      <c r="AW372" s="53"/>
      <c r="AX372" s="53"/>
      <c r="AY372" s="53"/>
      <c r="AZ372" s="53"/>
      <c r="BA372" s="53"/>
      <c r="BB372" s="53"/>
      <c r="BC372" s="53"/>
      <c r="BD372" s="53"/>
      <c r="BE372" s="53"/>
      <c r="BF372" s="53"/>
      <c r="BG372" s="53"/>
      <c r="BH372" s="53"/>
      <c r="BI372" s="53"/>
      <c r="BJ372" s="53"/>
      <c r="BK372" s="53"/>
      <c r="BL372" s="53"/>
      <c r="BM372" s="53"/>
      <c r="BN372" s="53"/>
      <c r="BO372" s="53"/>
      <c r="BP372" s="53"/>
      <c r="BQ372" s="53"/>
      <c r="BR372" s="53"/>
      <c r="BS372" s="53"/>
      <c r="BT372" s="53"/>
      <c r="BU372" s="53"/>
      <c r="BV372" s="53"/>
      <c r="BW372" s="53"/>
      <c r="BX372" s="53"/>
      <c r="BY372" s="53"/>
      <c r="BZ372" s="53"/>
      <c r="CA372" s="53"/>
      <c r="CB372" s="53"/>
      <c r="CC372" s="53"/>
      <c r="CD372" s="53"/>
      <c r="CE372" s="53"/>
      <c r="CF372" s="53"/>
      <c r="CG372" s="53"/>
      <c r="CH372" s="53"/>
      <c r="CI372" s="53"/>
      <c r="CJ372" s="53"/>
      <c r="CK372" s="53"/>
      <c r="CL372" s="53"/>
      <c r="CM372" s="53"/>
      <c r="CN372" s="53"/>
      <c r="CO372" s="53"/>
      <c r="CP372" s="53"/>
      <c r="CQ372" s="53"/>
      <c r="CR372" s="53"/>
      <c r="CS372" s="53"/>
      <c r="CT372" s="53"/>
      <c r="CU372" s="53"/>
      <c r="CV372" s="53"/>
      <c r="CW372" s="53"/>
      <c r="CX372" s="53"/>
      <c r="CY372" s="53"/>
      <c r="CZ372" s="53"/>
      <c r="DA372" s="53"/>
      <c r="DB372" s="53"/>
      <c r="DC372" s="53"/>
      <c r="DD372" s="53"/>
      <c r="DE372" s="53"/>
      <c r="DF372" s="53"/>
      <c r="DG372" s="53"/>
      <c r="DH372" s="53"/>
      <c r="DI372" s="53"/>
      <c r="DJ372" s="53"/>
      <c r="DK372" s="53"/>
      <c r="DL372" s="53"/>
      <c r="DM372" s="53"/>
      <c r="DN372" s="53"/>
      <c r="DO372" s="53"/>
      <c r="DP372" s="53"/>
      <c r="DQ372" s="53"/>
      <c r="DR372" s="53"/>
      <c r="DS372" s="53"/>
      <c r="DT372" s="53"/>
      <c r="DU372" s="50"/>
      <c r="DV372" s="50"/>
      <c r="DW372" s="53"/>
      <c r="DX372" s="53"/>
      <c r="DY372" s="53"/>
      <c r="DZ372" s="53"/>
      <c r="EA372" s="19"/>
      <c r="EB372" s="54" t="n">
        <f aca="false">SUM(R372:AP372)/25</f>
        <v>0</v>
      </c>
      <c r="EC372" s="54" t="n">
        <f aca="false">SUM(BP372:CN372)/25</f>
        <v>0</v>
      </c>
      <c r="ED372" s="55" t="n">
        <v>41523</v>
      </c>
      <c r="EE372" s="56" t="n">
        <f aca="false">SUM(AQ372:BO372)/25</f>
        <v>0</v>
      </c>
      <c r="EF372" s="56" t="n">
        <f aca="false">SUM(CO372:DM372)/25</f>
        <v>0</v>
      </c>
      <c r="EH372" s="54" t="n">
        <f aca="false">SUM(EB372:EC372)/2</f>
        <v>0</v>
      </c>
      <c r="EI372" s="54" t="n">
        <f aca="false">SUM(EE372:EF372)/2</f>
        <v>0</v>
      </c>
      <c r="EK372" s="57" t="n">
        <f aca="false">IF(DW372=4,"AVANZADO",IF(DW372=3,"ESTANDAR",IF(DW372=2,"CERCA_ESTANDAR",IF(DW372=1,"NECESITA_APOYO"))))</f>
        <v>0</v>
      </c>
      <c r="EL372" s="57" t="n">
        <f aca="false">IF(DX372=4,"AVANZADO",IF(DX372=3,"ESTANDAR",IF(DX372=2,"CERCA_ESTANDAR",IF(DX372=1,"NECESITA_APOYO"))))</f>
        <v>0</v>
      </c>
      <c r="EM372" s="57" t="n">
        <f aca="false">IF(DZ372=4,"AVANZADO",IF(DZ372=3,"ESTANDAR",IF(DZ372=2,"CERCA_ESTANDAR",IF(DZ372=1,"NECESITA_APOYO"))))</f>
        <v>0</v>
      </c>
    </row>
    <row r="373" s="1" customFormat="true" ht="18.75" hidden="false" customHeight="false" outlineLevel="0" collapsed="false">
      <c r="A373" s="49" t="n">
        <v>372</v>
      </c>
      <c r="B373" s="50"/>
      <c r="C373" s="50"/>
      <c r="D373" s="50"/>
      <c r="E373" s="50"/>
      <c r="F373" s="50"/>
      <c r="G373" s="50"/>
      <c r="H373" s="50"/>
      <c r="I373" s="50"/>
      <c r="J373" s="50"/>
      <c r="K373" s="50"/>
      <c r="L373" s="50"/>
      <c r="M373" s="51"/>
      <c r="N373" s="52"/>
      <c r="O373" s="50"/>
      <c r="P373" s="50"/>
      <c r="Q373" s="50"/>
      <c r="R373" s="53"/>
      <c r="S373" s="53"/>
      <c r="T373" s="53"/>
      <c r="U373" s="53"/>
      <c r="V373" s="53"/>
      <c r="W373" s="53"/>
      <c r="X373" s="53"/>
      <c r="Y373" s="53"/>
      <c r="Z373" s="53"/>
      <c r="AA373" s="53"/>
      <c r="AB373" s="53"/>
      <c r="AC373" s="53"/>
      <c r="AD373" s="53"/>
      <c r="AE373" s="53"/>
      <c r="AF373" s="53"/>
      <c r="AG373" s="53"/>
      <c r="AH373" s="53"/>
      <c r="AI373" s="53"/>
      <c r="AJ373" s="53"/>
      <c r="AK373" s="53"/>
      <c r="AL373" s="53"/>
      <c r="AM373" s="53"/>
      <c r="AN373" s="53"/>
      <c r="AO373" s="53"/>
      <c r="AP373" s="53"/>
      <c r="AQ373" s="53"/>
      <c r="AR373" s="53"/>
      <c r="AS373" s="53"/>
      <c r="AT373" s="53"/>
      <c r="AU373" s="53"/>
      <c r="AV373" s="53"/>
      <c r="AW373" s="53"/>
      <c r="AX373" s="53"/>
      <c r="AY373" s="53"/>
      <c r="AZ373" s="53"/>
      <c r="BA373" s="53"/>
      <c r="BB373" s="53"/>
      <c r="BC373" s="53"/>
      <c r="BD373" s="53"/>
      <c r="BE373" s="53"/>
      <c r="BF373" s="53"/>
      <c r="BG373" s="53"/>
      <c r="BH373" s="53"/>
      <c r="BI373" s="53"/>
      <c r="BJ373" s="53"/>
      <c r="BK373" s="53"/>
      <c r="BL373" s="53"/>
      <c r="BM373" s="53"/>
      <c r="BN373" s="53"/>
      <c r="BO373" s="53"/>
      <c r="BP373" s="53"/>
      <c r="BQ373" s="53"/>
      <c r="BR373" s="53"/>
      <c r="BS373" s="53"/>
      <c r="BT373" s="53"/>
      <c r="BU373" s="53"/>
      <c r="BV373" s="53"/>
      <c r="BW373" s="53"/>
      <c r="BX373" s="53"/>
      <c r="BY373" s="53"/>
      <c r="BZ373" s="53"/>
      <c r="CA373" s="53"/>
      <c r="CB373" s="53"/>
      <c r="CC373" s="53"/>
      <c r="CD373" s="53"/>
      <c r="CE373" s="53"/>
      <c r="CF373" s="53"/>
      <c r="CG373" s="53"/>
      <c r="CH373" s="53"/>
      <c r="CI373" s="53"/>
      <c r="CJ373" s="53"/>
      <c r="CK373" s="53"/>
      <c r="CL373" s="53"/>
      <c r="CM373" s="53"/>
      <c r="CN373" s="53"/>
      <c r="CO373" s="53"/>
      <c r="CP373" s="53"/>
      <c r="CQ373" s="53"/>
      <c r="CR373" s="53"/>
      <c r="CS373" s="53"/>
      <c r="CT373" s="53"/>
      <c r="CU373" s="53"/>
      <c r="CV373" s="53"/>
      <c r="CW373" s="53"/>
      <c r="CX373" s="53"/>
      <c r="CY373" s="53"/>
      <c r="CZ373" s="53"/>
      <c r="DA373" s="53"/>
      <c r="DB373" s="53"/>
      <c r="DC373" s="53"/>
      <c r="DD373" s="53"/>
      <c r="DE373" s="53"/>
      <c r="DF373" s="53"/>
      <c r="DG373" s="53"/>
      <c r="DH373" s="53"/>
      <c r="DI373" s="53"/>
      <c r="DJ373" s="53"/>
      <c r="DK373" s="53"/>
      <c r="DL373" s="53"/>
      <c r="DM373" s="53"/>
      <c r="DN373" s="53"/>
      <c r="DO373" s="53"/>
      <c r="DP373" s="53"/>
      <c r="DQ373" s="53"/>
      <c r="DR373" s="53"/>
      <c r="DS373" s="53"/>
      <c r="DT373" s="53"/>
      <c r="DU373" s="50"/>
      <c r="DV373" s="50"/>
      <c r="DW373" s="53"/>
      <c r="DX373" s="53"/>
      <c r="DY373" s="53"/>
      <c r="DZ373" s="53"/>
      <c r="EA373" s="19"/>
      <c r="EB373" s="54" t="n">
        <f aca="false">SUM(R373:AP373)/25</f>
        <v>0</v>
      </c>
      <c r="EC373" s="54" t="n">
        <f aca="false">SUM(BP373:CN373)/25</f>
        <v>0</v>
      </c>
      <c r="ED373" s="55" t="n">
        <v>41524</v>
      </c>
      <c r="EE373" s="56" t="n">
        <f aca="false">SUM(AQ373:BO373)/25</f>
        <v>0</v>
      </c>
      <c r="EF373" s="56" t="n">
        <f aca="false">SUM(CO373:DM373)/25</f>
        <v>0</v>
      </c>
      <c r="EH373" s="54" t="n">
        <f aca="false">SUM(EB373:EC373)/2</f>
        <v>0</v>
      </c>
      <c r="EI373" s="54" t="n">
        <f aca="false">SUM(EE373:EF373)/2</f>
        <v>0</v>
      </c>
      <c r="EK373" s="57" t="n">
        <f aca="false">IF(DW373=4,"AVANZADO",IF(DW373=3,"ESTANDAR",IF(DW373=2,"CERCA_ESTANDAR",IF(DW373=1,"NECESITA_APOYO"))))</f>
        <v>0</v>
      </c>
      <c r="EL373" s="57" t="n">
        <f aca="false">IF(DX373=4,"AVANZADO",IF(DX373=3,"ESTANDAR",IF(DX373=2,"CERCA_ESTANDAR",IF(DX373=1,"NECESITA_APOYO"))))</f>
        <v>0</v>
      </c>
      <c r="EM373" s="57" t="n">
        <f aca="false">IF(DZ373=4,"AVANZADO",IF(DZ373=3,"ESTANDAR",IF(DZ373=2,"CERCA_ESTANDAR",IF(DZ373=1,"NECESITA_APOYO"))))</f>
        <v>0</v>
      </c>
    </row>
    <row r="374" s="1" customFormat="true" ht="18.75" hidden="false" customHeight="false" outlineLevel="0" collapsed="false">
      <c r="A374" s="49" t="n">
        <v>373</v>
      </c>
      <c r="B374" s="50"/>
      <c r="C374" s="50"/>
      <c r="D374" s="50"/>
      <c r="E374" s="50"/>
      <c r="F374" s="50"/>
      <c r="G374" s="50"/>
      <c r="H374" s="50"/>
      <c r="I374" s="50"/>
      <c r="J374" s="50"/>
      <c r="K374" s="50"/>
      <c r="L374" s="50"/>
      <c r="M374" s="51"/>
      <c r="N374" s="52"/>
      <c r="O374" s="50"/>
      <c r="P374" s="50"/>
      <c r="Q374" s="50"/>
      <c r="R374" s="53"/>
      <c r="S374" s="53"/>
      <c r="T374" s="53"/>
      <c r="U374" s="53"/>
      <c r="V374" s="53"/>
      <c r="W374" s="53"/>
      <c r="X374" s="53"/>
      <c r="Y374" s="53"/>
      <c r="Z374" s="53"/>
      <c r="AA374" s="53"/>
      <c r="AB374" s="53"/>
      <c r="AC374" s="53"/>
      <c r="AD374" s="53"/>
      <c r="AE374" s="53"/>
      <c r="AF374" s="53"/>
      <c r="AG374" s="53"/>
      <c r="AH374" s="53"/>
      <c r="AI374" s="53"/>
      <c r="AJ374" s="53"/>
      <c r="AK374" s="53"/>
      <c r="AL374" s="53"/>
      <c r="AM374" s="53"/>
      <c r="AN374" s="53"/>
      <c r="AO374" s="53"/>
      <c r="AP374" s="53"/>
      <c r="AQ374" s="53"/>
      <c r="AR374" s="53"/>
      <c r="AS374" s="53"/>
      <c r="AT374" s="53"/>
      <c r="AU374" s="53"/>
      <c r="AV374" s="53"/>
      <c r="AW374" s="53"/>
      <c r="AX374" s="53"/>
      <c r="AY374" s="53"/>
      <c r="AZ374" s="53"/>
      <c r="BA374" s="53"/>
      <c r="BB374" s="53"/>
      <c r="BC374" s="53"/>
      <c r="BD374" s="53"/>
      <c r="BE374" s="53"/>
      <c r="BF374" s="53"/>
      <c r="BG374" s="53"/>
      <c r="BH374" s="53"/>
      <c r="BI374" s="53"/>
      <c r="BJ374" s="53"/>
      <c r="BK374" s="53"/>
      <c r="BL374" s="53"/>
      <c r="BM374" s="53"/>
      <c r="BN374" s="53"/>
      <c r="BO374" s="53"/>
      <c r="BP374" s="53"/>
      <c r="BQ374" s="53"/>
      <c r="BR374" s="53"/>
      <c r="BS374" s="53"/>
      <c r="BT374" s="53"/>
      <c r="BU374" s="53"/>
      <c r="BV374" s="53"/>
      <c r="BW374" s="53"/>
      <c r="BX374" s="53"/>
      <c r="BY374" s="53"/>
      <c r="BZ374" s="53"/>
      <c r="CA374" s="53"/>
      <c r="CB374" s="53"/>
      <c r="CC374" s="53"/>
      <c r="CD374" s="53"/>
      <c r="CE374" s="53"/>
      <c r="CF374" s="53"/>
      <c r="CG374" s="53"/>
      <c r="CH374" s="53"/>
      <c r="CI374" s="53"/>
      <c r="CJ374" s="53"/>
      <c r="CK374" s="53"/>
      <c r="CL374" s="53"/>
      <c r="CM374" s="53"/>
      <c r="CN374" s="53"/>
      <c r="CO374" s="53"/>
      <c r="CP374" s="53"/>
      <c r="CQ374" s="53"/>
      <c r="CR374" s="53"/>
      <c r="CS374" s="53"/>
      <c r="CT374" s="53"/>
      <c r="CU374" s="53"/>
      <c r="CV374" s="53"/>
      <c r="CW374" s="53"/>
      <c r="CX374" s="53"/>
      <c r="CY374" s="53"/>
      <c r="CZ374" s="53"/>
      <c r="DA374" s="53"/>
      <c r="DB374" s="53"/>
      <c r="DC374" s="53"/>
      <c r="DD374" s="53"/>
      <c r="DE374" s="53"/>
      <c r="DF374" s="53"/>
      <c r="DG374" s="53"/>
      <c r="DH374" s="53"/>
      <c r="DI374" s="53"/>
      <c r="DJ374" s="53"/>
      <c r="DK374" s="53"/>
      <c r="DL374" s="53"/>
      <c r="DM374" s="53"/>
      <c r="DN374" s="53"/>
      <c r="DO374" s="53"/>
      <c r="DP374" s="53"/>
      <c r="DQ374" s="53"/>
      <c r="DR374" s="53"/>
      <c r="DS374" s="53"/>
      <c r="DT374" s="53"/>
      <c r="DU374" s="50"/>
      <c r="DV374" s="50"/>
      <c r="DW374" s="53"/>
      <c r="DX374" s="53"/>
      <c r="DY374" s="53"/>
      <c r="DZ374" s="53"/>
      <c r="EA374" s="19"/>
      <c r="EB374" s="54" t="n">
        <f aca="false">SUM(R374:AP374)/25</f>
        <v>0</v>
      </c>
      <c r="EC374" s="54" t="n">
        <f aca="false">SUM(BP374:CN374)/25</f>
        <v>0</v>
      </c>
      <c r="ED374" s="55" t="n">
        <v>41525</v>
      </c>
      <c r="EE374" s="56" t="n">
        <f aca="false">SUM(AQ374:BO374)/25</f>
        <v>0</v>
      </c>
      <c r="EF374" s="56" t="n">
        <f aca="false">SUM(CO374:DM374)/25</f>
        <v>0</v>
      </c>
      <c r="EH374" s="54" t="n">
        <f aca="false">SUM(EB374:EC374)/2</f>
        <v>0</v>
      </c>
      <c r="EI374" s="54" t="n">
        <f aca="false">SUM(EE374:EF374)/2</f>
        <v>0</v>
      </c>
      <c r="EK374" s="57" t="n">
        <f aca="false">IF(DW374=4,"AVANZADO",IF(DW374=3,"ESTANDAR",IF(DW374=2,"CERCA_ESTANDAR",IF(DW374=1,"NECESITA_APOYO"))))</f>
        <v>0</v>
      </c>
      <c r="EL374" s="57" t="n">
        <f aca="false">IF(DX374=4,"AVANZADO",IF(DX374=3,"ESTANDAR",IF(DX374=2,"CERCA_ESTANDAR",IF(DX374=1,"NECESITA_APOYO"))))</f>
        <v>0</v>
      </c>
      <c r="EM374" s="57" t="n">
        <f aca="false">IF(DZ374=4,"AVANZADO",IF(DZ374=3,"ESTANDAR",IF(DZ374=2,"CERCA_ESTANDAR",IF(DZ374=1,"NECESITA_APOYO"))))</f>
        <v>0</v>
      </c>
    </row>
    <row r="375" s="1" customFormat="true" ht="18.75" hidden="false" customHeight="false" outlineLevel="0" collapsed="false">
      <c r="A375" s="49" t="n">
        <v>374</v>
      </c>
      <c r="B375" s="50"/>
      <c r="C375" s="50"/>
      <c r="D375" s="50"/>
      <c r="E375" s="50"/>
      <c r="F375" s="50"/>
      <c r="G375" s="50"/>
      <c r="H375" s="50"/>
      <c r="I375" s="50"/>
      <c r="J375" s="50"/>
      <c r="K375" s="50"/>
      <c r="L375" s="50"/>
      <c r="M375" s="51"/>
      <c r="N375" s="52"/>
      <c r="O375" s="50"/>
      <c r="P375" s="50"/>
      <c r="Q375" s="50"/>
      <c r="R375" s="53"/>
      <c r="S375" s="53"/>
      <c r="T375" s="53"/>
      <c r="U375" s="53"/>
      <c r="V375" s="53"/>
      <c r="W375" s="53"/>
      <c r="X375" s="53"/>
      <c r="Y375" s="53"/>
      <c r="Z375" s="53"/>
      <c r="AA375" s="53"/>
      <c r="AB375" s="53"/>
      <c r="AC375" s="53"/>
      <c r="AD375" s="53"/>
      <c r="AE375" s="53"/>
      <c r="AF375" s="53"/>
      <c r="AG375" s="53"/>
      <c r="AH375" s="53"/>
      <c r="AI375" s="53"/>
      <c r="AJ375" s="53"/>
      <c r="AK375" s="53"/>
      <c r="AL375" s="53"/>
      <c r="AM375" s="53"/>
      <c r="AN375" s="53"/>
      <c r="AO375" s="53"/>
      <c r="AP375" s="53"/>
      <c r="AQ375" s="53"/>
      <c r="AR375" s="53"/>
      <c r="AS375" s="53"/>
      <c r="AT375" s="53"/>
      <c r="AU375" s="53"/>
      <c r="AV375" s="53"/>
      <c r="AW375" s="53"/>
      <c r="AX375" s="53"/>
      <c r="AY375" s="53"/>
      <c r="AZ375" s="53"/>
      <c r="BA375" s="53"/>
      <c r="BB375" s="53"/>
      <c r="BC375" s="53"/>
      <c r="BD375" s="53"/>
      <c r="BE375" s="53"/>
      <c r="BF375" s="53"/>
      <c r="BG375" s="53"/>
      <c r="BH375" s="53"/>
      <c r="BI375" s="53"/>
      <c r="BJ375" s="53"/>
      <c r="BK375" s="53"/>
      <c r="BL375" s="53"/>
      <c r="BM375" s="53"/>
      <c r="BN375" s="53"/>
      <c r="BO375" s="53"/>
      <c r="BP375" s="53"/>
      <c r="BQ375" s="53"/>
      <c r="BR375" s="53"/>
      <c r="BS375" s="53"/>
      <c r="BT375" s="53"/>
      <c r="BU375" s="53"/>
      <c r="BV375" s="53"/>
      <c r="BW375" s="53"/>
      <c r="BX375" s="53"/>
      <c r="BY375" s="53"/>
      <c r="BZ375" s="53"/>
      <c r="CA375" s="53"/>
      <c r="CB375" s="53"/>
      <c r="CC375" s="53"/>
      <c r="CD375" s="53"/>
      <c r="CE375" s="53"/>
      <c r="CF375" s="53"/>
      <c r="CG375" s="53"/>
      <c r="CH375" s="53"/>
      <c r="CI375" s="53"/>
      <c r="CJ375" s="53"/>
      <c r="CK375" s="53"/>
      <c r="CL375" s="53"/>
      <c r="CM375" s="53"/>
      <c r="CN375" s="53"/>
      <c r="CO375" s="53"/>
      <c r="CP375" s="53"/>
      <c r="CQ375" s="53"/>
      <c r="CR375" s="53"/>
      <c r="CS375" s="53"/>
      <c r="CT375" s="53"/>
      <c r="CU375" s="53"/>
      <c r="CV375" s="53"/>
      <c r="CW375" s="53"/>
      <c r="CX375" s="53"/>
      <c r="CY375" s="53"/>
      <c r="CZ375" s="53"/>
      <c r="DA375" s="53"/>
      <c r="DB375" s="53"/>
      <c r="DC375" s="53"/>
      <c r="DD375" s="53"/>
      <c r="DE375" s="53"/>
      <c r="DF375" s="53"/>
      <c r="DG375" s="53"/>
      <c r="DH375" s="53"/>
      <c r="DI375" s="53"/>
      <c r="DJ375" s="53"/>
      <c r="DK375" s="53"/>
      <c r="DL375" s="53"/>
      <c r="DM375" s="53"/>
      <c r="DN375" s="53"/>
      <c r="DO375" s="53"/>
      <c r="DP375" s="53"/>
      <c r="DQ375" s="53"/>
      <c r="DR375" s="53"/>
      <c r="DS375" s="53"/>
      <c r="DT375" s="53"/>
      <c r="DU375" s="50"/>
      <c r="DV375" s="50"/>
      <c r="DW375" s="53"/>
      <c r="DX375" s="53"/>
      <c r="DY375" s="53"/>
      <c r="DZ375" s="53"/>
      <c r="EA375" s="19"/>
      <c r="EB375" s="54" t="n">
        <f aca="false">SUM(R375:AP375)/25</f>
        <v>0</v>
      </c>
      <c r="EC375" s="54" t="n">
        <f aca="false">SUM(BP375:CN375)/25</f>
        <v>0</v>
      </c>
      <c r="ED375" s="55" t="n">
        <v>41526</v>
      </c>
      <c r="EE375" s="56" t="n">
        <f aca="false">SUM(AQ375:BO375)/25</f>
        <v>0</v>
      </c>
      <c r="EF375" s="56" t="n">
        <f aca="false">SUM(CO375:DM375)/25</f>
        <v>0</v>
      </c>
      <c r="EH375" s="54" t="n">
        <f aca="false">SUM(EB375:EC375)/2</f>
        <v>0</v>
      </c>
      <c r="EI375" s="54" t="n">
        <f aca="false">SUM(EE375:EF375)/2</f>
        <v>0</v>
      </c>
      <c r="EK375" s="57" t="n">
        <f aca="false">IF(DW375=4,"AVANZADO",IF(DW375=3,"ESTANDAR",IF(DW375=2,"CERCA_ESTANDAR",IF(DW375=1,"NECESITA_APOYO"))))</f>
        <v>0</v>
      </c>
      <c r="EL375" s="57" t="n">
        <f aca="false">IF(DX375=4,"AVANZADO",IF(DX375=3,"ESTANDAR",IF(DX375=2,"CERCA_ESTANDAR",IF(DX375=1,"NECESITA_APOYO"))))</f>
        <v>0</v>
      </c>
      <c r="EM375" s="57" t="n">
        <f aca="false">IF(DZ375=4,"AVANZADO",IF(DZ375=3,"ESTANDAR",IF(DZ375=2,"CERCA_ESTANDAR",IF(DZ375=1,"NECESITA_APOYO"))))</f>
        <v>0</v>
      </c>
    </row>
    <row r="376" s="1" customFormat="true" ht="18.75" hidden="false" customHeight="false" outlineLevel="0" collapsed="false">
      <c r="A376" s="49" t="n">
        <v>375</v>
      </c>
      <c r="B376" s="50"/>
      <c r="C376" s="50"/>
      <c r="D376" s="50"/>
      <c r="E376" s="50"/>
      <c r="F376" s="50"/>
      <c r="G376" s="50"/>
      <c r="H376" s="50"/>
      <c r="I376" s="50"/>
      <c r="J376" s="50"/>
      <c r="K376" s="50"/>
      <c r="L376" s="50"/>
      <c r="M376" s="51"/>
      <c r="N376" s="52"/>
      <c r="O376" s="50"/>
      <c r="P376" s="50"/>
      <c r="Q376" s="50"/>
      <c r="R376" s="53"/>
      <c r="S376" s="53"/>
      <c r="T376" s="53"/>
      <c r="U376" s="53"/>
      <c r="V376" s="53"/>
      <c r="W376" s="53"/>
      <c r="X376" s="53"/>
      <c r="Y376" s="53"/>
      <c r="Z376" s="53"/>
      <c r="AA376" s="53"/>
      <c r="AB376" s="53"/>
      <c r="AC376" s="53"/>
      <c r="AD376" s="53"/>
      <c r="AE376" s="53"/>
      <c r="AF376" s="53"/>
      <c r="AG376" s="53"/>
      <c r="AH376" s="53"/>
      <c r="AI376" s="53"/>
      <c r="AJ376" s="53"/>
      <c r="AK376" s="53"/>
      <c r="AL376" s="53"/>
      <c r="AM376" s="53"/>
      <c r="AN376" s="53"/>
      <c r="AO376" s="53"/>
      <c r="AP376" s="53"/>
      <c r="AQ376" s="53"/>
      <c r="AR376" s="53"/>
      <c r="AS376" s="53"/>
      <c r="AT376" s="53"/>
      <c r="AU376" s="53"/>
      <c r="AV376" s="53"/>
      <c r="AW376" s="53"/>
      <c r="AX376" s="53"/>
      <c r="AY376" s="53"/>
      <c r="AZ376" s="53"/>
      <c r="BA376" s="53"/>
      <c r="BB376" s="53"/>
      <c r="BC376" s="53"/>
      <c r="BD376" s="53"/>
      <c r="BE376" s="53"/>
      <c r="BF376" s="53"/>
      <c r="BG376" s="53"/>
      <c r="BH376" s="53"/>
      <c r="BI376" s="53"/>
      <c r="BJ376" s="53"/>
      <c r="BK376" s="53"/>
      <c r="BL376" s="53"/>
      <c r="BM376" s="53"/>
      <c r="BN376" s="53"/>
      <c r="BO376" s="53"/>
      <c r="BP376" s="53"/>
      <c r="BQ376" s="53"/>
      <c r="BR376" s="53"/>
      <c r="BS376" s="53"/>
      <c r="BT376" s="53"/>
      <c r="BU376" s="53"/>
      <c r="BV376" s="53"/>
      <c r="BW376" s="53"/>
      <c r="BX376" s="53"/>
      <c r="BY376" s="53"/>
      <c r="BZ376" s="53"/>
      <c r="CA376" s="53"/>
      <c r="CB376" s="53"/>
      <c r="CC376" s="53"/>
      <c r="CD376" s="53"/>
      <c r="CE376" s="53"/>
      <c r="CF376" s="53"/>
      <c r="CG376" s="53"/>
      <c r="CH376" s="53"/>
      <c r="CI376" s="53"/>
      <c r="CJ376" s="53"/>
      <c r="CK376" s="53"/>
      <c r="CL376" s="53"/>
      <c r="CM376" s="53"/>
      <c r="CN376" s="53"/>
      <c r="CO376" s="53"/>
      <c r="CP376" s="53"/>
      <c r="CQ376" s="53"/>
      <c r="CR376" s="53"/>
      <c r="CS376" s="53"/>
      <c r="CT376" s="53"/>
      <c r="CU376" s="53"/>
      <c r="CV376" s="53"/>
      <c r="CW376" s="53"/>
      <c r="CX376" s="53"/>
      <c r="CY376" s="53"/>
      <c r="CZ376" s="53"/>
      <c r="DA376" s="53"/>
      <c r="DB376" s="53"/>
      <c r="DC376" s="53"/>
      <c r="DD376" s="53"/>
      <c r="DE376" s="53"/>
      <c r="DF376" s="53"/>
      <c r="DG376" s="53"/>
      <c r="DH376" s="53"/>
      <c r="DI376" s="53"/>
      <c r="DJ376" s="53"/>
      <c r="DK376" s="53"/>
      <c r="DL376" s="53"/>
      <c r="DM376" s="53"/>
      <c r="DN376" s="53"/>
      <c r="DO376" s="53"/>
      <c r="DP376" s="53"/>
      <c r="DQ376" s="53"/>
      <c r="DR376" s="53"/>
      <c r="DS376" s="53"/>
      <c r="DT376" s="53"/>
      <c r="DU376" s="50"/>
      <c r="DV376" s="50"/>
      <c r="DW376" s="53"/>
      <c r="DX376" s="53"/>
      <c r="DY376" s="53"/>
      <c r="DZ376" s="53"/>
      <c r="EA376" s="19"/>
      <c r="EB376" s="54" t="n">
        <f aca="false">SUM(R376:AP376)/25</f>
        <v>0</v>
      </c>
      <c r="EC376" s="54" t="n">
        <f aca="false">SUM(BP376:CN376)/25</f>
        <v>0</v>
      </c>
      <c r="ED376" s="55" t="n">
        <v>41527</v>
      </c>
      <c r="EE376" s="56" t="n">
        <f aca="false">SUM(AQ376:BO376)/25</f>
        <v>0</v>
      </c>
      <c r="EF376" s="56" t="n">
        <f aca="false">SUM(CO376:DM376)/25</f>
        <v>0</v>
      </c>
      <c r="EH376" s="54" t="n">
        <f aca="false">SUM(EB376:EC376)/2</f>
        <v>0</v>
      </c>
      <c r="EI376" s="54" t="n">
        <f aca="false">SUM(EE376:EF376)/2</f>
        <v>0</v>
      </c>
      <c r="EK376" s="57" t="n">
        <f aca="false">IF(DW376=4,"AVANZADO",IF(DW376=3,"ESTANDAR",IF(DW376=2,"CERCA_ESTANDAR",IF(DW376=1,"NECESITA_APOYO"))))</f>
        <v>0</v>
      </c>
      <c r="EL376" s="57" t="n">
        <f aca="false">IF(DX376=4,"AVANZADO",IF(DX376=3,"ESTANDAR",IF(DX376=2,"CERCA_ESTANDAR",IF(DX376=1,"NECESITA_APOYO"))))</f>
        <v>0</v>
      </c>
      <c r="EM376" s="57" t="n">
        <f aca="false">IF(DZ376=4,"AVANZADO",IF(DZ376=3,"ESTANDAR",IF(DZ376=2,"CERCA_ESTANDAR",IF(DZ376=1,"NECESITA_APOYO"))))</f>
        <v>0</v>
      </c>
    </row>
    <row r="377" s="1" customFormat="true" ht="18.75" hidden="false" customHeight="false" outlineLevel="0" collapsed="false">
      <c r="A377" s="49" t="n">
        <v>376</v>
      </c>
      <c r="B377" s="50"/>
      <c r="C377" s="50"/>
      <c r="D377" s="50"/>
      <c r="E377" s="50"/>
      <c r="F377" s="50"/>
      <c r="G377" s="50"/>
      <c r="H377" s="50"/>
      <c r="I377" s="50"/>
      <c r="J377" s="50"/>
      <c r="K377" s="50"/>
      <c r="L377" s="50"/>
      <c r="M377" s="51"/>
      <c r="N377" s="52"/>
      <c r="O377" s="50"/>
      <c r="P377" s="50"/>
      <c r="Q377" s="50"/>
      <c r="R377" s="53"/>
      <c r="S377" s="53"/>
      <c r="T377" s="53"/>
      <c r="U377" s="53"/>
      <c r="V377" s="53"/>
      <c r="W377" s="53"/>
      <c r="X377" s="53"/>
      <c r="Y377" s="53"/>
      <c r="Z377" s="53"/>
      <c r="AA377" s="53"/>
      <c r="AB377" s="53"/>
      <c r="AC377" s="53"/>
      <c r="AD377" s="53"/>
      <c r="AE377" s="53"/>
      <c r="AF377" s="53"/>
      <c r="AG377" s="53"/>
      <c r="AH377" s="53"/>
      <c r="AI377" s="53"/>
      <c r="AJ377" s="53"/>
      <c r="AK377" s="53"/>
      <c r="AL377" s="53"/>
      <c r="AM377" s="53"/>
      <c r="AN377" s="53"/>
      <c r="AO377" s="53"/>
      <c r="AP377" s="53"/>
      <c r="AQ377" s="53"/>
      <c r="AR377" s="53"/>
      <c r="AS377" s="53"/>
      <c r="AT377" s="53"/>
      <c r="AU377" s="53"/>
      <c r="AV377" s="53"/>
      <c r="AW377" s="53"/>
      <c r="AX377" s="53"/>
      <c r="AY377" s="53"/>
      <c r="AZ377" s="53"/>
      <c r="BA377" s="53"/>
      <c r="BB377" s="53"/>
      <c r="BC377" s="53"/>
      <c r="BD377" s="53"/>
      <c r="BE377" s="53"/>
      <c r="BF377" s="53"/>
      <c r="BG377" s="53"/>
      <c r="BH377" s="53"/>
      <c r="BI377" s="53"/>
      <c r="BJ377" s="53"/>
      <c r="BK377" s="53"/>
      <c r="BL377" s="53"/>
      <c r="BM377" s="53"/>
      <c r="BN377" s="53"/>
      <c r="BO377" s="53"/>
      <c r="BP377" s="53"/>
      <c r="BQ377" s="53"/>
      <c r="BR377" s="53"/>
      <c r="BS377" s="53"/>
      <c r="BT377" s="53"/>
      <c r="BU377" s="53"/>
      <c r="BV377" s="53"/>
      <c r="BW377" s="53"/>
      <c r="BX377" s="53"/>
      <c r="BY377" s="53"/>
      <c r="BZ377" s="53"/>
      <c r="CA377" s="53"/>
      <c r="CB377" s="53"/>
      <c r="CC377" s="53"/>
      <c r="CD377" s="53"/>
      <c r="CE377" s="53"/>
      <c r="CF377" s="53"/>
      <c r="CG377" s="53"/>
      <c r="CH377" s="53"/>
      <c r="CI377" s="53"/>
      <c r="CJ377" s="53"/>
      <c r="CK377" s="53"/>
      <c r="CL377" s="53"/>
      <c r="CM377" s="53"/>
      <c r="CN377" s="53"/>
      <c r="CO377" s="53"/>
      <c r="CP377" s="53"/>
      <c r="CQ377" s="53"/>
      <c r="CR377" s="53"/>
      <c r="CS377" s="53"/>
      <c r="CT377" s="53"/>
      <c r="CU377" s="53"/>
      <c r="CV377" s="53"/>
      <c r="CW377" s="53"/>
      <c r="CX377" s="53"/>
      <c r="CY377" s="53"/>
      <c r="CZ377" s="53"/>
      <c r="DA377" s="53"/>
      <c r="DB377" s="53"/>
      <c r="DC377" s="53"/>
      <c r="DD377" s="53"/>
      <c r="DE377" s="53"/>
      <c r="DF377" s="53"/>
      <c r="DG377" s="53"/>
      <c r="DH377" s="53"/>
      <c r="DI377" s="53"/>
      <c r="DJ377" s="53"/>
      <c r="DK377" s="53"/>
      <c r="DL377" s="53"/>
      <c r="DM377" s="53"/>
      <c r="DN377" s="53"/>
      <c r="DO377" s="53"/>
      <c r="DP377" s="53"/>
      <c r="DQ377" s="53"/>
      <c r="DR377" s="53"/>
      <c r="DS377" s="53"/>
      <c r="DT377" s="53"/>
      <c r="DU377" s="50"/>
      <c r="DV377" s="50"/>
      <c r="DW377" s="53"/>
      <c r="DX377" s="53"/>
      <c r="DY377" s="53"/>
      <c r="DZ377" s="53"/>
      <c r="EA377" s="19"/>
      <c r="EB377" s="54" t="n">
        <f aca="false">SUM(R377:AP377)/25</f>
        <v>0</v>
      </c>
      <c r="EC377" s="54" t="n">
        <f aca="false">SUM(BP377:CN377)/25</f>
        <v>0</v>
      </c>
      <c r="ED377" s="55" t="n">
        <v>41528</v>
      </c>
      <c r="EE377" s="56" t="n">
        <f aca="false">SUM(AQ377:BO377)/25</f>
        <v>0</v>
      </c>
      <c r="EF377" s="56" t="n">
        <f aca="false">SUM(CO377:DM377)/25</f>
        <v>0</v>
      </c>
      <c r="EH377" s="54" t="n">
        <f aca="false">SUM(EB377:EC377)/2</f>
        <v>0</v>
      </c>
      <c r="EI377" s="54" t="n">
        <f aca="false">SUM(EE377:EF377)/2</f>
        <v>0</v>
      </c>
      <c r="EK377" s="57" t="n">
        <f aca="false">IF(DW377=4,"AVANZADO",IF(DW377=3,"ESTANDAR",IF(DW377=2,"CERCA_ESTANDAR",IF(DW377=1,"NECESITA_APOYO"))))</f>
        <v>0</v>
      </c>
      <c r="EL377" s="57" t="n">
        <f aca="false">IF(DX377=4,"AVANZADO",IF(DX377=3,"ESTANDAR",IF(DX377=2,"CERCA_ESTANDAR",IF(DX377=1,"NECESITA_APOYO"))))</f>
        <v>0</v>
      </c>
      <c r="EM377" s="57" t="n">
        <f aca="false">IF(DZ377=4,"AVANZADO",IF(DZ377=3,"ESTANDAR",IF(DZ377=2,"CERCA_ESTANDAR",IF(DZ377=1,"NECESITA_APOYO"))))</f>
        <v>0</v>
      </c>
    </row>
    <row r="378" s="1" customFormat="true" ht="18.75" hidden="false" customHeight="false" outlineLevel="0" collapsed="false">
      <c r="A378" s="49" t="n">
        <v>377</v>
      </c>
      <c r="B378" s="50"/>
      <c r="C378" s="50"/>
      <c r="D378" s="50"/>
      <c r="E378" s="50"/>
      <c r="F378" s="50"/>
      <c r="G378" s="50"/>
      <c r="H378" s="50"/>
      <c r="I378" s="50"/>
      <c r="J378" s="50"/>
      <c r="K378" s="50"/>
      <c r="L378" s="50"/>
      <c r="M378" s="51"/>
      <c r="N378" s="52"/>
      <c r="O378" s="50"/>
      <c r="P378" s="50"/>
      <c r="Q378" s="50"/>
      <c r="R378" s="53"/>
      <c r="S378" s="53"/>
      <c r="T378" s="53"/>
      <c r="U378" s="53"/>
      <c r="V378" s="53"/>
      <c r="W378" s="53"/>
      <c r="X378" s="53"/>
      <c r="Y378" s="53"/>
      <c r="Z378" s="53"/>
      <c r="AA378" s="53"/>
      <c r="AB378" s="53"/>
      <c r="AC378" s="53"/>
      <c r="AD378" s="53"/>
      <c r="AE378" s="53"/>
      <c r="AF378" s="53"/>
      <c r="AG378" s="53"/>
      <c r="AH378" s="53"/>
      <c r="AI378" s="53"/>
      <c r="AJ378" s="53"/>
      <c r="AK378" s="53"/>
      <c r="AL378" s="53"/>
      <c r="AM378" s="53"/>
      <c r="AN378" s="53"/>
      <c r="AO378" s="53"/>
      <c r="AP378" s="53"/>
      <c r="AQ378" s="53"/>
      <c r="AR378" s="53"/>
      <c r="AS378" s="53"/>
      <c r="AT378" s="53"/>
      <c r="AU378" s="53"/>
      <c r="AV378" s="53"/>
      <c r="AW378" s="53"/>
      <c r="AX378" s="53"/>
      <c r="AY378" s="53"/>
      <c r="AZ378" s="53"/>
      <c r="BA378" s="53"/>
      <c r="BB378" s="53"/>
      <c r="BC378" s="53"/>
      <c r="BD378" s="53"/>
      <c r="BE378" s="53"/>
      <c r="BF378" s="53"/>
      <c r="BG378" s="53"/>
      <c r="BH378" s="53"/>
      <c r="BI378" s="53"/>
      <c r="BJ378" s="53"/>
      <c r="BK378" s="53"/>
      <c r="BL378" s="53"/>
      <c r="BM378" s="53"/>
      <c r="BN378" s="53"/>
      <c r="BO378" s="53"/>
      <c r="BP378" s="53"/>
      <c r="BQ378" s="53"/>
      <c r="BR378" s="53"/>
      <c r="BS378" s="53"/>
      <c r="BT378" s="53"/>
      <c r="BU378" s="53"/>
      <c r="BV378" s="53"/>
      <c r="BW378" s="53"/>
      <c r="BX378" s="53"/>
      <c r="BY378" s="53"/>
      <c r="BZ378" s="53"/>
      <c r="CA378" s="53"/>
      <c r="CB378" s="53"/>
      <c r="CC378" s="53"/>
      <c r="CD378" s="53"/>
      <c r="CE378" s="53"/>
      <c r="CF378" s="53"/>
      <c r="CG378" s="53"/>
      <c r="CH378" s="53"/>
      <c r="CI378" s="53"/>
      <c r="CJ378" s="53"/>
      <c r="CK378" s="53"/>
      <c r="CL378" s="53"/>
      <c r="CM378" s="53"/>
      <c r="CN378" s="53"/>
      <c r="CO378" s="53"/>
      <c r="CP378" s="53"/>
      <c r="CQ378" s="53"/>
      <c r="CR378" s="53"/>
      <c r="CS378" s="53"/>
      <c r="CT378" s="53"/>
      <c r="CU378" s="53"/>
      <c r="CV378" s="53"/>
      <c r="CW378" s="53"/>
      <c r="CX378" s="53"/>
      <c r="CY378" s="53"/>
      <c r="CZ378" s="53"/>
      <c r="DA378" s="53"/>
      <c r="DB378" s="53"/>
      <c r="DC378" s="53"/>
      <c r="DD378" s="53"/>
      <c r="DE378" s="53"/>
      <c r="DF378" s="53"/>
      <c r="DG378" s="53"/>
      <c r="DH378" s="53"/>
      <c r="DI378" s="53"/>
      <c r="DJ378" s="53"/>
      <c r="DK378" s="53"/>
      <c r="DL378" s="53"/>
      <c r="DM378" s="53"/>
      <c r="DN378" s="53"/>
      <c r="DO378" s="53"/>
      <c r="DP378" s="53"/>
      <c r="DQ378" s="53"/>
      <c r="DR378" s="53"/>
      <c r="DS378" s="53"/>
      <c r="DT378" s="53"/>
      <c r="DU378" s="50"/>
      <c r="DV378" s="50"/>
      <c r="DW378" s="53"/>
      <c r="DX378" s="53"/>
      <c r="DY378" s="53"/>
      <c r="DZ378" s="53"/>
      <c r="EA378" s="19"/>
      <c r="EB378" s="54" t="n">
        <f aca="false">SUM(R378:AP378)/25</f>
        <v>0</v>
      </c>
      <c r="EC378" s="54" t="n">
        <f aca="false">SUM(BP378:CN378)/25</f>
        <v>0</v>
      </c>
      <c r="ED378" s="55" t="n">
        <v>41529</v>
      </c>
      <c r="EE378" s="56" t="n">
        <f aca="false">SUM(AQ378:BO378)/25</f>
        <v>0</v>
      </c>
      <c r="EF378" s="56" t="n">
        <f aca="false">SUM(CO378:DM378)/25</f>
        <v>0</v>
      </c>
      <c r="EH378" s="54" t="n">
        <f aca="false">SUM(EB378:EC378)/2</f>
        <v>0</v>
      </c>
      <c r="EI378" s="54" t="n">
        <f aca="false">SUM(EE378:EF378)/2</f>
        <v>0</v>
      </c>
      <c r="EK378" s="57" t="n">
        <f aca="false">IF(DW378=4,"AVANZADO",IF(DW378=3,"ESTANDAR",IF(DW378=2,"CERCA_ESTANDAR",IF(DW378=1,"NECESITA_APOYO"))))</f>
        <v>0</v>
      </c>
      <c r="EL378" s="57" t="n">
        <f aca="false">IF(DX378=4,"AVANZADO",IF(DX378=3,"ESTANDAR",IF(DX378=2,"CERCA_ESTANDAR",IF(DX378=1,"NECESITA_APOYO"))))</f>
        <v>0</v>
      </c>
      <c r="EM378" s="57" t="n">
        <f aca="false">IF(DZ378=4,"AVANZADO",IF(DZ378=3,"ESTANDAR",IF(DZ378=2,"CERCA_ESTANDAR",IF(DZ378=1,"NECESITA_APOYO"))))</f>
        <v>0</v>
      </c>
    </row>
    <row r="379" s="1" customFormat="true" ht="18.75" hidden="false" customHeight="false" outlineLevel="0" collapsed="false">
      <c r="A379" s="49" t="n">
        <v>378</v>
      </c>
      <c r="B379" s="50"/>
      <c r="C379" s="50"/>
      <c r="D379" s="50"/>
      <c r="E379" s="50"/>
      <c r="F379" s="50"/>
      <c r="G379" s="50"/>
      <c r="H379" s="50"/>
      <c r="I379" s="50"/>
      <c r="J379" s="50"/>
      <c r="K379" s="50"/>
      <c r="L379" s="50"/>
      <c r="M379" s="51"/>
      <c r="N379" s="52"/>
      <c r="O379" s="50"/>
      <c r="P379" s="50"/>
      <c r="Q379" s="50"/>
      <c r="R379" s="53"/>
      <c r="S379" s="53"/>
      <c r="T379" s="53"/>
      <c r="U379" s="53"/>
      <c r="V379" s="53"/>
      <c r="W379" s="53"/>
      <c r="X379" s="53"/>
      <c r="Y379" s="53"/>
      <c r="Z379" s="53"/>
      <c r="AA379" s="53"/>
      <c r="AB379" s="53"/>
      <c r="AC379" s="53"/>
      <c r="AD379" s="53"/>
      <c r="AE379" s="53"/>
      <c r="AF379" s="53"/>
      <c r="AG379" s="53"/>
      <c r="AH379" s="53"/>
      <c r="AI379" s="53"/>
      <c r="AJ379" s="53"/>
      <c r="AK379" s="53"/>
      <c r="AL379" s="53"/>
      <c r="AM379" s="53"/>
      <c r="AN379" s="53"/>
      <c r="AO379" s="53"/>
      <c r="AP379" s="53"/>
      <c r="AQ379" s="53"/>
      <c r="AR379" s="53"/>
      <c r="AS379" s="53"/>
      <c r="AT379" s="53"/>
      <c r="AU379" s="53"/>
      <c r="AV379" s="53"/>
      <c r="AW379" s="53"/>
      <c r="AX379" s="53"/>
      <c r="AY379" s="53"/>
      <c r="AZ379" s="53"/>
      <c r="BA379" s="53"/>
      <c r="BB379" s="53"/>
      <c r="BC379" s="53"/>
      <c r="BD379" s="53"/>
      <c r="BE379" s="53"/>
      <c r="BF379" s="53"/>
      <c r="BG379" s="53"/>
      <c r="BH379" s="53"/>
      <c r="BI379" s="53"/>
      <c r="BJ379" s="53"/>
      <c r="BK379" s="53"/>
      <c r="BL379" s="53"/>
      <c r="BM379" s="53"/>
      <c r="BN379" s="53"/>
      <c r="BO379" s="53"/>
      <c r="BP379" s="53"/>
      <c r="BQ379" s="53"/>
      <c r="BR379" s="53"/>
      <c r="BS379" s="53"/>
      <c r="BT379" s="53"/>
      <c r="BU379" s="53"/>
      <c r="BV379" s="53"/>
      <c r="BW379" s="53"/>
      <c r="BX379" s="53"/>
      <c r="BY379" s="53"/>
      <c r="BZ379" s="53"/>
      <c r="CA379" s="53"/>
      <c r="CB379" s="53"/>
      <c r="CC379" s="53"/>
      <c r="CD379" s="53"/>
      <c r="CE379" s="53"/>
      <c r="CF379" s="53"/>
      <c r="CG379" s="53"/>
      <c r="CH379" s="53"/>
      <c r="CI379" s="53"/>
      <c r="CJ379" s="53"/>
      <c r="CK379" s="53"/>
      <c r="CL379" s="53"/>
      <c r="CM379" s="53"/>
      <c r="CN379" s="53"/>
      <c r="CO379" s="53"/>
      <c r="CP379" s="53"/>
      <c r="CQ379" s="53"/>
      <c r="CR379" s="53"/>
      <c r="CS379" s="53"/>
      <c r="CT379" s="53"/>
      <c r="CU379" s="53"/>
      <c r="CV379" s="53"/>
      <c r="CW379" s="53"/>
      <c r="CX379" s="53"/>
      <c r="CY379" s="53"/>
      <c r="CZ379" s="53"/>
      <c r="DA379" s="53"/>
      <c r="DB379" s="53"/>
      <c r="DC379" s="53"/>
      <c r="DD379" s="53"/>
      <c r="DE379" s="53"/>
      <c r="DF379" s="53"/>
      <c r="DG379" s="53"/>
      <c r="DH379" s="53"/>
      <c r="DI379" s="53"/>
      <c r="DJ379" s="53"/>
      <c r="DK379" s="53"/>
      <c r="DL379" s="53"/>
      <c r="DM379" s="53"/>
      <c r="DN379" s="53"/>
      <c r="DO379" s="53"/>
      <c r="DP379" s="53"/>
      <c r="DQ379" s="53"/>
      <c r="DR379" s="53"/>
      <c r="DS379" s="53"/>
      <c r="DT379" s="53"/>
      <c r="DU379" s="50"/>
      <c r="DV379" s="50"/>
      <c r="DW379" s="53"/>
      <c r="DX379" s="53"/>
      <c r="DY379" s="53"/>
      <c r="DZ379" s="53"/>
      <c r="EA379" s="19"/>
      <c r="EB379" s="54" t="n">
        <f aca="false">SUM(R379:AP379)/25</f>
        <v>0</v>
      </c>
      <c r="EC379" s="54" t="n">
        <f aca="false">SUM(BP379:CN379)/25</f>
        <v>0</v>
      </c>
      <c r="ED379" s="55" t="n">
        <v>41530</v>
      </c>
      <c r="EE379" s="56" t="n">
        <f aca="false">SUM(AQ379:BO379)/25</f>
        <v>0</v>
      </c>
      <c r="EF379" s="56" t="n">
        <f aca="false">SUM(CO379:DM379)/25</f>
        <v>0</v>
      </c>
      <c r="EH379" s="54" t="n">
        <f aca="false">SUM(EB379:EC379)/2</f>
        <v>0</v>
      </c>
      <c r="EI379" s="54" t="n">
        <f aca="false">SUM(EE379:EF379)/2</f>
        <v>0</v>
      </c>
      <c r="EK379" s="57" t="n">
        <f aca="false">IF(DW379=4,"AVANZADO",IF(DW379=3,"ESTANDAR",IF(DW379=2,"CERCA_ESTANDAR",IF(DW379=1,"NECESITA_APOYO"))))</f>
        <v>0</v>
      </c>
      <c r="EL379" s="57" t="n">
        <f aca="false">IF(DX379=4,"AVANZADO",IF(DX379=3,"ESTANDAR",IF(DX379=2,"CERCA_ESTANDAR",IF(DX379=1,"NECESITA_APOYO"))))</f>
        <v>0</v>
      </c>
      <c r="EM379" s="57" t="n">
        <f aca="false">IF(DZ379=4,"AVANZADO",IF(DZ379=3,"ESTANDAR",IF(DZ379=2,"CERCA_ESTANDAR",IF(DZ379=1,"NECESITA_APOYO"))))</f>
        <v>0</v>
      </c>
    </row>
    <row r="380" s="1" customFormat="true" ht="18.75" hidden="false" customHeight="false" outlineLevel="0" collapsed="false">
      <c r="A380" s="49" t="n">
        <v>379</v>
      </c>
      <c r="B380" s="50"/>
      <c r="C380" s="50"/>
      <c r="D380" s="50"/>
      <c r="E380" s="50"/>
      <c r="F380" s="50"/>
      <c r="G380" s="50"/>
      <c r="H380" s="50"/>
      <c r="I380" s="50"/>
      <c r="J380" s="50"/>
      <c r="K380" s="50"/>
      <c r="L380" s="50"/>
      <c r="M380" s="51"/>
      <c r="N380" s="52"/>
      <c r="O380" s="50"/>
      <c r="P380" s="50"/>
      <c r="Q380" s="50"/>
      <c r="R380" s="53"/>
      <c r="S380" s="53"/>
      <c r="T380" s="53"/>
      <c r="U380" s="53"/>
      <c r="V380" s="53"/>
      <c r="W380" s="53"/>
      <c r="X380" s="53"/>
      <c r="Y380" s="53"/>
      <c r="Z380" s="53"/>
      <c r="AA380" s="53"/>
      <c r="AB380" s="53"/>
      <c r="AC380" s="53"/>
      <c r="AD380" s="53"/>
      <c r="AE380" s="53"/>
      <c r="AF380" s="53"/>
      <c r="AG380" s="53"/>
      <c r="AH380" s="53"/>
      <c r="AI380" s="53"/>
      <c r="AJ380" s="53"/>
      <c r="AK380" s="53"/>
      <c r="AL380" s="53"/>
      <c r="AM380" s="53"/>
      <c r="AN380" s="53"/>
      <c r="AO380" s="53"/>
      <c r="AP380" s="53"/>
      <c r="AQ380" s="53"/>
      <c r="AR380" s="53"/>
      <c r="AS380" s="53"/>
      <c r="AT380" s="53"/>
      <c r="AU380" s="53"/>
      <c r="AV380" s="53"/>
      <c r="AW380" s="53"/>
      <c r="AX380" s="53"/>
      <c r="AY380" s="53"/>
      <c r="AZ380" s="53"/>
      <c r="BA380" s="53"/>
      <c r="BB380" s="53"/>
      <c r="BC380" s="53"/>
      <c r="BD380" s="53"/>
      <c r="BE380" s="53"/>
      <c r="BF380" s="53"/>
      <c r="BG380" s="53"/>
      <c r="BH380" s="53"/>
      <c r="BI380" s="53"/>
      <c r="BJ380" s="53"/>
      <c r="BK380" s="53"/>
      <c r="BL380" s="53"/>
      <c r="BM380" s="53"/>
      <c r="BN380" s="53"/>
      <c r="BO380" s="53"/>
      <c r="BP380" s="53"/>
      <c r="BQ380" s="53"/>
      <c r="BR380" s="53"/>
      <c r="BS380" s="53"/>
      <c r="BT380" s="53"/>
      <c r="BU380" s="53"/>
      <c r="BV380" s="53"/>
      <c r="BW380" s="53"/>
      <c r="BX380" s="53"/>
      <c r="BY380" s="53"/>
      <c r="BZ380" s="53"/>
      <c r="CA380" s="53"/>
      <c r="CB380" s="53"/>
      <c r="CC380" s="53"/>
      <c r="CD380" s="53"/>
      <c r="CE380" s="53"/>
      <c r="CF380" s="53"/>
      <c r="CG380" s="53"/>
      <c r="CH380" s="53"/>
      <c r="CI380" s="53"/>
      <c r="CJ380" s="53"/>
      <c r="CK380" s="53"/>
      <c r="CL380" s="53"/>
      <c r="CM380" s="53"/>
      <c r="CN380" s="53"/>
      <c r="CO380" s="53"/>
      <c r="CP380" s="53"/>
      <c r="CQ380" s="53"/>
      <c r="CR380" s="53"/>
      <c r="CS380" s="53"/>
      <c r="CT380" s="53"/>
      <c r="CU380" s="53"/>
      <c r="CV380" s="53"/>
      <c r="CW380" s="53"/>
      <c r="CX380" s="53"/>
      <c r="CY380" s="53"/>
      <c r="CZ380" s="53"/>
      <c r="DA380" s="53"/>
      <c r="DB380" s="53"/>
      <c r="DC380" s="53"/>
      <c r="DD380" s="53"/>
      <c r="DE380" s="53"/>
      <c r="DF380" s="53"/>
      <c r="DG380" s="53"/>
      <c r="DH380" s="53"/>
      <c r="DI380" s="53"/>
      <c r="DJ380" s="53"/>
      <c r="DK380" s="53"/>
      <c r="DL380" s="53"/>
      <c r="DM380" s="53"/>
      <c r="DN380" s="53"/>
      <c r="DO380" s="53"/>
      <c r="DP380" s="53"/>
      <c r="DQ380" s="53"/>
      <c r="DR380" s="53"/>
      <c r="DS380" s="53"/>
      <c r="DT380" s="53"/>
      <c r="DU380" s="50"/>
      <c r="DV380" s="50"/>
      <c r="DW380" s="53"/>
      <c r="DX380" s="53"/>
      <c r="DY380" s="53"/>
      <c r="DZ380" s="53"/>
      <c r="EA380" s="19"/>
      <c r="EB380" s="54" t="n">
        <f aca="false">SUM(R380:AP380)/25</f>
        <v>0</v>
      </c>
      <c r="EC380" s="54" t="n">
        <f aca="false">SUM(BP380:CN380)/25</f>
        <v>0</v>
      </c>
      <c r="ED380" s="55" t="n">
        <v>41531</v>
      </c>
      <c r="EE380" s="56" t="n">
        <f aca="false">SUM(AQ380:BO380)/25</f>
        <v>0</v>
      </c>
      <c r="EF380" s="56" t="n">
        <f aca="false">SUM(CO380:DM380)/25</f>
        <v>0</v>
      </c>
      <c r="EH380" s="54" t="n">
        <f aca="false">SUM(EB380:EC380)/2</f>
        <v>0</v>
      </c>
      <c r="EI380" s="54" t="n">
        <f aca="false">SUM(EE380:EF380)/2</f>
        <v>0</v>
      </c>
      <c r="EK380" s="57" t="n">
        <f aca="false">IF(DW380=4,"AVANZADO",IF(DW380=3,"ESTANDAR",IF(DW380=2,"CERCA_ESTANDAR",IF(DW380=1,"NECESITA_APOYO"))))</f>
        <v>0</v>
      </c>
      <c r="EL380" s="57" t="n">
        <f aca="false">IF(DX380=4,"AVANZADO",IF(DX380=3,"ESTANDAR",IF(DX380=2,"CERCA_ESTANDAR",IF(DX380=1,"NECESITA_APOYO"))))</f>
        <v>0</v>
      </c>
      <c r="EM380" s="57" t="n">
        <f aca="false">IF(DZ380=4,"AVANZADO",IF(DZ380=3,"ESTANDAR",IF(DZ380=2,"CERCA_ESTANDAR",IF(DZ380=1,"NECESITA_APOYO"))))</f>
        <v>0</v>
      </c>
    </row>
    <row r="381" s="1" customFormat="true" ht="18.75" hidden="false" customHeight="false" outlineLevel="0" collapsed="false">
      <c r="A381" s="49" t="n">
        <v>380</v>
      </c>
      <c r="B381" s="50"/>
      <c r="C381" s="50"/>
      <c r="D381" s="50"/>
      <c r="E381" s="50"/>
      <c r="F381" s="50"/>
      <c r="G381" s="50"/>
      <c r="H381" s="50"/>
      <c r="I381" s="50"/>
      <c r="J381" s="50"/>
      <c r="K381" s="50"/>
      <c r="L381" s="50"/>
      <c r="M381" s="51"/>
      <c r="N381" s="52"/>
      <c r="O381" s="50"/>
      <c r="P381" s="50"/>
      <c r="Q381" s="50"/>
      <c r="R381" s="53"/>
      <c r="S381" s="53"/>
      <c r="T381" s="53"/>
      <c r="U381" s="53"/>
      <c r="V381" s="53"/>
      <c r="W381" s="53"/>
      <c r="X381" s="53"/>
      <c r="Y381" s="53"/>
      <c r="Z381" s="53"/>
      <c r="AA381" s="53"/>
      <c r="AB381" s="53"/>
      <c r="AC381" s="53"/>
      <c r="AD381" s="53"/>
      <c r="AE381" s="53"/>
      <c r="AF381" s="53"/>
      <c r="AG381" s="53"/>
      <c r="AH381" s="53"/>
      <c r="AI381" s="53"/>
      <c r="AJ381" s="53"/>
      <c r="AK381" s="53"/>
      <c r="AL381" s="53"/>
      <c r="AM381" s="53"/>
      <c r="AN381" s="53"/>
      <c r="AO381" s="53"/>
      <c r="AP381" s="53"/>
      <c r="AQ381" s="53"/>
      <c r="AR381" s="53"/>
      <c r="AS381" s="53"/>
      <c r="AT381" s="53"/>
      <c r="AU381" s="53"/>
      <c r="AV381" s="53"/>
      <c r="AW381" s="53"/>
      <c r="AX381" s="53"/>
      <c r="AY381" s="53"/>
      <c r="AZ381" s="53"/>
      <c r="BA381" s="53"/>
      <c r="BB381" s="53"/>
      <c r="BC381" s="53"/>
      <c r="BD381" s="53"/>
      <c r="BE381" s="53"/>
      <c r="BF381" s="53"/>
      <c r="BG381" s="53"/>
      <c r="BH381" s="53"/>
      <c r="BI381" s="53"/>
      <c r="BJ381" s="53"/>
      <c r="BK381" s="53"/>
      <c r="BL381" s="53"/>
      <c r="BM381" s="53"/>
      <c r="BN381" s="53"/>
      <c r="BO381" s="53"/>
      <c r="BP381" s="53"/>
      <c r="BQ381" s="53"/>
      <c r="BR381" s="53"/>
      <c r="BS381" s="53"/>
      <c r="BT381" s="53"/>
      <c r="BU381" s="53"/>
      <c r="BV381" s="53"/>
      <c r="BW381" s="53"/>
      <c r="BX381" s="53"/>
      <c r="BY381" s="53"/>
      <c r="BZ381" s="53"/>
      <c r="CA381" s="53"/>
      <c r="CB381" s="53"/>
      <c r="CC381" s="53"/>
      <c r="CD381" s="53"/>
      <c r="CE381" s="53"/>
      <c r="CF381" s="53"/>
      <c r="CG381" s="53"/>
      <c r="CH381" s="53"/>
      <c r="CI381" s="53"/>
      <c r="CJ381" s="53"/>
      <c r="CK381" s="53"/>
      <c r="CL381" s="53"/>
      <c r="CM381" s="53"/>
      <c r="CN381" s="53"/>
      <c r="CO381" s="53"/>
      <c r="CP381" s="53"/>
      <c r="CQ381" s="53"/>
      <c r="CR381" s="53"/>
      <c r="CS381" s="53"/>
      <c r="CT381" s="53"/>
      <c r="CU381" s="53"/>
      <c r="CV381" s="53"/>
      <c r="CW381" s="53"/>
      <c r="CX381" s="53"/>
      <c r="CY381" s="53"/>
      <c r="CZ381" s="53"/>
      <c r="DA381" s="53"/>
      <c r="DB381" s="53"/>
      <c r="DC381" s="53"/>
      <c r="DD381" s="53"/>
      <c r="DE381" s="53"/>
      <c r="DF381" s="53"/>
      <c r="DG381" s="53"/>
      <c r="DH381" s="53"/>
      <c r="DI381" s="53"/>
      <c r="DJ381" s="53"/>
      <c r="DK381" s="53"/>
      <c r="DL381" s="53"/>
      <c r="DM381" s="53"/>
      <c r="DN381" s="53"/>
      <c r="DO381" s="53"/>
      <c r="DP381" s="53"/>
      <c r="DQ381" s="53"/>
      <c r="DR381" s="53"/>
      <c r="DS381" s="53"/>
      <c r="DT381" s="53"/>
      <c r="DU381" s="50"/>
      <c r="DV381" s="50"/>
      <c r="DW381" s="53"/>
      <c r="DX381" s="53"/>
      <c r="DY381" s="53"/>
      <c r="DZ381" s="53"/>
      <c r="EA381" s="19"/>
      <c r="EB381" s="54" t="n">
        <f aca="false">SUM(R381:AP381)/25</f>
        <v>0</v>
      </c>
      <c r="EC381" s="54" t="n">
        <f aca="false">SUM(BP381:CN381)/25</f>
        <v>0</v>
      </c>
      <c r="ED381" s="55" t="n">
        <v>41532</v>
      </c>
      <c r="EE381" s="56" t="n">
        <f aca="false">SUM(AQ381:BO381)/25</f>
        <v>0</v>
      </c>
      <c r="EF381" s="56" t="n">
        <f aca="false">SUM(CO381:DM381)/25</f>
        <v>0</v>
      </c>
      <c r="EH381" s="54" t="n">
        <f aca="false">SUM(EB381:EC381)/2</f>
        <v>0</v>
      </c>
      <c r="EI381" s="54" t="n">
        <f aca="false">SUM(EE381:EF381)/2</f>
        <v>0</v>
      </c>
      <c r="EK381" s="57" t="n">
        <f aca="false">IF(DW381=4,"AVANZADO",IF(DW381=3,"ESTANDAR",IF(DW381=2,"CERCA_ESTANDAR",IF(DW381=1,"NECESITA_APOYO"))))</f>
        <v>0</v>
      </c>
      <c r="EL381" s="57" t="n">
        <f aca="false">IF(DX381=4,"AVANZADO",IF(DX381=3,"ESTANDAR",IF(DX381=2,"CERCA_ESTANDAR",IF(DX381=1,"NECESITA_APOYO"))))</f>
        <v>0</v>
      </c>
      <c r="EM381" s="57" t="n">
        <f aca="false">IF(DZ381=4,"AVANZADO",IF(DZ381=3,"ESTANDAR",IF(DZ381=2,"CERCA_ESTANDAR",IF(DZ381=1,"NECESITA_APOYO"))))</f>
        <v>0</v>
      </c>
    </row>
    <row r="382" s="1" customFormat="true" ht="18.75" hidden="false" customHeight="false" outlineLevel="0" collapsed="false">
      <c r="A382" s="49" t="n">
        <v>381</v>
      </c>
      <c r="B382" s="50"/>
      <c r="C382" s="50"/>
      <c r="D382" s="50"/>
      <c r="E382" s="50"/>
      <c r="F382" s="50"/>
      <c r="G382" s="50"/>
      <c r="H382" s="50"/>
      <c r="I382" s="50"/>
      <c r="J382" s="50"/>
      <c r="K382" s="50"/>
      <c r="L382" s="50"/>
      <c r="M382" s="51"/>
      <c r="N382" s="52"/>
      <c r="O382" s="50"/>
      <c r="P382" s="50"/>
      <c r="Q382" s="50"/>
      <c r="R382" s="53"/>
      <c r="S382" s="53"/>
      <c r="T382" s="53"/>
      <c r="U382" s="53"/>
      <c r="V382" s="53"/>
      <c r="W382" s="53"/>
      <c r="X382" s="53"/>
      <c r="Y382" s="53"/>
      <c r="Z382" s="53"/>
      <c r="AA382" s="53"/>
      <c r="AB382" s="53"/>
      <c r="AC382" s="53"/>
      <c r="AD382" s="53"/>
      <c r="AE382" s="53"/>
      <c r="AF382" s="53"/>
      <c r="AG382" s="53"/>
      <c r="AH382" s="53"/>
      <c r="AI382" s="53"/>
      <c r="AJ382" s="53"/>
      <c r="AK382" s="53"/>
      <c r="AL382" s="53"/>
      <c r="AM382" s="53"/>
      <c r="AN382" s="53"/>
      <c r="AO382" s="53"/>
      <c r="AP382" s="53"/>
      <c r="AQ382" s="53"/>
      <c r="AR382" s="53"/>
      <c r="AS382" s="53"/>
      <c r="AT382" s="53"/>
      <c r="AU382" s="53"/>
      <c r="AV382" s="53"/>
      <c r="AW382" s="53"/>
      <c r="AX382" s="53"/>
      <c r="AY382" s="53"/>
      <c r="AZ382" s="53"/>
      <c r="BA382" s="53"/>
      <c r="BB382" s="53"/>
      <c r="BC382" s="53"/>
      <c r="BD382" s="53"/>
      <c r="BE382" s="53"/>
      <c r="BF382" s="53"/>
      <c r="BG382" s="53"/>
      <c r="BH382" s="53"/>
      <c r="BI382" s="53"/>
      <c r="BJ382" s="53"/>
      <c r="BK382" s="53"/>
      <c r="BL382" s="53"/>
      <c r="BM382" s="53"/>
      <c r="BN382" s="53"/>
      <c r="BO382" s="53"/>
      <c r="BP382" s="53"/>
      <c r="BQ382" s="53"/>
      <c r="BR382" s="53"/>
      <c r="BS382" s="53"/>
      <c r="BT382" s="53"/>
      <c r="BU382" s="53"/>
      <c r="BV382" s="53"/>
      <c r="BW382" s="53"/>
      <c r="BX382" s="53"/>
      <c r="BY382" s="53"/>
      <c r="BZ382" s="53"/>
      <c r="CA382" s="53"/>
      <c r="CB382" s="53"/>
      <c r="CC382" s="53"/>
      <c r="CD382" s="53"/>
      <c r="CE382" s="53"/>
      <c r="CF382" s="53"/>
      <c r="CG382" s="53"/>
      <c r="CH382" s="53"/>
      <c r="CI382" s="53"/>
      <c r="CJ382" s="53"/>
      <c r="CK382" s="53"/>
      <c r="CL382" s="53"/>
      <c r="CM382" s="53"/>
      <c r="CN382" s="53"/>
      <c r="CO382" s="53"/>
      <c r="CP382" s="53"/>
      <c r="CQ382" s="53"/>
      <c r="CR382" s="53"/>
      <c r="CS382" s="53"/>
      <c r="CT382" s="53"/>
      <c r="CU382" s="53"/>
      <c r="CV382" s="53"/>
      <c r="CW382" s="53"/>
      <c r="CX382" s="53"/>
      <c r="CY382" s="53"/>
      <c r="CZ382" s="53"/>
      <c r="DA382" s="53"/>
      <c r="DB382" s="53"/>
      <c r="DC382" s="53"/>
      <c r="DD382" s="53"/>
      <c r="DE382" s="53"/>
      <c r="DF382" s="53"/>
      <c r="DG382" s="53"/>
      <c r="DH382" s="53"/>
      <c r="DI382" s="53"/>
      <c r="DJ382" s="53"/>
      <c r="DK382" s="53"/>
      <c r="DL382" s="53"/>
      <c r="DM382" s="53"/>
      <c r="DN382" s="53"/>
      <c r="DO382" s="53"/>
      <c r="DP382" s="53"/>
      <c r="DQ382" s="53"/>
      <c r="DR382" s="53"/>
      <c r="DS382" s="53"/>
      <c r="DT382" s="53"/>
      <c r="DU382" s="50"/>
      <c r="DV382" s="50"/>
      <c r="DW382" s="53"/>
      <c r="DX382" s="53"/>
      <c r="DY382" s="53"/>
      <c r="DZ382" s="53"/>
      <c r="EA382" s="19"/>
      <c r="EB382" s="54" t="n">
        <f aca="false">SUM(R382:AP382)/25</f>
        <v>0</v>
      </c>
      <c r="EC382" s="54" t="n">
        <f aca="false">SUM(BP382:CN382)/25</f>
        <v>0</v>
      </c>
      <c r="ED382" s="55" t="n">
        <v>41533</v>
      </c>
      <c r="EE382" s="56" t="n">
        <f aca="false">SUM(AQ382:BO382)/25</f>
        <v>0</v>
      </c>
      <c r="EF382" s="56" t="n">
        <f aca="false">SUM(CO382:DM382)/25</f>
        <v>0</v>
      </c>
      <c r="EH382" s="54" t="n">
        <f aca="false">SUM(EB382:EC382)/2</f>
        <v>0</v>
      </c>
      <c r="EI382" s="54" t="n">
        <f aca="false">SUM(EE382:EF382)/2</f>
        <v>0</v>
      </c>
      <c r="EK382" s="57" t="n">
        <f aca="false">IF(DW382=4,"AVANZADO",IF(DW382=3,"ESTANDAR",IF(DW382=2,"CERCA_ESTANDAR",IF(DW382=1,"NECESITA_APOYO"))))</f>
        <v>0</v>
      </c>
      <c r="EL382" s="57" t="n">
        <f aca="false">IF(DX382=4,"AVANZADO",IF(DX382=3,"ESTANDAR",IF(DX382=2,"CERCA_ESTANDAR",IF(DX382=1,"NECESITA_APOYO"))))</f>
        <v>0</v>
      </c>
      <c r="EM382" s="57" t="n">
        <f aca="false">IF(DZ382=4,"AVANZADO",IF(DZ382=3,"ESTANDAR",IF(DZ382=2,"CERCA_ESTANDAR",IF(DZ382=1,"NECESITA_APOYO"))))</f>
        <v>0</v>
      </c>
    </row>
    <row r="383" s="1" customFormat="true" ht="18.75" hidden="false" customHeight="false" outlineLevel="0" collapsed="false">
      <c r="A383" s="49" t="n">
        <v>382</v>
      </c>
      <c r="B383" s="50"/>
      <c r="C383" s="50"/>
      <c r="D383" s="50"/>
      <c r="E383" s="50"/>
      <c r="F383" s="50"/>
      <c r="G383" s="50"/>
      <c r="H383" s="50"/>
      <c r="I383" s="50"/>
      <c r="J383" s="50"/>
      <c r="K383" s="50"/>
      <c r="L383" s="50"/>
      <c r="M383" s="51"/>
      <c r="N383" s="52"/>
      <c r="O383" s="50"/>
      <c r="P383" s="50"/>
      <c r="Q383" s="50"/>
      <c r="R383" s="53"/>
      <c r="S383" s="53"/>
      <c r="T383" s="53"/>
      <c r="U383" s="53"/>
      <c r="V383" s="53"/>
      <c r="W383" s="53"/>
      <c r="X383" s="53"/>
      <c r="Y383" s="53"/>
      <c r="Z383" s="53"/>
      <c r="AA383" s="53"/>
      <c r="AB383" s="53"/>
      <c r="AC383" s="53"/>
      <c r="AD383" s="53"/>
      <c r="AE383" s="53"/>
      <c r="AF383" s="53"/>
      <c r="AG383" s="53"/>
      <c r="AH383" s="53"/>
      <c r="AI383" s="53"/>
      <c r="AJ383" s="53"/>
      <c r="AK383" s="53"/>
      <c r="AL383" s="53"/>
      <c r="AM383" s="53"/>
      <c r="AN383" s="53"/>
      <c r="AO383" s="53"/>
      <c r="AP383" s="53"/>
      <c r="AQ383" s="53"/>
      <c r="AR383" s="53"/>
      <c r="AS383" s="53"/>
      <c r="AT383" s="53"/>
      <c r="AU383" s="53"/>
      <c r="AV383" s="53"/>
      <c r="AW383" s="53"/>
      <c r="AX383" s="53"/>
      <c r="AY383" s="53"/>
      <c r="AZ383" s="53"/>
      <c r="BA383" s="53"/>
      <c r="BB383" s="53"/>
      <c r="BC383" s="53"/>
      <c r="BD383" s="53"/>
      <c r="BE383" s="53"/>
      <c r="BF383" s="53"/>
      <c r="BG383" s="53"/>
      <c r="BH383" s="53"/>
      <c r="BI383" s="53"/>
      <c r="BJ383" s="53"/>
      <c r="BK383" s="53"/>
      <c r="BL383" s="53"/>
      <c r="BM383" s="53"/>
      <c r="BN383" s="53"/>
      <c r="BO383" s="53"/>
      <c r="BP383" s="53"/>
      <c r="BQ383" s="53"/>
      <c r="BR383" s="53"/>
      <c r="BS383" s="53"/>
      <c r="BT383" s="53"/>
      <c r="BU383" s="53"/>
      <c r="BV383" s="53"/>
      <c r="BW383" s="53"/>
      <c r="BX383" s="53"/>
      <c r="BY383" s="53"/>
      <c r="BZ383" s="53"/>
      <c r="CA383" s="53"/>
      <c r="CB383" s="53"/>
      <c r="CC383" s="53"/>
      <c r="CD383" s="53"/>
      <c r="CE383" s="53"/>
      <c r="CF383" s="53"/>
      <c r="CG383" s="53"/>
      <c r="CH383" s="53"/>
      <c r="CI383" s="53"/>
      <c r="CJ383" s="53"/>
      <c r="CK383" s="53"/>
      <c r="CL383" s="53"/>
      <c r="CM383" s="53"/>
      <c r="CN383" s="53"/>
      <c r="CO383" s="53"/>
      <c r="CP383" s="53"/>
      <c r="CQ383" s="53"/>
      <c r="CR383" s="53"/>
      <c r="CS383" s="53"/>
      <c r="CT383" s="53"/>
      <c r="CU383" s="53"/>
      <c r="CV383" s="53"/>
      <c r="CW383" s="53"/>
      <c r="CX383" s="53"/>
      <c r="CY383" s="53"/>
      <c r="CZ383" s="53"/>
      <c r="DA383" s="53"/>
      <c r="DB383" s="53"/>
      <c r="DC383" s="53"/>
      <c r="DD383" s="53"/>
      <c r="DE383" s="53"/>
      <c r="DF383" s="53"/>
      <c r="DG383" s="53"/>
      <c r="DH383" s="53"/>
      <c r="DI383" s="53"/>
      <c r="DJ383" s="53"/>
      <c r="DK383" s="53"/>
      <c r="DL383" s="53"/>
      <c r="DM383" s="53"/>
      <c r="DN383" s="53"/>
      <c r="DO383" s="53"/>
      <c r="DP383" s="53"/>
      <c r="DQ383" s="53"/>
      <c r="DR383" s="53"/>
      <c r="DS383" s="53"/>
      <c r="DT383" s="53"/>
      <c r="DU383" s="50"/>
      <c r="DV383" s="50"/>
      <c r="DW383" s="53"/>
      <c r="DX383" s="53"/>
      <c r="DY383" s="53"/>
      <c r="DZ383" s="53"/>
      <c r="EA383" s="19"/>
      <c r="EB383" s="54" t="n">
        <f aca="false">SUM(R383:AP383)/25</f>
        <v>0</v>
      </c>
      <c r="EC383" s="54" t="n">
        <f aca="false">SUM(BP383:CN383)/25</f>
        <v>0</v>
      </c>
      <c r="ED383" s="55" t="n">
        <v>41534</v>
      </c>
      <c r="EE383" s="56" t="n">
        <f aca="false">SUM(AQ383:BO383)/25</f>
        <v>0</v>
      </c>
      <c r="EF383" s="56" t="n">
        <f aca="false">SUM(CO383:DM383)/25</f>
        <v>0</v>
      </c>
      <c r="EH383" s="54" t="n">
        <f aca="false">SUM(EB383:EC383)/2</f>
        <v>0</v>
      </c>
      <c r="EI383" s="54" t="n">
        <f aca="false">SUM(EE383:EF383)/2</f>
        <v>0</v>
      </c>
      <c r="EK383" s="57" t="n">
        <f aca="false">IF(DW383=4,"AVANZADO",IF(DW383=3,"ESTANDAR",IF(DW383=2,"CERCA_ESTANDAR",IF(DW383=1,"NECESITA_APOYO"))))</f>
        <v>0</v>
      </c>
      <c r="EL383" s="57" t="n">
        <f aca="false">IF(DX383=4,"AVANZADO",IF(DX383=3,"ESTANDAR",IF(DX383=2,"CERCA_ESTANDAR",IF(DX383=1,"NECESITA_APOYO"))))</f>
        <v>0</v>
      </c>
      <c r="EM383" s="57" t="n">
        <f aca="false">IF(DZ383=4,"AVANZADO",IF(DZ383=3,"ESTANDAR",IF(DZ383=2,"CERCA_ESTANDAR",IF(DZ383=1,"NECESITA_APOYO"))))</f>
        <v>0</v>
      </c>
    </row>
    <row r="384" s="1" customFormat="true" ht="18.75" hidden="false" customHeight="false" outlineLevel="0" collapsed="false">
      <c r="A384" s="49" t="n">
        <v>383</v>
      </c>
      <c r="B384" s="50"/>
      <c r="C384" s="50"/>
      <c r="D384" s="50"/>
      <c r="E384" s="50"/>
      <c r="F384" s="50"/>
      <c r="G384" s="50"/>
      <c r="H384" s="50"/>
      <c r="I384" s="50"/>
      <c r="J384" s="50"/>
      <c r="K384" s="50"/>
      <c r="L384" s="50"/>
      <c r="M384" s="51"/>
      <c r="N384" s="52"/>
      <c r="O384" s="50"/>
      <c r="P384" s="50"/>
      <c r="Q384" s="50"/>
      <c r="R384" s="53"/>
      <c r="S384" s="53"/>
      <c r="T384" s="53"/>
      <c r="U384" s="53"/>
      <c r="V384" s="53"/>
      <c r="W384" s="53"/>
      <c r="X384" s="53"/>
      <c r="Y384" s="53"/>
      <c r="Z384" s="53"/>
      <c r="AA384" s="53"/>
      <c r="AB384" s="53"/>
      <c r="AC384" s="53"/>
      <c r="AD384" s="53"/>
      <c r="AE384" s="53"/>
      <c r="AF384" s="53"/>
      <c r="AG384" s="53"/>
      <c r="AH384" s="53"/>
      <c r="AI384" s="53"/>
      <c r="AJ384" s="53"/>
      <c r="AK384" s="53"/>
      <c r="AL384" s="53"/>
      <c r="AM384" s="53"/>
      <c r="AN384" s="53"/>
      <c r="AO384" s="53"/>
      <c r="AP384" s="53"/>
      <c r="AQ384" s="53"/>
      <c r="AR384" s="53"/>
      <c r="AS384" s="53"/>
      <c r="AT384" s="53"/>
      <c r="AU384" s="53"/>
      <c r="AV384" s="53"/>
      <c r="AW384" s="53"/>
      <c r="AX384" s="53"/>
      <c r="AY384" s="53"/>
      <c r="AZ384" s="53"/>
      <c r="BA384" s="53"/>
      <c r="BB384" s="53"/>
      <c r="BC384" s="53"/>
      <c r="BD384" s="53"/>
      <c r="BE384" s="53"/>
      <c r="BF384" s="53"/>
      <c r="BG384" s="53"/>
      <c r="BH384" s="53"/>
      <c r="BI384" s="53"/>
      <c r="BJ384" s="53"/>
      <c r="BK384" s="53"/>
      <c r="BL384" s="53"/>
      <c r="BM384" s="53"/>
      <c r="BN384" s="53"/>
      <c r="BO384" s="53"/>
      <c r="BP384" s="53"/>
      <c r="BQ384" s="53"/>
      <c r="BR384" s="53"/>
      <c r="BS384" s="53"/>
      <c r="BT384" s="53"/>
      <c r="BU384" s="53"/>
      <c r="BV384" s="53"/>
      <c r="BW384" s="53"/>
      <c r="BX384" s="53"/>
      <c r="BY384" s="53"/>
      <c r="BZ384" s="53"/>
      <c r="CA384" s="53"/>
      <c r="CB384" s="53"/>
      <c r="CC384" s="53"/>
      <c r="CD384" s="53"/>
      <c r="CE384" s="53"/>
      <c r="CF384" s="53"/>
      <c r="CG384" s="53"/>
      <c r="CH384" s="53"/>
      <c r="CI384" s="53"/>
      <c r="CJ384" s="53"/>
      <c r="CK384" s="53"/>
      <c r="CL384" s="53"/>
      <c r="CM384" s="53"/>
      <c r="CN384" s="53"/>
      <c r="CO384" s="53"/>
      <c r="CP384" s="53"/>
      <c r="CQ384" s="53"/>
      <c r="CR384" s="53"/>
      <c r="CS384" s="53"/>
      <c r="CT384" s="53"/>
      <c r="CU384" s="53"/>
      <c r="CV384" s="53"/>
      <c r="CW384" s="53"/>
      <c r="CX384" s="53"/>
      <c r="CY384" s="53"/>
      <c r="CZ384" s="53"/>
      <c r="DA384" s="53"/>
      <c r="DB384" s="53"/>
      <c r="DC384" s="53"/>
      <c r="DD384" s="53"/>
      <c r="DE384" s="53"/>
      <c r="DF384" s="53"/>
      <c r="DG384" s="53"/>
      <c r="DH384" s="53"/>
      <c r="DI384" s="53"/>
      <c r="DJ384" s="53"/>
      <c r="DK384" s="53"/>
      <c r="DL384" s="53"/>
      <c r="DM384" s="53"/>
      <c r="DN384" s="53"/>
      <c r="DO384" s="53"/>
      <c r="DP384" s="53"/>
      <c r="DQ384" s="53"/>
      <c r="DR384" s="53"/>
      <c r="DS384" s="53"/>
      <c r="DT384" s="53"/>
      <c r="DU384" s="50"/>
      <c r="DV384" s="50"/>
      <c r="DW384" s="53"/>
      <c r="DX384" s="53"/>
      <c r="DY384" s="53"/>
      <c r="DZ384" s="53"/>
      <c r="EA384" s="19"/>
      <c r="EB384" s="54" t="n">
        <f aca="false">SUM(R384:AP384)/25</f>
        <v>0</v>
      </c>
      <c r="EC384" s="54" t="n">
        <f aca="false">SUM(BP384:CN384)/25</f>
        <v>0</v>
      </c>
      <c r="ED384" s="55" t="n">
        <v>41535</v>
      </c>
      <c r="EE384" s="56" t="n">
        <f aca="false">SUM(AQ384:BO384)/25</f>
        <v>0</v>
      </c>
      <c r="EF384" s="56" t="n">
        <f aca="false">SUM(CO384:DM384)/25</f>
        <v>0</v>
      </c>
      <c r="EH384" s="54" t="n">
        <f aca="false">SUM(EB384:EC384)/2</f>
        <v>0</v>
      </c>
      <c r="EI384" s="54" t="n">
        <f aca="false">SUM(EE384:EF384)/2</f>
        <v>0</v>
      </c>
      <c r="EK384" s="57" t="n">
        <f aca="false">IF(DW384=4,"AVANZADO",IF(DW384=3,"ESTANDAR",IF(DW384=2,"CERCA_ESTANDAR",IF(DW384=1,"NECESITA_APOYO"))))</f>
        <v>0</v>
      </c>
      <c r="EL384" s="57" t="n">
        <f aca="false">IF(DX384=4,"AVANZADO",IF(DX384=3,"ESTANDAR",IF(DX384=2,"CERCA_ESTANDAR",IF(DX384=1,"NECESITA_APOYO"))))</f>
        <v>0</v>
      </c>
      <c r="EM384" s="57" t="n">
        <f aca="false">IF(DZ384=4,"AVANZADO",IF(DZ384=3,"ESTANDAR",IF(DZ384=2,"CERCA_ESTANDAR",IF(DZ384=1,"NECESITA_APOYO"))))</f>
        <v>0</v>
      </c>
    </row>
    <row r="385" s="1" customFormat="true" ht="18.75" hidden="false" customHeight="false" outlineLevel="0" collapsed="false">
      <c r="A385" s="49" t="n">
        <v>384</v>
      </c>
      <c r="B385" s="50"/>
      <c r="C385" s="50"/>
      <c r="D385" s="50"/>
      <c r="E385" s="50"/>
      <c r="F385" s="50"/>
      <c r="G385" s="50"/>
      <c r="H385" s="50"/>
      <c r="I385" s="50"/>
      <c r="J385" s="50"/>
      <c r="K385" s="50"/>
      <c r="L385" s="50"/>
      <c r="M385" s="51"/>
      <c r="N385" s="52"/>
      <c r="O385" s="50"/>
      <c r="P385" s="50"/>
      <c r="Q385" s="50"/>
      <c r="R385" s="53"/>
      <c r="S385" s="53"/>
      <c r="T385" s="53"/>
      <c r="U385" s="53"/>
      <c r="V385" s="53"/>
      <c r="W385" s="53"/>
      <c r="X385" s="53"/>
      <c r="Y385" s="53"/>
      <c r="Z385" s="53"/>
      <c r="AA385" s="53"/>
      <c r="AB385" s="53"/>
      <c r="AC385" s="53"/>
      <c r="AD385" s="53"/>
      <c r="AE385" s="53"/>
      <c r="AF385" s="53"/>
      <c r="AG385" s="53"/>
      <c r="AH385" s="53"/>
      <c r="AI385" s="53"/>
      <c r="AJ385" s="53"/>
      <c r="AK385" s="53"/>
      <c r="AL385" s="53"/>
      <c r="AM385" s="53"/>
      <c r="AN385" s="53"/>
      <c r="AO385" s="53"/>
      <c r="AP385" s="53"/>
      <c r="AQ385" s="53"/>
      <c r="AR385" s="53"/>
      <c r="AS385" s="53"/>
      <c r="AT385" s="53"/>
      <c r="AU385" s="53"/>
      <c r="AV385" s="53"/>
      <c r="AW385" s="53"/>
      <c r="AX385" s="53"/>
      <c r="AY385" s="53"/>
      <c r="AZ385" s="53"/>
      <c r="BA385" s="53"/>
      <c r="BB385" s="53"/>
      <c r="BC385" s="53"/>
      <c r="BD385" s="53"/>
      <c r="BE385" s="53"/>
      <c r="BF385" s="53"/>
      <c r="BG385" s="53"/>
      <c r="BH385" s="53"/>
      <c r="BI385" s="53"/>
      <c r="BJ385" s="53"/>
      <c r="BK385" s="53"/>
      <c r="BL385" s="53"/>
      <c r="BM385" s="53"/>
      <c r="BN385" s="53"/>
      <c r="BO385" s="53"/>
      <c r="BP385" s="53"/>
      <c r="BQ385" s="53"/>
      <c r="BR385" s="53"/>
      <c r="BS385" s="53"/>
      <c r="BT385" s="53"/>
      <c r="BU385" s="53"/>
      <c r="BV385" s="53"/>
      <c r="BW385" s="53"/>
      <c r="BX385" s="53"/>
      <c r="BY385" s="53"/>
      <c r="BZ385" s="53"/>
      <c r="CA385" s="53"/>
      <c r="CB385" s="53"/>
      <c r="CC385" s="53"/>
      <c r="CD385" s="53"/>
      <c r="CE385" s="53"/>
      <c r="CF385" s="53"/>
      <c r="CG385" s="53"/>
      <c r="CH385" s="53"/>
      <c r="CI385" s="53"/>
      <c r="CJ385" s="53"/>
      <c r="CK385" s="53"/>
      <c r="CL385" s="53"/>
      <c r="CM385" s="53"/>
      <c r="CN385" s="53"/>
      <c r="CO385" s="53"/>
      <c r="CP385" s="53"/>
      <c r="CQ385" s="53"/>
      <c r="CR385" s="53"/>
      <c r="CS385" s="53"/>
      <c r="CT385" s="53"/>
      <c r="CU385" s="53"/>
      <c r="CV385" s="53"/>
      <c r="CW385" s="53"/>
      <c r="CX385" s="53"/>
      <c r="CY385" s="53"/>
      <c r="CZ385" s="53"/>
      <c r="DA385" s="53"/>
      <c r="DB385" s="53"/>
      <c r="DC385" s="53"/>
      <c r="DD385" s="53"/>
      <c r="DE385" s="53"/>
      <c r="DF385" s="53"/>
      <c r="DG385" s="53"/>
      <c r="DH385" s="53"/>
      <c r="DI385" s="53"/>
      <c r="DJ385" s="53"/>
      <c r="DK385" s="53"/>
      <c r="DL385" s="53"/>
      <c r="DM385" s="53"/>
      <c r="DN385" s="53"/>
      <c r="DO385" s="53"/>
      <c r="DP385" s="53"/>
      <c r="DQ385" s="53"/>
      <c r="DR385" s="53"/>
      <c r="DS385" s="53"/>
      <c r="DT385" s="53"/>
      <c r="DU385" s="50"/>
      <c r="DV385" s="50"/>
      <c r="DW385" s="53"/>
      <c r="DX385" s="53"/>
      <c r="DY385" s="53"/>
      <c r="DZ385" s="53"/>
      <c r="EA385" s="19"/>
      <c r="EB385" s="54" t="n">
        <f aca="false">SUM(R385:AP385)/25</f>
        <v>0</v>
      </c>
      <c r="EC385" s="54" t="n">
        <f aca="false">SUM(BP385:CN385)/25</f>
        <v>0</v>
      </c>
      <c r="ED385" s="55" t="n">
        <v>41536</v>
      </c>
      <c r="EE385" s="56" t="n">
        <f aca="false">SUM(AQ385:BO385)/25</f>
        <v>0</v>
      </c>
      <c r="EF385" s="56" t="n">
        <f aca="false">SUM(CO385:DM385)/25</f>
        <v>0</v>
      </c>
      <c r="EH385" s="54" t="n">
        <f aca="false">SUM(EB385:EC385)/2</f>
        <v>0</v>
      </c>
      <c r="EI385" s="54" t="n">
        <f aca="false">SUM(EE385:EF385)/2</f>
        <v>0</v>
      </c>
      <c r="EK385" s="57" t="n">
        <f aca="false">IF(DW385=4,"AVANZADO",IF(DW385=3,"ESTANDAR",IF(DW385=2,"CERCA_ESTANDAR",IF(DW385=1,"NECESITA_APOYO"))))</f>
        <v>0</v>
      </c>
      <c r="EL385" s="57" t="n">
        <f aca="false">IF(DX385=4,"AVANZADO",IF(DX385=3,"ESTANDAR",IF(DX385=2,"CERCA_ESTANDAR",IF(DX385=1,"NECESITA_APOYO"))))</f>
        <v>0</v>
      </c>
      <c r="EM385" s="57" t="n">
        <f aca="false">IF(DZ385=4,"AVANZADO",IF(DZ385=3,"ESTANDAR",IF(DZ385=2,"CERCA_ESTANDAR",IF(DZ385=1,"NECESITA_APOYO"))))</f>
        <v>0</v>
      </c>
    </row>
    <row r="386" s="1" customFormat="true" ht="18.75" hidden="false" customHeight="false" outlineLevel="0" collapsed="false">
      <c r="A386" s="49" t="n">
        <v>385</v>
      </c>
      <c r="B386" s="50"/>
      <c r="C386" s="50"/>
      <c r="D386" s="50"/>
      <c r="E386" s="50"/>
      <c r="F386" s="50"/>
      <c r="G386" s="50"/>
      <c r="H386" s="50"/>
      <c r="I386" s="50"/>
      <c r="J386" s="50"/>
      <c r="K386" s="50"/>
      <c r="L386" s="50"/>
      <c r="M386" s="51"/>
      <c r="N386" s="52"/>
      <c r="O386" s="50"/>
      <c r="P386" s="50"/>
      <c r="Q386" s="50"/>
      <c r="R386" s="53"/>
      <c r="S386" s="53"/>
      <c r="T386" s="53"/>
      <c r="U386" s="53"/>
      <c r="V386" s="53"/>
      <c r="W386" s="53"/>
      <c r="X386" s="53"/>
      <c r="Y386" s="53"/>
      <c r="Z386" s="53"/>
      <c r="AA386" s="53"/>
      <c r="AB386" s="53"/>
      <c r="AC386" s="53"/>
      <c r="AD386" s="53"/>
      <c r="AE386" s="53"/>
      <c r="AF386" s="53"/>
      <c r="AG386" s="53"/>
      <c r="AH386" s="53"/>
      <c r="AI386" s="53"/>
      <c r="AJ386" s="53"/>
      <c r="AK386" s="53"/>
      <c r="AL386" s="53"/>
      <c r="AM386" s="53"/>
      <c r="AN386" s="53"/>
      <c r="AO386" s="53"/>
      <c r="AP386" s="53"/>
      <c r="AQ386" s="53"/>
      <c r="AR386" s="53"/>
      <c r="AS386" s="53"/>
      <c r="AT386" s="53"/>
      <c r="AU386" s="53"/>
      <c r="AV386" s="53"/>
      <c r="AW386" s="53"/>
      <c r="AX386" s="53"/>
      <c r="AY386" s="53"/>
      <c r="AZ386" s="53"/>
      <c r="BA386" s="53"/>
      <c r="BB386" s="53"/>
      <c r="BC386" s="53"/>
      <c r="BD386" s="53"/>
      <c r="BE386" s="53"/>
      <c r="BF386" s="53"/>
      <c r="BG386" s="53"/>
      <c r="BH386" s="53"/>
      <c r="BI386" s="53"/>
      <c r="BJ386" s="53"/>
      <c r="BK386" s="53"/>
      <c r="BL386" s="53"/>
      <c r="BM386" s="53"/>
      <c r="BN386" s="53"/>
      <c r="BO386" s="53"/>
      <c r="BP386" s="53"/>
      <c r="BQ386" s="53"/>
      <c r="BR386" s="53"/>
      <c r="BS386" s="53"/>
      <c r="BT386" s="53"/>
      <c r="BU386" s="53"/>
      <c r="BV386" s="53"/>
      <c r="BW386" s="53"/>
      <c r="BX386" s="53"/>
      <c r="BY386" s="53"/>
      <c r="BZ386" s="53"/>
      <c r="CA386" s="53"/>
      <c r="CB386" s="53"/>
      <c r="CC386" s="53"/>
      <c r="CD386" s="53"/>
      <c r="CE386" s="53"/>
      <c r="CF386" s="53"/>
      <c r="CG386" s="53"/>
      <c r="CH386" s="53"/>
      <c r="CI386" s="53"/>
      <c r="CJ386" s="53"/>
      <c r="CK386" s="53"/>
      <c r="CL386" s="53"/>
      <c r="CM386" s="53"/>
      <c r="CN386" s="53"/>
      <c r="CO386" s="53"/>
      <c r="CP386" s="53"/>
      <c r="CQ386" s="53"/>
      <c r="CR386" s="53"/>
      <c r="CS386" s="53"/>
      <c r="CT386" s="53"/>
      <c r="CU386" s="53"/>
      <c r="CV386" s="53"/>
      <c r="CW386" s="53"/>
      <c r="CX386" s="53"/>
      <c r="CY386" s="53"/>
      <c r="CZ386" s="53"/>
      <c r="DA386" s="53"/>
      <c r="DB386" s="53"/>
      <c r="DC386" s="53"/>
      <c r="DD386" s="53"/>
      <c r="DE386" s="53"/>
      <c r="DF386" s="53"/>
      <c r="DG386" s="53"/>
      <c r="DH386" s="53"/>
      <c r="DI386" s="53"/>
      <c r="DJ386" s="53"/>
      <c r="DK386" s="53"/>
      <c r="DL386" s="53"/>
      <c r="DM386" s="53"/>
      <c r="DN386" s="53"/>
      <c r="DO386" s="53"/>
      <c r="DP386" s="53"/>
      <c r="DQ386" s="53"/>
      <c r="DR386" s="53"/>
      <c r="DS386" s="53"/>
      <c r="DT386" s="53"/>
      <c r="DU386" s="50"/>
      <c r="DV386" s="50"/>
      <c r="DW386" s="53"/>
      <c r="DX386" s="53"/>
      <c r="DY386" s="53"/>
      <c r="DZ386" s="53"/>
      <c r="EA386" s="19"/>
      <c r="EB386" s="54" t="n">
        <f aca="false">SUM(R386:AP386)/25</f>
        <v>0</v>
      </c>
      <c r="EC386" s="54" t="n">
        <f aca="false">SUM(BP386:CN386)/25</f>
        <v>0</v>
      </c>
      <c r="ED386" s="55" t="n">
        <v>41537</v>
      </c>
      <c r="EE386" s="56" t="n">
        <f aca="false">SUM(AQ386:BO386)/25</f>
        <v>0</v>
      </c>
      <c r="EF386" s="56" t="n">
        <f aca="false">SUM(CO386:DM386)/25</f>
        <v>0</v>
      </c>
      <c r="EH386" s="54" t="n">
        <f aca="false">SUM(EB386:EC386)/2</f>
        <v>0</v>
      </c>
      <c r="EI386" s="54" t="n">
        <f aca="false">SUM(EE386:EF386)/2</f>
        <v>0</v>
      </c>
      <c r="EK386" s="57" t="n">
        <f aca="false">IF(DW386=4,"AVANZADO",IF(DW386=3,"ESTANDAR",IF(DW386=2,"CERCA_ESTANDAR",IF(DW386=1,"NECESITA_APOYO"))))</f>
        <v>0</v>
      </c>
      <c r="EL386" s="57" t="n">
        <f aca="false">IF(DX386=4,"AVANZADO",IF(DX386=3,"ESTANDAR",IF(DX386=2,"CERCA_ESTANDAR",IF(DX386=1,"NECESITA_APOYO"))))</f>
        <v>0</v>
      </c>
      <c r="EM386" s="57" t="n">
        <f aca="false">IF(DZ386=4,"AVANZADO",IF(DZ386=3,"ESTANDAR",IF(DZ386=2,"CERCA_ESTANDAR",IF(DZ386=1,"NECESITA_APOYO"))))</f>
        <v>0</v>
      </c>
    </row>
    <row r="387" s="1" customFormat="true" ht="18.75" hidden="false" customHeight="false" outlineLevel="0" collapsed="false">
      <c r="A387" s="49" t="n">
        <v>386</v>
      </c>
      <c r="B387" s="50"/>
      <c r="C387" s="50"/>
      <c r="D387" s="50"/>
      <c r="E387" s="50"/>
      <c r="F387" s="50"/>
      <c r="G387" s="50"/>
      <c r="H387" s="50"/>
      <c r="I387" s="50"/>
      <c r="J387" s="50"/>
      <c r="K387" s="50"/>
      <c r="L387" s="50"/>
      <c r="M387" s="51"/>
      <c r="N387" s="52"/>
      <c r="O387" s="50"/>
      <c r="P387" s="50"/>
      <c r="Q387" s="50"/>
      <c r="R387" s="53"/>
      <c r="S387" s="53"/>
      <c r="T387" s="53"/>
      <c r="U387" s="53"/>
      <c r="V387" s="53"/>
      <c r="W387" s="53"/>
      <c r="X387" s="53"/>
      <c r="Y387" s="53"/>
      <c r="Z387" s="53"/>
      <c r="AA387" s="53"/>
      <c r="AB387" s="53"/>
      <c r="AC387" s="53"/>
      <c r="AD387" s="53"/>
      <c r="AE387" s="53"/>
      <c r="AF387" s="53"/>
      <c r="AG387" s="53"/>
      <c r="AH387" s="53"/>
      <c r="AI387" s="53"/>
      <c r="AJ387" s="53"/>
      <c r="AK387" s="53"/>
      <c r="AL387" s="53"/>
      <c r="AM387" s="53"/>
      <c r="AN387" s="53"/>
      <c r="AO387" s="53"/>
      <c r="AP387" s="53"/>
      <c r="AQ387" s="53"/>
      <c r="AR387" s="53"/>
      <c r="AS387" s="53"/>
      <c r="AT387" s="53"/>
      <c r="AU387" s="53"/>
      <c r="AV387" s="53"/>
      <c r="AW387" s="53"/>
      <c r="AX387" s="53"/>
      <c r="AY387" s="53"/>
      <c r="AZ387" s="53"/>
      <c r="BA387" s="53"/>
      <c r="BB387" s="53"/>
      <c r="BC387" s="53"/>
      <c r="BD387" s="53"/>
      <c r="BE387" s="53"/>
      <c r="BF387" s="53"/>
      <c r="BG387" s="53"/>
      <c r="BH387" s="53"/>
      <c r="BI387" s="53"/>
      <c r="BJ387" s="53"/>
      <c r="BK387" s="53"/>
      <c r="BL387" s="53"/>
      <c r="BM387" s="53"/>
      <c r="BN387" s="53"/>
      <c r="BO387" s="53"/>
      <c r="BP387" s="53"/>
      <c r="BQ387" s="53"/>
      <c r="BR387" s="53"/>
      <c r="BS387" s="53"/>
      <c r="BT387" s="53"/>
      <c r="BU387" s="53"/>
      <c r="BV387" s="53"/>
      <c r="BW387" s="53"/>
      <c r="BX387" s="53"/>
      <c r="BY387" s="53"/>
      <c r="BZ387" s="53"/>
      <c r="CA387" s="53"/>
      <c r="CB387" s="53"/>
      <c r="CC387" s="53"/>
      <c r="CD387" s="53"/>
      <c r="CE387" s="53"/>
      <c r="CF387" s="53"/>
      <c r="CG387" s="53"/>
      <c r="CH387" s="53"/>
      <c r="CI387" s="53"/>
      <c r="CJ387" s="53"/>
      <c r="CK387" s="53"/>
      <c r="CL387" s="53"/>
      <c r="CM387" s="53"/>
      <c r="CN387" s="53"/>
      <c r="CO387" s="53"/>
      <c r="CP387" s="53"/>
      <c r="CQ387" s="53"/>
      <c r="CR387" s="53"/>
      <c r="CS387" s="53"/>
      <c r="CT387" s="53"/>
      <c r="CU387" s="53"/>
      <c r="CV387" s="53"/>
      <c r="CW387" s="53"/>
      <c r="CX387" s="53"/>
      <c r="CY387" s="53"/>
      <c r="CZ387" s="53"/>
      <c r="DA387" s="53"/>
      <c r="DB387" s="53"/>
      <c r="DC387" s="53"/>
      <c r="DD387" s="53"/>
      <c r="DE387" s="53"/>
      <c r="DF387" s="53"/>
      <c r="DG387" s="53"/>
      <c r="DH387" s="53"/>
      <c r="DI387" s="53"/>
      <c r="DJ387" s="53"/>
      <c r="DK387" s="53"/>
      <c r="DL387" s="53"/>
      <c r="DM387" s="53"/>
      <c r="DN387" s="53"/>
      <c r="DO387" s="53"/>
      <c r="DP387" s="53"/>
      <c r="DQ387" s="53"/>
      <c r="DR387" s="53"/>
      <c r="DS387" s="53"/>
      <c r="DT387" s="53"/>
      <c r="DU387" s="50"/>
      <c r="DV387" s="50"/>
      <c r="DW387" s="53"/>
      <c r="DX387" s="53"/>
      <c r="DY387" s="53"/>
      <c r="DZ387" s="53"/>
      <c r="EA387" s="19"/>
      <c r="EB387" s="54" t="n">
        <f aca="false">SUM(R387:AP387)/25</f>
        <v>0</v>
      </c>
      <c r="EC387" s="54" t="n">
        <f aca="false">SUM(BP387:CN387)/25</f>
        <v>0</v>
      </c>
      <c r="ED387" s="55" t="n">
        <v>41538</v>
      </c>
      <c r="EE387" s="56" t="n">
        <f aca="false">SUM(AQ387:BO387)/25</f>
        <v>0</v>
      </c>
      <c r="EF387" s="56" t="n">
        <f aca="false">SUM(CO387:DM387)/25</f>
        <v>0</v>
      </c>
      <c r="EH387" s="54" t="n">
        <f aca="false">SUM(EB387:EC387)/2</f>
        <v>0</v>
      </c>
      <c r="EI387" s="54" t="n">
        <f aca="false">SUM(EE387:EF387)/2</f>
        <v>0</v>
      </c>
      <c r="EK387" s="57" t="n">
        <f aca="false">IF(DW387=4,"AVANZADO",IF(DW387=3,"ESTANDAR",IF(DW387=2,"CERCA_ESTANDAR",IF(DW387=1,"NECESITA_APOYO"))))</f>
        <v>0</v>
      </c>
      <c r="EL387" s="57" t="n">
        <f aca="false">IF(DX387=4,"AVANZADO",IF(DX387=3,"ESTANDAR",IF(DX387=2,"CERCA_ESTANDAR",IF(DX387=1,"NECESITA_APOYO"))))</f>
        <v>0</v>
      </c>
      <c r="EM387" s="57" t="n">
        <f aca="false">IF(DZ387=4,"AVANZADO",IF(DZ387=3,"ESTANDAR",IF(DZ387=2,"CERCA_ESTANDAR",IF(DZ387=1,"NECESITA_APOYO"))))</f>
        <v>0</v>
      </c>
    </row>
    <row r="388" s="1" customFormat="true" ht="18.75" hidden="false" customHeight="false" outlineLevel="0" collapsed="false">
      <c r="A388" s="49" t="n">
        <v>387</v>
      </c>
      <c r="B388" s="50"/>
      <c r="C388" s="50"/>
      <c r="D388" s="50"/>
      <c r="E388" s="50"/>
      <c r="F388" s="50"/>
      <c r="G388" s="50"/>
      <c r="H388" s="50"/>
      <c r="I388" s="50"/>
      <c r="J388" s="50"/>
      <c r="K388" s="50"/>
      <c r="L388" s="50"/>
      <c r="M388" s="51"/>
      <c r="N388" s="52"/>
      <c r="O388" s="50"/>
      <c r="P388" s="50"/>
      <c r="Q388" s="50"/>
      <c r="R388" s="53"/>
      <c r="S388" s="53"/>
      <c r="T388" s="53"/>
      <c r="U388" s="53"/>
      <c r="V388" s="53"/>
      <c r="W388" s="53"/>
      <c r="X388" s="53"/>
      <c r="Y388" s="53"/>
      <c r="Z388" s="53"/>
      <c r="AA388" s="53"/>
      <c r="AB388" s="53"/>
      <c r="AC388" s="53"/>
      <c r="AD388" s="53"/>
      <c r="AE388" s="53"/>
      <c r="AF388" s="53"/>
      <c r="AG388" s="53"/>
      <c r="AH388" s="53"/>
      <c r="AI388" s="53"/>
      <c r="AJ388" s="53"/>
      <c r="AK388" s="53"/>
      <c r="AL388" s="53"/>
      <c r="AM388" s="53"/>
      <c r="AN388" s="53"/>
      <c r="AO388" s="53"/>
      <c r="AP388" s="53"/>
      <c r="AQ388" s="53"/>
      <c r="AR388" s="53"/>
      <c r="AS388" s="53"/>
      <c r="AT388" s="53"/>
      <c r="AU388" s="53"/>
      <c r="AV388" s="53"/>
      <c r="AW388" s="53"/>
      <c r="AX388" s="53"/>
      <c r="AY388" s="53"/>
      <c r="AZ388" s="53"/>
      <c r="BA388" s="53"/>
      <c r="BB388" s="53"/>
      <c r="BC388" s="53"/>
      <c r="BD388" s="53"/>
      <c r="BE388" s="53"/>
      <c r="BF388" s="53"/>
      <c r="BG388" s="53"/>
      <c r="BH388" s="53"/>
      <c r="BI388" s="53"/>
      <c r="BJ388" s="53"/>
      <c r="BK388" s="53"/>
      <c r="BL388" s="53"/>
      <c r="BM388" s="53"/>
      <c r="BN388" s="53"/>
      <c r="BO388" s="53"/>
      <c r="BP388" s="53"/>
      <c r="BQ388" s="53"/>
      <c r="BR388" s="53"/>
      <c r="BS388" s="53"/>
      <c r="BT388" s="53"/>
      <c r="BU388" s="53"/>
      <c r="BV388" s="53"/>
      <c r="BW388" s="53"/>
      <c r="BX388" s="53"/>
      <c r="BY388" s="53"/>
      <c r="BZ388" s="53"/>
      <c r="CA388" s="53"/>
      <c r="CB388" s="53"/>
      <c r="CC388" s="53"/>
      <c r="CD388" s="53"/>
      <c r="CE388" s="53"/>
      <c r="CF388" s="53"/>
      <c r="CG388" s="53"/>
      <c r="CH388" s="53"/>
      <c r="CI388" s="53"/>
      <c r="CJ388" s="53"/>
      <c r="CK388" s="53"/>
      <c r="CL388" s="53"/>
      <c r="CM388" s="53"/>
      <c r="CN388" s="53"/>
      <c r="CO388" s="53"/>
      <c r="CP388" s="53"/>
      <c r="CQ388" s="53"/>
      <c r="CR388" s="53"/>
      <c r="CS388" s="53"/>
      <c r="CT388" s="53"/>
      <c r="CU388" s="53"/>
      <c r="CV388" s="53"/>
      <c r="CW388" s="53"/>
      <c r="CX388" s="53"/>
      <c r="CY388" s="53"/>
      <c r="CZ388" s="53"/>
      <c r="DA388" s="53"/>
      <c r="DB388" s="53"/>
      <c r="DC388" s="53"/>
      <c r="DD388" s="53"/>
      <c r="DE388" s="53"/>
      <c r="DF388" s="53"/>
      <c r="DG388" s="53"/>
      <c r="DH388" s="53"/>
      <c r="DI388" s="53"/>
      <c r="DJ388" s="53"/>
      <c r="DK388" s="53"/>
      <c r="DL388" s="53"/>
      <c r="DM388" s="53"/>
      <c r="DN388" s="53"/>
      <c r="DO388" s="53"/>
      <c r="DP388" s="53"/>
      <c r="DQ388" s="53"/>
      <c r="DR388" s="53"/>
      <c r="DS388" s="53"/>
      <c r="DT388" s="53"/>
      <c r="DU388" s="50"/>
      <c r="DV388" s="50"/>
      <c r="DW388" s="53"/>
      <c r="DX388" s="53"/>
      <c r="DY388" s="53"/>
      <c r="DZ388" s="53"/>
      <c r="EA388" s="19"/>
      <c r="EB388" s="54" t="n">
        <f aca="false">SUM(R388:AP388)/25</f>
        <v>0</v>
      </c>
      <c r="EC388" s="54" t="n">
        <f aca="false">SUM(BP388:CN388)/25</f>
        <v>0</v>
      </c>
      <c r="ED388" s="55" t="n">
        <v>41539</v>
      </c>
      <c r="EE388" s="56" t="n">
        <f aca="false">SUM(AQ388:BO388)/25</f>
        <v>0</v>
      </c>
      <c r="EF388" s="56" t="n">
        <f aca="false">SUM(CO388:DM388)/25</f>
        <v>0</v>
      </c>
      <c r="EH388" s="54" t="n">
        <f aca="false">SUM(EB388:EC388)/2</f>
        <v>0</v>
      </c>
      <c r="EI388" s="54" t="n">
        <f aca="false">SUM(EE388:EF388)/2</f>
        <v>0</v>
      </c>
      <c r="EK388" s="57" t="n">
        <f aca="false">IF(DW388=4,"AVANZADO",IF(DW388=3,"ESTANDAR",IF(DW388=2,"CERCA_ESTANDAR",IF(DW388=1,"NECESITA_APOYO"))))</f>
        <v>0</v>
      </c>
      <c r="EL388" s="57" t="n">
        <f aca="false">IF(DX388=4,"AVANZADO",IF(DX388=3,"ESTANDAR",IF(DX388=2,"CERCA_ESTANDAR",IF(DX388=1,"NECESITA_APOYO"))))</f>
        <v>0</v>
      </c>
      <c r="EM388" s="57" t="n">
        <f aca="false">IF(DZ388=4,"AVANZADO",IF(DZ388=3,"ESTANDAR",IF(DZ388=2,"CERCA_ESTANDAR",IF(DZ388=1,"NECESITA_APOYO"))))</f>
        <v>0</v>
      </c>
    </row>
    <row r="389" s="1" customFormat="true" ht="18.75" hidden="false" customHeight="false" outlineLevel="0" collapsed="false">
      <c r="A389" s="49" t="n">
        <v>388</v>
      </c>
      <c r="B389" s="50"/>
      <c r="C389" s="50"/>
      <c r="D389" s="50"/>
      <c r="E389" s="50"/>
      <c r="F389" s="50"/>
      <c r="G389" s="50"/>
      <c r="H389" s="50"/>
      <c r="I389" s="50"/>
      <c r="J389" s="50"/>
      <c r="K389" s="50"/>
      <c r="L389" s="50"/>
      <c r="M389" s="51"/>
      <c r="N389" s="52"/>
      <c r="O389" s="50"/>
      <c r="P389" s="50"/>
      <c r="Q389" s="50"/>
      <c r="R389" s="53"/>
      <c r="S389" s="53"/>
      <c r="T389" s="53"/>
      <c r="U389" s="53"/>
      <c r="V389" s="53"/>
      <c r="W389" s="53"/>
      <c r="X389" s="53"/>
      <c r="Y389" s="53"/>
      <c r="Z389" s="53"/>
      <c r="AA389" s="53"/>
      <c r="AB389" s="53"/>
      <c r="AC389" s="53"/>
      <c r="AD389" s="53"/>
      <c r="AE389" s="53"/>
      <c r="AF389" s="53"/>
      <c r="AG389" s="53"/>
      <c r="AH389" s="53"/>
      <c r="AI389" s="53"/>
      <c r="AJ389" s="53"/>
      <c r="AK389" s="53"/>
      <c r="AL389" s="53"/>
      <c r="AM389" s="53"/>
      <c r="AN389" s="53"/>
      <c r="AO389" s="53"/>
      <c r="AP389" s="53"/>
      <c r="AQ389" s="53"/>
      <c r="AR389" s="53"/>
      <c r="AS389" s="53"/>
      <c r="AT389" s="53"/>
      <c r="AU389" s="53"/>
      <c r="AV389" s="53"/>
      <c r="AW389" s="53"/>
      <c r="AX389" s="53"/>
      <c r="AY389" s="53"/>
      <c r="AZ389" s="53"/>
      <c r="BA389" s="53"/>
      <c r="BB389" s="53"/>
      <c r="BC389" s="53"/>
      <c r="BD389" s="53"/>
      <c r="BE389" s="53"/>
      <c r="BF389" s="53"/>
      <c r="BG389" s="53"/>
      <c r="BH389" s="53"/>
      <c r="BI389" s="53"/>
      <c r="BJ389" s="53"/>
      <c r="BK389" s="53"/>
      <c r="BL389" s="53"/>
      <c r="BM389" s="53"/>
      <c r="BN389" s="53"/>
      <c r="BO389" s="53"/>
      <c r="BP389" s="53"/>
      <c r="BQ389" s="53"/>
      <c r="BR389" s="53"/>
      <c r="BS389" s="53"/>
      <c r="BT389" s="53"/>
      <c r="BU389" s="53"/>
      <c r="BV389" s="53"/>
      <c r="BW389" s="53"/>
      <c r="BX389" s="53"/>
      <c r="BY389" s="53"/>
      <c r="BZ389" s="53"/>
      <c r="CA389" s="53"/>
      <c r="CB389" s="53"/>
      <c r="CC389" s="53"/>
      <c r="CD389" s="53"/>
      <c r="CE389" s="53"/>
      <c r="CF389" s="53"/>
      <c r="CG389" s="53"/>
      <c r="CH389" s="53"/>
      <c r="CI389" s="53"/>
      <c r="CJ389" s="53"/>
      <c r="CK389" s="53"/>
      <c r="CL389" s="53"/>
      <c r="CM389" s="53"/>
      <c r="CN389" s="53"/>
      <c r="CO389" s="53"/>
      <c r="CP389" s="53"/>
      <c r="CQ389" s="53"/>
      <c r="CR389" s="53"/>
      <c r="CS389" s="53"/>
      <c r="CT389" s="53"/>
      <c r="CU389" s="53"/>
      <c r="CV389" s="53"/>
      <c r="CW389" s="53"/>
      <c r="CX389" s="53"/>
      <c r="CY389" s="53"/>
      <c r="CZ389" s="53"/>
      <c r="DA389" s="53"/>
      <c r="DB389" s="53"/>
      <c r="DC389" s="53"/>
      <c r="DD389" s="53"/>
      <c r="DE389" s="53"/>
      <c r="DF389" s="53"/>
      <c r="DG389" s="53"/>
      <c r="DH389" s="53"/>
      <c r="DI389" s="53"/>
      <c r="DJ389" s="53"/>
      <c r="DK389" s="53"/>
      <c r="DL389" s="53"/>
      <c r="DM389" s="53"/>
      <c r="DN389" s="53"/>
      <c r="DO389" s="53"/>
      <c r="DP389" s="53"/>
      <c r="DQ389" s="53"/>
      <c r="DR389" s="53"/>
      <c r="DS389" s="53"/>
      <c r="DT389" s="53"/>
      <c r="DU389" s="50"/>
      <c r="DV389" s="50"/>
      <c r="DW389" s="53"/>
      <c r="DX389" s="53"/>
      <c r="DY389" s="53"/>
      <c r="DZ389" s="53"/>
      <c r="EA389" s="19"/>
      <c r="EB389" s="54" t="n">
        <f aca="false">SUM(R389:AP389)/25</f>
        <v>0</v>
      </c>
      <c r="EC389" s="54" t="n">
        <f aca="false">SUM(BP389:CN389)/25</f>
        <v>0</v>
      </c>
      <c r="ED389" s="55" t="n">
        <v>41540</v>
      </c>
      <c r="EE389" s="56" t="n">
        <f aca="false">SUM(AQ389:BO389)/25</f>
        <v>0</v>
      </c>
      <c r="EF389" s="56" t="n">
        <f aca="false">SUM(CO389:DM389)/25</f>
        <v>0</v>
      </c>
      <c r="EH389" s="54" t="n">
        <f aca="false">SUM(EB389:EC389)/2</f>
        <v>0</v>
      </c>
      <c r="EI389" s="54" t="n">
        <f aca="false">SUM(EE389:EF389)/2</f>
        <v>0</v>
      </c>
      <c r="EK389" s="57" t="n">
        <f aca="false">IF(DW389=4,"AVANZADO",IF(DW389=3,"ESTANDAR",IF(DW389=2,"CERCA_ESTANDAR",IF(DW389=1,"NECESITA_APOYO"))))</f>
        <v>0</v>
      </c>
      <c r="EL389" s="57" t="n">
        <f aca="false">IF(DX389=4,"AVANZADO",IF(DX389=3,"ESTANDAR",IF(DX389=2,"CERCA_ESTANDAR",IF(DX389=1,"NECESITA_APOYO"))))</f>
        <v>0</v>
      </c>
      <c r="EM389" s="57" t="n">
        <f aca="false">IF(DZ389=4,"AVANZADO",IF(DZ389=3,"ESTANDAR",IF(DZ389=2,"CERCA_ESTANDAR",IF(DZ389=1,"NECESITA_APOYO"))))</f>
        <v>0</v>
      </c>
    </row>
    <row r="390" s="1" customFormat="true" ht="18.75" hidden="false" customHeight="false" outlineLevel="0" collapsed="false">
      <c r="A390" s="49" t="n">
        <v>389</v>
      </c>
      <c r="B390" s="50"/>
      <c r="C390" s="50"/>
      <c r="D390" s="50"/>
      <c r="E390" s="50"/>
      <c r="F390" s="50"/>
      <c r="G390" s="50"/>
      <c r="H390" s="50"/>
      <c r="I390" s="50"/>
      <c r="J390" s="50"/>
      <c r="K390" s="50"/>
      <c r="L390" s="50"/>
      <c r="M390" s="51"/>
      <c r="N390" s="52"/>
      <c r="O390" s="50"/>
      <c r="P390" s="50"/>
      <c r="Q390" s="50"/>
      <c r="R390" s="53"/>
      <c r="S390" s="53"/>
      <c r="T390" s="53"/>
      <c r="U390" s="53"/>
      <c r="V390" s="53"/>
      <c r="W390" s="53"/>
      <c r="X390" s="53"/>
      <c r="Y390" s="53"/>
      <c r="Z390" s="53"/>
      <c r="AA390" s="53"/>
      <c r="AB390" s="53"/>
      <c r="AC390" s="53"/>
      <c r="AD390" s="53"/>
      <c r="AE390" s="53"/>
      <c r="AF390" s="53"/>
      <c r="AG390" s="53"/>
      <c r="AH390" s="53"/>
      <c r="AI390" s="53"/>
      <c r="AJ390" s="53"/>
      <c r="AK390" s="53"/>
      <c r="AL390" s="53"/>
      <c r="AM390" s="53"/>
      <c r="AN390" s="53"/>
      <c r="AO390" s="53"/>
      <c r="AP390" s="53"/>
      <c r="AQ390" s="53"/>
      <c r="AR390" s="53"/>
      <c r="AS390" s="53"/>
      <c r="AT390" s="53"/>
      <c r="AU390" s="53"/>
      <c r="AV390" s="53"/>
      <c r="AW390" s="53"/>
      <c r="AX390" s="53"/>
      <c r="AY390" s="53"/>
      <c r="AZ390" s="53"/>
      <c r="BA390" s="53"/>
      <c r="BB390" s="53"/>
      <c r="BC390" s="53"/>
      <c r="BD390" s="53"/>
      <c r="BE390" s="53"/>
      <c r="BF390" s="53"/>
      <c r="BG390" s="53"/>
      <c r="BH390" s="53"/>
      <c r="BI390" s="53"/>
      <c r="BJ390" s="53"/>
      <c r="BK390" s="53"/>
      <c r="BL390" s="53"/>
      <c r="BM390" s="53"/>
      <c r="BN390" s="53"/>
      <c r="BO390" s="53"/>
      <c r="BP390" s="53"/>
      <c r="BQ390" s="53"/>
      <c r="BR390" s="53"/>
      <c r="BS390" s="53"/>
      <c r="BT390" s="53"/>
      <c r="BU390" s="53"/>
      <c r="BV390" s="53"/>
      <c r="BW390" s="53"/>
      <c r="BX390" s="53"/>
      <c r="BY390" s="53"/>
      <c r="BZ390" s="53"/>
      <c r="CA390" s="53"/>
      <c r="CB390" s="53"/>
      <c r="CC390" s="53"/>
      <c r="CD390" s="53"/>
      <c r="CE390" s="53"/>
      <c r="CF390" s="53"/>
      <c r="CG390" s="53"/>
      <c r="CH390" s="53"/>
      <c r="CI390" s="53"/>
      <c r="CJ390" s="53"/>
      <c r="CK390" s="53"/>
      <c r="CL390" s="53"/>
      <c r="CM390" s="53"/>
      <c r="CN390" s="53"/>
      <c r="CO390" s="53"/>
      <c r="CP390" s="53"/>
      <c r="CQ390" s="53"/>
      <c r="CR390" s="53"/>
      <c r="CS390" s="53"/>
      <c r="CT390" s="53"/>
      <c r="CU390" s="53"/>
      <c r="CV390" s="53"/>
      <c r="CW390" s="53"/>
      <c r="CX390" s="53"/>
      <c r="CY390" s="53"/>
      <c r="CZ390" s="53"/>
      <c r="DA390" s="53"/>
      <c r="DB390" s="53"/>
      <c r="DC390" s="53"/>
      <c r="DD390" s="53"/>
      <c r="DE390" s="53"/>
      <c r="DF390" s="53"/>
      <c r="DG390" s="53"/>
      <c r="DH390" s="53"/>
      <c r="DI390" s="53"/>
      <c r="DJ390" s="53"/>
      <c r="DK390" s="53"/>
      <c r="DL390" s="53"/>
      <c r="DM390" s="53"/>
      <c r="DN390" s="53"/>
      <c r="DO390" s="53"/>
      <c r="DP390" s="53"/>
      <c r="DQ390" s="53"/>
      <c r="DR390" s="53"/>
      <c r="DS390" s="53"/>
      <c r="DT390" s="53"/>
      <c r="DU390" s="50"/>
      <c r="DV390" s="50"/>
      <c r="DW390" s="53"/>
      <c r="DX390" s="53"/>
      <c r="DY390" s="53"/>
      <c r="DZ390" s="53"/>
      <c r="EA390" s="19"/>
      <c r="EB390" s="54" t="n">
        <f aca="false">SUM(R390:AP390)/25</f>
        <v>0</v>
      </c>
      <c r="EC390" s="54" t="n">
        <f aca="false">SUM(BP390:CN390)/25</f>
        <v>0</v>
      </c>
      <c r="ED390" s="55" t="n">
        <v>41541</v>
      </c>
      <c r="EE390" s="56" t="n">
        <f aca="false">SUM(AQ390:BO390)/25</f>
        <v>0</v>
      </c>
      <c r="EF390" s="56" t="n">
        <f aca="false">SUM(CO390:DM390)/25</f>
        <v>0</v>
      </c>
      <c r="EH390" s="54" t="n">
        <f aca="false">SUM(EB390:EC390)/2</f>
        <v>0</v>
      </c>
      <c r="EI390" s="54" t="n">
        <f aca="false">SUM(EE390:EF390)/2</f>
        <v>0</v>
      </c>
      <c r="EK390" s="57" t="n">
        <f aca="false">IF(DW390=4,"AVANZADO",IF(DW390=3,"ESTANDAR",IF(DW390=2,"CERCA_ESTANDAR",IF(DW390=1,"NECESITA_APOYO"))))</f>
        <v>0</v>
      </c>
      <c r="EL390" s="57" t="n">
        <f aca="false">IF(DX390=4,"AVANZADO",IF(DX390=3,"ESTANDAR",IF(DX390=2,"CERCA_ESTANDAR",IF(DX390=1,"NECESITA_APOYO"))))</f>
        <v>0</v>
      </c>
      <c r="EM390" s="57" t="n">
        <f aca="false">IF(DZ390=4,"AVANZADO",IF(DZ390=3,"ESTANDAR",IF(DZ390=2,"CERCA_ESTANDAR",IF(DZ390=1,"NECESITA_APOYO"))))</f>
        <v>0</v>
      </c>
    </row>
    <row r="391" s="1" customFormat="true" ht="18.75" hidden="false" customHeight="false" outlineLevel="0" collapsed="false">
      <c r="A391" s="49" t="n">
        <v>390</v>
      </c>
      <c r="B391" s="50"/>
      <c r="C391" s="50"/>
      <c r="D391" s="50"/>
      <c r="E391" s="50"/>
      <c r="F391" s="50"/>
      <c r="G391" s="50"/>
      <c r="H391" s="50"/>
      <c r="I391" s="50"/>
      <c r="J391" s="50"/>
      <c r="K391" s="50"/>
      <c r="L391" s="50"/>
      <c r="M391" s="51"/>
      <c r="N391" s="52"/>
      <c r="O391" s="50"/>
      <c r="P391" s="50"/>
      <c r="Q391" s="50"/>
      <c r="R391" s="53"/>
      <c r="S391" s="53"/>
      <c r="T391" s="53"/>
      <c r="U391" s="53"/>
      <c r="V391" s="53"/>
      <c r="W391" s="53"/>
      <c r="X391" s="53"/>
      <c r="Y391" s="53"/>
      <c r="Z391" s="53"/>
      <c r="AA391" s="53"/>
      <c r="AB391" s="53"/>
      <c r="AC391" s="53"/>
      <c r="AD391" s="53"/>
      <c r="AE391" s="53"/>
      <c r="AF391" s="53"/>
      <c r="AG391" s="53"/>
      <c r="AH391" s="53"/>
      <c r="AI391" s="53"/>
      <c r="AJ391" s="53"/>
      <c r="AK391" s="53"/>
      <c r="AL391" s="53"/>
      <c r="AM391" s="53"/>
      <c r="AN391" s="53"/>
      <c r="AO391" s="53"/>
      <c r="AP391" s="53"/>
      <c r="AQ391" s="53"/>
      <c r="AR391" s="53"/>
      <c r="AS391" s="53"/>
      <c r="AT391" s="53"/>
      <c r="AU391" s="53"/>
      <c r="AV391" s="53"/>
      <c r="AW391" s="53"/>
      <c r="AX391" s="53"/>
      <c r="AY391" s="53"/>
      <c r="AZ391" s="53"/>
      <c r="BA391" s="53"/>
      <c r="BB391" s="53"/>
      <c r="BC391" s="53"/>
      <c r="BD391" s="53"/>
      <c r="BE391" s="53"/>
      <c r="BF391" s="53"/>
      <c r="BG391" s="53"/>
      <c r="BH391" s="53"/>
      <c r="BI391" s="53"/>
      <c r="BJ391" s="53"/>
      <c r="BK391" s="53"/>
      <c r="BL391" s="53"/>
      <c r="BM391" s="53"/>
      <c r="BN391" s="53"/>
      <c r="BO391" s="53"/>
      <c r="BP391" s="53"/>
      <c r="BQ391" s="53"/>
      <c r="BR391" s="53"/>
      <c r="BS391" s="53"/>
      <c r="BT391" s="53"/>
      <c r="BU391" s="53"/>
      <c r="BV391" s="53"/>
      <c r="BW391" s="53"/>
      <c r="BX391" s="53"/>
      <c r="BY391" s="53"/>
      <c r="BZ391" s="53"/>
      <c r="CA391" s="53"/>
      <c r="CB391" s="53"/>
      <c r="CC391" s="53"/>
      <c r="CD391" s="53"/>
      <c r="CE391" s="53"/>
      <c r="CF391" s="53"/>
      <c r="CG391" s="53"/>
      <c r="CH391" s="53"/>
      <c r="CI391" s="53"/>
      <c r="CJ391" s="53"/>
      <c r="CK391" s="53"/>
      <c r="CL391" s="53"/>
      <c r="CM391" s="53"/>
      <c r="CN391" s="53"/>
      <c r="CO391" s="53"/>
      <c r="CP391" s="53"/>
      <c r="CQ391" s="53"/>
      <c r="CR391" s="53"/>
      <c r="CS391" s="53"/>
      <c r="CT391" s="53"/>
      <c r="CU391" s="53"/>
      <c r="CV391" s="53"/>
      <c r="CW391" s="53"/>
      <c r="CX391" s="53"/>
      <c r="CY391" s="53"/>
      <c r="CZ391" s="53"/>
      <c r="DA391" s="53"/>
      <c r="DB391" s="53"/>
      <c r="DC391" s="53"/>
      <c r="DD391" s="53"/>
      <c r="DE391" s="53"/>
      <c r="DF391" s="53"/>
      <c r="DG391" s="53"/>
      <c r="DH391" s="53"/>
      <c r="DI391" s="53"/>
      <c r="DJ391" s="53"/>
      <c r="DK391" s="53"/>
      <c r="DL391" s="53"/>
      <c r="DM391" s="53"/>
      <c r="DN391" s="53"/>
      <c r="DO391" s="53"/>
      <c r="DP391" s="53"/>
      <c r="DQ391" s="53"/>
      <c r="DR391" s="53"/>
      <c r="DS391" s="53"/>
      <c r="DT391" s="53"/>
      <c r="DU391" s="50"/>
      <c r="DV391" s="50"/>
      <c r="DW391" s="53"/>
      <c r="DX391" s="53"/>
      <c r="DY391" s="53"/>
      <c r="DZ391" s="53"/>
      <c r="EA391" s="19"/>
      <c r="EB391" s="54" t="n">
        <f aca="false">SUM(R391:AP391)/25</f>
        <v>0</v>
      </c>
      <c r="EC391" s="54" t="n">
        <f aca="false">SUM(BP391:CN391)/25</f>
        <v>0</v>
      </c>
      <c r="ED391" s="55" t="n">
        <v>41542</v>
      </c>
      <c r="EE391" s="56" t="n">
        <f aca="false">SUM(AQ391:BO391)/25</f>
        <v>0</v>
      </c>
      <c r="EF391" s="56" t="n">
        <f aca="false">SUM(CO391:DM391)/25</f>
        <v>0</v>
      </c>
      <c r="EH391" s="54" t="n">
        <f aca="false">SUM(EB391:EC391)/2</f>
        <v>0</v>
      </c>
      <c r="EI391" s="54" t="n">
        <f aca="false">SUM(EE391:EF391)/2</f>
        <v>0</v>
      </c>
      <c r="EK391" s="57" t="n">
        <f aca="false">IF(DW391=4,"AVANZADO",IF(DW391=3,"ESTANDAR",IF(DW391=2,"CERCA_ESTANDAR",IF(DW391=1,"NECESITA_APOYO"))))</f>
        <v>0</v>
      </c>
      <c r="EL391" s="57" t="n">
        <f aca="false">IF(DX391=4,"AVANZADO",IF(DX391=3,"ESTANDAR",IF(DX391=2,"CERCA_ESTANDAR",IF(DX391=1,"NECESITA_APOYO"))))</f>
        <v>0</v>
      </c>
      <c r="EM391" s="57" t="n">
        <f aca="false">IF(DZ391=4,"AVANZADO",IF(DZ391=3,"ESTANDAR",IF(DZ391=2,"CERCA_ESTANDAR",IF(DZ391=1,"NECESITA_APOYO"))))</f>
        <v>0</v>
      </c>
    </row>
    <row r="392" s="1" customFormat="true" ht="18.75" hidden="false" customHeight="false" outlineLevel="0" collapsed="false">
      <c r="A392" s="49" t="n">
        <v>391</v>
      </c>
      <c r="B392" s="50"/>
      <c r="C392" s="50"/>
      <c r="D392" s="50"/>
      <c r="E392" s="50"/>
      <c r="F392" s="50"/>
      <c r="G392" s="50"/>
      <c r="H392" s="50"/>
      <c r="I392" s="50"/>
      <c r="J392" s="50"/>
      <c r="K392" s="50"/>
      <c r="L392" s="50"/>
      <c r="M392" s="51"/>
      <c r="N392" s="52"/>
      <c r="O392" s="50"/>
      <c r="P392" s="50"/>
      <c r="Q392" s="50"/>
      <c r="R392" s="53"/>
      <c r="S392" s="53"/>
      <c r="T392" s="53"/>
      <c r="U392" s="53"/>
      <c r="V392" s="53"/>
      <c r="W392" s="53"/>
      <c r="X392" s="53"/>
      <c r="Y392" s="53"/>
      <c r="Z392" s="53"/>
      <c r="AA392" s="53"/>
      <c r="AB392" s="53"/>
      <c r="AC392" s="53"/>
      <c r="AD392" s="53"/>
      <c r="AE392" s="53"/>
      <c r="AF392" s="53"/>
      <c r="AG392" s="53"/>
      <c r="AH392" s="53"/>
      <c r="AI392" s="53"/>
      <c r="AJ392" s="53"/>
      <c r="AK392" s="53"/>
      <c r="AL392" s="53"/>
      <c r="AM392" s="53"/>
      <c r="AN392" s="53"/>
      <c r="AO392" s="53"/>
      <c r="AP392" s="53"/>
      <c r="AQ392" s="53"/>
      <c r="AR392" s="53"/>
      <c r="AS392" s="53"/>
      <c r="AT392" s="53"/>
      <c r="AU392" s="53"/>
      <c r="AV392" s="53"/>
      <c r="AW392" s="53"/>
      <c r="AX392" s="53"/>
      <c r="AY392" s="53"/>
      <c r="AZ392" s="53"/>
      <c r="BA392" s="53"/>
      <c r="BB392" s="53"/>
      <c r="BC392" s="53"/>
      <c r="BD392" s="53"/>
      <c r="BE392" s="53"/>
      <c r="BF392" s="53"/>
      <c r="BG392" s="53"/>
      <c r="BH392" s="53"/>
      <c r="BI392" s="53"/>
      <c r="BJ392" s="53"/>
      <c r="BK392" s="53"/>
      <c r="BL392" s="53"/>
      <c r="BM392" s="53"/>
      <c r="BN392" s="53"/>
      <c r="BO392" s="53"/>
      <c r="BP392" s="53"/>
      <c r="BQ392" s="53"/>
      <c r="BR392" s="53"/>
      <c r="BS392" s="53"/>
      <c r="BT392" s="53"/>
      <c r="BU392" s="53"/>
      <c r="BV392" s="53"/>
      <c r="BW392" s="53"/>
      <c r="BX392" s="53"/>
      <c r="BY392" s="53"/>
      <c r="BZ392" s="53"/>
      <c r="CA392" s="53"/>
      <c r="CB392" s="53"/>
      <c r="CC392" s="53"/>
      <c r="CD392" s="53"/>
      <c r="CE392" s="53"/>
      <c r="CF392" s="53"/>
      <c r="CG392" s="53"/>
      <c r="CH392" s="53"/>
      <c r="CI392" s="53"/>
      <c r="CJ392" s="53"/>
      <c r="CK392" s="53"/>
      <c r="CL392" s="53"/>
      <c r="CM392" s="53"/>
      <c r="CN392" s="53"/>
      <c r="CO392" s="53"/>
      <c r="CP392" s="53"/>
      <c r="CQ392" s="53"/>
      <c r="CR392" s="53"/>
      <c r="CS392" s="53"/>
      <c r="CT392" s="53"/>
      <c r="CU392" s="53"/>
      <c r="CV392" s="53"/>
      <c r="CW392" s="53"/>
      <c r="CX392" s="53"/>
      <c r="CY392" s="53"/>
      <c r="CZ392" s="53"/>
      <c r="DA392" s="53"/>
      <c r="DB392" s="53"/>
      <c r="DC392" s="53"/>
      <c r="DD392" s="53"/>
      <c r="DE392" s="53"/>
      <c r="DF392" s="53"/>
      <c r="DG392" s="53"/>
      <c r="DH392" s="53"/>
      <c r="DI392" s="53"/>
      <c r="DJ392" s="53"/>
      <c r="DK392" s="53"/>
      <c r="DL392" s="53"/>
      <c r="DM392" s="53"/>
      <c r="DN392" s="53"/>
      <c r="DO392" s="53"/>
      <c r="DP392" s="53"/>
      <c r="DQ392" s="53"/>
      <c r="DR392" s="53"/>
      <c r="DS392" s="53"/>
      <c r="DT392" s="53"/>
      <c r="DU392" s="50"/>
      <c r="DV392" s="50"/>
      <c r="DW392" s="53"/>
      <c r="DX392" s="53"/>
      <c r="DY392" s="53"/>
      <c r="DZ392" s="53"/>
      <c r="EA392" s="19"/>
      <c r="EB392" s="54" t="n">
        <f aca="false">SUM(R392:AP392)/25</f>
        <v>0</v>
      </c>
      <c r="EC392" s="54" t="n">
        <f aca="false">SUM(BP392:CN392)/25</f>
        <v>0</v>
      </c>
      <c r="ED392" s="55" t="n">
        <v>41543</v>
      </c>
      <c r="EE392" s="56" t="n">
        <f aca="false">SUM(AQ392:BO392)/25</f>
        <v>0</v>
      </c>
      <c r="EF392" s="56" t="n">
        <f aca="false">SUM(CO392:DM392)/25</f>
        <v>0</v>
      </c>
      <c r="EH392" s="54" t="n">
        <f aca="false">SUM(EB392:EC392)/2</f>
        <v>0</v>
      </c>
      <c r="EI392" s="54" t="n">
        <f aca="false">SUM(EE392:EF392)/2</f>
        <v>0</v>
      </c>
      <c r="EK392" s="57" t="n">
        <f aca="false">IF(DW392=4,"AVANZADO",IF(DW392=3,"ESTANDAR",IF(DW392=2,"CERCA_ESTANDAR",IF(DW392=1,"NECESITA_APOYO"))))</f>
        <v>0</v>
      </c>
      <c r="EL392" s="57" t="n">
        <f aca="false">IF(DX392=4,"AVANZADO",IF(DX392=3,"ESTANDAR",IF(DX392=2,"CERCA_ESTANDAR",IF(DX392=1,"NECESITA_APOYO"))))</f>
        <v>0</v>
      </c>
      <c r="EM392" s="57" t="n">
        <f aca="false">IF(DZ392=4,"AVANZADO",IF(DZ392=3,"ESTANDAR",IF(DZ392=2,"CERCA_ESTANDAR",IF(DZ392=1,"NECESITA_APOYO"))))</f>
        <v>0</v>
      </c>
    </row>
    <row r="393" s="1" customFormat="true" ht="18.75" hidden="false" customHeight="false" outlineLevel="0" collapsed="false">
      <c r="A393" s="49" t="n">
        <v>392</v>
      </c>
      <c r="B393" s="50"/>
      <c r="C393" s="50"/>
      <c r="D393" s="50"/>
      <c r="E393" s="50"/>
      <c r="F393" s="50"/>
      <c r="G393" s="50"/>
      <c r="H393" s="50"/>
      <c r="I393" s="50"/>
      <c r="J393" s="50"/>
      <c r="K393" s="50"/>
      <c r="L393" s="50"/>
      <c r="M393" s="51"/>
      <c r="N393" s="52"/>
      <c r="O393" s="50"/>
      <c r="P393" s="50"/>
      <c r="Q393" s="50"/>
      <c r="R393" s="53"/>
      <c r="S393" s="53"/>
      <c r="T393" s="53"/>
      <c r="U393" s="53"/>
      <c r="V393" s="53"/>
      <c r="W393" s="53"/>
      <c r="X393" s="53"/>
      <c r="Y393" s="53"/>
      <c r="Z393" s="53"/>
      <c r="AA393" s="53"/>
      <c r="AB393" s="53"/>
      <c r="AC393" s="53"/>
      <c r="AD393" s="53"/>
      <c r="AE393" s="53"/>
      <c r="AF393" s="53"/>
      <c r="AG393" s="53"/>
      <c r="AH393" s="53"/>
      <c r="AI393" s="53"/>
      <c r="AJ393" s="53"/>
      <c r="AK393" s="53"/>
      <c r="AL393" s="53"/>
      <c r="AM393" s="53"/>
      <c r="AN393" s="53"/>
      <c r="AO393" s="53"/>
      <c r="AP393" s="53"/>
      <c r="AQ393" s="53"/>
      <c r="AR393" s="53"/>
      <c r="AS393" s="53"/>
      <c r="AT393" s="53"/>
      <c r="AU393" s="53"/>
      <c r="AV393" s="53"/>
      <c r="AW393" s="53"/>
      <c r="AX393" s="53"/>
      <c r="AY393" s="53"/>
      <c r="AZ393" s="53"/>
      <c r="BA393" s="53"/>
      <c r="BB393" s="53"/>
      <c r="BC393" s="53"/>
      <c r="BD393" s="53"/>
      <c r="BE393" s="53"/>
      <c r="BF393" s="53"/>
      <c r="BG393" s="53"/>
      <c r="BH393" s="53"/>
      <c r="BI393" s="53"/>
      <c r="BJ393" s="53"/>
      <c r="BK393" s="53"/>
      <c r="BL393" s="53"/>
      <c r="BM393" s="53"/>
      <c r="BN393" s="53"/>
      <c r="BO393" s="53"/>
      <c r="BP393" s="53"/>
      <c r="BQ393" s="53"/>
      <c r="BR393" s="53"/>
      <c r="BS393" s="53"/>
      <c r="BT393" s="53"/>
      <c r="BU393" s="53"/>
      <c r="BV393" s="53"/>
      <c r="BW393" s="53"/>
      <c r="BX393" s="53"/>
      <c r="BY393" s="53"/>
      <c r="BZ393" s="53"/>
      <c r="CA393" s="53"/>
      <c r="CB393" s="53"/>
      <c r="CC393" s="53"/>
      <c r="CD393" s="53"/>
      <c r="CE393" s="53"/>
      <c r="CF393" s="53"/>
      <c r="CG393" s="53"/>
      <c r="CH393" s="53"/>
      <c r="CI393" s="53"/>
      <c r="CJ393" s="53"/>
      <c r="CK393" s="53"/>
      <c r="CL393" s="53"/>
      <c r="CM393" s="53"/>
      <c r="CN393" s="53"/>
      <c r="CO393" s="53"/>
      <c r="CP393" s="53"/>
      <c r="CQ393" s="53"/>
      <c r="CR393" s="53"/>
      <c r="CS393" s="53"/>
      <c r="CT393" s="53"/>
      <c r="CU393" s="53"/>
      <c r="CV393" s="53"/>
      <c r="CW393" s="53"/>
      <c r="CX393" s="53"/>
      <c r="CY393" s="53"/>
      <c r="CZ393" s="53"/>
      <c r="DA393" s="53"/>
      <c r="DB393" s="53"/>
      <c r="DC393" s="53"/>
      <c r="DD393" s="53"/>
      <c r="DE393" s="53"/>
      <c r="DF393" s="53"/>
      <c r="DG393" s="53"/>
      <c r="DH393" s="53"/>
      <c r="DI393" s="53"/>
      <c r="DJ393" s="53"/>
      <c r="DK393" s="53"/>
      <c r="DL393" s="53"/>
      <c r="DM393" s="53"/>
      <c r="DN393" s="53"/>
      <c r="DO393" s="53"/>
      <c r="DP393" s="53"/>
      <c r="DQ393" s="53"/>
      <c r="DR393" s="53"/>
      <c r="DS393" s="53"/>
      <c r="DT393" s="53"/>
      <c r="DU393" s="50"/>
      <c r="DV393" s="50"/>
      <c r="DW393" s="53"/>
      <c r="DX393" s="53"/>
      <c r="DY393" s="53"/>
      <c r="DZ393" s="53"/>
      <c r="EA393" s="19"/>
      <c r="EB393" s="54" t="n">
        <f aca="false">SUM(R393:AP393)/25</f>
        <v>0</v>
      </c>
      <c r="EC393" s="54" t="n">
        <f aca="false">SUM(BP393:CN393)/25</f>
        <v>0</v>
      </c>
      <c r="ED393" s="55" t="n">
        <v>41544</v>
      </c>
      <c r="EE393" s="56" t="n">
        <f aca="false">SUM(AQ393:BO393)/25</f>
        <v>0</v>
      </c>
      <c r="EF393" s="56" t="n">
        <f aca="false">SUM(CO393:DM393)/25</f>
        <v>0</v>
      </c>
      <c r="EH393" s="54" t="n">
        <f aca="false">SUM(EB393:EC393)/2</f>
        <v>0</v>
      </c>
      <c r="EI393" s="54" t="n">
        <f aca="false">SUM(EE393:EF393)/2</f>
        <v>0</v>
      </c>
      <c r="EK393" s="57" t="n">
        <f aca="false">IF(DW393=4,"AVANZADO",IF(DW393=3,"ESTANDAR",IF(DW393=2,"CERCA_ESTANDAR",IF(DW393=1,"NECESITA_APOYO"))))</f>
        <v>0</v>
      </c>
      <c r="EL393" s="57" t="n">
        <f aca="false">IF(DX393=4,"AVANZADO",IF(DX393=3,"ESTANDAR",IF(DX393=2,"CERCA_ESTANDAR",IF(DX393=1,"NECESITA_APOYO"))))</f>
        <v>0</v>
      </c>
      <c r="EM393" s="57" t="n">
        <f aca="false">IF(DZ393=4,"AVANZADO",IF(DZ393=3,"ESTANDAR",IF(DZ393=2,"CERCA_ESTANDAR",IF(DZ393=1,"NECESITA_APOYO"))))</f>
        <v>0</v>
      </c>
    </row>
    <row r="394" s="1" customFormat="true" ht="18.75" hidden="false" customHeight="false" outlineLevel="0" collapsed="false">
      <c r="A394" s="49" t="n">
        <v>393</v>
      </c>
      <c r="B394" s="50"/>
      <c r="C394" s="50"/>
      <c r="D394" s="50"/>
      <c r="E394" s="50"/>
      <c r="F394" s="50"/>
      <c r="G394" s="50"/>
      <c r="H394" s="50"/>
      <c r="I394" s="50"/>
      <c r="J394" s="50"/>
      <c r="K394" s="50"/>
      <c r="L394" s="50"/>
      <c r="M394" s="51"/>
      <c r="N394" s="52"/>
      <c r="O394" s="50"/>
      <c r="P394" s="50"/>
      <c r="Q394" s="50"/>
      <c r="R394" s="53"/>
      <c r="S394" s="53"/>
      <c r="T394" s="53"/>
      <c r="U394" s="53"/>
      <c r="V394" s="53"/>
      <c r="W394" s="53"/>
      <c r="X394" s="53"/>
      <c r="Y394" s="53"/>
      <c r="Z394" s="53"/>
      <c r="AA394" s="53"/>
      <c r="AB394" s="53"/>
      <c r="AC394" s="53"/>
      <c r="AD394" s="53"/>
      <c r="AE394" s="53"/>
      <c r="AF394" s="53"/>
      <c r="AG394" s="53"/>
      <c r="AH394" s="53"/>
      <c r="AI394" s="53"/>
      <c r="AJ394" s="53"/>
      <c r="AK394" s="53"/>
      <c r="AL394" s="53"/>
      <c r="AM394" s="53"/>
      <c r="AN394" s="53"/>
      <c r="AO394" s="53"/>
      <c r="AP394" s="53"/>
      <c r="AQ394" s="53"/>
      <c r="AR394" s="53"/>
      <c r="AS394" s="53"/>
      <c r="AT394" s="53"/>
      <c r="AU394" s="53"/>
      <c r="AV394" s="53"/>
      <c r="AW394" s="53"/>
      <c r="AX394" s="53"/>
      <c r="AY394" s="53"/>
      <c r="AZ394" s="53"/>
      <c r="BA394" s="53"/>
      <c r="BB394" s="53"/>
      <c r="BC394" s="53"/>
      <c r="BD394" s="53"/>
      <c r="BE394" s="53"/>
      <c r="BF394" s="53"/>
      <c r="BG394" s="53"/>
      <c r="BH394" s="53"/>
      <c r="BI394" s="53"/>
      <c r="BJ394" s="53"/>
      <c r="BK394" s="53"/>
      <c r="BL394" s="53"/>
      <c r="BM394" s="53"/>
      <c r="BN394" s="53"/>
      <c r="BO394" s="53"/>
      <c r="BP394" s="53"/>
      <c r="BQ394" s="53"/>
      <c r="BR394" s="53"/>
      <c r="BS394" s="53"/>
      <c r="BT394" s="53"/>
      <c r="BU394" s="53"/>
      <c r="BV394" s="53"/>
      <c r="BW394" s="53"/>
      <c r="BX394" s="53"/>
      <c r="BY394" s="53"/>
      <c r="BZ394" s="53"/>
      <c r="CA394" s="53"/>
      <c r="CB394" s="53"/>
      <c r="CC394" s="53"/>
      <c r="CD394" s="53"/>
      <c r="CE394" s="53"/>
      <c r="CF394" s="53"/>
      <c r="CG394" s="53"/>
      <c r="CH394" s="53"/>
      <c r="CI394" s="53"/>
      <c r="CJ394" s="53"/>
      <c r="CK394" s="53"/>
      <c r="CL394" s="53"/>
      <c r="CM394" s="53"/>
      <c r="CN394" s="53"/>
      <c r="CO394" s="53"/>
      <c r="CP394" s="53"/>
      <c r="CQ394" s="53"/>
      <c r="CR394" s="53"/>
      <c r="CS394" s="53"/>
      <c r="CT394" s="53"/>
      <c r="CU394" s="53"/>
      <c r="CV394" s="53"/>
      <c r="CW394" s="53"/>
      <c r="CX394" s="53"/>
      <c r="CY394" s="53"/>
      <c r="CZ394" s="53"/>
      <c r="DA394" s="53"/>
      <c r="DB394" s="53"/>
      <c r="DC394" s="53"/>
      <c r="DD394" s="53"/>
      <c r="DE394" s="53"/>
      <c r="DF394" s="53"/>
      <c r="DG394" s="53"/>
      <c r="DH394" s="53"/>
      <c r="DI394" s="53"/>
      <c r="DJ394" s="53"/>
      <c r="DK394" s="53"/>
      <c r="DL394" s="53"/>
      <c r="DM394" s="53"/>
      <c r="DN394" s="53"/>
      <c r="DO394" s="53"/>
      <c r="DP394" s="53"/>
      <c r="DQ394" s="53"/>
      <c r="DR394" s="53"/>
      <c r="DS394" s="53"/>
      <c r="DT394" s="53"/>
      <c r="DU394" s="50"/>
      <c r="DV394" s="50"/>
      <c r="DW394" s="53"/>
      <c r="DX394" s="53"/>
      <c r="DY394" s="53"/>
      <c r="DZ394" s="53"/>
      <c r="EA394" s="19"/>
      <c r="EB394" s="54" t="n">
        <f aca="false">SUM(R394:AP394)/25</f>
        <v>0</v>
      </c>
      <c r="EC394" s="54" t="n">
        <f aca="false">SUM(BP394:CN394)/25</f>
        <v>0</v>
      </c>
      <c r="ED394" s="55" t="n">
        <v>41545</v>
      </c>
      <c r="EE394" s="56" t="n">
        <f aca="false">SUM(AQ394:BO394)/25</f>
        <v>0</v>
      </c>
      <c r="EF394" s="56" t="n">
        <f aca="false">SUM(CO394:DM394)/25</f>
        <v>0</v>
      </c>
      <c r="EH394" s="54" t="n">
        <f aca="false">SUM(EB394:EC394)/2</f>
        <v>0</v>
      </c>
      <c r="EI394" s="54" t="n">
        <f aca="false">SUM(EE394:EF394)/2</f>
        <v>0</v>
      </c>
      <c r="EK394" s="57" t="n">
        <f aca="false">IF(DW394=4,"AVANZADO",IF(DW394=3,"ESTANDAR",IF(DW394=2,"CERCA_ESTANDAR",IF(DW394=1,"NECESITA_APOYO"))))</f>
        <v>0</v>
      </c>
      <c r="EL394" s="57" t="n">
        <f aca="false">IF(DX394=4,"AVANZADO",IF(DX394=3,"ESTANDAR",IF(DX394=2,"CERCA_ESTANDAR",IF(DX394=1,"NECESITA_APOYO"))))</f>
        <v>0</v>
      </c>
      <c r="EM394" s="57" t="n">
        <f aca="false">IF(DZ394=4,"AVANZADO",IF(DZ394=3,"ESTANDAR",IF(DZ394=2,"CERCA_ESTANDAR",IF(DZ394=1,"NECESITA_APOYO"))))</f>
        <v>0</v>
      </c>
    </row>
    <row r="395" s="1" customFormat="true" ht="18.75" hidden="false" customHeight="false" outlineLevel="0" collapsed="false">
      <c r="A395" s="49" t="n">
        <v>394</v>
      </c>
      <c r="B395" s="50"/>
      <c r="C395" s="50"/>
      <c r="D395" s="50"/>
      <c r="E395" s="50"/>
      <c r="F395" s="50"/>
      <c r="G395" s="50"/>
      <c r="H395" s="50"/>
      <c r="I395" s="50"/>
      <c r="J395" s="50"/>
      <c r="K395" s="50"/>
      <c r="L395" s="50"/>
      <c r="M395" s="51"/>
      <c r="N395" s="52"/>
      <c r="O395" s="50"/>
      <c r="P395" s="50"/>
      <c r="Q395" s="50"/>
      <c r="R395" s="53"/>
      <c r="S395" s="53"/>
      <c r="T395" s="53"/>
      <c r="U395" s="53"/>
      <c r="V395" s="53"/>
      <c r="W395" s="53"/>
      <c r="X395" s="53"/>
      <c r="Y395" s="53"/>
      <c r="Z395" s="53"/>
      <c r="AA395" s="53"/>
      <c r="AB395" s="53"/>
      <c r="AC395" s="53"/>
      <c r="AD395" s="53"/>
      <c r="AE395" s="53"/>
      <c r="AF395" s="53"/>
      <c r="AG395" s="53"/>
      <c r="AH395" s="53"/>
      <c r="AI395" s="53"/>
      <c r="AJ395" s="53"/>
      <c r="AK395" s="53"/>
      <c r="AL395" s="53"/>
      <c r="AM395" s="53"/>
      <c r="AN395" s="53"/>
      <c r="AO395" s="53"/>
      <c r="AP395" s="53"/>
      <c r="AQ395" s="53"/>
      <c r="AR395" s="53"/>
      <c r="AS395" s="53"/>
      <c r="AT395" s="53"/>
      <c r="AU395" s="53"/>
      <c r="AV395" s="53"/>
      <c r="AW395" s="53"/>
      <c r="AX395" s="53"/>
      <c r="AY395" s="53"/>
      <c r="AZ395" s="53"/>
      <c r="BA395" s="53"/>
      <c r="BB395" s="53"/>
      <c r="BC395" s="53"/>
      <c r="BD395" s="53"/>
      <c r="BE395" s="53"/>
      <c r="BF395" s="53"/>
      <c r="BG395" s="53"/>
      <c r="BH395" s="53"/>
      <c r="BI395" s="53"/>
      <c r="BJ395" s="53"/>
      <c r="BK395" s="53"/>
      <c r="BL395" s="53"/>
      <c r="BM395" s="53"/>
      <c r="BN395" s="53"/>
      <c r="BO395" s="53"/>
      <c r="BP395" s="53"/>
      <c r="BQ395" s="53"/>
      <c r="BR395" s="53"/>
      <c r="BS395" s="53"/>
      <c r="BT395" s="53"/>
      <c r="BU395" s="53"/>
      <c r="BV395" s="53"/>
      <c r="BW395" s="53"/>
      <c r="BX395" s="53"/>
      <c r="BY395" s="53"/>
      <c r="BZ395" s="53"/>
      <c r="CA395" s="53"/>
      <c r="CB395" s="53"/>
      <c r="CC395" s="53"/>
      <c r="CD395" s="53"/>
      <c r="CE395" s="53"/>
      <c r="CF395" s="53"/>
      <c r="CG395" s="53"/>
      <c r="CH395" s="53"/>
      <c r="CI395" s="53"/>
      <c r="CJ395" s="53"/>
      <c r="CK395" s="53"/>
      <c r="CL395" s="53"/>
      <c r="CM395" s="53"/>
      <c r="CN395" s="53"/>
      <c r="CO395" s="53"/>
      <c r="CP395" s="53"/>
      <c r="CQ395" s="53"/>
      <c r="CR395" s="53"/>
      <c r="CS395" s="53"/>
      <c r="CT395" s="53"/>
      <c r="CU395" s="53"/>
      <c r="CV395" s="53"/>
      <c r="CW395" s="53"/>
      <c r="CX395" s="53"/>
      <c r="CY395" s="53"/>
      <c r="CZ395" s="53"/>
      <c r="DA395" s="53"/>
      <c r="DB395" s="53"/>
      <c r="DC395" s="53"/>
      <c r="DD395" s="53"/>
      <c r="DE395" s="53"/>
      <c r="DF395" s="53"/>
      <c r="DG395" s="53"/>
      <c r="DH395" s="53"/>
      <c r="DI395" s="53"/>
      <c r="DJ395" s="53"/>
      <c r="DK395" s="53"/>
      <c r="DL395" s="53"/>
      <c r="DM395" s="53"/>
      <c r="DN395" s="53"/>
      <c r="DO395" s="53"/>
      <c r="DP395" s="53"/>
      <c r="DQ395" s="53"/>
      <c r="DR395" s="53"/>
      <c r="DS395" s="53"/>
      <c r="DT395" s="53"/>
      <c r="DU395" s="50"/>
      <c r="DV395" s="50"/>
      <c r="DW395" s="53"/>
      <c r="DX395" s="53"/>
      <c r="DY395" s="53"/>
      <c r="DZ395" s="53"/>
      <c r="EA395" s="19"/>
      <c r="EB395" s="54" t="n">
        <f aca="false">SUM(R395:AP395)/25</f>
        <v>0</v>
      </c>
      <c r="EC395" s="54" t="n">
        <f aca="false">SUM(BP395:CN395)/25</f>
        <v>0</v>
      </c>
      <c r="ED395" s="55" t="n">
        <v>41546</v>
      </c>
      <c r="EE395" s="56" t="n">
        <f aca="false">SUM(AQ395:BO395)/25</f>
        <v>0</v>
      </c>
      <c r="EF395" s="56" t="n">
        <f aca="false">SUM(CO395:DM395)/25</f>
        <v>0</v>
      </c>
      <c r="EH395" s="54" t="n">
        <f aca="false">SUM(EB395:EC395)/2</f>
        <v>0</v>
      </c>
      <c r="EI395" s="54" t="n">
        <f aca="false">SUM(EE395:EF395)/2</f>
        <v>0</v>
      </c>
      <c r="EK395" s="57" t="n">
        <f aca="false">IF(DW395=4,"AVANZADO",IF(DW395=3,"ESTANDAR",IF(DW395=2,"CERCA_ESTANDAR",IF(DW395=1,"NECESITA_APOYO"))))</f>
        <v>0</v>
      </c>
      <c r="EL395" s="57" t="n">
        <f aca="false">IF(DX395=4,"AVANZADO",IF(DX395=3,"ESTANDAR",IF(DX395=2,"CERCA_ESTANDAR",IF(DX395=1,"NECESITA_APOYO"))))</f>
        <v>0</v>
      </c>
      <c r="EM395" s="57" t="n">
        <f aca="false">IF(DZ395=4,"AVANZADO",IF(DZ395=3,"ESTANDAR",IF(DZ395=2,"CERCA_ESTANDAR",IF(DZ395=1,"NECESITA_APOYO"))))</f>
        <v>0</v>
      </c>
    </row>
    <row r="396" s="1" customFormat="true" ht="18.75" hidden="false" customHeight="false" outlineLevel="0" collapsed="false">
      <c r="A396" s="49" t="n">
        <v>395</v>
      </c>
      <c r="B396" s="50"/>
      <c r="C396" s="50"/>
      <c r="D396" s="50"/>
      <c r="E396" s="50"/>
      <c r="F396" s="50"/>
      <c r="G396" s="50"/>
      <c r="H396" s="50"/>
      <c r="I396" s="50"/>
      <c r="J396" s="50"/>
      <c r="K396" s="50"/>
      <c r="L396" s="50"/>
      <c r="M396" s="51"/>
      <c r="N396" s="52"/>
      <c r="O396" s="50"/>
      <c r="P396" s="50"/>
      <c r="Q396" s="50"/>
      <c r="R396" s="53"/>
      <c r="S396" s="53"/>
      <c r="T396" s="53"/>
      <c r="U396" s="53"/>
      <c r="V396" s="53"/>
      <c r="W396" s="53"/>
      <c r="X396" s="53"/>
      <c r="Y396" s="53"/>
      <c r="Z396" s="53"/>
      <c r="AA396" s="53"/>
      <c r="AB396" s="53"/>
      <c r="AC396" s="53"/>
      <c r="AD396" s="53"/>
      <c r="AE396" s="53"/>
      <c r="AF396" s="53"/>
      <c r="AG396" s="53"/>
      <c r="AH396" s="53"/>
      <c r="AI396" s="53"/>
      <c r="AJ396" s="53"/>
      <c r="AK396" s="53"/>
      <c r="AL396" s="53"/>
      <c r="AM396" s="53"/>
      <c r="AN396" s="53"/>
      <c r="AO396" s="53"/>
      <c r="AP396" s="53"/>
      <c r="AQ396" s="53"/>
      <c r="AR396" s="53"/>
      <c r="AS396" s="53"/>
      <c r="AT396" s="53"/>
      <c r="AU396" s="53"/>
      <c r="AV396" s="53"/>
      <c r="AW396" s="53"/>
      <c r="AX396" s="53"/>
      <c r="AY396" s="53"/>
      <c r="AZ396" s="53"/>
      <c r="BA396" s="53"/>
      <c r="BB396" s="53"/>
      <c r="BC396" s="53"/>
      <c r="BD396" s="53"/>
      <c r="BE396" s="53"/>
      <c r="BF396" s="53"/>
      <c r="BG396" s="53"/>
      <c r="BH396" s="53"/>
      <c r="BI396" s="53"/>
      <c r="BJ396" s="53"/>
      <c r="BK396" s="53"/>
      <c r="BL396" s="53"/>
      <c r="BM396" s="53"/>
      <c r="BN396" s="53"/>
      <c r="BO396" s="53"/>
      <c r="BP396" s="53"/>
      <c r="BQ396" s="53"/>
      <c r="BR396" s="53"/>
      <c r="BS396" s="53"/>
      <c r="BT396" s="53"/>
      <c r="BU396" s="53"/>
      <c r="BV396" s="53"/>
      <c r="BW396" s="53"/>
      <c r="BX396" s="53"/>
      <c r="BY396" s="53"/>
      <c r="BZ396" s="53"/>
      <c r="CA396" s="53"/>
      <c r="CB396" s="53"/>
      <c r="CC396" s="53"/>
      <c r="CD396" s="53"/>
      <c r="CE396" s="53"/>
      <c r="CF396" s="53"/>
      <c r="CG396" s="53"/>
      <c r="CH396" s="53"/>
      <c r="CI396" s="53"/>
      <c r="CJ396" s="53"/>
      <c r="CK396" s="53"/>
      <c r="CL396" s="53"/>
      <c r="CM396" s="53"/>
      <c r="CN396" s="53"/>
      <c r="CO396" s="53"/>
      <c r="CP396" s="53"/>
      <c r="CQ396" s="53"/>
      <c r="CR396" s="53"/>
      <c r="CS396" s="53"/>
      <c r="CT396" s="53"/>
      <c r="CU396" s="53"/>
      <c r="CV396" s="53"/>
      <c r="CW396" s="53"/>
      <c r="CX396" s="53"/>
      <c r="CY396" s="53"/>
      <c r="CZ396" s="53"/>
      <c r="DA396" s="53"/>
      <c r="DB396" s="53"/>
      <c r="DC396" s="53"/>
      <c r="DD396" s="53"/>
      <c r="DE396" s="53"/>
      <c r="DF396" s="53"/>
      <c r="DG396" s="53"/>
      <c r="DH396" s="53"/>
      <c r="DI396" s="53"/>
      <c r="DJ396" s="53"/>
      <c r="DK396" s="53"/>
      <c r="DL396" s="53"/>
      <c r="DM396" s="53"/>
      <c r="DN396" s="53"/>
      <c r="DO396" s="53"/>
      <c r="DP396" s="53"/>
      <c r="DQ396" s="53"/>
      <c r="DR396" s="53"/>
      <c r="DS396" s="53"/>
      <c r="DT396" s="53"/>
      <c r="DU396" s="50"/>
      <c r="DV396" s="50"/>
      <c r="DW396" s="53"/>
      <c r="DX396" s="53"/>
      <c r="DY396" s="53"/>
      <c r="DZ396" s="53"/>
      <c r="EA396" s="19"/>
      <c r="EB396" s="54" t="n">
        <f aca="false">SUM(R396:AP396)/25</f>
        <v>0</v>
      </c>
      <c r="EC396" s="54" t="n">
        <f aca="false">SUM(BP396:CN396)/25</f>
        <v>0</v>
      </c>
      <c r="ED396" s="55" t="n">
        <v>41547</v>
      </c>
      <c r="EE396" s="56" t="n">
        <f aca="false">SUM(AQ396:BO396)/25</f>
        <v>0</v>
      </c>
      <c r="EF396" s="56" t="n">
        <f aca="false">SUM(CO396:DM396)/25</f>
        <v>0</v>
      </c>
      <c r="EH396" s="54" t="n">
        <f aca="false">SUM(EB396:EC396)/2</f>
        <v>0</v>
      </c>
      <c r="EI396" s="54" t="n">
        <f aca="false">SUM(EE396:EF396)/2</f>
        <v>0</v>
      </c>
      <c r="EK396" s="57" t="n">
        <f aca="false">IF(DW396=4,"AVANZADO",IF(DW396=3,"ESTANDAR",IF(DW396=2,"CERCA_ESTANDAR",IF(DW396=1,"NECESITA_APOYO"))))</f>
        <v>0</v>
      </c>
      <c r="EL396" s="57" t="n">
        <f aca="false">IF(DX396=4,"AVANZADO",IF(DX396=3,"ESTANDAR",IF(DX396=2,"CERCA_ESTANDAR",IF(DX396=1,"NECESITA_APOYO"))))</f>
        <v>0</v>
      </c>
      <c r="EM396" s="57" t="n">
        <f aca="false">IF(DZ396=4,"AVANZADO",IF(DZ396=3,"ESTANDAR",IF(DZ396=2,"CERCA_ESTANDAR",IF(DZ396=1,"NECESITA_APOYO"))))</f>
        <v>0</v>
      </c>
    </row>
    <row r="397" s="1" customFormat="true" ht="18.75" hidden="false" customHeight="false" outlineLevel="0" collapsed="false">
      <c r="A397" s="49" t="n">
        <v>396</v>
      </c>
      <c r="B397" s="50"/>
      <c r="C397" s="50"/>
      <c r="D397" s="50"/>
      <c r="E397" s="50"/>
      <c r="F397" s="50"/>
      <c r="G397" s="50"/>
      <c r="H397" s="50"/>
      <c r="I397" s="50"/>
      <c r="J397" s="50"/>
      <c r="K397" s="50"/>
      <c r="L397" s="50"/>
      <c r="M397" s="51"/>
      <c r="N397" s="52"/>
      <c r="O397" s="50"/>
      <c r="P397" s="50"/>
      <c r="Q397" s="50"/>
      <c r="R397" s="53"/>
      <c r="S397" s="53"/>
      <c r="T397" s="53"/>
      <c r="U397" s="53"/>
      <c r="V397" s="53"/>
      <c r="W397" s="53"/>
      <c r="X397" s="53"/>
      <c r="Y397" s="53"/>
      <c r="Z397" s="53"/>
      <c r="AA397" s="53"/>
      <c r="AB397" s="53"/>
      <c r="AC397" s="53"/>
      <c r="AD397" s="53"/>
      <c r="AE397" s="53"/>
      <c r="AF397" s="53"/>
      <c r="AG397" s="53"/>
      <c r="AH397" s="53"/>
      <c r="AI397" s="53"/>
      <c r="AJ397" s="53"/>
      <c r="AK397" s="53"/>
      <c r="AL397" s="53"/>
      <c r="AM397" s="53"/>
      <c r="AN397" s="53"/>
      <c r="AO397" s="53"/>
      <c r="AP397" s="53"/>
      <c r="AQ397" s="53"/>
      <c r="AR397" s="53"/>
      <c r="AS397" s="53"/>
      <c r="AT397" s="53"/>
      <c r="AU397" s="53"/>
      <c r="AV397" s="53"/>
      <c r="AW397" s="53"/>
      <c r="AX397" s="53"/>
      <c r="AY397" s="53"/>
      <c r="AZ397" s="53"/>
      <c r="BA397" s="53"/>
      <c r="BB397" s="53"/>
      <c r="BC397" s="53"/>
      <c r="BD397" s="53"/>
      <c r="BE397" s="53"/>
      <c r="BF397" s="53"/>
      <c r="BG397" s="53"/>
      <c r="BH397" s="53"/>
      <c r="BI397" s="53"/>
      <c r="BJ397" s="53"/>
      <c r="BK397" s="53"/>
      <c r="BL397" s="53"/>
      <c r="BM397" s="53"/>
      <c r="BN397" s="53"/>
      <c r="BO397" s="53"/>
      <c r="BP397" s="53"/>
      <c r="BQ397" s="53"/>
      <c r="BR397" s="53"/>
      <c r="BS397" s="53"/>
      <c r="BT397" s="53"/>
      <c r="BU397" s="53"/>
      <c r="BV397" s="53"/>
      <c r="BW397" s="53"/>
      <c r="BX397" s="53"/>
      <c r="BY397" s="53"/>
      <c r="BZ397" s="53"/>
      <c r="CA397" s="53"/>
      <c r="CB397" s="53"/>
      <c r="CC397" s="53"/>
      <c r="CD397" s="53"/>
      <c r="CE397" s="53"/>
      <c r="CF397" s="53"/>
      <c r="CG397" s="53"/>
      <c r="CH397" s="53"/>
      <c r="CI397" s="53"/>
      <c r="CJ397" s="53"/>
      <c r="CK397" s="53"/>
      <c r="CL397" s="53"/>
      <c r="CM397" s="53"/>
      <c r="CN397" s="53"/>
      <c r="CO397" s="53"/>
      <c r="CP397" s="53"/>
      <c r="CQ397" s="53"/>
      <c r="CR397" s="53"/>
      <c r="CS397" s="53"/>
      <c r="CT397" s="53"/>
      <c r="CU397" s="53"/>
      <c r="CV397" s="53"/>
      <c r="CW397" s="53"/>
      <c r="CX397" s="53"/>
      <c r="CY397" s="53"/>
      <c r="CZ397" s="53"/>
      <c r="DA397" s="53"/>
      <c r="DB397" s="53"/>
      <c r="DC397" s="53"/>
      <c r="DD397" s="53"/>
      <c r="DE397" s="53"/>
      <c r="DF397" s="53"/>
      <c r="DG397" s="53"/>
      <c r="DH397" s="53"/>
      <c r="DI397" s="53"/>
      <c r="DJ397" s="53"/>
      <c r="DK397" s="53"/>
      <c r="DL397" s="53"/>
      <c r="DM397" s="53"/>
      <c r="DN397" s="53"/>
      <c r="DO397" s="53"/>
      <c r="DP397" s="53"/>
      <c r="DQ397" s="53"/>
      <c r="DR397" s="53"/>
      <c r="DS397" s="53"/>
      <c r="DT397" s="53"/>
      <c r="DU397" s="50"/>
      <c r="DV397" s="50"/>
      <c r="DW397" s="53"/>
      <c r="DX397" s="53"/>
      <c r="DY397" s="53"/>
      <c r="DZ397" s="53"/>
      <c r="EA397" s="19"/>
      <c r="EB397" s="54" t="n">
        <f aca="false">SUM(R397:AP397)/25</f>
        <v>0</v>
      </c>
      <c r="EC397" s="54" t="n">
        <f aca="false">SUM(BP397:CN397)/25</f>
        <v>0</v>
      </c>
      <c r="ED397" s="55" t="n">
        <v>41548</v>
      </c>
      <c r="EE397" s="56" t="n">
        <f aca="false">SUM(AQ397:BO397)/25</f>
        <v>0</v>
      </c>
      <c r="EF397" s="56" t="n">
        <f aca="false">SUM(CO397:DM397)/25</f>
        <v>0</v>
      </c>
      <c r="EH397" s="54" t="n">
        <f aca="false">SUM(EB397:EC397)/2</f>
        <v>0</v>
      </c>
      <c r="EI397" s="54" t="n">
        <f aca="false">SUM(EE397:EF397)/2</f>
        <v>0</v>
      </c>
      <c r="EK397" s="57" t="n">
        <f aca="false">IF(DW397=4,"AVANZADO",IF(DW397=3,"ESTANDAR",IF(DW397=2,"CERCA_ESTANDAR",IF(DW397=1,"NECESITA_APOYO"))))</f>
        <v>0</v>
      </c>
      <c r="EL397" s="57" t="n">
        <f aca="false">IF(DX397=4,"AVANZADO",IF(DX397=3,"ESTANDAR",IF(DX397=2,"CERCA_ESTANDAR",IF(DX397=1,"NECESITA_APOYO"))))</f>
        <v>0</v>
      </c>
      <c r="EM397" s="57" t="n">
        <f aca="false">IF(DZ397=4,"AVANZADO",IF(DZ397=3,"ESTANDAR",IF(DZ397=2,"CERCA_ESTANDAR",IF(DZ397=1,"NECESITA_APOYO"))))</f>
        <v>0</v>
      </c>
    </row>
    <row r="398" s="1" customFormat="true" ht="18.75" hidden="false" customHeight="false" outlineLevel="0" collapsed="false">
      <c r="A398" s="49" t="n">
        <v>397</v>
      </c>
      <c r="B398" s="50"/>
      <c r="C398" s="50"/>
      <c r="D398" s="50"/>
      <c r="E398" s="50"/>
      <c r="F398" s="50"/>
      <c r="G398" s="50"/>
      <c r="H398" s="50"/>
      <c r="I398" s="50"/>
      <c r="J398" s="50"/>
      <c r="K398" s="50"/>
      <c r="L398" s="50"/>
      <c r="M398" s="51"/>
      <c r="N398" s="52"/>
      <c r="O398" s="50"/>
      <c r="P398" s="50"/>
      <c r="Q398" s="50"/>
      <c r="R398" s="53"/>
      <c r="S398" s="53"/>
      <c r="T398" s="53"/>
      <c r="U398" s="53"/>
      <c r="V398" s="53"/>
      <c r="W398" s="53"/>
      <c r="X398" s="53"/>
      <c r="Y398" s="53"/>
      <c r="Z398" s="53"/>
      <c r="AA398" s="53"/>
      <c r="AB398" s="53"/>
      <c r="AC398" s="53"/>
      <c r="AD398" s="53"/>
      <c r="AE398" s="53"/>
      <c r="AF398" s="53"/>
      <c r="AG398" s="53"/>
      <c r="AH398" s="53"/>
      <c r="AI398" s="53"/>
      <c r="AJ398" s="53"/>
      <c r="AK398" s="53"/>
      <c r="AL398" s="53"/>
      <c r="AM398" s="53"/>
      <c r="AN398" s="53"/>
      <c r="AO398" s="53"/>
      <c r="AP398" s="53"/>
      <c r="AQ398" s="53"/>
      <c r="AR398" s="53"/>
      <c r="AS398" s="53"/>
      <c r="AT398" s="53"/>
      <c r="AU398" s="53"/>
      <c r="AV398" s="53"/>
      <c r="AW398" s="53"/>
      <c r="AX398" s="53"/>
      <c r="AY398" s="53"/>
      <c r="AZ398" s="53"/>
      <c r="BA398" s="53"/>
      <c r="BB398" s="53"/>
      <c r="BC398" s="53"/>
      <c r="BD398" s="53"/>
      <c r="BE398" s="53"/>
      <c r="BF398" s="53"/>
      <c r="BG398" s="53"/>
      <c r="BH398" s="53"/>
      <c r="BI398" s="53"/>
      <c r="BJ398" s="53"/>
      <c r="BK398" s="53"/>
      <c r="BL398" s="53"/>
      <c r="BM398" s="53"/>
      <c r="BN398" s="53"/>
      <c r="BO398" s="53"/>
      <c r="BP398" s="53"/>
      <c r="BQ398" s="53"/>
      <c r="BR398" s="53"/>
      <c r="BS398" s="53"/>
      <c r="BT398" s="53"/>
      <c r="BU398" s="53"/>
      <c r="BV398" s="53"/>
      <c r="BW398" s="53"/>
      <c r="BX398" s="53"/>
      <c r="BY398" s="53"/>
      <c r="BZ398" s="53"/>
      <c r="CA398" s="53"/>
      <c r="CB398" s="53"/>
      <c r="CC398" s="53"/>
      <c r="CD398" s="53"/>
      <c r="CE398" s="53"/>
      <c r="CF398" s="53"/>
      <c r="CG398" s="53"/>
      <c r="CH398" s="53"/>
      <c r="CI398" s="53"/>
      <c r="CJ398" s="53"/>
      <c r="CK398" s="53"/>
      <c r="CL398" s="53"/>
      <c r="CM398" s="53"/>
      <c r="CN398" s="53"/>
      <c r="CO398" s="53"/>
      <c r="CP398" s="53"/>
      <c r="CQ398" s="53"/>
      <c r="CR398" s="53"/>
      <c r="CS398" s="53"/>
      <c r="CT398" s="53"/>
      <c r="CU398" s="53"/>
      <c r="CV398" s="53"/>
      <c r="CW398" s="53"/>
      <c r="CX398" s="53"/>
      <c r="CY398" s="53"/>
      <c r="CZ398" s="53"/>
      <c r="DA398" s="53"/>
      <c r="DB398" s="53"/>
      <c r="DC398" s="53"/>
      <c r="DD398" s="53"/>
      <c r="DE398" s="53"/>
      <c r="DF398" s="53"/>
      <c r="DG398" s="53"/>
      <c r="DH398" s="53"/>
      <c r="DI398" s="53"/>
      <c r="DJ398" s="53"/>
      <c r="DK398" s="53"/>
      <c r="DL398" s="53"/>
      <c r="DM398" s="53"/>
      <c r="DN398" s="53"/>
      <c r="DO398" s="53"/>
      <c r="DP398" s="53"/>
      <c r="DQ398" s="53"/>
      <c r="DR398" s="53"/>
      <c r="DS398" s="53"/>
      <c r="DT398" s="53"/>
      <c r="DU398" s="50"/>
      <c r="DV398" s="50"/>
      <c r="DW398" s="53"/>
      <c r="DX398" s="53"/>
      <c r="DY398" s="53"/>
      <c r="DZ398" s="53"/>
      <c r="EA398" s="19"/>
      <c r="EB398" s="54" t="n">
        <f aca="false">SUM(R398:AP398)/25</f>
        <v>0</v>
      </c>
      <c r="EC398" s="54" t="n">
        <f aca="false">SUM(BP398:CN398)/25</f>
        <v>0</v>
      </c>
      <c r="ED398" s="55" t="n">
        <v>41549</v>
      </c>
      <c r="EE398" s="56" t="n">
        <f aca="false">SUM(AQ398:BO398)/25</f>
        <v>0</v>
      </c>
      <c r="EF398" s="56" t="n">
        <f aca="false">SUM(CO398:DM398)/25</f>
        <v>0</v>
      </c>
      <c r="EH398" s="54" t="n">
        <f aca="false">SUM(EB398:EC398)/2</f>
        <v>0</v>
      </c>
      <c r="EI398" s="54" t="n">
        <f aca="false">SUM(EE398:EF398)/2</f>
        <v>0</v>
      </c>
      <c r="EK398" s="57" t="n">
        <f aca="false">IF(DW398=4,"AVANZADO",IF(DW398=3,"ESTANDAR",IF(DW398=2,"CERCA_ESTANDAR",IF(DW398=1,"NECESITA_APOYO"))))</f>
        <v>0</v>
      </c>
      <c r="EL398" s="57" t="n">
        <f aca="false">IF(DX398=4,"AVANZADO",IF(DX398=3,"ESTANDAR",IF(DX398=2,"CERCA_ESTANDAR",IF(DX398=1,"NECESITA_APOYO"))))</f>
        <v>0</v>
      </c>
      <c r="EM398" s="57" t="n">
        <f aca="false">IF(DZ398=4,"AVANZADO",IF(DZ398=3,"ESTANDAR",IF(DZ398=2,"CERCA_ESTANDAR",IF(DZ398=1,"NECESITA_APOYO"))))</f>
        <v>0</v>
      </c>
    </row>
    <row r="399" s="1" customFormat="true" ht="18.75" hidden="false" customHeight="false" outlineLevel="0" collapsed="false">
      <c r="A399" s="49" t="n">
        <v>398</v>
      </c>
      <c r="B399" s="50"/>
      <c r="C399" s="50"/>
      <c r="D399" s="50"/>
      <c r="E399" s="50"/>
      <c r="F399" s="50"/>
      <c r="G399" s="50"/>
      <c r="H399" s="50"/>
      <c r="I399" s="50"/>
      <c r="J399" s="50"/>
      <c r="K399" s="50"/>
      <c r="L399" s="50"/>
      <c r="M399" s="51"/>
      <c r="N399" s="52"/>
      <c r="O399" s="50"/>
      <c r="P399" s="50"/>
      <c r="Q399" s="50"/>
      <c r="R399" s="53"/>
      <c r="S399" s="53"/>
      <c r="T399" s="53"/>
      <c r="U399" s="53"/>
      <c r="V399" s="53"/>
      <c r="W399" s="53"/>
      <c r="X399" s="53"/>
      <c r="Y399" s="53"/>
      <c r="Z399" s="53"/>
      <c r="AA399" s="53"/>
      <c r="AB399" s="53"/>
      <c r="AC399" s="53"/>
      <c r="AD399" s="53"/>
      <c r="AE399" s="53"/>
      <c r="AF399" s="53"/>
      <c r="AG399" s="53"/>
      <c r="AH399" s="53"/>
      <c r="AI399" s="53"/>
      <c r="AJ399" s="53"/>
      <c r="AK399" s="53"/>
      <c r="AL399" s="53"/>
      <c r="AM399" s="53"/>
      <c r="AN399" s="53"/>
      <c r="AO399" s="53"/>
      <c r="AP399" s="53"/>
      <c r="AQ399" s="53"/>
      <c r="AR399" s="53"/>
      <c r="AS399" s="53"/>
      <c r="AT399" s="53"/>
      <c r="AU399" s="53"/>
      <c r="AV399" s="53"/>
      <c r="AW399" s="53"/>
      <c r="AX399" s="53"/>
      <c r="AY399" s="53"/>
      <c r="AZ399" s="53"/>
      <c r="BA399" s="53"/>
      <c r="BB399" s="53"/>
      <c r="BC399" s="53"/>
      <c r="BD399" s="53"/>
      <c r="BE399" s="53"/>
      <c r="BF399" s="53"/>
      <c r="BG399" s="53"/>
      <c r="BH399" s="53"/>
      <c r="BI399" s="53"/>
      <c r="BJ399" s="53"/>
      <c r="BK399" s="53"/>
      <c r="BL399" s="53"/>
      <c r="BM399" s="53"/>
      <c r="BN399" s="53"/>
      <c r="BO399" s="53"/>
      <c r="BP399" s="53"/>
      <c r="BQ399" s="53"/>
      <c r="BR399" s="53"/>
      <c r="BS399" s="53"/>
      <c r="BT399" s="53"/>
      <c r="BU399" s="53"/>
      <c r="BV399" s="53"/>
      <c r="BW399" s="53"/>
      <c r="BX399" s="53"/>
      <c r="BY399" s="53"/>
      <c r="BZ399" s="53"/>
      <c r="CA399" s="53"/>
      <c r="CB399" s="53"/>
      <c r="CC399" s="53"/>
      <c r="CD399" s="53"/>
      <c r="CE399" s="53"/>
      <c r="CF399" s="53"/>
      <c r="CG399" s="53"/>
      <c r="CH399" s="53"/>
      <c r="CI399" s="53"/>
      <c r="CJ399" s="53"/>
      <c r="CK399" s="53"/>
      <c r="CL399" s="53"/>
      <c r="CM399" s="53"/>
      <c r="CN399" s="53"/>
      <c r="CO399" s="53"/>
      <c r="CP399" s="53"/>
      <c r="CQ399" s="53"/>
      <c r="CR399" s="53"/>
      <c r="CS399" s="53"/>
      <c r="CT399" s="53"/>
      <c r="CU399" s="53"/>
      <c r="CV399" s="53"/>
      <c r="CW399" s="53"/>
      <c r="CX399" s="53"/>
      <c r="CY399" s="53"/>
      <c r="CZ399" s="53"/>
      <c r="DA399" s="53"/>
      <c r="DB399" s="53"/>
      <c r="DC399" s="53"/>
      <c r="DD399" s="53"/>
      <c r="DE399" s="53"/>
      <c r="DF399" s="53"/>
      <c r="DG399" s="53"/>
      <c r="DH399" s="53"/>
      <c r="DI399" s="53"/>
      <c r="DJ399" s="53"/>
      <c r="DK399" s="53"/>
      <c r="DL399" s="53"/>
      <c r="DM399" s="53"/>
      <c r="DN399" s="53"/>
      <c r="DO399" s="53"/>
      <c r="DP399" s="53"/>
      <c r="DQ399" s="53"/>
      <c r="DR399" s="53"/>
      <c r="DS399" s="53"/>
      <c r="DT399" s="53"/>
      <c r="DU399" s="50"/>
      <c r="DV399" s="50"/>
      <c r="DW399" s="53"/>
      <c r="DX399" s="53"/>
      <c r="DY399" s="53"/>
      <c r="DZ399" s="53"/>
      <c r="EA399" s="19"/>
      <c r="EB399" s="54" t="n">
        <f aca="false">SUM(R399:AP399)/25</f>
        <v>0</v>
      </c>
      <c r="EC399" s="54" t="n">
        <f aca="false">SUM(BP399:CN399)/25</f>
        <v>0</v>
      </c>
      <c r="ED399" s="55" t="n">
        <v>41550</v>
      </c>
      <c r="EE399" s="56" t="n">
        <f aca="false">SUM(AQ399:BO399)/25</f>
        <v>0</v>
      </c>
      <c r="EF399" s="56" t="n">
        <f aca="false">SUM(CO399:DM399)/25</f>
        <v>0</v>
      </c>
      <c r="EH399" s="54" t="n">
        <f aca="false">SUM(EB399:EC399)/2</f>
        <v>0</v>
      </c>
      <c r="EI399" s="54" t="n">
        <f aca="false">SUM(EE399:EF399)/2</f>
        <v>0</v>
      </c>
      <c r="EK399" s="57" t="n">
        <f aca="false">IF(DW399=4,"AVANZADO",IF(DW399=3,"ESTANDAR",IF(DW399=2,"CERCA_ESTANDAR",IF(DW399=1,"NECESITA_APOYO"))))</f>
        <v>0</v>
      </c>
      <c r="EL399" s="57" t="n">
        <f aca="false">IF(DX399=4,"AVANZADO",IF(DX399=3,"ESTANDAR",IF(DX399=2,"CERCA_ESTANDAR",IF(DX399=1,"NECESITA_APOYO"))))</f>
        <v>0</v>
      </c>
      <c r="EM399" s="57" t="n">
        <f aca="false">IF(DZ399=4,"AVANZADO",IF(DZ399=3,"ESTANDAR",IF(DZ399=2,"CERCA_ESTANDAR",IF(DZ399=1,"NECESITA_APOYO"))))</f>
        <v>0</v>
      </c>
    </row>
    <row r="400" s="1" customFormat="true" ht="18.75" hidden="false" customHeight="false" outlineLevel="0" collapsed="false">
      <c r="A400" s="49" t="n">
        <v>399</v>
      </c>
      <c r="B400" s="50"/>
      <c r="C400" s="50"/>
      <c r="D400" s="50"/>
      <c r="E400" s="50"/>
      <c r="F400" s="50"/>
      <c r="G400" s="50"/>
      <c r="H400" s="50"/>
      <c r="I400" s="50"/>
      <c r="J400" s="50"/>
      <c r="K400" s="50"/>
      <c r="L400" s="50"/>
      <c r="M400" s="51"/>
      <c r="N400" s="52"/>
      <c r="O400" s="50"/>
      <c r="P400" s="50"/>
      <c r="Q400" s="50"/>
      <c r="R400" s="53"/>
      <c r="S400" s="53"/>
      <c r="T400" s="53"/>
      <c r="U400" s="53"/>
      <c r="V400" s="53"/>
      <c r="W400" s="53"/>
      <c r="X400" s="53"/>
      <c r="Y400" s="53"/>
      <c r="Z400" s="53"/>
      <c r="AA400" s="53"/>
      <c r="AB400" s="53"/>
      <c r="AC400" s="53"/>
      <c r="AD400" s="53"/>
      <c r="AE400" s="53"/>
      <c r="AF400" s="53"/>
      <c r="AG400" s="53"/>
      <c r="AH400" s="53"/>
      <c r="AI400" s="53"/>
      <c r="AJ400" s="53"/>
      <c r="AK400" s="53"/>
      <c r="AL400" s="53"/>
      <c r="AM400" s="53"/>
      <c r="AN400" s="53"/>
      <c r="AO400" s="53"/>
      <c r="AP400" s="53"/>
      <c r="AQ400" s="53"/>
      <c r="AR400" s="53"/>
      <c r="AS400" s="53"/>
      <c r="AT400" s="53"/>
      <c r="AU400" s="53"/>
      <c r="AV400" s="53"/>
      <c r="AW400" s="53"/>
      <c r="AX400" s="53"/>
      <c r="AY400" s="53"/>
      <c r="AZ400" s="53"/>
      <c r="BA400" s="53"/>
      <c r="BB400" s="53"/>
      <c r="BC400" s="53"/>
      <c r="BD400" s="53"/>
      <c r="BE400" s="53"/>
      <c r="BF400" s="53"/>
      <c r="BG400" s="53"/>
      <c r="BH400" s="53"/>
      <c r="BI400" s="53"/>
      <c r="BJ400" s="53"/>
      <c r="BK400" s="53"/>
      <c r="BL400" s="53"/>
      <c r="BM400" s="53"/>
      <c r="BN400" s="53"/>
      <c r="BO400" s="53"/>
      <c r="BP400" s="53"/>
      <c r="BQ400" s="53"/>
      <c r="BR400" s="53"/>
      <c r="BS400" s="53"/>
      <c r="BT400" s="53"/>
      <c r="BU400" s="53"/>
      <c r="BV400" s="53"/>
      <c r="BW400" s="53"/>
      <c r="BX400" s="53"/>
      <c r="BY400" s="53"/>
      <c r="BZ400" s="53"/>
      <c r="CA400" s="53"/>
      <c r="CB400" s="53"/>
      <c r="CC400" s="53"/>
      <c r="CD400" s="53"/>
      <c r="CE400" s="53"/>
      <c r="CF400" s="53"/>
      <c r="CG400" s="53"/>
      <c r="CH400" s="53"/>
      <c r="CI400" s="53"/>
      <c r="CJ400" s="53"/>
      <c r="CK400" s="53"/>
      <c r="CL400" s="53"/>
      <c r="CM400" s="53"/>
      <c r="CN400" s="53"/>
      <c r="CO400" s="53"/>
      <c r="CP400" s="53"/>
      <c r="CQ400" s="53"/>
      <c r="CR400" s="53"/>
      <c r="CS400" s="53"/>
      <c r="CT400" s="53"/>
      <c r="CU400" s="53"/>
      <c r="CV400" s="53"/>
      <c r="CW400" s="53"/>
      <c r="CX400" s="53"/>
      <c r="CY400" s="53"/>
      <c r="CZ400" s="53"/>
      <c r="DA400" s="53"/>
      <c r="DB400" s="53"/>
      <c r="DC400" s="53"/>
      <c r="DD400" s="53"/>
      <c r="DE400" s="53"/>
      <c r="DF400" s="53"/>
      <c r="DG400" s="53"/>
      <c r="DH400" s="53"/>
      <c r="DI400" s="53"/>
      <c r="DJ400" s="53"/>
      <c r="DK400" s="53"/>
      <c r="DL400" s="53"/>
      <c r="DM400" s="53"/>
      <c r="DN400" s="53"/>
      <c r="DO400" s="53"/>
      <c r="DP400" s="53"/>
      <c r="DQ400" s="53"/>
      <c r="DR400" s="53"/>
      <c r="DS400" s="53"/>
      <c r="DT400" s="53"/>
      <c r="DU400" s="50"/>
      <c r="DV400" s="50"/>
      <c r="DW400" s="53"/>
      <c r="DX400" s="53"/>
      <c r="DY400" s="53"/>
      <c r="DZ400" s="53"/>
      <c r="EA400" s="19"/>
      <c r="EB400" s="54" t="n">
        <f aca="false">SUM(R400:AP400)/25</f>
        <v>0</v>
      </c>
      <c r="EC400" s="54" t="n">
        <f aca="false">SUM(BP400:CN400)/25</f>
        <v>0</v>
      </c>
      <c r="ED400" s="55" t="n">
        <v>41551</v>
      </c>
      <c r="EE400" s="56" t="n">
        <f aca="false">SUM(AQ400:BO400)/25</f>
        <v>0</v>
      </c>
      <c r="EF400" s="56" t="n">
        <f aca="false">SUM(CO400:DM400)/25</f>
        <v>0</v>
      </c>
      <c r="EH400" s="54" t="n">
        <f aca="false">SUM(EB400:EC400)/2</f>
        <v>0</v>
      </c>
      <c r="EI400" s="54" t="n">
        <f aca="false">SUM(EE400:EF400)/2</f>
        <v>0</v>
      </c>
      <c r="EK400" s="57" t="n">
        <f aca="false">IF(DW400=4,"AVANZADO",IF(DW400=3,"ESTANDAR",IF(DW400=2,"CERCA_ESTANDAR",IF(DW400=1,"NECESITA_APOYO"))))</f>
        <v>0</v>
      </c>
      <c r="EL400" s="57" t="n">
        <f aca="false">IF(DX400=4,"AVANZADO",IF(DX400=3,"ESTANDAR",IF(DX400=2,"CERCA_ESTANDAR",IF(DX400=1,"NECESITA_APOYO"))))</f>
        <v>0</v>
      </c>
      <c r="EM400" s="57" t="n">
        <f aca="false">IF(DZ400=4,"AVANZADO",IF(DZ400=3,"ESTANDAR",IF(DZ400=2,"CERCA_ESTANDAR",IF(DZ400=1,"NECESITA_APOYO"))))</f>
        <v>0</v>
      </c>
    </row>
    <row r="401" s="1" customFormat="true" ht="18.75" hidden="false" customHeight="false" outlineLevel="0" collapsed="false">
      <c r="A401" s="49" t="n">
        <v>400</v>
      </c>
      <c r="B401" s="50"/>
      <c r="C401" s="50"/>
      <c r="D401" s="50"/>
      <c r="E401" s="50"/>
      <c r="F401" s="50"/>
      <c r="G401" s="50"/>
      <c r="H401" s="50"/>
      <c r="I401" s="50"/>
      <c r="J401" s="50"/>
      <c r="K401" s="50"/>
      <c r="L401" s="50"/>
      <c r="M401" s="51"/>
      <c r="N401" s="52"/>
      <c r="O401" s="50"/>
      <c r="P401" s="50"/>
      <c r="Q401" s="50"/>
      <c r="R401" s="53"/>
      <c r="S401" s="53"/>
      <c r="T401" s="53"/>
      <c r="U401" s="53"/>
      <c r="V401" s="53"/>
      <c r="W401" s="53"/>
      <c r="X401" s="53"/>
      <c r="Y401" s="53"/>
      <c r="Z401" s="53"/>
      <c r="AA401" s="53"/>
      <c r="AB401" s="53"/>
      <c r="AC401" s="53"/>
      <c r="AD401" s="53"/>
      <c r="AE401" s="53"/>
      <c r="AF401" s="53"/>
      <c r="AG401" s="53"/>
      <c r="AH401" s="53"/>
      <c r="AI401" s="53"/>
      <c r="AJ401" s="53"/>
      <c r="AK401" s="53"/>
      <c r="AL401" s="53"/>
      <c r="AM401" s="53"/>
      <c r="AN401" s="53"/>
      <c r="AO401" s="53"/>
      <c r="AP401" s="53"/>
      <c r="AQ401" s="53"/>
      <c r="AR401" s="53"/>
      <c r="AS401" s="53"/>
      <c r="AT401" s="53"/>
      <c r="AU401" s="53"/>
      <c r="AV401" s="53"/>
      <c r="AW401" s="53"/>
      <c r="AX401" s="53"/>
      <c r="AY401" s="53"/>
      <c r="AZ401" s="53"/>
      <c r="BA401" s="53"/>
      <c r="BB401" s="53"/>
      <c r="BC401" s="53"/>
      <c r="BD401" s="53"/>
      <c r="BE401" s="53"/>
      <c r="BF401" s="53"/>
      <c r="BG401" s="53"/>
      <c r="BH401" s="53"/>
      <c r="BI401" s="53"/>
      <c r="BJ401" s="53"/>
      <c r="BK401" s="53"/>
      <c r="BL401" s="53"/>
      <c r="BM401" s="53"/>
      <c r="BN401" s="53"/>
      <c r="BO401" s="53"/>
      <c r="BP401" s="53"/>
      <c r="BQ401" s="53"/>
      <c r="BR401" s="53"/>
      <c r="BS401" s="53"/>
      <c r="BT401" s="53"/>
      <c r="BU401" s="53"/>
      <c r="BV401" s="53"/>
      <c r="BW401" s="53"/>
      <c r="BX401" s="53"/>
      <c r="BY401" s="53"/>
      <c r="BZ401" s="53"/>
      <c r="CA401" s="53"/>
      <c r="CB401" s="53"/>
      <c r="CC401" s="53"/>
      <c r="CD401" s="53"/>
      <c r="CE401" s="53"/>
      <c r="CF401" s="53"/>
      <c r="CG401" s="53"/>
      <c r="CH401" s="53"/>
      <c r="CI401" s="53"/>
      <c r="CJ401" s="53"/>
      <c r="CK401" s="53"/>
      <c r="CL401" s="53"/>
      <c r="CM401" s="53"/>
      <c r="CN401" s="53"/>
      <c r="CO401" s="53"/>
      <c r="CP401" s="53"/>
      <c r="CQ401" s="53"/>
      <c r="CR401" s="53"/>
      <c r="CS401" s="53"/>
      <c r="CT401" s="53"/>
      <c r="CU401" s="53"/>
      <c r="CV401" s="53"/>
      <c r="CW401" s="53"/>
      <c r="CX401" s="53"/>
      <c r="CY401" s="53"/>
      <c r="CZ401" s="53"/>
      <c r="DA401" s="53"/>
      <c r="DB401" s="53"/>
      <c r="DC401" s="53"/>
      <c r="DD401" s="53"/>
      <c r="DE401" s="53"/>
      <c r="DF401" s="53"/>
      <c r="DG401" s="53"/>
      <c r="DH401" s="53"/>
      <c r="DI401" s="53"/>
      <c r="DJ401" s="53"/>
      <c r="DK401" s="53"/>
      <c r="DL401" s="53"/>
      <c r="DM401" s="53"/>
      <c r="DN401" s="53"/>
      <c r="DO401" s="53"/>
      <c r="DP401" s="53"/>
      <c r="DQ401" s="53"/>
      <c r="DR401" s="53"/>
      <c r="DS401" s="53"/>
      <c r="DT401" s="53"/>
      <c r="DU401" s="50"/>
      <c r="DV401" s="50"/>
      <c r="DW401" s="53"/>
      <c r="DX401" s="53"/>
      <c r="DY401" s="53"/>
      <c r="DZ401" s="53"/>
      <c r="EA401" s="19"/>
      <c r="EB401" s="54" t="n">
        <f aca="false">SUM(R401:AP401)/25</f>
        <v>0</v>
      </c>
      <c r="EC401" s="54" t="n">
        <f aca="false">SUM(BP401:CN401)/25</f>
        <v>0</v>
      </c>
      <c r="ED401" s="55" t="n">
        <v>41552</v>
      </c>
      <c r="EE401" s="56" t="n">
        <f aca="false">SUM(AQ401:BO401)/25</f>
        <v>0</v>
      </c>
      <c r="EF401" s="56" t="n">
        <f aca="false">SUM(CO401:DM401)/25</f>
        <v>0</v>
      </c>
      <c r="EH401" s="54" t="n">
        <f aca="false">SUM(EB401:EC401)/2</f>
        <v>0</v>
      </c>
      <c r="EI401" s="54" t="n">
        <f aca="false">SUM(EE401:EF401)/2</f>
        <v>0</v>
      </c>
      <c r="EK401" s="57" t="n">
        <f aca="false">IF(DW401=4,"AVANZADO",IF(DW401=3,"ESTANDAR",IF(DW401=2,"CERCA_ESTANDAR",IF(DW401=1,"NECESITA_APOYO"))))</f>
        <v>0</v>
      </c>
      <c r="EL401" s="57" t="n">
        <f aca="false">IF(DX401=4,"AVANZADO",IF(DX401=3,"ESTANDAR",IF(DX401=2,"CERCA_ESTANDAR",IF(DX401=1,"NECESITA_APOYO"))))</f>
        <v>0</v>
      </c>
      <c r="EM401" s="57" t="n">
        <f aca="false">IF(DZ401=4,"AVANZADO",IF(DZ401=3,"ESTANDAR",IF(DZ401=2,"CERCA_ESTANDAR",IF(DZ401=1,"NECESITA_APOYO"))))</f>
        <v>0</v>
      </c>
    </row>
    <row r="402" s="1" customFormat="true" ht="18.75" hidden="false" customHeight="false" outlineLevel="0" collapsed="false">
      <c r="A402" s="49" t="n">
        <v>401</v>
      </c>
      <c r="B402" s="50"/>
      <c r="C402" s="50"/>
      <c r="D402" s="50"/>
      <c r="E402" s="50"/>
      <c r="F402" s="50"/>
      <c r="G402" s="50"/>
      <c r="H402" s="50"/>
      <c r="I402" s="50"/>
      <c r="J402" s="50"/>
      <c r="K402" s="50"/>
      <c r="L402" s="50"/>
      <c r="M402" s="51"/>
      <c r="N402" s="52"/>
      <c r="O402" s="50"/>
      <c r="P402" s="50"/>
      <c r="Q402" s="50"/>
      <c r="R402" s="53"/>
      <c r="S402" s="53"/>
      <c r="T402" s="53"/>
      <c r="U402" s="53"/>
      <c r="V402" s="53"/>
      <c r="W402" s="53"/>
      <c r="X402" s="53"/>
      <c r="Y402" s="53"/>
      <c r="Z402" s="53"/>
      <c r="AA402" s="53"/>
      <c r="AB402" s="53"/>
      <c r="AC402" s="53"/>
      <c r="AD402" s="53"/>
      <c r="AE402" s="53"/>
      <c r="AF402" s="53"/>
      <c r="AG402" s="53"/>
      <c r="AH402" s="53"/>
      <c r="AI402" s="53"/>
      <c r="AJ402" s="53"/>
      <c r="AK402" s="53"/>
      <c r="AL402" s="53"/>
      <c r="AM402" s="53"/>
      <c r="AN402" s="53"/>
      <c r="AO402" s="53"/>
      <c r="AP402" s="53"/>
      <c r="AQ402" s="53"/>
      <c r="AR402" s="53"/>
      <c r="AS402" s="53"/>
      <c r="AT402" s="53"/>
      <c r="AU402" s="53"/>
      <c r="AV402" s="53"/>
      <c r="AW402" s="53"/>
      <c r="AX402" s="53"/>
      <c r="AY402" s="53"/>
      <c r="AZ402" s="53"/>
      <c r="BA402" s="53"/>
      <c r="BB402" s="53"/>
      <c r="BC402" s="53"/>
      <c r="BD402" s="53"/>
      <c r="BE402" s="53"/>
      <c r="BF402" s="53"/>
      <c r="BG402" s="53"/>
      <c r="BH402" s="53"/>
      <c r="BI402" s="53"/>
      <c r="BJ402" s="53"/>
      <c r="BK402" s="53"/>
      <c r="BL402" s="53"/>
      <c r="BM402" s="53"/>
      <c r="BN402" s="53"/>
      <c r="BO402" s="53"/>
      <c r="BP402" s="53"/>
      <c r="BQ402" s="53"/>
      <c r="BR402" s="53"/>
      <c r="BS402" s="53"/>
      <c r="BT402" s="53"/>
      <c r="BU402" s="53"/>
      <c r="BV402" s="53"/>
      <c r="BW402" s="53"/>
      <c r="BX402" s="53"/>
      <c r="BY402" s="53"/>
      <c r="BZ402" s="53"/>
      <c r="CA402" s="53"/>
      <c r="CB402" s="53"/>
      <c r="CC402" s="53"/>
      <c r="CD402" s="53"/>
      <c r="CE402" s="53"/>
      <c r="CF402" s="53"/>
      <c r="CG402" s="53"/>
      <c r="CH402" s="53"/>
      <c r="CI402" s="53"/>
      <c r="CJ402" s="53"/>
      <c r="CK402" s="53"/>
      <c r="CL402" s="53"/>
      <c r="CM402" s="53"/>
      <c r="CN402" s="53"/>
      <c r="CO402" s="53"/>
      <c r="CP402" s="53"/>
      <c r="CQ402" s="53"/>
      <c r="CR402" s="53"/>
      <c r="CS402" s="53"/>
      <c r="CT402" s="53"/>
      <c r="CU402" s="53"/>
      <c r="CV402" s="53"/>
      <c r="CW402" s="53"/>
      <c r="CX402" s="53"/>
      <c r="CY402" s="53"/>
      <c r="CZ402" s="53"/>
      <c r="DA402" s="53"/>
      <c r="DB402" s="53"/>
      <c r="DC402" s="53"/>
      <c r="DD402" s="53"/>
      <c r="DE402" s="53"/>
      <c r="DF402" s="53"/>
      <c r="DG402" s="53"/>
      <c r="DH402" s="53"/>
      <c r="DI402" s="53"/>
      <c r="DJ402" s="53"/>
      <c r="DK402" s="53"/>
      <c r="DL402" s="53"/>
      <c r="DM402" s="53"/>
      <c r="DN402" s="53"/>
      <c r="DO402" s="53"/>
      <c r="DP402" s="53"/>
      <c r="DQ402" s="53"/>
      <c r="DR402" s="53"/>
      <c r="DS402" s="53"/>
      <c r="DT402" s="53"/>
      <c r="DU402" s="50"/>
      <c r="DV402" s="50"/>
      <c r="DW402" s="53"/>
      <c r="DX402" s="53"/>
      <c r="DY402" s="53"/>
      <c r="DZ402" s="53"/>
      <c r="EA402" s="19"/>
      <c r="EB402" s="54" t="n">
        <f aca="false">SUM(R402:AP402)/25</f>
        <v>0</v>
      </c>
      <c r="EC402" s="54" t="n">
        <f aca="false">SUM(BP402:CN402)/25</f>
        <v>0</v>
      </c>
      <c r="ED402" s="55" t="n">
        <v>41553</v>
      </c>
      <c r="EE402" s="56" t="n">
        <f aca="false">SUM(AQ402:BO402)/25</f>
        <v>0</v>
      </c>
      <c r="EF402" s="56" t="n">
        <f aca="false">SUM(CO402:DM402)/25</f>
        <v>0</v>
      </c>
      <c r="EH402" s="54" t="n">
        <f aca="false">SUM(EB402:EC402)/2</f>
        <v>0</v>
      </c>
      <c r="EI402" s="54" t="n">
        <f aca="false">SUM(EE402:EF402)/2</f>
        <v>0</v>
      </c>
      <c r="EK402" s="57" t="n">
        <f aca="false">IF(DW402=4,"AVANZADO",IF(DW402=3,"ESTANDAR",IF(DW402=2,"CERCA_ESTANDAR",IF(DW402=1,"NECESITA_APOYO"))))</f>
        <v>0</v>
      </c>
      <c r="EL402" s="57" t="n">
        <f aca="false">IF(DX402=4,"AVANZADO",IF(DX402=3,"ESTANDAR",IF(DX402=2,"CERCA_ESTANDAR",IF(DX402=1,"NECESITA_APOYO"))))</f>
        <v>0</v>
      </c>
      <c r="EM402" s="57" t="n">
        <f aca="false">IF(DZ402=4,"AVANZADO",IF(DZ402=3,"ESTANDAR",IF(DZ402=2,"CERCA_ESTANDAR",IF(DZ402=1,"NECESITA_APOYO"))))</f>
        <v>0</v>
      </c>
    </row>
    <row r="403" s="1" customFormat="true" ht="18.75" hidden="false" customHeight="false" outlineLevel="0" collapsed="false">
      <c r="A403" s="49" t="n">
        <v>402</v>
      </c>
      <c r="B403" s="50"/>
      <c r="C403" s="50"/>
      <c r="D403" s="50"/>
      <c r="E403" s="50"/>
      <c r="F403" s="50"/>
      <c r="G403" s="50"/>
      <c r="H403" s="50"/>
      <c r="I403" s="50"/>
      <c r="J403" s="50"/>
      <c r="K403" s="50"/>
      <c r="L403" s="50"/>
      <c r="M403" s="51"/>
      <c r="N403" s="52"/>
      <c r="O403" s="50"/>
      <c r="P403" s="50"/>
      <c r="Q403" s="50"/>
      <c r="R403" s="53"/>
      <c r="S403" s="53"/>
      <c r="T403" s="53"/>
      <c r="U403" s="53"/>
      <c r="V403" s="53"/>
      <c r="W403" s="53"/>
      <c r="X403" s="53"/>
      <c r="Y403" s="53"/>
      <c r="Z403" s="53"/>
      <c r="AA403" s="53"/>
      <c r="AB403" s="53"/>
      <c r="AC403" s="53"/>
      <c r="AD403" s="53"/>
      <c r="AE403" s="53"/>
      <c r="AF403" s="53"/>
      <c r="AG403" s="53"/>
      <c r="AH403" s="53"/>
      <c r="AI403" s="53"/>
      <c r="AJ403" s="53"/>
      <c r="AK403" s="53"/>
      <c r="AL403" s="53"/>
      <c r="AM403" s="53"/>
      <c r="AN403" s="53"/>
      <c r="AO403" s="53"/>
      <c r="AP403" s="53"/>
      <c r="AQ403" s="53"/>
      <c r="AR403" s="53"/>
      <c r="AS403" s="53"/>
      <c r="AT403" s="53"/>
      <c r="AU403" s="53"/>
      <c r="AV403" s="53"/>
      <c r="AW403" s="53"/>
      <c r="AX403" s="53"/>
      <c r="AY403" s="53"/>
      <c r="AZ403" s="53"/>
      <c r="BA403" s="53"/>
      <c r="BB403" s="53"/>
      <c r="BC403" s="53"/>
      <c r="BD403" s="53"/>
      <c r="BE403" s="53"/>
      <c r="BF403" s="53"/>
      <c r="BG403" s="53"/>
      <c r="BH403" s="53"/>
      <c r="BI403" s="53"/>
      <c r="BJ403" s="53"/>
      <c r="BK403" s="53"/>
      <c r="BL403" s="53"/>
      <c r="BM403" s="53"/>
      <c r="BN403" s="53"/>
      <c r="BO403" s="53"/>
      <c r="BP403" s="53"/>
      <c r="BQ403" s="53"/>
      <c r="BR403" s="53"/>
      <c r="BS403" s="53"/>
      <c r="BT403" s="53"/>
      <c r="BU403" s="53"/>
      <c r="BV403" s="53"/>
      <c r="BW403" s="53"/>
      <c r="BX403" s="53"/>
      <c r="BY403" s="53"/>
      <c r="BZ403" s="53"/>
      <c r="CA403" s="53"/>
      <c r="CB403" s="53"/>
      <c r="CC403" s="53"/>
      <c r="CD403" s="53"/>
      <c r="CE403" s="53"/>
      <c r="CF403" s="53"/>
      <c r="CG403" s="53"/>
      <c r="CH403" s="53"/>
      <c r="CI403" s="53"/>
      <c r="CJ403" s="53"/>
      <c r="CK403" s="53"/>
      <c r="CL403" s="53"/>
      <c r="CM403" s="53"/>
      <c r="CN403" s="53"/>
      <c r="CO403" s="53"/>
      <c r="CP403" s="53"/>
      <c r="CQ403" s="53"/>
      <c r="CR403" s="53"/>
      <c r="CS403" s="53"/>
      <c r="CT403" s="53"/>
      <c r="CU403" s="53"/>
      <c r="CV403" s="53"/>
      <c r="CW403" s="53"/>
      <c r="CX403" s="53"/>
      <c r="CY403" s="53"/>
      <c r="CZ403" s="53"/>
      <c r="DA403" s="53"/>
      <c r="DB403" s="53"/>
      <c r="DC403" s="53"/>
      <c r="DD403" s="53"/>
      <c r="DE403" s="53"/>
      <c r="DF403" s="53"/>
      <c r="DG403" s="53"/>
      <c r="DH403" s="53"/>
      <c r="DI403" s="53"/>
      <c r="DJ403" s="53"/>
      <c r="DK403" s="53"/>
      <c r="DL403" s="53"/>
      <c r="DM403" s="53"/>
      <c r="DN403" s="53"/>
      <c r="DO403" s="53"/>
      <c r="DP403" s="53"/>
      <c r="DQ403" s="53"/>
      <c r="DR403" s="53"/>
      <c r="DS403" s="53"/>
      <c r="DT403" s="53"/>
      <c r="DU403" s="50"/>
      <c r="DV403" s="50"/>
      <c r="DW403" s="53"/>
      <c r="DX403" s="53"/>
      <c r="DY403" s="53"/>
      <c r="DZ403" s="53"/>
      <c r="EA403" s="19"/>
      <c r="EB403" s="54" t="n">
        <f aca="false">SUM(R403:AP403)/25</f>
        <v>0</v>
      </c>
      <c r="EC403" s="54" t="n">
        <f aca="false">SUM(BP403:CN403)/25</f>
        <v>0</v>
      </c>
      <c r="ED403" s="55" t="n">
        <v>41554</v>
      </c>
      <c r="EE403" s="56" t="n">
        <f aca="false">SUM(AQ403:BO403)/25</f>
        <v>0</v>
      </c>
      <c r="EF403" s="56" t="n">
        <f aca="false">SUM(CO403:DM403)/25</f>
        <v>0</v>
      </c>
      <c r="EH403" s="54" t="n">
        <f aca="false">SUM(EB403:EC403)/2</f>
        <v>0</v>
      </c>
      <c r="EI403" s="54" t="n">
        <f aca="false">SUM(EE403:EF403)/2</f>
        <v>0</v>
      </c>
      <c r="EK403" s="57" t="n">
        <f aca="false">IF(DW403=4,"AVANZADO",IF(DW403=3,"ESTANDAR",IF(DW403=2,"CERCA_ESTANDAR",IF(DW403=1,"NECESITA_APOYO"))))</f>
        <v>0</v>
      </c>
      <c r="EL403" s="57" t="n">
        <f aca="false">IF(DX403=4,"AVANZADO",IF(DX403=3,"ESTANDAR",IF(DX403=2,"CERCA_ESTANDAR",IF(DX403=1,"NECESITA_APOYO"))))</f>
        <v>0</v>
      </c>
      <c r="EM403" s="57" t="n">
        <f aca="false">IF(DZ403=4,"AVANZADO",IF(DZ403=3,"ESTANDAR",IF(DZ403=2,"CERCA_ESTANDAR",IF(DZ403=1,"NECESITA_APOYO"))))</f>
        <v>0</v>
      </c>
    </row>
    <row r="404" s="1" customFormat="true" ht="18.75" hidden="false" customHeight="false" outlineLevel="0" collapsed="false">
      <c r="A404" s="49" t="n">
        <v>403</v>
      </c>
      <c r="B404" s="50"/>
      <c r="C404" s="50"/>
      <c r="D404" s="50"/>
      <c r="E404" s="50"/>
      <c r="F404" s="50"/>
      <c r="G404" s="50"/>
      <c r="H404" s="50"/>
      <c r="I404" s="50"/>
      <c r="J404" s="50"/>
      <c r="K404" s="50"/>
      <c r="L404" s="50"/>
      <c r="M404" s="51"/>
      <c r="N404" s="52"/>
      <c r="O404" s="50"/>
      <c r="P404" s="50"/>
      <c r="Q404" s="50"/>
      <c r="R404" s="53"/>
      <c r="S404" s="53"/>
      <c r="T404" s="53"/>
      <c r="U404" s="53"/>
      <c r="V404" s="53"/>
      <c r="W404" s="53"/>
      <c r="X404" s="53"/>
      <c r="Y404" s="53"/>
      <c r="Z404" s="53"/>
      <c r="AA404" s="53"/>
      <c r="AB404" s="53"/>
      <c r="AC404" s="53"/>
      <c r="AD404" s="53"/>
      <c r="AE404" s="53"/>
      <c r="AF404" s="53"/>
      <c r="AG404" s="53"/>
      <c r="AH404" s="53"/>
      <c r="AI404" s="53"/>
      <c r="AJ404" s="53"/>
      <c r="AK404" s="53"/>
      <c r="AL404" s="53"/>
      <c r="AM404" s="53"/>
      <c r="AN404" s="53"/>
      <c r="AO404" s="53"/>
      <c r="AP404" s="53"/>
      <c r="AQ404" s="53"/>
      <c r="AR404" s="53"/>
      <c r="AS404" s="53"/>
      <c r="AT404" s="53"/>
      <c r="AU404" s="53"/>
      <c r="AV404" s="53"/>
      <c r="AW404" s="53"/>
      <c r="AX404" s="53"/>
      <c r="AY404" s="53"/>
      <c r="AZ404" s="53"/>
      <c r="BA404" s="53"/>
      <c r="BB404" s="53"/>
      <c r="BC404" s="53"/>
      <c r="BD404" s="53"/>
      <c r="BE404" s="53"/>
      <c r="BF404" s="53"/>
      <c r="BG404" s="53"/>
      <c r="BH404" s="53"/>
      <c r="BI404" s="53"/>
      <c r="BJ404" s="53"/>
      <c r="BK404" s="53"/>
      <c r="BL404" s="53"/>
      <c r="BM404" s="53"/>
      <c r="BN404" s="53"/>
      <c r="BO404" s="53"/>
      <c r="BP404" s="53"/>
      <c r="BQ404" s="53"/>
      <c r="BR404" s="53"/>
      <c r="BS404" s="53"/>
      <c r="BT404" s="53"/>
      <c r="BU404" s="53"/>
      <c r="BV404" s="53"/>
      <c r="BW404" s="53"/>
      <c r="BX404" s="53"/>
      <c r="BY404" s="53"/>
      <c r="BZ404" s="53"/>
      <c r="CA404" s="53"/>
      <c r="CB404" s="53"/>
      <c r="CC404" s="53"/>
      <c r="CD404" s="53"/>
      <c r="CE404" s="53"/>
      <c r="CF404" s="53"/>
      <c r="CG404" s="53"/>
      <c r="CH404" s="53"/>
      <c r="CI404" s="53"/>
      <c r="CJ404" s="53"/>
      <c r="CK404" s="53"/>
      <c r="CL404" s="53"/>
      <c r="CM404" s="53"/>
      <c r="CN404" s="53"/>
      <c r="CO404" s="53"/>
      <c r="CP404" s="53"/>
      <c r="CQ404" s="53"/>
      <c r="CR404" s="53"/>
      <c r="CS404" s="53"/>
      <c r="CT404" s="53"/>
      <c r="CU404" s="53"/>
      <c r="CV404" s="53"/>
      <c r="CW404" s="53"/>
      <c r="CX404" s="53"/>
      <c r="CY404" s="53"/>
      <c r="CZ404" s="53"/>
      <c r="DA404" s="53"/>
      <c r="DB404" s="53"/>
      <c r="DC404" s="53"/>
      <c r="DD404" s="53"/>
      <c r="DE404" s="53"/>
      <c r="DF404" s="53"/>
      <c r="DG404" s="53"/>
      <c r="DH404" s="53"/>
      <c r="DI404" s="53"/>
      <c r="DJ404" s="53"/>
      <c r="DK404" s="53"/>
      <c r="DL404" s="53"/>
      <c r="DM404" s="53"/>
      <c r="DN404" s="53"/>
      <c r="DO404" s="53"/>
      <c r="DP404" s="53"/>
      <c r="DQ404" s="53"/>
      <c r="DR404" s="53"/>
      <c r="DS404" s="53"/>
      <c r="DT404" s="53"/>
      <c r="DU404" s="50"/>
      <c r="DV404" s="50"/>
      <c r="DW404" s="53"/>
      <c r="DX404" s="53"/>
      <c r="DY404" s="53"/>
      <c r="DZ404" s="53"/>
      <c r="EA404" s="19"/>
      <c r="EB404" s="54" t="n">
        <f aca="false">SUM(R404:AP404)/25</f>
        <v>0</v>
      </c>
      <c r="EC404" s="54" t="n">
        <f aca="false">SUM(BP404:CN404)/25</f>
        <v>0</v>
      </c>
      <c r="ED404" s="55" t="n">
        <v>41555</v>
      </c>
      <c r="EE404" s="56" t="n">
        <f aca="false">SUM(AQ404:BO404)/25</f>
        <v>0</v>
      </c>
      <c r="EF404" s="56" t="n">
        <f aca="false">SUM(CO404:DM404)/25</f>
        <v>0</v>
      </c>
      <c r="EH404" s="54" t="n">
        <f aca="false">SUM(EB404:EC404)/2</f>
        <v>0</v>
      </c>
      <c r="EI404" s="54" t="n">
        <f aca="false">SUM(EE404:EF404)/2</f>
        <v>0</v>
      </c>
      <c r="EK404" s="57" t="n">
        <f aca="false">IF(DW404=4,"AVANZADO",IF(DW404=3,"ESTANDAR",IF(DW404=2,"CERCA_ESTANDAR",IF(DW404=1,"NECESITA_APOYO"))))</f>
        <v>0</v>
      </c>
      <c r="EL404" s="57" t="n">
        <f aca="false">IF(DX404=4,"AVANZADO",IF(DX404=3,"ESTANDAR",IF(DX404=2,"CERCA_ESTANDAR",IF(DX404=1,"NECESITA_APOYO"))))</f>
        <v>0</v>
      </c>
      <c r="EM404" s="57" t="n">
        <f aca="false">IF(DZ404=4,"AVANZADO",IF(DZ404=3,"ESTANDAR",IF(DZ404=2,"CERCA_ESTANDAR",IF(DZ404=1,"NECESITA_APOYO"))))</f>
        <v>0</v>
      </c>
    </row>
    <row r="405" s="1" customFormat="true" ht="18.75" hidden="false" customHeight="false" outlineLevel="0" collapsed="false">
      <c r="A405" s="49" t="n">
        <v>404</v>
      </c>
      <c r="B405" s="50"/>
      <c r="C405" s="50"/>
      <c r="D405" s="50"/>
      <c r="E405" s="50"/>
      <c r="F405" s="50"/>
      <c r="G405" s="50"/>
      <c r="H405" s="50"/>
      <c r="I405" s="50"/>
      <c r="J405" s="50"/>
      <c r="K405" s="50"/>
      <c r="L405" s="50"/>
      <c r="M405" s="51"/>
      <c r="N405" s="52"/>
      <c r="O405" s="50"/>
      <c r="P405" s="50"/>
      <c r="Q405" s="50"/>
      <c r="R405" s="53"/>
      <c r="S405" s="53"/>
      <c r="T405" s="53"/>
      <c r="U405" s="53"/>
      <c r="V405" s="53"/>
      <c r="W405" s="53"/>
      <c r="X405" s="53"/>
      <c r="Y405" s="53"/>
      <c r="Z405" s="53"/>
      <c r="AA405" s="53"/>
      <c r="AB405" s="53"/>
      <c r="AC405" s="53"/>
      <c r="AD405" s="53"/>
      <c r="AE405" s="53"/>
      <c r="AF405" s="53"/>
      <c r="AG405" s="53"/>
      <c r="AH405" s="53"/>
      <c r="AI405" s="53"/>
      <c r="AJ405" s="53"/>
      <c r="AK405" s="53"/>
      <c r="AL405" s="53"/>
      <c r="AM405" s="53"/>
      <c r="AN405" s="53"/>
      <c r="AO405" s="53"/>
      <c r="AP405" s="53"/>
      <c r="AQ405" s="53"/>
      <c r="AR405" s="53"/>
      <c r="AS405" s="53"/>
      <c r="AT405" s="53"/>
      <c r="AU405" s="53"/>
      <c r="AV405" s="53"/>
      <c r="AW405" s="53"/>
      <c r="AX405" s="53"/>
      <c r="AY405" s="53"/>
      <c r="AZ405" s="53"/>
      <c r="BA405" s="53"/>
      <c r="BB405" s="53"/>
      <c r="BC405" s="53"/>
      <c r="BD405" s="53"/>
      <c r="BE405" s="53"/>
      <c r="BF405" s="53"/>
      <c r="BG405" s="53"/>
      <c r="BH405" s="53"/>
      <c r="BI405" s="53"/>
      <c r="BJ405" s="53"/>
      <c r="BK405" s="53"/>
      <c r="BL405" s="53"/>
      <c r="BM405" s="53"/>
      <c r="BN405" s="53"/>
      <c r="BO405" s="53"/>
      <c r="BP405" s="53"/>
      <c r="BQ405" s="53"/>
      <c r="BR405" s="53"/>
      <c r="BS405" s="53"/>
      <c r="BT405" s="53"/>
      <c r="BU405" s="53"/>
      <c r="BV405" s="53"/>
      <c r="BW405" s="53"/>
      <c r="BX405" s="53"/>
      <c r="BY405" s="53"/>
      <c r="BZ405" s="53"/>
      <c r="CA405" s="53"/>
      <c r="CB405" s="53"/>
      <c r="CC405" s="53"/>
      <c r="CD405" s="53"/>
      <c r="CE405" s="53"/>
      <c r="CF405" s="53"/>
      <c r="CG405" s="53"/>
      <c r="CH405" s="53"/>
      <c r="CI405" s="53"/>
      <c r="CJ405" s="53"/>
      <c r="CK405" s="53"/>
      <c r="CL405" s="53"/>
      <c r="CM405" s="53"/>
      <c r="CN405" s="53"/>
      <c r="CO405" s="53"/>
      <c r="CP405" s="53"/>
      <c r="CQ405" s="53"/>
      <c r="CR405" s="53"/>
      <c r="CS405" s="53"/>
      <c r="CT405" s="53"/>
      <c r="CU405" s="53"/>
      <c r="CV405" s="53"/>
      <c r="CW405" s="53"/>
      <c r="CX405" s="53"/>
      <c r="CY405" s="53"/>
      <c r="CZ405" s="53"/>
      <c r="DA405" s="53"/>
      <c r="DB405" s="53"/>
      <c r="DC405" s="53"/>
      <c r="DD405" s="53"/>
      <c r="DE405" s="53"/>
      <c r="DF405" s="53"/>
      <c r="DG405" s="53"/>
      <c r="DH405" s="53"/>
      <c r="DI405" s="53"/>
      <c r="DJ405" s="53"/>
      <c r="DK405" s="53"/>
      <c r="DL405" s="53"/>
      <c r="DM405" s="53"/>
      <c r="DN405" s="53"/>
      <c r="DO405" s="53"/>
      <c r="DP405" s="53"/>
      <c r="DQ405" s="53"/>
      <c r="DR405" s="53"/>
      <c r="DS405" s="53"/>
      <c r="DT405" s="53"/>
      <c r="DU405" s="50"/>
      <c r="DV405" s="50"/>
      <c r="DW405" s="53"/>
      <c r="DX405" s="53"/>
      <c r="DY405" s="53"/>
      <c r="DZ405" s="53"/>
      <c r="EA405" s="19"/>
      <c r="EB405" s="54" t="n">
        <f aca="false">SUM(R405:AP405)/25</f>
        <v>0</v>
      </c>
      <c r="EC405" s="54" t="n">
        <f aca="false">SUM(BP405:CN405)/25</f>
        <v>0</v>
      </c>
      <c r="ED405" s="55" t="n">
        <v>41556</v>
      </c>
      <c r="EE405" s="56" t="n">
        <f aca="false">SUM(AQ405:BO405)/25</f>
        <v>0</v>
      </c>
      <c r="EF405" s="56" t="n">
        <f aca="false">SUM(CO405:DM405)/25</f>
        <v>0</v>
      </c>
      <c r="EH405" s="54" t="n">
        <f aca="false">SUM(EB405:EC405)/2</f>
        <v>0</v>
      </c>
      <c r="EI405" s="54" t="n">
        <f aca="false">SUM(EE405:EF405)/2</f>
        <v>0</v>
      </c>
      <c r="EK405" s="57" t="n">
        <f aca="false">IF(DW405=4,"AVANZADO",IF(DW405=3,"ESTANDAR",IF(DW405=2,"CERCA_ESTANDAR",IF(DW405=1,"NECESITA_APOYO"))))</f>
        <v>0</v>
      </c>
      <c r="EL405" s="57" t="n">
        <f aca="false">IF(DX405=4,"AVANZADO",IF(DX405=3,"ESTANDAR",IF(DX405=2,"CERCA_ESTANDAR",IF(DX405=1,"NECESITA_APOYO"))))</f>
        <v>0</v>
      </c>
      <c r="EM405" s="57" t="n">
        <f aca="false">IF(DZ405=4,"AVANZADO",IF(DZ405=3,"ESTANDAR",IF(DZ405=2,"CERCA_ESTANDAR",IF(DZ405=1,"NECESITA_APOYO"))))</f>
        <v>0</v>
      </c>
    </row>
    <row r="406" s="1" customFormat="true" ht="18.75" hidden="false" customHeight="false" outlineLevel="0" collapsed="false">
      <c r="A406" s="49" t="n">
        <v>405</v>
      </c>
      <c r="B406" s="50"/>
      <c r="C406" s="50"/>
      <c r="D406" s="50"/>
      <c r="E406" s="50"/>
      <c r="F406" s="50"/>
      <c r="G406" s="50"/>
      <c r="H406" s="50"/>
      <c r="I406" s="50"/>
      <c r="J406" s="50"/>
      <c r="K406" s="50"/>
      <c r="L406" s="50"/>
      <c r="M406" s="51"/>
      <c r="N406" s="52"/>
      <c r="O406" s="50"/>
      <c r="P406" s="50"/>
      <c r="Q406" s="50"/>
      <c r="R406" s="53"/>
      <c r="S406" s="53"/>
      <c r="T406" s="53"/>
      <c r="U406" s="53"/>
      <c r="V406" s="53"/>
      <c r="W406" s="53"/>
      <c r="X406" s="53"/>
      <c r="Y406" s="53"/>
      <c r="Z406" s="53"/>
      <c r="AA406" s="53"/>
      <c r="AB406" s="53"/>
      <c r="AC406" s="53"/>
      <c r="AD406" s="53"/>
      <c r="AE406" s="53"/>
      <c r="AF406" s="53"/>
      <c r="AG406" s="53"/>
      <c r="AH406" s="53"/>
      <c r="AI406" s="53"/>
      <c r="AJ406" s="53"/>
      <c r="AK406" s="53"/>
      <c r="AL406" s="53"/>
      <c r="AM406" s="53"/>
      <c r="AN406" s="53"/>
      <c r="AO406" s="53"/>
      <c r="AP406" s="53"/>
      <c r="AQ406" s="53"/>
      <c r="AR406" s="53"/>
      <c r="AS406" s="53"/>
      <c r="AT406" s="53"/>
      <c r="AU406" s="53"/>
      <c r="AV406" s="53"/>
      <c r="AW406" s="53"/>
      <c r="AX406" s="53"/>
      <c r="AY406" s="53"/>
      <c r="AZ406" s="53"/>
      <c r="BA406" s="53"/>
      <c r="BB406" s="53"/>
      <c r="BC406" s="53"/>
      <c r="BD406" s="53"/>
      <c r="BE406" s="53"/>
      <c r="BF406" s="53"/>
      <c r="BG406" s="53"/>
      <c r="BH406" s="53"/>
      <c r="BI406" s="53"/>
      <c r="BJ406" s="53"/>
      <c r="BK406" s="53"/>
      <c r="BL406" s="53"/>
      <c r="BM406" s="53"/>
      <c r="BN406" s="53"/>
      <c r="BO406" s="53"/>
      <c r="BP406" s="53"/>
      <c r="BQ406" s="53"/>
      <c r="BR406" s="53"/>
      <c r="BS406" s="53"/>
      <c r="BT406" s="53"/>
      <c r="BU406" s="53"/>
      <c r="BV406" s="53"/>
      <c r="BW406" s="53"/>
      <c r="BX406" s="53"/>
      <c r="BY406" s="53"/>
      <c r="BZ406" s="53"/>
      <c r="CA406" s="53"/>
      <c r="CB406" s="53"/>
      <c r="CC406" s="53"/>
      <c r="CD406" s="53"/>
      <c r="CE406" s="53"/>
      <c r="CF406" s="53"/>
      <c r="CG406" s="53"/>
      <c r="CH406" s="53"/>
      <c r="CI406" s="53"/>
      <c r="CJ406" s="53"/>
      <c r="CK406" s="53"/>
      <c r="CL406" s="53"/>
      <c r="CM406" s="53"/>
      <c r="CN406" s="53"/>
      <c r="CO406" s="53"/>
      <c r="CP406" s="53"/>
      <c r="CQ406" s="53"/>
      <c r="CR406" s="53"/>
      <c r="CS406" s="53"/>
      <c r="CT406" s="53"/>
      <c r="CU406" s="53"/>
      <c r="CV406" s="53"/>
      <c r="CW406" s="53"/>
      <c r="CX406" s="53"/>
      <c r="CY406" s="53"/>
      <c r="CZ406" s="53"/>
      <c r="DA406" s="53"/>
      <c r="DB406" s="53"/>
      <c r="DC406" s="53"/>
      <c r="DD406" s="53"/>
      <c r="DE406" s="53"/>
      <c r="DF406" s="53"/>
      <c r="DG406" s="53"/>
      <c r="DH406" s="53"/>
      <c r="DI406" s="53"/>
      <c r="DJ406" s="53"/>
      <c r="DK406" s="53"/>
      <c r="DL406" s="53"/>
      <c r="DM406" s="53"/>
      <c r="DN406" s="53"/>
      <c r="DO406" s="53"/>
      <c r="DP406" s="53"/>
      <c r="DQ406" s="53"/>
      <c r="DR406" s="53"/>
      <c r="DS406" s="53"/>
      <c r="DT406" s="53"/>
      <c r="DU406" s="50"/>
      <c r="DV406" s="50"/>
      <c r="DW406" s="53"/>
      <c r="DX406" s="53"/>
      <c r="DY406" s="53"/>
      <c r="DZ406" s="53"/>
      <c r="EA406" s="19"/>
      <c r="EB406" s="54" t="n">
        <f aca="false">SUM(R406:AP406)/25</f>
        <v>0</v>
      </c>
      <c r="EC406" s="54" t="n">
        <f aca="false">SUM(BP406:CN406)/25</f>
        <v>0</v>
      </c>
      <c r="ED406" s="55" t="n">
        <v>41557</v>
      </c>
      <c r="EE406" s="56" t="n">
        <f aca="false">SUM(AQ406:BO406)/25</f>
        <v>0</v>
      </c>
      <c r="EF406" s="56" t="n">
        <f aca="false">SUM(CO406:DM406)/25</f>
        <v>0</v>
      </c>
      <c r="EH406" s="54" t="n">
        <f aca="false">SUM(EB406:EC406)/2</f>
        <v>0</v>
      </c>
      <c r="EI406" s="54" t="n">
        <f aca="false">SUM(EE406:EF406)/2</f>
        <v>0</v>
      </c>
      <c r="EK406" s="57" t="n">
        <f aca="false">IF(DW406=4,"AVANZADO",IF(DW406=3,"ESTANDAR",IF(DW406=2,"CERCA_ESTANDAR",IF(DW406=1,"NECESITA_APOYO"))))</f>
        <v>0</v>
      </c>
      <c r="EL406" s="57" t="n">
        <f aca="false">IF(DX406=4,"AVANZADO",IF(DX406=3,"ESTANDAR",IF(DX406=2,"CERCA_ESTANDAR",IF(DX406=1,"NECESITA_APOYO"))))</f>
        <v>0</v>
      </c>
      <c r="EM406" s="57" t="n">
        <f aca="false">IF(DZ406=4,"AVANZADO",IF(DZ406=3,"ESTANDAR",IF(DZ406=2,"CERCA_ESTANDAR",IF(DZ406=1,"NECESITA_APOYO"))))</f>
        <v>0</v>
      </c>
    </row>
    <row r="407" s="1" customFormat="true" ht="18.75" hidden="false" customHeight="false" outlineLevel="0" collapsed="false">
      <c r="A407" s="49" t="n">
        <v>406</v>
      </c>
      <c r="B407" s="50"/>
      <c r="C407" s="50"/>
      <c r="D407" s="50"/>
      <c r="E407" s="50"/>
      <c r="F407" s="50"/>
      <c r="G407" s="50"/>
      <c r="H407" s="50"/>
      <c r="I407" s="50"/>
      <c r="J407" s="50"/>
      <c r="K407" s="50"/>
      <c r="L407" s="50"/>
      <c r="M407" s="51"/>
      <c r="N407" s="52"/>
      <c r="O407" s="50"/>
      <c r="P407" s="50"/>
      <c r="Q407" s="50"/>
      <c r="R407" s="53"/>
      <c r="S407" s="53"/>
      <c r="T407" s="53"/>
      <c r="U407" s="53"/>
      <c r="V407" s="53"/>
      <c r="W407" s="53"/>
      <c r="X407" s="53"/>
      <c r="Y407" s="53"/>
      <c r="Z407" s="53"/>
      <c r="AA407" s="53"/>
      <c r="AB407" s="53"/>
      <c r="AC407" s="53"/>
      <c r="AD407" s="53"/>
      <c r="AE407" s="53"/>
      <c r="AF407" s="53"/>
      <c r="AG407" s="53"/>
      <c r="AH407" s="53"/>
      <c r="AI407" s="53"/>
      <c r="AJ407" s="53"/>
      <c r="AK407" s="53"/>
      <c r="AL407" s="53"/>
      <c r="AM407" s="53"/>
      <c r="AN407" s="53"/>
      <c r="AO407" s="53"/>
      <c r="AP407" s="53"/>
      <c r="AQ407" s="53"/>
      <c r="AR407" s="53"/>
      <c r="AS407" s="53"/>
      <c r="AT407" s="53"/>
      <c r="AU407" s="53"/>
      <c r="AV407" s="53"/>
      <c r="AW407" s="53"/>
      <c r="AX407" s="53"/>
      <c r="AY407" s="53"/>
      <c r="AZ407" s="53"/>
      <c r="BA407" s="53"/>
      <c r="BB407" s="53"/>
      <c r="BC407" s="53"/>
      <c r="BD407" s="53"/>
      <c r="BE407" s="53"/>
      <c r="BF407" s="53"/>
      <c r="BG407" s="53"/>
      <c r="BH407" s="53"/>
      <c r="BI407" s="53"/>
      <c r="BJ407" s="53"/>
      <c r="BK407" s="53"/>
      <c r="BL407" s="53"/>
      <c r="BM407" s="53"/>
      <c r="BN407" s="53"/>
      <c r="BO407" s="53"/>
      <c r="BP407" s="53"/>
      <c r="BQ407" s="53"/>
      <c r="BR407" s="53"/>
      <c r="BS407" s="53"/>
      <c r="BT407" s="53"/>
      <c r="BU407" s="53"/>
      <c r="BV407" s="53"/>
      <c r="BW407" s="53"/>
      <c r="BX407" s="53"/>
      <c r="BY407" s="53"/>
      <c r="BZ407" s="53"/>
      <c r="CA407" s="53"/>
      <c r="CB407" s="53"/>
      <c r="CC407" s="53"/>
      <c r="CD407" s="53"/>
      <c r="CE407" s="53"/>
      <c r="CF407" s="53"/>
      <c r="CG407" s="53"/>
      <c r="CH407" s="53"/>
      <c r="CI407" s="53"/>
      <c r="CJ407" s="53"/>
      <c r="CK407" s="53"/>
      <c r="CL407" s="53"/>
      <c r="CM407" s="53"/>
      <c r="CN407" s="53"/>
      <c r="CO407" s="53"/>
      <c r="CP407" s="53"/>
      <c r="CQ407" s="53"/>
      <c r="CR407" s="53"/>
      <c r="CS407" s="53"/>
      <c r="CT407" s="53"/>
      <c r="CU407" s="53"/>
      <c r="CV407" s="53"/>
      <c r="CW407" s="53"/>
      <c r="CX407" s="53"/>
      <c r="CY407" s="53"/>
      <c r="CZ407" s="53"/>
      <c r="DA407" s="53"/>
      <c r="DB407" s="53"/>
      <c r="DC407" s="53"/>
      <c r="DD407" s="53"/>
      <c r="DE407" s="53"/>
      <c r="DF407" s="53"/>
      <c r="DG407" s="53"/>
      <c r="DH407" s="53"/>
      <c r="DI407" s="53"/>
      <c r="DJ407" s="53"/>
      <c r="DK407" s="53"/>
      <c r="DL407" s="53"/>
      <c r="DM407" s="53"/>
      <c r="DN407" s="53"/>
      <c r="DO407" s="53"/>
      <c r="DP407" s="53"/>
      <c r="DQ407" s="53"/>
      <c r="DR407" s="53"/>
      <c r="DS407" s="53"/>
      <c r="DT407" s="53"/>
      <c r="DU407" s="50"/>
      <c r="DV407" s="50"/>
      <c r="DW407" s="53"/>
      <c r="DX407" s="53"/>
      <c r="DY407" s="53"/>
      <c r="DZ407" s="53"/>
      <c r="EA407" s="19"/>
      <c r="EB407" s="54" t="n">
        <f aca="false">SUM(R407:AP407)/25</f>
        <v>0</v>
      </c>
      <c r="EC407" s="54" t="n">
        <f aca="false">SUM(BP407:CN407)/25</f>
        <v>0</v>
      </c>
      <c r="ED407" s="55" t="n">
        <v>41558</v>
      </c>
      <c r="EE407" s="56" t="n">
        <f aca="false">SUM(AQ407:BO407)/25</f>
        <v>0</v>
      </c>
      <c r="EF407" s="56" t="n">
        <f aca="false">SUM(CO407:DM407)/25</f>
        <v>0</v>
      </c>
      <c r="EH407" s="54" t="n">
        <f aca="false">SUM(EB407:EC407)/2</f>
        <v>0</v>
      </c>
      <c r="EI407" s="54" t="n">
        <f aca="false">SUM(EE407:EF407)/2</f>
        <v>0</v>
      </c>
      <c r="EK407" s="57" t="n">
        <f aca="false">IF(DW407=4,"AVANZADO",IF(DW407=3,"ESTANDAR",IF(DW407=2,"CERCA_ESTANDAR",IF(DW407=1,"NECESITA_APOYO"))))</f>
        <v>0</v>
      </c>
      <c r="EL407" s="57" t="n">
        <f aca="false">IF(DX407=4,"AVANZADO",IF(DX407=3,"ESTANDAR",IF(DX407=2,"CERCA_ESTANDAR",IF(DX407=1,"NECESITA_APOYO"))))</f>
        <v>0</v>
      </c>
      <c r="EM407" s="57" t="n">
        <f aca="false">IF(DZ407=4,"AVANZADO",IF(DZ407=3,"ESTANDAR",IF(DZ407=2,"CERCA_ESTANDAR",IF(DZ407=1,"NECESITA_APOYO"))))</f>
        <v>0</v>
      </c>
    </row>
    <row r="408" s="1" customFormat="true" ht="18.75" hidden="false" customHeight="false" outlineLevel="0" collapsed="false">
      <c r="A408" s="49" t="n">
        <v>407</v>
      </c>
      <c r="B408" s="50"/>
      <c r="C408" s="50"/>
      <c r="D408" s="50"/>
      <c r="E408" s="50"/>
      <c r="F408" s="50"/>
      <c r="G408" s="50"/>
      <c r="H408" s="50"/>
      <c r="I408" s="50"/>
      <c r="J408" s="50"/>
      <c r="K408" s="50"/>
      <c r="L408" s="50"/>
      <c r="M408" s="51"/>
      <c r="N408" s="52"/>
      <c r="O408" s="50"/>
      <c r="P408" s="50"/>
      <c r="Q408" s="50"/>
      <c r="R408" s="53"/>
      <c r="S408" s="53"/>
      <c r="T408" s="53"/>
      <c r="U408" s="53"/>
      <c r="V408" s="53"/>
      <c r="W408" s="53"/>
      <c r="X408" s="53"/>
      <c r="Y408" s="53"/>
      <c r="Z408" s="53"/>
      <c r="AA408" s="53"/>
      <c r="AB408" s="53"/>
      <c r="AC408" s="53"/>
      <c r="AD408" s="53"/>
      <c r="AE408" s="53"/>
      <c r="AF408" s="53"/>
      <c r="AG408" s="53"/>
      <c r="AH408" s="53"/>
      <c r="AI408" s="53"/>
      <c r="AJ408" s="53"/>
      <c r="AK408" s="53"/>
      <c r="AL408" s="53"/>
      <c r="AM408" s="53"/>
      <c r="AN408" s="53"/>
      <c r="AO408" s="53"/>
      <c r="AP408" s="53"/>
      <c r="AQ408" s="53"/>
      <c r="AR408" s="53"/>
      <c r="AS408" s="53"/>
      <c r="AT408" s="53"/>
      <c r="AU408" s="53"/>
      <c r="AV408" s="53"/>
      <c r="AW408" s="53"/>
      <c r="AX408" s="53"/>
      <c r="AY408" s="53"/>
      <c r="AZ408" s="53"/>
      <c r="BA408" s="53"/>
      <c r="BB408" s="53"/>
      <c r="BC408" s="53"/>
      <c r="BD408" s="53"/>
      <c r="BE408" s="53"/>
      <c r="BF408" s="53"/>
      <c r="BG408" s="53"/>
      <c r="BH408" s="53"/>
      <c r="BI408" s="53"/>
      <c r="BJ408" s="53"/>
      <c r="BK408" s="53"/>
      <c r="BL408" s="53"/>
      <c r="BM408" s="53"/>
      <c r="BN408" s="53"/>
      <c r="BO408" s="53"/>
      <c r="BP408" s="53"/>
      <c r="BQ408" s="53"/>
      <c r="BR408" s="53"/>
      <c r="BS408" s="53"/>
      <c r="BT408" s="53"/>
      <c r="BU408" s="53"/>
      <c r="BV408" s="53"/>
      <c r="BW408" s="53"/>
      <c r="BX408" s="53"/>
      <c r="BY408" s="53"/>
      <c r="BZ408" s="53"/>
      <c r="CA408" s="53"/>
      <c r="CB408" s="53"/>
      <c r="CC408" s="53"/>
      <c r="CD408" s="53"/>
      <c r="CE408" s="53"/>
      <c r="CF408" s="53"/>
      <c r="CG408" s="53"/>
      <c r="CH408" s="53"/>
      <c r="CI408" s="53"/>
      <c r="CJ408" s="53"/>
      <c r="CK408" s="53"/>
      <c r="CL408" s="53"/>
      <c r="CM408" s="53"/>
      <c r="CN408" s="53"/>
      <c r="CO408" s="53"/>
      <c r="CP408" s="53"/>
      <c r="CQ408" s="53"/>
      <c r="CR408" s="53"/>
      <c r="CS408" s="53"/>
      <c r="CT408" s="53"/>
      <c r="CU408" s="53"/>
      <c r="CV408" s="53"/>
      <c r="CW408" s="53"/>
      <c r="CX408" s="53"/>
      <c r="CY408" s="53"/>
      <c r="CZ408" s="53"/>
      <c r="DA408" s="53"/>
      <c r="DB408" s="53"/>
      <c r="DC408" s="53"/>
      <c r="DD408" s="53"/>
      <c r="DE408" s="53"/>
      <c r="DF408" s="53"/>
      <c r="DG408" s="53"/>
      <c r="DH408" s="53"/>
      <c r="DI408" s="53"/>
      <c r="DJ408" s="53"/>
      <c r="DK408" s="53"/>
      <c r="DL408" s="53"/>
      <c r="DM408" s="53"/>
      <c r="DN408" s="53"/>
      <c r="DO408" s="53"/>
      <c r="DP408" s="53"/>
      <c r="DQ408" s="53"/>
      <c r="DR408" s="53"/>
      <c r="DS408" s="53"/>
      <c r="DT408" s="53"/>
      <c r="DU408" s="50"/>
      <c r="DV408" s="50"/>
      <c r="DW408" s="53"/>
      <c r="DX408" s="53"/>
      <c r="DY408" s="53"/>
      <c r="DZ408" s="53"/>
      <c r="EA408" s="19"/>
      <c r="EB408" s="54" t="n">
        <f aca="false">SUM(R408:AP408)/25</f>
        <v>0</v>
      </c>
      <c r="EC408" s="54" t="n">
        <f aca="false">SUM(BP408:CN408)/25</f>
        <v>0</v>
      </c>
      <c r="ED408" s="55" t="n">
        <v>41559</v>
      </c>
      <c r="EE408" s="56" t="n">
        <f aca="false">SUM(AQ408:BO408)/25</f>
        <v>0</v>
      </c>
      <c r="EF408" s="56" t="n">
        <f aca="false">SUM(CO408:DM408)/25</f>
        <v>0</v>
      </c>
      <c r="EH408" s="54" t="n">
        <f aca="false">SUM(EB408:EC408)/2</f>
        <v>0</v>
      </c>
      <c r="EI408" s="54" t="n">
        <f aca="false">SUM(EE408:EF408)/2</f>
        <v>0</v>
      </c>
      <c r="EK408" s="57" t="n">
        <f aca="false">IF(DW408=4,"AVANZADO",IF(DW408=3,"ESTANDAR",IF(DW408=2,"CERCA_ESTANDAR",IF(DW408=1,"NECESITA_APOYO"))))</f>
        <v>0</v>
      </c>
      <c r="EL408" s="57" t="n">
        <f aca="false">IF(DX408=4,"AVANZADO",IF(DX408=3,"ESTANDAR",IF(DX408=2,"CERCA_ESTANDAR",IF(DX408=1,"NECESITA_APOYO"))))</f>
        <v>0</v>
      </c>
      <c r="EM408" s="57" t="n">
        <f aca="false">IF(DZ408=4,"AVANZADO",IF(DZ408=3,"ESTANDAR",IF(DZ408=2,"CERCA_ESTANDAR",IF(DZ408=1,"NECESITA_APOYO"))))</f>
        <v>0</v>
      </c>
    </row>
    <row r="409" s="1" customFormat="true" ht="18.75" hidden="false" customHeight="false" outlineLevel="0" collapsed="false">
      <c r="A409" s="49" t="n">
        <v>408</v>
      </c>
      <c r="B409" s="50"/>
      <c r="C409" s="50"/>
      <c r="D409" s="50"/>
      <c r="E409" s="50"/>
      <c r="F409" s="50"/>
      <c r="G409" s="50"/>
      <c r="H409" s="50"/>
      <c r="I409" s="50"/>
      <c r="J409" s="50"/>
      <c r="K409" s="50"/>
      <c r="L409" s="50"/>
      <c r="M409" s="51"/>
      <c r="N409" s="52"/>
      <c r="O409" s="50"/>
      <c r="P409" s="50"/>
      <c r="Q409" s="50"/>
      <c r="R409" s="53"/>
      <c r="S409" s="53"/>
      <c r="T409" s="53"/>
      <c r="U409" s="53"/>
      <c r="V409" s="53"/>
      <c r="W409" s="53"/>
      <c r="X409" s="53"/>
      <c r="Y409" s="53"/>
      <c r="Z409" s="53"/>
      <c r="AA409" s="53"/>
      <c r="AB409" s="53"/>
      <c r="AC409" s="53"/>
      <c r="AD409" s="53"/>
      <c r="AE409" s="53"/>
      <c r="AF409" s="53"/>
      <c r="AG409" s="53"/>
      <c r="AH409" s="53"/>
      <c r="AI409" s="53"/>
      <c r="AJ409" s="53"/>
      <c r="AK409" s="53"/>
      <c r="AL409" s="53"/>
      <c r="AM409" s="53"/>
      <c r="AN409" s="53"/>
      <c r="AO409" s="53"/>
      <c r="AP409" s="53"/>
      <c r="AQ409" s="53"/>
      <c r="AR409" s="53"/>
      <c r="AS409" s="53"/>
      <c r="AT409" s="53"/>
      <c r="AU409" s="53"/>
      <c r="AV409" s="53"/>
      <c r="AW409" s="53"/>
      <c r="AX409" s="53"/>
      <c r="AY409" s="53"/>
      <c r="AZ409" s="53"/>
      <c r="BA409" s="53"/>
      <c r="BB409" s="53"/>
      <c r="BC409" s="53"/>
      <c r="BD409" s="53"/>
      <c r="BE409" s="53"/>
      <c r="BF409" s="53"/>
      <c r="BG409" s="53"/>
      <c r="BH409" s="53"/>
      <c r="BI409" s="53"/>
      <c r="BJ409" s="53"/>
      <c r="BK409" s="53"/>
      <c r="BL409" s="53"/>
      <c r="BM409" s="53"/>
      <c r="BN409" s="53"/>
      <c r="BO409" s="53"/>
      <c r="BP409" s="53"/>
      <c r="BQ409" s="53"/>
      <c r="BR409" s="53"/>
      <c r="BS409" s="53"/>
      <c r="BT409" s="53"/>
      <c r="BU409" s="53"/>
      <c r="BV409" s="53"/>
      <c r="BW409" s="53"/>
      <c r="BX409" s="53"/>
      <c r="BY409" s="53"/>
      <c r="BZ409" s="53"/>
      <c r="CA409" s="53"/>
      <c r="CB409" s="53"/>
      <c r="CC409" s="53"/>
      <c r="CD409" s="53"/>
      <c r="CE409" s="53"/>
      <c r="CF409" s="53"/>
      <c r="CG409" s="53"/>
      <c r="CH409" s="53"/>
      <c r="CI409" s="53"/>
      <c r="CJ409" s="53"/>
      <c r="CK409" s="53"/>
      <c r="CL409" s="53"/>
      <c r="CM409" s="53"/>
      <c r="CN409" s="53"/>
      <c r="CO409" s="53"/>
      <c r="CP409" s="53"/>
      <c r="CQ409" s="53"/>
      <c r="CR409" s="53"/>
      <c r="CS409" s="53"/>
      <c r="CT409" s="53"/>
      <c r="CU409" s="53"/>
      <c r="CV409" s="53"/>
      <c r="CW409" s="53"/>
      <c r="CX409" s="53"/>
      <c r="CY409" s="53"/>
      <c r="CZ409" s="53"/>
      <c r="DA409" s="53"/>
      <c r="DB409" s="53"/>
      <c r="DC409" s="53"/>
      <c r="DD409" s="53"/>
      <c r="DE409" s="53"/>
      <c r="DF409" s="53"/>
      <c r="DG409" s="53"/>
      <c r="DH409" s="53"/>
      <c r="DI409" s="53"/>
      <c r="DJ409" s="53"/>
      <c r="DK409" s="53"/>
      <c r="DL409" s="53"/>
      <c r="DM409" s="53"/>
      <c r="DN409" s="53"/>
      <c r="DO409" s="53"/>
      <c r="DP409" s="53"/>
      <c r="DQ409" s="53"/>
      <c r="DR409" s="53"/>
      <c r="DS409" s="53"/>
      <c r="DT409" s="53"/>
      <c r="DU409" s="50"/>
      <c r="DV409" s="50"/>
      <c r="DW409" s="53"/>
      <c r="DX409" s="53"/>
      <c r="DY409" s="53"/>
      <c r="DZ409" s="53"/>
      <c r="EA409" s="19"/>
      <c r="EB409" s="54" t="n">
        <f aca="false">SUM(R409:AP409)/25</f>
        <v>0</v>
      </c>
      <c r="EC409" s="54" t="n">
        <f aca="false">SUM(BP409:CN409)/25</f>
        <v>0</v>
      </c>
      <c r="ED409" s="55" t="n">
        <v>41560</v>
      </c>
      <c r="EE409" s="56" t="n">
        <f aca="false">SUM(AQ409:BO409)/25</f>
        <v>0</v>
      </c>
      <c r="EF409" s="56" t="n">
        <f aca="false">SUM(CO409:DM409)/25</f>
        <v>0</v>
      </c>
      <c r="EH409" s="54" t="n">
        <f aca="false">SUM(EB409:EC409)/2</f>
        <v>0</v>
      </c>
      <c r="EI409" s="54" t="n">
        <f aca="false">SUM(EE409:EF409)/2</f>
        <v>0</v>
      </c>
      <c r="EK409" s="57" t="n">
        <f aca="false">IF(DW409=4,"AVANZADO",IF(DW409=3,"ESTANDAR",IF(DW409=2,"CERCA_ESTANDAR",IF(DW409=1,"NECESITA_APOYO"))))</f>
        <v>0</v>
      </c>
      <c r="EL409" s="57" t="n">
        <f aca="false">IF(DX409=4,"AVANZADO",IF(DX409=3,"ESTANDAR",IF(DX409=2,"CERCA_ESTANDAR",IF(DX409=1,"NECESITA_APOYO"))))</f>
        <v>0</v>
      </c>
      <c r="EM409" s="57" t="n">
        <f aca="false">IF(DZ409=4,"AVANZADO",IF(DZ409=3,"ESTANDAR",IF(DZ409=2,"CERCA_ESTANDAR",IF(DZ409=1,"NECESITA_APOYO"))))</f>
        <v>0</v>
      </c>
    </row>
    <row r="410" s="1" customFormat="true" ht="18.75" hidden="false" customHeight="false" outlineLevel="0" collapsed="false">
      <c r="A410" s="49" t="n">
        <v>409</v>
      </c>
      <c r="B410" s="50"/>
      <c r="C410" s="50"/>
      <c r="D410" s="50"/>
      <c r="E410" s="50"/>
      <c r="F410" s="50"/>
      <c r="G410" s="50"/>
      <c r="H410" s="50"/>
      <c r="I410" s="50"/>
      <c r="J410" s="50"/>
      <c r="K410" s="50"/>
      <c r="L410" s="50"/>
      <c r="M410" s="51"/>
      <c r="N410" s="52"/>
      <c r="O410" s="50"/>
      <c r="P410" s="50"/>
      <c r="Q410" s="50"/>
      <c r="R410" s="53"/>
      <c r="S410" s="53"/>
      <c r="T410" s="53"/>
      <c r="U410" s="53"/>
      <c r="V410" s="53"/>
      <c r="W410" s="53"/>
      <c r="X410" s="53"/>
      <c r="Y410" s="53"/>
      <c r="Z410" s="53"/>
      <c r="AA410" s="53"/>
      <c r="AB410" s="53"/>
      <c r="AC410" s="53"/>
      <c r="AD410" s="53"/>
      <c r="AE410" s="53"/>
      <c r="AF410" s="53"/>
      <c r="AG410" s="53"/>
      <c r="AH410" s="53"/>
      <c r="AI410" s="53"/>
      <c r="AJ410" s="53"/>
      <c r="AK410" s="53"/>
      <c r="AL410" s="53"/>
      <c r="AM410" s="53"/>
      <c r="AN410" s="53"/>
      <c r="AO410" s="53"/>
      <c r="AP410" s="53"/>
      <c r="AQ410" s="53"/>
      <c r="AR410" s="53"/>
      <c r="AS410" s="53"/>
      <c r="AT410" s="53"/>
      <c r="AU410" s="53"/>
      <c r="AV410" s="53"/>
      <c r="AW410" s="53"/>
      <c r="AX410" s="53"/>
      <c r="AY410" s="53"/>
      <c r="AZ410" s="53"/>
      <c r="BA410" s="53"/>
      <c r="BB410" s="53"/>
      <c r="BC410" s="53"/>
      <c r="BD410" s="53"/>
      <c r="BE410" s="53"/>
      <c r="BF410" s="53"/>
      <c r="BG410" s="53"/>
      <c r="BH410" s="53"/>
      <c r="BI410" s="53"/>
      <c r="BJ410" s="53"/>
      <c r="BK410" s="53"/>
      <c r="BL410" s="53"/>
      <c r="BM410" s="53"/>
      <c r="BN410" s="53"/>
      <c r="BO410" s="53"/>
      <c r="BP410" s="53"/>
      <c r="BQ410" s="53"/>
      <c r="BR410" s="53"/>
      <c r="BS410" s="53"/>
      <c r="BT410" s="53"/>
      <c r="BU410" s="53"/>
      <c r="BV410" s="53"/>
      <c r="BW410" s="53"/>
      <c r="BX410" s="53"/>
      <c r="BY410" s="53"/>
      <c r="BZ410" s="53"/>
      <c r="CA410" s="53"/>
      <c r="CB410" s="53"/>
      <c r="CC410" s="53"/>
      <c r="CD410" s="53"/>
      <c r="CE410" s="53"/>
      <c r="CF410" s="53"/>
      <c r="CG410" s="53"/>
      <c r="CH410" s="53"/>
      <c r="CI410" s="53"/>
      <c r="CJ410" s="53"/>
      <c r="CK410" s="53"/>
      <c r="CL410" s="53"/>
      <c r="CM410" s="53"/>
      <c r="CN410" s="53"/>
      <c r="CO410" s="53"/>
      <c r="CP410" s="53"/>
      <c r="CQ410" s="53"/>
      <c r="CR410" s="53"/>
      <c r="CS410" s="53"/>
      <c r="CT410" s="53"/>
      <c r="CU410" s="53"/>
      <c r="CV410" s="53"/>
      <c r="CW410" s="53"/>
      <c r="CX410" s="53"/>
      <c r="CY410" s="53"/>
      <c r="CZ410" s="53"/>
      <c r="DA410" s="53"/>
      <c r="DB410" s="53"/>
      <c r="DC410" s="53"/>
      <c r="DD410" s="53"/>
      <c r="DE410" s="53"/>
      <c r="DF410" s="53"/>
      <c r="DG410" s="53"/>
      <c r="DH410" s="53"/>
      <c r="DI410" s="53"/>
      <c r="DJ410" s="53"/>
      <c r="DK410" s="53"/>
      <c r="DL410" s="53"/>
      <c r="DM410" s="53"/>
      <c r="DN410" s="53"/>
      <c r="DO410" s="53"/>
      <c r="DP410" s="53"/>
      <c r="DQ410" s="53"/>
      <c r="DR410" s="53"/>
      <c r="DS410" s="53"/>
      <c r="DT410" s="53"/>
      <c r="DU410" s="50"/>
      <c r="DV410" s="50"/>
      <c r="DW410" s="53"/>
      <c r="DX410" s="53"/>
      <c r="DY410" s="53"/>
      <c r="DZ410" s="53"/>
      <c r="EA410" s="19"/>
      <c r="EB410" s="54" t="n">
        <f aca="false">SUM(R410:AP410)/25</f>
        <v>0</v>
      </c>
      <c r="EC410" s="54" t="n">
        <f aca="false">SUM(BP410:CN410)/25</f>
        <v>0</v>
      </c>
      <c r="ED410" s="55" t="n">
        <v>41561</v>
      </c>
      <c r="EE410" s="56" t="n">
        <f aca="false">SUM(AQ410:BO410)/25</f>
        <v>0</v>
      </c>
      <c r="EF410" s="56" t="n">
        <f aca="false">SUM(CO410:DM410)/25</f>
        <v>0</v>
      </c>
      <c r="EH410" s="54" t="n">
        <f aca="false">SUM(EB410:EC410)/2</f>
        <v>0</v>
      </c>
      <c r="EI410" s="54" t="n">
        <f aca="false">SUM(EE410:EF410)/2</f>
        <v>0</v>
      </c>
      <c r="EK410" s="57" t="n">
        <f aca="false">IF(DW410=4,"AVANZADO",IF(DW410=3,"ESTANDAR",IF(DW410=2,"CERCA_ESTANDAR",IF(DW410=1,"NECESITA_APOYO"))))</f>
        <v>0</v>
      </c>
      <c r="EL410" s="57" t="n">
        <f aca="false">IF(DX410=4,"AVANZADO",IF(DX410=3,"ESTANDAR",IF(DX410=2,"CERCA_ESTANDAR",IF(DX410=1,"NECESITA_APOYO"))))</f>
        <v>0</v>
      </c>
      <c r="EM410" s="57" t="n">
        <f aca="false">IF(DZ410=4,"AVANZADO",IF(DZ410=3,"ESTANDAR",IF(DZ410=2,"CERCA_ESTANDAR",IF(DZ410=1,"NECESITA_APOYO"))))</f>
        <v>0</v>
      </c>
    </row>
    <row r="411" s="1" customFormat="true" ht="18.75" hidden="false" customHeight="false" outlineLevel="0" collapsed="false">
      <c r="A411" s="49" t="n">
        <v>410</v>
      </c>
      <c r="B411" s="50"/>
      <c r="C411" s="50"/>
      <c r="D411" s="50"/>
      <c r="E411" s="50"/>
      <c r="F411" s="50"/>
      <c r="G411" s="50"/>
      <c r="H411" s="50"/>
      <c r="I411" s="50"/>
      <c r="J411" s="50"/>
      <c r="K411" s="50"/>
      <c r="L411" s="50"/>
      <c r="M411" s="51"/>
      <c r="N411" s="52"/>
      <c r="O411" s="50"/>
      <c r="P411" s="50"/>
      <c r="Q411" s="50"/>
      <c r="R411" s="53"/>
      <c r="S411" s="53"/>
      <c r="T411" s="53"/>
      <c r="U411" s="53"/>
      <c r="V411" s="53"/>
      <c r="W411" s="53"/>
      <c r="X411" s="53"/>
      <c r="Y411" s="53"/>
      <c r="Z411" s="53"/>
      <c r="AA411" s="53"/>
      <c r="AB411" s="53"/>
      <c r="AC411" s="53"/>
      <c r="AD411" s="53"/>
      <c r="AE411" s="53"/>
      <c r="AF411" s="53"/>
      <c r="AG411" s="53"/>
      <c r="AH411" s="53"/>
      <c r="AI411" s="53"/>
      <c r="AJ411" s="53"/>
      <c r="AK411" s="53"/>
      <c r="AL411" s="53"/>
      <c r="AM411" s="53"/>
      <c r="AN411" s="53"/>
      <c r="AO411" s="53"/>
      <c r="AP411" s="53"/>
      <c r="AQ411" s="53"/>
      <c r="AR411" s="53"/>
      <c r="AS411" s="53"/>
      <c r="AT411" s="53"/>
      <c r="AU411" s="53"/>
      <c r="AV411" s="53"/>
      <c r="AW411" s="53"/>
      <c r="AX411" s="53"/>
      <c r="AY411" s="53"/>
      <c r="AZ411" s="53"/>
      <c r="BA411" s="53"/>
      <c r="BB411" s="53"/>
      <c r="BC411" s="53"/>
      <c r="BD411" s="53"/>
      <c r="BE411" s="53"/>
      <c r="BF411" s="53"/>
      <c r="BG411" s="53"/>
      <c r="BH411" s="53"/>
      <c r="BI411" s="53"/>
      <c r="BJ411" s="53"/>
      <c r="BK411" s="53"/>
      <c r="BL411" s="53"/>
      <c r="BM411" s="53"/>
      <c r="BN411" s="53"/>
      <c r="BO411" s="53"/>
      <c r="BP411" s="53"/>
      <c r="BQ411" s="53"/>
      <c r="BR411" s="53"/>
      <c r="BS411" s="53"/>
      <c r="BT411" s="53"/>
      <c r="BU411" s="53"/>
      <c r="BV411" s="53"/>
      <c r="BW411" s="53"/>
      <c r="BX411" s="53"/>
      <c r="BY411" s="53"/>
      <c r="BZ411" s="53"/>
      <c r="CA411" s="53"/>
      <c r="CB411" s="53"/>
      <c r="CC411" s="53"/>
      <c r="CD411" s="53"/>
      <c r="CE411" s="53"/>
      <c r="CF411" s="53"/>
      <c r="CG411" s="53"/>
      <c r="CH411" s="53"/>
      <c r="CI411" s="53"/>
      <c r="CJ411" s="53"/>
      <c r="CK411" s="53"/>
      <c r="CL411" s="53"/>
      <c r="CM411" s="53"/>
      <c r="CN411" s="53"/>
      <c r="CO411" s="53"/>
      <c r="CP411" s="53"/>
      <c r="CQ411" s="53"/>
      <c r="CR411" s="53"/>
      <c r="CS411" s="53"/>
      <c r="CT411" s="53"/>
      <c r="CU411" s="53"/>
      <c r="CV411" s="53"/>
      <c r="CW411" s="53"/>
      <c r="CX411" s="53"/>
      <c r="CY411" s="53"/>
      <c r="CZ411" s="53"/>
      <c r="DA411" s="53"/>
      <c r="DB411" s="53"/>
      <c r="DC411" s="53"/>
      <c r="DD411" s="53"/>
      <c r="DE411" s="53"/>
      <c r="DF411" s="53"/>
      <c r="DG411" s="53"/>
      <c r="DH411" s="53"/>
      <c r="DI411" s="53"/>
      <c r="DJ411" s="53"/>
      <c r="DK411" s="53"/>
      <c r="DL411" s="53"/>
      <c r="DM411" s="53"/>
      <c r="DN411" s="53"/>
      <c r="DO411" s="53"/>
      <c r="DP411" s="53"/>
      <c r="DQ411" s="53"/>
      <c r="DR411" s="53"/>
      <c r="DS411" s="53"/>
      <c r="DT411" s="53"/>
      <c r="DU411" s="50"/>
      <c r="DV411" s="50"/>
      <c r="DW411" s="53"/>
      <c r="DX411" s="53"/>
      <c r="DY411" s="53"/>
      <c r="DZ411" s="53"/>
      <c r="EA411" s="19"/>
      <c r="EB411" s="54" t="n">
        <f aca="false">SUM(R411:AP411)/25</f>
        <v>0</v>
      </c>
      <c r="EC411" s="54" t="n">
        <f aca="false">SUM(BP411:CN411)/25</f>
        <v>0</v>
      </c>
      <c r="ED411" s="55" t="n">
        <v>41562</v>
      </c>
      <c r="EE411" s="56" t="n">
        <f aca="false">SUM(AQ411:BO411)/25</f>
        <v>0</v>
      </c>
      <c r="EF411" s="56" t="n">
        <f aca="false">SUM(CO411:DM411)/25</f>
        <v>0</v>
      </c>
      <c r="EH411" s="54" t="n">
        <f aca="false">SUM(EB411:EC411)/2</f>
        <v>0</v>
      </c>
      <c r="EI411" s="54" t="n">
        <f aca="false">SUM(EE411:EF411)/2</f>
        <v>0</v>
      </c>
      <c r="EK411" s="57" t="n">
        <f aca="false">IF(DW411=4,"AVANZADO",IF(DW411=3,"ESTANDAR",IF(DW411=2,"CERCA_ESTANDAR",IF(DW411=1,"NECESITA_APOYO"))))</f>
        <v>0</v>
      </c>
      <c r="EL411" s="57" t="n">
        <f aca="false">IF(DX411=4,"AVANZADO",IF(DX411=3,"ESTANDAR",IF(DX411=2,"CERCA_ESTANDAR",IF(DX411=1,"NECESITA_APOYO"))))</f>
        <v>0</v>
      </c>
      <c r="EM411" s="57" t="n">
        <f aca="false">IF(DZ411=4,"AVANZADO",IF(DZ411=3,"ESTANDAR",IF(DZ411=2,"CERCA_ESTANDAR",IF(DZ411=1,"NECESITA_APOYO"))))</f>
        <v>0</v>
      </c>
    </row>
    <row r="412" s="1" customFormat="true" ht="18.75" hidden="false" customHeight="false" outlineLevel="0" collapsed="false">
      <c r="A412" s="49" t="n">
        <v>411</v>
      </c>
      <c r="B412" s="50"/>
      <c r="C412" s="50"/>
      <c r="D412" s="50"/>
      <c r="E412" s="50"/>
      <c r="F412" s="50"/>
      <c r="G412" s="50"/>
      <c r="H412" s="50"/>
      <c r="I412" s="50"/>
      <c r="J412" s="50"/>
      <c r="K412" s="50"/>
      <c r="L412" s="50"/>
      <c r="M412" s="51"/>
      <c r="N412" s="52"/>
      <c r="O412" s="50"/>
      <c r="P412" s="50"/>
      <c r="Q412" s="50"/>
      <c r="R412" s="53"/>
      <c r="S412" s="53"/>
      <c r="T412" s="53"/>
      <c r="U412" s="53"/>
      <c r="V412" s="53"/>
      <c r="W412" s="53"/>
      <c r="X412" s="53"/>
      <c r="Y412" s="53"/>
      <c r="Z412" s="53"/>
      <c r="AA412" s="53"/>
      <c r="AB412" s="53"/>
      <c r="AC412" s="53"/>
      <c r="AD412" s="53"/>
      <c r="AE412" s="53"/>
      <c r="AF412" s="53"/>
      <c r="AG412" s="53"/>
      <c r="AH412" s="53"/>
      <c r="AI412" s="53"/>
      <c r="AJ412" s="53"/>
      <c r="AK412" s="53"/>
      <c r="AL412" s="53"/>
      <c r="AM412" s="53"/>
      <c r="AN412" s="53"/>
      <c r="AO412" s="53"/>
      <c r="AP412" s="53"/>
      <c r="AQ412" s="53"/>
      <c r="AR412" s="53"/>
      <c r="AS412" s="53"/>
      <c r="AT412" s="53"/>
      <c r="AU412" s="53"/>
      <c r="AV412" s="53"/>
      <c r="AW412" s="53"/>
      <c r="AX412" s="53"/>
      <c r="AY412" s="53"/>
      <c r="AZ412" s="53"/>
      <c r="BA412" s="53"/>
      <c r="BB412" s="53"/>
      <c r="BC412" s="53"/>
      <c r="BD412" s="53"/>
      <c r="BE412" s="53"/>
      <c r="BF412" s="53"/>
      <c r="BG412" s="53"/>
      <c r="BH412" s="53"/>
      <c r="BI412" s="53"/>
      <c r="BJ412" s="53"/>
      <c r="BK412" s="53"/>
      <c r="BL412" s="53"/>
      <c r="BM412" s="53"/>
      <c r="BN412" s="53"/>
      <c r="BO412" s="53"/>
      <c r="BP412" s="53"/>
      <c r="BQ412" s="53"/>
      <c r="BR412" s="53"/>
      <c r="BS412" s="53"/>
      <c r="BT412" s="53"/>
      <c r="BU412" s="53"/>
      <c r="BV412" s="53"/>
      <c r="BW412" s="53"/>
      <c r="BX412" s="53"/>
      <c r="BY412" s="53"/>
      <c r="BZ412" s="53"/>
      <c r="CA412" s="53"/>
      <c r="CB412" s="53"/>
      <c r="CC412" s="53"/>
      <c r="CD412" s="53"/>
      <c r="CE412" s="53"/>
      <c r="CF412" s="53"/>
      <c r="CG412" s="53"/>
      <c r="CH412" s="53"/>
      <c r="CI412" s="53"/>
      <c r="CJ412" s="53"/>
      <c r="CK412" s="53"/>
      <c r="CL412" s="53"/>
      <c r="CM412" s="53"/>
      <c r="CN412" s="53"/>
      <c r="CO412" s="53"/>
      <c r="CP412" s="53"/>
      <c r="CQ412" s="53"/>
      <c r="CR412" s="53"/>
      <c r="CS412" s="53"/>
      <c r="CT412" s="53"/>
      <c r="CU412" s="53"/>
      <c r="CV412" s="53"/>
      <c r="CW412" s="53"/>
      <c r="CX412" s="53"/>
      <c r="CY412" s="53"/>
      <c r="CZ412" s="53"/>
      <c r="DA412" s="53"/>
      <c r="DB412" s="53"/>
      <c r="DC412" s="53"/>
      <c r="DD412" s="53"/>
      <c r="DE412" s="53"/>
      <c r="DF412" s="53"/>
      <c r="DG412" s="53"/>
      <c r="DH412" s="53"/>
      <c r="DI412" s="53"/>
      <c r="DJ412" s="53"/>
      <c r="DK412" s="53"/>
      <c r="DL412" s="53"/>
      <c r="DM412" s="53"/>
      <c r="DN412" s="53"/>
      <c r="DO412" s="53"/>
      <c r="DP412" s="53"/>
      <c r="DQ412" s="53"/>
      <c r="DR412" s="53"/>
      <c r="DS412" s="53"/>
      <c r="DT412" s="53"/>
      <c r="DU412" s="50"/>
      <c r="DV412" s="50"/>
      <c r="DW412" s="53"/>
      <c r="DX412" s="53"/>
      <c r="DY412" s="53"/>
      <c r="DZ412" s="53"/>
      <c r="EA412" s="19"/>
      <c r="EB412" s="54" t="n">
        <f aca="false">SUM(R412:AP412)/25</f>
        <v>0</v>
      </c>
      <c r="EC412" s="54" t="n">
        <f aca="false">SUM(BP412:CN412)/25</f>
        <v>0</v>
      </c>
      <c r="ED412" s="55" t="n">
        <v>41563</v>
      </c>
      <c r="EE412" s="56" t="n">
        <f aca="false">SUM(AQ412:BO412)/25</f>
        <v>0</v>
      </c>
      <c r="EF412" s="56" t="n">
        <f aca="false">SUM(CO412:DM412)/25</f>
        <v>0</v>
      </c>
      <c r="EH412" s="54" t="n">
        <f aca="false">SUM(EB412:EC412)/2</f>
        <v>0</v>
      </c>
      <c r="EI412" s="54" t="n">
        <f aca="false">SUM(EE412:EF412)/2</f>
        <v>0</v>
      </c>
      <c r="EK412" s="57" t="n">
        <f aca="false">IF(DW412=4,"AVANZADO",IF(DW412=3,"ESTANDAR",IF(DW412=2,"CERCA_ESTANDAR",IF(DW412=1,"NECESITA_APOYO"))))</f>
        <v>0</v>
      </c>
      <c r="EL412" s="57" t="n">
        <f aca="false">IF(DX412=4,"AVANZADO",IF(DX412=3,"ESTANDAR",IF(DX412=2,"CERCA_ESTANDAR",IF(DX412=1,"NECESITA_APOYO"))))</f>
        <v>0</v>
      </c>
      <c r="EM412" s="57" t="n">
        <f aca="false">IF(DZ412=4,"AVANZADO",IF(DZ412=3,"ESTANDAR",IF(DZ412=2,"CERCA_ESTANDAR",IF(DZ412=1,"NECESITA_APOYO"))))</f>
        <v>0</v>
      </c>
    </row>
    <row r="413" s="1" customFormat="true" ht="18.75" hidden="false" customHeight="false" outlineLevel="0" collapsed="false">
      <c r="A413" s="49" t="n">
        <v>412</v>
      </c>
      <c r="B413" s="50"/>
      <c r="C413" s="50"/>
      <c r="D413" s="50"/>
      <c r="E413" s="50"/>
      <c r="F413" s="50"/>
      <c r="G413" s="50"/>
      <c r="H413" s="50"/>
      <c r="I413" s="50"/>
      <c r="J413" s="50"/>
      <c r="K413" s="50"/>
      <c r="L413" s="50"/>
      <c r="M413" s="51"/>
      <c r="N413" s="52"/>
      <c r="O413" s="50"/>
      <c r="P413" s="50"/>
      <c r="Q413" s="50"/>
      <c r="R413" s="53"/>
      <c r="S413" s="53"/>
      <c r="T413" s="53"/>
      <c r="U413" s="53"/>
      <c r="V413" s="53"/>
      <c r="W413" s="53"/>
      <c r="X413" s="53"/>
      <c r="Y413" s="53"/>
      <c r="Z413" s="53"/>
      <c r="AA413" s="53"/>
      <c r="AB413" s="53"/>
      <c r="AC413" s="53"/>
      <c r="AD413" s="53"/>
      <c r="AE413" s="53"/>
      <c r="AF413" s="53"/>
      <c r="AG413" s="53"/>
      <c r="AH413" s="53"/>
      <c r="AI413" s="53"/>
      <c r="AJ413" s="53"/>
      <c r="AK413" s="53"/>
      <c r="AL413" s="53"/>
      <c r="AM413" s="53"/>
      <c r="AN413" s="53"/>
      <c r="AO413" s="53"/>
      <c r="AP413" s="53"/>
      <c r="AQ413" s="53"/>
      <c r="AR413" s="53"/>
      <c r="AS413" s="53"/>
      <c r="AT413" s="53"/>
      <c r="AU413" s="53"/>
      <c r="AV413" s="53"/>
      <c r="AW413" s="53"/>
      <c r="AX413" s="53"/>
      <c r="AY413" s="53"/>
      <c r="AZ413" s="53"/>
      <c r="BA413" s="53"/>
      <c r="BB413" s="53"/>
      <c r="BC413" s="53"/>
      <c r="BD413" s="53"/>
      <c r="BE413" s="53"/>
      <c r="BF413" s="53"/>
      <c r="BG413" s="53"/>
      <c r="BH413" s="53"/>
      <c r="BI413" s="53"/>
      <c r="BJ413" s="53"/>
      <c r="BK413" s="53"/>
      <c r="BL413" s="53"/>
      <c r="BM413" s="53"/>
      <c r="BN413" s="53"/>
      <c r="BO413" s="53"/>
      <c r="BP413" s="53"/>
      <c r="BQ413" s="53"/>
      <c r="BR413" s="53"/>
      <c r="BS413" s="53"/>
      <c r="BT413" s="53"/>
      <c r="BU413" s="53"/>
      <c r="BV413" s="53"/>
      <c r="BW413" s="53"/>
      <c r="BX413" s="53"/>
      <c r="BY413" s="53"/>
      <c r="BZ413" s="53"/>
      <c r="CA413" s="53"/>
      <c r="CB413" s="53"/>
      <c r="CC413" s="53"/>
      <c r="CD413" s="53"/>
      <c r="CE413" s="53"/>
      <c r="CF413" s="53"/>
      <c r="CG413" s="53"/>
      <c r="CH413" s="53"/>
      <c r="CI413" s="53"/>
      <c r="CJ413" s="53"/>
      <c r="CK413" s="53"/>
      <c r="CL413" s="53"/>
      <c r="CM413" s="53"/>
      <c r="CN413" s="53"/>
      <c r="CO413" s="53"/>
      <c r="CP413" s="53"/>
      <c r="CQ413" s="53"/>
      <c r="CR413" s="53"/>
      <c r="CS413" s="53"/>
      <c r="CT413" s="53"/>
      <c r="CU413" s="53"/>
      <c r="CV413" s="53"/>
      <c r="CW413" s="53"/>
      <c r="CX413" s="53"/>
      <c r="CY413" s="53"/>
      <c r="CZ413" s="53"/>
      <c r="DA413" s="53"/>
      <c r="DB413" s="53"/>
      <c r="DC413" s="53"/>
      <c r="DD413" s="53"/>
      <c r="DE413" s="53"/>
      <c r="DF413" s="53"/>
      <c r="DG413" s="53"/>
      <c r="DH413" s="53"/>
      <c r="DI413" s="53"/>
      <c r="DJ413" s="53"/>
      <c r="DK413" s="53"/>
      <c r="DL413" s="53"/>
      <c r="DM413" s="53"/>
      <c r="DN413" s="53"/>
      <c r="DO413" s="53"/>
      <c r="DP413" s="53"/>
      <c r="DQ413" s="53"/>
      <c r="DR413" s="53"/>
      <c r="DS413" s="53"/>
      <c r="DT413" s="53"/>
      <c r="DU413" s="50"/>
      <c r="DV413" s="50"/>
      <c r="DW413" s="53"/>
      <c r="DX413" s="53"/>
      <c r="DY413" s="53"/>
      <c r="DZ413" s="53"/>
      <c r="EA413" s="19"/>
      <c r="EB413" s="54" t="n">
        <f aca="false">SUM(R413:AP413)/25</f>
        <v>0</v>
      </c>
      <c r="EC413" s="54" t="n">
        <f aca="false">SUM(BP413:CN413)/25</f>
        <v>0</v>
      </c>
      <c r="ED413" s="55" t="n">
        <v>41564</v>
      </c>
      <c r="EE413" s="56" t="n">
        <f aca="false">SUM(AQ413:BO413)/25</f>
        <v>0</v>
      </c>
      <c r="EF413" s="56" t="n">
        <f aca="false">SUM(CO413:DM413)/25</f>
        <v>0</v>
      </c>
      <c r="EH413" s="54" t="n">
        <f aca="false">SUM(EB413:EC413)/2</f>
        <v>0</v>
      </c>
      <c r="EI413" s="54" t="n">
        <f aca="false">SUM(EE413:EF413)/2</f>
        <v>0</v>
      </c>
      <c r="EK413" s="57" t="n">
        <f aca="false">IF(DW413=4,"AVANZADO",IF(DW413=3,"ESTANDAR",IF(DW413=2,"CERCA_ESTANDAR",IF(DW413=1,"NECESITA_APOYO"))))</f>
        <v>0</v>
      </c>
      <c r="EL413" s="57" t="n">
        <f aca="false">IF(DX413=4,"AVANZADO",IF(DX413=3,"ESTANDAR",IF(DX413=2,"CERCA_ESTANDAR",IF(DX413=1,"NECESITA_APOYO"))))</f>
        <v>0</v>
      </c>
      <c r="EM413" s="57" t="n">
        <f aca="false">IF(DZ413=4,"AVANZADO",IF(DZ413=3,"ESTANDAR",IF(DZ413=2,"CERCA_ESTANDAR",IF(DZ413=1,"NECESITA_APOYO"))))</f>
        <v>0</v>
      </c>
    </row>
    <row r="414" s="1" customFormat="true" ht="18.75" hidden="false" customHeight="false" outlineLevel="0" collapsed="false">
      <c r="A414" s="49" t="n">
        <v>413</v>
      </c>
      <c r="B414" s="50"/>
      <c r="C414" s="50"/>
      <c r="D414" s="50"/>
      <c r="E414" s="50"/>
      <c r="F414" s="50"/>
      <c r="G414" s="50"/>
      <c r="H414" s="50"/>
      <c r="I414" s="50"/>
      <c r="J414" s="50"/>
      <c r="K414" s="50"/>
      <c r="L414" s="50"/>
      <c r="M414" s="51"/>
      <c r="N414" s="52"/>
      <c r="O414" s="50"/>
      <c r="P414" s="50"/>
      <c r="Q414" s="50"/>
      <c r="R414" s="53"/>
      <c r="S414" s="53"/>
      <c r="T414" s="53"/>
      <c r="U414" s="53"/>
      <c r="V414" s="53"/>
      <c r="W414" s="53"/>
      <c r="X414" s="53"/>
      <c r="Y414" s="53"/>
      <c r="Z414" s="53"/>
      <c r="AA414" s="53"/>
      <c r="AB414" s="53"/>
      <c r="AC414" s="53"/>
      <c r="AD414" s="53"/>
      <c r="AE414" s="53"/>
      <c r="AF414" s="53"/>
      <c r="AG414" s="53"/>
      <c r="AH414" s="53"/>
      <c r="AI414" s="53"/>
      <c r="AJ414" s="53"/>
      <c r="AK414" s="53"/>
      <c r="AL414" s="53"/>
      <c r="AM414" s="53"/>
      <c r="AN414" s="53"/>
      <c r="AO414" s="53"/>
      <c r="AP414" s="53"/>
      <c r="AQ414" s="53"/>
      <c r="AR414" s="53"/>
      <c r="AS414" s="53"/>
      <c r="AT414" s="53"/>
      <c r="AU414" s="53"/>
      <c r="AV414" s="53"/>
      <c r="AW414" s="53"/>
      <c r="AX414" s="53"/>
      <c r="AY414" s="53"/>
      <c r="AZ414" s="53"/>
      <c r="BA414" s="53"/>
      <c r="BB414" s="53"/>
      <c r="BC414" s="53"/>
      <c r="BD414" s="53"/>
      <c r="BE414" s="53"/>
      <c r="BF414" s="53"/>
      <c r="BG414" s="53"/>
      <c r="BH414" s="53"/>
      <c r="BI414" s="53"/>
      <c r="BJ414" s="53"/>
      <c r="BK414" s="53"/>
      <c r="BL414" s="53"/>
      <c r="BM414" s="53"/>
      <c r="BN414" s="53"/>
      <c r="BO414" s="53"/>
      <c r="BP414" s="53"/>
      <c r="BQ414" s="53"/>
      <c r="BR414" s="53"/>
      <c r="BS414" s="53"/>
      <c r="BT414" s="53"/>
      <c r="BU414" s="53"/>
      <c r="BV414" s="53"/>
      <c r="BW414" s="53"/>
      <c r="BX414" s="53"/>
      <c r="BY414" s="53"/>
      <c r="BZ414" s="53"/>
      <c r="CA414" s="53"/>
      <c r="CB414" s="53"/>
      <c r="CC414" s="53"/>
      <c r="CD414" s="53"/>
      <c r="CE414" s="53"/>
      <c r="CF414" s="53"/>
      <c r="CG414" s="53"/>
      <c r="CH414" s="53"/>
      <c r="CI414" s="53"/>
      <c r="CJ414" s="53"/>
      <c r="CK414" s="53"/>
      <c r="CL414" s="53"/>
      <c r="CM414" s="53"/>
      <c r="CN414" s="53"/>
      <c r="CO414" s="53"/>
      <c r="CP414" s="53"/>
      <c r="CQ414" s="53"/>
      <c r="CR414" s="53"/>
      <c r="CS414" s="53"/>
      <c r="CT414" s="53"/>
      <c r="CU414" s="53"/>
      <c r="CV414" s="53"/>
      <c r="CW414" s="53"/>
      <c r="CX414" s="53"/>
      <c r="CY414" s="53"/>
      <c r="CZ414" s="53"/>
      <c r="DA414" s="53"/>
      <c r="DB414" s="53"/>
      <c r="DC414" s="53"/>
      <c r="DD414" s="53"/>
      <c r="DE414" s="53"/>
      <c r="DF414" s="53"/>
      <c r="DG414" s="53"/>
      <c r="DH414" s="53"/>
      <c r="DI414" s="53"/>
      <c r="DJ414" s="53"/>
      <c r="DK414" s="53"/>
      <c r="DL414" s="53"/>
      <c r="DM414" s="53"/>
      <c r="DN414" s="53"/>
      <c r="DO414" s="53"/>
      <c r="DP414" s="53"/>
      <c r="DQ414" s="53"/>
      <c r="DR414" s="53"/>
      <c r="DS414" s="53"/>
      <c r="DT414" s="53"/>
      <c r="DU414" s="50"/>
      <c r="DV414" s="50"/>
      <c r="DW414" s="53"/>
      <c r="DX414" s="53"/>
      <c r="DY414" s="53"/>
      <c r="DZ414" s="53"/>
      <c r="EA414" s="19"/>
      <c r="EB414" s="54" t="n">
        <f aca="false">SUM(R414:AP414)/25</f>
        <v>0</v>
      </c>
      <c r="EC414" s="54" t="n">
        <f aca="false">SUM(BP414:CN414)/25</f>
        <v>0</v>
      </c>
      <c r="ED414" s="55" t="n">
        <v>41565</v>
      </c>
      <c r="EE414" s="56" t="n">
        <f aca="false">SUM(AQ414:BO414)/25</f>
        <v>0</v>
      </c>
      <c r="EF414" s="56" t="n">
        <f aca="false">SUM(CO414:DM414)/25</f>
        <v>0</v>
      </c>
      <c r="EH414" s="54" t="n">
        <f aca="false">SUM(EB414:EC414)/2</f>
        <v>0</v>
      </c>
      <c r="EI414" s="54" t="n">
        <f aca="false">SUM(EE414:EF414)/2</f>
        <v>0</v>
      </c>
      <c r="EK414" s="57" t="n">
        <f aca="false">IF(DW414=4,"AVANZADO",IF(DW414=3,"ESTANDAR",IF(DW414=2,"CERCA_ESTANDAR",IF(DW414=1,"NECESITA_APOYO"))))</f>
        <v>0</v>
      </c>
      <c r="EL414" s="57" t="n">
        <f aca="false">IF(DX414=4,"AVANZADO",IF(DX414=3,"ESTANDAR",IF(DX414=2,"CERCA_ESTANDAR",IF(DX414=1,"NECESITA_APOYO"))))</f>
        <v>0</v>
      </c>
      <c r="EM414" s="57" t="n">
        <f aca="false">IF(DZ414=4,"AVANZADO",IF(DZ414=3,"ESTANDAR",IF(DZ414=2,"CERCA_ESTANDAR",IF(DZ414=1,"NECESITA_APOYO"))))</f>
        <v>0</v>
      </c>
    </row>
    <row r="415" s="1" customFormat="true" ht="18.75" hidden="false" customHeight="false" outlineLevel="0" collapsed="false">
      <c r="A415" s="49" t="n">
        <v>414</v>
      </c>
      <c r="B415" s="50"/>
      <c r="C415" s="50"/>
      <c r="D415" s="50"/>
      <c r="E415" s="50"/>
      <c r="F415" s="50"/>
      <c r="G415" s="50"/>
      <c r="H415" s="50"/>
      <c r="I415" s="50"/>
      <c r="J415" s="50"/>
      <c r="K415" s="50"/>
      <c r="L415" s="50"/>
      <c r="M415" s="51"/>
      <c r="N415" s="52"/>
      <c r="O415" s="50"/>
      <c r="P415" s="50"/>
      <c r="Q415" s="50"/>
      <c r="R415" s="53"/>
      <c r="S415" s="53"/>
      <c r="T415" s="53"/>
      <c r="U415" s="53"/>
      <c r="V415" s="53"/>
      <c r="W415" s="53"/>
      <c r="X415" s="53"/>
      <c r="Y415" s="53"/>
      <c r="Z415" s="53"/>
      <c r="AA415" s="53"/>
      <c r="AB415" s="53"/>
      <c r="AC415" s="53"/>
      <c r="AD415" s="53"/>
      <c r="AE415" s="53"/>
      <c r="AF415" s="53"/>
      <c r="AG415" s="53"/>
      <c r="AH415" s="53"/>
      <c r="AI415" s="53"/>
      <c r="AJ415" s="53"/>
      <c r="AK415" s="53"/>
      <c r="AL415" s="53"/>
      <c r="AM415" s="53"/>
      <c r="AN415" s="53"/>
      <c r="AO415" s="53"/>
      <c r="AP415" s="53"/>
      <c r="AQ415" s="53"/>
      <c r="AR415" s="53"/>
      <c r="AS415" s="53"/>
      <c r="AT415" s="53"/>
      <c r="AU415" s="53"/>
      <c r="AV415" s="53"/>
      <c r="AW415" s="53"/>
      <c r="AX415" s="53"/>
      <c r="AY415" s="53"/>
      <c r="AZ415" s="53"/>
      <c r="BA415" s="53"/>
      <c r="BB415" s="53"/>
      <c r="BC415" s="53"/>
      <c r="BD415" s="53"/>
      <c r="BE415" s="53"/>
      <c r="BF415" s="53"/>
      <c r="BG415" s="53"/>
      <c r="BH415" s="53"/>
      <c r="BI415" s="53"/>
      <c r="BJ415" s="53"/>
      <c r="BK415" s="53"/>
      <c r="BL415" s="53"/>
      <c r="BM415" s="53"/>
      <c r="BN415" s="53"/>
      <c r="BO415" s="53"/>
      <c r="BP415" s="53"/>
      <c r="BQ415" s="53"/>
      <c r="BR415" s="53"/>
      <c r="BS415" s="53"/>
      <c r="BT415" s="53"/>
      <c r="BU415" s="53"/>
      <c r="BV415" s="53"/>
      <c r="BW415" s="53"/>
      <c r="BX415" s="53"/>
      <c r="BY415" s="53"/>
      <c r="BZ415" s="53"/>
      <c r="CA415" s="53"/>
      <c r="CB415" s="53"/>
      <c r="CC415" s="53"/>
      <c r="CD415" s="53"/>
      <c r="CE415" s="53"/>
      <c r="CF415" s="53"/>
      <c r="CG415" s="53"/>
      <c r="CH415" s="53"/>
      <c r="CI415" s="53"/>
      <c r="CJ415" s="53"/>
      <c r="CK415" s="53"/>
      <c r="CL415" s="53"/>
      <c r="CM415" s="53"/>
      <c r="CN415" s="53"/>
      <c r="CO415" s="53"/>
      <c r="CP415" s="53"/>
      <c r="CQ415" s="53"/>
      <c r="CR415" s="53"/>
      <c r="CS415" s="53"/>
      <c r="CT415" s="53"/>
      <c r="CU415" s="53"/>
      <c r="CV415" s="53"/>
      <c r="CW415" s="53"/>
      <c r="CX415" s="53"/>
      <c r="CY415" s="53"/>
      <c r="CZ415" s="53"/>
      <c r="DA415" s="53"/>
      <c r="DB415" s="53"/>
      <c r="DC415" s="53"/>
      <c r="DD415" s="53"/>
      <c r="DE415" s="53"/>
      <c r="DF415" s="53"/>
      <c r="DG415" s="53"/>
      <c r="DH415" s="53"/>
      <c r="DI415" s="53"/>
      <c r="DJ415" s="53"/>
      <c r="DK415" s="53"/>
      <c r="DL415" s="53"/>
      <c r="DM415" s="53"/>
      <c r="DN415" s="53"/>
      <c r="DO415" s="53"/>
      <c r="DP415" s="53"/>
      <c r="DQ415" s="53"/>
      <c r="DR415" s="53"/>
      <c r="DS415" s="53"/>
      <c r="DT415" s="53"/>
      <c r="DU415" s="50"/>
      <c r="DV415" s="50"/>
      <c r="DW415" s="53"/>
      <c r="DX415" s="53"/>
      <c r="DY415" s="53"/>
      <c r="DZ415" s="53"/>
      <c r="EA415" s="19"/>
      <c r="EB415" s="54" t="n">
        <f aca="false">SUM(R415:AP415)/25</f>
        <v>0</v>
      </c>
      <c r="EC415" s="54" t="n">
        <f aca="false">SUM(BP415:CN415)/25</f>
        <v>0</v>
      </c>
      <c r="ED415" s="55" t="n">
        <v>41566</v>
      </c>
      <c r="EE415" s="56" t="n">
        <f aca="false">SUM(AQ415:BO415)/25</f>
        <v>0</v>
      </c>
      <c r="EF415" s="56" t="n">
        <f aca="false">SUM(CO415:DM415)/25</f>
        <v>0</v>
      </c>
      <c r="EH415" s="54" t="n">
        <f aca="false">SUM(EB415:EC415)/2</f>
        <v>0</v>
      </c>
      <c r="EI415" s="54" t="n">
        <f aca="false">SUM(EE415:EF415)/2</f>
        <v>0</v>
      </c>
      <c r="EK415" s="57" t="n">
        <f aca="false">IF(DW415=4,"AVANZADO",IF(DW415=3,"ESTANDAR",IF(DW415=2,"CERCA_ESTANDAR",IF(DW415=1,"NECESITA_APOYO"))))</f>
        <v>0</v>
      </c>
      <c r="EL415" s="57" t="n">
        <f aca="false">IF(DX415=4,"AVANZADO",IF(DX415=3,"ESTANDAR",IF(DX415=2,"CERCA_ESTANDAR",IF(DX415=1,"NECESITA_APOYO"))))</f>
        <v>0</v>
      </c>
      <c r="EM415" s="57" t="n">
        <f aca="false">IF(DZ415=4,"AVANZADO",IF(DZ415=3,"ESTANDAR",IF(DZ415=2,"CERCA_ESTANDAR",IF(DZ415=1,"NECESITA_APOYO"))))</f>
        <v>0</v>
      </c>
    </row>
    <row r="416" s="1" customFormat="true" ht="18.75" hidden="false" customHeight="false" outlineLevel="0" collapsed="false">
      <c r="A416" s="49" t="n">
        <v>415</v>
      </c>
      <c r="B416" s="50"/>
      <c r="C416" s="50"/>
      <c r="D416" s="50"/>
      <c r="E416" s="50"/>
      <c r="F416" s="50"/>
      <c r="G416" s="50"/>
      <c r="H416" s="50"/>
      <c r="I416" s="50"/>
      <c r="J416" s="50"/>
      <c r="K416" s="50"/>
      <c r="L416" s="50"/>
      <c r="M416" s="51"/>
      <c r="N416" s="52"/>
      <c r="O416" s="50"/>
      <c r="P416" s="50"/>
      <c r="Q416" s="50"/>
      <c r="R416" s="53"/>
      <c r="S416" s="53"/>
      <c r="T416" s="53"/>
      <c r="U416" s="53"/>
      <c r="V416" s="53"/>
      <c r="W416" s="53"/>
      <c r="X416" s="53"/>
      <c r="Y416" s="53"/>
      <c r="Z416" s="53"/>
      <c r="AA416" s="53"/>
      <c r="AB416" s="53"/>
      <c r="AC416" s="53"/>
      <c r="AD416" s="53"/>
      <c r="AE416" s="53"/>
      <c r="AF416" s="53"/>
      <c r="AG416" s="53"/>
      <c r="AH416" s="53"/>
      <c r="AI416" s="53"/>
      <c r="AJ416" s="53"/>
      <c r="AK416" s="53"/>
      <c r="AL416" s="53"/>
      <c r="AM416" s="53"/>
      <c r="AN416" s="53"/>
      <c r="AO416" s="53"/>
      <c r="AP416" s="53"/>
      <c r="AQ416" s="53"/>
      <c r="AR416" s="53"/>
      <c r="AS416" s="53"/>
      <c r="AT416" s="53"/>
      <c r="AU416" s="53"/>
      <c r="AV416" s="53"/>
      <c r="AW416" s="53"/>
      <c r="AX416" s="53"/>
      <c r="AY416" s="53"/>
      <c r="AZ416" s="53"/>
      <c r="BA416" s="53"/>
      <c r="BB416" s="53"/>
      <c r="BC416" s="53"/>
      <c r="BD416" s="53"/>
      <c r="BE416" s="53"/>
      <c r="BF416" s="53"/>
      <c r="BG416" s="53"/>
      <c r="BH416" s="53"/>
      <c r="BI416" s="53"/>
      <c r="BJ416" s="53"/>
      <c r="BK416" s="53"/>
      <c r="BL416" s="53"/>
      <c r="BM416" s="53"/>
      <c r="BN416" s="53"/>
      <c r="BO416" s="53"/>
      <c r="BP416" s="53"/>
      <c r="BQ416" s="53"/>
      <c r="BR416" s="53"/>
      <c r="BS416" s="53"/>
      <c r="BT416" s="53"/>
      <c r="BU416" s="53"/>
      <c r="BV416" s="53"/>
      <c r="BW416" s="53"/>
      <c r="BX416" s="53"/>
      <c r="BY416" s="53"/>
      <c r="BZ416" s="53"/>
      <c r="CA416" s="53"/>
      <c r="CB416" s="53"/>
      <c r="CC416" s="53"/>
      <c r="CD416" s="53"/>
      <c r="CE416" s="53"/>
      <c r="CF416" s="53"/>
      <c r="CG416" s="53"/>
      <c r="CH416" s="53"/>
      <c r="CI416" s="53"/>
      <c r="CJ416" s="53"/>
      <c r="CK416" s="53"/>
      <c r="CL416" s="53"/>
      <c r="CM416" s="53"/>
      <c r="CN416" s="53"/>
      <c r="CO416" s="53"/>
      <c r="CP416" s="53"/>
      <c r="CQ416" s="53"/>
      <c r="CR416" s="53"/>
      <c r="CS416" s="53"/>
      <c r="CT416" s="53"/>
      <c r="CU416" s="53"/>
      <c r="CV416" s="53"/>
      <c r="CW416" s="53"/>
      <c r="CX416" s="53"/>
      <c r="CY416" s="53"/>
      <c r="CZ416" s="53"/>
      <c r="DA416" s="53"/>
      <c r="DB416" s="53"/>
      <c r="DC416" s="53"/>
      <c r="DD416" s="53"/>
      <c r="DE416" s="53"/>
      <c r="DF416" s="53"/>
      <c r="DG416" s="53"/>
      <c r="DH416" s="53"/>
      <c r="DI416" s="53"/>
      <c r="DJ416" s="53"/>
      <c r="DK416" s="53"/>
      <c r="DL416" s="53"/>
      <c r="DM416" s="53"/>
      <c r="DN416" s="53"/>
      <c r="DO416" s="53"/>
      <c r="DP416" s="53"/>
      <c r="DQ416" s="53"/>
      <c r="DR416" s="53"/>
      <c r="DS416" s="53"/>
      <c r="DT416" s="53"/>
      <c r="DU416" s="50"/>
      <c r="DV416" s="50"/>
      <c r="DW416" s="53"/>
      <c r="DX416" s="53"/>
      <c r="DY416" s="53"/>
      <c r="DZ416" s="53"/>
      <c r="EA416" s="19"/>
      <c r="EB416" s="54" t="n">
        <f aca="false">SUM(R416:AP416)/25</f>
        <v>0</v>
      </c>
      <c r="EC416" s="54" t="n">
        <f aca="false">SUM(BP416:CN416)/25</f>
        <v>0</v>
      </c>
      <c r="ED416" s="55" t="n">
        <v>41567</v>
      </c>
      <c r="EE416" s="56" t="n">
        <f aca="false">SUM(AQ416:BO416)/25</f>
        <v>0</v>
      </c>
      <c r="EF416" s="56" t="n">
        <f aca="false">SUM(CO416:DM416)/25</f>
        <v>0</v>
      </c>
      <c r="EH416" s="54" t="n">
        <f aca="false">SUM(EB416:EC416)/2</f>
        <v>0</v>
      </c>
      <c r="EI416" s="54" t="n">
        <f aca="false">SUM(EE416:EF416)/2</f>
        <v>0</v>
      </c>
      <c r="EK416" s="57" t="n">
        <f aca="false">IF(DW416=4,"AVANZADO",IF(DW416=3,"ESTANDAR",IF(DW416=2,"CERCA_ESTANDAR",IF(DW416=1,"NECESITA_APOYO"))))</f>
        <v>0</v>
      </c>
      <c r="EL416" s="57" t="n">
        <f aca="false">IF(DX416=4,"AVANZADO",IF(DX416=3,"ESTANDAR",IF(DX416=2,"CERCA_ESTANDAR",IF(DX416=1,"NECESITA_APOYO"))))</f>
        <v>0</v>
      </c>
      <c r="EM416" s="57" t="n">
        <f aca="false">IF(DZ416=4,"AVANZADO",IF(DZ416=3,"ESTANDAR",IF(DZ416=2,"CERCA_ESTANDAR",IF(DZ416=1,"NECESITA_APOYO"))))</f>
        <v>0</v>
      </c>
    </row>
    <row r="417" s="1" customFormat="true" ht="18.75" hidden="false" customHeight="false" outlineLevel="0" collapsed="false">
      <c r="A417" s="49" t="n">
        <v>416</v>
      </c>
      <c r="B417" s="50"/>
      <c r="C417" s="50"/>
      <c r="D417" s="50"/>
      <c r="E417" s="50"/>
      <c r="F417" s="50"/>
      <c r="G417" s="50"/>
      <c r="H417" s="50"/>
      <c r="I417" s="50"/>
      <c r="J417" s="50"/>
      <c r="K417" s="50"/>
      <c r="L417" s="50"/>
      <c r="M417" s="51"/>
      <c r="N417" s="52"/>
      <c r="O417" s="50"/>
      <c r="P417" s="50"/>
      <c r="Q417" s="50"/>
      <c r="R417" s="53"/>
      <c r="S417" s="53"/>
      <c r="T417" s="53"/>
      <c r="U417" s="53"/>
      <c r="V417" s="53"/>
      <c r="W417" s="53"/>
      <c r="X417" s="53"/>
      <c r="Y417" s="53"/>
      <c r="Z417" s="53"/>
      <c r="AA417" s="53"/>
      <c r="AB417" s="53"/>
      <c r="AC417" s="53"/>
      <c r="AD417" s="53"/>
      <c r="AE417" s="53"/>
      <c r="AF417" s="53"/>
      <c r="AG417" s="53"/>
      <c r="AH417" s="53"/>
      <c r="AI417" s="53"/>
      <c r="AJ417" s="53"/>
      <c r="AK417" s="53"/>
      <c r="AL417" s="53"/>
      <c r="AM417" s="53"/>
      <c r="AN417" s="53"/>
      <c r="AO417" s="53"/>
      <c r="AP417" s="53"/>
      <c r="AQ417" s="53"/>
      <c r="AR417" s="53"/>
      <c r="AS417" s="53"/>
      <c r="AT417" s="53"/>
      <c r="AU417" s="53"/>
      <c r="AV417" s="53"/>
      <c r="AW417" s="53"/>
      <c r="AX417" s="53"/>
      <c r="AY417" s="53"/>
      <c r="AZ417" s="53"/>
      <c r="BA417" s="53"/>
      <c r="BB417" s="53"/>
      <c r="BC417" s="53"/>
      <c r="BD417" s="53"/>
      <c r="BE417" s="53"/>
      <c r="BF417" s="53"/>
      <c r="BG417" s="53"/>
      <c r="BH417" s="53"/>
      <c r="BI417" s="53"/>
      <c r="BJ417" s="53"/>
      <c r="BK417" s="53"/>
      <c r="BL417" s="53"/>
      <c r="BM417" s="53"/>
      <c r="BN417" s="53"/>
      <c r="BO417" s="53"/>
      <c r="BP417" s="53"/>
      <c r="BQ417" s="53"/>
      <c r="BR417" s="53"/>
      <c r="BS417" s="53"/>
      <c r="BT417" s="53"/>
      <c r="BU417" s="53"/>
      <c r="BV417" s="53"/>
      <c r="BW417" s="53"/>
      <c r="BX417" s="53"/>
      <c r="BY417" s="53"/>
      <c r="BZ417" s="53"/>
      <c r="CA417" s="53"/>
      <c r="CB417" s="53"/>
      <c r="CC417" s="53"/>
      <c r="CD417" s="53"/>
      <c r="CE417" s="53"/>
      <c r="CF417" s="53"/>
      <c r="CG417" s="53"/>
      <c r="CH417" s="53"/>
      <c r="CI417" s="53"/>
      <c r="CJ417" s="53"/>
      <c r="CK417" s="53"/>
      <c r="CL417" s="53"/>
      <c r="CM417" s="53"/>
      <c r="CN417" s="53"/>
      <c r="CO417" s="53"/>
      <c r="CP417" s="53"/>
      <c r="CQ417" s="53"/>
      <c r="CR417" s="53"/>
      <c r="CS417" s="53"/>
      <c r="CT417" s="53"/>
      <c r="CU417" s="53"/>
      <c r="CV417" s="53"/>
      <c r="CW417" s="53"/>
      <c r="CX417" s="53"/>
      <c r="CY417" s="53"/>
      <c r="CZ417" s="53"/>
      <c r="DA417" s="53"/>
      <c r="DB417" s="53"/>
      <c r="DC417" s="53"/>
      <c r="DD417" s="53"/>
      <c r="DE417" s="53"/>
      <c r="DF417" s="53"/>
      <c r="DG417" s="53"/>
      <c r="DH417" s="53"/>
      <c r="DI417" s="53"/>
      <c r="DJ417" s="53"/>
      <c r="DK417" s="53"/>
      <c r="DL417" s="53"/>
      <c r="DM417" s="53"/>
      <c r="DN417" s="53"/>
      <c r="DO417" s="53"/>
      <c r="DP417" s="53"/>
      <c r="DQ417" s="53"/>
      <c r="DR417" s="53"/>
      <c r="DS417" s="53"/>
      <c r="DT417" s="53"/>
      <c r="DU417" s="50"/>
      <c r="DV417" s="50"/>
      <c r="DW417" s="53"/>
      <c r="DX417" s="53"/>
      <c r="DY417" s="53"/>
      <c r="DZ417" s="53"/>
      <c r="EA417" s="19"/>
      <c r="EB417" s="54" t="n">
        <f aca="false">SUM(R417:AP417)/25</f>
        <v>0</v>
      </c>
      <c r="EC417" s="54" t="n">
        <f aca="false">SUM(BP417:CN417)/25</f>
        <v>0</v>
      </c>
      <c r="ED417" s="55" t="n">
        <v>41568</v>
      </c>
      <c r="EE417" s="56" t="n">
        <f aca="false">SUM(AQ417:BO417)/25</f>
        <v>0</v>
      </c>
      <c r="EF417" s="56" t="n">
        <f aca="false">SUM(CO417:DM417)/25</f>
        <v>0</v>
      </c>
      <c r="EH417" s="54" t="n">
        <f aca="false">SUM(EB417:EC417)/2</f>
        <v>0</v>
      </c>
      <c r="EI417" s="54" t="n">
        <f aca="false">SUM(EE417:EF417)/2</f>
        <v>0</v>
      </c>
      <c r="EK417" s="57" t="n">
        <f aca="false">IF(DW417=4,"AVANZADO",IF(DW417=3,"ESTANDAR",IF(DW417=2,"CERCA_ESTANDAR",IF(DW417=1,"NECESITA_APOYO"))))</f>
        <v>0</v>
      </c>
      <c r="EL417" s="57" t="n">
        <f aca="false">IF(DX417=4,"AVANZADO",IF(DX417=3,"ESTANDAR",IF(DX417=2,"CERCA_ESTANDAR",IF(DX417=1,"NECESITA_APOYO"))))</f>
        <v>0</v>
      </c>
      <c r="EM417" s="57" t="n">
        <f aca="false">IF(DZ417=4,"AVANZADO",IF(DZ417=3,"ESTANDAR",IF(DZ417=2,"CERCA_ESTANDAR",IF(DZ417=1,"NECESITA_APOYO"))))</f>
        <v>0</v>
      </c>
    </row>
    <row r="418" s="1" customFormat="true" ht="18.75" hidden="false" customHeight="false" outlineLevel="0" collapsed="false">
      <c r="A418" s="49" t="n">
        <v>417</v>
      </c>
      <c r="B418" s="50"/>
      <c r="C418" s="50"/>
      <c r="D418" s="50"/>
      <c r="E418" s="50"/>
      <c r="F418" s="50"/>
      <c r="G418" s="50"/>
      <c r="H418" s="50"/>
      <c r="I418" s="50"/>
      <c r="J418" s="50"/>
      <c r="K418" s="50"/>
      <c r="L418" s="50"/>
      <c r="M418" s="51"/>
      <c r="N418" s="52"/>
      <c r="O418" s="50"/>
      <c r="P418" s="50"/>
      <c r="Q418" s="50"/>
      <c r="R418" s="53"/>
      <c r="S418" s="53"/>
      <c r="T418" s="53"/>
      <c r="U418" s="53"/>
      <c r="V418" s="53"/>
      <c r="W418" s="53"/>
      <c r="X418" s="53"/>
      <c r="Y418" s="53"/>
      <c r="Z418" s="53"/>
      <c r="AA418" s="53"/>
      <c r="AB418" s="53"/>
      <c r="AC418" s="53"/>
      <c r="AD418" s="53"/>
      <c r="AE418" s="53"/>
      <c r="AF418" s="53"/>
      <c r="AG418" s="53"/>
      <c r="AH418" s="53"/>
      <c r="AI418" s="53"/>
      <c r="AJ418" s="53"/>
      <c r="AK418" s="53"/>
      <c r="AL418" s="53"/>
      <c r="AM418" s="53"/>
      <c r="AN418" s="53"/>
      <c r="AO418" s="53"/>
      <c r="AP418" s="53"/>
      <c r="AQ418" s="53"/>
      <c r="AR418" s="53"/>
      <c r="AS418" s="53"/>
      <c r="AT418" s="53"/>
      <c r="AU418" s="53"/>
      <c r="AV418" s="53"/>
      <c r="AW418" s="53"/>
      <c r="AX418" s="53"/>
      <c r="AY418" s="53"/>
      <c r="AZ418" s="53"/>
      <c r="BA418" s="53"/>
      <c r="BB418" s="53"/>
      <c r="BC418" s="53"/>
      <c r="BD418" s="53"/>
      <c r="BE418" s="53"/>
      <c r="BF418" s="53"/>
      <c r="BG418" s="53"/>
      <c r="BH418" s="53"/>
      <c r="BI418" s="53"/>
      <c r="BJ418" s="53"/>
      <c r="BK418" s="53"/>
      <c r="BL418" s="53"/>
      <c r="BM418" s="53"/>
      <c r="BN418" s="53"/>
      <c r="BO418" s="53"/>
      <c r="BP418" s="53"/>
      <c r="BQ418" s="53"/>
      <c r="BR418" s="53"/>
      <c r="BS418" s="53"/>
      <c r="BT418" s="53"/>
      <c r="BU418" s="53"/>
      <c r="BV418" s="53"/>
      <c r="BW418" s="53"/>
      <c r="BX418" s="53"/>
      <c r="BY418" s="53"/>
      <c r="BZ418" s="53"/>
      <c r="CA418" s="53"/>
      <c r="CB418" s="53"/>
      <c r="CC418" s="53"/>
      <c r="CD418" s="53"/>
      <c r="CE418" s="53"/>
      <c r="CF418" s="53"/>
      <c r="CG418" s="53"/>
      <c r="CH418" s="53"/>
      <c r="CI418" s="53"/>
      <c r="CJ418" s="53"/>
      <c r="CK418" s="53"/>
      <c r="CL418" s="53"/>
      <c r="CM418" s="53"/>
      <c r="CN418" s="53"/>
      <c r="CO418" s="53"/>
      <c r="CP418" s="53"/>
      <c r="CQ418" s="53"/>
      <c r="CR418" s="53"/>
      <c r="CS418" s="53"/>
      <c r="CT418" s="53"/>
      <c r="CU418" s="53"/>
      <c r="CV418" s="53"/>
      <c r="CW418" s="53"/>
      <c r="CX418" s="53"/>
      <c r="CY418" s="53"/>
      <c r="CZ418" s="53"/>
      <c r="DA418" s="53"/>
      <c r="DB418" s="53"/>
      <c r="DC418" s="53"/>
      <c r="DD418" s="53"/>
      <c r="DE418" s="53"/>
      <c r="DF418" s="53"/>
      <c r="DG418" s="53"/>
      <c r="DH418" s="53"/>
      <c r="DI418" s="53"/>
      <c r="DJ418" s="53"/>
      <c r="DK418" s="53"/>
      <c r="DL418" s="53"/>
      <c r="DM418" s="53"/>
      <c r="DN418" s="53"/>
      <c r="DO418" s="53"/>
      <c r="DP418" s="53"/>
      <c r="DQ418" s="53"/>
      <c r="DR418" s="53"/>
      <c r="DS418" s="53"/>
      <c r="DT418" s="53"/>
      <c r="DU418" s="50"/>
      <c r="DV418" s="50"/>
      <c r="DW418" s="53"/>
      <c r="DX418" s="53"/>
      <c r="DY418" s="53"/>
      <c r="DZ418" s="53"/>
      <c r="EA418" s="19"/>
      <c r="EB418" s="54" t="n">
        <f aca="false">SUM(R418:AP418)/25</f>
        <v>0</v>
      </c>
      <c r="EC418" s="54" t="n">
        <f aca="false">SUM(BP418:CN418)/25</f>
        <v>0</v>
      </c>
      <c r="ED418" s="55" t="n">
        <v>41569</v>
      </c>
      <c r="EE418" s="56" t="n">
        <f aca="false">SUM(AQ418:BO418)/25</f>
        <v>0</v>
      </c>
      <c r="EF418" s="56" t="n">
        <f aca="false">SUM(CO418:DM418)/25</f>
        <v>0</v>
      </c>
      <c r="EH418" s="54" t="n">
        <f aca="false">SUM(EB418:EC418)/2</f>
        <v>0</v>
      </c>
      <c r="EI418" s="54" t="n">
        <f aca="false">SUM(EE418:EF418)/2</f>
        <v>0</v>
      </c>
      <c r="EK418" s="57" t="n">
        <f aca="false">IF(DW418=4,"AVANZADO",IF(DW418=3,"ESTANDAR",IF(DW418=2,"CERCA_ESTANDAR",IF(DW418=1,"NECESITA_APOYO"))))</f>
        <v>0</v>
      </c>
      <c r="EL418" s="57" t="n">
        <f aca="false">IF(DX418=4,"AVANZADO",IF(DX418=3,"ESTANDAR",IF(DX418=2,"CERCA_ESTANDAR",IF(DX418=1,"NECESITA_APOYO"))))</f>
        <v>0</v>
      </c>
      <c r="EM418" s="57" t="n">
        <f aca="false">IF(DZ418=4,"AVANZADO",IF(DZ418=3,"ESTANDAR",IF(DZ418=2,"CERCA_ESTANDAR",IF(DZ418=1,"NECESITA_APOYO"))))</f>
        <v>0</v>
      </c>
    </row>
    <row r="419" s="1" customFormat="true" ht="18.75" hidden="false" customHeight="false" outlineLevel="0" collapsed="false">
      <c r="A419" s="49" t="n">
        <v>418</v>
      </c>
      <c r="B419" s="50"/>
      <c r="C419" s="50"/>
      <c r="D419" s="50"/>
      <c r="E419" s="50"/>
      <c r="F419" s="50"/>
      <c r="G419" s="50"/>
      <c r="H419" s="50"/>
      <c r="I419" s="50"/>
      <c r="J419" s="50"/>
      <c r="K419" s="50"/>
      <c r="L419" s="50"/>
      <c r="M419" s="51"/>
      <c r="N419" s="52"/>
      <c r="O419" s="50"/>
      <c r="P419" s="50"/>
      <c r="Q419" s="50"/>
      <c r="R419" s="53"/>
      <c r="S419" s="53"/>
      <c r="T419" s="53"/>
      <c r="U419" s="53"/>
      <c r="V419" s="53"/>
      <c r="W419" s="53"/>
      <c r="X419" s="53"/>
      <c r="Y419" s="53"/>
      <c r="Z419" s="53"/>
      <c r="AA419" s="53"/>
      <c r="AB419" s="53"/>
      <c r="AC419" s="53"/>
      <c r="AD419" s="53"/>
      <c r="AE419" s="53"/>
      <c r="AF419" s="53"/>
      <c r="AG419" s="53"/>
      <c r="AH419" s="53"/>
      <c r="AI419" s="53"/>
      <c r="AJ419" s="53"/>
      <c r="AK419" s="53"/>
      <c r="AL419" s="53"/>
      <c r="AM419" s="53"/>
      <c r="AN419" s="53"/>
      <c r="AO419" s="53"/>
      <c r="AP419" s="53"/>
      <c r="AQ419" s="53"/>
      <c r="AR419" s="53"/>
      <c r="AS419" s="53"/>
      <c r="AT419" s="53"/>
      <c r="AU419" s="53"/>
      <c r="AV419" s="53"/>
      <c r="AW419" s="53"/>
      <c r="AX419" s="53"/>
      <c r="AY419" s="53"/>
      <c r="AZ419" s="53"/>
      <c r="BA419" s="53"/>
      <c r="BB419" s="53"/>
      <c r="BC419" s="53"/>
      <c r="BD419" s="53"/>
      <c r="BE419" s="53"/>
      <c r="BF419" s="53"/>
      <c r="BG419" s="53"/>
      <c r="BH419" s="53"/>
      <c r="BI419" s="53"/>
      <c r="BJ419" s="53"/>
      <c r="BK419" s="53"/>
      <c r="BL419" s="53"/>
      <c r="BM419" s="53"/>
      <c r="BN419" s="53"/>
      <c r="BO419" s="53"/>
      <c r="BP419" s="53"/>
      <c r="BQ419" s="53"/>
      <c r="BR419" s="53"/>
      <c r="BS419" s="53"/>
      <c r="BT419" s="53"/>
      <c r="BU419" s="53"/>
      <c r="BV419" s="53"/>
      <c r="BW419" s="53"/>
      <c r="BX419" s="53"/>
      <c r="BY419" s="53"/>
      <c r="BZ419" s="53"/>
      <c r="CA419" s="53"/>
      <c r="CB419" s="53"/>
      <c r="CC419" s="53"/>
      <c r="CD419" s="53"/>
      <c r="CE419" s="53"/>
      <c r="CF419" s="53"/>
      <c r="CG419" s="53"/>
      <c r="CH419" s="53"/>
      <c r="CI419" s="53"/>
      <c r="CJ419" s="53"/>
      <c r="CK419" s="53"/>
      <c r="CL419" s="53"/>
      <c r="CM419" s="53"/>
      <c r="CN419" s="53"/>
      <c r="CO419" s="53"/>
      <c r="CP419" s="53"/>
      <c r="CQ419" s="53"/>
      <c r="CR419" s="53"/>
      <c r="CS419" s="53"/>
      <c r="CT419" s="53"/>
      <c r="CU419" s="53"/>
      <c r="CV419" s="53"/>
      <c r="CW419" s="53"/>
      <c r="CX419" s="53"/>
      <c r="CY419" s="53"/>
      <c r="CZ419" s="53"/>
      <c r="DA419" s="53"/>
      <c r="DB419" s="53"/>
      <c r="DC419" s="53"/>
      <c r="DD419" s="53"/>
      <c r="DE419" s="53"/>
      <c r="DF419" s="53"/>
      <c r="DG419" s="53"/>
      <c r="DH419" s="53"/>
      <c r="DI419" s="53"/>
      <c r="DJ419" s="53"/>
      <c r="DK419" s="53"/>
      <c r="DL419" s="53"/>
      <c r="DM419" s="53"/>
      <c r="DN419" s="53"/>
      <c r="DO419" s="53"/>
      <c r="DP419" s="53"/>
      <c r="DQ419" s="53"/>
      <c r="DR419" s="53"/>
      <c r="DS419" s="53"/>
      <c r="DT419" s="53"/>
      <c r="DU419" s="50"/>
      <c r="DV419" s="50"/>
      <c r="DW419" s="53"/>
      <c r="DX419" s="53"/>
      <c r="DY419" s="53"/>
      <c r="DZ419" s="53"/>
      <c r="EA419" s="19"/>
      <c r="EB419" s="54" t="n">
        <f aca="false">SUM(R419:AP419)/25</f>
        <v>0</v>
      </c>
      <c r="EC419" s="54" t="n">
        <f aca="false">SUM(BP419:CN419)/25</f>
        <v>0</v>
      </c>
      <c r="ED419" s="55" t="n">
        <v>41570</v>
      </c>
      <c r="EE419" s="56" t="n">
        <f aca="false">SUM(AQ419:BO419)/25</f>
        <v>0</v>
      </c>
      <c r="EF419" s="56" t="n">
        <f aca="false">SUM(CO419:DM419)/25</f>
        <v>0</v>
      </c>
      <c r="EH419" s="54" t="n">
        <f aca="false">SUM(EB419:EC419)/2</f>
        <v>0</v>
      </c>
      <c r="EI419" s="54" t="n">
        <f aca="false">SUM(EE419:EF419)/2</f>
        <v>0</v>
      </c>
      <c r="EK419" s="57" t="n">
        <f aca="false">IF(DW419=4,"AVANZADO",IF(DW419=3,"ESTANDAR",IF(DW419=2,"CERCA_ESTANDAR",IF(DW419=1,"NECESITA_APOYO"))))</f>
        <v>0</v>
      </c>
      <c r="EL419" s="57" t="n">
        <f aca="false">IF(DX419=4,"AVANZADO",IF(DX419=3,"ESTANDAR",IF(DX419=2,"CERCA_ESTANDAR",IF(DX419=1,"NECESITA_APOYO"))))</f>
        <v>0</v>
      </c>
      <c r="EM419" s="57" t="n">
        <f aca="false">IF(DZ419=4,"AVANZADO",IF(DZ419=3,"ESTANDAR",IF(DZ419=2,"CERCA_ESTANDAR",IF(DZ419=1,"NECESITA_APOYO"))))</f>
        <v>0</v>
      </c>
    </row>
    <row r="420" s="1" customFormat="true" ht="18.75" hidden="false" customHeight="false" outlineLevel="0" collapsed="false">
      <c r="A420" s="49" t="n">
        <v>419</v>
      </c>
      <c r="B420" s="50"/>
      <c r="C420" s="50"/>
      <c r="D420" s="50"/>
      <c r="E420" s="50"/>
      <c r="F420" s="50"/>
      <c r="G420" s="50"/>
      <c r="H420" s="50"/>
      <c r="I420" s="50"/>
      <c r="J420" s="50"/>
      <c r="K420" s="50"/>
      <c r="L420" s="50"/>
      <c r="M420" s="51"/>
      <c r="N420" s="52"/>
      <c r="O420" s="50"/>
      <c r="P420" s="50"/>
      <c r="Q420" s="50"/>
      <c r="R420" s="53"/>
      <c r="S420" s="53"/>
      <c r="T420" s="53"/>
      <c r="U420" s="53"/>
      <c r="V420" s="53"/>
      <c r="W420" s="53"/>
      <c r="X420" s="53"/>
      <c r="Y420" s="53"/>
      <c r="Z420" s="53"/>
      <c r="AA420" s="53"/>
      <c r="AB420" s="53"/>
      <c r="AC420" s="53"/>
      <c r="AD420" s="53"/>
      <c r="AE420" s="53"/>
      <c r="AF420" s="53"/>
      <c r="AG420" s="53"/>
      <c r="AH420" s="53"/>
      <c r="AI420" s="53"/>
      <c r="AJ420" s="53"/>
      <c r="AK420" s="53"/>
      <c r="AL420" s="53"/>
      <c r="AM420" s="53"/>
      <c r="AN420" s="53"/>
      <c r="AO420" s="53"/>
      <c r="AP420" s="53"/>
      <c r="AQ420" s="53"/>
      <c r="AR420" s="53"/>
      <c r="AS420" s="53"/>
      <c r="AT420" s="53"/>
      <c r="AU420" s="53"/>
      <c r="AV420" s="53"/>
      <c r="AW420" s="53"/>
      <c r="AX420" s="53"/>
      <c r="AY420" s="53"/>
      <c r="AZ420" s="53"/>
      <c r="BA420" s="53"/>
      <c r="BB420" s="53"/>
      <c r="BC420" s="53"/>
      <c r="BD420" s="53"/>
      <c r="BE420" s="53"/>
      <c r="BF420" s="53"/>
      <c r="BG420" s="53"/>
      <c r="BH420" s="53"/>
      <c r="BI420" s="53"/>
      <c r="BJ420" s="53"/>
      <c r="BK420" s="53"/>
      <c r="BL420" s="53"/>
      <c r="BM420" s="53"/>
      <c r="BN420" s="53"/>
      <c r="BO420" s="53"/>
      <c r="BP420" s="53"/>
      <c r="BQ420" s="53"/>
      <c r="BR420" s="53"/>
      <c r="BS420" s="53"/>
      <c r="BT420" s="53"/>
      <c r="BU420" s="53"/>
      <c r="BV420" s="53"/>
      <c r="BW420" s="53"/>
      <c r="BX420" s="53"/>
      <c r="BY420" s="53"/>
      <c r="BZ420" s="53"/>
      <c r="CA420" s="53"/>
      <c r="CB420" s="53"/>
      <c r="CC420" s="53"/>
      <c r="CD420" s="53"/>
      <c r="CE420" s="53"/>
      <c r="CF420" s="53"/>
      <c r="CG420" s="53"/>
      <c r="CH420" s="53"/>
      <c r="CI420" s="53"/>
      <c r="CJ420" s="53"/>
      <c r="CK420" s="53"/>
      <c r="CL420" s="53"/>
      <c r="CM420" s="53"/>
      <c r="CN420" s="53"/>
      <c r="CO420" s="53"/>
      <c r="CP420" s="53"/>
      <c r="CQ420" s="53"/>
      <c r="CR420" s="53"/>
      <c r="CS420" s="53"/>
      <c r="CT420" s="53"/>
      <c r="CU420" s="53"/>
      <c r="CV420" s="53"/>
      <c r="CW420" s="53"/>
      <c r="CX420" s="53"/>
      <c r="CY420" s="53"/>
      <c r="CZ420" s="53"/>
      <c r="DA420" s="53"/>
      <c r="DB420" s="53"/>
      <c r="DC420" s="53"/>
      <c r="DD420" s="53"/>
      <c r="DE420" s="53"/>
      <c r="DF420" s="53"/>
      <c r="DG420" s="53"/>
      <c r="DH420" s="53"/>
      <c r="DI420" s="53"/>
      <c r="DJ420" s="53"/>
      <c r="DK420" s="53"/>
      <c r="DL420" s="53"/>
      <c r="DM420" s="53"/>
      <c r="DN420" s="53"/>
      <c r="DO420" s="53"/>
      <c r="DP420" s="53"/>
      <c r="DQ420" s="53"/>
      <c r="DR420" s="53"/>
      <c r="DS420" s="53"/>
      <c r="DT420" s="53"/>
      <c r="DU420" s="50"/>
      <c r="DV420" s="50"/>
      <c r="DW420" s="53"/>
      <c r="DX420" s="53"/>
      <c r="DY420" s="53"/>
      <c r="DZ420" s="53"/>
      <c r="EA420" s="19"/>
      <c r="EB420" s="54" t="n">
        <f aca="false">SUM(R420:AP420)/25</f>
        <v>0</v>
      </c>
      <c r="EC420" s="54" t="n">
        <f aca="false">SUM(BP420:CN420)/25</f>
        <v>0</v>
      </c>
      <c r="ED420" s="55" t="n">
        <v>41571</v>
      </c>
      <c r="EE420" s="56" t="n">
        <f aca="false">SUM(AQ420:BO420)/25</f>
        <v>0</v>
      </c>
      <c r="EF420" s="56" t="n">
        <f aca="false">SUM(CO420:DM420)/25</f>
        <v>0</v>
      </c>
      <c r="EH420" s="54" t="n">
        <f aca="false">SUM(EB420:EC420)/2</f>
        <v>0</v>
      </c>
      <c r="EI420" s="54" t="n">
        <f aca="false">SUM(EE420:EF420)/2</f>
        <v>0</v>
      </c>
      <c r="EK420" s="57" t="n">
        <f aca="false">IF(DW420=4,"AVANZADO",IF(DW420=3,"ESTANDAR",IF(DW420=2,"CERCA_ESTANDAR",IF(DW420=1,"NECESITA_APOYO"))))</f>
        <v>0</v>
      </c>
      <c r="EL420" s="57" t="n">
        <f aca="false">IF(DX420=4,"AVANZADO",IF(DX420=3,"ESTANDAR",IF(DX420=2,"CERCA_ESTANDAR",IF(DX420=1,"NECESITA_APOYO"))))</f>
        <v>0</v>
      </c>
      <c r="EM420" s="57" t="n">
        <f aca="false">IF(DZ420=4,"AVANZADO",IF(DZ420=3,"ESTANDAR",IF(DZ420=2,"CERCA_ESTANDAR",IF(DZ420=1,"NECESITA_APOYO"))))</f>
        <v>0</v>
      </c>
    </row>
    <row r="421" s="1" customFormat="true" ht="18.75" hidden="false" customHeight="false" outlineLevel="0" collapsed="false">
      <c r="A421" s="49" t="n">
        <v>420</v>
      </c>
      <c r="B421" s="50"/>
      <c r="C421" s="50"/>
      <c r="D421" s="50"/>
      <c r="E421" s="50"/>
      <c r="F421" s="50"/>
      <c r="G421" s="50"/>
      <c r="H421" s="50"/>
      <c r="I421" s="50"/>
      <c r="J421" s="50"/>
      <c r="K421" s="50"/>
      <c r="L421" s="50"/>
      <c r="M421" s="51"/>
      <c r="N421" s="52"/>
      <c r="O421" s="50"/>
      <c r="P421" s="50"/>
      <c r="Q421" s="50"/>
      <c r="R421" s="53"/>
      <c r="S421" s="53"/>
      <c r="T421" s="53"/>
      <c r="U421" s="53"/>
      <c r="V421" s="53"/>
      <c r="W421" s="53"/>
      <c r="X421" s="53"/>
      <c r="Y421" s="53"/>
      <c r="Z421" s="53"/>
      <c r="AA421" s="53"/>
      <c r="AB421" s="53"/>
      <c r="AC421" s="53"/>
      <c r="AD421" s="53"/>
      <c r="AE421" s="53"/>
      <c r="AF421" s="53"/>
      <c r="AG421" s="53"/>
      <c r="AH421" s="53"/>
      <c r="AI421" s="53"/>
      <c r="AJ421" s="53"/>
      <c r="AK421" s="53"/>
      <c r="AL421" s="53"/>
      <c r="AM421" s="53"/>
      <c r="AN421" s="53"/>
      <c r="AO421" s="53"/>
      <c r="AP421" s="53"/>
      <c r="AQ421" s="53"/>
      <c r="AR421" s="53"/>
      <c r="AS421" s="53"/>
      <c r="AT421" s="53"/>
      <c r="AU421" s="53"/>
      <c r="AV421" s="53"/>
      <c r="AW421" s="53"/>
      <c r="AX421" s="53"/>
      <c r="AY421" s="53"/>
      <c r="AZ421" s="53"/>
      <c r="BA421" s="53"/>
      <c r="BB421" s="53"/>
      <c r="BC421" s="53"/>
      <c r="BD421" s="53"/>
      <c r="BE421" s="53"/>
      <c r="BF421" s="53"/>
      <c r="BG421" s="53"/>
      <c r="BH421" s="53"/>
      <c r="BI421" s="53"/>
      <c r="BJ421" s="53"/>
      <c r="BK421" s="53"/>
      <c r="BL421" s="53"/>
      <c r="BM421" s="53"/>
      <c r="BN421" s="53"/>
      <c r="BO421" s="53"/>
      <c r="BP421" s="53"/>
      <c r="BQ421" s="53"/>
      <c r="BR421" s="53"/>
      <c r="BS421" s="53"/>
      <c r="BT421" s="53"/>
      <c r="BU421" s="53"/>
      <c r="BV421" s="53"/>
      <c r="BW421" s="53"/>
      <c r="BX421" s="53"/>
      <c r="BY421" s="53"/>
      <c r="BZ421" s="53"/>
      <c r="CA421" s="53"/>
      <c r="CB421" s="53"/>
      <c r="CC421" s="53"/>
      <c r="CD421" s="53"/>
      <c r="CE421" s="53"/>
      <c r="CF421" s="53"/>
      <c r="CG421" s="53"/>
      <c r="CH421" s="53"/>
      <c r="CI421" s="53"/>
      <c r="CJ421" s="53"/>
      <c r="CK421" s="53"/>
      <c r="CL421" s="53"/>
      <c r="CM421" s="53"/>
      <c r="CN421" s="53"/>
      <c r="CO421" s="53"/>
      <c r="CP421" s="53"/>
      <c r="CQ421" s="53"/>
      <c r="CR421" s="53"/>
      <c r="CS421" s="53"/>
      <c r="CT421" s="53"/>
      <c r="CU421" s="53"/>
      <c r="CV421" s="53"/>
      <c r="CW421" s="53"/>
      <c r="CX421" s="53"/>
      <c r="CY421" s="53"/>
      <c r="CZ421" s="53"/>
      <c r="DA421" s="53"/>
      <c r="DB421" s="53"/>
      <c r="DC421" s="53"/>
      <c r="DD421" s="53"/>
      <c r="DE421" s="53"/>
      <c r="DF421" s="53"/>
      <c r="DG421" s="53"/>
      <c r="DH421" s="53"/>
      <c r="DI421" s="53"/>
      <c r="DJ421" s="53"/>
      <c r="DK421" s="53"/>
      <c r="DL421" s="53"/>
      <c r="DM421" s="53"/>
      <c r="DN421" s="53"/>
      <c r="DO421" s="53"/>
      <c r="DP421" s="53"/>
      <c r="DQ421" s="53"/>
      <c r="DR421" s="53"/>
      <c r="DS421" s="53"/>
      <c r="DT421" s="53"/>
      <c r="DU421" s="50"/>
      <c r="DV421" s="50"/>
      <c r="DW421" s="53"/>
      <c r="DX421" s="53"/>
      <c r="DY421" s="53"/>
      <c r="DZ421" s="53"/>
      <c r="EA421" s="19"/>
      <c r="EB421" s="54" t="n">
        <f aca="false">SUM(R421:AP421)/25</f>
        <v>0</v>
      </c>
      <c r="EC421" s="54" t="n">
        <f aca="false">SUM(BP421:CN421)/25</f>
        <v>0</v>
      </c>
      <c r="ED421" s="55" t="n">
        <v>41572</v>
      </c>
      <c r="EE421" s="56" t="n">
        <f aca="false">SUM(AQ421:BO421)/25</f>
        <v>0</v>
      </c>
      <c r="EF421" s="56" t="n">
        <f aca="false">SUM(CO421:DM421)/25</f>
        <v>0</v>
      </c>
      <c r="EH421" s="54" t="n">
        <f aca="false">SUM(EB421:EC421)/2</f>
        <v>0</v>
      </c>
      <c r="EI421" s="54" t="n">
        <f aca="false">SUM(EE421:EF421)/2</f>
        <v>0</v>
      </c>
      <c r="EK421" s="57" t="n">
        <f aca="false">IF(DW421=4,"AVANZADO",IF(DW421=3,"ESTANDAR",IF(DW421=2,"CERCA_ESTANDAR",IF(DW421=1,"NECESITA_APOYO"))))</f>
        <v>0</v>
      </c>
      <c r="EL421" s="57" t="n">
        <f aca="false">IF(DX421=4,"AVANZADO",IF(DX421=3,"ESTANDAR",IF(DX421=2,"CERCA_ESTANDAR",IF(DX421=1,"NECESITA_APOYO"))))</f>
        <v>0</v>
      </c>
      <c r="EM421" s="57" t="n">
        <f aca="false">IF(DZ421=4,"AVANZADO",IF(DZ421=3,"ESTANDAR",IF(DZ421=2,"CERCA_ESTANDAR",IF(DZ421=1,"NECESITA_APOYO"))))</f>
        <v>0</v>
      </c>
    </row>
    <row r="422" s="1" customFormat="true" ht="18.75" hidden="false" customHeight="false" outlineLevel="0" collapsed="false">
      <c r="A422" s="49" t="n">
        <v>421</v>
      </c>
      <c r="B422" s="50"/>
      <c r="C422" s="50"/>
      <c r="D422" s="50"/>
      <c r="E422" s="50"/>
      <c r="F422" s="50"/>
      <c r="G422" s="50"/>
      <c r="H422" s="50"/>
      <c r="I422" s="50"/>
      <c r="J422" s="50"/>
      <c r="K422" s="50"/>
      <c r="L422" s="50"/>
      <c r="M422" s="51"/>
      <c r="N422" s="52"/>
      <c r="O422" s="50"/>
      <c r="P422" s="50"/>
      <c r="Q422" s="50"/>
      <c r="R422" s="53"/>
      <c r="S422" s="53"/>
      <c r="T422" s="53"/>
      <c r="U422" s="53"/>
      <c r="V422" s="53"/>
      <c r="W422" s="53"/>
      <c r="X422" s="53"/>
      <c r="Y422" s="53"/>
      <c r="Z422" s="53"/>
      <c r="AA422" s="53"/>
      <c r="AB422" s="53"/>
      <c r="AC422" s="53"/>
      <c r="AD422" s="53"/>
      <c r="AE422" s="53"/>
      <c r="AF422" s="53"/>
      <c r="AG422" s="53"/>
      <c r="AH422" s="53"/>
      <c r="AI422" s="53"/>
      <c r="AJ422" s="53"/>
      <c r="AK422" s="53"/>
      <c r="AL422" s="53"/>
      <c r="AM422" s="53"/>
      <c r="AN422" s="53"/>
      <c r="AO422" s="53"/>
      <c r="AP422" s="53"/>
      <c r="AQ422" s="53"/>
      <c r="AR422" s="53"/>
      <c r="AS422" s="53"/>
      <c r="AT422" s="53"/>
      <c r="AU422" s="53"/>
      <c r="AV422" s="53"/>
      <c r="AW422" s="53"/>
      <c r="AX422" s="53"/>
      <c r="AY422" s="53"/>
      <c r="AZ422" s="53"/>
      <c r="BA422" s="53"/>
      <c r="BB422" s="53"/>
      <c r="BC422" s="53"/>
      <c r="BD422" s="53"/>
      <c r="BE422" s="53"/>
      <c r="BF422" s="53"/>
      <c r="BG422" s="53"/>
      <c r="BH422" s="53"/>
      <c r="BI422" s="53"/>
      <c r="BJ422" s="53"/>
      <c r="BK422" s="53"/>
      <c r="BL422" s="53"/>
      <c r="BM422" s="53"/>
      <c r="BN422" s="53"/>
      <c r="BO422" s="53"/>
      <c r="BP422" s="53"/>
      <c r="BQ422" s="53"/>
      <c r="BR422" s="53"/>
      <c r="BS422" s="53"/>
      <c r="BT422" s="53"/>
      <c r="BU422" s="53"/>
      <c r="BV422" s="53"/>
      <c r="BW422" s="53"/>
      <c r="BX422" s="53"/>
      <c r="BY422" s="53"/>
      <c r="BZ422" s="53"/>
      <c r="CA422" s="53"/>
      <c r="CB422" s="53"/>
      <c r="CC422" s="53"/>
      <c r="CD422" s="53"/>
      <c r="CE422" s="53"/>
      <c r="CF422" s="53"/>
      <c r="CG422" s="53"/>
      <c r="CH422" s="53"/>
      <c r="CI422" s="53"/>
      <c r="CJ422" s="53"/>
      <c r="CK422" s="53"/>
      <c r="CL422" s="53"/>
      <c r="CM422" s="53"/>
      <c r="CN422" s="53"/>
      <c r="CO422" s="53"/>
      <c r="CP422" s="53"/>
      <c r="CQ422" s="53"/>
      <c r="CR422" s="53"/>
      <c r="CS422" s="53"/>
      <c r="CT422" s="53"/>
      <c r="CU422" s="53"/>
      <c r="CV422" s="53"/>
      <c r="CW422" s="53"/>
      <c r="CX422" s="53"/>
      <c r="CY422" s="53"/>
      <c r="CZ422" s="53"/>
      <c r="DA422" s="53"/>
      <c r="DB422" s="53"/>
      <c r="DC422" s="53"/>
      <c r="DD422" s="53"/>
      <c r="DE422" s="53"/>
      <c r="DF422" s="53"/>
      <c r="DG422" s="53"/>
      <c r="DH422" s="53"/>
      <c r="DI422" s="53"/>
      <c r="DJ422" s="53"/>
      <c r="DK422" s="53"/>
      <c r="DL422" s="53"/>
      <c r="DM422" s="53"/>
      <c r="DN422" s="53"/>
      <c r="DO422" s="53"/>
      <c r="DP422" s="53"/>
      <c r="DQ422" s="53"/>
      <c r="DR422" s="53"/>
      <c r="DS422" s="53"/>
      <c r="DT422" s="53"/>
      <c r="DU422" s="50"/>
      <c r="DV422" s="50"/>
      <c r="DW422" s="53"/>
      <c r="DX422" s="53"/>
      <c r="DY422" s="53"/>
      <c r="DZ422" s="53"/>
      <c r="EA422" s="19"/>
      <c r="EB422" s="54" t="n">
        <f aca="false">SUM(R422:AP422)/25</f>
        <v>0</v>
      </c>
      <c r="EC422" s="54" t="n">
        <f aca="false">SUM(BP422:CN422)/25</f>
        <v>0</v>
      </c>
      <c r="ED422" s="55" t="n">
        <v>41573</v>
      </c>
      <c r="EE422" s="56" t="n">
        <f aca="false">SUM(AQ422:BO422)/25</f>
        <v>0</v>
      </c>
      <c r="EF422" s="56" t="n">
        <f aca="false">SUM(CO422:DM422)/25</f>
        <v>0</v>
      </c>
      <c r="EH422" s="54" t="n">
        <f aca="false">SUM(EB422:EC422)/2</f>
        <v>0</v>
      </c>
      <c r="EI422" s="54" t="n">
        <f aca="false">SUM(EE422:EF422)/2</f>
        <v>0</v>
      </c>
      <c r="EK422" s="57" t="n">
        <f aca="false">IF(DW422=4,"AVANZADO",IF(DW422=3,"ESTANDAR",IF(DW422=2,"CERCA_ESTANDAR",IF(DW422=1,"NECESITA_APOYO"))))</f>
        <v>0</v>
      </c>
      <c r="EL422" s="57" t="n">
        <f aca="false">IF(DX422=4,"AVANZADO",IF(DX422=3,"ESTANDAR",IF(DX422=2,"CERCA_ESTANDAR",IF(DX422=1,"NECESITA_APOYO"))))</f>
        <v>0</v>
      </c>
      <c r="EM422" s="57" t="n">
        <f aca="false">IF(DZ422=4,"AVANZADO",IF(DZ422=3,"ESTANDAR",IF(DZ422=2,"CERCA_ESTANDAR",IF(DZ422=1,"NECESITA_APOYO"))))</f>
        <v>0</v>
      </c>
    </row>
    <row r="423" s="1" customFormat="true" ht="18.75" hidden="false" customHeight="false" outlineLevel="0" collapsed="false">
      <c r="A423" s="49" t="n">
        <v>422</v>
      </c>
      <c r="B423" s="50"/>
      <c r="C423" s="50"/>
      <c r="D423" s="50"/>
      <c r="E423" s="50"/>
      <c r="F423" s="50"/>
      <c r="G423" s="50"/>
      <c r="H423" s="50"/>
      <c r="I423" s="50"/>
      <c r="J423" s="50"/>
      <c r="K423" s="50"/>
      <c r="L423" s="50"/>
      <c r="M423" s="51"/>
      <c r="N423" s="52"/>
      <c r="O423" s="50"/>
      <c r="P423" s="50"/>
      <c r="Q423" s="50"/>
      <c r="R423" s="53"/>
      <c r="S423" s="53"/>
      <c r="T423" s="53"/>
      <c r="U423" s="53"/>
      <c r="V423" s="53"/>
      <c r="W423" s="53"/>
      <c r="X423" s="53"/>
      <c r="Y423" s="53"/>
      <c r="Z423" s="53"/>
      <c r="AA423" s="53"/>
      <c r="AB423" s="53"/>
      <c r="AC423" s="53"/>
      <c r="AD423" s="53"/>
      <c r="AE423" s="53"/>
      <c r="AF423" s="53"/>
      <c r="AG423" s="53"/>
      <c r="AH423" s="53"/>
      <c r="AI423" s="53"/>
      <c r="AJ423" s="53"/>
      <c r="AK423" s="53"/>
      <c r="AL423" s="53"/>
      <c r="AM423" s="53"/>
      <c r="AN423" s="53"/>
      <c r="AO423" s="53"/>
      <c r="AP423" s="53"/>
      <c r="AQ423" s="53"/>
      <c r="AR423" s="53"/>
      <c r="AS423" s="53"/>
      <c r="AT423" s="53"/>
      <c r="AU423" s="53"/>
      <c r="AV423" s="53"/>
      <c r="AW423" s="53"/>
      <c r="AX423" s="53"/>
      <c r="AY423" s="53"/>
      <c r="AZ423" s="53"/>
      <c r="BA423" s="53"/>
      <c r="BB423" s="53"/>
      <c r="BC423" s="53"/>
      <c r="BD423" s="53"/>
      <c r="BE423" s="53"/>
      <c r="BF423" s="53"/>
      <c r="BG423" s="53"/>
      <c r="BH423" s="53"/>
      <c r="BI423" s="53"/>
      <c r="BJ423" s="53"/>
      <c r="BK423" s="53"/>
      <c r="BL423" s="53"/>
      <c r="BM423" s="53"/>
      <c r="BN423" s="53"/>
      <c r="BO423" s="53"/>
      <c r="BP423" s="53"/>
      <c r="BQ423" s="53"/>
      <c r="BR423" s="53"/>
      <c r="BS423" s="53"/>
      <c r="BT423" s="53"/>
      <c r="BU423" s="53"/>
      <c r="BV423" s="53"/>
      <c r="BW423" s="53"/>
      <c r="BX423" s="53"/>
      <c r="BY423" s="53"/>
      <c r="BZ423" s="53"/>
      <c r="CA423" s="53"/>
      <c r="CB423" s="53"/>
      <c r="CC423" s="53"/>
      <c r="CD423" s="53"/>
      <c r="CE423" s="53"/>
      <c r="CF423" s="53"/>
      <c r="CG423" s="53"/>
      <c r="CH423" s="53"/>
      <c r="CI423" s="53"/>
      <c r="CJ423" s="53"/>
      <c r="CK423" s="53"/>
      <c r="CL423" s="53"/>
      <c r="CM423" s="53"/>
      <c r="CN423" s="53"/>
      <c r="CO423" s="53"/>
      <c r="CP423" s="53"/>
      <c r="CQ423" s="53"/>
      <c r="CR423" s="53"/>
      <c r="CS423" s="53"/>
      <c r="CT423" s="53"/>
      <c r="CU423" s="53"/>
      <c r="CV423" s="53"/>
      <c r="CW423" s="53"/>
      <c r="CX423" s="53"/>
      <c r="CY423" s="53"/>
      <c r="CZ423" s="53"/>
      <c r="DA423" s="53"/>
      <c r="DB423" s="53"/>
      <c r="DC423" s="53"/>
      <c r="DD423" s="53"/>
      <c r="DE423" s="53"/>
      <c r="DF423" s="53"/>
      <c r="DG423" s="53"/>
      <c r="DH423" s="53"/>
      <c r="DI423" s="53"/>
      <c r="DJ423" s="53"/>
      <c r="DK423" s="53"/>
      <c r="DL423" s="53"/>
      <c r="DM423" s="53"/>
      <c r="DN423" s="53"/>
      <c r="DO423" s="53"/>
      <c r="DP423" s="53"/>
      <c r="DQ423" s="53"/>
      <c r="DR423" s="53"/>
      <c r="DS423" s="53"/>
      <c r="DT423" s="53"/>
      <c r="DU423" s="50"/>
      <c r="DV423" s="50"/>
      <c r="DW423" s="53"/>
      <c r="DX423" s="53"/>
      <c r="DY423" s="53"/>
      <c r="DZ423" s="53"/>
      <c r="EA423" s="19"/>
      <c r="EB423" s="54" t="n">
        <f aca="false">SUM(R423:AP423)/25</f>
        <v>0</v>
      </c>
      <c r="EC423" s="54" t="n">
        <f aca="false">SUM(BP423:CN423)/25</f>
        <v>0</v>
      </c>
      <c r="ED423" s="55" t="n">
        <v>41574</v>
      </c>
      <c r="EE423" s="56" t="n">
        <f aca="false">SUM(AQ423:BO423)/25</f>
        <v>0</v>
      </c>
      <c r="EF423" s="56" t="n">
        <f aca="false">SUM(CO423:DM423)/25</f>
        <v>0</v>
      </c>
      <c r="EH423" s="54" t="n">
        <f aca="false">SUM(EB423:EC423)/2</f>
        <v>0</v>
      </c>
      <c r="EI423" s="54" t="n">
        <f aca="false">SUM(EE423:EF423)/2</f>
        <v>0</v>
      </c>
      <c r="EK423" s="57" t="n">
        <f aca="false">IF(DW423=4,"AVANZADO",IF(DW423=3,"ESTANDAR",IF(DW423=2,"CERCA_ESTANDAR",IF(DW423=1,"NECESITA_APOYO"))))</f>
        <v>0</v>
      </c>
      <c r="EL423" s="57" t="n">
        <f aca="false">IF(DX423=4,"AVANZADO",IF(DX423=3,"ESTANDAR",IF(DX423=2,"CERCA_ESTANDAR",IF(DX423=1,"NECESITA_APOYO"))))</f>
        <v>0</v>
      </c>
      <c r="EM423" s="57" t="n">
        <f aca="false">IF(DZ423=4,"AVANZADO",IF(DZ423=3,"ESTANDAR",IF(DZ423=2,"CERCA_ESTANDAR",IF(DZ423=1,"NECESITA_APOYO"))))</f>
        <v>0</v>
      </c>
    </row>
    <row r="424" s="1" customFormat="true" ht="18.75" hidden="false" customHeight="false" outlineLevel="0" collapsed="false">
      <c r="A424" s="49" t="n">
        <v>423</v>
      </c>
      <c r="B424" s="50"/>
      <c r="C424" s="50"/>
      <c r="D424" s="50"/>
      <c r="E424" s="50"/>
      <c r="F424" s="50"/>
      <c r="G424" s="50"/>
      <c r="H424" s="50"/>
      <c r="I424" s="50"/>
      <c r="J424" s="50"/>
      <c r="K424" s="50"/>
      <c r="L424" s="50"/>
      <c r="M424" s="51"/>
      <c r="N424" s="52"/>
      <c r="O424" s="50"/>
      <c r="P424" s="50"/>
      <c r="Q424" s="50"/>
      <c r="R424" s="53"/>
      <c r="S424" s="53"/>
      <c r="T424" s="53"/>
      <c r="U424" s="53"/>
      <c r="V424" s="53"/>
      <c r="W424" s="53"/>
      <c r="X424" s="53"/>
      <c r="Y424" s="53"/>
      <c r="Z424" s="53"/>
      <c r="AA424" s="53"/>
      <c r="AB424" s="53"/>
      <c r="AC424" s="53"/>
      <c r="AD424" s="53"/>
      <c r="AE424" s="53"/>
      <c r="AF424" s="53"/>
      <c r="AG424" s="53"/>
      <c r="AH424" s="53"/>
      <c r="AI424" s="53"/>
      <c r="AJ424" s="53"/>
      <c r="AK424" s="53"/>
      <c r="AL424" s="53"/>
      <c r="AM424" s="53"/>
      <c r="AN424" s="53"/>
      <c r="AO424" s="53"/>
      <c r="AP424" s="53"/>
      <c r="AQ424" s="53"/>
      <c r="AR424" s="53"/>
      <c r="AS424" s="53"/>
      <c r="AT424" s="53"/>
      <c r="AU424" s="53"/>
      <c r="AV424" s="53"/>
      <c r="AW424" s="53"/>
      <c r="AX424" s="53"/>
      <c r="AY424" s="53"/>
      <c r="AZ424" s="53"/>
      <c r="BA424" s="53"/>
      <c r="BB424" s="53"/>
      <c r="BC424" s="53"/>
      <c r="BD424" s="53"/>
      <c r="BE424" s="53"/>
      <c r="BF424" s="53"/>
      <c r="BG424" s="53"/>
      <c r="BH424" s="53"/>
      <c r="BI424" s="53"/>
      <c r="BJ424" s="53"/>
      <c r="BK424" s="53"/>
      <c r="BL424" s="53"/>
      <c r="BM424" s="53"/>
      <c r="BN424" s="53"/>
      <c r="BO424" s="53"/>
      <c r="BP424" s="53"/>
      <c r="BQ424" s="53"/>
      <c r="BR424" s="53"/>
      <c r="BS424" s="53"/>
      <c r="BT424" s="53"/>
      <c r="BU424" s="53"/>
      <c r="BV424" s="53"/>
      <c r="BW424" s="53"/>
      <c r="BX424" s="53"/>
      <c r="BY424" s="53"/>
      <c r="BZ424" s="53"/>
      <c r="CA424" s="53"/>
      <c r="CB424" s="53"/>
      <c r="CC424" s="53"/>
      <c r="CD424" s="53"/>
      <c r="CE424" s="53"/>
      <c r="CF424" s="53"/>
      <c r="CG424" s="53"/>
      <c r="CH424" s="53"/>
      <c r="CI424" s="53"/>
      <c r="CJ424" s="53"/>
      <c r="CK424" s="53"/>
      <c r="CL424" s="53"/>
      <c r="CM424" s="53"/>
      <c r="CN424" s="53"/>
      <c r="CO424" s="53"/>
      <c r="CP424" s="53"/>
      <c r="CQ424" s="53"/>
      <c r="CR424" s="53"/>
      <c r="CS424" s="53"/>
      <c r="CT424" s="53"/>
      <c r="CU424" s="53"/>
      <c r="CV424" s="53"/>
      <c r="CW424" s="53"/>
      <c r="CX424" s="53"/>
      <c r="CY424" s="53"/>
      <c r="CZ424" s="53"/>
      <c r="DA424" s="53"/>
      <c r="DB424" s="53"/>
      <c r="DC424" s="53"/>
      <c r="DD424" s="53"/>
      <c r="DE424" s="53"/>
      <c r="DF424" s="53"/>
      <c r="DG424" s="53"/>
      <c r="DH424" s="53"/>
      <c r="DI424" s="53"/>
      <c r="DJ424" s="53"/>
      <c r="DK424" s="53"/>
      <c r="DL424" s="53"/>
      <c r="DM424" s="53"/>
      <c r="DN424" s="53"/>
      <c r="DO424" s="53"/>
      <c r="DP424" s="53"/>
      <c r="DQ424" s="53"/>
      <c r="DR424" s="53"/>
      <c r="DS424" s="53"/>
      <c r="DT424" s="53"/>
      <c r="DU424" s="50"/>
      <c r="DV424" s="50"/>
      <c r="DW424" s="53"/>
      <c r="DX424" s="53"/>
      <c r="DY424" s="53"/>
      <c r="DZ424" s="53"/>
      <c r="EA424" s="19"/>
      <c r="EB424" s="54" t="n">
        <f aca="false">SUM(R424:AP424)/25</f>
        <v>0</v>
      </c>
      <c r="EC424" s="54" t="n">
        <f aca="false">SUM(BP424:CN424)/25</f>
        <v>0</v>
      </c>
      <c r="ED424" s="55" t="n">
        <v>41575</v>
      </c>
      <c r="EE424" s="56" t="n">
        <f aca="false">SUM(AQ424:BO424)/25</f>
        <v>0</v>
      </c>
      <c r="EF424" s="56" t="n">
        <f aca="false">SUM(CO424:DM424)/25</f>
        <v>0</v>
      </c>
      <c r="EH424" s="54" t="n">
        <f aca="false">SUM(EB424:EC424)/2</f>
        <v>0</v>
      </c>
      <c r="EI424" s="54" t="n">
        <f aca="false">SUM(EE424:EF424)/2</f>
        <v>0</v>
      </c>
      <c r="EK424" s="57" t="n">
        <f aca="false">IF(DW424=4,"AVANZADO",IF(DW424=3,"ESTANDAR",IF(DW424=2,"CERCA_ESTANDAR",IF(DW424=1,"NECESITA_APOYO"))))</f>
        <v>0</v>
      </c>
      <c r="EL424" s="57" t="n">
        <f aca="false">IF(DX424=4,"AVANZADO",IF(DX424=3,"ESTANDAR",IF(DX424=2,"CERCA_ESTANDAR",IF(DX424=1,"NECESITA_APOYO"))))</f>
        <v>0</v>
      </c>
      <c r="EM424" s="57" t="n">
        <f aca="false">IF(DZ424=4,"AVANZADO",IF(DZ424=3,"ESTANDAR",IF(DZ424=2,"CERCA_ESTANDAR",IF(DZ424=1,"NECESITA_APOYO"))))</f>
        <v>0</v>
      </c>
    </row>
    <row r="425" s="1" customFormat="true" ht="18.75" hidden="false" customHeight="false" outlineLevel="0" collapsed="false">
      <c r="A425" s="49" t="n">
        <v>424</v>
      </c>
      <c r="B425" s="50"/>
      <c r="C425" s="50"/>
      <c r="D425" s="50"/>
      <c r="E425" s="50"/>
      <c r="F425" s="50"/>
      <c r="G425" s="50"/>
      <c r="H425" s="50"/>
      <c r="I425" s="50"/>
      <c r="J425" s="50"/>
      <c r="K425" s="50"/>
      <c r="L425" s="50"/>
      <c r="M425" s="51"/>
      <c r="N425" s="52"/>
      <c r="O425" s="50"/>
      <c r="P425" s="50"/>
      <c r="Q425" s="50"/>
      <c r="R425" s="53"/>
      <c r="S425" s="53"/>
      <c r="T425" s="53"/>
      <c r="U425" s="53"/>
      <c r="V425" s="53"/>
      <c r="W425" s="53"/>
      <c r="X425" s="53"/>
      <c r="Y425" s="53"/>
      <c r="Z425" s="53"/>
      <c r="AA425" s="53"/>
      <c r="AB425" s="53"/>
      <c r="AC425" s="53"/>
      <c r="AD425" s="53"/>
      <c r="AE425" s="53"/>
      <c r="AF425" s="53"/>
      <c r="AG425" s="53"/>
      <c r="AH425" s="53"/>
      <c r="AI425" s="53"/>
      <c r="AJ425" s="53"/>
      <c r="AK425" s="53"/>
      <c r="AL425" s="53"/>
      <c r="AM425" s="53"/>
      <c r="AN425" s="53"/>
      <c r="AO425" s="53"/>
      <c r="AP425" s="53"/>
      <c r="AQ425" s="53"/>
      <c r="AR425" s="53"/>
      <c r="AS425" s="53"/>
      <c r="AT425" s="53"/>
      <c r="AU425" s="53"/>
      <c r="AV425" s="53"/>
      <c r="AW425" s="53"/>
      <c r="AX425" s="53"/>
      <c r="AY425" s="53"/>
      <c r="AZ425" s="53"/>
      <c r="BA425" s="53"/>
      <c r="BB425" s="53"/>
      <c r="BC425" s="53"/>
      <c r="BD425" s="53"/>
      <c r="BE425" s="53"/>
      <c r="BF425" s="53"/>
      <c r="BG425" s="53"/>
      <c r="BH425" s="53"/>
      <c r="BI425" s="53"/>
      <c r="BJ425" s="53"/>
      <c r="BK425" s="53"/>
      <c r="BL425" s="53"/>
      <c r="BM425" s="53"/>
      <c r="BN425" s="53"/>
      <c r="BO425" s="53"/>
      <c r="BP425" s="53"/>
      <c r="BQ425" s="53"/>
      <c r="BR425" s="53"/>
      <c r="BS425" s="53"/>
      <c r="BT425" s="53"/>
      <c r="BU425" s="53"/>
      <c r="BV425" s="53"/>
      <c r="BW425" s="53"/>
      <c r="BX425" s="53"/>
      <c r="BY425" s="53"/>
      <c r="BZ425" s="53"/>
      <c r="CA425" s="53"/>
      <c r="CB425" s="53"/>
      <c r="CC425" s="53"/>
      <c r="CD425" s="53"/>
      <c r="CE425" s="53"/>
      <c r="CF425" s="53"/>
      <c r="CG425" s="53"/>
      <c r="CH425" s="53"/>
      <c r="CI425" s="53"/>
      <c r="CJ425" s="53"/>
      <c r="CK425" s="53"/>
      <c r="CL425" s="53"/>
      <c r="CM425" s="53"/>
      <c r="CN425" s="53"/>
      <c r="CO425" s="53"/>
      <c r="CP425" s="53"/>
      <c r="CQ425" s="53"/>
      <c r="CR425" s="53"/>
      <c r="CS425" s="53"/>
      <c r="CT425" s="53"/>
      <c r="CU425" s="53"/>
      <c r="CV425" s="53"/>
      <c r="CW425" s="53"/>
      <c r="CX425" s="53"/>
      <c r="CY425" s="53"/>
      <c r="CZ425" s="53"/>
      <c r="DA425" s="53"/>
      <c r="DB425" s="53"/>
      <c r="DC425" s="53"/>
      <c r="DD425" s="53"/>
      <c r="DE425" s="53"/>
      <c r="DF425" s="53"/>
      <c r="DG425" s="53"/>
      <c r="DH425" s="53"/>
      <c r="DI425" s="53"/>
      <c r="DJ425" s="53"/>
      <c r="DK425" s="53"/>
      <c r="DL425" s="53"/>
      <c r="DM425" s="53"/>
      <c r="DN425" s="53"/>
      <c r="DO425" s="53"/>
      <c r="DP425" s="53"/>
      <c r="DQ425" s="53"/>
      <c r="DR425" s="53"/>
      <c r="DS425" s="53"/>
      <c r="DT425" s="53"/>
      <c r="DU425" s="50"/>
      <c r="DV425" s="50"/>
      <c r="DW425" s="53"/>
      <c r="DX425" s="53"/>
      <c r="DY425" s="53"/>
      <c r="DZ425" s="53"/>
      <c r="EA425" s="19"/>
      <c r="EB425" s="54" t="n">
        <f aca="false">SUM(R425:AP425)/25</f>
        <v>0</v>
      </c>
      <c r="EC425" s="54" t="n">
        <f aca="false">SUM(BP425:CN425)/25</f>
        <v>0</v>
      </c>
      <c r="ED425" s="55" t="n">
        <v>41576</v>
      </c>
      <c r="EE425" s="56" t="n">
        <f aca="false">SUM(AQ425:BO425)/25</f>
        <v>0</v>
      </c>
      <c r="EF425" s="56" t="n">
        <f aca="false">SUM(CO425:DM425)/25</f>
        <v>0</v>
      </c>
      <c r="EH425" s="54" t="n">
        <f aca="false">SUM(EB425:EC425)/2</f>
        <v>0</v>
      </c>
      <c r="EI425" s="54" t="n">
        <f aca="false">SUM(EE425:EF425)/2</f>
        <v>0</v>
      </c>
      <c r="EK425" s="57" t="n">
        <f aca="false">IF(DW425=4,"AVANZADO",IF(DW425=3,"ESTANDAR",IF(DW425=2,"CERCA_ESTANDAR",IF(DW425=1,"NECESITA_APOYO"))))</f>
        <v>0</v>
      </c>
      <c r="EL425" s="57" t="n">
        <f aca="false">IF(DX425=4,"AVANZADO",IF(DX425=3,"ESTANDAR",IF(DX425=2,"CERCA_ESTANDAR",IF(DX425=1,"NECESITA_APOYO"))))</f>
        <v>0</v>
      </c>
      <c r="EM425" s="57" t="n">
        <f aca="false">IF(DZ425=4,"AVANZADO",IF(DZ425=3,"ESTANDAR",IF(DZ425=2,"CERCA_ESTANDAR",IF(DZ425=1,"NECESITA_APOYO"))))</f>
        <v>0</v>
      </c>
    </row>
    <row r="426" s="1" customFormat="true" ht="18.75" hidden="false" customHeight="false" outlineLevel="0" collapsed="false">
      <c r="A426" s="49" t="n">
        <v>425</v>
      </c>
      <c r="B426" s="50"/>
      <c r="C426" s="50"/>
      <c r="D426" s="50"/>
      <c r="E426" s="50"/>
      <c r="F426" s="50"/>
      <c r="G426" s="50"/>
      <c r="H426" s="50"/>
      <c r="I426" s="50"/>
      <c r="J426" s="50"/>
      <c r="K426" s="50"/>
      <c r="L426" s="50"/>
      <c r="M426" s="51"/>
      <c r="N426" s="52"/>
      <c r="O426" s="50"/>
      <c r="P426" s="50"/>
      <c r="Q426" s="50"/>
      <c r="R426" s="53"/>
      <c r="S426" s="53"/>
      <c r="T426" s="53"/>
      <c r="U426" s="53"/>
      <c r="V426" s="53"/>
      <c r="W426" s="53"/>
      <c r="X426" s="53"/>
      <c r="Y426" s="53"/>
      <c r="Z426" s="53"/>
      <c r="AA426" s="53"/>
      <c r="AB426" s="53"/>
      <c r="AC426" s="53"/>
      <c r="AD426" s="53"/>
      <c r="AE426" s="53"/>
      <c r="AF426" s="53"/>
      <c r="AG426" s="53"/>
      <c r="AH426" s="53"/>
      <c r="AI426" s="53"/>
      <c r="AJ426" s="53"/>
      <c r="AK426" s="53"/>
      <c r="AL426" s="53"/>
      <c r="AM426" s="53"/>
      <c r="AN426" s="53"/>
      <c r="AO426" s="53"/>
      <c r="AP426" s="53"/>
      <c r="AQ426" s="53"/>
      <c r="AR426" s="53"/>
      <c r="AS426" s="53"/>
      <c r="AT426" s="53"/>
      <c r="AU426" s="53"/>
      <c r="AV426" s="53"/>
      <c r="AW426" s="53"/>
      <c r="AX426" s="53"/>
      <c r="AY426" s="53"/>
      <c r="AZ426" s="53"/>
      <c r="BA426" s="53"/>
      <c r="BB426" s="53"/>
      <c r="BC426" s="53"/>
      <c r="BD426" s="53"/>
      <c r="BE426" s="53"/>
      <c r="BF426" s="53"/>
      <c r="BG426" s="53"/>
      <c r="BH426" s="53"/>
      <c r="BI426" s="53"/>
      <c r="BJ426" s="53"/>
      <c r="BK426" s="53"/>
      <c r="BL426" s="53"/>
      <c r="BM426" s="53"/>
      <c r="BN426" s="53"/>
      <c r="BO426" s="53"/>
      <c r="BP426" s="53"/>
      <c r="BQ426" s="53"/>
      <c r="BR426" s="53"/>
      <c r="BS426" s="53"/>
      <c r="BT426" s="53"/>
      <c r="BU426" s="53"/>
      <c r="BV426" s="53"/>
      <c r="BW426" s="53"/>
      <c r="BX426" s="53"/>
      <c r="BY426" s="53"/>
      <c r="BZ426" s="53"/>
      <c r="CA426" s="53"/>
      <c r="CB426" s="53"/>
      <c r="CC426" s="53"/>
      <c r="CD426" s="53"/>
      <c r="CE426" s="53"/>
      <c r="CF426" s="53"/>
      <c r="CG426" s="53"/>
      <c r="CH426" s="53"/>
      <c r="CI426" s="53"/>
      <c r="CJ426" s="53"/>
      <c r="CK426" s="53"/>
      <c r="CL426" s="53"/>
      <c r="CM426" s="53"/>
      <c r="CN426" s="53"/>
      <c r="CO426" s="53"/>
      <c r="CP426" s="53"/>
      <c r="CQ426" s="53"/>
      <c r="CR426" s="53"/>
      <c r="CS426" s="53"/>
      <c r="CT426" s="53"/>
      <c r="CU426" s="53"/>
      <c r="CV426" s="53"/>
      <c r="CW426" s="53"/>
      <c r="CX426" s="53"/>
      <c r="CY426" s="53"/>
      <c r="CZ426" s="53"/>
      <c r="DA426" s="53"/>
      <c r="DB426" s="53"/>
      <c r="DC426" s="53"/>
      <c r="DD426" s="53"/>
      <c r="DE426" s="53"/>
      <c r="DF426" s="53"/>
      <c r="DG426" s="53"/>
      <c r="DH426" s="53"/>
      <c r="DI426" s="53"/>
      <c r="DJ426" s="53"/>
      <c r="DK426" s="53"/>
      <c r="DL426" s="53"/>
      <c r="DM426" s="53"/>
      <c r="DN426" s="53"/>
      <c r="DO426" s="53"/>
      <c r="DP426" s="53"/>
      <c r="DQ426" s="53"/>
      <c r="DR426" s="53"/>
      <c r="DS426" s="53"/>
      <c r="DT426" s="53"/>
      <c r="DU426" s="50"/>
      <c r="DV426" s="50"/>
      <c r="DW426" s="53"/>
      <c r="DX426" s="53"/>
      <c r="DY426" s="53"/>
      <c r="DZ426" s="53"/>
      <c r="EA426" s="19"/>
      <c r="EB426" s="54" t="n">
        <f aca="false">SUM(R426:AP426)/25</f>
        <v>0</v>
      </c>
      <c r="EC426" s="54" t="n">
        <f aca="false">SUM(BP426:CN426)/25</f>
        <v>0</v>
      </c>
      <c r="ED426" s="55" t="n">
        <v>41577</v>
      </c>
      <c r="EE426" s="56" t="n">
        <f aca="false">SUM(AQ426:BO426)/25</f>
        <v>0</v>
      </c>
      <c r="EF426" s="56" t="n">
        <f aca="false">SUM(CO426:DM426)/25</f>
        <v>0</v>
      </c>
      <c r="EH426" s="54" t="n">
        <f aca="false">SUM(EB426:EC426)/2</f>
        <v>0</v>
      </c>
      <c r="EI426" s="54" t="n">
        <f aca="false">SUM(EE426:EF426)/2</f>
        <v>0</v>
      </c>
      <c r="EK426" s="57" t="n">
        <f aca="false">IF(DW426=4,"AVANZADO",IF(DW426=3,"ESTANDAR",IF(DW426=2,"CERCA_ESTANDAR",IF(DW426=1,"NECESITA_APOYO"))))</f>
        <v>0</v>
      </c>
      <c r="EL426" s="57" t="n">
        <f aca="false">IF(DX426=4,"AVANZADO",IF(DX426=3,"ESTANDAR",IF(DX426=2,"CERCA_ESTANDAR",IF(DX426=1,"NECESITA_APOYO"))))</f>
        <v>0</v>
      </c>
      <c r="EM426" s="57" t="n">
        <f aca="false">IF(DZ426=4,"AVANZADO",IF(DZ426=3,"ESTANDAR",IF(DZ426=2,"CERCA_ESTANDAR",IF(DZ426=1,"NECESITA_APOYO"))))</f>
        <v>0</v>
      </c>
    </row>
    <row r="427" s="1" customFormat="true" ht="18.75" hidden="false" customHeight="false" outlineLevel="0" collapsed="false">
      <c r="A427" s="49" t="n">
        <v>426</v>
      </c>
      <c r="B427" s="50"/>
      <c r="C427" s="50"/>
      <c r="D427" s="50"/>
      <c r="E427" s="50"/>
      <c r="F427" s="50"/>
      <c r="G427" s="50"/>
      <c r="H427" s="50"/>
      <c r="I427" s="50"/>
      <c r="J427" s="50"/>
      <c r="K427" s="50"/>
      <c r="L427" s="50"/>
      <c r="M427" s="51"/>
      <c r="N427" s="52"/>
      <c r="O427" s="50"/>
      <c r="P427" s="50"/>
      <c r="Q427" s="50"/>
      <c r="R427" s="53"/>
      <c r="S427" s="53"/>
      <c r="T427" s="53"/>
      <c r="U427" s="53"/>
      <c r="V427" s="53"/>
      <c r="W427" s="53"/>
      <c r="X427" s="53"/>
      <c r="Y427" s="53"/>
      <c r="Z427" s="53"/>
      <c r="AA427" s="53"/>
      <c r="AB427" s="53"/>
      <c r="AC427" s="53"/>
      <c r="AD427" s="53"/>
      <c r="AE427" s="53"/>
      <c r="AF427" s="53"/>
      <c r="AG427" s="53"/>
      <c r="AH427" s="53"/>
      <c r="AI427" s="53"/>
      <c r="AJ427" s="53"/>
      <c r="AK427" s="53"/>
      <c r="AL427" s="53"/>
      <c r="AM427" s="53"/>
      <c r="AN427" s="53"/>
      <c r="AO427" s="53"/>
      <c r="AP427" s="53"/>
      <c r="AQ427" s="53"/>
      <c r="AR427" s="53"/>
      <c r="AS427" s="53"/>
      <c r="AT427" s="53"/>
      <c r="AU427" s="53"/>
      <c r="AV427" s="53"/>
      <c r="AW427" s="53"/>
      <c r="AX427" s="53"/>
      <c r="AY427" s="53"/>
      <c r="AZ427" s="53"/>
      <c r="BA427" s="53"/>
      <c r="BB427" s="53"/>
      <c r="BC427" s="53"/>
      <c r="BD427" s="53"/>
      <c r="BE427" s="53"/>
      <c r="BF427" s="53"/>
      <c r="BG427" s="53"/>
      <c r="BH427" s="53"/>
      <c r="BI427" s="53"/>
      <c r="BJ427" s="53"/>
      <c r="BK427" s="53"/>
      <c r="BL427" s="53"/>
      <c r="BM427" s="53"/>
      <c r="BN427" s="53"/>
      <c r="BO427" s="53"/>
      <c r="BP427" s="53"/>
      <c r="BQ427" s="53"/>
      <c r="BR427" s="53"/>
      <c r="BS427" s="53"/>
      <c r="BT427" s="53"/>
      <c r="BU427" s="53"/>
      <c r="BV427" s="53"/>
      <c r="BW427" s="53"/>
      <c r="BX427" s="53"/>
      <c r="BY427" s="53"/>
      <c r="BZ427" s="53"/>
      <c r="CA427" s="53"/>
      <c r="CB427" s="53"/>
      <c r="CC427" s="53"/>
      <c r="CD427" s="53"/>
      <c r="CE427" s="53"/>
      <c r="CF427" s="53"/>
      <c r="CG427" s="53"/>
      <c r="CH427" s="53"/>
      <c r="CI427" s="53"/>
      <c r="CJ427" s="53"/>
      <c r="CK427" s="53"/>
      <c r="CL427" s="53"/>
      <c r="CM427" s="53"/>
      <c r="CN427" s="53"/>
      <c r="CO427" s="53"/>
      <c r="CP427" s="53"/>
      <c r="CQ427" s="53"/>
      <c r="CR427" s="53"/>
      <c r="CS427" s="53"/>
      <c r="CT427" s="53"/>
      <c r="CU427" s="53"/>
      <c r="CV427" s="53"/>
      <c r="CW427" s="53"/>
      <c r="CX427" s="53"/>
      <c r="CY427" s="53"/>
      <c r="CZ427" s="53"/>
      <c r="DA427" s="53"/>
      <c r="DB427" s="53"/>
      <c r="DC427" s="53"/>
      <c r="DD427" s="53"/>
      <c r="DE427" s="53"/>
      <c r="DF427" s="53"/>
      <c r="DG427" s="53"/>
      <c r="DH427" s="53"/>
      <c r="DI427" s="53"/>
      <c r="DJ427" s="53"/>
      <c r="DK427" s="53"/>
      <c r="DL427" s="53"/>
      <c r="DM427" s="53"/>
      <c r="DN427" s="53"/>
      <c r="DO427" s="53"/>
      <c r="DP427" s="53"/>
      <c r="DQ427" s="53"/>
      <c r="DR427" s="53"/>
      <c r="DS427" s="53"/>
      <c r="DT427" s="53"/>
      <c r="DU427" s="50"/>
      <c r="DV427" s="50"/>
      <c r="DW427" s="53"/>
      <c r="DX427" s="53"/>
      <c r="DY427" s="53"/>
      <c r="DZ427" s="53"/>
      <c r="EA427" s="19"/>
      <c r="EB427" s="54" t="n">
        <f aca="false">SUM(R427:AP427)/25</f>
        <v>0</v>
      </c>
      <c r="EC427" s="54" t="n">
        <f aca="false">SUM(BP427:CN427)/25</f>
        <v>0</v>
      </c>
      <c r="ED427" s="55" t="n">
        <v>41578</v>
      </c>
      <c r="EE427" s="56" t="n">
        <f aca="false">SUM(AQ427:BO427)/25</f>
        <v>0</v>
      </c>
      <c r="EF427" s="56" t="n">
        <f aca="false">SUM(CO427:DM427)/25</f>
        <v>0</v>
      </c>
      <c r="EH427" s="54" t="n">
        <f aca="false">SUM(EB427:EC427)/2</f>
        <v>0</v>
      </c>
      <c r="EI427" s="54" t="n">
        <f aca="false">SUM(EE427:EF427)/2</f>
        <v>0</v>
      </c>
      <c r="EK427" s="57" t="n">
        <f aca="false">IF(DW427=4,"AVANZADO",IF(DW427=3,"ESTANDAR",IF(DW427=2,"CERCA_ESTANDAR",IF(DW427=1,"NECESITA_APOYO"))))</f>
        <v>0</v>
      </c>
      <c r="EL427" s="57" t="n">
        <f aca="false">IF(DX427=4,"AVANZADO",IF(DX427=3,"ESTANDAR",IF(DX427=2,"CERCA_ESTANDAR",IF(DX427=1,"NECESITA_APOYO"))))</f>
        <v>0</v>
      </c>
      <c r="EM427" s="57" t="n">
        <f aca="false">IF(DZ427=4,"AVANZADO",IF(DZ427=3,"ESTANDAR",IF(DZ427=2,"CERCA_ESTANDAR",IF(DZ427=1,"NECESITA_APOYO"))))</f>
        <v>0</v>
      </c>
    </row>
    <row r="428" s="1" customFormat="true" ht="18.75" hidden="false" customHeight="false" outlineLevel="0" collapsed="false">
      <c r="A428" s="49" t="n">
        <v>427</v>
      </c>
      <c r="B428" s="50"/>
      <c r="C428" s="50"/>
      <c r="D428" s="50"/>
      <c r="E428" s="50"/>
      <c r="F428" s="50"/>
      <c r="G428" s="50"/>
      <c r="H428" s="50"/>
      <c r="I428" s="50"/>
      <c r="J428" s="50"/>
      <c r="K428" s="50"/>
      <c r="L428" s="50"/>
      <c r="M428" s="51"/>
      <c r="N428" s="52"/>
      <c r="O428" s="50"/>
      <c r="P428" s="50"/>
      <c r="Q428" s="50"/>
      <c r="R428" s="53"/>
      <c r="S428" s="53"/>
      <c r="T428" s="53"/>
      <c r="U428" s="53"/>
      <c r="V428" s="53"/>
      <c r="W428" s="53"/>
      <c r="X428" s="53"/>
      <c r="Y428" s="53"/>
      <c r="Z428" s="53"/>
      <c r="AA428" s="53"/>
      <c r="AB428" s="53"/>
      <c r="AC428" s="53"/>
      <c r="AD428" s="53"/>
      <c r="AE428" s="53"/>
      <c r="AF428" s="53"/>
      <c r="AG428" s="53"/>
      <c r="AH428" s="53"/>
      <c r="AI428" s="53"/>
      <c r="AJ428" s="53"/>
      <c r="AK428" s="53"/>
      <c r="AL428" s="53"/>
      <c r="AM428" s="53"/>
      <c r="AN428" s="53"/>
      <c r="AO428" s="53"/>
      <c r="AP428" s="53"/>
      <c r="AQ428" s="53"/>
      <c r="AR428" s="53"/>
      <c r="AS428" s="53"/>
      <c r="AT428" s="53"/>
      <c r="AU428" s="53"/>
      <c r="AV428" s="53"/>
      <c r="AW428" s="53"/>
      <c r="AX428" s="53"/>
      <c r="AY428" s="53"/>
      <c r="AZ428" s="53"/>
      <c r="BA428" s="53"/>
      <c r="BB428" s="53"/>
      <c r="BC428" s="53"/>
      <c r="BD428" s="53"/>
      <c r="BE428" s="53"/>
      <c r="BF428" s="53"/>
      <c r="BG428" s="53"/>
      <c r="BH428" s="53"/>
      <c r="BI428" s="53"/>
      <c r="BJ428" s="53"/>
      <c r="BK428" s="53"/>
      <c r="BL428" s="53"/>
      <c r="BM428" s="53"/>
      <c r="BN428" s="53"/>
      <c r="BO428" s="53"/>
      <c r="BP428" s="53"/>
      <c r="BQ428" s="53"/>
      <c r="BR428" s="53"/>
      <c r="BS428" s="53"/>
      <c r="BT428" s="53"/>
      <c r="BU428" s="53"/>
      <c r="BV428" s="53"/>
      <c r="BW428" s="53"/>
      <c r="BX428" s="53"/>
      <c r="BY428" s="53"/>
      <c r="BZ428" s="53"/>
      <c r="CA428" s="53"/>
      <c r="CB428" s="53"/>
      <c r="CC428" s="53"/>
      <c r="CD428" s="53"/>
      <c r="CE428" s="53"/>
      <c r="CF428" s="53"/>
      <c r="CG428" s="53"/>
      <c r="CH428" s="53"/>
      <c r="CI428" s="53"/>
      <c r="CJ428" s="53"/>
      <c r="CK428" s="53"/>
      <c r="CL428" s="53"/>
      <c r="CM428" s="53"/>
      <c r="CN428" s="53"/>
      <c r="CO428" s="53"/>
      <c r="CP428" s="53"/>
      <c r="CQ428" s="53"/>
      <c r="CR428" s="53"/>
      <c r="CS428" s="53"/>
      <c r="CT428" s="53"/>
      <c r="CU428" s="53"/>
      <c r="CV428" s="53"/>
      <c r="CW428" s="53"/>
      <c r="CX428" s="53"/>
      <c r="CY428" s="53"/>
      <c r="CZ428" s="53"/>
      <c r="DA428" s="53"/>
      <c r="DB428" s="53"/>
      <c r="DC428" s="53"/>
      <c r="DD428" s="53"/>
      <c r="DE428" s="53"/>
      <c r="DF428" s="53"/>
      <c r="DG428" s="53"/>
      <c r="DH428" s="53"/>
      <c r="DI428" s="53"/>
      <c r="DJ428" s="53"/>
      <c r="DK428" s="53"/>
      <c r="DL428" s="53"/>
      <c r="DM428" s="53"/>
      <c r="DN428" s="53"/>
      <c r="DO428" s="53"/>
      <c r="DP428" s="53"/>
      <c r="DQ428" s="53"/>
      <c r="DR428" s="53"/>
      <c r="DS428" s="53"/>
      <c r="DT428" s="53"/>
      <c r="DU428" s="50"/>
      <c r="DV428" s="50"/>
      <c r="DW428" s="53"/>
      <c r="DX428" s="53"/>
      <c r="DY428" s="53"/>
      <c r="DZ428" s="53"/>
      <c r="EA428" s="19"/>
      <c r="EB428" s="54" t="n">
        <f aca="false">SUM(R428:AP428)/25</f>
        <v>0</v>
      </c>
      <c r="EC428" s="54" t="n">
        <f aca="false">SUM(BP428:CN428)/25</f>
        <v>0</v>
      </c>
      <c r="ED428" s="55" t="n">
        <v>41579</v>
      </c>
      <c r="EE428" s="56" t="n">
        <f aca="false">SUM(AQ428:BO428)/25</f>
        <v>0</v>
      </c>
      <c r="EF428" s="56" t="n">
        <f aca="false">SUM(CO428:DM428)/25</f>
        <v>0</v>
      </c>
      <c r="EH428" s="54" t="n">
        <f aca="false">SUM(EB428:EC428)/2</f>
        <v>0</v>
      </c>
      <c r="EI428" s="54" t="n">
        <f aca="false">SUM(EE428:EF428)/2</f>
        <v>0</v>
      </c>
      <c r="EK428" s="57" t="n">
        <f aca="false">IF(DW428=4,"AVANZADO",IF(DW428=3,"ESTANDAR",IF(DW428=2,"CERCA_ESTANDAR",IF(DW428=1,"NECESITA_APOYO"))))</f>
        <v>0</v>
      </c>
      <c r="EL428" s="57" t="n">
        <f aca="false">IF(DX428=4,"AVANZADO",IF(DX428=3,"ESTANDAR",IF(DX428=2,"CERCA_ESTANDAR",IF(DX428=1,"NECESITA_APOYO"))))</f>
        <v>0</v>
      </c>
      <c r="EM428" s="57" t="n">
        <f aca="false">IF(DZ428=4,"AVANZADO",IF(DZ428=3,"ESTANDAR",IF(DZ428=2,"CERCA_ESTANDAR",IF(DZ428=1,"NECESITA_APOYO"))))</f>
        <v>0</v>
      </c>
    </row>
    <row r="429" s="1" customFormat="true" ht="18.75" hidden="false" customHeight="false" outlineLevel="0" collapsed="false">
      <c r="A429" s="49" t="n">
        <v>428</v>
      </c>
      <c r="B429" s="50"/>
      <c r="C429" s="50"/>
      <c r="D429" s="50"/>
      <c r="E429" s="50"/>
      <c r="F429" s="50"/>
      <c r="G429" s="50"/>
      <c r="H429" s="50"/>
      <c r="I429" s="50"/>
      <c r="J429" s="50"/>
      <c r="K429" s="50"/>
      <c r="L429" s="50"/>
      <c r="M429" s="51"/>
      <c r="N429" s="52"/>
      <c r="O429" s="50"/>
      <c r="P429" s="50"/>
      <c r="Q429" s="50"/>
      <c r="R429" s="53"/>
      <c r="S429" s="53"/>
      <c r="T429" s="53"/>
      <c r="U429" s="53"/>
      <c r="V429" s="53"/>
      <c r="W429" s="53"/>
      <c r="X429" s="53"/>
      <c r="Y429" s="53"/>
      <c r="Z429" s="53"/>
      <c r="AA429" s="53"/>
      <c r="AB429" s="53"/>
      <c r="AC429" s="53"/>
      <c r="AD429" s="53"/>
      <c r="AE429" s="53"/>
      <c r="AF429" s="53"/>
      <c r="AG429" s="53"/>
      <c r="AH429" s="53"/>
      <c r="AI429" s="53"/>
      <c r="AJ429" s="53"/>
      <c r="AK429" s="53"/>
      <c r="AL429" s="53"/>
      <c r="AM429" s="53"/>
      <c r="AN429" s="53"/>
      <c r="AO429" s="53"/>
      <c r="AP429" s="53"/>
      <c r="AQ429" s="53"/>
      <c r="AR429" s="53"/>
      <c r="AS429" s="53"/>
      <c r="AT429" s="53"/>
      <c r="AU429" s="53"/>
      <c r="AV429" s="53"/>
      <c r="AW429" s="53"/>
      <c r="AX429" s="53"/>
      <c r="AY429" s="53"/>
      <c r="AZ429" s="53"/>
      <c r="BA429" s="53"/>
      <c r="BB429" s="53"/>
      <c r="BC429" s="53"/>
      <c r="BD429" s="53"/>
      <c r="BE429" s="53"/>
      <c r="BF429" s="53"/>
      <c r="BG429" s="53"/>
      <c r="BH429" s="53"/>
      <c r="BI429" s="53"/>
      <c r="BJ429" s="53"/>
      <c r="BK429" s="53"/>
      <c r="BL429" s="53"/>
      <c r="BM429" s="53"/>
      <c r="BN429" s="53"/>
      <c r="BO429" s="53"/>
      <c r="BP429" s="53"/>
      <c r="BQ429" s="53"/>
      <c r="BR429" s="53"/>
      <c r="BS429" s="53"/>
      <c r="BT429" s="53"/>
      <c r="BU429" s="53"/>
      <c r="BV429" s="53"/>
      <c r="BW429" s="53"/>
      <c r="BX429" s="53"/>
      <c r="BY429" s="53"/>
      <c r="BZ429" s="53"/>
      <c r="CA429" s="53"/>
      <c r="CB429" s="53"/>
      <c r="CC429" s="53"/>
      <c r="CD429" s="53"/>
      <c r="CE429" s="53"/>
      <c r="CF429" s="53"/>
      <c r="CG429" s="53"/>
      <c r="CH429" s="53"/>
      <c r="CI429" s="53"/>
      <c r="CJ429" s="53"/>
      <c r="CK429" s="53"/>
      <c r="CL429" s="53"/>
      <c r="CM429" s="53"/>
      <c r="CN429" s="53"/>
      <c r="CO429" s="53"/>
      <c r="CP429" s="53"/>
      <c r="CQ429" s="53"/>
      <c r="CR429" s="53"/>
      <c r="CS429" s="53"/>
      <c r="CT429" s="53"/>
      <c r="CU429" s="53"/>
      <c r="CV429" s="53"/>
      <c r="CW429" s="53"/>
      <c r="CX429" s="53"/>
      <c r="CY429" s="53"/>
      <c r="CZ429" s="53"/>
      <c r="DA429" s="53"/>
      <c r="DB429" s="53"/>
      <c r="DC429" s="53"/>
      <c r="DD429" s="53"/>
      <c r="DE429" s="53"/>
      <c r="DF429" s="53"/>
      <c r="DG429" s="53"/>
      <c r="DH429" s="53"/>
      <c r="DI429" s="53"/>
      <c r="DJ429" s="53"/>
      <c r="DK429" s="53"/>
      <c r="DL429" s="53"/>
      <c r="DM429" s="53"/>
      <c r="DN429" s="53"/>
      <c r="DO429" s="53"/>
      <c r="DP429" s="53"/>
      <c r="DQ429" s="53"/>
      <c r="DR429" s="53"/>
      <c r="DS429" s="53"/>
      <c r="DT429" s="53"/>
      <c r="DU429" s="50"/>
      <c r="DV429" s="50"/>
      <c r="DW429" s="53"/>
      <c r="DX429" s="53"/>
      <c r="DY429" s="53"/>
      <c r="DZ429" s="53"/>
      <c r="EA429" s="19"/>
      <c r="EB429" s="54" t="n">
        <f aca="false">SUM(R429:AP429)/25</f>
        <v>0</v>
      </c>
      <c r="EC429" s="54" t="n">
        <f aca="false">SUM(BP429:CN429)/25</f>
        <v>0</v>
      </c>
      <c r="ED429" s="55" t="n">
        <v>41580</v>
      </c>
      <c r="EE429" s="56" t="n">
        <f aca="false">SUM(AQ429:BO429)/25</f>
        <v>0</v>
      </c>
      <c r="EF429" s="56" t="n">
        <f aca="false">SUM(CO429:DM429)/25</f>
        <v>0</v>
      </c>
      <c r="EH429" s="54" t="n">
        <f aca="false">SUM(EB429:EC429)/2</f>
        <v>0</v>
      </c>
      <c r="EI429" s="54" t="n">
        <f aca="false">SUM(EE429:EF429)/2</f>
        <v>0</v>
      </c>
      <c r="EK429" s="57" t="n">
        <f aca="false">IF(DW429=4,"AVANZADO",IF(DW429=3,"ESTANDAR",IF(DW429=2,"CERCA_ESTANDAR",IF(DW429=1,"NECESITA_APOYO"))))</f>
        <v>0</v>
      </c>
      <c r="EL429" s="57" t="n">
        <f aca="false">IF(DX429=4,"AVANZADO",IF(DX429=3,"ESTANDAR",IF(DX429=2,"CERCA_ESTANDAR",IF(DX429=1,"NECESITA_APOYO"))))</f>
        <v>0</v>
      </c>
      <c r="EM429" s="57" t="n">
        <f aca="false">IF(DZ429=4,"AVANZADO",IF(DZ429=3,"ESTANDAR",IF(DZ429=2,"CERCA_ESTANDAR",IF(DZ429=1,"NECESITA_APOYO"))))</f>
        <v>0</v>
      </c>
    </row>
    <row r="430" s="1" customFormat="true" ht="18.75" hidden="false" customHeight="false" outlineLevel="0" collapsed="false">
      <c r="A430" s="49" t="n">
        <v>429</v>
      </c>
      <c r="B430" s="50"/>
      <c r="C430" s="50"/>
      <c r="D430" s="50"/>
      <c r="E430" s="50"/>
      <c r="F430" s="50"/>
      <c r="G430" s="50"/>
      <c r="H430" s="50"/>
      <c r="I430" s="50"/>
      <c r="J430" s="50"/>
      <c r="K430" s="50"/>
      <c r="L430" s="50"/>
      <c r="M430" s="51"/>
      <c r="N430" s="52"/>
      <c r="O430" s="50"/>
      <c r="P430" s="50"/>
      <c r="Q430" s="50"/>
      <c r="R430" s="53"/>
      <c r="S430" s="53"/>
      <c r="T430" s="53"/>
      <c r="U430" s="53"/>
      <c r="V430" s="53"/>
      <c r="W430" s="53"/>
      <c r="X430" s="53"/>
      <c r="Y430" s="53"/>
      <c r="Z430" s="53"/>
      <c r="AA430" s="53"/>
      <c r="AB430" s="53"/>
      <c r="AC430" s="53"/>
      <c r="AD430" s="53"/>
      <c r="AE430" s="53"/>
      <c r="AF430" s="53"/>
      <c r="AG430" s="53"/>
      <c r="AH430" s="53"/>
      <c r="AI430" s="53"/>
      <c r="AJ430" s="53"/>
      <c r="AK430" s="53"/>
      <c r="AL430" s="53"/>
      <c r="AM430" s="53"/>
      <c r="AN430" s="53"/>
      <c r="AO430" s="53"/>
      <c r="AP430" s="53"/>
      <c r="AQ430" s="53"/>
      <c r="AR430" s="53"/>
      <c r="AS430" s="53"/>
      <c r="AT430" s="53"/>
      <c r="AU430" s="53"/>
      <c r="AV430" s="53"/>
      <c r="AW430" s="53"/>
      <c r="AX430" s="53"/>
      <c r="AY430" s="53"/>
      <c r="AZ430" s="53"/>
      <c r="BA430" s="53"/>
      <c r="BB430" s="53"/>
      <c r="BC430" s="53"/>
      <c r="BD430" s="53"/>
      <c r="BE430" s="53"/>
      <c r="BF430" s="53"/>
      <c r="BG430" s="53"/>
      <c r="BH430" s="53"/>
      <c r="BI430" s="53"/>
      <c r="BJ430" s="53"/>
      <c r="BK430" s="53"/>
      <c r="BL430" s="53"/>
      <c r="BM430" s="53"/>
      <c r="BN430" s="53"/>
      <c r="BO430" s="53"/>
      <c r="BP430" s="53"/>
      <c r="BQ430" s="53"/>
      <c r="BR430" s="53"/>
      <c r="BS430" s="53"/>
      <c r="BT430" s="53"/>
      <c r="BU430" s="53"/>
      <c r="BV430" s="53"/>
      <c r="BW430" s="53"/>
      <c r="BX430" s="53"/>
      <c r="BY430" s="53"/>
      <c r="BZ430" s="53"/>
      <c r="CA430" s="53"/>
      <c r="CB430" s="53"/>
      <c r="CC430" s="53"/>
      <c r="CD430" s="53"/>
      <c r="CE430" s="53"/>
      <c r="CF430" s="53"/>
      <c r="CG430" s="53"/>
      <c r="CH430" s="53"/>
      <c r="CI430" s="53"/>
      <c r="CJ430" s="53"/>
      <c r="CK430" s="53"/>
      <c r="CL430" s="53"/>
      <c r="CM430" s="53"/>
      <c r="CN430" s="53"/>
      <c r="CO430" s="53"/>
      <c r="CP430" s="53"/>
      <c r="CQ430" s="53"/>
      <c r="CR430" s="53"/>
      <c r="CS430" s="53"/>
      <c r="CT430" s="53"/>
      <c r="CU430" s="53"/>
      <c r="CV430" s="53"/>
      <c r="CW430" s="53"/>
      <c r="CX430" s="53"/>
      <c r="CY430" s="53"/>
      <c r="CZ430" s="53"/>
      <c r="DA430" s="53"/>
      <c r="DB430" s="53"/>
      <c r="DC430" s="53"/>
      <c r="DD430" s="53"/>
      <c r="DE430" s="53"/>
      <c r="DF430" s="53"/>
      <c r="DG430" s="53"/>
      <c r="DH430" s="53"/>
      <c r="DI430" s="53"/>
      <c r="DJ430" s="53"/>
      <c r="DK430" s="53"/>
      <c r="DL430" s="53"/>
      <c r="DM430" s="53"/>
      <c r="DN430" s="53"/>
      <c r="DO430" s="53"/>
      <c r="DP430" s="53"/>
      <c r="DQ430" s="53"/>
      <c r="DR430" s="53"/>
      <c r="DS430" s="53"/>
      <c r="DT430" s="53"/>
      <c r="DU430" s="50"/>
      <c r="DV430" s="50"/>
      <c r="DW430" s="53"/>
      <c r="DX430" s="53"/>
      <c r="DY430" s="53"/>
      <c r="DZ430" s="53"/>
      <c r="EA430" s="19"/>
      <c r="EB430" s="54" t="n">
        <f aca="false">SUM(R430:AP430)/25</f>
        <v>0</v>
      </c>
      <c r="EC430" s="54" t="n">
        <f aca="false">SUM(BP430:CN430)/25</f>
        <v>0</v>
      </c>
      <c r="ED430" s="55" t="n">
        <v>41581</v>
      </c>
      <c r="EE430" s="56" t="n">
        <f aca="false">SUM(AQ430:BO430)/25</f>
        <v>0</v>
      </c>
      <c r="EF430" s="56" t="n">
        <f aca="false">SUM(CO430:DM430)/25</f>
        <v>0</v>
      </c>
      <c r="EH430" s="54" t="n">
        <f aca="false">SUM(EB430:EC430)/2</f>
        <v>0</v>
      </c>
      <c r="EI430" s="54" t="n">
        <f aca="false">SUM(EE430:EF430)/2</f>
        <v>0</v>
      </c>
      <c r="EK430" s="57" t="n">
        <f aca="false">IF(DW430=4,"AVANZADO",IF(DW430=3,"ESTANDAR",IF(DW430=2,"CERCA_ESTANDAR",IF(DW430=1,"NECESITA_APOYO"))))</f>
        <v>0</v>
      </c>
      <c r="EL430" s="57" t="n">
        <f aca="false">IF(DX430=4,"AVANZADO",IF(DX430=3,"ESTANDAR",IF(DX430=2,"CERCA_ESTANDAR",IF(DX430=1,"NECESITA_APOYO"))))</f>
        <v>0</v>
      </c>
      <c r="EM430" s="57" t="n">
        <f aca="false">IF(DZ430=4,"AVANZADO",IF(DZ430=3,"ESTANDAR",IF(DZ430=2,"CERCA_ESTANDAR",IF(DZ430=1,"NECESITA_APOYO"))))</f>
        <v>0</v>
      </c>
    </row>
    <row r="431" s="1" customFormat="true" ht="18.75" hidden="false" customHeight="false" outlineLevel="0" collapsed="false">
      <c r="A431" s="49" t="n">
        <v>430</v>
      </c>
      <c r="B431" s="50"/>
      <c r="C431" s="50"/>
      <c r="D431" s="50"/>
      <c r="E431" s="50"/>
      <c r="F431" s="50"/>
      <c r="G431" s="50"/>
      <c r="H431" s="50"/>
      <c r="I431" s="50"/>
      <c r="J431" s="50"/>
      <c r="K431" s="50"/>
      <c r="L431" s="50"/>
      <c r="M431" s="51"/>
      <c r="N431" s="52"/>
      <c r="O431" s="50"/>
      <c r="P431" s="50"/>
      <c r="Q431" s="50"/>
      <c r="R431" s="53"/>
      <c r="S431" s="53"/>
      <c r="T431" s="53"/>
      <c r="U431" s="53"/>
      <c r="V431" s="53"/>
      <c r="W431" s="53"/>
      <c r="X431" s="53"/>
      <c r="Y431" s="53"/>
      <c r="Z431" s="53"/>
      <c r="AA431" s="53"/>
      <c r="AB431" s="53"/>
      <c r="AC431" s="53"/>
      <c r="AD431" s="53"/>
      <c r="AE431" s="53"/>
      <c r="AF431" s="53"/>
      <c r="AG431" s="53"/>
      <c r="AH431" s="53"/>
      <c r="AI431" s="53"/>
      <c r="AJ431" s="53"/>
      <c r="AK431" s="53"/>
      <c r="AL431" s="53"/>
      <c r="AM431" s="53"/>
      <c r="AN431" s="53"/>
      <c r="AO431" s="53"/>
      <c r="AP431" s="53"/>
      <c r="AQ431" s="53"/>
      <c r="AR431" s="53"/>
      <c r="AS431" s="53"/>
      <c r="AT431" s="53"/>
      <c r="AU431" s="53"/>
      <c r="AV431" s="53"/>
      <c r="AW431" s="53"/>
      <c r="AX431" s="53"/>
      <c r="AY431" s="53"/>
      <c r="AZ431" s="53"/>
      <c r="BA431" s="53"/>
      <c r="BB431" s="53"/>
      <c r="BC431" s="53"/>
      <c r="BD431" s="53"/>
      <c r="BE431" s="53"/>
      <c r="BF431" s="53"/>
      <c r="BG431" s="53"/>
      <c r="BH431" s="53"/>
      <c r="BI431" s="53"/>
      <c r="BJ431" s="53"/>
      <c r="BK431" s="53"/>
      <c r="BL431" s="53"/>
      <c r="BM431" s="53"/>
      <c r="BN431" s="53"/>
      <c r="BO431" s="53"/>
      <c r="BP431" s="53"/>
      <c r="BQ431" s="53"/>
      <c r="BR431" s="53"/>
      <c r="BS431" s="53"/>
      <c r="BT431" s="53"/>
      <c r="BU431" s="53"/>
      <c r="BV431" s="53"/>
      <c r="BW431" s="53"/>
      <c r="BX431" s="53"/>
      <c r="BY431" s="53"/>
      <c r="BZ431" s="53"/>
      <c r="CA431" s="53"/>
      <c r="CB431" s="53"/>
      <c r="CC431" s="53"/>
      <c r="CD431" s="53"/>
      <c r="CE431" s="53"/>
      <c r="CF431" s="53"/>
      <c r="CG431" s="53"/>
      <c r="CH431" s="53"/>
      <c r="CI431" s="53"/>
      <c r="CJ431" s="53"/>
      <c r="CK431" s="53"/>
      <c r="CL431" s="53"/>
      <c r="CM431" s="53"/>
      <c r="CN431" s="53"/>
      <c r="CO431" s="53"/>
      <c r="CP431" s="53"/>
      <c r="CQ431" s="53"/>
      <c r="CR431" s="53"/>
      <c r="CS431" s="53"/>
      <c r="CT431" s="53"/>
      <c r="CU431" s="53"/>
      <c r="CV431" s="53"/>
      <c r="CW431" s="53"/>
      <c r="CX431" s="53"/>
      <c r="CY431" s="53"/>
      <c r="CZ431" s="53"/>
      <c r="DA431" s="53"/>
      <c r="DB431" s="53"/>
      <c r="DC431" s="53"/>
      <c r="DD431" s="53"/>
      <c r="DE431" s="53"/>
      <c r="DF431" s="53"/>
      <c r="DG431" s="53"/>
      <c r="DH431" s="53"/>
      <c r="DI431" s="53"/>
      <c r="DJ431" s="53"/>
      <c r="DK431" s="53"/>
      <c r="DL431" s="53"/>
      <c r="DM431" s="53"/>
      <c r="DN431" s="53"/>
      <c r="DO431" s="53"/>
      <c r="DP431" s="53"/>
      <c r="DQ431" s="53"/>
      <c r="DR431" s="53"/>
      <c r="DS431" s="53"/>
      <c r="DT431" s="53"/>
      <c r="DU431" s="50"/>
      <c r="DV431" s="50"/>
      <c r="DW431" s="53"/>
      <c r="DX431" s="53"/>
      <c r="DY431" s="53"/>
      <c r="DZ431" s="53"/>
      <c r="EA431" s="19"/>
      <c r="EB431" s="54" t="n">
        <f aca="false">SUM(R431:AP431)/25</f>
        <v>0</v>
      </c>
      <c r="EC431" s="54" t="n">
        <f aca="false">SUM(BP431:CN431)/25</f>
        <v>0</v>
      </c>
      <c r="ED431" s="55" t="n">
        <v>41582</v>
      </c>
      <c r="EE431" s="56" t="n">
        <f aca="false">SUM(AQ431:BO431)/25</f>
        <v>0</v>
      </c>
      <c r="EF431" s="56" t="n">
        <f aca="false">SUM(CO431:DM431)/25</f>
        <v>0</v>
      </c>
      <c r="EH431" s="54" t="n">
        <f aca="false">SUM(EB431:EC431)/2</f>
        <v>0</v>
      </c>
      <c r="EI431" s="54" t="n">
        <f aca="false">SUM(EE431:EF431)/2</f>
        <v>0</v>
      </c>
      <c r="EK431" s="57" t="n">
        <f aca="false">IF(DW431=4,"AVANZADO",IF(DW431=3,"ESTANDAR",IF(DW431=2,"CERCA_ESTANDAR",IF(DW431=1,"NECESITA_APOYO"))))</f>
        <v>0</v>
      </c>
      <c r="EL431" s="57" t="n">
        <f aca="false">IF(DX431=4,"AVANZADO",IF(DX431=3,"ESTANDAR",IF(DX431=2,"CERCA_ESTANDAR",IF(DX431=1,"NECESITA_APOYO"))))</f>
        <v>0</v>
      </c>
      <c r="EM431" s="57" t="n">
        <f aca="false">IF(DZ431=4,"AVANZADO",IF(DZ431=3,"ESTANDAR",IF(DZ431=2,"CERCA_ESTANDAR",IF(DZ431=1,"NECESITA_APOYO"))))</f>
        <v>0</v>
      </c>
    </row>
    <row r="432" s="1" customFormat="true" ht="18.75" hidden="false" customHeight="false" outlineLevel="0" collapsed="false">
      <c r="A432" s="49" t="n">
        <v>431</v>
      </c>
      <c r="B432" s="50"/>
      <c r="C432" s="50"/>
      <c r="D432" s="50"/>
      <c r="E432" s="50"/>
      <c r="F432" s="50"/>
      <c r="G432" s="50"/>
      <c r="H432" s="50"/>
      <c r="I432" s="50"/>
      <c r="J432" s="50"/>
      <c r="K432" s="50"/>
      <c r="L432" s="50"/>
      <c r="M432" s="51"/>
      <c r="N432" s="52"/>
      <c r="O432" s="50"/>
      <c r="P432" s="50"/>
      <c r="Q432" s="50"/>
      <c r="R432" s="53"/>
      <c r="S432" s="53"/>
      <c r="T432" s="53"/>
      <c r="U432" s="53"/>
      <c r="V432" s="53"/>
      <c r="W432" s="53"/>
      <c r="X432" s="53"/>
      <c r="Y432" s="53"/>
      <c r="Z432" s="53"/>
      <c r="AA432" s="53"/>
      <c r="AB432" s="53"/>
      <c r="AC432" s="53"/>
      <c r="AD432" s="53"/>
      <c r="AE432" s="53"/>
      <c r="AF432" s="53"/>
      <c r="AG432" s="53"/>
      <c r="AH432" s="53"/>
      <c r="AI432" s="53"/>
      <c r="AJ432" s="53"/>
      <c r="AK432" s="53"/>
      <c r="AL432" s="53"/>
      <c r="AM432" s="53"/>
      <c r="AN432" s="53"/>
      <c r="AO432" s="53"/>
      <c r="AP432" s="53"/>
      <c r="AQ432" s="53"/>
      <c r="AR432" s="53"/>
      <c r="AS432" s="53"/>
      <c r="AT432" s="53"/>
      <c r="AU432" s="53"/>
      <c r="AV432" s="53"/>
      <c r="AW432" s="53"/>
      <c r="AX432" s="53"/>
      <c r="AY432" s="53"/>
      <c r="AZ432" s="53"/>
      <c r="BA432" s="53"/>
      <c r="BB432" s="53"/>
      <c r="BC432" s="53"/>
      <c r="BD432" s="53"/>
      <c r="BE432" s="53"/>
      <c r="BF432" s="53"/>
      <c r="BG432" s="53"/>
      <c r="BH432" s="53"/>
      <c r="BI432" s="53"/>
      <c r="BJ432" s="53"/>
      <c r="BK432" s="53"/>
      <c r="BL432" s="53"/>
      <c r="BM432" s="53"/>
      <c r="BN432" s="53"/>
      <c r="BO432" s="53"/>
      <c r="BP432" s="53"/>
      <c r="BQ432" s="53"/>
      <c r="BR432" s="53"/>
      <c r="BS432" s="53"/>
      <c r="BT432" s="53"/>
      <c r="BU432" s="53"/>
      <c r="BV432" s="53"/>
      <c r="BW432" s="53"/>
      <c r="BX432" s="53"/>
      <c r="BY432" s="53"/>
      <c r="BZ432" s="53"/>
      <c r="CA432" s="53"/>
      <c r="CB432" s="53"/>
      <c r="CC432" s="53"/>
      <c r="CD432" s="53"/>
      <c r="CE432" s="53"/>
      <c r="CF432" s="53"/>
      <c r="CG432" s="53"/>
      <c r="CH432" s="53"/>
      <c r="CI432" s="53"/>
      <c r="CJ432" s="53"/>
      <c r="CK432" s="53"/>
      <c r="CL432" s="53"/>
      <c r="CM432" s="53"/>
      <c r="CN432" s="53"/>
      <c r="CO432" s="53"/>
      <c r="CP432" s="53"/>
      <c r="CQ432" s="53"/>
      <c r="CR432" s="53"/>
      <c r="CS432" s="53"/>
      <c r="CT432" s="53"/>
      <c r="CU432" s="53"/>
      <c r="CV432" s="53"/>
      <c r="CW432" s="53"/>
      <c r="CX432" s="53"/>
      <c r="CY432" s="53"/>
      <c r="CZ432" s="53"/>
      <c r="DA432" s="53"/>
      <c r="DB432" s="53"/>
      <c r="DC432" s="53"/>
      <c r="DD432" s="53"/>
      <c r="DE432" s="53"/>
      <c r="DF432" s="53"/>
      <c r="DG432" s="53"/>
      <c r="DH432" s="53"/>
      <c r="DI432" s="53"/>
      <c r="DJ432" s="53"/>
      <c r="DK432" s="53"/>
      <c r="DL432" s="53"/>
      <c r="DM432" s="53"/>
      <c r="DN432" s="53"/>
      <c r="DO432" s="53"/>
      <c r="DP432" s="53"/>
      <c r="DQ432" s="53"/>
      <c r="DR432" s="53"/>
      <c r="DS432" s="53"/>
      <c r="DT432" s="53"/>
      <c r="DU432" s="50"/>
      <c r="DV432" s="50"/>
      <c r="DW432" s="53"/>
      <c r="DX432" s="53"/>
      <c r="DY432" s="53"/>
      <c r="DZ432" s="53"/>
      <c r="EA432" s="19"/>
      <c r="EB432" s="54" t="n">
        <f aca="false">SUM(R432:AP432)/25</f>
        <v>0</v>
      </c>
      <c r="EC432" s="54" t="n">
        <f aca="false">SUM(BP432:CN432)/25</f>
        <v>0</v>
      </c>
      <c r="ED432" s="55" t="n">
        <v>41583</v>
      </c>
      <c r="EE432" s="56" t="n">
        <f aca="false">SUM(AQ432:BO432)/25</f>
        <v>0</v>
      </c>
      <c r="EF432" s="56" t="n">
        <f aca="false">SUM(CO432:DM432)/25</f>
        <v>0</v>
      </c>
      <c r="EH432" s="54" t="n">
        <f aca="false">SUM(EB432:EC432)/2</f>
        <v>0</v>
      </c>
      <c r="EI432" s="54" t="n">
        <f aca="false">SUM(EE432:EF432)/2</f>
        <v>0</v>
      </c>
      <c r="EK432" s="57" t="n">
        <f aca="false">IF(DW432=4,"AVANZADO",IF(DW432=3,"ESTANDAR",IF(DW432=2,"CERCA_ESTANDAR",IF(DW432=1,"NECESITA_APOYO"))))</f>
        <v>0</v>
      </c>
      <c r="EL432" s="57" t="n">
        <f aca="false">IF(DX432=4,"AVANZADO",IF(DX432=3,"ESTANDAR",IF(DX432=2,"CERCA_ESTANDAR",IF(DX432=1,"NECESITA_APOYO"))))</f>
        <v>0</v>
      </c>
      <c r="EM432" s="57" t="n">
        <f aca="false">IF(DZ432=4,"AVANZADO",IF(DZ432=3,"ESTANDAR",IF(DZ432=2,"CERCA_ESTANDAR",IF(DZ432=1,"NECESITA_APOYO"))))</f>
        <v>0</v>
      </c>
    </row>
    <row r="433" s="1" customFormat="true" ht="18.75" hidden="false" customHeight="false" outlineLevel="0" collapsed="false">
      <c r="A433" s="49" t="n">
        <v>432</v>
      </c>
      <c r="B433" s="50"/>
      <c r="C433" s="50"/>
      <c r="D433" s="50"/>
      <c r="E433" s="50"/>
      <c r="F433" s="50"/>
      <c r="G433" s="50"/>
      <c r="H433" s="50"/>
      <c r="I433" s="50"/>
      <c r="J433" s="50"/>
      <c r="K433" s="50"/>
      <c r="L433" s="50"/>
      <c r="M433" s="51"/>
      <c r="N433" s="52"/>
      <c r="O433" s="50"/>
      <c r="P433" s="50"/>
      <c r="Q433" s="50"/>
      <c r="R433" s="53"/>
      <c r="S433" s="53"/>
      <c r="T433" s="53"/>
      <c r="U433" s="53"/>
      <c r="V433" s="53"/>
      <c r="W433" s="53"/>
      <c r="X433" s="53"/>
      <c r="Y433" s="53"/>
      <c r="Z433" s="53"/>
      <c r="AA433" s="53"/>
      <c r="AB433" s="53"/>
      <c r="AC433" s="53"/>
      <c r="AD433" s="53"/>
      <c r="AE433" s="53"/>
      <c r="AF433" s="53"/>
      <c r="AG433" s="53"/>
      <c r="AH433" s="53"/>
      <c r="AI433" s="53"/>
      <c r="AJ433" s="53"/>
      <c r="AK433" s="53"/>
      <c r="AL433" s="53"/>
      <c r="AM433" s="53"/>
      <c r="AN433" s="53"/>
      <c r="AO433" s="53"/>
      <c r="AP433" s="53"/>
      <c r="AQ433" s="53"/>
      <c r="AR433" s="53"/>
      <c r="AS433" s="53"/>
      <c r="AT433" s="53"/>
      <c r="AU433" s="53"/>
      <c r="AV433" s="53"/>
      <c r="AW433" s="53"/>
      <c r="AX433" s="53"/>
      <c r="AY433" s="53"/>
      <c r="AZ433" s="53"/>
      <c r="BA433" s="53"/>
      <c r="BB433" s="53"/>
      <c r="BC433" s="53"/>
      <c r="BD433" s="53"/>
      <c r="BE433" s="53"/>
      <c r="BF433" s="53"/>
      <c r="BG433" s="53"/>
      <c r="BH433" s="53"/>
      <c r="BI433" s="53"/>
      <c r="BJ433" s="53"/>
      <c r="BK433" s="53"/>
      <c r="BL433" s="53"/>
      <c r="BM433" s="53"/>
      <c r="BN433" s="53"/>
      <c r="BO433" s="53"/>
      <c r="BP433" s="53"/>
      <c r="BQ433" s="53"/>
      <c r="BR433" s="53"/>
      <c r="BS433" s="53"/>
      <c r="BT433" s="53"/>
      <c r="BU433" s="53"/>
      <c r="BV433" s="53"/>
      <c r="BW433" s="53"/>
      <c r="BX433" s="53"/>
      <c r="BY433" s="53"/>
      <c r="BZ433" s="53"/>
      <c r="CA433" s="53"/>
      <c r="CB433" s="53"/>
      <c r="CC433" s="53"/>
      <c r="CD433" s="53"/>
      <c r="CE433" s="53"/>
      <c r="CF433" s="53"/>
      <c r="CG433" s="53"/>
      <c r="CH433" s="53"/>
      <c r="CI433" s="53"/>
      <c r="CJ433" s="53"/>
      <c r="CK433" s="53"/>
      <c r="CL433" s="53"/>
      <c r="CM433" s="53"/>
      <c r="CN433" s="53"/>
      <c r="CO433" s="53"/>
      <c r="CP433" s="53"/>
      <c r="CQ433" s="53"/>
      <c r="CR433" s="53"/>
      <c r="CS433" s="53"/>
      <c r="CT433" s="53"/>
      <c r="CU433" s="53"/>
      <c r="CV433" s="53"/>
      <c r="CW433" s="53"/>
      <c r="CX433" s="53"/>
      <c r="CY433" s="53"/>
      <c r="CZ433" s="53"/>
      <c r="DA433" s="53"/>
      <c r="DB433" s="53"/>
      <c r="DC433" s="53"/>
      <c r="DD433" s="53"/>
      <c r="DE433" s="53"/>
      <c r="DF433" s="53"/>
      <c r="DG433" s="53"/>
      <c r="DH433" s="53"/>
      <c r="DI433" s="53"/>
      <c r="DJ433" s="53"/>
      <c r="DK433" s="53"/>
      <c r="DL433" s="53"/>
      <c r="DM433" s="53"/>
      <c r="DN433" s="53"/>
      <c r="DO433" s="53"/>
      <c r="DP433" s="53"/>
      <c r="DQ433" s="53"/>
      <c r="DR433" s="53"/>
      <c r="DS433" s="53"/>
      <c r="DT433" s="53"/>
      <c r="DU433" s="50"/>
      <c r="DV433" s="50"/>
      <c r="DW433" s="53"/>
      <c r="DX433" s="53"/>
      <c r="DY433" s="53"/>
      <c r="DZ433" s="53"/>
      <c r="EA433" s="19"/>
      <c r="EB433" s="54" t="n">
        <f aca="false">SUM(R433:AP433)/25</f>
        <v>0</v>
      </c>
      <c r="EC433" s="54" t="n">
        <f aca="false">SUM(BP433:CN433)/25</f>
        <v>0</v>
      </c>
      <c r="ED433" s="55" t="n">
        <v>41584</v>
      </c>
      <c r="EE433" s="56" t="n">
        <f aca="false">SUM(AQ433:BO433)/25</f>
        <v>0</v>
      </c>
      <c r="EF433" s="56" t="n">
        <f aca="false">SUM(CO433:DM433)/25</f>
        <v>0</v>
      </c>
      <c r="EH433" s="54" t="n">
        <f aca="false">SUM(EB433:EC433)/2</f>
        <v>0</v>
      </c>
      <c r="EI433" s="54" t="n">
        <f aca="false">SUM(EE433:EF433)/2</f>
        <v>0</v>
      </c>
      <c r="EK433" s="57" t="n">
        <f aca="false">IF(DW433=4,"AVANZADO",IF(DW433=3,"ESTANDAR",IF(DW433=2,"CERCA_ESTANDAR",IF(DW433=1,"NECESITA_APOYO"))))</f>
        <v>0</v>
      </c>
      <c r="EL433" s="57" t="n">
        <f aca="false">IF(DX433=4,"AVANZADO",IF(DX433=3,"ESTANDAR",IF(DX433=2,"CERCA_ESTANDAR",IF(DX433=1,"NECESITA_APOYO"))))</f>
        <v>0</v>
      </c>
      <c r="EM433" s="57" t="n">
        <f aca="false">IF(DZ433=4,"AVANZADO",IF(DZ433=3,"ESTANDAR",IF(DZ433=2,"CERCA_ESTANDAR",IF(DZ433=1,"NECESITA_APOYO"))))</f>
        <v>0</v>
      </c>
    </row>
    <row r="434" s="1" customFormat="true" ht="18.75" hidden="false" customHeight="false" outlineLevel="0" collapsed="false">
      <c r="A434" s="49" t="n">
        <v>433</v>
      </c>
      <c r="B434" s="50"/>
      <c r="C434" s="50"/>
      <c r="D434" s="50"/>
      <c r="E434" s="50"/>
      <c r="F434" s="50"/>
      <c r="G434" s="50"/>
      <c r="H434" s="50"/>
      <c r="I434" s="50"/>
      <c r="J434" s="50"/>
      <c r="K434" s="50"/>
      <c r="L434" s="50"/>
      <c r="M434" s="51"/>
      <c r="N434" s="52"/>
      <c r="O434" s="50"/>
      <c r="P434" s="50"/>
      <c r="Q434" s="50"/>
      <c r="R434" s="53"/>
      <c r="S434" s="53"/>
      <c r="T434" s="53"/>
      <c r="U434" s="53"/>
      <c r="V434" s="53"/>
      <c r="W434" s="53"/>
      <c r="X434" s="53"/>
      <c r="Y434" s="53"/>
      <c r="Z434" s="53"/>
      <c r="AA434" s="53"/>
      <c r="AB434" s="53"/>
      <c r="AC434" s="53"/>
      <c r="AD434" s="53"/>
      <c r="AE434" s="53"/>
      <c r="AF434" s="53"/>
      <c r="AG434" s="53"/>
      <c r="AH434" s="53"/>
      <c r="AI434" s="53"/>
      <c r="AJ434" s="53"/>
      <c r="AK434" s="53"/>
      <c r="AL434" s="53"/>
      <c r="AM434" s="53"/>
      <c r="AN434" s="53"/>
      <c r="AO434" s="53"/>
      <c r="AP434" s="53"/>
      <c r="AQ434" s="53"/>
      <c r="AR434" s="53"/>
      <c r="AS434" s="53"/>
      <c r="AT434" s="53"/>
      <c r="AU434" s="53"/>
      <c r="AV434" s="53"/>
      <c r="AW434" s="53"/>
      <c r="AX434" s="53"/>
      <c r="AY434" s="53"/>
      <c r="AZ434" s="53"/>
      <c r="BA434" s="53"/>
      <c r="BB434" s="53"/>
      <c r="BC434" s="53"/>
      <c r="BD434" s="53"/>
      <c r="BE434" s="53"/>
      <c r="BF434" s="53"/>
      <c r="BG434" s="53"/>
      <c r="BH434" s="53"/>
      <c r="BI434" s="53"/>
      <c r="BJ434" s="53"/>
      <c r="BK434" s="53"/>
      <c r="BL434" s="53"/>
      <c r="BM434" s="53"/>
      <c r="BN434" s="53"/>
      <c r="BO434" s="53"/>
      <c r="BP434" s="53"/>
      <c r="BQ434" s="53"/>
      <c r="BR434" s="53"/>
      <c r="BS434" s="53"/>
      <c r="BT434" s="53"/>
      <c r="BU434" s="53"/>
      <c r="BV434" s="53"/>
      <c r="BW434" s="53"/>
      <c r="BX434" s="53"/>
      <c r="BY434" s="53"/>
      <c r="BZ434" s="53"/>
      <c r="CA434" s="53"/>
      <c r="CB434" s="53"/>
      <c r="CC434" s="53"/>
      <c r="CD434" s="53"/>
      <c r="CE434" s="53"/>
      <c r="CF434" s="53"/>
      <c r="CG434" s="53"/>
      <c r="CH434" s="53"/>
      <c r="CI434" s="53"/>
      <c r="CJ434" s="53"/>
      <c r="CK434" s="53"/>
      <c r="CL434" s="53"/>
      <c r="CM434" s="53"/>
      <c r="CN434" s="53"/>
      <c r="CO434" s="53"/>
      <c r="CP434" s="53"/>
      <c r="CQ434" s="53"/>
      <c r="CR434" s="53"/>
      <c r="CS434" s="53"/>
      <c r="CT434" s="53"/>
      <c r="CU434" s="53"/>
      <c r="CV434" s="53"/>
      <c r="CW434" s="53"/>
      <c r="CX434" s="53"/>
      <c r="CY434" s="53"/>
      <c r="CZ434" s="53"/>
      <c r="DA434" s="53"/>
      <c r="DB434" s="53"/>
      <c r="DC434" s="53"/>
      <c r="DD434" s="53"/>
      <c r="DE434" s="53"/>
      <c r="DF434" s="53"/>
      <c r="DG434" s="53"/>
      <c r="DH434" s="53"/>
      <c r="DI434" s="53"/>
      <c r="DJ434" s="53"/>
      <c r="DK434" s="53"/>
      <c r="DL434" s="53"/>
      <c r="DM434" s="53"/>
      <c r="DN434" s="53"/>
      <c r="DO434" s="53"/>
      <c r="DP434" s="53"/>
      <c r="DQ434" s="53"/>
      <c r="DR434" s="53"/>
      <c r="DS434" s="53"/>
      <c r="DT434" s="53"/>
      <c r="DU434" s="50"/>
      <c r="DV434" s="50"/>
      <c r="DW434" s="53"/>
      <c r="DX434" s="53"/>
      <c r="DY434" s="53"/>
      <c r="DZ434" s="53"/>
      <c r="EA434" s="19"/>
      <c r="EB434" s="54" t="n">
        <f aca="false">SUM(R434:AP434)/25</f>
        <v>0</v>
      </c>
      <c r="EC434" s="54" t="n">
        <f aca="false">SUM(BP434:CN434)/25</f>
        <v>0</v>
      </c>
      <c r="ED434" s="55" t="n">
        <v>41585</v>
      </c>
      <c r="EE434" s="56" t="n">
        <f aca="false">SUM(AQ434:BO434)/25</f>
        <v>0</v>
      </c>
      <c r="EF434" s="56" t="n">
        <f aca="false">SUM(CO434:DM434)/25</f>
        <v>0</v>
      </c>
      <c r="EH434" s="54" t="n">
        <f aca="false">SUM(EB434:EC434)/2</f>
        <v>0</v>
      </c>
      <c r="EI434" s="54" t="n">
        <f aca="false">SUM(EE434:EF434)/2</f>
        <v>0</v>
      </c>
      <c r="EK434" s="57" t="n">
        <f aca="false">IF(DW434=4,"AVANZADO",IF(DW434=3,"ESTANDAR",IF(DW434=2,"CERCA_ESTANDAR",IF(DW434=1,"NECESITA_APOYO"))))</f>
        <v>0</v>
      </c>
      <c r="EL434" s="57" t="n">
        <f aca="false">IF(DX434=4,"AVANZADO",IF(DX434=3,"ESTANDAR",IF(DX434=2,"CERCA_ESTANDAR",IF(DX434=1,"NECESITA_APOYO"))))</f>
        <v>0</v>
      </c>
      <c r="EM434" s="57" t="n">
        <f aca="false">IF(DZ434=4,"AVANZADO",IF(DZ434=3,"ESTANDAR",IF(DZ434=2,"CERCA_ESTANDAR",IF(DZ434=1,"NECESITA_APOYO"))))</f>
        <v>0</v>
      </c>
    </row>
    <row r="435" s="1" customFormat="true" ht="18.75" hidden="false" customHeight="false" outlineLevel="0" collapsed="false">
      <c r="A435" s="49" t="n">
        <v>434</v>
      </c>
      <c r="B435" s="50"/>
      <c r="C435" s="50"/>
      <c r="D435" s="50"/>
      <c r="E435" s="50"/>
      <c r="F435" s="50"/>
      <c r="G435" s="50"/>
      <c r="H435" s="50"/>
      <c r="I435" s="50"/>
      <c r="J435" s="50"/>
      <c r="K435" s="50"/>
      <c r="L435" s="50"/>
      <c r="M435" s="51"/>
      <c r="N435" s="52"/>
      <c r="O435" s="50"/>
      <c r="P435" s="50"/>
      <c r="Q435" s="50"/>
      <c r="R435" s="53"/>
      <c r="S435" s="53"/>
      <c r="T435" s="53"/>
      <c r="U435" s="53"/>
      <c r="V435" s="53"/>
      <c r="W435" s="53"/>
      <c r="X435" s="53"/>
      <c r="Y435" s="53"/>
      <c r="Z435" s="53"/>
      <c r="AA435" s="53"/>
      <c r="AB435" s="53"/>
      <c r="AC435" s="53"/>
      <c r="AD435" s="53"/>
      <c r="AE435" s="53"/>
      <c r="AF435" s="53"/>
      <c r="AG435" s="53"/>
      <c r="AH435" s="53"/>
      <c r="AI435" s="53"/>
      <c r="AJ435" s="53"/>
      <c r="AK435" s="53"/>
      <c r="AL435" s="53"/>
      <c r="AM435" s="53"/>
      <c r="AN435" s="53"/>
      <c r="AO435" s="53"/>
      <c r="AP435" s="53"/>
      <c r="AQ435" s="53"/>
      <c r="AR435" s="53"/>
      <c r="AS435" s="53"/>
      <c r="AT435" s="53"/>
      <c r="AU435" s="53"/>
      <c r="AV435" s="53"/>
      <c r="AW435" s="53"/>
      <c r="AX435" s="53"/>
      <c r="AY435" s="53"/>
      <c r="AZ435" s="53"/>
      <c r="BA435" s="53"/>
      <c r="BB435" s="53"/>
      <c r="BC435" s="53"/>
      <c r="BD435" s="53"/>
      <c r="BE435" s="53"/>
      <c r="BF435" s="53"/>
      <c r="BG435" s="53"/>
      <c r="BH435" s="53"/>
      <c r="BI435" s="53"/>
      <c r="BJ435" s="53"/>
      <c r="BK435" s="53"/>
      <c r="BL435" s="53"/>
      <c r="BM435" s="53"/>
      <c r="BN435" s="53"/>
      <c r="BO435" s="53"/>
      <c r="BP435" s="53"/>
      <c r="BQ435" s="53"/>
      <c r="BR435" s="53"/>
      <c r="BS435" s="53"/>
      <c r="BT435" s="53"/>
      <c r="BU435" s="53"/>
      <c r="BV435" s="53"/>
      <c r="BW435" s="53"/>
      <c r="BX435" s="53"/>
      <c r="BY435" s="53"/>
      <c r="BZ435" s="53"/>
      <c r="CA435" s="53"/>
      <c r="CB435" s="53"/>
      <c r="CC435" s="53"/>
      <c r="CD435" s="53"/>
      <c r="CE435" s="53"/>
      <c r="CF435" s="53"/>
      <c r="CG435" s="53"/>
      <c r="CH435" s="53"/>
      <c r="CI435" s="53"/>
      <c r="CJ435" s="53"/>
      <c r="CK435" s="53"/>
      <c r="CL435" s="53"/>
      <c r="CM435" s="53"/>
      <c r="CN435" s="53"/>
      <c r="CO435" s="53"/>
      <c r="CP435" s="53"/>
      <c r="CQ435" s="53"/>
      <c r="CR435" s="53"/>
      <c r="CS435" s="53"/>
      <c r="CT435" s="53"/>
      <c r="CU435" s="53"/>
      <c r="CV435" s="53"/>
      <c r="CW435" s="53"/>
      <c r="CX435" s="53"/>
      <c r="CY435" s="53"/>
      <c r="CZ435" s="53"/>
      <c r="DA435" s="53"/>
      <c r="DB435" s="53"/>
      <c r="DC435" s="53"/>
      <c r="DD435" s="53"/>
      <c r="DE435" s="53"/>
      <c r="DF435" s="53"/>
      <c r="DG435" s="53"/>
      <c r="DH435" s="53"/>
      <c r="DI435" s="53"/>
      <c r="DJ435" s="53"/>
      <c r="DK435" s="53"/>
      <c r="DL435" s="53"/>
      <c r="DM435" s="53"/>
      <c r="DN435" s="53"/>
      <c r="DO435" s="53"/>
      <c r="DP435" s="53"/>
      <c r="DQ435" s="53"/>
      <c r="DR435" s="53"/>
      <c r="DS435" s="53"/>
      <c r="DT435" s="53"/>
      <c r="DU435" s="50"/>
      <c r="DV435" s="50"/>
      <c r="DW435" s="53"/>
      <c r="DX435" s="53"/>
      <c r="DY435" s="53"/>
      <c r="DZ435" s="53"/>
      <c r="EA435" s="19"/>
      <c r="EB435" s="54" t="n">
        <f aca="false">SUM(R435:AP435)/25</f>
        <v>0</v>
      </c>
      <c r="EC435" s="54" t="n">
        <f aca="false">SUM(BP435:CN435)/25</f>
        <v>0</v>
      </c>
      <c r="ED435" s="55" t="n">
        <v>41586</v>
      </c>
      <c r="EE435" s="56" t="n">
        <f aca="false">SUM(AQ435:BO435)/25</f>
        <v>0</v>
      </c>
      <c r="EF435" s="56" t="n">
        <f aca="false">SUM(CO435:DM435)/25</f>
        <v>0</v>
      </c>
      <c r="EH435" s="54" t="n">
        <f aca="false">SUM(EB435:EC435)/2</f>
        <v>0</v>
      </c>
      <c r="EI435" s="54" t="n">
        <f aca="false">SUM(EE435:EF435)/2</f>
        <v>0</v>
      </c>
      <c r="EK435" s="57" t="n">
        <f aca="false">IF(DW435=4,"AVANZADO",IF(DW435=3,"ESTANDAR",IF(DW435=2,"CERCA_ESTANDAR",IF(DW435=1,"NECESITA_APOYO"))))</f>
        <v>0</v>
      </c>
      <c r="EL435" s="57" t="n">
        <f aca="false">IF(DX435=4,"AVANZADO",IF(DX435=3,"ESTANDAR",IF(DX435=2,"CERCA_ESTANDAR",IF(DX435=1,"NECESITA_APOYO"))))</f>
        <v>0</v>
      </c>
      <c r="EM435" s="57" t="n">
        <f aca="false">IF(DZ435=4,"AVANZADO",IF(DZ435=3,"ESTANDAR",IF(DZ435=2,"CERCA_ESTANDAR",IF(DZ435=1,"NECESITA_APOYO"))))</f>
        <v>0</v>
      </c>
    </row>
    <row r="436" s="1" customFormat="true" ht="18.75" hidden="false" customHeight="false" outlineLevel="0" collapsed="false">
      <c r="A436" s="49" t="n">
        <v>435</v>
      </c>
      <c r="B436" s="50"/>
      <c r="C436" s="50"/>
      <c r="D436" s="50"/>
      <c r="E436" s="50"/>
      <c r="F436" s="50"/>
      <c r="G436" s="50"/>
      <c r="H436" s="50"/>
      <c r="I436" s="50"/>
      <c r="J436" s="50"/>
      <c r="K436" s="50"/>
      <c r="L436" s="50"/>
      <c r="M436" s="51"/>
      <c r="N436" s="52"/>
      <c r="O436" s="50"/>
      <c r="P436" s="50"/>
      <c r="Q436" s="50"/>
      <c r="R436" s="53"/>
      <c r="S436" s="53"/>
      <c r="T436" s="53"/>
      <c r="U436" s="53"/>
      <c r="V436" s="53"/>
      <c r="W436" s="53"/>
      <c r="X436" s="53"/>
      <c r="Y436" s="53"/>
      <c r="Z436" s="53"/>
      <c r="AA436" s="53"/>
      <c r="AB436" s="53"/>
      <c r="AC436" s="53"/>
      <c r="AD436" s="53"/>
      <c r="AE436" s="53"/>
      <c r="AF436" s="53"/>
      <c r="AG436" s="53"/>
      <c r="AH436" s="53"/>
      <c r="AI436" s="53"/>
      <c r="AJ436" s="53"/>
      <c r="AK436" s="53"/>
      <c r="AL436" s="53"/>
      <c r="AM436" s="53"/>
      <c r="AN436" s="53"/>
      <c r="AO436" s="53"/>
      <c r="AP436" s="53"/>
      <c r="AQ436" s="53"/>
      <c r="AR436" s="53"/>
      <c r="AS436" s="53"/>
      <c r="AT436" s="53"/>
      <c r="AU436" s="53"/>
      <c r="AV436" s="53"/>
      <c r="AW436" s="53"/>
      <c r="AX436" s="53"/>
      <c r="AY436" s="53"/>
      <c r="AZ436" s="53"/>
      <c r="BA436" s="53"/>
      <c r="BB436" s="53"/>
      <c r="BC436" s="53"/>
      <c r="BD436" s="53"/>
      <c r="BE436" s="53"/>
      <c r="BF436" s="53"/>
      <c r="BG436" s="53"/>
      <c r="BH436" s="53"/>
      <c r="BI436" s="53"/>
      <c r="BJ436" s="53"/>
      <c r="BK436" s="53"/>
      <c r="BL436" s="53"/>
      <c r="BM436" s="53"/>
      <c r="BN436" s="53"/>
      <c r="BO436" s="53"/>
      <c r="BP436" s="53"/>
      <c r="BQ436" s="53"/>
      <c r="BR436" s="53"/>
      <c r="BS436" s="53"/>
      <c r="BT436" s="53"/>
      <c r="BU436" s="53"/>
      <c r="BV436" s="53"/>
      <c r="BW436" s="53"/>
      <c r="BX436" s="53"/>
      <c r="BY436" s="53"/>
      <c r="BZ436" s="53"/>
      <c r="CA436" s="53"/>
      <c r="CB436" s="53"/>
      <c r="CC436" s="53"/>
      <c r="CD436" s="53"/>
      <c r="CE436" s="53"/>
      <c r="CF436" s="53"/>
      <c r="CG436" s="53"/>
      <c r="CH436" s="53"/>
      <c r="CI436" s="53"/>
      <c r="CJ436" s="53"/>
      <c r="CK436" s="53"/>
      <c r="CL436" s="53"/>
      <c r="CM436" s="53"/>
      <c r="CN436" s="53"/>
      <c r="CO436" s="53"/>
      <c r="CP436" s="53"/>
      <c r="CQ436" s="53"/>
      <c r="CR436" s="53"/>
      <c r="CS436" s="53"/>
      <c r="CT436" s="53"/>
      <c r="CU436" s="53"/>
      <c r="CV436" s="53"/>
      <c r="CW436" s="53"/>
      <c r="CX436" s="53"/>
      <c r="CY436" s="53"/>
      <c r="CZ436" s="53"/>
      <c r="DA436" s="53"/>
      <c r="DB436" s="53"/>
      <c r="DC436" s="53"/>
      <c r="DD436" s="53"/>
      <c r="DE436" s="53"/>
      <c r="DF436" s="53"/>
      <c r="DG436" s="53"/>
      <c r="DH436" s="53"/>
      <c r="DI436" s="53"/>
      <c r="DJ436" s="53"/>
      <c r="DK436" s="53"/>
      <c r="DL436" s="53"/>
      <c r="DM436" s="53"/>
      <c r="DN436" s="53"/>
      <c r="DO436" s="53"/>
      <c r="DP436" s="53"/>
      <c r="DQ436" s="53"/>
      <c r="DR436" s="53"/>
      <c r="DS436" s="53"/>
      <c r="DT436" s="53"/>
      <c r="DU436" s="50"/>
      <c r="DV436" s="50"/>
      <c r="DW436" s="53"/>
      <c r="DX436" s="53"/>
      <c r="DY436" s="53"/>
      <c r="DZ436" s="53"/>
      <c r="EA436" s="19"/>
      <c r="EB436" s="54" t="n">
        <f aca="false">SUM(R436:AP436)/25</f>
        <v>0</v>
      </c>
      <c r="EC436" s="54" t="n">
        <f aca="false">SUM(BP436:CN436)/25</f>
        <v>0</v>
      </c>
      <c r="ED436" s="55" t="n">
        <v>41587</v>
      </c>
      <c r="EE436" s="56" t="n">
        <f aca="false">SUM(AQ436:BO436)/25</f>
        <v>0</v>
      </c>
      <c r="EF436" s="56" t="n">
        <f aca="false">SUM(CO436:DM436)/25</f>
        <v>0</v>
      </c>
      <c r="EH436" s="54" t="n">
        <f aca="false">SUM(EB436:EC436)/2</f>
        <v>0</v>
      </c>
      <c r="EI436" s="54" t="n">
        <f aca="false">SUM(EE436:EF436)/2</f>
        <v>0</v>
      </c>
      <c r="EK436" s="57" t="n">
        <f aca="false">IF(DW436=4,"AVANZADO",IF(DW436=3,"ESTANDAR",IF(DW436=2,"CERCA_ESTANDAR",IF(DW436=1,"NECESITA_APOYO"))))</f>
        <v>0</v>
      </c>
      <c r="EL436" s="57" t="n">
        <f aca="false">IF(DX436=4,"AVANZADO",IF(DX436=3,"ESTANDAR",IF(DX436=2,"CERCA_ESTANDAR",IF(DX436=1,"NECESITA_APOYO"))))</f>
        <v>0</v>
      </c>
      <c r="EM436" s="57" t="n">
        <f aca="false">IF(DZ436=4,"AVANZADO",IF(DZ436=3,"ESTANDAR",IF(DZ436=2,"CERCA_ESTANDAR",IF(DZ436=1,"NECESITA_APOYO"))))</f>
        <v>0</v>
      </c>
    </row>
    <row r="437" s="1" customFormat="true" ht="18.75" hidden="false" customHeight="false" outlineLevel="0" collapsed="false">
      <c r="A437" s="49" t="n">
        <v>436</v>
      </c>
      <c r="B437" s="50"/>
      <c r="C437" s="50"/>
      <c r="D437" s="50"/>
      <c r="E437" s="50"/>
      <c r="F437" s="50"/>
      <c r="G437" s="50"/>
      <c r="H437" s="50"/>
      <c r="I437" s="50"/>
      <c r="J437" s="50"/>
      <c r="K437" s="50"/>
      <c r="L437" s="50"/>
      <c r="M437" s="51"/>
      <c r="N437" s="52"/>
      <c r="O437" s="50"/>
      <c r="P437" s="50"/>
      <c r="Q437" s="50"/>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c r="BT437" s="53"/>
      <c r="BU437" s="53"/>
      <c r="BV437" s="53"/>
      <c r="BW437" s="53"/>
      <c r="BX437" s="53"/>
      <c r="BY437" s="53"/>
      <c r="BZ437" s="53"/>
      <c r="CA437" s="53"/>
      <c r="CB437" s="53"/>
      <c r="CC437" s="53"/>
      <c r="CD437" s="53"/>
      <c r="CE437" s="53"/>
      <c r="CF437" s="53"/>
      <c r="CG437" s="53"/>
      <c r="CH437" s="53"/>
      <c r="CI437" s="53"/>
      <c r="CJ437" s="53"/>
      <c r="CK437" s="53"/>
      <c r="CL437" s="53"/>
      <c r="CM437" s="53"/>
      <c r="CN437" s="53"/>
      <c r="CO437" s="53"/>
      <c r="CP437" s="53"/>
      <c r="CQ437" s="53"/>
      <c r="CR437" s="53"/>
      <c r="CS437" s="53"/>
      <c r="CT437" s="53"/>
      <c r="CU437" s="53"/>
      <c r="CV437" s="53"/>
      <c r="CW437" s="53"/>
      <c r="CX437" s="53"/>
      <c r="CY437" s="53"/>
      <c r="CZ437" s="53"/>
      <c r="DA437" s="53"/>
      <c r="DB437" s="53"/>
      <c r="DC437" s="53"/>
      <c r="DD437" s="53"/>
      <c r="DE437" s="53"/>
      <c r="DF437" s="53"/>
      <c r="DG437" s="53"/>
      <c r="DH437" s="53"/>
      <c r="DI437" s="53"/>
      <c r="DJ437" s="53"/>
      <c r="DK437" s="53"/>
      <c r="DL437" s="53"/>
      <c r="DM437" s="53"/>
      <c r="DN437" s="53"/>
      <c r="DO437" s="53"/>
      <c r="DP437" s="53"/>
      <c r="DQ437" s="53"/>
      <c r="DR437" s="53"/>
      <c r="DS437" s="53"/>
      <c r="DT437" s="53"/>
      <c r="DU437" s="50"/>
      <c r="DV437" s="50"/>
      <c r="DW437" s="53"/>
      <c r="DX437" s="53"/>
      <c r="DY437" s="53"/>
      <c r="DZ437" s="53"/>
      <c r="EA437" s="19"/>
      <c r="EB437" s="54" t="n">
        <f aca="false">SUM(R437:AP437)/25</f>
        <v>0</v>
      </c>
      <c r="EC437" s="54" t="n">
        <f aca="false">SUM(BP437:CN437)/25</f>
        <v>0</v>
      </c>
      <c r="ED437" s="55" t="n">
        <v>41588</v>
      </c>
      <c r="EE437" s="56" t="n">
        <f aca="false">SUM(AQ437:BO437)/25</f>
        <v>0</v>
      </c>
      <c r="EF437" s="56" t="n">
        <f aca="false">SUM(CO437:DM437)/25</f>
        <v>0</v>
      </c>
      <c r="EH437" s="54" t="n">
        <f aca="false">SUM(EB437:EC437)/2</f>
        <v>0</v>
      </c>
      <c r="EI437" s="54" t="n">
        <f aca="false">SUM(EE437:EF437)/2</f>
        <v>0</v>
      </c>
      <c r="EK437" s="57" t="n">
        <f aca="false">IF(DW437=4,"AVANZADO",IF(DW437=3,"ESTANDAR",IF(DW437=2,"CERCA_ESTANDAR",IF(DW437=1,"NECESITA_APOYO"))))</f>
        <v>0</v>
      </c>
      <c r="EL437" s="57" t="n">
        <f aca="false">IF(DX437=4,"AVANZADO",IF(DX437=3,"ESTANDAR",IF(DX437=2,"CERCA_ESTANDAR",IF(DX437=1,"NECESITA_APOYO"))))</f>
        <v>0</v>
      </c>
      <c r="EM437" s="57" t="n">
        <f aca="false">IF(DZ437=4,"AVANZADO",IF(DZ437=3,"ESTANDAR",IF(DZ437=2,"CERCA_ESTANDAR",IF(DZ437=1,"NECESITA_APOYO"))))</f>
        <v>0</v>
      </c>
    </row>
    <row r="438" s="1" customFormat="true" ht="18.75" hidden="false" customHeight="false" outlineLevel="0" collapsed="false">
      <c r="A438" s="49" t="n">
        <v>437</v>
      </c>
      <c r="B438" s="50"/>
      <c r="C438" s="50"/>
      <c r="D438" s="50"/>
      <c r="E438" s="50"/>
      <c r="F438" s="50"/>
      <c r="G438" s="50"/>
      <c r="H438" s="50"/>
      <c r="I438" s="50"/>
      <c r="J438" s="50"/>
      <c r="K438" s="50"/>
      <c r="L438" s="50"/>
      <c r="M438" s="51"/>
      <c r="N438" s="52"/>
      <c r="O438" s="50"/>
      <c r="P438" s="50"/>
      <c r="Q438" s="50"/>
      <c r="R438" s="53"/>
      <c r="S438" s="53"/>
      <c r="T438" s="53"/>
      <c r="U438" s="53"/>
      <c r="V438" s="53"/>
      <c r="W438" s="53"/>
      <c r="X438" s="53"/>
      <c r="Y438" s="53"/>
      <c r="Z438" s="53"/>
      <c r="AA438" s="53"/>
      <c r="AB438" s="53"/>
      <c r="AC438" s="53"/>
      <c r="AD438" s="53"/>
      <c r="AE438" s="53"/>
      <c r="AF438" s="53"/>
      <c r="AG438" s="53"/>
      <c r="AH438" s="53"/>
      <c r="AI438" s="53"/>
      <c r="AJ438" s="53"/>
      <c r="AK438" s="53"/>
      <c r="AL438" s="53"/>
      <c r="AM438" s="53"/>
      <c r="AN438" s="53"/>
      <c r="AO438" s="53"/>
      <c r="AP438" s="53"/>
      <c r="AQ438" s="53"/>
      <c r="AR438" s="53"/>
      <c r="AS438" s="53"/>
      <c r="AT438" s="53"/>
      <c r="AU438" s="53"/>
      <c r="AV438" s="53"/>
      <c r="AW438" s="53"/>
      <c r="AX438" s="53"/>
      <c r="AY438" s="53"/>
      <c r="AZ438" s="53"/>
      <c r="BA438" s="53"/>
      <c r="BB438" s="53"/>
      <c r="BC438" s="53"/>
      <c r="BD438" s="53"/>
      <c r="BE438" s="53"/>
      <c r="BF438" s="53"/>
      <c r="BG438" s="53"/>
      <c r="BH438" s="53"/>
      <c r="BI438" s="53"/>
      <c r="BJ438" s="53"/>
      <c r="BK438" s="53"/>
      <c r="BL438" s="53"/>
      <c r="BM438" s="53"/>
      <c r="BN438" s="53"/>
      <c r="BO438" s="53"/>
      <c r="BP438" s="53"/>
      <c r="BQ438" s="53"/>
      <c r="BR438" s="53"/>
      <c r="BS438" s="53"/>
      <c r="BT438" s="53"/>
      <c r="BU438" s="53"/>
      <c r="BV438" s="53"/>
      <c r="BW438" s="53"/>
      <c r="BX438" s="53"/>
      <c r="BY438" s="53"/>
      <c r="BZ438" s="53"/>
      <c r="CA438" s="53"/>
      <c r="CB438" s="53"/>
      <c r="CC438" s="53"/>
      <c r="CD438" s="53"/>
      <c r="CE438" s="53"/>
      <c r="CF438" s="53"/>
      <c r="CG438" s="53"/>
      <c r="CH438" s="53"/>
      <c r="CI438" s="53"/>
      <c r="CJ438" s="53"/>
      <c r="CK438" s="53"/>
      <c r="CL438" s="53"/>
      <c r="CM438" s="53"/>
      <c r="CN438" s="53"/>
      <c r="CO438" s="53"/>
      <c r="CP438" s="53"/>
      <c r="CQ438" s="53"/>
      <c r="CR438" s="53"/>
      <c r="CS438" s="53"/>
      <c r="CT438" s="53"/>
      <c r="CU438" s="53"/>
      <c r="CV438" s="53"/>
      <c r="CW438" s="53"/>
      <c r="CX438" s="53"/>
      <c r="CY438" s="53"/>
      <c r="CZ438" s="53"/>
      <c r="DA438" s="53"/>
      <c r="DB438" s="53"/>
      <c r="DC438" s="53"/>
      <c r="DD438" s="53"/>
      <c r="DE438" s="53"/>
      <c r="DF438" s="53"/>
      <c r="DG438" s="53"/>
      <c r="DH438" s="53"/>
      <c r="DI438" s="53"/>
      <c r="DJ438" s="53"/>
      <c r="DK438" s="53"/>
      <c r="DL438" s="53"/>
      <c r="DM438" s="53"/>
      <c r="DN438" s="53"/>
      <c r="DO438" s="53"/>
      <c r="DP438" s="53"/>
      <c r="DQ438" s="53"/>
      <c r="DR438" s="53"/>
      <c r="DS438" s="53"/>
      <c r="DT438" s="53"/>
      <c r="DU438" s="50"/>
      <c r="DV438" s="50"/>
      <c r="DW438" s="53"/>
      <c r="DX438" s="53"/>
      <c r="DY438" s="53"/>
      <c r="DZ438" s="53"/>
      <c r="EA438" s="19"/>
      <c r="EB438" s="54" t="n">
        <f aca="false">SUM(R438:AP438)/25</f>
        <v>0</v>
      </c>
      <c r="EC438" s="54" t="n">
        <f aca="false">SUM(BP438:CN438)/25</f>
        <v>0</v>
      </c>
      <c r="ED438" s="55" t="n">
        <v>41589</v>
      </c>
      <c r="EE438" s="56" t="n">
        <f aca="false">SUM(AQ438:BO438)/25</f>
        <v>0</v>
      </c>
      <c r="EF438" s="56" t="n">
        <f aca="false">SUM(CO438:DM438)/25</f>
        <v>0</v>
      </c>
      <c r="EH438" s="54" t="n">
        <f aca="false">SUM(EB438:EC438)/2</f>
        <v>0</v>
      </c>
      <c r="EI438" s="54" t="n">
        <f aca="false">SUM(EE438:EF438)/2</f>
        <v>0</v>
      </c>
      <c r="EK438" s="57" t="n">
        <f aca="false">IF(DW438=4,"AVANZADO",IF(DW438=3,"ESTANDAR",IF(DW438=2,"CERCA_ESTANDAR",IF(DW438=1,"NECESITA_APOYO"))))</f>
        <v>0</v>
      </c>
      <c r="EL438" s="57" t="n">
        <f aca="false">IF(DX438=4,"AVANZADO",IF(DX438=3,"ESTANDAR",IF(DX438=2,"CERCA_ESTANDAR",IF(DX438=1,"NECESITA_APOYO"))))</f>
        <v>0</v>
      </c>
      <c r="EM438" s="57" t="n">
        <f aca="false">IF(DZ438=4,"AVANZADO",IF(DZ438=3,"ESTANDAR",IF(DZ438=2,"CERCA_ESTANDAR",IF(DZ438=1,"NECESITA_APOYO"))))</f>
        <v>0</v>
      </c>
    </row>
    <row r="439" s="1" customFormat="true" ht="18.75" hidden="false" customHeight="false" outlineLevel="0" collapsed="false">
      <c r="A439" s="49" t="n">
        <v>438</v>
      </c>
      <c r="B439" s="50"/>
      <c r="C439" s="50"/>
      <c r="D439" s="50"/>
      <c r="E439" s="50"/>
      <c r="F439" s="50"/>
      <c r="G439" s="50"/>
      <c r="H439" s="50"/>
      <c r="I439" s="50"/>
      <c r="J439" s="50"/>
      <c r="K439" s="50"/>
      <c r="L439" s="50"/>
      <c r="M439" s="51"/>
      <c r="N439" s="52"/>
      <c r="O439" s="50"/>
      <c r="P439" s="50"/>
      <c r="Q439" s="50"/>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c r="BT439" s="53"/>
      <c r="BU439" s="53"/>
      <c r="BV439" s="53"/>
      <c r="BW439" s="53"/>
      <c r="BX439" s="53"/>
      <c r="BY439" s="53"/>
      <c r="BZ439" s="53"/>
      <c r="CA439" s="53"/>
      <c r="CB439" s="53"/>
      <c r="CC439" s="53"/>
      <c r="CD439" s="53"/>
      <c r="CE439" s="53"/>
      <c r="CF439" s="53"/>
      <c r="CG439" s="53"/>
      <c r="CH439" s="53"/>
      <c r="CI439" s="53"/>
      <c r="CJ439" s="53"/>
      <c r="CK439" s="53"/>
      <c r="CL439" s="53"/>
      <c r="CM439" s="53"/>
      <c r="CN439" s="53"/>
      <c r="CO439" s="53"/>
      <c r="CP439" s="53"/>
      <c r="CQ439" s="53"/>
      <c r="CR439" s="53"/>
      <c r="CS439" s="53"/>
      <c r="CT439" s="53"/>
      <c r="CU439" s="53"/>
      <c r="CV439" s="53"/>
      <c r="CW439" s="53"/>
      <c r="CX439" s="53"/>
      <c r="CY439" s="53"/>
      <c r="CZ439" s="53"/>
      <c r="DA439" s="53"/>
      <c r="DB439" s="53"/>
      <c r="DC439" s="53"/>
      <c r="DD439" s="53"/>
      <c r="DE439" s="53"/>
      <c r="DF439" s="53"/>
      <c r="DG439" s="53"/>
      <c r="DH439" s="53"/>
      <c r="DI439" s="53"/>
      <c r="DJ439" s="53"/>
      <c r="DK439" s="53"/>
      <c r="DL439" s="53"/>
      <c r="DM439" s="53"/>
      <c r="DN439" s="53"/>
      <c r="DO439" s="53"/>
      <c r="DP439" s="53"/>
      <c r="DQ439" s="53"/>
      <c r="DR439" s="53"/>
      <c r="DS439" s="53"/>
      <c r="DT439" s="53"/>
      <c r="DU439" s="50"/>
      <c r="DV439" s="50"/>
      <c r="DW439" s="53"/>
      <c r="DX439" s="53"/>
      <c r="DY439" s="53"/>
      <c r="DZ439" s="53"/>
      <c r="EA439" s="19"/>
      <c r="EB439" s="54" t="n">
        <f aca="false">SUM(R439:AP439)/25</f>
        <v>0</v>
      </c>
      <c r="EC439" s="54" t="n">
        <f aca="false">SUM(BP439:CN439)/25</f>
        <v>0</v>
      </c>
      <c r="ED439" s="55" t="n">
        <v>41590</v>
      </c>
      <c r="EE439" s="56" t="n">
        <f aca="false">SUM(AQ439:BO439)/25</f>
        <v>0</v>
      </c>
      <c r="EF439" s="56" t="n">
        <f aca="false">SUM(CO439:DM439)/25</f>
        <v>0</v>
      </c>
      <c r="EH439" s="54" t="n">
        <f aca="false">SUM(EB439:EC439)/2</f>
        <v>0</v>
      </c>
      <c r="EI439" s="54" t="n">
        <f aca="false">SUM(EE439:EF439)/2</f>
        <v>0</v>
      </c>
      <c r="EK439" s="57" t="n">
        <f aca="false">IF(DW439=4,"AVANZADO",IF(DW439=3,"ESTANDAR",IF(DW439=2,"CERCA_ESTANDAR",IF(DW439=1,"NECESITA_APOYO"))))</f>
        <v>0</v>
      </c>
      <c r="EL439" s="57" t="n">
        <f aca="false">IF(DX439=4,"AVANZADO",IF(DX439=3,"ESTANDAR",IF(DX439=2,"CERCA_ESTANDAR",IF(DX439=1,"NECESITA_APOYO"))))</f>
        <v>0</v>
      </c>
      <c r="EM439" s="57" t="n">
        <f aca="false">IF(DZ439=4,"AVANZADO",IF(DZ439=3,"ESTANDAR",IF(DZ439=2,"CERCA_ESTANDAR",IF(DZ439=1,"NECESITA_APOYO"))))</f>
        <v>0</v>
      </c>
    </row>
    <row r="440" s="1" customFormat="true" ht="18.75" hidden="false" customHeight="false" outlineLevel="0" collapsed="false">
      <c r="A440" s="49" t="n">
        <v>439</v>
      </c>
      <c r="B440" s="50"/>
      <c r="C440" s="50"/>
      <c r="D440" s="50"/>
      <c r="E440" s="50"/>
      <c r="F440" s="50"/>
      <c r="G440" s="50"/>
      <c r="H440" s="50"/>
      <c r="I440" s="50"/>
      <c r="J440" s="50"/>
      <c r="K440" s="50"/>
      <c r="L440" s="50"/>
      <c r="M440" s="51"/>
      <c r="N440" s="52"/>
      <c r="O440" s="50"/>
      <c r="P440" s="50"/>
      <c r="Q440" s="50"/>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c r="BT440" s="53"/>
      <c r="BU440" s="53"/>
      <c r="BV440" s="53"/>
      <c r="BW440" s="53"/>
      <c r="BX440" s="53"/>
      <c r="BY440" s="53"/>
      <c r="BZ440" s="53"/>
      <c r="CA440" s="53"/>
      <c r="CB440" s="53"/>
      <c r="CC440" s="53"/>
      <c r="CD440" s="53"/>
      <c r="CE440" s="53"/>
      <c r="CF440" s="53"/>
      <c r="CG440" s="53"/>
      <c r="CH440" s="53"/>
      <c r="CI440" s="53"/>
      <c r="CJ440" s="53"/>
      <c r="CK440" s="53"/>
      <c r="CL440" s="53"/>
      <c r="CM440" s="53"/>
      <c r="CN440" s="53"/>
      <c r="CO440" s="53"/>
      <c r="CP440" s="53"/>
      <c r="CQ440" s="53"/>
      <c r="CR440" s="53"/>
      <c r="CS440" s="53"/>
      <c r="CT440" s="53"/>
      <c r="CU440" s="53"/>
      <c r="CV440" s="53"/>
      <c r="CW440" s="53"/>
      <c r="CX440" s="53"/>
      <c r="CY440" s="53"/>
      <c r="CZ440" s="53"/>
      <c r="DA440" s="53"/>
      <c r="DB440" s="53"/>
      <c r="DC440" s="53"/>
      <c r="DD440" s="53"/>
      <c r="DE440" s="53"/>
      <c r="DF440" s="53"/>
      <c r="DG440" s="53"/>
      <c r="DH440" s="53"/>
      <c r="DI440" s="53"/>
      <c r="DJ440" s="53"/>
      <c r="DK440" s="53"/>
      <c r="DL440" s="53"/>
      <c r="DM440" s="53"/>
      <c r="DN440" s="53"/>
      <c r="DO440" s="53"/>
      <c r="DP440" s="53"/>
      <c r="DQ440" s="53"/>
      <c r="DR440" s="53"/>
      <c r="DS440" s="53"/>
      <c r="DT440" s="53"/>
      <c r="DU440" s="50"/>
      <c r="DV440" s="50"/>
      <c r="DW440" s="53"/>
      <c r="DX440" s="53"/>
      <c r="DY440" s="53"/>
      <c r="DZ440" s="53"/>
      <c r="EA440" s="19"/>
      <c r="EB440" s="54" t="n">
        <f aca="false">SUM(R440:AP440)/25</f>
        <v>0</v>
      </c>
      <c r="EC440" s="54" t="n">
        <f aca="false">SUM(BP440:CN440)/25</f>
        <v>0</v>
      </c>
      <c r="ED440" s="55" t="n">
        <v>41591</v>
      </c>
      <c r="EE440" s="56" t="n">
        <f aca="false">SUM(AQ440:BO440)/25</f>
        <v>0</v>
      </c>
      <c r="EF440" s="56" t="n">
        <f aca="false">SUM(CO440:DM440)/25</f>
        <v>0</v>
      </c>
      <c r="EH440" s="54" t="n">
        <f aca="false">SUM(EB440:EC440)/2</f>
        <v>0</v>
      </c>
      <c r="EI440" s="54" t="n">
        <f aca="false">SUM(EE440:EF440)/2</f>
        <v>0</v>
      </c>
      <c r="EK440" s="57" t="n">
        <f aca="false">IF(DW440=4,"AVANZADO",IF(DW440=3,"ESTANDAR",IF(DW440=2,"CERCA_ESTANDAR",IF(DW440=1,"NECESITA_APOYO"))))</f>
        <v>0</v>
      </c>
      <c r="EL440" s="57" t="n">
        <f aca="false">IF(DX440=4,"AVANZADO",IF(DX440=3,"ESTANDAR",IF(DX440=2,"CERCA_ESTANDAR",IF(DX440=1,"NECESITA_APOYO"))))</f>
        <v>0</v>
      </c>
      <c r="EM440" s="57" t="n">
        <f aca="false">IF(DZ440=4,"AVANZADO",IF(DZ440=3,"ESTANDAR",IF(DZ440=2,"CERCA_ESTANDAR",IF(DZ440=1,"NECESITA_APOYO"))))</f>
        <v>0</v>
      </c>
    </row>
    <row r="441" s="1" customFormat="true" ht="18.75" hidden="false" customHeight="false" outlineLevel="0" collapsed="false">
      <c r="A441" s="49" t="n">
        <v>440</v>
      </c>
      <c r="B441" s="50"/>
      <c r="C441" s="50"/>
      <c r="D441" s="50"/>
      <c r="E441" s="50"/>
      <c r="F441" s="50"/>
      <c r="G441" s="50"/>
      <c r="H441" s="50"/>
      <c r="I441" s="50"/>
      <c r="J441" s="50"/>
      <c r="K441" s="50"/>
      <c r="L441" s="50"/>
      <c r="M441" s="51"/>
      <c r="N441" s="52"/>
      <c r="O441" s="50"/>
      <c r="P441" s="50"/>
      <c r="Q441" s="50"/>
      <c r="R441" s="53"/>
      <c r="S441" s="53"/>
      <c r="T441" s="53"/>
      <c r="U441" s="53"/>
      <c r="V441" s="53"/>
      <c r="W441" s="53"/>
      <c r="X441" s="53"/>
      <c r="Y441" s="53"/>
      <c r="Z441" s="53"/>
      <c r="AA441" s="53"/>
      <c r="AB441" s="53"/>
      <c r="AC441" s="53"/>
      <c r="AD441" s="53"/>
      <c r="AE441" s="53"/>
      <c r="AF441" s="53"/>
      <c r="AG441" s="53"/>
      <c r="AH441" s="53"/>
      <c r="AI441" s="53"/>
      <c r="AJ441" s="53"/>
      <c r="AK441" s="53"/>
      <c r="AL441" s="53"/>
      <c r="AM441" s="53"/>
      <c r="AN441" s="53"/>
      <c r="AO441" s="53"/>
      <c r="AP441" s="53"/>
      <c r="AQ441" s="53"/>
      <c r="AR441" s="53"/>
      <c r="AS441" s="53"/>
      <c r="AT441" s="53"/>
      <c r="AU441" s="53"/>
      <c r="AV441" s="53"/>
      <c r="AW441" s="53"/>
      <c r="AX441" s="53"/>
      <c r="AY441" s="53"/>
      <c r="AZ441" s="53"/>
      <c r="BA441" s="53"/>
      <c r="BB441" s="53"/>
      <c r="BC441" s="53"/>
      <c r="BD441" s="53"/>
      <c r="BE441" s="53"/>
      <c r="BF441" s="53"/>
      <c r="BG441" s="53"/>
      <c r="BH441" s="53"/>
      <c r="BI441" s="53"/>
      <c r="BJ441" s="53"/>
      <c r="BK441" s="53"/>
      <c r="BL441" s="53"/>
      <c r="BM441" s="53"/>
      <c r="BN441" s="53"/>
      <c r="BO441" s="53"/>
      <c r="BP441" s="53"/>
      <c r="BQ441" s="53"/>
      <c r="BR441" s="53"/>
      <c r="BS441" s="53"/>
      <c r="BT441" s="53"/>
      <c r="BU441" s="53"/>
      <c r="BV441" s="53"/>
      <c r="BW441" s="53"/>
      <c r="BX441" s="53"/>
      <c r="BY441" s="53"/>
      <c r="BZ441" s="53"/>
      <c r="CA441" s="53"/>
      <c r="CB441" s="53"/>
      <c r="CC441" s="53"/>
      <c r="CD441" s="53"/>
      <c r="CE441" s="53"/>
      <c r="CF441" s="53"/>
      <c r="CG441" s="53"/>
      <c r="CH441" s="53"/>
      <c r="CI441" s="53"/>
      <c r="CJ441" s="53"/>
      <c r="CK441" s="53"/>
      <c r="CL441" s="53"/>
      <c r="CM441" s="53"/>
      <c r="CN441" s="53"/>
      <c r="CO441" s="53"/>
      <c r="CP441" s="53"/>
      <c r="CQ441" s="53"/>
      <c r="CR441" s="53"/>
      <c r="CS441" s="53"/>
      <c r="CT441" s="53"/>
      <c r="CU441" s="53"/>
      <c r="CV441" s="53"/>
      <c r="CW441" s="53"/>
      <c r="CX441" s="53"/>
      <c r="CY441" s="53"/>
      <c r="CZ441" s="53"/>
      <c r="DA441" s="53"/>
      <c r="DB441" s="53"/>
      <c r="DC441" s="53"/>
      <c r="DD441" s="53"/>
      <c r="DE441" s="53"/>
      <c r="DF441" s="53"/>
      <c r="DG441" s="53"/>
      <c r="DH441" s="53"/>
      <c r="DI441" s="53"/>
      <c r="DJ441" s="53"/>
      <c r="DK441" s="53"/>
      <c r="DL441" s="53"/>
      <c r="DM441" s="53"/>
      <c r="DN441" s="53"/>
      <c r="DO441" s="53"/>
      <c r="DP441" s="53"/>
      <c r="DQ441" s="53"/>
      <c r="DR441" s="53"/>
      <c r="DS441" s="53"/>
      <c r="DT441" s="53"/>
      <c r="DU441" s="50"/>
      <c r="DV441" s="50"/>
      <c r="DW441" s="53"/>
      <c r="DX441" s="53"/>
      <c r="DY441" s="53"/>
      <c r="DZ441" s="53"/>
      <c r="EA441" s="19"/>
      <c r="EB441" s="54" t="n">
        <f aca="false">SUM(R441:AP441)/25</f>
        <v>0</v>
      </c>
      <c r="EC441" s="54" t="n">
        <f aca="false">SUM(BP441:CN441)/25</f>
        <v>0</v>
      </c>
      <c r="ED441" s="55" t="n">
        <v>41592</v>
      </c>
      <c r="EE441" s="56" t="n">
        <f aca="false">SUM(AQ441:BO441)/25</f>
        <v>0</v>
      </c>
      <c r="EF441" s="56" t="n">
        <f aca="false">SUM(CO441:DM441)/25</f>
        <v>0</v>
      </c>
      <c r="EH441" s="54" t="n">
        <f aca="false">SUM(EB441:EC441)/2</f>
        <v>0</v>
      </c>
      <c r="EI441" s="54" t="n">
        <f aca="false">SUM(EE441:EF441)/2</f>
        <v>0</v>
      </c>
      <c r="EK441" s="57" t="n">
        <f aca="false">IF(DW441=4,"AVANZADO",IF(DW441=3,"ESTANDAR",IF(DW441=2,"CERCA_ESTANDAR",IF(DW441=1,"NECESITA_APOYO"))))</f>
        <v>0</v>
      </c>
      <c r="EL441" s="57" t="n">
        <f aca="false">IF(DX441=4,"AVANZADO",IF(DX441=3,"ESTANDAR",IF(DX441=2,"CERCA_ESTANDAR",IF(DX441=1,"NECESITA_APOYO"))))</f>
        <v>0</v>
      </c>
      <c r="EM441" s="57" t="n">
        <f aca="false">IF(DZ441=4,"AVANZADO",IF(DZ441=3,"ESTANDAR",IF(DZ441=2,"CERCA_ESTANDAR",IF(DZ441=1,"NECESITA_APOYO"))))</f>
        <v>0</v>
      </c>
    </row>
    <row r="442" s="1" customFormat="true" ht="18.75" hidden="false" customHeight="false" outlineLevel="0" collapsed="false">
      <c r="A442" s="49" t="n">
        <v>441</v>
      </c>
      <c r="B442" s="50"/>
      <c r="C442" s="50"/>
      <c r="D442" s="50"/>
      <c r="E442" s="50"/>
      <c r="F442" s="50"/>
      <c r="G442" s="50"/>
      <c r="H442" s="50"/>
      <c r="I442" s="50"/>
      <c r="J442" s="50"/>
      <c r="K442" s="50"/>
      <c r="L442" s="50"/>
      <c r="M442" s="51"/>
      <c r="N442" s="52"/>
      <c r="O442" s="50"/>
      <c r="P442" s="50"/>
      <c r="Q442" s="50"/>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c r="BT442" s="53"/>
      <c r="BU442" s="53"/>
      <c r="BV442" s="53"/>
      <c r="BW442" s="53"/>
      <c r="BX442" s="53"/>
      <c r="BY442" s="53"/>
      <c r="BZ442" s="53"/>
      <c r="CA442" s="53"/>
      <c r="CB442" s="53"/>
      <c r="CC442" s="53"/>
      <c r="CD442" s="53"/>
      <c r="CE442" s="53"/>
      <c r="CF442" s="53"/>
      <c r="CG442" s="53"/>
      <c r="CH442" s="53"/>
      <c r="CI442" s="53"/>
      <c r="CJ442" s="53"/>
      <c r="CK442" s="53"/>
      <c r="CL442" s="53"/>
      <c r="CM442" s="53"/>
      <c r="CN442" s="53"/>
      <c r="CO442" s="53"/>
      <c r="CP442" s="53"/>
      <c r="CQ442" s="53"/>
      <c r="CR442" s="53"/>
      <c r="CS442" s="53"/>
      <c r="CT442" s="53"/>
      <c r="CU442" s="53"/>
      <c r="CV442" s="53"/>
      <c r="CW442" s="53"/>
      <c r="CX442" s="53"/>
      <c r="CY442" s="53"/>
      <c r="CZ442" s="53"/>
      <c r="DA442" s="53"/>
      <c r="DB442" s="53"/>
      <c r="DC442" s="53"/>
      <c r="DD442" s="53"/>
      <c r="DE442" s="53"/>
      <c r="DF442" s="53"/>
      <c r="DG442" s="53"/>
      <c r="DH442" s="53"/>
      <c r="DI442" s="53"/>
      <c r="DJ442" s="53"/>
      <c r="DK442" s="53"/>
      <c r="DL442" s="53"/>
      <c r="DM442" s="53"/>
      <c r="DN442" s="53"/>
      <c r="DO442" s="53"/>
      <c r="DP442" s="53"/>
      <c r="DQ442" s="53"/>
      <c r="DR442" s="53"/>
      <c r="DS442" s="53"/>
      <c r="DT442" s="53"/>
      <c r="DU442" s="50"/>
      <c r="DV442" s="50"/>
      <c r="DW442" s="53"/>
      <c r="DX442" s="53"/>
      <c r="DY442" s="53"/>
      <c r="DZ442" s="53"/>
      <c r="EA442" s="19"/>
      <c r="EB442" s="54" t="n">
        <f aca="false">SUM(R442:AP442)/25</f>
        <v>0</v>
      </c>
      <c r="EC442" s="54" t="n">
        <f aca="false">SUM(BP442:CN442)/25</f>
        <v>0</v>
      </c>
      <c r="ED442" s="55" t="n">
        <v>41593</v>
      </c>
      <c r="EE442" s="56" t="n">
        <f aca="false">SUM(AQ442:BO442)/25</f>
        <v>0</v>
      </c>
      <c r="EF442" s="56" t="n">
        <f aca="false">SUM(CO442:DM442)/25</f>
        <v>0</v>
      </c>
      <c r="EH442" s="54" t="n">
        <f aca="false">SUM(EB442:EC442)/2</f>
        <v>0</v>
      </c>
      <c r="EI442" s="54" t="n">
        <f aca="false">SUM(EE442:EF442)/2</f>
        <v>0</v>
      </c>
      <c r="EK442" s="57" t="n">
        <f aca="false">IF(DW442=4,"AVANZADO",IF(DW442=3,"ESTANDAR",IF(DW442=2,"CERCA_ESTANDAR",IF(DW442=1,"NECESITA_APOYO"))))</f>
        <v>0</v>
      </c>
      <c r="EL442" s="57" t="n">
        <f aca="false">IF(DX442=4,"AVANZADO",IF(DX442=3,"ESTANDAR",IF(DX442=2,"CERCA_ESTANDAR",IF(DX442=1,"NECESITA_APOYO"))))</f>
        <v>0</v>
      </c>
      <c r="EM442" s="57" t="n">
        <f aca="false">IF(DZ442=4,"AVANZADO",IF(DZ442=3,"ESTANDAR",IF(DZ442=2,"CERCA_ESTANDAR",IF(DZ442=1,"NECESITA_APOYO"))))</f>
        <v>0</v>
      </c>
    </row>
    <row r="443" s="1" customFormat="true" ht="18.75" hidden="false" customHeight="false" outlineLevel="0" collapsed="false">
      <c r="A443" s="49" t="n">
        <v>442</v>
      </c>
      <c r="B443" s="50"/>
      <c r="C443" s="50"/>
      <c r="D443" s="50"/>
      <c r="E443" s="50"/>
      <c r="F443" s="50"/>
      <c r="G443" s="50"/>
      <c r="H443" s="50"/>
      <c r="I443" s="50"/>
      <c r="J443" s="50"/>
      <c r="K443" s="50"/>
      <c r="L443" s="50"/>
      <c r="M443" s="51"/>
      <c r="N443" s="52"/>
      <c r="O443" s="50"/>
      <c r="P443" s="50"/>
      <c r="Q443" s="50"/>
      <c r="R443" s="53"/>
      <c r="S443" s="53"/>
      <c r="T443" s="53"/>
      <c r="U443" s="53"/>
      <c r="V443" s="53"/>
      <c r="W443" s="53"/>
      <c r="X443" s="53"/>
      <c r="Y443" s="53"/>
      <c r="Z443" s="53"/>
      <c r="AA443" s="53"/>
      <c r="AB443" s="53"/>
      <c r="AC443" s="53"/>
      <c r="AD443" s="53"/>
      <c r="AE443" s="53"/>
      <c r="AF443" s="53"/>
      <c r="AG443" s="53"/>
      <c r="AH443" s="53"/>
      <c r="AI443" s="53"/>
      <c r="AJ443" s="53"/>
      <c r="AK443" s="53"/>
      <c r="AL443" s="53"/>
      <c r="AM443" s="53"/>
      <c r="AN443" s="53"/>
      <c r="AO443" s="53"/>
      <c r="AP443" s="53"/>
      <c r="AQ443" s="53"/>
      <c r="AR443" s="53"/>
      <c r="AS443" s="53"/>
      <c r="AT443" s="53"/>
      <c r="AU443" s="53"/>
      <c r="AV443" s="53"/>
      <c r="AW443" s="53"/>
      <c r="AX443" s="53"/>
      <c r="AY443" s="53"/>
      <c r="AZ443" s="53"/>
      <c r="BA443" s="53"/>
      <c r="BB443" s="53"/>
      <c r="BC443" s="53"/>
      <c r="BD443" s="53"/>
      <c r="BE443" s="53"/>
      <c r="BF443" s="53"/>
      <c r="BG443" s="53"/>
      <c r="BH443" s="53"/>
      <c r="BI443" s="53"/>
      <c r="BJ443" s="53"/>
      <c r="BK443" s="53"/>
      <c r="BL443" s="53"/>
      <c r="BM443" s="53"/>
      <c r="BN443" s="53"/>
      <c r="BO443" s="53"/>
      <c r="BP443" s="53"/>
      <c r="BQ443" s="53"/>
      <c r="BR443" s="53"/>
      <c r="BS443" s="53"/>
      <c r="BT443" s="53"/>
      <c r="BU443" s="53"/>
      <c r="BV443" s="53"/>
      <c r="BW443" s="53"/>
      <c r="BX443" s="53"/>
      <c r="BY443" s="53"/>
      <c r="BZ443" s="53"/>
      <c r="CA443" s="53"/>
      <c r="CB443" s="53"/>
      <c r="CC443" s="53"/>
      <c r="CD443" s="53"/>
      <c r="CE443" s="53"/>
      <c r="CF443" s="53"/>
      <c r="CG443" s="53"/>
      <c r="CH443" s="53"/>
      <c r="CI443" s="53"/>
      <c r="CJ443" s="53"/>
      <c r="CK443" s="53"/>
      <c r="CL443" s="53"/>
      <c r="CM443" s="53"/>
      <c r="CN443" s="53"/>
      <c r="CO443" s="53"/>
      <c r="CP443" s="53"/>
      <c r="CQ443" s="53"/>
      <c r="CR443" s="53"/>
      <c r="CS443" s="53"/>
      <c r="CT443" s="53"/>
      <c r="CU443" s="53"/>
      <c r="CV443" s="53"/>
      <c r="CW443" s="53"/>
      <c r="CX443" s="53"/>
      <c r="CY443" s="53"/>
      <c r="CZ443" s="53"/>
      <c r="DA443" s="53"/>
      <c r="DB443" s="53"/>
      <c r="DC443" s="53"/>
      <c r="DD443" s="53"/>
      <c r="DE443" s="53"/>
      <c r="DF443" s="53"/>
      <c r="DG443" s="53"/>
      <c r="DH443" s="53"/>
      <c r="DI443" s="53"/>
      <c r="DJ443" s="53"/>
      <c r="DK443" s="53"/>
      <c r="DL443" s="53"/>
      <c r="DM443" s="53"/>
      <c r="DN443" s="53"/>
      <c r="DO443" s="53"/>
      <c r="DP443" s="53"/>
      <c r="DQ443" s="53"/>
      <c r="DR443" s="53"/>
      <c r="DS443" s="53"/>
      <c r="DT443" s="53"/>
      <c r="DU443" s="50"/>
      <c r="DV443" s="50"/>
      <c r="DW443" s="53"/>
      <c r="DX443" s="53"/>
      <c r="DY443" s="53"/>
      <c r="DZ443" s="53"/>
      <c r="EA443" s="19"/>
      <c r="EB443" s="54" t="n">
        <f aca="false">SUM(R443:AP443)/25</f>
        <v>0</v>
      </c>
      <c r="EC443" s="54" t="n">
        <f aca="false">SUM(BP443:CN443)/25</f>
        <v>0</v>
      </c>
      <c r="ED443" s="55" t="n">
        <v>41594</v>
      </c>
      <c r="EE443" s="56" t="n">
        <f aca="false">SUM(AQ443:BO443)/25</f>
        <v>0</v>
      </c>
      <c r="EF443" s="56" t="n">
        <f aca="false">SUM(CO443:DM443)/25</f>
        <v>0</v>
      </c>
      <c r="EH443" s="54" t="n">
        <f aca="false">SUM(EB443:EC443)/2</f>
        <v>0</v>
      </c>
      <c r="EI443" s="54" t="n">
        <f aca="false">SUM(EE443:EF443)/2</f>
        <v>0</v>
      </c>
      <c r="EK443" s="57" t="n">
        <f aca="false">IF(DW443=4,"AVANZADO",IF(DW443=3,"ESTANDAR",IF(DW443=2,"CERCA_ESTANDAR",IF(DW443=1,"NECESITA_APOYO"))))</f>
        <v>0</v>
      </c>
      <c r="EL443" s="57" t="n">
        <f aca="false">IF(DX443=4,"AVANZADO",IF(DX443=3,"ESTANDAR",IF(DX443=2,"CERCA_ESTANDAR",IF(DX443=1,"NECESITA_APOYO"))))</f>
        <v>0</v>
      </c>
      <c r="EM443" s="57" t="n">
        <f aca="false">IF(DZ443=4,"AVANZADO",IF(DZ443=3,"ESTANDAR",IF(DZ443=2,"CERCA_ESTANDAR",IF(DZ443=1,"NECESITA_APOYO"))))</f>
        <v>0</v>
      </c>
    </row>
    <row r="444" s="1" customFormat="true" ht="18.75" hidden="false" customHeight="false" outlineLevel="0" collapsed="false">
      <c r="A444" s="49" t="n">
        <v>443</v>
      </c>
      <c r="B444" s="50"/>
      <c r="C444" s="50"/>
      <c r="D444" s="50"/>
      <c r="E444" s="50"/>
      <c r="F444" s="50"/>
      <c r="G444" s="50"/>
      <c r="H444" s="50"/>
      <c r="I444" s="50"/>
      <c r="J444" s="50"/>
      <c r="K444" s="50"/>
      <c r="L444" s="50"/>
      <c r="M444" s="51"/>
      <c r="N444" s="52"/>
      <c r="O444" s="50"/>
      <c r="P444" s="50"/>
      <c r="Q444" s="50"/>
      <c r="R444" s="53"/>
      <c r="S444" s="53"/>
      <c r="T444" s="53"/>
      <c r="U444" s="53"/>
      <c r="V444" s="53"/>
      <c r="W444" s="53"/>
      <c r="X444" s="53"/>
      <c r="Y444" s="53"/>
      <c r="Z444" s="53"/>
      <c r="AA444" s="53"/>
      <c r="AB444" s="53"/>
      <c r="AC444" s="53"/>
      <c r="AD444" s="53"/>
      <c r="AE444" s="53"/>
      <c r="AF444" s="53"/>
      <c r="AG444" s="53"/>
      <c r="AH444" s="53"/>
      <c r="AI444" s="53"/>
      <c r="AJ444" s="53"/>
      <c r="AK444" s="53"/>
      <c r="AL444" s="53"/>
      <c r="AM444" s="53"/>
      <c r="AN444" s="53"/>
      <c r="AO444" s="53"/>
      <c r="AP444" s="53"/>
      <c r="AQ444" s="53"/>
      <c r="AR444" s="53"/>
      <c r="AS444" s="53"/>
      <c r="AT444" s="53"/>
      <c r="AU444" s="53"/>
      <c r="AV444" s="53"/>
      <c r="AW444" s="53"/>
      <c r="AX444" s="53"/>
      <c r="AY444" s="53"/>
      <c r="AZ444" s="53"/>
      <c r="BA444" s="53"/>
      <c r="BB444" s="53"/>
      <c r="BC444" s="53"/>
      <c r="BD444" s="53"/>
      <c r="BE444" s="53"/>
      <c r="BF444" s="53"/>
      <c r="BG444" s="53"/>
      <c r="BH444" s="53"/>
      <c r="BI444" s="53"/>
      <c r="BJ444" s="53"/>
      <c r="BK444" s="53"/>
      <c r="BL444" s="53"/>
      <c r="BM444" s="53"/>
      <c r="BN444" s="53"/>
      <c r="BO444" s="53"/>
      <c r="BP444" s="53"/>
      <c r="BQ444" s="53"/>
      <c r="BR444" s="53"/>
      <c r="BS444" s="53"/>
      <c r="BT444" s="53"/>
      <c r="BU444" s="53"/>
      <c r="BV444" s="53"/>
      <c r="BW444" s="53"/>
      <c r="BX444" s="53"/>
      <c r="BY444" s="53"/>
      <c r="BZ444" s="53"/>
      <c r="CA444" s="53"/>
      <c r="CB444" s="53"/>
      <c r="CC444" s="53"/>
      <c r="CD444" s="53"/>
      <c r="CE444" s="53"/>
      <c r="CF444" s="53"/>
      <c r="CG444" s="53"/>
      <c r="CH444" s="53"/>
      <c r="CI444" s="53"/>
      <c r="CJ444" s="53"/>
      <c r="CK444" s="53"/>
      <c r="CL444" s="53"/>
      <c r="CM444" s="53"/>
      <c r="CN444" s="53"/>
      <c r="CO444" s="53"/>
      <c r="CP444" s="53"/>
      <c r="CQ444" s="53"/>
      <c r="CR444" s="53"/>
      <c r="CS444" s="53"/>
      <c r="CT444" s="53"/>
      <c r="CU444" s="53"/>
      <c r="CV444" s="53"/>
      <c r="CW444" s="53"/>
      <c r="CX444" s="53"/>
      <c r="CY444" s="53"/>
      <c r="CZ444" s="53"/>
      <c r="DA444" s="53"/>
      <c r="DB444" s="53"/>
      <c r="DC444" s="53"/>
      <c r="DD444" s="53"/>
      <c r="DE444" s="53"/>
      <c r="DF444" s="53"/>
      <c r="DG444" s="53"/>
      <c r="DH444" s="53"/>
      <c r="DI444" s="53"/>
      <c r="DJ444" s="53"/>
      <c r="DK444" s="53"/>
      <c r="DL444" s="53"/>
      <c r="DM444" s="53"/>
      <c r="DN444" s="53"/>
      <c r="DO444" s="53"/>
      <c r="DP444" s="53"/>
      <c r="DQ444" s="53"/>
      <c r="DR444" s="53"/>
      <c r="DS444" s="53"/>
      <c r="DT444" s="53"/>
      <c r="DU444" s="50"/>
      <c r="DV444" s="50"/>
      <c r="DW444" s="53"/>
      <c r="DX444" s="53"/>
      <c r="DY444" s="53"/>
      <c r="DZ444" s="53"/>
      <c r="EA444" s="19"/>
      <c r="EB444" s="54" t="n">
        <f aca="false">SUM(R444:AP444)/25</f>
        <v>0</v>
      </c>
      <c r="EC444" s="54" t="n">
        <f aca="false">SUM(BP444:CN444)/25</f>
        <v>0</v>
      </c>
      <c r="ED444" s="55" t="n">
        <v>41595</v>
      </c>
      <c r="EE444" s="56" t="n">
        <f aca="false">SUM(AQ444:BO444)/25</f>
        <v>0</v>
      </c>
      <c r="EF444" s="56" t="n">
        <f aca="false">SUM(CO444:DM444)/25</f>
        <v>0</v>
      </c>
      <c r="EH444" s="54" t="n">
        <f aca="false">SUM(EB444:EC444)/2</f>
        <v>0</v>
      </c>
      <c r="EI444" s="54" t="n">
        <f aca="false">SUM(EE444:EF444)/2</f>
        <v>0</v>
      </c>
      <c r="EK444" s="57" t="n">
        <f aca="false">IF(DW444=4,"AVANZADO",IF(DW444=3,"ESTANDAR",IF(DW444=2,"CERCA_ESTANDAR",IF(DW444=1,"NECESITA_APOYO"))))</f>
        <v>0</v>
      </c>
      <c r="EL444" s="57" t="n">
        <f aca="false">IF(DX444=4,"AVANZADO",IF(DX444=3,"ESTANDAR",IF(DX444=2,"CERCA_ESTANDAR",IF(DX444=1,"NECESITA_APOYO"))))</f>
        <v>0</v>
      </c>
      <c r="EM444" s="57" t="n">
        <f aca="false">IF(DZ444=4,"AVANZADO",IF(DZ444=3,"ESTANDAR",IF(DZ444=2,"CERCA_ESTANDAR",IF(DZ444=1,"NECESITA_APOYO"))))</f>
        <v>0</v>
      </c>
    </row>
    <row r="445" s="1" customFormat="true" ht="18.75" hidden="false" customHeight="false" outlineLevel="0" collapsed="false">
      <c r="A445" s="49" t="n">
        <v>444</v>
      </c>
      <c r="B445" s="50"/>
      <c r="C445" s="50"/>
      <c r="D445" s="50"/>
      <c r="E445" s="50"/>
      <c r="F445" s="50"/>
      <c r="G445" s="50"/>
      <c r="H445" s="50"/>
      <c r="I445" s="50"/>
      <c r="J445" s="50"/>
      <c r="K445" s="50"/>
      <c r="L445" s="50"/>
      <c r="M445" s="51"/>
      <c r="N445" s="52"/>
      <c r="O445" s="50"/>
      <c r="P445" s="50"/>
      <c r="Q445" s="50"/>
      <c r="R445" s="53"/>
      <c r="S445" s="53"/>
      <c r="T445" s="53"/>
      <c r="U445" s="53"/>
      <c r="V445" s="53"/>
      <c r="W445" s="53"/>
      <c r="X445" s="53"/>
      <c r="Y445" s="53"/>
      <c r="Z445" s="53"/>
      <c r="AA445" s="53"/>
      <c r="AB445" s="53"/>
      <c r="AC445" s="53"/>
      <c r="AD445" s="53"/>
      <c r="AE445" s="53"/>
      <c r="AF445" s="53"/>
      <c r="AG445" s="53"/>
      <c r="AH445" s="53"/>
      <c r="AI445" s="53"/>
      <c r="AJ445" s="53"/>
      <c r="AK445" s="53"/>
      <c r="AL445" s="53"/>
      <c r="AM445" s="53"/>
      <c r="AN445" s="53"/>
      <c r="AO445" s="53"/>
      <c r="AP445" s="53"/>
      <c r="AQ445" s="53"/>
      <c r="AR445" s="53"/>
      <c r="AS445" s="53"/>
      <c r="AT445" s="53"/>
      <c r="AU445" s="53"/>
      <c r="AV445" s="53"/>
      <c r="AW445" s="53"/>
      <c r="AX445" s="53"/>
      <c r="AY445" s="53"/>
      <c r="AZ445" s="53"/>
      <c r="BA445" s="53"/>
      <c r="BB445" s="53"/>
      <c r="BC445" s="53"/>
      <c r="BD445" s="53"/>
      <c r="BE445" s="53"/>
      <c r="BF445" s="53"/>
      <c r="BG445" s="53"/>
      <c r="BH445" s="53"/>
      <c r="BI445" s="53"/>
      <c r="BJ445" s="53"/>
      <c r="BK445" s="53"/>
      <c r="BL445" s="53"/>
      <c r="BM445" s="53"/>
      <c r="BN445" s="53"/>
      <c r="BO445" s="53"/>
      <c r="BP445" s="53"/>
      <c r="BQ445" s="53"/>
      <c r="BR445" s="53"/>
      <c r="BS445" s="53"/>
      <c r="BT445" s="53"/>
      <c r="BU445" s="53"/>
      <c r="BV445" s="53"/>
      <c r="BW445" s="53"/>
      <c r="BX445" s="53"/>
      <c r="BY445" s="53"/>
      <c r="BZ445" s="53"/>
      <c r="CA445" s="53"/>
      <c r="CB445" s="53"/>
      <c r="CC445" s="53"/>
      <c r="CD445" s="53"/>
      <c r="CE445" s="53"/>
      <c r="CF445" s="53"/>
      <c r="CG445" s="53"/>
      <c r="CH445" s="53"/>
      <c r="CI445" s="53"/>
      <c r="CJ445" s="53"/>
      <c r="CK445" s="53"/>
      <c r="CL445" s="53"/>
      <c r="CM445" s="53"/>
      <c r="CN445" s="53"/>
      <c r="CO445" s="53"/>
      <c r="CP445" s="53"/>
      <c r="CQ445" s="53"/>
      <c r="CR445" s="53"/>
      <c r="CS445" s="53"/>
      <c r="CT445" s="53"/>
      <c r="CU445" s="53"/>
      <c r="CV445" s="53"/>
      <c r="CW445" s="53"/>
      <c r="CX445" s="53"/>
      <c r="CY445" s="53"/>
      <c r="CZ445" s="53"/>
      <c r="DA445" s="53"/>
      <c r="DB445" s="53"/>
      <c r="DC445" s="53"/>
      <c r="DD445" s="53"/>
      <c r="DE445" s="53"/>
      <c r="DF445" s="53"/>
      <c r="DG445" s="53"/>
      <c r="DH445" s="53"/>
      <c r="DI445" s="53"/>
      <c r="DJ445" s="53"/>
      <c r="DK445" s="53"/>
      <c r="DL445" s="53"/>
      <c r="DM445" s="53"/>
      <c r="DN445" s="53"/>
      <c r="DO445" s="53"/>
      <c r="DP445" s="53"/>
      <c r="DQ445" s="53"/>
      <c r="DR445" s="53"/>
      <c r="DS445" s="53"/>
      <c r="DT445" s="53"/>
      <c r="DU445" s="50"/>
      <c r="DV445" s="50"/>
      <c r="DW445" s="53"/>
      <c r="DX445" s="53"/>
      <c r="DY445" s="53"/>
      <c r="DZ445" s="53"/>
      <c r="EA445" s="19"/>
      <c r="EB445" s="54" t="n">
        <f aca="false">SUM(R445:AP445)/25</f>
        <v>0</v>
      </c>
      <c r="EC445" s="54" t="n">
        <f aca="false">SUM(BP445:CN445)/25</f>
        <v>0</v>
      </c>
      <c r="ED445" s="55" t="n">
        <v>41596</v>
      </c>
      <c r="EE445" s="56" t="n">
        <f aca="false">SUM(AQ445:BO445)/25</f>
        <v>0</v>
      </c>
      <c r="EF445" s="56" t="n">
        <f aca="false">SUM(CO445:DM445)/25</f>
        <v>0</v>
      </c>
      <c r="EH445" s="54" t="n">
        <f aca="false">SUM(EB445:EC445)/2</f>
        <v>0</v>
      </c>
      <c r="EI445" s="54" t="n">
        <f aca="false">SUM(EE445:EF445)/2</f>
        <v>0</v>
      </c>
      <c r="EK445" s="57" t="n">
        <f aca="false">IF(DW445=4,"AVANZADO",IF(DW445=3,"ESTANDAR",IF(DW445=2,"CERCA_ESTANDAR",IF(DW445=1,"NECESITA_APOYO"))))</f>
        <v>0</v>
      </c>
      <c r="EL445" s="57" t="n">
        <f aca="false">IF(DX445=4,"AVANZADO",IF(DX445=3,"ESTANDAR",IF(DX445=2,"CERCA_ESTANDAR",IF(DX445=1,"NECESITA_APOYO"))))</f>
        <v>0</v>
      </c>
      <c r="EM445" s="57" t="n">
        <f aca="false">IF(DZ445=4,"AVANZADO",IF(DZ445=3,"ESTANDAR",IF(DZ445=2,"CERCA_ESTANDAR",IF(DZ445=1,"NECESITA_APOYO"))))</f>
        <v>0</v>
      </c>
    </row>
    <row r="446" s="1" customFormat="true" ht="18.75" hidden="false" customHeight="false" outlineLevel="0" collapsed="false">
      <c r="A446" s="49" t="n">
        <v>445</v>
      </c>
      <c r="B446" s="50"/>
      <c r="C446" s="50"/>
      <c r="D446" s="50"/>
      <c r="E446" s="50"/>
      <c r="F446" s="50"/>
      <c r="G446" s="50"/>
      <c r="H446" s="50"/>
      <c r="I446" s="50"/>
      <c r="J446" s="50"/>
      <c r="K446" s="50"/>
      <c r="L446" s="50"/>
      <c r="M446" s="51"/>
      <c r="N446" s="52"/>
      <c r="O446" s="50"/>
      <c r="P446" s="50"/>
      <c r="Q446" s="50"/>
      <c r="R446" s="53"/>
      <c r="S446" s="53"/>
      <c r="T446" s="53"/>
      <c r="U446" s="53"/>
      <c r="V446" s="53"/>
      <c r="W446" s="53"/>
      <c r="X446" s="53"/>
      <c r="Y446" s="53"/>
      <c r="Z446" s="53"/>
      <c r="AA446" s="53"/>
      <c r="AB446" s="53"/>
      <c r="AC446" s="53"/>
      <c r="AD446" s="53"/>
      <c r="AE446" s="53"/>
      <c r="AF446" s="53"/>
      <c r="AG446" s="53"/>
      <c r="AH446" s="53"/>
      <c r="AI446" s="53"/>
      <c r="AJ446" s="53"/>
      <c r="AK446" s="53"/>
      <c r="AL446" s="53"/>
      <c r="AM446" s="53"/>
      <c r="AN446" s="53"/>
      <c r="AO446" s="53"/>
      <c r="AP446" s="53"/>
      <c r="AQ446" s="53"/>
      <c r="AR446" s="53"/>
      <c r="AS446" s="53"/>
      <c r="AT446" s="53"/>
      <c r="AU446" s="53"/>
      <c r="AV446" s="53"/>
      <c r="AW446" s="53"/>
      <c r="AX446" s="53"/>
      <c r="AY446" s="53"/>
      <c r="AZ446" s="53"/>
      <c r="BA446" s="53"/>
      <c r="BB446" s="53"/>
      <c r="BC446" s="53"/>
      <c r="BD446" s="53"/>
      <c r="BE446" s="53"/>
      <c r="BF446" s="53"/>
      <c r="BG446" s="53"/>
      <c r="BH446" s="53"/>
      <c r="BI446" s="53"/>
      <c r="BJ446" s="53"/>
      <c r="BK446" s="53"/>
      <c r="BL446" s="53"/>
      <c r="BM446" s="53"/>
      <c r="BN446" s="53"/>
      <c r="BO446" s="53"/>
      <c r="BP446" s="53"/>
      <c r="BQ446" s="53"/>
      <c r="BR446" s="53"/>
      <c r="BS446" s="53"/>
      <c r="BT446" s="53"/>
      <c r="BU446" s="53"/>
      <c r="BV446" s="53"/>
      <c r="BW446" s="53"/>
      <c r="BX446" s="53"/>
      <c r="BY446" s="53"/>
      <c r="BZ446" s="53"/>
      <c r="CA446" s="53"/>
      <c r="CB446" s="53"/>
      <c r="CC446" s="53"/>
      <c r="CD446" s="53"/>
      <c r="CE446" s="53"/>
      <c r="CF446" s="53"/>
      <c r="CG446" s="53"/>
      <c r="CH446" s="53"/>
      <c r="CI446" s="53"/>
      <c r="CJ446" s="53"/>
      <c r="CK446" s="53"/>
      <c r="CL446" s="53"/>
      <c r="CM446" s="53"/>
      <c r="CN446" s="53"/>
      <c r="CO446" s="53"/>
      <c r="CP446" s="53"/>
      <c r="CQ446" s="53"/>
      <c r="CR446" s="53"/>
      <c r="CS446" s="53"/>
      <c r="CT446" s="53"/>
      <c r="CU446" s="53"/>
      <c r="CV446" s="53"/>
      <c r="CW446" s="53"/>
      <c r="CX446" s="53"/>
      <c r="CY446" s="53"/>
      <c r="CZ446" s="53"/>
      <c r="DA446" s="53"/>
      <c r="DB446" s="53"/>
      <c r="DC446" s="53"/>
      <c r="DD446" s="53"/>
      <c r="DE446" s="53"/>
      <c r="DF446" s="53"/>
      <c r="DG446" s="53"/>
      <c r="DH446" s="53"/>
      <c r="DI446" s="53"/>
      <c r="DJ446" s="53"/>
      <c r="DK446" s="53"/>
      <c r="DL446" s="53"/>
      <c r="DM446" s="53"/>
      <c r="DN446" s="53"/>
      <c r="DO446" s="53"/>
      <c r="DP446" s="53"/>
      <c r="DQ446" s="53"/>
      <c r="DR446" s="53"/>
      <c r="DS446" s="53"/>
      <c r="DT446" s="53"/>
      <c r="DU446" s="50"/>
      <c r="DV446" s="50"/>
      <c r="DW446" s="53"/>
      <c r="DX446" s="53"/>
      <c r="DY446" s="53"/>
      <c r="DZ446" s="53"/>
      <c r="EA446" s="19"/>
      <c r="EB446" s="54" t="n">
        <f aca="false">SUM(R446:AP446)/25</f>
        <v>0</v>
      </c>
      <c r="EC446" s="54" t="n">
        <f aca="false">SUM(BP446:CN446)/25</f>
        <v>0</v>
      </c>
      <c r="ED446" s="55" t="n">
        <v>41597</v>
      </c>
      <c r="EE446" s="56" t="n">
        <f aca="false">SUM(AQ446:BO446)/25</f>
        <v>0</v>
      </c>
      <c r="EF446" s="56" t="n">
        <f aca="false">SUM(CO446:DM446)/25</f>
        <v>0</v>
      </c>
      <c r="EH446" s="54" t="n">
        <f aca="false">SUM(EB446:EC446)/2</f>
        <v>0</v>
      </c>
      <c r="EI446" s="54" t="n">
        <f aca="false">SUM(EE446:EF446)/2</f>
        <v>0</v>
      </c>
      <c r="EK446" s="57" t="n">
        <f aca="false">IF(DW446=4,"AVANZADO",IF(DW446=3,"ESTANDAR",IF(DW446=2,"CERCA_ESTANDAR",IF(DW446=1,"NECESITA_APOYO"))))</f>
        <v>0</v>
      </c>
      <c r="EL446" s="57" t="n">
        <f aca="false">IF(DX446=4,"AVANZADO",IF(DX446=3,"ESTANDAR",IF(DX446=2,"CERCA_ESTANDAR",IF(DX446=1,"NECESITA_APOYO"))))</f>
        <v>0</v>
      </c>
      <c r="EM446" s="57" t="n">
        <f aca="false">IF(DZ446=4,"AVANZADO",IF(DZ446=3,"ESTANDAR",IF(DZ446=2,"CERCA_ESTANDAR",IF(DZ446=1,"NECESITA_APOYO"))))</f>
        <v>0</v>
      </c>
    </row>
    <row r="447" s="1" customFormat="true" ht="18.75" hidden="false" customHeight="false" outlineLevel="0" collapsed="false">
      <c r="A447" s="49" t="n">
        <v>446</v>
      </c>
      <c r="B447" s="50"/>
      <c r="C447" s="50"/>
      <c r="D447" s="50"/>
      <c r="E447" s="50"/>
      <c r="F447" s="50"/>
      <c r="G447" s="50"/>
      <c r="H447" s="50"/>
      <c r="I447" s="50"/>
      <c r="J447" s="50"/>
      <c r="K447" s="50"/>
      <c r="L447" s="50"/>
      <c r="M447" s="51"/>
      <c r="N447" s="52"/>
      <c r="O447" s="50"/>
      <c r="P447" s="50"/>
      <c r="Q447" s="50"/>
      <c r="R447" s="53"/>
      <c r="S447" s="53"/>
      <c r="T447" s="53"/>
      <c r="U447" s="53"/>
      <c r="V447" s="53"/>
      <c r="W447" s="53"/>
      <c r="X447" s="53"/>
      <c r="Y447" s="53"/>
      <c r="Z447" s="53"/>
      <c r="AA447" s="53"/>
      <c r="AB447" s="53"/>
      <c r="AC447" s="53"/>
      <c r="AD447" s="53"/>
      <c r="AE447" s="53"/>
      <c r="AF447" s="53"/>
      <c r="AG447" s="53"/>
      <c r="AH447" s="53"/>
      <c r="AI447" s="53"/>
      <c r="AJ447" s="53"/>
      <c r="AK447" s="53"/>
      <c r="AL447" s="53"/>
      <c r="AM447" s="53"/>
      <c r="AN447" s="53"/>
      <c r="AO447" s="53"/>
      <c r="AP447" s="53"/>
      <c r="AQ447" s="53"/>
      <c r="AR447" s="53"/>
      <c r="AS447" s="53"/>
      <c r="AT447" s="53"/>
      <c r="AU447" s="53"/>
      <c r="AV447" s="53"/>
      <c r="AW447" s="53"/>
      <c r="AX447" s="53"/>
      <c r="AY447" s="53"/>
      <c r="AZ447" s="53"/>
      <c r="BA447" s="53"/>
      <c r="BB447" s="53"/>
      <c r="BC447" s="53"/>
      <c r="BD447" s="53"/>
      <c r="BE447" s="53"/>
      <c r="BF447" s="53"/>
      <c r="BG447" s="53"/>
      <c r="BH447" s="53"/>
      <c r="BI447" s="53"/>
      <c r="BJ447" s="53"/>
      <c r="BK447" s="53"/>
      <c r="BL447" s="53"/>
      <c r="BM447" s="53"/>
      <c r="BN447" s="53"/>
      <c r="BO447" s="53"/>
      <c r="BP447" s="53"/>
      <c r="BQ447" s="53"/>
      <c r="BR447" s="53"/>
      <c r="BS447" s="53"/>
      <c r="BT447" s="53"/>
      <c r="BU447" s="53"/>
      <c r="BV447" s="53"/>
      <c r="BW447" s="53"/>
      <c r="BX447" s="53"/>
      <c r="BY447" s="53"/>
      <c r="BZ447" s="53"/>
      <c r="CA447" s="53"/>
      <c r="CB447" s="53"/>
      <c r="CC447" s="53"/>
      <c r="CD447" s="53"/>
      <c r="CE447" s="53"/>
      <c r="CF447" s="53"/>
      <c r="CG447" s="53"/>
      <c r="CH447" s="53"/>
      <c r="CI447" s="53"/>
      <c r="CJ447" s="53"/>
      <c r="CK447" s="53"/>
      <c r="CL447" s="53"/>
      <c r="CM447" s="53"/>
      <c r="CN447" s="53"/>
      <c r="CO447" s="53"/>
      <c r="CP447" s="53"/>
      <c r="CQ447" s="53"/>
      <c r="CR447" s="53"/>
      <c r="CS447" s="53"/>
      <c r="CT447" s="53"/>
      <c r="CU447" s="53"/>
      <c r="CV447" s="53"/>
      <c r="CW447" s="53"/>
      <c r="CX447" s="53"/>
      <c r="CY447" s="53"/>
      <c r="CZ447" s="53"/>
      <c r="DA447" s="53"/>
      <c r="DB447" s="53"/>
      <c r="DC447" s="53"/>
      <c r="DD447" s="53"/>
      <c r="DE447" s="53"/>
      <c r="DF447" s="53"/>
      <c r="DG447" s="53"/>
      <c r="DH447" s="53"/>
      <c r="DI447" s="53"/>
      <c r="DJ447" s="53"/>
      <c r="DK447" s="53"/>
      <c r="DL447" s="53"/>
      <c r="DM447" s="53"/>
      <c r="DN447" s="53"/>
      <c r="DO447" s="53"/>
      <c r="DP447" s="53"/>
      <c r="DQ447" s="53"/>
      <c r="DR447" s="53"/>
      <c r="DS447" s="53"/>
      <c r="DT447" s="53"/>
      <c r="DU447" s="50"/>
      <c r="DV447" s="50"/>
      <c r="DW447" s="53"/>
      <c r="DX447" s="53"/>
      <c r="DY447" s="53"/>
      <c r="DZ447" s="53"/>
      <c r="EA447" s="19"/>
      <c r="EB447" s="54" t="n">
        <f aca="false">SUM(R447:AP447)/25</f>
        <v>0</v>
      </c>
      <c r="EC447" s="54" t="n">
        <f aca="false">SUM(BP447:CN447)/25</f>
        <v>0</v>
      </c>
      <c r="ED447" s="55" t="n">
        <v>41598</v>
      </c>
      <c r="EE447" s="56" t="n">
        <f aca="false">SUM(AQ447:BO447)/25</f>
        <v>0</v>
      </c>
      <c r="EF447" s="56" t="n">
        <f aca="false">SUM(CO447:DM447)/25</f>
        <v>0</v>
      </c>
      <c r="EH447" s="54" t="n">
        <f aca="false">SUM(EB447:EC447)/2</f>
        <v>0</v>
      </c>
      <c r="EI447" s="54" t="n">
        <f aca="false">SUM(EE447:EF447)/2</f>
        <v>0</v>
      </c>
      <c r="EK447" s="57" t="n">
        <f aca="false">IF(DW447=4,"AVANZADO",IF(DW447=3,"ESTANDAR",IF(DW447=2,"CERCA_ESTANDAR",IF(DW447=1,"NECESITA_APOYO"))))</f>
        <v>0</v>
      </c>
      <c r="EL447" s="57" t="n">
        <f aca="false">IF(DX447=4,"AVANZADO",IF(DX447=3,"ESTANDAR",IF(DX447=2,"CERCA_ESTANDAR",IF(DX447=1,"NECESITA_APOYO"))))</f>
        <v>0</v>
      </c>
      <c r="EM447" s="57" t="n">
        <f aca="false">IF(DZ447=4,"AVANZADO",IF(DZ447=3,"ESTANDAR",IF(DZ447=2,"CERCA_ESTANDAR",IF(DZ447=1,"NECESITA_APOYO"))))</f>
        <v>0</v>
      </c>
    </row>
    <row r="448" s="1" customFormat="true" ht="18.75" hidden="false" customHeight="false" outlineLevel="0" collapsed="false">
      <c r="A448" s="49" t="n">
        <v>447</v>
      </c>
      <c r="B448" s="50"/>
      <c r="C448" s="50"/>
      <c r="D448" s="50"/>
      <c r="E448" s="50"/>
      <c r="F448" s="50"/>
      <c r="G448" s="50"/>
      <c r="H448" s="50"/>
      <c r="I448" s="50"/>
      <c r="J448" s="50"/>
      <c r="K448" s="50"/>
      <c r="L448" s="50"/>
      <c r="M448" s="51"/>
      <c r="N448" s="52"/>
      <c r="O448" s="50"/>
      <c r="P448" s="50"/>
      <c r="Q448" s="50"/>
      <c r="R448" s="53"/>
      <c r="S448" s="53"/>
      <c r="T448" s="53"/>
      <c r="U448" s="53"/>
      <c r="V448" s="53"/>
      <c r="W448" s="53"/>
      <c r="X448" s="53"/>
      <c r="Y448" s="53"/>
      <c r="Z448" s="53"/>
      <c r="AA448" s="53"/>
      <c r="AB448" s="53"/>
      <c r="AC448" s="53"/>
      <c r="AD448" s="53"/>
      <c r="AE448" s="53"/>
      <c r="AF448" s="53"/>
      <c r="AG448" s="53"/>
      <c r="AH448" s="53"/>
      <c r="AI448" s="53"/>
      <c r="AJ448" s="53"/>
      <c r="AK448" s="53"/>
      <c r="AL448" s="53"/>
      <c r="AM448" s="53"/>
      <c r="AN448" s="53"/>
      <c r="AO448" s="53"/>
      <c r="AP448" s="53"/>
      <c r="AQ448" s="53"/>
      <c r="AR448" s="53"/>
      <c r="AS448" s="53"/>
      <c r="AT448" s="53"/>
      <c r="AU448" s="53"/>
      <c r="AV448" s="53"/>
      <c r="AW448" s="53"/>
      <c r="AX448" s="53"/>
      <c r="AY448" s="53"/>
      <c r="AZ448" s="53"/>
      <c r="BA448" s="53"/>
      <c r="BB448" s="53"/>
      <c r="BC448" s="53"/>
      <c r="BD448" s="53"/>
      <c r="BE448" s="53"/>
      <c r="BF448" s="53"/>
      <c r="BG448" s="53"/>
      <c r="BH448" s="53"/>
      <c r="BI448" s="53"/>
      <c r="BJ448" s="53"/>
      <c r="BK448" s="53"/>
      <c r="BL448" s="53"/>
      <c r="BM448" s="53"/>
      <c r="BN448" s="53"/>
      <c r="BO448" s="53"/>
      <c r="BP448" s="53"/>
      <c r="BQ448" s="53"/>
      <c r="BR448" s="53"/>
      <c r="BS448" s="53"/>
      <c r="BT448" s="53"/>
      <c r="BU448" s="53"/>
      <c r="BV448" s="53"/>
      <c r="BW448" s="53"/>
      <c r="BX448" s="53"/>
      <c r="BY448" s="53"/>
      <c r="BZ448" s="53"/>
      <c r="CA448" s="53"/>
      <c r="CB448" s="53"/>
      <c r="CC448" s="53"/>
      <c r="CD448" s="53"/>
      <c r="CE448" s="53"/>
      <c r="CF448" s="53"/>
      <c r="CG448" s="53"/>
      <c r="CH448" s="53"/>
      <c r="CI448" s="53"/>
      <c r="CJ448" s="53"/>
      <c r="CK448" s="53"/>
      <c r="CL448" s="53"/>
      <c r="CM448" s="53"/>
      <c r="CN448" s="53"/>
      <c r="CO448" s="53"/>
      <c r="CP448" s="53"/>
      <c r="CQ448" s="53"/>
      <c r="CR448" s="53"/>
      <c r="CS448" s="53"/>
      <c r="CT448" s="53"/>
      <c r="CU448" s="53"/>
      <c r="CV448" s="53"/>
      <c r="CW448" s="53"/>
      <c r="CX448" s="53"/>
      <c r="CY448" s="53"/>
      <c r="CZ448" s="53"/>
      <c r="DA448" s="53"/>
      <c r="DB448" s="53"/>
      <c r="DC448" s="53"/>
      <c r="DD448" s="53"/>
      <c r="DE448" s="53"/>
      <c r="DF448" s="53"/>
      <c r="DG448" s="53"/>
      <c r="DH448" s="53"/>
      <c r="DI448" s="53"/>
      <c r="DJ448" s="53"/>
      <c r="DK448" s="53"/>
      <c r="DL448" s="53"/>
      <c r="DM448" s="53"/>
      <c r="DN448" s="53"/>
      <c r="DO448" s="53"/>
      <c r="DP448" s="53"/>
      <c r="DQ448" s="53"/>
      <c r="DR448" s="53"/>
      <c r="DS448" s="53"/>
      <c r="DT448" s="53"/>
      <c r="DU448" s="50"/>
      <c r="DV448" s="50"/>
      <c r="DW448" s="53"/>
      <c r="DX448" s="53"/>
      <c r="DY448" s="53"/>
      <c r="DZ448" s="53"/>
      <c r="EA448" s="19"/>
      <c r="EB448" s="54" t="n">
        <f aca="false">SUM(R448:AP448)/25</f>
        <v>0</v>
      </c>
      <c r="EC448" s="54" t="n">
        <f aca="false">SUM(BP448:CN448)/25</f>
        <v>0</v>
      </c>
      <c r="ED448" s="55" t="n">
        <v>41599</v>
      </c>
      <c r="EE448" s="56" t="n">
        <f aca="false">SUM(AQ448:BO448)/25</f>
        <v>0</v>
      </c>
      <c r="EF448" s="56" t="n">
        <f aca="false">SUM(CO448:DM448)/25</f>
        <v>0</v>
      </c>
      <c r="EH448" s="54" t="n">
        <f aca="false">SUM(EB448:EC448)/2</f>
        <v>0</v>
      </c>
      <c r="EI448" s="54" t="n">
        <f aca="false">SUM(EE448:EF448)/2</f>
        <v>0</v>
      </c>
      <c r="EK448" s="57" t="n">
        <f aca="false">IF(DW448=4,"AVANZADO",IF(DW448=3,"ESTANDAR",IF(DW448=2,"CERCA_ESTANDAR",IF(DW448=1,"NECESITA_APOYO"))))</f>
        <v>0</v>
      </c>
      <c r="EL448" s="57" t="n">
        <f aca="false">IF(DX448=4,"AVANZADO",IF(DX448=3,"ESTANDAR",IF(DX448=2,"CERCA_ESTANDAR",IF(DX448=1,"NECESITA_APOYO"))))</f>
        <v>0</v>
      </c>
      <c r="EM448" s="57" t="n">
        <f aca="false">IF(DZ448=4,"AVANZADO",IF(DZ448=3,"ESTANDAR",IF(DZ448=2,"CERCA_ESTANDAR",IF(DZ448=1,"NECESITA_APOYO"))))</f>
        <v>0</v>
      </c>
    </row>
    <row r="449" s="1" customFormat="true" ht="18.75" hidden="false" customHeight="false" outlineLevel="0" collapsed="false">
      <c r="A449" s="49" t="n">
        <v>448</v>
      </c>
      <c r="B449" s="50"/>
      <c r="C449" s="50"/>
      <c r="D449" s="50"/>
      <c r="E449" s="50"/>
      <c r="F449" s="50"/>
      <c r="G449" s="50"/>
      <c r="H449" s="50"/>
      <c r="I449" s="50"/>
      <c r="J449" s="50"/>
      <c r="K449" s="50"/>
      <c r="L449" s="50"/>
      <c r="M449" s="51"/>
      <c r="N449" s="52"/>
      <c r="O449" s="50"/>
      <c r="P449" s="50"/>
      <c r="Q449" s="50"/>
      <c r="R449" s="53"/>
      <c r="S449" s="53"/>
      <c r="T449" s="53"/>
      <c r="U449" s="53"/>
      <c r="V449" s="53"/>
      <c r="W449" s="53"/>
      <c r="X449" s="53"/>
      <c r="Y449" s="53"/>
      <c r="Z449" s="53"/>
      <c r="AA449" s="53"/>
      <c r="AB449" s="53"/>
      <c r="AC449" s="53"/>
      <c r="AD449" s="53"/>
      <c r="AE449" s="53"/>
      <c r="AF449" s="53"/>
      <c r="AG449" s="53"/>
      <c r="AH449" s="53"/>
      <c r="AI449" s="53"/>
      <c r="AJ449" s="53"/>
      <c r="AK449" s="53"/>
      <c r="AL449" s="53"/>
      <c r="AM449" s="53"/>
      <c r="AN449" s="53"/>
      <c r="AO449" s="53"/>
      <c r="AP449" s="53"/>
      <c r="AQ449" s="53"/>
      <c r="AR449" s="53"/>
      <c r="AS449" s="53"/>
      <c r="AT449" s="53"/>
      <c r="AU449" s="53"/>
      <c r="AV449" s="53"/>
      <c r="AW449" s="53"/>
      <c r="AX449" s="53"/>
      <c r="AY449" s="53"/>
      <c r="AZ449" s="53"/>
      <c r="BA449" s="53"/>
      <c r="BB449" s="53"/>
      <c r="BC449" s="53"/>
      <c r="BD449" s="53"/>
      <c r="BE449" s="53"/>
      <c r="BF449" s="53"/>
      <c r="BG449" s="53"/>
      <c r="BH449" s="53"/>
      <c r="BI449" s="53"/>
      <c r="BJ449" s="53"/>
      <c r="BK449" s="53"/>
      <c r="BL449" s="53"/>
      <c r="BM449" s="53"/>
      <c r="BN449" s="53"/>
      <c r="BO449" s="53"/>
      <c r="BP449" s="53"/>
      <c r="BQ449" s="53"/>
      <c r="BR449" s="53"/>
      <c r="BS449" s="53"/>
      <c r="BT449" s="53"/>
      <c r="BU449" s="53"/>
      <c r="BV449" s="53"/>
      <c r="BW449" s="53"/>
      <c r="BX449" s="53"/>
      <c r="BY449" s="53"/>
      <c r="BZ449" s="53"/>
      <c r="CA449" s="53"/>
      <c r="CB449" s="53"/>
      <c r="CC449" s="53"/>
      <c r="CD449" s="53"/>
      <c r="CE449" s="53"/>
      <c r="CF449" s="53"/>
      <c r="CG449" s="53"/>
      <c r="CH449" s="53"/>
      <c r="CI449" s="53"/>
      <c r="CJ449" s="53"/>
      <c r="CK449" s="53"/>
      <c r="CL449" s="53"/>
      <c r="CM449" s="53"/>
      <c r="CN449" s="53"/>
      <c r="CO449" s="53"/>
      <c r="CP449" s="53"/>
      <c r="CQ449" s="53"/>
      <c r="CR449" s="53"/>
      <c r="CS449" s="53"/>
      <c r="CT449" s="53"/>
      <c r="CU449" s="53"/>
      <c r="CV449" s="53"/>
      <c r="CW449" s="53"/>
      <c r="CX449" s="53"/>
      <c r="CY449" s="53"/>
      <c r="CZ449" s="53"/>
      <c r="DA449" s="53"/>
      <c r="DB449" s="53"/>
      <c r="DC449" s="53"/>
      <c r="DD449" s="53"/>
      <c r="DE449" s="53"/>
      <c r="DF449" s="53"/>
      <c r="DG449" s="53"/>
      <c r="DH449" s="53"/>
      <c r="DI449" s="53"/>
      <c r="DJ449" s="53"/>
      <c r="DK449" s="53"/>
      <c r="DL449" s="53"/>
      <c r="DM449" s="53"/>
      <c r="DN449" s="53"/>
      <c r="DO449" s="53"/>
      <c r="DP449" s="53"/>
      <c r="DQ449" s="53"/>
      <c r="DR449" s="53"/>
      <c r="DS449" s="53"/>
      <c r="DT449" s="53"/>
      <c r="DU449" s="50"/>
      <c r="DV449" s="50"/>
      <c r="DW449" s="53"/>
      <c r="DX449" s="53"/>
      <c r="DY449" s="53"/>
      <c r="DZ449" s="53"/>
      <c r="EA449" s="19"/>
      <c r="EB449" s="54" t="n">
        <f aca="false">SUM(R449:AP449)/25</f>
        <v>0</v>
      </c>
      <c r="EC449" s="54" t="n">
        <f aca="false">SUM(BP449:CN449)/25</f>
        <v>0</v>
      </c>
      <c r="ED449" s="55" t="n">
        <v>41600</v>
      </c>
      <c r="EE449" s="56" t="n">
        <f aca="false">SUM(AQ449:BO449)/25</f>
        <v>0</v>
      </c>
      <c r="EF449" s="56" t="n">
        <f aca="false">SUM(CO449:DM449)/25</f>
        <v>0</v>
      </c>
      <c r="EH449" s="54" t="n">
        <f aca="false">SUM(EB449:EC449)/2</f>
        <v>0</v>
      </c>
      <c r="EI449" s="54" t="n">
        <f aca="false">SUM(EE449:EF449)/2</f>
        <v>0</v>
      </c>
      <c r="EK449" s="57" t="n">
        <f aca="false">IF(DW449=4,"AVANZADO",IF(DW449=3,"ESTANDAR",IF(DW449=2,"CERCA_ESTANDAR",IF(DW449=1,"NECESITA_APOYO"))))</f>
        <v>0</v>
      </c>
      <c r="EL449" s="57" t="n">
        <f aca="false">IF(DX449=4,"AVANZADO",IF(DX449=3,"ESTANDAR",IF(DX449=2,"CERCA_ESTANDAR",IF(DX449=1,"NECESITA_APOYO"))))</f>
        <v>0</v>
      </c>
      <c r="EM449" s="57" t="n">
        <f aca="false">IF(DZ449=4,"AVANZADO",IF(DZ449=3,"ESTANDAR",IF(DZ449=2,"CERCA_ESTANDAR",IF(DZ449=1,"NECESITA_APOYO"))))</f>
        <v>0</v>
      </c>
    </row>
    <row r="450" s="1" customFormat="true" ht="18.75" hidden="false" customHeight="false" outlineLevel="0" collapsed="false">
      <c r="A450" s="49" t="n">
        <v>449</v>
      </c>
      <c r="B450" s="50"/>
      <c r="C450" s="50"/>
      <c r="D450" s="50"/>
      <c r="E450" s="50"/>
      <c r="F450" s="50"/>
      <c r="G450" s="50"/>
      <c r="H450" s="50"/>
      <c r="I450" s="50"/>
      <c r="J450" s="50"/>
      <c r="K450" s="50"/>
      <c r="L450" s="50"/>
      <c r="M450" s="51"/>
      <c r="N450" s="52"/>
      <c r="O450" s="50"/>
      <c r="P450" s="50"/>
      <c r="Q450" s="50"/>
      <c r="R450" s="53"/>
      <c r="S450" s="53"/>
      <c r="T450" s="53"/>
      <c r="U450" s="53"/>
      <c r="V450" s="53"/>
      <c r="W450" s="53"/>
      <c r="X450" s="53"/>
      <c r="Y450" s="53"/>
      <c r="Z450" s="53"/>
      <c r="AA450" s="53"/>
      <c r="AB450" s="53"/>
      <c r="AC450" s="53"/>
      <c r="AD450" s="53"/>
      <c r="AE450" s="53"/>
      <c r="AF450" s="53"/>
      <c r="AG450" s="53"/>
      <c r="AH450" s="53"/>
      <c r="AI450" s="53"/>
      <c r="AJ450" s="53"/>
      <c r="AK450" s="53"/>
      <c r="AL450" s="53"/>
      <c r="AM450" s="53"/>
      <c r="AN450" s="53"/>
      <c r="AO450" s="53"/>
      <c r="AP450" s="53"/>
      <c r="AQ450" s="53"/>
      <c r="AR450" s="53"/>
      <c r="AS450" s="53"/>
      <c r="AT450" s="53"/>
      <c r="AU450" s="53"/>
      <c r="AV450" s="53"/>
      <c r="AW450" s="53"/>
      <c r="AX450" s="53"/>
      <c r="AY450" s="53"/>
      <c r="AZ450" s="53"/>
      <c r="BA450" s="53"/>
      <c r="BB450" s="53"/>
      <c r="BC450" s="53"/>
      <c r="BD450" s="53"/>
      <c r="BE450" s="53"/>
      <c r="BF450" s="53"/>
      <c r="BG450" s="53"/>
      <c r="BH450" s="53"/>
      <c r="BI450" s="53"/>
      <c r="BJ450" s="53"/>
      <c r="BK450" s="53"/>
      <c r="BL450" s="53"/>
      <c r="BM450" s="53"/>
      <c r="BN450" s="53"/>
      <c r="BO450" s="53"/>
      <c r="BP450" s="53"/>
      <c r="BQ450" s="53"/>
      <c r="BR450" s="53"/>
      <c r="BS450" s="53"/>
      <c r="BT450" s="53"/>
      <c r="BU450" s="53"/>
      <c r="BV450" s="53"/>
      <c r="BW450" s="53"/>
      <c r="BX450" s="53"/>
      <c r="BY450" s="53"/>
      <c r="BZ450" s="53"/>
      <c r="CA450" s="53"/>
      <c r="CB450" s="53"/>
      <c r="CC450" s="53"/>
      <c r="CD450" s="53"/>
      <c r="CE450" s="53"/>
      <c r="CF450" s="53"/>
      <c r="CG450" s="53"/>
      <c r="CH450" s="53"/>
      <c r="CI450" s="53"/>
      <c r="CJ450" s="53"/>
      <c r="CK450" s="53"/>
      <c r="CL450" s="53"/>
      <c r="CM450" s="53"/>
      <c r="CN450" s="53"/>
      <c r="CO450" s="53"/>
      <c r="CP450" s="53"/>
      <c r="CQ450" s="53"/>
      <c r="CR450" s="53"/>
      <c r="CS450" s="53"/>
      <c r="CT450" s="53"/>
      <c r="CU450" s="53"/>
      <c r="CV450" s="53"/>
      <c r="CW450" s="53"/>
      <c r="CX450" s="53"/>
      <c r="CY450" s="53"/>
      <c r="CZ450" s="53"/>
      <c r="DA450" s="53"/>
      <c r="DB450" s="53"/>
      <c r="DC450" s="53"/>
      <c r="DD450" s="53"/>
      <c r="DE450" s="53"/>
      <c r="DF450" s="53"/>
      <c r="DG450" s="53"/>
      <c r="DH450" s="53"/>
      <c r="DI450" s="53"/>
      <c r="DJ450" s="53"/>
      <c r="DK450" s="53"/>
      <c r="DL450" s="53"/>
      <c r="DM450" s="53"/>
      <c r="DN450" s="53"/>
      <c r="DO450" s="53"/>
      <c r="DP450" s="53"/>
      <c r="DQ450" s="53"/>
      <c r="DR450" s="53"/>
      <c r="DS450" s="53"/>
      <c r="DT450" s="53"/>
      <c r="DU450" s="50"/>
      <c r="DV450" s="50"/>
      <c r="DW450" s="53"/>
      <c r="DX450" s="53"/>
      <c r="DY450" s="53"/>
      <c r="DZ450" s="53"/>
      <c r="EA450" s="19"/>
      <c r="EB450" s="54" t="n">
        <f aca="false">SUM(R450:AP450)/25</f>
        <v>0</v>
      </c>
      <c r="EC450" s="54" t="n">
        <f aca="false">SUM(BP450:CN450)/25</f>
        <v>0</v>
      </c>
      <c r="ED450" s="55" t="n">
        <v>41601</v>
      </c>
      <c r="EE450" s="56" t="n">
        <f aca="false">SUM(AQ450:BO450)/25</f>
        <v>0</v>
      </c>
      <c r="EF450" s="56" t="n">
        <f aca="false">SUM(CO450:DM450)/25</f>
        <v>0</v>
      </c>
      <c r="EH450" s="54" t="n">
        <f aca="false">SUM(EB450:EC450)/2</f>
        <v>0</v>
      </c>
      <c r="EI450" s="54" t="n">
        <f aca="false">SUM(EE450:EF450)/2</f>
        <v>0</v>
      </c>
      <c r="EK450" s="57" t="n">
        <f aca="false">IF(DW450=4,"AVANZADO",IF(DW450=3,"ESTANDAR",IF(DW450=2,"CERCA_ESTANDAR",IF(DW450=1,"NECESITA_APOYO"))))</f>
        <v>0</v>
      </c>
      <c r="EL450" s="57" t="n">
        <f aca="false">IF(DX450=4,"AVANZADO",IF(DX450=3,"ESTANDAR",IF(DX450=2,"CERCA_ESTANDAR",IF(DX450=1,"NECESITA_APOYO"))))</f>
        <v>0</v>
      </c>
      <c r="EM450" s="57" t="n">
        <f aca="false">IF(DZ450=4,"AVANZADO",IF(DZ450=3,"ESTANDAR",IF(DZ450=2,"CERCA_ESTANDAR",IF(DZ450=1,"NECESITA_APOYO"))))</f>
        <v>0</v>
      </c>
    </row>
    <row r="451" s="1" customFormat="true" ht="18.75" hidden="false" customHeight="false" outlineLevel="0" collapsed="false">
      <c r="A451" s="49" t="n">
        <v>450</v>
      </c>
      <c r="B451" s="50"/>
      <c r="C451" s="50"/>
      <c r="D451" s="50"/>
      <c r="E451" s="50"/>
      <c r="F451" s="50"/>
      <c r="G451" s="50"/>
      <c r="H451" s="50"/>
      <c r="I451" s="50"/>
      <c r="J451" s="50"/>
      <c r="K451" s="50"/>
      <c r="L451" s="50"/>
      <c r="M451" s="51"/>
      <c r="N451" s="52"/>
      <c r="O451" s="50"/>
      <c r="P451" s="50"/>
      <c r="Q451" s="50"/>
      <c r="R451" s="53"/>
      <c r="S451" s="53"/>
      <c r="T451" s="53"/>
      <c r="U451" s="53"/>
      <c r="V451" s="53"/>
      <c r="W451" s="53"/>
      <c r="X451" s="53"/>
      <c r="Y451" s="53"/>
      <c r="Z451" s="53"/>
      <c r="AA451" s="53"/>
      <c r="AB451" s="53"/>
      <c r="AC451" s="53"/>
      <c r="AD451" s="53"/>
      <c r="AE451" s="53"/>
      <c r="AF451" s="53"/>
      <c r="AG451" s="53"/>
      <c r="AH451" s="53"/>
      <c r="AI451" s="53"/>
      <c r="AJ451" s="53"/>
      <c r="AK451" s="53"/>
      <c r="AL451" s="53"/>
      <c r="AM451" s="53"/>
      <c r="AN451" s="53"/>
      <c r="AO451" s="53"/>
      <c r="AP451" s="53"/>
      <c r="AQ451" s="53"/>
      <c r="AR451" s="53"/>
      <c r="AS451" s="53"/>
      <c r="AT451" s="53"/>
      <c r="AU451" s="53"/>
      <c r="AV451" s="53"/>
      <c r="AW451" s="53"/>
      <c r="AX451" s="53"/>
      <c r="AY451" s="53"/>
      <c r="AZ451" s="53"/>
      <c r="BA451" s="53"/>
      <c r="BB451" s="53"/>
      <c r="BC451" s="53"/>
      <c r="BD451" s="53"/>
      <c r="BE451" s="53"/>
      <c r="BF451" s="53"/>
      <c r="BG451" s="53"/>
      <c r="BH451" s="53"/>
      <c r="BI451" s="53"/>
      <c r="BJ451" s="53"/>
      <c r="BK451" s="53"/>
      <c r="BL451" s="53"/>
      <c r="BM451" s="53"/>
      <c r="BN451" s="53"/>
      <c r="BO451" s="53"/>
      <c r="BP451" s="53"/>
      <c r="BQ451" s="53"/>
      <c r="BR451" s="53"/>
      <c r="BS451" s="53"/>
      <c r="BT451" s="53"/>
      <c r="BU451" s="53"/>
      <c r="BV451" s="53"/>
      <c r="BW451" s="53"/>
      <c r="BX451" s="53"/>
      <c r="BY451" s="53"/>
      <c r="BZ451" s="53"/>
      <c r="CA451" s="53"/>
      <c r="CB451" s="53"/>
      <c r="CC451" s="53"/>
      <c r="CD451" s="53"/>
      <c r="CE451" s="53"/>
      <c r="CF451" s="53"/>
      <c r="CG451" s="53"/>
      <c r="CH451" s="53"/>
      <c r="CI451" s="53"/>
      <c r="CJ451" s="53"/>
      <c r="CK451" s="53"/>
      <c r="CL451" s="53"/>
      <c r="CM451" s="53"/>
      <c r="CN451" s="53"/>
      <c r="CO451" s="53"/>
      <c r="CP451" s="53"/>
      <c r="CQ451" s="53"/>
      <c r="CR451" s="53"/>
      <c r="CS451" s="53"/>
      <c r="CT451" s="53"/>
      <c r="CU451" s="53"/>
      <c r="CV451" s="53"/>
      <c r="CW451" s="53"/>
      <c r="CX451" s="53"/>
      <c r="CY451" s="53"/>
      <c r="CZ451" s="53"/>
      <c r="DA451" s="53"/>
      <c r="DB451" s="53"/>
      <c r="DC451" s="53"/>
      <c r="DD451" s="53"/>
      <c r="DE451" s="53"/>
      <c r="DF451" s="53"/>
      <c r="DG451" s="53"/>
      <c r="DH451" s="53"/>
      <c r="DI451" s="53"/>
      <c r="DJ451" s="53"/>
      <c r="DK451" s="53"/>
      <c r="DL451" s="53"/>
      <c r="DM451" s="53"/>
      <c r="DN451" s="53"/>
      <c r="DO451" s="53"/>
      <c r="DP451" s="53"/>
      <c r="DQ451" s="53"/>
      <c r="DR451" s="53"/>
      <c r="DS451" s="53"/>
      <c r="DT451" s="53"/>
      <c r="DU451" s="50"/>
      <c r="DV451" s="50"/>
      <c r="DW451" s="53"/>
      <c r="DX451" s="53"/>
      <c r="DY451" s="53"/>
      <c r="DZ451" s="53"/>
      <c r="EA451" s="19"/>
      <c r="EB451" s="54" t="n">
        <f aca="false">SUM(R451:AP451)/25</f>
        <v>0</v>
      </c>
      <c r="EC451" s="54" t="n">
        <f aca="false">SUM(BP451:CN451)/25</f>
        <v>0</v>
      </c>
      <c r="ED451" s="55" t="n">
        <v>41602</v>
      </c>
      <c r="EE451" s="56" t="n">
        <f aca="false">SUM(AQ451:BO451)/25</f>
        <v>0</v>
      </c>
      <c r="EF451" s="56" t="n">
        <f aca="false">SUM(CO451:DM451)/25</f>
        <v>0</v>
      </c>
      <c r="EH451" s="54" t="n">
        <f aca="false">SUM(EB451:EC451)/2</f>
        <v>0</v>
      </c>
      <c r="EI451" s="54" t="n">
        <f aca="false">SUM(EE451:EF451)/2</f>
        <v>0</v>
      </c>
      <c r="EK451" s="57" t="n">
        <f aca="false">IF(DW451=4,"AVANZADO",IF(DW451=3,"ESTANDAR",IF(DW451=2,"CERCA_ESTANDAR",IF(DW451=1,"NECESITA_APOYO"))))</f>
        <v>0</v>
      </c>
      <c r="EL451" s="57" t="n">
        <f aca="false">IF(DX451=4,"AVANZADO",IF(DX451=3,"ESTANDAR",IF(DX451=2,"CERCA_ESTANDAR",IF(DX451=1,"NECESITA_APOYO"))))</f>
        <v>0</v>
      </c>
      <c r="EM451" s="57" t="n">
        <f aca="false">IF(DZ451=4,"AVANZADO",IF(DZ451=3,"ESTANDAR",IF(DZ451=2,"CERCA_ESTANDAR",IF(DZ451=1,"NECESITA_APOYO"))))</f>
        <v>0</v>
      </c>
    </row>
    <row r="452" s="1" customFormat="true" ht="18.75" hidden="false" customHeight="false" outlineLevel="0" collapsed="false">
      <c r="A452" s="49" t="n">
        <v>451</v>
      </c>
      <c r="B452" s="50"/>
      <c r="C452" s="50"/>
      <c r="D452" s="50"/>
      <c r="E452" s="50"/>
      <c r="F452" s="50"/>
      <c r="G452" s="50"/>
      <c r="H452" s="50"/>
      <c r="I452" s="50"/>
      <c r="J452" s="50"/>
      <c r="K452" s="50"/>
      <c r="L452" s="50"/>
      <c r="M452" s="51"/>
      <c r="N452" s="52"/>
      <c r="O452" s="50"/>
      <c r="P452" s="50"/>
      <c r="Q452" s="50"/>
      <c r="R452" s="53"/>
      <c r="S452" s="53"/>
      <c r="T452" s="53"/>
      <c r="U452" s="53"/>
      <c r="V452" s="53"/>
      <c r="W452" s="53"/>
      <c r="X452" s="53"/>
      <c r="Y452" s="53"/>
      <c r="Z452" s="53"/>
      <c r="AA452" s="53"/>
      <c r="AB452" s="53"/>
      <c r="AC452" s="53"/>
      <c r="AD452" s="53"/>
      <c r="AE452" s="53"/>
      <c r="AF452" s="53"/>
      <c r="AG452" s="53"/>
      <c r="AH452" s="53"/>
      <c r="AI452" s="53"/>
      <c r="AJ452" s="53"/>
      <c r="AK452" s="53"/>
      <c r="AL452" s="53"/>
      <c r="AM452" s="53"/>
      <c r="AN452" s="53"/>
      <c r="AO452" s="53"/>
      <c r="AP452" s="53"/>
      <c r="AQ452" s="53"/>
      <c r="AR452" s="53"/>
      <c r="AS452" s="53"/>
      <c r="AT452" s="53"/>
      <c r="AU452" s="53"/>
      <c r="AV452" s="53"/>
      <c r="AW452" s="53"/>
      <c r="AX452" s="53"/>
      <c r="AY452" s="53"/>
      <c r="AZ452" s="53"/>
      <c r="BA452" s="53"/>
      <c r="BB452" s="53"/>
      <c r="BC452" s="53"/>
      <c r="BD452" s="53"/>
      <c r="BE452" s="53"/>
      <c r="BF452" s="53"/>
      <c r="BG452" s="53"/>
      <c r="BH452" s="53"/>
      <c r="BI452" s="53"/>
      <c r="BJ452" s="53"/>
      <c r="BK452" s="53"/>
      <c r="BL452" s="53"/>
      <c r="BM452" s="53"/>
      <c r="BN452" s="53"/>
      <c r="BO452" s="53"/>
      <c r="BP452" s="53"/>
      <c r="BQ452" s="53"/>
      <c r="BR452" s="53"/>
      <c r="BS452" s="53"/>
      <c r="BT452" s="53"/>
      <c r="BU452" s="53"/>
      <c r="BV452" s="53"/>
      <c r="BW452" s="53"/>
      <c r="BX452" s="53"/>
      <c r="BY452" s="53"/>
      <c r="BZ452" s="53"/>
      <c r="CA452" s="53"/>
      <c r="CB452" s="53"/>
      <c r="CC452" s="53"/>
      <c r="CD452" s="53"/>
      <c r="CE452" s="53"/>
      <c r="CF452" s="53"/>
      <c r="CG452" s="53"/>
      <c r="CH452" s="53"/>
      <c r="CI452" s="53"/>
      <c r="CJ452" s="53"/>
      <c r="CK452" s="53"/>
      <c r="CL452" s="53"/>
      <c r="CM452" s="53"/>
      <c r="CN452" s="53"/>
      <c r="CO452" s="53"/>
      <c r="CP452" s="53"/>
      <c r="CQ452" s="53"/>
      <c r="CR452" s="53"/>
      <c r="CS452" s="53"/>
      <c r="CT452" s="53"/>
      <c r="CU452" s="53"/>
      <c r="CV452" s="53"/>
      <c r="CW452" s="53"/>
      <c r="CX452" s="53"/>
      <c r="CY452" s="53"/>
      <c r="CZ452" s="53"/>
      <c r="DA452" s="53"/>
      <c r="DB452" s="53"/>
      <c r="DC452" s="53"/>
      <c r="DD452" s="53"/>
      <c r="DE452" s="53"/>
      <c r="DF452" s="53"/>
      <c r="DG452" s="53"/>
      <c r="DH452" s="53"/>
      <c r="DI452" s="53"/>
      <c r="DJ452" s="53"/>
      <c r="DK452" s="53"/>
      <c r="DL452" s="53"/>
      <c r="DM452" s="53"/>
      <c r="DN452" s="53"/>
      <c r="DO452" s="53"/>
      <c r="DP452" s="53"/>
      <c r="DQ452" s="53"/>
      <c r="DR452" s="53"/>
      <c r="DS452" s="53"/>
      <c r="DT452" s="53"/>
      <c r="DU452" s="50"/>
      <c r="DV452" s="50"/>
      <c r="DW452" s="53"/>
      <c r="DX452" s="53"/>
      <c r="DY452" s="53"/>
      <c r="DZ452" s="53"/>
      <c r="EA452" s="19"/>
      <c r="EB452" s="54" t="n">
        <f aca="false">SUM(R452:AP452)/25</f>
        <v>0</v>
      </c>
      <c r="EC452" s="54" t="n">
        <f aca="false">SUM(BP452:CN452)/25</f>
        <v>0</v>
      </c>
      <c r="ED452" s="55" t="n">
        <v>41603</v>
      </c>
      <c r="EE452" s="56" t="n">
        <f aca="false">SUM(AQ452:BO452)/25</f>
        <v>0</v>
      </c>
      <c r="EF452" s="56" t="n">
        <f aca="false">SUM(CO452:DM452)/25</f>
        <v>0</v>
      </c>
      <c r="EH452" s="54" t="n">
        <f aca="false">SUM(EB452:EC452)/2</f>
        <v>0</v>
      </c>
      <c r="EI452" s="54" t="n">
        <f aca="false">SUM(EE452:EF452)/2</f>
        <v>0</v>
      </c>
      <c r="EK452" s="57" t="n">
        <f aca="false">IF(DW452=4,"AVANZADO",IF(DW452=3,"ESTANDAR",IF(DW452=2,"CERCA_ESTANDAR",IF(DW452=1,"NECESITA_APOYO"))))</f>
        <v>0</v>
      </c>
      <c r="EL452" s="57" t="n">
        <f aca="false">IF(DX452=4,"AVANZADO",IF(DX452=3,"ESTANDAR",IF(DX452=2,"CERCA_ESTANDAR",IF(DX452=1,"NECESITA_APOYO"))))</f>
        <v>0</v>
      </c>
      <c r="EM452" s="57" t="n">
        <f aca="false">IF(DZ452=4,"AVANZADO",IF(DZ452=3,"ESTANDAR",IF(DZ452=2,"CERCA_ESTANDAR",IF(DZ452=1,"NECESITA_APOYO"))))</f>
        <v>0</v>
      </c>
    </row>
    <row r="453" s="1" customFormat="true" ht="18.75" hidden="false" customHeight="false" outlineLevel="0" collapsed="false">
      <c r="A453" s="49" t="n">
        <v>452</v>
      </c>
      <c r="B453" s="50"/>
      <c r="C453" s="50"/>
      <c r="D453" s="50"/>
      <c r="E453" s="50"/>
      <c r="F453" s="50"/>
      <c r="G453" s="50"/>
      <c r="H453" s="50"/>
      <c r="I453" s="50"/>
      <c r="J453" s="50"/>
      <c r="K453" s="50"/>
      <c r="L453" s="50"/>
      <c r="M453" s="51"/>
      <c r="N453" s="52"/>
      <c r="O453" s="50"/>
      <c r="P453" s="50"/>
      <c r="Q453" s="50"/>
      <c r="R453" s="53"/>
      <c r="S453" s="53"/>
      <c r="T453" s="53"/>
      <c r="U453" s="53"/>
      <c r="V453" s="53"/>
      <c r="W453" s="53"/>
      <c r="X453" s="53"/>
      <c r="Y453" s="53"/>
      <c r="Z453" s="53"/>
      <c r="AA453" s="53"/>
      <c r="AB453" s="53"/>
      <c r="AC453" s="53"/>
      <c r="AD453" s="53"/>
      <c r="AE453" s="53"/>
      <c r="AF453" s="53"/>
      <c r="AG453" s="53"/>
      <c r="AH453" s="53"/>
      <c r="AI453" s="53"/>
      <c r="AJ453" s="53"/>
      <c r="AK453" s="53"/>
      <c r="AL453" s="53"/>
      <c r="AM453" s="53"/>
      <c r="AN453" s="53"/>
      <c r="AO453" s="53"/>
      <c r="AP453" s="53"/>
      <c r="AQ453" s="53"/>
      <c r="AR453" s="53"/>
      <c r="AS453" s="53"/>
      <c r="AT453" s="53"/>
      <c r="AU453" s="53"/>
      <c r="AV453" s="53"/>
      <c r="AW453" s="53"/>
      <c r="AX453" s="53"/>
      <c r="AY453" s="53"/>
      <c r="AZ453" s="53"/>
      <c r="BA453" s="53"/>
      <c r="BB453" s="53"/>
      <c r="BC453" s="53"/>
      <c r="BD453" s="53"/>
      <c r="BE453" s="53"/>
      <c r="BF453" s="53"/>
      <c r="BG453" s="53"/>
      <c r="BH453" s="53"/>
      <c r="BI453" s="53"/>
      <c r="BJ453" s="53"/>
      <c r="BK453" s="53"/>
      <c r="BL453" s="53"/>
      <c r="BM453" s="53"/>
      <c r="BN453" s="53"/>
      <c r="BO453" s="53"/>
      <c r="BP453" s="53"/>
      <c r="BQ453" s="53"/>
      <c r="BR453" s="53"/>
      <c r="BS453" s="53"/>
      <c r="BT453" s="53"/>
      <c r="BU453" s="53"/>
      <c r="BV453" s="53"/>
      <c r="BW453" s="53"/>
      <c r="BX453" s="53"/>
      <c r="BY453" s="53"/>
      <c r="BZ453" s="53"/>
      <c r="CA453" s="53"/>
      <c r="CB453" s="53"/>
      <c r="CC453" s="53"/>
      <c r="CD453" s="53"/>
      <c r="CE453" s="53"/>
      <c r="CF453" s="53"/>
      <c r="CG453" s="53"/>
      <c r="CH453" s="53"/>
      <c r="CI453" s="53"/>
      <c r="CJ453" s="53"/>
      <c r="CK453" s="53"/>
      <c r="CL453" s="53"/>
      <c r="CM453" s="53"/>
      <c r="CN453" s="53"/>
      <c r="CO453" s="53"/>
      <c r="CP453" s="53"/>
      <c r="CQ453" s="53"/>
      <c r="CR453" s="53"/>
      <c r="CS453" s="53"/>
      <c r="CT453" s="53"/>
      <c r="CU453" s="53"/>
      <c r="CV453" s="53"/>
      <c r="CW453" s="53"/>
      <c r="CX453" s="53"/>
      <c r="CY453" s="53"/>
      <c r="CZ453" s="53"/>
      <c r="DA453" s="53"/>
      <c r="DB453" s="53"/>
      <c r="DC453" s="53"/>
      <c r="DD453" s="53"/>
      <c r="DE453" s="53"/>
      <c r="DF453" s="53"/>
      <c r="DG453" s="53"/>
      <c r="DH453" s="53"/>
      <c r="DI453" s="53"/>
      <c r="DJ453" s="53"/>
      <c r="DK453" s="53"/>
      <c r="DL453" s="53"/>
      <c r="DM453" s="53"/>
      <c r="DN453" s="53"/>
      <c r="DO453" s="53"/>
      <c r="DP453" s="53"/>
      <c r="DQ453" s="53"/>
      <c r="DR453" s="53"/>
      <c r="DS453" s="53"/>
      <c r="DT453" s="53"/>
      <c r="DU453" s="50"/>
      <c r="DV453" s="50"/>
      <c r="DW453" s="53"/>
      <c r="DX453" s="53"/>
      <c r="DY453" s="53"/>
      <c r="DZ453" s="53"/>
      <c r="EA453" s="19"/>
      <c r="EB453" s="54" t="n">
        <f aca="false">SUM(R453:AP453)/25</f>
        <v>0</v>
      </c>
      <c r="EC453" s="54" t="n">
        <f aca="false">SUM(BP453:CN453)/25</f>
        <v>0</v>
      </c>
      <c r="ED453" s="55" t="n">
        <v>41604</v>
      </c>
      <c r="EE453" s="56" t="n">
        <f aca="false">SUM(AQ453:BO453)/25</f>
        <v>0</v>
      </c>
      <c r="EF453" s="56" t="n">
        <f aca="false">SUM(CO453:DM453)/25</f>
        <v>0</v>
      </c>
      <c r="EH453" s="54" t="n">
        <f aca="false">SUM(EB453:EC453)/2</f>
        <v>0</v>
      </c>
      <c r="EI453" s="54" t="n">
        <f aca="false">SUM(EE453:EF453)/2</f>
        <v>0</v>
      </c>
      <c r="EK453" s="57" t="n">
        <f aca="false">IF(DW453=4,"AVANZADO",IF(DW453=3,"ESTANDAR",IF(DW453=2,"CERCA_ESTANDAR",IF(DW453=1,"NECESITA_APOYO"))))</f>
        <v>0</v>
      </c>
      <c r="EL453" s="57" t="n">
        <f aca="false">IF(DX453=4,"AVANZADO",IF(DX453=3,"ESTANDAR",IF(DX453=2,"CERCA_ESTANDAR",IF(DX453=1,"NECESITA_APOYO"))))</f>
        <v>0</v>
      </c>
      <c r="EM453" s="57" t="n">
        <f aca="false">IF(DZ453=4,"AVANZADO",IF(DZ453=3,"ESTANDAR",IF(DZ453=2,"CERCA_ESTANDAR",IF(DZ453=1,"NECESITA_APOYO"))))</f>
        <v>0</v>
      </c>
    </row>
    <row r="454" s="1" customFormat="true" ht="18.75" hidden="false" customHeight="false" outlineLevel="0" collapsed="false">
      <c r="A454" s="49" t="n">
        <v>453</v>
      </c>
      <c r="B454" s="50"/>
      <c r="C454" s="50"/>
      <c r="D454" s="50"/>
      <c r="E454" s="50"/>
      <c r="F454" s="50"/>
      <c r="G454" s="50"/>
      <c r="H454" s="50"/>
      <c r="I454" s="50"/>
      <c r="J454" s="50"/>
      <c r="K454" s="50"/>
      <c r="L454" s="50"/>
      <c r="M454" s="51"/>
      <c r="N454" s="52"/>
      <c r="O454" s="50"/>
      <c r="P454" s="50"/>
      <c r="Q454" s="50"/>
      <c r="R454" s="53"/>
      <c r="S454" s="53"/>
      <c r="T454" s="53"/>
      <c r="U454" s="53"/>
      <c r="V454" s="53"/>
      <c r="W454" s="53"/>
      <c r="X454" s="53"/>
      <c r="Y454" s="53"/>
      <c r="Z454" s="53"/>
      <c r="AA454" s="53"/>
      <c r="AB454" s="53"/>
      <c r="AC454" s="53"/>
      <c r="AD454" s="53"/>
      <c r="AE454" s="53"/>
      <c r="AF454" s="53"/>
      <c r="AG454" s="53"/>
      <c r="AH454" s="53"/>
      <c r="AI454" s="53"/>
      <c r="AJ454" s="53"/>
      <c r="AK454" s="53"/>
      <c r="AL454" s="53"/>
      <c r="AM454" s="53"/>
      <c r="AN454" s="53"/>
      <c r="AO454" s="53"/>
      <c r="AP454" s="53"/>
      <c r="AQ454" s="53"/>
      <c r="AR454" s="53"/>
      <c r="AS454" s="53"/>
      <c r="AT454" s="53"/>
      <c r="AU454" s="53"/>
      <c r="AV454" s="53"/>
      <c r="AW454" s="53"/>
      <c r="AX454" s="53"/>
      <c r="AY454" s="53"/>
      <c r="AZ454" s="53"/>
      <c r="BA454" s="53"/>
      <c r="BB454" s="53"/>
      <c r="BC454" s="53"/>
      <c r="BD454" s="53"/>
      <c r="BE454" s="53"/>
      <c r="BF454" s="53"/>
      <c r="BG454" s="53"/>
      <c r="BH454" s="53"/>
      <c r="BI454" s="53"/>
      <c r="BJ454" s="53"/>
      <c r="BK454" s="53"/>
      <c r="BL454" s="53"/>
      <c r="BM454" s="53"/>
      <c r="BN454" s="53"/>
      <c r="BO454" s="53"/>
      <c r="BP454" s="53"/>
      <c r="BQ454" s="53"/>
      <c r="BR454" s="53"/>
      <c r="BS454" s="53"/>
      <c r="BT454" s="53"/>
      <c r="BU454" s="53"/>
      <c r="BV454" s="53"/>
      <c r="BW454" s="53"/>
      <c r="BX454" s="53"/>
      <c r="BY454" s="53"/>
      <c r="BZ454" s="53"/>
      <c r="CA454" s="53"/>
      <c r="CB454" s="53"/>
      <c r="CC454" s="53"/>
      <c r="CD454" s="53"/>
      <c r="CE454" s="53"/>
      <c r="CF454" s="53"/>
      <c r="CG454" s="53"/>
      <c r="CH454" s="53"/>
      <c r="CI454" s="53"/>
      <c r="CJ454" s="53"/>
      <c r="CK454" s="53"/>
      <c r="CL454" s="53"/>
      <c r="CM454" s="53"/>
      <c r="CN454" s="53"/>
      <c r="CO454" s="53"/>
      <c r="CP454" s="53"/>
      <c r="CQ454" s="53"/>
      <c r="CR454" s="53"/>
      <c r="CS454" s="53"/>
      <c r="CT454" s="53"/>
      <c r="CU454" s="53"/>
      <c r="CV454" s="53"/>
      <c r="CW454" s="53"/>
      <c r="CX454" s="53"/>
      <c r="CY454" s="53"/>
      <c r="CZ454" s="53"/>
      <c r="DA454" s="53"/>
      <c r="DB454" s="53"/>
      <c r="DC454" s="53"/>
      <c r="DD454" s="53"/>
      <c r="DE454" s="53"/>
      <c r="DF454" s="53"/>
      <c r="DG454" s="53"/>
      <c r="DH454" s="53"/>
      <c r="DI454" s="53"/>
      <c r="DJ454" s="53"/>
      <c r="DK454" s="53"/>
      <c r="DL454" s="53"/>
      <c r="DM454" s="53"/>
      <c r="DN454" s="53"/>
      <c r="DO454" s="53"/>
      <c r="DP454" s="53"/>
      <c r="DQ454" s="53"/>
      <c r="DR454" s="53"/>
      <c r="DS454" s="53"/>
      <c r="DT454" s="53"/>
      <c r="DU454" s="50"/>
      <c r="DV454" s="50"/>
      <c r="DW454" s="53"/>
      <c r="DX454" s="53"/>
      <c r="DY454" s="53"/>
      <c r="DZ454" s="53"/>
      <c r="EA454" s="19"/>
      <c r="EB454" s="54" t="n">
        <f aca="false">SUM(R454:AP454)/25</f>
        <v>0</v>
      </c>
      <c r="EC454" s="54" t="n">
        <f aca="false">SUM(BP454:CN454)/25</f>
        <v>0</v>
      </c>
      <c r="ED454" s="55" t="n">
        <v>41605</v>
      </c>
      <c r="EE454" s="56" t="n">
        <f aca="false">SUM(AQ454:BO454)/25</f>
        <v>0</v>
      </c>
      <c r="EF454" s="56" t="n">
        <f aca="false">SUM(CO454:DM454)/25</f>
        <v>0</v>
      </c>
      <c r="EH454" s="54" t="n">
        <f aca="false">SUM(EB454:EC454)/2</f>
        <v>0</v>
      </c>
      <c r="EI454" s="54" t="n">
        <f aca="false">SUM(EE454:EF454)/2</f>
        <v>0</v>
      </c>
      <c r="EK454" s="57" t="n">
        <f aca="false">IF(DW454=4,"AVANZADO",IF(DW454=3,"ESTANDAR",IF(DW454=2,"CERCA_ESTANDAR",IF(DW454=1,"NECESITA_APOYO"))))</f>
        <v>0</v>
      </c>
      <c r="EL454" s="57" t="n">
        <f aca="false">IF(DX454=4,"AVANZADO",IF(DX454=3,"ESTANDAR",IF(DX454=2,"CERCA_ESTANDAR",IF(DX454=1,"NECESITA_APOYO"))))</f>
        <v>0</v>
      </c>
      <c r="EM454" s="57" t="n">
        <f aca="false">IF(DZ454=4,"AVANZADO",IF(DZ454=3,"ESTANDAR",IF(DZ454=2,"CERCA_ESTANDAR",IF(DZ454=1,"NECESITA_APOYO"))))</f>
        <v>0</v>
      </c>
    </row>
    <row r="455" s="1" customFormat="true" ht="18.75" hidden="false" customHeight="false" outlineLevel="0" collapsed="false">
      <c r="A455" s="49" t="n">
        <v>454</v>
      </c>
      <c r="B455" s="50"/>
      <c r="C455" s="50"/>
      <c r="D455" s="50"/>
      <c r="E455" s="50"/>
      <c r="F455" s="50"/>
      <c r="G455" s="50"/>
      <c r="H455" s="50"/>
      <c r="I455" s="50"/>
      <c r="J455" s="50"/>
      <c r="K455" s="50"/>
      <c r="L455" s="50"/>
      <c r="M455" s="51"/>
      <c r="N455" s="52"/>
      <c r="O455" s="50"/>
      <c r="P455" s="50"/>
      <c r="Q455" s="50"/>
      <c r="R455" s="53"/>
      <c r="S455" s="53"/>
      <c r="T455" s="53"/>
      <c r="U455" s="53"/>
      <c r="V455" s="53"/>
      <c r="W455" s="53"/>
      <c r="X455" s="53"/>
      <c r="Y455" s="53"/>
      <c r="Z455" s="53"/>
      <c r="AA455" s="53"/>
      <c r="AB455" s="53"/>
      <c r="AC455" s="53"/>
      <c r="AD455" s="53"/>
      <c r="AE455" s="53"/>
      <c r="AF455" s="53"/>
      <c r="AG455" s="53"/>
      <c r="AH455" s="53"/>
      <c r="AI455" s="53"/>
      <c r="AJ455" s="53"/>
      <c r="AK455" s="53"/>
      <c r="AL455" s="53"/>
      <c r="AM455" s="53"/>
      <c r="AN455" s="53"/>
      <c r="AO455" s="53"/>
      <c r="AP455" s="53"/>
      <c r="AQ455" s="53"/>
      <c r="AR455" s="53"/>
      <c r="AS455" s="53"/>
      <c r="AT455" s="53"/>
      <c r="AU455" s="53"/>
      <c r="AV455" s="53"/>
      <c r="AW455" s="53"/>
      <c r="AX455" s="53"/>
      <c r="AY455" s="53"/>
      <c r="AZ455" s="53"/>
      <c r="BA455" s="53"/>
      <c r="BB455" s="53"/>
      <c r="BC455" s="53"/>
      <c r="BD455" s="53"/>
      <c r="BE455" s="53"/>
      <c r="BF455" s="53"/>
      <c r="BG455" s="53"/>
      <c r="BH455" s="53"/>
      <c r="BI455" s="53"/>
      <c r="BJ455" s="53"/>
      <c r="BK455" s="53"/>
      <c r="BL455" s="53"/>
      <c r="BM455" s="53"/>
      <c r="BN455" s="53"/>
      <c r="BO455" s="53"/>
      <c r="BP455" s="53"/>
      <c r="BQ455" s="53"/>
      <c r="BR455" s="53"/>
      <c r="BS455" s="53"/>
      <c r="BT455" s="53"/>
      <c r="BU455" s="53"/>
      <c r="BV455" s="53"/>
      <c r="BW455" s="53"/>
      <c r="BX455" s="53"/>
      <c r="BY455" s="53"/>
      <c r="BZ455" s="53"/>
      <c r="CA455" s="53"/>
      <c r="CB455" s="53"/>
      <c r="CC455" s="53"/>
      <c r="CD455" s="53"/>
      <c r="CE455" s="53"/>
      <c r="CF455" s="53"/>
      <c r="CG455" s="53"/>
      <c r="CH455" s="53"/>
      <c r="CI455" s="53"/>
      <c r="CJ455" s="53"/>
      <c r="CK455" s="53"/>
      <c r="CL455" s="53"/>
      <c r="CM455" s="53"/>
      <c r="CN455" s="53"/>
      <c r="CO455" s="53"/>
      <c r="CP455" s="53"/>
      <c r="CQ455" s="53"/>
      <c r="CR455" s="53"/>
      <c r="CS455" s="53"/>
      <c r="CT455" s="53"/>
      <c r="CU455" s="53"/>
      <c r="CV455" s="53"/>
      <c r="CW455" s="53"/>
      <c r="CX455" s="53"/>
      <c r="CY455" s="53"/>
      <c r="CZ455" s="53"/>
      <c r="DA455" s="53"/>
      <c r="DB455" s="53"/>
      <c r="DC455" s="53"/>
      <c r="DD455" s="53"/>
      <c r="DE455" s="53"/>
      <c r="DF455" s="53"/>
      <c r="DG455" s="53"/>
      <c r="DH455" s="53"/>
      <c r="DI455" s="53"/>
      <c r="DJ455" s="53"/>
      <c r="DK455" s="53"/>
      <c r="DL455" s="53"/>
      <c r="DM455" s="53"/>
      <c r="DN455" s="53"/>
      <c r="DO455" s="53"/>
      <c r="DP455" s="53"/>
      <c r="DQ455" s="53"/>
      <c r="DR455" s="53"/>
      <c r="DS455" s="53"/>
      <c r="DT455" s="53"/>
      <c r="DU455" s="50"/>
      <c r="DV455" s="50"/>
      <c r="DW455" s="53"/>
      <c r="DX455" s="53"/>
      <c r="DY455" s="53"/>
      <c r="DZ455" s="53"/>
      <c r="EA455" s="19"/>
      <c r="EB455" s="54" t="n">
        <f aca="false">SUM(R455:AP455)/25</f>
        <v>0</v>
      </c>
      <c r="EC455" s="54" t="n">
        <f aca="false">SUM(BP455:CN455)/25</f>
        <v>0</v>
      </c>
      <c r="ED455" s="55" t="n">
        <v>41606</v>
      </c>
      <c r="EE455" s="56" t="n">
        <f aca="false">SUM(AQ455:BO455)/25</f>
        <v>0</v>
      </c>
      <c r="EF455" s="56" t="n">
        <f aca="false">SUM(CO455:DM455)/25</f>
        <v>0</v>
      </c>
      <c r="EH455" s="54" t="n">
        <f aca="false">SUM(EB455:EC455)/2</f>
        <v>0</v>
      </c>
      <c r="EI455" s="54" t="n">
        <f aca="false">SUM(EE455:EF455)/2</f>
        <v>0</v>
      </c>
      <c r="EK455" s="57" t="n">
        <f aca="false">IF(DW455=4,"AVANZADO",IF(DW455=3,"ESTANDAR",IF(DW455=2,"CERCA_ESTANDAR",IF(DW455=1,"NECESITA_APOYO"))))</f>
        <v>0</v>
      </c>
      <c r="EL455" s="57" t="n">
        <f aca="false">IF(DX455=4,"AVANZADO",IF(DX455=3,"ESTANDAR",IF(DX455=2,"CERCA_ESTANDAR",IF(DX455=1,"NECESITA_APOYO"))))</f>
        <v>0</v>
      </c>
      <c r="EM455" s="57" t="n">
        <f aca="false">IF(DZ455=4,"AVANZADO",IF(DZ455=3,"ESTANDAR",IF(DZ455=2,"CERCA_ESTANDAR",IF(DZ455=1,"NECESITA_APOYO"))))</f>
        <v>0</v>
      </c>
    </row>
    <row r="456" s="1" customFormat="true" ht="18.75" hidden="false" customHeight="false" outlineLevel="0" collapsed="false">
      <c r="A456" s="49" t="n">
        <v>455</v>
      </c>
      <c r="B456" s="50"/>
      <c r="C456" s="50"/>
      <c r="D456" s="50"/>
      <c r="E456" s="50"/>
      <c r="F456" s="50"/>
      <c r="G456" s="50"/>
      <c r="H456" s="50"/>
      <c r="I456" s="50"/>
      <c r="J456" s="50"/>
      <c r="K456" s="50"/>
      <c r="L456" s="50"/>
      <c r="M456" s="51"/>
      <c r="N456" s="52"/>
      <c r="O456" s="50"/>
      <c r="P456" s="50"/>
      <c r="Q456" s="50"/>
      <c r="R456" s="53"/>
      <c r="S456" s="53"/>
      <c r="T456" s="53"/>
      <c r="U456" s="53"/>
      <c r="V456" s="53"/>
      <c r="W456" s="53"/>
      <c r="X456" s="53"/>
      <c r="Y456" s="53"/>
      <c r="Z456" s="53"/>
      <c r="AA456" s="53"/>
      <c r="AB456" s="53"/>
      <c r="AC456" s="53"/>
      <c r="AD456" s="53"/>
      <c r="AE456" s="53"/>
      <c r="AF456" s="53"/>
      <c r="AG456" s="53"/>
      <c r="AH456" s="53"/>
      <c r="AI456" s="53"/>
      <c r="AJ456" s="53"/>
      <c r="AK456" s="53"/>
      <c r="AL456" s="53"/>
      <c r="AM456" s="53"/>
      <c r="AN456" s="53"/>
      <c r="AO456" s="53"/>
      <c r="AP456" s="53"/>
      <c r="AQ456" s="53"/>
      <c r="AR456" s="53"/>
      <c r="AS456" s="53"/>
      <c r="AT456" s="53"/>
      <c r="AU456" s="53"/>
      <c r="AV456" s="53"/>
      <c r="AW456" s="53"/>
      <c r="AX456" s="53"/>
      <c r="AY456" s="53"/>
      <c r="AZ456" s="53"/>
      <c r="BA456" s="53"/>
      <c r="BB456" s="53"/>
      <c r="BC456" s="53"/>
      <c r="BD456" s="53"/>
      <c r="BE456" s="53"/>
      <c r="BF456" s="53"/>
      <c r="BG456" s="53"/>
      <c r="BH456" s="53"/>
      <c r="BI456" s="53"/>
      <c r="BJ456" s="53"/>
      <c r="BK456" s="53"/>
      <c r="BL456" s="53"/>
      <c r="BM456" s="53"/>
      <c r="BN456" s="53"/>
      <c r="BO456" s="53"/>
      <c r="BP456" s="53"/>
      <c r="BQ456" s="53"/>
      <c r="BR456" s="53"/>
      <c r="BS456" s="53"/>
      <c r="BT456" s="53"/>
      <c r="BU456" s="53"/>
      <c r="BV456" s="53"/>
      <c r="BW456" s="53"/>
      <c r="BX456" s="53"/>
      <c r="BY456" s="53"/>
      <c r="BZ456" s="53"/>
      <c r="CA456" s="53"/>
      <c r="CB456" s="53"/>
      <c r="CC456" s="53"/>
      <c r="CD456" s="53"/>
      <c r="CE456" s="53"/>
      <c r="CF456" s="53"/>
      <c r="CG456" s="53"/>
      <c r="CH456" s="53"/>
      <c r="CI456" s="53"/>
      <c r="CJ456" s="53"/>
      <c r="CK456" s="53"/>
      <c r="CL456" s="53"/>
      <c r="CM456" s="53"/>
      <c r="CN456" s="53"/>
      <c r="CO456" s="53"/>
      <c r="CP456" s="53"/>
      <c r="CQ456" s="53"/>
      <c r="CR456" s="53"/>
      <c r="CS456" s="53"/>
      <c r="CT456" s="53"/>
      <c r="CU456" s="53"/>
      <c r="CV456" s="53"/>
      <c r="CW456" s="53"/>
      <c r="CX456" s="53"/>
      <c r="CY456" s="53"/>
      <c r="CZ456" s="53"/>
      <c r="DA456" s="53"/>
      <c r="DB456" s="53"/>
      <c r="DC456" s="53"/>
      <c r="DD456" s="53"/>
      <c r="DE456" s="53"/>
      <c r="DF456" s="53"/>
      <c r="DG456" s="53"/>
      <c r="DH456" s="53"/>
      <c r="DI456" s="53"/>
      <c r="DJ456" s="53"/>
      <c r="DK456" s="53"/>
      <c r="DL456" s="53"/>
      <c r="DM456" s="53"/>
      <c r="DN456" s="53"/>
      <c r="DO456" s="53"/>
      <c r="DP456" s="53"/>
      <c r="DQ456" s="53"/>
      <c r="DR456" s="53"/>
      <c r="DS456" s="53"/>
      <c r="DT456" s="53"/>
      <c r="DU456" s="50"/>
      <c r="DV456" s="50"/>
      <c r="DW456" s="53"/>
      <c r="DX456" s="53"/>
      <c r="DY456" s="53"/>
      <c r="DZ456" s="53"/>
      <c r="EA456" s="19"/>
      <c r="EB456" s="54" t="n">
        <f aca="false">SUM(R456:AP456)/25</f>
        <v>0</v>
      </c>
      <c r="EC456" s="54" t="n">
        <f aca="false">SUM(BP456:CN456)/25</f>
        <v>0</v>
      </c>
      <c r="ED456" s="55" t="n">
        <v>41607</v>
      </c>
      <c r="EE456" s="56" t="n">
        <f aca="false">SUM(AQ456:BO456)/25</f>
        <v>0</v>
      </c>
      <c r="EF456" s="56" t="n">
        <f aca="false">SUM(CO456:DM456)/25</f>
        <v>0</v>
      </c>
      <c r="EH456" s="54" t="n">
        <f aca="false">SUM(EB456:EC456)/2</f>
        <v>0</v>
      </c>
      <c r="EI456" s="54" t="n">
        <f aca="false">SUM(EE456:EF456)/2</f>
        <v>0</v>
      </c>
      <c r="EK456" s="57" t="n">
        <f aca="false">IF(DW456=4,"AVANZADO",IF(DW456=3,"ESTANDAR",IF(DW456=2,"CERCA_ESTANDAR",IF(DW456=1,"NECESITA_APOYO"))))</f>
        <v>0</v>
      </c>
      <c r="EL456" s="57" t="n">
        <f aca="false">IF(DX456=4,"AVANZADO",IF(DX456=3,"ESTANDAR",IF(DX456=2,"CERCA_ESTANDAR",IF(DX456=1,"NECESITA_APOYO"))))</f>
        <v>0</v>
      </c>
      <c r="EM456" s="57" t="n">
        <f aca="false">IF(DZ456=4,"AVANZADO",IF(DZ456=3,"ESTANDAR",IF(DZ456=2,"CERCA_ESTANDAR",IF(DZ456=1,"NECESITA_APOYO"))))</f>
        <v>0</v>
      </c>
    </row>
    <row r="457" s="1" customFormat="true" ht="18.75" hidden="false" customHeight="false" outlineLevel="0" collapsed="false">
      <c r="A457" s="49" t="n">
        <v>456</v>
      </c>
      <c r="B457" s="50"/>
      <c r="C457" s="50"/>
      <c r="D457" s="50"/>
      <c r="E457" s="50"/>
      <c r="F457" s="50"/>
      <c r="G457" s="50"/>
      <c r="H457" s="50"/>
      <c r="I457" s="50"/>
      <c r="J457" s="50"/>
      <c r="K457" s="50"/>
      <c r="L457" s="50"/>
      <c r="M457" s="51"/>
      <c r="N457" s="52"/>
      <c r="O457" s="50"/>
      <c r="P457" s="50"/>
      <c r="Q457" s="50"/>
      <c r="R457" s="53"/>
      <c r="S457" s="53"/>
      <c r="T457" s="53"/>
      <c r="U457" s="53"/>
      <c r="V457" s="53"/>
      <c r="W457" s="53"/>
      <c r="X457" s="53"/>
      <c r="Y457" s="53"/>
      <c r="Z457" s="53"/>
      <c r="AA457" s="53"/>
      <c r="AB457" s="53"/>
      <c r="AC457" s="53"/>
      <c r="AD457" s="53"/>
      <c r="AE457" s="53"/>
      <c r="AF457" s="53"/>
      <c r="AG457" s="53"/>
      <c r="AH457" s="53"/>
      <c r="AI457" s="53"/>
      <c r="AJ457" s="53"/>
      <c r="AK457" s="53"/>
      <c r="AL457" s="53"/>
      <c r="AM457" s="53"/>
      <c r="AN457" s="53"/>
      <c r="AO457" s="53"/>
      <c r="AP457" s="53"/>
      <c r="AQ457" s="53"/>
      <c r="AR457" s="53"/>
      <c r="AS457" s="53"/>
      <c r="AT457" s="53"/>
      <c r="AU457" s="53"/>
      <c r="AV457" s="53"/>
      <c r="AW457" s="53"/>
      <c r="AX457" s="53"/>
      <c r="AY457" s="53"/>
      <c r="AZ457" s="53"/>
      <c r="BA457" s="53"/>
      <c r="BB457" s="53"/>
      <c r="BC457" s="53"/>
      <c r="BD457" s="53"/>
      <c r="BE457" s="53"/>
      <c r="BF457" s="53"/>
      <c r="BG457" s="53"/>
      <c r="BH457" s="53"/>
      <c r="BI457" s="53"/>
      <c r="BJ457" s="53"/>
      <c r="BK457" s="53"/>
      <c r="BL457" s="53"/>
      <c r="BM457" s="53"/>
      <c r="BN457" s="53"/>
      <c r="BO457" s="53"/>
      <c r="BP457" s="53"/>
      <c r="BQ457" s="53"/>
      <c r="BR457" s="53"/>
      <c r="BS457" s="53"/>
      <c r="BT457" s="53"/>
      <c r="BU457" s="53"/>
      <c r="BV457" s="53"/>
      <c r="BW457" s="53"/>
      <c r="BX457" s="53"/>
      <c r="BY457" s="53"/>
      <c r="BZ457" s="53"/>
      <c r="CA457" s="53"/>
      <c r="CB457" s="53"/>
      <c r="CC457" s="53"/>
      <c r="CD457" s="53"/>
      <c r="CE457" s="53"/>
      <c r="CF457" s="53"/>
      <c r="CG457" s="53"/>
      <c r="CH457" s="53"/>
      <c r="CI457" s="53"/>
      <c r="CJ457" s="53"/>
      <c r="CK457" s="53"/>
      <c r="CL457" s="53"/>
      <c r="CM457" s="53"/>
      <c r="CN457" s="53"/>
      <c r="CO457" s="53"/>
      <c r="CP457" s="53"/>
      <c r="CQ457" s="53"/>
      <c r="CR457" s="53"/>
      <c r="CS457" s="53"/>
      <c r="CT457" s="53"/>
      <c r="CU457" s="53"/>
      <c r="CV457" s="53"/>
      <c r="CW457" s="53"/>
      <c r="CX457" s="53"/>
      <c r="CY457" s="53"/>
      <c r="CZ457" s="53"/>
      <c r="DA457" s="53"/>
      <c r="DB457" s="53"/>
      <c r="DC457" s="53"/>
      <c r="DD457" s="53"/>
      <c r="DE457" s="53"/>
      <c r="DF457" s="53"/>
      <c r="DG457" s="53"/>
      <c r="DH457" s="53"/>
      <c r="DI457" s="53"/>
      <c r="DJ457" s="53"/>
      <c r="DK457" s="53"/>
      <c r="DL457" s="53"/>
      <c r="DM457" s="53"/>
      <c r="DN457" s="53"/>
      <c r="DO457" s="53"/>
      <c r="DP457" s="53"/>
      <c r="DQ457" s="53"/>
      <c r="DR457" s="53"/>
      <c r="DS457" s="53"/>
      <c r="DT457" s="53"/>
      <c r="DU457" s="50"/>
      <c r="DV457" s="50"/>
      <c r="DW457" s="53"/>
      <c r="DX457" s="53"/>
      <c r="DY457" s="53"/>
      <c r="DZ457" s="53"/>
      <c r="EA457" s="19"/>
      <c r="EB457" s="54" t="n">
        <f aca="false">SUM(R457:AP457)/25</f>
        <v>0</v>
      </c>
      <c r="EC457" s="54" t="n">
        <f aca="false">SUM(BP457:CN457)/25</f>
        <v>0</v>
      </c>
      <c r="ED457" s="55" t="n">
        <v>41608</v>
      </c>
      <c r="EE457" s="56" t="n">
        <f aca="false">SUM(AQ457:BO457)/25</f>
        <v>0</v>
      </c>
      <c r="EF457" s="56" t="n">
        <f aca="false">SUM(CO457:DM457)/25</f>
        <v>0</v>
      </c>
      <c r="EH457" s="54" t="n">
        <f aca="false">SUM(EB457:EC457)/2</f>
        <v>0</v>
      </c>
      <c r="EI457" s="54" t="n">
        <f aca="false">SUM(EE457:EF457)/2</f>
        <v>0</v>
      </c>
      <c r="EK457" s="57" t="n">
        <f aca="false">IF(DW457=4,"AVANZADO",IF(DW457=3,"ESTANDAR",IF(DW457=2,"CERCA_ESTANDAR",IF(DW457=1,"NECESITA_APOYO"))))</f>
        <v>0</v>
      </c>
      <c r="EL457" s="57" t="n">
        <f aca="false">IF(DX457=4,"AVANZADO",IF(DX457=3,"ESTANDAR",IF(DX457=2,"CERCA_ESTANDAR",IF(DX457=1,"NECESITA_APOYO"))))</f>
        <v>0</v>
      </c>
      <c r="EM457" s="57" t="n">
        <f aca="false">IF(DZ457=4,"AVANZADO",IF(DZ457=3,"ESTANDAR",IF(DZ457=2,"CERCA_ESTANDAR",IF(DZ457=1,"NECESITA_APOYO"))))</f>
        <v>0</v>
      </c>
    </row>
    <row r="458" s="1" customFormat="true" ht="18.75" hidden="false" customHeight="false" outlineLevel="0" collapsed="false">
      <c r="A458" s="49" t="n">
        <v>457</v>
      </c>
      <c r="B458" s="50"/>
      <c r="C458" s="50"/>
      <c r="D458" s="50"/>
      <c r="E458" s="50"/>
      <c r="F458" s="50"/>
      <c r="G458" s="50"/>
      <c r="H458" s="50"/>
      <c r="I458" s="50"/>
      <c r="J458" s="50"/>
      <c r="K458" s="50"/>
      <c r="L458" s="50"/>
      <c r="M458" s="51"/>
      <c r="N458" s="52"/>
      <c r="O458" s="50"/>
      <c r="P458" s="50"/>
      <c r="Q458" s="50"/>
      <c r="R458" s="53"/>
      <c r="S458" s="53"/>
      <c r="T458" s="53"/>
      <c r="U458" s="53"/>
      <c r="V458" s="53"/>
      <c r="W458" s="53"/>
      <c r="X458" s="53"/>
      <c r="Y458" s="53"/>
      <c r="Z458" s="53"/>
      <c r="AA458" s="53"/>
      <c r="AB458" s="53"/>
      <c r="AC458" s="53"/>
      <c r="AD458" s="53"/>
      <c r="AE458" s="53"/>
      <c r="AF458" s="53"/>
      <c r="AG458" s="53"/>
      <c r="AH458" s="53"/>
      <c r="AI458" s="53"/>
      <c r="AJ458" s="53"/>
      <c r="AK458" s="53"/>
      <c r="AL458" s="53"/>
      <c r="AM458" s="53"/>
      <c r="AN458" s="53"/>
      <c r="AO458" s="53"/>
      <c r="AP458" s="53"/>
      <c r="AQ458" s="53"/>
      <c r="AR458" s="53"/>
      <c r="AS458" s="53"/>
      <c r="AT458" s="53"/>
      <c r="AU458" s="53"/>
      <c r="AV458" s="53"/>
      <c r="AW458" s="53"/>
      <c r="AX458" s="53"/>
      <c r="AY458" s="53"/>
      <c r="AZ458" s="53"/>
      <c r="BA458" s="53"/>
      <c r="BB458" s="53"/>
      <c r="BC458" s="53"/>
      <c r="BD458" s="53"/>
      <c r="BE458" s="53"/>
      <c r="BF458" s="53"/>
      <c r="BG458" s="53"/>
      <c r="BH458" s="53"/>
      <c r="BI458" s="53"/>
      <c r="BJ458" s="53"/>
      <c r="BK458" s="53"/>
      <c r="BL458" s="53"/>
      <c r="BM458" s="53"/>
      <c r="BN458" s="53"/>
      <c r="BO458" s="53"/>
      <c r="BP458" s="53"/>
      <c r="BQ458" s="53"/>
      <c r="BR458" s="53"/>
      <c r="BS458" s="53"/>
      <c r="BT458" s="53"/>
      <c r="BU458" s="53"/>
      <c r="BV458" s="53"/>
      <c r="BW458" s="53"/>
      <c r="BX458" s="53"/>
      <c r="BY458" s="53"/>
      <c r="BZ458" s="53"/>
      <c r="CA458" s="53"/>
      <c r="CB458" s="53"/>
      <c r="CC458" s="53"/>
      <c r="CD458" s="53"/>
      <c r="CE458" s="53"/>
      <c r="CF458" s="53"/>
      <c r="CG458" s="53"/>
      <c r="CH458" s="53"/>
      <c r="CI458" s="53"/>
      <c r="CJ458" s="53"/>
      <c r="CK458" s="53"/>
      <c r="CL458" s="53"/>
      <c r="CM458" s="53"/>
      <c r="CN458" s="53"/>
      <c r="CO458" s="53"/>
      <c r="CP458" s="53"/>
      <c r="CQ458" s="53"/>
      <c r="CR458" s="53"/>
      <c r="CS458" s="53"/>
      <c r="CT458" s="53"/>
      <c r="CU458" s="53"/>
      <c r="CV458" s="53"/>
      <c r="CW458" s="53"/>
      <c r="CX458" s="53"/>
      <c r="CY458" s="53"/>
      <c r="CZ458" s="53"/>
      <c r="DA458" s="53"/>
      <c r="DB458" s="53"/>
      <c r="DC458" s="53"/>
      <c r="DD458" s="53"/>
      <c r="DE458" s="53"/>
      <c r="DF458" s="53"/>
      <c r="DG458" s="53"/>
      <c r="DH458" s="53"/>
      <c r="DI458" s="53"/>
      <c r="DJ458" s="53"/>
      <c r="DK458" s="53"/>
      <c r="DL458" s="53"/>
      <c r="DM458" s="53"/>
      <c r="DN458" s="53"/>
      <c r="DO458" s="53"/>
      <c r="DP458" s="53"/>
      <c r="DQ458" s="53"/>
      <c r="DR458" s="53"/>
      <c r="DS458" s="53"/>
      <c r="DT458" s="53"/>
      <c r="DU458" s="50"/>
      <c r="DV458" s="50"/>
      <c r="DW458" s="53"/>
      <c r="DX458" s="53"/>
      <c r="DY458" s="53"/>
      <c r="DZ458" s="53"/>
      <c r="EA458" s="19"/>
      <c r="EB458" s="54" t="n">
        <f aca="false">SUM(R458:AP458)/25</f>
        <v>0</v>
      </c>
      <c r="EC458" s="54" t="n">
        <f aca="false">SUM(BP458:CN458)/25</f>
        <v>0</v>
      </c>
      <c r="ED458" s="55" t="n">
        <v>41609</v>
      </c>
      <c r="EE458" s="56" t="n">
        <f aca="false">SUM(AQ458:BO458)/25</f>
        <v>0</v>
      </c>
      <c r="EF458" s="56" t="n">
        <f aca="false">SUM(CO458:DM458)/25</f>
        <v>0</v>
      </c>
      <c r="EH458" s="54" t="n">
        <f aca="false">SUM(EB458:EC458)/2</f>
        <v>0</v>
      </c>
      <c r="EI458" s="54" t="n">
        <f aca="false">SUM(EE458:EF458)/2</f>
        <v>0</v>
      </c>
      <c r="EK458" s="57" t="n">
        <f aca="false">IF(DW458=4,"AVANZADO",IF(DW458=3,"ESTANDAR",IF(DW458=2,"CERCA_ESTANDAR",IF(DW458=1,"NECESITA_APOYO"))))</f>
        <v>0</v>
      </c>
      <c r="EL458" s="57" t="n">
        <f aca="false">IF(DX458=4,"AVANZADO",IF(DX458=3,"ESTANDAR",IF(DX458=2,"CERCA_ESTANDAR",IF(DX458=1,"NECESITA_APOYO"))))</f>
        <v>0</v>
      </c>
      <c r="EM458" s="57" t="n">
        <f aca="false">IF(DZ458=4,"AVANZADO",IF(DZ458=3,"ESTANDAR",IF(DZ458=2,"CERCA_ESTANDAR",IF(DZ458=1,"NECESITA_APOYO"))))</f>
        <v>0</v>
      </c>
    </row>
    <row r="459" s="1" customFormat="true" ht="18.75" hidden="false" customHeight="false" outlineLevel="0" collapsed="false">
      <c r="A459" s="49" t="n">
        <v>458</v>
      </c>
      <c r="B459" s="50"/>
      <c r="C459" s="50"/>
      <c r="D459" s="50"/>
      <c r="E459" s="50"/>
      <c r="F459" s="50"/>
      <c r="G459" s="50"/>
      <c r="H459" s="50"/>
      <c r="I459" s="50"/>
      <c r="J459" s="50"/>
      <c r="K459" s="50"/>
      <c r="L459" s="50"/>
      <c r="M459" s="51"/>
      <c r="N459" s="52"/>
      <c r="O459" s="50"/>
      <c r="P459" s="50"/>
      <c r="Q459" s="50"/>
      <c r="R459" s="53"/>
      <c r="S459" s="53"/>
      <c r="T459" s="53"/>
      <c r="U459" s="53"/>
      <c r="V459" s="53"/>
      <c r="W459" s="53"/>
      <c r="X459" s="53"/>
      <c r="Y459" s="53"/>
      <c r="Z459" s="53"/>
      <c r="AA459" s="53"/>
      <c r="AB459" s="53"/>
      <c r="AC459" s="53"/>
      <c r="AD459" s="53"/>
      <c r="AE459" s="53"/>
      <c r="AF459" s="53"/>
      <c r="AG459" s="53"/>
      <c r="AH459" s="53"/>
      <c r="AI459" s="53"/>
      <c r="AJ459" s="53"/>
      <c r="AK459" s="53"/>
      <c r="AL459" s="53"/>
      <c r="AM459" s="53"/>
      <c r="AN459" s="53"/>
      <c r="AO459" s="53"/>
      <c r="AP459" s="53"/>
      <c r="AQ459" s="53"/>
      <c r="AR459" s="53"/>
      <c r="AS459" s="53"/>
      <c r="AT459" s="53"/>
      <c r="AU459" s="53"/>
      <c r="AV459" s="53"/>
      <c r="AW459" s="53"/>
      <c r="AX459" s="53"/>
      <c r="AY459" s="53"/>
      <c r="AZ459" s="53"/>
      <c r="BA459" s="53"/>
      <c r="BB459" s="53"/>
      <c r="BC459" s="53"/>
      <c r="BD459" s="53"/>
      <c r="BE459" s="53"/>
      <c r="BF459" s="53"/>
      <c r="BG459" s="53"/>
      <c r="BH459" s="53"/>
      <c r="BI459" s="53"/>
      <c r="BJ459" s="53"/>
      <c r="BK459" s="53"/>
      <c r="BL459" s="53"/>
      <c r="BM459" s="53"/>
      <c r="BN459" s="53"/>
      <c r="BO459" s="53"/>
      <c r="BP459" s="53"/>
      <c r="BQ459" s="53"/>
      <c r="BR459" s="53"/>
      <c r="BS459" s="53"/>
      <c r="BT459" s="53"/>
      <c r="BU459" s="53"/>
      <c r="BV459" s="53"/>
      <c r="BW459" s="53"/>
      <c r="BX459" s="53"/>
      <c r="BY459" s="53"/>
      <c r="BZ459" s="53"/>
      <c r="CA459" s="53"/>
      <c r="CB459" s="53"/>
      <c r="CC459" s="53"/>
      <c r="CD459" s="53"/>
      <c r="CE459" s="53"/>
      <c r="CF459" s="53"/>
      <c r="CG459" s="53"/>
      <c r="CH459" s="53"/>
      <c r="CI459" s="53"/>
      <c r="CJ459" s="53"/>
      <c r="CK459" s="53"/>
      <c r="CL459" s="53"/>
      <c r="CM459" s="53"/>
      <c r="CN459" s="53"/>
      <c r="CO459" s="53"/>
      <c r="CP459" s="53"/>
      <c r="CQ459" s="53"/>
      <c r="CR459" s="53"/>
      <c r="CS459" s="53"/>
      <c r="CT459" s="53"/>
      <c r="CU459" s="53"/>
      <c r="CV459" s="53"/>
      <c r="CW459" s="53"/>
      <c r="CX459" s="53"/>
      <c r="CY459" s="53"/>
      <c r="CZ459" s="53"/>
      <c r="DA459" s="53"/>
      <c r="DB459" s="53"/>
      <c r="DC459" s="53"/>
      <c r="DD459" s="53"/>
      <c r="DE459" s="53"/>
      <c r="DF459" s="53"/>
      <c r="DG459" s="53"/>
      <c r="DH459" s="53"/>
      <c r="DI459" s="53"/>
      <c r="DJ459" s="53"/>
      <c r="DK459" s="53"/>
      <c r="DL459" s="53"/>
      <c r="DM459" s="53"/>
      <c r="DN459" s="53"/>
      <c r="DO459" s="53"/>
      <c r="DP459" s="53"/>
      <c r="DQ459" s="53"/>
      <c r="DR459" s="53"/>
      <c r="DS459" s="53"/>
      <c r="DT459" s="53"/>
      <c r="DU459" s="50"/>
      <c r="DV459" s="50"/>
      <c r="DW459" s="53"/>
      <c r="DX459" s="53"/>
      <c r="DY459" s="53"/>
      <c r="DZ459" s="53"/>
      <c r="EA459" s="19"/>
      <c r="EB459" s="54" t="n">
        <f aca="false">SUM(R459:AP459)/25</f>
        <v>0</v>
      </c>
      <c r="EC459" s="54" t="n">
        <f aca="false">SUM(BP459:CN459)/25</f>
        <v>0</v>
      </c>
      <c r="ED459" s="55" t="n">
        <v>41610</v>
      </c>
      <c r="EE459" s="56" t="n">
        <f aca="false">SUM(AQ459:BO459)/25</f>
        <v>0</v>
      </c>
      <c r="EF459" s="56" t="n">
        <f aca="false">SUM(CO459:DM459)/25</f>
        <v>0</v>
      </c>
      <c r="EH459" s="54" t="n">
        <f aca="false">SUM(EB459:EC459)/2</f>
        <v>0</v>
      </c>
      <c r="EI459" s="54" t="n">
        <f aca="false">SUM(EE459:EF459)/2</f>
        <v>0</v>
      </c>
      <c r="EK459" s="57" t="n">
        <f aca="false">IF(DW459=4,"AVANZADO",IF(DW459=3,"ESTANDAR",IF(DW459=2,"CERCA_ESTANDAR",IF(DW459=1,"NECESITA_APOYO"))))</f>
        <v>0</v>
      </c>
      <c r="EL459" s="57" t="n">
        <f aca="false">IF(DX459=4,"AVANZADO",IF(DX459=3,"ESTANDAR",IF(DX459=2,"CERCA_ESTANDAR",IF(DX459=1,"NECESITA_APOYO"))))</f>
        <v>0</v>
      </c>
      <c r="EM459" s="57" t="n">
        <f aca="false">IF(DZ459=4,"AVANZADO",IF(DZ459=3,"ESTANDAR",IF(DZ459=2,"CERCA_ESTANDAR",IF(DZ459=1,"NECESITA_APOYO"))))</f>
        <v>0</v>
      </c>
    </row>
    <row r="460" s="1" customFormat="true" ht="18.75" hidden="false" customHeight="false" outlineLevel="0" collapsed="false">
      <c r="A460" s="49" t="n">
        <v>459</v>
      </c>
      <c r="B460" s="50"/>
      <c r="C460" s="50"/>
      <c r="D460" s="50"/>
      <c r="E460" s="50"/>
      <c r="F460" s="50"/>
      <c r="G460" s="50"/>
      <c r="H460" s="50"/>
      <c r="I460" s="50"/>
      <c r="J460" s="50"/>
      <c r="K460" s="50"/>
      <c r="L460" s="50"/>
      <c r="M460" s="51"/>
      <c r="N460" s="52"/>
      <c r="O460" s="50"/>
      <c r="P460" s="50"/>
      <c r="Q460" s="50"/>
      <c r="R460" s="53"/>
      <c r="S460" s="53"/>
      <c r="T460" s="53"/>
      <c r="U460" s="53"/>
      <c r="V460" s="53"/>
      <c r="W460" s="53"/>
      <c r="X460" s="53"/>
      <c r="Y460" s="53"/>
      <c r="Z460" s="53"/>
      <c r="AA460" s="53"/>
      <c r="AB460" s="53"/>
      <c r="AC460" s="53"/>
      <c r="AD460" s="53"/>
      <c r="AE460" s="53"/>
      <c r="AF460" s="53"/>
      <c r="AG460" s="53"/>
      <c r="AH460" s="53"/>
      <c r="AI460" s="53"/>
      <c r="AJ460" s="53"/>
      <c r="AK460" s="53"/>
      <c r="AL460" s="53"/>
      <c r="AM460" s="53"/>
      <c r="AN460" s="53"/>
      <c r="AO460" s="53"/>
      <c r="AP460" s="53"/>
      <c r="AQ460" s="53"/>
      <c r="AR460" s="53"/>
      <c r="AS460" s="53"/>
      <c r="AT460" s="53"/>
      <c r="AU460" s="53"/>
      <c r="AV460" s="53"/>
      <c r="AW460" s="53"/>
      <c r="AX460" s="53"/>
      <c r="AY460" s="53"/>
      <c r="AZ460" s="53"/>
      <c r="BA460" s="53"/>
      <c r="BB460" s="53"/>
      <c r="BC460" s="53"/>
      <c r="BD460" s="53"/>
      <c r="BE460" s="53"/>
      <c r="BF460" s="53"/>
      <c r="BG460" s="53"/>
      <c r="BH460" s="53"/>
      <c r="BI460" s="53"/>
      <c r="BJ460" s="53"/>
      <c r="BK460" s="53"/>
      <c r="BL460" s="53"/>
      <c r="BM460" s="53"/>
      <c r="BN460" s="53"/>
      <c r="BO460" s="53"/>
      <c r="BP460" s="53"/>
      <c r="BQ460" s="53"/>
      <c r="BR460" s="53"/>
      <c r="BS460" s="53"/>
      <c r="BT460" s="53"/>
      <c r="BU460" s="53"/>
      <c r="BV460" s="53"/>
      <c r="BW460" s="53"/>
      <c r="BX460" s="53"/>
      <c r="BY460" s="53"/>
      <c r="BZ460" s="53"/>
      <c r="CA460" s="53"/>
      <c r="CB460" s="53"/>
      <c r="CC460" s="53"/>
      <c r="CD460" s="53"/>
      <c r="CE460" s="53"/>
      <c r="CF460" s="53"/>
      <c r="CG460" s="53"/>
      <c r="CH460" s="53"/>
      <c r="CI460" s="53"/>
      <c r="CJ460" s="53"/>
      <c r="CK460" s="53"/>
      <c r="CL460" s="53"/>
      <c r="CM460" s="53"/>
      <c r="CN460" s="53"/>
      <c r="CO460" s="53"/>
      <c r="CP460" s="53"/>
      <c r="CQ460" s="53"/>
      <c r="CR460" s="53"/>
      <c r="CS460" s="53"/>
      <c r="CT460" s="53"/>
      <c r="CU460" s="53"/>
      <c r="CV460" s="53"/>
      <c r="CW460" s="53"/>
      <c r="CX460" s="53"/>
      <c r="CY460" s="53"/>
      <c r="CZ460" s="53"/>
      <c r="DA460" s="53"/>
      <c r="DB460" s="53"/>
      <c r="DC460" s="53"/>
      <c r="DD460" s="53"/>
      <c r="DE460" s="53"/>
      <c r="DF460" s="53"/>
      <c r="DG460" s="53"/>
      <c r="DH460" s="53"/>
      <c r="DI460" s="53"/>
      <c r="DJ460" s="53"/>
      <c r="DK460" s="53"/>
      <c r="DL460" s="53"/>
      <c r="DM460" s="53"/>
      <c r="DN460" s="53"/>
      <c r="DO460" s="53"/>
      <c r="DP460" s="53"/>
      <c r="DQ460" s="53"/>
      <c r="DR460" s="53"/>
      <c r="DS460" s="53"/>
      <c r="DT460" s="53"/>
      <c r="DU460" s="50"/>
      <c r="DV460" s="50"/>
      <c r="DW460" s="53"/>
      <c r="DX460" s="53"/>
      <c r="DY460" s="53"/>
      <c r="DZ460" s="53"/>
      <c r="EA460" s="19"/>
      <c r="EB460" s="54" t="n">
        <f aca="false">SUM(R460:AP460)/25</f>
        <v>0</v>
      </c>
      <c r="EC460" s="54" t="n">
        <f aca="false">SUM(BP460:CN460)/25</f>
        <v>0</v>
      </c>
      <c r="ED460" s="55" t="n">
        <v>41611</v>
      </c>
      <c r="EE460" s="56" t="n">
        <f aca="false">SUM(AQ460:BO460)/25</f>
        <v>0</v>
      </c>
      <c r="EF460" s="56" t="n">
        <f aca="false">SUM(CO460:DM460)/25</f>
        <v>0</v>
      </c>
      <c r="EH460" s="54" t="n">
        <f aca="false">SUM(EB460:EC460)/2</f>
        <v>0</v>
      </c>
      <c r="EI460" s="54" t="n">
        <f aca="false">SUM(EE460:EF460)/2</f>
        <v>0</v>
      </c>
      <c r="EK460" s="57" t="n">
        <f aca="false">IF(DW460=4,"AVANZADO",IF(DW460=3,"ESTANDAR",IF(DW460=2,"CERCA_ESTANDAR",IF(DW460=1,"NECESITA_APOYO"))))</f>
        <v>0</v>
      </c>
      <c r="EL460" s="57" t="n">
        <f aca="false">IF(DX460=4,"AVANZADO",IF(DX460=3,"ESTANDAR",IF(DX460=2,"CERCA_ESTANDAR",IF(DX460=1,"NECESITA_APOYO"))))</f>
        <v>0</v>
      </c>
      <c r="EM460" s="57" t="n">
        <f aca="false">IF(DZ460=4,"AVANZADO",IF(DZ460=3,"ESTANDAR",IF(DZ460=2,"CERCA_ESTANDAR",IF(DZ460=1,"NECESITA_APOYO"))))</f>
        <v>0</v>
      </c>
    </row>
    <row r="461" s="1" customFormat="true" ht="18.75" hidden="false" customHeight="false" outlineLevel="0" collapsed="false">
      <c r="A461" s="49" t="n">
        <v>460</v>
      </c>
      <c r="B461" s="50"/>
      <c r="C461" s="50"/>
      <c r="D461" s="50"/>
      <c r="E461" s="50"/>
      <c r="F461" s="50"/>
      <c r="G461" s="50"/>
      <c r="H461" s="50"/>
      <c r="I461" s="50"/>
      <c r="J461" s="50"/>
      <c r="K461" s="50"/>
      <c r="L461" s="50"/>
      <c r="M461" s="51"/>
      <c r="N461" s="52"/>
      <c r="O461" s="50"/>
      <c r="P461" s="50"/>
      <c r="Q461" s="50"/>
      <c r="R461" s="53"/>
      <c r="S461" s="53"/>
      <c r="T461" s="53"/>
      <c r="U461" s="53"/>
      <c r="V461" s="53"/>
      <c r="W461" s="53"/>
      <c r="X461" s="53"/>
      <c r="Y461" s="53"/>
      <c r="Z461" s="53"/>
      <c r="AA461" s="53"/>
      <c r="AB461" s="53"/>
      <c r="AC461" s="53"/>
      <c r="AD461" s="53"/>
      <c r="AE461" s="53"/>
      <c r="AF461" s="53"/>
      <c r="AG461" s="53"/>
      <c r="AH461" s="53"/>
      <c r="AI461" s="53"/>
      <c r="AJ461" s="53"/>
      <c r="AK461" s="53"/>
      <c r="AL461" s="53"/>
      <c r="AM461" s="53"/>
      <c r="AN461" s="53"/>
      <c r="AO461" s="53"/>
      <c r="AP461" s="53"/>
      <c r="AQ461" s="53"/>
      <c r="AR461" s="53"/>
      <c r="AS461" s="53"/>
      <c r="AT461" s="53"/>
      <c r="AU461" s="53"/>
      <c r="AV461" s="53"/>
      <c r="AW461" s="53"/>
      <c r="AX461" s="53"/>
      <c r="AY461" s="53"/>
      <c r="AZ461" s="53"/>
      <c r="BA461" s="53"/>
      <c r="BB461" s="53"/>
      <c r="BC461" s="53"/>
      <c r="BD461" s="53"/>
      <c r="BE461" s="53"/>
      <c r="BF461" s="53"/>
      <c r="BG461" s="53"/>
      <c r="BH461" s="53"/>
      <c r="BI461" s="53"/>
      <c r="BJ461" s="53"/>
      <c r="BK461" s="53"/>
      <c r="BL461" s="53"/>
      <c r="BM461" s="53"/>
      <c r="BN461" s="53"/>
      <c r="BO461" s="53"/>
      <c r="BP461" s="53"/>
      <c r="BQ461" s="53"/>
      <c r="BR461" s="53"/>
      <c r="BS461" s="53"/>
      <c r="BT461" s="53"/>
      <c r="BU461" s="53"/>
      <c r="BV461" s="53"/>
      <c r="BW461" s="53"/>
      <c r="BX461" s="53"/>
      <c r="BY461" s="53"/>
      <c r="BZ461" s="53"/>
      <c r="CA461" s="53"/>
      <c r="CB461" s="53"/>
      <c r="CC461" s="53"/>
      <c r="CD461" s="53"/>
      <c r="CE461" s="53"/>
      <c r="CF461" s="53"/>
      <c r="CG461" s="53"/>
      <c r="CH461" s="53"/>
      <c r="CI461" s="53"/>
      <c r="CJ461" s="53"/>
      <c r="CK461" s="53"/>
      <c r="CL461" s="53"/>
      <c r="CM461" s="53"/>
      <c r="CN461" s="53"/>
      <c r="CO461" s="53"/>
      <c r="CP461" s="53"/>
      <c r="CQ461" s="53"/>
      <c r="CR461" s="53"/>
      <c r="CS461" s="53"/>
      <c r="CT461" s="53"/>
      <c r="CU461" s="53"/>
      <c r="CV461" s="53"/>
      <c r="CW461" s="53"/>
      <c r="CX461" s="53"/>
      <c r="CY461" s="53"/>
      <c r="CZ461" s="53"/>
      <c r="DA461" s="53"/>
      <c r="DB461" s="53"/>
      <c r="DC461" s="53"/>
      <c r="DD461" s="53"/>
      <c r="DE461" s="53"/>
      <c r="DF461" s="53"/>
      <c r="DG461" s="53"/>
      <c r="DH461" s="53"/>
      <c r="DI461" s="53"/>
      <c r="DJ461" s="53"/>
      <c r="DK461" s="53"/>
      <c r="DL461" s="53"/>
      <c r="DM461" s="53"/>
      <c r="DN461" s="53"/>
      <c r="DO461" s="53"/>
      <c r="DP461" s="53"/>
      <c r="DQ461" s="53"/>
      <c r="DR461" s="53"/>
      <c r="DS461" s="53"/>
      <c r="DT461" s="53"/>
      <c r="DU461" s="50"/>
      <c r="DV461" s="50"/>
      <c r="DW461" s="53"/>
      <c r="DX461" s="53"/>
      <c r="DY461" s="53"/>
      <c r="DZ461" s="53"/>
      <c r="EA461" s="19"/>
      <c r="EB461" s="54" t="n">
        <f aca="false">SUM(R461:AP461)/25</f>
        <v>0</v>
      </c>
      <c r="EC461" s="54" t="n">
        <f aca="false">SUM(BP461:CN461)/25</f>
        <v>0</v>
      </c>
      <c r="ED461" s="55" t="n">
        <v>41612</v>
      </c>
      <c r="EE461" s="56" t="n">
        <f aca="false">SUM(AQ461:BO461)/25</f>
        <v>0</v>
      </c>
      <c r="EF461" s="56" t="n">
        <f aca="false">SUM(CO461:DM461)/25</f>
        <v>0</v>
      </c>
      <c r="EH461" s="54" t="n">
        <f aca="false">SUM(EB461:EC461)/2</f>
        <v>0</v>
      </c>
      <c r="EI461" s="54" t="n">
        <f aca="false">SUM(EE461:EF461)/2</f>
        <v>0</v>
      </c>
      <c r="EK461" s="57" t="n">
        <f aca="false">IF(DW461=4,"AVANZADO",IF(DW461=3,"ESTANDAR",IF(DW461=2,"CERCA_ESTANDAR",IF(DW461=1,"NECESITA_APOYO"))))</f>
        <v>0</v>
      </c>
      <c r="EL461" s="57" t="n">
        <f aca="false">IF(DX461=4,"AVANZADO",IF(DX461=3,"ESTANDAR",IF(DX461=2,"CERCA_ESTANDAR",IF(DX461=1,"NECESITA_APOYO"))))</f>
        <v>0</v>
      </c>
      <c r="EM461" s="57" t="n">
        <f aca="false">IF(DZ461=4,"AVANZADO",IF(DZ461=3,"ESTANDAR",IF(DZ461=2,"CERCA_ESTANDAR",IF(DZ461=1,"NECESITA_APOYO"))))</f>
        <v>0</v>
      </c>
    </row>
    <row r="462" s="1" customFormat="true" ht="18.75" hidden="false" customHeight="false" outlineLevel="0" collapsed="false">
      <c r="A462" s="49" t="n">
        <v>461</v>
      </c>
      <c r="B462" s="50"/>
      <c r="C462" s="50"/>
      <c r="D462" s="50"/>
      <c r="E462" s="50"/>
      <c r="F462" s="50"/>
      <c r="G462" s="50"/>
      <c r="H462" s="50"/>
      <c r="I462" s="50"/>
      <c r="J462" s="50"/>
      <c r="K462" s="50"/>
      <c r="L462" s="50"/>
      <c r="M462" s="51"/>
      <c r="N462" s="52"/>
      <c r="O462" s="50"/>
      <c r="P462" s="50"/>
      <c r="Q462" s="50"/>
      <c r="R462" s="53"/>
      <c r="S462" s="53"/>
      <c r="T462" s="53"/>
      <c r="U462" s="53"/>
      <c r="V462" s="53"/>
      <c r="W462" s="53"/>
      <c r="X462" s="53"/>
      <c r="Y462" s="53"/>
      <c r="Z462" s="53"/>
      <c r="AA462" s="53"/>
      <c r="AB462" s="53"/>
      <c r="AC462" s="53"/>
      <c r="AD462" s="53"/>
      <c r="AE462" s="53"/>
      <c r="AF462" s="53"/>
      <c r="AG462" s="53"/>
      <c r="AH462" s="53"/>
      <c r="AI462" s="53"/>
      <c r="AJ462" s="53"/>
      <c r="AK462" s="53"/>
      <c r="AL462" s="53"/>
      <c r="AM462" s="53"/>
      <c r="AN462" s="53"/>
      <c r="AO462" s="53"/>
      <c r="AP462" s="53"/>
      <c r="AQ462" s="53"/>
      <c r="AR462" s="53"/>
      <c r="AS462" s="53"/>
      <c r="AT462" s="53"/>
      <c r="AU462" s="53"/>
      <c r="AV462" s="53"/>
      <c r="AW462" s="53"/>
      <c r="AX462" s="53"/>
      <c r="AY462" s="53"/>
      <c r="AZ462" s="53"/>
      <c r="BA462" s="53"/>
      <c r="BB462" s="53"/>
      <c r="BC462" s="53"/>
      <c r="BD462" s="53"/>
      <c r="BE462" s="53"/>
      <c r="BF462" s="53"/>
      <c r="BG462" s="53"/>
      <c r="BH462" s="53"/>
      <c r="BI462" s="53"/>
      <c r="BJ462" s="53"/>
      <c r="BK462" s="53"/>
      <c r="BL462" s="53"/>
      <c r="BM462" s="53"/>
      <c r="BN462" s="53"/>
      <c r="BO462" s="53"/>
      <c r="BP462" s="53"/>
      <c r="BQ462" s="53"/>
      <c r="BR462" s="53"/>
      <c r="BS462" s="53"/>
      <c r="BT462" s="53"/>
      <c r="BU462" s="53"/>
      <c r="BV462" s="53"/>
      <c r="BW462" s="53"/>
      <c r="BX462" s="53"/>
      <c r="BY462" s="53"/>
      <c r="BZ462" s="53"/>
      <c r="CA462" s="53"/>
      <c r="CB462" s="53"/>
      <c r="CC462" s="53"/>
      <c r="CD462" s="53"/>
      <c r="CE462" s="53"/>
      <c r="CF462" s="53"/>
      <c r="CG462" s="53"/>
      <c r="CH462" s="53"/>
      <c r="CI462" s="53"/>
      <c r="CJ462" s="53"/>
      <c r="CK462" s="53"/>
      <c r="CL462" s="53"/>
      <c r="CM462" s="53"/>
      <c r="CN462" s="53"/>
      <c r="CO462" s="53"/>
      <c r="CP462" s="53"/>
      <c r="CQ462" s="53"/>
      <c r="CR462" s="53"/>
      <c r="CS462" s="53"/>
      <c r="CT462" s="53"/>
      <c r="CU462" s="53"/>
      <c r="CV462" s="53"/>
      <c r="CW462" s="53"/>
      <c r="CX462" s="53"/>
      <c r="CY462" s="53"/>
      <c r="CZ462" s="53"/>
      <c r="DA462" s="53"/>
      <c r="DB462" s="53"/>
      <c r="DC462" s="53"/>
      <c r="DD462" s="53"/>
      <c r="DE462" s="53"/>
      <c r="DF462" s="53"/>
      <c r="DG462" s="53"/>
      <c r="DH462" s="53"/>
      <c r="DI462" s="53"/>
      <c r="DJ462" s="53"/>
      <c r="DK462" s="53"/>
      <c r="DL462" s="53"/>
      <c r="DM462" s="53"/>
      <c r="DN462" s="53"/>
      <c r="DO462" s="53"/>
      <c r="DP462" s="53"/>
      <c r="DQ462" s="53"/>
      <c r="DR462" s="53"/>
      <c r="DS462" s="53"/>
      <c r="DT462" s="53"/>
      <c r="DU462" s="50"/>
      <c r="DV462" s="50"/>
      <c r="DW462" s="53"/>
      <c r="DX462" s="53"/>
      <c r="DY462" s="53"/>
      <c r="DZ462" s="53"/>
      <c r="EA462" s="19"/>
      <c r="EB462" s="54" t="n">
        <f aca="false">SUM(R462:AP462)/25</f>
        <v>0</v>
      </c>
      <c r="EC462" s="54" t="n">
        <f aca="false">SUM(BP462:CN462)/25</f>
        <v>0</v>
      </c>
      <c r="ED462" s="55" t="n">
        <v>41613</v>
      </c>
      <c r="EE462" s="56" t="n">
        <f aca="false">SUM(AQ462:BO462)/25</f>
        <v>0</v>
      </c>
      <c r="EF462" s="56" t="n">
        <f aca="false">SUM(CO462:DM462)/25</f>
        <v>0</v>
      </c>
      <c r="EH462" s="54" t="n">
        <f aca="false">SUM(EB462:EC462)/2</f>
        <v>0</v>
      </c>
      <c r="EI462" s="54" t="n">
        <f aca="false">SUM(EE462:EF462)/2</f>
        <v>0</v>
      </c>
      <c r="EK462" s="57" t="n">
        <f aca="false">IF(DW462=4,"AVANZADO",IF(DW462=3,"ESTANDAR",IF(DW462=2,"CERCA_ESTANDAR",IF(DW462=1,"NECESITA_APOYO"))))</f>
        <v>0</v>
      </c>
      <c r="EL462" s="57" t="n">
        <f aca="false">IF(DX462=4,"AVANZADO",IF(DX462=3,"ESTANDAR",IF(DX462=2,"CERCA_ESTANDAR",IF(DX462=1,"NECESITA_APOYO"))))</f>
        <v>0</v>
      </c>
      <c r="EM462" s="57" t="n">
        <f aca="false">IF(DZ462=4,"AVANZADO",IF(DZ462=3,"ESTANDAR",IF(DZ462=2,"CERCA_ESTANDAR",IF(DZ462=1,"NECESITA_APOYO"))))</f>
        <v>0</v>
      </c>
    </row>
    <row r="463" s="1" customFormat="true" ht="18.75" hidden="false" customHeight="false" outlineLevel="0" collapsed="false">
      <c r="A463" s="49" t="n">
        <v>462</v>
      </c>
      <c r="B463" s="50"/>
      <c r="C463" s="50"/>
      <c r="D463" s="50"/>
      <c r="E463" s="50"/>
      <c r="F463" s="50"/>
      <c r="G463" s="50"/>
      <c r="H463" s="50"/>
      <c r="I463" s="50"/>
      <c r="J463" s="50"/>
      <c r="K463" s="50"/>
      <c r="L463" s="50"/>
      <c r="M463" s="51"/>
      <c r="N463" s="52"/>
      <c r="O463" s="50"/>
      <c r="P463" s="50"/>
      <c r="Q463" s="50"/>
      <c r="R463" s="53"/>
      <c r="S463" s="53"/>
      <c r="T463" s="53"/>
      <c r="U463" s="53"/>
      <c r="V463" s="53"/>
      <c r="W463" s="53"/>
      <c r="X463" s="53"/>
      <c r="Y463" s="53"/>
      <c r="Z463" s="53"/>
      <c r="AA463" s="53"/>
      <c r="AB463" s="53"/>
      <c r="AC463" s="53"/>
      <c r="AD463" s="53"/>
      <c r="AE463" s="53"/>
      <c r="AF463" s="53"/>
      <c r="AG463" s="53"/>
      <c r="AH463" s="53"/>
      <c r="AI463" s="53"/>
      <c r="AJ463" s="53"/>
      <c r="AK463" s="53"/>
      <c r="AL463" s="53"/>
      <c r="AM463" s="53"/>
      <c r="AN463" s="53"/>
      <c r="AO463" s="53"/>
      <c r="AP463" s="53"/>
      <c r="AQ463" s="53"/>
      <c r="AR463" s="53"/>
      <c r="AS463" s="53"/>
      <c r="AT463" s="53"/>
      <c r="AU463" s="53"/>
      <c r="AV463" s="53"/>
      <c r="AW463" s="53"/>
      <c r="AX463" s="53"/>
      <c r="AY463" s="53"/>
      <c r="AZ463" s="53"/>
      <c r="BA463" s="53"/>
      <c r="BB463" s="53"/>
      <c r="BC463" s="53"/>
      <c r="BD463" s="53"/>
      <c r="BE463" s="53"/>
      <c r="BF463" s="53"/>
      <c r="BG463" s="53"/>
      <c r="BH463" s="53"/>
      <c r="BI463" s="53"/>
      <c r="BJ463" s="53"/>
      <c r="BK463" s="53"/>
      <c r="BL463" s="53"/>
      <c r="BM463" s="53"/>
      <c r="BN463" s="53"/>
      <c r="BO463" s="53"/>
      <c r="BP463" s="53"/>
      <c r="BQ463" s="53"/>
      <c r="BR463" s="53"/>
      <c r="BS463" s="53"/>
      <c r="BT463" s="53"/>
      <c r="BU463" s="53"/>
      <c r="BV463" s="53"/>
      <c r="BW463" s="53"/>
      <c r="BX463" s="53"/>
      <c r="BY463" s="53"/>
      <c r="BZ463" s="53"/>
      <c r="CA463" s="53"/>
      <c r="CB463" s="53"/>
      <c r="CC463" s="53"/>
      <c r="CD463" s="53"/>
      <c r="CE463" s="53"/>
      <c r="CF463" s="53"/>
      <c r="CG463" s="53"/>
      <c r="CH463" s="53"/>
      <c r="CI463" s="53"/>
      <c r="CJ463" s="53"/>
      <c r="CK463" s="53"/>
      <c r="CL463" s="53"/>
      <c r="CM463" s="53"/>
      <c r="CN463" s="53"/>
      <c r="CO463" s="53"/>
      <c r="CP463" s="53"/>
      <c r="CQ463" s="53"/>
      <c r="CR463" s="53"/>
      <c r="CS463" s="53"/>
      <c r="CT463" s="53"/>
      <c r="CU463" s="53"/>
      <c r="CV463" s="53"/>
      <c r="CW463" s="53"/>
      <c r="CX463" s="53"/>
      <c r="CY463" s="53"/>
      <c r="CZ463" s="53"/>
      <c r="DA463" s="53"/>
      <c r="DB463" s="53"/>
      <c r="DC463" s="53"/>
      <c r="DD463" s="53"/>
      <c r="DE463" s="53"/>
      <c r="DF463" s="53"/>
      <c r="DG463" s="53"/>
      <c r="DH463" s="53"/>
      <c r="DI463" s="53"/>
      <c r="DJ463" s="53"/>
      <c r="DK463" s="53"/>
      <c r="DL463" s="53"/>
      <c r="DM463" s="53"/>
      <c r="DN463" s="53"/>
      <c r="DO463" s="53"/>
      <c r="DP463" s="53"/>
      <c r="DQ463" s="53"/>
      <c r="DR463" s="53"/>
      <c r="DS463" s="53"/>
      <c r="DT463" s="53"/>
      <c r="DU463" s="50"/>
      <c r="DV463" s="50"/>
      <c r="DW463" s="53"/>
      <c r="DX463" s="53"/>
      <c r="DY463" s="53"/>
      <c r="DZ463" s="53"/>
      <c r="EA463" s="19"/>
      <c r="EB463" s="54" t="n">
        <f aca="false">SUM(R463:AP463)/25</f>
        <v>0</v>
      </c>
      <c r="EC463" s="54" t="n">
        <f aca="false">SUM(BP463:CN463)/25</f>
        <v>0</v>
      </c>
      <c r="ED463" s="55" t="n">
        <v>41614</v>
      </c>
      <c r="EE463" s="56" t="n">
        <f aca="false">SUM(AQ463:BO463)/25</f>
        <v>0</v>
      </c>
      <c r="EF463" s="56" t="n">
        <f aca="false">SUM(CO463:DM463)/25</f>
        <v>0</v>
      </c>
      <c r="EH463" s="54" t="n">
        <f aca="false">SUM(EB463:EC463)/2</f>
        <v>0</v>
      </c>
      <c r="EI463" s="54" t="n">
        <f aca="false">SUM(EE463:EF463)/2</f>
        <v>0</v>
      </c>
      <c r="EK463" s="57" t="n">
        <f aca="false">IF(DW463=4,"AVANZADO",IF(DW463=3,"ESTANDAR",IF(DW463=2,"CERCA_ESTANDAR",IF(DW463=1,"NECESITA_APOYO"))))</f>
        <v>0</v>
      </c>
      <c r="EL463" s="57" t="n">
        <f aca="false">IF(DX463=4,"AVANZADO",IF(DX463=3,"ESTANDAR",IF(DX463=2,"CERCA_ESTANDAR",IF(DX463=1,"NECESITA_APOYO"))))</f>
        <v>0</v>
      </c>
      <c r="EM463" s="57" t="n">
        <f aca="false">IF(DZ463=4,"AVANZADO",IF(DZ463=3,"ESTANDAR",IF(DZ463=2,"CERCA_ESTANDAR",IF(DZ463=1,"NECESITA_APOYO"))))</f>
        <v>0</v>
      </c>
    </row>
    <row r="464" s="1" customFormat="true" ht="18.75" hidden="false" customHeight="false" outlineLevel="0" collapsed="false">
      <c r="A464" s="49" t="n">
        <v>463</v>
      </c>
      <c r="B464" s="50"/>
      <c r="C464" s="50"/>
      <c r="D464" s="50"/>
      <c r="E464" s="50"/>
      <c r="F464" s="50"/>
      <c r="G464" s="50"/>
      <c r="H464" s="50"/>
      <c r="I464" s="50"/>
      <c r="J464" s="50"/>
      <c r="K464" s="50"/>
      <c r="L464" s="50"/>
      <c r="M464" s="51"/>
      <c r="N464" s="52"/>
      <c r="O464" s="50"/>
      <c r="P464" s="50"/>
      <c r="Q464" s="50"/>
      <c r="R464" s="53"/>
      <c r="S464" s="53"/>
      <c r="T464" s="53"/>
      <c r="U464" s="53"/>
      <c r="V464" s="53"/>
      <c r="W464" s="53"/>
      <c r="X464" s="53"/>
      <c r="Y464" s="53"/>
      <c r="Z464" s="53"/>
      <c r="AA464" s="53"/>
      <c r="AB464" s="53"/>
      <c r="AC464" s="53"/>
      <c r="AD464" s="53"/>
      <c r="AE464" s="53"/>
      <c r="AF464" s="53"/>
      <c r="AG464" s="53"/>
      <c r="AH464" s="53"/>
      <c r="AI464" s="53"/>
      <c r="AJ464" s="53"/>
      <c r="AK464" s="53"/>
      <c r="AL464" s="53"/>
      <c r="AM464" s="53"/>
      <c r="AN464" s="53"/>
      <c r="AO464" s="53"/>
      <c r="AP464" s="53"/>
      <c r="AQ464" s="53"/>
      <c r="AR464" s="53"/>
      <c r="AS464" s="53"/>
      <c r="AT464" s="53"/>
      <c r="AU464" s="53"/>
      <c r="AV464" s="53"/>
      <c r="AW464" s="53"/>
      <c r="AX464" s="53"/>
      <c r="AY464" s="53"/>
      <c r="AZ464" s="53"/>
      <c r="BA464" s="53"/>
      <c r="BB464" s="53"/>
      <c r="BC464" s="53"/>
      <c r="BD464" s="53"/>
      <c r="BE464" s="53"/>
      <c r="BF464" s="53"/>
      <c r="BG464" s="53"/>
      <c r="BH464" s="53"/>
      <c r="BI464" s="53"/>
      <c r="BJ464" s="53"/>
      <c r="BK464" s="53"/>
      <c r="BL464" s="53"/>
      <c r="BM464" s="53"/>
      <c r="BN464" s="53"/>
      <c r="BO464" s="53"/>
      <c r="BP464" s="53"/>
      <c r="BQ464" s="53"/>
      <c r="BR464" s="53"/>
      <c r="BS464" s="53"/>
      <c r="BT464" s="53"/>
      <c r="BU464" s="53"/>
      <c r="BV464" s="53"/>
      <c r="BW464" s="53"/>
      <c r="BX464" s="53"/>
      <c r="BY464" s="53"/>
      <c r="BZ464" s="53"/>
      <c r="CA464" s="53"/>
      <c r="CB464" s="53"/>
      <c r="CC464" s="53"/>
      <c r="CD464" s="53"/>
      <c r="CE464" s="53"/>
      <c r="CF464" s="53"/>
      <c r="CG464" s="53"/>
      <c r="CH464" s="53"/>
      <c r="CI464" s="53"/>
      <c r="CJ464" s="53"/>
      <c r="CK464" s="53"/>
      <c r="CL464" s="53"/>
      <c r="CM464" s="53"/>
      <c r="CN464" s="53"/>
      <c r="CO464" s="53"/>
      <c r="CP464" s="53"/>
      <c r="CQ464" s="53"/>
      <c r="CR464" s="53"/>
      <c r="CS464" s="53"/>
      <c r="CT464" s="53"/>
      <c r="CU464" s="53"/>
      <c r="CV464" s="53"/>
      <c r="CW464" s="53"/>
      <c r="CX464" s="53"/>
      <c r="CY464" s="53"/>
      <c r="CZ464" s="53"/>
      <c r="DA464" s="53"/>
      <c r="DB464" s="53"/>
      <c r="DC464" s="53"/>
      <c r="DD464" s="53"/>
      <c r="DE464" s="53"/>
      <c r="DF464" s="53"/>
      <c r="DG464" s="53"/>
      <c r="DH464" s="53"/>
      <c r="DI464" s="53"/>
      <c r="DJ464" s="53"/>
      <c r="DK464" s="53"/>
      <c r="DL464" s="53"/>
      <c r="DM464" s="53"/>
      <c r="DN464" s="53"/>
      <c r="DO464" s="53"/>
      <c r="DP464" s="53"/>
      <c r="DQ464" s="53"/>
      <c r="DR464" s="53"/>
      <c r="DS464" s="53"/>
      <c r="DT464" s="53"/>
      <c r="DU464" s="50"/>
      <c r="DV464" s="50"/>
      <c r="DW464" s="53"/>
      <c r="DX464" s="53"/>
      <c r="DY464" s="53"/>
      <c r="DZ464" s="53"/>
      <c r="EA464" s="19"/>
      <c r="EB464" s="54" t="n">
        <f aca="false">SUM(R464:AP464)/25</f>
        <v>0</v>
      </c>
      <c r="EC464" s="54" t="n">
        <f aca="false">SUM(BP464:CN464)/25</f>
        <v>0</v>
      </c>
      <c r="ED464" s="55" t="n">
        <v>41615</v>
      </c>
      <c r="EE464" s="56" t="n">
        <f aca="false">SUM(AQ464:BO464)/25</f>
        <v>0</v>
      </c>
      <c r="EF464" s="56" t="n">
        <f aca="false">SUM(CO464:DM464)/25</f>
        <v>0</v>
      </c>
      <c r="EH464" s="54" t="n">
        <f aca="false">SUM(EB464:EC464)/2</f>
        <v>0</v>
      </c>
      <c r="EI464" s="54" t="n">
        <f aca="false">SUM(EE464:EF464)/2</f>
        <v>0</v>
      </c>
      <c r="EK464" s="57" t="n">
        <f aca="false">IF(DW464=4,"AVANZADO",IF(DW464=3,"ESTANDAR",IF(DW464=2,"CERCA_ESTANDAR",IF(DW464=1,"NECESITA_APOYO"))))</f>
        <v>0</v>
      </c>
      <c r="EL464" s="57" t="n">
        <f aca="false">IF(DX464=4,"AVANZADO",IF(DX464=3,"ESTANDAR",IF(DX464=2,"CERCA_ESTANDAR",IF(DX464=1,"NECESITA_APOYO"))))</f>
        <v>0</v>
      </c>
      <c r="EM464" s="57" t="n">
        <f aca="false">IF(DZ464=4,"AVANZADO",IF(DZ464=3,"ESTANDAR",IF(DZ464=2,"CERCA_ESTANDAR",IF(DZ464=1,"NECESITA_APOYO"))))</f>
        <v>0</v>
      </c>
    </row>
    <row r="465" s="1" customFormat="true" ht="18.75" hidden="false" customHeight="false" outlineLevel="0" collapsed="false">
      <c r="A465" s="49" t="n">
        <v>464</v>
      </c>
      <c r="B465" s="50"/>
      <c r="C465" s="50"/>
      <c r="D465" s="50"/>
      <c r="E465" s="50"/>
      <c r="F465" s="50"/>
      <c r="G465" s="50"/>
      <c r="H465" s="50"/>
      <c r="I465" s="50"/>
      <c r="J465" s="50"/>
      <c r="K465" s="50"/>
      <c r="L465" s="50"/>
      <c r="M465" s="51"/>
      <c r="N465" s="52"/>
      <c r="O465" s="50"/>
      <c r="P465" s="50"/>
      <c r="Q465" s="50"/>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c r="BT465" s="53"/>
      <c r="BU465" s="53"/>
      <c r="BV465" s="53"/>
      <c r="BW465" s="53"/>
      <c r="BX465" s="53"/>
      <c r="BY465" s="53"/>
      <c r="BZ465" s="53"/>
      <c r="CA465" s="53"/>
      <c r="CB465" s="53"/>
      <c r="CC465" s="53"/>
      <c r="CD465" s="53"/>
      <c r="CE465" s="53"/>
      <c r="CF465" s="53"/>
      <c r="CG465" s="53"/>
      <c r="CH465" s="53"/>
      <c r="CI465" s="53"/>
      <c r="CJ465" s="53"/>
      <c r="CK465" s="53"/>
      <c r="CL465" s="53"/>
      <c r="CM465" s="53"/>
      <c r="CN465" s="53"/>
      <c r="CO465" s="53"/>
      <c r="CP465" s="53"/>
      <c r="CQ465" s="53"/>
      <c r="CR465" s="53"/>
      <c r="CS465" s="53"/>
      <c r="CT465" s="53"/>
      <c r="CU465" s="53"/>
      <c r="CV465" s="53"/>
      <c r="CW465" s="53"/>
      <c r="CX465" s="53"/>
      <c r="CY465" s="53"/>
      <c r="CZ465" s="53"/>
      <c r="DA465" s="53"/>
      <c r="DB465" s="53"/>
      <c r="DC465" s="53"/>
      <c r="DD465" s="53"/>
      <c r="DE465" s="53"/>
      <c r="DF465" s="53"/>
      <c r="DG465" s="53"/>
      <c r="DH465" s="53"/>
      <c r="DI465" s="53"/>
      <c r="DJ465" s="53"/>
      <c r="DK465" s="53"/>
      <c r="DL465" s="53"/>
      <c r="DM465" s="53"/>
      <c r="DN465" s="53"/>
      <c r="DO465" s="53"/>
      <c r="DP465" s="53"/>
      <c r="DQ465" s="53"/>
      <c r="DR465" s="53"/>
      <c r="DS465" s="53"/>
      <c r="DT465" s="53"/>
      <c r="DU465" s="50"/>
      <c r="DV465" s="50"/>
      <c r="DW465" s="53"/>
      <c r="DX465" s="53"/>
      <c r="DY465" s="53"/>
      <c r="DZ465" s="53"/>
      <c r="EA465" s="19"/>
      <c r="EB465" s="54" t="n">
        <f aca="false">SUM(R465:AP465)/25</f>
        <v>0</v>
      </c>
      <c r="EC465" s="54" t="n">
        <f aca="false">SUM(BP465:CN465)/25</f>
        <v>0</v>
      </c>
      <c r="ED465" s="55" t="n">
        <v>41616</v>
      </c>
      <c r="EE465" s="56" t="n">
        <f aca="false">SUM(AQ465:BO465)/25</f>
        <v>0</v>
      </c>
      <c r="EF465" s="56" t="n">
        <f aca="false">SUM(CO465:DM465)/25</f>
        <v>0</v>
      </c>
      <c r="EH465" s="54" t="n">
        <f aca="false">SUM(EB465:EC465)/2</f>
        <v>0</v>
      </c>
      <c r="EI465" s="54" t="n">
        <f aca="false">SUM(EE465:EF465)/2</f>
        <v>0</v>
      </c>
      <c r="EK465" s="57" t="n">
        <f aca="false">IF(DW465=4,"AVANZADO",IF(DW465=3,"ESTANDAR",IF(DW465=2,"CERCA_ESTANDAR",IF(DW465=1,"NECESITA_APOYO"))))</f>
        <v>0</v>
      </c>
      <c r="EL465" s="57" t="n">
        <f aca="false">IF(DX465=4,"AVANZADO",IF(DX465=3,"ESTANDAR",IF(DX465=2,"CERCA_ESTANDAR",IF(DX465=1,"NECESITA_APOYO"))))</f>
        <v>0</v>
      </c>
      <c r="EM465" s="57" t="n">
        <f aca="false">IF(DZ465=4,"AVANZADO",IF(DZ465=3,"ESTANDAR",IF(DZ465=2,"CERCA_ESTANDAR",IF(DZ465=1,"NECESITA_APOYO"))))</f>
        <v>0</v>
      </c>
    </row>
    <row r="466" s="1" customFormat="true" ht="18.75" hidden="false" customHeight="false" outlineLevel="0" collapsed="false">
      <c r="A466" s="49" t="n">
        <v>465</v>
      </c>
      <c r="B466" s="50"/>
      <c r="C466" s="50"/>
      <c r="D466" s="50"/>
      <c r="E466" s="50"/>
      <c r="F466" s="50"/>
      <c r="G466" s="50"/>
      <c r="H466" s="50"/>
      <c r="I466" s="50"/>
      <c r="J466" s="50"/>
      <c r="K466" s="50"/>
      <c r="L466" s="50"/>
      <c r="M466" s="51"/>
      <c r="N466" s="52"/>
      <c r="O466" s="50"/>
      <c r="P466" s="50"/>
      <c r="Q466" s="50"/>
      <c r="R466" s="53"/>
      <c r="S466" s="53"/>
      <c r="T466" s="53"/>
      <c r="U466" s="53"/>
      <c r="V466" s="53"/>
      <c r="W466" s="53"/>
      <c r="X466" s="53"/>
      <c r="Y466" s="53"/>
      <c r="Z466" s="53"/>
      <c r="AA466" s="53"/>
      <c r="AB466" s="53"/>
      <c r="AC466" s="53"/>
      <c r="AD466" s="53"/>
      <c r="AE466" s="53"/>
      <c r="AF466" s="53"/>
      <c r="AG466" s="53"/>
      <c r="AH466" s="53"/>
      <c r="AI466" s="53"/>
      <c r="AJ466" s="53"/>
      <c r="AK466" s="53"/>
      <c r="AL466" s="53"/>
      <c r="AM466" s="53"/>
      <c r="AN466" s="53"/>
      <c r="AO466" s="53"/>
      <c r="AP466" s="53"/>
      <c r="AQ466" s="53"/>
      <c r="AR466" s="53"/>
      <c r="AS466" s="53"/>
      <c r="AT466" s="53"/>
      <c r="AU466" s="53"/>
      <c r="AV466" s="53"/>
      <c r="AW466" s="53"/>
      <c r="AX466" s="53"/>
      <c r="AY466" s="53"/>
      <c r="AZ466" s="53"/>
      <c r="BA466" s="53"/>
      <c r="BB466" s="53"/>
      <c r="BC466" s="53"/>
      <c r="BD466" s="53"/>
      <c r="BE466" s="53"/>
      <c r="BF466" s="53"/>
      <c r="BG466" s="53"/>
      <c r="BH466" s="53"/>
      <c r="BI466" s="53"/>
      <c r="BJ466" s="53"/>
      <c r="BK466" s="53"/>
      <c r="BL466" s="53"/>
      <c r="BM466" s="53"/>
      <c r="BN466" s="53"/>
      <c r="BO466" s="53"/>
      <c r="BP466" s="53"/>
      <c r="BQ466" s="53"/>
      <c r="BR466" s="53"/>
      <c r="BS466" s="53"/>
      <c r="BT466" s="53"/>
      <c r="BU466" s="53"/>
      <c r="BV466" s="53"/>
      <c r="BW466" s="53"/>
      <c r="BX466" s="53"/>
      <c r="BY466" s="53"/>
      <c r="BZ466" s="53"/>
      <c r="CA466" s="53"/>
      <c r="CB466" s="53"/>
      <c r="CC466" s="53"/>
      <c r="CD466" s="53"/>
      <c r="CE466" s="53"/>
      <c r="CF466" s="53"/>
      <c r="CG466" s="53"/>
      <c r="CH466" s="53"/>
      <c r="CI466" s="53"/>
      <c r="CJ466" s="53"/>
      <c r="CK466" s="53"/>
      <c r="CL466" s="53"/>
      <c r="CM466" s="53"/>
      <c r="CN466" s="53"/>
      <c r="CO466" s="53"/>
      <c r="CP466" s="53"/>
      <c r="CQ466" s="53"/>
      <c r="CR466" s="53"/>
      <c r="CS466" s="53"/>
      <c r="CT466" s="53"/>
      <c r="CU466" s="53"/>
      <c r="CV466" s="53"/>
      <c r="CW466" s="53"/>
      <c r="CX466" s="53"/>
      <c r="CY466" s="53"/>
      <c r="CZ466" s="53"/>
      <c r="DA466" s="53"/>
      <c r="DB466" s="53"/>
      <c r="DC466" s="53"/>
      <c r="DD466" s="53"/>
      <c r="DE466" s="53"/>
      <c r="DF466" s="53"/>
      <c r="DG466" s="53"/>
      <c r="DH466" s="53"/>
      <c r="DI466" s="53"/>
      <c r="DJ466" s="53"/>
      <c r="DK466" s="53"/>
      <c r="DL466" s="53"/>
      <c r="DM466" s="53"/>
      <c r="DN466" s="53"/>
      <c r="DO466" s="53"/>
      <c r="DP466" s="53"/>
      <c r="DQ466" s="53"/>
      <c r="DR466" s="53"/>
      <c r="DS466" s="53"/>
      <c r="DT466" s="53"/>
      <c r="DU466" s="50"/>
      <c r="DV466" s="50"/>
      <c r="DW466" s="53"/>
      <c r="DX466" s="53"/>
      <c r="DY466" s="53"/>
      <c r="DZ466" s="53"/>
      <c r="EA466" s="19"/>
      <c r="EB466" s="54" t="n">
        <f aca="false">SUM(R466:AP466)/25</f>
        <v>0</v>
      </c>
      <c r="EC466" s="54" t="n">
        <f aca="false">SUM(BP466:CN466)/25</f>
        <v>0</v>
      </c>
      <c r="ED466" s="55" t="n">
        <v>41617</v>
      </c>
      <c r="EE466" s="56" t="n">
        <f aca="false">SUM(AQ466:BO466)/25</f>
        <v>0</v>
      </c>
      <c r="EF466" s="56" t="n">
        <f aca="false">SUM(CO466:DM466)/25</f>
        <v>0</v>
      </c>
      <c r="EH466" s="54" t="n">
        <f aca="false">SUM(EB466:EC466)/2</f>
        <v>0</v>
      </c>
      <c r="EI466" s="54" t="n">
        <f aca="false">SUM(EE466:EF466)/2</f>
        <v>0</v>
      </c>
      <c r="EK466" s="57" t="n">
        <f aca="false">IF(DW466=4,"AVANZADO",IF(DW466=3,"ESTANDAR",IF(DW466=2,"CERCA_ESTANDAR",IF(DW466=1,"NECESITA_APOYO"))))</f>
        <v>0</v>
      </c>
      <c r="EL466" s="57" t="n">
        <f aca="false">IF(DX466=4,"AVANZADO",IF(DX466=3,"ESTANDAR",IF(DX466=2,"CERCA_ESTANDAR",IF(DX466=1,"NECESITA_APOYO"))))</f>
        <v>0</v>
      </c>
      <c r="EM466" s="57" t="n">
        <f aca="false">IF(DZ466=4,"AVANZADO",IF(DZ466=3,"ESTANDAR",IF(DZ466=2,"CERCA_ESTANDAR",IF(DZ466=1,"NECESITA_APOYO"))))</f>
        <v>0</v>
      </c>
    </row>
    <row r="467" s="1" customFormat="true" ht="18.75" hidden="false" customHeight="false" outlineLevel="0" collapsed="false">
      <c r="A467" s="49" t="n">
        <v>466</v>
      </c>
      <c r="B467" s="50"/>
      <c r="C467" s="50"/>
      <c r="D467" s="50"/>
      <c r="E467" s="50"/>
      <c r="F467" s="50"/>
      <c r="G467" s="50"/>
      <c r="H467" s="50"/>
      <c r="I467" s="50"/>
      <c r="J467" s="50"/>
      <c r="K467" s="50"/>
      <c r="L467" s="50"/>
      <c r="M467" s="51"/>
      <c r="N467" s="52"/>
      <c r="O467" s="50"/>
      <c r="P467" s="50"/>
      <c r="Q467" s="50"/>
      <c r="R467" s="53"/>
      <c r="S467" s="53"/>
      <c r="T467" s="53"/>
      <c r="U467" s="53"/>
      <c r="V467" s="53"/>
      <c r="W467" s="53"/>
      <c r="X467" s="53"/>
      <c r="Y467" s="53"/>
      <c r="Z467" s="53"/>
      <c r="AA467" s="53"/>
      <c r="AB467" s="53"/>
      <c r="AC467" s="53"/>
      <c r="AD467" s="53"/>
      <c r="AE467" s="53"/>
      <c r="AF467" s="53"/>
      <c r="AG467" s="53"/>
      <c r="AH467" s="53"/>
      <c r="AI467" s="53"/>
      <c r="AJ467" s="53"/>
      <c r="AK467" s="53"/>
      <c r="AL467" s="53"/>
      <c r="AM467" s="53"/>
      <c r="AN467" s="53"/>
      <c r="AO467" s="53"/>
      <c r="AP467" s="53"/>
      <c r="AQ467" s="53"/>
      <c r="AR467" s="53"/>
      <c r="AS467" s="53"/>
      <c r="AT467" s="53"/>
      <c r="AU467" s="53"/>
      <c r="AV467" s="53"/>
      <c r="AW467" s="53"/>
      <c r="AX467" s="53"/>
      <c r="AY467" s="53"/>
      <c r="AZ467" s="53"/>
      <c r="BA467" s="53"/>
      <c r="BB467" s="53"/>
      <c r="BC467" s="53"/>
      <c r="BD467" s="53"/>
      <c r="BE467" s="53"/>
      <c r="BF467" s="53"/>
      <c r="BG467" s="53"/>
      <c r="BH467" s="53"/>
      <c r="BI467" s="53"/>
      <c r="BJ467" s="53"/>
      <c r="BK467" s="53"/>
      <c r="BL467" s="53"/>
      <c r="BM467" s="53"/>
      <c r="BN467" s="53"/>
      <c r="BO467" s="53"/>
      <c r="BP467" s="53"/>
      <c r="BQ467" s="53"/>
      <c r="BR467" s="53"/>
      <c r="BS467" s="53"/>
      <c r="BT467" s="53"/>
      <c r="BU467" s="53"/>
      <c r="BV467" s="53"/>
      <c r="BW467" s="53"/>
      <c r="BX467" s="53"/>
      <c r="BY467" s="53"/>
      <c r="BZ467" s="53"/>
      <c r="CA467" s="53"/>
      <c r="CB467" s="53"/>
      <c r="CC467" s="53"/>
      <c r="CD467" s="53"/>
      <c r="CE467" s="53"/>
      <c r="CF467" s="53"/>
      <c r="CG467" s="53"/>
      <c r="CH467" s="53"/>
      <c r="CI467" s="53"/>
      <c r="CJ467" s="53"/>
      <c r="CK467" s="53"/>
      <c r="CL467" s="53"/>
      <c r="CM467" s="53"/>
      <c r="CN467" s="53"/>
      <c r="CO467" s="53"/>
      <c r="CP467" s="53"/>
      <c r="CQ467" s="53"/>
      <c r="CR467" s="53"/>
      <c r="CS467" s="53"/>
      <c r="CT467" s="53"/>
      <c r="CU467" s="53"/>
      <c r="CV467" s="53"/>
      <c r="CW467" s="53"/>
      <c r="CX467" s="53"/>
      <c r="CY467" s="53"/>
      <c r="CZ467" s="53"/>
      <c r="DA467" s="53"/>
      <c r="DB467" s="53"/>
      <c r="DC467" s="53"/>
      <c r="DD467" s="53"/>
      <c r="DE467" s="53"/>
      <c r="DF467" s="53"/>
      <c r="DG467" s="53"/>
      <c r="DH467" s="53"/>
      <c r="DI467" s="53"/>
      <c r="DJ467" s="53"/>
      <c r="DK467" s="53"/>
      <c r="DL467" s="53"/>
      <c r="DM467" s="53"/>
      <c r="DN467" s="53"/>
      <c r="DO467" s="53"/>
      <c r="DP467" s="53"/>
      <c r="DQ467" s="53"/>
      <c r="DR467" s="53"/>
      <c r="DS467" s="53"/>
      <c r="DT467" s="53"/>
      <c r="DU467" s="50"/>
      <c r="DV467" s="50"/>
      <c r="DW467" s="53"/>
      <c r="DX467" s="53"/>
      <c r="DY467" s="53"/>
      <c r="DZ467" s="53"/>
      <c r="EA467" s="19"/>
      <c r="EB467" s="54" t="n">
        <f aca="false">SUM(R467:AP467)/25</f>
        <v>0</v>
      </c>
      <c r="EC467" s="54" t="n">
        <f aca="false">SUM(BP467:CN467)/25</f>
        <v>0</v>
      </c>
      <c r="ED467" s="55" t="n">
        <v>41618</v>
      </c>
      <c r="EE467" s="56" t="n">
        <f aca="false">SUM(AQ467:BO467)/25</f>
        <v>0</v>
      </c>
      <c r="EF467" s="56" t="n">
        <f aca="false">SUM(CO467:DM467)/25</f>
        <v>0</v>
      </c>
      <c r="EH467" s="54" t="n">
        <f aca="false">SUM(EB467:EC467)/2</f>
        <v>0</v>
      </c>
      <c r="EI467" s="54" t="n">
        <f aca="false">SUM(EE467:EF467)/2</f>
        <v>0</v>
      </c>
      <c r="EK467" s="57" t="n">
        <f aca="false">IF(DW467=4,"AVANZADO",IF(DW467=3,"ESTANDAR",IF(DW467=2,"CERCA_ESTANDAR",IF(DW467=1,"NECESITA_APOYO"))))</f>
        <v>0</v>
      </c>
      <c r="EL467" s="57" t="n">
        <f aca="false">IF(DX467=4,"AVANZADO",IF(DX467=3,"ESTANDAR",IF(DX467=2,"CERCA_ESTANDAR",IF(DX467=1,"NECESITA_APOYO"))))</f>
        <v>0</v>
      </c>
      <c r="EM467" s="57" t="n">
        <f aca="false">IF(DZ467=4,"AVANZADO",IF(DZ467=3,"ESTANDAR",IF(DZ467=2,"CERCA_ESTANDAR",IF(DZ467=1,"NECESITA_APOYO"))))</f>
        <v>0</v>
      </c>
    </row>
    <row r="468" s="1" customFormat="true" ht="18.75" hidden="false" customHeight="false" outlineLevel="0" collapsed="false">
      <c r="A468" s="49" t="n">
        <v>467</v>
      </c>
      <c r="B468" s="50"/>
      <c r="C468" s="50"/>
      <c r="D468" s="50"/>
      <c r="E468" s="50"/>
      <c r="F468" s="50"/>
      <c r="G468" s="50"/>
      <c r="H468" s="50"/>
      <c r="I468" s="50"/>
      <c r="J468" s="50"/>
      <c r="K468" s="50"/>
      <c r="L468" s="50"/>
      <c r="M468" s="51"/>
      <c r="N468" s="52"/>
      <c r="O468" s="50"/>
      <c r="P468" s="50"/>
      <c r="Q468" s="50"/>
      <c r="R468" s="53"/>
      <c r="S468" s="53"/>
      <c r="T468" s="53"/>
      <c r="U468" s="53"/>
      <c r="V468" s="53"/>
      <c r="W468" s="53"/>
      <c r="X468" s="53"/>
      <c r="Y468" s="53"/>
      <c r="Z468" s="53"/>
      <c r="AA468" s="53"/>
      <c r="AB468" s="53"/>
      <c r="AC468" s="53"/>
      <c r="AD468" s="53"/>
      <c r="AE468" s="53"/>
      <c r="AF468" s="53"/>
      <c r="AG468" s="53"/>
      <c r="AH468" s="53"/>
      <c r="AI468" s="53"/>
      <c r="AJ468" s="53"/>
      <c r="AK468" s="53"/>
      <c r="AL468" s="53"/>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c r="BN468" s="53"/>
      <c r="BO468" s="53"/>
      <c r="BP468" s="53"/>
      <c r="BQ468" s="53"/>
      <c r="BR468" s="53"/>
      <c r="BS468" s="53"/>
      <c r="BT468" s="53"/>
      <c r="BU468" s="53"/>
      <c r="BV468" s="53"/>
      <c r="BW468" s="53"/>
      <c r="BX468" s="53"/>
      <c r="BY468" s="53"/>
      <c r="BZ468" s="53"/>
      <c r="CA468" s="53"/>
      <c r="CB468" s="53"/>
      <c r="CC468" s="53"/>
      <c r="CD468" s="53"/>
      <c r="CE468" s="53"/>
      <c r="CF468" s="53"/>
      <c r="CG468" s="53"/>
      <c r="CH468" s="53"/>
      <c r="CI468" s="53"/>
      <c r="CJ468" s="53"/>
      <c r="CK468" s="53"/>
      <c r="CL468" s="53"/>
      <c r="CM468" s="53"/>
      <c r="CN468" s="53"/>
      <c r="CO468" s="53"/>
      <c r="CP468" s="53"/>
      <c r="CQ468" s="53"/>
      <c r="CR468" s="53"/>
      <c r="CS468" s="53"/>
      <c r="CT468" s="53"/>
      <c r="CU468" s="53"/>
      <c r="CV468" s="53"/>
      <c r="CW468" s="53"/>
      <c r="CX468" s="53"/>
      <c r="CY468" s="53"/>
      <c r="CZ468" s="53"/>
      <c r="DA468" s="53"/>
      <c r="DB468" s="53"/>
      <c r="DC468" s="53"/>
      <c r="DD468" s="53"/>
      <c r="DE468" s="53"/>
      <c r="DF468" s="53"/>
      <c r="DG468" s="53"/>
      <c r="DH468" s="53"/>
      <c r="DI468" s="53"/>
      <c r="DJ468" s="53"/>
      <c r="DK468" s="53"/>
      <c r="DL468" s="53"/>
      <c r="DM468" s="53"/>
      <c r="DN468" s="53"/>
      <c r="DO468" s="53"/>
      <c r="DP468" s="53"/>
      <c r="DQ468" s="53"/>
      <c r="DR468" s="53"/>
      <c r="DS468" s="53"/>
      <c r="DT468" s="53"/>
      <c r="DU468" s="50"/>
      <c r="DV468" s="50"/>
      <c r="DW468" s="53"/>
      <c r="DX468" s="53"/>
      <c r="DY468" s="53"/>
      <c r="DZ468" s="53"/>
      <c r="EA468" s="19"/>
      <c r="EB468" s="54" t="n">
        <f aca="false">SUM(R468:AP468)/25</f>
        <v>0</v>
      </c>
      <c r="EC468" s="54" t="n">
        <f aca="false">SUM(BP468:CN468)/25</f>
        <v>0</v>
      </c>
      <c r="ED468" s="55" t="n">
        <v>41619</v>
      </c>
      <c r="EE468" s="56" t="n">
        <f aca="false">SUM(AQ468:BO468)/25</f>
        <v>0</v>
      </c>
      <c r="EF468" s="56" t="n">
        <f aca="false">SUM(CO468:DM468)/25</f>
        <v>0</v>
      </c>
      <c r="EH468" s="54" t="n">
        <f aca="false">SUM(EB468:EC468)/2</f>
        <v>0</v>
      </c>
      <c r="EI468" s="54" t="n">
        <f aca="false">SUM(EE468:EF468)/2</f>
        <v>0</v>
      </c>
      <c r="EK468" s="57" t="n">
        <f aca="false">IF(DW468=4,"AVANZADO",IF(DW468=3,"ESTANDAR",IF(DW468=2,"CERCA_ESTANDAR",IF(DW468=1,"NECESITA_APOYO"))))</f>
        <v>0</v>
      </c>
      <c r="EL468" s="57" t="n">
        <f aca="false">IF(DX468=4,"AVANZADO",IF(DX468=3,"ESTANDAR",IF(DX468=2,"CERCA_ESTANDAR",IF(DX468=1,"NECESITA_APOYO"))))</f>
        <v>0</v>
      </c>
      <c r="EM468" s="57" t="n">
        <f aca="false">IF(DZ468=4,"AVANZADO",IF(DZ468=3,"ESTANDAR",IF(DZ468=2,"CERCA_ESTANDAR",IF(DZ468=1,"NECESITA_APOYO"))))</f>
        <v>0</v>
      </c>
    </row>
    <row r="469" s="1" customFormat="true" ht="18.75" hidden="false" customHeight="false" outlineLevel="0" collapsed="false">
      <c r="A469" s="49" t="n">
        <v>468</v>
      </c>
      <c r="B469" s="50"/>
      <c r="C469" s="50"/>
      <c r="D469" s="50"/>
      <c r="E469" s="50"/>
      <c r="F469" s="50"/>
      <c r="G469" s="50"/>
      <c r="H469" s="50"/>
      <c r="I469" s="50"/>
      <c r="J469" s="50"/>
      <c r="K469" s="50"/>
      <c r="L469" s="50"/>
      <c r="M469" s="51"/>
      <c r="N469" s="52"/>
      <c r="O469" s="50"/>
      <c r="P469" s="50"/>
      <c r="Q469" s="50"/>
      <c r="R469" s="53"/>
      <c r="S469" s="53"/>
      <c r="T469" s="53"/>
      <c r="U469" s="53"/>
      <c r="V469" s="53"/>
      <c r="W469" s="53"/>
      <c r="X469" s="53"/>
      <c r="Y469" s="53"/>
      <c r="Z469" s="53"/>
      <c r="AA469" s="53"/>
      <c r="AB469" s="53"/>
      <c r="AC469" s="53"/>
      <c r="AD469" s="53"/>
      <c r="AE469" s="53"/>
      <c r="AF469" s="53"/>
      <c r="AG469" s="53"/>
      <c r="AH469" s="53"/>
      <c r="AI469" s="53"/>
      <c r="AJ469" s="53"/>
      <c r="AK469" s="53"/>
      <c r="AL469" s="53"/>
      <c r="AM469" s="53"/>
      <c r="AN469" s="53"/>
      <c r="AO469" s="53"/>
      <c r="AP469" s="53"/>
      <c r="AQ469" s="53"/>
      <c r="AR469" s="53"/>
      <c r="AS469" s="53"/>
      <c r="AT469" s="53"/>
      <c r="AU469" s="53"/>
      <c r="AV469" s="53"/>
      <c r="AW469" s="53"/>
      <c r="AX469" s="53"/>
      <c r="AY469" s="53"/>
      <c r="AZ469" s="53"/>
      <c r="BA469" s="53"/>
      <c r="BB469" s="53"/>
      <c r="BC469" s="53"/>
      <c r="BD469" s="53"/>
      <c r="BE469" s="53"/>
      <c r="BF469" s="53"/>
      <c r="BG469" s="53"/>
      <c r="BH469" s="53"/>
      <c r="BI469" s="53"/>
      <c r="BJ469" s="53"/>
      <c r="BK469" s="53"/>
      <c r="BL469" s="53"/>
      <c r="BM469" s="53"/>
      <c r="BN469" s="53"/>
      <c r="BO469" s="53"/>
      <c r="BP469" s="53"/>
      <c r="BQ469" s="53"/>
      <c r="BR469" s="53"/>
      <c r="BS469" s="53"/>
      <c r="BT469" s="53"/>
      <c r="BU469" s="53"/>
      <c r="BV469" s="53"/>
      <c r="BW469" s="53"/>
      <c r="BX469" s="53"/>
      <c r="BY469" s="53"/>
      <c r="BZ469" s="53"/>
      <c r="CA469" s="53"/>
      <c r="CB469" s="53"/>
      <c r="CC469" s="53"/>
      <c r="CD469" s="53"/>
      <c r="CE469" s="53"/>
      <c r="CF469" s="53"/>
      <c r="CG469" s="53"/>
      <c r="CH469" s="53"/>
      <c r="CI469" s="53"/>
      <c r="CJ469" s="53"/>
      <c r="CK469" s="53"/>
      <c r="CL469" s="53"/>
      <c r="CM469" s="53"/>
      <c r="CN469" s="53"/>
      <c r="CO469" s="53"/>
      <c r="CP469" s="53"/>
      <c r="CQ469" s="53"/>
      <c r="CR469" s="53"/>
      <c r="CS469" s="53"/>
      <c r="CT469" s="53"/>
      <c r="CU469" s="53"/>
      <c r="CV469" s="53"/>
      <c r="CW469" s="53"/>
      <c r="CX469" s="53"/>
      <c r="CY469" s="53"/>
      <c r="CZ469" s="53"/>
      <c r="DA469" s="53"/>
      <c r="DB469" s="53"/>
      <c r="DC469" s="53"/>
      <c r="DD469" s="53"/>
      <c r="DE469" s="53"/>
      <c r="DF469" s="53"/>
      <c r="DG469" s="53"/>
      <c r="DH469" s="53"/>
      <c r="DI469" s="53"/>
      <c r="DJ469" s="53"/>
      <c r="DK469" s="53"/>
      <c r="DL469" s="53"/>
      <c r="DM469" s="53"/>
      <c r="DN469" s="53"/>
      <c r="DO469" s="53"/>
      <c r="DP469" s="53"/>
      <c r="DQ469" s="53"/>
      <c r="DR469" s="53"/>
      <c r="DS469" s="53"/>
      <c r="DT469" s="53"/>
      <c r="DU469" s="50"/>
      <c r="DV469" s="50"/>
      <c r="DW469" s="53"/>
      <c r="DX469" s="53"/>
      <c r="DY469" s="53"/>
      <c r="DZ469" s="53"/>
      <c r="EA469" s="19"/>
      <c r="EB469" s="54" t="n">
        <f aca="false">SUM(R469:AP469)/25</f>
        <v>0</v>
      </c>
      <c r="EC469" s="54" t="n">
        <f aca="false">SUM(BP469:CN469)/25</f>
        <v>0</v>
      </c>
      <c r="ED469" s="55" t="n">
        <v>41620</v>
      </c>
      <c r="EE469" s="56" t="n">
        <f aca="false">SUM(AQ469:BO469)/25</f>
        <v>0</v>
      </c>
      <c r="EF469" s="56" t="n">
        <f aca="false">SUM(CO469:DM469)/25</f>
        <v>0</v>
      </c>
      <c r="EH469" s="54" t="n">
        <f aca="false">SUM(EB469:EC469)/2</f>
        <v>0</v>
      </c>
      <c r="EI469" s="54" t="n">
        <f aca="false">SUM(EE469:EF469)/2</f>
        <v>0</v>
      </c>
      <c r="EK469" s="57" t="n">
        <f aca="false">IF(DW469=4,"AVANZADO",IF(DW469=3,"ESTANDAR",IF(DW469=2,"CERCA_ESTANDAR",IF(DW469=1,"NECESITA_APOYO"))))</f>
        <v>0</v>
      </c>
      <c r="EL469" s="57" t="n">
        <f aca="false">IF(DX469=4,"AVANZADO",IF(DX469=3,"ESTANDAR",IF(DX469=2,"CERCA_ESTANDAR",IF(DX469=1,"NECESITA_APOYO"))))</f>
        <v>0</v>
      </c>
      <c r="EM469" s="57" t="n">
        <f aca="false">IF(DZ469=4,"AVANZADO",IF(DZ469=3,"ESTANDAR",IF(DZ469=2,"CERCA_ESTANDAR",IF(DZ469=1,"NECESITA_APOYO"))))</f>
        <v>0</v>
      </c>
    </row>
    <row r="470" s="1" customFormat="true" ht="18.75" hidden="false" customHeight="false" outlineLevel="0" collapsed="false">
      <c r="A470" s="49" t="n">
        <v>469</v>
      </c>
      <c r="B470" s="50"/>
      <c r="C470" s="50"/>
      <c r="D470" s="50"/>
      <c r="E470" s="50"/>
      <c r="F470" s="50"/>
      <c r="G470" s="50"/>
      <c r="H470" s="50"/>
      <c r="I470" s="50"/>
      <c r="J470" s="50"/>
      <c r="K470" s="50"/>
      <c r="L470" s="50"/>
      <c r="M470" s="51"/>
      <c r="N470" s="52"/>
      <c r="O470" s="50"/>
      <c r="P470" s="50"/>
      <c r="Q470" s="50"/>
      <c r="R470" s="53"/>
      <c r="S470" s="53"/>
      <c r="T470" s="53"/>
      <c r="U470" s="53"/>
      <c r="V470" s="53"/>
      <c r="W470" s="53"/>
      <c r="X470" s="53"/>
      <c r="Y470" s="53"/>
      <c r="Z470" s="53"/>
      <c r="AA470" s="53"/>
      <c r="AB470" s="53"/>
      <c r="AC470" s="53"/>
      <c r="AD470" s="53"/>
      <c r="AE470" s="53"/>
      <c r="AF470" s="53"/>
      <c r="AG470" s="53"/>
      <c r="AH470" s="53"/>
      <c r="AI470" s="53"/>
      <c r="AJ470" s="53"/>
      <c r="AK470" s="53"/>
      <c r="AL470" s="53"/>
      <c r="AM470" s="53"/>
      <c r="AN470" s="53"/>
      <c r="AO470" s="53"/>
      <c r="AP470" s="53"/>
      <c r="AQ470" s="53"/>
      <c r="AR470" s="53"/>
      <c r="AS470" s="53"/>
      <c r="AT470" s="53"/>
      <c r="AU470" s="53"/>
      <c r="AV470" s="53"/>
      <c r="AW470" s="53"/>
      <c r="AX470" s="53"/>
      <c r="AY470" s="53"/>
      <c r="AZ470" s="53"/>
      <c r="BA470" s="53"/>
      <c r="BB470" s="53"/>
      <c r="BC470" s="53"/>
      <c r="BD470" s="53"/>
      <c r="BE470" s="53"/>
      <c r="BF470" s="53"/>
      <c r="BG470" s="53"/>
      <c r="BH470" s="53"/>
      <c r="BI470" s="53"/>
      <c r="BJ470" s="53"/>
      <c r="BK470" s="53"/>
      <c r="BL470" s="53"/>
      <c r="BM470" s="53"/>
      <c r="BN470" s="53"/>
      <c r="BO470" s="53"/>
      <c r="BP470" s="53"/>
      <c r="BQ470" s="53"/>
      <c r="BR470" s="53"/>
      <c r="BS470" s="53"/>
      <c r="BT470" s="53"/>
      <c r="BU470" s="53"/>
      <c r="BV470" s="53"/>
      <c r="BW470" s="53"/>
      <c r="BX470" s="53"/>
      <c r="BY470" s="53"/>
      <c r="BZ470" s="53"/>
      <c r="CA470" s="53"/>
      <c r="CB470" s="53"/>
      <c r="CC470" s="53"/>
      <c r="CD470" s="53"/>
      <c r="CE470" s="53"/>
      <c r="CF470" s="53"/>
      <c r="CG470" s="53"/>
      <c r="CH470" s="53"/>
      <c r="CI470" s="53"/>
      <c r="CJ470" s="53"/>
      <c r="CK470" s="53"/>
      <c r="CL470" s="53"/>
      <c r="CM470" s="53"/>
      <c r="CN470" s="53"/>
      <c r="CO470" s="53"/>
      <c r="CP470" s="53"/>
      <c r="CQ470" s="53"/>
      <c r="CR470" s="53"/>
      <c r="CS470" s="53"/>
      <c r="CT470" s="53"/>
      <c r="CU470" s="53"/>
      <c r="CV470" s="53"/>
      <c r="CW470" s="53"/>
      <c r="CX470" s="53"/>
      <c r="CY470" s="53"/>
      <c r="CZ470" s="53"/>
      <c r="DA470" s="53"/>
      <c r="DB470" s="53"/>
      <c r="DC470" s="53"/>
      <c r="DD470" s="53"/>
      <c r="DE470" s="53"/>
      <c r="DF470" s="53"/>
      <c r="DG470" s="53"/>
      <c r="DH470" s="53"/>
      <c r="DI470" s="53"/>
      <c r="DJ470" s="53"/>
      <c r="DK470" s="53"/>
      <c r="DL470" s="53"/>
      <c r="DM470" s="53"/>
      <c r="DN470" s="53"/>
      <c r="DO470" s="53"/>
      <c r="DP470" s="53"/>
      <c r="DQ470" s="53"/>
      <c r="DR470" s="53"/>
      <c r="DS470" s="53"/>
      <c r="DT470" s="53"/>
      <c r="DU470" s="50"/>
      <c r="DV470" s="50"/>
      <c r="DW470" s="53"/>
      <c r="DX470" s="53"/>
      <c r="DY470" s="53"/>
      <c r="DZ470" s="53"/>
      <c r="EA470" s="19"/>
      <c r="EB470" s="54" t="n">
        <f aca="false">SUM(R470:AP470)/25</f>
        <v>0</v>
      </c>
      <c r="EC470" s="54" t="n">
        <f aca="false">SUM(BP470:CN470)/25</f>
        <v>0</v>
      </c>
      <c r="ED470" s="55" t="n">
        <v>41621</v>
      </c>
      <c r="EE470" s="56" t="n">
        <f aca="false">SUM(AQ470:BO470)/25</f>
        <v>0</v>
      </c>
      <c r="EF470" s="56" t="n">
        <f aca="false">SUM(CO470:DM470)/25</f>
        <v>0</v>
      </c>
      <c r="EH470" s="54" t="n">
        <f aca="false">SUM(EB470:EC470)/2</f>
        <v>0</v>
      </c>
      <c r="EI470" s="54" t="n">
        <f aca="false">SUM(EE470:EF470)/2</f>
        <v>0</v>
      </c>
      <c r="EK470" s="57" t="n">
        <f aca="false">IF(DW470=4,"AVANZADO",IF(DW470=3,"ESTANDAR",IF(DW470=2,"CERCA_ESTANDAR",IF(DW470=1,"NECESITA_APOYO"))))</f>
        <v>0</v>
      </c>
      <c r="EL470" s="57" t="n">
        <f aca="false">IF(DX470=4,"AVANZADO",IF(DX470=3,"ESTANDAR",IF(DX470=2,"CERCA_ESTANDAR",IF(DX470=1,"NECESITA_APOYO"))))</f>
        <v>0</v>
      </c>
      <c r="EM470" s="57" t="n">
        <f aca="false">IF(DZ470=4,"AVANZADO",IF(DZ470=3,"ESTANDAR",IF(DZ470=2,"CERCA_ESTANDAR",IF(DZ470=1,"NECESITA_APOYO"))))</f>
        <v>0</v>
      </c>
    </row>
    <row r="471" s="1" customFormat="true" ht="18.75" hidden="false" customHeight="false" outlineLevel="0" collapsed="false">
      <c r="A471" s="49" t="n">
        <v>470</v>
      </c>
      <c r="B471" s="50"/>
      <c r="C471" s="50"/>
      <c r="D471" s="50"/>
      <c r="E471" s="50"/>
      <c r="F471" s="50"/>
      <c r="G471" s="50"/>
      <c r="H471" s="50"/>
      <c r="I471" s="50"/>
      <c r="J471" s="50"/>
      <c r="K471" s="50"/>
      <c r="L471" s="50"/>
      <c r="M471" s="51"/>
      <c r="N471" s="52"/>
      <c r="O471" s="50"/>
      <c r="P471" s="50"/>
      <c r="Q471" s="50"/>
      <c r="R471" s="53"/>
      <c r="S471" s="53"/>
      <c r="T471" s="53"/>
      <c r="U471" s="53"/>
      <c r="V471" s="53"/>
      <c r="W471" s="53"/>
      <c r="X471" s="53"/>
      <c r="Y471" s="53"/>
      <c r="Z471" s="53"/>
      <c r="AA471" s="53"/>
      <c r="AB471" s="53"/>
      <c r="AC471" s="53"/>
      <c r="AD471" s="53"/>
      <c r="AE471" s="53"/>
      <c r="AF471" s="53"/>
      <c r="AG471" s="53"/>
      <c r="AH471" s="53"/>
      <c r="AI471" s="53"/>
      <c r="AJ471" s="53"/>
      <c r="AK471" s="53"/>
      <c r="AL471" s="53"/>
      <c r="AM471" s="53"/>
      <c r="AN471" s="53"/>
      <c r="AO471" s="53"/>
      <c r="AP471" s="53"/>
      <c r="AQ471" s="53"/>
      <c r="AR471" s="53"/>
      <c r="AS471" s="53"/>
      <c r="AT471" s="53"/>
      <c r="AU471" s="53"/>
      <c r="AV471" s="53"/>
      <c r="AW471" s="53"/>
      <c r="AX471" s="53"/>
      <c r="AY471" s="53"/>
      <c r="AZ471" s="53"/>
      <c r="BA471" s="53"/>
      <c r="BB471" s="53"/>
      <c r="BC471" s="53"/>
      <c r="BD471" s="53"/>
      <c r="BE471" s="53"/>
      <c r="BF471" s="53"/>
      <c r="BG471" s="53"/>
      <c r="BH471" s="53"/>
      <c r="BI471" s="53"/>
      <c r="BJ471" s="53"/>
      <c r="BK471" s="53"/>
      <c r="BL471" s="53"/>
      <c r="BM471" s="53"/>
      <c r="BN471" s="53"/>
      <c r="BO471" s="53"/>
      <c r="BP471" s="53"/>
      <c r="BQ471" s="53"/>
      <c r="BR471" s="53"/>
      <c r="BS471" s="53"/>
      <c r="BT471" s="53"/>
      <c r="BU471" s="53"/>
      <c r="BV471" s="53"/>
      <c r="BW471" s="53"/>
      <c r="BX471" s="53"/>
      <c r="BY471" s="53"/>
      <c r="BZ471" s="53"/>
      <c r="CA471" s="53"/>
      <c r="CB471" s="53"/>
      <c r="CC471" s="53"/>
      <c r="CD471" s="53"/>
      <c r="CE471" s="53"/>
      <c r="CF471" s="53"/>
      <c r="CG471" s="53"/>
      <c r="CH471" s="53"/>
      <c r="CI471" s="53"/>
      <c r="CJ471" s="53"/>
      <c r="CK471" s="53"/>
      <c r="CL471" s="53"/>
      <c r="CM471" s="53"/>
      <c r="CN471" s="53"/>
      <c r="CO471" s="53"/>
      <c r="CP471" s="53"/>
      <c r="CQ471" s="53"/>
      <c r="CR471" s="53"/>
      <c r="CS471" s="53"/>
      <c r="CT471" s="53"/>
      <c r="CU471" s="53"/>
      <c r="CV471" s="53"/>
      <c r="CW471" s="53"/>
      <c r="CX471" s="53"/>
      <c r="CY471" s="53"/>
      <c r="CZ471" s="53"/>
      <c r="DA471" s="53"/>
      <c r="DB471" s="53"/>
      <c r="DC471" s="53"/>
      <c r="DD471" s="53"/>
      <c r="DE471" s="53"/>
      <c r="DF471" s="53"/>
      <c r="DG471" s="53"/>
      <c r="DH471" s="53"/>
      <c r="DI471" s="53"/>
      <c r="DJ471" s="53"/>
      <c r="DK471" s="53"/>
      <c r="DL471" s="53"/>
      <c r="DM471" s="53"/>
      <c r="DN471" s="53"/>
      <c r="DO471" s="53"/>
      <c r="DP471" s="53"/>
      <c r="DQ471" s="53"/>
      <c r="DR471" s="53"/>
      <c r="DS471" s="53"/>
      <c r="DT471" s="53"/>
      <c r="DU471" s="50"/>
      <c r="DV471" s="50"/>
      <c r="DW471" s="53"/>
      <c r="DX471" s="53"/>
      <c r="DY471" s="53"/>
      <c r="DZ471" s="53"/>
      <c r="EA471" s="19"/>
      <c r="EB471" s="54" t="n">
        <f aca="false">SUM(R471:AP471)/25</f>
        <v>0</v>
      </c>
      <c r="EC471" s="54" t="n">
        <f aca="false">SUM(BP471:CN471)/25</f>
        <v>0</v>
      </c>
      <c r="ED471" s="55" t="n">
        <v>41622</v>
      </c>
      <c r="EE471" s="56" t="n">
        <f aca="false">SUM(AQ471:BO471)/25</f>
        <v>0</v>
      </c>
      <c r="EF471" s="56" t="n">
        <f aca="false">SUM(CO471:DM471)/25</f>
        <v>0</v>
      </c>
      <c r="EH471" s="54" t="n">
        <f aca="false">SUM(EB471:EC471)/2</f>
        <v>0</v>
      </c>
      <c r="EI471" s="54" t="n">
        <f aca="false">SUM(EE471:EF471)/2</f>
        <v>0</v>
      </c>
      <c r="EK471" s="57" t="n">
        <f aca="false">IF(DW471=4,"AVANZADO",IF(DW471=3,"ESTANDAR",IF(DW471=2,"CERCA_ESTANDAR",IF(DW471=1,"NECESITA_APOYO"))))</f>
        <v>0</v>
      </c>
      <c r="EL471" s="57" t="n">
        <f aca="false">IF(DX471=4,"AVANZADO",IF(DX471=3,"ESTANDAR",IF(DX471=2,"CERCA_ESTANDAR",IF(DX471=1,"NECESITA_APOYO"))))</f>
        <v>0</v>
      </c>
      <c r="EM471" s="57" t="n">
        <f aca="false">IF(DZ471=4,"AVANZADO",IF(DZ471=3,"ESTANDAR",IF(DZ471=2,"CERCA_ESTANDAR",IF(DZ471=1,"NECESITA_APOYO"))))</f>
        <v>0</v>
      </c>
    </row>
    <row r="472" s="1" customFormat="true" ht="18.75" hidden="false" customHeight="false" outlineLevel="0" collapsed="false">
      <c r="A472" s="49" t="n">
        <v>471</v>
      </c>
      <c r="B472" s="50"/>
      <c r="C472" s="50"/>
      <c r="D472" s="50"/>
      <c r="E472" s="50"/>
      <c r="F472" s="50"/>
      <c r="G472" s="50"/>
      <c r="H472" s="50"/>
      <c r="I472" s="50"/>
      <c r="J472" s="50"/>
      <c r="K472" s="50"/>
      <c r="L472" s="50"/>
      <c r="M472" s="51"/>
      <c r="N472" s="52"/>
      <c r="O472" s="50"/>
      <c r="P472" s="50"/>
      <c r="Q472" s="50"/>
      <c r="R472" s="53"/>
      <c r="S472" s="53"/>
      <c r="T472" s="53"/>
      <c r="U472" s="53"/>
      <c r="V472" s="53"/>
      <c r="W472" s="53"/>
      <c r="X472" s="53"/>
      <c r="Y472" s="53"/>
      <c r="Z472" s="53"/>
      <c r="AA472" s="53"/>
      <c r="AB472" s="53"/>
      <c r="AC472" s="53"/>
      <c r="AD472" s="53"/>
      <c r="AE472" s="53"/>
      <c r="AF472" s="53"/>
      <c r="AG472" s="53"/>
      <c r="AH472" s="53"/>
      <c r="AI472" s="53"/>
      <c r="AJ472" s="53"/>
      <c r="AK472" s="53"/>
      <c r="AL472" s="53"/>
      <c r="AM472" s="53"/>
      <c r="AN472" s="53"/>
      <c r="AO472" s="53"/>
      <c r="AP472" s="53"/>
      <c r="AQ472" s="53"/>
      <c r="AR472" s="53"/>
      <c r="AS472" s="53"/>
      <c r="AT472" s="53"/>
      <c r="AU472" s="53"/>
      <c r="AV472" s="53"/>
      <c r="AW472" s="53"/>
      <c r="AX472" s="53"/>
      <c r="AY472" s="53"/>
      <c r="AZ472" s="53"/>
      <c r="BA472" s="53"/>
      <c r="BB472" s="53"/>
      <c r="BC472" s="53"/>
      <c r="BD472" s="53"/>
      <c r="BE472" s="53"/>
      <c r="BF472" s="53"/>
      <c r="BG472" s="53"/>
      <c r="BH472" s="53"/>
      <c r="BI472" s="53"/>
      <c r="BJ472" s="53"/>
      <c r="BK472" s="53"/>
      <c r="BL472" s="53"/>
      <c r="BM472" s="53"/>
      <c r="BN472" s="53"/>
      <c r="BO472" s="53"/>
      <c r="BP472" s="53"/>
      <c r="BQ472" s="53"/>
      <c r="BR472" s="53"/>
      <c r="BS472" s="53"/>
      <c r="BT472" s="53"/>
      <c r="BU472" s="53"/>
      <c r="BV472" s="53"/>
      <c r="BW472" s="53"/>
      <c r="BX472" s="53"/>
      <c r="BY472" s="53"/>
      <c r="BZ472" s="53"/>
      <c r="CA472" s="53"/>
      <c r="CB472" s="53"/>
      <c r="CC472" s="53"/>
      <c r="CD472" s="53"/>
      <c r="CE472" s="53"/>
      <c r="CF472" s="53"/>
      <c r="CG472" s="53"/>
      <c r="CH472" s="53"/>
      <c r="CI472" s="53"/>
      <c r="CJ472" s="53"/>
      <c r="CK472" s="53"/>
      <c r="CL472" s="53"/>
      <c r="CM472" s="53"/>
      <c r="CN472" s="53"/>
      <c r="CO472" s="53"/>
      <c r="CP472" s="53"/>
      <c r="CQ472" s="53"/>
      <c r="CR472" s="53"/>
      <c r="CS472" s="53"/>
      <c r="CT472" s="53"/>
      <c r="CU472" s="53"/>
      <c r="CV472" s="53"/>
      <c r="CW472" s="53"/>
      <c r="CX472" s="53"/>
      <c r="CY472" s="53"/>
      <c r="CZ472" s="53"/>
      <c r="DA472" s="53"/>
      <c r="DB472" s="53"/>
      <c r="DC472" s="53"/>
      <c r="DD472" s="53"/>
      <c r="DE472" s="53"/>
      <c r="DF472" s="53"/>
      <c r="DG472" s="53"/>
      <c r="DH472" s="53"/>
      <c r="DI472" s="53"/>
      <c r="DJ472" s="53"/>
      <c r="DK472" s="53"/>
      <c r="DL472" s="53"/>
      <c r="DM472" s="53"/>
      <c r="DN472" s="53"/>
      <c r="DO472" s="53"/>
      <c r="DP472" s="53"/>
      <c r="DQ472" s="53"/>
      <c r="DR472" s="53"/>
      <c r="DS472" s="53"/>
      <c r="DT472" s="53"/>
      <c r="DU472" s="50"/>
      <c r="DV472" s="50"/>
      <c r="DW472" s="53"/>
      <c r="DX472" s="53"/>
      <c r="DY472" s="53"/>
      <c r="DZ472" s="53"/>
      <c r="EA472" s="19"/>
      <c r="EB472" s="54" t="n">
        <f aca="false">SUM(R472:AP472)/25</f>
        <v>0</v>
      </c>
      <c r="EC472" s="54" t="n">
        <f aca="false">SUM(BP472:CN472)/25</f>
        <v>0</v>
      </c>
      <c r="ED472" s="55" t="n">
        <v>41623</v>
      </c>
      <c r="EE472" s="56" t="n">
        <f aca="false">SUM(AQ472:BO472)/25</f>
        <v>0</v>
      </c>
      <c r="EF472" s="56" t="n">
        <f aca="false">SUM(CO472:DM472)/25</f>
        <v>0</v>
      </c>
      <c r="EH472" s="54" t="n">
        <f aca="false">SUM(EB472:EC472)/2</f>
        <v>0</v>
      </c>
      <c r="EI472" s="54" t="n">
        <f aca="false">SUM(EE472:EF472)/2</f>
        <v>0</v>
      </c>
      <c r="EK472" s="57" t="n">
        <f aca="false">IF(DW472=4,"AVANZADO",IF(DW472=3,"ESTANDAR",IF(DW472=2,"CERCA_ESTANDAR",IF(DW472=1,"NECESITA_APOYO"))))</f>
        <v>0</v>
      </c>
      <c r="EL472" s="57" t="n">
        <f aca="false">IF(DX472=4,"AVANZADO",IF(DX472=3,"ESTANDAR",IF(DX472=2,"CERCA_ESTANDAR",IF(DX472=1,"NECESITA_APOYO"))))</f>
        <v>0</v>
      </c>
      <c r="EM472" s="57" t="n">
        <f aca="false">IF(DZ472=4,"AVANZADO",IF(DZ472=3,"ESTANDAR",IF(DZ472=2,"CERCA_ESTANDAR",IF(DZ472=1,"NECESITA_APOYO"))))</f>
        <v>0</v>
      </c>
    </row>
    <row r="473" s="1" customFormat="true" ht="18.75" hidden="false" customHeight="false" outlineLevel="0" collapsed="false">
      <c r="A473" s="49" t="n">
        <v>472</v>
      </c>
      <c r="B473" s="50"/>
      <c r="C473" s="50"/>
      <c r="D473" s="50"/>
      <c r="E473" s="50"/>
      <c r="F473" s="50"/>
      <c r="G473" s="50"/>
      <c r="H473" s="50"/>
      <c r="I473" s="50"/>
      <c r="J473" s="50"/>
      <c r="K473" s="50"/>
      <c r="L473" s="50"/>
      <c r="M473" s="51"/>
      <c r="N473" s="52"/>
      <c r="O473" s="50"/>
      <c r="P473" s="50"/>
      <c r="Q473" s="50"/>
      <c r="R473" s="53"/>
      <c r="S473" s="53"/>
      <c r="T473" s="53"/>
      <c r="U473" s="53"/>
      <c r="V473" s="53"/>
      <c r="W473" s="53"/>
      <c r="X473" s="53"/>
      <c r="Y473" s="53"/>
      <c r="Z473" s="53"/>
      <c r="AA473" s="53"/>
      <c r="AB473" s="53"/>
      <c r="AC473" s="53"/>
      <c r="AD473" s="53"/>
      <c r="AE473" s="53"/>
      <c r="AF473" s="53"/>
      <c r="AG473" s="53"/>
      <c r="AH473" s="53"/>
      <c r="AI473" s="53"/>
      <c r="AJ473" s="53"/>
      <c r="AK473" s="53"/>
      <c r="AL473" s="53"/>
      <c r="AM473" s="53"/>
      <c r="AN473" s="53"/>
      <c r="AO473" s="53"/>
      <c r="AP473" s="53"/>
      <c r="AQ473" s="53"/>
      <c r="AR473" s="53"/>
      <c r="AS473" s="53"/>
      <c r="AT473" s="53"/>
      <c r="AU473" s="53"/>
      <c r="AV473" s="53"/>
      <c r="AW473" s="53"/>
      <c r="AX473" s="53"/>
      <c r="AY473" s="53"/>
      <c r="AZ473" s="53"/>
      <c r="BA473" s="53"/>
      <c r="BB473" s="53"/>
      <c r="BC473" s="53"/>
      <c r="BD473" s="53"/>
      <c r="BE473" s="53"/>
      <c r="BF473" s="53"/>
      <c r="BG473" s="53"/>
      <c r="BH473" s="53"/>
      <c r="BI473" s="53"/>
      <c r="BJ473" s="53"/>
      <c r="BK473" s="53"/>
      <c r="BL473" s="53"/>
      <c r="BM473" s="53"/>
      <c r="BN473" s="53"/>
      <c r="BO473" s="53"/>
      <c r="BP473" s="53"/>
      <c r="BQ473" s="53"/>
      <c r="BR473" s="53"/>
      <c r="BS473" s="53"/>
      <c r="BT473" s="53"/>
      <c r="BU473" s="53"/>
      <c r="BV473" s="53"/>
      <c r="BW473" s="53"/>
      <c r="BX473" s="53"/>
      <c r="BY473" s="53"/>
      <c r="BZ473" s="53"/>
      <c r="CA473" s="53"/>
      <c r="CB473" s="53"/>
      <c r="CC473" s="53"/>
      <c r="CD473" s="53"/>
      <c r="CE473" s="53"/>
      <c r="CF473" s="53"/>
      <c r="CG473" s="53"/>
      <c r="CH473" s="53"/>
      <c r="CI473" s="53"/>
      <c r="CJ473" s="53"/>
      <c r="CK473" s="53"/>
      <c r="CL473" s="53"/>
      <c r="CM473" s="53"/>
      <c r="CN473" s="53"/>
      <c r="CO473" s="53"/>
      <c r="CP473" s="53"/>
      <c r="CQ473" s="53"/>
      <c r="CR473" s="53"/>
      <c r="CS473" s="53"/>
      <c r="CT473" s="53"/>
      <c r="CU473" s="53"/>
      <c r="CV473" s="53"/>
      <c r="CW473" s="53"/>
      <c r="CX473" s="53"/>
      <c r="CY473" s="53"/>
      <c r="CZ473" s="53"/>
      <c r="DA473" s="53"/>
      <c r="DB473" s="53"/>
      <c r="DC473" s="53"/>
      <c r="DD473" s="53"/>
      <c r="DE473" s="53"/>
      <c r="DF473" s="53"/>
      <c r="DG473" s="53"/>
      <c r="DH473" s="53"/>
      <c r="DI473" s="53"/>
      <c r="DJ473" s="53"/>
      <c r="DK473" s="53"/>
      <c r="DL473" s="53"/>
      <c r="DM473" s="53"/>
      <c r="DN473" s="53"/>
      <c r="DO473" s="53"/>
      <c r="DP473" s="53"/>
      <c r="DQ473" s="53"/>
      <c r="DR473" s="53"/>
      <c r="DS473" s="53"/>
      <c r="DT473" s="53"/>
      <c r="DU473" s="50"/>
      <c r="DV473" s="50"/>
      <c r="DW473" s="53"/>
      <c r="DX473" s="53"/>
      <c r="DY473" s="53"/>
      <c r="DZ473" s="53"/>
      <c r="EA473" s="19"/>
      <c r="EB473" s="54" t="n">
        <f aca="false">SUM(R473:AP473)/25</f>
        <v>0</v>
      </c>
      <c r="EC473" s="54" t="n">
        <f aca="false">SUM(BP473:CN473)/25</f>
        <v>0</v>
      </c>
      <c r="ED473" s="55" t="n">
        <v>41624</v>
      </c>
      <c r="EE473" s="56" t="n">
        <f aca="false">SUM(AQ473:BO473)/25</f>
        <v>0</v>
      </c>
      <c r="EF473" s="56" t="n">
        <f aca="false">SUM(CO473:DM473)/25</f>
        <v>0</v>
      </c>
      <c r="EH473" s="54" t="n">
        <f aca="false">SUM(EB473:EC473)/2</f>
        <v>0</v>
      </c>
      <c r="EI473" s="54" t="n">
        <f aca="false">SUM(EE473:EF473)/2</f>
        <v>0</v>
      </c>
      <c r="EK473" s="57" t="n">
        <f aca="false">IF(DW473=4,"AVANZADO",IF(DW473=3,"ESTANDAR",IF(DW473=2,"CERCA_ESTANDAR",IF(DW473=1,"NECESITA_APOYO"))))</f>
        <v>0</v>
      </c>
      <c r="EL473" s="57" t="n">
        <f aca="false">IF(DX473=4,"AVANZADO",IF(DX473=3,"ESTANDAR",IF(DX473=2,"CERCA_ESTANDAR",IF(DX473=1,"NECESITA_APOYO"))))</f>
        <v>0</v>
      </c>
      <c r="EM473" s="57" t="n">
        <f aca="false">IF(DZ473=4,"AVANZADO",IF(DZ473=3,"ESTANDAR",IF(DZ473=2,"CERCA_ESTANDAR",IF(DZ473=1,"NECESITA_APOYO"))))</f>
        <v>0</v>
      </c>
    </row>
    <row r="474" s="1" customFormat="true" ht="18.75" hidden="false" customHeight="false" outlineLevel="0" collapsed="false">
      <c r="A474" s="49" t="n">
        <v>473</v>
      </c>
      <c r="B474" s="50"/>
      <c r="C474" s="50"/>
      <c r="D474" s="50"/>
      <c r="E474" s="50"/>
      <c r="F474" s="50"/>
      <c r="G474" s="50"/>
      <c r="H474" s="50"/>
      <c r="I474" s="50"/>
      <c r="J474" s="50"/>
      <c r="K474" s="50"/>
      <c r="L474" s="50"/>
      <c r="M474" s="51"/>
      <c r="N474" s="52"/>
      <c r="O474" s="50"/>
      <c r="P474" s="50"/>
      <c r="Q474" s="50"/>
      <c r="R474" s="53"/>
      <c r="S474" s="53"/>
      <c r="T474" s="53"/>
      <c r="U474" s="53"/>
      <c r="V474" s="53"/>
      <c r="W474" s="53"/>
      <c r="X474" s="53"/>
      <c r="Y474" s="53"/>
      <c r="Z474" s="53"/>
      <c r="AA474" s="53"/>
      <c r="AB474" s="53"/>
      <c r="AC474" s="53"/>
      <c r="AD474" s="53"/>
      <c r="AE474" s="53"/>
      <c r="AF474" s="53"/>
      <c r="AG474" s="53"/>
      <c r="AH474" s="53"/>
      <c r="AI474" s="53"/>
      <c r="AJ474" s="53"/>
      <c r="AK474" s="53"/>
      <c r="AL474" s="53"/>
      <c r="AM474" s="53"/>
      <c r="AN474" s="53"/>
      <c r="AO474" s="53"/>
      <c r="AP474" s="53"/>
      <c r="AQ474" s="53"/>
      <c r="AR474" s="53"/>
      <c r="AS474" s="53"/>
      <c r="AT474" s="53"/>
      <c r="AU474" s="53"/>
      <c r="AV474" s="53"/>
      <c r="AW474" s="53"/>
      <c r="AX474" s="53"/>
      <c r="AY474" s="53"/>
      <c r="AZ474" s="53"/>
      <c r="BA474" s="53"/>
      <c r="BB474" s="53"/>
      <c r="BC474" s="53"/>
      <c r="BD474" s="53"/>
      <c r="BE474" s="53"/>
      <c r="BF474" s="53"/>
      <c r="BG474" s="53"/>
      <c r="BH474" s="53"/>
      <c r="BI474" s="53"/>
      <c r="BJ474" s="53"/>
      <c r="BK474" s="53"/>
      <c r="BL474" s="53"/>
      <c r="BM474" s="53"/>
      <c r="BN474" s="53"/>
      <c r="BO474" s="53"/>
      <c r="BP474" s="53"/>
      <c r="BQ474" s="53"/>
      <c r="BR474" s="53"/>
      <c r="BS474" s="53"/>
      <c r="BT474" s="53"/>
      <c r="BU474" s="53"/>
      <c r="BV474" s="53"/>
      <c r="BW474" s="53"/>
      <c r="BX474" s="53"/>
      <c r="BY474" s="53"/>
      <c r="BZ474" s="53"/>
      <c r="CA474" s="53"/>
      <c r="CB474" s="53"/>
      <c r="CC474" s="53"/>
      <c r="CD474" s="53"/>
      <c r="CE474" s="53"/>
      <c r="CF474" s="53"/>
      <c r="CG474" s="53"/>
      <c r="CH474" s="53"/>
      <c r="CI474" s="53"/>
      <c r="CJ474" s="53"/>
      <c r="CK474" s="53"/>
      <c r="CL474" s="53"/>
      <c r="CM474" s="53"/>
      <c r="CN474" s="53"/>
      <c r="CO474" s="53"/>
      <c r="CP474" s="53"/>
      <c r="CQ474" s="53"/>
      <c r="CR474" s="53"/>
      <c r="CS474" s="53"/>
      <c r="CT474" s="53"/>
      <c r="CU474" s="53"/>
      <c r="CV474" s="53"/>
      <c r="CW474" s="53"/>
      <c r="CX474" s="53"/>
      <c r="CY474" s="53"/>
      <c r="CZ474" s="53"/>
      <c r="DA474" s="53"/>
      <c r="DB474" s="53"/>
      <c r="DC474" s="53"/>
      <c r="DD474" s="53"/>
      <c r="DE474" s="53"/>
      <c r="DF474" s="53"/>
      <c r="DG474" s="53"/>
      <c r="DH474" s="53"/>
      <c r="DI474" s="53"/>
      <c r="DJ474" s="53"/>
      <c r="DK474" s="53"/>
      <c r="DL474" s="53"/>
      <c r="DM474" s="53"/>
      <c r="DN474" s="53"/>
      <c r="DO474" s="53"/>
      <c r="DP474" s="53"/>
      <c r="DQ474" s="53"/>
      <c r="DR474" s="53"/>
      <c r="DS474" s="53"/>
      <c r="DT474" s="53"/>
      <c r="DU474" s="50"/>
      <c r="DV474" s="50"/>
      <c r="DW474" s="53"/>
      <c r="DX474" s="53"/>
      <c r="DY474" s="53"/>
      <c r="DZ474" s="53"/>
      <c r="EA474" s="19"/>
      <c r="EB474" s="54" t="n">
        <f aca="false">SUM(R474:AP474)/25</f>
        <v>0</v>
      </c>
      <c r="EC474" s="54" t="n">
        <f aca="false">SUM(BP474:CN474)/25</f>
        <v>0</v>
      </c>
      <c r="ED474" s="55" t="n">
        <v>41625</v>
      </c>
      <c r="EE474" s="56" t="n">
        <f aca="false">SUM(AQ474:BO474)/25</f>
        <v>0</v>
      </c>
      <c r="EF474" s="56" t="n">
        <f aca="false">SUM(CO474:DM474)/25</f>
        <v>0</v>
      </c>
      <c r="EH474" s="54" t="n">
        <f aca="false">SUM(EB474:EC474)/2</f>
        <v>0</v>
      </c>
      <c r="EI474" s="54" t="n">
        <f aca="false">SUM(EE474:EF474)/2</f>
        <v>0</v>
      </c>
      <c r="EK474" s="57" t="n">
        <f aca="false">IF(DW474=4,"AVANZADO",IF(DW474=3,"ESTANDAR",IF(DW474=2,"CERCA_ESTANDAR",IF(DW474=1,"NECESITA_APOYO"))))</f>
        <v>0</v>
      </c>
      <c r="EL474" s="57" t="n">
        <f aca="false">IF(DX474=4,"AVANZADO",IF(DX474=3,"ESTANDAR",IF(DX474=2,"CERCA_ESTANDAR",IF(DX474=1,"NECESITA_APOYO"))))</f>
        <v>0</v>
      </c>
      <c r="EM474" s="57" t="n">
        <f aca="false">IF(DZ474=4,"AVANZADO",IF(DZ474=3,"ESTANDAR",IF(DZ474=2,"CERCA_ESTANDAR",IF(DZ474=1,"NECESITA_APOYO"))))</f>
        <v>0</v>
      </c>
    </row>
    <row r="475" s="1" customFormat="true" ht="18.75" hidden="false" customHeight="false" outlineLevel="0" collapsed="false">
      <c r="A475" s="49" t="n">
        <v>474</v>
      </c>
      <c r="B475" s="50"/>
      <c r="C475" s="50"/>
      <c r="D475" s="50"/>
      <c r="E475" s="50"/>
      <c r="F475" s="50"/>
      <c r="G475" s="50"/>
      <c r="H475" s="50"/>
      <c r="I475" s="50"/>
      <c r="J475" s="50"/>
      <c r="K475" s="50"/>
      <c r="L475" s="50"/>
      <c r="M475" s="51"/>
      <c r="N475" s="52"/>
      <c r="O475" s="50"/>
      <c r="P475" s="50"/>
      <c r="Q475" s="50"/>
      <c r="R475" s="53"/>
      <c r="S475" s="53"/>
      <c r="T475" s="53"/>
      <c r="U475" s="53"/>
      <c r="V475" s="53"/>
      <c r="W475" s="53"/>
      <c r="X475" s="53"/>
      <c r="Y475" s="53"/>
      <c r="Z475" s="53"/>
      <c r="AA475" s="53"/>
      <c r="AB475" s="53"/>
      <c r="AC475" s="53"/>
      <c r="AD475" s="53"/>
      <c r="AE475" s="53"/>
      <c r="AF475" s="53"/>
      <c r="AG475" s="53"/>
      <c r="AH475" s="53"/>
      <c r="AI475" s="53"/>
      <c r="AJ475" s="53"/>
      <c r="AK475" s="53"/>
      <c r="AL475" s="53"/>
      <c r="AM475" s="53"/>
      <c r="AN475" s="53"/>
      <c r="AO475" s="53"/>
      <c r="AP475" s="53"/>
      <c r="AQ475" s="53"/>
      <c r="AR475" s="53"/>
      <c r="AS475" s="53"/>
      <c r="AT475" s="53"/>
      <c r="AU475" s="53"/>
      <c r="AV475" s="53"/>
      <c r="AW475" s="53"/>
      <c r="AX475" s="53"/>
      <c r="AY475" s="53"/>
      <c r="AZ475" s="53"/>
      <c r="BA475" s="53"/>
      <c r="BB475" s="53"/>
      <c r="BC475" s="53"/>
      <c r="BD475" s="53"/>
      <c r="BE475" s="53"/>
      <c r="BF475" s="53"/>
      <c r="BG475" s="53"/>
      <c r="BH475" s="53"/>
      <c r="BI475" s="53"/>
      <c r="BJ475" s="53"/>
      <c r="BK475" s="53"/>
      <c r="BL475" s="53"/>
      <c r="BM475" s="53"/>
      <c r="BN475" s="53"/>
      <c r="BO475" s="53"/>
      <c r="BP475" s="53"/>
      <c r="BQ475" s="53"/>
      <c r="BR475" s="53"/>
      <c r="BS475" s="53"/>
      <c r="BT475" s="53"/>
      <c r="BU475" s="53"/>
      <c r="BV475" s="53"/>
      <c r="BW475" s="53"/>
      <c r="BX475" s="53"/>
      <c r="BY475" s="53"/>
      <c r="BZ475" s="53"/>
      <c r="CA475" s="53"/>
      <c r="CB475" s="53"/>
      <c r="CC475" s="53"/>
      <c r="CD475" s="53"/>
      <c r="CE475" s="53"/>
      <c r="CF475" s="53"/>
      <c r="CG475" s="53"/>
      <c r="CH475" s="53"/>
      <c r="CI475" s="53"/>
      <c r="CJ475" s="53"/>
      <c r="CK475" s="53"/>
      <c r="CL475" s="53"/>
      <c r="CM475" s="53"/>
      <c r="CN475" s="53"/>
      <c r="CO475" s="53"/>
      <c r="CP475" s="53"/>
      <c r="CQ475" s="53"/>
      <c r="CR475" s="53"/>
      <c r="CS475" s="53"/>
      <c r="CT475" s="53"/>
      <c r="CU475" s="53"/>
      <c r="CV475" s="53"/>
      <c r="CW475" s="53"/>
      <c r="CX475" s="53"/>
      <c r="CY475" s="53"/>
      <c r="CZ475" s="53"/>
      <c r="DA475" s="53"/>
      <c r="DB475" s="53"/>
      <c r="DC475" s="53"/>
      <c r="DD475" s="53"/>
      <c r="DE475" s="53"/>
      <c r="DF475" s="53"/>
      <c r="DG475" s="53"/>
      <c r="DH475" s="53"/>
      <c r="DI475" s="53"/>
      <c r="DJ475" s="53"/>
      <c r="DK475" s="53"/>
      <c r="DL475" s="53"/>
      <c r="DM475" s="53"/>
      <c r="DN475" s="53"/>
      <c r="DO475" s="53"/>
      <c r="DP475" s="53"/>
      <c r="DQ475" s="53"/>
      <c r="DR475" s="53"/>
      <c r="DS475" s="53"/>
      <c r="DT475" s="53"/>
      <c r="DU475" s="50"/>
      <c r="DV475" s="50"/>
      <c r="DW475" s="53"/>
      <c r="DX475" s="53"/>
      <c r="DY475" s="53"/>
      <c r="DZ475" s="53"/>
      <c r="EA475" s="19"/>
      <c r="EB475" s="54" t="n">
        <f aca="false">SUM(R475:AP475)/25</f>
        <v>0</v>
      </c>
      <c r="EC475" s="54" t="n">
        <f aca="false">SUM(BP475:CN475)/25</f>
        <v>0</v>
      </c>
      <c r="ED475" s="55" t="n">
        <v>41626</v>
      </c>
      <c r="EE475" s="56" t="n">
        <f aca="false">SUM(AQ475:BO475)/25</f>
        <v>0</v>
      </c>
      <c r="EF475" s="56" t="n">
        <f aca="false">SUM(CO475:DM475)/25</f>
        <v>0</v>
      </c>
      <c r="EH475" s="54" t="n">
        <f aca="false">SUM(EB475:EC475)/2</f>
        <v>0</v>
      </c>
      <c r="EI475" s="54" t="n">
        <f aca="false">SUM(EE475:EF475)/2</f>
        <v>0</v>
      </c>
      <c r="EK475" s="57" t="n">
        <f aca="false">IF(DW475=4,"AVANZADO",IF(DW475=3,"ESTANDAR",IF(DW475=2,"CERCA_ESTANDAR",IF(DW475=1,"NECESITA_APOYO"))))</f>
        <v>0</v>
      </c>
      <c r="EL475" s="57" t="n">
        <f aca="false">IF(DX475=4,"AVANZADO",IF(DX475=3,"ESTANDAR",IF(DX475=2,"CERCA_ESTANDAR",IF(DX475=1,"NECESITA_APOYO"))))</f>
        <v>0</v>
      </c>
      <c r="EM475" s="57" t="n">
        <f aca="false">IF(DZ475=4,"AVANZADO",IF(DZ475=3,"ESTANDAR",IF(DZ475=2,"CERCA_ESTANDAR",IF(DZ475=1,"NECESITA_APOYO"))))</f>
        <v>0</v>
      </c>
    </row>
    <row r="476" s="1" customFormat="true" ht="18.75" hidden="false" customHeight="false" outlineLevel="0" collapsed="false">
      <c r="A476" s="49" t="n">
        <v>475</v>
      </c>
      <c r="B476" s="50"/>
      <c r="C476" s="50"/>
      <c r="D476" s="50"/>
      <c r="E476" s="50"/>
      <c r="F476" s="50"/>
      <c r="G476" s="50"/>
      <c r="H476" s="50"/>
      <c r="I476" s="50"/>
      <c r="J476" s="50"/>
      <c r="K476" s="50"/>
      <c r="L476" s="50"/>
      <c r="M476" s="51"/>
      <c r="N476" s="52"/>
      <c r="O476" s="50"/>
      <c r="P476" s="50"/>
      <c r="Q476" s="50"/>
      <c r="R476" s="53"/>
      <c r="S476" s="53"/>
      <c r="T476" s="53"/>
      <c r="U476" s="53"/>
      <c r="V476" s="53"/>
      <c r="W476" s="53"/>
      <c r="X476" s="53"/>
      <c r="Y476" s="53"/>
      <c r="Z476" s="53"/>
      <c r="AA476" s="53"/>
      <c r="AB476" s="53"/>
      <c r="AC476" s="53"/>
      <c r="AD476" s="53"/>
      <c r="AE476" s="53"/>
      <c r="AF476" s="53"/>
      <c r="AG476" s="53"/>
      <c r="AH476" s="53"/>
      <c r="AI476" s="53"/>
      <c r="AJ476" s="53"/>
      <c r="AK476" s="53"/>
      <c r="AL476" s="53"/>
      <c r="AM476" s="53"/>
      <c r="AN476" s="53"/>
      <c r="AO476" s="53"/>
      <c r="AP476" s="53"/>
      <c r="AQ476" s="53"/>
      <c r="AR476" s="53"/>
      <c r="AS476" s="53"/>
      <c r="AT476" s="53"/>
      <c r="AU476" s="53"/>
      <c r="AV476" s="53"/>
      <c r="AW476" s="53"/>
      <c r="AX476" s="53"/>
      <c r="AY476" s="53"/>
      <c r="AZ476" s="53"/>
      <c r="BA476" s="53"/>
      <c r="BB476" s="53"/>
      <c r="BC476" s="53"/>
      <c r="BD476" s="53"/>
      <c r="BE476" s="53"/>
      <c r="BF476" s="53"/>
      <c r="BG476" s="53"/>
      <c r="BH476" s="53"/>
      <c r="BI476" s="53"/>
      <c r="BJ476" s="53"/>
      <c r="BK476" s="53"/>
      <c r="BL476" s="53"/>
      <c r="BM476" s="53"/>
      <c r="BN476" s="53"/>
      <c r="BO476" s="53"/>
      <c r="BP476" s="53"/>
      <c r="BQ476" s="53"/>
      <c r="BR476" s="53"/>
      <c r="BS476" s="53"/>
      <c r="BT476" s="53"/>
      <c r="BU476" s="53"/>
      <c r="BV476" s="53"/>
      <c r="BW476" s="53"/>
      <c r="BX476" s="53"/>
      <c r="BY476" s="53"/>
      <c r="BZ476" s="53"/>
      <c r="CA476" s="53"/>
      <c r="CB476" s="53"/>
      <c r="CC476" s="53"/>
      <c r="CD476" s="53"/>
      <c r="CE476" s="53"/>
      <c r="CF476" s="53"/>
      <c r="CG476" s="53"/>
      <c r="CH476" s="53"/>
      <c r="CI476" s="53"/>
      <c r="CJ476" s="53"/>
      <c r="CK476" s="53"/>
      <c r="CL476" s="53"/>
      <c r="CM476" s="53"/>
      <c r="CN476" s="53"/>
      <c r="CO476" s="53"/>
      <c r="CP476" s="53"/>
      <c r="CQ476" s="53"/>
      <c r="CR476" s="53"/>
      <c r="CS476" s="53"/>
      <c r="CT476" s="53"/>
      <c r="CU476" s="53"/>
      <c r="CV476" s="53"/>
      <c r="CW476" s="53"/>
      <c r="CX476" s="53"/>
      <c r="CY476" s="53"/>
      <c r="CZ476" s="53"/>
      <c r="DA476" s="53"/>
      <c r="DB476" s="53"/>
      <c r="DC476" s="53"/>
      <c r="DD476" s="53"/>
      <c r="DE476" s="53"/>
      <c r="DF476" s="53"/>
      <c r="DG476" s="53"/>
      <c r="DH476" s="53"/>
      <c r="DI476" s="53"/>
      <c r="DJ476" s="53"/>
      <c r="DK476" s="53"/>
      <c r="DL476" s="53"/>
      <c r="DM476" s="53"/>
      <c r="DN476" s="53"/>
      <c r="DO476" s="53"/>
      <c r="DP476" s="53"/>
      <c r="DQ476" s="53"/>
      <c r="DR476" s="53"/>
      <c r="DS476" s="53"/>
      <c r="DT476" s="53"/>
      <c r="DU476" s="50"/>
      <c r="DV476" s="50"/>
      <c r="DW476" s="53"/>
      <c r="DX476" s="53"/>
      <c r="DY476" s="53"/>
      <c r="DZ476" s="53"/>
      <c r="EA476" s="19"/>
      <c r="EB476" s="54" t="n">
        <f aca="false">SUM(R476:AP476)/25</f>
        <v>0</v>
      </c>
      <c r="EC476" s="54" t="n">
        <f aca="false">SUM(BP476:CN476)/25</f>
        <v>0</v>
      </c>
      <c r="ED476" s="55" t="n">
        <v>41627</v>
      </c>
      <c r="EE476" s="56" t="n">
        <f aca="false">SUM(AQ476:BO476)/25</f>
        <v>0</v>
      </c>
      <c r="EF476" s="56" t="n">
        <f aca="false">SUM(CO476:DM476)/25</f>
        <v>0</v>
      </c>
      <c r="EH476" s="54" t="n">
        <f aca="false">SUM(EB476:EC476)/2</f>
        <v>0</v>
      </c>
      <c r="EI476" s="54" t="n">
        <f aca="false">SUM(EE476:EF476)/2</f>
        <v>0</v>
      </c>
      <c r="EK476" s="57" t="n">
        <f aca="false">IF(DW476=4,"AVANZADO",IF(DW476=3,"ESTANDAR",IF(DW476=2,"CERCA_ESTANDAR",IF(DW476=1,"NECESITA_APOYO"))))</f>
        <v>0</v>
      </c>
      <c r="EL476" s="57" t="n">
        <f aca="false">IF(DX476=4,"AVANZADO",IF(DX476=3,"ESTANDAR",IF(DX476=2,"CERCA_ESTANDAR",IF(DX476=1,"NECESITA_APOYO"))))</f>
        <v>0</v>
      </c>
      <c r="EM476" s="57" t="n">
        <f aca="false">IF(DZ476=4,"AVANZADO",IF(DZ476=3,"ESTANDAR",IF(DZ476=2,"CERCA_ESTANDAR",IF(DZ476=1,"NECESITA_APOYO"))))</f>
        <v>0</v>
      </c>
    </row>
    <row r="477" s="1" customFormat="true" ht="18.75" hidden="false" customHeight="false" outlineLevel="0" collapsed="false">
      <c r="A477" s="49" t="n">
        <v>476</v>
      </c>
      <c r="B477" s="50"/>
      <c r="C477" s="50"/>
      <c r="D477" s="50"/>
      <c r="E477" s="50"/>
      <c r="F477" s="50"/>
      <c r="G477" s="50"/>
      <c r="H477" s="50"/>
      <c r="I477" s="50"/>
      <c r="J477" s="50"/>
      <c r="K477" s="50"/>
      <c r="L477" s="50"/>
      <c r="M477" s="51"/>
      <c r="N477" s="52"/>
      <c r="O477" s="50"/>
      <c r="P477" s="50"/>
      <c r="Q477" s="50"/>
      <c r="R477" s="53"/>
      <c r="S477" s="53"/>
      <c r="T477" s="53"/>
      <c r="U477" s="53"/>
      <c r="V477" s="53"/>
      <c r="W477" s="53"/>
      <c r="X477" s="53"/>
      <c r="Y477" s="53"/>
      <c r="Z477" s="53"/>
      <c r="AA477" s="53"/>
      <c r="AB477" s="53"/>
      <c r="AC477" s="53"/>
      <c r="AD477" s="53"/>
      <c r="AE477" s="53"/>
      <c r="AF477" s="53"/>
      <c r="AG477" s="53"/>
      <c r="AH477" s="53"/>
      <c r="AI477" s="53"/>
      <c r="AJ477" s="53"/>
      <c r="AK477" s="53"/>
      <c r="AL477" s="53"/>
      <c r="AM477" s="53"/>
      <c r="AN477" s="53"/>
      <c r="AO477" s="53"/>
      <c r="AP477" s="53"/>
      <c r="AQ477" s="53"/>
      <c r="AR477" s="53"/>
      <c r="AS477" s="53"/>
      <c r="AT477" s="53"/>
      <c r="AU477" s="53"/>
      <c r="AV477" s="53"/>
      <c r="AW477" s="53"/>
      <c r="AX477" s="53"/>
      <c r="AY477" s="53"/>
      <c r="AZ477" s="53"/>
      <c r="BA477" s="53"/>
      <c r="BB477" s="53"/>
      <c r="BC477" s="53"/>
      <c r="BD477" s="53"/>
      <c r="BE477" s="53"/>
      <c r="BF477" s="53"/>
      <c r="BG477" s="53"/>
      <c r="BH477" s="53"/>
      <c r="BI477" s="53"/>
      <c r="BJ477" s="53"/>
      <c r="BK477" s="53"/>
      <c r="BL477" s="53"/>
      <c r="BM477" s="53"/>
      <c r="BN477" s="53"/>
      <c r="BO477" s="53"/>
      <c r="BP477" s="53"/>
      <c r="BQ477" s="53"/>
      <c r="BR477" s="53"/>
      <c r="BS477" s="53"/>
      <c r="BT477" s="53"/>
      <c r="BU477" s="53"/>
      <c r="BV477" s="53"/>
      <c r="BW477" s="53"/>
      <c r="BX477" s="53"/>
      <c r="BY477" s="53"/>
      <c r="BZ477" s="53"/>
      <c r="CA477" s="53"/>
      <c r="CB477" s="53"/>
      <c r="CC477" s="53"/>
      <c r="CD477" s="53"/>
      <c r="CE477" s="53"/>
      <c r="CF477" s="53"/>
      <c r="CG477" s="53"/>
      <c r="CH477" s="53"/>
      <c r="CI477" s="53"/>
      <c r="CJ477" s="53"/>
      <c r="CK477" s="53"/>
      <c r="CL477" s="53"/>
      <c r="CM477" s="53"/>
      <c r="CN477" s="53"/>
      <c r="CO477" s="53"/>
      <c r="CP477" s="53"/>
      <c r="CQ477" s="53"/>
      <c r="CR477" s="53"/>
      <c r="CS477" s="53"/>
      <c r="CT477" s="53"/>
      <c r="CU477" s="53"/>
      <c r="CV477" s="53"/>
      <c r="CW477" s="53"/>
      <c r="CX477" s="53"/>
      <c r="CY477" s="53"/>
      <c r="CZ477" s="53"/>
      <c r="DA477" s="53"/>
      <c r="DB477" s="53"/>
      <c r="DC477" s="53"/>
      <c r="DD477" s="53"/>
      <c r="DE477" s="53"/>
      <c r="DF477" s="53"/>
      <c r="DG477" s="53"/>
      <c r="DH477" s="53"/>
      <c r="DI477" s="53"/>
      <c r="DJ477" s="53"/>
      <c r="DK477" s="53"/>
      <c r="DL477" s="53"/>
      <c r="DM477" s="53"/>
      <c r="DN477" s="53"/>
      <c r="DO477" s="53"/>
      <c r="DP477" s="53"/>
      <c r="DQ477" s="53"/>
      <c r="DR477" s="53"/>
      <c r="DS477" s="53"/>
      <c r="DT477" s="53"/>
      <c r="DU477" s="50"/>
      <c r="DV477" s="50"/>
      <c r="DW477" s="53"/>
      <c r="DX477" s="53"/>
      <c r="DY477" s="53"/>
      <c r="DZ477" s="53"/>
      <c r="EA477" s="19"/>
      <c r="EB477" s="54" t="n">
        <f aca="false">SUM(R477:AP477)/25</f>
        <v>0</v>
      </c>
      <c r="EC477" s="54" t="n">
        <f aca="false">SUM(BP477:CN477)/25</f>
        <v>0</v>
      </c>
      <c r="ED477" s="55" t="n">
        <v>41628</v>
      </c>
      <c r="EE477" s="56" t="n">
        <f aca="false">SUM(AQ477:BO477)/25</f>
        <v>0</v>
      </c>
      <c r="EF477" s="56" t="n">
        <f aca="false">SUM(CO477:DM477)/25</f>
        <v>0</v>
      </c>
      <c r="EH477" s="54" t="n">
        <f aca="false">SUM(EB477:EC477)/2</f>
        <v>0</v>
      </c>
      <c r="EI477" s="54" t="n">
        <f aca="false">SUM(EE477:EF477)/2</f>
        <v>0</v>
      </c>
      <c r="EK477" s="57" t="n">
        <f aca="false">IF(DW477=4,"AVANZADO",IF(DW477=3,"ESTANDAR",IF(DW477=2,"CERCA_ESTANDAR",IF(DW477=1,"NECESITA_APOYO"))))</f>
        <v>0</v>
      </c>
      <c r="EL477" s="57" t="n">
        <f aca="false">IF(DX477=4,"AVANZADO",IF(DX477=3,"ESTANDAR",IF(DX477=2,"CERCA_ESTANDAR",IF(DX477=1,"NECESITA_APOYO"))))</f>
        <v>0</v>
      </c>
      <c r="EM477" s="57" t="n">
        <f aca="false">IF(DZ477=4,"AVANZADO",IF(DZ477=3,"ESTANDAR",IF(DZ477=2,"CERCA_ESTANDAR",IF(DZ477=1,"NECESITA_APOYO"))))</f>
        <v>0</v>
      </c>
    </row>
    <row r="478" s="1" customFormat="true" ht="18.75" hidden="false" customHeight="false" outlineLevel="0" collapsed="false">
      <c r="A478" s="49" t="n">
        <v>477</v>
      </c>
      <c r="B478" s="50"/>
      <c r="C478" s="50"/>
      <c r="D478" s="50"/>
      <c r="E478" s="50"/>
      <c r="F478" s="50"/>
      <c r="G478" s="50"/>
      <c r="H478" s="50"/>
      <c r="I478" s="50"/>
      <c r="J478" s="50"/>
      <c r="K478" s="50"/>
      <c r="L478" s="50"/>
      <c r="M478" s="51"/>
      <c r="N478" s="52"/>
      <c r="O478" s="50"/>
      <c r="P478" s="50"/>
      <c r="Q478" s="50"/>
      <c r="R478" s="53"/>
      <c r="S478" s="53"/>
      <c r="T478" s="53"/>
      <c r="U478" s="53"/>
      <c r="V478" s="53"/>
      <c r="W478" s="53"/>
      <c r="X478" s="53"/>
      <c r="Y478" s="53"/>
      <c r="Z478" s="53"/>
      <c r="AA478" s="53"/>
      <c r="AB478" s="53"/>
      <c r="AC478" s="53"/>
      <c r="AD478" s="53"/>
      <c r="AE478" s="53"/>
      <c r="AF478" s="53"/>
      <c r="AG478" s="53"/>
      <c r="AH478" s="53"/>
      <c r="AI478" s="53"/>
      <c r="AJ478" s="53"/>
      <c r="AK478" s="53"/>
      <c r="AL478" s="53"/>
      <c r="AM478" s="53"/>
      <c r="AN478" s="53"/>
      <c r="AO478" s="53"/>
      <c r="AP478" s="53"/>
      <c r="AQ478" s="53"/>
      <c r="AR478" s="53"/>
      <c r="AS478" s="53"/>
      <c r="AT478" s="53"/>
      <c r="AU478" s="53"/>
      <c r="AV478" s="53"/>
      <c r="AW478" s="53"/>
      <c r="AX478" s="53"/>
      <c r="AY478" s="53"/>
      <c r="AZ478" s="53"/>
      <c r="BA478" s="53"/>
      <c r="BB478" s="53"/>
      <c r="BC478" s="53"/>
      <c r="BD478" s="53"/>
      <c r="BE478" s="53"/>
      <c r="BF478" s="53"/>
      <c r="BG478" s="53"/>
      <c r="BH478" s="53"/>
      <c r="BI478" s="53"/>
      <c r="BJ478" s="53"/>
      <c r="BK478" s="53"/>
      <c r="BL478" s="53"/>
      <c r="BM478" s="53"/>
      <c r="BN478" s="53"/>
      <c r="BO478" s="53"/>
      <c r="BP478" s="53"/>
      <c r="BQ478" s="53"/>
      <c r="BR478" s="53"/>
      <c r="BS478" s="53"/>
      <c r="BT478" s="53"/>
      <c r="BU478" s="53"/>
      <c r="BV478" s="53"/>
      <c r="BW478" s="53"/>
      <c r="BX478" s="53"/>
      <c r="BY478" s="53"/>
      <c r="BZ478" s="53"/>
      <c r="CA478" s="53"/>
      <c r="CB478" s="53"/>
      <c r="CC478" s="53"/>
      <c r="CD478" s="53"/>
      <c r="CE478" s="53"/>
      <c r="CF478" s="53"/>
      <c r="CG478" s="53"/>
      <c r="CH478" s="53"/>
      <c r="CI478" s="53"/>
      <c r="CJ478" s="53"/>
      <c r="CK478" s="53"/>
      <c r="CL478" s="53"/>
      <c r="CM478" s="53"/>
      <c r="CN478" s="53"/>
      <c r="CO478" s="53"/>
      <c r="CP478" s="53"/>
      <c r="CQ478" s="53"/>
      <c r="CR478" s="53"/>
      <c r="CS478" s="53"/>
      <c r="CT478" s="53"/>
      <c r="CU478" s="53"/>
      <c r="CV478" s="53"/>
      <c r="CW478" s="53"/>
      <c r="CX478" s="53"/>
      <c r="CY478" s="53"/>
      <c r="CZ478" s="53"/>
      <c r="DA478" s="53"/>
      <c r="DB478" s="53"/>
      <c r="DC478" s="53"/>
      <c r="DD478" s="53"/>
      <c r="DE478" s="53"/>
      <c r="DF478" s="53"/>
      <c r="DG478" s="53"/>
      <c r="DH478" s="53"/>
      <c r="DI478" s="53"/>
      <c r="DJ478" s="53"/>
      <c r="DK478" s="53"/>
      <c r="DL478" s="53"/>
      <c r="DM478" s="53"/>
      <c r="DN478" s="53"/>
      <c r="DO478" s="53"/>
      <c r="DP478" s="53"/>
      <c r="DQ478" s="53"/>
      <c r="DR478" s="53"/>
      <c r="DS478" s="53"/>
      <c r="DT478" s="53"/>
      <c r="DU478" s="50"/>
      <c r="DV478" s="50"/>
      <c r="DW478" s="53"/>
      <c r="DX478" s="53"/>
      <c r="DY478" s="53"/>
      <c r="DZ478" s="53"/>
      <c r="EA478" s="19"/>
      <c r="EB478" s="54" t="n">
        <f aca="false">SUM(R478:AP478)/25</f>
        <v>0</v>
      </c>
      <c r="EC478" s="54" t="n">
        <f aca="false">SUM(BP478:CN478)/25</f>
        <v>0</v>
      </c>
      <c r="ED478" s="55" t="n">
        <v>41629</v>
      </c>
      <c r="EE478" s="56" t="n">
        <f aca="false">SUM(AQ478:BO478)/25</f>
        <v>0</v>
      </c>
      <c r="EF478" s="56" t="n">
        <f aca="false">SUM(CO478:DM478)/25</f>
        <v>0</v>
      </c>
      <c r="EH478" s="54" t="n">
        <f aca="false">SUM(EB478:EC478)/2</f>
        <v>0</v>
      </c>
      <c r="EI478" s="54" t="n">
        <f aca="false">SUM(EE478:EF478)/2</f>
        <v>0</v>
      </c>
      <c r="EK478" s="57" t="n">
        <f aca="false">IF(DW478=4,"AVANZADO",IF(DW478=3,"ESTANDAR",IF(DW478=2,"CERCA_ESTANDAR",IF(DW478=1,"NECESITA_APOYO"))))</f>
        <v>0</v>
      </c>
      <c r="EL478" s="57" t="n">
        <f aca="false">IF(DX478=4,"AVANZADO",IF(DX478=3,"ESTANDAR",IF(DX478=2,"CERCA_ESTANDAR",IF(DX478=1,"NECESITA_APOYO"))))</f>
        <v>0</v>
      </c>
      <c r="EM478" s="57" t="n">
        <f aca="false">IF(DZ478=4,"AVANZADO",IF(DZ478=3,"ESTANDAR",IF(DZ478=2,"CERCA_ESTANDAR",IF(DZ478=1,"NECESITA_APOYO"))))</f>
        <v>0</v>
      </c>
    </row>
    <row r="479" s="1" customFormat="true" ht="18.75" hidden="false" customHeight="false" outlineLevel="0" collapsed="false">
      <c r="A479" s="49" t="n">
        <v>478</v>
      </c>
      <c r="B479" s="50"/>
      <c r="C479" s="50"/>
      <c r="D479" s="50"/>
      <c r="E479" s="50"/>
      <c r="F479" s="50"/>
      <c r="G479" s="50"/>
      <c r="H479" s="50"/>
      <c r="I479" s="50"/>
      <c r="J479" s="50"/>
      <c r="K479" s="50"/>
      <c r="L479" s="50"/>
      <c r="M479" s="51"/>
      <c r="N479" s="52"/>
      <c r="O479" s="50"/>
      <c r="P479" s="50"/>
      <c r="Q479" s="50"/>
      <c r="R479" s="53"/>
      <c r="S479" s="53"/>
      <c r="T479" s="53"/>
      <c r="U479" s="53"/>
      <c r="V479" s="53"/>
      <c r="W479" s="53"/>
      <c r="X479" s="53"/>
      <c r="Y479" s="53"/>
      <c r="Z479" s="53"/>
      <c r="AA479" s="53"/>
      <c r="AB479" s="53"/>
      <c r="AC479" s="53"/>
      <c r="AD479" s="53"/>
      <c r="AE479" s="53"/>
      <c r="AF479" s="53"/>
      <c r="AG479" s="53"/>
      <c r="AH479" s="53"/>
      <c r="AI479" s="53"/>
      <c r="AJ479" s="53"/>
      <c r="AK479" s="53"/>
      <c r="AL479" s="53"/>
      <c r="AM479" s="53"/>
      <c r="AN479" s="53"/>
      <c r="AO479" s="53"/>
      <c r="AP479" s="53"/>
      <c r="AQ479" s="53"/>
      <c r="AR479" s="53"/>
      <c r="AS479" s="53"/>
      <c r="AT479" s="53"/>
      <c r="AU479" s="53"/>
      <c r="AV479" s="53"/>
      <c r="AW479" s="53"/>
      <c r="AX479" s="53"/>
      <c r="AY479" s="53"/>
      <c r="AZ479" s="53"/>
      <c r="BA479" s="53"/>
      <c r="BB479" s="53"/>
      <c r="BC479" s="53"/>
      <c r="BD479" s="53"/>
      <c r="BE479" s="53"/>
      <c r="BF479" s="53"/>
      <c r="BG479" s="53"/>
      <c r="BH479" s="53"/>
      <c r="BI479" s="53"/>
      <c r="BJ479" s="53"/>
      <c r="BK479" s="53"/>
      <c r="BL479" s="53"/>
      <c r="BM479" s="53"/>
      <c r="BN479" s="53"/>
      <c r="BO479" s="53"/>
      <c r="BP479" s="53"/>
      <c r="BQ479" s="53"/>
      <c r="BR479" s="53"/>
      <c r="BS479" s="53"/>
      <c r="BT479" s="53"/>
      <c r="BU479" s="53"/>
      <c r="BV479" s="53"/>
      <c r="BW479" s="53"/>
      <c r="BX479" s="53"/>
      <c r="BY479" s="53"/>
      <c r="BZ479" s="53"/>
      <c r="CA479" s="53"/>
      <c r="CB479" s="53"/>
      <c r="CC479" s="53"/>
      <c r="CD479" s="53"/>
      <c r="CE479" s="53"/>
      <c r="CF479" s="53"/>
      <c r="CG479" s="53"/>
      <c r="CH479" s="53"/>
      <c r="CI479" s="53"/>
      <c r="CJ479" s="53"/>
      <c r="CK479" s="53"/>
      <c r="CL479" s="53"/>
      <c r="CM479" s="53"/>
      <c r="CN479" s="53"/>
      <c r="CO479" s="53"/>
      <c r="CP479" s="53"/>
      <c r="CQ479" s="53"/>
      <c r="CR479" s="53"/>
      <c r="CS479" s="53"/>
      <c r="CT479" s="53"/>
      <c r="CU479" s="53"/>
      <c r="CV479" s="53"/>
      <c r="CW479" s="53"/>
      <c r="CX479" s="53"/>
      <c r="CY479" s="53"/>
      <c r="CZ479" s="53"/>
      <c r="DA479" s="53"/>
      <c r="DB479" s="53"/>
      <c r="DC479" s="53"/>
      <c r="DD479" s="53"/>
      <c r="DE479" s="53"/>
      <c r="DF479" s="53"/>
      <c r="DG479" s="53"/>
      <c r="DH479" s="53"/>
      <c r="DI479" s="53"/>
      <c r="DJ479" s="53"/>
      <c r="DK479" s="53"/>
      <c r="DL479" s="53"/>
      <c r="DM479" s="53"/>
      <c r="DN479" s="53"/>
      <c r="DO479" s="53"/>
      <c r="DP479" s="53"/>
      <c r="DQ479" s="53"/>
      <c r="DR479" s="53"/>
      <c r="DS479" s="53"/>
      <c r="DT479" s="53"/>
      <c r="DU479" s="50"/>
      <c r="DV479" s="50"/>
      <c r="DW479" s="53"/>
      <c r="DX479" s="53"/>
      <c r="DY479" s="53"/>
      <c r="DZ479" s="53"/>
      <c r="EA479" s="19"/>
      <c r="EB479" s="54" t="n">
        <f aca="false">SUM(R479:AP479)/25</f>
        <v>0</v>
      </c>
      <c r="EC479" s="54" t="n">
        <f aca="false">SUM(BP479:CN479)/25</f>
        <v>0</v>
      </c>
      <c r="ED479" s="55" t="n">
        <v>41630</v>
      </c>
      <c r="EE479" s="56" t="n">
        <f aca="false">SUM(AQ479:BO479)/25</f>
        <v>0</v>
      </c>
      <c r="EF479" s="56" t="n">
        <f aca="false">SUM(CO479:DM479)/25</f>
        <v>0</v>
      </c>
      <c r="EH479" s="54" t="n">
        <f aca="false">SUM(EB479:EC479)/2</f>
        <v>0</v>
      </c>
      <c r="EI479" s="54" t="n">
        <f aca="false">SUM(EE479:EF479)/2</f>
        <v>0</v>
      </c>
      <c r="EK479" s="57" t="n">
        <f aca="false">IF(DW479=4,"AVANZADO",IF(DW479=3,"ESTANDAR",IF(DW479=2,"CERCA_ESTANDAR",IF(DW479=1,"NECESITA_APOYO"))))</f>
        <v>0</v>
      </c>
      <c r="EL479" s="57" t="n">
        <f aca="false">IF(DX479=4,"AVANZADO",IF(DX479=3,"ESTANDAR",IF(DX479=2,"CERCA_ESTANDAR",IF(DX479=1,"NECESITA_APOYO"))))</f>
        <v>0</v>
      </c>
      <c r="EM479" s="57" t="n">
        <f aca="false">IF(DZ479=4,"AVANZADO",IF(DZ479=3,"ESTANDAR",IF(DZ479=2,"CERCA_ESTANDAR",IF(DZ479=1,"NECESITA_APOYO"))))</f>
        <v>0</v>
      </c>
    </row>
    <row r="480" s="1" customFormat="true" ht="18.75" hidden="false" customHeight="false" outlineLevel="0" collapsed="false">
      <c r="A480" s="49" t="n">
        <v>479</v>
      </c>
      <c r="B480" s="50"/>
      <c r="C480" s="50"/>
      <c r="D480" s="50"/>
      <c r="E480" s="50"/>
      <c r="F480" s="50"/>
      <c r="G480" s="50"/>
      <c r="H480" s="50"/>
      <c r="I480" s="50"/>
      <c r="J480" s="50"/>
      <c r="K480" s="50"/>
      <c r="L480" s="50"/>
      <c r="M480" s="51"/>
      <c r="N480" s="52"/>
      <c r="O480" s="50"/>
      <c r="P480" s="50"/>
      <c r="Q480" s="50"/>
      <c r="R480" s="53"/>
      <c r="S480" s="53"/>
      <c r="T480" s="53"/>
      <c r="U480" s="53"/>
      <c r="V480" s="53"/>
      <c r="W480" s="53"/>
      <c r="X480" s="53"/>
      <c r="Y480" s="53"/>
      <c r="Z480" s="53"/>
      <c r="AA480" s="53"/>
      <c r="AB480" s="53"/>
      <c r="AC480" s="53"/>
      <c r="AD480" s="53"/>
      <c r="AE480" s="53"/>
      <c r="AF480" s="53"/>
      <c r="AG480" s="53"/>
      <c r="AH480" s="53"/>
      <c r="AI480" s="53"/>
      <c r="AJ480" s="53"/>
      <c r="AK480" s="53"/>
      <c r="AL480" s="53"/>
      <c r="AM480" s="53"/>
      <c r="AN480" s="53"/>
      <c r="AO480" s="53"/>
      <c r="AP480" s="53"/>
      <c r="AQ480" s="53"/>
      <c r="AR480" s="53"/>
      <c r="AS480" s="53"/>
      <c r="AT480" s="53"/>
      <c r="AU480" s="53"/>
      <c r="AV480" s="53"/>
      <c r="AW480" s="53"/>
      <c r="AX480" s="53"/>
      <c r="AY480" s="53"/>
      <c r="AZ480" s="53"/>
      <c r="BA480" s="53"/>
      <c r="BB480" s="53"/>
      <c r="BC480" s="53"/>
      <c r="BD480" s="53"/>
      <c r="BE480" s="53"/>
      <c r="BF480" s="53"/>
      <c r="BG480" s="53"/>
      <c r="BH480" s="53"/>
      <c r="BI480" s="53"/>
      <c r="BJ480" s="53"/>
      <c r="BK480" s="53"/>
      <c r="BL480" s="53"/>
      <c r="BM480" s="53"/>
      <c r="BN480" s="53"/>
      <c r="BO480" s="53"/>
      <c r="BP480" s="53"/>
      <c r="BQ480" s="53"/>
      <c r="BR480" s="53"/>
      <c r="BS480" s="53"/>
      <c r="BT480" s="53"/>
      <c r="BU480" s="53"/>
      <c r="BV480" s="53"/>
      <c r="BW480" s="53"/>
      <c r="BX480" s="53"/>
      <c r="BY480" s="53"/>
      <c r="BZ480" s="53"/>
      <c r="CA480" s="53"/>
      <c r="CB480" s="53"/>
      <c r="CC480" s="53"/>
      <c r="CD480" s="53"/>
      <c r="CE480" s="53"/>
      <c r="CF480" s="53"/>
      <c r="CG480" s="53"/>
      <c r="CH480" s="53"/>
      <c r="CI480" s="53"/>
      <c r="CJ480" s="53"/>
      <c r="CK480" s="53"/>
      <c r="CL480" s="53"/>
      <c r="CM480" s="53"/>
      <c r="CN480" s="53"/>
      <c r="CO480" s="53"/>
      <c r="CP480" s="53"/>
      <c r="CQ480" s="53"/>
      <c r="CR480" s="53"/>
      <c r="CS480" s="53"/>
      <c r="CT480" s="53"/>
      <c r="CU480" s="53"/>
      <c r="CV480" s="53"/>
      <c r="CW480" s="53"/>
      <c r="CX480" s="53"/>
      <c r="CY480" s="53"/>
      <c r="CZ480" s="53"/>
      <c r="DA480" s="53"/>
      <c r="DB480" s="53"/>
      <c r="DC480" s="53"/>
      <c r="DD480" s="53"/>
      <c r="DE480" s="53"/>
      <c r="DF480" s="53"/>
      <c r="DG480" s="53"/>
      <c r="DH480" s="53"/>
      <c r="DI480" s="53"/>
      <c r="DJ480" s="53"/>
      <c r="DK480" s="53"/>
      <c r="DL480" s="53"/>
      <c r="DM480" s="53"/>
      <c r="DN480" s="53"/>
      <c r="DO480" s="53"/>
      <c r="DP480" s="53"/>
      <c r="DQ480" s="53"/>
      <c r="DR480" s="53"/>
      <c r="DS480" s="53"/>
      <c r="DT480" s="53"/>
      <c r="DU480" s="50"/>
      <c r="DV480" s="50"/>
      <c r="DW480" s="53"/>
      <c r="DX480" s="53"/>
      <c r="DY480" s="53"/>
      <c r="DZ480" s="53"/>
      <c r="EA480" s="19"/>
      <c r="EB480" s="54" t="n">
        <f aca="false">SUM(R480:AP480)/25</f>
        <v>0</v>
      </c>
      <c r="EC480" s="54" t="n">
        <f aca="false">SUM(BP480:CN480)/25</f>
        <v>0</v>
      </c>
      <c r="ED480" s="55" t="n">
        <v>41631</v>
      </c>
      <c r="EE480" s="56" t="n">
        <f aca="false">SUM(AQ480:BO480)/25</f>
        <v>0</v>
      </c>
      <c r="EF480" s="56" t="n">
        <f aca="false">SUM(CO480:DM480)/25</f>
        <v>0</v>
      </c>
      <c r="EH480" s="54" t="n">
        <f aca="false">SUM(EB480:EC480)/2</f>
        <v>0</v>
      </c>
      <c r="EI480" s="54" t="n">
        <f aca="false">SUM(EE480:EF480)/2</f>
        <v>0</v>
      </c>
      <c r="EK480" s="57" t="n">
        <f aca="false">IF(DW480=4,"AVANZADO",IF(DW480=3,"ESTANDAR",IF(DW480=2,"CERCA_ESTANDAR",IF(DW480=1,"NECESITA_APOYO"))))</f>
        <v>0</v>
      </c>
      <c r="EL480" s="57" t="n">
        <f aca="false">IF(DX480=4,"AVANZADO",IF(DX480=3,"ESTANDAR",IF(DX480=2,"CERCA_ESTANDAR",IF(DX480=1,"NECESITA_APOYO"))))</f>
        <v>0</v>
      </c>
      <c r="EM480" s="57" t="n">
        <f aca="false">IF(DZ480=4,"AVANZADO",IF(DZ480=3,"ESTANDAR",IF(DZ480=2,"CERCA_ESTANDAR",IF(DZ480=1,"NECESITA_APOYO"))))</f>
        <v>0</v>
      </c>
    </row>
    <row r="481" s="1" customFormat="true" ht="18.75" hidden="false" customHeight="false" outlineLevel="0" collapsed="false">
      <c r="A481" s="49" t="n">
        <v>480</v>
      </c>
      <c r="B481" s="50"/>
      <c r="C481" s="50"/>
      <c r="D481" s="50"/>
      <c r="E481" s="50"/>
      <c r="F481" s="50"/>
      <c r="G481" s="50"/>
      <c r="H481" s="50"/>
      <c r="I481" s="50"/>
      <c r="J481" s="50"/>
      <c r="K481" s="50"/>
      <c r="L481" s="50"/>
      <c r="M481" s="51"/>
      <c r="N481" s="52"/>
      <c r="O481" s="50"/>
      <c r="P481" s="50"/>
      <c r="Q481" s="50"/>
      <c r="R481" s="53"/>
      <c r="S481" s="53"/>
      <c r="T481" s="53"/>
      <c r="U481" s="53"/>
      <c r="V481" s="53"/>
      <c r="W481" s="53"/>
      <c r="X481" s="53"/>
      <c r="Y481" s="53"/>
      <c r="Z481" s="53"/>
      <c r="AA481" s="53"/>
      <c r="AB481" s="53"/>
      <c r="AC481" s="53"/>
      <c r="AD481" s="53"/>
      <c r="AE481" s="53"/>
      <c r="AF481" s="53"/>
      <c r="AG481" s="53"/>
      <c r="AH481" s="53"/>
      <c r="AI481" s="53"/>
      <c r="AJ481" s="53"/>
      <c r="AK481" s="53"/>
      <c r="AL481" s="53"/>
      <c r="AM481" s="53"/>
      <c r="AN481" s="53"/>
      <c r="AO481" s="53"/>
      <c r="AP481" s="53"/>
      <c r="AQ481" s="53"/>
      <c r="AR481" s="53"/>
      <c r="AS481" s="53"/>
      <c r="AT481" s="53"/>
      <c r="AU481" s="53"/>
      <c r="AV481" s="53"/>
      <c r="AW481" s="53"/>
      <c r="AX481" s="53"/>
      <c r="AY481" s="53"/>
      <c r="AZ481" s="53"/>
      <c r="BA481" s="53"/>
      <c r="BB481" s="53"/>
      <c r="BC481" s="53"/>
      <c r="BD481" s="53"/>
      <c r="BE481" s="53"/>
      <c r="BF481" s="53"/>
      <c r="BG481" s="53"/>
      <c r="BH481" s="53"/>
      <c r="BI481" s="53"/>
      <c r="BJ481" s="53"/>
      <c r="BK481" s="53"/>
      <c r="BL481" s="53"/>
      <c r="BM481" s="53"/>
      <c r="BN481" s="53"/>
      <c r="BO481" s="53"/>
      <c r="BP481" s="53"/>
      <c r="BQ481" s="53"/>
      <c r="BR481" s="53"/>
      <c r="BS481" s="53"/>
      <c r="BT481" s="53"/>
      <c r="BU481" s="53"/>
      <c r="BV481" s="53"/>
      <c r="BW481" s="53"/>
      <c r="BX481" s="53"/>
      <c r="BY481" s="53"/>
      <c r="BZ481" s="53"/>
      <c r="CA481" s="53"/>
      <c r="CB481" s="53"/>
      <c r="CC481" s="53"/>
      <c r="CD481" s="53"/>
      <c r="CE481" s="53"/>
      <c r="CF481" s="53"/>
      <c r="CG481" s="53"/>
      <c r="CH481" s="53"/>
      <c r="CI481" s="53"/>
      <c r="CJ481" s="53"/>
      <c r="CK481" s="53"/>
      <c r="CL481" s="53"/>
      <c r="CM481" s="53"/>
      <c r="CN481" s="53"/>
      <c r="CO481" s="53"/>
      <c r="CP481" s="53"/>
      <c r="CQ481" s="53"/>
      <c r="CR481" s="53"/>
      <c r="CS481" s="53"/>
      <c r="CT481" s="53"/>
      <c r="CU481" s="53"/>
      <c r="CV481" s="53"/>
      <c r="CW481" s="53"/>
      <c r="CX481" s="53"/>
      <c r="CY481" s="53"/>
      <c r="CZ481" s="53"/>
      <c r="DA481" s="53"/>
      <c r="DB481" s="53"/>
      <c r="DC481" s="53"/>
      <c r="DD481" s="53"/>
      <c r="DE481" s="53"/>
      <c r="DF481" s="53"/>
      <c r="DG481" s="53"/>
      <c r="DH481" s="53"/>
      <c r="DI481" s="53"/>
      <c r="DJ481" s="53"/>
      <c r="DK481" s="53"/>
      <c r="DL481" s="53"/>
      <c r="DM481" s="53"/>
      <c r="DN481" s="53"/>
      <c r="DO481" s="53"/>
      <c r="DP481" s="53"/>
      <c r="DQ481" s="53"/>
      <c r="DR481" s="53"/>
      <c r="DS481" s="53"/>
      <c r="DT481" s="53"/>
      <c r="DU481" s="50"/>
      <c r="DV481" s="50"/>
      <c r="DW481" s="53"/>
      <c r="DX481" s="53"/>
      <c r="DY481" s="53"/>
      <c r="DZ481" s="53"/>
      <c r="EA481" s="19"/>
      <c r="EB481" s="54" t="n">
        <f aca="false">SUM(R481:AP481)/25</f>
        <v>0</v>
      </c>
      <c r="EC481" s="54" t="n">
        <f aca="false">SUM(BP481:CN481)/25</f>
        <v>0</v>
      </c>
      <c r="ED481" s="55" t="n">
        <v>41632</v>
      </c>
      <c r="EE481" s="56" t="n">
        <f aca="false">SUM(AQ481:BO481)/25</f>
        <v>0</v>
      </c>
      <c r="EF481" s="56" t="n">
        <f aca="false">SUM(CO481:DM481)/25</f>
        <v>0</v>
      </c>
      <c r="EH481" s="54" t="n">
        <f aca="false">SUM(EB481:EC481)/2</f>
        <v>0</v>
      </c>
      <c r="EI481" s="54" t="n">
        <f aca="false">SUM(EE481:EF481)/2</f>
        <v>0</v>
      </c>
      <c r="EK481" s="57" t="n">
        <f aca="false">IF(DW481=4,"AVANZADO",IF(DW481=3,"ESTANDAR",IF(DW481=2,"CERCA_ESTANDAR",IF(DW481=1,"NECESITA_APOYO"))))</f>
        <v>0</v>
      </c>
      <c r="EL481" s="57" t="n">
        <f aca="false">IF(DX481=4,"AVANZADO",IF(DX481=3,"ESTANDAR",IF(DX481=2,"CERCA_ESTANDAR",IF(DX481=1,"NECESITA_APOYO"))))</f>
        <v>0</v>
      </c>
      <c r="EM481" s="57" t="n">
        <f aca="false">IF(DZ481=4,"AVANZADO",IF(DZ481=3,"ESTANDAR",IF(DZ481=2,"CERCA_ESTANDAR",IF(DZ481=1,"NECESITA_APOYO"))))</f>
        <v>0</v>
      </c>
    </row>
    <row r="482" s="1" customFormat="true" ht="18.75" hidden="false" customHeight="false" outlineLevel="0" collapsed="false">
      <c r="A482" s="49" t="n">
        <v>481</v>
      </c>
      <c r="B482" s="50"/>
      <c r="C482" s="50"/>
      <c r="D482" s="50"/>
      <c r="E482" s="50"/>
      <c r="F482" s="50"/>
      <c r="G482" s="50"/>
      <c r="H482" s="50"/>
      <c r="I482" s="50"/>
      <c r="J482" s="50"/>
      <c r="K482" s="50"/>
      <c r="L482" s="50"/>
      <c r="M482" s="51"/>
      <c r="N482" s="52"/>
      <c r="O482" s="50"/>
      <c r="P482" s="50"/>
      <c r="Q482" s="50"/>
      <c r="R482" s="53"/>
      <c r="S482" s="53"/>
      <c r="T482" s="53"/>
      <c r="U482" s="53"/>
      <c r="V482" s="53"/>
      <c r="W482" s="53"/>
      <c r="X482" s="53"/>
      <c r="Y482" s="53"/>
      <c r="Z482" s="53"/>
      <c r="AA482" s="53"/>
      <c r="AB482" s="53"/>
      <c r="AC482" s="53"/>
      <c r="AD482" s="53"/>
      <c r="AE482" s="53"/>
      <c r="AF482" s="53"/>
      <c r="AG482" s="53"/>
      <c r="AH482" s="53"/>
      <c r="AI482" s="53"/>
      <c r="AJ482" s="53"/>
      <c r="AK482" s="53"/>
      <c r="AL482" s="53"/>
      <c r="AM482" s="53"/>
      <c r="AN482" s="53"/>
      <c r="AO482" s="53"/>
      <c r="AP482" s="53"/>
      <c r="AQ482" s="53"/>
      <c r="AR482" s="53"/>
      <c r="AS482" s="53"/>
      <c r="AT482" s="53"/>
      <c r="AU482" s="53"/>
      <c r="AV482" s="53"/>
      <c r="AW482" s="53"/>
      <c r="AX482" s="53"/>
      <c r="AY482" s="53"/>
      <c r="AZ482" s="53"/>
      <c r="BA482" s="53"/>
      <c r="BB482" s="53"/>
      <c r="BC482" s="53"/>
      <c r="BD482" s="53"/>
      <c r="BE482" s="53"/>
      <c r="BF482" s="53"/>
      <c r="BG482" s="53"/>
      <c r="BH482" s="53"/>
      <c r="BI482" s="53"/>
      <c r="BJ482" s="53"/>
      <c r="BK482" s="53"/>
      <c r="BL482" s="53"/>
      <c r="BM482" s="53"/>
      <c r="BN482" s="53"/>
      <c r="BO482" s="53"/>
      <c r="BP482" s="53"/>
      <c r="BQ482" s="53"/>
      <c r="BR482" s="53"/>
      <c r="BS482" s="53"/>
      <c r="BT482" s="53"/>
      <c r="BU482" s="53"/>
      <c r="BV482" s="53"/>
      <c r="BW482" s="53"/>
      <c r="BX482" s="53"/>
      <c r="BY482" s="53"/>
      <c r="BZ482" s="53"/>
      <c r="CA482" s="53"/>
      <c r="CB482" s="53"/>
      <c r="CC482" s="53"/>
      <c r="CD482" s="53"/>
      <c r="CE482" s="53"/>
      <c r="CF482" s="53"/>
      <c r="CG482" s="53"/>
      <c r="CH482" s="53"/>
      <c r="CI482" s="53"/>
      <c r="CJ482" s="53"/>
      <c r="CK482" s="53"/>
      <c r="CL482" s="53"/>
      <c r="CM482" s="53"/>
      <c r="CN482" s="53"/>
      <c r="CO482" s="53"/>
      <c r="CP482" s="53"/>
      <c r="CQ482" s="53"/>
      <c r="CR482" s="53"/>
      <c r="CS482" s="53"/>
      <c r="CT482" s="53"/>
      <c r="CU482" s="53"/>
      <c r="CV482" s="53"/>
      <c r="CW482" s="53"/>
      <c r="CX482" s="53"/>
      <c r="CY482" s="53"/>
      <c r="CZ482" s="53"/>
      <c r="DA482" s="53"/>
      <c r="DB482" s="53"/>
      <c r="DC482" s="53"/>
      <c r="DD482" s="53"/>
      <c r="DE482" s="53"/>
      <c r="DF482" s="53"/>
      <c r="DG482" s="53"/>
      <c r="DH482" s="53"/>
      <c r="DI482" s="53"/>
      <c r="DJ482" s="53"/>
      <c r="DK482" s="53"/>
      <c r="DL482" s="53"/>
      <c r="DM482" s="53"/>
      <c r="DN482" s="53"/>
      <c r="DO482" s="53"/>
      <c r="DP482" s="53"/>
      <c r="DQ482" s="53"/>
      <c r="DR482" s="53"/>
      <c r="DS482" s="53"/>
      <c r="DT482" s="53"/>
      <c r="DU482" s="50"/>
      <c r="DV482" s="50"/>
      <c r="DW482" s="53"/>
      <c r="DX482" s="53"/>
      <c r="DY482" s="53"/>
      <c r="DZ482" s="53"/>
      <c r="EA482" s="19"/>
      <c r="EB482" s="54" t="n">
        <f aca="false">SUM(R482:AP482)/25</f>
        <v>0</v>
      </c>
      <c r="EC482" s="54" t="n">
        <f aca="false">SUM(BP482:CN482)/25</f>
        <v>0</v>
      </c>
      <c r="ED482" s="55" t="n">
        <v>41633</v>
      </c>
      <c r="EE482" s="56" t="n">
        <f aca="false">SUM(AQ482:BO482)/25</f>
        <v>0</v>
      </c>
      <c r="EF482" s="56" t="n">
        <f aca="false">SUM(CO482:DM482)/25</f>
        <v>0</v>
      </c>
      <c r="EH482" s="54" t="n">
        <f aca="false">SUM(EB482:EC482)/2</f>
        <v>0</v>
      </c>
      <c r="EI482" s="54" t="n">
        <f aca="false">SUM(EE482:EF482)/2</f>
        <v>0</v>
      </c>
      <c r="EK482" s="57" t="n">
        <f aca="false">IF(DW482=4,"AVANZADO",IF(DW482=3,"ESTANDAR",IF(DW482=2,"CERCA_ESTANDAR",IF(DW482=1,"NECESITA_APOYO"))))</f>
        <v>0</v>
      </c>
      <c r="EL482" s="57" t="n">
        <f aca="false">IF(DX482=4,"AVANZADO",IF(DX482=3,"ESTANDAR",IF(DX482=2,"CERCA_ESTANDAR",IF(DX482=1,"NECESITA_APOYO"))))</f>
        <v>0</v>
      </c>
      <c r="EM482" s="57" t="n">
        <f aca="false">IF(DZ482=4,"AVANZADO",IF(DZ482=3,"ESTANDAR",IF(DZ482=2,"CERCA_ESTANDAR",IF(DZ482=1,"NECESITA_APOYO"))))</f>
        <v>0</v>
      </c>
    </row>
    <row r="483" s="1" customFormat="true" ht="18.75" hidden="false" customHeight="false" outlineLevel="0" collapsed="false">
      <c r="A483" s="49" t="n">
        <v>482</v>
      </c>
      <c r="B483" s="50"/>
      <c r="C483" s="50"/>
      <c r="D483" s="50"/>
      <c r="E483" s="50"/>
      <c r="F483" s="50"/>
      <c r="G483" s="50"/>
      <c r="H483" s="50"/>
      <c r="I483" s="50"/>
      <c r="J483" s="50"/>
      <c r="K483" s="50"/>
      <c r="L483" s="50"/>
      <c r="M483" s="51"/>
      <c r="N483" s="52"/>
      <c r="O483" s="50"/>
      <c r="P483" s="50"/>
      <c r="Q483" s="50"/>
      <c r="R483" s="53"/>
      <c r="S483" s="53"/>
      <c r="T483" s="53"/>
      <c r="U483" s="53"/>
      <c r="V483" s="53"/>
      <c r="W483" s="53"/>
      <c r="X483" s="53"/>
      <c r="Y483" s="53"/>
      <c r="Z483" s="53"/>
      <c r="AA483" s="53"/>
      <c r="AB483" s="53"/>
      <c r="AC483" s="53"/>
      <c r="AD483" s="53"/>
      <c r="AE483" s="53"/>
      <c r="AF483" s="53"/>
      <c r="AG483" s="53"/>
      <c r="AH483" s="53"/>
      <c r="AI483" s="53"/>
      <c r="AJ483" s="53"/>
      <c r="AK483" s="53"/>
      <c r="AL483" s="53"/>
      <c r="AM483" s="53"/>
      <c r="AN483" s="53"/>
      <c r="AO483" s="53"/>
      <c r="AP483" s="53"/>
      <c r="AQ483" s="53"/>
      <c r="AR483" s="53"/>
      <c r="AS483" s="53"/>
      <c r="AT483" s="53"/>
      <c r="AU483" s="53"/>
      <c r="AV483" s="53"/>
      <c r="AW483" s="53"/>
      <c r="AX483" s="53"/>
      <c r="AY483" s="53"/>
      <c r="AZ483" s="53"/>
      <c r="BA483" s="53"/>
      <c r="BB483" s="53"/>
      <c r="BC483" s="53"/>
      <c r="BD483" s="53"/>
      <c r="BE483" s="53"/>
      <c r="BF483" s="53"/>
      <c r="BG483" s="53"/>
      <c r="BH483" s="53"/>
      <c r="BI483" s="53"/>
      <c r="BJ483" s="53"/>
      <c r="BK483" s="53"/>
      <c r="BL483" s="53"/>
      <c r="BM483" s="53"/>
      <c r="BN483" s="53"/>
      <c r="BO483" s="53"/>
      <c r="BP483" s="53"/>
      <c r="BQ483" s="53"/>
      <c r="BR483" s="53"/>
      <c r="BS483" s="53"/>
      <c r="BT483" s="53"/>
      <c r="BU483" s="53"/>
      <c r="BV483" s="53"/>
      <c r="BW483" s="53"/>
      <c r="BX483" s="53"/>
      <c r="BY483" s="53"/>
      <c r="BZ483" s="53"/>
      <c r="CA483" s="53"/>
      <c r="CB483" s="53"/>
      <c r="CC483" s="53"/>
      <c r="CD483" s="53"/>
      <c r="CE483" s="53"/>
      <c r="CF483" s="53"/>
      <c r="CG483" s="53"/>
      <c r="CH483" s="53"/>
      <c r="CI483" s="53"/>
      <c r="CJ483" s="53"/>
      <c r="CK483" s="53"/>
      <c r="CL483" s="53"/>
      <c r="CM483" s="53"/>
      <c r="CN483" s="53"/>
      <c r="CO483" s="53"/>
      <c r="CP483" s="53"/>
      <c r="CQ483" s="53"/>
      <c r="CR483" s="53"/>
      <c r="CS483" s="53"/>
      <c r="CT483" s="53"/>
      <c r="CU483" s="53"/>
      <c r="CV483" s="53"/>
      <c r="CW483" s="53"/>
      <c r="CX483" s="53"/>
      <c r="CY483" s="53"/>
      <c r="CZ483" s="53"/>
      <c r="DA483" s="53"/>
      <c r="DB483" s="53"/>
      <c r="DC483" s="53"/>
      <c r="DD483" s="53"/>
      <c r="DE483" s="53"/>
      <c r="DF483" s="53"/>
      <c r="DG483" s="53"/>
      <c r="DH483" s="53"/>
      <c r="DI483" s="53"/>
      <c r="DJ483" s="53"/>
      <c r="DK483" s="53"/>
      <c r="DL483" s="53"/>
      <c r="DM483" s="53"/>
      <c r="DN483" s="53"/>
      <c r="DO483" s="53"/>
      <c r="DP483" s="53"/>
      <c r="DQ483" s="53"/>
      <c r="DR483" s="53"/>
      <c r="DS483" s="53"/>
      <c r="DT483" s="53"/>
      <c r="DU483" s="50"/>
      <c r="DV483" s="50"/>
      <c r="DW483" s="53"/>
      <c r="DX483" s="53"/>
      <c r="DY483" s="53"/>
      <c r="DZ483" s="53"/>
      <c r="EA483" s="19"/>
      <c r="EB483" s="54" t="n">
        <f aca="false">SUM(R483:AP483)/25</f>
        <v>0</v>
      </c>
      <c r="EC483" s="54" t="n">
        <f aca="false">SUM(BP483:CN483)/25</f>
        <v>0</v>
      </c>
      <c r="ED483" s="55" t="n">
        <v>41634</v>
      </c>
      <c r="EE483" s="56" t="n">
        <f aca="false">SUM(AQ483:BO483)/25</f>
        <v>0</v>
      </c>
      <c r="EF483" s="56" t="n">
        <f aca="false">SUM(CO483:DM483)/25</f>
        <v>0</v>
      </c>
      <c r="EH483" s="54" t="n">
        <f aca="false">SUM(EB483:EC483)/2</f>
        <v>0</v>
      </c>
      <c r="EI483" s="54" t="n">
        <f aca="false">SUM(EE483:EF483)/2</f>
        <v>0</v>
      </c>
      <c r="EK483" s="57" t="n">
        <f aca="false">IF(DW483=4,"AVANZADO",IF(DW483=3,"ESTANDAR",IF(DW483=2,"CERCA_ESTANDAR",IF(DW483=1,"NECESITA_APOYO"))))</f>
        <v>0</v>
      </c>
      <c r="EL483" s="57" t="n">
        <f aca="false">IF(DX483=4,"AVANZADO",IF(DX483=3,"ESTANDAR",IF(DX483=2,"CERCA_ESTANDAR",IF(DX483=1,"NECESITA_APOYO"))))</f>
        <v>0</v>
      </c>
      <c r="EM483" s="57" t="n">
        <f aca="false">IF(DZ483=4,"AVANZADO",IF(DZ483=3,"ESTANDAR",IF(DZ483=2,"CERCA_ESTANDAR",IF(DZ483=1,"NECESITA_APOYO"))))</f>
        <v>0</v>
      </c>
    </row>
    <row r="484" s="1" customFormat="true" ht="18.75" hidden="false" customHeight="false" outlineLevel="0" collapsed="false">
      <c r="A484" s="49" t="n">
        <v>483</v>
      </c>
      <c r="B484" s="50"/>
      <c r="C484" s="50"/>
      <c r="D484" s="50"/>
      <c r="E484" s="50"/>
      <c r="F484" s="50"/>
      <c r="G484" s="50"/>
      <c r="H484" s="50"/>
      <c r="I484" s="50"/>
      <c r="J484" s="50"/>
      <c r="K484" s="50"/>
      <c r="L484" s="50"/>
      <c r="M484" s="51"/>
      <c r="N484" s="52"/>
      <c r="O484" s="50"/>
      <c r="P484" s="50"/>
      <c r="Q484" s="50"/>
      <c r="R484" s="53"/>
      <c r="S484" s="53"/>
      <c r="T484" s="53"/>
      <c r="U484" s="53"/>
      <c r="V484" s="53"/>
      <c r="W484" s="53"/>
      <c r="X484" s="53"/>
      <c r="Y484" s="53"/>
      <c r="Z484" s="53"/>
      <c r="AA484" s="53"/>
      <c r="AB484" s="53"/>
      <c r="AC484" s="53"/>
      <c r="AD484" s="53"/>
      <c r="AE484" s="53"/>
      <c r="AF484" s="53"/>
      <c r="AG484" s="53"/>
      <c r="AH484" s="53"/>
      <c r="AI484" s="53"/>
      <c r="AJ484" s="53"/>
      <c r="AK484" s="53"/>
      <c r="AL484" s="53"/>
      <c r="AM484" s="53"/>
      <c r="AN484" s="53"/>
      <c r="AO484" s="53"/>
      <c r="AP484" s="53"/>
      <c r="AQ484" s="53"/>
      <c r="AR484" s="53"/>
      <c r="AS484" s="53"/>
      <c r="AT484" s="53"/>
      <c r="AU484" s="53"/>
      <c r="AV484" s="53"/>
      <c r="AW484" s="53"/>
      <c r="AX484" s="53"/>
      <c r="AY484" s="53"/>
      <c r="AZ484" s="53"/>
      <c r="BA484" s="53"/>
      <c r="BB484" s="53"/>
      <c r="BC484" s="53"/>
      <c r="BD484" s="53"/>
      <c r="BE484" s="53"/>
      <c r="BF484" s="53"/>
      <c r="BG484" s="53"/>
      <c r="BH484" s="53"/>
      <c r="BI484" s="53"/>
      <c r="BJ484" s="53"/>
      <c r="BK484" s="53"/>
      <c r="BL484" s="53"/>
      <c r="BM484" s="53"/>
      <c r="BN484" s="53"/>
      <c r="BO484" s="53"/>
      <c r="BP484" s="53"/>
      <c r="BQ484" s="53"/>
      <c r="BR484" s="53"/>
      <c r="BS484" s="53"/>
      <c r="BT484" s="53"/>
      <c r="BU484" s="53"/>
      <c r="BV484" s="53"/>
      <c r="BW484" s="53"/>
      <c r="BX484" s="53"/>
      <c r="BY484" s="53"/>
      <c r="BZ484" s="53"/>
      <c r="CA484" s="53"/>
      <c r="CB484" s="53"/>
      <c r="CC484" s="53"/>
      <c r="CD484" s="53"/>
      <c r="CE484" s="53"/>
      <c r="CF484" s="53"/>
      <c r="CG484" s="53"/>
      <c r="CH484" s="53"/>
      <c r="CI484" s="53"/>
      <c r="CJ484" s="53"/>
      <c r="CK484" s="53"/>
      <c r="CL484" s="53"/>
      <c r="CM484" s="53"/>
      <c r="CN484" s="53"/>
      <c r="CO484" s="53"/>
      <c r="CP484" s="53"/>
      <c r="CQ484" s="53"/>
      <c r="CR484" s="53"/>
      <c r="CS484" s="53"/>
      <c r="CT484" s="53"/>
      <c r="CU484" s="53"/>
      <c r="CV484" s="53"/>
      <c r="CW484" s="53"/>
      <c r="CX484" s="53"/>
      <c r="CY484" s="53"/>
      <c r="CZ484" s="53"/>
      <c r="DA484" s="53"/>
      <c r="DB484" s="53"/>
      <c r="DC484" s="53"/>
      <c r="DD484" s="53"/>
      <c r="DE484" s="53"/>
      <c r="DF484" s="53"/>
      <c r="DG484" s="53"/>
      <c r="DH484" s="53"/>
      <c r="DI484" s="53"/>
      <c r="DJ484" s="53"/>
      <c r="DK484" s="53"/>
      <c r="DL484" s="53"/>
      <c r="DM484" s="53"/>
      <c r="DN484" s="53"/>
      <c r="DO484" s="53"/>
      <c r="DP484" s="53"/>
      <c r="DQ484" s="53"/>
      <c r="DR484" s="53"/>
      <c r="DS484" s="53"/>
      <c r="DT484" s="53"/>
      <c r="DU484" s="50"/>
      <c r="DV484" s="50"/>
      <c r="DW484" s="53"/>
      <c r="DX484" s="53"/>
      <c r="DY484" s="53"/>
      <c r="DZ484" s="53"/>
      <c r="EA484" s="19"/>
      <c r="EB484" s="54" t="n">
        <f aca="false">SUM(R484:AP484)/25</f>
        <v>0</v>
      </c>
      <c r="EC484" s="54" t="n">
        <f aca="false">SUM(BP484:CN484)/25</f>
        <v>0</v>
      </c>
      <c r="ED484" s="55" t="n">
        <v>41635</v>
      </c>
      <c r="EE484" s="56" t="n">
        <f aca="false">SUM(AQ484:BO484)/25</f>
        <v>0</v>
      </c>
      <c r="EF484" s="56" t="n">
        <f aca="false">SUM(CO484:DM484)/25</f>
        <v>0</v>
      </c>
      <c r="EH484" s="54" t="n">
        <f aca="false">SUM(EB484:EC484)/2</f>
        <v>0</v>
      </c>
      <c r="EI484" s="54" t="n">
        <f aca="false">SUM(EE484:EF484)/2</f>
        <v>0</v>
      </c>
      <c r="EK484" s="57" t="n">
        <f aca="false">IF(DW484=4,"AVANZADO",IF(DW484=3,"ESTANDAR",IF(DW484=2,"CERCA_ESTANDAR",IF(DW484=1,"NECESITA_APOYO"))))</f>
        <v>0</v>
      </c>
      <c r="EL484" s="57" t="n">
        <f aca="false">IF(DX484=4,"AVANZADO",IF(DX484=3,"ESTANDAR",IF(DX484=2,"CERCA_ESTANDAR",IF(DX484=1,"NECESITA_APOYO"))))</f>
        <v>0</v>
      </c>
      <c r="EM484" s="57" t="n">
        <f aca="false">IF(DZ484=4,"AVANZADO",IF(DZ484=3,"ESTANDAR",IF(DZ484=2,"CERCA_ESTANDAR",IF(DZ484=1,"NECESITA_APOYO"))))</f>
        <v>0</v>
      </c>
    </row>
    <row r="485" s="1" customFormat="true" ht="18.75" hidden="false" customHeight="false" outlineLevel="0" collapsed="false">
      <c r="A485" s="49" t="n">
        <v>484</v>
      </c>
      <c r="B485" s="50"/>
      <c r="C485" s="50"/>
      <c r="D485" s="50"/>
      <c r="E485" s="50"/>
      <c r="F485" s="50"/>
      <c r="G485" s="50"/>
      <c r="H485" s="50"/>
      <c r="I485" s="50"/>
      <c r="J485" s="50"/>
      <c r="K485" s="50"/>
      <c r="L485" s="50"/>
      <c r="M485" s="51"/>
      <c r="N485" s="52"/>
      <c r="O485" s="50"/>
      <c r="P485" s="50"/>
      <c r="Q485" s="50"/>
      <c r="R485" s="53"/>
      <c r="S485" s="53"/>
      <c r="T485" s="53"/>
      <c r="U485" s="53"/>
      <c r="V485" s="53"/>
      <c r="W485" s="53"/>
      <c r="X485" s="53"/>
      <c r="Y485" s="53"/>
      <c r="Z485" s="53"/>
      <c r="AA485" s="53"/>
      <c r="AB485" s="53"/>
      <c r="AC485" s="53"/>
      <c r="AD485" s="53"/>
      <c r="AE485" s="53"/>
      <c r="AF485" s="53"/>
      <c r="AG485" s="53"/>
      <c r="AH485" s="53"/>
      <c r="AI485" s="53"/>
      <c r="AJ485" s="53"/>
      <c r="AK485" s="53"/>
      <c r="AL485" s="53"/>
      <c r="AM485" s="53"/>
      <c r="AN485" s="53"/>
      <c r="AO485" s="53"/>
      <c r="AP485" s="53"/>
      <c r="AQ485" s="53"/>
      <c r="AR485" s="53"/>
      <c r="AS485" s="53"/>
      <c r="AT485" s="53"/>
      <c r="AU485" s="53"/>
      <c r="AV485" s="53"/>
      <c r="AW485" s="53"/>
      <c r="AX485" s="53"/>
      <c r="AY485" s="53"/>
      <c r="AZ485" s="53"/>
      <c r="BA485" s="53"/>
      <c r="BB485" s="53"/>
      <c r="BC485" s="53"/>
      <c r="BD485" s="53"/>
      <c r="BE485" s="53"/>
      <c r="BF485" s="53"/>
      <c r="BG485" s="53"/>
      <c r="BH485" s="53"/>
      <c r="BI485" s="53"/>
      <c r="BJ485" s="53"/>
      <c r="BK485" s="53"/>
      <c r="BL485" s="53"/>
      <c r="BM485" s="53"/>
      <c r="BN485" s="53"/>
      <c r="BO485" s="53"/>
      <c r="BP485" s="53"/>
      <c r="BQ485" s="53"/>
      <c r="BR485" s="53"/>
      <c r="BS485" s="53"/>
      <c r="BT485" s="53"/>
      <c r="BU485" s="53"/>
      <c r="BV485" s="53"/>
      <c r="BW485" s="53"/>
      <c r="BX485" s="53"/>
      <c r="BY485" s="53"/>
      <c r="BZ485" s="53"/>
      <c r="CA485" s="53"/>
      <c r="CB485" s="53"/>
      <c r="CC485" s="53"/>
      <c r="CD485" s="53"/>
      <c r="CE485" s="53"/>
      <c r="CF485" s="53"/>
      <c r="CG485" s="53"/>
      <c r="CH485" s="53"/>
      <c r="CI485" s="53"/>
      <c r="CJ485" s="53"/>
      <c r="CK485" s="53"/>
      <c r="CL485" s="53"/>
      <c r="CM485" s="53"/>
      <c r="CN485" s="53"/>
      <c r="CO485" s="53"/>
      <c r="CP485" s="53"/>
      <c r="CQ485" s="53"/>
      <c r="CR485" s="53"/>
      <c r="CS485" s="53"/>
      <c r="CT485" s="53"/>
      <c r="CU485" s="53"/>
      <c r="CV485" s="53"/>
      <c r="CW485" s="53"/>
      <c r="CX485" s="53"/>
      <c r="CY485" s="53"/>
      <c r="CZ485" s="53"/>
      <c r="DA485" s="53"/>
      <c r="DB485" s="53"/>
      <c r="DC485" s="53"/>
      <c r="DD485" s="53"/>
      <c r="DE485" s="53"/>
      <c r="DF485" s="53"/>
      <c r="DG485" s="53"/>
      <c r="DH485" s="53"/>
      <c r="DI485" s="53"/>
      <c r="DJ485" s="53"/>
      <c r="DK485" s="53"/>
      <c r="DL485" s="53"/>
      <c r="DM485" s="53"/>
      <c r="DN485" s="53"/>
      <c r="DO485" s="53"/>
      <c r="DP485" s="53"/>
      <c r="DQ485" s="53"/>
      <c r="DR485" s="53"/>
      <c r="DS485" s="53"/>
      <c r="DT485" s="53"/>
      <c r="DU485" s="50"/>
      <c r="DV485" s="50"/>
      <c r="DW485" s="53"/>
      <c r="DX485" s="53"/>
      <c r="DY485" s="53"/>
      <c r="DZ485" s="53"/>
      <c r="EA485" s="19"/>
      <c r="EB485" s="54" t="n">
        <f aca="false">SUM(R485:AP485)/25</f>
        <v>0</v>
      </c>
      <c r="EC485" s="54" t="n">
        <f aca="false">SUM(BP485:CN485)/25</f>
        <v>0</v>
      </c>
      <c r="ED485" s="55" t="n">
        <v>41636</v>
      </c>
      <c r="EE485" s="56" t="n">
        <f aca="false">SUM(AQ485:BO485)/25</f>
        <v>0</v>
      </c>
      <c r="EF485" s="56" t="n">
        <f aca="false">SUM(CO485:DM485)/25</f>
        <v>0</v>
      </c>
      <c r="EH485" s="54" t="n">
        <f aca="false">SUM(EB485:EC485)/2</f>
        <v>0</v>
      </c>
      <c r="EI485" s="54" t="n">
        <f aca="false">SUM(EE485:EF485)/2</f>
        <v>0</v>
      </c>
      <c r="EK485" s="57" t="n">
        <f aca="false">IF(DW485=4,"AVANZADO",IF(DW485=3,"ESTANDAR",IF(DW485=2,"CERCA_ESTANDAR",IF(DW485=1,"NECESITA_APOYO"))))</f>
        <v>0</v>
      </c>
      <c r="EL485" s="57" t="n">
        <f aca="false">IF(DX485=4,"AVANZADO",IF(DX485=3,"ESTANDAR",IF(DX485=2,"CERCA_ESTANDAR",IF(DX485=1,"NECESITA_APOYO"))))</f>
        <v>0</v>
      </c>
      <c r="EM485" s="57" t="n">
        <f aca="false">IF(DZ485=4,"AVANZADO",IF(DZ485=3,"ESTANDAR",IF(DZ485=2,"CERCA_ESTANDAR",IF(DZ485=1,"NECESITA_APOYO"))))</f>
        <v>0</v>
      </c>
    </row>
    <row r="486" s="1" customFormat="true" ht="18.75" hidden="false" customHeight="false" outlineLevel="0" collapsed="false">
      <c r="A486" s="49" t="n">
        <v>485</v>
      </c>
      <c r="B486" s="50"/>
      <c r="C486" s="50"/>
      <c r="D486" s="50"/>
      <c r="E486" s="50"/>
      <c r="F486" s="50"/>
      <c r="G486" s="50"/>
      <c r="H486" s="50"/>
      <c r="I486" s="50"/>
      <c r="J486" s="50"/>
      <c r="K486" s="50"/>
      <c r="L486" s="50"/>
      <c r="M486" s="51"/>
      <c r="N486" s="52"/>
      <c r="O486" s="50"/>
      <c r="P486" s="50"/>
      <c r="Q486" s="50"/>
      <c r="R486" s="53"/>
      <c r="S486" s="53"/>
      <c r="T486" s="53"/>
      <c r="U486" s="53"/>
      <c r="V486" s="53"/>
      <c r="W486" s="53"/>
      <c r="X486" s="53"/>
      <c r="Y486" s="53"/>
      <c r="Z486" s="53"/>
      <c r="AA486" s="53"/>
      <c r="AB486" s="53"/>
      <c r="AC486" s="53"/>
      <c r="AD486" s="53"/>
      <c r="AE486" s="53"/>
      <c r="AF486" s="53"/>
      <c r="AG486" s="53"/>
      <c r="AH486" s="53"/>
      <c r="AI486" s="53"/>
      <c r="AJ486" s="53"/>
      <c r="AK486" s="53"/>
      <c r="AL486" s="53"/>
      <c r="AM486" s="53"/>
      <c r="AN486" s="53"/>
      <c r="AO486" s="53"/>
      <c r="AP486" s="53"/>
      <c r="AQ486" s="53"/>
      <c r="AR486" s="53"/>
      <c r="AS486" s="53"/>
      <c r="AT486" s="53"/>
      <c r="AU486" s="53"/>
      <c r="AV486" s="53"/>
      <c r="AW486" s="53"/>
      <c r="AX486" s="53"/>
      <c r="AY486" s="53"/>
      <c r="AZ486" s="53"/>
      <c r="BA486" s="53"/>
      <c r="BB486" s="53"/>
      <c r="BC486" s="53"/>
      <c r="BD486" s="53"/>
      <c r="BE486" s="53"/>
      <c r="BF486" s="53"/>
      <c r="BG486" s="53"/>
      <c r="BH486" s="53"/>
      <c r="BI486" s="53"/>
      <c r="BJ486" s="53"/>
      <c r="BK486" s="53"/>
      <c r="BL486" s="53"/>
      <c r="BM486" s="53"/>
      <c r="BN486" s="53"/>
      <c r="BO486" s="53"/>
      <c r="BP486" s="53"/>
      <c r="BQ486" s="53"/>
      <c r="BR486" s="53"/>
      <c r="BS486" s="53"/>
      <c r="BT486" s="53"/>
      <c r="BU486" s="53"/>
      <c r="BV486" s="53"/>
      <c r="BW486" s="53"/>
      <c r="BX486" s="53"/>
      <c r="BY486" s="53"/>
      <c r="BZ486" s="53"/>
      <c r="CA486" s="53"/>
      <c r="CB486" s="53"/>
      <c r="CC486" s="53"/>
      <c r="CD486" s="53"/>
      <c r="CE486" s="53"/>
      <c r="CF486" s="53"/>
      <c r="CG486" s="53"/>
      <c r="CH486" s="53"/>
      <c r="CI486" s="53"/>
      <c r="CJ486" s="53"/>
      <c r="CK486" s="53"/>
      <c r="CL486" s="53"/>
      <c r="CM486" s="53"/>
      <c r="CN486" s="53"/>
      <c r="CO486" s="53"/>
      <c r="CP486" s="53"/>
      <c r="CQ486" s="53"/>
      <c r="CR486" s="53"/>
      <c r="CS486" s="53"/>
      <c r="CT486" s="53"/>
      <c r="CU486" s="53"/>
      <c r="CV486" s="53"/>
      <c r="CW486" s="53"/>
      <c r="CX486" s="53"/>
      <c r="CY486" s="53"/>
      <c r="CZ486" s="53"/>
      <c r="DA486" s="53"/>
      <c r="DB486" s="53"/>
      <c r="DC486" s="53"/>
      <c r="DD486" s="53"/>
      <c r="DE486" s="53"/>
      <c r="DF486" s="53"/>
      <c r="DG486" s="53"/>
      <c r="DH486" s="53"/>
      <c r="DI486" s="53"/>
      <c r="DJ486" s="53"/>
      <c r="DK486" s="53"/>
      <c r="DL486" s="53"/>
      <c r="DM486" s="53"/>
      <c r="DN486" s="53"/>
      <c r="DO486" s="53"/>
      <c r="DP486" s="53"/>
      <c r="DQ486" s="53"/>
      <c r="DR486" s="53"/>
      <c r="DS486" s="53"/>
      <c r="DT486" s="53"/>
      <c r="DU486" s="50"/>
      <c r="DV486" s="50"/>
      <c r="DW486" s="53"/>
      <c r="DX486" s="53"/>
      <c r="DY486" s="53"/>
      <c r="DZ486" s="53"/>
      <c r="EA486" s="19"/>
      <c r="EB486" s="54" t="n">
        <f aca="false">SUM(R486:AP486)/25</f>
        <v>0</v>
      </c>
      <c r="EC486" s="54" t="n">
        <f aca="false">SUM(BP486:CN486)/25</f>
        <v>0</v>
      </c>
      <c r="ED486" s="55" t="n">
        <v>41637</v>
      </c>
      <c r="EE486" s="56" t="n">
        <f aca="false">SUM(AQ486:BO486)/25</f>
        <v>0</v>
      </c>
      <c r="EF486" s="56" t="n">
        <f aca="false">SUM(CO486:DM486)/25</f>
        <v>0</v>
      </c>
      <c r="EH486" s="54" t="n">
        <f aca="false">SUM(EB486:EC486)/2</f>
        <v>0</v>
      </c>
      <c r="EI486" s="54" t="n">
        <f aca="false">SUM(EE486:EF486)/2</f>
        <v>0</v>
      </c>
      <c r="EK486" s="57" t="n">
        <f aca="false">IF(DW486=4,"AVANZADO",IF(DW486=3,"ESTANDAR",IF(DW486=2,"CERCA_ESTANDAR",IF(DW486=1,"NECESITA_APOYO"))))</f>
        <v>0</v>
      </c>
      <c r="EL486" s="57" t="n">
        <f aca="false">IF(DX486=4,"AVANZADO",IF(DX486=3,"ESTANDAR",IF(DX486=2,"CERCA_ESTANDAR",IF(DX486=1,"NECESITA_APOYO"))))</f>
        <v>0</v>
      </c>
      <c r="EM486" s="57" t="n">
        <f aca="false">IF(DZ486=4,"AVANZADO",IF(DZ486=3,"ESTANDAR",IF(DZ486=2,"CERCA_ESTANDAR",IF(DZ486=1,"NECESITA_APOYO"))))</f>
        <v>0</v>
      </c>
    </row>
    <row r="487" s="1" customFormat="true" ht="18.75" hidden="false" customHeight="false" outlineLevel="0" collapsed="false">
      <c r="A487" s="49" t="n">
        <v>486</v>
      </c>
      <c r="B487" s="50"/>
      <c r="C487" s="50"/>
      <c r="D487" s="50"/>
      <c r="E487" s="50"/>
      <c r="F487" s="50"/>
      <c r="G487" s="50"/>
      <c r="H487" s="50"/>
      <c r="I487" s="50"/>
      <c r="J487" s="50"/>
      <c r="K487" s="50"/>
      <c r="L487" s="50"/>
      <c r="M487" s="51"/>
      <c r="N487" s="52"/>
      <c r="O487" s="50"/>
      <c r="P487" s="50"/>
      <c r="Q487" s="50"/>
      <c r="R487" s="53"/>
      <c r="S487" s="53"/>
      <c r="T487" s="53"/>
      <c r="U487" s="53"/>
      <c r="V487" s="53"/>
      <c r="W487" s="53"/>
      <c r="X487" s="53"/>
      <c r="Y487" s="53"/>
      <c r="Z487" s="53"/>
      <c r="AA487" s="53"/>
      <c r="AB487" s="53"/>
      <c r="AC487" s="53"/>
      <c r="AD487" s="53"/>
      <c r="AE487" s="53"/>
      <c r="AF487" s="53"/>
      <c r="AG487" s="53"/>
      <c r="AH487" s="53"/>
      <c r="AI487" s="53"/>
      <c r="AJ487" s="53"/>
      <c r="AK487" s="53"/>
      <c r="AL487" s="53"/>
      <c r="AM487" s="53"/>
      <c r="AN487" s="53"/>
      <c r="AO487" s="53"/>
      <c r="AP487" s="53"/>
      <c r="AQ487" s="53"/>
      <c r="AR487" s="53"/>
      <c r="AS487" s="53"/>
      <c r="AT487" s="53"/>
      <c r="AU487" s="53"/>
      <c r="AV487" s="53"/>
      <c r="AW487" s="53"/>
      <c r="AX487" s="53"/>
      <c r="AY487" s="53"/>
      <c r="AZ487" s="53"/>
      <c r="BA487" s="53"/>
      <c r="BB487" s="53"/>
      <c r="BC487" s="53"/>
      <c r="BD487" s="53"/>
      <c r="BE487" s="53"/>
      <c r="BF487" s="53"/>
      <c r="BG487" s="53"/>
      <c r="BH487" s="53"/>
      <c r="BI487" s="53"/>
      <c r="BJ487" s="53"/>
      <c r="BK487" s="53"/>
      <c r="BL487" s="53"/>
      <c r="BM487" s="53"/>
      <c r="BN487" s="53"/>
      <c r="BO487" s="53"/>
      <c r="BP487" s="53"/>
      <c r="BQ487" s="53"/>
      <c r="BR487" s="53"/>
      <c r="BS487" s="53"/>
      <c r="BT487" s="53"/>
      <c r="BU487" s="53"/>
      <c r="BV487" s="53"/>
      <c r="BW487" s="53"/>
      <c r="BX487" s="53"/>
      <c r="BY487" s="53"/>
      <c r="BZ487" s="53"/>
      <c r="CA487" s="53"/>
      <c r="CB487" s="53"/>
      <c r="CC487" s="53"/>
      <c r="CD487" s="53"/>
      <c r="CE487" s="53"/>
      <c r="CF487" s="53"/>
      <c r="CG487" s="53"/>
      <c r="CH487" s="53"/>
      <c r="CI487" s="53"/>
      <c r="CJ487" s="53"/>
      <c r="CK487" s="53"/>
      <c r="CL487" s="53"/>
      <c r="CM487" s="53"/>
      <c r="CN487" s="53"/>
      <c r="CO487" s="53"/>
      <c r="CP487" s="53"/>
      <c r="CQ487" s="53"/>
      <c r="CR487" s="53"/>
      <c r="CS487" s="53"/>
      <c r="CT487" s="53"/>
      <c r="CU487" s="53"/>
      <c r="CV487" s="53"/>
      <c r="CW487" s="53"/>
      <c r="CX487" s="53"/>
      <c r="CY487" s="53"/>
      <c r="CZ487" s="53"/>
      <c r="DA487" s="53"/>
      <c r="DB487" s="53"/>
      <c r="DC487" s="53"/>
      <c r="DD487" s="53"/>
      <c r="DE487" s="53"/>
      <c r="DF487" s="53"/>
      <c r="DG487" s="53"/>
      <c r="DH487" s="53"/>
      <c r="DI487" s="53"/>
      <c r="DJ487" s="53"/>
      <c r="DK487" s="53"/>
      <c r="DL487" s="53"/>
      <c r="DM487" s="53"/>
      <c r="DN487" s="53"/>
      <c r="DO487" s="53"/>
      <c r="DP487" s="53"/>
      <c r="DQ487" s="53"/>
      <c r="DR487" s="53"/>
      <c r="DS487" s="53"/>
      <c r="DT487" s="53"/>
      <c r="DU487" s="50"/>
      <c r="DV487" s="50"/>
      <c r="DW487" s="53"/>
      <c r="DX487" s="53"/>
      <c r="DY487" s="53"/>
      <c r="DZ487" s="53"/>
      <c r="EA487" s="19"/>
      <c r="EB487" s="54" t="n">
        <f aca="false">SUM(R487:AP487)/25</f>
        <v>0</v>
      </c>
      <c r="EC487" s="54" t="n">
        <f aca="false">SUM(BP487:CN487)/25</f>
        <v>0</v>
      </c>
      <c r="ED487" s="55" t="n">
        <v>41638</v>
      </c>
      <c r="EE487" s="56" t="n">
        <f aca="false">SUM(AQ487:BO487)/25</f>
        <v>0</v>
      </c>
      <c r="EF487" s="56" t="n">
        <f aca="false">SUM(CO487:DM487)/25</f>
        <v>0</v>
      </c>
      <c r="EH487" s="54" t="n">
        <f aca="false">SUM(EB487:EC487)/2</f>
        <v>0</v>
      </c>
      <c r="EI487" s="54" t="n">
        <f aca="false">SUM(EE487:EF487)/2</f>
        <v>0</v>
      </c>
      <c r="EK487" s="57" t="n">
        <f aca="false">IF(DW487=4,"AVANZADO",IF(DW487=3,"ESTANDAR",IF(DW487=2,"CERCA_ESTANDAR",IF(DW487=1,"NECESITA_APOYO"))))</f>
        <v>0</v>
      </c>
      <c r="EL487" s="57" t="n">
        <f aca="false">IF(DX487=4,"AVANZADO",IF(DX487=3,"ESTANDAR",IF(DX487=2,"CERCA_ESTANDAR",IF(DX487=1,"NECESITA_APOYO"))))</f>
        <v>0</v>
      </c>
      <c r="EM487" s="57" t="n">
        <f aca="false">IF(DZ487=4,"AVANZADO",IF(DZ487=3,"ESTANDAR",IF(DZ487=2,"CERCA_ESTANDAR",IF(DZ487=1,"NECESITA_APOYO"))))</f>
        <v>0</v>
      </c>
    </row>
    <row r="488" s="1" customFormat="true" ht="18.75" hidden="false" customHeight="false" outlineLevel="0" collapsed="false">
      <c r="A488" s="49" t="n">
        <v>487</v>
      </c>
      <c r="B488" s="50"/>
      <c r="C488" s="50"/>
      <c r="D488" s="50"/>
      <c r="E488" s="50"/>
      <c r="F488" s="50"/>
      <c r="G488" s="50"/>
      <c r="H488" s="50"/>
      <c r="I488" s="50"/>
      <c r="J488" s="50"/>
      <c r="K488" s="50"/>
      <c r="L488" s="50"/>
      <c r="M488" s="51"/>
      <c r="N488" s="52"/>
      <c r="O488" s="50"/>
      <c r="P488" s="50"/>
      <c r="Q488" s="50"/>
      <c r="R488" s="53"/>
      <c r="S488" s="53"/>
      <c r="T488" s="53"/>
      <c r="U488" s="53"/>
      <c r="V488" s="53"/>
      <c r="W488" s="53"/>
      <c r="X488" s="53"/>
      <c r="Y488" s="53"/>
      <c r="Z488" s="53"/>
      <c r="AA488" s="53"/>
      <c r="AB488" s="53"/>
      <c r="AC488" s="53"/>
      <c r="AD488" s="53"/>
      <c r="AE488" s="53"/>
      <c r="AF488" s="53"/>
      <c r="AG488" s="53"/>
      <c r="AH488" s="53"/>
      <c r="AI488" s="53"/>
      <c r="AJ488" s="53"/>
      <c r="AK488" s="53"/>
      <c r="AL488" s="53"/>
      <c r="AM488" s="53"/>
      <c r="AN488" s="53"/>
      <c r="AO488" s="53"/>
      <c r="AP488" s="53"/>
      <c r="AQ488" s="53"/>
      <c r="AR488" s="53"/>
      <c r="AS488" s="53"/>
      <c r="AT488" s="53"/>
      <c r="AU488" s="53"/>
      <c r="AV488" s="53"/>
      <c r="AW488" s="53"/>
      <c r="AX488" s="53"/>
      <c r="AY488" s="53"/>
      <c r="AZ488" s="53"/>
      <c r="BA488" s="53"/>
      <c r="BB488" s="53"/>
      <c r="BC488" s="53"/>
      <c r="BD488" s="53"/>
      <c r="BE488" s="53"/>
      <c r="BF488" s="53"/>
      <c r="BG488" s="53"/>
      <c r="BH488" s="53"/>
      <c r="BI488" s="53"/>
      <c r="BJ488" s="53"/>
      <c r="BK488" s="53"/>
      <c r="BL488" s="53"/>
      <c r="BM488" s="53"/>
      <c r="BN488" s="53"/>
      <c r="BO488" s="53"/>
      <c r="BP488" s="53"/>
      <c r="BQ488" s="53"/>
      <c r="BR488" s="53"/>
      <c r="BS488" s="53"/>
      <c r="BT488" s="53"/>
      <c r="BU488" s="53"/>
      <c r="BV488" s="53"/>
      <c r="BW488" s="53"/>
      <c r="BX488" s="53"/>
      <c r="BY488" s="53"/>
      <c r="BZ488" s="53"/>
      <c r="CA488" s="53"/>
      <c r="CB488" s="53"/>
      <c r="CC488" s="53"/>
      <c r="CD488" s="53"/>
      <c r="CE488" s="53"/>
      <c r="CF488" s="53"/>
      <c r="CG488" s="53"/>
      <c r="CH488" s="53"/>
      <c r="CI488" s="53"/>
      <c r="CJ488" s="53"/>
      <c r="CK488" s="53"/>
      <c r="CL488" s="53"/>
      <c r="CM488" s="53"/>
      <c r="CN488" s="53"/>
      <c r="CO488" s="53"/>
      <c r="CP488" s="53"/>
      <c r="CQ488" s="53"/>
      <c r="CR488" s="53"/>
      <c r="CS488" s="53"/>
      <c r="CT488" s="53"/>
      <c r="CU488" s="53"/>
      <c r="CV488" s="53"/>
      <c r="CW488" s="53"/>
      <c r="CX488" s="53"/>
      <c r="CY488" s="53"/>
      <c r="CZ488" s="53"/>
      <c r="DA488" s="53"/>
      <c r="DB488" s="53"/>
      <c r="DC488" s="53"/>
      <c r="DD488" s="53"/>
      <c r="DE488" s="53"/>
      <c r="DF488" s="53"/>
      <c r="DG488" s="53"/>
      <c r="DH488" s="53"/>
      <c r="DI488" s="53"/>
      <c r="DJ488" s="53"/>
      <c r="DK488" s="53"/>
      <c r="DL488" s="53"/>
      <c r="DM488" s="53"/>
      <c r="DN488" s="53"/>
      <c r="DO488" s="53"/>
      <c r="DP488" s="53"/>
      <c r="DQ488" s="53"/>
      <c r="DR488" s="53"/>
      <c r="DS488" s="53"/>
      <c r="DT488" s="53"/>
      <c r="DU488" s="50"/>
      <c r="DV488" s="50"/>
      <c r="DW488" s="53"/>
      <c r="DX488" s="53"/>
      <c r="DY488" s="53"/>
      <c r="DZ488" s="53"/>
      <c r="EA488" s="19"/>
      <c r="EB488" s="54" t="n">
        <f aca="false">SUM(R488:AP488)/25</f>
        <v>0</v>
      </c>
      <c r="EC488" s="54" t="n">
        <f aca="false">SUM(BP488:CN488)/25</f>
        <v>0</v>
      </c>
      <c r="ED488" s="55" t="n">
        <v>41639</v>
      </c>
      <c r="EE488" s="56" t="n">
        <f aca="false">SUM(AQ488:BO488)/25</f>
        <v>0</v>
      </c>
      <c r="EF488" s="56" t="n">
        <f aca="false">SUM(CO488:DM488)/25</f>
        <v>0</v>
      </c>
      <c r="EH488" s="54" t="n">
        <f aca="false">SUM(EB488:EC488)/2</f>
        <v>0</v>
      </c>
      <c r="EI488" s="54" t="n">
        <f aca="false">SUM(EE488:EF488)/2</f>
        <v>0</v>
      </c>
      <c r="EK488" s="57" t="n">
        <f aca="false">IF(DW488=4,"AVANZADO",IF(DW488=3,"ESTANDAR",IF(DW488=2,"CERCA_ESTANDAR",IF(DW488=1,"NECESITA_APOYO"))))</f>
        <v>0</v>
      </c>
      <c r="EL488" s="57" t="n">
        <f aca="false">IF(DX488=4,"AVANZADO",IF(DX488=3,"ESTANDAR",IF(DX488=2,"CERCA_ESTANDAR",IF(DX488=1,"NECESITA_APOYO"))))</f>
        <v>0</v>
      </c>
      <c r="EM488" s="57" t="n">
        <f aca="false">IF(DZ488=4,"AVANZADO",IF(DZ488=3,"ESTANDAR",IF(DZ488=2,"CERCA_ESTANDAR",IF(DZ488=1,"NECESITA_APOYO"))))</f>
        <v>0</v>
      </c>
    </row>
    <row r="489" s="1" customFormat="true" ht="18.75" hidden="false" customHeight="false" outlineLevel="0" collapsed="false">
      <c r="A489" s="49" t="n">
        <v>488</v>
      </c>
      <c r="B489" s="50"/>
      <c r="C489" s="50"/>
      <c r="D489" s="50"/>
      <c r="E489" s="50"/>
      <c r="F489" s="50"/>
      <c r="G489" s="50"/>
      <c r="H489" s="50"/>
      <c r="I489" s="50"/>
      <c r="J489" s="50"/>
      <c r="K489" s="50"/>
      <c r="L489" s="50"/>
      <c r="M489" s="51"/>
      <c r="N489" s="52"/>
      <c r="O489" s="50"/>
      <c r="P489" s="50"/>
      <c r="Q489" s="50"/>
      <c r="R489" s="53"/>
      <c r="S489" s="53"/>
      <c r="T489" s="53"/>
      <c r="U489" s="53"/>
      <c r="V489" s="53"/>
      <c r="W489" s="53"/>
      <c r="X489" s="53"/>
      <c r="Y489" s="53"/>
      <c r="Z489" s="53"/>
      <c r="AA489" s="53"/>
      <c r="AB489" s="53"/>
      <c r="AC489" s="53"/>
      <c r="AD489" s="53"/>
      <c r="AE489" s="53"/>
      <c r="AF489" s="53"/>
      <c r="AG489" s="53"/>
      <c r="AH489" s="53"/>
      <c r="AI489" s="53"/>
      <c r="AJ489" s="53"/>
      <c r="AK489" s="53"/>
      <c r="AL489" s="53"/>
      <c r="AM489" s="53"/>
      <c r="AN489" s="53"/>
      <c r="AO489" s="53"/>
      <c r="AP489" s="53"/>
      <c r="AQ489" s="53"/>
      <c r="AR489" s="53"/>
      <c r="AS489" s="53"/>
      <c r="AT489" s="53"/>
      <c r="AU489" s="53"/>
      <c r="AV489" s="53"/>
      <c r="AW489" s="53"/>
      <c r="AX489" s="53"/>
      <c r="AY489" s="53"/>
      <c r="AZ489" s="53"/>
      <c r="BA489" s="53"/>
      <c r="BB489" s="53"/>
      <c r="BC489" s="53"/>
      <c r="BD489" s="53"/>
      <c r="BE489" s="53"/>
      <c r="BF489" s="53"/>
      <c r="BG489" s="53"/>
      <c r="BH489" s="53"/>
      <c r="BI489" s="53"/>
      <c r="BJ489" s="53"/>
      <c r="BK489" s="53"/>
      <c r="BL489" s="53"/>
      <c r="BM489" s="53"/>
      <c r="BN489" s="53"/>
      <c r="BO489" s="53"/>
      <c r="BP489" s="53"/>
      <c r="BQ489" s="53"/>
      <c r="BR489" s="53"/>
      <c r="BS489" s="53"/>
      <c r="BT489" s="53"/>
      <c r="BU489" s="53"/>
      <c r="BV489" s="53"/>
      <c r="BW489" s="53"/>
      <c r="BX489" s="53"/>
      <c r="BY489" s="53"/>
      <c r="BZ489" s="53"/>
      <c r="CA489" s="53"/>
      <c r="CB489" s="53"/>
      <c r="CC489" s="53"/>
      <c r="CD489" s="53"/>
      <c r="CE489" s="53"/>
      <c r="CF489" s="53"/>
      <c r="CG489" s="53"/>
      <c r="CH489" s="53"/>
      <c r="CI489" s="53"/>
      <c r="CJ489" s="53"/>
      <c r="CK489" s="53"/>
      <c r="CL489" s="53"/>
      <c r="CM489" s="53"/>
      <c r="CN489" s="53"/>
      <c r="CO489" s="53"/>
      <c r="CP489" s="53"/>
      <c r="CQ489" s="53"/>
      <c r="CR489" s="53"/>
      <c r="CS489" s="53"/>
      <c r="CT489" s="53"/>
      <c r="CU489" s="53"/>
      <c r="CV489" s="53"/>
      <c r="CW489" s="53"/>
      <c r="CX489" s="53"/>
      <c r="CY489" s="53"/>
      <c r="CZ489" s="53"/>
      <c r="DA489" s="53"/>
      <c r="DB489" s="53"/>
      <c r="DC489" s="53"/>
      <c r="DD489" s="53"/>
      <c r="DE489" s="53"/>
      <c r="DF489" s="53"/>
      <c r="DG489" s="53"/>
      <c r="DH489" s="53"/>
      <c r="DI489" s="53"/>
      <c r="DJ489" s="53"/>
      <c r="DK489" s="53"/>
      <c r="DL489" s="53"/>
      <c r="DM489" s="53"/>
      <c r="DN489" s="53"/>
      <c r="DO489" s="53"/>
      <c r="DP489" s="53"/>
      <c r="DQ489" s="53"/>
      <c r="DR489" s="53"/>
      <c r="DS489" s="53"/>
      <c r="DT489" s="53"/>
      <c r="DU489" s="50"/>
      <c r="DV489" s="50"/>
      <c r="DW489" s="53"/>
      <c r="DX489" s="53"/>
      <c r="DY489" s="53"/>
      <c r="DZ489" s="53"/>
      <c r="EA489" s="19"/>
      <c r="EB489" s="54" t="n">
        <f aca="false">SUM(R489:AP489)/25</f>
        <v>0</v>
      </c>
      <c r="EC489" s="54" t="n">
        <f aca="false">SUM(BP489:CN489)/25</f>
        <v>0</v>
      </c>
      <c r="ED489" s="55" t="n">
        <v>41640</v>
      </c>
      <c r="EE489" s="56" t="n">
        <f aca="false">SUM(AQ489:BO489)/25</f>
        <v>0</v>
      </c>
      <c r="EF489" s="56" t="n">
        <f aca="false">SUM(CO489:DM489)/25</f>
        <v>0</v>
      </c>
      <c r="EH489" s="54" t="n">
        <f aca="false">SUM(EB489:EC489)/2</f>
        <v>0</v>
      </c>
      <c r="EI489" s="54" t="n">
        <f aca="false">SUM(EE489:EF489)/2</f>
        <v>0</v>
      </c>
      <c r="EK489" s="57" t="n">
        <f aca="false">IF(DW489=4,"AVANZADO",IF(DW489=3,"ESTANDAR",IF(DW489=2,"CERCA_ESTANDAR",IF(DW489=1,"NECESITA_APOYO"))))</f>
        <v>0</v>
      </c>
      <c r="EL489" s="57" t="n">
        <f aca="false">IF(DX489=4,"AVANZADO",IF(DX489=3,"ESTANDAR",IF(DX489=2,"CERCA_ESTANDAR",IF(DX489=1,"NECESITA_APOYO"))))</f>
        <v>0</v>
      </c>
      <c r="EM489" s="57" t="n">
        <f aca="false">IF(DZ489=4,"AVANZADO",IF(DZ489=3,"ESTANDAR",IF(DZ489=2,"CERCA_ESTANDAR",IF(DZ489=1,"NECESITA_APOYO"))))</f>
        <v>0</v>
      </c>
    </row>
    <row r="490" s="1" customFormat="true" ht="18.75" hidden="false" customHeight="false" outlineLevel="0" collapsed="false">
      <c r="A490" s="49" t="n">
        <v>489</v>
      </c>
      <c r="B490" s="50"/>
      <c r="C490" s="50"/>
      <c r="D490" s="50"/>
      <c r="E490" s="50"/>
      <c r="F490" s="50"/>
      <c r="G490" s="50"/>
      <c r="H490" s="50"/>
      <c r="I490" s="50"/>
      <c r="J490" s="50"/>
      <c r="K490" s="50"/>
      <c r="L490" s="50"/>
      <c r="M490" s="51"/>
      <c r="N490" s="52"/>
      <c r="O490" s="50"/>
      <c r="P490" s="50"/>
      <c r="Q490" s="50"/>
      <c r="R490" s="53"/>
      <c r="S490" s="53"/>
      <c r="T490" s="53"/>
      <c r="U490" s="53"/>
      <c r="V490" s="53"/>
      <c r="W490" s="53"/>
      <c r="X490" s="53"/>
      <c r="Y490" s="53"/>
      <c r="Z490" s="53"/>
      <c r="AA490" s="53"/>
      <c r="AB490" s="53"/>
      <c r="AC490" s="53"/>
      <c r="AD490" s="53"/>
      <c r="AE490" s="53"/>
      <c r="AF490" s="53"/>
      <c r="AG490" s="53"/>
      <c r="AH490" s="53"/>
      <c r="AI490" s="53"/>
      <c r="AJ490" s="53"/>
      <c r="AK490" s="53"/>
      <c r="AL490" s="53"/>
      <c r="AM490" s="53"/>
      <c r="AN490" s="53"/>
      <c r="AO490" s="53"/>
      <c r="AP490" s="53"/>
      <c r="AQ490" s="53"/>
      <c r="AR490" s="53"/>
      <c r="AS490" s="53"/>
      <c r="AT490" s="53"/>
      <c r="AU490" s="53"/>
      <c r="AV490" s="53"/>
      <c r="AW490" s="53"/>
      <c r="AX490" s="53"/>
      <c r="AY490" s="53"/>
      <c r="AZ490" s="53"/>
      <c r="BA490" s="53"/>
      <c r="BB490" s="53"/>
      <c r="BC490" s="53"/>
      <c r="BD490" s="53"/>
      <c r="BE490" s="53"/>
      <c r="BF490" s="53"/>
      <c r="BG490" s="53"/>
      <c r="BH490" s="53"/>
      <c r="BI490" s="53"/>
      <c r="BJ490" s="53"/>
      <c r="BK490" s="53"/>
      <c r="BL490" s="53"/>
      <c r="BM490" s="53"/>
      <c r="BN490" s="53"/>
      <c r="BO490" s="53"/>
      <c r="BP490" s="53"/>
      <c r="BQ490" s="53"/>
      <c r="BR490" s="53"/>
      <c r="BS490" s="53"/>
      <c r="BT490" s="53"/>
      <c r="BU490" s="53"/>
      <c r="BV490" s="53"/>
      <c r="BW490" s="53"/>
      <c r="BX490" s="53"/>
      <c r="BY490" s="53"/>
      <c r="BZ490" s="53"/>
      <c r="CA490" s="53"/>
      <c r="CB490" s="53"/>
      <c r="CC490" s="53"/>
      <c r="CD490" s="53"/>
      <c r="CE490" s="53"/>
      <c r="CF490" s="53"/>
      <c r="CG490" s="53"/>
      <c r="CH490" s="53"/>
      <c r="CI490" s="53"/>
      <c r="CJ490" s="53"/>
      <c r="CK490" s="53"/>
      <c r="CL490" s="53"/>
      <c r="CM490" s="53"/>
      <c r="CN490" s="53"/>
      <c r="CO490" s="53"/>
      <c r="CP490" s="53"/>
      <c r="CQ490" s="53"/>
      <c r="CR490" s="53"/>
      <c r="CS490" s="53"/>
      <c r="CT490" s="53"/>
      <c r="CU490" s="53"/>
      <c r="CV490" s="53"/>
      <c r="CW490" s="53"/>
      <c r="CX490" s="53"/>
      <c r="CY490" s="53"/>
      <c r="CZ490" s="53"/>
      <c r="DA490" s="53"/>
      <c r="DB490" s="53"/>
      <c r="DC490" s="53"/>
      <c r="DD490" s="53"/>
      <c r="DE490" s="53"/>
      <c r="DF490" s="53"/>
      <c r="DG490" s="53"/>
      <c r="DH490" s="53"/>
      <c r="DI490" s="53"/>
      <c r="DJ490" s="53"/>
      <c r="DK490" s="53"/>
      <c r="DL490" s="53"/>
      <c r="DM490" s="53"/>
      <c r="DN490" s="53"/>
      <c r="DO490" s="53"/>
      <c r="DP490" s="53"/>
      <c r="DQ490" s="53"/>
      <c r="DR490" s="53"/>
      <c r="DS490" s="53"/>
      <c r="DT490" s="53"/>
      <c r="DU490" s="50"/>
      <c r="DV490" s="50"/>
      <c r="DW490" s="53"/>
      <c r="DX490" s="53"/>
      <c r="DY490" s="53"/>
      <c r="DZ490" s="53"/>
      <c r="EA490" s="19"/>
      <c r="EB490" s="54" t="n">
        <f aca="false">SUM(R490:AP490)/25</f>
        <v>0</v>
      </c>
      <c r="EC490" s="54" t="n">
        <f aca="false">SUM(BP490:CN490)/25</f>
        <v>0</v>
      </c>
      <c r="ED490" s="55" t="n">
        <v>41641</v>
      </c>
      <c r="EE490" s="56" t="n">
        <f aca="false">SUM(AQ490:BO490)/25</f>
        <v>0</v>
      </c>
      <c r="EF490" s="56" t="n">
        <f aca="false">SUM(CO490:DM490)/25</f>
        <v>0</v>
      </c>
      <c r="EH490" s="54" t="n">
        <f aca="false">SUM(EB490:EC490)/2</f>
        <v>0</v>
      </c>
      <c r="EI490" s="54" t="n">
        <f aca="false">SUM(EE490:EF490)/2</f>
        <v>0</v>
      </c>
      <c r="EK490" s="57" t="n">
        <f aca="false">IF(DW490=4,"AVANZADO",IF(DW490=3,"ESTANDAR",IF(DW490=2,"CERCA_ESTANDAR",IF(DW490=1,"NECESITA_APOYO"))))</f>
        <v>0</v>
      </c>
      <c r="EL490" s="57" t="n">
        <f aca="false">IF(DX490=4,"AVANZADO",IF(DX490=3,"ESTANDAR",IF(DX490=2,"CERCA_ESTANDAR",IF(DX490=1,"NECESITA_APOYO"))))</f>
        <v>0</v>
      </c>
      <c r="EM490" s="57" t="n">
        <f aca="false">IF(DZ490=4,"AVANZADO",IF(DZ490=3,"ESTANDAR",IF(DZ490=2,"CERCA_ESTANDAR",IF(DZ490=1,"NECESITA_APOYO"))))</f>
        <v>0</v>
      </c>
    </row>
    <row r="491" s="1" customFormat="true" ht="18.75" hidden="false" customHeight="false" outlineLevel="0" collapsed="false">
      <c r="A491" s="49" t="n">
        <v>490</v>
      </c>
      <c r="B491" s="50"/>
      <c r="C491" s="50"/>
      <c r="D491" s="50"/>
      <c r="E491" s="50"/>
      <c r="F491" s="50"/>
      <c r="G491" s="50"/>
      <c r="H491" s="50"/>
      <c r="I491" s="50"/>
      <c r="J491" s="50"/>
      <c r="K491" s="50"/>
      <c r="L491" s="50"/>
      <c r="M491" s="51"/>
      <c r="N491" s="52"/>
      <c r="O491" s="50"/>
      <c r="P491" s="50"/>
      <c r="Q491" s="50"/>
      <c r="R491" s="53"/>
      <c r="S491" s="53"/>
      <c r="T491" s="53"/>
      <c r="U491" s="53"/>
      <c r="V491" s="53"/>
      <c r="W491" s="53"/>
      <c r="X491" s="53"/>
      <c r="Y491" s="53"/>
      <c r="Z491" s="53"/>
      <c r="AA491" s="53"/>
      <c r="AB491" s="53"/>
      <c r="AC491" s="53"/>
      <c r="AD491" s="53"/>
      <c r="AE491" s="53"/>
      <c r="AF491" s="53"/>
      <c r="AG491" s="53"/>
      <c r="AH491" s="53"/>
      <c r="AI491" s="53"/>
      <c r="AJ491" s="53"/>
      <c r="AK491" s="53"/>
      <c r="AL491" s="53"/>
      <c r="AM491" s="53"/>
      <c r="AN491" s="53"/>
      <c r="AO491" s="53"/>
      <c r="AP491" s="53"/>
      <c r="AQ491" s="53"/>
      <c r="AR491" s="53"/>
      <c r="AS491" s="53"/>
      <c r="AT491" s="53"/>
      <c r="AU491" s="53"/>
      <c r="AV491" s="53"/>
      <c r="AW491" s="53"/>
      <c r="AX491" s="53"/>
      <c r="AY491" s="53"/>
      <c r="AZ491" s="53"/>
      <c r="BA491" s="53"/>
      <c r="BB491" s="53"/>
      <c r="BC491" s="53"/>
      <c r="BD491" s="53"/>
      <c r="BE491" s="53"/>
      <c r="BF491" s="53"/>
      <c r="BG491" s="53"/>
      <c r="BH491" s="53"/>
      <c r="BI491" s="53"/>
      <c r="BJ491" s="53"/>
      <c r="BK491" s="53"/>
      <c r="BL491" s="53"/>
      <c r="BM491" s="53"/>
      <c r="BN491" s="53"/>
      <c r="BO491" s="53"/>
      <c r="BP491" s="53"/>
      <c r="BQ491" s="53"/>
      <c r="BR491" s="53"/>
      <c r="BS491" s="53"/>
      <c r="BT491" s="53"/>
      <c r="BU491" s="53"/>
      <c r="BV491" s="53"/>
      <c r="BW491" s="53"/>
      <c r="BX491" s="53"/>
      <c r="BY491" s="53"/>
      <c r="BZ491" s="53"/>
      <c r="CA491" s="53"/>
      <c r="CB491" s="53"/>
      <c r="CC491" s="53"/>
      <c r="CD491" s="53"/>
      <c r="CE491" s="53"/>
      <c r="CF491" s="53"/>
      <c r="CG491" s="53"/>
      <c r="CH491" s="53"/>
      <c r="CI491" s="53"/>
      <c r="CJ491" s="53"/>
      <c r="CK491" s="53"/>
      <c r="CL491" s="53"/>
      <c r="CM491" s="53"/>
      <c r="CN491" s="53"/>
      <c r="CO491" s="53"/>
      <c r="CP491" s="53"/>
      <c r="CQ491" s="53"/>
      <c r="CR491" s="53"/>
      <c r="CS491" s="53"/>
      <c r="CT491" s="53"/>
      <c r="CU491" s="53"/>
      <c r="CV491" s="53"/>
      <c r="CW491" s="53"/>
      <c r="CX491" s="53"/>
      <c r="CY491" s="53"/>
      <c r="CZ491" s="53"/>
      <c r="DA491" s="53"/>
      <c r="DB491" s="53"/>
      <c r="DC491" s="53"/>
      <c r="DD491" s="53"/>
      <c r="DE491" s="53"/>
      <c r="DF491" s="53"/>
      <c r="DG491" s="53"/>
      <c r="DH491" s="53"/>
      <c r="DI491" s="53"/>
      <c r="DJ491" s="53"/>
      <c r="DK491" s="53"/>
      <c r="DL491" s="53"/>
      <c r="DM491" s="53"/>
      <c r="DN491" s="53"/>
      <c r="DO491" s="53"/>
      <c r="DP491" s="53"/>
      <c r="DQ491" s="53"/>
      <c r="DR491" s="53"/>
      <c r="DS491" s="53"/>
      <c r="DT491" s="53"/>
      <c r="DU491" s="50"/>
      <c r="DV491" s="50"/>
      <c r="DW491" s="53"/>
      <c r="DX491" s="53"/>
      <c r="DY491" s="53"/>
      <c r="DZ491" s="53"/>
      <c r="EA491" s="19"/>
      <c r="EB491" s="54" t="n">
        <f aca="false">SUM(R491:AP491)/25</f>
        <v>0</v>
      </c>
      <c r="EC491" s="54" t="n">
        <f aca="false">SUM(BP491:CN491)/25</f>
        <v>0</v>
      </c>
      <c r="ED491" s="55" t="n">
        <v>41642</v>
      </c>
      <c r="EE491" s="56" t="n">
        <f aca="false">SUM(AQ491:BO491)/25</f>
        <v>0</v>
      </c>
      <c r="EF491" s="56" t="n">
        <f aca="false">SUM(CO491:DM491)/25</f>
        <v>0</v>
      </c>
      <c r="EH491" s="54" t="n">
        <f aca="false">SUM(EB491:EC491)/2</f>
        <v>0</v>
      </c>
      <c r="EI491" s="54" t="n">
        <f aca="false">SUM(EE491:EF491)/2</f>
        <v>0</v>
      </c>
      <c r="EK491" s="57" t="n">
        <f aca="false">IF(DW491=4,"AVANZADO",IF(DW491=3,"ESTANDAR",IF(DW491=2,"CERCA_ESTANDAR",IF(DW491=1,"NECESITA_APOYO"))))</f>
        <v>0</v>
      </c>
      <c r="EL491" s="57" t="n">
        <f aca="false">IF(DX491=4,"AVANZADO",IF(DX491=3,"ESTANDAR",IF(DX491=2,"CERCA_ESTANDAR",IF(DX491=1,"NECESITA_APOYO"))))</f>
        <v>0</v>
      </c>
      <c r="EM491" s="57" t="n">
        <f aca="false">IF(DZ491=4,"AVANZADO",IF(DZ491=3,"ESTANDAR",IF(DZ491=2,"CERCA_ESTANDAR",IF(DZ491=1,"NECESITA_APOYO"))))</f>
        <v>0</v>
      </c>
    </row>
    <row r="492" s="1" customFormat="true" ht="18.75" hidden="false" customHeight="false" outlineLevel="0" collapsed="false">
      <c r="A492" s="49" t="n">
        <v>491</v>
      </c>
      <c r="B492" s="50"/>
      <c r="C492" s="50"/>
      <c r="D492" s="50"/>
      <c r="E492" s="50"/>
      <c r="F492" s="50"/>
      <c r="G492" s="50"/>
      <c r="H492" s="50"/>
      <c r="I492" s="50"/>
      <c r="J492" s="50"/>
      <c r="K492" s="50"/>
      <c r="L492" s="50"/>
      <c r="M492" s="51"/>
      <c r="N492" s="52"/>
      <c r="O492" s="50"/>
      <c r="P492" s="50"/>
      <c r="Q492" s="50"/>
      <c r="R492" s="53"/>
      <c r="S492" s="53"/>
      <c r="T492" s="53"/>
      <c r="U492" s="53"/>
      <c r="V492" s="53"/>
      <c r="W492" s="53"/>
      <c r="X492" s="53"/>
      <c r="Y492" s="53"/>
      <c r="Z492" s="53"/>
      <c r="AA492" s="53"/>
      <c r="AB492" s="53"/>
      <c r="AC492" s="53"/>
      <c r="AD492" s="53"/>
      <c r="AE492" s="53"/>
      <c r="AF492" s="53"/>
      <c r="AG492" s="53"/>
      <c r="AH492" s="53"/>
      <c r="AI492" s="53"/>
      <c r="AJ492" s="53"/>
      <c r="AK492" s="53"/>
      <c r="AL492" s="53"/>
      <c r="AM492" s="53"/>
      <c r="AN492" s="53"/>
      <c r="AO492" s="53"/>
      <c r="AP492" s="53"/>
      <c r="AQ492" s="53"/>
      <c r="AR492" s="53"/>
      <c r="AS492" s="53"/>
      <c r="AT492" s="53"/>
      <c r="AU492" s="53"/>
      <c r="AV492" s="53"/>
      <c r="AW492" s="53"/>
      <c r="AX492" s="53"/>
      <c r="AY492" s="53"/>
      <c r="AZ492" s="53"/>
      <c r="BA492" s="53"/>
      <c r="BB492" s="53"/>
      <c r="BC492" s="53"/>
      <c r="BD492" s="53"/>
      <c r="BE492" s="53"/>
      <c r="BF492" s="53"/>
      <c r="BG492" s="53"/>
      <c r="BH492" s="53"/>
      <c r="BI492" s="53"/>
      <c r="BJ492" s="53"/>
      <c r="BK492" s="53"/>
      <c r="BL492" s="53"/>
      <c r="BM492" s="53"/>
      <c r="BN492" s="53"/>
      <c r="BO492" s="53"/>
      <c r="BP492" s="53"/>
      <c r="BQ492" s="53"/>
      <c r="BR492" s="53"/>
      <c r="BS492" s="53"/>
      <c r="BT492" s="53"/>
      <c r="BU492" s="53"/>
      <c r="BV492" s="53"/>
      <c r="BW492" s="53"/>
      <c r="BX492" s="53"/>
      <c r="BY492" s="53"/>
      <c r="BZ492" s="53"/>
      <c r="CA492" s="53"/>
      <c r="CB492" s="53"/>
      <c r="CC492" s="53"/>
      <c r="CD492" s="53"/>
      <c r="CE492" s="53"/>
      <c r="CF492" s="53"/>
      <c r="CG492" s="53"/>
      <c r="CH492" s="53"/>
      <c r="CI492" s="53"/>
      <c r="CJ492" s="53"/>
      <c r="CK492" s="53"/>
      <c r="CL492" s="53"/>
      <c r="CM492" s="53"/>
      <c r="CN492" s="53"/>
      <c r="CO492" s="53"/>
      <c r="CP492" s="53"/>
      <c r="CQ492" s="53"/>
      <c r="CR492" s="53"/>
      <c r="CS492" s="53"/>
      <c r="CT492" s="53"/>
      <c r="CU492" s="53"/>
      <c r="CV492" s="53"/>
      <c r="CW492" s="53"/>
      <c r="CX492" s="53"/>
      <c r="CY492" s="53"/>
      <c r="CZ492" s="53"/>
      <c r="DA492" s="53"/>
      <c r="DB492" s="53"/>
      <c r="DC492" s="53"/>
      <c r="DD492" s="53"/>
      <c r="DE492" s="53"/>
      <c r="DF492" s="53"/>
      <c r="DG492" s="53"/>
      <c r="DH492" s="53"/>
      <c r="DI492" s="53"/>
      <c r="DJ492" s="53"/>
      <c r="DK492" s="53"/>
      <c r="DL492" s="53"/>
      <c r="DM492" s="53"/>
      <c r="DN492" s="53"/>
      <c r="DO492" s="53"/>
      <c r="DP492" s="53"/>
      <c r="DQ492" s="53"/>
      <c r="DR492" s="53"/>
      <c r="DS492" s="53"/>
      <c r="DT492" s="53"/>
      <c r="DU492" s="50"/>
      <c r="DV492" s="50"/>
      <c r="DW492" s="53"/>
      <c r="DX492" s="53"/>
      <c r="DY492" s="53"/>
      <c r="DZ492" s="53"/>
      <c r="EA492" s="19"/>
      <c r="EB492" s="54" t="n">
        <f aca="false">SUM(R492:AP492)/25</f>
        <v>0</v>
      </c>
      <c r="EC492" s="54" t="n">
        <f aca="false">SUM(BP492:CN492)/25</f>
        <v>0</v>
      </c>
      <c r="ED492" s="55" t="n">
        <v>41643</v>
      </c>
      <c r="EE492" s="56" t="n">
        <f aca="false">SUM(AQ492:BO492)/25</f>
        <v>0</v>
      </c>
      <c r="EF492" s="56" t="n">
        <f aca="false">SUM(CO492:DM492)/25</f>
        <v>0</v>
      </c>
      <c r="EH492" s="54" t="n">
        <f aca="false">SUM(EB492:EC492)/2</f>
        <v>0</v>
      </c>
      <c r="EI492" s="54" t="n">
        <f aca="false">SUM(EE492:EF492)/2</f>
        <v>0</v>
      </c>
      <c r="EK492" s="57" t="n">
        <f aca="false">IF(DW492=4,"AVANZADO",IF(DW492=3,"ESTANDAR",IF(DW492=2,"CERCA_ESTANDAR",IF(DW492=1,"NECESITA_APOYO"))))</f>
        <v>0</v>
      </c>
      <c r="EL492" s="57" t="n">
        <f aca="false">IF(DX492=4,"AVANZADO",IF(DX492=3,"ESTANDAR",IF(DX492=2,"CERCA_ESTANDAR",IF(DX492=1,"NECESITA_APOYO"))))</f>
        <v>0</v>
      </c>
      <c r="EM492" s="57" t="n">
        <f aca="false">IF(DZ492=4,"AVANZADO",IF(DZ492=3,"ESTANDAR",IF(DZ492=2,"CERCA_ESTANDAR",IF(DZ492=1,"NECESITA_APOYO"))))</f>
        <v>0</v>
      </c>
    </row>
    <row r="493" s="1" customFormat="true" ht="18.75" hidden="false" customHeight="false" outlineLevel="0" collapsed="false">
      <c r="A493" s="49" t="n">
        <v>492</v>
      </c>
      <c r="B493" s="50"/>
      <c r="C493" s="50"/>
      <c r="D493" s="50"/>
      <c r="E493" s="50"/>
      <c r="F493" s="50"/>
      <c r="G493" s="50"/>
      <c r="H493" s="50"/>
      <c r="I493" s="50"/>
      <c r="J493" s="50"/>
      <c r="K493" s="50"/>
      <c r="L493" s="50"/>
      <c r="M493" s="51"/>
      <c r="N493" s="52"/>
      <c r="O493" s="50"/>
      <c r="P493" s="50"/>
      <c r="Q493" s="50"/>
      <c r="R493" s="53"/>
      <c r="S493" s="53"/>
      <c r="T493" s="53"/>
      <c r="U493" s="53"/>
      <c r="V493" s="53"/>
      <c r="W493" s="53"/>
      <c r="X493" s="53"/>
      <c r="Y493" s="53"/>
      <c r="Z493" s="53"/>
      <c r="AA493" s="53"/>
      <c r="AB493" s="53"/>
      <c r="AC493" s="53"/>
      <c r="AD493" s="53"/>
      <c r="AE493" s="53"/>
      <c r="AF493" s="53"/>
      <c r="AG493" s="53"/>
      <c r="AH493" s="53"/>
      <c r="AI493" s="53"/>
      <c r="AJ493" s="53"/>
      <c r="AK493" s="53"/>
      <c r="AL493" s="53"/>
      <c r="AM493" s="53"/>
      <c r="AN493" s="53"/>
      <c r="AO493" s="53"/>
      <c r="AP493" s="53"/>
      <c r="AQ493" s="53"/>
      <c r="AR493" s="53"/>
      <c r="AS493" s="53"/>
      <c r="AT493" s="53"/>
      <c r="AU493" s="53"/>
      <c r="AV493" s="53"/>
      <c r="AW493" s="53"/>
      <c r="AX493" s="53"/>
      <c r="AY493" s="53"/>
      <c r="AZ493" s="53"/>
      <c r="BA493" s="53"/>
      <c r="BB493" s="53"/>
      <c r="BC493" s="53"/>
      <c r="BD493" s="53"/>
      <c r="BE493" s="53"/>
      <c r="BF493" s="53"/>
      <c r="BG493" s="53"/>
      <c r="BH493" s="53"/>
      <c r="BI493" s="53"/>
      <c r="BJ493" s="53"/>
      <c r="BK493" s="53"/>
      <c r="BL493" s="53"/>
      <c r="BM493" s="53"/>
      <c r="BN493" s="53"/>
      <c r="BO493" s="53"/>
      <c r="BP493" s="53"/>
      <c r="BQ493" s="53"/>
      <c r="BR493" s="53"/>
      <c r="BS493" s="53"/>
      <c r="BT493" s="53"/>
      <c r="BU493" s="53"/>
      <c r="BV493" s="53"/>
      <c r="BW493" s="53"/>
      <c r="BX493" s="53"/>
      <c r="BY493" s="53"/>
      <c r="BZ493" s="53"/>
      <c r="CA493" s="53"/>
      <c r="CB493" s="53"/>
      <c r="CC493" s="53"/>
      <c r="CD493" s="53"/>
      <c r="CE493" s="53"/>
      <c r="CF493" s="53"/>
      <c r="CG493" s="53"/>
      <c r="CH493" s="53"/>
      <c r="CI493" s="53"/>
      <c r="CJ493" s="53"/>
      <c r="CK493" s="53"/>
      <c r="CL493" s="53"/>
      <c r="CM493" s="53"/>
      <c r="CN493" s="53"/>
      <c r="CO493" s="53"/>
      <c r="CP493" s="53"/>
      <c r="CQ493" s="53"/>
      <c r="CR493" s="53"/>
      <c r="CS493" s="53"/>
      <c r="CT493" s="53"/>
      <c r="CU493" s="53"/>
      <c r="CV493" s="53"/>
      <c r="CW493" s="53"/>
      <c r="CX493" s="53"/>
      <c r="CY493" s="53"/>
      <c r="CZ493" s="53"/>
      <c r="DA493" s="53"/>
      <c r="DB493" s="53"/>
      <c r="DC493" s="53"/>
      <c r="DD493" s="53"/>
      <c r="DE493" s="53"/>
      <c r="DF493" s="53"/>
      <c r="DG493" s="53"/>
      <c r="DH493" s="53"/>
      <c r="DI493" s="53"/>
      <c r="DJ493" s="53"/>
      <c r="DK493" s="53"/>
      <c r="DL493" s="53"/>
      <c r="DM493" s="53"/>
      <c r="DN493" s="53"/>
      <c r="DO493" s="53"/>
      <c r="DP493" s="53"/>
      <c r="DQ493" s="53"/>
      <c r="DR493" s="53"/>
      <c r="DS493" s="53"/>
      <c r="DT493" s="53"/>
      <c r="DU493" s="50"/>
      <c r="DV493" s="50"/>
      <c r="DW493" s="53"/>
      <c r="DX493" s="53"/>
      <c r="DY493" s="53"/>
      <c r="DZ493" s="53"/>
      <c r="EA493" s="19"/>
      <c r="EB493" s="54" t="n">
        <f aca="false">SUM(R493:AP493)/25</f>
        <v>0</v>
      </c>
      <c r="EC493" s="54" t="n">
        <f aca="false">SUM(BP493:CN493)/25</f>
        <v>0</v>
      </c>
      <c r="ED493" s="55" t="n">
        <v>41644</v>
      </c>
      <c r="EE493" s="56" t="n">
        <f aca="false">SUM(AQ493:BO493)/25</f>
        <v>0</v>
      </c>
      <c r="EF493" s="56" t="n">
        <f aca="false">SUM(CO493:DM493)/25</f>
        <v>0</v>
      </c>
      <c r="EH493" s="54" t="n">
        <f aca="false">SUM(EB493:EC493)/2</f>
        <v>0</v>
      </c>
      <c r="EI493" s="54" t="n">
        <f aca="false">SUM(EE493:EF493)/2</f>
        <v>0</v>
      </c>
      <c r="EK493" s="57" t="n">
        <f aca="false">IF(DW493=4,"AVANZADO",IF(DW493=3,"ESTANDAR",IF(DW493=2,"CERCA_ESTANDAR",IF(DW493=1,"NECESITA_APOYO"))))</f>
        <v>0</v>
      </c>
      <c r="EL493" s="57" t="n">
        <f aca="false">IF(DX493=4,"AVANZADO",IF(DX493=3,"ESTANDAR",IF(DX493=2,"CERCA_ESTANDAR",IF(DX493=1,"NECESITA_APOYO"))))</f>
        <v>0</v>
      </c>
      <c r="EM493" s="57" t="n">
        <f aca="false">IF(DZ493=4,"AVANZADO",IF(DZ493=3,"ESTANDAR",IF(DZ493=2,"CERCA_ESTANDAR",IF(DZ493=1,"NECESITA_APOYO"))))</f>
        <v>0</v>
      </c>
    </row>
    <row r="494" s="1" customFormat="true" ht="18.75" hidden="false" customHeight="false" outlineLevel="0" collapsed="false">
      <c r="A494" s="49" t="n">
        <v>493</v>
      </c>
      <c r="B494" s="50"/>
      <c r="C494" s="50"/>
      <c r="D494" s="50"/>
      <c r="E494" s="50"/>
      <c r="F494" s="50"/>
      <c r="G494" s="50"/>
      <c r="H494" s="50"/>
      <c r="I494" s="50"/>
      <c r="J494" s="50"/>
      <c r="K494" s="50"/>
      <c r="L494" s="50"/>
      <c r="M494" s="51"/>
      <c r="N494" s="52"/>
      <c r="O494" s="50"/>
      <c r="P494" s="50"/>
      <c r="Q494" s="50"/>
      <c r="R494" s="53"/>
      <c r="S494" s="53"/>
      <c r="T494" s="53"/>
      <c r="U494" s="53"/>
      <c r="V494" s="53"/>
      <c r="W494" s="53"/>
      <c r="X494" s="53"/>
      <c r="Y494" s="53"/>
      <c r="Z494" s="53"/>
      <c r="AA494" s="53"/>
      <c r="AB494" s="53"/>
      <c r="AC494" s="53"/>
      <c r="AD494" s="53"/>
      <c r="AE494" s="53"/>
      <c r="AF494" s="53"/>
      <c r="AG494" s="53"/>
      <c r="AH494" s="53"/>
      <c r="AI494" s="53"/>
      <c r="AJ494" s="53"/>
      <c r="AK494" s="53"/>
      <c r="AL494" s="53"/>
      <c r="AM494" s="53"/>
      <c r="AN494" s="53"/>
      <c r="AO494" s="53"/>
      <c r="AP494" s="53"/>
      <c r="AQ494" s="53"/>
      <c r="AR494" s="53"/>
      <c r="AS494" s="53"/>
      <c r="AT494" s="53"/>
      <c r="AU494" s="53"/>
      <c r="AV494" s="53"/>
      <c r="AW494" s="53"/>
      <c r="AX494" s="53"/>
      <c r="AY494" s="53"/>
      <c r="AZ494" s="53"/>
      <c r="BA494" s="53"/>
      <c r="BB494" s="53"/>
      <c r="BC494" s="53"/>
      <c r="BD494" s="53"/>
      <c r="BE494" s="53"/>
      <c r="BF494" s="53"/>
      <c r="BG494" s="53"/>
      <c r="BH494" s="53"/>
      <c r="BI494" s="53"/>
      <c r="BJ494" s="53"/>
      <c r="BK494" s="53"/>
      <c r="BL494" s="53"/>
      <c r="BM494" s="53"/>
      <c r="BN494" s="53"/>
      <c r="BO494" s="53"/>
      <c r="BP494" s="53"/>
      <c r="BQ494" s="53"/>
      <c r="BR494" s="53"/>
      <c r="BS494" s="53"/>
      <c r="BT494" s="53"/>
      <c r="BU494" s="53"/>
      <c r="BV494" s="53"/>
      <c r="BW494" s="53"/>
      <c r="BX494" s="53"/>
      <c r="BY494" s="53"/>
      <c r="BZ494" s="53"/>
      <c r="CA494" s="53"/>
      <c r="CB494" s="53"/>
      <c r="CC494" s="53"/>
      <c r="CD494" s="53"/>
      <c r="CE494" s="53"/>
      <c r="CF494" s="53"/>
      <c r="CG494" s="53"/>
      <c r="CH494" s="53"/>
      <c r="CI494" s="53"/>
      <c r="CJ494" s="53"/>
      <c r="CK494" s="53"/>
      <c r="CL494" s="53"/>
      <c r="CM494" s="53"/>
      <c r="CN494" s="53"/>
      <c r="CO494" s="53"/>
      <c r="CP494" s="53"/>
      <c r="CQ494" s="53"/>
      <c r="CR494" s="53"/>
      <c r="CS494" s="53"/>
      <c r="CT494" s="53"/>
      <c r="CU494" s="53"/>
      <c r="CV494" s="53"/>
      <c r="CW494" s="53"/>
      <c r="CX494" s="53"/>
      <c r="CY494" s="53"/>
      <c r="CZ494" s="53"/>
      <c r="DA494" s="53"/>
      <c r="DB494" s="53"/>
      <c r="DC494" s="53"/>
      <c r="DD494" s="53"/>
      <c r="DE494" s="53"/>
      <c r="DF494" s="53"/>
      <c r="DG494" s="53"/>
      <c r="DH494" s="53"/>
      <c r="DI494" s="53"/>
      <c r="DJ494" s="53"/>
      <c r="DK494" s="53"/>
      <c r="DL494" s="53"/>
      <c r="DM494" s="53"/>
      <c r="DN494" s="53"/>
      <c r="DO494" s="53"/>
      <c r="DP494" s="53"/>
      <c r="DQ494" s="53"/>
      <c r="DR494" s="53"/>
      <c r="DS494" s="53"/>
      <c r="DT494" s="53"/>
      <c r="DU494" s="50"/>
      <c r="DV494" s="50"/>
      <c r="DW494" s="53"/>
      <c r="DX494" s="53"/>
      <c r="DY494" s="53"/>
      <c r="DZ494" s="53"/>
      <c r="EA494" s="19"/>
      <c r="EB494" s="54" t="n">
        <f aca="false">SUM(R494:AP494)/25</f>
        <v>0</v>
      </c>
      <c r="EC494" s="54" t="n">
        <f aca="false">SUM(BP494:CN494)/25</f>
        <v>0</v>
      </c>
      <c r="ED494" s="55" t="n">
        <v>41645</v>
      </c>
      <c r="EE494" s="56" t="n">
        <f aca="false">SUM(AQ494:BO494)/25</f>
        <v>0</v>
      </c>
      <c r="EF494" s="56" t="n">
        <f aca="false">SUM(CO494:DM494)/25</f>
        <v>0</v>
      </c>
      <c r="EH494" s="54" t="n">
        <f aca="false">SUM(EB494:EC494)/2</f>
        <v>0</v>
      </c>
      <c r="EI494" s="54" t="n">
        <f aca="false">SUM(EE494:EF494)/2</f>
        <v>0</v>
      </c>
      <c r="EK494" s="57" t="n">
        <f aca="false">IF(DW494=4,"AVANZADO",IF(DW494=3,"ESTANDAR",IF(DW494=2,"CERCA_ESTANDAR",IF(DW494=1,"NECESITA_APOYO"))))</f>
        <v>0</v>
      </c>
      <c r="EL494" s="57" t="n">
        <f aca="false">IF(DX494=4,"AVANZADO",IF(DX494=3,"ESTANDAR",IF(DX494=2,"CERCA_ESTANDAR",IF(DX494=1,"NECESITA_APOYO"))))</f>
        <v>0</v>
      </c>
      <c r="EM494" s="57" t="n">
        <f aca="false">IF(DZ494=4,"AVANZADO",IF(DZ494=3,"ESTANDAR",IF(DZ494=2,"CERCA_ESTANDAR",IF(DZ494=1,"NECESITA_APOYO"))))</f>
        <v>0</v>
      </c>
    </row>
    <row r="495" s="1" customFormat="true" ht="18.75" hidden="false" customHeight="false" outlineLevel="0" collapsed="false">
      <c r="A495" s="49" t="n">
        <v>494</v>
      </c>
      <c r="B495" s="50"/>
      <c r="C495" s="50"/>
      <c r="D495" s="50"/>
      <c r="E495" s="50"/>
      <c r="F495" s="50"/>
      <c r="G495" s="50"/>
      <c r="H495" s="50"/>
      <c r="I495" s="50"/>
      <c r="J495" s="50"/>
      <c r="K495" s="50"/>
      <c r="L495" s="50"/>
      <c r="M495" s="51"/>
      <c r="N495" s="52"/>
      <c r="O495" s="50"/>
      <c r="P495" s="50"/>
      <c r="Q495" s="50"/>
      <c r="R495" s="53"/>
      <c r="S495" s="53"/>
      <c r="T495" s="53"/>
      <c r="U495" s="53"/>
      <c r="V495" s="53"/>
      <c r="W495" s="53"/>
      <c r="X495" s="53"/>
      <c r="Y495" s="53"/>
      <c r="Z495" s="53"/>
      <c r="AA495" s="53"/>
      <c r="AB495" s="53"/>
      <c r="AC495" s="53"/>
      <c r="AD495" s="53"/>
      <c r="AE495" s="53"/>
      <c r="AF495" s="53"/>
      <c r="AG495" s="53"/>
      <c r="AH495" s="53"/>
      <c r="AI495" s="53"/>
      <c r="AJ495" s="53"/>
      <c r="AK495" s="53"/>
      <c r="AL495" s="53"/>
      <c r="AM495" s="53"/>
      <c r="AN495" s="53"/>
      <c r="AO495" s="53"/>
      <c r="AP495" s="53"/>
      <c r="AQ495" s="53"/>
      <c r="AR495" s="53"/>
      <c r="AS495" s="53"/>
      <c r="AT495" s="53"/>
      <c r="AU495" s="53"/>
      <c r="AV495" s="53"/>
      <c r="AW495" s="53"/>
      <c r="AX495" s="53"/>
      <c r="AY495" s="53"/>
      <c r="AZ495" s="53"/>
      <c r="BA495" s="53"/>
      <c r="BB495" s="53"/>
      <c r="BC495" s="53"/>
      <c r="BD495" s="53"/>
      <c r="BE495" s="53"/>
      <c r="BF495" s="53"/>
      <c r="BG495" s="53"/>
      <c r="BH495" s="53"/>
      <c r="BI495" s="53"/>
      <c r="BJ495" s="53"/>
      <c r="BK495" s="53"/>
      <c r="BL495" s="53"/>
      <c r="BM495" s="53"/>
      <c r="BN495" s="53"/>
      <c r="BO495" s="53"/>
      <c r="BP495" s="53"/>
      <c r="BQ495" s="53"/>
      <c r="BR495" s="53"/>
      <c r="BS495" s="53"/>
      <c r="BT495" s="53"/>
      <c r="BU495" s="53"/>
      <c r="BV495" s="53"/>
      <c r="BW495" s="53"/>
      <c r="BX495" s="53"/>
      <c r="BY495" s="53"/>
      <c r="BZ495" s="53"/>
      <c r="CA495" s="53"/>
      <c r="CB495" s="53"/>
      <c r="CC495" s="53"/>
      <c r="CD495" s="53"/>
      <c r="CE495" s="53"/>
      <c r="CF495" s="53"/>
      <c r="CG495" s="53"/>
      <c r="CH495" s="53"/>
      <c r="CI495" s="53"/>
      <c r="CJ495" s="53"/>
      <c r="CK495" s="53"/>
      <c r="CL495" s="53"/>
      <c r="CM495" s="53"/>
      <c r="CN495" s="53"/>
      <c r="CO495" s="53"/>
      <c r="CP495" s="53"/>
      <c r="CQ495" s="53"/>
      <c r="CR495" s="53"/>
      <c r="CS495" s="53"/>
      <c r="CT495" s="53"/>
      <c r="CU495" s="53"/>
      <c r="CV495" s="53"/>
      <c r="CW495" s="53"/>
      <c r="CX495" s="53"/>
      <c r="CY495" s="53"/>
      <c r="CZ495" s="53"/>
      <c r="DA495" s="53"/>
      <c r="DB495" s="53"/>
      <c r="DC495" s="53"/>
      <c r="DD495" s="53"/>
      <c r="DE495" s="53"/>
      <c r="DF495" s="53"/>
      <c r="DG495" s="53"/>
      <c r="DH495" s="53"/>
      <c r="DI495" s="53"/>
      <c r="DJ495" s="53"/>
      <c r="DK495" s="53"/>
      <c r="DL495" s="53"/>
      <c r="DM495" s="53"/>
      <c r="DN495" s="53"/>
      <c r="DO495" s="53"/>
      <c r="DP495" s="53"/>
      <c r="DQ495" s="53"/>
      <c r="DR495" s="53"/>
      <c r="DS495" s="53"/>
      <c r="DT495" s="53"/>
      <c r="DU495" s="50"/>
      <c r="DV495" s="50"/>
      <c r="DW495" s="53"/>
      <c r="DX495" s="53"/>
      <c r="DY495" s="53"/>
      <c r="DZ495" s="53"/>
      <c r="EA495" s="19"/>
      <c r="EB495" s="54" t="n">
        <f aca="false">SUM(R495:AP495)/25</f>
        <v>0</v>
      </c>
      <c r="EC495" s="54" t="n">
        <f aca="false">SUM(BP495:CN495)/25</f>
        <v>0</v>
      </c>
      <c r="ED495" s="55" t="n">
        <v>41646</v>
      </c>
      <c r="EE495" s="56" t="n">
        <f aca="false">SUM(AQ495:BO495)/25</f>
        <v>0</v>
      </c>
      <c r="EF495" s="56" t="n">
        <f aca="false">SUM(CO495:DM495)/25</f>
        <v>0</v>
      </c>
      <c r="EH495" s="54" t="n">
        <f aca="false">SUM(EB495:EC495)/2</f>
        <v>0</v>
      </c>
      <c r="EI495" s="54" t="n">
        <f aca="false">SUM(EE495:EF495)/2</f>
        <v>0</v>
      </c>
      <c r="EK495" s="57" t="n">
        <f aca="false">IF(DW495=4,"AVANZADO",IF(DW495=3,"ESTANDAR",IF(DW495=2,"CERCA_ESTANDAR",IF(DW495=1,"NECESITA_APOYO"))))</f>
        <v>0</v>
      </c>
      <c r="EL495" s="57" t="n">
        <f aca="false">IF(DX495=4,"AVANZADO",IF(DX495=3,"ESTANDAR",IF(DX495=2,"CERCA_ESTANDAR",IF(DX495=1,"NECESITA_APOYO"))))</f>
        <v>0</v>
      </c>
      <c r="EM495" s="57" t="n">
        <f aca="false">IF(DZ495=4,"AVANZADO",IF(DZ495=3,"ESTANDAR",IF(DZ495=2,"CERCA_ESTANDAR",IF(DZ495=1,"NECESITA_APOYO"))))</f>
        <v>0</v>
      </c>
    </row>
    <row r="496" s="1" customFormat="true" ht="18.75" hidden="false" customHeight="false" outlineLevel="0" collapsed="false">
      <c r="A496" s="49" t="n">
        <v>495</v>
      </c>
      <c r="B496" s="50"/>
      <c r="C496" s="50"/>
      <c r="D496" s="50"/>
      <c r="E496" s="50"/>
      <c r="F496" s="50"/>
      <c r="G496" s="50"/>
      <c r="H496" s="50"/>
      <c r="I496" s="50"/>
      <c r="J496" s="50"/>
      <c r="K496" s="50"/>
      <c r="L496" s="50"/>
      <c r="M496" s="51"/>
      <c r="N496" s="52"/>
      <c r="O496" s="50"/>
      <c r="P496" s="50"/>
      <c r="Q496" s="50"/>
      <c r="R496" s="53"/>
      <c r="S496" s="53"/>
      <c r="T496" s="53"/>
      <c r="U496" s="53"/>
      <c r="V496" s="53"/>
      <c r="W496" s="53"/>
      <c r="X496" s="53"/>
      <c r="Y496" s="53"/>
      <c r="Z496" s="53"/>
      <c r="AA496" s="53"/>
      <c r="AB496" s="53"/>
      <c r="AC496" s="53"/>
      <c r="AD496" s="53"/>
      <c r="AE496" s="53"/>
      <c r="AF496" s="53"/>
      <c r="AG496" s="53"/>
      <c r="AH496" s="53"/>
      <c r="AI496" s="53"/>
      <c r="AJ496" s="53"/>
      <c r="AK496" s="53"/>
      <c r="AL496" s="53"/>
      <c r="AM496" s="53"/>
      <c r="AN496" s="53"/>
      <c r="AO496" s="53"/>
      <c r="AP496" s="53"/>
      <c r="AQ496" s="53"/>
      <c r="AR496" s="53"/>
      <c r="AS496" s="53"/>
      <c r="AT496" s="53"/>
      <c r="AU496" s="53"/>
      <c r="AV496" s="53"/>
      <c r="AW496" s="53"/>
      <c r="AX496" s="53"/>
      <c r="AY496" s="53"/>
      <c r="AZ496" s="53"/>
      <c r="BA496" s="53"/>
      <c r="BB496" s="53"/>
      <c r="BC496" s="53"/>
      <c r="BD496" s="53"/>
      <c r="BE496" s="53"/>
      <c r="BF496" s="53"/>
      <c r="BG496" s="53"/>
      <c r="BH496" s="53"/>
      <c r="BI496" s="53"/>
      <c r="BJ496" s="53"/>
      <c r="BK496" s="53"/>
      <c r="BL496" s="53"/>
      <c r="BM496" s="53"/>
      <c r="BN496" s="53"/>
      <c r="BO496" s="53"/>
      <c r="BP496" s="53"/>
      <c r="BQ496" s="53"/>
      <c r="BR496" s="53"/>
      <c r="BS496" s="53"/>
      <c r="BT496" s="53"/>
      <c r="BU496" s="53"/>
      <c r="BV496" s="53"/>
      <c r="BW496" s="53"/>
      <c r="BX496" s="53"/>
      <c r="BY496" s="53"/>
      <c r="BZ496" s="53"/>
      <c r="CA496" s="53"/>
      <c r="CB496" s="53"/>
      <c r="CC496" s="53"/>
      <c r="CD496" s="53"/>
      <c r="CE496" s="53"/>
      <c r="CF496" s="53"/>
      <c r="CG496" s="53"/>
      <c r="CH496" s="53"/>
      <c r="CI496" s="53"/>
      <c r="CJ496" s="53"/>
      <c r="CK496" s="53"/>
      <c r="CL496" s="53"/>
      <c r="CM496" s="53"/>
      <c r="CN496" s="53"/>
      <c r="CO496" s="53"/>
      <c r="CP496" s="53"/>
      <c r="CQ496" s="53"/>
      <c r="CR496" s="53"/>
      <c r="CS496" s="53"/>
      <c r="CT496" s="53"/>
      <c r="CU496" s="53"/>
      <c r="CV496" s="53"/>
      <c r="CW496" s="53"/>
      <c r="CX496" s="53"/>
      <c r="CY496" s="53"/>
      <c r="CZ496" s="53"/>
      <c r="DA496" s="53"/>
      <c r="DB496" s="53"/>
      <c r="DC496" s="53"/>
      <c r="DD496" s="53"/>
      <c r="DE496" s="53"/>
      <c r="DF496" s="53"/>
      <c r="DG496" s="53"/>
      <c r="DH496" s="53"/>
      <c r="DI496" s="53"/>
      <c r="DJ496" s="53"/>
      <c r="DK496" s="53"/>
      <c r="DL496" s="53"/>
      <c r="DM496" s="53"/>
      <c r="DN496" s="53"/>
      <c r="DO496" s="53"/>
      <c r="DP496" s="53"/>
      <c r="DQ496" s="53"/>
      <c r="DR496" s="53"/>
      <c r="DS496" s="53"/>
      <c r="DT496" s="53"/>
      <c r="DU496" s="50"/>
      <c r="DV496" s="50"/>
      <c r="DW496" s="53"/>
      <c r="DX496" s="53"/>
      <c r="DY496" s="53"/>
      <c r="DZ496" s="53"/>
      <c r="EA496" s="19"/>
      <c r="EB496" s="54" t="n">
        <f aca="false">SUM(R496:AP496)/25</f>
        <v>0</v>
      </c>
      <c r="EC496" s="54" t="n">
        <f aca="false">SUM(BP496:CN496)/25</f>
        <v>0</v>
      </c>
      <c r="ED496" s="55" t="n">
        <v>41647</v>
      </c>
      <c r="EE496" s="56" t="n">
        <f aca="false">SUM(AQ496:BO496)/25</f>
        <v>0</v>
      </c>
      <c r="EF496" s="56" t="n">
        <f aca="false">SUM(CO496:DM496)/25</f>
        <v>0</v>
      </c>
      <c r="EH496" s="54" t="n">
        <f aca="false">SUM(EB496:EC496)/2</f>
        <v>0</v>
      </c>
      <c r="EI496" s="54" t="n">
        <f aca="false">SUM(EE496:EF496)/2</f>
        <v>0</v>
      </c>
      <c r="EK496" s="57" t="n">
        <f aca="false">IF(DW496=4,"AVANZADO",IF(DW496=3,"ESTANDAR",IF(DW496=2,"CERCA_ESTANDAR",IF(DW496=1,"NECESITA_APOYO"))))</f>
        <v>0</v>
      </c>
      <c r="EL496" s="57" t="n">
        <f aca="false">IF(DX496=4,"AVANZADO",IF(DX496=3,"ESTANDAR",IF(DX496=2,"CERCA_ESTANDAR",IF(DX496=1,"NECESITA_APOYO"))))</f>
        <v>0</v>
      </c>
      <c r="EM496" s="57" t="n">
        <f aca="false">IF(DZ496=4,"AVANZADO",IF(DZ496=3,"ESTANDAR",IF(DZ496=2,"CERCA_ESTANDAR",IF(DZ496=1,"NECESITA_APOYO"))))</f>
        <v>0</v>
      </c>
    </row>
    <row r="497" s="1" customFormat="true" ht="18.75" hidden="false" customHeight="false" outlineLevel="0" collapsed="false">
      <c r="A497" s="49" t="n">
        <v>496</v>
      </c>
      <c r="B497" s="50"/>
      <c r="C497" s="50"/>
      <c r="D497" s="50"/>
      <c r="E497" s="50"/>
      <c r="F497" s="50"/>
      <c r="G497" s="50"/>
      <c r="H497" s="50"/>
      <c r="I497" s="50"/>
      <c r="J497" s="50"/>
      <c r="K497" s="50"/>
      <c r="L497" s="50"/>
      <c r="M497" s="51"/>
      <c r="N497" s="52"/>
      <c r="O497" s="50"/>
      <c r="P497" s="50"/>
      <c r="Q497" s="50"/>
      <c r="R497" s="53"/>
      <c r="S497" s="53"/>
      <c r="T497" s="53"/>
      <c r="U497" s="53"/>
      <c r="V497" s="53"/>
      <c r="W497" s="53"/>
      <c r="X497" s="53"/>
      <c r="Y497" s="53"/>
      <c r="Z497" s="53"/>
      <c r="AA497" s="53"/>
      <c r="AB497" s="53"/>
      <c r="AC497" s="53"/>
      <c r="AD497" s="53"/>
      <c r="AE497" s="53"/>
      <c r="AF497" s="53"/>
      <c r="AG497" s="53"/>
      <c r="AH497" s="53"/>
      <c r="AI497" s="53"/>
      <c r="AJ497" s="53"/>
      <c r="AK497" s="53"/>
      <c r="AL497" s="53"/>
      <c r="AM497" s="53"/>
      <c r="AN497" s="53"/>
      <c r="AO497" s="53"/>
      <c r="AP497" s="53"/>
      <c r="AQ497" s="53"/>
      <c r="AR497" s="53"/>
      <c r="AS497" s="53"/>
      <c r="AT497" s="53"/>
      <c r="AU497" s="53"/>
      <c r="AV497" s="53"/>
      <c r="AW497" s="53"/>
      <c r="AX497" s="53"/>
      <c r="AY497" s="53"/>
      <c r="AZ497" s="53"/>
      <c r="BA497" s="53"/>
      <c r="BB497" s="53"/>
      <c r="BC497" s="53"/>
      <c r="BD497" s="53"/>
      <c r="BE497" s="53"/>
      <c r="BF497" s="53"/>
      <c r="BG497" s="53"/>
      <c r="BH497" s="53"/>
      <c r="BI497" s="53"/>
      <c r="BJ497" s="53"/>
      <c r="BK497" s="53"/>
      <c r="BL497" s="53"/>
      <c r="BM497" s="53"/>
      <c r="BN497" s="53"/>
      <c r="BO497" s="53"/>
      <c r="BP497" s="53"/>
      <c r="BQ497" s="53"/>
      <c r="BR497" s="53"/>
      <c r="BS497" s="53"/>
      <c r="BT497" s="53"/>
      <c r="BU497" s="53"/>
      <c r="BV497" s="53"/>
      <c r="BW497" s="53"/>
      <c r="BX497" s="53"/>
      <c r="BY497" s="53"/>
      <c r="BZ497" s="53"/>
      <c r="CA497" s="53"/>
      <c r="CB497" s="53"/>
      <c r="CC497" s="53"/>
      <c r="CD497" s="53"/>
      <c r="CE497" s="53"/>
      <c r="CF497" s="53"/>
      <c r="CG497" s="53"/>
      <c r="CH497" s="53"/>
      <c r="CI497" s="53"/>
      <c r="CJ497" s="53"/>
      <c r="CK497" s="53"/>
      <c r="CL497" s="53"/>
      <c r="CM497" s="53"/>
      <c r="CN497" s="53"/>
      <c r="CO497" s="53"/>
      <c r="CP497" s="53"/>
      <c r="CQ497" s="53"/>
      <c r="CR497" s="53"/>
      <c r="CS497" s="53"/>
      <c r="CT497" s="53"/>
      <c r="CU497" s="53"/>
      <c r="CV497" s="53"/>
      <c r="CW497" s="53"/>
      <c r="CX497" s="53"/>
      <c r="CY497" s="53"/>
      <c r="CZ497" s="53"/>
      <c r="DA497" s="53"/>
      <c r="DB497" s="53"/>
      <c r="DC497" s="53"/>
      <c r="DD497" s="53"/>
      <c r="DE497" s="53"/>
      <c r="DF497" s="53"/>
      <c r="DG497" s="53"/>
      <c r="DH497" s="53"/>
      <c r="DI497" s="53"/>
      <c r="DJ497" s="53"/>
      <c r="DK497" s="53"/>
      <c r="DL497" s="53"/>
      <c r="DM497" s="53"/>
      <c r="DN497" s="53"/>
      <c r="DO497" s="53"/>
      <c r="DP497" s="53"/>
      <c r="DQ497" s="53"/>
      <c r="DR497" s="53"/>
      <c r="DS497" s="53"/>
      <c r="DT497" s="53"/>
      <c r="DU497" s="50"/>
      <c r="DV497" s="50"/>
      <c r="DW497" s="53"/>
      <c r="DX497" s="53"/>
      <c r="DY497" s="53"/>
      <c r="DZ497" s="53"/>
      <c r="EA497" s="19"/>
      <c r="EB497" s="54" t="n">
        <f aca="false">SUM(R497:AP497)/25</f>
        <v>0</v>
      </c>
      <c r="EC497" s="54" t="n">
        <f aca="false">SUM(BP497:CN497)/25</f>
        <v>0</v>
      </c>
      <c r="ED497" s="55" t="n">
        <v>41648</v>
      </c>
      <c r="EE497" s="56" t="n">
        <f aca="false">SUM(AQ497:BO497)/25</f>
        <v>0</v>
      </c>
      <c r="EF497" s="56" t="n">
        <f aca="false">SUM(CO497:DM497)/25</f>
        <v>0</v>
      </c>
      <c r="EH497" s="54" t="n">
        <f aca="false">SUM(EB497:EC497)/2</f>
        <v>0</v>
      </c>
      <c r="EI497" s="54" t="n">
        <f aca="false">SUM(EE497:EF497)/2</f>
        <v>0</v>
      </c>
      <c r="EK497" s="57" t="n">
        <f aca="false">IF(DW497=4,"AVANZADO",IF(DW497=3,"ESTANDAR",IF(DW497=2,"CERCA_ESTANDAR",IF(DW497=1,"NECESITA_APOYO"))))</f>
        <v>0</v>
      </c>
      <c r="EL497" s="57" t="n">
        <f aca="false">IF(DX497=4,"AVANZADO",IF(DX497=3,"ESTANDAR",IF(DX497=2,"CERCA_ESTANDAR",IF(DX497=1,"NECESITA_APOYO"))))</f>
        <v>0</v>
      </c>
      <c r="EM497" s="57" t="n">
        <f aca="false">IF(DZ497=4,"AVANZADO",IF(DZ497=3,"ESTANDAR",IF(DZ497=2,"CERCA_ESTANDAR",IF(DZ497=1,"NECESITA_APOYO"))))</f>
        <v>0</v>
      </c>
    </row>
    <row r="498" s="1" customFormat="true" ht="18.75" hidden="false" customHeight="false" outlineLevel="0" collapsed="false">
      <c r="A498" s="49" t="n">
        <v>497</v>
      </c>
      <c r="B498" s="50"/>
      <c r="C498" s="50"/>
      <c r="D498" s="50"/>
      <c r="E498" s="50"/>
      <c r="F498" s="50"/>
      <c r="G498" s="50"/>
      <c r="H498" s="50"/>
      <c r="I498" s="50"/>
      <c r="J498" s="50"/>
      <c r="K498" s="50"/>
      <c r="L498" s="50"/>
      <c r="M498" s="51"/>
      <c r="N498" s="52"/>
      <c r="O498" s="50"/>
      <c r="P498" s="50"/>
      <c r="Q498" s="50"/>
      <c r="R498" s="53"/>
      <c r="S498" s="53"/>
      <c r="T498" s="53"/>
      <c r="U498" s="53"/>
      <c r="V498" s="53"/>
      <c r="W498" s="53"/>
      <c r="X498" s="53"/>
      <c r="Y498" s="53"/>
      <c r="Z498" s="53"/>
      <c r="AA498" s="53"/>
      <c r="AB498" s="53"/>
      <c r="AC498" s="53"/>
      <c r="AD498" s="53"/>
      <c r="AE498" s="53"/>
      <c r="AF498" s="53"/>
      <c r="AG498" s="53"/>
      <c r="AH498" s="53"/>
      <c r="AI498" s="53"/>
      <c r="AJ498" s="53"/>
      <c r="AK498" s="53"/>
      <c r="AL498" s="53"/>
      <c r="AM498" s="53"/>
      <c r="AN498" s="53"/>
      <c r="AO498" s="53"/>
      <c r="AP498" s="53"/>
      <c r="AQ498" s="53"/>
      <c r="AR498" s="53"/>
      <c r="AS498" s="53"/>
      <c r="AT498" s="53"/>
      <c r="AU498" s="53"/>
      <c r="AV498" s="53"/>
      <c r="AW498" s="53"/>
      <c r="AX498" s="53"/>
      <c r="AY498" s="53"/>
      <c r="AZ498" s="53"/>
      <c r="BA498" s="53"/>
      <c r="BB498" s="53"/>
      <c r="BC498" s="53"/>
      <c r="BD498" s="53"/>
      <c r="BE498" s="53"/>
      <c r="BF498" s="53"/>
      <c r="BG498" s="53"/>
      <c r="BH498" s="53"/>
      <c r="BI498" s="53"/>
      <c r="BJ498" s="53"/>
      <c r="BK498" s="53"/>
      <c r="BL498" s="53"/>
      <c r="BM498" s="53"/>
      <c r="BN498" s="53"/>
      <c r="BO498" s="53"/>
      <c r="BP498" s="53"/>
      <c r="BQ498" s="53"/>
      <c r="BR498" s="53"/>
      <c r="BS498" s="53"/>
      <c r="BT498" s="53"/>
      <c r="BU498" s="53"/>
      <c r="BV498" s="53"/>
      <c r="BW498" s="53"/>
      <c r="BX498" s="53"/>
      <c r="BY498" s="53"/>
      <c r="BZ498" s="53"/>
      <c r="CA498" s="53"/>
      <c r="CB498" s="53"/>
      <c r="CC498" s="53"/>
      <c r="CD498" s="53"/>
      <c r="CE498" s="53"/>
      <c r="CF498" s="53"/>
      <c r="CG498" s="53"/>
      <c r="CH498" s="53"/>
      <c r="CI498" s="53"/>
      <c r="CJ498" s="53"/>
      <c r="CK498" s="53"/>
      <c r="CL498" s="53"/>
      <c r="CM498" s="53"/>
      <c r="CN498" s="53"/>
      <c r="CO498" s="53"/>
      <c r="CP498" s="53"/>
      <c r="CQ498" s="53"/>
      <c r="CR498" s="53"/>
      <c r="CS498" s="53"/>
      <c r="CT498" s="53"/>
      <c r="CU498" s="53"/>
      <c r="CV498" s="53"/>
      <c r="CW498" s="53"/>
      <c r="CX498" s="53"/>
      <c r="CY498" s="53"/>
      <c r="CZ498" s="53"/>
      <c r="DA498" s="53"/>
      <c r="DB498" s="53"/>
      <c r="DC498" s="53"/>
      <c r="DD498" s="53"/>
      <c r="DE498" s="53"/>
      <c r="DF498" s="53"/>
      <c r="DG498" s="53"/>
      <c r="DH498" s="53"/>
      <c r="DI498" s="53"/>
      <c r="DJ498" s="53"/>
      <c r="DK498" s="53"/>
      <c r="DL498" s="53"/>
      <c r="DM498" s="53"/>
      <c r="DN498" s="53"/>
      <c r="DO498" s="53"/>
      <c r="DP498" s="53"/>
      <c r="DQ498" s="53"/>
      <c r="DR498" s="53"/>
      <c r="DS498" s="53"/>
      <c r="DT498" s="53"/>
      <c r="DU498" s="50"/>
      <c r="DV498" s="50"/>
      <c r="DW498" s="53"/>
      <c r="DX498" s="53"/>
      <c r="DY498" s="53"/>
      <c r="DZ498" s="53"/>
      <c r="EA498" s="19"/>
      <c r="EB498" s="54" t="n">
        <f aca="false">SUM(R498:AP498)/25</f>
        <v>0</v>
      </c>
      <c r="EC498" s="54" t="n">
        <f aca="false">SUM(BP498:CN498)/25</f>
        <v>0</v>
      </c>
      <c r="ED498" s="55" t="n">
        <v>41649</v>
      </c>
      <c r="EE498" s="56" t="n">
        <f aca="false">SUM(AQ498:BO498)/25</f>
        <v>0</v>
      </c>
      <c r="EF498" s="56" t="n">
        <f aca="false">SUM(CO498:DM498)/25</f>
        <v>0</v>
      </c>
      <c r="EH498" s="54" t="n">
        <f aca="false">SUM(EB498:EC498)/2</f>
        <v>0</v>
      </c>
      <c r="EI498" s="54" t="n">
        <f aca="false">SUM(EE498:EF498)/2</f>
        <v>0</v>
      </c>
      <c r="EK498" s="57" t="n">
        <f aca="false">IF(DW498=4,"AVANZADO",IF(DW498=3,"ESTANDAR",IF(DW498=2,"CERCA_ESTANDAR",IF(DW498=1,"NECESITA_APOYO"))))</f>
        <v>0</v>
      </c>
      <c r="EL498" s="57" t="n">
        <f aca="false">IF(DX498=4,"AVANZADO",IF(DX498=3,"ESTANDAR",IF(DX498=2,"CERCA_ESTANDAR",IF(DX498=1,"NECESITA_APOYO"))))</f>
        <v>0</v>
      </c>
      <c r="EM498" s="57" t="n">
        <f aca="false">IF(DZ498=4,"AVANZADO",IF(DZ498=3,"ESTANDAR",IF(DZ498=2,"CERCA_ESTANDAR",IF(DZ498=1,"NECESITA_APOYO"))))</f>
        <v>0</v>
      </c>
    </row>
    <row r="499" s="1" customFormat="true" ht="18.75" hidden="false" customHeight="false" outlineLevel="0" collapsed="false">
      <c r="A499" s="49" t="n">
        <v>498</v>
      </c>
      <c r="B499" s="50"/>
      <c r="C499" s="50"/>
      <c r="D499" s="50"/>
      <c r="E499" s="50"/>
      <c r="F499" s="50"/>
      <c r="G499" s="50"/>
      <c r="H499" s="50"/>
      <c r="I499" s="50"/>
      <c r="J499" s="50"/>
      <c r="K499" s="50"/>
      <c r="L499" s="50"/>
      <c r="M499" s="51"/>
      <c r="N499" s="52"/>
      <c r="O499" s="50"/>
      <c r="P499" s="50"/>
      <c r="Q499" s="50"/>
      <c r="R499" s="53"/>
      <c r="S499" s="53"/>
      <c r="T499" s="53"/>
      <c r="U499" s="53"/>
      <c r="V499" s="53"/>
      <c r="W499" s="53"/>
      <c r="X499" s="53"/>
      <c r="Y499" s="53"/>
      <c r="Z499" s="53"/>
      <c r="AA499" s="53"/>
      <c r="AB499" s="53"/>
      <c r="AC499" s="53"/>
      <c r="AD499" s="53"/>
      <c r="AE499" s="53"/>
      <c r="AF499" s="53"/>
      <c r="AG499" s="53"/>
      <c r="AH499" s="53"/>
      <c r="AI499" s="53"/>
      <c r="AJ499" s="53"/>
      <c r="AK499" s="53"/>
      <c r="AL499" s="53"/>
      <c r="AM499" s="53"/>
      <c r="AN499" s="53"/>
      <c r="AO499" s="53"/>
      <c r="AP499" s="53"/>
      <c r="AQ499" s="53"/>
      <c r="AR499" s="53"/>
      <c r="AS499" s="53"/>
      <c r="AT499" s="53"/>
      <c r="AU499" s="53"/>
      <c r="AV499" s="53"/>
      <c r="AW499" s="53"/>
      <c r="AX499" s="53"/>
      <c r="AY499" s="53"/>
      <c r="AZ499" s="53"/>
      <c r="BA499" s="53"/>
      <c r="BB499" s="53"/>
      <c r="BC499" s="53"/>
      <c r="BD499" s="53"/>
      <c r="BE499" s="53"/>
      <c r="BF499" s="53"/>
      <c r="BG499" s="53"/>
      <c r="BH499" s="53"/>
      <c r="BI499" s="53"/>
      <c r="BJ499" s="53"/>
      <c r="BK499" s="53"/>
      <c r="BL499" s="53"/>
      <c r="BM499" s="53"/>
      <c r="BN499" s="53"/>
      <c r="BO499" s="53"/>
      <c r="BP499" s="53"/>
      <c r="BQ499" s="53"/>
      <c r="BR499" s="53"/>
      <c r="BS499" s="53"/>
      <c r="BT499" s="53"/>
      <c r="BU499" s="53"/>
      <c r="BV499" s="53"/>
      <c r="BW499" s="53"/>
      <c r="BX499" s="53"/>
      <c r="BY499" s="53"/>
      <c r="BZ499" s="53"/>
      <c r="CA499" s="53"/>
      <c r="CB499" s="53"/>
      <c r="CC499" s="53"/>
      <c r="CD499" s="53"/>
      <c r="CE499" s="53"/>
      <c r="CF499" s="53"/>
      <c r="CG499" s="53"/>
      <c r="CH499" s="53"/>
      <c r="CI499" s="53"/>
      <c r="CJ499" s="53"/>
      <c r="CK499" s="53"/>
      <c r="CL499" s="53"/>
      <c r="CM499" s="53"/>
      <c r="CN499" s="53"/>
      <c r="CO499" s="53"/>
      <c r="CP499" s="53"/>
      <c r="CQ499" s="53"/>
      <c r="CR499" s="53"/>
      <c r="CS499" s="53"/>
      <c r="CT499" s="53"/>
      <c r="CU499" s="53"/>
      <c r="CV499" s="53"/>
      <c r="CW499" s="53"/>
      <c r="CX499" s="53"/>
      <c r="CY499" s="53"/>
      <c r="CZ499" s="53"/>
      <c r="DA499" s="53"/>
      <c r="DB499" s="53"/>
      <c r="DC499" s="53"/>
      <c r="DD499" s="53"/>
      <c r="DE499" s="53"/>
      <c r="DF499" s="53"/>
      <c r="DG499" s="53"/>
      <c r="DH499" s="53"/>
      <c r="DI499" s="53"/>
      <c r="DJ499" s="53"/>
      <c r="DK499" s="53"/>
      <c r="DL499" s="53"/>
      <c r="DM499" s="53"/>
      <c r="DN499" s="53"/>
      <c r="DO499" s="53"/>
      <c r="DP499" s="53"/>
      <c r="DQ499" s="53"/>
      <c r="DR499" s="53"/>
      <c r="DS499" s="53"/>
      <c r="DT499" s="53"/>
      <c r="DU499" s="50"/>
      <c r="DV499" s="50"/>
      <c r="DW499" s="53"/>
      <c r="DX499" s="53"/>
      <c r="DY499" s="53"/>
      <c r="DZ499" s="53"/>
      <c r="EA499" s="19"/>
      <c r="EB499" s="54" t="n">
        <f aca="false">SUM(R499:AP499)/25</f>
        <v>0</v>
      </c>
      <c r="EC499" s="54" t="n">
        <f aca="false">SUM(BP499:CN499)/25</f>
        <v>0</v>
      </c>
      <c r="ED499" s="55" t="n">
        <v>41650</v>
      </c>
      <c r="EE499" s="56" t="n">
        <f aca="false">SUM(AQ499:BO499)/25</f>
        <v>0</v>
      </c>
      <c r="EF499" s="56" t="n">
        <f aca="false">SUM(CO499:DM499)/25</f>
        <v>0</v>
      </c>
      <c r="EH499" s="54" t="n">
        <f aca="false">SUM(EB499:EC499)/2</f>
        <v>0</v>
      </c>
      <c r="EI499" s="54" t="n">
        <f aca="false">SUM(EE499:EF499)/2</f>
        <v>0</v>
      </c>
      <c r="EK499" s="57" t="n">
        <f aca="false">IF(DW499=4,"AVANZADO",IF(DW499=3,"ESTANDAR",IF(DW499=2,"CERCA_ESTANDAR",IF(DW499=1,"NECESITA_APOYO"))))</f>
        <v>0</v>
      </c>
      <c r="EL499" s="57" t="n">
        <f aca="false">IF(DX499=4,"AVANZADO",IF(DX499=3,"ESTANDAR",IF(DX499=2,"CERCA_ESTANDAR",IF(DX499=1,"NECESITA_APOYO"))))</f>
        <v>0</v>
      </c>
      <c r="EM499" s="57" t="n">
        <f aca="false">IF(DZ499=4,"AVANZADO",IF(DZ499=3,"ESTANDAR",IF(DZ499=2,"CERCA_ESTANDAR",IF(DZ499=1,"NECESITA_APOYO"))))</f>
        <v>0</v>
      </c>
    </row>
    <row r="500" s="1" customFormat="true" ht="18.75" hidden="false" customHeight="false" outlineLevel="0" collapsed="false">
      <c r="A500" s="49" t="n">
        <v>499</v>
      </c>
      <c r="B500" s="50"/>
      <c r="C500" s="50"/>
      <c r="D500" s="50"/>
      <c r="E500" s="50"/>
      <c r="F500" s="50"/>
      <c r="G500" s="50"/>
      <c r="H500" s="50"/>
      <c r="I500" s="50"/>
      <c r="J500" s="50"/>
      <c r="K500" s="50"/>
      <c r="L500" s="50"/>
      <c r="M500" s="51"/>
      <c r="N500" s="52"/>
      <c r="O500" s="50"/>
      <c r="P500" s="50"/>
      <c r="Q500" s="50"/>
      <c r="R500" s="53"/>
      <c r="S500" s="53"/>
      <c r="T500" s="53"/>
      <c r="U500" s="53"/>
      <c r="V500" s="53"/>
      <c r="W500" s="53"/>
      <c r="X500" s="53"/>
      <c r="Y500" s="53"/>
      <c r="Z500" s="53"/>
      <c r="AA500" s="53"/>
      <c r="AB500" s="53"/>
      <c r="AC500" s="53"/>
      <c r="AD500" s="53"/>
      <c r="AE500" s="53"/>
      <c r="AF500" s="53"/>
      <c r="AG500" s="53"/>
      <c r="AH500" s="53"/>
      <c r="AI500" s="53"/>
      <c r="AJ500" s="53"/>
      <c r="AK500" s="53"/>
      <c r="AL500" s="53"/>
      <c r="AM500" s="53"/>
      <c r="AN500" s="53"/>
      <c r="AO500" s="53"/>
      <c r="AP500" s="53"/>
      <c r="AQ500" s="53"/>
      <c r="AR500" s="53"/>
      <c r="AS500" s="53"/>
      <c r="AT500" s="53"/>
      <c r="AU500" s="53"/>
      <c r="AV500" s="53"/>
      <c r="AW500" s="53"/>
      <c r="AX500" s="53"/>
      <c r="AY500" s="53"/>
      <c r="AZ500" s="53"/>
      <c r="BA500" s="53"/>
      <c r="BB500" s="53"/>
      <c r="BC500" s="53"/>
      <c r="BD500" s="53"/>
      <c r="BE500" s="53"/>
      <c r="BF500" s="53"/>
      <c r="BG500" s="53"/>
      <c r="BH500" s="53"/>
      <c r="BI500" s="53"/>
      <c r="BJ500" s="53"/>
      <c r="BK500" s="53"/>
      <c r="BL500" s="53"/>
      <c r="BM500" s="53"/>
      <c r="BN500" s="53"/>
      <c r="BO500" s="53"/>
      <c r="BP500" s="53"/>
      <c r="BQ500" s="53"/>
      <c r="BR500" s="53"/>
      <c r="BS500" s="53"/>
      <c r="BT500" s="53"/>
      <c r="BU500" s="53"/>
      <c r="BV500" s="53"/>
      <c r="BW500" s="53"/>
      <c r="BX500" s="53"/>
      <c r="BY500" s="53"/>
      <c r="BZ500" s="53"/>
      <c r="CA500" s="53"/>
      <c r="CB500" s="53"/>
      <c r="CC500" s="53"/>
      <c r="CD500" s="53"/>
      <c r="CE500" s="53"/>
      <c r="CF500" s="53"/>
      <c r="CG500" s="53"/>
      <c r="CH500" s="53"/>
      <c r="CI500" s="53"/>
      <c r="CJ500" s="53"/>
      <c r="CK500" s="53"/>
      <c r="CL500" s="53"/>
      <c r="CM500" s="53"/>
      <c r="CN500" s="53"/>
      <c r="CO500" s="53"/>
      <c r="CP500" s="53"/>
      <c r="CQ500" s="53"/>
      <c r="CR500" s="53"/>
      <c r="CS500" s="53"/>
      <c r="CT500" s="53"/>
      <c r="CU500" s="53"/>
      <c r="CV500" s="53"/>
      <c r="CW500" s="53"/>
      <c r="CX500" s="53"/>
      <c r="CY500" s="53"/>
      <c r="CZ500" s="53"/>
      <c r="DA500" s="53"/>
      <c r="DB500" s="53"/>
      <c r="DC500" s="53"/>
      <c r="DD500" s="53"/>
      <c r="DE500" s="53"/>
      <c r="DF500" s="53"/>
      <c r="DG500" s="53"/>
      <c r="DH500" s="53"/>
      <c r="DI500" s="53"/>
      <c r="DJ500" s="53"/>
      <c r="DK500" s="53"/>
      <c r="DL500" s="53"/>
      <c r="DM500" s="53"/>
      <c r="DN500" s="53"/>
      <c r="DO500" s="53"/>
      <c r="DP500" s="53"/>
      <c r="DQ500" s="53"/>
      <c r="DR500" s="53"/>
      <c r="DS500" s="53"/>
      <c r="DT500" s="53"/>
      <c r="DU500" s="50"/>
      <c r="DV500" s="50"/>
      <c r="DW500" s="53"/>
      <c r="DX500" s="53"/>
      <c r="DY500" s="53"/>
      <c r="DZ500" s="53"/>
      <c r="EA500" s="19"/>
      <c r="EB500" s="54" t="n">
        <f aca="false">SUM(R500:AP500)/25</f>
        <v>0</v>
      </c>
      <c r="EC500" s="54" t="n">
        <f aca="false">SUM(BP500:CN500)/25</f>
        <v>0</v>
      </c>
      <c r="ED500" s="55" t="n">
        <v>41651</v>
      </c>
      <c r="EE500" s="56" t="n">
        <f aca="false">SUM(AQ500:BO500)/25</f>
        <v>0</v>
      </c>
      <c r="EF500" s="56" t="n">
        <f aca="false">SUM(CO500:DM500)/25</f>
        <v>0</v>
      </c>
      <c r="EH500" s="54" t="n">
        <f aca="false">SUM(EB500:EC500)/2</f>
        <v>0</v>
      </c>
      <c r="EI500" s="54" t="n">
        <f aca="false">SUM(EE500:EF500)/2</f>
        <v>0</v>
      </c>
      <c r="EK500" s="57" t="n">
        <f aca="false">IF(DW500=4,"AVANZADO",IF(DW500=3,"ESTANDAR",IF(DW500=2,"CERCA_ESTANDAR",IF(DW500=1,"NECESITA_APOYO"))))</f>
        <v>0</v>
      </c>
      <c r="EL500" s="57" t="n">
        <f aca="false">IF(DX500=4,"AVANZADO",IF(DX500=3,"ESTANDAR",IF(DX500=2,"CERCA_ESTANDAR",IF(DX500=1,"NECESITA_APOYO"))))</f>
        <v>0</v>
      </c>
      <c r="EM500" s="57" t="n">
        <f aca="false">IF(DZ500=4,"AVANZADO",IF(DZ500=3,"ESTANDAR",IF(DZ500=2,"CERCA_ESTANDAR",IF(DZ500=1,"NECESITA_APOYO"))))</f>
        <v>0</v>
      </c>
    </row>
    <row r="501" s="1" customFormat="true" ht="18.75" hidden="false" customHeight="false" outlineLevel="0" collapsed="false">
      <c r="A501" s="49" t="n">
        <v>500</v>
      </c>
      <c r="B501" s="50"/>
      <c r="C501" s="50"/>
      <c r="D501" s="50"/>
      <c r="E501" s="50"/>
      <c r="F501" s="50"/>
      <c r="G501" s="50"/>
      <c r="H501" s="50"/>
      <c r="I501" s="50"/>
      <c r="J501" s="50"/>
      <c r="K501" s="50"/>
      <c r="L501" s="50"/>
      <c r="M501" s="51"/>
      <c r="N501" s="52"/>
      <c r="O501" s="50"/>
      <c r="P501" s="50"/>
      <c r="Q501" s="50"/>
      <c r="R501" s="53"/>
      <c r="S501" s="53"/>
      <c r="T501" s="53"/>
      <c r="U501" s="53"/>
      <c r="V501" s="53"/>
      <c r="W501" s="53"/>
      <c r="X501" s="53"/>
      <c r="Y501" s="53"/>
      <c r="Z501" s="53"/>
      <c r="AA501" s="53"/>
      <c r="AB501" s="53"/>
      <c r="AC501" s="53"/>
      <c r="AD501" s="53"/>
      <c r="AE501" s="53"/>
      <c r="AF501" s="53"/>
      <c r="AG501" s="53"/>
      <c r="AH501" s="53"/>
      <c r="AI501" s="53"/>
      <c r="AJ501" s="53"/>
      <c r="AK501" s="53"/>
      <c r="AL501" s="53"/>
      <c r="AM501" s="53"/>
      <c r="AN501" s="53"/>
      <c r="AO501" s="53"/>
      <c r="AP501" s="53"/>
      <c r="AQ501" s="53"/>
      <c r="AR501" s="53"/>
      <c r="AS501" s="53"/>
      <c r="AT501" s="53"/>
      <c r="AU501" s="53"/>
      <c r="AV501" s="53"/>
      <c r="AW501" s="53"/>
      <c r="AX501" s="53"/>
      <c r="AY501" s="53"/>
      <c r="AZ501" s="53"/>
      <c r="BA501" s="53"/>
      <c r="BB501" s="53"/>
      <c r="BC501" s="53"/>
      <c r="BD501" s="53"/>
      <c r="BE501" s="53"/>
      <c r="BF501" s="53"/>
      <c r="BG501" s="53"/>
      <c r="BH501" s="53"/>
      <c r="BI501" s="53"/>
      <c r="BJ501" s="53"/>
      <c r="BK501" s="53"/>
      <c r="BL501" s="53"/>
      <c r="BM501" s="53"/>
      <c r="BN501" s="53"/>
      <c r="BO501" s="53"/>
      <c r="BP501" s="53"/>
      <c r="BQ501" s="53"/>
      <c r="BR501" s="53"/>
      <c r="BS501" s="53"/>
      <c r="BT501" s="53"/>
      <c r="BU501" s="53"/>
      <c r="BV501" s="53"/>
      <c r="BW501" s="53"/>
      <c r="BX501" s="53"/>
      <c r="BY501" s="53"/>
      <c r="BZ501" s="53"/>
      <c r="CA501" s="53"/>
      <c r="CB501" s="53"/>
      <c r="CC501" s="53"/>
      <c r="CD501" s="53"/>
      <c r="CE501" s="53"/>
      <c r="CF501" s="53"/>
      <c r="CG501" s="53"/>
      <c r="CH501" s="53"/>
      <c r="CI501" s="53"/>
      <c r="CJ501" s="53"/>
      <c r="CK501" s="53"/>
      <c r="CL501" s="53"/>
      <c r="CM501" s="53"/>
      <c r="CN501" s="53"/>
      <c r="CO501" s="53"/>
      <c r="CP501" s="53"/>
      <c r="CQ501" s="53"/>
      <c r="CR501" s="53"/>
      <c r="CS501" s="53"/>
      <c r="CT501" s="53"/>
      <c r="CU501" s="53"/>
      <c r="CV501" s="53"/>
      <c r="CW501" s="53"/>
      <c r="CX501" s="53"/>
      <c r="CY501" s="53"/>
      <c r="CZ501" s="53"/>
      <c r="DA501" s="53"/>
      <c r="DB501" s="53"/>
      <c r="DC501" s="53"/>
      <c r="DD501" s="53"/>
      <c r="DE501" s="53"/>
      <c r="DF501" s="53"/>
      <c r="DG501" s="53"/>
      <c r="DH501" s="53"/>
      <c r="DI501" s="53"/>
      <c r="DJ501" s="53"/>
      <c r="DK501" s="53"/>
      <c r="DL501" s="53"/>
      <c r="DM501" s="53"/>
      <c r="DN501" s="53"/>
      <c r="DO501" s="53"/>
      <c r="DP501" s="53"/>
      <c r="DQ501" s="53"/>
      <c r="DR501" s="53"/>
      <c r="DS501" s="53"/>
      <c r="DT501" s="53"/>
      <c r="DU501" s="50"/>
      <c r="DV501" s="50"/>
      <c r="DW501" s="53"/>
      <c r="DX501" s="53"/>
      <c r="DY501" s="53"/>
      <c r="DZ501" s="53"/>
      <c r="EA501" s="19"/>
      <c r="EB501" s="54" t="n">
        <f aca="false">SUM(R501:AP501)/25</f>
        <v>0</v>
      </c>
      <c r="EC501" s="54" t="n">
        <f aca="false">SUM(BP501:CN501)/25</f>
        <v>0</v>
      </c>
      <c r="ED501" s="55" t="n">
        <v>41652</v>
      </c>
      <c r="EE501" s="56" t="n">
        <f aca="false">SUM(AQ501:BO501)/25</f>
        <v>0</v>
      </c>
      <c r="EF501" s="56" t="n">
        <f aca="false">SUM(CO501:DM501)/25</f>
        <v>0</v>
      </c>
      <c r="EH501" s="54" t="n">
        <f aca="false">SUM(EB501:EC501)/2</f>
        <v>0</v>
      </c>
      <c r="EI501" s="54" t="n">
        <f aca="false">SUM(EE501:EF501)/2</f>
        <v>0</v>
      </c>
      <c r="EK501" s="57" t="n">
        <f aca="false">IF(DW501=4,"AVANZADO",IF(DW501=3,"ESTANDAR",IF(DW501=2,"CERCA_ESTANDAR",IF(DW501=1,"NECESITA_APOYO"))))</f>
        <v>0</v>
      </c>
      <c r="EL501" s="57" t="n">
        <f aca="false">IF(DX501=4,"AVANZADO",IF(DX501=3,"ESTANDAR",IF(DX501=2,"CERCA_ESTANDAR",IF(DX501=1,"NECESITA_APOYO"))))</f>
        <v>0</v>
      </c>
      <c r="EM501" s="57" t="n">
        <f aca="false">IF(DZ501=4,"AVANZADO",IF(DZ501=3,"ESTANDAR",IF(DZ501=2,"CERCA_ESTANDAR",IF(DZ501=1,"NECESITA_APOYO"))))</f>
        <v>0</v>
      </c>
    </row>
    <row r="502" s="1" customFormat="true" ht="18.75" hidden="false" customHeight="false" outlineLevel="0" collapsed="false">
      <c r="A502" s="49" t="n">
        <v>501</v>
      </c>
      <c r="B502" s="50"/>
      <c r="C502" s="50"/>
      <c r="D502" s="50"/>
      <c r="E502" s="50"/>
      <c r="F502" s="50"/>
      <c r="G502" s="50"/>
      <c r="H502" s="50"/>
      <c r="I502" s="50"/>
      <c r="J502" s="50"/>
      <c r="K502" s="50"/>
      <c r="L502" s="50"/>
      <c r="M502" s="51"/>
      <c r="N502" s="52"/>
      <c r="O502" s="50"/>
      <c r="P502" s="50"/>
      <c r="Q502" s="50"/>
      <c r="R502" s="53"/>
      <c r="S502" s="53"/>
      <c r="T502" s="53"/>
      <c r="U502" s="53"/>
      <c r="V502" s="53"/>
      <c r="W502" s="53"/>
      <c r="X502" s="53"/>
      <c r="Y502" s="53"/>
      <c r="Z502" s="53"/>
      <c r="AA502" s="53"/>
      <c r="AB502" s="53"/>
      <c r="AC502" s="53"/>
      <c r="AD502" s="53"/>
      <c r="AE502" s="53"/>
      <c r="AF502" s="53"/>
      <c r="AG502" s="53"/>
      <c r="AH502" s="53"/>
      <c r="AI502" s="53"/>
      <c r="AJ502" s="53"/>
      <c r="AK502" s="53"/>
      <c r="AL502" s="53"/>
      <c r="AM502" s="53"/>
      <c r="AN502" s="53"/>
      <c r="AO502" s="53"/>
      <c r="AP502" s="53"/>
      <c r="AQ502" s="53"/>
      <c r="AR502" s="53"/>
      <c r="AS502" s="53"/>
      <c r="AT502" s="53"/>
      <c r="AU502" s="53"/>
      <c r="AV502" s="53"/>
      <c r="AW502" s="53"/>
      <c r="AX502" s="53"/>
      <c r="AY502" s="53"/>
      <c r="AZ502" s="53"/>
      <c r="BA502" s="53"/>
      <c r="BB502" s="53"/>
      <c r="BC502" s="53"/>
      <c r="BD502" s="53"/>
      <c r="BE502" s="53"/>
      <c r="BF502" s="53"/>
      <c r="BG502" s="53"/>
      <c r="BH502" s="53"/>
      <c r="BI502" s="53"/>
      <c r="BJ502" s="53"/>
      <c r="BK502" s="53"/>
      <c r="BL502" s="53"/>
      <c r="BM502" s="53"/>
      <c r="BN502" s="53"/>
      <c r="BO502" s="53"/>
      <c r="BP502" s="53"/>
      <c r="BQ502" s="53"/>
      <c r="BR502" s="53"/>
      <c r="BS502" s="53"/>
      <c r="BT502" s="53"/>
      <c r="BU502" s="53"/>
      <c r="BV502" s="53"/>
      <c r="BW502" s="53"/>
      <c r="BX502" s="53"/>
      <c r="BY502" s="53"/>
      <c r="BZ502" s="53"/>
      <c r="CA502" s="53"/>
      <c r="CB502" s="53"/>
      <c r="CC502" s="53"/>
      <c r="CD502" s="53"/>
      <c r="CE502" s="53"/>
      <c r="CF502" s="53"/>
      <c r="CG502" s="53"/>
      <c r="CH502" s="53"/>
      <c r="CI502" s="53"/>
      <c r="CJ502" s="53"/>
      <c r="CK502" s="53"/>
      <c r="CL502" s="53"/>
      <c r="CM502" s="53"/>
      <c r="CN502" s="53"/>
      <c r="CO502" s="53"/>
      <c r="CP502" s="53"/>
      <c r="CQ502" s="53"/>
      <c r="CR502" s="53"/>
      <c r="CS502" s="53"/>
      <c r="CT502" s="53"/>
      <c r="CU502" s="53"/>
      <c r="CV502" s="53"/>
      <c r="CW502" s="53"/>
      <c r="CX502" s="53"/>
      <c r="CY502" s="53"/>
      <c r="CZ502" s="53"/>
      <c r="DA502" s="53"/>
      <c r="DB502" s="53"/>
      <c r="DC502" s="53"/>
      <c r="DD502" s="53"/>
      <c r="DE502" s="53"/>
      <c r="DF502" s="53"/>
      <c r="DG502" s="53"/>
      <c r="DH502" s="53"/>
      <c r="DI502" s="53"/>
      <c r="DJ502" s="53"/>
      <c r="DK502" s="53"/>
      <c r="DL502" s="53"/>
      <c r="DM502" s="53"/>
      <c r="DN502" s="53"/>
      <c r="DO502" s="53"/>
      <c r="DP502" s="53"/>
      <c r="DQ502" s="53"/>
      <c r="DR502" s="53"/>
      <c r="DS502" s="53"/>
      <c r="DT502" s="53"/>
      <c r="DU502" s="50"/>
      <c r="DV502" s="50"/>
      <c r="DW502" s="53"/>
      <c r="DX502" s="53"/>
      <c r="DY502" s="53"/>
      <c r="DZ502" s="53"/>
      <c r="EA502" s="19"/>
      <c r="EB502" s="54" t="n">
        <f aca="false">SUM(R502:AP502)/25</f>
        <v>0</v>
      </c>
      <c r="EC502" s="54" t="n">
        <f aca="false">SUM(BP502:CN502)/25</f>
        <v>0</v>
      </c>
      <c r="ED502" s="55" t="n">
        <v>41653</v>
      </c>
      <c r="EE502" s="56" t="n">
        <f aca="false">SUM(AQ502:BO502)/25</f>
        <v>0</v>
      </c>
      <c r="EF502" s="56" t="n">
        <f aca="false">SUM(CO502:DM502)/25</f>
        <v>0</v>
      </c>
      <c r="EH502" s="54" t="n">
        <f aca="false">SUM(EB502:EC502)/2</f>
        <v>0</v>
      </c>
      <c r="EI502" s="54" t="n">
        <f aca="false">SUM(EE502:EF502)/2</f>
        <v>0</v>
      </c>
      <c r="EK502" s="57" t="n">
        <f aca="false">IF(DW502=4,"AVANZADO",IF(DW502=3,"ESTANDAR",IF(DW502=2,"CERCA_ESTANDAR",IF(DW502=1,"NECESITA_APOYO"))))</f>
        <v>0</v>
      </c>
      <c r="EL502" s="57" t="n">
        <f aca="false">IF(DX502=4,"AVANZADO",IF(DX502=3,"ESTANDAR",IF(DX502=2,"CERCA_ESTANDAR",IF(DX502=1,"NECESITA_APOYO"))))</f>
        <v>0</v>
      </c>
      <c r="EM502" s="57" t="n">
        <f aca="false">IF(DZ502=4,"AVANZADO",IF(DZ502=3,"ESTANDAR",IF(DZ502=2,"CERCA_ESTANDAR",IF(DZ502=1,"NECESITA_APOYO"))))</f>
        <v>0</v>
      </c>
    </row>
    <row r="503" s="1" customFormat="true" ht="18.75" hidden="false" customHeight="false" outlineLevel="0" collapsed="false">
      <c r="A503" s="49" t="n">
        <v>502</v>
      </c>
      <c r="B503" s="50"/>
      <c r="C503" s="50"/>
      <c r="D503" s="50"/>
      <c r="E503" s="50"/>
      <c r="F503" s="50"/>
      <c r="G503" s="50"/>
      <c r="H503" s="50"/>
      <c r="I503" s="50"/>
      <c r="J503" s="50"/>
      <c r="K503" s="50"/>
      <c r="L503" s="50"/>
      <c r="M503" s="51"/>
      <c r="N503" s="52"/>
      <c r="O503" s="50"/>
      <c r="P503" s="50"/>
      <c r="Q503" s="50"/>
      <c r="R503" s="53"/>
      <c r="S503" s="53"/>
      <c r="T503" s="53"/>
      <c r="U503" s="53"/>
      <c r="V503" s="53"/>
      <c r="W503" s="53"/>
      <c r="X503" s="53"/>
      <c r="Y503" s="53"/>
      <c r="Z503" s="53"/>
      <c r="AA503" s="53"/>
      <c r="AB503" s="53"/>
      <c r="AC503" s="53"/>
      <c r="AD503" s="53"/>
      <c r="AE503" s="53"/>
      <c r="AF503" s="53"/>
      <c r="AG503" s="53"/>
      <c r="AH503" s="53"/>
      <c r="AI503" s="53"/>
      <c r="AJ503" s="53"/>
      <c r="AK503" s="53"/>
      <c r="AL503" s="53"/>
      <c r="AM503" s="53"/>
      <c r="AN503" s="53"/>
      <c r="AO503" s="53"/>
      <c r="AP503" s="53"/>
      <c r="AQ503" s="53"/>
      <c r="AR503" s="53"/>
      <c r="AS503" s="53"/>
      <c r="AT503" s="53"/>
      <c r="AU503" s="53"/>
      <c r="AV503" s="53"/>
      <c r="AW503" s="53"/>
      <c r="AX503" s="53"/>
      <c r="AY503" s="53"/>
      <c r="AZ503" s="53"/>
      <c r="BA503" s="53"/>
      <c r="BB503" s="53"/>
      <c r="BC503" s="53"/>
      <c r="BD503" s="53"/>
      <c r="BE503" s="53"/>
      <c r="BF503" s="53"/>
      <c r="BG503" s="53"/>
      <c r="BH503" s="53"/>
      <c r="BI503" s="53"/>
      <c r="BJ503" s="53"/>
      <c r="BK503" s="53"/>
      <c r="BL503" s="53"/>
      <c r="BM503" s="53"/>
      <c r="BN503" s="53"/>
      <c r="BO503" s="53"/>
      <c r="BP503" s="53"/>
      <c r="BQ503" s="53"/>
      <c r="BR503" s="53"/>
      <c r="BS503" s="53"/>
      <c r="BT503" s="53"/>
      <c r="BU503" s="53"/>
      <c r="BV503" s="53"/>
      <c r="BW503" s="53"/>
      <c r="BX503" s="53"/>
      <c r="BY503" s="53"/>
      <c r="BZ503" s="53"/>
      <c r="CA503" s="53"/>
      <c r="CB503" s="53"/>
      <c r="CC503" s="53"/>
      <c r="CD503" s="53"/>
      <c r="CE503" s="53"/>
      <c r="CF503" s="53"/>
      <c r="CG503" s="53"/>
      <c r="CH503" s="53"/>
      <c r="CI503" s="53"/>
      <c r="CJ503" s="53"/>
      <c r="CK503" s="53"/>
      <c r="CL503" s="53"/>
      <c r="CM503" s="53"/>
      <c r="CN503" s="53"/>
      <c r="CO503" s="53"/>
      <c r="CP503" s="53"/>
      <c r="CQ503" s="53"/>
      <c r="CR503" s="53"/>
      <c r="CS503" s="53"/>
      <c r="CT503" s="53"/>
      <c r="CU503" s="53"/>
      <c r="CV503" s="53"/>
      <c r="CW503" s="53"/>
      <c r="CX503" s="53"/>
      <c r="CY503" s="53"/>
      <c r="CZ503" s="53"/>
      <c r="DA503" s="53"/>
      <c r="DB503" s="53"/>
      <c r="DC503" s="53"/>
      <c r="DD503" s="53"/>
      <c r="DE503" s="53"/>
      <c r="DF503" s="53"/>
      <c r="DG503" s="53"/>
      <c r="DH503" s="53"/>
      <c r="DI503" s="53"/>
      <c r="DJ503" s="53"/>
      <c r="DK503" s="53"/>
      <c r="DL503" s="53"/>
      <c r="DM503" s="53"/>
      <c r="DN503" s="53"/>
      <c r="DO503" s="53"/>
      <c r="DP503" s="53"/>
      <c r="DQ503" s="53"/>
      <c r="DR503" s="53"/>
      <c r="DS503" s="53"/>
      <c r="DT503" s="53"/>
      <c r="DU503" s="50"/>
      <c r="DV503" s="50"/>
      <c r="DW503" s="53"/>
      <c r="DX503" s="53"/>
      <c r="DY503" s="53"/>
      <c r="DZ503" s="53"/>
      <c r="EA503" s="19"/>
      <c r="EB503" s="54" t="n">
        <f aca="false">SUM(R503:AP503)/25</f>
        <v>0</v>
      </c>
      <c r="EC503" s="54" t="n">
        <f aca="false">SUM(BP503:CN503)/25</f>
        <v>0</v>
      </c>
      <c r="ED503" s="55" t="n">
        <v>41654</v>
      </c>
      <c r="EE503" s="56" t="n">
        <f aca="false">SUM(AQ503:BO503)/25</f>
        <v>0</v>
      </c>
      <c r="EF503" s="56" t="n">
        <f aca="false">SUM(CO503:DM503)/25</f>
        <v>0</v>
      </c>
      <c r="EH503" s="54" t="n">
        <f aca="false">SUM(EB503:EC503)/2</f>
        <v>0</v>
      </c>
      <c r="EI503" s="54" t="n">
        <f aca="false">SUM(EE503:EF503)/2</f>
        <v>0</v>
      </c>
      <c r="EK503" s="57" t="n">
        <f aca="false">IF(DW503=4,"AVANZADO",IF(DW503=3,"ESTANDAR",IF(DW503=2,"CERCA_ESTANDAR",IF(DW503=1,"NECESITA_APOYO"))))</f>
        <v>0</v>
      </c>
      <c r="EL503" s="57" t="n">
        <f aca="false">IF(DX503=4,"AVANZADO",IF(DX503=3,"ESTANDAR",IF(DX503=2,"CERCA_ESTANDAR",IF(DX503=1,"NECESITA_APOYO"))))</f>
        <v>0</v>
      </c>
      <c r="EM503" s="57" t="n">
        <f aca="false">IF(DZ503=4,"AVANZADO",IF(DZ503=3,"ESTANDAR",IF(DZ503=2,"CERCA_ESTANDAR",IF(DZ503=1,"NECESITA_APOYO"))))</f>
        <v>0</v>
      </c>
    </row>
    <row r="504" s="1" customFormat="true" ht="18.75" hidden="false" customHeight="false" outlineLevel="0" collapsed="false">
      <c r="A504" s="49" t="n">
        <v>503</v>
      </c>
      <c r="B504" s="50"/>
      <c r="C504" s="50"/>
      <c r="D504" s="50"/>
      <c r="E504" s="50"/>
      <c r="F504" s="50"/>
      <c r="G504" s="50"/>
      <c r="H504" s="50"/>
      <c r="I504" s="50"/>
      <c r="J504" s="50"/>
      <c r="K504" s="50"/>
      <c r="L504" s="50"/>
      <c r="M504" s="51"/>
      <c r="N504" s="52"/>
      <c r="O504" s="50"/>
      <c r="P504" s="50"/>
      <c r="Q504" s="50"/>
      <c r="R504" s="53"/>
      <c r="S504" s="53"/>
      <c r="T504" s="53"/>
      <c r="U504" s="53"/>
      <c r="V504" s="53"/>
      <c r="W504" s="53"/>
      <c r="X504" s="53"/>
      <c r="Y504" s="53"/>
      <c r="Z504" s="53"/>
      <c r="AA504" s="53"/>
      <c r="AB504" s="53"/>
      <c r="AC504" s="53"/>
      <c r="AD504" s="53"/>
      <c r="AE504" s="53"/>
      <c r="AF504" s="53"/>
      <c r="AG504" s="53"/>
      <c r="AH504" s="53"/>
      <c r="AI504" s="53"/>
      <c r="AJ504" s="53"/>
      <c r="AK504" s="53"/>
      <c r="AL504" s="53"/>
      <c r="AM504" s="53"/>
      <c r="AN504" s="53"/>
      <c r="AO504" s="53"/>
      <c r="AP504" s="53"/>
      <c r="AQ504" s="53"/>
      <c r="AR504" s="53"/>
      <c r="AS504" s="53"/>
      <c r="AT504" s="53"/>
      <c r="AU504" s="53"/>
      <c r="AV504" s="53"/>
      <c r="AW504" s="53"/>
      <c r="AX504" s="53"/>
      <c r="AY504" s="53"/>
      <c r="AZ504" s="53"/>
      <c r="BA504" s="53"/>
      <c r="BB504" s="53"/>
      <c r="BC504" s="53"/>
      <c r="BD504" s="53"/>
      <c r="BE504" s="53"/>
      <c r="BF504" s="53"/>
      <c r="BG504" s="53"/>
      <c r="BH504" s="53"/>
      <c r="BI504" s="53"/>
      <c r="BJ504" s="53"/>
      <c r="BK504" s="53"/>
      <c r="BL504" s="53"/>
      <c r="BM504" s="53"/>
      <c r="BN504" s="53"/>
      <c r="BO504" s="53"/>
      <c r="BP504" s="53"/>
      <c r="BQ504" s="53"/>
      <c r="BR504" s="53"/>
      <c r="BS504" s="53"/>
      <c r="BT504" s="53"/>
      <c r="BU504" s="53"/>
      <c r="BV504" s="53"/>
      <c r="BW504" s="53"/>
      <c r="BX504" s="53"/>
      <c r="BY504" s="53"/>
      <c r="BZ504" s="53"/>
      <c r="CA504" s="53"/>
      <c r="CB504" s="53"/>
      <c r="CC504" s="53"/>
      <c r="CD504" s="53"/>
      <c r="CE504" s="53"/>
      <c r="CF504" s="53"/>
      <c r="CG504" s="53"/>
      <c r="CH504" s="53"/>
      <c r="CI504" s="53"/>
      <c r="CJ504" s="53"/>
      <c r="CK504" s="53"/>
      <c r="CL504" s="53"/>
      <c r="CM504" s="53"/>
      <c r="CN504" s="53"/>
      <c r="CO504" s="53"/>
      <c r="CP504" s="53"/>
      <c r="CQ504" s="53"/>
      <c r="CR504" s="53"/>
      <c r="CS504" s="53"/>
      <c r="CT504" s="53"/>
      <c r="CU504" s="53"/>
      <c r="CV504" s="53"/>
      <c r="CW504" s="53"/>
      <c r="CX504" s="53"/>
      <c r="CY504" s="53"/>
      <c r="CZ504" s="53"/>
      <c r="DA504" s="53"/>
      <c r="DB504" s="53"/>
      <c r="DC504" s="53"/>
      <c r="DD504" s="53"/>
      <c r="DE504" s="53"/>
      <c r="DF504" s="53"/>
      <c r="DG504" s="53"/>
      <c r="DH504" s="53"/>
      <c r="DI504" s="53"/>
      <c r="DJ504" s="53"/>
      <c r="DK504" s="53"/>
      <c r="DL504" s="53"/>
      <c r="DM504" s="53"/>
      <c r="DN504" s="53"/>
      <c r="DO504" s="53"/>
      <c r="DP504" s="53"/>
      <c r="DQ504" s="53"/>
      <c r="DR504" s="53"/>
      <c r="DS504" s="53"/>
      <c r="DT504" s="53"/>
      <c r="DU504" s="50"/>
      <c r="DV504" s="50"/>
      <c r="DW504" s="53"/>
      <c r="DX504" s="53"/>
      <c r="DY504" s="53"/>
      <c r="DZ504" s="53"/>
      <c r="EA504" s="19"/>
      <c r="EB504" s="54" t="n">
        <f aca="false">SUM(R504:AP504)/25</f>
        <v>0</v>
      </c>
      <c r="EC504" s="54" t="n">
        <f aca="false">SUM(BP504:CN504)/25</f>
        <v>0</v>
      </c>
      <c r="ED504" s="55" t="n">
        <v>41655</v>
      </c>
      <c r="EE504" s="56" t="n">
        <f aca="false">SUM(AQ504:BO504)/25</f>
        <v>0</v>
      </c>
      <c r="EF504" s="56" t="n">
        <f aca="false">SUM(CO504:DM504)/25</f>
        <v>0</v>
      </c>
      <c r="EH504" s="54" t="n">
        <f aca="false">SUM(EB504:EC504)/2</f>
        <v>0</v>
      </c>
      <c r="EI504" s="54" t="n">
        <f aca="false">SUM(EE504:EF504)/2</f>
        <v>0</v>
      </c>
      <c r="EK504" s="57" t="n">
        <f aca="false">IF(DW504=4,"AVANZADO",IF(DW504=3,"ESTANDAR",IF(DW504=2,"CERCA_ESTANDAR",IF(DW504=1,"NECESITA_APOYO"))))</f>
        <v>0</v>
      </c>
      <c r="EL504" s="57" t="n">
        <f aca="false">IF(DX504=4,"AVANZADO",IF(DX504=3,"ESTANDAR",IF(DX504=2,"CERCA_ESTANDAR",IF(DX504=1,"NECESITA_APOYO"))))</f>
        <v>0</v>
      </c>
      <c r="EM504" s="57" t="n">
        <f aca="false">IF(DZ504=4,"AVANZADO",IF(DZ504=3,"ESTANDAR",IF(DZ504=2,"CERCA_ESTANDAR",IF(DZ504=1,"NECESITA_APOYO"))))</f>
        <v>0</v>
      </c>
    </row>
    <row r="505" s="1" customFormat="true" ht="18.75" hidden="false" customHeight="false" outlineLevel="0" collapsed="false">
      <c r="A505" s="49" t="n">
        <v>504</v>
      </c>
      <c r="B505" s="50"/>
      <c r="C505" s="50"/>
      <c r="D505" s="50"/>
      <c r="E505" s="50"/>
      <c r="F505" s="50"/>
      <c r="G505" s="50"/>
      <c r="H505" s="50"/>
      <c r="I505" s="50"/>
      <c r="J505" s="50"/>
      <c r="K505" s="50"/>
      <c r="L505" s="50"/>
      <c r="M505" s="51"/>
      <c r="N505" s="52"/>
      <c r="O505" s="50"/>
      <c r="P505" s="50"/>
      <c r="Q505" s="50"/>
      <c r="R505" s="53"/>
      <c r="S505" s="53"/>
      <c r="T505" s="53"/>
      <c r="U505" s="53"/>
      <c r="V505" s="53"/>
      <c r="W505" s="53"/>
      <c r="X505" s="53"/>
      <c r="Y505" s="53"/>
      <c r="Z505" s="53"/>
      <c r="AA505" s="53"/>
      <c r="AB505" s="53"/>
      <c r="AC505" s="53"/>
      <c r="AD505" s="53"/>
      <c r="AE505" s="53"/>
      <c r="AF505" s="53"/>
      <c r="AG505" s="53"/>
      <c r="AH505" s="53"/>
      <c r="AI505" s="53"/>
      <c r="AJ505" s="53"/>
      <c r="AK505" s="53"/>
      <c r="AL505" s="53"/>
      <c r="AM505" s="53"/>
      <c r="AN505" s="53"/>
      <c r="AO505" s="53"/>
      <c r="AP505" s="53"/>
      <c r="AQ505" s="53"/>
      <c r="AR505" s="53"/>
      <c r="AS505" s="53"/>
      <c r="AT505" s="53"/>
      <c r="AU505" s="53"/>
      <c r="AV505" s="53"/>
      <c r="AW505" s="53"/>
      <c r="AX505" s="53"/>
      <c r="AY505" s="53"/>
      <c r="AZ505" s="53"/>
      <c r="BA505" s="53"/>
      <c r="BB505" s="53"/>
      <c r="BC505" s="53"/>
      <c r="BD505" s="53"/>
      <c r="BE505" s="53"/>
      <c r="BF505" s="53"/>
      <c r="BG505" s="53"/>
      <c r="BH505" s="53"/>
      <c r="BI505" s="53"/>
      <c r="BJ505" s="53"/>
      <c r="BK505" s="53"/>
      <c r="BL505" s="53"/>
      <c r="BM505" s="53"/>
      <c r="BN505" s="53"/>
      <c r="BO505" s="53"/>
      <c r="BP505" s="53"/>
      <c r="BQ505" s="53"/>
      <c r="BR505" s="53"/>
      <c r="BS505" s="53"/>
      <c r="BT505" s="53"/>
      <c r="BU505" s="53"/>
      <c r="BV505" s="53"/>
      <c r="BW505" s="53"/>
      <c r="BX505" s="53"/>
      <c r="BY505" s="53"/>
      <c r="BZ505" s="53"/>
      <c r="CA505" s="53"/>
      <c r="CB505" s="53"/>
      <c r="CC505" s="53"/>
      <c r="CD505" s="53"/>
      <c r="CE505" s="53"/>
      <c r="CF505" s="53"/>
      <c r="CG505" s="53"/>
      <c r="CH505" s="53"/>
      <c r="CI505" s="53"/>
      <c r="CJ505" s="53"/>
      <c r="CK505" s="53"/>
      <c r="CL505" s="53"/>
      <c r="CM505" s="53"/>
      <c r="CN505" s="53"/>
      <c r="CO505" s="53"/>
      <c r="CP505" s="53"/>
      <c r="CQ505" s="53"/>
      <c r="CR505" s="53"/>
      <c r="CS505" s="53"/>
      <c r="CT505" s="53"/>
      <c r="CU505" s="53"/>
      <c r="CV505" s="53"/>
      <c r="CW505" s="53"/>
      <c r="CX505" s="53"/>
      <c r="CY505" s="53"/>
      <c r="CZ505" s="53"/>
      <c r="DA505" s="53"/>
      <c r="DB505" s="53"/>
      <c r="DC505" s="53"/>
      <c r="DD505" s="53"/>
      <c r="DE505" s="53"/>
      <c r="DF505" s="53"/>
      <c r="DG505" s="53"/>
      <c r="DH505" s="53"/>
      <c r="DI505" s="53"/>
      <c r="DJ505" s="53"/>
      <c r="DK505" s="53"/>
      <c r="DL505" s="53"/>
      <c r="DM505" s="53"/>
      <c r="DN505" s="53"/>
      <c r="DO505" s="53"/>
      <c r="DP505" s="53"/>
      <c r="DQ505" s="53"/>
      <c r="DR505" s="53"/>
      <c r="DS505" s="53"/>
      <c r="DT505" s="53"/>
      <c r="DU505" s="50"/>
      <c r="DV505" s="50"/>
      <c r="DW505" s="53"/>
      <c r="DX505" s="53"/>
      <c r="DY505" s="53"/>
      <c r="DZ505" s="53"/>
      <c r="EA505" s="19"/>
      <c r="EB505" s="54" t="n">
        <f aca="false">SUM(R505:AP505)/25</f>
        <v>0</v>
      </c>
      <c r="EC505" s="54" t="n">
        <f aca="false">SUM(BP505:CN505)/25</f>
        <v>0</v>
      </c>
      <c r="ED505" s="55" t="n">
        <v>41656</v>
      </c>
      <c r="EE505" s="56" t="n">
        <f aca="false">SUM(AQ505:BO505)/25</f>
        <v>0</v>
      </c>
      <c r="EF505" s="56" t="n">
        <f aca="false">SUM(CO505:DM505)/25</f>
        <v>0</v>
      </c>
      <c r="EH505" s="54" t="n">
        <f aca="false">SUM(EB505:EC505)/2</f>
        <v>0</v>
      </c>
      <c r="EI505" s="54" t="n">
        <f aca="false">SUM(EE505:EF505)/2</f>
        <v>0</v>
      </c>
      <c r="EK505" s="57" t="n">
        <f aca="false">IF(DW505=4,"AVANZADO",IF(DW505=3,"ESTANDAR",IF(DW505=2,"CERCA_ESTANDAR",IF(DW505=1,"NECESITA_APOYO"))))</f>
        <v>0</v>
      </c>
      <c r="EL505" s="57" t="n">
        <f aca="false">IF(DX505=4,"AVANZADO",IF(DX505=3,"ESTANDAR",IF(DX505=2,"CERCA_ESTANDAR",IF(DX505=1,"NECESITA_APOYO"))))</f>
        <v>0</v>
      </c>
      <c r="EM505" s="57" t="n">
        <f aca="false">IF(DZ505=4,"AVANZADO",IF(DZ505=3,"ESTANDAR",IF(DZ505=2,"CERCA_ESTANDAR",IF(DZ505=1,"NECESITA_APOYO"))))</f>
        <v>0</v>
      </c>
    </row>
    <row r="506" s="1" customFormat="true" ht="18.75" hidden="false" customHeight="false" outlineLevel="0" collapsed="false">
      <c r="A506" s="49" t="n">
        <v>505</v>
      </c>
      <c r="B506" s="50"/>
      <c r="C506" s="50"/>
      <c r="D506" s="50"/>
      <c r="E506" s="50"/>
      <c r="F506" s="50"/>
      <c r="G506" s="50"/>
      <c r="H506" s="50"/>
      <c r="I506" s="50"/>
      <c r="J506" s="50"/>
      <c r="K506" s="50"/>
      <c r="L506" s="50"/>
      <c r="M506" s="51"/>
      <c r="N506" s="52"/>
      <c r="O506" s="50"/>
      <c r="P506" s="50"/>
      <c r="Q506" s="50"/>
      <c r="R506" s="53"/>
      <c r="S506" s="53"/>
      <c r="T506" s="53"/>
      <c r="U506" s="53"/>
      <c r="V506" s="53"/>
      <c r="W506" s="53"/>
      <c r="X506" s="53"/>
      <c r="Y506" s="53"/>
      <c r="Z506" s="53"/>
      <c r="AA506" s="53"/>
      <c r="AB506" s="53"/>
      <c r="AC506" s="53"/>
      <c r="AD506" s="53"/>
      <c r="AE506" s="53"/>
      <c r="AF506" s="53"/>
      <c r="AG506" s="53"/>
      <c r="AH506" s="53"/>
      <c r="AI506" s="53"/>
      <c r="AJ506" s="53"/>
      <c r="AK506" s="53"/>
      <c r="AL506" s="53"/>
      <c r="AM506" s="53"/>
      <c r="AN506" s="53"/>
      <c r="AO506" s="53"/>
      <c r="AP506" s="53"/>
      <c r="AQ506" s="53"/>
      <c r="AR506" s="53"/>
      <c r="AS506" s="53"/>
      <c r="AT506" s="53"/>
      <c r="AU506" s="53"/>
      <c r="AV506" s="53"/>
      <c r="AW506" s="53"/>
      <c r="AX506" s="53"/>
      <c r="AY506" s="53"/>
      <c r="AZ506" s="53"/>
      <c r="BA506" s="53"/>
      <c r="BB506" s="53"/>
      <c r="BC506" s="53"/>
      <c r="BD506" s="53"/>
      <c r="BE506" s="53"/>
      <c r="BF506" s="53"/>
      <c r="BG506" s="53"/>
      <c r="BH506" s="53"/>
      <c r="BI506" s="53"/>
      <c r="BJ506" s="53"/>
      <c r="BK506" s="53"/>
      <c r="BL506" s="53"/>
      <c r="BM506" s="53"/>
      <c r="BN506" s="53"/>
      <c r="BO506" s="53"/>
      <c r="BP506" s="53"/>
      <c r="BQ506" s="53"/>
      <c r="BR506" s="53"/>
      <c r="BS506" s="53"/>
      <c r="BT506" s="53"/>
      <c r="BU506" s="53"/>
      <c r="BV506" s="53"/>
      <c r="BW506" s="53"/>
      <c r="BX506" s="53"/>
      <c r="BY506" s="53"/>
      <c r="BZ506" s="53"/>
      <c r="CA506" s="53"/>
      <c r="CB506" s="53"/>
      <c r="CC506" s="53"/>
      <c r="CD506" s="53"/>
      <c r="CE506" s="53"/>
      <c r="CF506" s="53"/>
      <c r="CG506" s="53"/>
      <c r="CH506" s="53"/>
      <c r="CI506" s="53"/>
      <c r="CJ506" s="53"/>
      <c r="CK506" s="53"/>
      <c r="CL506" s="53"/>
      <c r="CM506" s="53"/>
      <c r="CN506" s="53"/>
      <c r="CO506" s="53"/>
      <c r="CP506" s="53"/>
      <c r="CQ506" s="53"/>
      <c r="CR506" s="53"/>
      <c r="CS506" s="53"/>
      <c r="CT506" s="53"/>
      <c r="CU506" s="53"/>
      <c r="CV506" s="53"/>
      <c r="CW506" s="53"/>
      <c r="CX506" s="53"/>
      <c r="CY506" s="53"/>
      <c r="CZ506" s="53"/>
      <c r="DA506" s="53"/>
      <c r="DB506" s="53"/>
      <c r="DC506" s="53"/>
      <c r="DD506" s="53"/>
      <c r="DE506" s="53"/>
      <c r="DF506" s="53"/>
      <c r="DG506" s="53"/>
      <c r="DH506" s="53"/>
      <c r="DI506" s="53"/>
      <c r="DJ506" s="53"/>
      <c r="DK506" s="53"/>
      <c r="DL506" s="53"/>
      <c r="DM506" s="53"/>
      <c r="DN506" s="53"/>
      <c r="DO506" s="53"/>
      <c r="DP506" s="53"/>
      <c r="DQ506" s="53"/>
      <c r="DR506" s="53"/>
      <c r="DS506" s="53"/>
      <c r="DT506" s="53"/>
      <c r="DU506" s="50"/>
      <c r="DV506" s="50"/>
      <c r="DW506" s="53"/>
      <c r="DX506" s="53"/>
      <c r="DY506" s="53"/>
      <c r="DZ506" s="53"/>
      <c r="EA506" s="19"/>
      <c r="EB506" s="54" t="n">
        <f aca="false">SUM(R506:AP506)/25</f>
        <v>0</v>
      </c>
      <c r="EC506" s="54" t="n">
        <f aca="false">SUM(BP506:CN506)/25</f>
        <v>0</v>
      </c>
      <c r="ED506" s="55" t="n">
        <v>41657</v>
      </c>
      <c r="EE506" s="56" t="n">
        <f aca="false">SUM(AQ506:BO506)/25</f>
        <v>0</v>
      </c>
      <c r="EF506" s="56" t="n">
        <f aca="false">SUM(CO506:DM506)/25</f>
        <v>0</v>
      </c>
      <c r="EH506" s="54" t="n">
        <f aca="false">SUM(EB506:EC506)/2</f>
        <v>0</v>
      </c>
      <c r="EI506" s="54" t="n">
        <f aca="false">SUM(EE506:EF506)/2</f>
        <v>0</v>
      </c>
      <c r="EK506" s="57" t="n">
        <f aca="false">IF(DW506=4,"AVANZADO",IF(DW506=3,"ESTANDAR",IF(DW506=2,"CERCA_ESTANDAR",IF(DW506=1,"NECESITA_APOYO"))))</f>
        <v>0</v>
      </c>
      <c r="EL506" s="57" t="n">
        <f aca="false">IF(DX506=4,"AVANZADO",IF(DX506=3,"ESTANDAR",IF(DX506=2,"CERCA_ESTANDAR",IF(DX506=1,"NECESITA_APOYO"))))</f>
        <v>0</v>
      </c>
      <c r="EM506" s="57" t="n">
        <f aca="false">IF(DZ506=4,"AVANZADO",IF(DZ506=3,"ESTANDAR",IF(DZ506=2,"CERCA_ESTANDAR",IF(DZ506=1,"NECESITA_APOYO"))))</f>
        <v>0</v>
      </c>
    </row>
    <row r="507" s="1" customFormat="true" ht="18.75" hidden="false" customHeight="false" outlineLevel="0" collapsed="false">
      <c r="A507" s="49" t="n">
        <v>506</v>
      </c>
      <c r="B507" s="50"/>
      <c r="C507" s="50"/>
      <c r="D507" s="50"/>
      <c r="E507" s="50"/>
      <c r="F507" s="50"/>
      <c r="G507" s="50"/>
      <c r="H507" s="50"/>
      <c r="I507" s="50"/>
      <c r="J507" s="50"/>
      <c r="K507" s="50"/>
      <c r="L507" s="50"/>
      <c r="M507" s="51"/>
      <c r="N507" s="52"/>
      <c r="O507" s="50"/>
      <c r="P507" s="50"/>
      <c r="Q507" s="50"/>
      <c r="R507" s="53"/>
      <c r="S507" s="53"/>
      <c r="T507" s="53"/>
      <c r="U507" s="53"/>
      <c r="V507" s="53"/>
      <c r="W507" s="53"/>
      <c r="X507" s="53"/>
      <c r="Y507" s="53"/>
      <c r="Z507" s="53"/>
      <c r="AA507" s="53"/>
      <c r="AB507" s="53"/>
      <c r="AC507" s="53"/>
      <c r="AD507" s="53"/>
      <c r="AE507" s="53"/>
      <c r="AF507" s="53"/>
      <c r="AG507" s="53"/>
      <c r="AH507" s="53"/>
      <c r="AI507" s="53"/>
      <c r="AJ507" s="53"/>
      <c r="AK507" s="53"/>
      <c r="AL507" s="53"/>
      <c r="AM507" s="53"/>
      <c r="AN507" s="53"/>
      <c r="AO507" s="53"/>
      <c r="AP507" s="53"/>
      <c r="AQ507" s="53"/>
      <c r="AR507" s="53"/>
      <c r="AS507" s="53"/>
      <c r="AT507" s="53"/>
      <c r="AU507" s="53"/>
      <c r="AV507" s="53"/>
      <c r="AW507" s="53"/>
      <c r="AX507" s="53"/>
      <c r="AY507" s="53"/>
      <c r="AZ507" s="53"/>
      <c r="BA507" s="53"/>
      <c r="BB507" s="53"/>
      <c r="BC507" s="53"/>
      <c r="BD507" s="53"/>
      <c r="BE507" s="53"/>
      <c r="BF507" s="53"/>
      <c r="BG507" s="53"/>
      <c r="BH507" s="53"/>
      <c r="BI507" s="53"/>
      <c r="BJ507" s="53"/>
      <c r="BK507" s="53"/>
      <c r="BL507" s="53"/>
      <c r="BM507" s="53"/>
      <c r="BN507" s="53"/>
      <c r="BO507" s="53"/>
      <c r="BP507" s="53"/>
      <c r="BQ507" s="53"/>
      <c r="BR507" s="53"/>
      <c r="BS507" s="53"/>
      <c r="BT507" s="53"/>
      <c r="BU507" s="53"/>
      <c r="BV507" s="53"/>
      <c r="BW507" s="53"/>
      <c r="BX507" s="53"/>
      <c r="BY507" s="53"/>
      <c r="BZ507" s="53"/>
      <c r="CA507" s="53"/>
      <c r="CB507" s="53"/>
      <c r="CC507" s="53"/>
      <c r="CD507" s="53"/>
      <c r="CE507" s="53"/>
      <c r="CF507" s="53"/>
      <c r="CG507" s="53"/>
      <c r="CH507" s="53"/>
      <c r="CI507" s="53"/>
      <c r="CJ507" s="53"/>
      <c r="CK507" s="53"/>
      <c r="CL507" s="53"/>
      <c r="CM507" s="53"/>
      <c r="CN507" s="53"/>
      <c r="CO507" s="53"/>
      <c r="CP507" s="53"/>
      <c r="CQ507" s="53"/>
      <c r="CR507" s="53"/>
      <c r="CS507" s="53"/>
      <c r="CT507" s="53"/>
      <c r="CU507" s="53"/>
      <c r="CV507" s="53"/>
      <c r="CW507" s="53"/>
      <c r="CX507" s="53"/>
      <c r="CY507" s="53"/>
      <c r="CZ507" s="53"/>
      <c r="DA507" s="53"/>
      <c r="DB507" s="53"/>
      <c r="DC507" s="53"/>
      <c r="DD507" s="53"/>
      <c r="DE507" s="53"/>
      <c r="DF507" s="53"/>
      <c r="DG507" s="53"/>
      <c r="DH507" s="53"/>
      <c r="DI507" s="53"/>
      <c r="DJ507" s="53"/>
      <c r="DK507" s="53"/>
      <c r="DL507" s="53"/>
      <c r="DM507" s="53"/>
      <c r="DN507" s="53"/>
      <c r="DO507" s="53"/>
      <c r="DP507" s="53"/>
      <c r="DQ507" s="53"/>
      <c r="DR507" s="53"/>
      <c r="DS507" s="53"/>
      <c r="DT507" s="53"/>
      <c r="DU507" s="50"/>
      <c r="DV507" s="50"/>
      <c r="DW507" s="53"/>
      <c r="DX507" s="53"/>
      <c r="DY507" s="53"/>
      <c r="DZ507" s="53"/>
      <c r="EA507" s="19"/>
      <c r="EB507" s="54" t="n">
        <f aca="false">SUM(R507:AP507)/25</f>
        <v>0</v>
      </c>
      <c r="EC507" s="54" t="n">
        <f aca="false">SUM(BP507:CN507)/25</f>
        <v>0</v>
      </c>
      <c r="ED507" s="55" t="n">
        <v>41658</v>
      </c>
      <c r="EE507" s="56" t="n">
        <f aca="false">SUM(AQ507:BO507)/25</f>
        <v>0</v>
      </c>
      <c r="EF507" s="56" t="n">
        <f aca="false">SUM(CO507:DM507)/25</f>
        <v>0</v>
      </c>
      <c r="EH507" s="54" t="n">
        <f aca="false">SUM(EB507:EC507)/2</f>
        <v>0</v>
      </c>
      <c r="EI507" s="54" t="n">
        <f aca="false">SUM(EE507:EF507)/2</f>
        <v>0</v>
      </c>
      <c r="EK507" s="57" t="n">
        <f aca="false">IF(DW507=4,"AVANZADO",IF(DW507=3,"ESTANDAR",IF(DW507=2,"CERCA_ESTANDAR",IF(DW507=1,"NECESITA_APOYO"))))</f>
        <v>0</v>
      </c>
      <c r="EL507" s="57" t="n">
        <f aca="false">IF(DX507=4,"AVANZADO",IF(DX507=3,"ESTANDAR",IF(DX507=2,"CERCA_ESTANDAR",IF(DX507=1,"NECESITA_APOYO"))))</f>
        <v>0</v>
      </c>
      <c r="EM507" s="57" t="n">
        <f aca="false">IF(DZ507=4,"AVANZADO",IF(DZ507=3,"ESTANDAR",IF(DZ507=2,"CERCA_ESTANDAR",IF(DZ507=1,"NECESITA_APOYO"))))</f>
        <v>0</v>
      </c>
    </row>
    <row r="508" s="1" customFormat="true" ht="18.75" hidden="false" customHeight="false" outlineLevel="0" collapsed="false">
      <c r="A508" s="49" t="n">
        <v>507</v>
      </c>
      <c r="B508" s="50"/>
      <c r="C508" s="50"/>
      <c r="D508" s="50"/>
      <c r="E508" s="50"/>
      <c r="F508" s="50"/>
      <c r="G508" s="50"/>
      <c r="H508" s="50"/>
      <c r="I508" s="50"/>
      <c r="J508" s="50"/>
      <c r="K508" s="50"/>
      <c r="L508" s="50"/>
      <c r="M508" s="51"/>
      <c r="N508" s="52"/>
      <c r="O508" s="50"/>
      <c r="P508" s="50"/>
      <c r="Q508" s="50"/>
      <c r="R508" s="53"/>
      <c r="S508" s="53"/>
      <c r="T508" s="53"/>
      <c r="U508" s="53"/>
      <c r="V508" s="53"/>
      <c r="W508" s="53"/>
      <c r="X508" s="53"/>
      <c r="Y508" s="53"/>
      <c r="Z508" s="53"/>
      <c r="AA508" s="53"/>
      <c r="AB508" s="53"/>
      <c r="AC508" s="53"/>
      <c r="AD508" s="53"/>
      <c r="AE508" s="53"/>
      <c r="AF508" s="53"/>
      <c r="AG508" s="53"/>
      <c r="AH508" s="53"/>
      <c r="AI508" s="53"/>
      <c r="AJ508" s="53"/>
      <c r="AK508" s="53"/>
      <c r="AL508" s="53"/>
      <c r="AM508" s="53"/>
      <c r="AN508" s="53"/>
      <c r="AO508" s="53"/>
      <c r="AP508" s="53"/>
      <c r="AQ508" s="53"/>
      <c r="AR508" s="53"/>
      <c r="AS508" s="53"/>
      <c r="AT508" s="53"/>
      <c r="AU508" s="53"/>
      <c r="AV508" s="53"/>
      <c r="AW508" s="53"/>
      <c r="AX508" s="53"/>
      <c r="AY508" s="53"/>
      <c r="AZ508" s="53"/>
      <c r="BA508" s="53"/>
      <c r="BB508" s="53"/>
      <c r="BC508" s="53"/>
      <c r="BD508" s="53"/>
      <c r="BE508" s="53"/>
      <c r="BF508" s="53"/>
      <c r="BG508" s="53"/>
      <c r="BH508" s="53"/>
      <c r="BI508" s="53"/>
      <c r="BJ508" s="53"/>
      <c r="BK508" s="53"/>
      <c r="BL508" s="53"/>
      <c r="BM508" s="53"/>
      <c r="BN508" s="53"/>
      <c r="BO508" s="53"/>
      <c r="BP508" s="53"/>
      <c r="BQ508" s="53"/>
      <c r="BR508" s="53"/>
      <c r="BS508" s="53"/>
      <c r="BT508" s="53"/>
      <c r="BU508" s="53"/>
      <c r="BV508" s="53"/>
      <c r="BW508" s="53"/>
      <c r="BX508" s="53"/>
      <c r="BY508" s="53"/>
      <c r="BZ508" s="53"/>
      <c r="CA508" s="53"/>
      <c r="CB508" s="53"/>
      <c r="CC508" s="53"/>
      <c r="CD508" s="53"/>
      <c r="CE508" s="53"/>
      <c r="CF508" s="53"/>
      <c r="CG508" s="53"/>
      <c r="CH508" s="53"/>
      <c r="CI508" s="53"/>
      <c r="CJ508" s="53"/>
      <c r="CK508" s="53"/>
      <c r="CL508" s="53"/>
      <c r="CM508" s="53"/>
      <c r="CN508" s="53"/>
      <c r="CO508" s="53"/>
      <c r="CP508" s="53"/>
      <c r="CQ508" s="53"/>
      <c r="CR508" s="53"/>
      <c r="CS508" s="53"/>
      <c r="CT508" s="53"/>
      <c r="CU508" s="53"/>
      <c r="CV508" s="53"/>
      <c r="CW508" s="53"/>
      <c r="CX508" s="53"/>
      <c r="CY508" s="53"/>
      <c r="CZ508" s="53"/>
      <c r="DA508" s="53"/>
      <c r="DB508" s="53"/>
      <c r="DC508" s="53"/>
      <c r="DD508" s="53"/>
      <c r="DE508" s="53"/>
      <c r="DF508" s="53"/>
      <c r="DG508" s="53"/>
      <c r="DH508" s="53"/>
      <c r="DI508" s="53"/>
      <c r="DJ508" s="53"/>
      <c r="DK508" s="53"/>
      <c r="DL508" s="53"/>
      <c r="DM508" s="53"/>
      <c r="DN508" s="53"/>
      <c r="DO508" s="53"/>
      <c r="DP508" s="53"/>
      <c r="DQ508" s="53"/>
      <c r="DR508" s="53"/>
      <c r="DS508" s="53"/>
      <c r="DT508" s="53"/>
      <c r="DU508" s="50"/>
      <c r="DV508" s="50"/>
      <c r="DW508" s="53"/>
      <c r="DX508" s="53"/>
      <c r="DY508" s="53"/>
      <c r="DZ508" s="53"/>
      <c r="EA508" s="19"/>
      <c r="EB508" s="54" t="n">
        <f aca="false">SUM(R508:AP508)/25</f>
        <v>0</v>
      </c>
      <c r="EC508" s="54" t="n">
        <f aca="false">SUM(BP508:CN508)/25</f>
        <v>0</v>
      </c>
      <c r="ED508" s="55" t="n">
        <v>41659</v>
      </c>
      <c r="EE508" s="56" t="n">
        <f aca="false">SUM(AQ508:BO508)/25</f>
        <v>0</v>
      </c>
      <c r="EF508" s="56" t="n">
        <f aca="false">SUM(CO508:DM508)/25</f>
        <v>0</v>
      </c>
      <c r="EH508" s="54" t="n">
        <f aca="false">SUM(EB508:EC508)/2</f>
        <v>0</v>
      </c>
      <c r="EI508" s="54" t="n">
        <f aca="false">SUM(EE508:EF508)/2</f>
        <v>0</v>
      </c>
      <c r="EK508" s="57" t="n">
        <f aca="false">IF(DW508=4,"AVANZADO",IF(DW508=3,"ESTANDAR",IF(DW508=2,"CERCA_ESTANDAR",IF(DW508=1,"NECESITA_APOYO"))))</f>
        <v>0</v>
      </c>
      <c r="EL508" s="57" t="n">
        <f aca="false">IF(DX508=4,"AVANZADO",IF(DX508=3,"ESTANDAR",IF(DX508=2,"CERCA_ESTANDAR",IF(DX508=1,"NECESITA_APOYO"))))</f>
        <v>0</v>
      </c>
      <c r="EM508" s="57" t="n">
        <f aca="false">IF(DZ508=4,"AVANZADO",IF(DZ508=3,"ESTANDAR",IF(DZ508=2,"CERCA_ESTANDAR",IF(DZ508=1,"NECESITA_APOYO"))))</f>
        <v>0</v>
      </c>
    </row>
    <row r="509" s="1" customFormat="true" ht="18.75" hidden="false" customHeight="false" outlineLevel="0" collapsed="false">
      <c r="A509" s="49" t="n">
        <v>508</v>
      </c>
      <c r="B509" s="50"/>
      <c r="C509" s="50"/>
      <c r="D509" s="50"/>
      <c r="E509" s="50"/>
      <c r="F509" s="50"/>
      <c r="G509" s="50"/>
      <c r="H509" s="50"/>
      <c r="I509" s="50"/>
      <c r="J509" s="50"/>
      <c r="K509" s="50"/>
      <c r="L509" s="50"/>
      <c r="M509" s="51"/>
      <c r="N509" s="52"/>
      <c r="O509" s="50"/>
      <c r="P509" s="50"/>
      <c r="Q509" s="50"/>
      <c r="R509" s="53"/>
      <c r="S509" s="53"/>
      <c r="T509" s="53"/>
      <c r="U509" s="53"/>
      <c r="V509" s="53"/>
      <c r="W509" s="53"/>
      <c r="X509" s="53"/>
      <c r="Y509" s="53"/>
      <c r="Z509" s="53"/>
      <c r="AA509" s="53"/>
      <c r="AB509" s="53"/>
      <c r="AC509" s="53"/>
      <c r="AD509" s="53"/>
      <c r="AE509" s="53"/>
      <c r="AF509" s="53"/>
      <c r="AG509" s="53"/>
      <c r="AH509" s="53"/>
      <c r="AI509" s="53"/>
      <c r="AJ509" s="53"/>
      <c r="AK509" s="53"/>
      <c r="AL509" s="53"/>
      <c r="AM509" s="53"/>
      <c r="AN509" s="53"/>
      <c r="AO509" s="53"/>
      <c r="AP509" s="53"/>
      <c r="AQ509" s="53"/>
      <c r="AR509" s="53"/>
      <c r="AS509" s="53"/>
      <c r="AT509" s="53"/>
      <c r="AU509" s="53"/>
      <c r="AV509" s="53"/>
      <c r="AW509" s="53"/>
      <c r="AX509" s="53"/>
      <c r="AY509" s="53"/>
      <c r="AZ509" s="53"/>
      <c r="BA509" s="53"/>
      <c r="BB509" s="53"/>
      <c r="BC509" s="53"/>
      <c r="BD509" s="53"/>
      <c r="BE509" s="53"/>
      <c r="BF509" s="53"/>
      <c r="BG509" s="53"/>
      <c r="BH509" s="53"/>
      <c r="BI509" s="53"/>
      <c r="BJ509" s="53"/>
      <c r="BK509" s="53"/>
      <c r="BL509" s="53"/>
      <c r="BM509" s="53"/>
      <c r="BN509" s="53"/>
      <c r="BO509" s="53"/>
      <c r="BP509" s="53"/>
      <c r="BQ509" s="53"/>
      <c r="BR509" s="53"/>
      <c r="BS509" s="53"/>
      <c r="BT509" s="53"/>
      <c r="BU509" s="53"/>
      <c r="BV509" s="53"/>
      <c r="BW509" s="53"/>
      <c r="BX509" s="53"/>
      <c r="BY509" s="53"/>
      <c r="BZ509" s="53"/>
      <c r="CA509" s="53"/>
      <c r="CB509" s="53"/>
      <c r="CC509" s="53"/>
      <c r="CD509" s="53"/>
      <c r="CE509" s="53"/>
      <c r="CF509" s="53"/>
      <c r="CG509" s="53"/>
      <c r="CH509" s="53"/>
      <c r="CI509" s="53"/>
      <c r="CJ509" s="53"/>
      <c r="CK509" s="53"/>
      <c r="CL509" s="53"/>
      <c r="CM509" s="53"/>
      <c r="CN509" s="53"/>
      <c r="CO509" s="53"/>
      <c r="CP509" s="53"/>
      <c r="CQ509" s="53"/>
      <c r="CR509" s="53"/>
      <c r="CS509" s="53"/>
      <c r="CT509" s="53"/>
      <c r="CU509" s="53"/>
      <c r="CV509" s="53"/>
      <c r="CW509" s="53"/>
      <c r="CX509" s="53"/>
      <c r="CY509" s="53"/>
      <c r="CZ509" s="53"/>
      <c r="DA509" s="53"/>
      <c r="DB509" s="53"/>
      <c r="DC509" s="53"/>
      <c r="DD509" s="53"/>
      <c r="DE509" s="53"/>
      <c r="DF509" s="53"/>
      <c r="DG509" s="53"/>
      <c r="DH509" s="53"/>
      <c r="DI509" s="53"/>
      <c r="DJ509" s="53"/>
      <c r="DK509" s="53"/>
      <c r="DL509" s="53"/>
      <c r="DM509" s="53"/>
      <c r="DN509" s="53"/>
      <c r="DO509" s="53"/>
      <c r="DP509" s="53"/>
      <c r="DQ509" s="53"/>
      <c r="DR509" s="53"/>
      <c r="DS509" s="53"/>
      <c r="DT509" s="53"/>
      <c r="DU509" s="50"/>
      <c r="DV509" s="50"/>
      <c r="DW509" s="53"/>
      <c r="DX509" s="53"/>
      <c r="DY509" s="53"/>
      <c r="DZ509" s="53"/>
      <c r="EA509" s="19"/>
      <c r="EB509" s="54" t="n">
        <f aca="false">SUM(R509:AP509)/25</f>
        <v>0</v>
      </c>
      <c r="EC509" s="54" t="n">
        <f aca="false">SUM(BP509:CN509)/25</f>
        <v>0</v>
      </c>
      <c r="ED509" s="55" t="n">
        <v>41660</v>
      </c>
      <c r="EE509" s="56" t="n">
        <f aca="false">SUM(AQ509:BO509)/25</f>
        <v>0</v>
      </c>
      <c r="EF509" s="56" t="n">
        <f aca="false">SUM(CO509:DM509)/25</f>
        <v>0</v>
      </c>
      <c r="EH509" s="54" t="n">
        <f aca="false">SUM(EB509:EC509)/2</f>
        <v>0</v>
      </c>
      <c r="EI509" s="54" t="n">
        <f aca="false">SUM(EE509:EF509)/2</f>
        <v>0</v>
      </c>
      <c r="EK509" s="57" t="n">
        <f aca="false">IF(DW509=4,"AVANZADO",IF(DW509=3,"ESTANDAR",IF(DW509=2,"CERCA_ESTANDAR",IF(DW509=1,"NECESITA_APOYO"))))</f>
        <v>0</v>
      </c>
      <c r="EL509" s="57" t="n">
        <f aca="false">IF(DX509=4,"AVANZADO",IF(DX509=3,"ESTANDAR",IF(DX509=2,"CERCA_ESTANDAR",IF(DX509=1,"NECESITA_APOYO"))))</f>
        <v>0</v>
      </c>
      <c r="EM509" s="57" t="n">
        <f aca="false">IF(DZ509=4,"AVANZADO",IF(DZ509=3,"ESTANDAR",IF(DZ509=2,"CERCA_ESTANDAR",IF(DZ509=1,"NECESITA_APOYO"))))</f>
        <v>0</v>
      </c>
    </row>
    <row r="510" s="1" customFormat="true" ht="18.75" hidden="false" customHeight="false" outlineLevel="0" collapsed="false">
      <c r="A510" s="49" t="n">
        <v>509</v>
      </c>
      <c r="B510" s="50"/>
      <c r="C510" s="50"/>
      <c r="D510" s="50"/>
      <c r="E510" s="50"/>
      <c r="F510" s="50"/>
      <c r="G510" s="50"/>
      <c r="H510" s="50"/>
      <c r="I510" s="50"/>
      <c r="J510" s="50"/>
      <c r="K510" s="50"/>
      <c r="L510" s="50"/>
      <c r="M510" s="51"/>
      <c r="N510" s="52"/>
      <c r="O510" s="50"/>
      <c r="P510" s="50"/>
      <c r="Q510" s="50"/>
      <c r="R510" s="53"/>
      <c r="S510" s="53"/>
      <c r="T510" s="53"/>
      <c r="U510" s="53"/>
      <c r="V510" s="53"/>
      <c r="W510" s="53"/>
      <c r="X510" s="53"/>
      <c r="Y510" s="53"/>
      <c r="Z510" s="53"/>
      <c r="AA510" s="53"/>
      <c r="AB510" s="53"/>
      <c r="AC510" s="53"/>
      <c r="AD510" s="53"/>
      <c r="AE510" s="53"/>
      <c r="AF510" s="53"/>
      <c r="AG510" s="53"/>
      <c r="AH510" s="53"/>
      <c r="AI510" s="53"/>
      <c r="AJ510" s="53"/>
      <c r="AK510" s="53"/>
      <c r="AL510" s="53"/>
      <c r="AM510" s="53"/>
      <c r="AN510" s="53"/>
      <c r="AO510" s="53"/>
      <c r="AP510" s="53"/>
      <c r="AQ510" s="53"/>
      <c r="AR510" s="53"/>
      <c r="AS510" s="53"/>
      <c r="AT510" s="53"/>
      <c r="AU510" s="53"/>
      <c r="AV510" s="53"/>
      <c r="AW510" s="53"/>
      <c r="AX510" s="53"/>
      <c r="AY510" s="53"/>
      <c r="AZ510" s="53"/>
      <c r="BA510" s="53"/>
      <c r="BB510" s="53"/>
      <c r="BC510" s="53"/>
      <c r="BD510" s="53"/>
      <c r="BE510" s="53"/>
      <c r="BF510" s="53"/>
      <c r="BG510" s="53"/>
      <c r="BH510" s="53"/>
      <c r="BI510" s="53"/>
      <c r="BJ510" s="53"/>
      <c r="BK510" s="53"/>
      <c r="BL510" s="53"/>
      <c r="BM510" s="53"/>
      <c r="BN510" s="53"/>
      <c r="BO510" s="53"/>
      <c r="BP510" s="53"/>
      <c r="BQ510" s="53"/>
      <c r="BR510" s="53"/>
      <c r="BS510" s="53"/>
      <c r="BT510" s="53"/>
      <c r="BU510" s="53"/>
      <c r="BV510" s="53"/>
      <c r="BW510" s="53"/>
      <c r="BX510" s="53"/>
      <c r="BY510" s="53"/>
      <c r="BZ510" s="53"/>
      <c r="CA510" s="53"/>
      <c r="CB510" s="53"/>
      <c r="CC510" s="53"/>
      <c r="CD510" s="53"/>
      <c r="CE510" s="53"/>
      <c r="CF510" s="53"/>
      <c r="CG510" s="53"/>
      <c r="CH510" s="53"/>
      <c r="CI510" s="53"/>
      <c r="CJ510" s="53"/>
      <c r="CK510" s="53"/>
      <c r="CL510" s="53"/>
      <c r="CM510" s="53"/>
      <c r="CN510" s="53"/>
      <c r="CO510" s="53"/>
      <c r="CP510" s="53"/>
      <c r="CQ510" s="53"/>
      <c r="CR510" s="53"/>
      <c r="CS510" s="53"/>
      <c r="CT510" s="53"/>
      <c r="CU510" s="53"/>
      <c r="CV510" s="53"/>
      <c r="CW510" s="53"/>
      <c r="CX510" s="53"/>
      <c r="CY510" s="53"/>
      <c r="CZ510" s="53"/>
      <c r="DA510" s="53"/>
      <c r="DB510" s="53"/>
      <c r="DC510" s="53"/>
      <c r="DD510" s="53"/>
      <c r="DE510" s="53"/>
      <c r="DF510" s="53"/>
      <c r="DG510" s="53"/>
      <c r="DH510" s="53"/>
      <c r="DI510" s="53"/>
      <c r="DJ510" s="53"/>
      <c r="DK510" s="53"/>
      <c r="DL510" s="53"/>
      <c r="DM510" s="53"/>
      <c r="DN510" s="53"/>
      <c r="DO510" s="53"/>
      <c r="DP510" s="53"/>
      <c r="DQ510" s="53"/>
      <c r="DR510" s="53"/>
      <c r="DS510" s="53"/>
      <c r="DT510" s="53"/>
      <c r="DU510" s="50"/>
      <c r="DV510" s="50"/>
      <c r="DW510" s="53"/>
      <c r="DX510" s="53"/>
      <c r="DY510" s="53"/>
      <c r="DZ510" s="53"/>
      <c r="EA510" s="19"/>
      <c r="EB510" s="54" t="n">
        <f aca="false">SUM(R510:AP510)/25</f>
        <v>0</v>
      </c>
      <c r="EC510" s="54" t="n">
        <f aca="false">SUM(BP510:CN510)/25</f>
        <v>0</v>
      </c>
      <c r="ED510" s="55" t="n">
        <v>41661</v>
      </c>
      <c r="EE510" s="56" t="n">
        <f aca="false">SUM(AQ510:BO510)/25</f>
        <v>0</v>
      </c>
      <c r="EF510" s="56" t="n">
        <f aca="false">SUM(CO510:DM510)/25</f>
        <v>0</v>
      </c>
      <c r="EH510" s="54" t="n">
        <f aca="false">SUM(EB510:EC510)/2</f>
        <v>0</v>
      </c>
      <c r="EI510" s="54" t="n">
        <f aca="false">SUM(EE510:EF510)/2</f>
        <v>0</v>
      </c>
      <c r="EK510" s="57" t="n">
        <f aca="false">IF(DW510=4,"AVANZADO",IF(DW510=3,"ESTANDAR",IF(DW510=2,"CERCA_ESTANDAR",IF(DW510=1,"NECESITA_APOYO"))))</f>
        <v>0</v>
      </c>
      <c r="EL510" s="57" t="n">
        <f aca="false">IF(DX510=4,"AVANZADO",IF(DX510=3,"ESTANDAR",IF(DX510=2,"CERCA_ESTANDAR",IF(DX510=1,"NECESITA_APOYO"))))</f>
        <v>0</v>
      </c>
      <c r="EM510" s="57" t="n">
        <f aca="false">IF(DZ510=4,"AVANZADO",IF(DZ510=3,"ESTANDAR",IF(DZ510=2,"CERCA_ESTANDAR",IF(DZ510=1,"NECESITA_APOYO"))))</f>
        <v>0</v>
      </c>
    </row>
    <row r="511" s="1" customFormat="true" ht="18.75" hidden="false" customHeight="false" outlineLevel="0" collapsed="false">
      <c r="A511" s="49" t="n">
        <v>510</v>
      </c>
      <c r="B511" s="50"/>
      <c r="C511" s="50"/>
      <c r="D511" s="50"/>
      <c r="E511" s="50"/>
      <c r="F511" s="50"/>
      <c r="G511" s="50"/>
      <c r="H511" s="50"/>
      <c r="I511" s="50"/>
      <c r="J511" s="50"/>
      <c r="K511" s="50"/>
      <c r="L511" s="50"/>
      <c r="M511" s="51"/>
      <c r="N511" s="52"/>
      <c r="O511" s="50"/>
      <c r="P511" s="50"/>
      <c r="Q511" s="50"/>
      <c r="R511" s="53"/>
      <c r="S511" s="53"/>
      <c r="T511" s="53"/>
      <c r="U511" s="53"/>
      <c r="V511" s="53"/>
      <c r="W511" s="53"/>
      <c r="X511" s="53"/>
      <c r="Y511" s="53"/>
      <c r="Z511" s="53"/>
      <c r="AA511" s="53"/>
      <c r="AB511" s="53"/>
      <c r="AC511" s="53"/>
      <c r="AD511" s="53"/>
      <c r="AE511" s="53"/>
      <c r="AF511" s="53"/>
      <c r="AG511" s="53"/>
      <c r="AH511" s="53"/>
      <c r="AI511" s="53"/>
      <c r="AJ511" s="53"/>
      <c r="AK511" s="53"/>
      <c r="AL511" s="53"/>
      <c r="AM511" s="53"/>
      <c r="AN511" s="53"/>
      <c r="AO511" s="53"/>
      <c r="AP511" s="53"/>
      <c r="AQ511" s="53"/>
      <c r="AR511" s="53"/>
      <c r="AS511" s="53"/>
      <c r="AT511" s="53"/>
      <c r="AU511" s="53"/>
      <c r="AV511" s="53"/>
      <c r="AW511" s="53"/>
      <c r="AX511" s="53"/>
      <c r="AY511" s="53"/>
      <c r="AZ511" s="53"/>
      <c r="BA511" s="53"/>
      <c r="BB511" s="53"/>
      <c r="BC511" s="53"/>
      <c r="BD511" s="53"/>
      <c r="BE511" s="53"/>
      <c r="BF511" s="53"/>
      <c r="BG511" s="53"/>
      <c r="BH511" s="53"/>
      <c r="BI511" s="53"/>
      <c r="BJ511" s="53"/>
      <c r="BK511" s="53"/>
      <c r="BL511" s="53"/>
      <c r="BM511" s="53"/>
      <c r="BN511" s="53"/>
      <c r="BO511" s="53"/>
      <c r="BP511" s="53"/>
      <c r="BQ511" s="53"/>
      <c r="BR511" s="53"/>
      <c r="BS511" s="53"/>
      <c r="BT511" s="53"/>
      <c r="BU511" s="53"/>
      <c r="BV511" s="53"/>
      <c r="BW511" s="53"/>
      <c r="BX511" s="53"/>
      <c r="BY511" s="53"/>
      <c r="BZ511" s="53"/>
      <c r="CA511" s="53"/>
      <c r="CB511" s="53"/>
      <c r="CC511" s="53"/>
      <c r="CD511" s="53"/>
      <c r="CE511" s="53"/>
      <c r="CF511" s="53"/>
      <c r="CG511" s="53"/>
      <c r="CH511" s="53"/>
      <c r="CI511" s="53"/>
      <c r="CJ511" s="53"/>
      <c r="CK511" s="53"/>
      <c r="CL511" s="53"/>
      <c r="CM511" s="53"/>
      <c r="CN511" s="53"/>
      <c r="CO511" s="53"/>
      <c r="CP511" s="53"/>
      <c r="CQ511" s="53"/>
      <c r="CR511" s="53"/>
      <c r="CS511" s="53"/>
      <c r="CT511" s="53"/>
      <c r="CU511" s="53"/>
      <c r="CV511" s="53"/>
      <c r="CW511" s="53"/>
      <c r="CX511" s="53"/>
      <c r="CY511" s="53"/>
      <c r="CZ511" s="53"/>
      <c r="DA511" s="53"/>
      <c r="DB511" s="53"/>
      <c r="DC511" s="53"/>
      <c r="DD511" s="53"/>
      <c r="DE511" s="53"/>
      <c r="DF511" s="53"/>
      <c r="DG511" s="53"/>
      <c r="DH511" s="53"/>
      <c r="DI511" s="53"/>
      <c r="DJ511" s="53"/>
      <c r="DK511" s="53"/>
      <c r="DL511" s="53"/>
      <c r="DM511" s="53"/>
      <c r="DN511" s="53"/>
      <c r="DO511" s="53"/>
      <c r="DP511" s="53"/>
      <c r="DQ511" s="53"/>
      <c r="DR511" s="53"/>
      <c r="DS511" s="53"/>
      <c r="DT511" s="53"/>
      <c r="DU511" s="50"/>
      <c r="DV511" s="50"/>
      <c r="DW511" s="53"/>
      <c r="DX511" s="53"/>
      <c r="DY511" s="53"/>
      <c r="DZ511" s="53"/>
      <c r="EA511" s="19"/>
      <c r="EB511" s="54" t="n">
        <f aca="false">SUM(R511:AP511)/25</f>
        <v>0</v>
      </c>
      <c r="EC511" s="54" t="n">
        <f aca="false">SUM(BP511:CN511)/25</f>
        <v>0</v>
      </c>
      <c r="ED511" s="55" t="n">
        <v>41662</v>
      </c>
      <c r="EE511" s="56" t="n">
        <f aca="false">SUM(AQ511:BO511)/25</f>
        <v>0</v>
      </c>
      <c r="EF511" s="56" t="n">
        <f aca="false">SUM(CO511:DM511)/25</f>
        <v>0</v>
      </c>
      <c r="EH511" s="54" t="n">
        <f aca="false">SUM(EB511:EC511)/2</f>
        <v>0</v>
      </c>
      <c r="EI511" s="54" t="n">
        <f aca="false">SUM(EE511:EF511)/2</f>
        <v>0</v>
      </c>
      <c r="EK511" s="57" t="n">
        <f aca="false">IF(DW511=4,"AVANZADO",IF(DW511=3,"ESTANDAR",IF(DW511=2,"CERCA_ESTANDAR",IF(DW511=1,"NECESITA_APOYO"))))</f>
        <v>0</v>
      </c>
      <c r="EL511" s="57" t="n">
        <f aca="false">IF(DX511=4,"AVANZADO",IF(DX511=3,"ESTANDAR",IF(DX511=2,"CERCA_ESTANDAR",IF(DX511=1,"NECESITA_APOYO"))))</f>
        <v>0</v>
      </c>
      <c r="EM511" s="57" t="n">
        <f aca="false">IF(DZ511=4,"AVANZADO",IF(DZ511=3,"ESTANDAR",IF(DZ511=2,"CERCA_ESTANDAR",IF(DZ511=1,"NECESITA_APOYO"))))</f>
        <v>0</v>
      </c>
    </row>
    <row r="512" s="1" customFormat="true" ht="18.75" hidden="false" customHeight="false" outlineLevel="0" collapsed="false">
      <c r="A512" s="49" t="n">
        <v>511</v>
      </c>
      <c r="B512" s="50"/>
      <c r="C512" s="50"/>
      <c r="D512" s="50"/>
      <c r="E512" s="50"/>
      <c r="F512" s="50"/>
      <c r="G512" s="50"/>
      <c r="H512" s="50"/>
      <c r="I512" s="50"/>
      <c r="J512" s="50"/>
      <c r="K512" s="50"/>
      <c r="L512" s="50"/>
      <c r="M512" s="51"/>
      <c r="N512" s="52"/>
      <c r="O512" s="50"/>
      <c r="P512" s="50"/>
      <c r="Q512" s="50"/>
      <c r="R512" s="53"/>
      <c r="S512" s="53"/>
      <c r="T512" s="53"/>
      <c r="U512" s="53"/>
      <c r="V512" s="53"/>
      <c r="W512" s="53"/>
      <c r="X512" s="53"/>
      <c r="Y512" s="53"/>
      <c r="Z512" s="53"/>
      <c r="AA512" s="53"/>
      <c r="AB512" s="53"/>
      <c r="AC512" s="53"/>
      <c r="AD512" s="53"/>
      <c r="AE512" s="53"/>
      <c r="AF512" s="53"/>
      <c r="AG512" s="53"/>
      <c r="AH512" s="53"/>
      <c r="AI512" s="53"/>
      <c r="AJ512" s="53"/>
      <c r="AK512" s="53"/>
      <c r="AL512" s="53"/>
      <c r="AM512" s="53"/>
      <c r="AN512" s="53"/>
      <c r="AO512" s="53"/>
      <c r="AP512" s="53"/>
      <c r="AQ512" s="53"/>
      <c r="AR512" s="53"/>
      <c r="AS512" s="53"/>
      <c r="AT512" s="53"/>
      <c r="AU512" s="53"/>
      <c r="AV512" s="53"/>
      <c r="AW512" s="53"/>
      <c r="AX512" s="53"/>
      <c r="AY512" s="53"/>
      <c r="AZ512" s="53"/>
      <c r="BA512" s="53"/>
      <c r="BB512" s="53"/>
      <c r="BC512" s="53"/>
      <c r="BD512" s="53"/>
      <c r="BE512" s="53"/>
      <c r="BF512" s="53"/>
      <c r="BG512" s="53"/>
      <c r="BH512" s="53"/>
      <c r="BI512" s="53"/>
      <c r="BJ512" s="53"/>
      <c r="BK512" s="53"/>
      <c r="BL512" s="53"/>
      <c r="BM512" s="53"/>
      <c r="BN512" s="53"/>
      <c r="BO512" s="53"/>
      <c r="BP512" s="53"/>
      <c r="BQ512" s="53"/>
      <c r="BR512" s="53"/>
      <c r="BS512" s="53"/>
      <c r="BT512" s="53"/>
      <c r="BU512" s="53"/>
      <c r="BV512" s="53"/>
      <c r="BW512" s="53"/>
      <c r="BX512" s="53"/>
      <c r="BY512" s="53"/>
      <c r="BZ512" s="53"/>
      <c r="CA512" s="53"/>
      <c r="CB512" s="53"/>
      <c r="CC512" s="53"/>
      <c r="CD512" s="53"/>
      <c r="CE512" s="53"/>
      <c r="CF512" s="53"/>
      <c r="CG512" s="53"/>
      <c r="CH512" s="53"/>
      <c r="CI512" s="53"/>
      <c r="CJ512" s="53"/>
      <c r="CK512" s="53"/>
      <c r="CL512" s="53"/>
      <c r="CM512" s="53"/>
      <c r="CN512" s="53"/>
      <c r="CO512" s="53"/>
      <c r="CP512" s="53"/>
      <c r="CQ512" s="53"/>
      <c r="CR512" s="53"/>
      <c r="CS512" s="53"/>
      <c r="CT512" s="53"/>
      <c r="CU512" s="53"/>
      <c r="CV512" s="53"/>
      <c r="CW512" s="53"/>
      <c r="CX512" s="53"/>
      <c r="CY512" s="53"/>
      <c r="CZ512" s="53"/>
      <c r="DA512" s="53"/>
      <c r="DB512" s="53"/>
      <c r="DC512" s="53"/>
      <c r="DD512" s="53"/>
      <c r="DE512" s="53"/>
      <c r="DF512" s="53"/>
      <c r="DG512" s="53"/>
      <c r="DH512" s="53"/>
      <c r="DI512" s="53"/>
      <c r="DJ512" s="53"/>
      <c r="DK512" s="53"/>
      <c r="DL512" s="53"/>
      <c r="DM512" s="53"/>
      <c r="DN512" s="53"/>
      <c r="DO512" s="53"/>
      <c r="DP512" s="53"/>
      <c r="DQ512" s="53"/>
      <c r="DR512" s="53"/>
      <c r="DS512" s="53"/>
      <c r="DT512" s="53"/>
      <c r="DU512" s="50"/>
      <c r="DV512" s="50"/>
      <c r="DW512" s="53"/>
      <c r="DX512" s="53"/>
      <c r="DY512" s="53"/>
      <c r="DZ512" s="53"/>
      <c r="EA512" s="19"/>
      <c r="EB512" s="54" t="n">
        <f aca="false">SUM(R512:AP512)/25</f>
        <v>0</v>
      </c>
      <c r="EC512" s="54" t="n">
        <f aca="false">SUM(BP512:CN512)/25</f>
        <v>0</v>
      </c>
      <c r="ED512" s="55" t="n">
        <v>41663</v>
      </c>
      <c r="EE512" s="56" t="n">
        <f aca="false">SUM(AQ512:BO512)/25</f>
        <v>0</v>
      </c>
      <c r="EF512" s="56" t="n">
        <f aca="false">SUM(CO512:DM512)/25</f>
        <v>0</v>
      </c>
      <c r="EH512" s="54" t="n">
        <f aca="false">SUM(EB512:EC512)/2</f>
        <v>0</v>
      </c>
      <c r="EI512" s="54" t="n">
        <f aca="false">SUM(EE512:EF512)/2</f>
        <v>0</v>
      </c>
      <c r="EK512" s="57" t="n">
        <f aca="false">IF(DW512=4,"AVANZADO",IF(DW512=3,"ESTANDAR",IF(DW512=2,"CERCA_ESTANDAR",IF(DW512=1,"NECESITA_APOYO"))))</f>
        <v>0</v>
      </c>
      <c r="EL512" s="57" t="n">
        <f aca="false">IF(DX512=4,"AVANZADO",IF(DX512=3,"ESTANDAR",IF(DX512=2,"CERCA_ESTANDAR",IF(DX512=1,"NECESITA_APOYO"))))</f>
        <v>0</v>
      </c>
      <c r="EM512" s="57" t="n">
        <f aca="false">IF(DZ512=4,"AVANZADO",IF(DZ512=3,"ESTANDAR",IF(DZ512=2,"CERCA_ESTANDAR",IF(DZ512=1,"NECESITA_APOYO"))))</f>
        <v>0</v>
      </c>
    </row>
    <row r="513" s="1" customFormat="true" ht="18.75" hidden="false" customHeight="false" outlineLevel="0" collapsed="false">
      <c r="A513" s="49" t="n">
        <v>512</v>
      </c>
      <c r="B513" s="50"/>
      <c r="C513" s="50"/>
      <c r="D513" s="50"/>
      <c r="E513" s="50"/>
      <c r="F513" s="50"/>
      <c r="G513" s="50"/>
      <c r="H513" s="50"/>
      <c r="I513" s="50"/>
      <c r="J513" s="50"/>
      <c r="K513" s="50"/>
      <c r="L513" s="50"/>
      <c r="M513" s="51"/>
      <c r="N513" s="52"/>
      <c r="O513" s="50"/>
      <c r="P513" s="50"/>
      <c r="Q513" s="50"/>
      <c r="R513" s="53"/>
      <c r="S513" s="53"/>
      <c r="T513" s="53"/>
      <c r="U513" s="53"/>
      <c r="V513" s="53"/>
      <c r="W513" s="53"/>
      <c r="X513" s="53"/>
      <c r="Y513" s="53"/>
      <c r="Z513" s="53"/>
      <c r="AA513" s="53"/>
      <c r="AB513" s="53"/>
      <c r="AC513" s="53"/>
      <c r="AD513" s="53"/>
      <c r="AE513" s="53"/>
      <c r="AF513" s="53"/>
      <c r="AG513" s="53"/>
      <c r="AH513" s="53"/>
      <c r="AI513" s="53"/>
      <c r="AJ513" s="53"/>
      <c r="AK513" s="53"/>
      <c r="AL513" s="53"/>
      <c r="AM513" s="53"/>
      <c r="AN513" s="53"/>
      <c r="AO513" s="53"/>
      <c r="AP513" s="53"/>
      <c r="AQ513" s="53"/>
      <c r="AR513" s="53"/>
      <c r="AS513" s="53"/>
      <c r="AT513" s="53"/>
      <c r="AU513" s="53"/>
      <c r="AV513" s="53"/>
      <c r="AW513" s="53"/>
      <c r="AX513" s="53"/>
      <c r="AY513" s="53"/>
      <c r="AZ513" s="53"/>
      <c r="BA513" s="53"/>
      <c r="BB513" s="53"/>
      <c r="BC513" s="53"/>
      <c r="BD513" s="53"/>
      <c r="BE513" s="53"/>
      <c r="BF513" s="53"/>
      <c r="BG513" s="53"/>
      <c r="BH513" s="53"/>
      <c r="BI513" s="53"/>
      <c r="BJ513" s="53"/>
      <c r="BK513" s="53"/>
      <c r="BL513" s="53"/>
      <c r="BM513" s="53"/>
      <c r="BN513" s="53"/>
      <c r="BO513" s="53"/>
      <c r="BP513" s="53"/>
      <c r="BQ513" s="53"/>
      <c r="BR513" s="53"/>
      <c r="BS513" s="53"/>
      <c r="BT513" s="53"/>
      <c r="BU513" s="53"/>
      <c r="BV513" s="53"/>
      <c r="BW513" s="53"/>
      <c r="BX513" s="53"/>
      <c r="BY513" s="53"/>
      <c r="BZ513" s="53"/>
      <c r="CA513" s="53"/>
      <c r="CB513" s="53"/>
      <c r="CC513" s="53"/>
      <c r="CD513" s="53"/>
      <c r="CE513" s="53"/>
      <c r="CF513" s="53"/>
      <c r="CG513" s="53"/>
      <c r="CH513" s="53"/>
      <c r="CI513" s="53"/>
      <c r="CJ513" s="53"/>
      <c r="CK513" s="53"/>
      <c r="CL513" s="53"/>
      <c r="CM513" s="53"/>
      <c r="CN513" s="53"/>
      <c r="CO513" s="53"/>
      <c r="CP513" s="53"/>
      <c r="CQ513" s="53"/>
      <c r="CR513" s="53"/>
      <c r="CS513" s="53"/>
      <c r="CT513" s="53"/>
      <c r="CU513" s="53"/>
      <c r="CV513" s="53"/>
      <c r="CW513" s="53"/>
      <c r="CX513" s="53"/>
      <c r="CY513" s="53"/>
      <c r="CZ513" s="53"/>
      <c r="DA513" s="53"/>
      <c r="DB513" s="53"/>
      <c r="DC513" s="53"/>
      <c r="DD513" s="53"/>
      <c r="DE513" s="53"/>
      <c r="DF513" s="53"/>
      <c r="DG513" s="53"/>
      <c r="DH513" s="53"/>
      <c r="DI513" s="53"/>
      <c r="DJ513" s="53"/>
      <c r="DK513" s="53"/>
      <c r="DL513" s="53"/>
      <c r="DM513" s="53"/>
      <c r="DN513" s="53"/>
      <c r="DO513" s="53"/>
      <c r="DP513" s="53"/>
      <c r="DQ513" s="53"/>
      <c r="DR513" s="53"/>
      <c r="DS513" s="53"/>
      <c r="DT513" s="53"/>
      <c r="DU513" s="50"/>
      <c r="DV513" s="50"/>
      <c r="DW513" s="53"/>
      <c r="DX513" s="53"/>
      <c r="DY513" s="53"/>
      <c r="DZ513" s="53"/>
      <c r="EA513" s="19"/>
      <c r="EB513" s="54" t="n">
        <f aca="false">SUM(R513:AP513)/25</f>
        <v>0</v>
      </c>
      <c r="EC513" s="54" t="n">
        <f aca="false">SUM(BP513:CN513)/25</f>
        <v>0</v>
      </c>
      <c r="ED513" s="55" t="n">
        <v>41664</v>
      </c>
      <c r="EE513" s="56" t="n">
        <f aca="false">SUM(AQ513:BO513)/25</f>
        <v>0</v>
      </c>
      <c r="EF513" s="56" t="n">
        <f aca="false">SUM(CO513:DM513)/25</f>
        <v>0</v>
      </c>
      <c r="EH513" s="54" t="n">
        <f aca="false">SUM(EB513:EC513)/2</f>
        <v>0</v>
      </c>
      <c r="EI513" s="54" t="n">
        <f aca="false">SUM(EE513:EF513)/2</f>
        <v>0</v>
      </c>
      <c r="EK513" s="57" t="n">
        <f aca="false">IF(DW513=4,"AVANZADO",IF(DW513=3,"ESTANDAR",IF(DW513=2,"CERCA_ESTANDAR",IF(DW513=1,"NECESITA_APOYO"))))</f>
        <v>0</v>
      </c>
      <c r="EL513" s="57" t="n">
        <f aca="false">IF(DX513=4,"AVANZADO",IF(DX513=3,"ESTANDAR",IF(DX513=2,"CERCA_ESTANDAR",IF(DX513=1,"NECESITA_APOYO"))))</f>
        <v>0</v>
      </c>
      <c r="EM513" s="57" t="n">
        <f aca="false">IF(DZ513=4,"AVANZADO",IF(DZ513=3,"ESTANDAR",IF(DZ513=2,"CERCA_ESTANDAR",IF(DZ513=1,"NECESITA_APOYO"))))</f>
        <v>0</v>
      </c>
    </row>
    <row r="514" s="1" customFormat="true" ht="18.75" hidden="false" customHeight="false" outlineLevel="0" collapsed="false">
      <c r="A514" s="49" t="n">
        <v>513</v>
      </c>
      <c r="B514" s="50"/>
      <c r="C514" s="50"/>
      <c r="D514" s="50"/>
      <c r="E514" s="50"/>
      <c r="F514" s="50"/>
      <c r="G514" s="50"/>
      <c r="H514" s="50"/>
      <c r="I514" s="50"/>
      <c r="J514" s="50"/>
      <c r="K514" s="50"/>
      <c r="L514" s="50"/>
      <c r="M514" s="51"/>
      <c r="N514" s="52"/>
      <c r="O514" s="50"/>
      <c r="P514" s="50"/>
      <c r="Q514" s="50"/>
      <c r="R514" s="53"/>
      <c r="S514" s="53"/>
      <c r="T514" s="53"/>
      <c r="U514" s="53"/>
      <c r="V514" s="53"/>
      <c r="W514" s="53"/>
      <c r="X514" s="53"/>
      <c r="Y514" s="53"/>
      <c r="Z514" s="53"/>
      <c r="AA514" s="53"/>
      <c r="AB514" s="53"/>
      <c r="AC514" s="53"/>
      <c r="AD514" s="53"/>
      <c r="AE514" s="53"/>
      <c r="AF514" s="53"/>
      <c r="AG514" s="53"/>
      <c r="AH514" s="53"/>
      <c r="AI514" s="53"/>
      <c r="AJ514" s="53"/>
      <c r="AK514" s="53"/>
      <c r="AL514" s="53"/>
      <c r="AM514" s="53"/>
      <c r="AN514" s="53"/>
      <c r="AO514" s="53"/>
      <c r="AP514" s="53"/>
      <c r="AQ514" s="53"/>
      <c r="AR514" s="53"/>
      <c r="AS514" s="53"/>
      <c r="AT514" s="53"/>
      <c r="AU514" s="53"/>
      <c r="AV514" s="53"/>
      <c r="AW514" s="53"/>
      <c r="AX514" s="53"/>
      <c r="AY514" s="53"/>
      <c r="AZ514" s="53"/>
      <c r="BA514" s="53"/>
      <c r="BB514" s="53"/>
      <c r="BC514" s="53"/>
      <c r="BD514" s="53"/>
      <c r="BE514" s="53"/>
      <c r="BF514" s="53"/>
      <c r="BG514" s="53"/>
      <c r="BH514" s="53"/>
      <c r="BI514" s="53"/>
      <c r="BJ514" s="53"/>
      <c r="BK514" s="53"/>
      <c r="BL514" s="53"/>
      <c r="BM514" s="53"/>
      <c r="BN514" s="53"/>
      <c r="BO514" s="53"/>
      <c r="BP514" s="53"/>
      <c r="BQ514" s="53"/>
      <c r="BR514" s="53"/>
      <c r="BS514" s="53"/>
      <c r="BT514" s="53"/>
      <c r="BU514" s="53"/>
      <c r="BV514" s="53"/>
      <c r="BW514" s="53"/>
      <c r="BX514" s="53"/>
      <c r="BY514" s="53"/>
      <c r="BZ514" s="53"/>
      <c r="CA514" s="53"/>
      <c r="CB514" s="53"/>
      <c r="CC514" s="53"/>
      <c r="CD514" s="53"/>
      <c r="CE514" s="53"/>
      <c r="CF514" s="53"/>
      <c r="CG514" s="53"/>
      <c r="CH514" s="53"/>
      <c r="CI514" s="53"/>
      <c r="CJ514" s="53"/>
      <c r="CK514" s="53"/>
      <c r="CL514" s="53"/>
      <c r="CM514" s="53"/>
      <c r="CN514" s="53"/>
      <c r="CO514" s="53"/>
      <c r="CP514" s="53"/>
      <c r="CQ514" s="53"/>
      <c r="CR514" s="53"/>
      <c r="CS514" s="53"/>
      <c r="CT514" s="53"/>
      <c r="CU514" s="53"/>
      <c r="CV514" s="53"/>
      <c r="CW514" s="53"/>
      <c r="CX514" s="53"/>
      <c r="CY514" s="53"/>
      <c r="CZ514" s="53"/>
      <c r="DA514" s="53"/>
      <c r="DB514" s="53"/>
      <c r="DC514" s="53"/>
      <c r="DD514" s="53"/>
      <c r="DE514" s="53"/>
      <c r="DF514" s="53"/>
      <c r="DG514" s="53"/>
      <c r="DH514" s="53"/>
      <c r="DI514" s="53"/>
      <c r="DJ514" s="53"/>
      <c r="DK514" s="53"/>
      <c r="DL514" s="53"/>
      <c r="DM514" s="53"/>
      <c r="DN514" s="53"/>
      <c r="DO514" s="53"/>
      <c r="DP514" s="53"/>
      <c r="DQ514" s="53"/>
      <c r="DR514" s="53"/>
      <c r="DS514" s="53"/>
      <c r="DT514" s="53"/>
      <c r="DU514" s="50"/>
      <c r="DV514" s="50"/>
      <c r="DW514" s="53"/>
      <c r="DX514" s="53"/>
      <c r="DY514" s="53"/>
      <c r="DZ514" s="53"/>
      <c r="EA514" s="19"/>
      <c r="EB514" s="54" t="n">
        <f aca="false">SUM(R514:AP514)/25</f>
        <v>0</v>
      </c>
      <c r="EC514" s="54" t="n">
        <f aca="false">SUM(BP514:CN514)/25</f>
        <v>0</v>
      </c>
      <c r="ED514" s="55" t="n">
        <v>41665</v>
      </c>
      <c r="EE514" s="56" t="n">
        <f aca="false">SUM(AQ514:BO514)/25</f>
        <v>0</v>
      </c>
      <c r="EF514" s="56" t="n">
        <f aca="false">SUM(CO514:DM514)/25</f>
        <v>0</v>
      </c>
      <c r="EH514" s="54" t="n">
        <f aca="false">SUM(EB514:EC514)/2</f>
        <v>0</v>
      </c>
      <c r="EI514" s="54" t="n">
        <f aca="false">SUM(EE514:EF514)/2</f>
        <v>0</v>
      </c>
      <c r="EK514" s="57" t="n">
        <f aca="false">IF(DW514=4,"AVANZADO",IF(DW514=3,"ESTANDAR",IF(DW514=2,"CERCA_ESTANDAR",IF(DW514=1,"NECESITA_APOYO"))))</f>
        <v>0</v>
      </c>
      <c r="EL514" s="57" t="n">
        <f aca="false">IF(DX514=4,"AVANZADO",IF(DX514=3,"ESTANDAR",IF(DX514=2,"CERCA_ESTANDAR",IF(DX514=1,"NECESITA_APOYO"))))</f>
        <v>0</v>
      </c>
      <c r="EM514" s="57" t="n">
        <f aca="false">IF(DZ514=4,"AVANZADO",IF(DZ514=3,"ESTANDAR",IF(DZ514=2,"CERCA_ESTANDAR",IF(DZ514=1,"NECESITA_APOYO"))))</f>
        <v>0</v>
      </c>
    </row>
    <row r="515" s="1" customFormat="true" ht="18.75" hidden="false" customHeight="false" outlineLevel="0" collapsed="false">
      <c r="A515" s="49" t="n">
        <v>514</v>
      </c>
      <c r="B515" s="50"/>
      <c r="C515" s="50"/>
      <c r="D515" s="50"/>
      <c r="E515" s="50"/>
      <c r="F515" s="50"/>
      <c r="G515" s="50"/>
      <c r="H515" s="50"/>
      <c r="I515" s="50"/>
      <c r="J515" s="50"/>
      <c r="K515" s="50"/>
      <c r="L515" s="50"/>
      <c r="M515" s="51"/>
      <c r="N515" s="52"/>
      <c r="O515" s="50"/>
      <c r="P515" s="50"/>
      <c r="Q515" s="50"/>
      <c r="R515" s="53"/>
      <c r="S515" s="53"/>
      <c r="T515" s="53"/>
      <c r="U515" s="53"/>
      <c r="V515" s="53"/>
      <c r="W515" s="53"/>
      <c r="X515" s="53"/>
      <c r="Y515" s="53"/>
      <c r="Z515" s="53"/>
      <c r="AA515" s="53"/>
      <c r="AB515" s="53"/>
      <c r="AC515" s="53"/>
      <c r="AD515" s="53"/>
      <c r="AE515" s="53"/>
      <c r="AF515" s="53"/>
      <c r="AG515" s="53"/>
      <c r="AH515" s="53"/>
      <c r="AI515" s="53"/>
      <c r="AJ515" s="53"/>
      <c r="AK515" s="53"/>
      <c r="AL515" s="53"/>
      <c r="AM515" s="53"/>
      <c r="AN515" s="53"/>
      <c r="AO515" s="53"/>
      <c r="AP515" s="53"/>
      <c r="AQ515" s="53"/>
      <c r="AR515" s="53"/>
      <c r="AS515" s="53"/>
      <c r="AT515" s="53"/>
      <c r="AU515" s="53"/>
      <c r="AV515" s="53"/>
      <c r="AW515" s="53"/>
      <c r="AX515" s="53"/>
      <c r="AY515" s="53"/>
      <c r="AZ515" s="53"/>
      <c r="BA515" s="53"/>
      <c r="BB515" s="53"/>
      <c r="BC515" s="53"/>
      <c r="BD515" s="53"/>
      <c r="BE515" s="53"/>
      <c r="BF515" s="53"/>
      <c r="BG515" s="53"/>
      <c r="BH515" s="53"/>
      <c r="BI515" s="53"/>
      <c r="BJ515" s="53"/>
      <c r="BK515" s="53"/>
      <c r="BL515" s="53"/>
      <c r="BM515" s="53"/>
      <c r="BN515" s="53"/>
      <c r="BO515" s="53"/>
      <c r="BP515" s="53"/>
      <c r="BQ515" s="53"/>
      <c r="BR515" s="53"/>
      <c r="BS515" s="53"/>
      <c r="BT515" s="53"/>
      <c r="BU515" s="53"/>
      <c r="BV515" s="53"/>
      <c r="BW515" s="53"/>
      <c r="BX515" s="53"/>
      <c r="BY515" s="53"/>
      <c r="BZ515" s="53"/>
      <c r="CA515" s="53"/>
      <c r="CB515" s="53"/>
      <c r="CC515" s="53"/>
      <c r="CD515" s="53"/>
      <c r="CE515" s="53"/>
      <c r="CF515" s="53"/>
      <c r="CG515" s="53"/>
      <c r="CH515" s="53"/>
      <c r="CI515" s="53"/>
      <c r="CJ515" s="53"/>
      <c r="CK515" s="53"/>
      <c r="CL515" s="53"/>
      <c r="CM515" s="53"/>
      <c r="CN515" s="53"/>
      <c r="CO515" s="53"/>
      <c r="CP515" s="53"/>
      <c r="CQ515" s="53"/>
      <c r="CR515" s="53"/>
      <c r="CS515" s="53"/>
      <c r="CT515" s="53"/>
      <c r="CU515" s="53"/>
      <c r="CV515" s="53"/>
      <c r="CW515" s="53"/>
      <c r="CX515" s="53"/>
      <c r="CY515" s="53"/>
      <c r="CZ515" s="53"/>
      <c r="DA515" s="53"/>
      <c r="DB515" s="53"/>
      <c r="DC515" s="53"/>
      <c r="DD515" s="53"/>
      <c r="DE515" s="53"/>
      <c r="DF515" s="53"/>
      <c r="DG515" s="53"/>
      <c r="DH515" s="53"/>
      <c r="DI515" s="53"/>
      <c r="DJ515" s="53"/>
      <c r="DK515" s="53"/>
      <c r="DL515" s="53"/>
      <c r="DM515" s="53"/>
      <c r="DN515" s="53"/>
      <c r="DO515" s="53"/>
      <c r="DP515" s="53"/>
      <c r="DQ515" s="53"/>
      <c r="DR515" s="53"/>
      <c r="DS515" s="53"/>
      <c r="DT515" s="53"/>
      <c r="DU515" s="50"/>
      <c r="DV515" s="50"/>
      <c r="DW515" s="53"/>
      <c r="DX515" s="53"/>
      <c r="DY515" s="53"/>
      <c r="DZ515" s="53"/>
      <c r="EA515" s="19"/>
      <c r="EB515" s="54" t="n">
        <f aca="false">SUM(R515:AP515)/25</f>
        <v>0</v>
      </c>
      <c r="EC515" s="54" t="n">
        <f aca="false">SUM(BP515:CN515)/25</f>
        <v>0</v>
      </c>
      <c r="ED515" s="55" t="n">
        <v>41666</v>
      </c>
      <c r="EE515" s="56" t="n">
        <f aca="false">SUM(AQ515:BO515)/25</f>
        <v>0</v>
      </c>
      <c r="EF515" s="56" t="n">
        <f aca="false">SUM(CO515:DM515)/25</f>
        <v>0</v>
      </c>
      <c r="EH515" s="54" t="n">
        <f aca="false">SUM(EB515:EC515)/2</f>
        <v>0</v>
      </c>
      <c r="EI515" s="54" t="n">
        <f aca="false">SUM(EE515:EF515)/2</f>
        <v>0</v>
      </c>
      <c r="EK515" s="57" t="n">
        <f aca="false">IF(DW515=4,"AVANZADO",IF(DW515=3,"ESTANDAR",IF(DW515=2,"CERCA_ESTANDAR",IF(DW515=1,"NECESITA_APOYO"))))</f>
        <v>0</v>
      </c>
      <c r="EL515" s="57" t="n">
        <f aca="false">IF(DX515=4,"AVANZADO",IF(DX515=3,"ESTANDAR",IF(DX515=2,"CERCA_ESTANDAR",IF(DX515=1,"NECESITA_APOYO"))))</f>
        <v>0</v>
      </c>
      <c r="EM515" s="57" t="n">
        <f aca="false">IF(DZ515=4,"AVANZADO",IF(DZ515=3,"ESTANDAR",IF(DZ515=2,"CERCA_ESTANDAR",IF(DZ515=1,"NECESITA_APOYO"))))</f>
        <v>0</v>
      </c>
    </row>
    <row r="516" s="1" customFormat="true" ht="18.75" hidden="false" customHeight="false" outlineLevel="0" collapsed="false">
      <c r="A516" s="49" t="n">
        <v>515</v>
      </c>
      <c r="B516" s="50"/>
      <c r="C516" s="50"/>
      <c r="D516" s="50"/>
      <c r="E516" s="50"/>
      <c r="F516" s="50"/>
      <c r="G516" s="50"/>
      <c r="H516" s="50"/>
      <c r="I516" s="50"/>
      <c r="J516" s="50"/>
      <c r="K516" s="50"/>
      <c r="L516" s="50"/>
      <c r="M516" s="51"/>
      <c r="N516" s="52"/>
      <c r="O516" s="50"/>
      <c r="P516" s="50"/>
      <c r="Q516" s="50"/>
      <c r="R516" s="53"/>
      <c r="S516" s="53"/>
      <c r="T516" s="53"/>
      <c r="U516" s="53"/>
      <c r="V516" s="53"/>
      <c r="W516" s="53"/>
      <c r="X516" s="53"/>
      <c r="Y516" s="53"/>
      <c r="Z516" s="53"/>
      <c r="AA516" s="53"/>
      <c r="AB516" s="53"/>
      <c r="AC516" s="53"/>
      <c r="AD516" s="53"/>
      <c r="AE516" s="53"/>
      <c r="AF516" s="53"/>
      <c r="AG516" s="53"/>
      <c r="AH516" s="53"/>
      <c r="AI516" s="53"/>
      <c r="AJ516" s="53"/>
      <c r="AK516" s="53"/>
      <c r="AL516" s="53"/>
      <c r="AM516" s="53"/>
      <c r="AN516" s="53"/>
      <c r="AO516" s="53"/>
      <c r="AP516" s="53"/>
      <c r="AQ516" s="53"/>
      <c r="AR516" s="53"/>
      <c r="AS516" s="53"/>
      <c r="AT516" s="53"/>
      <c r="AU516" s="53"/>
      <c r="AV516" s="53"/>
      <c r="AW516" s="53"/>
      <c r="AX516" s="53"/>
      <c r="AY516" s="53"/>
      <c r="AZ516" s="53"/>
      <c r="BA516" s="53"/>
      <c r="BB516" s="53"/>
      <c r="BC516" s="53"/>
      <c r="BD516" s="53"/>
      <c r="BE516" s="53"/>
      <c r="BF516" s="53"/>
      <c r="BG516" s="53"/>
      <c r="BH516" s="53"/>
      <c r="BI516" s="53"/>
      <c r="BJ516" s="53"/>
      <c r="BK516" s="53"/>
      <c r="BL516" s="53"/>
      <c r="BM516" s="53"/>
      <c r="BN516" s="53"/>
      <c r="BO516" s="53"/>
      <c r="BP516" s="53"/>
      <c r="BQ516" s="53"/>
      <c r="BR516" s="53"/>
      <c r="BS516" s="53"/>
      <c r="BT516" s="53"/>
      <c r="BU516" s="53"/>
      <c r="BV516" s="53"/>
      <c r="BW516" s="53"/>
      <c r="BX516" s="53"/>
      <c r="BY516" s="53"/>
      <c r="BZ516" s="53"/>
      <c r="CA516" s="53"/>
      <c r="CB516" s="53"/>
      <c r="CC516" s="53"/>
      <c r="CD516" s="53"/>
      <c r="CE516" s="53"/>
      <c r="CF516" s="53"/>
      <c r="CG516" s="53"/>
      <c r="CH516" s="53"/>
      <c r="CI516" s="53"/>
      <c r="CJ516" s="53"/>
      <c r="CK516" s="53"/>
      <c r="CL516" s="53"/>
      <c r="CM516" s="53"/>
      <c r="CN516" s="53"/>
      <c r="CO516" s="53"/>
      <c r="CP516" s="53"/>
      <c r="CQ516" s="53"/>
      <c r="CR516" s="53"/>
      <c r="CS516" s="53"/>
      <c r="CT516" s="53"/>
      <c r="CU516" s="53"/>
      <c r="CV516" s="53"/>
      <c r="CW516" s="53"/>
      <c r="CX516" s="53"/>
      <c r="CY516" s="53"/>
      <c r="CZ516" s="53"/>
      <c r="DA516" s="53"/>
      <c r="DB516" s="53"/>
      <c r="DC516" s="53"/>
      <c r="DD516" s="53"/>
      <c r="DE516" s="53"/>
      <c r="DF516" s="53"/>
      <c r="DG516" s="53"/>
      <c r="DH516" s="53"/>
      <c r="DI516" s="53"/>
      <c r="DJ516" s="53"/>
      <c r="DK516" s="53"/>
      <c r="DL516" s="53"/>
      <c r="DM516" s="53"/>
      <c r="DN516" s="53"/>
      <c r="DO516" s="53"/>
      <c r="DP516" s="53"/>
      <c r="DQ516" s="53"/>
      <c r="DR516" s="53"/>
      <c r="DS516" s="53"/>
      <c r="DT516" s="53"/>
      <c r="DU516" s="50"/>
      <c r="DV516" s="50"/>
      <c r="DW516" s="53"/>
      <c r="DX516" s="53"/>
      <c r="DY516" s="53"/>
      <c r="DZ516" s="53"/>
      <c r="EA516" s="19"/>
      <c r="EB516" s="54" t="n">
        <f aca="false">SUM(R516:AP516)/25</f>
        <v>0</v>
      </c>
      <c r="EC516" s="54" t="n">
        <f aca="false">SUM(BP516:CN516)/25</f>
        <v>0</v>
      </c>
      <c r="ED516" s="55" t="n">
        <v>41667</v>
      </c>
      <c r="EE516" s="56" t="n">
        <f aca="false">SUM(AQ516:BO516)/25</f>
        <v>0</v>
      </c>
      <c r="EF516" s="56" t="n">
        <f aca="false">SUM(CO516:DM516)/25</f>
        <v>0</v>
      </c>
      <c r="EH516" s="54" t="n">
        <f aca="false">SUM(EB516:EC516)/2</f>
        <v>0</v>
      </c>
      <c r="EI516" s="54" t="n">
        <f aca="false">SUM(EE516:EF516)/2</f>
        <v>0</v>
      </c>
      <c r="EK516" s="57" t="n">
        <f aca="false">IF(DW516=4,"AVANZADO",IF(DW516=3,"ESTANDAR",IF(DW516=2,"CERCA_ESTANDAR",IF(DW516=1,"NECESITA_APOYO"))))</f>
        <v>0</v>
      </c>
      <c r="EL516" s="57" t="n">
        <f aca="false">IF(DX516=4,"AVANZADO",IF(DX516=3,"ESTANDAR",IF(DX516=2,"CERCA_ESTANDAR",IF(DX516=1,"NECESITA_APOYO"))))</f>
        <v>0</v>
      </c>
      <c r="EM516" s="57" t="n">
        <f aca="false">IF(DZ516=4,"AVANZADO",IF(DZ516=3,"ESTANDAR",IF(DZ516=2,"CERCA_ESTANDAR",IF(DZ516=1,"NECESITA_APOYO"))))</f>
        <v>0</v>
      </c>
    </row>
    <row r="517" s="1" customFormat="true" ht="18.75" hidden="false" customHeight="false" outlineLevel="0" collapsed="false">
      <c r="A517" s="49" t="n">
        <v>516</v>
      </c>
      <c r="B517" s="50"/>
      <c r="C517" s="50"/>
      <c r="D517" s="50"/>
      <c r="E517" s="50"/>
      <c r="F517" s="50"/>
      <c r="G517" s="50"/>
      <c r="H517" s="50"/>
      <c r="I517" s="50"/>
      <c r="J517" s="50"/>
      <c r="K517" s="50"/>
      <c r="L517" s="50"/>
      <c r="M517" s="51"/>
      <c r="N517" s="52"/>
      <c r="O517" s="50"/>
      <c r="P517" s="50"/>
      <c r="Q517" s="50"/>
      <c r="R517" s="53"/>
      <c r="S517" s="53"/>
      <c r="T517" s="53"/>
      <c r="U517" s="53"/>
      <c r="V517" s="53"/>
      <c r="W517" s="53"/>
      <c r="X517" s="53"/>
      <c r="Y517" s="53"/>
      <c r="Z517" s="53"/>
      <c r="AA517" s="53"/>
      <c r="AB517" s="53"/>
      <c r="AC517" s="53"/>
      <c r="AD517" s="53"/>
      <c r="AE517" s="53"/>
      <c r="AF517" s="53"/>
      <c r="AG517" s="53"/>
      <c r="AH517" s="53"/>
      <c r="AI517" s="53"/>
      <c r="AJ517" s="53"/>
      <c r="AK517" s="53"/>
      <c r="AL517" s="53"/>
      <c r="AM517" s="53"/>
      <c r="AN517" s="53"/>
      <c r="AO517" s="53"/>
      <c r="AP517" s="53"/>
      <c r="AQ517" s="53"/>
      <c r="AR517" s="53"/>
      <c r="AS517" s="53"/>
      <c r="AT517" s="53"/>
      <c r="AU517" s="53"/>
      <c r="AV517" s="53"/>
      <c r="AW517" s="53"/>
      <c r="AX517" s="53"/>
      <c r="AY517" s="53"/>
      <c r="AZ517" s="53"/>
      <c r="BA517" s="53"/>
      <c r="BB517" s="53"/>
      <c r="BC517" s="53"/>
      <c r="BD517" s="53"/>
      <c r="BE517" s="53"/>
      <c r="BF517" s="53"/>
      <c r="BG517" s="53"/>
      <c r="BH517" s="53"/>
      <c r="BI517" s="53"/>
      <c r="BJ517" s="53"/>
      <c r="BK517" s="53"/>
      <c r="BL517" s="53"/>
      <c r="BM517" s="53"/>
      <c r="BN517" s="53"/>
      <c r="BO517" s="53"/>
      <c r="BP517" s="53"/>
      <c r="BQ517" s="53"/>
      <c r="BR517" s="53"/>
      <c r="BS517" s="53"/>
      <c r="BT517" s="53"/>
      <c r="BU517" s="53"/>
      <c r="BV517" s="53"/>
      <c r="BW517" s="53"/>
      <c r="BX517" s="53"/>
      <c r="BY517" s="53"/>
      <c r="BZ517" s="53"/>
      <c r="CA517" s="53"/>
      <c r="CB517" s="53"/>
      <c r="CC517" s="53"/>
      <c r="CD517" s="53"/>
      <c r="CE517" s="53"/>
      <c r="CF517" s="53"/>
      <c r="CG517" s="53"/>
      <c r="CH517" s="53"/>
      <c r="CI517" s="53"/>
      <c r="CJ517" s="53"/>
      <c r="CK517" s="53"/>
      <c r="CL517" s="53"/>
      <c r="CM517" s="53"/>
      <c r="CN517" s="53"/>
      <c r="CO517" s="53"/>
      <c r="CP517" s="53"/>
      <c r="CQ517" s="53"/>
      <c r="CR517" s="53"/>
      <c r="CS517" s="53"/>
      <c r="CT517" s="53"/>
      <c r="CU517" s="53"/>
      <c r="CV517" s="53"/>
      <c r="CW517" s="53"/>
      <c r="CX517" s="53"/>
      <c r="CY517" s="53"/>
      <c r="CZ517" s="53"/>
      <c r="DA517" s="53"/>
      <c r="DB517" s="53"/>
      <c r="DC517" s="53"/>
      <c r="DD517" s="53"/>
      <c r="DE517" s="53"/>
      <c r="DF517" s="53"/>
      <c r="DG517" s="53"/>
      <c r="DH517" s="53"/>
      <c r="DI517" s="53"/>
      <c r="DJ517" s="53"/>
      <c r="DK517" s="53"/>
      <c r="DL517" s="53"/>
      <c r="DM517" s="53"/>
      <c r="DN517" s="53"/>
      <c r="DO517" s="53"/>
      <c r="DP517" s="53"/>
      <c r="DQ517" s="53"/>
      <c r="DR517" s="53"/>
      <c r="DS517" s="53"/>
      <c r="DT517" s="53"/>
      <c r="DU517" s="50"/>
      <c r="DV517" s="50"/>
      <c r="DW517" s="53"/>
      <c r="DX517" s="53"/>
      <c r="DY517" s="53"/>
      <c r="DZ517" s="53"/>
      <c r="EA517" s="19"/>
      <c r="EB517" s="54" t="n">
        <f aca="false">SUM(R517:AP517)/25</f>
        <v>0</v>
      </c>
      <c r="EC517" s="54" t="n">
        <f aca="false">SUM(BP517:CN517)/25</f>
        <v>0</v>
      </c>
      <c r="ED517" s="55" t="n">
        <v>41668</v>
      </c>
      <c r="EE517" s="56" t="n">
        <f aca="false">SUM(AQ517:BO517)/25</f>
        <v>0</v>
      </c>
      <c r="EF517" s="56" t="n">
        <f aca="false">SUM(CO517:DM517)/25</f>
        <v>0</v>
      </c>
      <c r="EH517" s="54" t="n">
        <f aca="false">SUM(EB517:EC517)/2</f>
        <v>0</v>
      </c>
      <c r="EI517" s="54" t="n">
        <f aca="false">SUM(EE517:EF517)/2</f>
        <v>0</v>
      </c>
      <c r="EK517" s="57" t="n">
        <f aca="false">IF(DW517=4,"AVANZADO",IF(DW517=3,"ESTANDAR",IF(DW517=2,"CERCA_ESTANDAR",IF(DW517=1,"NECESITA_APOYO"))))</f>
        <v>0</v>
      </c>
      <c r="EL517" s="57" t="n">
        <f aca="false">IF(DX517=4,"AVANZADO",IF(DX517=3,"ESTANDAR",IF(DX517=2,"CERCA_ESTANDAR",IF(DX517=1,"NECESITA_APOYO"))))</f>
        <v>0</v>
      </c>
      <c r="EM517" s="57" t="n">
        <f aca="false">IF(DZ517=4,"AVANZADO",IF(DZ517=3,"ESTANDAR",IF(DZ517=2,"CERCA_ESTANDAR",IF(DZ517=1,"NECESITA_APOYO"))))</f>
        <v>0</v>
      </c>
    </row>
    <row r="518" s="1" customFormat="true" ht="18.75" hidden="false" customHeight="false" outlineLevel="0" collapsed="false">
      <c r="A518" s="49" t="n">
        <v>517</v>
      </c>
      <c r="B518" s="50"/>
      <c r="C518" s="50"/>
      <c r="D518" s="50"/>
      <c r="E518" s="50"/>
      <c r="F518" s="50"/>
      <c r="G518" s="50"/>
      <c r="H518" s="50"/>
      <c r="I518" s="50"/>
      <c r="J518" s="50"/>
      <c r="K518" s="50"/>
      <c r="L518" s="50"/>
      <c r="M518" s="51"/>
      <c r="N518" s="52"/>
      <c r="O518" s="50"/>
      <c r="P518" s="50"/>
      <c r="Q518" s="50"/>
      <c r="R518" s="53"/>
      <c r="S518" s="53"/>
      <c r="T518" s="53"/>
      <c r="U518" s="53"/>
      <c r="V518" s="53"/>
      <c r="W518" s="53"/>
      <c r="X518" s="53"/>
      <c r="Y518" s="53"/>
      <c r="Z518" s="53"/>
      <c r="AA518" s="53"/>
      <c r="AB518" s="53"/>
      <c r="AC518" s="53"/>
      <c r="AD518" s="53"/>
      <c r="AE518" s="53"/>
      <c r="AF518" s="53"/>
      <c r="AG518" s="53"/>
      <c r="AH518" s="53"/>
      <c r="AI518" s="53"/>
      <c r="AJ518" s="53"/>
      <c r="AK518" s="53"/>
      <c r="AL518" s="53"/>
      <c r="AM518" s="53"/>
      <c r="AN518" s="53"/>
      <c r="AO518" s="53"/>
      <c r="AP518" s="53"/>
      <c r="AQ518" s="53"/>
      <c r="AR518" s="53"/>
      <c r="AS518" s="53"/>
      <c r="AT518" s="53"/>
      <c r="AU518" s="53"/>
      <c r="AV518" s="53"/>
      <c r="AW518" s="53"/>
      <c r="AX518" s="53"/>
      <c r="AY518" s="53"/>
      <c r="AZ518" s="53"/>
      <c r="BA518" s="53"/>
      <c r="BB518" s="53"/>
      <c r="BC518" s="53"/>
      <c r="BD518" s="53"/>
      <c r="BE518" s="53"/>
      <c r="BF518" s="53"/>
      <c r="BG518" s="53"/>
      <c r="BH518" s="53"/>
      <c r="BI518" s="53"/>
      <c r="BJ518" s="53"/>
      <c r="BK518" s="53"/>
      <c r="BL518" s="53"/>
      <c r="BM518" s="53"/>
      <c r="BN518" s="53"/>
      <c r="BO518" s="53"/>
      <c r="BP518" s="53"/>
      <c r="BQ518" s="53"/>
      <c r="BR518" s="53"/>
      <c r="BS518" s="53"/>
      <c r="BT518" s="53"/>
      <c r="BU518" s="53"/>
      <c r="BV518" s="53"/>
      <c r="BW518" s="53"/>
      <c r="BX518" s="53"/>
      <c r="BY518" s="53"/>
      <c r="BZ518" s="53"/>
      <c r="CA518" s="53"/>
      <c r="CB518" s="53"/>
      <c r="CC518" s="53"/>
      <c r="CD518" s="53"/>
      <c r="CE518" s="53"/>
      <c r="CF518" s="53"/>
      <c r="CG518" s="53"/>
      <c r="CH518" s="53"/>
      <c r="CI518" s="53"/>
      <c r="CJ518" s="53"/>
      <c r="CK518" s="53"/>
      <c r="CL518" s="53"/>
      <c r="CM518" s="53"/>
      <c r="CN518" s="53"/>
      <c r="CO518" s="53"/>
      <c r="CP518" s="53"/>
      <c r="CQ518" s="53"/>
      <c r="CR518" s="53"/>
      <c r="CS518" s="53"/>
      <c r="CT518" s="53"/>
      <c r="CU518" s="53"/>
      <c r="CV518" s="53"/>
      <c r="CW518" s="53"/>
      <c r="CX518" s="53"/>
      <c r="CY518" s="53"/>
      <c r="CZ518" s="53"/>
      <c r="DA518" s="53"/>
      <c r="DB518" s="53"/>
      <c r="DC518" s="53"/>
      <c r="DD518" s="53"/>
      <c r="DE518" s="53"/>
      <c r="DF518" s="53"/>
      <c r="DG518" s="53"/>
      <c r="DH518" s="53"/>
      <c r="DI518" s="53"/>
      <c r="DJ518" s="53"/>
      <c r="DK518" s="53"/>
      <c r="DL518" s="53"/>
      <c r="DM518" s="53"/>
      <c r="DN518" s="53"/>
      <c r="DO518" s="53"/>
      <c r="DP518" s="53"/>
      <c r="DQ518" s="53"/>
      <c r="DR518" s="53"/>
      <c r="DS518" s="53"/>
      <c r="DT518" s="53"/>
      <c r="DU518" s="50"/>
      <c r="DV518" s="50"/>
      <c r="DW518" s="53"/>
      <c r="DX518" s="53"/>
      <c r="DY518" s="53"/>
      <c r="DZ518" s="53"/>
      <c r="EA518" s="19"/>
      <c r="EB518" s="54" t="n">
        <f aca="false">SUM(R518:AP518)/25</f>
        <v>0</v>
      </c>
      <c r="EC518" s="54" t="n">
        <f aca="false">SUM(BP518:CN518)/25</f>
        <v>0</v>
      </c>
      <c r="ED518" s="55" t="n">
        <v>41669</v>
      </c>
      <c r="EE518" s="56" t="n">
        <f aca="false">SUM(AQ518:BO518)/25</f>
        <v>0</v>
      </c>
      <c r="EF518" s="56" t="n">
        <f aca="false">SUM(CO518:DM518)/25</f>
        <v>0</v>
      </c>
      <c r="EH518" s="54" t="n">
        <f aca="false">SUM(EB518:EC518)/2</f>
        <v>0</v>
      </c>
      <c r="EI518" s="54" t="n">
        <f aca="false">SUM(EE518:EF518)/2</f>
        <v>0</v>
      </c>
      <c r="EK518" s="57" t="n">
        <f aca="false">IF(DW518=4,"AVANZADO",IF(DW518=3,"ESTANDAR",IF(DW518=2,"CERCA_ESTANDAR",IF(DW518=1,"NECESITA_APOYO"))))</f>
        <v>0</v>
      </c>
      <c r="EL518" s="57" t="n">
        <f aca="false">IF(DX518=4,"AVANZADO",IF(DX518=3,"ESTANDAR",IF(DX518=2,"CERCA_ESTANDAR",IF(DX518=1,"NECESITA_APOYO"))))</f>
        <v>0</v>
      </c>
      <c r="EM518" s="57" t="n">
        <f aca="false">IF(DZ518=4,"AVANZADO",IF(DZ518=3,"ESTANDAR",IF(DZ518=2,"CERCA_ESTANDAR",IF(DZ518=1,"NECESITA_APOYO"))))</f>
        <v>0</v>
      </c>
    </row>
    <row r="519" s="1" customFormat="true" ht="18.75" hidden="false" customHeight="false" outlineLevel="0" collapsed="false">
      <c r="A519" s="49" t="n">
        <v>518</v>
      </c>
      <c r="B519" s="50"/>
      <c r="C519" s="50"/>
      <c r="D519" s="50"/>
      <c r="E519" s="50"/>
      <c r="F519" s="50"/>
      <c r="G519" s="50"/>
      <c r="H519" s="50"/>
      <c r="I519" s="50"/>
      <c r="J519" s="50"/>
      <c r="K519" s="50"/>
      <c r="L519" s="50"/>
      <c r="M519" s="51"/>
      <c r="N519" s="52"/>
      <c r="O519" s="50"/>
      <c r="P519" s="50"/>
      <c r="Q519" s="50"/>
      <c r="R519" s="53"/>
      <c r="S519" s="53"/>
      <c r="T519" s="53"/>
      <c r="U519" s="53"/>
      <c r="V519" s="53"/>
      <c r="W519" s="53"/>
      <c r="X519" s="53"/>
      <c r="Y519" s="53"/>
      <c r="Z519" s="53"/>
      <c r="AA519" s="53"/>
      <c r="AB519" s="53"/>
      <c r="AC519" s="53"/>
      <c r="AD519" s="53"/>
      <c r="AE519" s="53"/>
      <c r="AF519" s="53"/>
      <c r="AG519" s="53"/>
      <c r="AH519" s="53"/>
      <c r="AI519" s="53"/>
      <c r="AJ519" s="53"/>
      <c r="AK519" s="53"/>
      <c r="AL519" s="53"/>
      <c r="AM519" s="53"/>
      <c r="AN519" s="53"/>
      <c r="AO519" s="53"/>
      <c r="AP519" s="53"/>
      <c r="AQ519" s="53"/>
      <c r="AR519" s="53"/>
      <c r="AS519" s="53"/>
      <c r="AT519" s="53"/>
      <c r="AU519" s="53"/>
      <c r="AV519" s="53"/>
      <c r="AW519" s="53"/>
      <c r="AX519" s="53"/>
      <c r="AY519" s="53"/>
      <c r="AZ519" s="53"/>
      <c r="BA519" s="53"/>
      <c r="BB519" s="53"/>
      <c r="BC519" s="53"/>
      <c r="BD519" s="53"/>
      <c r="BE519" s="53"/>
      <c r="BF519" s="53"/>
      <c r="BG519" s="53"/>
      <c r="BH519" s="53"/>
      <c r="BI519" s="53"/>
      <c r="BJ519" s="53"/>
      <c r="BK519" s="53"/>
      <c r="BL519" s="53"/>
      <c r="BM519" s="53"/>
      <c r="BN519" s="53"/>
      <c r="BO519" s="53"/>
      <c r="BP519" s="53"/>
      <c r="BQ519" s="53"/>
      <c r="BR519" s="53"/>
      <c r="BS519" s="53"/>
      <c r="BT519" s="53"/>
      <c r="BU519" s="53"/>
      <c r="BV519" s="53"/>
      <c r="BW519" s="53"/>
      <c r="BX519" s="53"/>
      <c r="BY519" s="53"/>
      <c r="BZ519" s="53"/>
      <c r="CA519" s="53"/>
      <c r="CB519" s="53"/>
      <c r="CC519" s="53"/>
      <c r="CD519" s="53"/>
      <c r="CE519" s="53"/>
      <c r="CF519" s="53"/>
      <c r="CG519" s="53"/>
      <c r="CH519" s="53"/>
      <c r="CI519" s="53"/>
      <c r="CJ519" s="53"/>
      <c r="CK519" s="53"/>
      <c r="CL519" s="53"/>
      <c r="CM519" s="53"/>
      <c r="CN519" s="53"/>
      <c r="CO519" s="53"/>
      <c r="CP519" s="53"/>
      <c r="CQ519" s="53"/>
      <c r="CR519" s="53"/>
      <c r="CS519" s="53"/>
      <c r="CT519" s="53"/>
      <c r="CU519" s="53"/>
      <c r="CV519" s="53"/>
      <c r="CW519" s="53"/>
      <c r="CX519" s="53"/>
      <c r="CY519" s="53"/>
      <c r="CZ519" s="53"/>
      <c r="DA519" s="53"/>
      <c r="DB519" s="53"/>
      <c r="DC519" s="53"/>
      <c r="DD519" s="53"/>
      <c r="DE519" s="53"/>
      <c r="DF519" s="53"/>
      <c r="DG519" s="53"/>
      <c r="DH519" s="53"/>
      <c r="DI519" s="53"/>
      <c r="DJ519" s="53"/>
      <c r="DK519" s="53"/>
      <c r="DL519" s="53"/>
      <c r="DM519" s="53"/>
      <c r="DN519" s="53"/>
      <c r="DO519" s="53"/>
      <c r="DP519" s="53"/>
      <c r="DQ519" s="53"/>
      <c r="DR519" s="53"/>
      <c r="DS519" s="53"/>
      <c r="DT519" s="53"/>
      <c r="DU519" s="50"/>
      <c r="DV519" s="50"/>
      <c r="DW519" s="53"/>
      <c r="DX519" s="53"/>
      <c r="DY519" s="53"/>
      <c r="DZ519" s="53"/>
      <c r="EA519" s="19"/>
      <c r="EB519" s="54" t="n">
        <f aca="false">SUM(R519:AP519)/25</f>
        <v>0</v>
      </c>
      <c r="EC519" s="54" t="n">
        <f aca="false">SUM(BP519:CN519)/25</f>
        <v>0</v>
      </c>
      <c r="ED519" s="55" t="n">
        <v>41670</v>
      </c>
      <c r="EE519" s="56" t="n">
        <f aca="false">SUM(AQ519:BO519)/25</f>
        <v>0</v>
      </c>
      <c r="EF519" s="56" t="n">
        <f aca="false">SUM(CO519:DM519)/25</f>
        <v>0</v>
      </c>
      <c r="EH519" s="54" t="n">
        <f aca="false">SUM(EB519:EC519)/2</f>
        <v>0</v>
      </c>
      <c r="EI519" s="54" t="n">
        <f aca="false">SUM(EE519:EF519)/2</f>
        <v>0</v>
      </c>
      <c r="EK519" s="57" t="n">
        <f aca="false">IF(DW519=4,"AVANZADO",IF(DW519=3,"ESTANDAR",IF(DW519=2,"CERCA_ESTANDAR",IF(DW519=1,"NECESITA_APOYO"))))</f>
        <v>0</v>
      </c>
      <c r="EL519" s="57" t="n">
        <f aca="false">IF(DX519=4,"AVANZADO",IF(DX519=3,"ESTANDAR",IF(DX519=2,"CERCA_ESTANDAR",IF(DX519=1,"NECESITA_APOYO"))))</f>
        <v>0</v>
      </c>
      <c r="EM519" s="57" t="n">
        <f aca="false">IF(DZ519=4,"AVANZADO",IF(DZ519=3,"ESTANDAR",IF(DZ519=2,"CERCA_ESTANDAR",IF(DZ519=1,"NECESITA_APOYO"))))</f>
        <v>0</v>
      </c>
    </row>
    <row r="520" s="1" customFormat="true" ht="18.75" hidden="false" customHeight="false" outlineLevel="0" collapsed="false">
      <c r="A520" s="49" t="n">
        <v>519</v>
      </c>
      <c r="B520" s="50"/>
      <c r="C520" s="50"/>
      <c r="D520" s="50"/>
      <c r="E520" s="50"/>
      <c r="F520" s="50"/>
      <c r="G520" s="50"/>
      <c r="H520" s="50"/>
      <c r="I520" s="50"/>
      <c r="J520" s="50"/>
      <c r="K520" s="50"/>
      <c r="L520" s="50"/>
      <c r="M520" s="51"/>
      <c r="N520" s="52"/>
      <c r="O520" s="50"/>
      <c r="P520" s="50"/>
      <c r="Q520" s="50"/>
      <c r="R520" s="53"/>
      <c r="S520" s="53"/>
      <c r="T520" s="53"/>
      <c r="U520" s="53"/>
      <c r="V520" s="53"/>
      <c r="W520" s="53"/>
      <c r="X520" s="53"/>
      <c r="Y520" s="53"/>
      <c r="Z520" s="53"/>
      <c r="AA520" s="53"/>
      <c r="AB520" s="53"/>
      <c r="AC520" s="53"/>
      <c r="AD520" s="53"/>
      <c r="AE520" s="53"/>
      <c r="AF520" s="53"/>
      <c r="AG520" s="53"/>
      <c r="AH520" s="53"/>
      <c r="AI520" s="53"/>
      <c r="AJ520" s="53"/>
      <c r="AK520" s="53"/>
      <c r="AL520" s="53"/>
      <c r="AM520" s="53"/>
      <c r="AN520" s="53"/>
      <c r="AO520" s="53"/>
      <c r="AP520" s="53"/>
      <c r="AQ520" s="53"/>
      <c r="AR520" s="53"/>
      <c r="AS520" s="53"/>
      <c r="AT520" s="53"/>
      <c r="AU520" s="53"/>
      <c r="AV520" s="53"/>
      <c r="AW520" s="53"/>
      <c r="AX520" s="53"/>
      <c r="AY520" s="53"/>
      <c r="AZ520" s="53"/>
      <c r="BA520" s="53"/>
      <c r="BB520" s="53"/>
      <c r="BC520" s="53"/>
      <c r="BD520" s="53"/>
      <c r="BE520" s="53"/>
      <c r="BF520" s="53"/>
      <c r="BG520" s="53"/>
      <c r="BH520" s="53"/>
      <c r="BI520" s="53"/>
      <c r="BJ520" s="53"/>
      <c r="BK520" s="53"/>
      <c r="BL520" s="53"/>
      <c r="BM520" s="53"/>
      <c r="BN520" s="53"/>
      <c r="BO520" s="53"/>
      <c r="BP520" s="53"/>
      <c r="BQ520" s="53"/>
      <c r="BR520" s="53"/>
      <c r="BS520" s="53"/>
      <c r="BT520" s="53"/>
      <c r="BU520" s="53"/>
      <c r="BV520" s="53"/>
      <c r="BW520" s="53"/>
      <c r="BX520" s="53"/>
      <c r="BY520" s="53"/>
      <c r="BZ520" s="53"/>
      <c r="CA520" s="53"/>
      <c r="CB520" s="53"/>
      <c r="CC520" s="53"/>
      <c r="CD520" s="53"/>
      <c r="CE520" s="53"/>
      <c r="CF520" s="53"/>
      <c r="CG520" s="53"/>
      <c r="CH520" s="53"/>
      <c r="CI520" s="53"/>
      <c r="CJ520" s="53"/>
      <c r="CK520" s="53"/>
      <c r="CL520" s="53"/>
      <c r="CM520" s="53"/>
      <c r="CN520" s="53"/>
      <c r="CO520" s="53"/>
      <c r="CP520" s="53"/>
      <c r="CQ520" s="53"/>
      <c r="CR520" s="53"/>
      <c r="CS520" s="53"/>
      <c r="CT520" s="53"/>
      <c r="CU520" s="53"/>
      <c r="CV520" s="53"/>
      <c r="CW520" s="53"/>
      <c r="CX520" s="53"/>
      <c r="CY520" s="53"/>
      <c r="CZ520" s="53"/>
      <c r="DA520" s="53"/>
      <c r="DB520" s="53"/>
      <c r="DC520" s="53"/>
      <c r="DD520" s="53"/>
      <c r="DE520" s="53"/>
      <c r="DF520" s="53"/>
      <c r="DG520" s="53"/>
      <c r="DH520" s="53"/>
      <c r="DI520" s="53"/>
      <c r="DJ520" s="53"/>
      <c r="DK520" s="53"/>
      <c r="DL520" s="53"/>
      <c r="DM520" s="53"/>
      <c r="DN520" s="53"/>
      <c r="DO520" s="53"/>
      <c r="DP520" s="53"/>
      <c r="DQ520" s="53"/>
      <c r="DR520" s="53"/>
      <c r="DS520" s="53"/>
      <c r="DT520" s="53"/>
      <c r="DU520" s="50"/>
      <c r="DV520" s="50"/>
      <c r="DW520" s="53"/>
      <c r="DX520" s="53"/>
      <c r="DY520" s="53"/>
      <c r="DZ520" s="53"/>
      <c r="EA520" s="19"/>
      <c r="EB520" s="54" t="n">
        <f aca="false">SUM(R520:AP520)/25</f>
        <v>0</v>
      </c>
      <c r="EC520" s="54" t="n">
        <f aca="false">SUM(BP520:CN520)/25</f>
        <v>0</v>
      </c>
      <c r="ED520" s="55" t="n">
        <v>41671</v>
      </c>
      <c r="EE520" s="56" t="n">
        <f aca="false">SUM(AQ520:BO520)/25</f>
        <v>0</v>
      </c>
      <c r="EF520" s="56" t="n">
        <f aca="false">SUM(CO520:DM520)/25</f>
        <v>0</v>
      </c>
      <c r="EH520" s="54" t="n">
        <f aca="false">SUM(EB520:EC520)/2</f>
        <v>0</v>
      </c>
      <c r="EI520" s="54" t="n">
        <f aca="false">SUM(EE520:EF520)/2</f>
        <v>0</v>
      </c>
      <c r="EK520" s="57" t="n">
        <f aca="false">IF(DW520=4,"AVANZADO",IF(DW520=3,"ESTANDAR",IF(DW520=2,"CERCA_ESTANDAR",IF(DW520=1,"NECESITA_APOYO"))))</f>
        <v>0</v>
      </c>
      <c r="EL520" s="57" t="n">
        <f aca="false">IF(DX520=4,"AVANZADO",IF(DX520=3,"ESTANDAR",IF(DX520=2,"CERCA_ESTANDAR",IF(DX520=1,"NECESITA_APOYO"))))</f>
        <v>0</v>
      </c>
      <c r="EM520" s="57" t="n">
        <f aca="false">IF(DZ520=4,"AVANZADO",IF(DZ520=3,"ESTANDAR",IF(DZ520=2,"CERCA_ESTANDAR",IF(DZ520=1,"NECESITA_APOYO"))))</f>
        <v>0</v>
      </c>
    </row>
    <row r="521" s="1" customFormat="true" ht="18.75" hidden="false" customHeight="false" outlineLevel="0" collapsed="false">
      <c r="A521" s="49" t="n">
        <v>520</v>
      </c>
      <c r="B521" s="50"/>
      <c r="C521" s="50"/>
      <c r="D521" s="50"/>
      <c r="E521" s="50"/>
      <c r="F521" s="50"/>
      <c r="G521" s="50"/>
      <c r="H521" s="50"/>
      <c r="I521" s="50"/>
      <c r="J521" s="50"/>
      <c r="K521" s="50"/>
      <c r="L521" s="50"/>
      <c r="M521" s="51"/>
      <c r="N521" s="52"/>
      <c r="O521" s="50"/>
      <c r="P521" s="50"/>
      <c r="Q521" s="50"/>
      <c r="R521" s="53"/>
      <c r="S521" s="53"/>
      <c r="T521" s="53"/>
      <c r="U521" s="53"/>
      <c r="V521" s="53"/>
      <c r="W521" s="53"/>
      <c r="X521" s="53"/>
      <c r="Y521" s="53"/>
      <c r="Z521" s="53"/>
      <c r="AA521" s="53"/>
      <c r="AB521" s="53"/>
      <c r="AC521" s="53"/>
      <c r="AD521" s="53"/>
      <c r="AE521" s="53"/>
      <c r="AF521" s="53"/>
      <c r="AG521" s="53"/>
      <c r="AH521" s="53"/>
      <c r="AI521" s="53"/>
      <c r="AJ521" s="53"/>
      <c r="AK521" s="53"/>
      <c r="AL521" s="53"/>
      <c r="AM521" s="53"/>
      <c r="AN521" s="53"/>
      <c r="AO521" s="53"/>
      <c r="AP521" s="53"/>
      <c r="AQ521" s="53"/>
      <c r="AR521" s="53"/>
      <c r="AS521" s="53"/>
      <c r="AT521" s="53"/>
      <c r="AU521" s="53"/>
      <c r="AV521" s="53"/>
      <c r="AW521" s="53"/>
      <c r="AX521" s="53"/>
      <c r="AY521" s="53"/>
      <c r="AZ521" s="53"/>
      <c r="BA521" s="53"/>
      <c r="BB521" s="53"/>
      <c r="BC521" s="53"/>
      <c r="BD521" s="53"/>
      <c r="BE521" s="53"/>
      <c r="BF521" s="53"/>
      <c r="BG521" s="53"/>
      <c r="BH521" s="53"/>
      <c r="BI521" s="53"/>
      <c r="BJ521" s="53"/>
      <c r="BK521" s="53"/>
      <c r="BL521" s="53"/>
      <c r="BM521" s="53"/>
      <c r="BN521" s="53"/>
      <c r="BO521" s="53"/>
      <c r="BP521" s="53"/>
      <c r="BQ521" s="53"/>
      <c r="BR521" s="53"/>
      <c r="BS521" s="53"/>
      <c r="BT521" s="53"/>
      <c r="BU521" s="53"/>
      <c r="BV521" s="53"/>
      <c r="BW521" s="53"/>
      <c r="BX521" s="53"/>
      <c r="BY521" s="53"/>
      <c r="BZ521" s="53"/>
      <c r="CA521" s="53"/>
      <c r="CB521" s="53"/>
      <c r="CC521" s="53"/>
      <c r="CD521" s="53"/>
      <c r="CE521" s="53"/>
      <c r="CF521" s="53"/>
      <c r="CG521" s="53"/>
      <c r="CH521" s="53"/>
      <c r="CI521" s="53"/>
      <c r="CJ521" s="53"/>
      <c r="CK521" s="53"/>
      <c r="CL521" s="53"/>
      <c r="CM521" s="53"/>
      <c r="CN521" s="53"/>
      <c r="CO521" s="53"/>
      <c r="CP521" s="53"/>
      <c r="CQ521" s="53"/>
      <c r="CR521" s="53"/>
      <c r="CS521" s="53"/>
      <c r="CT521" s="53"/>
      <c r="CU521" s="53"/>
      <c r="CV521" s="53"/>
      <c r="CW521" s="53"/>
      <c r="CX521" s="53"/>
      <c r="CY521" s="53"/>
      <c r="CZ521" s="53"/>
      <c r="DA521" s="53"/>
      <c r="DB521" s="53"/>
      <c r="DC521" s="53"/>
      <c r="DD521" s="53"/>
      <c r="DE521" s="53"/>
      <c r="DF521" s="53"/>
      <c r="DG521" s="53"/>
      <c r="DH521" s="53"/>
      <c r="DI521" s="53"/>
      <c r="DJ521" s="53"/>
      <c r="DK521" s="53"/>
      <c r="DL521" s="53"/>
      <c r="DM521" s="53"/>
      <c r="DN521" s="53"/>
      <c r="DO521" s="53"/>
      <c r="DP521" s="53"/>
      <c r="DQ521" s="53"/>
      <c r="DR521" s="53"/>
      <c r="DS521" s="53"/>
      <c r="DT521" s="53"/>
      <c r="DU521" s="50"/>
      <c r="DV521" s="50"/>
      <c r="DW521" s="53"/>
      <c r="DX521" s="53"/>
      <c r="DY521" s="53"/>
      <c r="DZ521" s="53"/>
      <c r="EA521" s="19"/>
      <c r="EB521" s="54" t="n">
        <f aca="false">SUM(R521:AP521)/25</f>
        <v>0</v>
      </c>
      <c r="EC521" s="54" t="n">
        <f aca="false">SUM(BP521:CN521)/25</f>
        <v>0</v>
      </c>
      <c r="ED521" s="55" t="n">
        <v>41672</v>
      </c>
      <c r="EE521" s="56" t="n">
        <f aca="false">SUM(AQ521:BO521)/25</f>
        <v>0</v>
      </c>
      <c r="EF521" s="56" t="n">
        <f aca="false">SUM(CO521:DM521)/25</f>
        <v>0</v>
      </c>
      <c r="EH521" s="54" t="n">
        <f aca="false">SUM(EB521:EC521)/2</f>
        <v>0</v>
      </c>
      <c r="EI521" s="54" t="n">
        <f aca="false">SUM(EE521:EF521)/2</f>
        <v>0</v>
      </c>
      <c r="EK521" s="57" t="n">
        <f aca="false">IF(DW521=4,"AVANZADO",IF(DW521=3,"ESTANDAR",IF(DW521=2,"CERCA_ESTANDAR",IF(DW521=1,"NECESITA_APOYO"))))</f>
        <v>0</v>
      </c>
      <c r="EL521" s="57" t="n">
        <f aca="false">IF(DX521=4,"AVANZADO",IF(DX521=3,"ESTANDAR",IF(DX521=2,"CERCA_ESTANDAR",IF(DX521=1,"NECESITA_APOYO"))))</f>
        <v>0</v>
      </c>
      <c r="EM521" s="57" t="n">
        <f aca="false">IF(DZ521=4,"AVANZADO",IF(DZ521=3,"ESTANDAR",IF(DZ521=2,"CERCA_ESTANDAR",IF(DZ521=1,"NECESITA_APOYO"))))</f>
        <v>0</v>
      </c>
    </row>
    <row r="522" s="1" customFormat="true" ht="18.75" hidden="false" customHeight="false" outlineLevel="0" collapsed="false">
      <c r="A522" s="49" t="n">
        <v>521</v>
      </c>
      <c r="B522" s="50"/>
      <c r="C522" s="50"/>
      <c r="D522" s="50"/>
      <c r="E522" s="50"/>
      <c r="F522" s="50"/>
      <c r="G522" s="50"/>
      <c r="H522" s="50"/>
      <c r="I522" s="50"/>
      <c r="J522" s="50"/>
      <c r="K522" s="50"/>
      <c r="L522" s="50"/>
      <c r="M522" s="51"/>
      <c r="N522" s="52"/>
      <c r="O522" s="50"/>
      <c r="P522" s="50"/>
      <c r="Q522" s="50"/>
      <c r="R522" s="53"/>
      <c r="S522" s="53"/>
      <c r="T522" s="53"/>
      <c r="U522" s="53"/>
      <c r="V522" s="53"/>
      <c r="W522" s="53"/>
      <c r="X522" s="53"/>
      <c r="Y522" s="53"/>
      <c r="Z522" s="53"/>
      <c r="AA522" s="53"/>
      <c r="AB522" s="53"/>
      <c r="AC522" s="53"/>
      <c r="AD522" s="53"/>
      <c r="AE522" s="53"/>
      <c r="AF522" s="53"/>
      <c r="AG522" s="53"/>
      <c r="AH522" s="53"/>
      <c r="AI522" s="53"/>
      <c r="AJ522" s="53"/>
      <c r="AK522" s="53"/>
      <c r="AL522" s="53"/>
      <c r="AM522" s="53"/>
      <c r="AN522" s="53"/>
      <c r="AO522" s="53"/>
      <c r="AP522" s="53"/>
      <c r="AQ522" s="53"/>
      <c r="AR522" s="53"/>
      <c r="AS522" s="53"/>
      <c r="AT522" s="53"/>
      <c r="AU522" s="53"/>
      <c r="AV522" s="53"/>
      <c r="AW522" s="53"/>
      <c r="AX522" s="53"/>
      <c r="AY522" s="53"/>
      <c r="AZ522" s="53"/>
      <c r="BA522" s="53"/>
      <c r="BB522" s="53"/>
      <c r="BC522" s="53"/>
      <c r="BD522" s="53"/>
      <c r="BE522" s="53"/>
      <c r="BF522" s="53"/>
      <c r="BG522" s="53"/>
      <c r="BH522" s="53"/>
      <c r="BI522" s="53"/>
      <c r="BJ522" s="53"/>
      <c r="BK522" s="53"/>
      <c r="BL522" s="53"/>
      <c r="BM522" s="53"/>
      <c r="BN522" s="53"/>
      <c r="BO522" s="53"/>
      <c r="BP522" s="53"/>
      <c r="BQ522" s="53"/>
      <c r="BR522" s="53"/>
      <c r="BS522" s="53"/>
      <c r="BT522" s="53"/>
      <c r="BU522" s="53"/>
      <c r="BV522" s="53"/>
      <c r="BW522" s="53"/>
      <c r="BX522" s="53"/>
      <c r="BY522" s="53"/>
      <c r="BZ522" s="53"/>
      <c r="CA522" s="53"/>
      <c r="CB522" s="53"/>
      <c r="CC522" s="53"/>
      <c r="CD522" s="53"/>
      <c r="CE522" s="53"/>
      <c r="CF522" s="53"/>
      <c r="CG522" s="53"/>
      <c r="CH522" s="53"/>
      <c r="CI522" s="53"/>
      <c r="CJ522" s="53"/>
      <c r="CK522" s="53"/>
      <c r="CL522" s="53"/>
      <c r="CM522" s="53"/>
      <c r="CN522" s="53"/>
      <c r="CO522" s="53"/>
      <c r="CP522" s="53"/>
      <c r="CQ522" s="53"/>
      <c r="CR522" s="53"/>
      <c r="CS522" s="53"/>
      <c r="CT522" s="53"/>
      <c r="CU522" s="53"/>
      <c r="CV522" s="53"/>
      <c r="CW522" s="53"/>
      <c r="CX522" s="53"/>
      <c r="CY522" s="53"/>
      <c r="CZ522" s="53"/>
      <c r="DA522" s="53"/>
      <c r="DB522" s="53"/>
      <c r="DC522" s="53"/>
      <c r="DD522" s="53"/>
      <c r="DE522" s="53"/>
      <c r="DF522" s="53"/>
      <c r="DG522" s="53"/>
      <c r="DH522" s="53"/>
      <c r="DI522" s="53"/>
      <c r="DJ522" s="53"/>
      <c r="DK522" s="53"/>
      <c r="DL522" s="53"/>
      <c r="DM522" s="53"/>
      <c r="DN522" s="53"/>
      <c r="DO522" s="53"/>
      <c r="DP522" s="53"/>
      <c r="DQ522" s="53"/>
      <c r="DR522" s="53"/>
      <c r="DS522" s="53"/>
      <c r="DT522" s="53"/>
      <c r="DU522" s="50"/>
      <c r="DV522" s="50"/>
      <c r="DW522" s="53"/>
      <c r="DX522" s="53"/>
      <c r="DY522" s="53"/>
      <c r="DZ522" s="53"/>
      <c r="EA522" s="19"/>
      <c r="EB522" s="54" t="n">
        <f aca="false">SUM(R522:AP522)/25</f>
        <v>0</v>
      </c>
      <c r="EC522" s="54" t="n">
        <f aca="false">SUM(BP522:CN522)/25</f>
        <v>0</v>
      </c>
      <c r="ED522" s="55" t="n">
        <v>41673</v>
      </c>
      <c r="EE522" s="56" t="n">
        <f aca="false">SUM(AQ522:BO522)/25</f>
        <v>0</v>
      </c>
      <c r="EF522" s="56" t="n">
        <f aca="false">SUM(CO522:DM522)/25</f>
        <v>0</v>
      </c>
      <c r="EH522" s="54" t="n">
        <f aca="false">SUM(EB522:EC522)/2</f>
        <v>0</v>
      </c>
      <c r="EI522" s="54" t="n">
        <f aca="false">SUM(EE522:EF522)/2</f>
        <v>0</v>
      </c>
      <c r="EK522" s="57" t="n">
        <f aca="false">IF(DW522=4,"AVANZADO",IF(DW522=3,"ESTANDAR",IF(DW522=2,"CERCA_ESTANDAR",IF(DW522=1,"NECESITA_APOYO"))))</f>
        <v>0</v>
      </c>
      <c r="EL522" s="57" t="n">
        <f aca="false">IF(DX522=4,"AVANZADO",IF(DX522=3,"ESTANDAR",IF(DX522=2,"CERCA_ESTANDAR",IF(DX522=1,"NECESITA_APOYO"))))</f>
        <v>0</v>
      </c>
      <c r="EM522" s="57" t="n">
        <f aca="false">IF(DZ522=4,"AVANZADO",IF(DZ522=3,"ESTANDAR",IF(DZ522=2,"CERCA_ESTANDAR",IF(DZ522=1,"NECESITA_APOYO"))))</f>
        <v>0</v>
      </c>
    </row>
    <row r="523" s="1" customFormat="true" ht="18.75" hidden="false" customHeight="false" outlineLevel="0" collapsed="false">
      <c r="A523" s="49" t="n">
        <v>522</v>
      </c>
      <c r="B523" s="50"/>
      <c r="C523" s="50"/>
      <c r="D523" s="50"/>
      <c r="E523" s="50"/>
      <c r="F523" s="50"/>
      <c r="G523" s="50"/>
      <c r="H523" s="50"/>
      <c r="I523" s="50"/>
      <c r="J523" s="50"/>
      <c r="K523" s="50"/>
      <c r="L523" s="50"/>
      <c r="M523" s="51"/>
      <c r="N523" s="52"/>
      <c r="O523" s="50"/>
      <c r="P523" s="50"/>
      <c r="Q523" s="50"/>
      <c r="R523" s="53"/>
      <c r="S523" s="53"/>
      <c r="T523" s="53"/>
      <c r="U523" s="53"/>
      <c r="V523" s="53"/>
      <c r="W523" s="53"/>
      <c r="X523" s="53"/>
      <c r="Y523" s="53"/>
      <c r="Z523" s="53"/>
      <c r="AA523" s="53"/>
      <c r="AB523" s="53"/>
      <c r="AC523" s="53"/>
      <c r="AD523" s="53"/>
      <c r="AE523" s="53"/>
      <c r="AF523" s="53"/>
      <c r="AG523" s="53"/>
      <c r="AH523" s="53"/>
      <c r="AI523" s="53"/>
      <c r="AJ523" s="53"/>
      <c r="AK523" s="53"/>
      <c r="AL523" s="53"/>
      <c r="AM523" s="53"/>
      <c r="AN523" s="53"/>
      <c r="AO523" s="53"/>
      <c r="AP523" s="53"/>
      <c r="AQ523" s="53"/>
      <c r="AR523" s="53"/>
      <c r="AS523" s="53"/>
      <c r="AT523" s="53"/>
      <c r="AU523" s="53"/>
      <c r="AV523" s="53"/>
      <c r="AW523" s="53"/>
      <c r="AX523" s="53"/>
      <c r="AY523" s="53"/>
      <c r="AZ523" s="53"/>
      <c r="BA523" s="53"/>
      <c r="BB523" s="53"/>
      <c r="BC523" s="53"/>
      <c r="BD523" s="53"/>
      <c r="BE523" s="53"/>
      <c r="BF523" s="53"/>
      <c r="BG523" s="53"/>
      <c r="BH523" s="53"/>
      <c r="BI523" s="53"/>
      <c r="BJ523" s="53"/>
      <c r="BK523" s="53"/>
      <c r="BL523" s="53"/>
      <c r="BM523" s="53"/>
      <c r="BN523" s="53"/>
      <c r="BO523" s="53"/>
      <c r="BP523" s="53"/>
      <c r="BQ523" s="53"/>
      <c r="BR523" s="53"/>
      <c r="BS523" s="53"/>
      <c r="BT523" s="53"/>
      <c r="BU523" s="53"/>
      <c r="BV523" s="53"/>
      <c r="BW523" s="53"/>
      <c r="BX523" s="53"/>
      <c r="BY523" s="53"/>
      <c r="BZ523" s="53"/>
      <c r="CA523" s="53"/>
      <c r="CB523" s="53"/>
      <c r="CC523" s="53"/>
      <c r="CD523" s="53"/>
      <c r="CE523" s="53"/>
      <c r="CF523" s="53"/>
      <c r="CG523" s="53"/>
      <c r="CH523" s="53"/>
      <c r="CI523" s="53"/>
      <c r="CJ523" s="53"/>
      <c r="CK523" s="53"/>
      <c r="CL523" s="53"/>
      <c r="CM523" s="53"/>
      <c r="CN523" s="53"/>
      <c r="CO523" s="53"/>
      <c r="CP523" s="53"/>
      <c r="CQ523" s="53"/>
      <c r="CR523" s="53"/>
      <c r="CS523" s="53"/>
      <c r="CT523" s="53"/>
      <c r="CU523" s="53"/>
      <c r="CV523" s="53"/>
      <c r="CW523" s="53"/>
      <c r="CX523" s="53"/>
      <c r="CY523" s="53"/>
      <c r="CZ523" s="53"/>
      <c r="DA523" s="53"/>
      <c r="DB523" s="53"/>
      <c r="DC523" s="53"/>
      <c r="DD523" s="53"/>
      <c r="DE523" s="53"/>
      <c r="DF523" s="53"/>
      <c r="DG523" s="53"/>
      <c r="DH523" s="53"/>
      <c r="DI523" s="53"/>
      <c r="DJ523" s="53"/>
      <c r="DK523" s="53"/>
      <c r="DL523" s="53"/>
      <c r="DM523" s="53"/>
      <c r="DN523" s="53"/>
      <c r="DO523" s="53"/>
      <c r="DP523" s="53"/>
      <c r="DQ523" s="53"/>
      <c r="DR523" s="53"/>
      <c r="DS523" s="53"/>
      <c r="DT523" s="53"/>
      <c r="DU523" s="50"/>
      <c r="DV523" s="50"/>
      <c r="DW523" s="53"/>
      <c r="DX523" s="53"/>
      <c r="DY523" s="53"/>
      <c r="DZ523" s="53"/>
      <c r="EA523" s="19"/>
      <c r="EB523" s="54" t="n">
        <f aca="false">SUM(R523:AP523)/25</f>
        <v>0</v>
      </c>
      <c r="EC523" s="54" t="n">
        <f aca="false">SUM(BP523:CN523)/25</f>
        <v>0</v>
      </c>
      <c r="ED523" s="55" t="n">
        <v>41674</v>
      </c>
      <c r="EE523" s="56" t="n">
        <f aca="false">SUM(AQ523:BO523)/25</f>
        <v>0</v>
      </c>
      <c r="EF523" s="56" t="n">
        <f aca="false">SUM(CO523:DM523)/25</f>
        <v>0</v>
      </c>
      <c r="EH523" s="54" t="n">
        <f aca="false">SUM(EB523:EC523)/2</f>
        <v>0</v>
      </c>
      <c r="EI523" s="54" t="n">
        <f aca="false">SUM(EE523:EF523)/2</f>
        <v>0</v>
      </c>
      <c r="EK523" s="57" t="n">
        <f aca="false">IF(DW523=4,"AVANZADO",IF(DW523=3,"ESTANDAR",IF(DW523=2,"CERCA_ESTANDAR",IF(DW523=1,"NECESITA_APOYO"))))</f>
        <v>0</v>
      </c>
      <c r="EL523" s="57" t="n">
        <f aca="false">IF(DX523=4,"AVANZADO",IF(DX523=3,"ESTANDAR",IF(DX523=2,"CERCA_ESTANDAR",IF(DX523=1,"NECESITA_APOYO"))))</f>
        <v>0</v>
      </c>
      <c r="EM523" s="57" t="n">
        <f aca="false">IF(DZ523=4,"AVANZADO",IF(DZ523=3,"ESTANDAR",IF(DZ523=2,"CERCA_ESTANDAR",IF(DZ523=1,"NECESITA_APOYO"))))</f>
        <v>0</v>
      </c>
    </row>
    <row r="524" s="1" customFormat="true" ht="18.75" hidden="false" customHeight="false" outlineLevel="0" collapsed="false">
      <c r="A524" s="49" t="n">
        <v>523</v>
      </c>
      <c r="B524" s="50"/>
      <c r="C524" s="50"/>
      <c r="D524" s="50"/>
      <c r="E524" s="50"/>
      <c r="F524" s="50"/>
      <c r="G524" s="50"/>
      <c r="H524" s="50"/>
      <c r="I524" s="50"/>
      <c r="J524" s="50"/>
      <c r="K524" s="50"/>
      <c r="L524" s="50"/>
      <c r="M524" s="51"/>
      <c r="N524" s="52"/>
      <c r="O524" s="50"/>
      <c r="P524" s="50"/>
      <c r="Q524" s="50"/>
      <c r="R524" s="53"/>
      <c r="S524" s="53"/>
      <c r="T524" s="53"/>
      <c r="U524" s="53"/>
      <c r="V524" s="53"/>
      <c r="W524" s="53"/>
      <c r="X524" s="53"/>
      <c r="Y524" s="53"/>
      <c r="Z524" s="53"/>
      <c r="AA524" s="53"/>
      <c r="AB524" s="53"/>
      <c r="AC524" s="53"/>
      <c r="AD524" s="53"/>
      <c r="AE524" s="53"/>
      <c r="AF524" s="53"/>
      <c r="AG524" s="53"/>
      <c r="AH524" s="53"/>
      <c r="AI524" s="53"/>
      <c r="AJ524" s="53"/>
      <c r="AK524" s="53"/>
      <c r="AL524" s="53"/>
      <c r="AM524" s="53"/>
      <c r="AN524" s="53"/>
      <c r="AO524" s="53"/>
      <c r="AP524" s="53"/>
      <c r="AQ524" s="53"/>
      <c r="AR524" s="53"/>
      <c r="AS524" s="53"/>
      <c r="AT524" s="53"/>
      <c r="AU524" s="53"/>
      <c r="AV524" s="53"/>
      <c r="AW524" s="53"/>
      <c r="AX524" s="53"/>
      <c r="AY524" s="53"/>
      <c r="AZ524" s="53"/>
      <c r="BA524" s="53"/>
      <c r="BB524" s="53"/>
      <c r="BC524" s="53"/>
      <c r="BD524" s="53"/>
      <c r="BE524" s="53"/>
      <c r="BF524" s="53"/>
      <c r="BG524" s="53"/>
      <c r="BH524" s="53"/>
      <c r="BI524" s="53"/>
      <c r="BJ524" s="53"/>
      <c r="BK524" s="53"/>
      <c r="BL524" s="53"/>
      <c r="BM524" s="53"/>
      <c r="BN524" s="53"/>
      <c r="BO524" s="53"/>
      <c r="BP524" s="53"/>
      <c r="BQ524" s="53"/>
      <c r="BR524" s="53"/>
      <c r="BS524" s="53"/>
      <c r="BT524" s="53"/>
      <c r="BU524" s="53"/>
      <c r="BV524" s="53"/>
      <c r="BW524" s="53"/>
      <c r="BX524" s="53"/>
      <c r="BY524" s="53"/>
      <c r="BZ524" s="53"/>
      <c r="CA524" s="53"/>
      <c r="CB524" s="53"/>
      <c r="CC524" s="53"/>
      <c r="CD524" s="53"/>
      <c r="CE524" s="53"/>
      <c r="CF524" s="53"/>
      <c r="CG524" s="53"/>
      <c r="CH524" s="53"/>
      <c r="CI524" s="53"/>
      <c r="CJ524" s="53"/>
      <c r="CK524" s="53"/>
      <c r="CL524" s="53"/>
      <c r="CM524" s="53"/>
      <c r="CN524" s="53"/>
      <c r="CO524" s="53"/>
      <c r="CP524" s="53"/>
      <c r="CQ524" s="53"/>
      <c r="CR524" s="53"/>
      <c r="CS524" s="53"/>
      <c r="CT524" s="53"/>
      <c r="CU524" s="53"/>
      <c r="CV524" s="53"/>
      <c r="CW524" s="53"/>
      <c r="CX524" s="53"/>
      <c r="CY524" s="53"/>
      <c r="CZ524" s="53"/>
      <c r="DA524" s="53"/>
      <c r="DB524" s="53"/>
      <c r="DC524" s="53"/>
      <c r="DD524" s="53"/>
      <c r="DE524" s="53"/>
      <c r="DF524" s="53"/>
      <c r="DG524" s="53"/>
      <c r="DH524" s="53"/>
      <c r="DI524" s="53"/>
      <c r="DJ524" s="53"/>
      <c r="DK524" s="53"/>
      <c r="DL524" s="53"/>
      <c r="DM524" s="53"/>
      <c r="DN524" s="53"/>
      <c r="DO524" s="53"/>
      <c r="DP524" s="53"/>
      <c r="DQ524" s="53"/>
      <c r="DR524" s="53"/>
      <c r="DS524" s="53"/>
      <c r="DT524" s="53"/>
      <c r="DU524" s="50"/>
      <c r="DV524" s="50"/>
      <c r="DW524" s="53"/>
      <c r="DX524" s="53"/>
      <c r="DY524" s="53"/>
      <c r="DZ524" s="53"/>
      <c r="EA524" s="19"/>
      <c r="EB524" s="54" t="n">
        <f aca="false">SUM(R524:AP524)/25</f>
        <v>0</v>
      </c>
      <c r="EC524" s="54" t="n">
        <f aca="false">SUM(BP524:CN524)/25</f>
        <v>0</v>
      </c>
      <c r="ED524" s="55" t="n">
        <v>41675</v>
      </c>
      <c r="EE524" s="56" t="n">
        <f aca="false">SUM(AQ524:BO524)/25</f>
        <v>0</v>
      </c>
      <c r="EF524" s="56" t="n">
        <f aca="false">SUM(CO524:DM524)/25</f>
        <v>0</v>
      </c>
      <c r="EH524" s="54" t="n">
        <f aca="false">SUM(EB524:EC524)/2</f>
        <v>0</v>
      </c>
      <c r="EI524" s="54" t="n">
        <f aca="false">SUM(EE524:EF524)/2</f>
        <v>0</v>
      </c>
      <c r="EK524" s="57" t="n">
        <f aca="false">IF(DW524=4,"AVANZADO",IF(DW524=3,"ESTANDAR",IF(DW524=2,"CERCA_ESTANDAR",IF(DW524=1,"NECESITA_APOYO"))))</f>
        <v>0</v>
      </c>
      <c r="EL524" s="57" t="n">
        <f aca="false">IF(DX524=4,"AVANZADO",IF(DX524=3,"ESTANDAR",IF(DX524=2,"CERCA_ESTANDAR",IF(DX524=1,"NECESITA_APOYO"))))</f>
        <v>0</v>
      </c>
      <c r="EM524" s="57" t="n">
        <f aca="false">IF(DZ524=4,"AVANZADO",IF(DZ524=3,"ESTANDAR",IF(DZ524=2,"CERCA_ESTANDAR",IF(DZ524=1,"NECESITA_APOYO"))))</f>
        <v>0</v>
      </c>
    </row>
    <row r="525" s="1" customFormat="true" ht="18.75" hidden="false" customHeight="false" outlineLevel="0" collapsed="false">
      <c r="A525" s="49" t="n">
        <v>524</v>
      </c>
      <c r="B525" s="50"/>
      <c r="C525" s="50"/>
      <c r="D525" s="50"/>
      <c r="E525" s="50"/>
      <c r="F525" s="50"/>
      <c r="G525" s="50"/>
      <c r="H525" s="50"/>
      <c r="I525" s="50"/>
      <c r="J525" s="50"/>
      <c r="K525" s="50"/>
      <c r="L525" s="50"/>
      <c r="M525" s="51"/>
      <c r="N525" s="52"/>
      <c r="O525" s="50"/>
      <c r="P525" s="50"/>
      <c r="Q525" s="50"/>
      <c r="R525" s="53"/>
      <c r="S525" s="53"/>
      <c r="T525" s="53"/>
      <c r="U525" s="53"/>
      <c r="V525" s="53"/>
      <c r="W525" s="53"/>
      <c r="X525" s="53"/>
      <c r="Y525" s="53"/>
      <c r="Z525" s="53"/>
      <c r="AA525" s="53"/>
      <c r="AB525" s="53"/>
      <c r="AC525" s="53"/>
      <c r="AD525" s="53"/>
      <c r="AE525" s="53"/>
      <c r="AF525" s="53"/>
      <c r="AG525" s="53"/>
      <c r="AH525" s="53"/>
      <c r="AI525" s="53"/>
      <c r="AJ525" s="53"/>
      <c r="AK525" s="53"/>
      <c r="AL525" s="53"/>
      <c r="AM525" s="53"/>
      <c r="AN525" s="53"/>
      <c r="AO525" s="53"/>
      <c r="AP525" s="53"/>
      <c r="AQ525" s="53"/>
      <c r="AR525" s="53"/>
      <c r="AS525" s="53"/>
      <c r="AT525" s="53"/>
      <c r="AU525" s="53"/>
      <c r="AV525" s="53"/>
      <c r="AW525" s="53"/>
      <c r="AX525" s="53"/>
      <c r="AY525" s="53"/>
      <c r="AZ525" s="53"/>
      <c r="BA525" s="53"/>
      <c r="BB525" s="53"/>
      <c r="BC525" s="53"/>
      <c r="BD525" s="53"/>
      <c r="BE525" s="53"/>
      <c r="BF525" s="53"/>
      <c r="BG525" s="53"/>
      <c r="BH525" s="53"/>
      <c r="BI525" s="53"/>
      <c r="BJ525" s="53"/>
      <c r="BK525" s="53"/>
      <c r="BL525" s="53"/>
      <c r="BM525" s="53"/>
      <c r="BN525" s="53"/>
      <c r="BO525" s="53"/>
      <c r="BP525" s="53"/>
      <c r="BQ525" s="53"/>
      <c r="BR525" s="53"/>
      <c r="BS525" s="53"/>
      <c r="BT525" s="53"/>
      <c r="BU525" s="53"/>
      <c r="BV525" s="53"/>
      <c r="BW525" s="53"/>
      <c r="BX525" s="53"/>
      <c r="BY525" s="53"/>
      <c r="BZ525" s="53"/>
      <c r="CA525" s="53"/>
      <c r="CB525" s="53"/>
      <c r="CC525" s="53"/>
      <c r="CD525" s="53"/>
      <c r="CE525" s="53"/>
      <c r="CF525" s="53"/>
      <c r="CG525" s="53"/>
      <c r="CH525" s="53"/>
      <c r="CI525" s="53"/>
      <c r="CJ525" s="53"/>
      <c r="CK525" s="53"/>
      <c r="CL525" s="53"/>
      <c r="CM525" s="53"/>
      <c r="CN525" s="53"/>
      <c r="CO525" s="53"/>
      <c r="CP525" s="53"/>
      <c r="CQ525" s="53"/>
      <c r="CR525" s="53"/>
      <c r="CS525" s="53"/>
      <c r="CT525" s="53"/>
      <c r="CU525" s="53"/>
      <c r="CV525" s="53"/>
      <c r="CW525" s="53"/>
      <c r="CX525" s="53"/>
      <c r="CY525" s="53"/>
      <c r="CZ525" s="53"/>
      <c r="DA525" s="53"/>
      <c r="DB525" s="53"/>
      <c r="DC525" s="53"/>
      <c r="DD525" s="53"/>
      <c r="DE525" s="53"/>
      <c r="DF525" s="53"/>
      <c r="DG525" s="53"/>
      <c r="DH525" s="53"/>
      <c r="DI525" s="53"/>
      <c r="DJ525" s="53"/>
      <c r="DK525" s="53"/>
      <c r="DL525" s="53"/>
      <c r="DM525" s="53"/>
      <c r="DN525" s="53"/>
      <c r="DO525" s="53"/>
      <c r="DP525" s="53"/>
      <c r="DQ525" s="53"/>
      <c r="DR525" s="53"/>
      <c r="DS525" s="53"/>
      <c r="DT525" s="53"/>
      <c r="DU525" s="50"/>
      <c r="DV525" s="50"/>
      <c r="DW525" s="53"/>
      <c r="DX525" s="53"/>
      <c r="DY525" s="53"/>
      <c r="DZ525" s="53"/>
      <c r="EA525" s="19"/>
      <c r="EB525" s="54" t="n">
        <f aca="false">SUM(R525:AP525)/25</f>
        <v>0</v>
      </c>
      <c r="EC525" s="54" t="n">
        <f aca="false">SUM(BP525:CN525)/25</f>
        <v>0</v>
      </c>
      <c r="ED525" s="55" t="n">
        <v>41676</v>
      </c>
      <c r="EE525" s="56" t="n">
        <f aca="false">SUM(AQ525:BO525)/25</f>
        <v>0</v>
      </c>
      <c r="EF525" s="56" t="n">
        <f aca="false">SUM(CO525:DM525)/25</f>
        <v>0</v>
      </c>
      <c r="EH525" s="54" t="n">
        <f aca="false">SUM(EB525:EC525)/2</f>
        <v>0</v>
      </c>
      <c r="EI525" s="54" t="n">
        <f aca="false">SUM(EE525:EF525)/2</f>
        <v>0</v>
      </c>
      <c r="EK525" s="57" t="n">
        <f aca="false">IF(DW525=4,"AVANZADO",IF(DW525=3,"ESTANDAR",IF(DW525=2,"CERCA_ESTANDAR",IF(DW525=1,"NECESITA_APOYO"))))</f>
        <v>0</v>
      </c>
      <c r="EL525" s="57" t="n">
        <f aca="false">IF(DX525=4,"AVANZADO",IF(DX525=3,"ESTANDAR",IF(DX525=2,"CERCA_ESTANDAR",IF(DX525=1,"NECESITA_APOYO"))))</f>
        <v>0</v>
      </c>
      <c r="EM525" s="57" t="n">
        <f aca="false">IF(DZ525=4,"AVANZADO",IF(DZ525=3,"ESTANDAR",IF(DZ525=2,"CERCA_ESTANDAR",IF(DZ525=1,"NECESITA_APOYO"))))</f>
        <v>0</v>
      </c>
    </row>
    <row r="526" s="1" customFormat="true" ht="18.75" hidden="false" customHeight="false" outlineLevel="0" collapsed="false">
      <c r="A526" s="49" t="n">
        <v>525</v>
      </c>
      <c r="B526" s="50"/>
      <c r="C526" s="50"/>
      <c r="D526" s="50"/>
      <c r="E526" s="50"/>
      <c r="F526" s="50"/>
      <c r="G526" s="50"/>
      <c r="H526" s="50"/>
      <c r="I526" s="50"/>
      <c r="J526" s="50"/>
      <c r="K526" s="50"/>
      <c r="L526" s="50"/>
      <c r="M526" s="51"/>
      <c r="N526" s="52"/>
      <c r="O526" s="50"/>
      <c r="P526" s="50"/>
      <c r="Q526" s="50"/>
      <c r="R526" s="53"/>
      <c r="S526" s="53"/>
      <c r="T526" s="53"/>
      <c r="U526" s="53"/>
      <c r="V526" s="53"/>
      <c r="W526" s="53"/>
      <c r="X526" s="53"/>
      <c r="Y526" s="53"/>
      <c r="Z526" s="53"/>
      <c r="AA526" s="53"/>
      <c r="AB526" s="53"/>
      <c r="AC526" s="53"/>
      <c r="AD526" s="53"/>
      <c r="AE526" s="53"/>
      <c r="AF526" s="53"/>
      <c r="AG526" s="53"/>
      <c r="AH526" s="53"/>
      <c r="AI526" s="53"/>
      <c r="AJ526" s="53"/>
      <c r="AK526" s="53"/>
      <c r="AL526" s="53"/>
      <c r="AM526" s="53"/>
      <c r="AN526" s="53"/>
      <c r="AO526" s="53"/>
      <c r="AP526" s="53"/>
      <c r="AQ526" s="53"/>
      <c r="AR526" s="53"/>
      <c r="AS526" s="53"/>
      <c r="AT526" s="53"/>
      <c r="AU526" s="53"/>
      <c r="AV526" s="53"/>
      <c r="AW526" s="53"/>
      <c r="AX526" s="53"/>
      <c r="AY526" s="53"/>
      <c r="AZ526" s="53"/>
      <c r="BA526" s="53"/>
      <c r="BB526" s="53"/>
      <c r="BC526" s="53"/>
      <c r="BD526" s="53"/>
      <c r="BE526" s="53"/>
      <c r="BF526" s="53"/>
      <c r="BG526" s="53"/>
      <c r="BH526" s="53"/>
      <c r="BI526" s="53"/>
      <c r="BJ526" s="53"/>
      <c r="BK526" s="53"/>
      <c r="BL526" s="53"/>
      <c r="BM526" s="53"/>
      <c r="BN526" s="53"/>
      <c r="BO526" s="53"/>
      <c r="BP526" s="53"/>
      <c r="BQ526" s="53"/>
      <c r="BR526" s="53"/>
      <c r="BS526" s="53"/>
      <c r="BT526" s="53"/>
      <c r="BU526" s="53"/>
      <c r="BV526" s="53"/>
      <c r="BW526" s="53"/>
      <c r="BX526" s="53"/>
      <c r="BY526" s="53"/>
      <c r="BZ526" s="53"/>
      <c r="CA526" s="53"/>
      <c r="CB526" s="53"/>
      <c r="CC526" s="53"/>
      <c r="CD526" s="53"/>
      <c r="CE526" s="53"/>
      <c r="CF526" s="53"/>
      <c r="CG526" s="53"/>
      <c r="CH526" s="53"/>
      <c r="CI526" s="53"/>
      <c r="CJ526" s="53"/>
      <c r="CK526" s="53"/>
      <c r="CL526" s="53"/>
      <c r="CM526" s="53"/>
      <c r="CN526" s="53"/>
      <c r="CO526" s="53"/>
      <c r="CP526" s="53"/>
      <c r="CQ526" s="53"/>
      <c r="CR526" s="53"/>
      <c r="CS526" s="53"/>
      <c r="CT526" s="53"/>
      <c r="CU526" s="53"/>
      <c r="CV526" s="53"/>
      <c r="CW526" s="53"/>
      <c r="CX526" s="53"/>
      <c r="CY526" s="53"/>
      <c r="CZ526" s="53"/>
      <c r="DA526" s="53"/>
      <c r="DB526" s="53"/>
      <c r="DC526" s="53"/>
      <c r="DD526" s="53"/>
      <c r="DE526" s="53"/>
      <c r="DF526" s="53"/>
      <c r="DG526" s="53"/>
      <c r="DH526" s="53"/>
      <c r="DI526" s="53"/>
      <c r="DJ526" s="53"/>
      <c r="DK526" s="53"/>
      <c r="DL526" s="53"/>
      <c r="DM526" s="53"/>
      <c r="DN526" s="53"/>
      <c r="DO526" s="53"/>
      <c r="DP526" s="53"/>
      <c r="DQ526" s="53"/>
      <c r="DR526" s="53"/>
      <c r="DS526" s="53"/>
      <c r="DT526" s="53"/>
      <c r="DU526" s="50"/>
      <c r="DV526" s="50"/>
      <c r="DW526" s="53"/>
      <c r="DX526" s="53"/>
      <c r="DY526" s="53"/>
      <c r="DZ526" s="53"/>
      <c r="EA526" s="19"/>
      <c r="EB526" s="54" t="n">
        <f aca="false">SUM(R526:AP526)/25</f>
        <v>0</v>
      </c>
      <c r="EC526" s="54" t="n">
        <f aca="false">SUM(BP526:CN526)/25</f>
        <v>0</v>
      </c>
      <c r="ED526" s="55" t="n">
        <v>41677</v>
      </c>
      <c r="EE526" s="56" t="n">
        <f aca="false">SUM(AQ526:BO526)/25</f>
        <v>0</v>
      </c>
      <c r="EF526" s="56" t="n">
        <f aca="false">SUM(CO526:DM526)/25</f>
        <v>0</v>
      </c>
      <c r="EH526" s="54" t="n">
        <f aca="false">SUM(EB526:EC526)/2</f>
        <v>0</v>
      </c>
      <c r="EI526" s="54" t="n">
        <f aca="false">SUM(EE526:EF526)/2</f>
        <v>0</v>
      </c>
      <c r="EK526" s="57" t="n">
        <f aca="false">IF(DW526=4,"AVANZADO",IF(DW526=3,"ESTANDAR",IF(DW526=2,"CERCA_ESTANDAR",IF(DW526=1,"NECESITA_APOYO"))))</f>
        <v>0</v>
      </c>
      <c r="EL526" s="57" t="n">
        <f aca="false">IF(DX526=4,"AVANZADO",IF(DX526=3,"ESTANDAR",IF(DX526=2,"CERCA_ESTANDAR",IF(DX526=1,"NECESITA_APOYO"))))</f>
        <v>0</v>
      </c>
      <c r="EM526" s="57" t="n">
        <f aca="false">IF(DZ526=4,"AVANZADO",IF(DZ526=3,"ESTANDAR",IF(DZ526=2,"CERCA_ESTANDAR",IF(DZ526=1,"NECESITA_APOYO"))))</f>
        <v>0</v>
      </c>
    </row>
    <row r="527" s="1" customFormat="true" ht="18.75" hidden="false" customHeight="false" outlineLevel="0" collapsed="false">
      <c r="A527" s="49" t="n">
        <v>526</v>
      </c>
      <c r="B527" s="50"/>
      <c r="C527" s="50"/>
      <c r="D527" s="50"/>
      <c r="E527" s="50"/>
      <c r="F527" s="50"/>
      <c r="G527" s="50"/>
      <c r="H527" s="50"/>
      <c r="I527" s="50"/>
      <c r="J527" s="50"/>
      <c r="K527" s="50"/>
      <c r="L527" s="50"/>
      <c r="M527" s="51"/>
      <c r="N527" s="52"/>
      <c r="O527" s="50"/>
      <c r="P527" s="50"/>
      <c r="Q527" s="50"/>
      <c r="R527" s="53"/>
      <c r="S527" s="53"/>
      <c r="T527" s="53"/>
      <c r="U527" s="53"/>
      <c r="V527" s="53"/>
      <c r="W527" s="53"/>
      <c r="X527" s="53"/>
      <c r="Y527" s="53"/>
      <c r="Z527" s="53"/>
      <c r="AA527" s="53"/>
      <c r="AB527" s="53"/>
      <c r="AC527" s="53"/>
      <c r="AD527" s="53"/>
      <c r="AE527" s="53"/>
      <c r="AF527" s="53"/>
      <c r="AG527" s="53"/>
      <c r="AH527" s="53"/>
      <c r="AI527" s="53"/>
      <c r="AJ527" s="53"/>
      <c r="AK527" s="53"/>
      <c r="AL527" s="53"/>
      <c r="AM527" s="53"/>
      <c r="AN527" s="53"/>
      <c r="AO527" s="53"/>
      <c r="AP527" s="53"/>
      <c r="AQ527" s="53"/>
      <c r="AR527" s="53"/>
      <c r="AS527" s="53"/>
      <c r="AT527" s="53"/>
      <c r="AU527" s="53"/>
      <c r="AV527" s="53"/>
      <c r="AW527" s="53"/>
      <c r="AX527" s="53"/>
      <c r="AY527" s="53"/>
      <c r="AZ527" s="53"/>
      <c r="BA527" s="53"/>
      <c r="BB527" s="53"/>
      <c r="BC527" s="53"/>
      <c r="BD527" s="53"/>
      <c r="BE527" s="53"/>
      <c r="BF527" s="53"/>
      <c r="BG527" s="53"/>
      <c r="BH527" s="53"/>
      <c r="BI527" s="53"/>
      <c r="BJ527" s="53"/>
      <c r="BK527" s="53"/>
      <c r="BL527" s="53"/>
      <c r="BM527" s="53"/>
      <c r="BN527" s="53"/>
      <c r="BO527" s="53"/>
      <c r="BP527" s="53"/>
      <c r="BQ527" s="53"/>
      <c r="BR527" s="53"/>
      <c r="BS527" s="53"/>
      <c r="BT527" s="53"/>
      <c r="BU527" s="53"/>
      <c r="BV527" s="53"/>
      <c r="BW527" s="53"/>
      <c r="BX527" s="53"/>
      <c r="BY527" s="53"/>
      <c r="BZ527" s="53"/>
      <c r="CA527" s="53"/>
      <c r="CB527" s="53"/>
      <c r="CC527" s="53"/>
      <c r="CD527" s="53"/>
      <c r="CE527" s="53"/>
      <c r="CF527" s="53"/>
      <c r="CG527" s="53"/>
      <c r="CH527" s="53"/>
      <c r="CI527" s="53"/>
      <c r="CJ527" s="53"/>
      <c r="CK527" s="53"/>
      <c r="CL527" s="53"/>
      <c r="CM527" s="53"/>
      <c r="CN527" s="53"/>
      <c r="CO527" s="53"/>
      <c r="CP527" s="53"/>
      <c r="CQ527" s="53"/>
      <c r="CR527" s="53"/>
      <c r="CS527" s="53"/>
      <c r="CT527" s="53"/>
      <c r="CU527" s="53"/>
      <c r="CV527" s="53"/>
      <c r="CW527" s="53"/>
      <c r="CX527" s="53"/>
      <c r="CY527" s="53"/>
      <c r="CZ527" s="53"/>
      <c r="DA527" s="53"/>
      <c r="DB527" s="53"/>
      <c r="DC527" s="53"/>
      <c r="DD527" s="53"/>
      <c r="DE527" s="53"/>
      <c r="DF527" s="53"/>
      <c r="DG527" s="53"/>
      <c r="DH527" s="53"/>
      <c r="DI527" s="53"/>
      <c r="DJ527" s="53"/>
      <c r="DK527" s="53"/>
      <c r="DL527" s="53"/>
      <c r="DM527" s="53"/>
      <c r="DN527" s="53"/>
      <c r="DO527" s="53"/>
      <c r="DP527" s="53"/>
      <c r="DQ527" s="53"/>
      <c r="DR527" s="53"/>
      <c r="DS527" s="53"/>
      <c r="DT527" s="53"/>
      <c r="DU527" s="50"/>
      <c r="DV527" s="50"/>
      <c r="DW527" s="53"/>
      <c r="DX527" s="53"/>
      <c r="DY527" s="53"/>
      <c r="DZ527" s="53"/>
      <c r="EA527" s="19"/>
      <c r="EB527" s="54" t="n">
        <f aca="false">SUM(R527:AP527)/25</f>
        <v>0</v>
      </c>
      <c r="EC527" s="54" t="n">
        <f aca="false">SUM(BP527:CN527)/25</f>
        <v>0</v>
      </c>
      <c r="ED527" s="55" t="n">
        <v>41678</v>
      </c>
      <c r="EE527" s="56" t="n">
        <f aca="false">SUM(AQ527:BO527)/25</f>
        <v>0</v>
      </c>
      <c r="EF527" s="56" t="n">
        <f aca="false">SUM(CO527:DM527)/25</f>
        <v>0</v>
      </c>
      <c r="EH527" s="54" t="n">
        <f aca="false">SUM(EB527:EC527)/2</f>
        <v>0</v>
      </c>
      <c r="EI527" s="54" t="n">
        <f aca="false">SUM(EE527:EF527)/2</f>
        <v>0</v>
      </c>
      <c r="EK527" s="57" t="n">
        <f aca="false">IF(DW527=4,"AVANZADO",IF(DW527=3,"ESTANDAR",IF(DW527=2,"CERCA_ESTANDAR",IF(DW527=1,"NECESITA_APOYO"))))</f>
        <v>0</v>
      </c>
      <c r="EL527" s="57" t="n">
        <f aca="false">IF(DX527=4,"AVANZADO",IF(DX527=3,"ESTANDAR",IF(DX527=2,"CERCA_ESTANDAR",IF(DX527=1,"NECESITA_APOYO"))))</f>
        <v>0</v>
      </c>
      <c r="EM527" s="57" t="n">
        <f aca="false">IF(DZ527=4,"AVANZADO",IF(DZ527=3,"ESTANDAR",IF(DZ527=2,"CERCA_ESTANDAR",IF(DZ527=1,"NECESITA_APOYO"))))</f>
        <v>0</v>
      </c>
    </row>
    <row r="528" s="1" customFormat="true" ht="18.75" hidden="false" customHeight="false" outlineLevel="0" collapsed="false">
      <c r="A528" s="49" t="n">
        <v>527</v>
      </c>
      <c r="B528" s="50"/>
      <c r="C528" s="50"/>
      <c r="D528" s="50"/>
      <c r="E528" s="50"/>
      <c r="F528" s="50"/>
      <c r="G528" s="50"/>
      <c r="H528" s="50"/>
      <c r="I528" s="50"/>
      <c r="J528" s="50"/>
      <c r="K528" s="50"/>
      <c r="L528" s="50"/>
      <c r="M528" s="51"/>
      <c r="N528" s="52"/>
      <c r="O528" s="50"/>
      <c r="P528" s="50"/>
      <c r="Q528" s="50"/>
      <c r="R528" s="53"/>
      <c r="S528" s="53"/>
      <c r="T528" s="53"/>
      <c r="U528" s="53"/>
      <c r="V528" s="53"/>
      <c r="W528" s="53"/>
      <c r="X528" s="53"/>
      <c r="Y528" s="53"/>
      <c r="Z528" s="53"/>
      <c r="AA528" s="53"/>
      <c r="AB528" s="53"/>
      <c r="AC528" s="53"/>
      <c r="AD528" s="53"/>
      <c r="AE528" s="53"/>
      <c r="AF528" s="53"/>
      <c r="AG528" s="53"/>
      <c r="AH528" s="53"/>
      <c r="AI528" s="53"/>
      <c r="AJ528" s="53"/>
      <c r="AK528" s="53"/>
      <c r="AL528" s="53"/>
      <c r="AM528" s="53"/>
      <c r="AN528" s="53"/>
      <c r="AO528" s="53"/>
      <c r="AP528" s="53"/>
      <c r="AQ528" s="53"/>
      <c r="AR528" s="53"/>
      <c r="AS528" s="53"/>
      <c r="AT528" s="53"/>
      <c r="AU528" s="53"/>
      <c r="AV528" s="53"/>
      <c r="AW528" s="53"/>
      <c r="AX528" s="53"/>
      <c r="AY528" s="53"/>
      <c r="AZ528" s="53"/>
      <c r="BA528" s="53"/>
      <c r="BB528" s="53"/>
      <c r="BC528" s="53"/>
      <c r="BD528" s="53"/>
      <c r="BE528" s="53"/>
      <c r="BF528" s="53"/>
      <c r="BG528" s="53"/>
      <c r="BH528" s="53"/>
      <c r="BI528" s="53"/>
      <c r="BJ528" s="53"/>
      <c r="BK528" s="53"/>
      <c r="BL528" s="53"/>
      <c r="BM528" s="53"/>
      <c r="BN528" s="53"/>
      <c r="BO528" s="53"/>
      <c r="BP528" s="53"/>
      <c r="BQ528" s="53"/>
      <c r="BR528" s="53"/>
      <c r="BS528" s="53"/>
      <c r="BT528" s="53"/>
      <c r="BU528" s="53"/>
      <c r="BV528" s="53"/>
      <c r="BW528" s="53"/>
      <c r="BX528" s="53"/>
      <c r="BY528" s="53"/>
      <c r="BZ528" s="53"/>
      <c r="CA528" s="53"/>
      <c r="CB528" s="53"/>
      <c r="CC528" s="53"/>
      <c r="CD528" s="53"/>
      <c r="CE528" s="53"/>
      <c r="CF528" s="53"/>
      <c r="CG528" s="53"/>
      <c r="CH528" s="53"/>
      <c r="CI528" s="53"/>
      <c r="CJ528" s="53"/>
      <c r="CK528" s="53"/>
      <c r="CL528" s="53"/>
      <c r="CM528" s="53"/>
      <c r="CN528" s="53"/>
      <c r="CO528" s="53"/>
      <c r="CP528" s="53"/>
      <c r="CQ528" s="53"/>
      <c r="CR528" s="53"/>
      <c r="CS528" s="53"/>
      <c r="CT528" s="53"/>
      <c r="CU528" s="53"/>
      <c r="CV528" s="53"/>
      <c r="CW528" s="53"/>
      <c r="CX528" s="53"/>
      <c r="CY528" s="53"/>
      <c r="CZ528" s="53"/>
      <c r="DA528" s="53"/>
      <c r="DB528" s="53"/>
      <c r="DC528" s="53"/>
      <c r="DD528" s="53"/>
      <c r="DE528" s="53"/>
      <c r="DF528" s="53"/>
      <c r="DG528" s="53"/>
      <c r="DH528" s="53"/>
      <c r="DI528" s="53"/>
      <c r="DJ528" s="53"/>
      <c r="DK528" s="53"/>
      <c r="DL528" s="53"/>
      <c r="DM528" s="53"/>
      <c r="DN528" s="53"/>
      <c r="DO528" s="53"/>
      <c r="DP528" s="53"/>
      <c r="DQ528" s="53"/>
      <c r="DR528" s="53"/>
      <c r="DS528" s="53"/>
      <c r="DT528" s="53"/>
      <c r="DU528" s="50"/>
      <c r="DV528" s="50"/>
      <c r="DW528" s="53"/>
      <c r="DX528" s="53"/>
      <c r="DY528" s="53"/>
      <c r="DZ528" s="53"/>
      <c r="EA528" s="19"/>
      <c r="EB528" s="54" t="n">
        <f aca="false">SUM(R528:AP528)/25</f>
        <v>0</v>
      </c>
      <c r="EC528" s="54" t="n">
        <f aca="false">SUM(BP528:CN528)/25</f>
        <v>0</v>
      </c>
      <c r="ED528" s="55" t="n">
        <v>41679</v>
      </c>
      <c r="EE528" s="56" t="n">
        <f aca="false">SUM(AQ528:BO528)/25</f>
        <v>0</v>
      </c>
      <c r="EF528" s="56" t="n">
        <f aca="false">SUM(CO528:DM528)/25</f>
        <v>0</v>
      </c>
      <c r="EH528" s="54" t="n">
        <f aca="false">SUM(EB528:EC528)/2</f>
        <v>0</v>
      </c>
      <c r="EI528" s="54" t="n">
        <f aca="false">SUM(EE528:EF528)/2</f>
        <v>0</v>
      </c>
      <c r="EK528" s="57" t="n">
        <f aca="false">IF(DW528=4,"AVANZADO",IF(DW528=3,"ESTANDAR",IF(DW528=2,"CERCA_ESTANDAR",IF(DW528=1,"NECESITA_APOYO"))))</f>
        <v>0</v>
      </c>
      <c r="EL528" s="57" t="n">
        <f aca="false">IF(DX528=4,"AVANZADO",IF(DX528=3,"ESTANDAR",IF(DX528=2,"CERCA_ESTANDAR",IF(DX528=1,"NECESITA_APOYO"))))</f>
        <v>0</v>
      </c>
      <c r="EM528" s="57" t="n">
        <f aca="false">IF(DZ528=4,"AVANZADO",IF(DZ528=3,"ESTANDAR",IF(DZ528=2,"CERCA_ESTANDAR",IF(DZ528=1,"NECESITA_APOYO"))))</f>
        <v>0</v>
      </c>
    </row>
    <row r="529" s="1" customFormat="true" ht="18.75" hidden="false" customHeight="false" outlineLevel="0" collapsed="false">
      <c r="A529" s="49" t="n">
        <v>528</v>
      </c>
      <c r="B529" s="50"/>
      <c r="C529" s="50"/>
      <c r="D529" s="50"/>
      <c r="E529" s="50"/>
      <c r="F529" s="50"/>
      <c r="G529" s="50"/>
      <c r="H529" s="50"/>
      <c r="I529" s="50"/>
      <c r="J529" s="50"/>
      <c r="K529" s="50"/>
      <c r="L529" s="50"/>
      <c r="M529" s="51"/>
      <c r="N529" s="52"/>
      <c r="O529" s="50"/>
      <c r="P529" s="50"/>
      <c r="Q529" s="50"/>
      <c r="R529" s="53"/>
      <c r="S529" s="53"/>
      <c r="T529" s="53"/>
      <c r="U529" s="53"/>
      <c r="V529" s="53"/>
      <c r="W529" s="53"/>
      <c r="X529" s="53"/>
      <c r="Y529" s="53"/>
      <c r="Z529" s="53"/>
      <c r="AA529" s="53"/>
      <c r="AB529" s="53"/>
      <c r="AC529" s="53"/>
      <c r="AD529" s="53"/>
      <c r="AE529" s="53"/>
      <c r="AF529" s="53"/>
      <c r="AG529" s="53"/>
      <c r="AH529" s="53"/>
      <c r="AI529" s="53"/>
      <c r="AJ529" s="53"/>
      <c r="AK529" s="53"/>
      <c r="AL529" s="53"/>
      <c r="AM529" s="53"/>
      <c r="AN529" s="53"/>
      <c r="AO529" s="53"/>
      <c r="AP529" s="53"/>
      <c r="AQ529" s="53"/>
      <c r="AR529" s="53"/>
      <c r="AS529" s="53"/>
      <c r="AT529" s="53"/>
      <c r="AU529" s="53"/>
      <c r="AV529" s="53"/>
      <c r="AW529" s="53"/>
      <c r="AX529" s="53"/>
      <c r="AY529" s="53"/>
      <c r="AZ529" s="53"/>
      <c r="BA529" s="53"/>
      <c r="BB529" s="53"/>
      <c r="BC529" s="53"/>
      <c r="BD529" s="53"/>
      <c r="BE529" s="53"/>
      <c r="BF529" s="53"/>
      <c r="BG529" s="53"/>
      <c r="BH529" s="53"/>
      <c r="BI529" s="53"/>
      <c r="BJ529" s="53"/>
      <c r="BK529" s="53"/>
      <c r="BL529" s="53"/>
      <c r="BM529" s="53"/>
      <c r="BN529" s="53"/>
      <c r="BO529" s="53"/>
      <c r="BP529" s="53"/>
      <c r="BQ529" s="53"/>
      <c r="BR529" s="53"/>
      <c r="BS529" s="53"/>
      <c r="BT529" s="53"/>
      <c r="BU529" s="53"/>
      <c r="BV529" s="53"/>
      <c r="BW529" s="53"/>
      <c r="BX529" s="53"/>
      <c r="BY529" s="53"/>
      <c r="BZ529" s="53"/>
      <c r="CA529" s="53"/>
      <c r="CB529" s="53"/>
      <c r="CC529" s="53"/>
      <c r="CD529" s="53"/>
      <c r="CE529" s="53"/>
      <c r="CF529" s="53"/>
      <c r="CG529" s="53"/>
      <c r="CH529" s="53"/>
      <c r="CI529" s="53"/>
      <c r="CJ529" s="53"/>
      <c r="CK529" s="53"/>
      <c r="CL529" s="53"/>
      <c r="CM529" s="53"/>
      <c r="CN529" s="53"/>
      <c r="CO529" s="53"/>
      <c r="CP529" s="53"/>
      <c r="CQ529" s="53"/>
      <c r="CR529" s="53"/>
      <c r="CS529" s="53"/>
      <c r="CT529" s="53"/>
      <c r="CU529" s="53"/>
      <c r="CV529" s="53"/>
      <c r="CW529" s="53"/>
      <c r="CX529" s="53"/>
      <c r="CY529" s="53"/>
      <c r="CZ529" s="53"/>
      <c r="DA529" s="53"/>
      <c r="DB529" s="53"/>
      <c r="DC529" s="53"/>
      <c r="DD529" s="53"/>
      <c r="DE529" s="53"/>
      <c r="DF529" s="53"/>
      <c r="DG529" s="53"/>
      <c r="DH529" s="53"/>
      <c r="DI529" s="53"/>
      <c r="DJ529" s="53"/>
      <c r="DK529" s="53"/>
      <c r="DL529" s="53"/>
      <c r="DM529" s="53"/>
      <c r="DN529" s="53"/>
      <c r="DO529" s="53"/>
      <c r="DP529" s="53"/>
      <c r="DQ529" s="53"/>
      <c r="DR529" s="53"/>
      <c r="DS529" s="53"/>
      <c r="DT529" s="53"/>
      <c r="DU529" s="50"/>
      <c r="DV529" s="50"/>
      <c r="DW529" s="53"/>
      <c r="DX529" s="53"/>
      <c r="DY529" s="53"/>
      <c r="DZ529" s="53"/>
      <c r="EA529" s="19"/>
      <c r="EB529" s="54" t="n">
        <f aca="false">SUM(R529:AP529)/25</f>
        <v>0</v>
      </c>
      <c r="EC529" s="54" t="n">
        <f aca="false">SUM(BP529:CN529)/25</f>
        <v>0</v>
      </c>
      <c r="ED529" s="55" t="n">
        <v>41680</v>
      </c>
      <c r="EE529" s="56" t="n">
        <f aca="false">SUM(AQ529:BO529)/25</f>
        <v>0</v>
      </c>
      <c r="EF529" s="56" t="n">
        <f aca="false">SUM(CO529:DM529)/25</f>
        <v>0</v>
      </c>
      <c r="EH529" s="54" t="n">
        <f aca="false">SUM(EB529:EC529)/2</f>
        <v>0</v>
      </c>
      <c r="EI529" s="54" t="n">
        <f aca="false">SUM(EE529:EF529)/2</f>
        <v>0</v>
      </c>
      <c r="EK529" s="57" t="n">
        <f aca="false">IF(DW529=4,"AVANZADO",IF(DW529=3,"ESTANDAR",IF(DW529=2,"CERCA_ESTANDAR",IF(DW529=1,"NECESITA_APOYO"))))</f>
        <v>0</v>
      </c>
      <c r="EL529" s="57" t="n">
        <f aca="false">IF(DX529=4,"AVANZADO",IF(DX529=3,"ESTANDAR",IF(DX529=2,"CERCA_ESTANDAR",IF(DX529=1,"NECESITA_APOYO"))))</f>
        <v>0</v>
      </c>
      <c r="EM529" s="57" t="n">
        <f aca="false">IF(DZ529=4,"AVANZADO",IF(DZ529=3,"ESTANDAR",IF(DZ529=2,"CERCA_ESTANDAR",IF(DZ529=1,"NECESITA_APOYO"))))</f>
        <v>0</v>
      </c>
    </row>
    <row r="530" s="1" customFormat="true" ht="18.75" hidden="false" customHeight="false" outlineLevel="0" collapsed="false">
      <c r="A530" s="49" t="n">
        <v>529</v>
      </c>
      <c r="B530" s="50"/>
      <c r="C530" s="50"/>
      <c r="D530" s="50"/>
      <c r="E530" s="50"/>
      <c r="F530" s="50"/>
      <c r="G530" s="50"/>
      <c r="H530" s="50"/>
      <c r="I530" s="50"/>
      <c r="J530" s="50"/>
      <c r="K530" s="50"/>
      <c r="L530" s="50"/>
      <c r="M530" s="51"/>
      <c r="N530" s="52"/>
      <c r="O530" s="50"/>
      <c r="P530" s="50"/>
      <c r="Q530" s="50"/>
      <c r="R530" s="53"/>
      <c r="S530" s="53"/>
      <c r="T530" s="53"/>
      <c r="U530" s="53"/>
      <c r="V530" s="53"/>
      <c r="W530" s="53"/>
      <c r="X530" s="53"/>
      <c r="Y530" s="53"/>
      <c r="Z530" s="53"/>
      <c r="AA530" s="53"/>
      <c r="AB530" s="53"/>
      <c r="AC530" s="53"/>
      <c r="AD530" s="53"/>
      <c r="AE530" s="53"/>
      <c r="AF530" s="53"/>
      <c r="AG530" s="53"/>
      <c r="AH530" s="53"/>
      <c r="AI530" s="53"/>
      <c r="AJ530" s="53"/>
      <c r="AK530" s="53"/>
      <c r="AL530" s="53"/>
      <c r="AM530" s="53"/>
      <c r="AN530" s="53"/>
      <c r="AO530" s="53"/>
      <c r="AP530" s="53"/>
      <c r="AQ530" s="53"/>
      <c r="AR530" s="53"/>
      <c r="AS530" s="53"/>
      <c r="AT530" s="53"/>
      <c r="AU530" s="53"/>
      <c r="AV530" s="53"/>
      <c r="AW530" s="53"/>
      <c r="AX530" s="53"/>
      <c r="AY530" s="53"/>
      <c r="AZ530" s="53"/>
      <c r="BA530" s="53"/>
      <c r="BB530" s="53"/>
      <c r="BC530" s="53"/>
      <c r="BD530" s="53"/>
      <c r="BE530" s="53"/>
      <c r="BF530" s="53"/>
      <c r="BG530" s="53"/>
      <c r="BH530" s="53"/>
      <c r="BI530" s="53"/>
      <c r="BJ530" s="53"/>
      <c r="BK530" s="53"/>
      <c r="BL530" s="53"/>
      <c r="BM530" s="53"/>
      <c r="BN530" s="53"/>
      <c r="BO530" s="53"/>
      <c r="BP530" s="53"/>
      <c r="BQ530" s="53"/>
      <c r="BR530" s="53"/>
      <c r="BS530" s="53"/>
      <c r="BT530" s="53"/>
      <c r="BU530" s="53"/>
      <c r="BV530" s="53"/>
      <c r="BW530" s="53"/>
      <c r="BX530" s="53"/>
      <c r="BY530" s="53"/>
      <c r="BZ530" s="53"/>
      <c r="CA530" s="53"/>
      <c r="CB530" s="53"/>
      <c r="CC530" s="53"/>
      <c r="CD530" s="53"/>
      <c r="CE530" s="53"/>
      <c r="CF530" s="53"/>
      <c r="CG530" s="53"/>
      <c r="CH530" s="53"/>
      <c r="CI530" s="53"/>
      <c r="CJ530" s="53"/>
      <c r="CK530" s="53"/>
      <c r="CL530" s="53"/>
      <c r="CM530" s="53"/>
      <c r="CN530" s="53"/>
      <c r="CO530" s="53"/>
      <c r="CP530" s="53"/>
      <c r="CQ530" s="53"/>
      <c r="CR530" s="53"/>
      <c r="CS530" s="53"/>
      <c r="CT530" s="53"/>
      <c r="CU530" s="53"/>
      <c r="CV530" s="53"/>
      <c r="CW530" s="53"/>
      <c r="CX530" s="53"/>
      <c r="CY530" s="53"/>
      <c r="CZ530" s="53"/>
      <c r="DA530" s="53"/>
      <c r="DB530" s="53"/>
      <c r="DC530" s="53"/>
      <c r="DD530" s="53"/>
      <c r="DE530" s="53"/>
      <c r="DF530" s="53"/>
      <c r="DG530" s="53"/>
      <c r="DH530" s="53"/>
      <c r="DI530" s="53"/>
      <c r="DJ530" s="53"/>
      <c r="DK530" s="53"/>
      <c r="DL530" s="53"/>
      <c r="DM530" s="53"/>
      <c r="DN530" s="53"/>
      <c r="DO530" s="53"/>
      <c r="DP530" s="53"/>
      <c r="DQ530" s="53"/>
      <c r="DR530" s="53"/>
      <c r="DS530" s="53"/>
      <c r="DT530" s="53"/>
      <c r="DU530" s="50"/>
      <c r="DV530" s="50"/>
      <c r="DW530" s="53"/>
      <c r="DX530" s="53"/>
      <c r="DY530" s="53"/>
      <c r="DZ530" s="53"/>
      <c r="EA530" s="19"/>
      <c r="EB530" s="54" t="n">
        <f aca="false">SUM(R530:AP530)/25</f>
        <v>0</v>
      </c>
      <c r="EC530" s="54" t="n">
        <f aca="false">SUM(BP530:CN530)/25</f>
        <v>0</v>
      </c>
      <c r="ED530" s="55" t="n">
        <v>41681</v>
      </c>
      <c r="EE530" s="56" t="n">
        <f aca="false">SUM(AQ530:BO530)/25</f>
        <v>0</v>
      </c>
      <c r="EF530" s="56" t="n">
        <f aca="false">SUM(CO530:DM530)/25</f>
        <v>0</v>
      </c>
      <c r="EH530" s="54" t="n">
        <f aca="false">SUM(EB530:EC530)/2</f>
        <v>0</v>
      </c>
      <c r="EI530" s="54" t="n">
        <f aca="false">SUM(EE530:EF530)/2</f>
        <v>0</v>
      </c>
      <c r="EK530" s="57" t="n">
        <f aca="false">IF(DW530=4,"AVANZADO",IF(DW530=3,"ESTANDAR",IF(DW530=2,"CERCA_ESTANDAR",IF(DW530=1,"NECESITA_APOYO"))))</f>
        <v>0</v>
      </c>
      <c r="EL530" s="57" t="n">
        <f aca="false">IF(DX530=4,"AVANZADO",IF(DX530=3,"ESTANDAR",IF(DX530=2,"CERCA_ESTANDAR",IF(DX530=1,"NECESITA_APOYO"))))</f>
        <v>0</v>
      </c>
      <c r="EM530" s="57" t="n">
        <f aca="false">IF(DZ530=4,"AVANZADO",IF(DZ530=3,"ESTANDAR",IF(DZ530=2,"CERCA_ESTANDAR",IF(DZ530=1,"NECESITA_APOYO"))))</f>
        <v>0</v>
      </c>
    </row>
    <row r="531" s="1" customFormat="true" ht="18.75" hidden="false" customHeight="false" outlineLevel="0" collapsed="false">
      <c r="A531" s="49" t="n">
        <v>530</v>
      </c>
      <c r="B531" s="50"/>
      <c r="C531" s="50"/>
      <c r="D531" s="50"/>
      <c r="E531" s="50"/>
      <c r="F531" s="50"/>
      <c r="G531" s="50"/>
      <c r="H531" s="50"/>
      <c r="I531" s="50"/>
      <c r="J531" s="50"/>
      <c r="K531" s="50"/>
      <c r="L531" s="50"/>
      <c r="M531" s="51"/>
      <c r="N531" s="52"/>
      <c r="O531" s="50"/>
      <c r="P531" s="50"/>
      <c r="Q531" s="50"/>
      <c r="R531" s="53"/>
      <c r="S531" s="53"/>
      <c r="T531" s="53"/>
      <c r="U531" s="53"/>
      <c r="V531" s="53"/>
      <c r="W531" s="53"/>
      <c r="X531" s="53"/>
      <c r="Y531" s="53"/>
      <c r="Z531" s="53"/>
      <c r="AA531" s="53"/>
      <c r="AB531" s="53"/>
      <c r="AC531" s="53"/>
      <c r="AD531" s="53"/>
      <c r="AE531" s="53"/>
      <c r="AF531" s="53"/>
      <c r="AG531" s="53"/>
      <c r="AH531" s="53"/>
      <c r="AI531" s="53"/>
      <c r="AJ531" s="53"/>
      <c r="AK531" s="53"/>
      <c r="AL531" s="53"/>
      <c r="AM531" s="53"/>
      <c r="AN531" s="53"/>
      <c r="AO531" s="53"/>
      <c r="AP531" s="53"/>
      <c r="AQ531" s="53"/>
      <c r="AR531" s="53"/>
      <c r="AS531" s="53"/>
      <c r="AT531" s="53"/>
      <c r="AU531" s="53"/>
      <c r="AV531" s="53"/>
      <c r="AW531" s="53"/>
      <c r="AX531" s="53"/>
      <c r="AY531" s="53"/>
      <c r="AZ531" s="53"/>
      <c r="BA531" s="53"/>
      <c r="BB531" s="53"/>
      <c r="BC531" s="53"/>
      <c r="BD531" s="53"/>
      <c r="BE531" s="53"/>
      <c r="BF531" s="53"/>
      <c r="BG531" s="53"/>
      <c r="BH531" s="53"/>
      <c r="BI531" s="53"/>
      <c r="BJ531" s="53"/>
      <c r="BK531" s="53"/>
      <c r="BL531" s="53"/>
      <c r="BM531" s="53"/>
      <c r="BN531" s="53"/>
      <c r="BO531" s="53"/>
      <c r="BP531" s="53"/>
      <c r="BQ531" s="53"/>
      <c r="BR531" s="53"/>
      <c r="BS531" s="53"/>
      <c r="BT531" s="53"/>
      <c r="BU531" s="53"/>
      <c r="BV531" s="53"/>
      <c r="BW531" s="53"/>
      <c r="BX531" s="53"/>
      <c r="BY531" s="53"/>
      <c r="BZ531" s="53"/>
      <c r="CA531" s="53"/>
      <c r="CB531" s="53"/>
      <c r="CC531" s="53"/>
      <c r="CD531" s="53"/>
      <c r="CE531" s="53"/>
      <c r="CF531" s="53"/>
      <c r="CG531" s="53"/>
      <c r="CH531" s="53"/>
      <c r="CI531" s="53"/>
      <c r="CJ531" s="53"/>
      <c r="CK531" s="53"/>
      <c r="CL531" s="53"/>
      <c r="CM531" s="53"/>
      <c r="CN531" s="53"/>
      <c r="CO531" s="53"/>
      <c r="CP531" s="53"/>
      <c r="CQ531" s="53"/>
      <c r="CR531" s="53"/>
      <c r="CS531" s="53"/>
      <c r="CT531" s="53"/>
      <c r="CU531" s="53"/>
      <c r="CV531" s="53"/>
      <c r="CW531" s="53"/>
      <c r="CX531" s="53"/>
      <c r="CY531" s="53"/>
      <c r="CZ531" s="53"/>
      <c r="DA531" s="53"/>
      <c r="DB531" s="53"/>
      <c r="DC531" s="53"/>
      <c r="DD531" s="53"/>
      <c r="DE531" s="53"/>
      <c r="DF531" s="53"/>
      <c r="DG531" s="53"/>
      <c r="DH531" s="53"/>
      <c r="DI531" s="53"/>
      <c r="DJ531" s="53"/>
      <c r="DK531" s="53"/>
      <c r="DL531" s="53"/>
      <c r="DM531" s="53"/>
      <c r="DN531" s="53"/>
      <c r="DO531" s="53"/>
      <c r="DP531" s="53"/>
      <c r="DQ531" s="53"/>
      <c r="DR531" s="53"/>
      <c r="DS531" s="53"/>
      <c r="DT531" s="53"/>
      <c r="DU531" s="50"/>
      <c r="DV531" s="50"/>
      <c r="DW531" s="53"/>
      <c r="DX531" s="53"/>
      <c r="DY531" s="53"/>
      <c r="DZ531" s="53"/>
      <c r="EA531" s="19"/>
      <c r="EB531" s="54" t="n">
        <f aca="false">SUM(R531:AP531)/25</f>
        <v>0</v>
      </c>
      <c r="EC531" s="54" t="n">
        <f aca="false">SUM(BP531:CN531)/25</f>
        <v>0</v>
      </c>
      <c r="ED531" s="55" t="n">
        <v>41682</v>
      </c>
      <c r="EE531" s="56" t="n">
        <f aca="false">SUM(AQ531:BO531)/25</f>
        <v>0</v>
      </c>
      <c r="EF531" s="56" t="n">
        <f aca="false">SUM(CO531:DM531)/25</f>
        <v>0</v>
      </c>
      <c r="EH531" s="54" t="n">
        <f aca="false">SUM(EB531:EC531)/2</f>
        <v>0</v>
      </c>
      <c r="EI531" s="54" t="n">
        <f aca="false">SUM(EE531:EF531)/2</f>
        <v>0</v>
      </c>
      <c r="EK531" s="57" t="n">
        <f aca="false">IF(DW531=4,"AVANZADO",IF(DW531=3,"ESTANDAR",IF(DW531=2,"CERCA_ESTANDAR",IF(DW531=1,"NECESITA_APOYO"))))</f>
        <v>0</v>
      </c>
      <c r="EL531" s="57" t="n">
        <f aca="false">IF(DX531=4,"AVANZADO",IF(DX531=3,"ESTANDAR",IF(DX531=2,"CERCA_ESTANDAR",IF(DX531=1,"NECESITA_APOYO"))))</f>
        <v>0</v>
      </c>
      <c r="EM531" s="57" t="n">
        <f aca="false">IF(DZ531=4,"AVANZADO",IF(DZ531=3,"ESTANDAR",IF(DZ531=2,"CERCA_ESTANDAR",IF(DZ531=1,"NECESITA_APOYO"))))</f>
        <v>0</v>
      </c>
    </row>
    <row r="532" s="1" customFormat="true" ht="18.75" hidden="false" customHeight="false" outlineLevel="0" collapsed="false">
      <c r="A532" s="49" t="n">
        <v>531</v>
      </c>
      <c r="B532" s="50"/>
      <c r="C532" s="50"/>
      <c r="D532" s="50"/>
      <c r="E532" s="50"/>
      <c r="F532" s="50"/>
      <c r="G532" s="50"/>
      <c r="H532" s="50"/>
      <c r="I532" s="50"/>
      <c r="J532" s="50"/>
      <c r="K532" s="50"/>
      <c r="L532" s="50"/>
      <c r="M532" s="51"/>
      <c r="N532" s="52"/>
      <c r="O532" s="50"/>
      <c r="P532" s="50"/>
      <c r="Q532" s="50"/>
      <c r="R532" s="53"/>
      <c r="S532" s="53"/>
      <c r="T532" s="53"/>
      <c r="U532" s="53"/>
      <c r="V532" s="53"/>
      <c r="W532" s="53"/>
      <c r="X532" s="53"/>
      <c r="Y532" s="53"/>
      <c r="Z532" s="53"/>
      <c r="AA532" s="53"/>
      <c r="AB532" s="53"/>
      <c r="AC532" s="53"/>
      <c r="AD532" s="53"/>
      <c r="AE532" s="53"/>
      <c r="AF532" s="53"/>
      <c r="AG532" s="53"/>
      <c r="AH532" s="53"/>
      <c r="AI532" s="53"/>
      <c r="AJ532" s="53"/>
      <c r="AK532" s="53"/>
      <c r="AL532" s="53"/>
      <c r="AM532" s="53"/>
      <c r="AN532" s="53"/>
      <c r="AO532" s="53"/>
      <c r="AP532" s="53"/>
      <c r="AQ532" s="53"/>
      <c r="AR532" s="53"/>
      <c r="AS532" s="53"/>
      <c r="AT532" s="53"/>
      <c r="AU532" s="53"/>
      <c r="AV532" s="53"/>
      <c r="AW532" s="53"/>
      <c r="AX532" s="53"/>
      <c r="AY532" s="53"/>
      <c r="AZ532" s="53"/>
      <c r="BA532" s="53"/>
      <c r="BB532" s="53"/>
      <c r="BC532" s="53"/>
      <c r="BD532" s="53"/>
      <c r="BE532" s="53"/>
      <c r="BF532" s="53"/>
      <c r="BG532" s="53"/>
      <c r="BH532" s="53"/>
      <c r="BI532" s="53"/>
      <c r="BJ532" s="53"/>
      <c r="BK532" s="53"/>
      <c r="BL532" s="53"/>
      <c r="BM532" s="53"/>
      <c r="BN532" s="53"/>
      <c r="BO532" s="53"/>
      <c r="BP532" s="53"/>
      <c r="BQ532" s="53"/>
      <c r="BR532" s="53"/>
      <c r="BS532" s="53"/>
      <c r="BT532" s="53"/>
      <c r="BU532" s="53"/>
      <c r="BV532" s="53"/>
      <c r="BW532" s="53"/>
      <c r="BX532" s="53"/>
      <c r="BY532" s="53"/>
      <c r="BZ532" s="53"/>
      <c r="CA532" s="53"/>
      <c r="CB532" s="53"/>
      <c r="CC532" s="53"/>
      <c r="CD532" s="53"/>
      <c r="CE532" s="53"/>
      <c r="CF532" s="53"/>
      <c r="CG532" s="53"/>
      <c r="CH532" s="53"/>
      <c r="CI532" s="53"/>
      <c r="CJ532" s="53"/>
      <c r="CK532" s="53"/>
      <c r="CL532" s="53"/>
      <c r="CM532" s="53"/>
      <c r="CN532" s="53"/>
      <c r="CO532" s="53"/>
      <c r="CP532" s="53"/>
      <c r="CQ532" s="53"/>
      <c r="CR532" s="53"/>
      <c r="CS532" s="53"/>
      <c r="CT532" s="53"/>
      <c r="CU532" s="53"/>
      <c r="CV532" s="53"/>
      <c r="CW532" s="53"/>
      <c r="CX532" s="53"/>
      <c r="CY532" s="53"/>
      <c r="CZ532" s="53"/>
      <c r="DA532" s="53"/>
      <c r="DB532" s="53"/>
      <c r="DC532" s="53"/>
      <c r="DD532" s="53"/>
      <c r="DE532" s="53"/>
      <c r="DF532" s="53"/>
      <c r="DG532" s="53"/>
      <c r="DH532" s="53"/>
      <c r="DI532" s="53"/>
      <c r="DJ532" s="53"/>
      <c r="DK532" s="53"/>
      <c r="DL532" s="53"/>
      <c r="DM532" s="53"/>
      <c r="DN532" s="53"/>
      <c r="DO532" s="53"/>
      <c r="DP532" s="53"/>
      <c r="DQ532" s="53"/>
      <c r="DR532" s="53"/>
      <c r="DS532" s="53"/>
      <c r="DT532" s="53"/>
      <c r="DU532" s="50"/>
      <c r="DV532" s="50"/>
      <c r="DW532" s="53"/>
      <c r="DX532" s="53"/>
      <c r="DY532" s="53"/>
      <c r="DZ532" s="53"/>
      <c r="EA532" s="19"/>
      <c r="EB532" s="54" t="n">
        <f aca="false">SUM(R532:AP532)/25</f>
        <v>0</v>
      </c>
      <c r="EC532" s="54" t="n">
        <f aca="false">SUM(BP532:CN532)/25</f>
        <v>0</v>
      </c>
      <c r="ED532" s="55" t="n">
        <v>41683</v>
      </c>
      <c r="EE532" s="56" t="n">
        <f aca="false">SUM(AQ532:BO532)/25</f>
        <v>0</v>
      </c>
      <c r="EF532" s="56" t="n">
        <f aca="false">SUM(CO532:DM532)/25</f>
        <v>0</v>
      </c>
      <c r="EH532" s="54" t="n">
        <f aca="false">SUM(EB532:EC532)/2</f>
        <v>0</v>
      </c>
      <c r="EI532" s="54" t="n">
        <f aca="false">SUM(EE532:EF532)/2</f>
        <v>0</v>
      </c>
      <c r="EK532" s="57" t="n">
        <f aca="false">IF(DW532=4,"AVANZADO",IF(DW532=3,"ESTANDAR",IF(DW532=2,"CERCA_ESTANDAR",IF(DW532=1,"NECESITA_APOYO"))))</f>
        <v>0</v>
      </c>
      <c r="EL532" s="57" t="n">
        <f aca="false">IF(DX532=4,"AVANZADO",IF(DX532=3,"ESTANDAR",IF(DX532=2,"CERCA_ESTANDAR",IF(DX532=1,"NECESITA_APOYO"))))</f>
        <v>0</v>
      </c>
      <c r="EM532" s="57" t="n">
        <f aca="false">IF(DZ532=4,"AVANZADO",IF(DZ532=3,"ESTANDAR",IF(DZ532=2,"CERCA_ESTANDAR",IF(DZ532=1,"NECESITA_APOYO"))))</f>
        <v>0</v>
      </c>
    </row>
    <row r="533" s="1" customFormat="true" ht="18.75" hidden="false" customHeight="false" outlineLevel="0" collapsed="false">
      <c r="A533" s="49" t="n">
        <v>532</v>
      </c>
      <c r="B533" s="50"/>
      <c r="C533" s="50"/>
      <c r="D533" s="50"/>
      <c r="E533" s="50"/>
      <c r="F533" s="50"/>
      <c r="G533" s="50"/>
      <c r="H533" s="50"/>
      <c r="I533" s="50"/>
      <c r="J533" s="50"/>
      <c r="K533" s="50"/>
      <c r="L533" s="50"/>
      <c r="M533" s="51"/>
      <c r="N533" s="52"/>
      <c r="O533" s="50"/>
      <c r="P533" s="50"/>
      <c r="Q533" s="50"/>
      <c r="R533" s="53"/>
      <c r="S533" s="53"/>
      <c r="T533" s="53"/>
      <c r="U533" s="53"/>
      <c r="V533" s="53"/>
      <c r="W533" s="53"/>
      <c r="X533" s="53"/>
      <c r="Y533" s="53"/>
      <c r="Z533" s="53"/>
      <c r="AA533" s="53"/>
      <c r="AB533" s="53"/>
      <c r="AC533" s="53"/>
      <c r="AD533" s="53"/>
      <c r="AE533" s="53"/>
      <c r="AF533" s="53"/>
      <c r="AG533" s="53"/>
      <c r="AH533" s="53"/>
      <c r="AI533" s="53"/>
      <c r="AJ533" s="53"/>
      <c r="AK533" s="53"/>
      <c r="AL533" s="53"/>
      <c r="AM533" s="53"/>
      <c r="AN533" s="53"/>
      <c r="AO533" s="53"/>
      <c r="AP533" s="53"/>
      <c r="AQ533" s="53"/>
      <c r="AR533" s="53"/>
      <c r="AS533" s="53"/>
      <c r="AT533" s="53"/>
      <c r="AU533" s="53"/>
      <c r="AV533" s="53"/>
      <c r="AW533" s="53"/>
      <c r="AX533" s="53"/>
      <c r="AY533" s="53"/>
      <c r="AZ533" s="53"/>
      <c r="BA533" s="53"/>
      <c r="BB533" s="53"/>
      <c r="BC533" s="53"/>
      <c r="BD533" s="53"/>
      <c r="BE533" s="53"/>
      <c r="BF533" s="53"/>
      <c r="BG533" s="53"/>
      <c r="BH533" s="53"/>
      <c r="BI533" s="53"/>
      <c r="BJ533" s="53"/>
      <c r="BK533" s="53"/>
      <c r="BL533" s="53"/>
      <c r="BM533" s="53"/>
      <c r="BN533" s="53"/>
      <c r="BO533" s="53"/>
      <c r="BP533" s="53"/>
      <c r="BQ533" s="53"/>
      <c r="BR533" s="53"/>
      <c r="BS533" s="53"/>
      <c r="BT533" s="53"/>
      <c r="BU533" s="53"/>
      <c r="BV533" s="53"/>
      <c r="BW533" s="53"/>
      <c r="BX533" s="53"/>
      <c r="BY533" s="53"/>
      <c r="BZ533" s="53"/>
      <c r="CA533" s="53"/>
      <c r="CB533" s="53"/>
      <c r="CC533" s="53"/>
      <c r="CD533" s="53"/>
      <c r="CE533" s="53"/>
      <c r="CF533" s="53"/>
      <c r="CG533" s="53"/>
      <c r="CH533" s="53"/>
      <c r="CI533" s="53"/>
      <c r="CJ533" s="53"/>
      <c r="CK533" s="53"/>
      <c r="CL533" s="53"/>
      <c r="CM533" s="53"/>
      <c r="CN533" s="53"/>
      <c r="CO533" s="53"/>
      <c r="CP533" s="53"/>
      <c r="CQ533" s="53"/>
      <c r="CR533" s="53"/>
      <c r="CS533" s="53"/>
      <c r="CT533" s="53"/>
      <c r="CU533" s="53"/>
      <c r="CV533" s="53"/>
      <c r="CW533" s="53"/>
      <c r="CX533" s="53"/>
      <c r="CY533" s="53"/>
      <c r="CZ533" s="53"/>
      <c r="DA533" s="53"/>
      <c r="DB533" s="53"/>
      <c r="DC533" s="53"/>
      <c r="DD533" s="53"/>
      <c r="DE533" s="53"/>
      <c r="DF533" s="53"/>
      <c r="DG533" s="53"/>
      <c r="DH533" s="53"/>
      <c r="DI533" s="53"/>
      <c r="DJ533" s="53"/>
      <c r="DK533" s="53"/>
      <c r="DL533" s="53"/>
      <c r="DM533" s="53"/>
      <c r="DN533" s="53"/>
      <c r="DO533" s="53"/>
      <c r="DP533" s="53"/>
      <c r="DQ533" s="53"/>
      <c r="DR533" s="53"/>
      <c r="DS533" s="53"/>
      <c r="DT533" s="53"/>
      <c r="DU533" s="50"/>
      <c r="DV533" s="50"/>
      <c r="DW533" s="53"/>
      <c r="DX533" s="53"/>
      <c r="DY533" s="53"/>
      <c r="DZ533" s="53"/>
      <c r="EA533" s="19"/>
      <c r="EB533" s="54" t="n">
        <f aca="false">SUM(R533:AP533)/25</f>
        <v>0</v>
      </c>
      <c r="EC533" s="54" t="n">
        <f aca="false">SUM(BP533:CN533)/25</f>
        <v>0</v>
      </c>
      <c r="ED533" s="55" t="n">
        <v>41684</v>
      </c>
      <c r="EE533" s="56" t="n">
        <f aca="false">SUM(AQ533:BO533)/25</f>
        <v>0</v>
      </c>
      <c r="EF533" s="56" t="n">
        <f aca="false">SUM(CO533:DM533)/25</f>
        <v>0</v>
      </c>
      <c r="EH533" s="54" t="n">
        <f aca="false">SUM(EB533:EC533)/2</f>
        <v>0</v>
      </c>
      <c r="EI533" s="54" t="n">
        <f aca="false">SUM(EE533:EF533)/2</f>
        <v>0</v>
      </c>
      <c r="EK533" s="57" t="n">
        <f aca="false">IF(DW533=4,"AVANZADO",IF(DW533=3,"ESTANDAR",IF(DW533=2,"CERCA_ESTANDAR",IF(DW533=1,"NECESITA_APOYO"))))</f>
        <v>0</v>
      </c>
      <c r="EL533" s="57" t="n">
        <f aca="false">IF(DX533=4,"AVANZADO",IF(DX533=3,"ESTANDAR",IF(DX533=2,"CERCA_ESTANDAR",IF(DX533=1,"NECESITA_APOYO"))))</f>
        <v>0</v>
      </c>
      <c r="EM533" s="57" t="n">
        <f aca="false">IF(DZ533=4,"AVANZADO",IF(DZ533=3,"ESTANDAR",IF(DZ533=2,"CERCA_ESTANDAR",IF(DZ533=1,"NECESITA_APOYO"))))</f>
        <v>0</v>
      </c>
    </row>
    <row r="534" s="1" customFormat="true" ht="18.75" hidden="false" customHeight="false" outlineLevel="0" collapsed="false">
      <c r="A534" s="49" t="n">
        <v>533</v>
      </c>
      <c r="B534" s="50"/>
      <c r="C534" s="50"/>
      <c r="D534" s="50"/>
      <c r="E534" s="50"/>
      <c r="F534" s="50"/>
      <c r="G534" s="50"/>
      <c r="H534" s="50"/>
      <c r="I534" s="50"/>
      <c r="J534" s="50"/>
      <c r="K534" s="50"/>
      <c r="L534" s="50"/>
      <c r="M534" s="51"/>
      <c r="N534" s="52"/>
      <c r="O534" s="50"/>
      <c r="P534" s="50"/>
      <c r="Q534" s="50"/>
      <c r="R534" s="53"/>
      <c r="S534" s="53"/>
      <c r="T534" s="53"/>
      <c r="U534" s="53"/>
      <c r="V534" s="53"/>
      <c r="W534" s="53"/>
      <c r="X534" s="53"/>
      <c r="Y534" s="53"/>
      <c r="Z534" s="53"/>
      <c r="AA534" s="53"/>
      <c r="AB534" s="53"/>
      <c r="AC534" s="53"/>
      <c r="AD534" s="53"/>
      <c r="AE534" s="53"/>
      <c r="AF534" s="53"/>
      <c r="AG534" s="53"/>
      <c r="AH534" s="53"/>
      <c r="AI534" s="53"/>
      <c r="AJ534" s="53"/>
      <c r="AK534" s="53"/>
      <c r="AL534" s="53"/>
      <c r="AM534" s="53"/>
      <c r="AN534" s="53"/>
      <c r="AO534" s="53"/>
      <c r="AP534" s="53"/>
      <c r="AQ534" s="53"/>
      <c r="AR534" s="53"/>
      <c r="AS534" s="53"/>
      <c r="AT534" s="53"/>
      <c r="AU534" s="53"/>
      <c r="AV534" s="53"/>
      <c r="AW534" s="53"/>
      <c r="AX534" s="53"/>
      <c r="AY534" s="53"/>
      <c r="AZ534" s="53"/>
      <c r="BA534" s="53"/>
      <c r="BB534" s="53"/>
      <c r="BC534" s="53"/>
      <c r="BD534" s="53"/>
      <c r="BE534" s="53"/>
      <c r="BF534" s="53"/>
      <c r="BG534" s="53"/>
      <c r="BH534" s="53"/>
      <c r="BI534" s="53"/>
      <c r="BJ534" s="53"/>
      <c r="BK534" s="53"/>
      <c r="BL534" s="53"/>
      <c r="BM534" s="53"/>
      <c r="BN534" s="53"/>
      <c r="BO534" s="53"/>
      <c r="BP534" s="53"/>
      <c r="BQ534" s="53"/>
      <c r="BR534" s="53"/>
      <c r="BS534" s="53"/>
      <c r="BT534" s="53"/>
      <c r="BU534" s="53"/>
      <c r="BV534" s="53"/>
      <c r="BW534" s="53"/>
      <c r="BX534" s="53"/>
      <c r="BY534" s="53"/>
      <c r="BZ534" s="53"/>
      <c r="CA534" s="53"/>
      <c r="CB534" s="53"/>
      <c r="CC534" s="53"/>
      <c r="CD534" s="53"/>
      <c r="CE534" s="53"/>
      <c r="CF534" s="53"/>
      <c r="CG534" s="53"/>
      <c r="CH534" s="53"/>
      <c r="CI534" s="53"/>
      <c r="CJ534" s="53"/>
      <c r="CK534" s="53"/>
      <c r="CL534" s="53"/>
      <c r="CM534" s="53"/>
      <c r="CN534" s="53"/>
      <c r="CO534" s="53"/>
      <c r="CP534" s="53"/>
      <c r="CQ534" s="53"/>
      <c r="CR534" s="53"/>
      <c r="CS534" s="53"/>
      <c r="CT534" s="53"/>
      <c r="CU534" s="53"/>
      <c r="CV534" s="53"/>
      <c r="CW534" s="53"/>
      <c r="CX534" s="53"/>
      <c r="CY534" s="53"/>
      <c r="CZ534" s="53"/>
      <c r="DA534" s="53"/>
      <c r="DB534" s="53"/>
      <c r="DC534" s="53"/>
      <c r="DD534" s="53"/>
      <c r="DE534" s="53"/>
      <c r="DF534" s="53"/>
      <c r="DG534" s="53"/>
      <c r="DH534" s="53"/>
      <c r="DI534" s="53"/>
      <c r="DJ534" s="53"/>
      <c r="DK534" s="53"/>
      <c r="DL534" s="53"/>
      <c r="DM534" s="53"/>
      <c r="DN534" s="53"/>
      <c r="DO534" s="53"/>
      <c r="DP534" s="53"/>
      <c r="DQ534" s="53"/>
      <c r="DR534" s="53"/>
      <c r="DS534" s="53"/>
      <c r="DT534" s="53"/>
      <c r="DU534" s="50"/>
      <c r="DV534" s="50"/>
      <c r="DW534" s="53"/>
      <c r="DX534" s="53"/>
      <c r="DY534" s="53"/>
      <c r="DZ534" s="53"/>
      <c r="EA534" s="19"/>
      <c r="EB534" s="54" t="n">
        <f aca="false">SUM(R534:AP534)/25</f>
        <v>0</v>
      </c>
      <c r="EC534" s="54" t="n">
        <f aca="false">SUM(BP534:CN534)/25</f>
        <v>0</v>
      </c>
      <c r="ED534" s="55" t="n">
        <v>41685</v>
      </c>
      <c r="EE534" s="56" t="n">
        <f aca="false">SUM(AQ534:BO534)/25</f>
        <v>0</v>
      </c>
      <c r="EF534" s="56" t="n">
        <f aca="false">SUM(CO534:DM534)/25</f>
        <v>0</v>
      </c>
      <c r="EH534" s="54" t="n">
        <f aca="false">SUM(EB534:EC534)/2</f>
        <v>0</v>
      </c>
      <c r="EI534" s="54" t="n">
        <f aca="false">SUM(EE534:EF534)/2</f>
        <v>0</v>
      </c>
      <c r="EK534" s="57" t="n">
        <f aca="false">IF(DW534=4,"AVANZADO",IF(DW534=3,"ESTANDAR",IF(DW534=2,"CERCA_ESTANDAR",IF(DW534=1,"NECESITA_APOYO"))))</f>
        <v>0</v>
      </c>
      <c r="EL534" s="57" t="n">
        <f aca="false">IF(DX534=4,"AVANZADO",IF(DX534=3,"ESTANDAR",IF(DX534=2,"CERCA_ESTANDAR",IF(DX534=1,"NECESITA_APOYO"))))</f>
        <v>0</v>
      </c>
      <c r="EM534" s="57" t="n">
        <f aca="false">IF(DZ534=4,"AVANZADO",IF(DZ534=3,"ESTANDAR",IF(DZ534=2,"CERCA_ESTANDAR",IF(DZ534=1,"NECESITA_APOYO"))))</f>
        <v>0</v>
      </c>
    </row>
    <row r="535" s="1" customFormat="true" ht="18.75" hidden="false" customHeight="false" outlineLevel="0" collapsed="false">
      <c r="A535" s="49" t="n">
        <v>534</v>
      </c>
      <c r="B535" s="50"/>
      <c r="C535" s="50"/>
      <c r="D535" s="50"/>
      <c r="E535" s="50"/>
      <c r="F535" s="50"/>
      <c r="G535" s="50"/>
      <c r="H535" s="50"/>
      <c r="I535" s="50"/>
      <c r="J535" s="50"/>
      <c r="K535" s="50"/>
      <c r="L535" s="50"/>
      <c r="M535" s="51"/>
      <c r="N535" s="52"/>
      <c r="O535" s="50"/>
      <c r="P535" s="50"/>
      <c r="Q535" s="50"/>
      <c r="R535" s="53"/>
      <c r="S535" s="53"/>
      <c r="T535" s="53"/>
      <c r="U535" s="53"/>
      <c r="V535" s="53"/>
      <c r="W535" s="53"/>
      <c r="X535" s="53"/>
      <c r="Y535" s="53"/>
      <c r="Z535" s="53"/>
      <c r="AA535" s="53"/>
      <c r="AB535" s="53"/>
      <c r="AC535" s="53"/>
      <c r="AD535" s="53"/>
      <c r="AE535" s="53"/>
      <c r="AF535" s="53"/>
      <c r="AG535" s="53"/>
      <c r="AH535" s="53"/>
      <c r="AI535" s="53"/>
      <c r="AJ535" s="53"/>
      <c r="AK535" s="53"/>
      <c r="AL535" s="53"/>
      <c r="AM535" s="53"/>
      <c r="AN535" s="53"/>
      <c r="AO535" s="53"/>
      <c r="AP535" s="53"/>
      <c r="AQ535" s="53"/>
      <c r="AR535" s="53"/>
      <c r="AS535" s="53"/>
      <c r="AT535" s="53"/>
      <c r="AU535" s="53"/>
      <c r="AV535" s="53"/>
      <c r="AW535" s="53"/>
      <c r="AX535" s="53"/>
      <c r="AY535" s="53"/>
      <c r="AZ535" s="53"/>
      <c r="BA535" s="53"/>
      <c r="BB535" s="53"/>
      <c r="BC535" s="53"/>
      <c r="BD535" s="53"/>
      <c r="BE535" s="53"/>
      <c r="BF535" s="53"/>
      <c r="BG535" s="53"/>
      <c r="BH535" s="53"/>
      <c r="BI535" s="53"/>
      <c r="BJ535" s="53"/>
      <c r="BK535" s="53"/>
      <c r="BL535" s="53"/>
      <c r="BM535" s="53"/>
      <c r="BN535" s="53"/>
      <c r="BO535" s="53"/>
      <c r="BP535" s="53"/>
      <c r="BQ535" s="53"/>
      <c r="BR535" s="53"/>
      <c r="BS535" s="53"/>
      <c r="BT535" s="53"/>
      <c r="BU535" s="53"/>
      <c r="BV535" s="53"/>
      <c r="BW535" s="53"/>
      <c r="BX535" s="53"/>
      <c r="BY535" s="53"/>
      <c r="BZ535" s="53"/>
      <c r="CA535" s="53"/>
      <c r="CB535" s="53"/>
      <c r="CC535" s="53"/>
      <c r="CD535" s="53"/>
      <c r="CE535" s="53"/>
      <c r="CF535" s="53"/>
      <c r="CG535" s="53"/>
      <c r="CH535" s="53"/>
      <c r="CI535" s="53"/>
      <c r="CJ535" s="53"/>
      <c r="CK535" s="53"/>
      <c r="CL535" s="53"/>
      <c r="CM535" s="53"/>
      <c r="CN535" s="53"/>
      <c r="CO535" s="53"/>
      <c r="CP535" s="53"/>
      <c r="CQ535" s="53"/>
      <c r="CR535" s="53"/>
      <c r="CS535" s="53"/>
      <c r="CT535" s="53"/>
      <c r="CU535" s="53"/>
      <c r="CV535" s="53"/>
      <c r="CW535" s="53"/>
      <c r="CX535" s="53"/>
      <c r="CY535" s="53"/>
      <c r="CZ535" s="53"/>
      <c r="DA535" s="53"/>
      <c r="DB535" s="53"/>
      <c r="DC535" s="53"/>
      <c r="DD535" s="53"/>
      <c r="DE535" s="53"/>
      <c r="DF535" s="53"/>
      <c r="DG535" s="53"/>
      <c r="DH535" s="53"/>
      <c r="DI535" s="53"/>
      <c r="DJ535" s="53"/>
      <c r="DK535" s="53"/>
      <c r="DL535" s="53"/>
      <c r="DM535" s="53"/>
      <c r="DN535" s="53"/>
      <c r="DO535" s="53"/>
      <c r="DP535" s="53"/>
      <c r="DQ535" s="53"/>
      <c r="DR535" s="53"/>
      <c r="DS535" s="53"/>
      <c r="DT535" s="53"/>
      <c r="DU535" s="50"/>
      <c r="DV535" s="50"/>
      <c r="DW535" s="53"/>
      <c r="DX535" s="53"/>
      <c r="DY535" s="53"/>
      <c r="DZ535" s="53"/>
      <c r="EA535" s="19"/>
      <c r="EB535" s="54" t="n">
        <f aca="false">SUM(R535:AP535)/25</f>
        <v>0</v>
      </c>
      <c r="EC535" s="54" t="n">
        <f aca="false">SUM(BP535:CN535)/25</f>
        <v>0</v>
      </c>
      <c r="ED535" s="55" t="n">
        <v>41686</v>
      </c>
      <c r="EE535" s="56" t="n">
        <f aca="false">SUM(AQ535:BO535)/25</f>
        <v>0</v>
      </c>
      <c r="EF535" s="56" t="n">
        <f aca="false">SUM(CO535:DM535)/25</f>
        <v>0</v>
      </c>
      <c r="EH535" s="54" t="n">
        <f aca="false">SUM(EB535:EC535)/2</f>
        <v>0</v>
      </c>
      <c r="EI535" s="54" t="n">
        <f aca="false">SUM(EE535:EF535)/2</f>
        <v>0</v>
      </c>
      <c r="EK535" s="57" t="n">
        <f aca="false">IF(DW535=4,"AVANZADO",IF(DW535=3,"ESTANDAR",IF(DW535=2,"CERCA_ESTANDAR",IF(DW535=1,"NECESITA_APOYO"))))</f>
        <v>0</v>
      </c>
      <c r="EL535" s="57" t="n">
        <f aca="false">IF(DX535=4,"AVANZADO",IF(DX535=3,"ESTANDAR",IF(DX535=2,"CERCA_ESTANDAR",IF(DX535=1,"NECESITA_APOYO"))))</f>
        <v>0</v>
      </c>
      <c r="EM535" s="57" t="n">
        <f aca="false">IF(DZ535=4,"AVANZADO",IF(DZ535=3,"ESTANDAR",IF(DZ535=2,"CERCA_ESTANDAR",IF(DZ535=1,"NECESITA_APOYO"))))</f>
        <v>0</v>
      </c>
    </row>
    <row r="536" s="1" customFormat="true" ht="18.75" hidden="false" customHeight="false" outlineLevel="0" collapsed="false">
      <c r="A536" s="49" t="n">
        <v>535</v>
      </c>
      <c r="B536" s="50"/>
      <c r="C536" s="50"/>
      <c r="D536" s="50"/>
      <c r="E536" s="50"/>
      <c r="F536" s="50"/>
      <c r="G536" s="50"/>
      <c r="H536" s="50"/>
      <c r="I536" s="50"/>
      <c r="J536" s="50"/>
      <c r="K536" s="50"/>
      <c r="L536" s="50"/>
      <c r="M536" s="51"/>
      <c r="N536" s="52"/>
      <c r="O536" s="50"/>
      <c r="P536" s="50"/>
      <c r="Q536" s="50"/>
      <c r="R536" s="53"/>
      <c r="S536" s="53"/>
      <c r="T536" s="53"/>
      <c r="U536" s="53"/>
      <c r="V536" s="53"/>
      <c r="W536" s="53"/>
      <c r="X536" s="53"/>
      <c r="Y536" s="53"/>
      <c r="Z536" s="53"/>
      <c r="AA536" s="53"/>
      <c r="AB536" s="53"/>
      <c r="AC536" s="53"/>
      <c r="AD536" s="53"/>
      <c r="AE536" s="53"/>
      <c r="AF536" s="53"/>
      <c r="AG536" s="53"/>
      <c r="AH536" s="53"/>
      <c r="AI536" s="53"/>
      <c r="AJ536" s="53"/>
      <c r="AK536" s="53"/>
      <c r="AL536" s="53"/>
      <c r="AM536" s="53"/>
      <c r="AN536" s="53"/>
      <c r="AO536" s="53"/>
      <c r="AP536" s="53"/>
      <c r="AQ536" s="53"/>
      <c r="AR536" s="53"/>
      <c r="AS536" s="53"/>
      <c r="AT536" s="53"/>
      <c r="AU536" s="53"/>
      <c r="AV536" s="53"/>
      <c r="AW536" s="53"/>
      <c r="AX536" s="53"/>
      <c r="AY536" s="53"/>
      <c r="AZ536" s="53"/>
      <c r="BA536" s="53"/>
      <c r="BB536" s="53"/>
      <c r="BC536" s="53"/>
      <c r="BD536" s="53"/>
      <c r="BE536" s="53"/>
      <c r="BF536" s="53"/>
      <c r="BG536" s="53"/>
      <c r="BH536" s="53"/>
      <c r="BI536" s="53"/>
      <c r="BJ536" s="53"/>
      <c r="BK536" s="53"/>
      <c r="BL536" s="53"/>
      <c r="BM536" s="53"/>
      <c r="BN536" s="53"/>
      <c r="BO536" s="53"/>
      <c r="BP536" s="53"/>
      <c r="BQ536" s="53"/>
      <c r="BR536" s="53"/>
      <c r="BS536" s="53"/>
      <c r="BT536" s="53"/>
      <c r="BU536" s="53"/>
      <c r="BV536" s="53"/>
      <c r="BW536" s="53"/>
      <c r="BX536" s="53"/>
      <c r="BY536" s="53"/>
      <c r="BZ536" s="53"/>
      <c r="CA536" s="53"/>
      <c r="CB536" s="53"/>
      <c r="CC536" s="53"/>
      <c r="CD536" s="53"/>
      <c r="CE536" s="53"/>
      <c r="CF536" s="53"/>
      <c r="CG536" s="53"/>
      <c r="CH536" s="53"/>
      <c r="CI536" s="53"/>
      <c r="CJ536" s="53"/>
      <c r="CK536" s="53"/>
      <c r="CL536" s="53"/>
      <c r="CM536" s="53"/>
      <c r="CN536" s="53"/>
      <c r="CO536" s="53"/>
      <c r="CP536" s="53"/>
      <c r="CQ536" s="53"/>
      <c r="CR536" s="53"/>
      <c r="CS536" s="53"/>
      <c r="CT536" s="53"/>
      <c r="CU536" s="53"/>
      <c r="CV536" s="53"/>
      <c r="CW536" s="53"/>
      <c r="CX536" s="53"/>
      <c r="CY536" s="53"/>
      <c r="CZ536" s="53"/>
      <c r="DA536" s="53"/>
      <c r="DB536" s="53"/>
      <c r="DC536" s="53"/>
      <c r="DD536" s="53"/>
      <c r="DE536" s="53"/>
      <c r="DF536" s="53"/>
      <c r="DG536" s="53"/>
      <c r="DH536" s="53"/>
      <c r="DI536" s="53"/>
      <c r="DJ536" s="53"/>
      <c r="DK536" s="53"/>
      <c r="DL536" s="53"/>
      <c r="DM536" s="53"/>
      <c r="DN536" s="53"/>
      <c r="DO536" s="53"/>
      <c r="DP536" s="53"/>
      <c r="DQ536" s="53"/>
      <c r="DR536" s="53"/>
      <c r="DS536" s="53"/>
      <c r="DT536" s="53"/>
      <c r="DU536" s="50"/>
      <c r="DV536" s="50"/>
      <c r="DW536" s="53"/>
      <c r="DX536" s="53"/>
      <c r="DY536" s="53"/>
      <c r="DZ536" s="53"/>
      <c r="EA536" s="19"/>
      <c r="EB536" s="54" t="n">
        <f aca="false">SUM(R536:AP536)/25</f>
        <v>0</v>
      </c>
      <c r="EC536" s="54" t="n">
        <f aca="false">SUM(BP536:CN536)/25</f>
        <v>0</v>
      </c>
      <c r="ED536" s="55" t="n">
        <v>41687</v>
      </c>
      <c r="EE536" s="56" t="n">
        <f aca="false">SUM(AQ536:BO536)/25</f>
        <v>0</v>
      </c>
      <c r="EF536" s="56" t="n">
        <f aca="false">SUM(CO536:DM536)/25</f>
        <v>0</v>
      </c>
      <c r="EH536" s="54" t="n">
        <f aca="false">SUM(EB536:EC536)/2</f>
        <v>0</v>
      </c>
      <c r="EI536" s="54" t="n">
        <f aca="false">SUM(EE536:EF536)/2</f>
        <v>0</v>
      </c>
      <c r="EK536" s="57" t="n">
        <f aca="false">IF(DW536=4,"AVANZADO",IF(DW536=3,"ESTANDAR",IF(DW536=2,"CERCA_ESTANDAR",IF(DW536=1,"NECESITA_APOYO"))))</f>
        <v>0</v>
      </c>
      <c r="EL536" s="57" t="n">
        <f aca="false">IF(DX536=4,"AVANZADO",IF(DX536=3,"ESTANDAR",IF(DX536=2,"CERCA_ESTANDAR",IF(DX536=1,"NECESITA_APOYO"))))</f>
        <v>0</v>
      </c>
      <c r="EM536" s="57" t="n">
        <f aca="false">IF(DZ536=4,"AVANZADO",IF(DZ536=3,"ESTANDAR",IF(DZ536=2,"CERCA_ESTANDAR",IF(DZ536=1,"NECESITA_APOYO"))))</f>
        <v>0</v>
      </c>
    </row>
    <row r="537" s="1" customFormat="true" ht="18.75" hidden="false" customHeight="false" outlineLevel="0" collapsed="false">
      <c r="A537" s="49" t="n">
        <v>536</v>
      </c>
      <c r="B537" s="50"/>
      <c r="C537" s="50"/>
      <c r="D537" s="50"/>
      <c r="E537" s="50"/>
      <c r="F537" s="50"/>
      <c r="G537" s="50"/>
      <c r="H537" s="50"/>
      <c r="I537" s="50"/>
      <c r="J537" s="50"/>
      <c r="K537" s="50"/>
      <c r="L537" s="50"/>
      <c r="M537" s="51"/>
      <c r="N537" s="52"/>
      <c r="O537" s="50"/>
      <c r="P537" s="50"/>
      <c r="Q537" s="50"/>
      <c r="R537" s="53"/>
      <c r="S537" s="53"/>
      <c r="T537" s="53"/>
      <c r="U537" s="53"/>
      <c r="V537" s="53"/>
      <c r="W537" s="53"/>
      <c r="X537" s="53"/>
      <c r="Y537" s="53"/>
      <c r="Z537" s="53"/>
      <c r="AA537" s="53"/>
      <c r="AB537" s="53"/>
      <c r="AC537" s="53"/>
      <c r="AD537" s="53"/>
      <c r="AE537" s="53"/>
      <c r="AF537" s="53"/>
      <c r="AG537" s="53"/>
      <c r="AH537" s="53"/>
      <c r="AI537" s="53"/>
      <c r="AJ537" s="53"/>
      <c r="AK537" s="53"/>
      <c r="AL537" s="53"/>
      <c r="AM537" s="53"/>
      <c r="AN537" s="53"/>
      <c r="AO537" s="53"/>
      <c r="AP537" s="53"/>
      <c r="AQ537" s="53"/>
      <c r="AR537" s="53"/>
      <c r="AS537" s="53"/>
      <c r="AT537" s="53"/>
      <c r="AU537" s="53"/>
      <c r="AV537" s="53"/>
      <c r="AW537" s="53"/>
      <c r="AX537" s="53"/>
      <c r="AY537" s="53"/>
      <c r="AZ537" s="53"/>
      <c r="BA537" s="53"/>
      <c r="BB537" s="53"/>
      <c r="BC537" s="53"/>
      <c r="BD537" s="53"/>
      <c r="BE537" s="53"/>
      <c r="BF537" s="53"/>
      <c r="BG537" s="53"/>
      <c r="BH537" s="53"/>
      <c r="BI537" s="53"/>
      <c r="BJ537" s="53"/>
      <c r="BK537" s="53"/>
      <c r="BL537" s="53"/>
      <c r="BM537" s="53"/>
      <c r="BN537" s="53"/>
      <c r="BO537" s="53"/>
      <c r="BP537" s="53"/>
      <c r="BQ537" s="53"/>
      <c r="BR537" s="53"/>
      <c r="BS537" s="53"/>
      <c r="BT537" s="53"/>
      <c r="BU537" s="53"/>
      <c r="BV537" s="53"/>
      <c r="BW537" s="53"/>
      <c r="BX537" s="53"/>
      <c r="BY537" s="53"/>
      <c r="BZ537" s="53"/>
      <c r="CA537" s="53"/>
      <c r="CB537" s="53"/>
      <c r="CC537" s="53"/>
      <c r="CD537" s="53"/>
      <c r="CE537" s="53"/>
      <c r="CF537" s="53"/>
      <c r="CG537" s="53"/>
      <c r="CH537" s="53"/>
      <c r="CI537" s="53"/>
      <c r="CJ537" s="53"/>
      <c r="CK537" s="53"/>
      <c r="CL537" s="53"/>
      <c r="CM537" s="53"/>
      <c r="CN537" s="53"/>
      <c r="CO537" s="53"/>
      <c r="CP537" s="53"/>
      <c r="CQ537" s="53"/>
      <c r="CR537" s="53"/>
      <c r="CS537" s="53"/>
      <c r="CT537" s="53"/>
      <c r="CU537" s="53"/>
      <c r="CV537" s="53"/>
      <c r="CW537" s="53"/>
      <c r="CX537" s="53"/>
      <c r="CY537" s="53"/>
      <c r="CZ537" s="53"/>
      <c r="DA537" s="53"/>
      <c r="DB537" s="53"/>
      <c r="DC537" s="53"/>
      <c r="DD537" s="53"/>
      <c r="DE537" s="53"/>
      <c r="DF537" s="53"/>
      <c r="DG537" s="53"/>
      <c r="DH537" s="53"/>
      <c r="DI537" s="53"/>
      <c r="DJ537" s="53"/>
      <c r="DK537" s="53"/>
      <c r="DL537" s="53"/>
      <c r="DM537" s="53"/>
      <c r="DN537" s="53"/>
      <c r="DO537" s="53"/>
      <c r="DP537" s="53"/>
      <c r="DQ537" s="53"/>
      <c r="DR537" s="53"/>
      <c r="DS537" s="53"/>
      <c r="DT537" s="53"/>
      <c r="DU537" s="50"/>
      <c r="DV537" s="50"/>
      <c r="DW537" s="53"/>
      <c r="DX537" s="53"/>
      <c r="DY537" s="53"/>
      <c r="DZ537" s="53"/>
      <c r="EA537" s="19"/>
      <c r="EB537" s="54" t="n">
        <f aca="false">SUM(R537:AP537)/25</f>
        <v>0</v>
      </c>
      <c r="EC537" s="54" t="n">
        <f aca="false">SUM(BP537:CN537)/25</f>
        <v>0</v>
      </c>
      <c r="ED537" s="55" t="n">
        <v>41688</v>
      </c>
      <c r="EE537" s="56" t="n">
        <f aca="false">SUM(AQ537:BO537)/25</f>
        <v>0</v>
      </c>
      <c r="EF537" s="56" t="n">
        <f aca="false">SUM(CO537:DM537)/25</f>
        <v>0</v>
      </c>
      <c r="EH537" s="54" t="n">
        <f aca="false">SUM(EB537:EC537)/2</f>
        <v>0</v>
      </c>
      <c r="EI537" s="54" t="n">
        <f aca="false">SUM(EE537:EF537)/2</f>
        <v>0</v>
      </c>
      <c r="EK537" s="57" t="n">
        <f aca="false">IF(DW537=4,"AVANZADO",IF(DW537=3,"ESTANDAR",IF(DW537=2,"CERCA_ESTANDAR",IF(DW537=1,"NECESITA_APOYO"))))</f>
        <v>0</v>
      </c>
      <c r="EL537" s="57" t="n">
        <f aca="false">IF(DX537=4,"AVANZADO",IF(DX537=3,"ESTANDAR",IF(DX537=2,"CERCA_ESTANDAR",IF(DX537=1,"NECESITA_APOYO"))))</f>
        <v>0</v>
      </c>
      <c r="EM537" s="57" t="n">
        <f aca="false">IF(DZ537=4,"AVANZADO",IF(DZ537=3,"ESTANDAR",IF(DZ537=2,"CERCA_ESTANDAR",IF(DZ537=1,"NECESITA_APOYO"))))</f>
        <v>0</v>
      </c>
    </row>
    <row r="538" s="1" customFormat="true" ht="18.75" hidden="false" customHeight="false" outlineLevel="0" collapsed="false">
      <c r="A538" s="49" t="n">
        <v>537</v>
      </c>
      <c r="B538" s="50"/>
      <c r="C538" s="50"/>
      <c r="D538" s="50"/>
      <c r="E538" s="50"/>
      <c r="F538" s="50"/>
      <c r="G538" s="50"/>
      <c r="H538" s="50"/>
      <c r="I538" s="50"/>
      <c r="J538" s="50"/>
      <c r="K538" s="50"/>
      <c r="L538" s="50"/>
      <c r="M538" s="51"/>
      <c r="N538" s="52"/>
      <c r="O538" s="50"/>
      <c r="P538" s="50"/>
      <c r="Q538" s="50"/>
      <c r="R538" s="53"/>
      <c r="S538" s="53"/>
      <c r="T538" s="53"/>
      <c r="U538" s="53"/>
      <c r="V538" s="53"/>
      <c r="W538" s="53"/>
      <c r="X538" s="53"/>
      <c r="Y538" s="53"/>
      <c r="Z538" s="53"/>
      <c r="AA538" s="53"/>
      <c r="AB538" s="53"/>
      <c r="AC538" s="53"/>
      <c r="AD538" s="53"/>
      <c r="AE538" s="53"/>
      <c r="AF538" s="53"/>
      <c r="AG538" s="53"/>
      <c r="AH538" s="53"/>
      <c r="AI538" s="53"/>
      <c r="AJ538" s="53"/>
      <c r="AK538" s="53"/>
      <c r="AL538" s="53"/>
      <c r="AM538" s="53"/>
      <c r="AN538" s="53"/>
      <c r="AO538" s="53"/>
      <c r="AP538" s="53"/>
      <c r="AQ538" s="53"/>
      <c r="AR538" s="53"/>
      <c r="AS538" s="53"/>
      <c r="AT538" s="53"/>
      <c r="AU538" s="53"/>
      <c r="AV538" s="53"/>
      <c r="AW538" s="53"/>
      <c r="AX538" s="53"/>
      <c r="AY538" s="53"/>
      <c r="AZ538" s="53"/>
      <c r="BA538" s="53"/>
      <c r="BB538" s="53"/>
      <c r="BC538" s="53"/>
      <c r="BD538" s="53"/>
      <c r="BE538" s="53"/>
      <c r="BF538" s="53"/>
      <c r="BG538" s="53"/>
      <c r="BH538" s="53"/>
      <c r="BI538" s="53"/>
      <c r="BJ538" s="53"/>
      <c r="BK538" s="53"/>
      <c r="BL538" s="53"/>
      <c r="BM538" s="53"/>
      <c r="BN538" s="53"/>
      <c r="BO538" s="53"/>
      <c r="BP538" s="53"/>
      <c r="BQ538" s="53"/>
      <c r="BR538" s="53"/>
      <c r="BS538" s="53"/>
      <c r="BT538" s="53"/>
      <c r="BU538" s="53"/>
      <c r="BV538" s="53"/>
      <c r="BW538" s="53"/>
      <c r="BX538" s="53"/>
      <c r="BY538" s="53"/>
      <c r="BZ538" s="53"/>
      <c r="CA538" s="53"/>
      <c r="CB538" s="53"/>
      <c r="CC538" s="53"/>
      <c r="CD538" s="53"/>
      <c r="CE538" s="53"/>
      <c r="CF538" s="53"/>
      <c r="CG538" s="53"/>
      <c r="CH538" s="53"/>
      <c r="CI538" s="53"/>
      <c r="CJ538" s="53"/>
      <c r="CK538" s="53"/>
      <c r="CL538" s="53"/>
      <c r="CM538" s="53"/>
      <c r="CN538" s="53"/>
      <c r="CO538" s="53"/>
      <c r="CP538" s="53"/>
      <c r="CQ538" s="53"/>
      <c r="CR538" s="53"/>
      <c r="CS538" s="53"/>
      <c r="CT538" s="53"/>
      <c r="CU538" s="53"/>
      <c r="CV538" s="53"/>
      <c r="CW538" s="53"/>
      <c r="CX538" s="53"/>
      <c r="CY538" s="53"/>
      <c r="CZ538" s="53"/>
      <c r="DA538" s="53"/>
      <c r="DB538" s="53"/>
      <c r="DC538" s="53"/>
      <c r="DD538" s="53"/>
      <c r="DE538" s="53"/>
      <c r="DF538" s="53"/>
      <c r="DG538" s="53"/>
      <c r="DH538" s="53"/>
      <c r="DI538" s="53"/>
      <c r="DJ538" s="53"/>
      <c r="DK538" s="53"/>
      <c r="DL538" s="53"/>
      <c r="DM538" s="53"/>
      <c r="DN538" s="53"/>
      <c r="DO538" s="53"/>
      <c r="DP538" s="53"/>
      <c r="DQ538" s="53"/>
      <c r="DR538" s="53"/>
      <c r="DS538" s="53"/>
      <c r="DT538" s="53"/>
      <c r="DU538" s="50"/>
      <c r="DV538" s="50"/>
      <c r="DW538" s="53"/>
      <c r="DX538" s="53"/>
      <c r="DY538" s="53"/>
      <c r="DZ538" s="53"/>
      <c r="EA538" s="19"/>
      <c r="EB538" s="54" t="n">
        <f aca="false">SUM(R538:AP538)/25</f>
        <v>0</v>
      </c>
      <c r="EC538" s="54" t="n">
        <f aca="false">SUM(BP538:CN538)/25</f>
        <v>0</v>
      </c>
      <c r="ED538" s="55" t="n">
        <v>41689</v>
      </c>
      <c r="EE538" s="56" t="n">
        <f aca="false">SUM(AQ538:BO538)/25</f>
        <v>0</v>
      </c>
      <c r="EF538" s="56" t="n">
        <f aca="false">SUM(CO538:DM538)/25</f>
        <v>0</v>
      </c>
      <c r="EH538" s="54" t="n">
        <f aca="false">SUM(EB538:EC538)/2</f>
        <v>0</v>
      </c>
      <c r="EI538" s="54" t="n">
        <f aca="false">SUM(EE538:EF538)/2</f>
        <v>0</v>
      </c>
      <c r="EK538" s="57" t="n">
        <f aca="false">IF(DW538=4,"AVANZADO",IF(DW538=3,"ESTANDAR",IF(DW538=2,"CERCA_ESTANDAR",IF(DW538=1,"NECESITA_APOYO"))))</f>
        <v>0</v>
      </c>
      <c r="EL538" s="57" t="n">
        <f aca="false">IF(DX538=4,"AVANZADO",IF(DX538=3,"ESTANDAR",IF(DX538=2,"CERCA_ESTANDAR",IF(DX538=1,"NECESITA_APOYO"))))</f>
        <v>0</v>
      </c>
      <c r="EM538" s="57" t="n">
        <f aca="false">IF(DZ538=4,"AVANZADO",IF(DZ538=3,"ESTANDAR",IF(DZ538=2,"CERCA_ESTANDAR",IF(DZ538=1,"NECESITA_APOYO"))))</f>
        <v>0</v>
      </c>
    </row>
    <row r="539" s="1" customFormat="true" ht="18.75" hidden="false" customHeight="false" outlineLevel="0" collapsed="false">
      <c r="A539" s="49" t="n">
        <v>538</v>
      </c>
      <c r="B539" s="50"/>
      <c r="C539" s="50"/>
      <c r="D539" s="50"/>
      <c r="E539" s="50"/>
      <c r="F539" s="50"/>
      <c r="G539" s="50"/>
      <c r="H539" s="50"/>
      <c r="I539" s="50"/>
      <c r="J539" s="50"/>
      <c r="K539" s="50"/>
      <c r="L539" s="50"/>
      <c r="M539" s="51"/>
      <c r="N539" s="52"/>
      <c r="O539" s="50"/>
      <c r="P539" s="50"/>
      <c r="Q539" s="50"/>
      <c r="R539" s="53"/>
      <c r="S539" s="53"/>
      <c r="T539" s="53"/>
      <c r="U539" s="53"/>
      <c r="V539" s="53"/>
      <c r="W539" s="53"/>
      <c r="X539" s="53"/>
      <c r="Y539" s="53"/>
      <c r="Z539" s="53"/>
      <c r="AA539" s="53"/>
      <c r="AB539" s="53"/>
      <c r="AC539" s="53"/>
      <c r="AD539" s="53"/>
      <c r="AE539" s="53"/>
      <c r="AF539" s="53"/>
      <c r="AG539" s="53"/>
      <c r="AH539" s="53"/>
      <c r="AI539" s="53"/>
      <c r="AJ539" s="53"/>
      <c r="AK539" s="53"/>
      <c r="AL539" s="53"/>
      <c r="AM539" s="53"/>
      <c r="AN539" s="53"/>
      <c r="AO539" s="53"/>
      <c r="AP539" s="53"/>
      <c r="AQ539" s="53"/>
      <c r="AR539" s="53"/>
      <c r="AS539" s="53"/>
      <c r="AT539" s="53"/>
      <c r="AU539" s="53"/>
      <c r="AV539" s="53"/>
      <c r="AW539" s="53"/>
      <c r="AX539" s="53"/>
      <c r="AY539" s="53"/>
      <c r="AZ539" s="53"/>
      <c r="BA539" s="53"/>
      <c r="BB539" s="53"/>
      <c r="BC539" s="53"/>
      <c r="BD539" s="53"/>
      <c r="BE539" s="53"/>
      <c r="BF539" s="53"/>
      <c r="BG539" s="53"/>
      <c r="BH539" s="53"/>
      <c r="BI539" s="53"/>
      <c r="BJ539" s="53"/>
      <c r="BK539" s="53"/>
      <c r="BL539" s="53"/>
      <c r="BM539" s="53"/>
      <c r="BN539" s="53"/>
      <c r="BO539" s="53"/>
      <c r="BP539" s="53"/>
      <c r="BQ539" s="53"/>
      <c r="BR539" s="53"/>
      <c r="BS539" s="53"/>
      <c r="BT539" s="53"/>
      <c r="BU539" s="53"/>
      <c r="BV539" s="53"/>
      <c r="BW539" s="53"/>
      <c r="BX539" s="53"/>
      <c r="BY539" s="53"/>
      <c r="BZ539" s="53"/>
      <c r="CA539" s="53"/>
      <c r="CB539" s="53"/>
      <c r="CC539" s="53"/>
      <c r="CD539" s="53"/>
      <c r="CE539" s="53"/>
      <c r="CF539" s="53"/>
      <c r="CG539" s="53"/>
      <c r="CH539" s="53"/>
      <c r="CI539" s="53"/>
      <c r="CJ539" s="53"/>
      <c r="CK539" s="53"/>
      <c r="CL539" s="53"/>
      <c r="CM539" s="53"/>
      <c r="CN539" s="53"/>
      <c r="CO539" s="53"/>
      <c r="CP539" s="53"/>
      <c r="CQ539" s="53"/>
      <c r="CR539" s="53"/>
      <c r="CS539" s="53"/>
      <c r="CT539" s="53"/>
      <c r="CU539" s="53"/>
      <c r="CV539" s="53"/>
      <c r="CW539" s="53"/>
      <c r="CX539" s="53"/>
      <c r="CY539" s="53"/>
      <c r="CZ539" s="53"/>
      <c r="DA539" s="53"/>
      <c r="DB539" s="53"/>
      <c r="DC539" s="53"/>
      <c r="DD539" s="53"/>
      <c r="DE539" s="53"/>
      <c r="DF539" s="53"/>
      <c r="DG539" s="53"/>
      <c r="DH539" s="53"/>
      <c r="DI539" s="53"/>
      <c r="DJ539" s="53"/>
      <c r="DK539" s="53"/>
      <c r="DL539" s="53"/>
      <c r="DM539" s="53"/>
      <c r="DN539" s="53"/>
      <c r="DO539" s="53"/>
      <c r="DP539" s="53"/>
      <c r="DQ539" s="53"/>
      <c r="DR539" s="53"/>
      <c r="DS539" s="53"/>
      <c r="DT539" s="53"/>
      <c r="DU539" s="50"/>
      <c r="DV539" s="50"/>
      <c r="DW539" s="53"/>
      <c r="DX539" s="53"/>
      <c r="DY539" s="53"/>
      <c r="DZ539" s="53"/>
      <c r="EA539" s="19"/>
      <c r="EB539" s="54" t="n">
        <f aca="false">SUM(R539:AP539)/25</f>
        <v>0</v>
      </c>
      <c r="EC539" s="54" t="n">
        <f aca="false">SUM(BP539:CN539)/25</f>
        <v>0</v>
      </c>
      <c r="ED539" s="55" t="n">
        <v>41690</v>
      </c>
      <c r="EE539" s="56" t="n">
        <f aca="false">SUM(AQ539:BO539)/25</f>
        <v>0</v>
      </c>
      <c r="EF539" s="56" t="n">
        <f aca="false">SUM(CO539:DM539)/25</f>
        <v>0</v>
      </c>
      <c r="EH539" s="54" t="n">
        <f aca="false">SUM(EB539:EC539)/2</f>
        <v>0</v>
      </c>
      <c r="EI539" s="54" t="n">
        <f aca="false">SUM(EE539:EF539)/2</f>
        <v>0</v>
      </c>
      <c r="EK539" s="57" t="n">
        <f aca="false">IF(DW539=4,"AVANZADO",IF(DW539=3,"ESTANDAR",IF(DW539=2,"CERCA_ESTANDAR",IF(DW539=1,"NECESITA_APOYO"))))</f>
        <v>0</v>
      </c>
      <c r="EL539" s="57" t="n">
        <f aca="false">IF(DX539=4,"AVANZADO",IF(DX539=3,"ESTANDAR",IF(DX539=2,"CERCA_ESTANDAR",IF(DX539=1,"NECESITA_APOYO"))))</f>
        <v>0</v>
      </c>
      <c r="EM539" s="57" t="n">
        <f aca="false">IF(DZ539=4,"AVANZADO",IF(DZ539=3,"ESTANDAR",IF(DZ539=2,"CERCA_ESTANDAR",IF(DZ539=1,"NECESITA_APOYO"))))</f>
        <v>0</v>
      </c>
    </row>
    <row r="540" s="1" customFormat="true" ht="18.75" hidden="false" customHeight="false" outlineLevel="0" collapsed="false">
      <c r="A540" s="49" t="n">
        <v>539</v>
      </c>
      <c r="B540" s="50"/>
      <c r="C540" s="50"/>
      <c r="D540" s="50"/>
      <c r="E540" s="50"/>
      <c r="F540" s="50"/>
      <c r="G540" s="50"/>
      <c r="H540" s="50"/>
      <c r="I540" s="50"/>
      <c r="J540" s="50"/>
      <c r="K540" s="50"/>
      <c r="L540" s="50"/>
      <c r="M540" s="51"/>
      <c r="N540" s="52"/>
      <c r="O540" s="50"/>
      <c r="P540" s="50"/>
      <c r="Q540" s="50"/>
      <c r="R540" s="53"/>
      <c r="S540" s="53"/>
      <c r="T540" s="53"/>
      <c r="U540" s="53"/>
      <c r="V540" s="53"/>
      <c r="W540" s="53"/>
      <c r="X540" s="53"/>
      <c r="Y540" s="53"/>
      <c r="Z540" s="53"/>
      <c r="AA540" s="53"/>
      <c r="AB540" s="53"/>
      <c r="AC540" s="53"/>
      <c r="AD540" s="53"/>
      <c r="AE540" s="53"/>
      <c r="AF540" s="53"/>
      <c r="AG540" s="53"/>
      <c r="AH540" s="53"/>
      <c r="AI540" s="53"/>
      <c r="AJ540" s="53"/>
      <c r="AK540" s="53"/>
      <c r="AL540" s="53"/>
      <c r="AM540" s="53"/>
      <c r="AN540" s="53"/>
      <c r="AO540" s="53"/>
      <c r="AP540" s="53"/>
      <c r="AQ540" s="53"/>
      <c r="AR540" s="53"/>
      <c r="AS540" s="53"/>
      <c r="AT540" s="53"/>
      <c r="AU540" s="53"/>
      <c r="AV540" s="53"/>
      <c r="AW540" s="53"/>
      <c r="AX540" s="53"/>
      <c r="AY540" s="53"/>
      <c r="AZ540" s="53"/>
      <c r="BA540" s="53"/>
      <c r="BB540" s="53"/>
      <c r="BC540" s="53"/>
      <c r="BD540" s="53"/>
      <c r="BE540" s="53"/>
      <c r="BF540" s="53"/>
      <c r="BG540" s="53"/>
      <c r="BH540" s="53"/>
      <c r="BI540" s="53"/>
      <c r="BJ540" s="53"/>
      <c r="BK540" s="53"/>
      <c r="BL540" s="53"/>
      <c r="BM540" s="53"/>
      <c r="BN540" s="53"/>
      <c r="BO540" s="53"/>
      <c r="BP540" s="53"/>
      <c r="BQ540" s="53"/>
      <c r="BR540" s="53"/>
      <c r="BS540" s="53"/>
      <c r="BT540" s="53"/>
      <c r="BU540" s="53"/>
      <c r="BV540" s="53"/>
      <c r="BW540" s="53"/>
      <c r="BX540" s="53"/>
      <c r="BY540" s="53"/>
      <c r="BZ540" s="53"/>
      <c r="CA540" s="53"/>
      <c r="CB540" s="53"/>
      <c r="CC540" s="53"/>
      <c r="CD540" s="53"/>
      <c r="CE540" s="53"/>
      <c r="CF540" s="53"/>
      <c r="CG540" s="53"/>
      <c r="CH540" s="53"/>
      <c r="CI540" s="53"/>
      <c r="CJ540" s="53"/>
      <c r="CK540" s="53"/>
      <c r="CL540" s="53"/>
      <c r="CM540" s="53"/>
      <c r="CN540" s="53"/>
      <c r="CO540" s="53"/>
      <c r="CP540" s="53"/>
      <c r="CQ540" s="53"/>
      <c r="CR540" s="53"/>
      <c r="CS540" s="53"/>
      <c r="CT540" s="53"/>
      <c r="CU540" s="53"/>
      <c r="CV540" s="53"/>
      <c r="CW540" s="53"/>
      <c r="CX540" s="53"/>
      <c r="CY540" s="53"/>
      <c r="CZ540" s="53"/>
      <c r="DA540" s="53"/>
      <c r="DB540" s="53"/>
      <c r="DC540" s="53"/>
      <c r="DD540" s="53"/>
      <c r="DE540" s="53"/>
      <c r="DF540" s="53"/>
      <c r="DG540" s="53"/>
      <c r="DH540" s="53"/>
      <c r="DI540" s="53"/>
      <c r="DJ540" s="53"/>
      <c r="DK540" s="53"/>
      <c r="DL540" s="53"/>
      <c r="DM540" s="53"/>
      <c r="DN540" s="53"/>
      <c r="DO540" s="53"/>
      <c r="DP540" s="53"/>
      <c r="DQ540" s="53"/>
      <c r="DR540" s="53"/>
      <c r="DS540" s="53"/>
      <c r="DT540" s="53"/>
      <c r="DU540" s="50"/>
      <c r="DV540" s="50"/>
      <c r="DW540" s="53"/>
      <c r="DX540" s="53"/>
      <c r="DY540" s="53"/>
      <c r="DZ540" s="53"/>
      <c r="EA540" s="19"/>
      <c r="EB540" s="54" t="n">
        <f aca="false">SUM(R540:AP540)/25</f>
        <v>0</v>
      </c>
      <c r="EC540" s="54" t="n">
        <f aca="false">SUM(BP540:CN540)/25</f>
        <v>0</v>
      </c>
      <c r="ED540" s="55" t="n">
        <v>41691</v>
      </c>
      <c r="EE540" s="56" t="n">
        <f aca="false">SUM(AQ540:BO540)/25</f>
        <v>0</v>
      </c>
      <c r="EF540" s="56" t="n">
        <f aca="false">SUM(CO540:DM540)/25</f>
        <v>0</v>
      </c>
      <c r="EH540" s="54" t="n">
        <f aca="false">SUM(EB540:EC540)/2</f>
        <v>0</v>
      </c>
      <c r="EI540" s="54" t="n">
        <f aca="false">SUM(EE540:EF540)/2</f>
        <v>0</v>
      </c>
      <c r="EK540" s="57" t="n">
        <f aca="false">IF(DW540=4,"AVANZADO",IF(DW540=3,"ESTANDAR",IF(DW540=2,"CERCA_ESTANDAR",IF(DW540=1,"NECESITA_APOYO"))))</f>
        <v>0</v>
      </c>
      <c r="EL540" s="57" t="n">
        <f aca="false">IF(DX540=4,"AVANZADO",IF(DX540=3,"ESTANDAR",IF(DX540=2,"CERCA_ESTANDAR",IF(DX540=1,"NECESITA_APOYO"))))</f>
        <v>0</v>
      </c>
      <c r="EM540" s="57" t="n">
        <f aca="false">IF(DZ540=4,"AVANZADO",IF(DZ540=3,"ESTANDAR",IF(DZ540=2,"CERCA_ESTANDAR",IF(DZ540=1,"NECESITA_APOYO"))))</f>
        <v>0</v>
      </c>
    </row>
    <row r="541" s="1" customFormat="true" ht="18.75" hidden="false" customHeight="false" outlineLevel="0" collapsed="false">
      <c r="A541" s="49" t="n">
        <v>540</v>
      </c>
      <c r="B541" s="50"/>
      <c r="C541" s="50"/>
      <c r="D541" s="50"/>
      <c r="E541" s="50"/>
      <c r="F541" s="50"/>
      <c r="G541" s="50"/>
      <c r="H541" s="50"/>
      <c r="I541" s="50"/>
      <c r="J541" s="50"/>
      <c r="K541" s="50"/>
      <c r="L541" s="50"/>
      <c r="M541" s="51"/>
      <c r="N541" s="52"/>
      <c r="O541" s="50"/>
      <c r="P541" s="50"/>
      <c r="Q541" s="50"/>
      <c r="R541" s="53"/>
      <c r="S541" s="53"/>
      <c r="T541" s="53"/>
      <c r="U541" s="53"/>
      <c r="V541" s="53"/>
      <c r="W541" s="53"/>
      <c r="X541" s="53"/>
      <c r="Y541" s="53"/>
      <c r="Z541" s="53"/>
      <c r="AA541" s="53"/>
      <c r="AB541" s="53"/>
      <c r="AC541" s="53"/>
      <c r="AD541" s="53"/>
      <c r="AE541" s="53"/>
      <c r="AF541" s="53"/>
      <c r="AG541" s="53"/>
      <c r="AH541" s="53"/>
      <c r="AI541" s="53"/>
      <c r="AJ541" s="53"/>
      <c r="AK541" s="53"/>
      <c r="AL541" s="53"/>
      <c r="AM541" s="53"/>
      <c r="AN541" s="53"/>
      <c r="AO541" s="53"/>
      <c r="AP541" s="53"/>
      <c r="AQ541" s="53"/>
      <c r="AR541" s="53"/>
      <c r="AS541" s="53"/>
      <c r="AT541" s="53"/>
      <c r="AU541" s="53"/>
      <c r="AV541" s="53"/>
      <c r="AW541" s="53"/>
      <c r="AX541" s="53"/>
      <c r="AY541" s="53"/>
      <c r="AZ541" s="53"/>
      <c r="BA541" s="53"/>
      <c r="BB541" s="53"/>
      <c r="BC541" s="53"/>
      <c r="BD541" s="53"/>
      <c r="BE541" s="53"/>
      <c r="BF541" s="53"/>
      <c r="BG541" s="53"/>
      <c r="BH541" s="53"/>
      <c r="BI541" s="53"/>
      <c r="BJ541" s="53"/>
      <c r="BK541" s="53"/>
      <c r="BL541" s="53"/>
      <c r="BM541" s="53"/>
      <c r="BN541" s="53"/>
      <c r="BO541" s="53"/>
      <c r="BP541" s="53"/>
      <c r="BQ541" s="53"/>
      <c r="BR541" s="53"/>
      <c r="BS541" s="53"/>
      <c r="BT541" s="53"/>
      <c r="BU541" s="53"/>
      <c r="BV541" s="53"/>
      <c r="BW541" s="53"/>
      <c r="BX541" s="53"/>
      <c r="BY541" s="53"/>
      <c r="BZ541" s="53"/>
      <c r="CA541" s="53"/>
      <c r="CB541" s="53"/>
      <c r="CC541" s="53"/>
      <c r="CD541" s="53"/>
      <c r="CE541" s="53"/>
      <c r="CF541" s="53"/>
      <c r="CG541" s="53"/>
      <c r="CH541" s="53"/>
      <c r="CI541" s="53"/>
      <c r="CJ541" s="53"/>
      <c r="CK541" s="53"/>
      <c r="CL541" s="53"/>
      <c r="CM541" s="53"/>
      <c r="CN541" s="53"/>
      <c r="CO541" s="53"/>
      <c r="CP541" s="53"/>
      <c r="CQ541" s="53"/>
      <c r="CR541" s="53"/>
      <c r="CS541" s="53"/>
      <c r="CT541" s="53"/>
      <c r="CU541" s="53"/>
      <c r="CV541" s="53"/>
      <c r="CW541" s="53"/>
      <c r="CX541" s="53"/>
      <c r="CY541" s="53"/>
      <c r="CZ541" s="53"/>
      <c r="DA541" s="53"/>
      <c r="DB541" s="53"/>
      <c r="DC541" s="53"/>
      <c r="DD541" s="53"/>
      <c r="DE541" s="53"/>
      <c r="DF541" s="53"/>
      <c r="DG541" s="53"/>
      <c r="DH541" s="53"/>
      <c r="DI541" s="53"/>
      <c r="DJ541" s="53"/>
      <c r="DK541" s="53"/>
      <c r="DL541" s="53"/>
      <c r="DM541" s="53"/>
      <c r="DN541" s="53"/>
      <c r="DO541" s="53"/>
      <c r="DP541" s="53"/>
      <c r="DQ541" s="53"/>
      <c r="DR541" s="53"/>
      <c r="DS541" s="53"/>
      <c r="DT541" s="53"/>
      <c r="DU541" s="50"/>
      <c r="DV541" s="50"/>
      <c r="DW541" s="53"/>
      <c r="DX541" s="53"/>
      <c r="DY541" s="53"/>
      <c r="DZ541" s="53"/>
      <c r="EA541" s="19"/>
      <c r="EB541" s="54" t="n">
        <f aca="false">SUM(R541:AP541)/25</f>
        <v>0</v>
      </c>
      <c r="EC541" s="54" t="n">
        <f aca="false">SUM(BP541:CN541)/25</f>
        <v>0</v>
      </c>
      <c r="ED541" s="55" t="n">
        <v>41692</v>
      </c>
      <c r="EE541" s="56" t="n">
        <f aca="false">SUM(AQ541:BO541)/25</f>
        <v>0</v>
      </c>
      <c r="EF541" s="56" t="n">
        <f aca="false">SUM(CO541:DM541)/25</f>
        <v>0</v>
      </c>
      <c r="EH541" s="54" t="n">
        <f aca="false">SUM(EB541:EC541)/2</f>
        <v>0</v>
      </c>
      <c r="EI541" s="54" t="n">
        <f aca="false">SUM(EE541:EF541)/2</f>
        <v>0</v>
      </c>
      <c r="EK541" s="57" t="n">
        <f aca="false">IF(DW541=4,"AVANZADO",IF(DW541=3,"ESTANDAR",IF(DW541=2,"CERCA_ESTANDAR",IF(DW541=1,"NECESITA_APOYO"))))</f>
        <v>0</v>
      </c>
      <c r="EL541" s="57" t="n">
        <f aca="false">IF(DX541=4,"AVANZADO",IF(DX541=3,"ESTANDAR",IF(DX541=2,"CERCA_ESTANDAR",IF(DX541=1,"NECESITA_APOYO"))))</f>
        <v>0</v>
      </c>
      <c r="EM541" s="57" t="n">
        <f aca="false">IF(DZ541=4,"AVANZADO",IF(DZ541=3,"ESTANDAR",IF(DZ541=2,"CERCA_ESTANDAR",IF(DZ541=1,"NECESITA_APOYO"))))</f>
        <v>0</v>
      </c>
    </row>
    <row r="542" s="1" customFormat="true" ht="18.75" hidden="false" customHeight="false" outlineLevel="0" collapsed="false">
      <c r="A542" s="49" t="n">
        <v>541</v>
      </c>
      <c r="B542" s="50"/>
      <c r="C542" s="50"/>
      <c r="D542" s="50"/>
      <c r="E542" s="50"/>
      <c r="F542" s="50"/>
      <c r="G542" s="50"/>
      <c r="H542" s="50"/>
      <c r="I542" s="50"/>
      <c r="J542" s="50"/>
      <c r="K542" s="50"/>
      <c r="L542" s="50"/>
      <c r="M542" s="51"/>
      <c r="N542" s="52"/>
      <c r="O542" s="50"/>
      <c r="P542" s="50"/>
      <c r="Q542" s="50"/>
      <c r="R542" s="53"/>
      <c r="S542" s="53"/>
      <c r="T542" s="53"/>
      <c r="U542" s="53"/>
      <c r="V542" s="53"/>
      <c r="W542" s="53"/>
      <c r="X542" s="53"/>
      <c r="Y542" s="53"/>
      <c r="Z542" s="53"/>
      <c r="AA542" s="53"/>
      <c r="AB542" s="53"/>
      <c r="AC542" s="53"/>
      <c r="AD542" s="53"/>
      <c r="AE542" s="53"/>
      <c r="AF542" s="53"/>
      <c r="AG542" s="53"/>
      <c r="AH542" s="53"/>
      <c r="AI542" s="53"/>
      <c r="AJ542" s="53"/>
      <c r="AK542" s="53"/>
      <c r="AL542" s="53"/>
      <c r="AM542" s="53"/>
      <c r="AN542" s="53"/>
      <c r="AO542" s="53"/>
      <c r="AP542" s="53"/>
      <c r="AQ542" s="53"/>
      <c r="AR542" s="53"/>
      <c r="AS542" s="53"/>
      <c r="AT542" s="53"/>
      <c r="AU542" s="53"/>
      <c r="AV542" s="53"/>
      <c r="AW542" s="53"/>
      <c r="AX542" s="53"/>
      <c r="AY542" s="53"/>
      <c r="AZ542" s="53"/>
      <c r="BA542" s="53"/>
      <c r="BB542" s="53"/>
      <c r="BC542" s="53"/>
      <c r="BD542" s="53"/>
      <c r="BE542" s="53"/>
      <c r="BF542" s="53"/>
      <c r="BG542" s="53"/>
      <c r="BH542" s="53"/>
      <c r="BI542" s="53"/>
      <c r="BJ542" s="53"/>
      <c r="BK542" s="53"/>
      <c r="BL542" s="53"/>
      <c r="BM542" s="53"/>
      <c r="BN542" s="53"/>
      <c r="BO542" s="53"/>
      <c r="BP542" s="53"/>
      <c r="BQ542" s="53"/>
      <c r="BR542" s="53"/>
      <c r="BS542" s="53"/>
      <c r="BT542" s="53"/>
      <c r="BU542" s="53"/>
      <c r="BV542" s="53"/>
      <c r="BW542" s="53"/>
      <c r="BX542" s="53"/>
      <c r="BY542" s="53"/>
      <c r="BZ542" s="53"/>
      <c r="CA542" s="53"/>
      <c r="CB542" s="53"/>
      <c r="CC542" s="53"/>
      <c r="CD542" s="53"/>
      <c r="CE542" s="53"/>
      <c r="CF542" s="53"/>
      <c r="CG542" s="53"/>
      <c r="CH542" s="53"/>
      <c r="CI542" s="53"/>
      <c r="CJ542" s="53"/>
      <c r="CK542" s="53"/>
      <c r="CL542" s="53"/>
      <c r="CM542" s="53"/>
      <c r="CN542" s="53"/>
      <c r="CO542" s="53"/>
      <c r="CP542" s="53"/>
      <c r="CQ542" s="53"/>
      <c r="CR542" s="53"/>
      <c r="CS542" s="53"/>
      <c r="CT542" s="53"/>
      <c r="CU542" s="53"/>
      <c r="CV542" s="53"/>
      <c r="CW542" s="53"/>
      <c r="CX542" s="53"/>
      <c r="CY542" s="53"/>
      <c r="CZ542" s="53"/>
      <c r="DA542" s="53"/>
      <c r="DB542" s="53"/>
      <c r="DC542" s="53"/>
      <c r="DD542" s="53"/>
      <c r="DE542" s="53"/>
      <c r="DF542" s="53"/>
      <c r="DG542" s="53"/>
      <c r="DH542" s="53"/>
      <c r="DI542" s="53"/>
      <c r="DJ542" s="53"/>
      <c r="DK542" s="53"/>
      <c r="DL542" s="53"/>
      <c r="DM542" s="53"/>
      <c r="DN542" s="53"/>
      <c r="DO542" s="53"/>
      <c r="DP542" s="53"/>
      <c r="DQ542" s="53"/>
      <c r="DR542" s="53"/>
      <c r="DS542" s="53"/>
      <c r="DT542" s="53"/>
      <c r="DU542" s="50"/>
      <c r="DV542" s="50"/>
      <c r="DW542" s="53"/>
      <c r="DX542" s="53"/>
      <c r="DY542" s="53"/>
      <c r="DZ542" s="53"/>
      <c r="EA542" s="19"/>
      <c r="EB542" s="54" t="n">
        <f aca="false">SUM(R542:AP542)/25</f>
        <v>0</v>
      </c>
      <c r="EC542" s="54" t="n">
        <f aca="false">SUM(BP542:CN542)/25</f>
        <v>0</v>
      </c>
      <c r="ED542" s="55" t="n">
        <v>41693</v>
      </c>
      <c r="EE542" s="56" t="n">
        <f aca="false">SUM(AQ542:BO542)/25</f>
        <v>0</v>
      </c>
      <c r="EF542" s="56" t="n">
        <f aca="false">SUM(CO542:DM542)/25</f>
        <v>0</v>
      </c>
      <c r="EH542" s="54" t="n">
        <f aca="false">SUM(EB542:EC542)/2</f>
        <v>0</v>
      </c>
      <c r="EI542" s="54" t="n">
        <f aca="false">SUM(EE542:EF542)/2</f>
        <v>0</v>
      </c>
      <c r="EK542" s="57" t="n">
        <f aca="false">IF(DW542=4,"AVANZADO",IF(DW542=3,"ESTANDAR",IF(DW542=2,"CERCA_ESTANDAR",IF(DW542=1,"NECESITA_APOYO"))))</f>
        <v>0</v>
      </c>
      <c r="EL542" s="57" t="n">
        <f aca="false">IF(DX542=4,"AVANZADO",IF(DX542=3,"ESTANDAR",IF(DX542=2,"CERCA_ESTANDAR",IF(DX542=1,"NECESITA_APOYO"))))</f>
        <v>0</v>
      </c>
      <c r="EM542" s="57" t="n">
        <f aca="false">IF(DZ542=4,"AVANZADO",IF(DZ542=3,"ESTANDAR",IF(DZ542=2,"CERCA_ESTANDAR",IF(DZ542=1,"NECESITA_APOYO"))))</f>
        <v>0</v>
      </c>
    </row>
    <row r="543" s="1" customFormat="true" ht="18.75" hidden="false" customHeight="false" outlineLevel="0" collapsed="false">
      <c r="A543" s="49" t="n">
        <v>542</v>
      </c>
      <c r="B543" s="50"/>
      <c r="C543" s="50"/>
      <c r="D543" s="50"/>
      <c r="E543" s="50"/>
      <c r="F543" s="50"/>
      <c r="G543" s="50"/>
      <c r="H543" s="50"/>
      <c r="I543" s="50"/>
      <c r="J543" s="50"/>
      <c r="K543" s="50"/>
      <c r="L543" s="50"/>
      <c r="M543" s="51"/>
      <c r="N543" s="52"/>
      <c r="O543" s="50"/>
      <c r="P543" s="50"/>
      <c r="Q543" s="50"/>
      <c r="R543" s="53"/>
      <c r="S543" s="53"/>
      <c r="T543" s="53"/>
      <c r="U543" s="53"/>
      <c r="V543" s="53"/>
      <c r="W543" s="53"/>
      <c r="X543" s="53"/>
      <c r="Y543" s="53"/>
      <c r="Z543" s="53"/>
      <c r="AA543" s="53"/>
      <c r="AB543" s="53"/>
      <c r="AC543" s="53"/>
      <c r="AD543" s="53"/>
      <c r="AE543" s="53"/>
      <c r="AF543" s="53"/>
      <c r="AG543" s="53"/>
      <c r="AH543" s="53"/>
      <c r="AI543" s="53"/>
      <c r="AJ543" s="53"/>
      <c r="AK543" s="53"/>
      <c r="AL543" s="53"/>
      <c r="AM543" s="53"/>
      <c r="AN543" s="53"/>
      <c r="AO543" s="53"/>
      <c r="AP543" s="53"/>
      <c r="AQ543" s="53"/>
      <c r="AR543" s="53"/>
      <c r="AS543" s="53"/>
      <c r="AT543" s="53"/>
      <c r="AU543" s="53"/>
      <c r="AV543" s="53"/>
      <c r="AW543" s="53"/>
      <c r="AX543" s="53"/>
      <c r="AY543" s="53"/>
      <c r="AZ543" s="53"/>
      <c r="BA543" s="53"/>
      <c r="BB543" s="53"/>
      <c r="BC543" s="53"/>
      <c r="BD543" s="53"/>
      <c r="BE543" s="53"/>
      <c r="BF543" s="53"/>
      <c r="BG543" s="53"/>
      <c r="BH543" s="53"/>
      <c r="BI543" s="53"/>
      <c r="BJ543" s="53"/>
      <c r="BK543" s="53"/>
      <c r="BL543" s="53"/>
      <c r="BM543" s="53"/>
      <c r="BN543" s="53"/>
      <c r="BO543" s="53"/>
      <c r="BP543" s="53"/>
      <c r="BQ543" s="53"/>
      <c r="BR543" s="53"/>
      <c r="BS543" s="53"/>
      <c r="BT543" s="53"/>
      <c r="BU543" s="53"/>
      <c r="BV543" s="53"/>
      <c r="BW543" s="53"/>
      <c r="BX543" s="53"/>
      <c r="BY543" s="53"/>
      <c r="BZ543" s="53"/>
      <c r="CA543" s="53"/>
      <c r="CB543" s="53"/>
      <c r="CC543" s="53"/>
      <c r="CD543" s="53"/>
      <c r="CE543" s="53"/>
      <c r="CF543" s="53"/>
      <c r="CG543" s="53"/>
      <c r="CH543" s="53"/>
      <c r="CI543" s="53"/>
      <c r="CJ543" s="53"/>
      <c r="CK543" s="53"/>
      <c r="CL543" s="53"/>
      <c r="CM543" s="53"/>
      <c r="CN543" s="53"/>
      <c r="CO543" s="53"/>
      <c r="CP543" s="53"/>
      <c r="CQ543" s="53"/>
      <c r="CR543" s="53"/>
      <c r="CS543" s="53"/>
      <c r="CT543" s="53"/>
      <c r="CU543" s="53"/>
      <c r="CV543" s="53"/>
      <c r="CW543" s="53"/>
      <c r="CX543" s="53"/>
      <c r="CY543" s="53"/>
      <c r="CZ543" s="53"/>
      <c r="DA543" s="53"/>
      <c r="DB543" s="53"/>
      <c r="DC543" s="53"/>
      <c r="DD543" s="53"/>
      <c r="DE543" s="53"/>
      <c r="DF543" s="53"/>
      <c r="DG543" s="53"/>
      <c r="DH543" s="53"/>
      <c r="DI543" s="53"/>
      <c r="DJ543" s="53"/>
      <c r="DK543" s="53"/>
      <c r="DL543" s="53"/>
      <c r="DM543" s="53"/>
      <c r="DN543" s="53"/>
      <c r="DO543" s="53"/>
      <c r="DP543" s="53"/>
      <c r="DQ543" s="53"/>
      <c r="DR543" s="53"/>
      <c r="DS543" s="53"/>
      <c r="DT543" s="53"/>
      <c r="DU543" s="50"/>
      <c r="DV543" s="50"/>
      <c r="DW543" s="53"/>
      <c r="DX543" s="53"/>
      <c r="DY543" s="53"/>
      <c r="DZ543" s="53"/>
      <c r="EA543" s="19"/>
      <c r="EB543" s="54" t="n">
        <f aca="false">SUM(R543:AP543)/25</f>
        <v>0</v>
      </c>
      <c r="EC543" s="54" t="n">
        <f aca="false">SUM(BP543:CN543)/25</f>
        <v>0</v>
      </c>
      <c r="ED543" s="55" t="n">
        <v>41694</v>
      </c>
      <c r="EE543" s="56" t="n">
        <f aca="false">SUM(AQ543:BO543)/25</f>
        <v>0</v>
      </c>
      <c r="EF543" s="56" t="n">
        <f aca="false">SUM(CO543:DM543)/25</f>
        <v>0</v>
      </c>
      <c r="EH543" s="54" t="n">
        <f aca="false">SUM(EB543:EC543)/2</f>
        <v>0</v>
      </c>
      <c r="EI543" s="54" t="n">
        <f aca="false">SUM(EE543:EF543)/2</f>
        <v>0</v>
      </c>
      <c r="EK543" s="57" t="n">
        <f aca="false">IF(DW543=4,"AVANZADO",IF(DW543=3,"ESTANDAR",IF(DW543=2,"CERCA_ESTANDAR",IF(DW543=1,"NECESITA_APOYO"))))</f>
        <v>0</v>
      </c>
      <c r="EL543" s="57" t="n">
        <f aca="false">IF(DX543=4,"AVANZADO",IF(DX543=3,"ESTANDAR",IF(DX543=2,"CERCA_ESTANDAR",IF(DX543=1,"NECESITA_APOYO"))))</f>
        <v>0</v>
      </c>
      <c r="EM543" s="57" t="n">
        <f aca="false">IF(DZ543=4,"AVANZADO",IF(DZ543=3,"ESTANDAR",IF(DZ543=2,"CERCA_ESTANDAR",IF(DZ543=1,"NECESITA_APOYO"))))</f>
        <v>0</v>
      </c>
    </row>
    <row r="544" s="1" customFormat="true" ht="18.75" hidden="false" customHeight="false" outlineLevel="0" collapsed="false">
      <c r="A544" s="49" t="n">
        <v>543</v>
      </c>
      <c r="B544" s="50"/>
      <c r="C544" s="50"/>
      <c r="D544" s="50"/>
      <c r="E544" s="50"/>
      <c r="F544" s="50"/>
      <c r="G544" s="50"/>
      <c r="H544" s="50"/>
      <c r="I544" s="50"/>
      <c r="J544" s="50"/>
      <c r="K544" s="50"/>
      <c r="L544" s="50"/>
      <c r="M544" s="51"/>
      <c r="N544" s="52"/>
      <c r="O544" s="50"/>
      <c r="P544" s="50"/>
      <c r="Q544" s="50"/>
      <c r="R544" s="53"/>
      <c r="S544" s="53"/>
      <c r="T544" s="53"/>
      <c r="U544" s="53"/>
      <c r="V544" s="53"/>
      <c r="W544" s="53"/>
      <c r="X544" s="53"/>
      <c r="Y544" s="53"/>
      <c r="Z544" s="53"/>
      <c r="AA544" s="53"/>
      <c r="AB544" s="53"/>
      <c r="AC544" s="53"/>
      <c r="AD544" s="53"/>
      <c r="AE544" s="53"/>
      <c r="AF544" s="53"/>
      <c r="AG544" s="53"/>
      <c r="AH544" s="53"/>
      <c r="AI544" s="53"/>
      <c r="AJ544" s="53"/>
      <c r="AK544" s="53"/>
      <c r="AL544" s="53"/>
      <c r="AM544" s="53"/>
      <c r="AN544" s="53"/>
      <c r="AO544" s="53"/>
      <c r="AP544" s="53"/>
      <c r="AQ544" s="53"/>
      <c r="AR544" s="53"/>
      <c r="AS544" s="53"/>
      <c r="AT544" s="53"/>
      <c r="AU544" s="53"/>
      <c r="AV544" s="53"/>
      <c r="AW544" s="53"/>
      <c r="AX544" s="53"/>
      <c r="AY544" s="53"/>
      <c r="AZ544" s="53"/>
      <c r="BA544" s="53"/>
      <c r="BB544" s="53"/>
      <c r="BC544" s="53"/>
      <c r="BD544" s="53"/>
      <c r="BE544" s="53"/>
      <c r="BF544" s="53"/>
      <c r="BG544" s="53"/>
      <c r="BH544" s="53"/>
      <c r="BI544" s="53"/>
      <c r="BJ544" s="53"/>
      <c r="BK544" s="53"/>
      <c r="BL544" s="53"/>
      <c r="BM544" s="53"/>
      <c r="BN544" s="53"/>
      <c r="BO544" s="53"/>
      <c r="BP544" s="53"/>
      <c r="BQ544" s="53"/>
      <c r="BR544" s="53"/>
      <c r="BS544" s="53"/>
      <c r="BT544" s="53"/>
      <c r="BU544" s="53"/>
      <c r="BV544" s="53"/>
      <c r="BW544" s="53"/>
      <c r="BX544" s="53"/>
      <c r="BY544" s="53"/>
      <c r="BZ544" s="53"/>
      <c r="CA544" s="53"/>
      <c r="CB544" s="53"/>
      <c r="CC544" s="53"/>
      <c r="CD544" s="53"/>
      <c r="CE544" s="53"/>
      <c r="CF544" s="53"/>
      <c r="CG544" s="53"/>
      <c r="CH544" s="53"/>
      <c r="CI544" s="53"/>
      <c r="CJ544" s="53"/>
      <c r="CK544" s="53"/>
      <c r="CL544" s="53"/>
      <c r="CM544" s="53"/>
      <c r="CN544" s="53"/>
      <c r="CO544" s="53"/>
      <c r="CP544" s="53"/>
      <c r="CQ544" s="53"/>
      <c r="CR544" s="53"/>
      <c r="CS544" s="53"/>
      <c r="CT544" s="53"/>
      <c r="CU544" s="53"/>
      <c r="CV544" s="53"/>
      <c r="CW544" s="53"/>
      <c r="CX544" s="53"/>
      <c r="CY544" s="53"/>
      <c r="CZ544" s="53"/>
      <c r="DA544" s="53"/>
      <c r="DB544" s="53"/>
      <c r="DC544" s="53"/>
      <c r="DD544" s="53"/>
      <c r="DE544" s="53"/>
      <c r="DF544" s="53"/>
      <c r="DG544" s="53"/>
      <c r="DH544" s="53"/>
      <c r="DI544" s="53"/>
      <c r="DJ544" s="53"/>
      <c r="DK544" s="53"/>
      <c r="DL544" s="53"/>
      <c r="DM544" s="53"/>
      <c r="DN544" s="53"/>
      <c r="DO544" s="53"/>
      <c r="DP544" s="53"/>
      <c r="DQ544" s="53"/>
      <c r="DR544" s="53"/>
      <c r="DS544" s="53"/>
      <c r="DT544" s="53"/>
      <c r="DU544" s="50"/>
      <c r="DV544" s="50"/>
      <c r="DW544" s="53"/>
      <c r="DX544" s="53"/>
      <c r="DY544" s="53"/>
      <c r="DZ544" s="53"/>
      <c r="EA544" s="19"/>
      <c r="EB544" s="54" t="n">
        <f aca="false">SUM(R544:AP544)/25</f>
        <v>0</v>
      </c>
      <c r="EC544" s="54" t="n">
        <f aca="false">SUM(BP544:CN544)/25</f>
        <v>0</v>
      </c>
      <c r="ED544" s="55" t="n">
        <v>41695</v>
      </c>
      <c r="EE544" s="56" t="n">
        <f aca="false">SUM(AQ544:BO544)/25</f>
        <v>0</v>
      </c>
      <c r="EF544" s="56" t="n">
        <f aca="false">SUM(CO544:DM544)/25</f>
        <v>0</v>
      </c>
      <c r="EH544" s="54" t="n">
        <f aca="false">SUM(EB544:EC544)/2</f>
        <v>0</v>
      </c>
      <c r="EI544" s="54" t="n">
        <f aca="false">SUM(EE544:EF544)/2</f>
        <v>0</v>
      </c>
      <c r="EK544" s="57" t="n">
        <f aca="false">IF(DW544=4,"AVANZADO",IF(DW544=3,"ESTANDAR",IF(DW544=2,"CERCA_ESTANDAR",IF(DW544=1,"NECESITA_APOYO"))))</f>
        <v>0</v>
      </c>
      <c r="EL544" s="57" t="n">
        <f aca="false">IF(DX544=4,"AVANZADO",IF(DX544=3,"ESTANDAR",IF(DX544=2,"CERCA_ESTANDAR",IF(DX544=1,"NECESITA_APOYO"))))</f>
        <v>0</v>
      </c>
      <c r="EM544" s="57" t="n">
        <f aca="false">IF(DZ544=4,"AVANZADO",IF(DZ544=3,"ESTANDAR",IF(DZ544=2,"CERCA_ESTANDAR",IF(DZ544=1,"NECESITA_APOYO"))))</f>
        <v>0</v>
      </c>
    </row>
    <row r="545" s="1" customFormat="true" ht="18.75" hidden="false" customHeight="false" outlineLevel="0" collapsed="false">
      <c r="A545" s="49" t="n">
        <v>544</v>
      </c>
      <c r="B545" s="50"/>
      <c r="C545" s="50"/>
      <c r="D545" s="50"/>
      <c r="E545" s="50"/>
      <c r="F545" s="50"/>
      <c r="G545" s="50"/>
      <c r="H545" s="50"/>
      <c r="I545" s="50"/>
      <c r="J545" s="50"/>
      <c r="K545" s="50"/>
      <c r="L545" s="50"/>
      <c r="M545" s="51"/>
      <c r="N545" s="52"/>
      <c r="O545" s="50"/>
      <c r="P545" s="50"/>
      <c r="Q545" s="50"/>
      <c r="R545" s="53"/>
      <c r="S545" s="53"/>
      <c r="T545" s="53"/>
      <c r="U545" s="53"/>
      <c r="V545" s="53"/>
      <c r="W545" s="53"/>
      <c r="X545" s="53"/>
      <c r="Y545" s="53"/>
      <c r="Z545" s="53"/>
      <c r="AA545" s="53"/>
      <c r="AB545" s="53"/>
      <c r="AC545" s="53"/>
      <c r="AD545" s="53"/>
      <c r="AE545" s="53"/>
      <c r="AF545" s="53"/>
      <c r="AG545" s="53"/>
      <c r="AH545" s="53"/>
      <c r="AI545" s="53"/>
      <c r="AJ545" s="53"/>
      <c r="AK545" s="53"/>
      <c r="AL545" s="53"/>
      <c r="AM545" s="53"/>
      <c r="AN545" s="53"/>
      <c r="AO545" s="53"/>
      <c r="AP545" s="53"/>
      <c r="AQ545" s="53"/>
      <c r="AR545" s="53"/>
      <c r="AS545" s="53"/>
      <c r="AT545" s="53"/>
      <c r="AU545" s="53"/>
      <c r="AV545" s="53"/>
      <c r="AW545" s="53"/>
      <c r="AX545" s="53"/>
      <c r="AY545" s="53"/>
      <c r="AZ545" s="53"/>
      <c r="BA545" s="53"/>
      <c r="BB545" s="53"/>
      <c r="BC545" s="53"/>
      <c r="BD545" s="53"/>
      <c r="BE545" s="53"/>
      <c r="BF545" s="53"/>
      <c r="BG545" s="53"/>
      <c r="BH545" s="53"/>
      <c r="BI545" s="53"/>
      <c r="BJ545" s="53"/>
      <c r="BK545" s="53"/>
      <c r="BL545" s="53"/>
      <c r="BM545" s="53"/>
      <c r="BN545" s="53"/>
      <c r="BO545" s="53"/>
      <c r="BP545" s="53"/>
      <c r="BQ545" s="53"/>
      <c r="BR545" s="53"/>
      <c r="BS545" s="53"/>
      <c r="BT545" s="53"/>
      <c r="BU545" s="53"/>
      <c r="BV545" s="53"/>
      <c r="BW545" s="53"/>
      <c r="BX545" s="53"/>
      <c r="BY545" s="53"/>
      <c r="BZ545" s="53"/>
      <c r="CA545" s="53"/>
      <c r="CB545" s="53"/>
      <c r="CC545" s="53"/>
      <c r="CD545" s="53"/>
      <c r="CE545" s="53"/>
      <c r="CF545" s="53"/>
      <c r="CG545" s="53"/>
      <c r="CH545" s="53"/>
      <c r="CI545" s="53"/>
      <c r="CJ545" s="53"/>
      <c r="CK545" s="53"/>
      <c r="CL545" s="53"/>
      <c r="CM545" s="53"/>
      <c r="CN545" s="53"/>
      <c r="CO545" s="53"/>
      <c r="CP545" s="53"/>
      <c r="CQ545" s="53"/>
      <c r="CR545" s="53"/>
      <c r="CS545" s="53"/>
      <c r="CT545" s="53"/>
      <c r="CU545" s="53"/>
      <c r="CV545" s="53"/>
      <c r="CW545" s="53"/>
      <c r="CX545" s="53"/>
      <c r="CY545" s="53"/>
      <c r="CZ545" s="53"/>
      <c r="DA545" s="53"/>
      <c r="DB545" s="53"/>
      <c r="DC545" s="53"/>
      <c r="DD545" s="53"/>
      <c r="DE545" s="53"/>
      <c r="DF545" s="53"/>
      <c r="DG545" s="53"/>
      <c r="DH545" s="53"/>
      <c r="DI545" s="53"/>
      <c r="DJ545" s="53"/>
      <c r="DK545" s="53"/>
      <c r="DL545" s="53"/>
      <c r="DM545" s="53"/>
      <c r="DN545" s="53"/>
      <c r="DO545" s="53"/>
      <c r="DP545" s="53"/>
      <c r="DQ545" s="53"/>
      <c r="DR545" s="53"/>
      <c r="DS545" s="53"/>
      <c r="DT545" s="53"/>
      <c r="DU545" s="50"/>
      <c r="DV545" s="50"/>
      <c r="DW545" s="53"/>
      <c r="DX545" s="53"/>
      <c r="DY545" s="53"/>
      <c r="DZ545" s="53"/>
      <c r="EA545" s="19"/>
      <c r="EB545" s="54" t="n">
        <f aca="false">SUM(R545:AP545)/25</f>
        <v>0</v>
      </c>
      <c r="EC545" s="54" t="n">
        <f aca="false">SUM(BP545:CN545)/25</f>
        <v>0</v>
      </c>
      <c r="ED545" s="55" t="n">
        <v>41696</v>
      </c>
      <c r="EE545" s="56" t="n">
        <f aca="false">SUM(AQ545:BO545)/25</f>
        <v>0</v>
      </c>
      <c r="EF545" s="56" t="n">
        <f aca="false">SUM(CO545:DM545)/25</f>
        <v>0</v>
      </c>
      <c r="EH545" s="54" t="n">
        <f aca="false">SUM(EB545:EC545)/2</f>
        <v>0</v>
      </c>
      <c r="EI545" s="54" t="n">
        <f aca="false">SUM(EE545:EF545)/2</f>
        <v>0</v>
      </c>
      <c r="EK545" s="57" t="n">
        <f aca="false">IF(DW545=4,"AVANZADO",IF(DW545=3,"ESTANDAR",IF(DW545=2,"CERCA_ESTANDAR",IF(DW545=1,"NECESITA_APOYO"))))</f>
        <v>0</v>
      </c>
      <c r="EL545" s="57" t="n">
        <f aca="false">IF(DX545=4,"AVANZADO",IF(DX545=3,"ESTANDAR",IF(DX545=2,"CERCA_ESTANDAR",IF(DX545=1,"NECESITA_APOYO"))))</f>
        <v>0</v>
      </c>
      <c r="EM545" s="57" t="n">
        <f aca="false">IF(DZ545=4,"AVANZADO",IF(DZ545=3,"ESTANDAR",IF(DZ545=2,"CERCA_ESTANDAR",IF(DZ545=1,"NECESITA_APOYO"))))</f>
        <v>0</v>
      </c>
    </row>
    <row r="546" s="1" customFormat="true" ht="18.75" hidden="false" customHeight="false" outlineLevel="0" collapsed="false">
      <c r="A546" s="49" t="n">
        <v>545</v>
      </c>
      <c r="B546" s="50"/>
      <c r="C546" s="50"/>
      <c r="D546" s="50"/>
      <c r="E546" s="50"/>
      <c r="F546" s="50"/>
      <c r="G546" s="50"/>
      <c r="H546" s="50"/>
      <c r="I546" s="50"/>
      <c r="J546" s="50"/>
      <c r="K546" s="50"/>
      <c r="L546" s="50"/>
      <c r="M546" s="51"/>
      <c r="N546" s="52"/>
      <c r="O546" s="50"/>
      <c r="P546" s="50"/>
      <c r="Q546" s="50"/>
      <c r="R546" s="53"/>
      <c r="S546" s="53"/>
      <c r="T546" s="53"/>
      <c r="U546" s="53"/>
      <c r="V546" s="53"/>
      <c r="W546" s="53"/>
      <c r="X546" s="53"/>
      <c r="Y546" s="53"/>
      <c r="Z546" s="53"/>
      <c r="AA546" s="53"/>
      <c r="AB546" s="53"/>
      <c r="AC546" s="53"/>
      <c r="AD546" s="53"/>
      <c r="AE546" s="53"/>
      <c r="AF546" s="53"/>
      <c r="AG546" s="53"/>
      <c r="AH546" s="53"/>
      <c r="AI546" s="53"/>
      <c r="AJ546" s="53"/>
      <c r="AK546" s="53"/>
      <c r="AL546" s="53"/>
      <c r="AM546" s="53"/>
      <c r="AN546" s="53"/>
      <c r="AO546" s="53"/>
      <c r="AP546" s="53"/>
      <c r="AQ546" s="53"/>
      <c r="AR546" s="53"/>
      <c r="AS546" s="53"/>
      <c r="AT546" s="53"/>
      <c r="AU546" s="53"/>
      <c r="AV546" s="53"/>
      <c r="AW546" s="53"/>
      <c r="AX546" s="53"/>
      <c r="AY546" s="53"/>
      <c r="AZ546" s="53"/>
      <c r="BA546" s="53"/>
      <c r="BB546" s="53"/>
      <c r="BC546" s="53"/>
      <c r="BD546" s="53"/>
      <c r="BE546" s="53"/>
      <c r="BF546" s="53"/>
      <c r="BG546" s="53"/>
      <c r="BH546" s="53"/>
      <c r="BI546" s="53"/>
      <c r="BJ546" s="53"/>
      <c r="BK546" s="53"/>
      <c r="BL546" s="53"/>
      <c r="BM546" s="53"/>
      <c r="BN546" s="53"/>
      <c r="BO546" s="53"/>
      <c r="BP546" s="53"/>
      <c r="BQ546" s="53"/>
      <c r="BR546" s="53"/>
      <c r="BS546" s="53"/>
      <c r="BT546" s="53"/>
      <c r="BU546" s="53"/>
      <c r="BV546" s="53"/>
      <c r="BW546" s="53"/>
      <c r="BX546" s="53"/>
      <c r="BY546" s="53"/>
      <c r="BZ546" s="53"/>
      <c r="CA546" s="53"/>
      <c r="CB546" s="53"/>
      <c r="CC546" s="53"/>
      <c r="CD546" s="53"/>
      <c r="CE546" s="53"/>
      <c r="CF546" s="53"/>
      <c r="CG546" s="53"/>
      <c r="CH546" s="53"/>
      <c r="CI546" s="53"/>
      <c r="CJ546" s="53"/>
      <c r="CK546" s="53"/>
      <c r="CL546" s="53"/>
      <c r="CM546" s="53"/>
      <c r="CN546" s="53"/>
      <c r="CO546" s="53"/>
      <c r="CP546" s="53"/>
      <c r="CQ546" s="53"/>
      <c r="CR546" s="53"/>
      <c r="CS546" s="53"/>
      <c r="CT546" s="53"/>
      <c r="CU546" s="53"/>
      <c r="CV546" s="53"/>
      <c r="CW546" s="53"/>
      <c r="CX546" s="53"/>
      <c r="CY546" s="53"/>
      <c r="CZ546" s="53"/>
      <c r="DA546" s="53"/>
      <c r="DB546" s="53"/>
      <c r="DC546" s="53"/>
      <c r="DD546" s="53"/>
      <c r="DE546" s="53"/>
      <c r="DF546" s="53"/>
      <c r="DG546" s="53"/>
      <c r="DH546" s="53"/>
      <c r="DI546" s="53"/>
      <c r="DJ546" s="53"/>
      <c r="DK546" s="53"/>
      <c r="DL546" s="53"/>
      <c r="DM546" s="53"/>
      <c r="DN546" s="53"/>
      <c r="DO546" s="53"/>
      <c r="DP546" s="53"/>
      <c r="DQ546" s="53"/>
      <c r="DR546" s="53"/>
      <c r="DS546" s="53"/>
      <c r="DT546" s="53"/>
      <c r="DU546" s="50"/>
      <c r="DV546" s="50"/>
      <c r="DW546" s="53"/>
      <c r="DX546" s="53"/>
      <c r="DY546" s="53"/>
      <c r="DZ546" s="53"/>
      <c r="EA546" s="19"/>
      <c r="EB546" s="54" t="n">
        <f aca="false">SUM(R546:AP546)/25</f>
        <v>0</v>
      </c>
      <c r="EC546" s="54" t="n">
        <f aca="false">SUM(BP546:CN546)/25</f>
        <v>0</v>
      </c>
      <c r="ED546" s="55" t="n">
        <v>41697</v>
      </c>
      <c r="EE546" s="56" t="n">
        <f aca="false">SUM(AQ546:BO546)/25</f>
        <v>0</v>
      </c>
      <c r="EF546" s="56" t="n">
        <f aca="false">SUM(CO546:DM546)/25</f>
        <v>0</v>
      </c>
      <c r="EH546" s="54" t="n">
        <f aca="false">SUM(EB546:EC546)/2</f>
        <v>0</v>
      </c>
      <c r="EI546" s="54" t="n">
        <f aca="false">SUM(EE546:EF546)/2</f>
        <v>0</v>
      </c>
      <c r="EK546" s="57" t="n">
        <f aca="false">IF(DW546=4,"AVANZADO",IF(DW546=3,"ESTANDAR",IF(DW546=2,"CERCA_ESTANDAR",IF(DW546=1,"NECESITA_APOYO"))))</f>
        <v>0</v>
      </c>
      <c r="EL546" s="57" t="n">
        <f aca="false">IF(DX546=4,"AVANZADO",IF(DX546=3,"ESTANDAR",IF(DX546=2,"CERCA_ESTANDAR",IF(DX546=1,"NECESITA_APOYO"))))</f>
        <v>0</v>
      </c>
      <c r="EM546" s="57" t="n">
        <f aca="false">IF(DZ546=4,"AVANZADO",IF(DZ546=3,"ESTANDAR",IF(DZ546=2,"CERCA_ESTANDAR",IF(DZ546=1,"NECESITA_APOYO"))))</f>
        <v>0</v>
      </c>
    </row>
    <row r="547" s="1" customFormat="true" ht="18.75" hidden="false" customHeight="false" outlineLevel="0" collapsed="false">
      <c r="A547" s="49" t="n">
        <v>546</v>
      </c>
      <c r="B547" s="50"/>
      <c r="C547" s="50"/>
      <c r="D547" s="50"/>
      <c r="E547" s="50"/>
      <c r="F547" s="50"/>
      <c r="G547" s="50"/>
      <c r="H547" s="50"/>
      <c r="I547" s="50"/>
      <c r="J547" s="50"/>
      <c r="K547" s="50"/>
      <c r="L547" s="50"/>
      <c r="M547" s="51"/>
      <c r="N547" s="52"/>
      <c r="O547" s="50"/>
      <c r="P547" s="50"/>
      <c r="Q547" s="50"/>
      <c r="R547" s="53"/>
      <c r="S547" s="53"/>
      <c r="T547" s="53"/>
      <c r="U547" s="53"/>
      <c r="V547" s="53"/>
      <c r="W547" s="53"/>
      <c r="X547" s="53"/>
      <c r="Y547" s="53"/>
      <c r="Z547" s="53"/>
      <c r="AA547" s="53"/>
      <c r="AB547" s="53"/>
      <c r="AC547" s="53"/>
      <c r="AD547" s="53"/>
      <c r="AE547" s="53"/>
      <c r="AF547" s="53"/>
      <c r="AG547" s="53"/>
      <c r="AH547" s="53"/>
      <c r="AI547" s="53"/>
      <c r="AJ547" s="53"/>
      <c r="AK547" s="53"/>
      <c r="AL547" s="53"/>
      <c r="AM547" s="53"/>
      <c r="AN547" s="53"/>
      <c r="AO547" s="53"/>
      <c r="AP547" s="53"/>
      <c r="AQ547" s="53"/>
      <c r="AR547" s="53"/>
      <c r="AS547" s="53"/>
      <c r="AT547" s="53"/>
      <c r="AU547" s="53"/>
      <c r="AV547" s="53"/>
      <c r="AW547" s="53"/>
      <c r="AX547" s="53"/>
      <c r="AY547" s="53"/>
      <c r="AZ547" s="53"/>
      <c r="BA547" s="53"/>
      <c r="BB547" s="53"/>
      <c r="BC547" s="53"/>
      <c r="BD547" s="53"/>
      <c r="BE547" s="53"/>
      <c r="BF547" s="53"/>
      <c r="BG547" s="53"/>
      <c r="BH547" s="53"/>
      <c r="BI547" s="53"/>
      <c r="BJ547" s="53"/>
      <c r="BK547" s="53"/>
      <c r="BL547" s="53"/>
      <c r="BM547" s="53"/>
      <c r="BN547" s="53"/>
      <c r="BO547" s="53"/>
      <c r="BP547" s="53"/>
      <c r="BQ547" s="53"/>
      <c r="BR547" s="53"/>
      <c r="BS547" s="53"/>
      <c r="BT547" s="53"/>
      <c r="BU547" s="53"/>
      <c r="BV547" s="53"/>
      <c r="BW547" s="53"/>
      <c r="BX547" s="53"/>
      <c r="BY547" s="53"/>
      <c r="BZ547" s="53"/>
      <c r="CA547" s="53"/>
      <c r="CB547" s="53"/>
      <c r="CC547" s="53"/>
      <c r="CD547" s="53"/>
      <c r="CE547" s="53"/>
      <c r="CF547" s="53"/>
      <c r="CG547" s="53"/>
      <c r="CH547" s="53"/>
      <c r="CI547" s="53"/>
      <c r="CJ547" s="53"/>
      <c r="CK547" s="53"/>
      <c r="CL547" s="53"/>
      <c r="CM547" s="53"/>
      <c r="CN547" s="53"/>
      <c r="CO547" s="53"/>
      <c r="CP547" s="53"/>
      <c r="CQ547" s="53"/>
      <c r="CR547" s="53"/>
      <c r="CS547" s="53"/>
      <c r="CT547" s="53"/>
      <c r="CU547" s="53"/>
      <c r="CV547" s="53"/>
      <c r="CW547" s="53"/>
      <c r="CX547" s="53"/>
      <c r="CY547" s="53"/>
      <c r="CZ547" s="53"/>
      <c r="DA547" s="53"/>
      <c r="DB547" s="53"/>
      <c r="DC547" s="53"/>
      <c r="DD547" s="53"/>
      <c r="DE547" s="53"/>
      <c r="DF547" s="53"/>
      <c r="DG547" s="53"/>
      <c r="DH547" s="53"/>
      <c r="DI547" s="53"/>
      <c r="DJ547" s="53"/>
      <c r="DK547" s="53"/>
      <c r="DL547" s="53"/>
      <c r="DM547" s="53"/>
      <c r="DN547" s="53"/>
      <c r="DO547" s="53"/>
      <c r="DP547" s="53"/>
      <c r="DQ547" s="53"/>
      <c r="DR547" s="53"/>
      <c r="DS547" s="53"/>
      <c r="DT547" s="53"/>
      <c r="DU547" s="50"/>
      <c r="DV547" s="50"/>
      <c r="DW547" s="53"/>
      <c r="DX547" s="53"/>
      <c r="DY547" s="53"/>
      <c r="DZ547" s="53"/>
      <c r="EA547" s="19"/>
      <c r="EB547" s="54" t="n">
        <f aca="false">SUM(R547:AP547)/25</f>
        <v>0</v>
      </c>
      <c r="EC547" s="54" t="n">
        <f aca="false">SUM(BP547:CN547)/25</f>
        <v>0</v>
      </c>
      <c r="ED547" s="55" t="n">
        <v>41698</v>
      </c>
      <c r="EE547" s="56" t="n">
        <f aca="false">SUM(AQ547:BO547)/25</f>
        <v>0</v>
      </c>
      <c r="EF547" s="56" t="n">
        <f aca="false">SUM(CO547:DM547)/25</f>
        <v>0</v>
      </c>
      <c r="EH547" s="54" t="n">
        <f aca="false">SUM(EB547:EC547)/2</f>
        <v>0</v>
      </c>
      <c r="EI547" s="54" t="n">
        <f aca="false">SUM(EE547:EF547)/2</f>
        <v>0</v>
      </c>
      <c r="EK547" s="57" t="n">
        <f aca="false">IF(DW547=4,"AVANZADO",IF(DW547=3,"ESTANDAR",IF(DW547=2,"CERCA_ESTANDAR",IF(DW547=1,"NECESITA_APOYO"))))</f>
        <v>0</v>
      </c>
      <c r="EL547" s="57" t="n">
        <f aca="false">IF(DX547=4,"AVANZADO",IF(DX547=3,"ESTANDAR",IF(DX547=2,"CERCA_ESTANDAR",IF(DX547=1,"NECESITA_APOYO"))))</f>
        <v>0</v>
      </c>
      <c r="EM547" s="57" t="n">
        <f aca="false">IF(DZ547=4,"AVANZADO",IF(DZ547=3,"ESTANDAR",IF(DZ547=2,"CERCA_ESTANDAR",IF(DZ547=1,"NECESITA_APOYO"))))</f>
        <v>0</v>
      </c>
    </row>
    <row r="548" s="1" customFormat="true" ht="18.75" hidden="false" customHeight="false" outlineLevel="0" collapsed="false">
      <c r="A548" s="49" t="n">
        <v>547</v>
      </c>
      <c r="B548" s="50"/>
      <c r="C548" s="50"/>
      <c r="D548" s="50"/>
      <c r="E548" s="50"/>
      <c r="F548" s="50"/>
      <c r="G548" s="50"/>
      <c r="H548" s="50"/>
      <c r="I548" s="50"/>
      <c r="J548" s="50"/>
      <c r="K548" s="50"/>
      <c r="L548" s="50"/>
      <c r="M548" s="51"/>
      <c r="N548" s="52"/>
      <c r="O548" s="50"/>
      <c r="P548" s="50"/>
      <c r="Q548" s="50"/>
      <c r="R548" s="53"/>
      <c r="S548" s="53"/>
      <c r="T548" s="53"/>
      <c r="U548" s="53"/>
      <c r="V548" s="53"/>
      <c r="W548" s="53"/>
      <c r="X548" s="53"/>
      <c r="Y548" s="53"/>
      <c r="Z548" s="53"/>
      <c r="AA548" s="53"/>
      <c r="AB548" s="53"/>
      <c r="AC548" s="53"/>
      <c r="AD548" s="53"/>
      <c r="AE548" s="53"/>
      <c r="AF548" s="53"/>
      <c r="AG548" s="53"/>
      <c r="AH548" s="53"/>
      <c r="AI548" s="53"/>
      <c r="AJ548" s="53"/>
      <c r="AK548" s="53"/>
      <c r="AL548" s="53"/>
      <c r="AM548" s="53"/>
      <c r="AN548" s="53"/>
      <c r="AO548" s="53"/>
      <c r="AP548" s="53"/>
      <c r="AQ548" s="53"/>
      <c r="AR548" s="53"/>
      <c r="AS548" s="53"/>
      <c r="AT548" s="53"/>
      <c r="AU548" s="53"/>
      <c r="AV548" s="53"/>
      <c r="AW548" s="53"/>
      <c r="AX548" s="53"/>
      <c r="AY548" s="53"/>
      <c r="AZ548" s="53"/>
      <c r="BA548" s="53"/>
      <c r="BB548" s="53"/>
      <c r="BC548" s="53"/>
      <c r="BD548" s="53"/>
      <c r="BE548" s="53"/>
      <c r="BF548" s="53"/>
      <c r="BG548" s="53"/>
      <c r="BH548" s="53"/>
      <c r="BI548" s="53"/>
      <c r="BJ548" s="53"/>
      <c r="BK548" s="53"/>
      <c r="BL548" s="53"/>
      <c r="BM548" s="53"/>
      <c r="BN548" s="53"/>
      <c r="BO548" s="53"/>
      <c r="BP548" s="53"/>
      <c r="BQ548" s="53"/>
      <c r="BR548" s="53"/>
      <c r="BS548" s="53"/>
      <c r="BT548" s="53"/>
      <c r="BU548" s="53"/>
      <c r="BV548" s="53"/>
      <c r="BW548" s="53"/>
      <c r="BX548" s="53"/>
      <c r="BY548" s="53"/>
      <c r="BZ548" s="53"/>
      <c r="CA548" s="53"/>
      <c r="CB548" s="53"/>
      <c r="CC548" s="53"/>
      <c r="CD548" s="53"/>
      <c r="CE548" s="53"/>
      <c r="CF548" s="53"/>
      <c r="CG548" s="53"/>
      <c r="CH548" s="53"/>
      <c r="CI548" s="53"/>
      <c r="CJ548" s="53"/>
      <c r="CK548" s="53"/>
      <c r="CL548" s="53"/>
      <c r="CM548" s="53"/>
      <c r="CN548" s="53"/>
      <c r="CO548" s="53"/>
      <c r="CP548" s="53"/>
      <c r="CQ548" s="53"/>
      <c r="CR548" s="53"/>
      <c r="CS548" s="53"/>
      <c r="CT548" s="53"/>
      <c r="CU548" s="53"/>
      <c r="CV548" s="53"/>
      <c r="CW548" s="53"/>
      <c r="CX548" s="53"/>
      <c r="CY548" s="53"/>
      <c r="CZ548" s="53"/>
      <c r="DA548" s="53"/>
      <c r="DB548" s="53"/>
      <c r="DC548" s="53"/>
      <c r="DD548" s="53"/>
      <c r="DE548" s="53"/>
      <c r="DF548" s="53"/>
      <c r="DG548" s="53"/>
      <c r="DH548" s="53"/>
      <c r="DI548" s="53"/>
      <c r="DJ548" s="53"/>
      <c r="DK548" s="53"/>
      <c r="DL548" s="53"/>
      <c r="DM548" s="53"/>
      <c r="DN548" s="53"/>
      <c r="DO548" s="53"/>
      <c r="DP548" s="53"/>
      <c r="DQ548" s="53"/>
      <c r="DR548" s="53"/>
      <c r="DS548" s="53"/>
      <c r="DT548" s="53"/>
      <c r="DU548" s="50"/>
      <c r="DV548" s="50"/>
      <c r="DW548" s="53"/>
      <c r="DX548" s="53"/>
      <c r="DY548" s="53"/>
      <c r="DZ548" s="53"/>
      <c r="EA548" s="19"/>
      <c r="EB548" s="54" t="n">
        <f aca="false">SUM(R548:AP548)/25</f>
        <v>0</v>
      </c>
      <c r="EC548" s="54" t="n">
        <f aca="false">SUM(BP548:CN548)/25</f>
        <v>0</v>
      </c>
      <c r="ED548" s="55" t="n">
        <v>41699</v>
      </c>
      <c r="EE548" s="56" t="n">
        <f aca="false">SUM(AQ548:BO548)/25</f>
        <v>0</v>
      </c>
      <c r="EF548" s="56" t="n">
        <f aca="false">SUM(CO548:DM548)/25</f>
        <v>0</v>
      </c>
      <c r="EH548" s="54" t="n">
        <f aca="false">SUM(EB548:EC548)/2</f>
        <v>0</v>
      </c>
      <c r="EI548" s="54" t="n">
        <f aca="false">SUM(EE548:EF548)/2</f>
        <v>0</v>
      </c>
      <c r="EK548" s="57" t="n">
        <f aca="false">IF(DW548=4,"AVANZADO",IF(DW548=3,"ESTANDAR",IF(DW548=2,"CERCA_ESTANDAR",IF(DW548=1,"NECESITA_APOYO"))))</f>
        <v>0</v>
      </c>
      <c r="EL548" s="57" t="n">
        <f aca="false">IF(DX548=4,"AVANZADO",IF(DX548=3,"ESTANDAR",IF(DX548=2,"CERCA_ESTANDAR",IF(DX548=1,"NECESITA_APOYO"))))</f>
        <v>0</v>
      </c>
      <c r="EM548" s="57" t="n">
        <f aca="false">IF(DZ548=4,"AVANZADO",IF(DZ548=3,"ESTANDAR",IF(DZ548=2,"CERCA_ESTANDAR",IF(DZ548=1,"NECESITA_APOYO"))))</f>
        <v>0</v>
      </c>
    </row>
    <row r="549" s="1" customFormat="true" ht="18.75" hidden="false" customHeight="false" outlineLevel="0" collapsed="false">
      <c r="A549" s="49" t="n">
        <v>548</v>
      </c>
      <c r="B549" s="50"/>
      <c r="C549" s="50"/>
      <c r="D549" s="50"/>
      <c r="E549" s="50"/>
      <c r="F549" s="50"/>
      <c r="G549" s="50"/>
      <c r="H549" s="50"/>
      <c r="I549" s="50"/>
      <c r="J549" s="50"/>
      <c r="K549" s="50"/>
      <c r="L549" s="50"/>
      <c r="M549" s="51"/>
      <c r="N549" s="52"/>
      <c r="O549" s="50"/>
      <c r="P549" s="50"/>
      <c r="Q549" s="50"/>
      <c r="R549" s="53"/>
      <c r="S549" s="53"/>
      <c r="T549" s="53"/>
      <c r="U549" s="53"/>
      <c r="V549" s="53"/>
      <c r="W549" s="53"/>
      <c r="X549" s="53"/>
      <c r="Y549" s="53"/>
      <c r="Z549" s="53"/>
      <c r="AA549" s="53"/>
      <c r="AB549" s="53"/>
      <c r="AC549" s="53"/>
      <c r="AD549" s="53"/>
      <c r="AE549" s="53"/>
      <c r="AF549" s="53"/>
      <c r="AG549" s="53"/>
      <c r="AH549" s="53"/>
      <c r="AI549" s="53"/>
      <c r="AJ549" s="53"/>
      <c r="AK549" s="53"/>
      <c r="AL549" s="53"/>
      <c r="AM549" s="53"/>
      <c r="AN549" s="53"/>
      <c r="AO549" s="53"/>
      <c r="AP549" s="53"/>
      <c r="AQ549" s="53"/>
      <c r="AR549" s="53"/>
      <c r="AS549" s="53"/>
      <c r="AT549" s="53"/>
      <c r="AU549" s="53"/>
      <c r="AV549" s="53"/>
      <c r="AW549" s="53"/>
      <c r="AX549" s="53"/>
      <c r="AY549" s="53"/>
      <c r="AZ549" s="53"/>
      <c r="BA549" s="53"/>
      <c r="BB549" s="53"/>
      <c r="BC549" s="53"/>
      <c r="BD549" s="53"/>
      <c r="BE549" s="53"/>
      <c r="BF549" s="53"/>
      <c r="BG549" s="53"/>
      <c r="BH549" s="53"/>
      <c r="BI549" s="53"/>
      <c r="BJ549" s="53"/>
      <c r="BK549" s="53"/>
      <c r="BL549" s="53"/>
      <c r="BM549" s="53"/>
      <c r="BN549" s="53"/>
      <c r="BO549" s="53"/>
      <c r="BP549" s="53"/>
      <c r="BQ549" s="53"/>
      <c r="BR549" s="53"/>
      <c r="BS549" s="53"/>
      <c r="BT549" s="53"/>
      <c r="BU549" s="53"/>
      <c r="BV549" s="53"/>
      <c r="BW549" s="53"/>
      <c r="BX549" s="53"/>
      <c r="BY549" s="53"/>
      <c r="BZ549" s="53"/>
      <c r="CA549" s="53"/>
      <c r="CB549" s="53"/>
      <c r="CC549" s="53"/>
      <c r="CD549" s="53"/>
      <c r="CE549" s="53"/>
      <c r="CF549" s="53"/>
      <c r="CG549" s="53"/>
      <c r="CH549" s="53"/>
      <c r="CI549" s="53"/>
      <c r="CJ549" s="53"/>
      <c r="CK549" s="53"/>
      <c r="CL549" s="53"/>
      <c r="CM549" s="53"/>
      <c r="CN549" s="53"/>
      <c r="CO549" s="53"/>
      <c r="CP549" s="53"/>
      <c r="CQ549" s="53"/>
      <c r="CR549" s="53"/>
      <c r="CS549" s="53"/>
      <c r="CT549" s="53"/>
      <c r="CU549" s="53"/>
      <c r="CV549" s="53"/>
      <c r="CW549" s="53"/>
      <c r="CX549" s="53"/>
      <c r="CY549" s="53"/>
      <c r="CZ549" s="53"/>
      <c r="DA549" s="53"/>
      <c r="DB549" s="53"/>
      <c r="DC549" s="53"/>
      <c r="DD549" s="53"/>
      <c r="DE549" s="53"/>
      <c r="DF549" s="53"/>
      <c r="DG549" s="53"/>
      <c r="DH549" s="53"/>
      <c r="DI549" s="53"/>
      <c r="DJ549" s="53"/>
      <c r="DK549" s="53"/>
      <c r="DL549" s="53"/>
      <c r="DM549" s="53"/>
      <c r="DN549" s="53"/>
      <c r="DO549" s="53"/>
      <c r="DP549" s="53"/>
      <c r="DQ549" s="53"/>
      <c r="DR549" s="53"/>
      <c r="DS549" s="53"/>
      <c r="DT549" s="53"/>
      <c r="DU549" s="50"/>
      <c r="DV549" s="50"/>
      <c r="DW549" s="53"/>
      <c r="DX549" s="53"/>
      <c r="DY549" s="53"/>
      <c r="DZ549" s="53"/>
      <c r="EA549" s="19"/>
      <c r="EB549" s="54" t="n">
        <f aca="false">SUM(R549:AP549)/25</f>
        <v>0</v>
      </c>
      <c r="EC549" s="54" t="n">
        <f aca="false">SUM(BP549:CN549)/25</f>
        <v>0</v>
      </c>
      <c r="ED549" s="55" t="n">
        <v>41700</v>
      </c>
      <c r="EE549" s="56" t="n">
        <f aca="false">SUM(AQ549:BO549)/25</f>
        <v>0</v>
      </c>
      <c r="EF549" s="56" t="n">
        <f aca="false">SUM(CO549:DM549)/25</f>
        <v>0</v>
      </c>
      <c r="EH549" s="54" t="n">
        <f aca="false">SUM(EB549:EC549)/2</f>
        <v>0</v>
      </c>
      <c r="EI549" s="54" t="n">
        <f aca="false">SUM(EE549:EF549)/2</f>
        <v>0</v>
      </c>
      <c r="EK549" s="57" t="n">
        <f aca="false">IF(DW549=4,"AVANZADO",IF(DW549=3,"ESTANDAR",IF(DW549=2,"CERCA_ESTANDAR",IF(DW549=1,"NECESITA_APOYO"))))</f>
        <v>0</v>
      </c>
      <c r="EL549" s="57" t="n">
        <f aca="false">IF(DX549=4,"AVANZADO",IF(DX549=3,"ESTANDAR",IF(DX549=2,"CERCA_ESTANDAR",IF(DX549=1,"NECESITA_APOYO"))))</f>
        <v>0</v>
      </c>
      <c r="EM549" s="57" t="n">
        <f aca="false">IF(DZ549=4,"AVANZADO",IF(DZ549=3,"ESTANDAR",IF(DZ549=2,"CERCA_ESTANDAR",IF(DZ549=1,"NECESITA_APOYO"))))</f>
        <v>0</v>
      </c>
    </row>
    <row r="550" s="1" customFormat="true" ht="18.75" hidden="false" customHeight="false" outlineLevel="0" collapsed="false">
      <c r="A550" s="49" t="n">
        <v>549</v>
      </c>
      <c r="B550" s="50"/>
      <c r="C550" s="50"/>
      <c r="D550" s="50"/>
      <c r="E550" s="50"/>
      <c r="F550" s="50"/>
      <c r="G550" s="50"/>
      <c r="H550" s="50"/>
      <c r="I550" s="50"/>
      <c r="J550" s="50"/>
      <c r="K550" s="50"/>
      <c r="L550" s="50"/>
      <c r="M550" s="51"/>
      <c r="N550" s="52"/>
      <c r="O550" s="50"/>
      <c r="P550" s="50"/>
      <c r="Q550" s="50"/>
      <c r="R550" s="53"/>
      <c r="S550" s="53"/>
      <c r="T550" s="53"/>
      <c r="U550" s="53"/>
      <c r="V550" s="53"/>
      <c r="W550" s="53"/>
      <c r="X550" s="53"/>
      <c r="Y550" s="53"/>
      <c r="Z550" s="53"/>
      <c r="AA550" s="53"/>
      <c r="AB550" s="53"/>
      <c r="AC550" s="53"/>
      <c r="AD550" s="53"/>
      <c r="AE550" s="53"/>
      <c r="AF550" s="53"/>
      <c r="AG550" s="53"/>
      <c r="AH550" s="53"/>
      <c r="AI550" s="53"/>
      <c r="AJ550" s="53"/>
      <c r="AK550" s="53"/>
      <c r="AL550" s="53"/>
      <c r="AM550" s="53"/>
      <c r="AN550" s="53"/>
      <c r="AO550" s="53"/>
      <c r="AP550" s="53"/>
      <c r="AQ550" s="53"/>
      <c r="AR550" s="53"/>
      <c r="AS550" s="53"/>
      <c r="AT550" s="53"/>
      <c r="AU550" s="53"/>
      <c r="AV550" s="53"/>
      <c r="AW550" s="53"/>
      <c r="AX550" s="53"/>
      <c r="AY550" s="53"/>
      <c r="AZ550" s="53"/>
      <c r="BA550" s="53"/>
      <c r="BB550" s="53"/>
      <c r="BC550" s="53"/>
      <c r="BD550" s="53"/>
      <c r="BE550" s="53"/>
      <c r="BF550" s="53"/>
      <c r="BG550" s="53"/>
      <c r="BH550" s="53"/>
      <c r="BI550" s="53"/>
      <c r="BJ550" s="53"/>
      <c r="BK550" s="53"/>
      <c r="BL550" s="53"/>
      <c r="BM550" s="53"/>
      <c r="BN550" s="53"/>
      <c r="BO550" s="53"/>
      <c r="BP550" s="53"/>
      <c r="BQ550" s="53"/>
      <c r="BR550" s="53"/>
      <c r="BS550" s="53"/>
      <c r="BT550" s="53"/>
      <c r="BU550" s="53"/>
      <c r="BV550" s="53"/>
      <c r="BW550" s="53"/>
      <c r="BX550" s="53"/>
      <c r="BY550" s="53"/>
      <c r="BZ550" s="53"/>
      <c r="CA550" s="53"/>
      <c r="CB550" s="53"/>
      <c r="CC550" s="53"/>
      <c r="CD550" s="53"/>
      <c r="CE550" s="53"/>
      <c r="CF550" s="53"/>
      <c r="CG550" s="53"/>
      <c r="CH550" s="53"/>
      <c r="CI550" s="53"/>
      <c r="CJ550" s="53"/>
      <c r="CK550" s="53"/>
      <c r="CL550" s="53"/>
      <c r="CM550" s="53"/>
      <c r="CN550" s="53"/>
      <c r="CO550" s="53"/>
      <c r="CP550" s="53"/>
      <c r="CQ550" s="53"/>
      <c r="CR550" s="53"/>
      <c r="CS550" s="53"/>
      <c r="CT550" s="53"/>
      <c r="CU550" s="53"/>
      <c r="CV550" s="53"/>
      <c r="CW550" s="53"/>
      <c r="CX550" s="53"/>
      <c r="CY550" s="53"/>
      <c r="CZ550" s="53"/>
      <c r="DA550" s="53"/>
      <c r="DB550" s="53"/>
      <c r="DC550" s="53"/>
      <c r="DD550" s="53"/>
      <c r="DE550" s="53"/>
      <c r="DF550" s="53"/>
      <c r="DG550" s="53"/>
      <c r="DH550" s="53"/>
      <c r="DI550" s="53"/>
      <c r="DJ550" s="53"/>
      <c r="DK550" s="53"/>
      <c r="DL550" s="53"/>
      <c r="DM550" s="53"/>
      <c r="DN550" s="53"/>
      <c r="DO550" s="53"/>
      <c r="DP550" s="53"/>
      <c r="DQ550" s="53"/>
      <c r="DR550" s="53"/>
      <c r="DS550" s="53"/>
      <c r="DT550" s="53"/>
      <c r="DU550" s="50"/>
      <c r="DV550" s="50"/>
      <c r="DW550" s="53"/>
      <c r="DX550" s="53"/>
      <c r="DY550" s="53"/>
      <c r="DZ550" s="53"/>
      <c r="EA550" s="19"/>
      <c r="EB550" s="54" t="n">
        <f aca="false">SUM(R550:AP550)/25</f>
        <v>0</v>
      </c>
      <c r="EC550" s="54" t="n">
        <f aca="false">SUM(BP550:CN550)/25</f>
        <v>0</v>
      </c>
      <c r="ED550" s="55" t="n">
        <v>41701</v>
      </c>
      <c r="EE550" s="56" t="n">
        <f aca="false">SUM(AQ550:BO550)/25</f>
        <v>0</v>
      </c>
      <c r="EF550" s="56" t="n">
        <f aca="false">SUM(CO550:DM550)/25</f>
        <v>0</v>
      </c>
      <c r="EH550" s="54" t="n">
        <f aca="false">SUM(EB550:EC550)/2</f>
        <v>0</v>
      </c>
      <c r="EI550" s="54" t="n">
        <f aca="false">SUM(EE550:EF550)/2</f>
        <v>0</v>
      </c>
      <c r="EK550" s="57" t="n">
        <f aca="false">IF(DW550=4,"AVANZADO",IF(DW550=3,"ESTANDAR",IF(DW550=2,"CERCA_ESTANDAR",IF(DW550=1,"NECESITA_APOYO"))))</f>
        <v>0</v>
      </c>
      <c r="EL550" s="57" t="n">
        <f aca="false">IF(DX550=4,"AVANZADO",IF(DX550=3,"ESTANDAR",IF(DX550=2,"CERCA_ESTANDAR",IF(DX550=1,"NECESITA_APOYO"))))</f>
        <v>0</v>
      </c>
      <c r="EM550" s="57" t="n">
        <f aca="false">IF(DZ550=4,"AVANZADO",IF(DZ550=3,"ESTANDAR",IF(DZ550=2,"CERCA_ESTANDAR",IF(DZ550=1,"NECESITA_APOYO"))))</f>
        <v>0</v>
      </c>
    </row>
    <row r="551" s="1" customFormat="true" ht="18.75" hidden="false" customHeight="false" outlineLevel="0" collapsed="false">
      <c r="A551" s="49" t="n">
        <v>550</v>
      </c>
      <c r="B551" s="50"/>
      <c r="C551" s="50"/>
      <c r="D551" s="50"/>
      <c r="E551" s="50"/>
      <c r="F551" s="50"/>
      <c r="G551" s="50"/>
      <c r="H551" s="50"/>
      <c r="I551" s="50"/>
      <c r="J551" s="50"/>
      <c r="K551" s="50"/>
      <c r="L551" s="50"/>
      <c r="M551" s="51"/>
      <c r="N551" s="52"/>
      <c r="O551" s="50"/>
      <c r="P551" s="50"/>
      <c r="Q551" s="50"/>
      <c r="R551" s="53"/>
      <c r="S551" s="53"/>
      <c r="T551" s="53"/>
      <c r="U551" s="53"/>
      <c r="V551" s="53"/>
      <c r="W551" s="53"/>
      <c r="X551" s="53"/>
      <c r="Y551" s="53"/>
      <c r="Z551" s="53"/>
      <c r="AA551" s="53"/>
      <c r="AB551" s="53"/>
      <c r="AC551" s="53"/>
      <c r="AD551" s="53"/>
      <c r="AE551" s="53"/>
      <c r="AF551" s="53"/>
      <c r="AG551" s="53"/>
      <c r="AH551" s="53"/>
      <c r="AI551" s="53"/>
      <c r="AJ551" s="53"/>
      <c r="AK551" s="53"/>
      <c r="AL551" s="53"/>
      <c r="AM551" s="53"/>
      <c r="AN551" s="53"/>
      <c r="AO551" s="53"/>
      <c r="AP551" s="53"/>
      <c r="AQ551" s="53"/>
      <c r="AR551" s="53"/>
      <c r="AS551" s="53"/>
      <c r="AT551" s="53"/>
      <c r="AU551" s="53"/>
      <c r="AV551" s="53"/>
      <c r="AW551" s="53"/>
      <c r="AX551" s="53"/>
      <c r="AY551" s="53"/>
      <c r="AZ551" s="53"/>
      <c r="BA551" s="53"/>
      <c r="BB551" s="53"/>
      <c r="BC551" s="53"/>
      <c r="BD551" s="53"/>
      <c r="BE551" s="53"/>
      <c r="BF551" s="53"/>
      <c r="BG551" s="53"/>
      <c r="BH551" s="53"/>
      <c r="BI551" s="53"/>
      <c r="BJ551" s="53"/>
      <c r="BK551" s="53"/>
      <c r="BL551" s="53"/>
      <c r="BM551" s="53"/>
      <c r="BN551" s="53"/>
      <c r="BO551" s="53"/>
      <c r="BP551" s="53"/>
      <c r="BQ551" s="53"/>
      <c r="BR551" s="53"/>
      <c r="BS551" s="53"/>
      <c r="BT551" s="53"/>
      <c r="BU551" s="53"/>
      <c r="BV551" s="53"/>
      <c r="BW551" s="53"/>
      <c r="BX551" s="53"/>
      <c r="BY551" s="53"/>
      <c r="BZ551" s="53"/>
      <c r="CA551" s="53"/>
      <c r="CB551" s="53"/>
      <c r="CC551" s="53"/>
      <c r="CD551" s="53"/>
      <c r="CE551" s="53"/>
      <c r="CF551" s="53"/>
      <c r="CG551" s="53"/>
      <c r="CH551" s="53"/>
      <c r="CI551" s="53"/>
      <c r="CJ551" s="53"/>
      <c r="CK551" s="53"/>
      <c r="CL551" s="53"/>
      <c r="CM551" s="53"/>
      <c r="CN551" s="53"/>
      <c r="CO551" s="53"/>
      <c r="CP551" s="53"/>
      <c r="CQ551" s="53"/>
      <c r="CR551" s="53"/>
      <c r="CS551" s="53"/>
      <c r="CT551" s="53"/>
      <c r="CU551" s="53"/>
      <c r="CV551" s="53"/>
      <c r="CW551" s="53"/>
      <c r="CX551" s="53"/>
      <c r="CY551" s="53"/>
      <c r="CZ551" s="53"/>
      <c r="DA551" s="53"/>
      <c r="DB551" s="53"/>
      <c r="DC551" s="53"/>
      <c r="DD551" s="53"/>
      <c r="DE551" s="53"/>
      <c r="DF551" s="53"/>
      <c r="DG551" s="53"/>
      <c r="DH551" s="53"/>
      <c r="DI551" s="53"/>
      <c r="DJ551" s="53"/>
      <c r="DK551" s="53"/>
      <c r="DL551" s="53"/>
      <c r="DM551" s="53"/>
      <c r="DN551" s="53"/>
      <c r="DO551" s="53"/>
      <c r="DP551" s="53"/>
      <c r="DQ551" s="53"/>
      <c r="DR551" s="53"/>
      <c r="DS551" s="53"/>
      <c r="DT551" s="53"/>
      <c r="DU551" s="50"/>
      <c r="DV551" s="50"/>
      <c r="DW551" s="53"/>
      <c r="DX551" s="53"/>
      <c r="DY551" s="53"/>
      <c r="DZ551" s="53"/>
      <c r="EA551" s="19"/>
      <c r="EB551" s="54" t="n">
        <f aca="false">SUM(R551:AP551)/25</f>
        <v>0</v>
      </c>
      <c r="EC551" s="54" t="n">
        <f aca="false">SUM(BP551:CN551)/25</f>
        <v>0</v>
      </c>
      <c r="ED551" s="55" t="n">
        <v>41702</v>
      </c>
      <c r="EE551" s="56" t="n">
        <f aca="false">SUM(AQ551:BO551)/25</f>
        <v>0</v>
      </c>
      <c r="EF551" s="56" t="n">
        <f aca="false">SUM(CO551:DM551)/25</f>
        <v>0</v>
      </c>
      <c r="EH551" s="54" t="n">
        <f aca="false">SUM(EB551:EC551)/2</f>
        <v>0</v>
      </c>
      <c r="EI551" s="54" t="n">
        <f aca="false">SUM(EE551:EF551)/2</f>
        <v>0</v>
      </c>
      <c r="EK551" s="57" t="n">
        <f aca="false">IF(DW551=4,"AVANZADO",IF(DW551=3,"ESTANDAR",IF(DW551=2,"CERCA_ESTANDAR",IF(DW551=1,"NECESITA_APOYO"))))</f>
        <v>0</v>
      </c>
      <c r="EL551" s="57" t="n">
        <f aca="false">IF(DX551=4,"AVANZADO",IF(DX551=3,"ESTANDAR",IF(DX551=2,"CERCA_ESTANDAR",IF(DX551=1,"NECESITA_APOYO"))))</f>
        <v>0</v>
      </c>
      <c r="EM551" s="57" t="n">
        <f aca="false">IF(DZ551=4,"AVANZADO",IF(DZ551=3,"ESTANDAR",IF(DZ551=2,"CERCA_ESTANDAR",IF(DZ551=1,"NECESITA_APOYO"))))</f>
        <v>0</v>
      </c>
    </row>
    <row r="552" s="1" customFormat="true" ht="18.75" hidden="false" customHeight="false" outlineLevel="0" collapsed="false">
      <c r="A552" s="49" t="n">
        <v>551</v>
      </c>
      <c r="B552" s="50"/>
      <c r="C552" s="50"/>
      <c r="D552" s="50"/>
      <c r="E552" s="50"/>
      <c r="F552" s="50"/>
      <c r="G552" s="50"/>
      <c r="H552" s="50"/>
      <c r="I552" s="50"/>
      <c r="J552" s="50"/>
      <c r="K552" s="50"/>
      <c r="L552" s="50"/>
      <c r="M552" s="51"/>
      <c r="N552" s="52"/>
      <c r="O552" s="50"/>
      <c r="P552" s="50"/>
      <c r="Q552" s="50"/>
      <c r="R552" s="53"/>
      <c r="S552" s="53"/>
      <c r="T552" s="53"/>
      <c r="U552" s="53"/>
      <c r="V552" s="53"/>
      <c r="W552" s="53"/>
      <c r="X552" s="53"/>
      <c r="Y552" s="53"/>
      <c r="Z552" s="53"/>
      <c r="AA552" s="53"/>
      <c r="AB552" s="53"/>
      <c r="AC552" s="53"/>
      <c r="AD552" s="53"/>
      <c r="AE552" s="53"/>
      <c r="AF552" s="53"/>
      <c r="AG552" s="53"/>
      <c r="AH552" s="53"/>
      <c r="AI552" s="53"/>
      <c r="AJ552" s="53"/>
      <c r="AK552" s="53"/>
      <c r="AL552" s="53"/>
      <c r="AM552" s="53"/>
      <c r="AN552" s="53"/>
      <c r="AO552" s="53"/>
      <c r="AP552" s="53"/>
      <c r="AQ552" s="53"/>
      <c r="AR552" s="53"/>
      <c r="AS552" s="53"/>
      <c r="AT552" s="53"/>
      <c r="AU552" s="53"/>
      <c r="AV552" s="53"/>
      <c r="AW552" s="53"/>
      <c r="AX552" s="53"/>
      <c r="AY552" s="53"/>
      <c r="AZ552" s="53"/>
      <c r="BA552" s="53"/>
      <c r="BB552" s="53"/>
      <c r="BC552" s="53"/>
      <c r="BD552" s="53"/>
      <c r="BE552" s="53"/>
      <c r="BF552" s="53"/>
      <c r="BG552" s="53"/>
      <c r="BH552" s="53"/>
      <c r="BI552" s="53"/>
      <c r="BJ552" s="53"/>
      <c r="BK552" s="53"/>
      <c r="BL552" s="53"/>
      <c r="BM552" s="53"/>
      <c r="BN552" s="53"/>
      <c r="BO552" s="53"/>
      <c r="BP552" s="53"/>
      <c r="BQ552" s="53"/>
      <c r="BR552" s="53"/>
      <c r="BS552" s="53"/>
      <c r="BT552" s="53"/>
      <c r="BU552" s="53"/>
      <c r="BV552" s="53"/>
      <c r="BW552" s="53"/>
      <c r="BX552" s="53"/>
      <c r="BY552" s="53"/>
      <c r="BZ552" s="53"/>
      <c r="CA552" s="53"/>
      <c r="CB552" s="53"/>
      <c r="CC552" s="53"/>
      <c r="CD552" s="53"/>
      <c r="CE552" s="53"/>
      <c r="CF552" s="53"/>
      <c r="CG552" s="53"/>
      <c r="CH552" s="53"/>
      <c r="CI552" s="53"/>
      <c r="CJ552" s="53"/>
      <c r="CK552" s="53"/>
      <c r="CL552" s="53"/>
      <c r="CM552" s="53"/>
      <c r="CN552" s="53"/>
      <c r="CO552" s="53"/>
      <c r="CP552" s="53"/>
      <c r="CQ552" s="53"/>
      <c r="CR552" s="53"/>
      <c r="CS552" s="53"/>
      <c r="CT552" s="53"/>
      <c r="CU552" s="53"/>
      <c r="CV552" s="53"/>
      <c r="CW552" s="53"/>
      <c r="CX552" s="53"/>
      <c r="CY552" s="53"/>
      <c r="CZ552" s="53"/>
      <c r="DA552" s="53"/>
      <c r="DB552" s="53"/>
      <c r="DC552" s="53"/>
      <c r="DD552" s="53"/>
      <c r="DE552" s="53"/>
      <c r="DF552" s="53"/>
      <c r="DG552" s="53"/>
      <c r="DH552" s="53"/>
      <c r="DI552" s="53"/>
      <c r="DJ552" s="53"/>
      <c r="DK552" s="53"/>
      <c r="DL552" s="53"/>
      <c r="DM552" s="53"/>
      <c r="DN552" s="53"/>
      <c r="DO552" s="53"/>
      <c r="DP552" s="53"/>
      <c r="DQ552" s="53"/>
      <c r="DR552" s="53"/>
      <c r="DS552" s="53"/>
      <c r="DT552" s="53"/>
      <c r="DU552" s="50"/>
      <c r="DV552" s="50"/>
      <c r="DW552" s="53"/>
      <c r="DX552" s="53"/>
      <c r="DY552" s="53"/>
      <c r="DZ552" s="53"/>
      <c r="EA552" s="19"/>
      <c r="EB552" s="54" t="n">
        <f aca="false">SUM(R552:AP552)/25</f>
        <v>0</v>
      </c>
      <c r="EC552" s="54" t="n">
        <f aca="false">SUM(BP552:CN552)/25</f>
        <v>0</v>
      </c>
      <c r="ED552" s="55" t="n">
        <v>41703</v>
      </c>
      <c r="EE552" s="56" t="n">
        <f aca="false">SUM(AQ552:BO552)/25</f>
        <v>0</v>
      </c>
      <c r="EF552" s="56" t="n">
        <f aca="false">SUM(CO552:DM552)/25</f>
        <v>0</v>
      </c>
      <c r="EH552" s="54" t="n">
        <f aca="false">SUM(EB552:EC552)/2</f>
        <v>0</v>
      </c>
      <c r="EI552" s="54" t="n">
        <f aca="false">SUM(EE552:EF552)/2</f>
        <v>0</v>
      </c>
      <c r="EK552" s="57" t="n">
        <f aca="false">IF(DW552=4,"AVANZADO",IF(DW552=3,"ESTANDAR",IF(DW552=2,"CERCA_ESTANDAR",IF(DW552=1,"NECESITA_APOYO"))))</f>
        <v>0</v>
      </c>
      <c r="EL552" s="57" t="n">
        <f aca="false">IF(DX552=4,"AVANZADO",IF(DX552=3,"ESTANDAR",IF(DX552=2,"CERCA_ESTANDAR",IF(DX552=1,"NECESITA_APOYO"))))</f>
        <v>0</v>
      </c>
      <c r="EM552" s="57" t="n">
        <f aca="false">IF(DZ552=4,"AVANZADO",IF(DZ552=3,"ESTANDAR",IF(DZ552=2,"CERCA_ESTANDAR",IF(DZ552=1,"NECESITA_APOYO"))))</f>
        <v>0</v>
      </c>
    </row>
    <row r="553" s="1" customFormat="true" ht="18.75" hidden="false" customHeight="false" outlineLevel="0" collapsed="false">
      <c r="A553" s="49" t="n">
        <v>552</v>
      </c>
      <c r="B553" s="50"/>
      <c r="C553" s="50"/>
      <c r="D553" s="50"/>
      <c r="E553" s="50"/>
      <c r="F553" s="50"/>
      <c r="G553" s="50"/>
      <c r="H553" s="50"/>
      <c r="I553" s="50"/>
      <c r="J553" s="50"/>
      <c r="K553" s="50"/>
      <c r="L553" s="50"/>
      <c r="M553" s="51"/>
      <c r="N553" s="52"/>
      <c r="O553" s="50"/>
      <c r="P553" s="50"/>
      <c r="Q553" s="50"/>
      <c r="R553" s="53"/>
      <c r="S553" s="53"/>
      <c r="T553" s="53"/>
      <c r="U553" s="53"/>
      <c r="V553" s="53"/>
      <c r="W553" s="53"/>
      <c r="X553" s="53"/>
      <c r="Y553" s="53"/>
      <c r="Z553" s="53"/>
      <c r="AA553" s="53"/>
      <c r="AB553" s="53"/>
      <c r="AC553" s="53"/>
      <c r="AD553" s="53"/>
      <c r="AE553" s="53"/>
      <c r="AF553" s="53"/>
      <c r="AG553" s="53"/>
      <c r="AH553" s="53"/>
      <c r="AI553" s="53"/>
      <c r="AJ553" s="53"/>
      <c r="AK553" s="53"/>
      <c r="AL553" s="53"/>
      <c r="AM553" s="53"/>
      <c r="AN553" s="53"/>
      <c r="AO553" s="53"/>
      <c r="AP553" s="53"/>
      <c r="AQ553" s="53"/>
      <c r="AR553" s="53"/>
      <c r="AS553" s="53"/>
      <c r="AT553" s="53"/>
      <c r="AU553" s="53"/>
      <c r="AV553" s="53"/>
      <c r="AW553" s="53"/>
      <c r="AX553" s="53"/>
      <c r="AY553" s="53"/>
      <c r="AZ553" s="53"/>
      <c r="BA553" s="53"/>
      <c r="BB553" s="53"/>
      <c r="BC553" s="53"/>
      <c r="BD553" s="53"/>
      <c r="BE553" s="53"/>
      <c r="BF553" s="53"/>
      <c r="BG553" s="53"/>
      <c r="BH553" s="53"/>
      <c r="BI553" s="53"/>
      <c r="BJ553" s="53"/>
      <c r="BK553" s="53"/>
      <c r="BL553" s="53"/>
      <c r="BM553" s="53"/>
      <c r="BN553" s="53"/>
      <c r="BO553" s="53"/>
      <c r="BP553" s="53"/>
      <c r="BQ553" s="53"/>
      <c r="BR553" s="53"/>
      <c r="BS553" s="53"/>
      <c r="BT553" s="53"/>
      <c r="BU553" s="53"/>
      <c r="BV553" s="53"/>
      <c r="BW553" s="53"/>
      <c r="BX553" s="53"/>
      <c r="BY553" s="53"/>
      <c r="BZ553" s="53"/>
      <c r="CA553" s="53"/>
      <c r="CB553" s="53"/>
      <c r="CC553" s="53"/>
      <c r="CD553" s="53"/>
      <c r="CE553" s="53"/>
      <c r="CF553" s="53"/>
      <c r="CG553" s="53"/>
      <c r="CH553" s="53"/>
      <c r="CI553" s="53"/>
      <c r="CJ553" s="53"/>
      <c r="CK553" s="53"/>
      <c r="CL553" s="53"/>
      <c r="CM553" s="53"/>
      <c r="CN553" s="53"/>
      <c r="CO553" s="53"/>
      <c r="CP553" s="53"/>
      <c r="CQ553" s="53"/>
      <c r="CR553" s="53"/>
      <c r="CS553" s="53"/>
      <c r="CT553" s="53"/>
      <c r="CU553" s="53"/>
      <c r="CV553" s="53"/>
      <c r="CW553" s="53"/>
      <c r="CX553" s="53"/>
      <c r="CY553" s="53"/>
      <c r="CZ553" s="53"/>
      <c r="DA553" s="53"/>
      <c r="DB553" s="53"/>
      <c r="DC553" s="53"/>
      <c r="DD553" s="53"/>
      <c r="DE553" s="53"/>
      <c r="DF553" s="53"/>
      <c r="DG553" s="53"/>
      <c r="DH553" s="53"/>
      <c r="DI553" s="53"/>
      <c r="DJ553" s="53"/>
      <c r="DK553" s="53"/>
      <c r="DL553" s="53"/>
      <c r="DM553" s="53"/>
      <c r="DN553" s="53"/>
      <c r="DO553" s="53"/>
      <c r="DP553" s="53"/>
      <c r="DQ553" s="53"/>
      <c r="DR553" s="53"/>
      <c r="DS553" s="53"/>
      <c r="DT553" s="53"/>
      <c r="DU553" s="50"/>
      <c r="DV553" s="50"/>
      <c r="DW553" s="53"/>
      <c r="DX553" s="53"/>
      <c r="DY553" s="53"/>
      <c r="DZ553" s="53"/>
      <c r="EA553" s="19"/>
      <c r="EB553" s="54" t="n">
        <f aca="false">SUM(R553:AP553)/25</f>
        <v>0</v>
      </c>
      <c r="EC553" s="54" t="n">
        <f aca="false">SUM(BP553:CN553)/25</f>
        <v>0</v>
      </c>
      <c r="ED553" s="55" t="n">
        <v>41704</v>
      </c>
      <c r="EE553" s="56" t="n">
        <f aca="false">SUM(AQ553:BO553)/25</f>
        <v>0</v>
      </c>
      <c r="EF553" s="56" t="n">
        <f aca="false">SUM(CO553:DM553)/25</f>
        <v>0</v>
      </c>
      <c r="EH553" s="54" t="n">
        <f aca="false">SUM(EB553:EC553)/2</f>
        <v>0</v>
      </c>
      <c r="EI553" s="54" t="n">
        <f aca="false">SUM(EE553:EF553)/2</f>
        <v>0</v>
      </c>
      <c r="EK553" s="57" t="n">
        <f aca="false">IF(DW553=4,"AVANZADO",IF(DW553=3,"ESTANDAR",IF(DW553=2,"CERCA_ESTANDAR",IF(DW553=1,"NECESITA_APOYO"))))</f>
        <v>0</v>
      </c>
      <c r="EL553" s="57" t="n">
        <f aca="false">IF(DX553=4,"AVANZADO",IF(DX553=3,"ESTANDAR",IF(DX553=2,"CERCA_ESTANDAR",IF(DX553=1,"NECESITA_APOYO"))))</f>
        <v>0</v>
      </c>
      <c r="EM553" s="57" t="n">
        <f aca="false">IF(DZ553=4,"AVANZADO",IF(DZ553=3,"ESTANDAR",IF(DZ553=2,"CERCA_ESTANDAR",IF(DZ553=1,"NECESITA_APOYO"))))</f>
        <v>0</v>
      </c>
    </row>
    <row r="554" s="1" customFormat="true" ht="18.75" hidden="false" customHeight="false" outlineLevel="0" collapsed="false">
      <c r="A554" s="49" t="n">
        <v>553</v>
      </c>
      <c r="B554" s="50"/>
      <c r="C554" s="50"/>
      <c r="D554" s="50"/>
      <c r="E554" s="50"/>
      <c r="F554" s="50"/>
      <c r="G554" s="50"/>
      <c r="H554" s="50"/>
      <c r="I554" s="50"/>
      <c r="J554" s="50"/>
      <c r="K554" s="50"/>
      <c r="L554" s="50"/>
      <c r="M554" s="51"/>
      <c r="N554" s="52"/>
      <c r="O554" s="50"/>
      <c r="P554" s="50"/>
      <c r="Q554" s="50"/>
      <c r="R554" s="53"/>
      <c r="S554" s="53"/>
      <c r="T554" s="53"/>
      <c r="U554" s="53"/>
      <c r="V554" s="53"/>
      <c r="W554" s="53"/>
      <c r="X554" s="53"/>
      <c r="Y554" s="53"/>
      <c r="Z554" s="53"/>
      <c r="AA554" s="53"/>
      <c r="AB554" s="53"/>
      <c r="AC554" s="53"/>
      <c r="AD554" s="53"/>
      <c r="AE554" s="53"/>
      <c r="AF554" s="53"/>
      <c r="AG554" s="53"/>
      <c r="AH554" s="53"/>
      <c r="AI554" s="53"/>
      <c r="AJ554" s="53"/>
      <c r="AK554" s="53"/>
      <c r="AL554" s="53"/>
      <c r="AM554" s="53"/>
      <c r="AN554" s="53"/>
      <c r="AO554" s="53"/>
      <c r="AP554" s="53"/>
      <c r="AQ554" s="53"/>
      <c r="AR554" s="53"/>
      <c r="AS554" s="53"/>
      <c r="AT554" s="53"/>
      <c r="AU554" s="53"/>
      <c r="AV554" s="53"/>
      <c r="AW554" s="53"/>
      <c r="AX554" s="53"/>
      <c r="AY554" s="53"/>
      <c r="AZ554" s="53"/>
      <c r="BA554" s="53"/>
      <c r="BB554" s="53"/>
      <c r="BC554" s="53"/>
      <c r="BD554" s="53"/>
      <c r="BE554" s="53"/>
      <c r="BF554" s="53"/>
      <c r="BG554" s="53"/>
      <c r="BH554" s="53"/>
      <c r="BI554" s="53"/>
      <c r="BJ554" s="53"/>
      <c r="BK554" s="53"/>
      <c r="BL554" s="53"/>
      <c r="BM554" s="53"/>
      <c r="BN554" s="53"/>
      <c r="BO554" s="53"/>
      <c r="BP554" s="53"/>
      <c r="BQ554" s="53"/>
      <c r="BR554" s="53"/>
      <c r="BS554" s="53"/>
      <c r="BT554" s="53"/>
      <c r="BU554" s="53"/>
      <c r="BV554" s="53"/>
      <c r="BW554" s="53"/>
      <c r="BX554" s="53"/>
      <c r="BY554" s="53"/>
      <c r="BZ554" s="53"/>
      <c r="CA554" s="53"/>
      <c r="CB554" s="53"/>
      <c r="CC554" s="53"/>
      <c r="CD554" s="53"/>
      <c r="CE554" s="53"/>
      <c r="CF554" s="53"/>
      <c r="CG554" s="53"/>
      <c r="CH554" s="53"/>
      <c r="CI554" s="53"/>
      <c r="CJ554" s="53"/>
      <c r="CK554" s="53"/>
      <c r="CL554" s="53"/>
      <c r="CM554" s="53"/>
      <c r="CN554" s="53"/>
      <c r="CO554" s="53"/>
      <c r="CP554" s="53"/>
      <c r="CQ554" s="53"/>
      <c r="CR554" s="53"/>
      <c r="CS554" s="53"/>
      <c r="CT554" s="53"/>
      <c r="CU554" s="53"/>
      <c r="CV554" s="53"/>
      <c r="CW554" s="53"/>
      <c r="CX554" s="53"/>
      <c r="CY554" s="53"/>
      <c r="CZ554" s="53"/>
      <c r="DA554" s="53"/>
      <c r="DB554" s="53"/>
      <c r="DC554" s="53"/>
      <c r="DD554" s="53"/>
      <c r="DE554" s="53"/>
      <c r="DF554" s="53"/>
      <c r="DG554" s="53"/>
      <c r="DH554" s="53"/>
      <c r="DI554" s="53"/>
      <c r="DJ554" s="53"/>
      <c r="DK554" s="53"/>
      <c r="DL554" s="53"/>
      <c r="DM554" s="53"/>
      <c r="DN554" s="53"/>
      <c r="DO554" s="53"/>
      <c r="DP554" s="53"/>
      <c r="DQ554" s="53"/>
      <c r="DR554" s="53"/>
      <c r="DS554" s="53"/>
      <c r="DT554" s="53"/>
      <c r="DU554" s="50"/>
      <c r="DV554" s="50"/>
      <c r="DW554" s="53"/>
      <c r="DX554" s="53"/>
      <c r="DY554" s="53"/>
      <c r="DZ554" s="53"/>
      <c r="EA554" s="19"/>
      <c r="EB554" s="54" t="n">
        <f aca="false">SUM(R554:AP554)/25</f>
        <v>0</v>
      </c>
      <c r="EC554" s="54" t="n">
        <f aca="false">SUM(BP554:CN554)/25</f>
        <v>0</v>
      </c>
      <c r="ED554" s="55" t="n">
        <v>41705</v>
      </c>
      <c r="EE554" s="56" t="n">
        <f aca="false">SUM(AQ554:BO554)/25</f>
        <v>0</v>
      </c>
      <c r="EF554" s="56" t="n">
        <f aca="false">SUM(CO554:DM554)/25</f>
        <v>0</v>
      </c>
      <c r="EH554" s="54" t="n">
        <f aca="false">SUM(EB554:EC554)/2</f>
        <v>0</v>
      </c>
      <c r="EI554" s="54" t="n">
        <f aca="false">SUM(EE554:EF554)/2</f>
        <v>0</v>
      </c>
      <c r="EK554" s="57" t="n">
        <f aca="false">IF(DW554=4,"AVANZADO",IF(DW554=3,"ESTANDAR",IF(DW554=2,"CERCA_ESTANDAR",IF(DW554=1,"NECESITA_APOYO"))))</f>
        <v>0</v>
      </c>
      <c r="EL554" s="57" t="n">
        <f aca="false">IF(DX554=4,"AVANZADO",IF(DX554=3,"ESTANDAR",IF(DX554=2,"CERCA_ESTANDAR",IF(DX554=1,"NECESITA_APOYO"))))</f>
        <v>0</v>
      </c>
      <c r="EM554" s="57" t="n">
        <f aca="false">IF(DZ554=4,"AVANZADO",IF(DZ554=3,"ESTANDAR",IF(DZ554=2,"CERCA_ESTANDAR",IF(DZ554=1,"NECESITA_APOYO"))))</f>
        <v>0</v>
      </c>
    </row>
    <row r="555" s="1" customFormat="true" ht="18.75" hidden="false" customHeight="false" outlineLevel="0" collapsed="false">
      <c r="A555" s="49" t="n">
        <v>554</v>
      </c>
      <c r="B555" s="50"/>
      <c r="C555" s="50"/>
      <c r="D555" s="50"/>
      <c r="E555" s="50"/>
      <c r="F555" s="50"/>
      <c r="G555" s="50"/>
      <c r="H555" s="50"/>
      <c r="I555" s="50"/>
      <c r="J555" s="50"/>
      <c r="K555" s="50"/>
      <c r="L555" s="50"/>
      <c r="M555" s="51"/>
      <c r="N555" s="52"/>
      <c r="O555" s="50"/>
      <c r="P555" s="50"/>
      <c r="Q555" s="50"/>
      <c r="R555" s="53"/>
      <c r="S555" s="53"/>
      <c r="T555" s="53"/>
      <c r="U555" s="53"/>
      <c r="V555" s="53"/>
      <c r="W555" s="53"/>
      <c r="X555" s="53"/>
      <c r="Y555" s="53"/>
      <c r="Z555" s="53"/>
      <c r="AA555" s="53"/>
      <c r="AB555" s="53"/>
      <c r="AC555" s="53"/>
      <c r="AD555" s="53"/>
      <c r="AE555" s="53"/>
      <c r="AF555" s="53"/>
      <c r="AG555" s="53"/>
      <c r="AH555" s="53"/>
      <c r="AI555" s="53"/>
      <c r="AJ555" s="53"/>
      <c r="AK555" s="53"/>
      <c r="AL555" s="53"/>
      <c r="AM555" s="53"/>
      <c r="AN555" s="53"/>
      <c r="AO555" s="53"/>
      <c r="AP555" s="53"/>
      <c r="AQ555" s="53"/>
      <c r="AR555" s="53"/>
      <c r="AS555" s="53"/>
      <c r="AT555" s="53"/>
      <c r="AU555" s="53"/>
      <c r="AV555" s="53"/>
      <c r="AW555" s="53"/>
      <c r="AX555" s="53"/>
      <c r="AY555" s="53"/>
      <c r="AZ555" s="53"/>
      <c r="BA555" s="53"/>
      <c r="BB555" s="53"/>
      <c r="BC555" s="53"/>
      <c r="BD555" s="53"/>
      <c r="BE555" s="53"/>
      <c r="BF555" s="53"/>
      <c r="BG555" s="53"/>
      <c r="BH555" s="53"/>
      <c r="BI555" s="53"/>
      <c r="BJ555" s="53"/>
      <c r="BK555" s="53"/>
      <c r="BL555" s="53"/>
      <c r="BM555" s="53"/>
      <c r="BN555" s="53"/>
      <c r="BO555" s="53"/>
      <c r="BP555" s="53"/>
      <c r="BQ555" s="53"/>
      <c r="BR555" s="53"/>
      <c r="BS555" s="53"/>
      <c r="BT555" s="53"/>
      <c r="BU555" s="53"/>
      <c r="BV555" s="53"/>
      <c r="BW555" s="53"/>
      <c r="BX555" s="53"/>
      <c r="BY555" s="53"/>
      <c r="BZ555" s="53"/>
      <c r="CA555" s="53"/>
      <c r="CB555" s="53"/>
      <c r="CC555" s="53"/>
      <c r="CD555" s="53"/>
      <c r="CE555" s="53"/>
      <c r="CF555" s="53"/>
      <c r="CG555" s="53"/>
      <c r="CH555" s="53"/>
      <c r="CI555" s="53"/>
      <c r="CJ555" s="53"/>
      <c r="CK555" s="53"/>
      <c r="CL555" s="53"/>
      <c r="CM555" s="53"/>
      <c r="CN555" s="53"/>
      <c r="CO555" s="53"/>
      <c r="CP555" s="53"/>
      <c r="CQ555" s="53"/>
      <c r="CR555" s="53"/>
      <c r="CS555" s="53"/>
      <c r="CT555" s="53"/>
      <c r="CU555" s="53"/>
      <c r="CV555" s="53"/>
      <c r="CW555" s="53"/>
      <c r="CX555" s="53"/>
      <c r="CY555" s="53"/>
      <c r="CZ555" s="53"/>
      <c r="DA555" s="53"/>
      <c r="DB555" s="53"/>
      <c r="DC555" s="53"/>
      <c r="DD555" s="53"/>
      <c r="DE555" s="53"/>
      <c r="DF555" s="53"/>
      <c r="DG555" s="53"/>
      <c r="DH555" s="53"/>
      <c r="DI555" s="53"/>
      <c r="DJ555" s="53"/>
      <c r="DK555" s="53"/>
      <c r="DL555" s="53"/>
      <c r="DM555" s="53"/>
      <c r="DN555" s="53"/>
      <c r="DO555" s="53"/>
      <c r="DP555" s="53"/>
      <c r="DQ555" s="53"/>
      <c r="DR555" s="53"/>
      <c r="DS555" s="53"/>
      <c r="DT555" s="53"/>
      <c r="DU555" s="50"/>
      <c r="DV555" s="50"/>
      <c r="DW555" s="53"/>
      <c r="DX555" s="53"/>
      <c r="DY555" s="53"/>
      <c r="DZ555" s="53"/>
      <c r="EA555" s="19"/>
      <c r="EB555" s="54" t="n">
        <f aca="false">SUM(R555:AP555)/25</f>
        <v>0</v>
      </c>
      <c r="EC555" s="54" t="n">
        <f aca="false">SUM(BP555:CN555)/25</f>
        <v>0</v>
      </c>
      <c r="ED555" s="55" t="n">
        <v>41706</v>
      </c>
      <c r="EE555" s="56" t="n">
        <f aca="false">SUM(AQ555:BO555)/25</f>
        <v>0</v>
      </c>
      <c r="EF555" s="56" t="n">
        <f aca="false">SUM(CO555:DM555)/25</f>
        <v>0</v>
      </c>
      <c r="EH555" s="54" t="n">
        <f aca="false">SUM(EB555:EC555)/2</f>
        <v>0</v>
      </c>
      <c r="EI555" s="54" t="n">
        <f aca="false">SUM(EE555:EF555)/2</f>
        <v>0</v>
      </c>
      <c r="EK555" s="57" t="n">
        <f aca="false">IF(DW555=4,"AVANZADO",IF(DW555=3,"ESTANDAR",IF(DW555=2,"CERCA_ESTANDAR",IF(DW555=1,"NECESITA_APOYO"))))</f>
        <v>0</v>
      </c>
      <c r="EL555" s="57" t="n">
        <f aca="false">IF(DX555=4,"AVANZADO",IF(DX555=3,"ESTANDAR",IF(DX555=2,"CERCA_ESTANDAR",IF(DX555=1,"NECESITA_APOYO"))))</f>
        <v>0</v>
      </c>
      <c r="EM555" s="57" t="n">
        <f aca="false">IF(DZ555=4,"AVANZADO",IF(DZ555=3,"ESTANDAR",IF(DZ555=2,"CERCA_ESTANDAR",IF(DZ555=1,"NECESITA_APOYO"))))</f>
        <v>0</v>
      </c>
    </row>
    <row r="556" s="1" customFormat="true" ht="18.75" hidden="false" customHeight="false" outlineLevel="0" collapsed="false">
      <c r="A556" s="49" t="n">
        <v>555</v>
      </c>
      <c r="B556" s="50"/>
      <c r="C556" s="50"/>
      <c r="D556" s="50"/>
      <c r="E556" s="50"/>
      <c r="F556" s="50"/>
      <c r="G556" s="50"/>
      <c r="H556" s="50"/>
      <c r="I556" s="50"/>
      <c r="J556" s="50"/>
      <c r="K556" s="50"/>
      <c r="L556" s="50"/>
      <c r="M556" s="51"/>
      <c r="N556" s="52"/>
      <c r="O556" s="50"/>
      <c r="P556" s="50"/>
      <c r="Q556" s="50"/>
      <c r="R556" s="53"/>
      <c r="S556" s="53"/>
      <c r="T556" s="53"/>
      <c r="U556" s="53"/>
      <c r="V556" s="53"/>
      <c r="W556" s="53"/>
      <c r="X556" s="53"/>
      <c r="Y556" s="53"/>
      <c r="Z556" s="53"/>
      <c r="AA556" s="53"/>
      <c r="AB556" s="53"/>
      <c r="AC556" s="53"/>
      <c r="AD556" s="53"/>
      <c r="AE556" s="53"/>
      <c r="AF556" s="53"/>
      <c r="AG556" s="53"/>
      <c r="AH556" s="53"/>
      <c r="AI556" s="53"/>
      <c r="AJ556" s="53"/>
      <c r="AK556" s="53"/>
      <c r="AL556" s="53"/>
      <c r="AM556" s="53"/>
      <c r="AN556" s="53"/>
      <c r="AO556" s="53"/>
      <c r="AP556" s="53"/>
      <c r="AQ556" s="53"/>
      <c r="AR556" s="53"/>
      <c r="AS556" s="53"/>
      <c r="AT556" s="53"/>
      <c r="AU556" s="53"/>
      <c r="AV556" s="53"/>
      <c r="AW556" s="53"/>
      <c r="AX556" s="53"/>
      <c r="AY556" s="53"/>
      <c r="AZ556" s="53"/>
      <c r="BA556" s="53"/>
      <c r="BB556" s="53"/>
      <c r="BC556" s="53"/>
      <c r="BD556" s="53"/>
      <c r="BE556" s="53"/>
      <c r="BF556" s="53"/>
      <c r="BG556" s="53"/>
      <c r="BH556" s="53"/>
      <c r="BI556" s="53"/>
      <c r="BJ556" s="53"/>
      <c r="BK556" s="53"/>
      <c r="BL556" s="53"/>
      <c r="BM556" s="53"/>
      <c r="BN556" s="53"/>
      <c r="BO556" s="53"/>
      <c r="BP556" s="53"/>
      <c r="BQ556" s="53"/>
      <c r="BR556" s="53"/>
      <c r="BS556" s="53"/>
      <c r="BT556" s="53"/>
      <c r="BU556" s="53"/>
      <c r="BV556" s="53"/>
      <c r="BW556" s="53"/>
      <c r="BX556" s="53"/>
      <c r="BY556" s="53"/>
      <c r="BZ556" s="53"/>
      <c r="CA556" s="53"/>
      <c r="CB556" s="53"/>
      <c r="CC556" s="53"/>
      <c r="CD556" s="53"/>
      <c r="CE556" s="53"/>
      <c r="CF556" s="53"/>
      <c r="CG556" s="53"/>
      <c r="CH556" s="53"/>
      <c r="CI556" s="53"/>
      <c r="CJ556" s="53"/>
      <c r="CK556" s="53"/>
      <c r="CL556" s="53"/>
      <c r="CM556" s="53"/>
      <c r="CN556" s="53"/>
      <c r="CO556" s="53"/>
      <c r="CP556" s="53"/>
      <c r="CQ556" s="53"/>
      <c r="CR556" s="53"/>
      <c r="CS556" s="53"/>
      <c r="CT556" s="53"/>
      <c r="CU556" s="53"/>
      <c r="CV556" s="53"/>
      <c r="CW556" s="53"/>
      <c r="CX556" s="53"/>
      <c r="CY556" s="53"/>
      <c r="CZ556" s="53"/>
      <c r="DA556" s="53"/>
      <c r="DB556" s="53"/>
      <c r="DC556" s="53"/>
      <c r="DD556" s="53"/>
      <c r="DE556" s="53"/>
      <c r="DF556" s="53"/>
      <c r="DG556" s="53"/>
      <c r="DH556" s="53"/>
      <c r="DI556" s="53"/>
      <c r="DJ556" s="53"/>
      <c r="DK556" s="53"/>
      <c r="DL556" s="53"/>
      <c r="DM556" s="53"/>
      <c r="DN556" s="53"/>
      <c r="DO556" s="53"/>
      <c r="DP556" s="53"/>
      <c r="DQ556" s="53"/>
      <c r="DR556" s="53"/>
      <c r="DS556" s="53"/>
      <c r="DT556" s="53"/>
      <c r="DU556" s="50"/>
      <c r="DV556" s="50"/>
      <c r="DW556" s="53"/>
      <c r="DX556" s="53"/>
      <c r="DY556" s="53"/>
      <c r="DZ556" s="53"/>
      <c r="EA556" s="19"/>
      <c r="EB556" s="54" t="n">
        <f aca="false">SUM(R556:AP556)/25</f>
        <v>0</v>
      </c>
      <c r="EC556" s="54" t="n">
        <f aca="false">SUM(BP556:CN556)/25</f>
        <v>0</v>
      </c>
      <c r="ED556" s="55" t="n">
        <v>41707</v>
      </c>
      <c r="EE556" s="56" t="n">
        <f aca="false">SUM(AQ556:BO556)/25</f>
        <v>0</v>
      </c>
      <c r="EF556" s="56" t="n">
        <f aca="false">SUM(CO556:DM556)/25</f>
        <v>0</v>
      </c>
      <c r="EH556" s="54" t="n">
        <f aca="false">SUM(EB556:EC556)/2</f>
        <v>0</v>
      </c>
      <c r="EI556" s="54" t="n">
        <f aca="false">SUM(EE556:EF556)/2</f>
        <v>0</v>
      </c>
      <c r="EK556" s="57" t="n">
        <f aca="false">IF(DW556=4,"AVANZADO",IF(DW556=3,"ESTANDAR",IF(DW556=2,"CERCA_ESTANDAR",IF(DW556=1,"NECESITA_APOYO"))))</f>
        <v>0</v>
      </c>
      <c r="EL556" s="57" t="n">
        <f aca="false">IF(DX556=4,"AVANZADO",IF(DX556=3,"ESTANDAR",IF(DX556=2,"CERCA_ESTANDAR",IF(DX556=1,"NECESITA_APOYO"))))</f>
        <v>0</v>
      </c>
      <c r="EM556" s="57" t="n">
        <f aca="false">IF(DZ556=4,"AVANZADO",IF(DZ556=3,"ESTANDAR",IF(DZ556=2,"CERCA_ESTANDAR",IF(DZ556=1,"NECESITA_APOYO"))))</f>
        <v>0</v>
      </c>
    </row>
    <row r="557" s="1" customFormat="true" ht="18.75" hidden="false" customHeight="false" outlineLevel="0" collapsed="false">
      <c r="A557" s="49" t="n">
        <v>556</v>
      </c>
      <c r="B557" s="50"/>
      <c r="C557" s="50"/>
      <c r="D557" s="50"/>
      <c r="E557" s="50"/>
      <c r="F557" s="50"/>
      <c r="G557" s="50"/>
      <c r="H557" s="50"/>
      <c r="I557" s="50"/>
      <c r="J557" s="50"/>
      <c r="K557" s="50"/>
      <c r="L557" s="50"/>
      <c r="M557" s="51"/>
      <c r="N557" s="52"/>
      <c r="O557" s="50"/>
      <c r="P557" s="50"/>
      <c r="Q557" s="50"/>
      <c r="R557" s="53"/>
      <c r="S557" s="53"/>
      <c r="T557" s="53"/>
      <c r="U557" s="53"/>
      <c r="V557" s="53"/>
      <c r="W557" s="53"/>
      <c r="X557" s="53"/>
      <c r="Y557" s="53"/>
      <c r="Z557" s="53"/>
      <c r="AA557" s="53"/>
      <c r="AB557" s="53"/>
      <c r="AC557" s="53"/>
      <c r="AD557" s="53"/>
      <c r="AE557" s="53"/>
      <c r="AF557" s="53"/>
      <c r="AG557" s="53"/>
      <c r="AH557" s="53"/>
      <c r="AI557" s="53"/>
      <c r="AJ557" s="53"/>
      <c r="AK557" s="53"/>
      <c r="AL557" s="53"/>
      <c r="AM557" s="53"/>
      <c r="AN557" s="53"/>
      <c r="AO557" s="53"/>
      <c r="AP557" s="53"/>
      <c r="AQ557" s="53"/>
      <c r="AR557" s="53"/>
      <c r="AS557" s="53"/>
      <c r="AT557" s="53"/>
      <c r="AU557" s="53"/>
      <c r="AV557" s="53"/>
      <c r="AW557" s="53"/>
      <c r="AX557" s="53"/>
      <c r="AY557" s="53"/>
      <c r="AZ557" s="53"/>
      <c r="BA557" s="53"/>
      <c r="BB557" s="53"/>
      <c r="BC557" s="53"/>
      <c r="BD557" s="53"/>
      <c r="BE557" s="53"/>
      <c r="BF557" s="53"/>
      <c r="BG557" s="53"/>
      <c r="BH557" s="53"/>
      <c r="BI557" s="53"/>
      <c r="BJ557" s="53"/>
      <c r="BK557" s="53"/>
      <c r="BL557" s="53"/>
      <c r="BM557" s="53"/>
      <c r="BN557" s="53"/>
      <c r="BO557" s="53"/>
      <c r="BP557" s="53"/>
      <c r="BQ557" s="53"/>
      <c r="BR557" s="53"/>
      <c r="BS557" s="53"/>
      <c r="BT557" s="53"/>
      <c r="BU557" s="53"/>
      <c r="BV557" s="53"/>
      <c r="BW557" s="53"/>
      <c r="BX557" s="53"/>
      <c r="BY557" s="53"/>
      <c r="BZ557" s="53"/>
      <c r="CA557" s="53"/>
      <c r="CB557" s="53"/>
      <c r="CC557" s="53"/>
      <c r="CD557" s="53"/>
      <c r="CE557" s="53"/>
      <c r="CF557" s="53"/>
      <c r="CG557" s="53"/>
      <c r="CH557" s="53"/>
      <c r="CI557" s="53"/>
      <c r="CJ557" s="53"/>
      <c r="CK557" s="53"/>
      <c r="CL557" s="53"/>
      <c r="CM557" s="53"/>
      <c r="CN557" s="53"/>
      <c r="CO557" s="53"/>
      <c r="CP557" s="53"/>
      <c r="CQ557" s="53"/>
      <c r="CR557" s="53"/>
      <c r="CS557" s="53"/>
      <c r="CT557" s="53"/>
      <c r="CU557" s="53"/>
      <c r="CV557" s="53"/>
      <c r="CW557" s="53"/>
      <c r="CX557" s="53"/>
      <c r="CY557" s="53"/>
      <c r="CZ557" s="53"/>
      <c r="DA557" s="53"/>
      <c r="DB557" s="53"/>
      <c r="DC557" s="53"/>
      <c r="DD557" s="53"/>
      <c r="DE557" s="53"/>
      <c r="DF557" s="53"/>
      <c r="DG557" s="53"/>
      <c r="DH557" s="53"/>
      <c r="DI557" s="53"/>
      <c r="DJ557" s="53"/>
      <c r="DK557" s="53"/>
      <c r="DL557" s="53"/>
      <c r="DM557" s="53"/>
      <c r="DN557" s="53"/>
      <c r="DO557" s="53"/>
      <c r="DP557" s="53"/>
      <c r="DQ557" s="53"/>
      <c r="DR557" s="53"/>
      <c r="DS557" s="53"/>
      <c r="DT557" s="53"/>
      <c r="DU557" s="50"/>
      <c r="DV557" s="50"/>
      <c r="DW557" s="53"/>
      <c r="DX557" s="53"/>
      <c r="DY557" s="53"/>
      <c r="DZ557" s="53"/>
      <c r="EA557" s="19"/>
      <c r="EB557" s="54" t="n">
        <f aca="false">SUM(R557:AP557)/25</f>
        <v>0</v>
      </c>
      <c r="EC557" s="54" t="n">
        <f aca="false">SUM(BP557:CN557)/25</f>
        <v>0</v>
      </c>
      <c r="ED557" s="55" t="n">
        <v>41708</v>
      </c>
      <c r="EE557" s="56" t="n">
        <f aca="false">SUM(AQ557:BO557)/25</f>
        <v>0</v>
      </c>
      <c r="EF557" s="56" t="n">
        <f aca="false">SUM(CO557:DM557)/25</f>
        <v>0</v>
      </c>
      <c r="EH557" s="54" t="n">
        <f aca="false">SUM(EB557:EC557)/2</f>
        <v>0</v>
      </c>
      <c r="EI557" s="54" t="n">
        <f aca="false">SUM(EE557:EF557)/2</f>
        <v>0</v>
      </c>
      <c r="EK557" s="57" t="n">
        <f aca="false">IF(DW557=4,"AVANZADO",IF(DW557=3,"ESTANDAR",IF(DW557=2,"CERCA_ESTANDAR",IF(DW557=1,"NECESITA_APOYO"))))</f>
        <v>0</v>
      </c>
      <c r="EL557" s="57" t="n">
        <f aca="false">IF(DX557=4,"AVANZADO",IF(DX557=3,"ESTANDAR",IF(DX557=2,"CERCA_ESTANDAR",IF(DX557=1,"NECESITA_APOYO"))))</f>
        <v>0</v>
      </c>
      <c r="EM557" s="57" t="n">
        <f aca="false">IF(DZ557=4,"AVANZADO",IF(DZ557=3,"ESTANDAR",IF(DZ557=2,"CERCA_ESTANDAR",IF(DZ557=1,"NECESITA_APOYO"))))</f>
        <v>0</v>
      </c>
    </row>
    <row r="558" s="1" customFormat="true" ht="18.75" hidden="false" customHeight="false" outlineLevel="0" collapsed="false">
      <c r="A558" s="49" t="n">
        <v>557</v>
      </c>
      <c r="B558" s="50"/>
      <c r="C558" s="50"/>
      <c r="D558" s="50"/>
      <c r="E558" s="50"/>
      <c r="F558" s="50"/>
      <c r="G558" s="50"/>
      <c r="H558" s="50"/>
      <c r="I558" s="50"/>
      <c r="J558" s="50"/>
      <c r="K558" s="50"/>
      <c r="L558" s="50"/>
      <c r="M558" s="51"/>
      <c r="N558" s="52"/>
      <c r="O558" s="50"/>
      <c r="P558" s="50"/>
      <c r="Q558" s="50"/>
      <c r="R558" s="53"/>
      <c r="S558" s="53"/>
      <c r="T558" s="53"/>
      <c r="U558" s="53"/>
      <c r="V558" s="53"/>
      <c r="W558" s="53"/>
      <c r="X558" s="53"/>
      <c r="Y558" s="53"/>
      <c r="Z558" s="53"/>
      <c r="AA558" s="53"/>
      <c r="AB558" s="53"/>
      <c r="AC558" s="53"/>
      <c r="AD558" s="53"/>
      <c r="AE558" s="53"/>
      <c r="AF558" s="53"/>
      <c r="AG558" s="53"/>
      <c r="AH558" s="53"/>
      <c r="AI558" s="53"/>
      <c r="AJ558" s="53"/>
      <c r="AK558" s="53"/>
      <c r="AL558" s="53"/>
      <c r="AM558" s="53"/>
      <c r="AN558" s="53"/>
      <c r="AO558" s="53"/>
      <c r="AP558" s="53"/>
      <c r="AQ558" s="53"/>
      <c r="AR558" s="53"/>
      <c r="AS558" s="53"/>
      <c r="AT558" s="53"/>
      <c r="AU558" s="53"/>
      <c r="AV558" s="53"/>
      <c r="AW558" s="53"/>
      <c r="AX558" s="53"/>
      <c r="AY558" s="53"/>
      <c r="AZ558" s="53"/>
      <c r="BA558" s="53"/>
      <c r="BB558" s="53"/>
      <c r="BC558" s="53"/>
      <c r="BD558" s="53"/>
      <c r="BE558" s="53"/>
      <c r="BF558" s="53"/>
      <c r="BG558" s="53"/>
      <c r="BH558" s="53"/>
      <c r="BI558" s="53"/>
      <c r="BJ558" s="53"/>
      <c r="BK558" s="53"/>
      <c r="BL558" s="53"/>
      <c r="BM558" s="53"/>
      <c r="BN558" s="53"/>
      <c r="BO558" s="53"/>
      <c r="BP558" s="53"/>
      <c r="BQ558" s="53"/>
      <c r="BR558" s="53"/>
      <c r="BS558" s="53"/>
      <c r="BT558" s="53"/>
      <c r="BU558" s="53"/>
      <c r="BV558" s="53"/>
      <c r="BW558" s="53"/>
      <c r="BX558" s="53"/>
      <c r="BY558" s="53"/>
      <c r="BZ558" s="53"/>
      <c r="CA558" s="53"/>
      <c r="CB558" s="53"/>
      <c r="CC558" s="53"/>
      <c r="CD558" s="53"/>
      <c r="CE558" s="53"/>
      <c r="CF558" s="53"/>
      <c r="CG558" s="53"/>
      <c r="CH558" s="53"/>
      <c r="CI558" s="53"/>
      <c r="CJ558" s="53"/>
      <c r="CK558" s="53"/>
      <c r="CL558" s="53"/>
      <c r="CM558" s="53"/>
      <c r="CN558" s="53"/>
      <c r="CO558" s="53"/>
      <c r="CP558" s="53"/>
      <c r="CQ558" s="53"/>
      <c r="CR558" s="53"/>
      <c r="CS558" s="53"/>
      <c r="CT558" s="53"/>
      <c r="CU558" s="53"/>
      <c r="CV558" s="53"/>
      <c r="CW558" s="53"/>
      <c r="CX558" s="53"/>
      <c r="CY558" s="53"/>
      <c r="CZ558" s="53"/>
      <c r="DA558" s="53"/>
      <c r="DB558" s="53"/>
      <c r="DC558" s="53"/>
      <c r="DD558" s="53"/>
      <c r="DE558" s="53"/>
      <c r="DF558" s="53"/>
      <c r="DG558" s="53"/>
      <c r="DH558" s="53"/>
      <c r="DI558" s="53"/>
      <c r="DJ558" s="53"/>
      <c r="DK558" s="53"/>
      <c r="DL558" s="53"/>
      <c r="DM558" s="53"/>
      <c r="DN558" s="53"/>
      <c r="DO558" s="53"/>
      <c r="DP558" s="53"/>
      <c r="DQ558" s="53"/>
      <c r="DR558" s="53"/>
      <c r="DS558" s="53"/>
      <c r="DT558" s="53"/>
      <c r="DU558" s="50"/>
      <c r="DV558" s="50"/>
      <c r="DW558" s="53"/>
      <c r="DX558" s="53"/>
      <c r="DY558" s="53"/>
      <c r="DZ558" s="53"/>
      <c r="EA558" s="19"/>
      <c r="EB558" s="54" t="n">
        <f aca="false">SUM(R558:AP558)/25</f>
        <v>0</v>
      </c>
      <c r="EC558" s="54" t="n">
        <f aca="false">SUM(BP558:CN558)/25</f>
        <v>0</v>
      </c>
      <c r="ED558" s="55" t="n">
        <v>41709</v>
      </c>
      <c r="EE558" s="56" t="n">
        <f aca="false">SUM(AQ558:BO558)/25</f>
        <v>0</v>
      </c>
      <c r="EF558" s="56" t="n">
        <f aca="false">SUM(CO558:DM558)/25</f>
        <v>0</v>
      </c>
      <c r="EH558" s="54" t="n">
        <f aca="false">SUM(EB558:EC558)/2</f>
        <v>0</v>
      </c>
      <c r="EI558" s="54" t="n">
        <f aca="false">SUM(EE558:EF558)/2</f>
        <v>0</v>
      </c>
      <c r="EK558" s="57" t="n">
        <f aca="false">IF(DW558=4,"AVANZADO",IF(DW558=3,"ESTANDAR",IF(DW558=2,"CERCA_ESTANDAR",IF(DW558=1,"NECESITA_APOYO"))))</f>
        <v>0</v>
      </c>
      <c r="EL558" s="57" t="n">
        <f aca="false">IF(DX558=4,"AVANZADO",IF(DX558=3,"ESTANDAR",IF(DX558=2,"CERCA_ESTANDAR",IF(DX558=1,"NECESITA_APOYO"))))</f>
        <v>0</v>
      </c>
      <c r="EM558" s="57" t="n">
        <f aca="false">IF(DZ558=4,"AVANZADO",IF(DZ558=3,"ESTANDAR",IF(DZ558=2,"CERCA_ESTANDAR",IF(DZ558=1,"NECESITA_APOYO"))))</f>
        <v>0</v>
      </c>
    </row>
    <row r="559" s="1" customFormat="true" ht="18.75" hidden="false" customHeight="false" outlineLevel="0" collapsed="false">
      <c r="A559" s="49" t="n">
        <v>558</v>
      </c>
      <c r="B559" s="50"/>
      <c r="C559" s="50"/>
      <c r="D559" s="50"/>
      <c r="E559" s="50"/>
      <c r="F559" s="50"/>
      <c r="G559" s="50"/>
      <c r="H559" s="50"/>
      <c r="I559" s="50"/>
      <c r="J559" s="50"/>
      <c r="K559" s="50"/>
      <c r="L559" s="50"/>
      <c r="M559" s="51"/>
      <c r="N559" s="52"/>
      <c r="O559" s="50"/>
      <c r="P559" s="50"/>
      <c r="Q559" s="50"/>
      <c r="R559" s="53"/>
      <c r="S559" s="53"/>
      <c r="T559" s="53"/>
      <c r="U559" s="53"/>
      <c r="V559" s="53"/>
      <c r="W559" s="53"/>
      <c r="X559" s="53"/>
      <c r="Y559" s="53"/>
      <c r="Z559" s="53"/>
      <c r="AA559" s="53"/>
      <c r="AB559" s="53"/>
      <c r="AC559" s="53"/>
      <c r="AD559" s="53"/>
      <c r="AE559" s="53"/>
      <c r="AF559" s="53"/>
      <c r="AG559" s="53"/>
      <c r="AH559" s="53"/>
      <c r="AI559" s="53"/>
      <c r="AJ559" s="53"/>
      <c r="AK559" s="53"/>
      <c r="AL559" s="53"/>
      <c r="AM559" s="53"/>
      <c r="AN559" s="53"/>
      <c r="AO559" s="53"/>
      <c r="AP559" s="53"/>
      <c r="AQ559" s="53"/>
      <c r="AR559" s="53"/>
      <c r="AS559" s="53"/>
      <c r="AT559" s="53"/>
      <c r="AU559" s="53"/>
      <c r="AV559" s="53"/>
      <c r="AW559" s="53"/>
      <c r="AX559" s="53"/>
      <c r="AY559" s="53"/>
      <c r="AZ559" s="53"/>
      <c r="BA559" s="53"/>
      <c r="BB559" s="53"/>
      <c r="BC559" s="53"/>
      <c r="BD559" s="53"/>
      <c r="BE559" s="53"/>
      <c r="BF559" s="53"/>
      <c r="BG559" s="53"/>
      <c r="BH559" s="53"/>
      <c r="BI559" s="53"/>
      <c r="BJ559" s="53"/>
      <c r="BK559" s="53"/>
      <c r="BL559" s="53"/>
      <c r="BM559" s="53"/>
      <c r="BN559" s="53"/>
      <c r="BO559" s="53"/>
      <c r="BP559" s="53"/>
      <c r="BQ559" s="53"/>
      <c r="BR559" s="53"/>
      <c r="BS559" s="53"/>
      <c r="BT559" s="53"/>
      <c r="BU559" s="53"/>
      <c r="BV559" s="53"/>
      <c r="BW559" s="53"/>
      <c r="BX559" s="53"/>
      <c r="BY559" s="53"/>
      <c r="BZ559" s="53"/>
      <c r="CA559" s="53"/>
      <c r="CB559" s="53"/>
      <c r="CC559" s="53"/>
      <c r="CD559" s="53"/>
      <c r="CE559" s="53"/>
      <c r="CF559" s="53"/>
      <c r="CG559" s="53"/>
      <c r="CH559" s="53"/>
      <c r="CI559" s="53"/>
      <c r="CJ559" s="53"/>
      <c r="CK559" s="53"/>
      <c r="CL559" s="53"/>
      <c r="CM559" s="53"/>
      <c r="CN559" s="53"/>
      <c r="CO559" s="53"/>
      <c r="CP559" s="53"/>
      <c r="CQ559" s="53"/>
      <c r="CR559" s="53"/>
      <c r="CS559" s="53"/>
      <c r="CT559" s="53"/>
      <c r="CU559" s="53"/>
      <c r="CV559" s="53"/>
      <c r="CW559" s="53"/>
      <c r="CX559" s="53"/>
      <c r="CY559" s="53"/>
      <c r="CZ559" s="53"/>
      <c r="DA559" s="53"/>
      <c r="DB559" s="53"/>
      <c r="DC559" s="53"/>
      <c r="DD559" s="53"/>
      <c r="DE559" s="53"/>
      <c r="DF559" s="53"/>
      <c r="DG559" s="53"/>
      <c r="DH559" s="53"/>
      <c r="DI559" s="53"/>
      <c r="DJ559" s="53"/>
      <c r="DK559" s="53"/>
      <c r="DL559" s="53"/>
      <c r="DM559" s="53"/>
      <c r="DN559" s="53"/>
      <c r="DO559" s="53"/>
      <c r="DP559" s="53"/>
      <c r="DQ559" s="53"/>
      <c r="DR559" s="53"/>
      <c r="DS559" s="53"/>
      <c r="DT559" s="53"/>
      <c r="DU559" s="50"/>
      <c r="DV559" s="50"/>
      <c r="DW559" s="53"/>
      <c r="DX559" s="53"/>
      <c r="DY559" s="53"/>
      <c r="DZ559" s="53"/>
      <c r="EA559" s="19"/>
      <c r="EB559" s="54" t="n">
        <f aca="false">SUM(R559:AP559)/25</f>
        <v>0</v>
      </c>
      <c r="EC559" s="54" t="n">
        <f aca="false">SUM(BP559:CN559)/25</f>
        <v>0</v>
      </c>
      <c r="ED559" s="55" t="n">
        <v>41710</v>
      </c>
      <c r="EE559" s="56" t="n">
        <f aca="false">SUM(AQ559:BO559)/25</f>
        <v>0</v>
      </c>
      <c r="EF559" s="56" t="n">
        <f aca="false">SUM(CO559:DM559)/25</f>
        <v>0</v>
      </c>
      <c r="EH559" s="54" t="n">
        <f aca="false">SUM(EB559:EC559)/2</f>
        <v>0</v>
      </c>
      <c r="EI559" s="54" t="n">
        <f aca="false">SUM(EE559:EF559)/2</f>
        <v>0</v>
      </c>
      <c r="EK559" s="57" t="n">
        <f aca="false">IF(DW559=4,"AVANZADO",IF(DW559=3,"ESTANDAR",IF(DW559=2,"CERCA_ESTANDAR",IF(DW559=1,"NECESITA_APOYO"))))</f>
        <v>0</v>
      </c>
      <c r="EL559" s="57" t="n">
        <f aca="false">IF(DX559=4,"AVANZADO",IF(DX559=3,"ESTANDAR",IF(DX559=2,"CERCA_ESTANDAR",IF(DX559=1,"NECESITA_APOYO"))))</f>
        <v>0</v>
      </c>
      <c r="EM559" s="57" t="n">
        <f aca="false">IF(DZ559=4,"AVANZADO",IF(DZ559=3,"ESTANDAR",IF(DZ559=2,"CERCA_ESTANDAR",IF(DZ559=1,"NECESITA_APOYO"))))</f>
        <v>0</v>
      </c>
    </row>
    <row r="560" s="1" customFormat="true" ht="18.75" hidden="false" customHeight="false" outlineLevel="0" collapsed="false">
      <c r="A560" s="49" t="n">
        <v>559</v>
      </c>
      <c r="B560" s="50"/>
      <c r="C560" s="50"/>
      <c r="D560" s="50"/>
      <c r="E560" s="50"/>
      <c r="F560" s="50"/>
      <c r="G560" s="50"/>
      <c r="H560" s="50"/>
      <c r="I560" s="50"/>
      <c r="J560" s="50"/>
      <c r="K560" s="50"/>
      <c r="L560" s="50"/>
      <c r="M560" s="51"/>
      <c r="N560" s="52"/>
      <c r="O560" s="50"/>
      <c r="P560" s="50"/>
      <c r="Q560" s="50"/>
      <c r="R560" s="53"/>
      <c r="S560" s="53"/>
      <c r="T560" s="53"/>
      <c r="U560" s="53"/>
      <c r="V560" s="53"/>
      <c r="W560" s="53"/>
      <c r="X560" s="53"/>
      <c r="Y560" s="53"/>
      <c r="Z560" s="53"/>
      <c r="AA560" s="53"/>
      <c r="AB560" s="53"/>
      <c r="AC560" s="53"/>
      <c r="AD560" s="53"/>
      <c r="AE560" s="53"/>
      <c r="AF560" s="53"/>
      <c r="AG560" s="53"/>
      <c r="AH560" s="53"/>
      <c r="AI560" s="53"/>
      <c r="AJ560" s="53"/>
      <c r="AK560" s="53"/>
      <c r="AL560" s="53"/>
      <c r="AM560" s="53"/>
      <c r="AN560" s="53"/>
      <c r="AO560" s="53"/>
      <c r="AP560" s="53"/>
      <c r="AQ560" s="53"/>
      <c r="AR560" s="53"/>
      <c r="AS560" s="53"/>
      <c r="AT560" s="53"/>
      <c r="AU560" s="53"/>
      <c r="AV560" s="53"/>
      <c r="AW560" s="53"/>
      <c r="AX560" s="53"/>
      <c r="AY560" s="53"/>
      <c r="AZ560" s="53"/>
      <c r="BA560" s="53"/>
      <c r="BB560" s="53"/>
      <c r="BC560" s="53"/>
      <c r="BD560" s="53"/>
      <c r="BE560" s="53"/>
      <c r="BF560" s="53"/>
      <c r="BG560" s="53"/>
      <c r="BH560" s="53"/>
      <c r="BI560" s="53"/>
      <c r="BJ560" s="53"/>
      <c r="BK560" s="53"/>
      <c r="BL560" s="53"/>
      <c r="BM560" s="53"/>
      <c r="BN560" s="53"/>
      <c r="BO560" s="53"/>
      <c r="BP560" s="53"/>
      <c r="BQ560" s="53"/>
      <c r="BR560" s="53"/>
      <c r="BS560" s="53"/>
      <c r="BT560" s="53"/>
      <c r="BU560" s="53"/>
      <c r="BV560" s="53"/>
      <c r="BW560" s="53"/>
      <c r="BX560" s="53"/>
      <c r="BY560" s="53"/>
      <c r="BZ560" s="53"/>
      <c r="CA560" s="53"/>
      <c r="CB560" s="53"/>
      <c r="CC560" s="53"/>
      <c r="CD560" s="53"/>
      <c r="CE560" s="53"/>
      <c r="CF560" s="53"/>
      <c r="CG560" s="53"/>
      <c r="CH560" s="53"/>
      <c r="CI560" s="53"/>
      <c r="CJ560" s="53"/>
      <c r="CK560" s="53"/>
      <c r="CL560" s="53"/>
      <c r="CM560" s="53"/>
      <c r="CN560" s="53"/>
      <c r="CO560" s="53"/>
      <c r="CP560" s="53"/>
      <c r="CQ560" s="53"/>
      <c r="CR560" s="53"/>
      <c r="CS560" s="53"/>
      <c r="CT560" s="53"/>
      <c r="CU560" s="53"/>
      <c r="CV560" s="53"/>
      <c r="CW560" s="53"/>
      <c r="CX560" s="53"/>
      <c r="CY560" s="53"/>
      <c r="CZ560" s="53"/>
      <c r="DA560" s="53"/>
      <c r="DB560" s="53"/>
      <c r="DC560" s="53"/>
      <c r="DD560" s="53"/>
      <c r="DE560" s="53"/>
      <c r="DF560" s="53"/>
      <c r="DG560" s="53"/>
      <c r="DH560" s="53"/>
      <c r="DI560" s="53"/>
      <c r="DJ560" s="53"/>
      <c r="DK560" s="53"/>
      <c r="DL560" s="53"/>
      <c r="DM560" s="53"/>
      <c r="DN560" s="53"/>
      <c r="DO560" s="53"/>
      <c r="DP560" s="53"/>
      <c r="DQ560" s="53"/>
      <c r="DR560" s="53"/>
      <c r="DS560" s="53"/>
      <c r="DT560" s="53"/>
      <c r="DU560" s="50"/>
      <c r="DV560" s="50"/>
      <c r="DW560" s="53"/>
      <c r="DX560" s="53"/>
      <c r="DY560" s="53"/>
      <c r="DZ560" s="53"/>
      <c r="EA560" s="19"/>
      <c r="EB560" s="54" t="n">
        <f aca="false">SUM(R560:AP560)/25</f>
        <v>0</v>
      </c>
      <c r="EC560" s="54" t="n">
        <f aca="false">SUM(BP560:CN560)/25</f>
        <v>0</v>
      </c>
      <c r="ED560" s="55" t="n">
        <v>41711</v>
      </c>
      <c r="EE560" s="56" t="n">
        <f aca="false">SUM(AQ560:BO560)/25</f>
        <v>0</v>
      </c>
      <c r="EF560" s="56" t="n">
        <f aca="false">SUM(CO560:DM560)/25</f>
        <v>0</v>
      </c>
      <c r="EH560" s="54" t="n">
        <f aca="false">SUM(EB560:EC560)/2</f>
        <v>0</v>
      </c>
      <c r="EI560" s="54" t="n">
        <f aca="false">SUM(EE560:EF560)/2</f>
        <v>0</v>
      </c>
      <c r="EK560" s="57" t="n">
        <f aca="false">IF(DW560=4,"AVANZADO",IF(DW560=3,"ESTANDAR",IF(DW560=2,"CERCA_ESTANDAR",IF(DW560=1,"NECESITA_APOYO"))))</f>
        <v>0</v>
      </c>
      <c r="EL560" s="57" t="n">
        <f aca="false">IF(DX560=4,"AVANZADO",IF(DX560=3,"ESTANDAR",IF(DX560=2,"CERCA_ESTANDAR",IF(DX560=1,"NECESITA_APOYO"))))</f>
        <v>0</v>
      </c>
      <c r="EM560" s="57" t="n">
        <f aca="false">IF(DZ560=4,"AVANZADO",IF(DZ560=3,"ESTANDAR",IF(DZ560=2,"CERCA_ESTANDAR",IF(DZ560=1,"NECESITA_APOYO"))))</f>
        <v>0</v>
      </c>
    </row>
    <row r="561" s="1" customFormat="true" ht="18.75" hidden="false" customHeight="false" outlineLevel="0" collapsed="false">
      <c r="A561" s="49" t="n">
        <v>560</v>
      </c>
      <c r="B561" s="50"/>
      <c r="C561" s="50"/>
      <c r="D561" s="50"/>
      <c r="E561" s="50"/>
      <c r="F561" s="50"/>
      <c r="G561" s="50"/>
      <c r="H561" s="50"/>
      <c r="I561" s="50"/>
      <c r="J561" s="50"/>
      <c r="K561" s="50"/>
      <c r="L561" s="50"/>
      <c r="M561" s="51"/>
      <c r="N561" s="52"/>
      <c r="O561" s="50"/>
      <c r="P561" s="50"/>
      <c r="Q561" s="50"/>
      <c r="R561" s="53"/>
      <c r="S561" s="53"/>
      <c r="T561" s="53"/>
      <c r="U561" s="53"/>
      <c r="V561" s="53"/>
      <c r="W561" s="53"/>
      <c r="X561" s="53"/>
      <c r="Y561" s="53"/>
      <c r="Z561" s="53"/>
      <c r="AA561" s="53"/>
      <c r="AB561" s="53"/>
      <c r="AC561" s="53"/>
      <c r="AD561" s="53"/>
      <c r="AE561" s="53"/>
      <c r="AF561" s="53"/>
      <c r="AG561" s="53"/>
      <c r="AH561" s="53"/>
      <c r="AI561" s="53"/>
      <c r="AJ561" s="53"/>
      <c r="AK561" s="53"/>
      <c r="AL561" s="53"/>
      <c r="AM561" s="53"/>
      <c r="AN561" s="53"/>
      <c r="AO561" s="53"/>
      <c r="AP561" s="53"/>
      <c r="AQ561" s="53"/>
      <c r="AR561" s="53"/>
      <c r="AS561" s="53"/>
      <c r="AT561" s="53"/>
      <c r="AU561" s="53"/>
      <c r="AV561" s="53"/>
      <c r="AW561" s="53"/>
      <c r="AX561" s="53"/>
      <c r="AY561" s="53"/>
      <c r="AZ561" s="53"/>
      <c r="BA561" s="53"/>
      <c r="BB561" s="53"/>
      <c r="BC561" s="53"/>
      <c r="BD561" s="53"/>
      <c r="BE561" s="53"/>
      <c r="BF561" s="53"/>
      <c r="BG561" s="53"/>
      <c r="BH561" s="53"/>
      <c r="BI561" s="53"/>
      <c r="BJ561" s="53"/>
      <c r="BK561" s="53"/>
      <c r="BL561" s="53"/>
      <c r="BM561" s="53"/>
      <c r="BN561" s="53"/>
      <c r="BO561" s="53"/>
      <c r="BP561" s="53"/>
      <c r="BQ561" s="53"/>
      <c r="BR561" s="53"/>
      <c r="BS561" s="53"/>
      <c r="BT561" s="53"/>
      <c r="BU561" s="53"/>
      <c r="BV561" s="53"/>
      <c r="BW561" s="53"/>
      <c r="BX561" s="53"/>
      <c r="BY561" s="53"/>
      <c r="BZ561" s="53"/>
      <c r="CA561" s="53"/>
      <c r="CB561" s="53"/>
      <c r="CC561" s="53"/>
      <c r="CD561" s="53"/>
      <c r="CE561" s="53"/>
      <c r="CF561" s="53"/>
      <c r="CG561" s="53"/>
      <c r="CH561" s="53"/>
      <c r="CI561" s="53"/>
      <c r="CJ561" s="53"/>
      <c r="CK561" s="53"/>
      <c r="CL561" s="53"/>
      <c r="CM561" s="53"/>
      <c r="CN561" s="53"/>
      <c r="CO561" s="53"/>
      <c r="CP561" s="53"/>
      <c r="CQ561" s="53"/>
      <c r="CR561" s="53"/>
      <c r="CS561" s="53"/>
      <c r="CT561" s="53"/>
      <c r="CU561" s="53"/>
      <c r="CV561" s="53"/>
      <c r="CW561" s="53"/>
      <c r="CX561" s="53"/>
      <c r="CY561" s="53"/>
      <c r="CZ561" s="53"/>
      <c r="DA561" s="53"/>
      <c r="DB561" s="53"/>
      <c r="DC561" s="53"/>
      <c r="DD561" s="53"/>
      <c r="DE561" s="53"/>
      <c r="DF561" s="53"/>
      <c r="DG561" s="53"/>
      <c r="DH561" s="53"/>
      <c r="DI561" s="53"/>
      <c r="DJ561" s="53"/>
      <c r="DK561" s="53"/>
      <c r="DL561" s="53"/>
      <c r="DM561" s="53"/>
      <c r="DN561" s="53"/>
      <c r="DO561" s="53"/>
      <c r="DP561" s="53"/>
      <c r="DQ561" s="53"/>
      <c r="DR561" s="53"/>
      <c r="DS561" s="53"/>
      <c r="DT561" s="53"/>
      <c r="DU561" s="50"/>
      <c r="DV561" s="50"/>
      <c r="DW561" s="53"/>
      <c r="DX561" s="53"/>
      <c r="DY561" s="53"/>
      <c r="DZ561" s="53"/>
      <c r="EA561" s="19"/>
      <c r="EB561" s="54" t="n">
        <f aca="false">SUM(R561:AP561)/25</f>
        <v>0</v>
      </c>
      <c r="EC561" s="54" t="n">
        <f aca="false">SUM(BP561:CN561)/25</f>
        <v>0</v>
      </c>
      <c r="ED561" s="55" t="n">
        <v>41712</v>
      </c>
      <c r="EE561" s="56" t="n">
        <f aca="false">SUM(AQ561:BO561)/25</f>
        <v>0</v>
      </c>
      <c r="EF561" s="56" t="n">
        <f aca="false">SUM(CO561:DM561)/25</f>
        <v>0</v>
      </c>
      <c r="EH561" s="54" t="n">
        <f aca="false">SUM(EB561:EC561)/2</f>
        <v>0</v>
      </c>
      <c r="EI561" s="54" t="n">
        <f aca="false">SUM(EE561:EF561)/2</f>
        <v>0</v>
      </c>
      <c r="EK561" s="57" t="n">
        <f aca="false">IF(DW561=4,"AVANZADO",IF(DW561=3,"ESTANDAR",IF(DW561=2,"CERCA_ESTANDAR",IF(DW561=1,"NECESITA_APOYO"))))</f>
        <v>0</v>
      </c>
      <c r="EL561" s="57" t="n">
        <f aca="false">IF(DX561=4,"AVANZADO",IF(DX561=3,"ESTANDAR",IF(DX561=2,"CERCA_ESTANDAR",IF(DX561=1,"NECESITA_APOYO"))))</f>
        <v>0</v>
      </c>
      <c r="EM561" s="57" t="n">
        <f aca="false">IF(DZ561=4,"AVANZADO",IF(DZ561=3,"ESTANDAR",IF(DZ561=2,"CERCA_ESTANDAR",IF(DZ561=1,"NECESITA_APOYO"))))</f>
        <v>0</v>
      </c>
    </row>
    <row r="562" s="1" customFormat="true" ht="18.75" hidden="false" customHeight="false" outlineLevel="0" collapsed="false">
      <c r="A562" s="49" t="n">
        <v>561</v>
      </c>
      <c r="B562" s="50"/>
      <c r="C562" s="50"/>
      <c r="D562" s="50"/>
      <c r="E562" s="50"/>
      <c r="F562" s="50"/>
      <c r="G562" s="50"/>
      <c r="H562" s="50"/>
      <c r="I562" s="50"/>
      <c r="J562" s="50"/>
      <c r="K562" s="50"/>
      <c r="L562" s="50"/>
      <c r="M562" s="51"/>
      <c r="N562" s="52"/>
      <c r="O562" s="50"/>
      <c r="P562" s="50"/>
      <c r="Q562" s="50"/>
      <c r="R562" s="53"/>
      <c r="S562" s="53"/>
      <c r="T562" s="53"/>
      <c r="U562" s="53"/>
      <c r="V562" s="53"/>
      <c r="W562" s="53"/>
      <c r="X562" s="53"/>
      <c r="Y562" s="53"/>
      <c r="Z562" s="53"/>
      <c r="AA562" s="53"/>
      <c r="AB562" s="53"/>
      <c r="AC562" s="53"/>
      <c r="AD562" s="53"/>
      <c r="AE562" s="53"/>
      <c r="AF562" s="53"/>
      <c r="AG562" s="53"/>
      <c r="AH562" s="53"/>
      <c r="AI562" s="53"/>
      <c r="AJ562" s="53"/>
      <c r="AK562" s="53"/>
      <c r="AL562" s="53"/>
      <c r="AM562" s="53"/>
      <c r="AN562" s="53"/>
      <c r="AO562" s="53"/>
      <c r="AP562" s="53"/>
      <c r="AQ562" s="53"/>
      <c r="AR562" s="53"/>
      <c r="AS562" s="53"/>
      <c r="AT562" s="53"/>
      <c r="AU562" s="53"/>
      <c r="AV562" s="53"/>
      <c r="AW562" s="53"/>
      <c r="AX562" s="53"/>
      <c r="AY562" s="53"/>
      <c r="AZ562" s="53"/>
      <c r="BA562" s="53"/>
      <c r="BB562" s="53"/>
      <c r="BC562" s="53"/>
      <c r="BD562" s="53"/>
      <c r="BE562" s="53"/>
      <c r="BF562" s="53"/>
      <c r="BG562" s="53"/>
      <c r="BH562" s="53"/>
      <c r="BI562" s="53"/>
      <c r="BJ562" s="53"/>
      <c r="BK562" s="53"/>
      <c r="BL562" s="53"/>
      <c r="BM562" s="53"/>
      <c r="BN562" s="53"/>
      <c r="BO562" s="53"/>
      <c r="BP562" s="53"/>
      <c r="BQ562" s="53"/>
      <c r="BR562" s="53"/>
      <c r="BS562" s="53"/>
      <c r="BT562" s="53"/>
      <c r="BU562" s="53"/>
      <c r="BV562" s="53"/>
      <c r="BW562" s="53"/>
      <c r="BX562" s="53"/>
      <c r="BY562" s="53"/>
      <c r="BZ562" s="53"/>
      <c r="CA562" s="53"/>
      <c r="CB562" s="53"/>
      <c r="CC562" s="53"/>
      <c r="CD562" s="53"/>
      <c r="CE562" s="53"/>
      <c r="CF562" s="53"/>
      <c r="CG562" s="53"/>
      <c r="CH562" s="53"/>
      <c r="CI562" s="53"/>
      <c r="CJ562" s="53"/>
      <c r="CK562" s="53"/>
      <c r="CL562" s="53"/>
      <c r="CM562" s="53"/>
      <c r="CN562" s="53"/>
      <c r="CO562" s="53"/>
      <c r="CP562" s="53"/>
      <c r="CQ562" s="53"/>
      <c r="CR562" s="53"/>
      <c r="CS562" s="53"/>
      <c r="CT562" s="53"/>
      <c r="CU562" s="53"/>
      <c r="CV562" s="53"/>
      <c r="CW562" s="53"/>
      <c r="CX562" s="53"/>
      <c r="CY562" s="53"/>
      <c r="CZ562" s="53"/>
      <c r="DA562" s="53"/>
      <c r="DB562" s="53"/>
      <c r="DC562" s="53"/>
      <c r="DD562" s="53"/>
      <c r="DE562" s="53"/>
      <c r="DF562" s="53"/>
      <c r="DG562" s="53"/>
      <c r="DH562" s="53"/>
      <c r="DI562" s="53"/>
      <c r="DJ562" s="53"/>
      <c r="DK562" s="53"/>
      <c r="DL562" s="53"/>
      <c r="DM562" s="53"/>
      <c r="DN562" s="53"/>
      <c r="DO562" s="53"/>
      <c r="DP562" s="53"/>
      <c r="DQ562" s="53"/>
      <c r="DR562" s="53"/>
      <c r="DS562" s="53"/>
      <c r="DT562" s="53"/>
      <c r="DU562" s="50"/>
      <c r="DV562" s="50"/>
      <c r="DW562" s="53"/>
      <c r="DX562" s="53"/>
      <c r="DY562" s="53"/>
      <c r="DZ562" s="53"/>
      <c r="EA562" s="19"/>
      <c r="EB562" s="54" t="n">
        <f aca="false">SUM(R562:AP562)/25</f>
        <v>0</v>
      </c>
      <c r="EC562" s="54" t="n">
        <f aca="false">SUM(BP562:CN562)/25</f>
        <v>0</v>
      </c>
      <c r="ED562" s="55" t="n">
        <v>41713</v>
      </c>
      <c r="EE562" s="56" t="n">
        <f aca="false">SUM(AQ562:BO562)/25</f>
        <v>0</v>
      </c>
      <c r="EF562" s="56" t="n">
        <f aca="false">SUM(CO562:DM562)/25</f>
        <v>0</v>
      </c>
      <c r="EH562" s="54" t="n">
        <f aca="false">SUM(EB562:EC562)/2</f>
        <v>0</v>
      </c>
      <c r="EI562" s="54" t="n">
        <f aca="false">SUM(EE562:EF562)/2</f>
        <v>0</v>
      </c>
      <c r="EK562" s="57" t="n">
        <f aca="false">IF(DW562=4,"AVANZADO",IF(DW562=3,"ESTANDAR",IF(DW562=2,"CERCA_ESTANDAR",IF(DW562=1,"NECESITA_APOYO"))))</f>
        <v>0</v>
      </c>
      <c r="EL562" s="57" t="n">
        <f aca="false">IF(DX562=4,"AVANZADO",IF(DX562=3,"ESTANDAR",IF(DX562=2,"CERCA_ESTANDAR",IF(DX562=1,"NECESITA_APOYO"))))</f>
        <v>0</v>
      </c>
      <c r="EM562" s="57" t="n">
        <f aca="false">IF(DZ562=4,"AVANZADO",IF(DZ562=3,"ESTANDAR",IF(DZ562=2,"CERCA_ESTANDAR",IF(DZ562=1,"NECESITA_APOYO"))))</f>
        <v>0</v>
      </c>
    </row>
    <row r="563" s="1" customFormat="true" ht="18.75" hidden="false" customHeight="false" outlineLevel="0" collapsed="false">
      <c r="A563" s="49" t="n">
        <v>562</v>
      </c>
      <c r="B563" s="50"/>
      <c r="C563" s="50"/>
      <c r="D563" s="50"/>
      <c r="E563" s="50"/>
      <c r="F563" s="50"/>
      <c r="G563" s="50"/>
      <c r="H563" s="50"/>
      <c r="I563" s="50"/>
      <c r="J563" s="50"/>
      <c r="K563" s="50"/>
      <c r="L563" s="50"/>
      <c r="M563" s="51"/>
      <c r="N563" s="52"/>
      <c r="O563" s="50"/>
      <c r="P563" s="50"/>
      <c r="Q563" s="50"/>
      <c r="R563" s="53"/>
      <c r="S563" s="53"/>
      <c r="T563" s="53"/>
      <c r="U563" s="53"/>
      <c r="V563" s="53"/>
      <c r="W563" s="53"/>
      <c r="X563" s="53"/>
      <c r="Y563" s="53"/>
      <c r="Z563" s="53"/>
      <c r="AA563" s="53"/>
      <c r="AB563" s="53"/>
      <c r="AC563" s="53"/>
      <c r="AD563" s="53"/>
      <c r="AE563" s="53"/>
      <c r="AF563" s="53"/>
      <c r="AG563" s="53"/>
      <c r="AH563" s="53"/>
      <c r="AI563" s="53"/>
      <c r="AJ563" s="53"/>
      <c r="AK563" s="53"/>
      <c r="AL563" s="53"/>
      <c r="AM563" s="53"/>
      <c r="AN563" s="53"/>
      <c r="AO563" s="53"/>
      <c r="AP563" s="53"/>
      <c r="AQ563" s="53"/>
      <c r="AR563" s="53"/>
      <c r="AS563" s="53"/>
      <c r="AT563" s="53"/>
      <c r="AU563" s="53"/>
      <c r="AV563" s="53"/>
      <c r="AW563" s="53"/>
      <c r="AX563" s="53"/>
      <c r="AY563" s="53"/>
      <c r="AZ563" s="53"/>
      <c r="BA563" s="53"/>
      <c r="BB563" s="53"/>
      <c r="BC563" s="53"/>
      <c r="BD563" s="53"/>
      <c r="BE563" s="53"/>
      <c r="BF563" s="53"/>
      <c r="BG563" s="53"/>
      <c r="BH563" s="53"/>
      <c r="BI563" s="53"/>
      <c r="BJ563" s="53"/>
      <c r="BK563" s="53"/>
      <c r="BL563" s="53"/>
      <c r="BM563" s="53"/>
      <c r="BN563" s="53"/>
      <c r="BO563" s="53"/>
      <c r="BP563" s="53"/>
      <c r="BQ563" s="53"/>
      <c r="BR563" s="53"/>
      <c r="BS563" s="53"/>
      <c r="BT563" s="53"/>
      <c r="BU563" s="53"/>
      <c r="BV563" s="53"/>
      <c r="BW563" s="53"/>
      <c r="BX563" s="53"/>
      <c r="BY563" s="53"/>
      <c r="BZ563" s="53"/>
      <c r="CA563" s="53"/>
      <c r="CB563" s="53"/>
      <c r="CC563" s="53"/>
      <c r="CD563" s="53"/>
      <c r="CE563" s="53"/>
      <c r="CF563" s="53"/>
      <c r="CG563" s="53"/>
      <c r="CH563" s="53"/>
      <c r="CI563" s="53"/>
      <c r="CJ563" s="53"/>
      <c r="CK563" s="53"/>
      <c r="CL563" s="53"/>
      <c r="CM563" s="53"/>
      <c r="CN563" s="53"/>
      <c r="CO563" s="53"/>
      <c r="CP563" s="53"/>
      <c r="CQ563" s="53"/>
      <c r="CR563" s="53"/>
      <c r="CS563" s="53"/>
      <c r="CT563" s="53"/>
      <c r="CU563" s="53"/>
      <c r="CV563" s="53"/>
      <c r="CW563" s="53"/>
      <c r="CX563" s="53"/>
      <c r="CY563" s="53"/>
      <c r="CZ563" s="53"/>
      <c r="DA563" s="53"/>
      <c r="DB563" s="53"/>
      <c r="DC563" s="53"/>
      <c r="DD563" s="53"/>
      <c r="DE563" s="53"/>
      <c r="DF563" s="53"/>
      <c r="DG563" s="53"/>
      <c r="DH563" s="53"/>
      <c r="DI563" s="53"/>
      <c r="DJ563" s="53"/>
      <c r="DK563" s="53"/>
      <c r="DL563" s="53"/>
      <c r="DM563" s="53"/>
      <c r="DN563" s="53"/>
      <c r="DO563" s="53"/>
      <c r="DP563" s="53"/>
      <c r="DQ563" s="53"/>
      <c r="DR563" s="53"/>
      <c r="DS563" s="53"/>
      <c r="DT563" s="53"/>
      <c r="DU563" s="50"/>
      <c r="DV563" s="50"/>
      <c r="DW563" s="53"/>
      <c r="DX563" s="53"/>
      <c r="DY563" s="53"/>
      <c r="DZ563" s="53"/>
      <c r="EA563" s="19"/>
      <c r="EB563" s="54" t="n">
        <f aca="false">SUM(R563:AP563)/25</f>
        <v>0</v>
      </c>
      <c r="EC563" s="54" t="n">
        <f aca="false">SUM(BP563:CN563)/25</f>
        <v>0</v>
      </c>
      <c r="ED563" s="55" t="n">
        <v>41714</v>
      </c>
      <c r="EE563" s="56" t="n">
        <f aca="false">SUM(AQ563:BO563)/25</f>
        <v>0</v>
      </c>
      <c r="EF563" s="56" t="n">
        <f aca="false">SUM(CO563:DM563)/25</f>
        <v>0</v>
      </c>
      <c r="EH563" s="54" t="n">
        <f aca="false">SUM(EB563:EC563)/2</f>
        <v>0</v>
      </c>
      <c r="EI563" s="54" t="n">
        <f aca="false">SUM(EE563:EF563)/2</f>
        <v>0</v>
      </c>
      <c r="EK563" s="57" t="n">
        <f aca="false">IF(DW563=4,"AVANZADO",IF(DW563=3,"ESTANDAR",IF(DW563=2,"CERCA_ESTANDAR",IF(DW563=1,"NECESITA_APOYO"))))</f>
        <v>0</v>
      </c>
      <c r="EL563" s="57" t="n">
        <f aca="false">IF(DX563=4,"AVANZADO",IF(DX563=3,"ESTANDAR",IF(DX563=2,"CERCA_ESTANDAR",IF(DX563=1,"NECESITA_APOYO"))))</f>
        <v>0</v>
      </c>
      <c r="EM563" s="57" t="n">
        <f aca="false">IF(DZ563=4,"AVANZADO",IF(DZ563=3,"ESTANDAR",IF(DZ563=2,"CERCA_ESTANDAR",IF(DZ563=1,"NECESITA_APOYO"))))</f>
        <v>0</v>
      </c>
    </row>
    <row r="564" s="1" customFormat="true" ht="18.75" hidden="false" customHeight="false" outlineLevel="0" collapsed="false">
      <c r="A564" s="49" t="n">
        <v>563</v>
      </c>
      <c r="B564" s="50"/>
      <c r="C564" s="50"/>
      <c r="D564" s="50"/>
      <c r="E564" s="50"/>
      <c r="F564" s="50"/>
      <c r="G564" s="50"/>
      <c r="H564" s="50"/>
      <c r="I564" s="50"/>
      <c r="J564" s="50"/>
      <c r="K564" s="50"/>
      <c r="L564" s="50"/>
      <c r="M564" s="51"/>
      <c r="N564" s="52"/>
      <c r="O564" s="50"/>
      <c r="P564" s="50"/>
      <c r="Q564" s="50"/>
      <c r="R564" s="53"/>
      <c r="S564" s="53"/>
      <c r="T564" s="53"/>
      <c r="U564" s="53"/>
      <c r="V564" s="53"/>
      <c r="W564" s="53"/>
      <c r="X564" s="53"/>
      <c r="Y564" s="53"/>
      <c r="Z564" s="53"/>
      <c r="AA564" s="53"/>
      <c r="AB564" s="53"/>
      <c r="AC564" s="53"/>
      <c r="AD564" s="53"/>
      <c r="AE564" s="53"/>
      <c r="AF564" s="53"/>
      <c r="AG564" s="53"/>
      <c r="AH564" s="53"/>
      <c r="AI564" s="53"/>
      <c r="AJ564" s="53"/>
      <c r="AK564" s="53"/>
      <c r="AL564" s="53"/>
      <c r="AM564" s="53"/>
      <c r="AN564" s="53"/>
      <c r="AO564" s="53"/>
      <c r="AP564" s="53"/>
      <c r="AQ564" s="53"/>
      <c r="AR564" s="53"/>
      <c r="AS564" s="53"/>
      <c r="AT564" s="53"/>
      <c r="AU564" s="53"/>
      <c r="AV564" s="53"/>
      <c r="AW564" s="53"/>
      <c r="AX564" s="53"/>
      <c r="AY564" s="53"/>
      <c r="AZ564" s="53"/>
      <c r="BA564" s="53"/>
      <c r="BB564" s="53"/>
      <c r="BC564" s="53"/>
      <c r="BD564" s="53"/>
      <c r="BE564" s="53"/>
      <c r="BF564" s="53"/>
      <c r="BG564" s="53"/>
      <c r="BH564" s="53"/>
      <c r="BI564" s="53"/>
      <c r="BJ564" s="53"/>
      <c r="BK564" s="53"/>
      <c r="BL564" s="53"/>
      <c r="BM564" s="53"/>
      <c r="BN564" s="53"/>
      <c r="BO564" s="53"/>
      <c r="BP564" s="53"/>
      <c r="BQ564" s="53"/>
      <c r="BR564" s="53"/>
      <c r="BS564" s="53"/>
      <c r="BT564" s="53"/>
      <c r="BU564" s="53"/>
      <c r="BV564" s="53"/>
      <c r="BW564" s="53"/>
      <c r="BX564" s="53"/>
      <c r="BY564" s="53"/>
      <c r="BZ564" s="53"/>
      <c r="CA564" s="53"/>
      <c r="CB564" s="53"/>
      <c r="CC564" s="53"/>
      <c r="CD564" s="53"/>
      <c r="CE564" s="53"/>
      <c r="CF564" s="53"/>
      <c r="CG564" s="53"/>
      <c r="CH564" s="53"/>
      <c r="CI564" s="53"/>
      <c r="CJ564" s="53"/>
      <c r="CK564" s="53"/>
      <c r="CL564" s="53"/>
      <c r="CM564" s="53"/>
      <c r="CN564" s="53"/>
      <c r="CO564" s="53"/>
      <c r="CP564" s="53"/>
      <c r="CQ564" s="53"/>
      <c r="CR564" s="53"/>
      <c r="CS564" s="53"/>
      <c r="CT564" s="53"/>
      <c r="CU564" s="53"/>
      <c r="CV564" s="53"/>
      <c r="CW564" s="53"/>
      <c r="CX564" s="53"/>
      <c r="CY564" s="53"/>
      <c r="CZ564" s="53"/>
      <c r="DA564" s="53"/>
      <c r="DB564" s="53"/>
      <c r="DC564" s="53"/>
      <c r="DD564" s="53"/>
      <c r="DE564" s="53"/>
      <c r="DF564" s="53"/>
      <c r="DG564" s="53"/>
      <c r="DH564" s="53"/>
      <c r="DI564" s="53"/>
      <c r="DJ564" s="53"/>
      <c r="DK564" s="53"/>
      <c r="DL564" s="53"/>
      <c r="DM564" s="53"/>
      <c r="DN564" s="53"/>
      <c r="DO564" s="53"/>
      <c r="DP564" s="53"/>
      <c r="DQ564" s="53"/>
      <c r="DR564" s="53"/>
      <c r="DS564" s="53"/>
      <c r="DT564" s="53"/>
      <c r="DU564" s="50"/>
      <c r="DV564" s="50"/>
      <c r="DW564" s="53"/>
      <c r="DX564" s="53"/>
      <c r="DY564" s="53"/>
      <c r="DZ564" s="53"/>
      <c r="EA564" s="19"/>
      <c r="EB564" s="54" t="n">
        <f aca="false">SUM(R564:AP564)/25</f>
        <v>0</v>
      </c>
      <c r="EC564" s="54" t="n">
        <f aca="false">SUM(BP564:CN564)/25</f>
        <v>0</v>
      </c>
      <c r="ED564" s="55" t="n">
        <v>41715</v>
      </c>
      <c r="EE564" s="56" t="n">
        <f aca="false">SUM(AQ564:BO564)/25</f>
        <v>0</v>
      </c>
      <c r="EF564" s="56" t="n">
        <f aca="false">SUM(CO564:DM564)/25</f>
        <v>0</v>
      </c>
      <c r="EH564" s="54" t="n">
        <f aca="false">SUM(EB564:EC564)/2</f>
        <v>0</v>
      </c>
      <c r="EI564" s="54" t="n">
        <f aca="false">SUM(EE564:EF564)/2</f>
        <v>0</v>
      </c>
      <c r="EK564" s="57" t="n">
        <f aca="false">IF(DW564=4,"AVANZADO",IF(DW564=3,"ESTANDAR",IF(DW564=2,"CERCA_ESTANDAR",IF(DW564=1,"NECESITA_APOYO"))))</f>
        <v>0</v>
      </c>
      <c r="EL564" s="57" t="n">
        <f aca="false">IF(DX564=4,"AVANZADO",IF(DX564=3,"ESTANDAR",IF(DX564=2,"CERCA_ESTANDAR",IF(DX564=1,"NECESITA_APOYO"))))</f>
        <v>0</v>
      </c>
      <c r="EM564" s="57" t="n">
        <f aca="false">IF(DZ564=4,"AVANZADO",IF(DZ564=3,"ESTANDAR",IF(DZ564=2,"CERCA_ESTANDAR",IF(DZ564=1,"NECESITA_APOYO"))))</f>
        <v>0</v>
      </c>
    </row>
    <row r="565" s="1" customFormat="true" ht="18.75" hidden="false" customHeight="false" outlineLevel="0" collapsed="false">
      <c r="A565" s="49" t="n">
        <v>564</v>
      </c>
      <c r="B565" s="50"/>
      <c r="C565" s="50"/>
      <c r="D565" s="50"/>
      <c r="E565" s="50"/>
      <c r="F565" s="50"/>
      <c r="G565" s="50"/>
      <c r="H565" s="50"/>
      <c r="I565" s="50"/>
      <c r="J565" s="50"/>
      <c r="K565" s="50"/>
      <c r="L565" s="50"/>
      <c r="M565" s="51"/>
      <c r="N565" s="52"/>
      <c r="O565" s="50"/>
      <c r="P565" s="50"/>
      <c r="Q565" s="50"/>
      <c r="R565" s="53"/>
      <c r="S565" s="53"/>
      <c r="T565" s="53"/>
      <c r="U565" s="53"/>
      <c r="V565" s="53"/>
      <c r="W565" s="53"/>
      <c r="X565" s="53"/>
      <c r="Y565" s="53"/>
      <c r="Z565" s="53"/>
      <c r="AA565" s="53"/>
      <c r="AB565" s="53"/>
      <c r="AC565" s="53"/>
      <c r="AD565" s="53"/>
      <c r="AE565" s="53"/>
      <c r="AF565" s="53"/>
      <c r="AG565" s="53"/>
      <c r="AH565" s="53"/>
      <c r="AI565" s="53"/>
      <c r="AJ565" s="53"/>
      <c r="AK565" s="53"/>
      <c r="AL565" s="53"/>
      <c r="AM565" s="53"/>
      <c r="AN565" s="53"/>
      <c r="AO565" s="53"/>
      <c r="AP565" s="53"/>
      <c r="AQ565" s="53"/>
      <c r="AR565" s="53"/>
      <c r="AS565" s="53"/>
      <c r="AT565" s="53"/>
      <c r="AU565" s="53"/>
      <c r="AV565" s="53"/>
      <c r="AW565" s="53"/>
      <c r="AX565" s="53"/>
      <c r="AY565" s="53"/>
      <c r="AZ565" s="53"/>
      <c r="BA565" s="53"/>
      <c r="BB565" s="53"/>
      <c r="BC565" s="53"/>
      <c r="BD565" s="53"/>
      <c r="BE565" s="53"/>
      <c r="BF565" s="53"/>
      <c r="BG565" s="53"/>
      <c r="BH565" s="53"/>
      <c r="BI565" s="53"/>
      <c r="BJ565" s="53"/>
      <c r="BK565" s="53"/>
      <c r="BL565" s="53"/>
      <c r="BM565" s="53"/>
      <c r="BN565" s="53"/>
      <c r="BO565" s="53"/>
      <c r="BP565" s="53"/>
      <c r="BQ565" s="53"/>
      <c r="BR565" s="53"/>
      <c r="BS565" s="53"/>
      <c r="BT565" s="53"/>
      <c r="BU565" s="53"/>
      <c r="BV565" s="53"/>
      <c r="BW565" s="53"/>
      <c r="BX565" s="53"/>
      <c r="BY565" s="53"/>
      <c r="BZ565" s="53"/>
      <c r="CA565" s="53"/>
      <c r="CB565" s="53"/>
      <c r="CC565" s="53"/>
      <c r="CD565" s="53"/>
      <c r="CE565" s="53"/>
      <c r="CF565" s="53"/>
      <c r="CG565" s="53"/>
      <c r="CH565" s="53"/>
      <c r="CI565" s="53"/>
      <c r="CJ565" s="53"/>
      <c r="CK565" s="53"/>
      <c r="CL565" s="53"/>
      <c r="CM565" s="53"/>
      <c r="CN565" s="53"/>
      <c r="CO565" s="53"/>
      <c r="CP565" s="53"/>
      <c r="CQ565" s="53"/>
      <c r="CR565" s="53"/>
      <c r="CS565" s="53"/>
      <c r="CT565" s="53"/>
      <c r="CU565" s="53"/>
      <c r="CV565" s="53"/>
      <c r="CW565" s="53"/>
      <c r="CX565" s="53"/>
      <c r="CY565" s="53"/>
      <c r="CZ565" s="53"/>
      <c r="DA565" s="53"/>
      <c r="DB565" s="53"/>
      <c r="DC565" s="53"/>
      <c r="DD565" s="53"/>
      <c r="DE565" s="53"/>
      <c r="DF565" s="53"/>
      <c r="DG565" s="53"/>
      <c r="DH565" s="53"/>
      <c r="DI565" s="53"/>
      <c r="DJ565" s="53"/>
      <c r="DK565" s="53"/>
      <c r="DL565" s="53"/>
      <c r="DM565" s="53"/>
      <c r="DN565" s="53"/>
      <c r="DO565" s="53"/>
      <c r="DP565" s="53"/>
      <c r="DQ565" s="53"/>
      <c r="DR565" s="53"/>
      <c r="DS565" s="53"/>
      <c r="DT565" s="53"/>
      <c r="DU565" s="50"/>
      <c r="DV565" s="50"/>
      <c r="DW565" s="53"/>
      <c r="DX565" s="53"/>
      <c r="DY565" s="53"/>
      <c r="DZ565" s="53"/>
      <c r="EA565" s="19"/>
      <c r="EB565" s="54" t="n">
        <f aca="false">SUM(R565:AP565)/25</f>
        <v>0</v>
      </c>
      <c r="EC565" s="54" t="n">
        <f aca="false">SUM(BP565:CN565)/25</f>
        <v>0</v>
      </c>
      <c r="ED565" s="55" t="n">
        <v>41716</v>
      </c>
      <c r="EE565" s="56" t="n">
        <f aca="false">SUM(AQ565:BO565)/25</f>
        <v>0</v>
      </c>
      <c r="EF565" s="56" t="n">
        <f aca="false">SUM(CO565:DM565)/25</f>
        <v>0</v>
      </c>
      <c r="EH565" s="54" t="n">
        <f aca="false">SUM(EB565:EC565)/2</f>
        <v>0</v>
      </c>
      <c r="EI565" s="54" t="n">
        <f aca="false">SUM(EE565:EF565)/2</f>
        <v>0</v>
      </c>
      <c r="EK565" s="57" t="n">
        <f aca="false">IF(DW565=4,"AVANZADO",IF(DW565=3,"ESTANDAR",IF(DW565=2,"CERCA_ESTANDAR",IF(DW565=1,"NECESITA_APOYO"))))</f>
        <v>0</v>
      </c>
      <c r="EL565" s="57" t="n">
        <f aca="false">IF(DX565=4,"AVANZADO",IF(DX565=3,"ESTANDAR",IF(DX565=2,"CERCA_ESTANDAR",IF(DX565=1,"NECESITA_APOYO"))))</f>
        <v>0</v>
      </c>
      <c r="EM565" s="57" t="n">
        <f aca="false">IF(DZ565=4,"AVANZADO",IF(DZ565=3,"ESTANDAR",IF(DZ565=2,"CERCA_ESTANDAR",IF(DZ565=1,"NECESITA_APOYO"))))</f>
        <v>0</v>
      </c>
    </row>
    <row r="566" s="1" customFormat="true" ht="18.75" hidden="false" customHeight="false" outlineLevel="0" collapsed="false">
      <c r="A566" s="49" t="n">
        <v>565</v>
      </c>
      <c r="B566" s="50"/>
      <c r="C566" s="50"/>
      <c r="D566" s="50"/>
      <c r="E566" s="50"/>
      <c r="F566" s="50"/>
      <c r="G566" s="50"/>
      <c r="H566" s="50"/>
      <c r="I566" s="50"/>
      <c r="J566" s="50"/>
      <c r="K566" s="50"/>
      <c r="L566" s="50"/>
      <c r="M566" s="51"/>
      <c r="N566" s="52"/>
      <c r="O566" s="50"/>
      <c r="P566" s="50"/>
      <c r="Q566" s="50"/>
      <c r="R566" s="53"/>
      <c r="S566" s="53"/>
      <c r="T566" s="53"/>
      <c r="U566" s="53"/>
      <c r="V566" s="53"/>
      <c r="W566" s="53"/>
      <c r="X566" s="53"/>
      <c r="Y566" s="53"/>
      <c r="Z566" s="53"/>
      <c r="AA566" s="53"/>
      <c r="AB566" s="53"/>
      <c r="AC566" s="53"/>
      <c r="AD566" s="53"/>
      <c r="AE566" s="53"/>
      <c r="AF566" s="53"/>
      <c r="AG566" s="53"/>
      <c r="AH566" s="53"/>
      <c r="AI566" s="53"/>
      <c r="AJ566" s="53"/>
      <c r="AK566" s="53"/>
      <c r="AL566" s="53"/>
      <c r="AM566" s="53"/>
      <c r="AN566" s="53"/>
      <c r="AO566" s="53"/>
      <c r="AP566" s="53"/>
      <c r="AQ566" s="53"/>
      <c r="AR566" s="53"/>
      <c r="AS566" s="53"/>
      <c r="AT566" s="53"/>
      <c r="AU566" s="53"/>
      <c r="AV566" s="53"/>
      <c r="AW566" s="53"/>
      <c r="AX566" s="53"/>
      <c r="AY566" s="53"/>
      <c r="AZ566" s="53"/>
      <c r="BA566" s="53"/>
      <c r="BB566" s="53"/>
      <c r="BC566" s="53"/>
      <c r="BD566" s="53"/>
      <c r="BE566" s="53"/>
      <c r="BF566" s="53"/>
      <c r="BG566" s="53"/>
      <c r="BH566" s="53"/>
      <c r="BI566" s="53"/>
      <c r="BJ566" s="53"/>
      <c r="BK566" s="53"/>
      <c r="BL566" s="53"/>
      <c r="BM566" s="53"/>
      <c r="BN566" s="53"/>
      <c r="BO566" s="53"/>
      <c r="BP566" s="53"/>
      <c r="BQ566" s="53"/>
      <c r="BR566" s="53"/>
      <c r="BS566" s="53"/>
      <c r="BT566" s="53"/>
      <c r="BU566" s="53"/>
      <c r="BV566" s="53"/>
      <c r="BW566" s="53"/>
      <c r="BX566" s="53"/>
      <c r="BY566" s="53"/>
      <c r="BZ566" s="53"/>
      <c r="CA566" s="53"/>
      <c r="CB566" s="53"/>
      <c r="CC566" s="53"/>
      <c r="CD566" s="53"/>
      <c r="CE566" s="53"/>
      <c r="CF566" s="53"/>
      <c r="CG566" s="53"/>
      <c r="CH566" s="53"/>
      <c r="CI566" s="53"/>
      <c r="CJ566" s="53"/>
      <c r="CK566" s="53"/>
      <c r="CL566" s="53"/>
      <c r="CM566" s="53"/>
      <c r="CN566" s="53"/>
      <c r="CO566" s="53"/>
      <c r="CP566" s="53"/>
      <c r="CQ566" s="53"/>
      <c r="CR566" s="53"/>
      <c r="CS566" s="53"/>
      <c r="CT566" s="53"/>
      <c r="CU566" s="53"/>
      <c r="CV566" s="53"/>
      <c r="CW566" s="53"/>
      <c r="CX566" s="53"/>
      <c r="CY566" s="53"/>
      <c r="CZ566" s="53"/>
      <c r="DA566" s="53"/>
      <c r="DB566" s="53"/>
      <c r="DC566" s="53"/>
      <c r="DD566" s="53"/>
      <c r="DE566" s="53"/>
      <c r="DF566" s="53"/>
      <c r="DG566" s="53"/>
      <c r="DH566" s="53"/>
      <c r="DI566" s="53"/>
      <c r="DJ566" s="53"/>
      <c r="DK566" s="53"/>
      <c r="DL566" s="53"/>
      <c r="DM566" s="53"/>
      <c r="DN566" s="53"/>
      <c r="DO566" s="53"/>
      <c r="DP566" s="53"/>
      <c r="DQ566" s="53"/>
      <c r="DR566" s="53"/>
      <c r="DS566" s="53"/>
      <c r="DT566" s="53"/>
      <c r="DU566" s="50"/>
      <c r="DV566" s="50"/>
      <c r="DW566" s="53"/>
      <c r="DX566" s="53"/>
      <c r="DY566" s="53"/>
      <c r="DZ566" s="53"/>
      <c r="EA566" s="19"/>
      <c r="EB566" s="54" t="n">
        <f aca="false">SUM(R566:AP566)/25</f>
        <v>0</v>
      </c>
      <c r="EC566" s="54" t="n">
        <f aca="false">SUM(BP566:CN566)/25</f>
        <v>0</v>
      </c>
      <c r="ED566" s="55" t="n">
        <v>41717</v>
      </c>
      <c r="EE566" s="56" t="n">
        <f aca="false">SUM(AQ566:BO566)/25</f>
        <v>0</v>
      </c>
      <c r="EF566" s="56" t="n">
        <f aca="false">SUM(CO566:DM566)/25</f>
        <v>0</v>
      </c>
      <c r="EH566" s="54" t="n">
        <f aca="false">SUM(EB566:EC566)/2</f>
        <v>0</v>
      </c>
      <c r="EI566" s="54" t="n">
        <f aca="false">SUM(EE566:EF566)/2</f>
        <v>0</v>
      </c>
      <c r="EK566" s="57" t="n">
        <f aca="false">IF(DW566=4,"AVANZADO",IF(DW566=3,"ESTANDAR",IF(DW566=2,"CERCA_ESTANDAR",IF(DW566=1,"NECESITA_APOYO"))))</f>
        <v>0</v>
      </c>
      <c r="EL566" s="57" t="n">
        <f aca="false">IF(DX566=4,"AVANZADO",IF(DX566=3,"ESTANDAR",IF(DX566=2,"CERCA_ESTANDAR",IF(DX566=1,"NECESITA_APOYO"))))</f>
        <v>0</v>
      </c>
      <c r="EM566" s="57" t="n">
        <f aca="false">IF(DZ566=4,"AVANZADO",IF(DZ566=3,"ESTANDAR",IF(DZ566=2,"CERCA_ESTANDAR",IF(DZ566=1,"NECESITA_APOYO"))))</f>
        <v>0</v>
      </c>
    </row>
    <row r="567" s="1" customFormat="true" ht="18.75" hidden="false" customHeight="false" outlineLevel="0" collapsed="false">
      <c r="A567" s="49" t="n">
        <v>566</v>
      </c>
      <c r="B567" s="50"/>
      <c r="C567" s="50"/>
      <c r="D567" s="50"/>
      <c r="E567" s="50"/>
      <c r="F567" s="50"/>
      <c r="G567" s="50"/>
      <c r="H567" s="50"/>
      <c r="I567" s="50"/>
      <c r="J567" s="50"/>
      <c r="K567" s="50"/>
      <c r="L567" s="50"/>
      <c r="M567" s="51"/>
      <c r="N567" s="52"/>
      <c r="O567" s="50"/>
      <c r="P567" s="50"/>
      <c r="Q567" s="50"/>
      <c r="R567" s="53"/>
      <c r="S567" s="53"/>
      <c r="T567" s="53"/>
      <c r="U567" s="53"/>
      <c r="V567" s="53"/>
      <c r="W567" s="53"/>
      <c r="X567" s="53"/>
      <c r="Y567" s="53"/>
      <c r="Z567" s="53"/>
      <c r="AA567" s="53"/>
      <c r="AB567" s="53"/>
      <c r="AC567" s="53"/>
      <c r="AD567" s="53"/>
      <c r="AE567" s="53"/>
      <c r="AF567" s="53"/>
      <c r="AG567" s="53"/>
      <c r="AH567" s="53"/>
      <c r="AI567" s="53"/>
      <c r="AJ567" s="53"/>
      <c r="AK567" s="53"/>
      <c r="AL567" s="53"/>
      <c r="AM567" s="53"/>
      <c r="AN567" s="53"/>
      <c r="AO567" s="53"/>
      <c r="AP567" s="53"/>
      <c r="AQ567" s="53"/>
      <c r="AR567" s="53"/>
      <c r="AS567" s="53"/>
      <c r="AT567" s="53"/>
      <c r="AU567" s="53"/>
      <c r="AV567" s="53"/>
      <c r="AW567" s="53"/>
      <c r="AX567" s="53"/>
      <c r="AY567" s="53"/>
      <c r="AZ567" s="53"/>
      <c r="BA567" s="53"/>
      <c r="BB567" s="53"/>
      <c r="BC567" s="53"/>
      <c r="BD567" s="53"/>
      <c r="BE567" s="53"/>
      <c r="BF567" s="53"/>
      <c r="BG567" s="53"/>
      <c r="BH567" s="53"/>
      <c r="BI567" s="53"/>
      <c r="BJ567" s="53"/>
      <c r="BK567" s="53"/>
      <c r="BL567" s="53"/>
      <c r="BM567" s="53"/>
      <c r="BN567" s="53"/>
      <c r="BO567" s="53"/>
      <c r="BP567" s="53"/>
      <c r="BQ567" s="53"/>
      <c r="BR567" s="53"/>
      <c r="BS567" s="53"/>
      <c r="BT567" s="53"/>
      <c r="BU567" s="53"/>
      <c r="BV567" s="53"/>
      <c r="BW567" s="53"/>
      <c r="BX567" s="53"/>
      <c r="BY567" s="53"/>
      <c r="BZ567" s="53"/>
      <c r="CA567" s="53"/>
      <c r="CB567" s="53"/>
      <c r="CC567" s="53"/>
      <c r="CD567" s="53"/>
      <c r="CE567" s="53"/>
      <c r="CF567" s="53"/>
      <c r="CG567" s="53"/>
      <c r="CH567" s="53"/>
      <c r="CI567" s="53"/>
      <c r="CJ567" s="53"/>
      <c r="CK567" s="53"/>
      <c r="CL567" s="53"/>
      <c r="CM567" s="53"/>
      <c r="CN567" s="53"/>
      <c r="CO567" s="53"/>
      <c r="CP567" s="53"/>
      <c r="CQ567" s="53"/>
      <c r="CR567" s="53"/>
      <c r="CS567" s="53"/>
      <c r="CT567" s="53"/>
      <c r="CU567" s="53"/>
      <c r="CV567" s="53"/>
      <c r="CW567" s="53"/>
      <c r="CX567" s="53"/>
      <c r="CY567" s="53"/>
      <c r="CZ567" s="53"/>
      <c r="DA567" s="53"/>
      <c r="DB567" s="53"/>
      <c r="DC567" s="53"/>
      <c r="DD567" s="53"/>
      <c r="DE567" s="53"/>
      <c r="DF567" s="53"/>
      <c r="DG567" s="53"/>
      <c r="DH567" s="53"/>
      <c r="DI567" s="53"/>
      <c r="DJ567" s="53"/>
      <c r="DK567" s="53"/>
      <c r="DL567" s="53"/>
      <c r="DM567" s="53"/>
      <c r="DN567" s="53"/>
      <c r="DO567" s="53"/>
      <c r="DP567" s="53"/>
      <c r="DQ567" s="53"/>
      <c r="DR567" s="53"/>
      <c r="DS567" s="53"/>
      <c r="DT567" s="53"/>
      <c r="DU567" s="50"/>
      <c r="DV567" s="50"/>
      <c r="DW567" s="53"/>
      <c r="DX567" s="53"/>
      <c r="DY567" s="53"/>
      <c r="DZ567" s="53"/>
      <c r="EA567" s="19"/>
      <c r="EB567" s="54" t="n">
        <f aca="false">SUM(R567:AP567)/25</f>
        <v>0</v>
      </c>
      <c r="EC567" s="54" t="n">
        <f aca="false">SUM(BP567:CN567)/25</f>
        <v>0</v>
      </c>
      <c r="ED567" s="55" t="n">
        <v>41718</v>
      </c>
      <c r="EE567" s="56" t="n">
        <f aca="false">SUM(AQ567:BO567)/25</f>
        <v>0</v>
      </c>
      <c r="EF567" s="56" t="n">
        <f aca="false">SUM(CO567:DM567)/25</f>
        <v>0</v>
      </c>
      <c r="EH567" s="54" t="n">
        <f aca="false">SUM(EB567:EC567)/2</f>
        <v>0</v>
      </c>
      <c r="EI567" s="54" t="n">
        <f aca="false">SUM(EE567:EF567)/2</f>
        <v>0</v>
      </c>
      <c r="EK567" s="57" t="n">
        <f aca="false">IF(DW567=4,"AVANZADO",IF(DW567=3,"ESTANDAR",IF(DW567=2,"CERCA_ESTANDAR",IF(DW567=1,"NECESITA_APOYO"))))</f>
        <v>0</v>
      </c>
      <c r="EL567" s="57" t="n">
        <f aca="false">IF(DX567=4,"AVANZADO",IF(DX567=3,"ESTANDAR",IF(DX567=2,"CERCA_ESTANDAR",IF(DX567=1,"NECESITA_APOYO"))))</f>
        <v>0</v>
      </c>
      <c r="EM567" s="57" t="n">
        <f aca="false">IF(DZ567=4,"AVANZADO",IF(DZ567=3,"ESTANDAR",IF(DZ567=2,"CERCA_ESTANDAR",IF(DZ567=1,"NECESITA_APOYO"))))</f>
        <v>0</v>
      </c>
    </row>
    <row r="568" s="1" customFormat="true" ht="18.75" hidden="false" customHeight="false" outlineLevel="0" collapsed="false">
      <c r="A568" s="49" t="n">
        <v>567</v>
      </c>
      <c r="B568" s="50"/>
      <c r="C568" s="50"/>
      <c r="D568" s="50"/>
      <c r="E568" s="50"/>
      <c r="F568" s="50"/>
      <c r="G568" s="50"/>
      <c r="H568" s="50"/>
      <c r="I568" s="50"/>
      <c r="J568" s="50"/>
      <c r="K568" s="50"/>
      <c r="L568" s="50"/>
      <c r="M568" s="51"/>
      <c r="N568" s="52"/>
      <c r="O568" s="50"/>
      <c r="P568" s="50"/>
      <c r="Q568" s="50"/>
      <c r="R568" s="53"/>
      <c r="S568" s="53"/>
      <c r="T568" s="53"/>
      <c r="U568" s="53"/>
      <c r="V568" s="53"/>
      <c r="W568" s="53"/>
      <c r="X568" s="53"/>
      <c r="Y568" s="53"/>
      <c r="Z568" s="53"/>
      <c r="AA568" s="53"/>
      <c r="AB568" s="53"/>
      <c r="AC568" s="53"/>
      <c r="AD568" s="53"/>
      <c r="AE568" s="53"/>
      <c r="AF568" s="53"/>
      <c r="AG568" s="53"/>
      <c r="AH568" s="53"/>
      <c r="AI568" s="53"/>
      <c r="AJ568" s="53"/>
      <c r="AK568" s="53"/>
      <c r="AL568" s="53"/>
      <c r="AM568" s="53"/>
      <c r="AN568" s="53"/>
      <c r="AO568" s="53"/>
      <c r="AP568" s="53"/>
      <c r="AQ568" s="53"/>
      <c r="AR568" s="53"/>
      <c r="AS568" s="53"/>
      <c r="AT568" s="53"/>
      <c r="AU568" s="53"/>
      <c r="AV568" s="53"/>
      <c r="AW568" s="53"/>
      <c r="AX568" s="53"/>
      <c r="AY568" s="53"/>
      <c r="AZ568" s="53"/>
      <c r="BA568" s="53"/>
      <c r="BB568" s="53"/>
      <c r="BC568" s="53"/>
      <c r="BD568" s="53"/>
      <c r="BE568" s="53"/>
      <c r="BF568" s="53"/>
      <c r="BG568" s="53"/>
      <c r="BH568" s="53"/>
      <c r="BI568" s="53"/>
      <c r="BJ568" s="53"/>
      <c r="BK568" s="53"/>
      <c r="BL568" s="53"/>
      <c r="BM568" s="53"/>
      <c r="BN568" s="53"/>
      <c r="BO568" s="53"/>
      <c r="BP568" s="53"/>
      <c r="BQ568" s="53"/>
      <c r="BR568" s="53"/>
      <c r="BS568" s="53"/>
      <c r="BT568" s="53"/>
      <c r="BU568" s="53"/>
      <c r="BV568" s="53"/>
      <c r="BW568" s="53"/>
      <c r="BX568" s="53"/>
      <c r="BY568" s="53"/>
      <c r="BZ568" s="53"/>
      <c r="CA568" s="53"/>
      <c r="CB568" s="53"/>
      <c r="CC568" s="53"/>
      <c r="CD568" s="53"/>
      <c r="CE568" s="53"/>
      <c r="CF568" s="53"/>
      <c r="CG568" s="53"/>
      <c r="CH568" s="53"/>
      <c r="CI568" s="53"/>
      <c r="CJ568" s="53"/>
      <c r="CK568" s="53"/>
      <c r="CL568" s="53"/>
      <c r="CM568" s="53"/>
      <c r="CN568" s="53"/>
      <c r="CO568" s="53"/>
      <c r="CP568" s="53"/>
      <c r="CQ568" s="53"/>
      <c r="CR568" s="53"/>
      <c r="CS568" s="53"/>
      <c r="CT568" s="53"/>
      <c r="CU568" s="53"/>
      <c r="CV568" s="53"/>
      <c r="CW568" s="53"/>
      <c r="CX568" s="53"/>
      <c r="CY568" s="53"/>
      <c r="CZ568" s="53"/>
      <c r="DA568" s="53"/>
      <c r="DB568" s="53"/>
      <c r="DC568" s="53"/>
      <c r="DD568" s="53"/>
      <c r="DE568" s="53"/>
      <c r="DF568" s="53"/>
      <c r="DG568" s="53"/>
      <c r="DH568" s="53"/>
      <c r="DI568" s="53"/>
      <c r="DJ568" s="53"/>
      <c r="DK568" s="53"/>
      <c r="DL568" s="53"/>
      <c r="DM568" s="53"/>
      <c r="DN568" s="53"/>
      <c r="DO568" s="53"/>
      <c r="DP568" s="53"/>
      <c r="DQ568" s="53"/>
      <c r="DR568" s="53"/>
      <c r="DS568" s="53"/>
      <c r="DT568" s="53"/>
      <c r="DU568" s="50"/>
      <c r="DV568" s="50"/>
      <c r="DW568" s="53"/>
      <c r="DX568" s="53"/>
      <c r="DY568" s="53"/>
      <c r="DZ568" s="53"/>
      <c r="EA568" s="19"/>
      <c r="EB568" s="54" t="n">
        <f aca="false">SUM(R568:AP568)/25</f>
        <v>0</v>
      </c>
      <c r="EC568" s="54" t="n">
        <f aca="false">SUM(BP568:CN568)/25</f>
        <v>0</v>
      </c>
      <c r="ED568" s="55" t="n">
        <v>41719</v>
      </c>
      <c r="EE568" s="56" t="n">
        <f aca="false">SUM(AQ568:BO568)/25</f>
        <v>0</v>
      </c>
      <c r="EF568" s="56" t="n">
        <f aca="false">SUM(CO568:DM568)/25</f>
        <v>0</v>
      </c>
      <c r="EH568" s="54" t="n">
        <f aca="false">SUM(EB568:EC568)/2</f>
        <v>0</v>
      </c>
      <c r="EI568" s="54" t="n">
        <f aca="false">SUM(EE568:EF568)/2</f>
        <v>0</v>
      </c>
      <c r="EK568" s="57" t="n">
        <f aca="false">IF(DW568=4,"AVANZADO",IF(DW568=3,"ESTANDAR",IF(DW568=2,"CERCA_ESTANDAR",IF(DW568=1,"NECESITA_APOYO"))))</f>
        <v>0</v>
      </c>
      <c r="EL568" s="57" t="n">
        <f aca="false">IF(DX568=4,"AVANZADO",IF(DX568=3,"ESTANDAR",IF(DX568=2,"CERCA_ESTANDAR",IF(DX568=1,"NECESITA_APOYO"))))</f>
        <v>0</v>
      </c>
      <c r="EM568" s="57" t="n">
        <f aca="false">IF(DZ568=4,"AVANZADO",IF(DZ568=3,"ESTANDAR",IF(DZ568=2,"CERCA_ESTANDAR",IF(DZ568=1,"NECESITA_APOYO"))))</f>
        <v>0</v>
      </c>
    </row>
    <row r="569" s="1" customFormat="true" ht="18.75" hidden="false" customHeight="false" outlineLevel="0" collapsed="false">
      <c r="A569" s="49" t="n">
        <v>568</v>
      </c>
      <c r="B569" s="50"/>
      <c r="C569" s="50"/>
      <c r="D569" s="50"/>
      <c r="E569" s="50"/>
      <c r="F569" s="50"/>
      <c r="G569" s="50"/>
      <c r="H569" s="50"/>
      <c r="I569" s="50"/>
      <c r="J569" s="50"/>
      <c r="K569" s="50"/>
      <c r="L569" s="50"/>
      <c r="M569" s="51"/>
      <c r="N569" s="52"/>
      <c r="O569" s="50"/>
      <c r="P569" s="50"/>
      <c r="Q569" s="50"/>
      <c r="R569" s="53"/>
      <c r="S569" s="53"/>
      <c r="T569" s="53"/>
      <c r="U569" s="53"/>
      <c r="V569" s="53"/>
      <c r="W569" s="53"/>
      <c r="X569" s="53"/>
      <c r="Y569" s="53"/>
      <c r="Z569" s="53"/>
      <c r="AA569" s="53"/>
      <c r="AB569" s="53"/>
      <c r="AC569" s="53"/>
      <c r="AD569" s="53"/>
      <c r="AE569" s="53"/>
      <c r="AF569" s="53"/>
      <c r="AG569" s="53"/>
      <c r="AH569" s="53"/>
      <c r="AI569" s="53"/>
      <c r="AJ569" s="53"/>
      <c r="AK569" s="53"/>
      <c r="AL569" s="53"/>
      <c r="AM569" s="53"/>
      <c r="AN569" s="53"/>
      <c r="AO569" s="53"/>
      <c r="AP569" s="53"/>
      <c r="AQ569" s="53"/>
      <c r="AR569" s="53"/>
      <c r="AS569" s="53"/>
      <c r="AT569" s="53"/>
      <c r="AU569" s="53"/>
      <c r="AV569" s="53"/>
      <c r="AW569" s="53"/>
      <c r="AX569" s="53"/>
      <c r="AY569" s="53"/>
      <c r="AZ569" s="53"/>
      <c r="BA569" s="53"/>
      <c r="BB569" s="53"/>
      <c r="BC569" s="53"/>
      <c r="BD569" s="53"/>
      <c r="BE569" s="53"/>
      <c r="BF569" s="53"/>
      <c r="BG569" s="53"/>
      <c r="BH569" s="53"/>
      <c r="BI569" s="53"/>
      <c r="BJ569" s="53"/>
      <c r="BK569" s="53"/>
      <c r="BL569" s="53"/>
      <c r="BM569" s="53"/>
      <c r="BN569" s="53"/>
      <c r="BO569" s="53"/>
      <c r="BP569" s="53"/>
      <c r="BQ569" s="53"/>
      <c r="BR569" s="53"/>
      <c r="BS569" s="53"/>
      <c r="BT569" s="53"/>
      <c r="BU569" s="53"/>
      <c r="BV569" s="53"/>
      <c r="BW569" s="53"/>
      <c r="BX569" s="53"/>
      <c r="BY569" s="53"/>
      <c r="BZ569" s="53"/>
      <c r="CA569" s="53"/>
      <c r="CB569" s="53"/>
      <c r="CC569" s="53"/>
      <c r="CD569" s="53"/>
      <c r="CE569" s="53"/>
      <c r="CF569" s="53"/>
      <c r="CG569" s="53"/>
      <c r="CH569" s="53"/>
      <c r="CI569" s="53"/>
      <c r="CJ569" s="53"/>
      <c r="CK569" s="53"/>
      <c r="CL569" s="53"/>
      <c r="CM569" s="53"/>
      <c r="CN569" s="53"/>
      <c r="CO569" s="53"/>
      <c r="CP569" s="53"/>
      <c r="CQ569" s="53"/>
      <c r="CR569" s="53"/>
      <c r="CS569" s="53"/>
      <c r="CT569" s="53"/>
      <c r="CU569" s="53"/>
      <c r="CV569" s="53"/>
      <c r="CW569" s="53"/>
      <c r="CX569" s="53"/>
      <c r="CY569" s="53"/>
      <c r="CZ569" s="53"/>
      <c r="DA569" s="53"/>
      <c r="DB569" s="53"/>
      <c r="DC569" s="53"/>
      <c r="DD569" s="53"/>
      <c r="DE569" s="53"/>
      <c r="DF569" s="53"/>
      <c r="DG569" s="53"/>
      <c r="DH569" s="53"/>
      <c r="DI569" s="53"/>
      <c r="DJ569" s="53"/>
      <c r="DK569" s="53"/>
      <c r="DL569" s="53"/>
      <c r="DM569" s="53"/>
      <c r="DN569" s="53"/>
      <c r="DO569" s="53"/>
      <c r="DP569" s="53"/>
      <c r="DQ569" s="53"/>
      <c r="DR569" s="53"/>
      <c r="DS569" s="53"/>
      <c r="DT569" s="53"/>
      <c r="DU569" s="50"/>
      <c r="DV569" s="50"/>
      <c r="DW569" s="53"/>
      <c r="DX569" s="53"/>
      <c r="DY569" s="53"/>
      <c r="DZ569" s="53"/>
      <c r="EA569" s="19"/>
      <c r="EB569" s="54" t="n">
        <f aca="false">SUM(R569:AP569)/25</f>
        <v>0</v>
      </c>
      <c r="EC569" s="54" t="n">
        <f aca="false">SUM(BP569:CN569)/25</f>
        <v>0</v>
      </c>
      <c r="ED569" s="55" t="n">
        <v>41720</v>
      </c>
      <c r="EE569" s="56" t="n">
        <f aca="false">SUM(AQ569:BO569)/25</f>
        <v>0</v>
      </c>
      <c r="EF569" s="56" t="n">
        <f aca="false">SUM(CO569:DM569)/25</f>
        <v>0</v>
      </c>
      <c r="EH569" s="54" t="n">
        <f aca="false">SUM(EB569:EC569)/2</f>
        <v>0</v>
      </c>
      <c r="EI569" s="54" t="n">
        <f aca="false">SUM(EE569:EF569)/2</f>
        <v>0</v>
      </c>
      <c r="EK569" s="57" t="n">
        <f aca="false">IF(DW569=4,"AVANZADO",IF(DW569=3,"ESTANDAR",IF(DW569=2,"CERCA_ESTANDAR",IF(DW569=1,"NECESITA_APOYO"))))</f>
        <v>0</v>
      </c>
      <c r="EL569" s="57" t="n">
        <f aca="false">IF(DX569=4,"AVANZADO",IF(DX569=3,"ESTANDAR",IF(DX569=2,"CERCA_ESTANDAR",IF(DX569=1,"NECESITA_APOYO"))))</f>
        <v>0</v>
      </c>
      <c r="EM569" s="57" t="n">
        <f aca="false">IF(DZ569=4,"AVANZADO",IF(DZ569=3,"ESTANDAR",IF(DZ569=2,"CERCA_ESTANDAR",IF(DZ569=1,"NECESITA_APOYO"))))</f>
        <v>0</v>
      </c>
    </row>
    <row r="570" s="1" customFormat="true" ht="18.75" hidden="false" customHeight="false" outlineLevel="0" collapsed="false">
      <c r="A570" s="49" t="n">
        <v>569</v>
      </c>
      <c r="B570" s="50"/>
      <c r="C570" s="50"/>
      <c r="D570" s="50"/>
      <c r="E570" s="50"/>
      <c r="F570" s="50"/>
      <c r="G570" s="50"/>
      <c r="H570" s="50"/>
      <c r="I570" s="50"/>
      <c r="J570" s="50"/>
      <c r="K570" s="50"/>
      <c r="L570" s="50"/>
      <c r="M570" s="51"/>
      <c r="N570" s="52"/>
      <c r="O570" s="50"/>
      <c r="P570" s="50"/>
      <c r="Q570" s="50"/>
      <c r="R570" s="53"/>
      <c r="S570" s="53"/>
      <c r="T570" s="53"/>
      <c r="U570" s="53"/>
      <c r="V570" s="53"/>
      <c r="W570" s="53"/>
      <c r="X570" s="53"/>
      <c r="Y570" s="53"/>
      <c r="Z570" s="53"/>
      <c r="AA570" s="53"/>
      <c r="AB570" s="53"/>
      <c r="AC570" s="53"/>
      <c r="AD570" s="53"/>
      <c r="AE570" s="53"/>
      <c r="AF570" s="53"/>
      <c r="AG570" s="53"/>
      <c r="AH570" s="53"/>
      <c r="AI570" s="53"/>
      <c r="AJ570" s="53"/>
      <c r="AK570" s="53"/>
      <c r="AL570" s="53"/>
      <c r="AM570" s="53"/>
      <c r="AN570" s="53"/>
      <c r="AO570" s="53"/>
      <c r="AP570" s="53"/>
      <c r="AQ570" s="53"/>
      <c r="AR570" s="53"/>
      <c r="AS570" s="53"/>
      <c r="AT570" s="53"/>
      <c r="AU570" s="53"/>
      <c r="AV570" s="53"/>
      <c r="AW570" s="53"/>
      <c r="AX570" s="53"/>
      <c r="AY570" s="53"/>
      <c r="AZ570" s="53"/>
      <c r="BA570" s="53"/>
      <c r="BB570" s="53"/>
      <c r="BC570" s="53"/>
      <c r="BD570" s="53"/>
      <c r="BE570" s="53"/>
      <c r="BF570" s="53"/>
      <c r="BG570" s="53"/>
      <c r="BH570" s="53"/>
      <c r="BI570" s="53"/>
      <c r="BJ570" s="53"/>
      <c r="BK570" s="53"/>
      <c r="BL570" s="53"/>
      <c r="BM570" s="53"/>
      <c r="BN570" s="53"/>
      <c r="BO570" s="53"/>
      <c r="BP570" s="53"/>
      <c r="BQ570" s="53"/>
      <c r="BR570" s="53"/>
      <c r="BS570" s="53"/>
      <c r="BT570" s="53"/>
      <c r="BU570" s="53"/>
      <c r="BV570" s="53"/>
      <c r="BW570" s="53"/>
      <c r="BX570" s="53"/>
      <c r="BY570" s="53"/>
      <c r="BZ570" s="53"/>
      <c r="CA570" s="53"/>
      <c r="CB570" s="53"/>
      <c r="CC570" s="53"/>
      <c r="CD570" s="53"/>
      <c r="CE570" s="53"/>
      <c r="CF570" s="53"/>
      <c r="CG570" s="53"/>
      <c r="CH570" s="53"/>
      <c r="CI570" s="53"/>
      <c r="CJ570" s="53"/>
      <c r="CK570" s="53"/>
      <c r="CL570" s="53"/>
      <c r="CM570" s="53"/>
      <c r="CN570" s="53"/>
      <c r="CO570" s="53"/>
      <c r="CP570" s="53"/>
      <c r="CQ570" s="53"/>
      <c r="CR570" s="53"/>
      <c r="CS570" s="53"/>
      <c r="CT570" s="53"/>
      <c r="CU570" s="53"/>
      <c r="CV570" s="53"/>
      <c r="CW570" s="53"/>
      <c r="CX570" s="53"/>
      <c r="CY570" s="53"/>
      <c r="CZ570" s="53"/>
      <c r="DA570" s="53"/>
      <c r="DB570" s="53"/>
      <c r="DC570" s="53"/>
      <c r="DD570" s="53"/>
      <c r="DE570" s="53"/>
      <c r="DF570" s="53"/>
      <c r="DG570" s="53"/>
      <c r="DH570" s="53"/>
      <c r="DI570" s="53"/>
      <c r="DJ570" s="53"/>
      <c r="DK570" s="53"/>
      <c r="DL570" s="53"/>
      <c r="DM570" s="53"/>
      <c r="DN570" s="53"/>
      <c r="DO570" s="53"/>
      <c r="DP570" s="53"/>
      <c r="DQ570" s="53"/>
      <c r="DR570" s="53"/>
      <c r="DS570" s="53"/>
      <c r="DT570" s="53"/>
      <c r="DU570" s="50"/>
      <c r="DV570" s="50"/>
      <c r="DW570" s="53"/>
      <c r="DX570" s="53"/>
      <c r="DY570" s="53"/>
      <c r="DZ570" s="53"/>
      <c r="EA570" s="19"/>
      <c r="EB570" s="54" t="n">
        <f aca="false">SUM(R570:AP570)/25</f>
        <v>0</v>
      </c>
      <c r="EC570" s="54" t="n">
        <f aca="false">SUM(BP570:CN570)/25</f>
        <v>0</v>
      </c>
      <c r="ED570" s="55" t="n">
        <v>41721</v>
      </c>
      <c r="EE570" s="56" t="n">
        <f aca="false">SUM(AQ570:BO570)/25</f>
        <v>0</v>
      </c>
      <c r="EF570" s="56" t="n">
        <f aca="false">SUM(CO570:DM570)/25</f>
        <v>0</v>
      </c>
      <c r="EH570" s="54" t="n">
        <f aca="false">SUM(EB570:EC570)/2</f>
        <v>0</v>
      </c>
      <c r="EI570" s="54" t="n">
        <f aca="false">SUM(EE570:EF570)/2</f>
        <v>0</v>
      </c>
      <c r="EK570" s="57" t="n">
        <f aca="false">IF(DW570=4,"AVANZADO",IF(DW570=3,"ESTANDAR",IF(DW570=2,"CERCA_ESTANDAR",IF(DW570=1,"NECESITA_APOYO"))))</f>
        <v>0</v>
      </c>
      <c r="EL570" s="57" t="n">
        <f aca="false">IF(DX570=4,"AVANZADO",IF(DX570=3,"ESTANDAR",IF(DX570=2,"CERCA_ESTANDAR",IF(DX570=1,"NECESITA_APOYO"))))</f>
        <v>0</v>
      </c>
      <c r="EM570" s="57" t="n">
        <f aca="false">IF(DZ570=4,"AVANZADO",IF(DZ570=3,"ESTANDAR",IF(DZ570=2,"CERCA_ESTANDAR",IF(DZ570=1,"NECESITA_APOYO"))))</f>
        <v>0</v>
      </c>
    </row>
    <row r="571" s="1" customFormat="true" ht="18.75" hidden="false" customHeight="false" outlineLevel="0" collapsed="false">
      <c r="A571" s="49" t="n">
        <v>570</v>
      </c>
      <c r="B571" s="50"/>
      <c r="C571" s="50"/>
      <c r="D571" s="50"/>
      <c r="E571" s="50"/>
      <c r="F571" s="50"/>
      <c r="G571" s="50"/>
      <c r="H571" s="50"/>
      <c r="I571" s="50"/>
      <c r="J571" s="50"/>
      <c r="K571" s="50"/>
      <c r="L571" s="50"/>
      <c r="M571" s="51"/>
      <c r="N571" s="52"/>
      <c r="O571" s="50"/>
      <c r="P571" s="50"/>
      <c r="Q571" s="50"/>
      <c r="R571" s="53"/>
      <c r="S571" s="53"/>
      <c r="T571" s="53"/>
      <c r="U571" s="53"/>
      <c r="V571" s="53"/>
      <c r="W571" s="53"/>
      <c r="X571" s="53"/>
      <c r="Y571" s="53"/>
      <c r="Z571" s="53"/>
      <c r="AA571" s="53"/>
      <c r="AB571" s="53"/>
      <c r="AC571" s="53"/>
      <c r="AD571" s="53"/>
      <c r="AE571" s="53"/>
      <c r="AF571" s="53"/>
      <c r="AG571" s="53"/>
      <c r="AH571" s="53"/>
      <c r="AI571" s="53"/>
      <c r="AJ571" s="53"/>
      <c r="AK571" s="53"/>
      <c r="AL571" s="53"/>
      <c r="AM571" s="53"/>
      <c r="AN571" s="53"/>
      <c r="AO571" s="53"/>
      <c r="AP571" s="53"/>
      <c r="AQ571" s="53"/>
      <c r="AR571" s="53"/>
      <c r="AS571" s="53"/>
      <c r="AT571" s="53"/>
      <c r="AU571" s="53"/>
      <c r="AV571" s="53"/>
      <c r="AW571" s="53"/>
      <c r="AX571" s="53"/>
      <c r="AY571" s="53"/>
      <c r="AZ571" s="53"/>
      <c r="BA571" s="53"/>
      <c r="BB571" s="53"/>
      <c r="BC571" s="53"/>
      <c r="BD571" s="53"/>
      <c r="BE571" s="53"/>
      <c r="BF571" s="53"/>
      <c r="BG571" s="53"/>
      <c r="BH571" s="53"/>
      <c r="BI571" s="53"/>
      <c r="BJ571" s="53"/>
      <c r="BK571" s="53"/>
      <c r="BL571" s="53"/>
      <c r="BM571" s="53"/>
      <c r="BN571" s="53"/>
      <c r="BO571" s="53"/>
      <c r="BP571" s="53"/>
      <c r="BQ571" s="53"/>
      <c r="BR571" s="53"/>
      <c r="BS571" s="53"/>
      <c r="BT571" s="53"/>
      <c r="BU571" s="53"/>
      <c r="BV571" s="53"/>
      <c r="BW571" s="53"/>
      <c r="BX571" s="53"/>
      <c r="BY571" s="53"/>
      <c r="BZ571" s="53"/>
      <c r="CA571" s="53"/>
      <c r="CB571" s="53"/>
      <c r="CC571" s="53"/>
      <c r="CD571" s="53"/>
      <c r="CE571" s="53"/>
      <c r="CF571" s="53"/>
      <c r="CG571" s="53"/>
      <c r="CH571" s="53"/>
      <c r="CI571" s="53"/>
      <c r="CJ571" s="53"/>
      <c r="CK571" s="53"/>
      <c r="CL571" s="53"/>
      <c r="CM571" s="53"/>
      <c r="CN571" s="53"/>
      <c r="CO571" s="53"/>
      <c r="CP571" s="53"/>
      <c r="CQ571" s="53"/>
      <c r="CR571" s="53"/>
      <c r="CS571" s="53"/>
      <c r="CT571" s="53"/>
      <c r="CU571" s="53"/>
      <c r="CV571" s="53"/>
      <c r="CW571" s="53"/>
      <c r="CX571" s="53"/>
      <c r="CY571" s="53"/>
      <c r="CZ571" s="53"/>
      <c r="DA571" s="53"/>
      <c r="DB571" s="53"/>
      <c r="DC571" s="53"/>
      <c r="DD571" s="53"/>
      <c r="DE571" s="53"/>
      <c r="DF571" s="53"/>
      <c r="DG571" s="53"/>
      <c r="DH571" s="53"/>
      <c r="DI571" s="53"/>
      <c r="DJ571" s="53"/>
      <c r="DK571" s="53"/>
      <c r="DL571" s="53"/>
      <c r="DM571" s="53"/>
      <c r="DN571" s="53"/>
      <c r="DO571" s="53"/>
      <c r="DP571" s="53"/>
      <c r="DQ571" s="53"/>
      <c r="DR571" s="53"/>
      <c r="DS571" s="53"/>
      <c r="DT571" s="53"/>
      <c r="DU571" s="50"/>
      <c r="DV571" s="50"/>
      <c r="DW571" s="53"/>
      <c r="DX571" s="53"/>
      <c r="DY571" s="53"/>
      <c r="DZ571" s="53"/>
      <c r="EA571" s="19"/>
      <c r="EB571" s="54" t="n">
        <f aca="false">SUM(R571:AP571)/25</f>
        <v>0</v>
      </c>
      <c r="EC571" s="54" t="n">
        <f aca="false">SUM(BP571:CN571)/25</f>
        <v>0</v>
      </c>
      <c r="ED571" s="55" t="n">
        <v>41722</v>
      </c>
      <c r="EE571" s="56" t="n">
        <f aca="false">SUM(AQ571:BO571)/25</f>
        <v>0</v>
      </c>
      <c r="EF571" s="56" t="n">
        <f aca="false">SUM(CO571:DM571)/25</f>
        <v>0</v>
      </c>
      <c r="EH571" s="54" t="n">
        <f aca="false">SUM(EB571:EC571)/2</f>
        <v>0</v>
      </c>
      <c r="EI571" s="54" t="n">
        <f aca="false">SUM(EE571:EF571)/2</f>
        <v>0</v>
      </c>
      <c r="EK571" s="57" t="n">
        <f aca="false">IF(DW571=4,"AVANZADO",IF(DW571=3,"ESTANDAR",IF(DW571=2,"CERCA_ESTANDAR",IF(DW571=1,"NECESITA_APOYO"))))</f>
        <v>0</v>
      </c>
      <c r="EL571" s="57" t="n">
        <f aca="false">IF(DX571=4,"AVANZADO",IF(DX571=3,"ESTANDAR",IF(DX571=2,"CERCA_ESTANDAR",IF(DX571=1,"NECESITA_APOYO"))))</f>
        <v>0</v>
      </c>
      <c r="EM571" s="57" t="n">
        <f aca="false">IF(DZ571=4,"AVANZADO",IF(DZ571=3,"ESTANDAR",IF(DZ571=2,"CERCA_ESTANDAR",IF(DZ571=1,"NECESITA_APOYO"))))</f>
        <v>0</v>
      </c>
    </row>
    <row r="572" s="1" customFormat="true" ht="18.75" hidden="false" customHeight="false" outlineLevel="0" collapsed="false">
      <c r="A572" s="49" t="n">
        <v>571</v>
      </c>
      <c r="B572" s="50"/>
      <c r="C572" s="50"/>
      <c r="D572" s="50"/>
      <c r="E572" s="50"/>
      <c r="F572" s="50"/>
      <c r="G572" s="50"/>
      <c r="H572" s="50"/>
      <c r="I572" s="50"/>
      <c r="J572" s="50"/>
      <c r="K572" s="50"/>
      <c r="L572" s="50"/>
      <c r="M572" s="51"/>
      <c r="N572" s="52"/>
      <c r="O572" s="50"/>
      <c r="P572" s="50"/>
      <c r="Q572" s="50"/>
      <c r="R572" s="53"/>
      <c r="S572" s="53"/>
      <c r="T572" s="53"/>
      <c r="U572" s="53"/>
      <c r="V572" s="53"/>
      <c r="W572" s="53"/>
      <c r="X572" s="53"/>
      <c r="Y572" s="53"/>
      <c r="Z572" s="53"/>
      <c r="AA572" s="53"/>
      <c r="AB572" s="53"/>
      <c r="AC572" s="53"/>
      <c r="AD572" s="53"/>
      <c r="AE572" s="53"/>
      <c r="AF572" s="53"/>
      <c r="AG572" s="53"/>
      <c r="AH572" s="53"/>
      <c r="AI572" s="53"/>
      <c r="AJ572" s="53"/>
      <c r="AK572" s="53"/>
      <c r="AL572" s="53"/>
      <c r="AM572" s="53"/>
      <c r="AN572" s="53"/>
      <c r="AO572" s="53"/>
      <c r="AP572" s="53"/>
      <c r="AQ572" s="53"/>
      <c r="AR572" s="53"/>
      <c r="AS572" s="53"/>
      <c r="AT572" s="53"/>
      <c r="AU572" s="53"/>
      <c r="AV572" s="53"/>
      <c r="AW572" s="53"/>
      <c r="AX572" s="53"/>
      <c r="AY572" s="53"/>
      <c r="AZ572" s="53"/>
      <c r="BA572" s="53"/>
      <c r="BB572" s="53"/>
      <c r="BC572" s="53"/>
      <c r="BD572" s="53"/>
      <c r="BE572" s="53"/>
      <c r="BF572" s="53"/>
      <c r="BG572" s="53"/>
      <c r="BH572" s="53"/>
      <c r="BI572" s="53"/>
      <c r="BJ572" s="53"/>
      <c r="BK572" s="53"/>
      <c r="BL572" s="53"/>
      <c r="BM572" s="53"/>
      <c r="BN572" s="53"/>
      <c r="BO572" s="53"/>
      <c r="BP572" s="53"/>
      <c r="BQ572" s="53"/>
      <c r="BR572" s="53"/>
      <c r="BS572" s="53"/>
      <c r="BT572" s="53"/>
      <c r="BU572" s="53"/>
      <c r="BV572" s="53"/>
      <c r="BW572" s="53"/>
      <c r="BX572" s="53"/>
      <c r="BY572" s="53"/>
      <c r="BZ572" s="53"/>
      <c r="CA572" s="53"/>
      <c r="CB572" s="53"/>
      <c r="CC572" s="53"/>
      <c r="CD572" s="53"/>
      <c r="CE572" s="53"/>
      <c r="CF572" s="53"/>
      <c r="CG572" s="53"/>
      <c r="CH572" s="53"/>
      <c r="CI572" s="53"/>
      <c r="CJ572" s="53"/>
      <c r="CK572" s="53"/>
      <c r="CL572" s="53"/>
      <c r="CM572" s="53"/>
      <c r="CN572" s="53"/>
      <c r="CO572" s="53"/>
      <c r="CP572" s="53"/>
      <c r="CQ572" s="53"/>
      <c r="CR572" s="53"/>
      <c r="CS572" s="53"/>
      <c r="CT572" s="53"/>
      <c r="CU572" s="53"/>
      <c r="CV572" s="53"/>
      <c r="CW572" s="53"/>
      <c r="CX572" s="53"/>
      <c r="CY572" s="53"/>
      <c r="CZ572" s="53"/>
      <c r="DA572" s="53"/>
      <c r="DB572" s="53"/>
      <c r="DC572" s="53"/>
      <c r="DD572" s="53"/>
      <c r="DE572" s="53"/>
      <c r="DF572" s="53"/>
      <c r="DG572" s="53"/>
      <c r="DH572" s="53"/>
      <c r="DI572" s="53"/>
      <c r="DJ572" s="53"/>
      <c r="DK572" s="53"/>
      <c r="DL572" s="53"/>
      <c r="DM572" s="53"/>
      <c r="DN572" s="53"/>
      <c r="DO572" s="53"/>
      <c r="DP572" s="53"/>
      <c r="DQ572" s="53"/>
      <c r="DR572" s="53"/>
      <c r="DS572" s="53"/>
      <c r="DT572" s="53"/>
      <c r="DU572" s="50"/>
      <c r="DV572" s="50"/>
      <c r="DW572" s="53"/>
      <c r="DX572" s="53"/>
      <c r="DY572" s="53"/>
      <c r="DZ572" s="53"/>
      <c r="EA572" s="19"/>
      <c r="EB572" s="54" t="n">
        <f aca="false">SUM(R572:AP572)/25</f>
        <v>0</v>
      </c>
      <c r="EC572" s="54" t="n">
        <f aca="false">SUM(BP572:CN572)/25</f>
        <v>0</v>
      </c>
      <c r="ED572" s="55" t="n">
        <v>41723</v>
      </c>
      <c r="EE572" s="56" t="n">
        <f aca="false">SUM(AQ572:BO572)/25</f>
        <v>0</v>
      </c>
      <c r="EF572" s="56" t="n">
        <f aca="false">SUM(CO572:DM572)/25</f>
        <v>0</v>
      </c>
      <c r="EH572" s="54" t="n">
        <f aca="false">SUM(EB572:EC572)/2</f>
        <v>0</v>
      </c>
      <c r="EI572" s="54" t="n">
        <f aca="false">SUM(EE572:EF572)/2</f>
        <v>0</v>
      </c>
      <c r="EK572" s="57" t="n">
        <f aca="false">IF(DW572=4,"AVANZADO",IF(DW572=3,"ESTANDAR",IF(DW572=2,"CERCA_ESTANDAR",IF(DW572=1,"NECESITA_APOYO"))))</f>
        <v>0</v>
      </c>
      <c r="EL572" s="57" t="n">
        <f aca="false">IF(DX572=4,"AVANZADO",IF(DX572=3,"ESTANDAR",IF(DX572=2,"CERCA_ESTANDAR",IF(DX572=1,"NECESITA_APOYO"))))</f>
        <v>0</v>
      </c>
      <c r="EM572" s="57" t="n">
        <f aca="false">IF(DZ572=4,"AVANZADO",IF(DZ572=3,"ESTANDAR",IF(DZ572=2,"CERCA_ESTANDAR",IF(DZ572=1,"NECESITA_APOYO"))))</f>
        <v>0</v>
      </c>
    </row>
    <row r="573" s="1" customFormat="true" ht="18.75" hidden="false" customHeight="false" outlineLevel="0" collapsed="false">
      <c r="A573" s="49" t="n">
        <v>572</v>
      </c>
      <c r="B573" s="50"/>
      <c r="C573" s="50"/>
      <c r="D573" s="50"/>
      <c r="E573" s="50"/>
      <c r="F573" s="50"/>
      <c r="G573" s="50"/>
      <c r="H573" s="50"/>
      <c r="I573" s="50"/>
      <c r="J573" s="50"/>
      <c r="K573" s="50"/>
      <c r="L573" s="50"/>
      <c r="M573" s="51"/>
      <c r="N573" s="52"/>
      <c r="O573" s="50"/>
      <c r="P573" s="50"/>
      <c r="Q573" s="50"/>
      <c r="R573" s="53"/>
      <c r="S573" s="53"/>
      <c r="T573" s="53"/>
      <c r="U573" s="53"/>
      <c r="V573" s="53"/>
      <c r="W573" s="53"/>
      <c r="X573" s="53"/>
      <c r="Y573" s="53"/>
      <c r="Z573" s="53"/>
      <c r="AA573" s="53"/>
      <c r="AB573" s="53"/>
      <c r="AC573" s="53"/>
      <c r="AD573" s="53"/>
      <c r="AE573" s="53"/>
      <c r="AF573" s="53"/>
      <c r="AG573" s="53"/>
      <c r="AH573" s="53"/>
      <c r="AI573" s="53"/>
      <c r="AJ573" s="53"/>
      <c r="AK573" s="53"/>
      <c r="AL573" s="53"/>
      <c r="AM573" s="53"/>
      <c r="AN573" s="53"/>
      <c r="AO573" s="53"/>
      <c r="AP573" s="53"/>
      <c r="AQ573" s="53"/>
      <c r="AR573" s="53"/>
      <c r="AS573" s="53"/>
      <c r="AT573" s="53"/>
      <c r="AU573" s="53"/>
      <c r="AV573" s="53"/>
      <c r="AW573" s="53"/>
      <c r="AX573" s="53"/>
      <c r="AY573" s="53"/>
      <c r="AZ573" s="53"/>
      <c r="BA573" s="53"/>
      <c r="BB573" s="53"/>
      <c r="BC573" s="53"/>
      <c r="BD573" s="53"/>
      <c r="BE573" s="53"/>
      <c r="BF573" s="53"/>
      <c r="BG573" s="53"/>
      <c r="BH573" s="53"/>
      <c r="BI573" s="53"/>
      <c r="BJ573" s="53"/>
      <c r="BK573" s="53"/>
      <c r="BL573" s="53"/>
      <c r="BM573" s="53"/>
      <c r="BN573" s="53"/>
      <c r="BO573" s="53"/>
      <c r="BP573" s="53"/>
      <c r="BQ573" s="53"/>
      <c r="BR573" s="53"/>
      <c r="BS573" s="53"/>
      <c r="BT573" s="53"/>
      <c r="BU573" s="53"/>
      <c r="BV573" s="53"/>
      <c r="BW573" s="53"/>
      <c r="BX573" s="53"/>
      <c r="BY573" s="53"/>
      <c r="BZ573" s="53"/>
      <c r="CA573" s="53"/>
      <c r="CB573" s="53"/>
      <c r="CC573" s="53"/>
      <c r="CD573" s="53"/>
      <c r="CE573" s="53"/>
      <c r="CF573" s="53"/>
      <c r="CG573" s="53"/>
      <c r="CH573" s="53"/>
      <c r="CI573" s="53"/>
      <c r="CJ573" s="53"/>
      <c r="CK573" s="53"/>
      <c r="CL573" s="53"/>
      <c r="CM573" s="53"/>
      <c r="CN573" s="53"/>
      <c r="CO573" s="53"/>
      <c r="CP573" s="53"/>
      <c r="CQ573" s="53"/>
      <c r="CR573" s="53"/>
      <c r="CS573" s="53"/>
      <c r="CT573" s="53"/>
      <c r="CU573" s="53"/>
      <c r="CV573" s="53"/>
      <c r="CW573" s="53"/>
      <c r="CX573" s="53"/>
      <c r="CY573" s="53"/>
      <c r="CZ573" s="53"/>
      <c r="DA573" s="53"/>
      <c r="DB573" s="53"/>
      <c r="DC573" s="53"/>
      <c r="DD573" s="53"/>
      <c r="DE573" s="53"/>
      <c r="DF573" s="53"/>
      <c r="DG573" s="53"/>
      <c r="DH573" s="53"/>
      <c r="DI573" s="53"/>
      <c r="DJ573" s="53"/>
      <c r="DK573" s="53"/>
      <c r="DL573" s="53"/>
      <c r="DM573" s="53"/>
      <c r="DN573" s="53"/>
      <c r="DO573" s="53"/>
      <c r="DP573" s="53"/>
      <c r="DQ573" s="53"/>
      <c r="DR573" s="53"/>
      <c r="DS573" s="53"/>
      <c r="DT573" s="53"/>
      <c r="DU573" s="50"/>
      <c r="DV573" s="50"/>
      <c r="DW573" s="53"/>
      <c r="DX573" s="53"/>
      <c r="DY573" s="53"/>
      <c r="DZ573" s="53"/>
      <c r="EA573" s="19"/>
      <c r="EB573" s="54" t="n">
        <f aca="false">SUM(R573:AP573)/25</f>
        <v>0</v>
      </c>
      <c r="EC573" s="54" t="n">
        <f aca="false">SUM(BP573:CN573)/25</f>
        <v>0</v>
      </c>
      <c r="ED573" s="55" t="n">
        <v>41724</v>
      </c>
      <c r="EE573" s="56" t="n">
        <f aca="false">SUM(AQ573:BO573)/25</f>
        <v>0</v>
      </c>
      <c r="EF573" s="56" t="n">
        <f aca="false">SUM(CO573:DM573)/25</f>
        <v>0</v>
      </c>
      <c r="EH573" s="54" t="n">
        <f aca="false">SUM(EB573:EC573)/2</f>
        <v>0</v>
      </c>
      <c r="EI573" s="54" t="n">
        <f aca="false">SUM(EE573:EF573)/2</f>
        <v>0</v>
      </c>
      <c r="EK573" s="57" t="n">
        <f aca="false">IF(DW573=4,"AVANZADO",IF(DW573=3,"ESTANDAR",IF(DW573=2,"CERCA_ESTANDAR",IF(DW573=1,"NECESITA_APOYO"))))</f>
        <v>0</v>
      </c>
      <c r="EL573" s="57" t="n">
        <f aca="false">IF(DX573=4,"AVANZADO",IF(DX573=3,"ESTANDAR",IF(DX573=2,"CERCA_ESTANDAR",IF(DX573=1,"NECESITA_APOYO"))))</f>
        <v>0</v>
      </c>
      <c r="EM573" s="57" t="n">
        <f aca="false">IF(DZ573=4,"AVANZADO",IF(DZ573=3,"ESTANDAR",IF(DZ573=2,"CERCA_ESTANDAR",IF(DZ573=1,"NECESITA_APOYO"))))</f>
        <v>0</v>
      </c>
    </row>
    <row r="574" s="1" customFormat="true" ht="18.75" hidden="false" customHeight="false" outlineLevel="0" collapsed="false">
      <c r="A574" s="49" t="n">
        <v>573</v>
      </c>
      <c r="B574" s="50"/>
      <c r="C574" s="50"/>
      <c r="D574" s="50"/>
      <c r="E574" s="50"/>
      <c r="F574" s="50"/>
      <c r="G574" s="50"/>
      <c r="H574" s="50"/>
      <c r="I574" s="50"/>
      <c r="J574" s="50"/>
      <c r="K574" s="50"/>
      <c r="L574" s="50"/>
      <c r="M574" s="51"/>
      <c r="N574" s="52"/>
      <c r="O574" s="50"/>
      <c r="P574" s="50"/>
      <c r="Q574" s="50"/>
      <c r="R574" s="53"/>
      <c r="S574" s="53"/>
      <c r="T574" s="53"/>
      <c r="U574" s="53"/>
      <c r="V574" s="53"/>
      <c r="W574" s="53"/>
      <c r="X574" s="53"/>
      <c r="Y574" s="53"/>
      <c r="Z574" s="53"/>
      <c r="AA574" s="53"/>
      <c r="AB574" s="53"/>
      <c r="AC574" s="53"/>
      <c r="AD574" s="53"/>
      <c r="AE574" s="53"/>
      <c r="AF574" s="53"/>
      <c r="AG574" s="53"/>
      <c r="AH574" s="53"/>
      <c r="AI574" s="53"/>
      <c r="AJ574" s="53"/>
      <c r="AK574" s="53"/>
      <c r="AL574" s="53"/>
      <c r="AM574" s="53"/>
      <c r="AN574" s="53"/>
      <c r="AO574" s="53"/>
      <c r="AP574" s="53"/>
      <c r="AQ574" s="53"/>
      <c r="AR574" s="53"/>
      <c r="AS574" s="53"/>
      <c r="AT574" s="53"/>
      <c r="AU574" s="53"/>
      <c r="AV574" s="53"/>
      <c r="AW574" s="53"/>
      <c r="AX574" s="53"/>
      <c r="AY574" s="53"/>
      <c r="AZ574" s="53"/>
      <c r="BA574" s="53"/>
      <c r="BB574" s="53"/>
      <c r="BC574" s="53"/>
      <c r="BD574" s="53"/>
      <c r="BE574" s="53"/>
      <c r="BF574" s="53"/>
      <c r="BG574" s="53"/>
      <c r="BH574" s="53"/>
      <c r="BI574" s="53"/>
      <c r="BJ574" s="53"/>
      <c r="BK574" s="53"/>
      <c r="BL574" s="53"/>
      <c r="BM574" s="53"/>
      <c r="BN574" s="53"/>
      <c r="BO574" s="53"/>
      <c r="BP574" s="53"/>
      <c r="BQ574" s="53"/>
      <c r="BR574" s="53"/>
      <c r="BS574" s="53"/>
      <c r="BT574" s="53"/>
      <c r="BU574" s="53"/>
      <c r="BV574" s="53"/>
      <c r="BW574" s="53"/>
      <c r="BX574" s="53"/>
      <c r="BY574" s="53"/>
      <c r="BZ574" s="53"/>
      <c r="CA574" s="53"/>
      <c r="CB574" s="53"/>
      <c r="CC574" s="53"/>
      <c r="CD574" s="53"/>
      <c r="CE574" s="53"/>
      <c r="CF574" s="53"/>
      <c r="CG574" s="53"/>
      <c r="CH574" s="53"/>
      <c r="CI574" s="53"/>
      <c r="CJ574" s="53"/>
      <c r="CK574" s="53"/>
      <c r="CL574" s="53"/>
      <c r="CM574" s="53"/>
      <c r="CN574" s="53"/>
      <c r="CO574" s="53"/>
      <c r="CP574" s="53"/>
      <c r="CQ574" s="53"/>
      <c r="CR574" s="53"/>
      <c r="CS574" s="53"/>
      <c r="CT574" s="53"/>
      <c r="CU574" s="53"/>
      <c r="CV574" s="53"/>
      <c r="CW574" s="53"/>
      <c r="CX574" s="53"/>
      <c r="CY574" s="53"/>
      <c r="CZ574" s="53"/>
      <c r="DA574" s="53"/>
      <c r="DB574" s="53"/>
      <c r="DC574" s="53"/>
      <c r="DD574" s="53"/>
      <c r="DE574" s="53"/>
      <c r="DF574" s="53"/>
      <c r="DG574" s="53"/>
      <c r="DH574" s="53"/>
      <c r="DI574" s="53"/>
      <c r="DJ574" s="53"/>
      <c r="DK574" s="53"/>
      <c r="DL574" s="53"/>
      <c r="DM574" s="53"/>
      <c r="DN574" s="53"/>
      <c r="DO574" s="53"/>
      <c r="DP574" s="53"/>
      <c r="DQ574" s="53"/>
      <c r="DR574" s="53"/>
      <c r="DS574" s="53"/>
      <c r="DT574" s="53"/>
      <c r="DU574" s="50"/>
      <c r="DV574" s="50"/>
      <c r="DW574" s="53"/>
      <c r="DX574" s="53"/>
      <c r="DY574" s="53"/>
      <c r="DZ574" s="53"/>
      <c r="EA574" s="19"/>
      <c r="EB574" s="54" t="n">
        <f aca="false">SUM(R574:AP574)/25</f>
        <v>0</v>
      </c>
      <c r="EC574" s="54" t="n">
        <f aca="false">SUM(BP574:CN574)/25</f>
        <v>0</v>
      </c>
      <c r="ED574" s="55" t="n">
        <v>41725</v>
      </c>
      <c r="EE574" s="56" t="n">
        <f aca="false">SUM(AQ574:BO574)/25</f>
        <v>0</v>
      </c>
      <c r="EF574" s="56" t="n">
        <f aca="false">SUM(CO574:DM574)/25</f>
        <v>0</v>
      </c>
      <c r="EH574" s="54" t="n">
        <f aca="false">SUM(EB574:EC574)/2</f>
        <v>0</v>
      </c>
      <c r="EI574" s="54" t="n">
        <f aca="false">SUM(EE574:EF574)/2</f>
        <v>0</v>
      </c>
      <c r="EK574" s="57" t="n">
        <f aca="false">IF(DW574=4,"AVANZADO",IF(DW574=3,"ESTANDAR",IF(DW574=2,"CERCA_ESTANDAR",IF(DW574=1,"NECESITA_APOYO"))))</f>
        <v>0</v>
      </c>
      <c r="EL574" s="57" t="n">
        <f aca="false">IF(DX574=4,"AVANZADO",IF(DX574=3,"ESTANDAR",IF(DX574=2,"CERCA_ESTANDAR",IF(DX574=1,"NECESITA_APOYO"))))</f>
        <v>0</v>
      </c>
      <c r="EM574" s="57" t="n">
        <f aca="false">IF(DZ574=4,"AVANZADO",IF(DZ574=3,"ESTANDAR",IF(DZ574=2,"CERCA_ESTANDAR",IF(DZ574=1,"NECESITA_APOYO"))))</f>
        <v>0</v>
      </c>
    </row>
    <row r="575" s="1" customFormat="true" ht="18.75" hidden="false" customHeight="false" outlineLevel="0" collapsed="false">
      <c r="A575" s="49" t="n">
        <v>574</v>
      </c>
      <c r="B575" s="50"/>
      <c r="C575" s="50"/>
      <c r="D575" s="50"/>
      <c r="E575" s="50"/>
      <c r="F575" s="50"/>
      <c r="G575" s="50"/>
      <c r="H575" s="50"/>
      <c r="I575" s="50"/>
      <c r="J575" s="50"/>
      <c r="K575" s="50"/>
      <c r="L575" s="50"/>
      <c r="M575" s="51"/>
      <c r="N575" s="52"/>
      <c r="O575" s="50"/>
      <c r="P575" s="50"/>
      <c r="Q575" s="50"/>
      <c r="R575" s="53"/>
      <c r="S575" s="53"/>
      <c r="T575" s="53"/>
      <c r="U575" s="53"/>
      <c r="V575" s="53"/>
      <c r="W575" s="53"/>
      <c r="X575" s="53"/>
      <c r="Y575" s="53"/>
      <c r="Z575" s="53"/>
      <c r="AA575" s="53"/>
      <c r="AB575" s="53"/>
      <c r="AC575" s="53"/>
      <c r="AD575" s="53"/>
      <c r="AE575" s="53"/>
      <c r="AF575" s="53"/>
      <c r="AG575" s="53"/>
      <c r="AH575" s="53"/>
      <c r="AI575" s="53"/>
      <c r="AJ575" s="53"/>
      <c r="AK575" s="53"/>
      <c r="AL575" s="53"/>
      <c r="AM575" s="53"/>
      <c r="AN575" s="53"/>
      <c r="AO575" s="53"/>
      <c r="AP575" s="53"/>
      <c r="AQ575" s="53"/>
      <c r="AR575" s="53"/>
      <c r="AS575" s="53"/>
      <c r="AT575" s="53"/>
      <c r="AU575" s="53"/>
      <c r="AV575" s="53"/>
      <c r="AW575" s="53"/>
      <c r="AX575" s="53"/>
      <c r="AY575" s="53"/>
      <c r="AZ575" s="53"/>
      <c r="BA575" s="53"/>
      <c r="BB575" s="53"/>
      <c r="BC575" s="53"/>
      <c r="BD575" s="53"/>
      <c r="BE575" s="53"/>
      <c r="BF575" s="53"/>
      <c r="BG575" s="53"/>
      <c r="BH575" s="53"/>
      <c r="BI575" s="53"/>
      <c r="BJ575" s="53"/>
      <c r="BK575" s="53"/>
      <c r="BL575" s="53"/>
      <c r="BM575" s="53"/>
      <c r="BN575" s="53"/>
      <c r="BO575" s="53"/>
      <c r="BP575" s="53"/>
      <c r="BQ575" s="53"/>
      <c r="BR575" s="53"/>
      <c r="BS575" s="53"/>
      <c r="BT575" s="53"/>
      <c r="BU575" s="53"/>
      <c r="BV575" s="53"/>
      <c r="BW575" s="53"/>
      <c r="BX575" s="53"/>
      <c r="BY575" s="53"/>
      <c r="BZ575" s="53"/>
      <c r="CA575" s="53"/>
      <c r="CB575" s="53"/>
      <c r="CC575" s="53"/>
      <c r="CD575" s="53"/>
      <c r="CE575" s="53"/>
      <c r="CF575" s="53"/>
      <c r="CG575" s="53"/>
      <c r="CH575" s="53"/>
      <c r="CI575" s="53"/>
      <c r="CJ575" s="53"/>
      <c r="CK575" s="53"/>
      <c r="CL575" s="53"/>
      <c r="CM575" s="53"/>
      <c r="CN575" s="53"/>
      <c r="CO575" s="53"/>
      <c r="CP575" s="53"/>
      <c r="CQ575" s="53"/>
      <c r="CR575" s="53"/>
      <c r="CS575" s="53"/>
      <c r="CT575" s="53"/>
      <c r="CU575" s="53"/>
      <c r="CV575" s="53"/>
      <c r="CW575" s="53"/>
      <c r="CX575" s="53"/>
      <c r="CY575" s="53"/>
      <c r="CZ575" s="53"/>
      <c r="DA575" s="53"/>
      <c r="DB575" s="53"/>
      <c r="DC575" s="53"/>
      <c r="DD575" s="53"/>
      <c r="DE575" s="53"/>
      <c r="DF575" s="53"/>
      <c r="DG575" s="53"/>
      <c r="DH575" s="53"/>
      <c r="DI575" s="53"/>
      <c r="DJ575" s="53"/>
      <c r="DK575" s="53"/>
      <c r="DL575" s="53"/>
      <c r="DM575" s="53"/>
      <c r="DN575" s="53"/>
      <c r="DO575" s="53"/>
      <c r="DP575" s="53"/>
      <c r="DQ575" s="53"/>
      <c r="DR575" s="53"/>
      <c r="DS575" s="53"/>
      <c r="DT575" s="53"/>
      <c r="DU575" s="50"/>
      <c r="DV575" s="50"/>
      <c r="DW575" s="53"/>
      <c r="DX575" s="53"/>
      <c r="DY575" s="53"/>
      <c r="DZ575" s="53"/>
      <c r="EA575" s="19"/>
      <c r="EB575" s="54" t="n">
        <f aca="false">SUM(R575:AP575)/25</f>
        <v>0</v>
      </c>
      <c r="EC575" s="54" t="n">
        <f aca="false">SUM(BP575:CN575)/25</f>
        <v>0</v>
      </c>
      <c r="ED575" s="55" t="n">
        <v>41726</v>
      </c>
      <c r="EE575" s="56" t="n">
        <f aca="false">SUM(AQ575:BO575)/25</f>
        <v>0</v>
      </c>
      <c r="EF575" s="56" t="n">
        <f aca="false">SUM(CO575:DM575)/25</f>
        <v>0</v>
      </c>
      <c r="EH575" s="54" t="n">
        <f aca="false">SUM(EB575:EC575)/2</f>
        <v>0</v>
      </c>
      <c r="EI575" s="54" t="n">
        <f aca="false">SUM(EE575:EF575)/2</f>
        <v>0</v>
      </c>
      <c r="EK575" s="57" t="n">
        <f aca="false">IF(DW575=4,"AVANZADO",IF(DW575=3,"ESTANDAR",IF(DW575=2,"CERCA_ESTANDAR",IF(DW575=1,"NECESITA_APOYO"))))</f>
        <v>0</v>
      </c>
      <c r="EL575" s="57" t="n">
        <f aca="false">IF(DX575=4,"AVANZADO",IF(DX575=3,"ESTANDAR",IF(DX575=2,"CERCA_ESTANDAR",IF(DX575=1,"NECESITA_APOYO"))))</f>
        <v>0</v>
      </c>
      <c r="EM575" s="57" t="n">
        <f aca="false">IF(DZ575=4,"AVANZADO",IF(DZ575=3,"ESTANDAR",IF(DZ575=2,"CERCA_ESTANDAR",IF(DZ575=1,"NECESITA_APOYO"))))</f>
        <v>0</v>
      </c>
    </row>
    <row r="576" s="1" customFormat="true" ht="18.75" hidden="false" customHeight="false" outlineLevel="0" collapsed="false">
      <c r="A576" s="49" t="n">
        <v>575</v>
      </c>
      <c r="B576" s="50"/>
      <c r="C576" s="50"/>
      <c r="D576" s="50"/>
      <c r="E576" s="50"/>
      <c r="F576" s="50"/>
      <c r="G576" s="50"/>
      <c r="H576" s="50"/>
      <c r="I576" s="50"/>
      <c r="J576" s="50"/>
      <c r="K576" s="50"/>
      <c r="L576" s="50"/>
      <c r="M576" s="51"/>
      <c r="N576" s="52"/>
      <c r="O576" s="50"/>
      <c r="P576" s="50"/>
      <c r="Q576" s="50"/>
      <c r="R576" s="53"/>
      <c r="S576" s="53"/>
      <c r="T576" s="53"/>
      <c r="U576" s="53"/>
      <c r="V576" s="53"/>
      <c r="W576" s="53"/>
      <c r="X576" s="53"/>
      <c r="Y576" s="53"/>
      <c r="Z576" s="53"/>
      <c r="AA576" s="53"/>
      <c r="AB576" s="53"/>
      <c r="AC576" s="53"/>
      <c r="AD576" s="53"/>
      <c r="AE576" s="53"/>
      <c r="AF576" s="53"/>
      <c r="AG576" s="53"/>
      <c r="AH576" s="53"/>
      <c r="AI576" s="53"/>
      <c r="AJ576" s="53"/>
      <c r="AK576" s="53"/>
      <c r="AL576" s="53"/>
      <c r="AM576" s="53"/>
      <c r="AN576" s="53"/>
      <c r="AO576" s="53"/>
      <c r="AP576" s="53"/>
      <c r="AQ576" s="53"/>
      <c r="AR576" s="53"/>
      <c r="AS576" s="53"/>
      <c r="AT576" s="53"/>
      <c r="AU576" s="53"/>
      <c r="AV576" s="53"/>
      <c r="AW576" s="53"/>
      <c r="AX576" s="53"/>
      <c r="AY576" s="53"/>
      <c r="AZ576" s="53"/>
      <c r="BA576" s="53"/>
      <c r="BB576" s="53"/>
      <c r="BC576" s="53"/>
      <c r="BD576" s="53"/>
      <c r="BE576" s="53"/>
      <c r="BF576" s="53"/>
      <c r="BG576" s="53"/>
      <c r="BH576" s="53"/>
      <c r="BI576" s="53"/>
      <c r="BJ576" s="53"/>
      <c r="BK576" s="53"/>
      <c r="BL576" s="53"/>
      <c r="BM576" s="53"/>
      <c r="BN576" s="53"/>
      <c r="BO576" s="53"/>
      <c r="BP576" s="53"/>
      <c r="BQ576" s="53"/>
      <c r="BR576" s="53"/>
      <c r="BS576" s="53"/>
      <c r="BT576" s="53"/>
      <c r="BU576" s="53"/>
      <c r="BV576" s="53"/>
      <c r="BW576" s="53"/>
      <c r="BX576" s="53"/>
      <c r="BY576" s="53"/>
      <c r="BZ576" s="53"/>
      <c r="CA576" s="53"/>
      <c r="CB576" s="53"/>
      <c r="CC576" s="53"/>
      <c r="CD576" s="53"/>
      <c r="CE576" s="53"/>
      <c r="CF576" s="53"/>
      <c r="CG576" s="53"/>
      <c r="CH576" s="53"/>
      <c r="CI576" s="53"/>
      <c r="CJ576" s="53"/>
      <c r="CK576" s="53"/>
      <c r="CL576" s="53"/>
      <c r="CM576" s="53"/>
      <c r="CN576" s="53"/>
      <c r="CO576" s="53"/>
      <c r="CP576" s="53"/>
      <c r="CQ576" s="53"/>
      <c r="CR576" s="53"/>
      <c r="CS576" s="53"/>
      <c r="CT576" s="53"/>
      <c r="CU576" s="53"/>
      <c r="CV576" s="53"/>
      <c r="CW576" s="53"/>
      <c r="CX576" s="53"/>
      <c r="CY576" s="53"/>
      <c r="CZ576" s="53"/>
      <c r="DA576" s="53"/>
      <c r="DB576" s="53"/>
      <c r="DC576" s="53"/>
      <c r="DD576" s="53"/>
      <c r="DE576" s="53"/>
      <c r="DF576" s="53"/>
      <c r="DG576" s="53"/>
      <c r="DH576" s="53"/>
      <c r="DI576" s="53"/>
      <c r="DJ576" s="53"/>
      <c r="DK576" s="53"/>
      <c r="DL576" s="53"/>
      <c r="DM576" s="53"/>
      <c r="DN576" s="53"/>
      <c r="DO576" s="53"/>
      <c r="DP576" s="53"/>
      <c r="DQ576" s="53"/>
      <c r="DR576" s="53"/>
      <c r="DS576" s="53"/>
      <c r="DT576" s="53"/>
      <c r="DU576" s="50"/>
      <c r="DV576" s="50"/>
      <c r="DW576" s="53"/>
      <c r="DX576" s="53"/>
      <c r="DY576" s="53"/>
      <c r="DZ576" s="53"/>
      <c r="EA576" s="19"/>
      <c r="EB576" s="54" t="n">
        <f aca="false">SUM(R576:AP576)/25</f>
        <v>0</v>
      </c>
      <c r="EC576" s="54" t="n">
        <f aca="false">SUM(BP576:CN576)/25</f>
        <v>0</v>
      </c>
      <c r="ED576" s="55" t="n">
        <v>41727</v>
      </c>
      <c r="EE576" s="56" t="n">
        <f aca="false">SUM(AQ576:BO576)/25</f>
        <v>0</v>
      </c>
      <c r="EF576" s="56" t="n">
        <f aca="false">SUM(CO576:DM576)/25</f>
        <v>0</v>
      </c>
      <c r="EH576" s="54" t="n">
        <f aca="false">SUM(EB576:EC576)/2</f>
        <v>0</v>
      </c>
      <c r="EI576" s="54" t="n">
        <f aca="false">SUM(EE576:EF576)/2</f>
        <v>0</v>
      </c>
      <c r="EK576" s="57" t="n">
        <f aca="false">IF(DW576=4,"AVANZADO",IF(DW576=3,"ESTANDAR",IF(DW576=2,"CERCA_ESTANDAR",IF(DW576=1,"NECESITA_APOYO"))))</f>
        <v>0</v>
      </c>
      <c r="EL576" s="57" t="n">
        <f aca="false">IF(DX576=4,"AVANZADO",IF(DX576=3,"ESTANDAR",IF(DX576=2,"CERCA_ESTANDAR",IF(DX576=1,"NECESITA_APOYO"))))</f>
        <v>0</v>
      </c>
      <c r="EM576" s="57" t="n">
        <f aca="false">IF(DZ576=4,"AVANZADO",IF(DZ576=3,"ESTANDAR",IF(DZ576=2,"CERCA_ESTANDAR",IF(DZ576=1,"NECESITA_APOYO"))))</f>
        <v>0</v>
      </c>
    </row>
    <row r="577" s="1" customFormat="true" ht="18.75" hidden="false" customHeight="false" outlineLevel="0" collapsed="false">
      <c r="A577" s="49" t="n">
        <v>576</v>
      </c>
      <c r="B577" s="50"/>
      <c r="C577" s="50"/>
      <c r="D577" s="50"/>
      <c r="E577" s="50"/>
      <c r="F577" s="50"/>
      <c r="G577" s="50"/>
      <c r="H577" s="50"/>
      <c r="I577" s="50"/>
      <c r="J577" s="50"/>
      <c r="K577" s="50"/>
      <c r="L577" s="50"/>
      <c r="M577" s="51"/>
      <c r="N577" s="52"/>
      <c r="O577" s="50"/>
      <c r="P577" s="50"/>
      <c r="Q577" s="50"/>
      <c r="R577" s="53"/>
      <c r="S577" s="53"/>
      <c r="T577" s="53"/>
      <c r="U577" s="53"/>
      <c r="V577" s="53"/>
      <c r="W577" s="53"/>
      <c r="X577" s="53"/>
      <c r="Y577" s="53"/>
      <c r="Z577" s="53"/>
      <c r="AA577" s="53"/>
      <c r="AB577" s="53"/>
      <c r="AC577" s="53"/>
      <c r="AD577" s="53"/>
      <c r="AE577" s="53"/>
      <c r="AF577" s="53"/>
      <c r="AG577" s="53"/>
      <c r="AH577" s="53"/>
      <c r="AI577" s="53"/>
      <c r="AJ577" s="53"/>
      <c r="AK577" s="53"/>
      <c r="AL577" s="53"/>
      <c r="AM577" s="53"/>
      <c r="AN577" s="53"/>
      <c r="AO577" s="53"/>
      <c r="AP577" s="53"/>
      <c r="AQ577" s="53"/>
      <c r="AR577" s="53"/>
      <c r="AS577" s="53"/>
      <c r="AT577" s="53"/>
      <c r="AU577" s="53"/>
      <c r="AV577" s="53"/>
      <c r="AW577" s="53"/>
      <c r="AX577" s="53"/>
      <c r="AY577" s="53"/>
      <c r="AZ577" s="53"/>
      <c r="BA577" s="53"/>
      <c r="BB577" s="53"/>
      <c r="BC577" s="53"/>
      <c r="BD577" s="53"/>
      <c r="BE577" s="53"/>
      <c r="BF577" s="53"/>
      <c r="BG577" s="53"/>
      <c r="BH577" s="53"/>
      <c r="BI577" s="53"/>
      <c r="BJ577" s="53"/>
      <c r="BK577" s="53"/>
      <c r="BL577" s="53"/>
      <c r="BM577" s="53"/>
      <c r="BN577" s="53"/>
      <c r="BO577" s="53"/>
      <c r="BP577" s="53"/>
      <c r="BQ577" s="53"/>
      <c r="BR577" s="53"/>
      <c r="BS577" s="53"/>
      <c r="BT577" s="53"/>
      <c r="BU577" s="53"/>
      <c r="BV577" s="53"/>
      <c r="BW577" s="53"/>
      <c r="BX577" s="53"/>
      <c r="BY577" s="53"/>
      <c r="BZ577" s="53"/>
      <c r="CA577" s="53"/>
      <c r="CB577" s="53"/>
      <c r="CC577" s="53"/>
      <c r="CD577" s="53"/>
      <c r="CE577" s="53"/>
      <c r="CF577" s="53"/>
      <c r="CG577" s="53"/>
      <c r="CH577" s="53"/>
      <c r="CI577" s="53"/>
      <c r="CJ577" s="53"/>
      <c r="CK577" s="53"/>
      <c r="CL577" s="53"/>
      <c r="CM577" s="53"/>
      <c r="CN577" s="53"/>
      <c r="CO577" s="53"/>
      <c r="CP577" s="53"/>
      <c r="CQ577" s="53"/>
      <c r="CR577" s="53"/>
      <c r="CS577" s="53"/>
      <c r="CT577" s="53"/>
      <c r="CU577" s="53"/>
      <c r="CV577" s="53"/>
      <c r="CW577" s="53"/>
      <c r="CX577" s="53"/>
      <c r="CY577" s="53"/>
      <c r="CZ577" s="53"/>
      <c r="DA577" s="53"/>
      <c r="DB577" s="53"/>
      <c r="DC577" s="53"/>
      <c r="DD577" s="53"/>
      <c r="DE577" s="53"/>
      <c r="DF577" s="53"/>
      <c r="DG577" s="53"/>
      <c r="DH577" s="53"/>
      <c r="DI577" s="53"/>
      <c r="DJ577" s="53"/>
      <c r="DK577" s="53"/>
      <c r="DL577" s="53"/>
      <c r="DM577" s="53"/>
      <c r="DN577" s="53"/>
      <c r="DO577" s="53"/>
      <c r="DP577" s="53"/>
      <c r="DQ577" s="53"/>
      <c r="DR577" s="53"/>
      <c r="DS577" s="53"/>
      <c r="DT577" s="53"/>
      <c r="DU577" s="50"/>
      <c r="DV577" s="50"/>
      <c r="DW577" s="53"/>
      <c r="DX577" s="53"/>
      <c r="DY577" s="53"/>
      <c r="DZ577" s="53"/>
      <c r="EA577" s="19"/>
      <c r="EB577" s="54" t="n">
        <f aca="false">SUM(R577:AP577)/25</f>
        <v>0</v>
      </c>
      <c r="EC577" s="54" t="n">
        <f aca="false">SUM(BP577:CN577)/25</f>
        <v>0</v>
      </c>
      <c r="ED577" s="55" t="n">
        <v>41728</v>
      </c>
      <c r="EE577" s="56" t="n">
        <f aca="false">SUM(AQ577:BO577)/25</f>
        <v>0</v>
      </c>
      <c r="EF577" s="56" t="n">
        <f aca="false">SUM(CO577:DM577)/25</f>
        <v>0</v>
      </c>
      <c r="EH577" s="54" t="n">
        <f aca="false">SUM(EB577:EC577)/2</f>
        <v>0</v>
      </c>
      <c r="EI577" s="54" t="n">
        <f aca="false">SUM(EE577:EF577)/2</f>
        <v>0</v>
      </c>
      <c r="EK577" s="57" t="n">
        <f aca="false">IF(DW577=4,"AVANZADO",IF(DW577=3,"ESTANDAR",IF(DW577=2,"CERCA_ESTANDAR",IF(DW577=1,"NECESITA_APOYO"))))</f>
        <v>0</v>
      </c>
      <c r="EL577" s="57" t="n">
        <f aca="false">IF(DX577=4,"AVANZADO",IF(DX577=3,"ESTANDAR",IF(DX577=2,"CERCA_ESTANDAR",IF(DX577=1,"NECESITA_APOYO"))))</f>
        <v>0</v>
      </c>
      <c r="EM577" s="57" t="n">
        <f aca="false">IF(DZ577=4,"AVANZADO",IF(DZ577=3,"ESTANDAR",IF(DZ577=2,"CERCA_ESTANDAR",IF(DZ577=1,"NECESITA_APOYO"))))</f>
        <v>0</v>
      </c>
    </row>
    <row r="578" s="1" customFormat="true" ht="18.75" hidden="false" customHeight="false" outlineLevel="0" collapsed="false">
      <c r="A578" s="49" t="n">
        <v>577</v>
      </c>
      <c r="B578" s="50"/>
      <c r="C578" s="50"/>
      <c r="D578" s="50"/>
      <c r="E578" s="50"/>
      <c r="F578" s="50"/>
      <c r="G578" s="50"/>
      <c r="H578" s="50"/>
      <c r="I578" s="50"/>
      <c r="J578" s="50"/>
      <c r="K578" s="50"/>
      <c r="L578" s="50"/>
      <c r="M578" s="51"/>
      <c r="N578" s="52"/>
      <c r="O578" s="50"/>
      <c r="P578" s="50"/>
      <c r="Q578" s="50"/>
      <c r="R578" s="53"/>
      <c r="S578" s="53"/>
      <c r="T578" s="53"/>
      <c r="U578" s="53"/>
      <c r="V578" s="53"/>
      <c r="W578" s="53"/>
      <c r="X578" s="53"/>
      <c r="Y578" s="53"/>
      <c r="Z578" s="53"/>
      <c r="AA578" s="53"/>
      <c r="AB578" s="53"/>
      <c r="AC578" s="53"/>
      <c r="AD578" s="53"/>
      <c r="AE578" s="53"/>
      <c r="AF578" s="53"/>
      <c r="AG578" s="53"/>
      <c r="AH578" s="53"/>
      <c r="AI578" s="53"/>
      <c r="AJ578" s="53"/>
      <c r="AK578" s="53"/>
      <c r="AL578" s="53"/>
      <c r="AM578" s="53"/>
      <c r="AN578" s="53"/>
      <c r="AO578" s="53"/>
      <c r="AP578" s="53"/>
      <c r="AQ578" s="53"/>
      <c r="AR578" s="53"/>
      <c r="AS578" s="53"/>
      <c r="AT578" s="53"/>
      <c r="AU578" s="53"/>
      <c r="AV578" s="53"/>
      <c r="AW578" s="53"/>
      <c r="AX578" s="53"/>
      <c r="AY578" s="53"/>
      <c r="AZ578" s="53"/>
      <c r="BA578" s="53"/>
      <c r="BB578" s="53"/>
      <c r="BC578" s="53"/>
      <c r="BD578" s="53"/>
      <c r="BE578" s="53"/>
      <c r="BF578" s="53"/>
      <c r="BG578" s="53"/>
      <c r="BH578" s="53"/>
      <c r="BI578" s="53"/>
      <c r="BJ578" s="53"/>
      <c r="BK578" s="53"/>
      <c r="BL578" s="53"/>
      <c r="BM578" s="53"/>
      <c r="BN578" s="53"/>
      <c r="BO578" s="53"/>
      <c r="BP578" s="53"/>
      <c r="BQ578" s="53"/>
      <c r="BR578" s="53"/>
      <c r="BS578" s="53"/>
      <c r="BT578" s="53"/>
      <c r="BU578" s="53"/>
      <c r="BV578" s="53"/>
      <c r="BW578" s="53"/>
      <c r="BX578" s="53"/>
      <c r="BY578" s="53"/>
      <c r="BZ578" s="53"/>
      <c r="CA578" s="53"/>
      <c r="CB578" s="53"/>
      <c r="CC578" s="53"/>
      <c r="CD578" s="53"/>
      <c r="CE578" s="53"/>
      <c r="CF578" s="53"/>
      <c r="CG578" s="53"/>
      <c r="CH578" s="53"/>
      <c r="CI578" s="53"/>
      <c r="CJ578" s="53"/>
      <c r="CK578" s="53"/>
      <c r="CL578" s="53"/>
      <c r="CM578" s="53"/>
      <c r="CN578" s="53"/>
      <c r="CO578" s="53"/>
      <c r="CP578" s="53"/>
      <c r="CQ578" s="53"/>
      <c r="CR578" s="53"/>
      <c r="CS578" s="53"/>
      <c r="CT578" s="53"/>
      <c r="CU578" s="53"/>
      <c r="CV578" s="53"/>
      <c r="CW578" s="53"/>
      <c r="CX578" s="53"/>
      <c r="CY578" s="53"/>
      <c r="CZ578" s="53"/>
      <c r="DA578" s="53"/>
      <c r="DB578" s="53"/>
      <c r="DC578" s="53"/>
      <c r="DD578" s="53"/>
      <c r="DE578" s="53"/>
      <c r="DF578" s="53"/>
      <c r="DG578" s="53"/>
      <c r="DH578" s="53"/>
      <c r="DI578" s="53"/>
      <c r="DJ578" s="53"/>
      <c r="DK578" s="53"/>
      <c r="DL578" s="53"/>
      <c r="DM578" s="53"/>
      <c r="DN578" s="53"/>
      <c r="DO578" s="53"/>
      <c r="DP578" s="53"/>
      <c r="DQ578" s="53"/>
      <c r="DR578" s="53"/>
      <c r="DS578" s="53"/>
      <c r="DT578" s="53"/>
      <c r="DU578" s="50"/>
      <c r="DV578" s="50"/>
      <c r="DW578" s="53"/>
      <c r="DX578" s="53"/>
      <c r="DY578" s="53"/>
      <c r="DZ578" s="53"/>
      <c r="EA578" s="19"/>
      <c r="EB578" s="54" t="n">
        <f aca="false">SUM(R578:AP578)/25</f>
        <v>0</v>
      </c>
      <c r="EC578" s="54" t="n">
        <f aca="false">SUM(BP578:CN578)/25</f>
        <v>0</v>
      </c>
      <c r="ED578" s="55" t="n">
        <v>41729</v>
      </c>
      <c r="EE578" s="56" t="n">
        <f aca="false">SUM(AQ578:BO578)/25</f>
        <v>0</v>
      </c>
      <c r="EF578" s="56" t="n">
        <f aca="false">SUM(CO578:DM578)/25</f>
        <v>0</v>
      </c>
      <c r="EH578" s="54" t="n">
        <f aca="false">SUM(EB578:EC578)/2</f>
        <v>0</v>
      </c>
      <c r="EI578" s="54" t="n">
        <f aca="false">SUM(EE578:EF578)/2</f>
        <v>0</v>
      </c>
      <c r="EK578" s="57" t="n">
        <f aca="false">IF(DW578=4,"AVANZADO",IF(DW578=3,"ESTANDAR",IF(DW578=2,"CERCA_ESTANDAR",IF(DW578=1,"NECESITA_APOYO"))))</f>
        <v>0</v>
      </c>
      <c r="EL578" s="57" t="n">
        <f aca="false">IF(DX578=4,"AVANZADO",IF(DX578=3,"ESTANDAR",IF(DX578=2,"CERCA_ESTANDAR",IF(DX578=1,"NECESITA_APOYO"))))</f>
        <v>0</v>
      </c>
      <c r="EM578" s="57" t="n">
        <f aca="false">IF(DZ578=4,"AVANZADO",IF(DZ578=3,"ESTANDAR",IF(DZ578=2,"CERCA_ESTANDAR",IF(DZ578=1,"NECESITA_APOYO"))))</f>
        <v>0</v>
      </c>
    </row>
    <row r="579" s="1" customFormat="true" ht="18.75" hidden="false" customHeight="false" outlineLevel="0" collapsed="false">
      <c r="A579" s="49" t="n">
        <v>578</v>
      </c>
      <c r="B579" s="50"/>
      <c r="C579" s="50"/>
      <c r="D579" s="50"/>
      <c r="E579" s="50"/>
      <c r="F579" s="50"/>
      <c r="G579" s="50"/>
      <c r="H579" s="50"/>
      <c r="I579" s="50"/>
      <c r="J579" s="50"/>
      <c r="K579" s="50"/>
      <c r="L579" s="50"/>
      <c r="M579" s="51"/>
      <c r="N579" s="52"/>
      <c r="O579" s="50"/>
      <c r="P579" s="50"/>
      <c r="Q579" s="50"/>
      <c r="R579" s="53"/>
      <c r="S579" s="53"/>
      <c r="T579" s="53"/>
      <c r="U579" s="53"/>
      <c r="V579" s="53"/>
      <c r="W579" s="53"/>
      <c r="X579" s="53"/>
      <c r="Y579" s="53"/>
      <c r="Z579" s="53"/>
      <c r="AA579" s="53"/>
      <c r="AB579" s="53"/>
      <c r="AC579" s="53"/>
      <c r="AD579" s="53"/>
      <c r="AE579" s="53"/>
      <c r="AF579" s="53"/>
      <c r="AG579" s="53"/>
      <c r="AH579" s="53"/>
      <c r="AI579" s="53"/>
      <c r="AJ579" s="53"/>
      <c r="AK579" s="53"/>
      <c r="AL579" s="53"/>
      <c r="AM579" s="53"/>
      <c r="AN579" s="53"/>
      <c r="AO579" s="53"/>
      <c r="AP579" s="53"/>
      <c r="AQ579" s="53"/>
      <c r="AR579" s="53"/>
      <c r="AS579" s="53"/>
      <c r="AT579" s="53"/>
      <c r="AU579" s="53"/>
      <c r="AV579" s="53"/>
      <c r="AW579" s="53"/>
      <c r="AX579" s="53"/>
      <c r="AY579" s="53"/>
      <c r="AZ579" s="53"/>
      <c r="BA579" s="53"/>
      <c r="BB579" s="53"/>
      <c r="BC579" s="53"/>
      <c r="BD579" s="53"/>
      <c r="BE579" s="53"/>
      <c r="BF579" s="53"/>
      <c r="BG579" s="53"/>
      <c r="BH579" s="53"/>
      <c r="BI579" s="53"/>
      <c r="BJ579" s="53"/>
      <c r="BK579" s="53"/>
      <c r="BL579" s="53"/>
      <c r="BM579" s="53"/>
      <c r="BN579" s="53"/>
      <c r="BO579" s="53"/>
      <c r="BP579" s="53"/>
      <c r="BQ579" s="53"/>
      <c r="BR579" s="53"/>
      <c r="BS579" s="53"/>
      <c r="BT579" s="53"/>
      <c r="BU579" s="53"/>
      <c r="BV579" s="53"/>
      <c r="BW579" s="53"/>
      <c r="BX579" s="53"/>
      <c r="BY579" s="53"/>
      <c r="BZ579" s="53"/>
      <c r="CA579" s="53"/>
      <c r="CB579" s="53"/>
      <c r="CC579" s="53"/>
      <c r="CD579" s="53"/>
      <c r="CE579" s="53"/>
      <c r="CF579" s="53"/>
      <c r="CG579" s="53"/>
      <c r="CH579" s="53"/>
      <c r="CI579" s="53"/>
      <c r="CJ579" s="53"/>
      <c r="CK579" s="53"/>
      <c r="CL579" s="53"/>
      <c r="CM579" s="53"/>
      <c r="CN579" s="53"/>
      <c r="CO579" s="53"/>
      <c r="CP579" s="53"/>
      <c r="CQ579" s="53"/>
      <c r="CR579" s="53"/>
      <c r="CS579" s="53"/>
      <c r="CT579" s="53"/>
      <c r="CU579" s="53"/>
      <c r="CV579" s="53"/>
      <c r="CW579" s="53"/>
      <c r="CX579" s="53"/>
      <c r="CY579" s="53"/>
      <c r="CZ579" s="53"/>
      <c r="DA579" s="53"/>
      <c r="DB579" s="53"/>
      <c r="DC579" s="53"/>
      <c r="DD579" s="53"/>
      <c r="DE579" s="53"/>
      <c r="DF579" s="53"/>
      <c r="DG579" s="53"/>
      <c r="DH579" s="53"/>
      <c r="DI579" s="53"/>
      <c r="DJ579" s="53"/>
      <c r="DK579" s="53"/>
      <c r="DL579" s="53"/>
      <c r="DM579" s="53"/>
      <c r="DN579" s="53"/>
      <c r="DO579" s="53"/>
      <c r="DP579" s="53"/>
      <c r="DQ579" s="53"/>
      <c r="DR579" s="53"/>
      <c r="DS579" s="53"/>
      <c r="DT579" s="53"/>
      <c r="DU579" s="50"/>
      <c r="DV579" s="50"/>
      <c r="DW579" s="53"/>
      <c r="DX579" s="53"/>
      <c r="DY579" s="53"/>
      <c r="DZ579" s="53"/>
      <c r="EA579" s="19"/>
      <c r="EB579" s="54" t="n">
        <f aca="false">SUM(R579:AP579)/25</f>
        <v>0</v>
      </c>
      <c r="EC579" s="54" t="n">
        <f aca="false">SUM(BP579:CN579)/25</f>
        <v>0</v>
      </c>
      <c r="ED579" s="55" t="n">
        <v>41730</v>
      </c>
      <c r="EE579" s="56" t="n">
        <f aca="false">SUM(AQ579:BO579)/25</f>
        <v>0</v>
      </c>
      <c r="EF579" s="56" t="n">
        <f aca="false">SUM(CO579:DM579)/25</f>
        <v>0</v>
      </c>
      <c r="EH579" s="54" t="n">
        <f aca="false">SUM(EB579:EC579)/2</f>
        <v>0</v>
      </c>
      <c r="EI579" s="54" t="n">
        <f aca="false">SUM(EE579:EF579)/2</f>
        <v>0</v>
      </c>
      <c r="EK579" s="57" t="n">
        <f aca="false">IF(DW579=4,"AVANZADO",IF(DW579=3,"ESTANDAR",IF(DW579=2,"CERCA_ESTANDAR",IF(DW579=1,"NECESITA_APOYO"))))</f>
        <v>0</v>
      </c>
      <c r="EL579" s="57" t="n">
        <f aca="false">IF(DX579=4,"AVANZADO",IF(DX579=3,"ESTANDAR",IF(DX579=2,"CERCA_ESTANDAR",IF(DX579=1,"NECESITA_APOYO"))))</f>
        <v>0</v>
      </c>
      <c r="EM579" s="57" t="n">
        <f aca="false">IF(DZ579=4,"AVANZADO",IF(DZ579=3,"ESTANDAR",IF(DZ579=2,"CERCA_ESTANDAR",IF(DZ579=1,"NECESITA_APOYO"))))</f>
        <v>0</v>
      </c>
    </row>
    <row r="580" s="1" customFormat="true" ht="18.75" hidden="false" customHeight="false" outlineLevel="0" collapsed="false">
      <c r="A580" s="49" t="n">
        <v>579</v>
      </c>
      <c r="B580" s="50"/>
      <c r="C580" s="50"/>
      <c r="D580" s="50"/>
      <c r="E580" s="50"/>
      <c r="F580" s="50"/>
      <c r="G580" s="50"/>
      <c r="H580" s="50"/>
      <c r="I580" s="50"/>
      <c r="J580" s="50"/>
      <c r="K580" s="50"/>
      <c r="L580" s="50"/>
      <c r="M580" s="51"/>
      <c r="N580" s="52"/>
      <c r="O580" s="50"/>
      <c r="P580" s="50"/>
      <c r="Q580" s="50"/>
      <c r="R580" s="53"/>
      <c r="S580" s="53"/>
      <c r="T580" s="53"/>
      <c r="U580" s="53"/>
      <c r="V580" s="53"/>
      <c r="W580" s="53"/>
      <c r="X580" s="53"/>
      <c r="Y580" s="53"/>
      <c r="Z580" s="53"/>
      <c r="AA580" s="53"/>
      <c r="AB580" s="53"/>
      <c r="AC580" s="53"/>
      <c r="AD580" s="53"/>
      <c r="AE580" s="53"/>
      <c r="AF580" s="53"/>
      <c r="AG580" s="53"/>
      <c r="AH580" s="53"/>
      <c r="AI580" s="53"/>
      <c r="AJ580" s="53"/>
      <c r="AK580" s="53"/>
      <c r="AL580" s="53"/>
      <c r="AM580" s="53"/>
      <c r="AN580" s="53"/>
      <c r="AO580" s="53"/>
      <c r="AP580" s="53"/>
      <c r="AQ580" s="53"/>
      <c r="AR580" s="53"/>
      <c r="AS580" s="53"/>
      <c r="AT580" s="53"/>
      <c r="AU580" s="53"/>
      <c r="AV580" s="53"/>
      <c r="AW580" s="53"/>
      <c r="AX580" s="53"/>
      <c r="AY580" s="53"/>
      <c r="AZ580" s="53"/>
      <c r="BA580" s="53"/>
      <c r="BB580" s="53"/>
      <c r="BC580" s="53"/>
      <c r="BD580" s="53"/>
      <c r="BE580" s="53"/>
      <c r="BF580" s="53"/>
      <c r="BG580" s="53"/>
      <c r="BH580" s="53"/>
      <c r="BI580" s="53"/>
      <c r="BJ580" s="53"/>
      <c r="BK580" s="53"/>
      <c r="BL580" s="53"/>
      <c r="BM580" s="53"/>
      <c r="BN580" s="53"/>
      <c r="BO580" s="53"/>
      <c r="BP580" s="53"/>
      <c r="BQ580" s="53"/>
      <c r="BR580" s="53"/>
      <c r="BS580" s="53"/>
      <c r="BT580" s="53"/>
      <c r="BU580" s="53"/>
      <c r="BV580" s="53"/>
      <c r="BW580" s="53"/>
      <c r="BX580" s="53"/>
      <c r="BY580" s="53"/>
      <c r="BZ580" s="53"/>
      <c r="CA580" s="53"/>
      <c r="CB580" s="53"/>
      <c r="CC580" s="53"/>
      <c r="CD580" s="53"/>
      <c r="CE580" s="53"/>
      <c r="CF580" s="53"/>
      <c r="CG580" s="53"/>
      <c r="CH580" s="53"/>
      <c r="CI580" s="53"/>
      <c r="CJ580" s="53"/>
      <c r="CK580" s="53"/>
      <c r="CL580" s="53"/>
      <c r="CM580" s="53"/>
      <c r="CN580" s="53"/>
      <c r="CO580" s="53"/>
      <c r="CP580" s="53"/>
      <c r="CQ580" s="53"/>
      <c r="CR580" s="53"/>
      <c r="CS580" s="53"/>
      <c r="CT580" s="53"/>
      <c r="CU580" s="53"/>
      <c r="CV580" s="53"/>
      <c r="CW580" s="53"/>
      <c r="CX580" s="53"/>
      <c r="CY580" s="53"/>
      <c r="CZ580" s="53"/>
      <c r="DA580" s="53"/>
      <c r="DB580" s="53"/>
      <c r="DC580" s="53"/>
      <c r="DD580" s="53"/>
      <c r="DE580" s="53"/>
      <c r="DF580" s="53"/>
      <c r="DG580" s="53"/>
      <c r="DH580" s="53"/>
      <c r="DI580" s="53"/>
      <c r="DJ580" s="53"/>
      <c r="DK580" s="53"/>
      <c r="DL580" s="53"/>
      <c r="DM580" s="53"/>
      <c r="DN580" s="53"/>
      <c r="DO580" s="53"/>
      <c r="DP580" s="53"/>
      <c r="DQ580" s="53"/>
      <c r="DR580" s="53"/>
      <c r="DS580" s="53"/>
      <c r="DT580" s="53"/>
      <c r="DU580" s="50"/>
      <c r="DV580" s="50"/>
      <c r="DW580" s="53"/>
      <c r="DX580" s="53"/>
      <c r="DY580" s="53"/>
      <c r="DZ580" s="53"/>
      <c r="EA580" s="19"/>
      <c r="EB580" s="54" t="n">
        <f aca="false">SUM(R580:AP580)/25</f>
        <v>0</v>
      </c>
      <c r="EC580" s="54" t="n">
        <f aca="false">SUM(BP580:CN580)/25</f>
        <v>0</v>
      </c>
      <c r="ED580" s="55" t="n">
        <v>41731</v>
      </c>
      <c r="EE580" s="56" t="n">
        <f aca="false">SUM(AQ580:BO580)/25</f>
        <v>0</v>
      </c>
      <c r="EF580" s="56" t="n">
        <f aca="false">SUM(CO580:DM580)/25</f>
        <v>0</v>
      </c>
      <c r="EH580" s="54" t="n">
        <f aca="false">SUM(EB580:EC580)/2</f>
        <v>0</v>
      </c>
      <c r="EI580" s="54" t="n">
        <f aca="false">SUM(EE580:EF580)/2</f>
        <v>0</v>
      </c>
      <c r="EK580" s="57" t="n">
        <f aca="false">IF(DW580=4,"AVANZADO",IF(DW580=3,"ESTANDAR",IF(DW580=2,"CERCA_ESTANDAR",IF(DW580=1,"NECESITA_APOYO"))))</f>
        <v>0</v>
      </c>
      <c r="EL580" s="57" t="n">
        <f aca="false">IF(DX580=4,"AVANZADO",IF(DX580=3,"ESTANDAR",IF(DX580=2,"CERCA_ESTANDAR",IF(DX580=1,"NECESITA_APOYO"))))</f>
        <v>0</v>
      </c>
      <c r="EM580" s="57" t="n">
        <f aca="false">IF(DZ580=4,"AVANZADO",IF(DZ580=3,"ESTANDAR",IF(DZ580=2,"CERCA_ESTANDAR",IF(DZ580=1,"NECESITA_APOYO"))))</f>
        <v>0</v>
      </c>
    </row>
    <row r="581" s="1" customFormat="true" ht="18.75" hidden="false" customHeight="false" outlineLevel="0" collapsed="false">
      <c r="A581" s="49" t="n">
        <v>580</v>
      </c>
      <c r="B581" s="50"/>
      <c r="C581" s="50"/>
      <c r="D581" s="50"/>
      <c r="E581" s="50"/>
      <c r="F581" s="50"/>
      <c r="G581" s="50"/>
      <c r="H581" s="50"/>
      <c r="I581" s="50"/>
      <c r="J581" s="50"/>
      <c r="K581" s="50"/>
      <c r="L581" s="50"/>
      <c r="M581" s="51"/>
      <c r="N581" s="52"/>
      <c r="O581" s="50"/>
      <c r="P581" s="50"/>
      <c r="Q581" s="50"/>
      <c r="R581" s="53"/>
      <c r="S581" s="53"/>
      <c r="T581" s="53"/>
      <c r="U581" s="53"/>
      <c r="V581" s="53"/>
      <c r="W581" s="53"/>
      <c r="X581" s="53"/>
      <c r="Y581" s="53"/>
      <c r="Z581" s="53"/>
      <c r="AA581" s="53"/>
      <c r="AB581" s="53"/>
      <c r="AC581" s="53"/>
      <c r="AD581" s="53"/>
      <c r="AE581" s="53"/>
      <c r="AF581" s="53"/>
      <c r="AG581" s="53"/>
      <c r="AH581" s="53"/>
      <c r="AI581" s="53"/>
      <c r="AJ581" s="53"/>
      <c r="AK581" s="53"/>
      <c r="AL581" s="53"/>
      <c r="AM581" s="53"/>
      <c r="AN581" s="53"/>
      <c r="AO581" s="53"/>
      <c r="AP581" s="53"/>
      <c r="AQ581" s="53"/>
      <c r="AR581" s="53"/>
      <c r="AS581" s="53"/>
      <c r="AT581" s="53"/>
      <c r="AU581" s="53"/>
      <c r="AV581" s="53"/>
      <c r="AW581" s="53"/>
      <c r="AX581" s="53"/>
      <c r="AY581" s="53"/>
      <c r="AZ581" s="53"/>
      <c r="BA581" s="53"/>
      <c r="BB581" s="53"/>
      <c r="BC581" s="53"/>
      <c r="BD581" s="53"/>
      <c r="BE581" s="53"/>
      <c r="BF581" s="53"/>
      <c r="BG581" s="53"/>
      <c r="BH581" s="53"/>
      <c r="BI581" s="53"/>
      <c r="BJ581" s="53"/>
      <c r="BK581" s="53"/>
      <c r="BL581" s="53"/>
      <c r="BM581" s="53"/>
      <c r="BN581" s="53"/>
      <c r="BO581" s="53"/>
      <c r="BP581" s="53"/>
      <c r="BQ581" s="53"/>
      <c r="BR581" s="53"/>
      <c r="BS581" s="53"/>
      <c r="BT581" s="53"/>
      <c r="BU581" s="53"/>
      <c r="BV581" s="53"/>
      <c r="BW581" s="53"/>
      <c r="BX581" s="53"/>
      <c r="BY581" s="53"/>
      <c r="BZ581" s="53"/>
      <c r="CA581" s="53"/>
      <c r="CB581" s="53"/>
      <c r="CC581" s="53"/>
      <c r="CD581" s="53"/>
      <c r="CE581" s="53"/>
      <c r="CF581" s="53"/>
      <c r="CG581" s="53"/>
      <c r="CH581" s="53"/>
      <c r="CI581" s="53"/>
      <c r="CJ581" s="53"/>
      <c r="CK581" s="53"/>
      <c r="CL581" s="53"/>
      <c r="CM581" s="53"/>
      <c r="CN581" s="53"/>
      <c r="CO581" s="53"/>
      <c r="CP581" s="53"/>
      <c r="CQ581" s="53"/>
      <c r="CR581" s="53"/>
      <c r="CS581" s="53"/>
      <c r="CT581" s="53"/>
      <c r="CU581" s="53"/>
      <c r="CV581" s="53"/>
      <c r="CW581" s="53"/>
      <c r="CX581" s="53"/>
      <c r="CY581" s="53"/>
      <c r="CZ581" s="53"/>
      <c r="DA581" s="53"/>
      <c r="DB581" s="53"/>
      <c r="DC581" s="53"/>
      <c r="DD581" s="53"/>
      <c r="DE581" s="53"/>
      <c r="DF581" s="53"/>
      <c r="DG581" s="53"/>
      <c r="DH581" s="53"/>
      <c r="DI581" s="53"/>
      <c r="DJ581" s="53"/>
      <c r="DK581" s="53"/>
      <c r="DL581" s="53"/>
      <c r="DM581" s="53"/>
      <c r="DN581" s="53"/>
      <c r="DO581" s="53"/>
      <c r="DP581" s="53"/>
      <c r="DQ581" s="53"/>
      <c r="DR581" s="53"/>
      <c r="DS581" s="53"/>
      <c r="DT581" s="53"/>
      <c r="DU581" s="50"/>
      <c r="DV581" s="50"/>
      <c r="DW581" s="53"/>
      <c r="DX581" s="53"/>
      <c r="DY581" s="53"/>
      <c r="DZ581" s="53"/>
      <c r="EA581" s="19"/>
      <c r="EB581" s="54" t="n">
        <f aca="false">SUM(R581:AP581)/25</f>
        <v>0</v>
      </c>
      <c r="EC581" s="54" t="n">
        <f aca="false">SUM(BP581:CN581)/25</f>
        <v>0</v>
      </c>
      <c r="ED581" s="55" t="n">
        <v>41732</v>
      </c>
      <c r="EE581" s="56" t="n">
        <f aca="false">SUM(AQ581:BO581)/25</f>
        <v>0</v>
      </c>
      <c r="EF581" s="56" t="n">
        <f aca="false">SUM(CO581:DM581)/25</f>
        <v>0</v>
      </c>
      <c r="EH581" s="54" t="n">
        <f aca="false">SUM(EB581:EC581)/2</f>
        <v>0</v>
      </c>
      <c r="EI581" s="54" t="n">
        <f aca="false">SUM(EE581:EF581)/2</f>
        <v>0</v>
      </c>
      <c r="EK581" s="57" t="n">
        <f aca="false">IF(DW581=4,"AVANZADO",IF(DW581=3,"ESTANDAR",IF(DW581=2,"CERCA_ESTANDAR",IF(DW581=1,"NECESITA_APOYO"))))</f>
        <v>0</v>
      </c>
      <c r="EL581" s="57" t="n">
        <f aca="false">IF(DX581=4,"AVANZADO",IF(DX581=3,"ESTANDAR",IF(DX581=2,"CERCA_ESTANDAR",IF(DX581=1,"NECESITA_APOYO"))))</f>
        <v>0</v>
      </c>
      <c r="EM581" s="57" t="n">
        <f aca="false">IF(DZ581=4,"AVANZADO",IF(DZ581=3,"ESTANDAR",IF(DZ581=2,"CERCA_ESTANDAR",IF(DZ581=1,"NECESITA_APOYO"))))</f>
        <v>0</v>
      </c>
    </row>
    <row r="582" s="1" customFormat="true" ht="18.75" hidden="false" customHeight="false" outlineLevel="0" collapsed="false">
      <c r="A582" s="49" t="n">
        <v>581</v>
      </c>
      <c r="B582" s="50"/>
      <c r="C582" s="50"/>
      <c r="D582" s="50"/>
      <c r="E582" s="50"/>
      <c r="F582" s="50"/>
      <c r="G582" s="50"/>
      <c r="H582" s="50"/>
      <c r="I582" s="50"/>
      <c r="J582" s="50"/>
      <c r="K582" s="50"/>
      <c r="L582" s="50"/>
      <c r="M582" s="51"/>
      <c r="N582" s="52"/>
      <c r="O582" s="50"/>
      <c r="P582" s="50"/>
      <c r="Q582" s="50"/>
      <c r="R582" s="53"/>
      <c r="S582" s="53"/>
      <c r="T582" s="53"/>
      <c r="U582" s="53"/>
      <c r="V582" s="53"/>
      <c r="W582" s="53"/>
      <c r="X582" s="53"/>
      <c r="Y582" s="53"/>
      <c r="Z582" s="53"/>
      <c r="AA582" s="53"/>
      <c r="AB582" s="53"/>
      <c r="AC582" s="53"/>
      <c r="AD582" s="53"/>
      <c r="AE582" s="53"/>
      <c r="AF582" s="53"/>
      <c r="AG582" s="53"/>
      <c r="AH582" s="53"/>
      <c r="AI582" s="53"/>
      <c r="AJ582" s="53"/>
      <c r="AK582" s="53"/>
      <c r="AL582" s="53"/>
      <c r="AM582" s="53"/>
      <c r="AN582" s="53"/>
      <c r="AO582" s="53"/>
      <c r="AP582" s="53"/>
      <c r="AQ582" s="53"/>
      <c r="AR582" s="53"/>
      <c r="AS582" s="53"/>
      <c r="AT582" s="53"/>
      <c r="AU582" s="53"/>
      <c r="AV582" s="53"/>
      <c r="AW582" s="53"/>
      <c r="AX582" s="53"/>
      <c r="AY582" s="53"/>
      <c r="AZ582" s="53"/>
      <c r="BA582" s="53"/>
      <c r="BB582" s="53"/>
      <c r="BC582" s="53"/>
      <c r="BD582" s="53"/>
      <c r="BE582" s="53"/>
      <c r="BF582" s="53"/>
      <c r="BG582" s="53"/>
      <c r="BH582" s="53"/>
      <c r="BI582" s="53"/>
      <c r="BJ582" s="53"/>
      <c r="BK582" s="53"/>
      <c r="BL582" s="53"/>
      <c r="BM582" s="53"/>
      <c r="BN582" s="53"/>
      <c r="BO582" s="53"/>
      <c r="BP582" s="53"/>
      <c r="BQ582" s="53"/>
      <c r="BR582" s="53"/>
      <c r="BS582" s="53"/>
      <c r="BT582" s="53"/>
      <c r="BU582" s="53"/>
      <c r="BV582" s="53"/>
      <c r="BW582" s="53"/>
      <c r="BX582" s="53"/>
      <c r="BY582" s="53"/>
      <c r="BZ582" s="53"/>
      <c r="CA582" s="53"/>
      <c r="CB582" s="53"/>
      <c r="CC582" s="53"/>
      <c r="CD582" s="53"/>
      <c r="CE582" s="53"/>
      <c r="CF582" s="53"/>
      <c r="CG582" s="53"/>
      <c r="CH582" s="53"/>
      <c r="CI582" s="53"/>
      <c r="CJ582" s="53"/>
      <c r="CK582" s="53"/>
      <c r="CL582" s="53"/>
      <c r="CM582" s="53"/>
      <c r="CN582" s="53"/>
      <c r="CO582" s="53"/>
      <c r="CP582" s="53"/>
      <c r="CQ582" s="53"/>
      <c r="CR582" s="53"/>
      <c r="CS582" s="53"/>
      <c r="CT582" s="53"/>
      <c r="CU582" s="53"/>
      <c r="CV582" s="53"/>
      <c r="CW582" s="53"/>
      <c r="CX582" s="53"/>
      <c r="CY582" s="53"/>
      <c r="CZ582" s="53"/>
      <c r="DA582" s="53"/>
      <c r="DB582" s="53"/>
      <c r="DC582" s="53"/>
      <c r="DD582" s="53"/>
      <c r="DE582" s="53"/>
      <c r="DF582" s="53"/>
      <c r="DG582" s="53"/>
      <c r="DH582" s="53"/>
      <c r="DI582" s="53"/>
      <c r="DJ582" s="53"/>
      <c r="DK582" s="53"/>
      <c r="DL582" s="53"/>
      <c r="DM582" s="53"/>
      <c r="DN582" s="53"/>
      <c r="DO582" s="53"/>
      <c r="DP582" s="53"/>
      <c r="DQ582" s="53"/>
      <c r="DR582" s="53"/>
      <c r="DS582" s="53"/>
      <c r="DT582" s="53"/>
      <c r="DU582" s="50"/>
      <c r="DV582" s="50"/>
      <c r="DW582" s="53"/>
      <c r="DX582" s="53"/>
      <c r="DY582" s="53"/>
      <c r="DZ582" s="53"/>
      <c r="EA582" s="19"/>
      <c r="EB582" s="54" t="n">
        <f aca="false">SUM(R582:AP582)/25</f>
        <v>0</v>
      </c>
      <c r="EC582" s="54" t="n">
        <f aca="false">SUM(BP582:CN582)/25</f>
        <v>0</v>
      </c>
      <c r="ED582" s="55" t="n">
        <v>41733</v>
      </c>
      <c r="EE582" s="56" t="n">
        <f aca="false">SUM(AQ582:BO582)/25</f>
        <v>0</v>
      </c>
      <c r="EF582" s="56" t="n">
        <f aca="false">SUM(CO582:DM582)/25</f>
        <v>0</v>
      </c>
      <c r="EH582" s="54" t="n">
        <f aca="false">SUM(EB582:EC582)/2</f>
        <v>0</v>
      </c>
      <c r="EI582" s="54" t="n">
        <f aca="false">SUM(EE582:EF582)/2</f>
        <v>0</v>
      </c>
      <c r="EK582" s="57" t="n">
        <f aca="false">IF(DW582=4,"AVANZADO",IF(DW582=3,"ESTANDAR",IF(DW582=2,"CERCA_ESTANDAR",IF(DW582=1,"NECESITA_APOYO"))))</f>
        <v>0</v>
      </c>
      <c r="EL582" s="57" t="n">
        <f aca="false">IF(DX582=4,"AVANZADO",IF(DX582=3,"ESTANDAR",IF(DX582=2,"CERCA_ESTANDAR",IF(DX582=1,"NECESITA_APOYO"))))</f>
        <v>0</v>
      </c>
      <c r="EM582" s="57" t="n">
        <f aca="false">IF(DZ582=4,"AVANZADO",IF(DZ582=3,"ESTANDAR",IF(DZ582=2,"CERCA_ESTANDAR",IF(DZ582=1,"NECESITA_APOYO"))))</f>
        <v>0</v>
      </c>
    </row>
    <row r="583" s="1" customFormat="true" ht="18.75" hidden="false" customHeight="false" outlineLevel="0" collapsed="false">
      <c r="A583" s="49" t="n">
        <v>582</v>
      </c>
      <c r="B583" s="50"/>
      <c r="C583" s="50"/>
      <c r="D583" s="50"/>
      <c r="E583" s="50"/>
      <c r="F583" s="50"/>
      <c r="G583" s="50"/>
      <c r="H583" s="50"/>
      <c r="I583" s="50"/>
      <c r="J583" s="50"/>
      <c r="K583" s="50"/>
      <c r="L583" s="50"/>
      <c r="M583" s="51"/>
      <c r="N583" s="52"/>
      <c r="O583" s="50"/>
      <c r="P583" s="50"/>
      <c r="Q583" s="50"/>
      <c r="R583" s="53"/>
      <c r="S583" s="53"/>
      <c r="T583" s="53"/>
      <c r="U583" s="53"/>
      <c r="V583" s="53"/>
      <c r="W583" s="53"/>
      <c r="X583" s="53"/>
      <c r="Y583" s="53"/>
      <c r="Z583" s="53"/>
      <c r="AA583" s="53"/>
      <c r="AB583" s="53"/>
      <c r="AC583" s="53"/>
      <c r="AD583" s="53"/>
      <c r="AE583" s="53"/>
      <c r="AF583" s="53"/>
      <c r="AG583" s="53"/>
      <c r="AH583" s="53"/>
      <c r="AI583" s="53"/>
      <c r="AJ583" s="53"/>
      <c r="AK583" s="53"/>
      <c r="AL583" s="53"/>
      <c r="AM583" s="53"/>
      <c r="AN583" s="53"/>
      <c r="AO583" s="53"/>
      <c r="AP583" s="53"/>
      <c r="AQ583" s="53"/>
      <c r="AR583" s="53"/>
      <c r="AS583" s="53"/>
      <c r="AT583" s="53"/>
      <c r="AU583" s="53"/>
      <c r="AV583" s="53"/>
      <c r="AW583" s="53"/>
      <c r="AX583" s="53"/>
      <c r="AY583" s="53"/>
      <c r="AZ583" s="53"/>
      <c r="BA583" s="53"/>
      <c r="BB583" s="53"/>
      <c r="BC583" s="53"/>
      <c r="BD583" s="53"/>
      <c r="BE583" s="53"/>
      <c r="BF583" s="53"/>
      <c r="BG583" s="53"/>
      <c r="BH583" s="53"/>
      <c r="BI583" s="53"/>
      <c r="BJ583" s="53"/>
      <c r="BK583" s="53"/>
      <c r="BL583" s="53"/>
      <c r="BM583" s="53"/>
      <c r="BN583" s="53"/>
      <c r="BO583" s="53"/>
      <c r="BP583" s="53"/>
      <c r="BQ583" s="53"/>
      <c r="BR583" s="53"/>
      <c r="BS583" s="53"/>
      <c r="BT583" s="53"/>
      <c r="BU583" s="53"/>
      <c r="BV583" s="53"/>
      <c r="BW583" s="53"/>
      <c r="BX583" s="53"/>
      <c r="BY583" s="53"/>
      <c r="BZ583" s="53"/>
      <c r="CA583" s="53"/>
      <c r="CB583" s="53"/>
      <c r="CC583" s="53"/>
      <c r="CD583" s="53"/>
      <c r="CE583" s="53"/>
      <c r="CF583" s="53"/>
      <c r="CG583" s="53"/>
      <c r="CH583" s="53"/>
      <c r="CI583" s="53"/>
      <c r="CJ583" s="53"/>
      <c r="CK583" s="53"/>
      <c r="CL583" s="53"/>
      <c r="CM583" s="53"/>
      <c r="CN583" s="53"/>
      <c r="CO583" s="53"/>
      <c r="CP583" s="53"/>
      <c r="CQ583" s="53"/>
      <c r="CR583" s="53"/>
      <c r="CS583" s="53"/>
      <c r="CT583" s="53"/>
      <c r="CU583" s="53"/>
      <c r="CV583" s="53"/>
      <c r="CW583" s="53"/>
      <c r="CX583" s="53"/>
      <c r="CY583" s="53"/>
      <c r="CZ583" s="53"/>
      <c r="DA583" s="53"/>
      <c r="DB583" s="53"/>
      <c r="DC583" s="53"/>
      <c r="DD583" s="53"/>
      <c r="DE583" s="53"/>
      <c r="DF583" s="53"/>
      <c r="DG583" s="53"/>
      <c r="DH583" s="53"/>
      <c r="DI583" s="53"/>
      <c r="DJ583" s="53"/>
      <c r="DK583" s="53"/>
      <c r="DL583" s="53"/>
      <c r="DM583" s="53"/>
      <c r="DN583" s="53"/>
      <c r="DO583" s="53"/>
      <c r="DP583" s="53"/>
      <c r="DQ583" s="53"/>
      <c r="DR583" s="53"/>
      <c r="DS583" s="53"/>
      <c r="DT583" s="53"/>
      <c r="DU583" s="50"/>
      <c r="DV583" s="50"/>
      <c r="DW583" s="53"/>
      <c r="DX583" s="53"/>
      <c r="DY583" s="53"/>
      <c r="DZ583" s="53"/>
      <c r="EA583" s="19"/>
      <c r="EB583" s="54" t="n">
        <f aca="false">SUM(R583:AP583)/25</f>
        <v>0</v>
      </c>
      <c r="EC583" s="54" t="n">
        <f aca="false">SUM(BP583:CN583)/25</f>
        <v>0</v>
      </c>
      <c r="ED583" s="55" t="n">
        <v>41734</v>
      </c>
      <c r="EE583" s="56" t="n">
        <f aca="false">SUM(AQ583:BO583)/25</f>
        <v>0</v>
      </c>
      <c r="EF583" s="56" t="n">
        <f aca="false">SUM(CO583:DM583)/25</f>
        <v>0</v>
      </c>
      <c r="EH583" s="54" t="n">
        <f aca="false">SUM(EB583:EC583)/2</f>
        <v>0</v>
      </c>
      <c r="EI583" s="54" t="n">
        <f aca="false">SUM(EE583:EF583)/2</f>
        <v>0</v>
      </c>
      <c r="EK583" s="57" t="n">
        <f aca="false">IF(DW583=4,"AVANZADO",IF(DW583=3,"ESTANDAR",IF(DW583=2,"CERCA_ESTANDAR",IF(DW583=1,"NECESITA_APOYO"))))</f>
        <v>0</v>
      </c>
      <c r="EL583" s="57" t="n">
        <f aca="false">IF(DX583=4,"AVANZADO",IF(DX583=3,"ESTANDAR",IF(DX583=2,"CERCA_ESTANDAR",IF(DX583=1,"NECESITA_APOYO"))))</f>
        <v>0</v>
      </c>
      <c r="EM583" s="57" t="n">
        <f aca="false">IF(DZ583=4,"AVANZADO",IF(DZ583=3,"ESTANDAR",IF(DZ583=2,"CERCA_ESTANDAR",IF(DZ583=1,"NECESITA_APOYO"))))</f>
        <v>0</v>
      </c>
    </row>
    <row r="584" s="1" customFormat="true" ht="18.75" hidden="false" customHeight="false" outlineLevel="0" collapsed="false">
      <c r="A584" s="49" t="n">
        <v>583</v>
      </c>
      <c r="B584" s="50"/>
      <c r="C584" s="50"/>
      <c r="D584" s="50"/>
      <c r="E584" s="50"/>
      <c r="F584" s="50"/>
      <c r="G584" s="50"/>
      <c r="H584" s="50"/>
      <c r="I584" s="50"/>
      <c r="J584" s="50"/>
      <c r="K584" s="50"/>
      <c r="L584" s="50"/>
      <c r="M584" s="51"/>
      <c r="N584" s="52"/>
      <c r="O584" s="50"/>
      <c r="P584" s="50"/>
      <c r="Q584" s="50"/>
      <c r="R584" s="53"/>
      <c r="S584" s="53"/>
      <c r="T584" s="53"/>
      <c r="U584" s="53"/>
      <c r="V584" s="53"/>
      <c r="W584" s="53"/>
      <c r="X584" s="53"/>
      <c r="Y584" s="53"/>
      <c r="Z584" s="53"/>
      <c r="AA584" s="53"/>
      <c r="AB584" s="53"/>
      <c r="AC584" s="53"/>
      <c r="AD584" s="53"/>
      <c r="AE584" s="53"/>
      <c r="AF584" s="53"/>
      <c r="AG584" s="53"/>
      <c r="AH584" s="53"/>
      <c r="AI584" s="53"/>
      <c r="AJ584" s="53"/>
      <c r="AK584" s="53"/>
      <c r="AL584" s="53"/>
      <c r="AM584" s="53"/>
      <c r="AN584" s="53"/>
      <c r="AO584" s="53"/>
      <c r="AP584" s="53"/>
      <c r="AQ584" s="53"/>
      <c r="AR584" s="53"/>
      <c r="AS584" s="53"/>
      <c r="AT584" s="53"/>
      <c r="AU584" s="53"/>
      <c r="AV584" s="53"/>
      <c r="AW584" s="53"/>
      <c r="AX584" s="53"/>
      <c r="AY584" s="53"/>
      <c r="AZ584" s="53"/>
      <c r="BA584" s="53"/>
      <c r="BB584" s="53"/>
      <c r="BC584" s="53"/>
      <c r="BD584" s="53"/>
      <c r="BE584" s="53"/>
      <c r="BF584" s="53"/>
      <c r="BG584" s="53"/>
      <c r="BH584" s="53"/>
      <c r="BI584" s="53"/>
      <c r="BJ584" s="53"/>
      <c r="BK584" s="53"/>
      <c r="BL584" s="53"/>
      <c r="BM584" s="53"/>
      <c r="BN584" s="53"/>
      <c r="BO584" s="53"/>
      <c r="BP584" s="53"/>
      <c r="BQ584" s="53"/>
      <c r="BR584" s="53"/>
      <c r="BS584" s="53"/>
      <c r="BT584" s="53"/>
      <c r="BU584" s="53"/>
      <c r="BV584" s="53"/>
      <c r="BW584" s="53"/>
      <c r="BX584" s="53"/>
      <c r="BY584" s="53"/>
      <c r="BZ584" s="53"/>
      <c r="CA584" s="53"/>
      <c r="CB584" s="53"/>
      <c r="CC584" s="53"/>
      <c r="CD584" s="53"/>
      <c r="CE584" s="53"/>
      <c r="CF584" s="53"/>
      <c r="CG584" s="53"/>
      <c r="CH584" s="53"/>
      <c r="CI584" s="53"/>
      <c r="CJ584" s="53"/>
      <c r="CK584" s="53"/>
      <c r="CL584" s="53"/>
      <c r="CM584" s="53"/>
      <c r="CN584" s="53"/>
      <c r="CO584" s="53"/>
      <c r="CP584" s="53"/>
      <c r="CQ584" s="53"/>
      <c r="CR584" s="53"/>
      <c r="CS584" s="53"/>
      <c r="CT584" s="53"/>
      <c r="CU584" s="53"/>
      <c r="CV584" s="53"/>
      <c r="CW584" s="53"/>
      <c r="CX584" s="53"/>
      <c r="CY584" s="53"/>
      <c r="CZ584" s="53"/>
      <c r="DA584" s="53"/>
      <c r="DB584" s="53"/>
      <c r="DC584" s="53"/>
      <c r="DD584" s="53"/>
      <c r="DE584" s="53"/>
      <c r="DF584" s="53"/>
      <c r="DG584" s="53"/>
      <c r="DH584" s="53"/>
      <c r="DI584" s="53"/>
      <c r="DJ584" s="53"/>
      <c r="DK584" s="53"/>
      <c r="DL584" s="53"/>
      <c r="DM584" s="53"/>
      <c r="DN584" s="53"/>
      <c r="DO584" s="53"/>
      <c r="DP584" s="53"/>
      <c r="DQ584" s="53"/>
      <c r="DR584" s="53"/>
      <c r="DS584" s="53"/>
      <c r="DT584" s="53"/>
      <c r="DU584" s="50"/>
      <c r="DV584" s="50"/>
      <c r="DW584" s="53"/>
      <c r="DX584" s="53"/>
      <c r="DY584" s="53"/>
      <c r="DZ584" s="53"/>
      <c r="EA584" s="19"/>
      <c r="EB584" s="54" t="n">
        <f aca="false">SUM(R584:AP584)/25</f>
        <v>0</v>
      </c>
      <c r="EC584" s="54" t="n">
        <f aca="false">SUM(BP584:CN584)/25</f>
        <v>0</v>
      </c>
      <c r="ED584" s="55" t="n">
        <v>41735</v>
      </c>
      <c r="EE584" s="56" t="n">
        <f aca="false">SUM(AQ584:BO584)/25</f>
        <v>0</v>
      </c>
      <c r="EF584" s="56" t="n">
        <f aca="false">SUM(CO584:DM584)/25</f>
        <v>0</v>
      </c>
      <c r="EH584" s="54" t="n">
        <f aca="false">SUM(EB584:EC584)/2</f>
        <v>0</v>
      </c>
      <c r="EI584" s="54" t="n">
        <f aca="false">SUM(EE584:EF584)/2</f>
        <v>0</v>
      </c>
      <c r="EK584" s="57" t="n">
        <f aca="false">IF(DW584=4,"AVANZADO",IF(DW584=3,"ESTANDAR",IF(DW584=2,"CERCA_ESTANDAR",IF(DW584=1,"NECESITA_APOYO"))))</f>
        <v>0</v>
      </c>
      <c r="EL584" s="57" t="n">
        <f aca="false">IF(DX584=4,"AVANZADO",IF(DX584=3,"ESTANDAR",IF(DX584=2,"CERCA_ESTANDAR",IF(DX584=1,"NECESITA_APOYO"))))</f>
        <v>0</v>
      </c>
      <c r="EM584" s="57" t="n">
        <f aca="false">IF(DZ584=4,"AVANZADO",IF(DZ584=3,"ESTANDAR",IF(DZ584=2,"CERCA_ESTANDAR",IF(DZ584=1,"NECESITA_APOYO"))))</f>
        <v>0</v>
      </c>
    </row>
    <row r="585" s="1" customFormat="true" ht="18.75" hidden="false" customHeight="false" outlineLevel="0" collapsed="false">
      <c r="A585" s="49" t="n">
        <v>584</v>
      </c>
      <c r="B585" s="50"/>
      <c r="C585" s="50"/>
      <c r="D585" s="50"/>
      <c r="E585" s="50"/>
      <c r="F585" s="50"/>
      <c r="G585" s="50"/>
      <c r="H585" s="50"/>
      <c r="I585" s="50"/>
      <c r="J585" s="50"/>
      <c r="K585" s="50"/>
      <c r="L585" s="50"/>
      <c r="M585" s="51"/>
      <c r="N585" s="52"/>
      <c r="O585" s="50"/>
      <c r="P585" s="50"/>
      <c r="Q585" s="50"/>
      <c r="R585" s="53"/>
      <c r="S585" s="53"/>
      <c r="T585" s="53"/>
      <c r="U585" s="53"/>
      <c r="V585" s="53"/>
      <c r="W585" s="53"/>
      <c r="X585" s="53"/>
      <c r="Y585" s="53"/>
      <c r="Z585" s="53"/>
      <c r="AA585" s="53"/>
      <c r="AB585" s="53"/>
      <c r="AC585" s="53"/>
      <c r="AD585" s="53"/>
      <c r="AE585" s="53"/>
      <c r="AF585" s="53"/>
      <c r="AG585" s="53"/>
      <c r="AH585" s="53"/>
      <c r="AI585" s="53"/>
      <c r="AJ585" s="53"/>
      <c r="AK585" s="53"/>
      <c r="AL585" s="53"/>
      <c r="AM585" s="53"/>
      <c r="AN585" s="53"/>
      <c r="AO585" s="53"/>
      <c r="AP585" s="53"/>
      <c r="AQ585" s="53"/>
      <c r="AR585" s="53"/>
      <c r="AS585" s="53"/>
      <c r="AT585" s="53"/>
      <c r="AU585" s="53"/>
      <c r="AV585" s="53"/>
      <c r="AW585" s="53"/>
      <c r="AX585" s="53"/>
      <c r="AY585" s="53"/>
      <c r="AZ585" s="53"/>
      <c r="BA585" s="53"/>
      <c r="BB585" s="53"/>
      <c r="BC585" s="53"/>
      <c r="BD585" s="53"/>
      <c r="BE585" s="53"/>
      <c r="BF585" s="53"/>
      <c r="BG585" s="53"/>
      <c r="BH585" s="53"/>
      <c r="BI585" s="53"/>
      <c r="BJ585" s="53"/>
      <c r="BK585" s="53"/>
      <c r="BL585" s="53"/>
      <c r="BM585" s="53"/>
      <c r="BN585" s="53"/>
      <c r="BO585" s="53"/>
      <c r="BP585" s="53"/>
      <c r="BQ585" s="53"/>
      <c r="BR585" s="53"/>
      <c r="BS585" s="53"/>
      <c r="BT585" s="53"/>
      <c r="BU585" s="53"/>
      <c r="BV585" s="53"/>
      <c r="BW585" s="53"/>
      <c r="BX585" s="53"/>
      <c r="BY585" s="53"/>
      <c r="BZ585" s="53"/>
      <c r="CA585" s="53"/>
      <c r="CB585" s="53"/>
      <c r="CC585" s="53"/>
      <c r="CD585" s="53"/>
      <c r="CE585" s="53"/>
      <c r="CF585" s="53"/>
      <c r="CG585" s="53"/>
      <c r="CH585" s="53"/>
      <c r="CI585" s="53"/>
      <c r="CJ585" s="53"/>
      <c r="CK585" s="53"/>
      <c r="CL585" s="53"/>
      <c r="CM585" s="53"/>
      <c r="CN585" s="53"/>
      <c r="CO585" s="53"/>
      <c r="CP585" s="53"/>
      <c r="CQ585" s="53"/>
      <c r="CR585" s="53"/>
      <c r="CS585" s="53"/>
      <c r="CT585" s="53"/>
      <c r="CU585" s="53"/>
      <c r="CV585" s="53"/>
      <c r="CW585" s="53"/>
      <c r="CX585" s="53"/>
      <c r="CY585" s="53"/>
      <c r="CZ585" s="53"/>
      <c r="DA585" s="53"/>
      <c r="DB585" s="53"/>
      <c r="DC585" s="53"/>
      <c r="DD585" s="53"/>
      <c r="DE585" s="53"/>
      <c r="DF585" s="53"/>
      <c r="DG585" s="53"/>
      <c r="DH585" s="53"/>
      <c r="DI585" s="53"/>
      <c r="DJ585" s="53"/>
      <c r="DK585" s="53"/>
      <c r="DL585" s="53"/>
      <c r="DM585" s="53"/>
      <c r="DN585" s="53"/>
      <c r="DO585" s="53"/>
      <c r="DP585" s="53"/>
      <c r="DQ585" s="53"/>
      <c r="DR585" s="53"/>
      <c r="DS585" s="53"/>
      <c r="DT585" s="53"/>
      <c r="DU585" s="50"/>
      <c r="DV585" s="50"/>
      <c r="DW585" s="53"/>
      <c r="DX585" s="53"/>
      <c r="DY585" s="53"/>
      <c r="DZ585" s="53"/>
      <c r="EA585" s="19"/>
      <c r="EB585" s="54" t="n">
        <f aca="false">SUM(R585:AP585)/25</f>
        <v>0</v>
      </c>
      <c r="EC585" s="54" t="n">
        <f aca="false">SUM(BP585:CN585)/25</f>
        <v>0</v>
      </c>
      <c r="ED585" s="55" t="n">
        <v>41736</v>
      </c>
      <c r="EE585" s="56" t="n">
        <f aca="false">SUM(AQ585:BO585)/25</f>
        <v>0</v>
      </c>
      <c r="EF585" s="56" t="n">
        <f aca="false">SUM(CO585:DM585)/25</f>
        <v>0</v>
      </c>
      <c r="EH585" s="54" t="n">
        <f aca="false">SUM(EB585:EC585)/2</f>
        <v>0</v>
      </c>
      <c r="EI585" s="54" t="n">
        <f aca="false">SUM(EE585:EF585)/2</f>
        <v>0</v>
      </c>
      <c r="EK585" s="57" t="n">
        <f aca="false">IF(DW585=4,"AVANZADO",IF(DW585=3,"ESTANDAR",IF(DW585=2,"CERCA_ESTANDAR",IF(DW585=1,"NECESITA_APOYO"))))</f>
        <v>0</v>
      </c>
      <c r="EL585" s="57" t="n">
        <f aca="false">IF(DX585=4,"AVANZADO",IF(DX585=3,"ESTANDAR",IF(DX585=2,"CERCA_ESTANDAR",IF(DX585=1,"NECESITA_APOYO"))))</f>
        <v>0</v>
      </c>
      <c r="EM585" s="57" t="n">
        <f aca="false">IF(DZ585=4,"AVANZADO",IF(DZ585=3,"ESTANDAR",IF(DZ585=2,"CERCA_ESTANDAR",IF(DZ585=1,"NECESITA_APOYO"))))</f>
        <v>0</v>
      </c>
    </row>
    <row r="586" s="1" customFormat="true" ht="18.75" hidden="false" customHeight="false" outlineLevel="0" collapsed="false">
      <c r="A586" s="49" t="n">
        <v>585</v>
      </c>
      <c r="B586" s="50"/>
      <c r="C586" s="50"/>
      <c r="D586" s="50"/>
      <c r="E586" s="50"/>
      <c r="F586" s="50"/>
      <c r="G586" s="50"/>
      <c r="H586" s="50"/>
      <c r="I586" s="50"/>
      <c r="J586" s="50"/>
      <c r="K586" s="50"/>
      <c r="L586" s="50"/>
      <c r="M586" s="51"/>
      <c r="N586" s="52"/>
      <c r="O586" s="50"/>
      <c r="P586" s="50"/>
      <c r="Q586" s="50"/>
      <c r="R586" s="53"/>
      <c r="S586" s="53"/>
      <c r="T586" s="53"/>
      <c r="U586" s="53"/>
      <c r="V586" s="53"/>
      <c r="W586" s="53"/>
      <c r="X586" s="53"/>
      <c r="Y586" s="53"/>
      <c r="Z586" s="53"/>
      <c r="AA586" s="53"/>
      <c r="AB586" s="53"/>
      <c r="AC586" s="53"/>
      <c r="AD586" s="53"/>
      <c r="AE586" s="53"/>
      <c r="AF586" s="53"/>
      <c r="AG586" s="53"/>
      <c r="AH586" s="53"/>
      <c r="AI586" s="53"/>
      <c r="AJ586" s="53"/>
      <c r="AK586" s="53"/>
      <c r="AL586" s="53"/>
      <c r="AM586" s="53"/>
      <c r="AN586" s="53"/>
      <c r="AO586" s="53"/>
      <c r="AP586" s="53"/>
      <c r="AQ586" s="53"/>
      <c r="AR586" s="53"/>
      <c r="AS586" s="53"/>
      <c r="AT586" s="53"/>
      <c r="AU586" s="53"/>
      <c r="AV586" s="53"/>
      <c r="AW586" s="53"/>
      <c r="AX586" s="53"/>
      <c r="AY586" s="53"/>
      <c r="AZ586" s="53"/>
      <c r="BA586" s="53"/>
      <c r="BB586" s="53"/>
      <c r="BC586" s="53"/>
      <c r="BD586" s="53"/>
      <c r="BE586" s="53"/>
      <c r="BF586" s="53"/>
      <c r="BG586" s="53"/>
      <c r="BH586" s="53"/>
      <c r="BI586" s="53"/>
      <c r="BJ586" s="53"/>
      <c r="BK586" s="53"/>
      <c r="BL586" s="53"/>
      <c r="BM586" s="53"/>
      <c r="BN586" s="53"/>
      <c r="BO586" s="53"/>
      <c r="BP586" s="53"/>
      <c r="BQ586" s="53"/>
      <c r="BR586" s="53"/>
      <c r="BS586" s="53"/>
      <c r="BT586" s="53"/>
      <c r="BU586" s="53"/>
      <c r="BV586" s="53"/>
      <c r="BW586" s="53"/>
      <c r="BX586" s="53"/>
      <c r="BY586" s="53"/>
      <c r="BZ586" s="53"/>
      <c r="CA586" s="53"/>
      <c r="CB586" s="53"/>
      <c r="CC586" s="53"/>
      <c r="CD586" s="53"/>
      <c r="CE586" s="53"/>
      <c r="CF586" s="53"/>
      <c r="CG586" s="53"/>
      <c r="CH586" s="53"/>
      <c r="CI586" s="53"/>
      <c r="CJ586" s="53"/>
      <c r="CK586" s="53"/>
      <c r="CL586" s="53"/>
      <c r="CM586" s="53"/>
      <c r="CN586" s="53"/>
      <c r="CO586" s="53"/>
      <c r="CP586" s="53"/>
      <c r="CQ586" s="53"/>
      <c r="CR586" s="53"/>
      <c r="CS586" s="53"/>
      <c r="CT586" s="53"/>
      <c r="CU586" s="53"/>
      <c r="CV586" s="53"/>
      <c r="CW586" s="53"/>
      <c r="CX586" s="53"/>
      <c r="CY586" s="53"/>
      <c r="CZ586" s="53"/>
      <c r="DA586" s="53"/>
      <c r="DB586" s="53"/>
      <c r="DC586" s="53"/>
      <c r="DD586" s="53"/>
      <c r="DE586" s="53"/>
      <c r="DF586" s="53"/>
      <c r="DG586" s="53"/>
      <c r="DH586" s="53"/>
      <c r="DI586" s="53"/>
      <c r="DJ586" s="53"/>
      <c r="DK586" s="53"/>
      <c r="DL586" s="53"/>
      <c r="DM586" s="53"/>
      <c r="DN586" s="53"/>
      <c r="DO586" s="53"/>
      <c r="DP586" s="53"/>
      <c r="DQ586" s="53"/>
      <c r="DR586" s="53"/>
      <c r="DS586" s="53"/>
      <c r="DT586" s="53"/>
      <c r="DU586" s="50"/>
      <c r="DV586" s="50"/>
      <c r="DW586" s="53"/>
      <c r="DX586" s="53"/>
      <c r="DY586" s="53"/>
      <c r="DZ586" s="53"/>
      <c r="EA586" s="19"/>
      <c r="EB586" s="54" t="n">
        <f aca="false">SUM(R586:AP586)/25</f>
        <v>0</v>
      </c>
      <c r="EC586" s="54" t="n">
        <f aca="false">SUM(BP586:CN586)/25</f>
        <v>0</v>
      </c>
      <c r="ED586" s="55" t="n">
        <v>41737</v>
      </c>
      <c r="EE586" s="56" t="n">
        <f aca="false">SUM(AQ586:BO586)/25</f>
        <v>0</v>
      </c>
      <c r="EF586" s="56" t="n">
        <f aca="false">SUM(CO586:DM586)/25</f>
        <v>0</v>
      </c>
      <c r="EH586" s="54" t="n">
        <f aca="false">SUM(EB586:EC586)/2</f>
        <v>0</v>
      </c>
      <c r="EI586" s="54" t="n">
        <f aca="false">SUM(EE586:EF586)/2</f>
        <v>0</v>
      </c>
      <c r="EK586" s="57" t="n">
        <f aca="false">IF(DW586=4,"AVANZADO",IF(DW586=3,"ESTANDAR",IF(DW586=2,"CERCA_ESTANDAR",IF(DW586=1,"NECESITA_APOYO"))))</f>
        <v>0</v>
      </c>
      <c r="EL586" s="57" t="n">
        <f aca="false">IF(DX586=4,"AVANZADO",IF(DX586=3,"ESTANDAR",IF(DX586=2,"CERCA_ESTANDAR",IF(DX586=1,"NECESITA_APOYO"))))</f>
        <v>0</v>
      </c>
      <c r="EM586" s="57" t="n">
        <f aca="false">IF(DZ586=4,"AVANZADO",IF(DZ586=3,"ESTANDAR",IF(DZ586=2,"CERCA_ESTANDAR",IF(DZ586=1,"NECESITA_APOYO"))))</f>
        <v>0</v>
      </c>
    </row>
    <row r="587" s="1" customFormat="true" ht="18.75" hidden="false" customHeight="false" outlineLevel="0" collapsed="false">
      <c r="A587" s="49" t="n">
        <v>586</v>
      </c>
      <c r="B587" s="50"/>
      <c r="C587" s="50"/>
      <c r="D587" s="50"/>
      <c r="E587" s="50"/>
      <c r="F587" s="50"/>
      <c r="G587" s="50"/>
      <c r="H587" s="50"/>
      <c r="I587" s="50"/>
      <c r="J587" s="50"/>
      <c r="K587" s="50"/>
      <c r="L587" s="50"/>
      <c r="M587" s="51"/>
      <c r="N587" s="52"/>
      <c r="O587" s="50"/>
      <c r="P587" s="50"/>
      <c r="Q587" s="50"/>
      <c r="R587" s="53"/>
      <c r="S587" s="53"/>
      <c r="T587" s="53"/>
      <c r="U587" s="53"/>
      <c r="V587" s="53"/>
      <c r="W587" s="53"/>
      <c r="X587" s="53"/>
      <c r="Y587" s="53"/>
      <c r="Z587" s="53"/>
      <c r="AA587" s="53"/>
      <c r="AB587" s="53"/>
      <c r="AC587" s="53"/>
      <c r="AD587" s="53"/>
      <c r="AE587" s="53"/>
      <c r="AF587" s="53"/>
      <c r="AG587" s="53"/>
      <c r="AH587" s="53"/>
      <c r="AI587" s="53"/>
      <c r="AJ587" s="53"/>
      <c r="AK587" s="53"/>
      <c r="AL587" s="53"/>
      <c r="AM587" s="53"/>
      <c r="AN587" s="53"/>
      <c r="AO587" s="53"/>
      <c r="AP587" s="53"/>
      <c r="AQ587" s="53"/>
      <c r="AR587" s="53"/>
      <c r="AS587" s="53"/>
      <c r="AT587" s="53"/>
      <c r="AU587" s="53"/>
      <c r="AV587" s="53"/>
      <c r="AW587" s="53"/>
      <c r="AX587" s="53"/>
      <c r="AY587" s="53"/>
      <c r="AZ587" s="53"/>
      <c r="BA587" s="53"/>
      <c r="BB587" s="53"/>
      <c r="BC587" s="53"/>
      <c r="BD587" s="53"/>
      <c r="BE587" s="53"/>
      <c r="BF587" s="53"/>
      <c r="BG587" s="53"/>
      <c r="BH587" s="53"/>
      <c r="BI587" s="53"/>
      <c r="BJ587" s="53"/>
      <c r="BK587" s="53"/>
      <c r="BL587" s="53"/>
      <c r="BM587" s="53"/>
      <c r="BN587" s="53"/>
      <c r="BO587" s="53"/>
      <c r="BP587" s="53"/>
      <c r="BQ587" s="53"/>
      <c r="BR587" s="53"/>
      <c r="BS587" s="53"/>
      <c r="BT587" s="53"/>
      <c r="BU587" s="53"/>
      <c r="BV587" s="53"/>
      <c r="BW587" s="53"/>
      <c r="BX587" s="53"/>
      <c r="BY587" s="53"/>
      <c r="BZ587" s="53"/>
      <c r="CA587" s="53"/>
      <c r="CB587" s="53"/>
      <c r="CC587" s="53"/>
      <c r="CD587" s="53"/>
      <c r="CE587" s="53"/>
      <c r="CF587" s="53"/>
      <c r="CG587" s="53"/>
      <c r="CH587" s="53"/>
      <c r="CI587" s="53"/>
      <c r="CJ587" s="53"/>
      <c r="CK587" s="53"/>
      <c r="CL587" s="53"/>
      <c r="CM587" s="53"/>
      <c r="CN587" s="53"/>
      <c r="CO587" s="53"/>
      <c r="CP587" s="53"/>
      <c r="CQ587" s="53"/>
      <c r="CR587" s="53"/>
      <c r="CS587" s="53"/>
      <c r="CT587" s="53"/>
      <c r="CU587" s="53"/>
      <c r="CV587" s="53"/>
      <c r="CW587" s="53"/>
      <c r="CX587" s="53"/>
      <c r="CY587" s="53"/>
      <c r="CZ587" s="53"/>
      <c r="DA587" s="53"/>
      <c r="DB587" s="53"/>
      <c r="DC587" s="53"/>
      <c r="DD587" s="53"/>
      <c r="DE587" s="53"/>
      <c r="DF587" s="53"/>
      <c r="DG587" s="53"/>
      <c r="DH587" s="53"/>
      <c r="DI587" s="53"/>
      <c r="DJ587" s="53"/>
      <c r="DK587" s="53"/>
      <c r="DL587" s="53"/>
      <c r="DM587" s="53"/>
      <c r="DN587" s="53"/>
      <c r="DO587" s="53"/>
      <c r="DP587" s="53"/>
      <c r="DQ587" s="53"/>
      <c r="DR587" s="53"/>
      <c r="DS587" s="53"/>
      <c r="DT587" s="53"/>
      <c r="DU587" s="50"/>
      <c r="DV587" s="50"/>
      <c r="DW587" s="53"/>
      <c r="DX587" s="53"/>
      <c r="DY587" s="53"/>
      <c r="DZ587" s="53"/>
      <c r="EA587" s="19"/>
      <c r="EB587" s="54" t="n">
        <f aca="false">SUM(R587:AP587)/25</f>
        <v>0</v>
      </c>
      <c r="EC587" s="54" t="n">
        <f aca="false">SUM(BP587:CN587)/25</f>
        <v>0</v>
      </c>
      <c r="ED587" s="55" t="n">
        <v>41738</v>
      </c>
      <c r="EE587" s="56" t="n">
        <f aca="false">SUM(AQ587:BO587)/25</f>
        <v>0</v>
      </c>
      <c r="EF587" s="56" t="n">
        <f aca="false">SUM(CO587:DM587)/25</f>
        <v>0</v>
      </c>
      <c r="EH587" s="54" t="n">
        <f aca="false">SUM(EB587:EC587)/2</f>
        <v>0</v>
      </c>
      <c r="EI587" s="54" t="n">
        <f aca="false">SUM(EE587:EF587)/2</f>
        <v>0</v>
      </c>
      <c r="EK587" s="57" t="n">
        <f aca="false">IF(DW587=4,"AVANZADO",IF(DW587=3,"ESTANDAR",IF(DW587=2,"CERCA_ESTANDAR",IF(DW587=1,"NECESITA_APOYO"))))</f>
        <v>0</v>
      </c>
      <c r="EL587" s="57" t="n">
        <f aca="false">IF(DX587=4,"AVANZADO",IF(DX587=3,"ESTANDAR",IF(DX587=2,"CERCA_ESTANDAR",IF(DX587=1,"NECESITA_APOYO"))))</f>
        <v>0</v>
      </c>
      <c r="EM587" s="57" t="n">
        <f aca="false">IF(DZ587=4,"AVANZADO",IF(DZ587=3,"ESTANDAR",IF(DZ587=2,"CERCA_ESTANDAR",IF(DZ587=1,"NECESITA_APOYO"))))</f>
        <v>0</v>
      </c>
    </row>
    <row r="588" s="1" customFormat="true" ht="18.75" hidden="false" customHeight="false" outlineLevel="0" collapsed="false">
      <c r="A588" s="49" t="n">
        <v>587</v>
      </c>
      <c r="B588" s="50"/>
      <c r="C588" s="50"/>
      <c r="D588" s="50"/>
      <c r="E588" s="50"/>
      <c r="F588" s="50"/>
      <c r="G588" s="50"/>
      <c r="H588" s="50"/>
      <c r="I588" s="50"/>
      <c r="J588" s="50"/>
      <c r="K588" s="50"/>
      <c r="L588" s="50"/>
      <c r="M588" s="51"/>
      <c r="N588" s="52"/>
      <c r="O588" s="50"/>
      <c r="P588" s="50"/>
      <c r="Q588" s="50"/>
      <c r="R588" s="53"/>
      <c r="S588" s="53"/>
      <c r="T588" s="53"/>
      <c r="U588" s="53"/>
      <c r="V588" s="53"/>
      <c r="W588" s="53"/>
      <c r="X588" s="53"/>
      <c r="Y588" s="53"/>
      <c r="Z588" s="53"/>
      <c r="AA588" s="53"/>
      <c r="AB588" s="53"/>
      <c r="AC588" s="53"/>
      <c r="AD588" s="53"/>
      <c r="AE588" s="53"/>
      <c r="AF588" s="53"/>
      <c r="AG588" s="53"/>
      <c r="AH588" s="53"/>
      <c r="AI588" s="53"/>
      <c r="AJ588" s="53"/>
      <c r="AK588" s="53"/>
      <c r="AL588" s="53"/>
      <c r="AM588" s="53"/>
      <c r="AN588" s="53"/>
      <c r="AO588" s="53"/>
      <c r="AP588" s="53"/>
      <c r="AQ588" s="53"/>
      <c r="AR588" s="53"/>
      <c r="AS588" s="53"/>
      <c r="AT588" s="53"/>
      <c r="AU588" s="53"/>
      <c r="AV588" s="53"/>
      <c r="AW588" s="53"/>
      <c r="AX588" s="53"/>
      <c r="AY588" s="53"/>
      <c r="AZ588" s="53"/>
      <c r="BA588" s="53"/>
      <c r="BB588" s="53"/>
      <c r="BC588" s="53"/>
      <c r="BD588" s="53"/>
      <c r="BE588" s="53"/>
      <c r="BF588" s="53"/>
      <c r="BG588" s="53"/>
      <c r="BH588" s="53"/>
      <c r="BI588" s="53"/>
      <c r="BJ588" s="53"/>
      <c r="BK588" s="53"/>
      <c r="BL588" s="53"/>
      <c r="BM588" s="53"/>
      <c r="BN588" s="53"/>
      <c r="BO588" s="53"/>
      <c r="BP588" s="53"/>
      <c r="BQ588" s="53"/>
      <c r="BR588" s="53"/>
      <c r="BS588" s="53"/>
      <c r="BT588" s="53"/>
      <c r="BU588" s="53"/>
      <c r="BV588" s="53"/>
      <c r="BW588" s="53"/>
      <c r="BX588" s="53"/>
      <c r="BY588" s="53"/>
      <c r="BZ588" s="53"/>
      <c r="CA588" s="53"/>
      <c r="CB588" s="53"/>
      <c r="CC588" s="53"/>
      <c r="CD588" s="53"/>
      <c r="CE588" s="53"/>
      <c r="CF588" s="53"/>
      <c r="CG588" s="53"/>
      <c r="CH588" s="53"/>
      <c r="CI588" s="53"/>
      <c r="CJ588" s="53"/>
      <c r="CK588" s="53"/>
      <c r="CL588" s="53"/>
      <c r="CM588" s="53"/>
      <c r="CN588" s="53"/>
      <c r="CO588" s="53"/>
      <c r="CP588" s="53"/>
      <c r="CQ588" s="53"/>
      <c r="CR588" s="53"/>
      <c r="CS588" s="53"/>
      <c r="CT588" s="53"/>
      <c r="CU588" s="53"/>
      <c r="CV588" s="53"/>
      <c r="CW588" s="53"/>
      <c r="CX588" s="53"/>
      <c r="CY588" s="53"/>
      <c r="CZ588" s="53"/>
      <c r="DA588" s="53"/>
      <c r="DB588" s="53"/>
      <c r="DC588" s="53"/>
      <c r="DD588" s="53"/>
      <c r="DE588" s="53"/>
      <c r="DF588" s="53"/>
      <c r="DG588" s="53"/>
      <c r="DH588" s="53"/>
      <c r="DI588" s="53"/>
      <c r="DJ588" s="53"/>
      <c r="DK588" s="53"/>
      <c r="DL588" s="53"/>
      <c r="DM588" s="53"/>
      <c r="DN588" s="53"/>
      <c r="DO588" s="53"/>
      <c r="DP588" s="53"/>
      <c r="DQ588" s="53"/>
      <c r="DR588" s="53"/>
      <c r="DS588" s="53"/>
      <c r="DT588" s="53"/>
      <c r="DU588" s="50"/>
      <c r="DV588" s="50"/>
      <c r="DW588" s="53"/>
      <c r="DX588" s="53"/>
      <c r="DY588" s="53"/>
      <c r="DZ588" s="53"/>
      <c r="EA588" s="19"/>
      <c r="EB588" s="54" t="n">
        <f aca="false">SUM(R588:AP588)/25</f>
        <v>0</v>
      </c>
      <c r="EC588" s="54" t="n">
        <f aca="false">SUM(BP588:CN588)/25</f>
        <v>0</v>
      </c>
      <c r="ED588" s="55" t="n">
        <v>41739</v>
      </c>
      <c r="EE588" s="56" t="n">
        <f aca="false">SUM(AQ588:BO588)/25</f>
        <v>0</v>
      </c>
      <c r="EF588" s="56" t="n">
        <f aca="false">SUM(CO588:DM588)/25</f>
        <v>0</v>
      </c>
      <c r="EH588" s="54" t="n">
        <f aca="false">SUM(EB588:EC588)/2</f>
        <v>0</v>
      </c>
      <c r="EI588" s="54" t="n">
        <f aca="false">SUM(EE588:EF588)/2</f>
        <v>0</v>
      </c>
      <c r="EK588" s="57" t="n">
        <f aca="false">IF(DW588=4,"AVANZADO",IF(DW588=3,"ESTANDAR",IF(DW588=2,"CERCA_ESTANDAR",IF(DW588=1,"NECESITA_APOYO"))))</f>
        <v>0</v>
      </c>
      <c r="EL588" s="57" t="n">
        <f aca="false">IF(DX588=4,"AVANZADO",IF(DX588=3,"ESTANDAR",IF(DX588=2,"CERCA_ESTANDAR",IF(DX588=1,"NECESITA_APOYO"))))</f>
        <v>0</v>
      </c>
      <c r="EM588" s="57" t="n">
        <f aca="false">IF(DZ588=4,"AVANZADO",IF(DZ588=3,"ESTANDAR",IF(DZ588=2,"CERCA_ESTANDAR",IF(DZ588=1,"NECESITA_APOYO"))))</f>
        <v>0</v>
      </c>
    </row>
    <row r="589" s="1" customFormat="true" ht="18.75" hidden="false" customHeight="false" outlineLevel="0" collapsed="false">
      <c r="A589" s="49" t="n">
        <v>588</v>
      </c>
      <c r="B589" s="50"/>
      <c r="C589" s="50"/>
      <c r="D589" s="50"/>
      <c r="E589" s="50"/>
      <c r="F589" s="50"/>
      <c r="G589" s="50"/>
      <c r="H589" s="50"/>
      <c r="I589" s="50"/>
      <c r="J589" s="50"/>
      <c r="K589" s="50"/>
      <c r="L589" s="50"/>
      <c r="M589" s="51"/>
      <c r="N589" s="52"/>
      <c r="O589" s="50"/>
      <c r="P589" s="50"/>
      <c r="Q589" s="50"/>
      <c r="R589" s="53"/>
      <c r="S589" s="53"/>
      <c r="T589" s="53"/>
      <c r="U589" s="53"/>
      <c r="V589" s="53"/>
      <c r="W589" s="53"/>
      <c r="X589" s="53"/>
      <c r="Y589" s="53"/>
      <c r="Z589" s="53"/>
      <c r="AA589" s="53"/>
      <c r="AB589" s="53"/>
      <c r="AC589" s="53"/>
      <c r="AD589" s="53"/>
      <c r="AE589" s="53"/>
      <c r="AF589" s="53"/>
      <c r="AG589" s="53"/>
      <c r="AH589" s="53"/>
      <c r="AI589" s="53"/>
      <c r="AJ589" s="53"/>
      <c r="AK589" s="53"/>
      <c r="AL589" s="53"/>
      <c r="AM589" s="53"/>
      <c r="AN589" s="53"/>
      <c r="AO589" s="53"/>
      <c r="AP589" s="53"/>
      <c r="AQ589" s="53"/>
      <c r="AR589" s="53"/>
      <c r="AS589" s="53"/>
      <c r="AT589" s="53"/>
      <c r="AU589" s="53"/>
      <c r="AV589" s="53"/>
      <c r="AW589" s="53"/>
      <c r="AX589" s="53"/>
      <c r="AY589" s="53"/>
      <c r="AZ589" s="53"/>
      <c r="BA589" s="53"/>
      <c r="BB589" s="53"/>
      <c r="BC589" s="53"/>
      <c r="BD589" s="53"/>
      <c r="BE589" s="53"/>
      <c r="BF589" s="53"/>
      <c r="BG589" s="53"/>
      <c r="BH589" s="53"/>
      <c r="BI589" s="53"/>
      <c r="BJ589" s="53"/>
      <c r="BK589" s="53"/>
      <c r="BL589" s="53"/>
      <c r="BM589" s="53"/>
      <c r="BN589" s="53"/>
      <c r="BO589" s="53"/>
      <c r="BP589" s="53"/>
      <c r="BQ589" s="53"/>
      <c r="BR589" s="53"/>
      <c r="BS589" s="53"/>
      <c r="BT589" s="53"/>
      <c r="BU589" s="53"/>
      <c r="BV589" s="53"/>
      <c r="BW589" s="53"/>
      <c r="BX589" s="53"/>
      <c r="BY589" s="53"/>
      <c r="BZ589" s="53"/>
      <c r="CA589" s="53"/>
      <c r="CB589" s="53"/>
      <c r="CC589" s="53"/>
      <c r="CD589" s="53"/>
      <c r="CE589" s="53"/>
      <c r="CF589" s="53"/>
      <c r="CG589" s="53"/>
      <c r="CH589" s="53"/>
      <c r="CI589" s="53"/>
      <c r="CJ589" s="53"/>
      <c r="CK589" s="53"/>
      <c r="CL589" s="53"/>
      <c r="CM589" s="53"/>
      <c r="CN589" s="53"/>
      <c r="CO589" s="53"/>
      <c r="CP589" s="53"/>
      <c r="CQ589" s="53"/>
      <c r="CR589" s="53"/>
      <c r="CS589" s="53"/>
      <c r="CT589" s="53"/>
      <c r="CU589" s="53"/>
      <c r="CV589" s="53"/>
      <c r="CW589" s="53"/>
      <c r="CX589" s="53"/>
      <c r="CY589" s="53"/>
      <c r="CZ589" s="53"/>
      <c r="DA589" s="53"/>
      <c r="DB589" s="53"/>
      <c r="DC589" s="53"/>
      <c r="DD589" s="53"/>
      <c r="DE589" s="53"/>
      <c r="DF589" s="53"/>
      <c r="DG589" s="53"/>
      <c r="DH589" s="53"/>
      <c r="DI589" s="53"/>
      <c r="DJ589" s="53"/>
      <c r="DK589" s="53"/>
      <c r="DL589" s="53"/>
      <c r="DM589" s="53"/>
      <c r="DN589" s="53"/>
      <c r="DO589" s="53"/>
      <c r="DP589" s="53"/>
      <c r="DQ589" s="53"/>
      <c r="DR589" s="53"/>
      <c r="DS589" s="53"/>
      <c r="DT589" s="53"/>
      <c r="DU589" s="50"/>
      <c r="DV589" s="50"/>
      <c r="DW589" s="53"/>
      <c r="DX589" s="53"/>
      <c r="DY589" s="53"/>
      <c r="DZ589" s="53"/>
      <c r="EA589" s="19"/>
      <c r="EB589" s="54" t="n">
        <f aca="false">SUM(R589:AP589)/25</f>
        <v>0</v>
      </c>
      <c r="EC589" s="54" t="n">
        <f aca="false">SUM(BP589:CN589)/25</f>
        <v>0</v>
      </c>
      <c r="ED589" s="55" t="n">
        <v>41740</v>
      </c>
      <c r="EE589" s="56" t="n">
        <f aca="false">SUM(AQ589:BO589)/25</f>
        <v>0</v>
      </c>
      <c r="EF589" s="56" t="n">
        <f aca="false">SUM(CO589:DM589)/25</f>
        <v>0</v>
      </c>
      <c r="EH589" s="54" t="n">
        <f aca="false">SUM(EB589:EC589)/2</f>
        <v>0</v>
      </c>
      <c r="EI589" s="54" t="n">
        <f aca="false">SUM(EE589:EF589)/2</f>
        <v>0</v>
      </c>
      <c r="EK589" s="57" t="n">
        <f aca="false">IF(DW589=4,"AVANZADO",IF(DW589=3,"ESTANDAR",IF(DW589=2,"CERCA_ESTANDAR",IF(DW589=1,"NECESITA_APOYO"))))</f>
        <v>0</v>
      </c>
      <c r="EL589" s="57" t="n">
        <f aca="false">IF(DX589=4,"AVANZADO",IF(DX589=3,"ESTANDAR",IF(DX589=2,"CERCA_ESTANDAR",IF(DX589=1,"NECESITA_APOYO"))))</f>
        <v>0</v>
      </c>
      <c r="EM589" s="57" t="n">
        <f aca="false">IF(DZ589=4,"AVANZADO",IF(DZ589=3,"ESTANDAR",IF(DZ589=2,"CERCA_ESTANDAR",IF(DZ589=1,"NECESITA_APOYO"))))</f>
        <v>0</v>
      </c>
    </row>
    <row r="590" s="1" customFormat="true" ht="18.75" hidden="false" customHeight="false" outlineLevel="0" collapsed="false">
      <c r="A590" s="49" t="n">
        <v>589</v>
      </c>
      <c r="B590" s="50"/>
      <c r="C590" s="50"/>
      <c r="D590" s="50"/>
      <c r="E590" s="50"/>
      <c r="F590" s="50"/>
      <c r="G590" s="50"/>
      <c r="H590" s="50"/>
      <c r="I590" s="50"/>
      <c r="J590" s="50"/>
      <c r="K590" s="50"/>
      <c r="L590" s="50"/>
      <c r="M590" s="51"/>
      <c r="N590" s="52"/>
      <c r="O590" s="50"/>
      <c r="P590" s="50"/>
      <c r="Q590" s="50"/>
      <c r="R590" s="53"/>
      <c r="S590" s="53"/>
      <c r="T590" s="53"/>
      <c r="U590" s="53"/>
      <c r="V590" s="53"/>
      <c r="W590" s="53"/>
      <c r="X590" s="53"/>
      <c r="Y590" s="53"/>
      <c r="Z590" s="53"/>
      <c r="AA590" s="53"/>
      <c r="AB590" s="53"/>
      <c r="AC590" s="53"/>
      <c r="AD590" s="53"/>
      <c r="AE590" s="53"/>
      <c r="AF590" s="53"/>
      <c r="AG590" s="53"/>
      <c r="AH590" s="53"/>
      <c r="AI590" s="53"/>
      <c r="AJ590" s="53"/>
      <c r="AK590" s="53"/>
      <c r="AL590" s="53"/>
      <c r="AM590" s="53"/>
      <c r="AN590" s="53"/>
      <c r="AO590" s="53"/>
      <c r="AP590" s="53"/>
      <c r="AQ590" s="53"/>
      <c r="AR590" s="53"/>
      <c r="AS590" s="53"/>
      <c r="AT590" s="53"/>
      <c r="AU590" s="53"/>
      <c r="AV590" s="53"/>
      <c r="AW590" s="53"/>
      <c r="AX590" s="53"/>
      <c r="AY590" s="53"/>
      <c r="AZ590" s="53"/>
      <c r="BA590" s="53"/>
      <c r="BB590" s="53"/>
      <c r="BC590" s="53"/>
      <c r="BD590" s="53"/>
      <c r="BE590" s="53"/>
      <c r="BF590" s="53"/>
      <c r="BG590" s="53"/>
      <c r="BH590" s="53"/>
      <c r="BI590" s="53"/>
      <c r="BJ590" s="53"/>
      <c r="BK590" s="53"/>
      <c r="BL590" s="53"/>
      <c r="BM590" s="53"/>
      <c r="BN590" s="53"/>
      <c r="BO590" s="53"/>
      <c r="BP590" s="53"/>
      <c r="BQ590" s="53"/>
      <c r="BR590" s="53"/>
      <c r="BS590" s="53"/>
      <c r="BT590" s="53"/>
      <c r="BU590" s="53"/>
      <c r="BV590" s="53"/>
      <c r="BW590" s="53"/>
      <c r="BX590" s="53"/>
      <c r="BY590" s="53"/>
      <c r="BZ590" s="53"/>
      <c r="CA590" s="53"/>
      <c r="CB590" s="53"/>
      <c r="CC590" s="53"/>
      <c r="CD590" s="53"/>
      <c r="CE590" s="53"/>
      <c r="CF590" s="53"/>
      <c r="CG590" s="53"/>
      <c r="CH590" s="53"/>
      <c r="CI590" s="53"/>
      <c r="CJ590" s="53"/>
      <c r="CK590" s="53"/>
      <c r="CL590" s="53"/>
      <c r="CM590" s="53"/>
      <c r="CN590" s="53"/>
      <c r="CO590" s="53"/>
      <c r="CP590" s="53"/>
      <c r="CQ590" s="53"/>
      <c r="CR590" s="53"/>
      <c r="CS590" s="53"/>
      <c r="CT590" s="53"/>
      <c r="CU590" s="53"/>
      <c r="CV590" s="53"/>
      <c r="CW590" s="53"/>
      <c r="CX590" s="53"/>
      <c r="CY590" s="53"/>
      <c r="CZ590" s="53"/>
      <c r="DA590" s="53"/>
      <c r="DB590" s="53"/>
      <c r="DC590" s="53"/>
      <c r="DD590" s="53"/>
      <c r="DE590" s="53"/>
      <c r="DF590" s="53"/>
      <c r="DG590" s="53"/>
      <c r="DH590" s="53"/>
      <c r="DI590" s="53"/>
      <c r="DJ590" s="53"/>
      <c r="DK590" s="53"/>
      <c r="DL590" s="53"/>
      <c r="DM590" s="53"/>
      <c r="DN590" s="53"/>
      <c r="DO590" s="53"/>
      <c r="DP590" s="53"/>
      <c r="DQ590" s="53"/>
      <c r="DR590" s="53"/>
      <c r="DS590" s="53"/>
      <c r="DT590" s="53"/>
      <c r="DU590" s="50"/>
      <c r="DV590" s="50"/>
      <c r="DW590" s="53"/>
      <c r="DX590" s="53"/>
      <c r="DY590" s="53"/>
      <c r="DZ590" s="53"/>
      <c r="EA590" s="19"/>
      <c r="EB590" s="54" t="n">
        <f aca="false">SUM(R590:AP590)/25</f>
        <v>0</v>
      </c>
      <c r="EC590" s="54" t="n">
        <f aca="false">SUM(BP590:CN590)/25</f>
        <v>0</v>
      </c>
      <c r="ED590" s="55" t="n">
        <v>41741</v>
      </c>
      <c r="EE590" s="56" t="n">
        <f aca="false">SUM(AQ590:BO590)/25</f>
        <v>0</v>
      </c>
      <c r="EF590" s="56" t="n">
        <f aca="false">SUM(CO590:DM590)/25</f>
        <v>0</v>
      </c>
      <c r="EH590" s="54" t="n">
        <f aca="false">SUM(EB590:EC590)/2</f>
        <v>0</v>
      </c>
      <c r="EI590" s="54" t="n">
        <f aca="false">SUM(EE590:EF590)/2</f>
        <v>0</v>
      </c>
      <c r="EK590" s="57" t="n">
        <f aca="false">IF(DW590=4,"AVANZADO",IF(DW590=3,"ESTANDAR",IF(DW590=2,"CERCA_ESTANDAR",IF(DW590=1,"NECESITA_APOYO"))))</f>
        <v>0</v>
      </c>
      <c r="EL590" s="57" t="n">
        <f aca="false">IF(DX590=4,"AVANZADO",IF(DX590=3,"ESTANDAR",IF(DX590=2,"CERCA_ESTANDAR",IF(DX590=1,"NECESITA_APOYO"))))</f>
        <v>0</v>
      </c>
      <c r="EM590" s="57" t="n">
        <f aca="false">IF(DZ590=4,"AVANZADO",IF(DZ590=3,"ESTANDAR",IF(DZ590=2,"CERCA_ESTANDAR",IF(DZ590=1,"NECESITA_APOYO"))))</f>
        <v>0</v>
      </c>
    </row>
    <row r="591" s="1" customFormat="true" ht="18.75" hidden="false" customHeight="false" outlineLevel="0" collapsed="false">
      <c r="A591" s="49" t="n">
        <v>590</v>
      </c>
      <c r="B591" s="50"/>
      <c r="C591" s="50"/>
      <c r="D591" s="50"/>
      <c r="E591" s="50"/>
      <c r="F591" s="50"/>
      <c r="G591" s="50"/>
      <c r="H591" s="50"/>
      <c r="I591" s="50"/>
      <c r="J591" s="50"/>
      <c r="K591" s="50"/>
      <c r="L591" s="50"/>
      <c r="M591" s="51"/>
      <c r="N591" s="52"/>
      <c r="O591" s="50"/>
      <c r="P591" s="50"/>
      <c r="Q591" s="50"/>
      <c r="R591" s="53"/>
      <c r="S591" s="53"/>
      <c r="T591" s="53"/>
      <c r="U591" s="53"/>
      <c r="V591" s="53"/>
      <c r="W591" s="53"/>
      <c r="X591" s="53"/>
      <c r="Y591" s="53"/>
      <c r="Z591" s="53"/>
      <c r="AA591" s="53"/>
      <c r="AB591" s="53"/>
      <c r="AC591" s="53"/>
      <c r="AD591" s="53"/>
      <c r="AE591" s="53"/>
      <c r="AF591" s="53"/>
      <c r="AG591" s="53"/>
      <c r="AH591" s="53"/>
      <c r="AI591" s="53"/>
      <c r="AJ591" s="53"/>
      <c r="AK591" s="53"/>
      <c r="AL591" s="53"/>
      <c r="AM591" s="53"/>
      <c r="AN591" s="53"/>
      <c r="AO591" s="53"/>
      <c r="AP591" s="53"/>
      <c r="AQ591" s="53"/>
      <c r="AR591" s="53"/>
      <c r="AS591" s="53"/>
      <c r="AT591" s="53"/>
      <c r="AU591" s="53"/>
      <c r="AV591" s="53"/>
      <c r="AW591" s="53"/>
      <c r="AX591" s="53"/>
      <c r="AY591" s="53"/>
      <c r="AZ591" s="53"/>
      <c r="BA591" s="53"/>
      <c r="BB591" s="53"/>
      <c r="BC591" s="53"/>
      <c r="BD591" s="53"/>
      <c r="BE591" s="53"/>
      <c r="BF591" s="53"/>
      <c r="BG591" s="53"/>
      <c r="BH591" s="53"/>
      <c r="BI591" s="53"/>
      <c r="BJ591" s="53"/>
      <c r="BK591" s="53"/>
      <c r="BL591" s="53"/>
      <c r="BM591" s="53"/>
      <c r="BN591" s="53"/>
      <c r="BO591" s="53"/>
      <c r="BP591" s="53"/>
      <c r="BQ591" s="53"/>
      <c r="BR591" s="53"/>
      <c r="BS591" s="53"/>
      <c r="BT591" s="53"/>
      <c r="BU591" s="53"/>
      <c r="BV591" s="53"/>
      <c r="BW591" s="53"/>
      <c r="BX591" s="53"/>
      <c r="BY591" s="53"/>
      <c r="BZ591" s="53"/>
      <c r="CA591" s="53"/>
      <c r="CB591" s="53"/>
      <c r="CC591" s="53"/>
      <c r="CD591" s="53"/>
      <c r="CE591" s="53"/>
      <c r="CF591" s="53"/>
      <c r="CG591" s="53"/>
      <c r="CH591" s="53"/>
      <c r="CI591" s="53"/>
      <c r="CJ591" s="53"/>
      <c r="CK591" s="53"/>
      <c r="CL591" s="53"/>
      <c r="CM591" s="53"/>
      <c r="CN591" s="53"/>
      <c r="CO591" s="53"/>
      <c r="CP591" s="53"/>
      <c r="CQ591" s="53"/>
      <c r="CR591" s="53"/>
      <c r="CS591" s="53"/>
      <c r="CT591" s="53"/>
      <c r="CU591" s="53"/>
      <c r="CV591" s="53"/>
      <c r="CW591" s="53"/>
      <c r="CX591" s="53"/>
      <c r="CY591" s="53"/>
      <c r="CZ591" s="53"/>
      <c r="DA591" s="53"/>
      <c r="DB591" s="53"/>
      <c r="DC591" s="53"/>
      <c r="DD591" s="53"/>
      <c r="DE591" s="53"/>
      <c r="DF591" s="53"/>
      <c r="DG591" s="53"/>
      <c r="DH591" s="53"/>
      <c r="DI591" s="53"/>
      <c r="DJ591" s="53"/>
      <c r="DK591" s="53"/>
      <c r="DL591" s="53"/>
      <c r="DM591" s="53"/>
      <c r="DN591" s="53"/>
      <c r="DO591" s="53"/>
      <c r="DP591" s="53"/>
      <c r="DQ591" s="53"/>
      <c r="DR591" s="53"/>
      <c r="DS591" s="53"/>
      <c r="DT591" s="53"/>
      <c r="DU591" s="50"/>
      <c r="DV591" s="50"/>
      <c r="DW591" s="53"/>
      <c r="DX591" s="53"/>
      <c r="DY591" s="53"/>
      <c r="DZ591" s="53"/>
      <c r="EA591" s="19"/>
      <c r="EB591" s="54" t="n">
        <f aca="false">SUM(R591:AP591)/25</f>
        <v>0</v>
      </c>
      <c r="EC591" s="54" t="n">
        <f aca="false">SUM(BP591:CN591)/25</f>
        <v>0</v>
      </c>
      <c r="ED591" s="55" t="n">
        <v>41742</v>
      </c>
      <c r="EE591" s="56" t="n">
        <f aca="false">SUM(AQ591:BO591)/25</f>
        <v>0</v>
      </c>
      <c r="EF591" s="56" t="n">
        <f aca="false">SUM(CO591:DM591)/25</f>
        <v>0</v>
      </c>
      <c r="EH591" s="54" t="n">
        <f aca="false">SUM(EB591:EC591)/2</f>
        <v>0</v>
      </c>
      <c r="EI591" s="54" t="n">
        <f aca="false">SUM(EE591:EF591)/2</f>
        <v>0</v>
      </c>
      <c r="EK591" s="57" t="n">
        <f aca="false">IF(DW591=4,"AVANZADO",IF(DW591=3,"ESTANDAR",IF(DW591=2,"CERCA_ESTANDAR",IF(DW591=1,"NECESITA_APOYO"))))</f>
        <v>0</v>
      </c>
      <c r="EL591" s="57" t="n">
        <f aca="false">IF(DX591=4,"AVANZADO",IF(DX591=3,"ESTANDAR",IF(DX591=2,"CERCA_ESTANDAR",IF(DX591=1,"NECESITA_APOYO"))))</f>
        <v>0</v>
      </c>
      <c r="EM591" s="57" t="n">
        <f aca="false">IF(DZ591=4,"AVANZADO",IF(DZ591=3,"ESTANDAR",IF(DZ591=2,"CERCA_ESTANDAR",IF(DZ591=1,"NECESITA_APOYO"))))</f>
        <v>0</v>
      </c>
    </row>
    <row r="592" s="1" customFormat="true" ht="18.75" hidden="false" customHeight="false" outlineLevel="0" collapsed="false">
      <c r="A592" s="49" t="n">
        <v>591</v>
      </c>
      <c r="B592" s="50"/>
      <c r="C592" s="50"/>
      <c r="D592" s="50"/>
      <c r="E592" s="50"/>
      <c r="F592" s="50"/>
      <c r="G592" s="50"/>
      <c r="H592" s="50"/>
      <c r="I592" s="50"/>
      <c r="J592" s="50"/>
      <c r="K592" s="50"/>
      <c r="L592" s="50"/>
      <c r="M592" s="51"/>
      <c r="N592" s="52"/>
      <c r="O592" s="50"/>
      <c r="P592" s="50"/>
      <c r="Q592" s="50"/>
      <c r="R592" s="53"/>
      <c r="S592" s="53"/>
      <c r="T592" s="53"/>
      <c r="U592" s="53"/>
      <c r="V592" s="53"/>
      <c r="W592" s="53"/>
      <c r="X592" s="53"/>
      <c r="Y592" s="53"/>
      <c r="Z592" s="53"/>
      <c r="AA592" s="53"/>
      <c r="AB592" s="53"/>
      <c r="AC592" s="53"/>
      <c r="AD592" s="53"/>
      <c r="AE592" s="53"/>
      <c r="AF592" s="53"/>
      <c r="AG592" s="53"/>
      <c r="AH592" s="53"/>
      <c r="AI592" s="53"/>
      <c r="AJ592" s="53"/>
      <c r="AK592" s="53"/>
      <c r="AL592" s="53"/>
      <c r="AM592" s="53"/>
      <c r="AN592" s="53"/>
      <c r="AO592" s="53"/>
      <c r="AP592" s="53"/>
      <c r="AQ592" s="53"/>
      <c r="AR592" s="53"/>
      <c r="AS592" s="53"/>
      <c r="AT592" s="53"/>
      <c r="AU592" s="53"/>
      <c r="AV592" s="53"/>
      <c r="AW592" s="53"/>
      <c r="AX592" s="53"/>
      <c r="AY592" s="53"/>
      <c r="AZ592" s="53"/>
      <c r="BA592" s="53"/>
      <c r="BB592" s="53"/>
      <c r="BC592" s="53"/>
      <c r="BD592" s="53"/>
      <c r="BE592" s="53"/>
      <c r="BF592" s="53"/>
      <c r="BG592" s="53"/>
      <c r="BH592" s="53"/>
      <c r="BI592" s="53"/>
      <c r="BJ592" s="53"/>
      <c r="BK592" s="53"/>
      <c r="BL592" s="53"/>
      <c r="BM592" s="53"/>
      <c r="BN592" s="53"/>
      <c r="BO592" s="53"/>
      <c r="BP592" s="53"/>
      <c r="BQ592" s="53"/>
      <c r="BR592" s="53"/>
      <c r="BS592" s="53"/>
      <c r="BT592" s="53"/>
      <c r="BU592" s="53"/>
      <c r="BV592" s="53"/>
      <c r="BW592" s="53"/>
      <c r="BX592" s="53"/>
      <c r="BY592" s="53"/>
      <c r="BZ592" s="53"/>
      <c r="CA592" s="53"/>
      <c r="CB592" s="53"/>
      <c r="CC592" s="53"/>
      <c r="CD592" s="53"/>
      <c r="CE592" s="53"/>
      <c r="CF592" s="53"/>
      <c r="CG592" s="53"/>
      <c r="CH592" s="53"/>
      <c r="CI592" s="53"/>
      <c r="CJ592" s="53"/>
      <c r="CK592" s="53"/>
      <c r="CL592" s="53"/>
      <c r="CM592" s="53"/>
      <c r="CN592" s="53"/>
      <c r="CO592" s="53"/>
      <c r="CP592" s="53"/>
      <c r="CQ592" s="53"/>
      <c r="CR592" s="53"/>
      <c r="CS592" s="53"/>
      <c r="CT592" s="53"/>
      <c r="CU592" s="53"/>
      <c r="CV592" s="53"/>
      <c r="CW592" s="53"/>
      <c r="CX592" s="53"/>
      <c r="CY592" s="53"/>
      <c r="CZ592" s="53"/>
      <c r="DA592" s="53"/>
      <c r="DB592" s="53"/>
      <c r="DC592" s="53"/>
      <c r="DD592" s="53"/>
      <c r="DE592" s="53"/>
      <c r="DF592" s="53"/>
      <c r="DG592" s="53"/>
      <c r="DH592" s="53"/>
      <c r="DI592" s="53"/>
      <c r="DJ592" s="53"/>
      <c r="DK592" s="53"/>
      <c r="DL592" s="53"/>
      <c r="DM592" s="53"/>
      <c r="DN592" s="53"/>
      <c r="DO592" s="53"/>
      <c r="DP592" s="53"/>
      <c r="DQ592" s="53"/>
      <c r="DR592" s="53"/>
      <c r="DS592" s="53"/>
      <c r="DT592" s="53"/>
      <c r="DU592" s="50"/>
      <c r="DV592" s="50"/>
      <c r="DW592" s="53"/>
      <c r="DX592" s="53"/>
      <c r="DY592" s="53"/>
      <c r="DZ592" s="53"/>
      <c r="EA592" s="19"/>
      <c r="EB592" s="54" t="n">
        <f aca="false">SUM(R592:AP592)/25</f>
        <v>0</v>
      </c>
      <c r="EC592" s="54" t="n">
        <f aca="false">SUM(BP592:CN592)/25</f>
        <v>0</v>
      </c>
      <c r="ED592" s="55" t="n">
        <v>41743</v>
      </c>
      <c r="EE592" s="56" t="n">
        <f aca="false">SUM(AQ592:BO592)/25</f>
        <v>0</v>
      </c>
      <c r="EF592" s="56" t="n">
        <f aca="false">SUM(CO592:DM592)/25</f>
        <v>0</v>
      </c>
      <c r="EH592" s="54" t="n">
        <f aca="false">SUM(EB592:EC592)/2</f>
        <v>0</v>
      </c>
      <c r="EI592" s="54" t="n">
        <f aca="false">SUM(EE592:EF592)/2</f>
        <v>0</v>
      </c>
      <c r="EK592" s="57" t="n">
        <f aca="false">IF(DW592=4,"AVANZADO",IF(DW592=3,"ESTANDAR",IF(DW592=2,"CERCA_ESTANDAR",IF(DW592=1,"NECESITA_APOYO"))))</f>
        <v>0</v>
      </c>
      <c r="EL592" s="57" t="n">
        <f aca="false">IF(DX592=4,"AVANZADO",IF(DX592=3,"ESTANDAR",IF(DX592=2,"CERCA_ESTANDAR",IF(DX592=1,"NECESITA_APOYO"))))</f>
        <v>0</v>
      </c>
      <c r="EM592" s="57" t="n">
        <f aca="false">IF(DZ592=4,"AVANZADO",IF(DZ592=3,"ESTANDAR",IF(DZ592=2,"CERCA_ESTANDAR",IF(DZ592=1,"NECESITA_APOYO"))))</f>
        <v>0</v>
      </c>
    </row>
    <row r="593" s="1" customFormat="true" ht="18.75" hidden="false" customHeight="false" outlineLevel="0" collapsed="false">
      <c r="A593" s="49" t="n">
        <v>592</v>
      </c>
      <c r="B593" s="50"/>
      <c r="C593" s="50"/>
      <c r="D593" s="50"/>
      <c r="E593" s="50"/>
      <c r="F593" s="50"/>
      <c r="G593" s="50"/>
      <c r="H593" s="50"/>
      <c r="I593" s="50"/>
      <c r="J593" s="50"/>
      <c r="K593" s="50"/>
      <c r="L593" s="50"/>
      <c r="M593" s="51"/>
      <c r="N593" s="52"/>
      <c r="O593" s="50"/>
      <c r="P593" s="50"/>
      <c r="Q593" s="50"/>
      <c r="R593" s="53"/>
      <c r="S593" s="53"/>
      <c r="T593" s="53"/>
      <c r="U593" s="53"/>
      <c r="V593" s="53"/>
      <c r="W593" s="53"/>
      <c r="X593" s="53"/>
      <c r="Y593" s="53"/>
      <c r="Z593" s="53"/>
      <c r="AA593" s="53"/>
      <c r="AB593" s="53"/>
      <c r="AC593" s="53"/>
      <c r="AD593" s="53"/>
      <c r="AE593" s="53"/>
      <c r="AF593" s="53"/>
      <c r="AG593" s="53"/>
      <c r="AH593" s="53"/>
      <c r="AI593" s="53"/>
      <c r="AJ593" s="53"/>
      <c r="AK593" s="53"/>
      <c r="AL593" s="53"/>
      <c r="AM593" s="53"/>
      <c r="AN593" s="53"/>
      <c r="AO593" s="53"/>
      <c r="AP593" s="53"/>
      <c r="AQ593" s="53"/>
      <c r="AR593" s="53"/>
      <c r="AS593" s="53"/>
      <c r="AT593" s="53"/>
      <c r="AU593" s="53"/>
      <c r="AV593" s="53"/>
      <c r="AW593" s="53"/>
      <c r="AX593" s="53"/>
      <c r="AY593" s="53"/>
      <c r="AZ593" s="53"/>
      <c r="BA593" s="53"/>
      <c r="BB593" s="53"/>
      <c r="BC593" s="53"/>
      <c r="BD593" s="53"/>
      <c r="BE593" s="53"/>
      <c r="BF593" s="53"/>
      <c r="BG593" s="53"/>
      <c r="BH593" s="53"/>
      <c r="BI593" s="53"/>
      <c r="BJ593" s="53"/>
      <c r="BK593" s="53"/>
      <c r="BL593" s="53"/>
      <c r="BM593" s="53"/>
      <c r="BN593" s="53"/>
      <c r="BO593" s="53"/>
      <c r="BP593" s="53"/>
      <c r="BQ593" s="53"/>
      <c r="BR593" s="53"/>
      <c r="BS593" s="53"/>
      <c r="BT593" s="53"/>
      <c r="BU593" s="53"/>
      <c r="BV593" s="53"/>
      <c r="BW593" s="53"/>
      <c r="BX593" s="53"/>
      <c r="BY593" s="53"/>
      <c r="BZ593" s="53"/>
      <c r="CA593" s="53"/>
      <c r="CB593" s="53"/>
      <c r="CC593" s="53"/>
      <c r="CD593" s="53"/>
      <c r="CE593" s="53"/>
      <c r="CF593" s="53"/>
      <c r="CG593" s="53"/>
      <c r="CH593" s="53"/>
      <c r="CI593" s="53"/>
      <c r="CJ593" s="53"/>
      <c r="CK593" s="53"/>
      <c r="CL593" s="53"/>
      <c r="CM593" s="53"/>
      <c r="CN593" s="53"/>
      <c r="CO593" s="53"/>
      <c r="CP593" s="53"/>
      <c r="CQ593" s="53"/>
      <c r="CR593" s="53"/>
      <c r="CS593" s="53"/>
      <c r="CT593" s="53"/>
      <c r="CU593" s="53"/>
      <c r="CV593" s="53"/>
      <c r="CW593" s="53"/>
      <c r="CX593" s="53"/>
      <c r="CY593" s="53"/>
      <c r="CZ593" s="53"/>
      <c r="DA593" s="53"/>
      <c r="DB593" s="53"/>
      <c r="DC593" s="53"/>
      <c r="DD593" s="53"/>
      <c r="DE593" s="53"/>
      <c r="DF593" s="53"/>
      <c r="DG593" s="53"/>
      <c r="DH593" s="53"/>
      <c r="DI593" s="53"/>
      <c r="DJ593" s="53"/>
      <c r="DK593" s="53"/>
      <c r="DL593" s="53"/>
      <c r="DM593" s="53"/>
      <c r="DN593" s="53"/>
      <c r="DO593" s="53"/>
      <c r="DP593" s="53"/>
      <c r="DQ593" s="53"/>
      <c r="DR593" s="53"/>
      <c r="DS593" s="53"/>
      <c r="DT593" s="53"/>
      <c r="DU593" s="50"/>
      <c r="DV593" s="50"/>
      <c r="DW593" s="53"/>
      <c r="DX593" s="53"/>
      <c r="DY593" s="53"/>
      <c r="DZ593" s="53"/>
      <c r="EA593" s="19"/>
      <c r="EB593" s="54" t="n">
        <f aca="false">SUM(R593:AP593)/25</f>
        <v>0</v>
      </c>
      <c r="EC593" s="54" t="n">
        <f aca="false">SUM(BP593:CN593)/25</f>
        <v>0</v>
      </c>
      <c r="ED593" s="55" t="n">
        <v>41744</v>
      </c>
      <c r="EE593" s="56" t="n">
        <f aca="false">SUM(AQ593:BO593)/25</f>
        <v>0</v>
      </c>
      <c r="EF593" s="56" t="n">
        <f aca="false">SUM(CO593:DM593)/25</f>
        <v>0</v>
      </c>
      <c r="EH593" s="54" t="n">
        <f aca="false">SUM(EB593:EC593)/2</f>
        <v>0</v>
      </c>
      <c r="EI593" s="54" t="n">
        <f aca="false">SUM(EE593:EF593)/2</f>
        <v>0</v>
      </c>
      <c r="EK593" s="57" t="n">
        <f aca="false">IF(DW593=4,"AVANZADO",IF(DW593=3,"ESTANDAR",IF(DW593=2,"CERCA_ESTANDAR",IF(DW593=1,"NECESITA_APOYO"))))</f>
        <v>0</v>
      </c>
      <c r="EL593" s="57" t="n">
        <f aca="false">IF(DX593=4,"AVANZADO",IF(DX593=3,"ESTANDAR",IF(DX593=2,"CERCA_ESTANDAR",IF(DX593=1,"NECESITA_APOYO"))))</f>
        <v>0</v>
      </c>
      <c r="EM593" s="57" t="n">
        <f aca="false">IF(DZ593=4,"AVANZADO",IF(DZ593=3,"ESTANDAR",IF(DZ593=2,"CERCA_ESTANDAR",IF(DZ593=1,"NECESITA_APOYO"))))</f>
        <v>0</v>
      </c>
    </row>
    <row r="594" s="1" customFormat="true" ht="18.75" hidden="false" customHeight="false" outlineLevel="0" collapsed="false">
      <c r="A594" s="49" t="n">
        <v>593</v>
      </c>
      <c r="B594" s="50"/>
      <c r="C594" s="50"/>
      <c r="D594" s="50"/>
      <c r="E594" s="50"/>
      <c r="F594" s="50"/>
      <c r="G594" s="50"/>
      <c r="H594" s="50"/>
      <c r="I594" s="50"/>
      <c r="J594" s="50"/>
      <c r="K594" s="50"/>
      <c r="L594" s="50"/>
      <c r="M594" s="51"/>
      <c r="N594" s="52"/>
      <c r="O594" s="50"/>
      <c r="P594" s="50"/>
      <c r="Q594" s="50"/>
      <c r="R594" s="53"/>
      <c r="S594" s="53"/>
      <c r="T594" s="53"/>
      <c r="U594" s="53"/>
      <c r="V594" s="53"/>
      <c r="W594" s="53"/>
      <c r="X594" s="53"/>
      <c r="Y594" s="53"/>
      <c r="Z594" s="53"/>
      <c r="AA594" s="53"/>
      <c r="AB594" s="53"/>
      <c r="AC594" s="53"/>
      <c r="AD594" s="53"/>
      <c r="AE594" s="53"/>
      <c r="AF594" s="53"/>
      <c r="AG594" s="53"/>
      <c r="AH594" s="53"/>
      <c r="AI594" s="53"/>
      <c r="AJ594" s="53"/>
      <c r="AK594" s="53"/>
      <c r="AL594" s="53"/>
      <c r="AM594" s="53"/>
      <c r="AN594" s="53"/>
      <c r="AO594" s="53"/>
      <c r="AP594" s="53"/>
      <c r="AQ594" s="53"/>
      <c r="AR594" s="53"/>
      <c r="AS594" s="53"/>
      <c r="AT594" s="53"/>
      <c r="AU594" s="53"/>
      <c r="AV594" s="53"/>
      <c r="AW594" s="53"/>
      <c r="AX594" s="53"/>
      <c r="AY594" s="53"/>
      <c r="AZ594" s="53"/>
      <c r="BA594" s="53"/>
      <c r="BB594" s="53"/>
      <c r="BC594" s="53"/>
      <c r="BD594" s="53"/>
      <c r="BE594" s="53"/>
      <c r="BF594" s="53"/>
      <c r="BG594" s="53"/>
      <c r="BH594" s="53"/>
      <c r="BI594" s="53"/>
      <c r="BJ594" s="53"/>
      <c r="BK594" s="53"/>
      <c r="BL594" s="53"/>
      <c r="BM594" s="53"/>
      <c r="BN594" s="53"/>
      <c r="BO594" s="53"/>
      <c r="BP594" s="53"/>
      <c r="BQ594" s="53"/>
      <c r="BR594" s="53"/>
      <c r="BS594" s="53"/>
      <c r="BT594" s="53"/>
      <c r="BU594" s="53"/>
      <c r="BV594" s="53"/>
      <c r="BW594" s="53"/>
      <c r="BX594" s="53"/>
      <c r="BY594" s="53"/>
      <c r="BZ594" s="53"/>
      <c r="CA594" s="53"/>
      <c r="CB594" s="53"/>
      <c r="CC594" s="53"/>
      <c r="CD594" s="53"/>
      <c r="CE594" s="53"/>
      <c r="CF594" s="53"/>
      <c r="CG594" s="53"/>
      <c r="CH594" s="53"/>
      <c r="CI594" s="53"/>
      <c r="CJ594" s="53"/>
      <c r="CK594" s="53"/>
      <c r="CL594" s="53"/>
      <c r="CM594" s="53"/>
      <c r="CN594" s="53"/>
      <c r="CO594" s="53"/>
      <c r="CP594" s="53"/>
      <c r="CQ594" s="53"/>
      <c r="CR594" s="53"/>
      <c r="CS594" s="53"/>
      <c r="CT594" s="53"/>
      <c r="CU594" s="53"/>
      <c r="CV594" s="53"/>
      <c r="CW594" s="53"/>
      <c r="CX594" s="53"/>
      <c r="CY594" s="53"/>
      <c r="CZ594" s="53"/>
      <c r="DA594" s="53"/>
      <c r="DB594" s="53"/>
      <c r="DC594" s="53"/>
      <c r="DD594" s="53"/>
      <c r="DE594" s="53"/>
      <c r="DF594" s="53"/>
      <c r="DG594" s="53"/>
      <c r="DH594" s="53"/>
      <c r="DI594" s="53"/>
      <c r="DJ594" s="53"/>
      <c r="DK594" s="53"/>
      <c r="DL594" s="53"/>
      <c r="DM594" s="53"/>
      <c r="DN594" s="53"/>
      <c r="DO594" s="53"/>
      <c r="DP594" s="53"/>
      <c r="DQ594" s="53"/>
      <c r="DR594" s="53"/>
      <c r="DS594" s="53"/>
      <c r="DT594" s="53"/>
      <c r="DU594" s="50"/>
      <c r="DV594" s="50"/>
      <c r="DW594" s="53"/>
      <c r="DX594" s="53"/>
      <c r="DY594" s="53"/>
      <c r="DZ594" s="53"/>
      <c r="EA594" s="19"/>
      <c r="EB594" s="54" t="n">
        <f aca="false">SUM(R594:AP594)/25</f>
        <v>0</v>
      </c>
      <c r="EC594" s="54" t="n">
        <f aca="false">SUM(BP594:CN594)/25</f>
        <v>0</v>
      </c>
      <c r="ED594" s="55" t="n">
        <v>41745</v>
      </c>
      <c r="EE594" s="56" t="n">
        <f aca="false">SUM(AQ594:BO594)/25</f>
        <v>0</v>
      </c>
      <c r="EF594" s="56" t="n">
        <f aca="false">SUM(CO594:DM594)/25</f>
        <v>0</v>
      </c>
      <c r="EH594" s="54" t="n">
        <f aca="false">SUM(EB594:EC594)/2</f>
        <v>0</v>
      </c>
      <c r="EI594" s="54" t="n">
        <f aca="false">SUM(EE594:EF594)/2</f>
        <v>0</v>
      </c>
      <c r="EK594" s="57" t="n">
        <f aca="false">IF(DW594=4,"AVANZADO",IF(DW594=3,"ESTANDAR",IF(DW594=2,"CERCA_ESTANDAR",IF(DW594=1,"NECESITA_APOYO"))))</f>
        <v>0</v>
      </c>
      <c r="EL594" s="57" t="n">
        <f aca="false">IF(DX594=4,"AVANZADO",IF(DX594=3,"ESTANDAR",IF(DX594=2,"CERCA_ESTANDAR",IF(DX594=1,"NECESITA_APOYO"))))</f>
        <v>0</v>
      </c>
      <c r="EM594" s="57" t="n">
        <f aca="false">IF(DZ594=4,"AVANZADO",IF(DZ594=3,"ESTANDAR",IF(DZ594=2,"CERCA_ESTANDAR",IF(DZ594=1,"NECESITA_APOYO"))))</f>
        <v>0</v>
      </c>
    </row>
    <row r="595" s="1" customFormat="true" ht="18.75" hidden="false" customHeight="false" outlineLevel="0" collapsed="false">
      <c r="A595" s="49" t="n">
        <v>594</v>
      </c>
      <c r="B595" s="50"/>
      <c r="C595" s="50"/>
      <c r="D595" s="50"/>
      <c r="E595" s="50"/>
      <c r="F595" s="50"/>
      <c r="G595" s="50"/>
      <c r="H595" s="50"/>
      <c r="I595" s="50"/>
      <c r="J595" s="50"/>
      <c r="K595" s="50"/>
      <c r="L595" s="50"/>
      <c r="M595" s="51"/>
      <c r="N595" s="52"/>
      <c r="O595" s="50"/>
      <c r="P595" s="50"/>
      <c r="Q595" s="50"/>
      <c r="R595" s="53"/>
      <c r="S595" s="53"/>
      <c r="T595" s="53"/>
      <c r="U595" s="53"/>
      <c r="V595" s="53"/>
      <c r="W595" s="53"/>
      <c r="X595" s="53"/>
      <c r="Y595" s="53"/>
      <c r="Z595" s="53"/>
      <c r="AA595" s="53"/>
      <c r="AB595" s="53"/>
      <c r="AC595" s="53"/>
      <c r="AD595" s="53"/>
      <c r="AE595" s="53"/>
      <c r="AF595" s="53"/>
      <c r="AG595" s="53"/>
      <c r="AH595" s="53"/>
      <c r="AI595" s="53"/>
      <c r="AJ595" s="53"/>
      <c r="AK595" s="53"/>
      <c r="AL595" s="53"/>
      <c r="AM595" s="53"/>
      <c r="AN595" s="53"/>
      <c r="AO595" s="53"/>
      <c r="AP595" s="53"/>
      <c r="AQ595" s="53"/>
      <c r="AR595" s="53"/>
      <c r="AS595" s="53"/>
      <c r="AT595" s="53"/>
      <c r="AU595" s="53"/>
      <c r="AV595" s="53"/>
      <c r="AW595" s="53"/>
      <c r="AX595" s="53"/>
      <c r="AY595" s="53"/>
      <c r="AZ595" s="53"/>
      <c r="BA595" s="53"/>
      <c r="BB595" s="53"/>
      <c r="BC595" s="53"/>
      <c r="BD595" s="53"/>
      <c r="BE595" s="53"/>
      <c r="BF595" s="53"/>
      <c r="BG595" s="53"/>
      <c r="BH595" s="53"/>
      <c r="BI595" s="53"/>
      <c r="BJ595" s="53"/>
      <c r="BK595" s="53"/>
      <c r="BL595" s="53"/>
      <c r="BM595" s="53"/>
      <c r="BN595" s="53"/>
      <c r="BO595" s="53"/>
      <c r="BP595" s="53"/>
      <c r="BQ595" s="53"/>
      <c r="BR595" s="53"/>
      <c r="BS595" s="53"/>
      <c r="BT595" s="53"/>
      <c r="BU595" s="53"/>
      <c r="BV595" s="53"/>
      <c r="BW595" s="53"/>
      <c r="BX595" s="53"/>
      <c r="BY595" s="53"/>
      <c r="BZ595" s="53"/>
      <c r="CA595" s="53"/>
      <c r="CB595" s="53"/>
      <c r="CC595" s="53"/>
      <c r="CD595" s="53"/>
      <c r="CE595" s="53"/>
      <c r="CF595" s="53"/>
      <c r="CG595" s="53"/>
      <c r="CH595" s="53"/>
      <c r="CI595" s="53"/>
      <c r="CJ595" s="53"/>
      <c r="CK595" s="53"/>
      <c r="CL595" s="53"/>
      <c r="CM595" s="53"/>
      <c r="CN595" s="53"/>
      <c r="CO595" s="53"/>
      <c r="CP595" s="53"/>
      <c r="CQ595" s="53"/>
      <c r="CR595" s="53"/>
      <c r="CS595" s="53"/>
      <c r="CT595" s="53"/>
      <c r="CU595" s="53"/>
      <c r="CV595" s="53"/>
      <c r="CW595" s="53"/>
      <c r="CX595" s="53"/>
      <c r="CY595" s="53"/>
      <c r="CZ595" s="53"/>
      <c r="DA595" s="53"/>
      <c r="DB595" s="53"/>
      <c r="DC595" s="53"/>
      <c r="DD595" s="53"/>
      <c r="DE595" s="53"/>
      <c r="DF595" s="53"/>
      <c r="DG595" s="53"/>
      <c r="DH595" s="53"/>
      <c r="DI595" s="53"/>
      <c r="DJ595" s="53"/>
      <c r="DK595" s="53"/>
      <c r="DL595" s="53"/>
      <c r="DM595" s="53"/>
      <c r="DN595" s="53"/>
      <c r="DO595" s="53"/>
      <c r="DP595" s="53"/>
      <c r="DQ595" s="53"/>
      <c r="DR595" s="53"/>
      <c r="DS595" s="53"/>
      <c r="DT595" s="53"/>
      <c r="DU595" s="50"/>
      <c r="DV595" s="50"/>
      <c r="DW595" s="53"/>
      <c r="DX595" s="53"/>
      <c r="DY595" s="53"/>
      <c r="DZ595" s="53"/>
      <c r="EA595" s="19"/>
      <c r="EB595" s="54" t="n">
        <f aca="false">SUM(R595:AP595)/25</f>
        <v>0</v>
      </c>
      <c r="EC595" s="54" t="n">
        <f aca="false">SUM(BP595:CN595)/25</f>
        <v>0</v>
      </c>
      <c r="ED595" s="55" t="n">
        <v>41746</v>
      </c>
      <c r="EE595" s="56" t="n">
        <f aca="false">SUM(AQ595:BO595)/25</f>
        <v>0</v>
      </c>
      <c r="EF595" s="56" t="n">
        <f aca="false">SUM(CO595:DM595)/25</f>
        <v>0</v>
      </c>
      <c r="EH595" s="54" t="n">
        <f aca="false">SUM(EB595:EC595)/2</f>
        <v>0</v>
      </c>
      <c r="EI595" s="54" t="n">
        <f aca="false">SUM(EE595:EF595)/2</f>
        <v>0</v>
      </c>
      <c r="EK595" s="57" t="n">
        <f aca="false">IF(DW595=4,"AVANZADO",IF(DW595=3,"ESTANDAR",IF(DW595=2,"CERCA_ESTANDAR",IF(DW595=1,"NECESITA_APOYO"))))</f>
        <v>0</v>
      </c>
      <c r="EL595" s="57" t="n">
        <f aca="false">IF(DX595=4,"AVANZADO",IF(DX595=3,"ESTANDAR",IF(DX595=2,"CERCA_ESTANDAR",IF(DX595=1,"NECESITA_APOYO"))))</f>
        <v>0</v>
      </c>
      <c r="EM595" s="57" t="n">
        <f aca="false">IF(DZ595=4,"AVANZADO",IF(DZ595=3,"ESTANDAR",IF(DZ595=2,"CERCA_ESTANDAR",IF(DZ595=1,"NECESITA_APOYO"))))</f>
        <v>0</v>
      </c>
    </row>
    <row r="596" s="1" customFormat="true" ht="18.75" hidden="false" customHeight="false" outlineLevel="0" collapsed="false">
      <c r="A596" s="49" t="n">
        <v>595</v>
      </c>
      <c r="B596" s="50"/>
      <c r="C596" s="50"/>
      <c r="D596" s="50"/>
      <c r="E596" s="50"/>
      <c r="F596" s="50"/>
      <c r="G596" s="50"/>
      <c r="H596" s="50"/>
      <c r="I596" s="50"/>
      <c r="J596" s="50"/>
      <c r="K596" s="50"/>
      <c r="L596" s="50"/>
      <c r="M596" s="51"/>
      <c r="N596" s="52"/>
      <c r="O596" s="50"/>
      <c r="P596" s="50"/>
      <c r="Q596" s="50"/>
      <c r="R596" s="53"/>
      <c r="S596" s="53"/>
      <c r="T596" s="53"/>
      <c r="U596" s="53"/>
      <c r="V596" s="53"/>
      <c r="W596" s="53"/>
      <c r="X596" s="53"/>
      <c r="Y596" s="53"/>
      <c r="Z596" s="53"/>
      <c r="AA596" s="53"/>
      <c r="AB596" s="53"/>
      <c r="AC596" s="53"/>
      <c r="AD596" s="53"/>
      <c r="AE596" s="53"/>
      <c r="AF596" s="53"/>
      <c r="AG596" s="53"/>
      <c r="AH596" s="53"/>
      <c r="AI596" s="53"/>
      <c r="AJ596" s="53"/>
      <c r="AK596" s="53"/>
      <c r="AL596" s="53"/>
      <c r="AM596" s="53"/>
      <c r="AN596" s="53"/>
      <c r="AO596" s="53"/>
      <c r="AP596" s="53"/>
      <c r="AQ596" s="53"/>
      <c r="AR596" s="53"/>
      <c r="AS596" s="53"/>
      <c r="AT596" s="53"/>
      <c r="AU596" s="53"/>
      <c r="AV596" s="53"/>
      <c r="AW596" s="53"/>
      <c r="AX596" s="53"/>
      <c r="AY596" s="53"/>
      <c r="AZ596" s="53"/>
      <c r="BA596" s="53"/>
      <c r="BB596" s="53"/>
      <c r="BC596" s="53"/>
      <c r="BD596" s="53"/>
      <c r="BE596" s="53"/>
      <c r="BF596" s="53"/>
      <c r="BG596" s="53"/>
      <c r="BH596" s="53"/>
      <c r="BI596" s="53"/>
      <c r="BJ596" s="53"/>
      <c r="BK596" s="53"/>
      <c r="BL596" s="53"/>
      <c r="BM596" s="53"/>
      <c r="BN596" s="53"/>
      <c r="BO596" s="53"/>
      <c r="BP596" s="53"/>
      <c r="BQ596" s="53"/>
      <c r="BR596" s="53"/>
      <c r="BS596" s="53"/>
      <c r="BT596" s="53"/>
      <c r="BU596" s="53"/>
      <c r="BV596" s="53"/>
      <c r="BW596" s="53"/>
      <c r="BX596" s="53"/>
      <c r="BY596" s="53"/>
      <c r="BZ596" s="53"/>
      <c r="CA596" s="53"/>
      <c r="CB596" s="53"/>
      <c r="CC596" s="53"/>
      <c r="CD596" s="53"/>
      <c r="CE596" s="53"/>
      <c r="CF596" s="53"/>
      <c r="CG596" s="53"/>
      <c r="CH596" s="53"/>
      <c r="CI596" s="53"/>
      <c r="CJ596" s="53"/>
      <c r="CK596" s="53"/>
      <c r="CL596" s="53"/>
      <c r="CM596" s="53"/>
      <c r="CN596" s="53"/>
      <c r="CO596" s="53"/>
      <c r="CP596" s="53"/>
      <c r="CQ596" s="53"/>
      <c r="CR596" s="53"/>
      <c r="CS596" s="53"/>
      <c r="CT596" s="53"/>
      <c r="CU596" s="53"/>
      <c r="CV596" s="53"/>
      <c r="CW596" s="53"/>
      <c r="CX596" s="53"/>
      <c r="CY596" s="53"/>
      <c r="CZ596" s="53"/>
      <c r="DA596" s="53"/>
      <c r="DB596" s="53"/>
      <c r="DC596" s="53"/>
      <c r="DD596" s="53"/>
      <c r="DE596" s="53"/>
      <c r="DF596" s="53"/>
      <c r="DG596" s="53"/>
      <c r="DH596" s="53"/>
      <c r="DI596" s="53"/>
      <c r="DJ596" s="53"/>
      <c r="DK596" s="53"/>
      <c r="DL596" s="53"/>
      <c r="DM596" s="53"/>
      <c r="DN596" s="53"/>
      <c r="DO596" s="53"/>
      <c r="DP596" s="53"/>
      <c r="DQ596" s="53"/>
      <c r="DR596" s="53"/>
      <c r="DS596" s="53"/>
      <c r="DT596" s="53"/>
      <c r="DU596" s="50"/>
      <c r="DV596" s="50"/>
      <c r="DW596" s="53"/>
      <c r="DX596" s="53"/>
      <c r="DY596" s="53"/>
      <c r="DZ596" s="53"/>
      <c r="EA596" s="19"/>
      <c r="EB596" s="54" t="n">
        <f aca="false">SUM(R596:AP596)/25</f>
        <v>0</v>
      </c>
      <c r="EC596" s="54" t="n">
        <f aca="false">SUM(BP596:CN596)/25</f>
        <v>0</v>
      </c>
      <c r="ED596" s="55" t="n">
        <v>41747</v>
      </c>
      <c r="EE596" s="56" t="n">
        <f aca="false">SUM(AQ596:BO596)/25</f>
        <v>0</v>
      </c>
      <c r="EF596" s="56" t="n">
        <f aca="false">SUM(CO596:DM596)/25</f>
        <v>0</v>
      </c>
      <c r="EH596" s="54" t="n">
        <f aca="false">SUM(EB596:EC596)/2</f>
        <v>0</v>
      </c>
      <c r="EI596" s="54" t="n">
        <f aca="false">SUM(EE596:EF596)/2</f>
        <v>0</v>
      </c>
      <c r="EK596" s="57" t="n">
        <f aca="false">IF(DW596=4,"AVANZADO",IF(DW596=3,"ESTANDAR",IF(DW596=2,"CERCA_ESTANDAR",IF(DW596=1,"NECESITA_APOYO"))))</f>
        <v>0</v>
      </c>
      <c r="EL596" s="57" t="n">
        <f aca="false">IF(DX596=4,"AVANZADO",IF(DX596=3,"ESTANDAR",IF(DX596=2,"CERCA_ESTANDAR",IF(DX596=1,"NECESITA_APOYO"))))</f>
        <v>0</v>
      </c>
      <c r="EM596" s="57" t="n">
        <f aca="false">IF(DZ596=4,"AVANZADO",IF(DZ596=3,"ESTANDAR",IF(DZ596=2,"CERCA_ESTANDAR",IF(DZ596=1,"NECESITA_APOYO"))))</f>
        <v>0</v>
      </c>
    </row>
    <row r="597" s="1" customFormat="true" ht="18.75" hidden="false" customHeight="false" outlineLevel="0" collapsed="false">
      <c r="A597" s="49" t="n">
        <v>596</v>
      </c>
      <c r="B597" s="50"/>
      <c r="C597" s="50"/>
      <c r="D597" s="50"/>
      <c r="E597" s="50"/>
      <c r="F597" s="50"/>
      <c r="G597" s="50"/>
      <c r="H597" s="50"/>
      <c r="I597" s="50"/>
      <c r="J597" s="50"/>
      <c r="K597" s="50"/>
      <c r="L597" s="50"/>
      <c r="M597" s="51"/>
      <c r="N597" s="52"/>
      <c r="O597" s="50"/>
      <c r="P597" s="50"/>
      <c r="Q597" s="50"/>
      <c r="R597" s="53"/>
      <c r="S597" s="53"/>
      <c r="T597" s="53"/>
      <c r="U597" s="53"/>
      <c r="V597" s="53"/>
      <c r="W597" s="53"/>
      <c r="X597" s="53"/>
      <c r="Y597" s="53"/>
      <c r="Z597" s="53"/>
      <c r="AA597" s="53"/>
      <c r="AB597" s="53"/>
      <c r="AC597" s="53"/>
      <c r="AD597" s="53"/>
      <c r="AE597" s="53"/>
      <c r="AF597" s="53"/>
      <c r="AG597" s="53"/>
      <c r="AH597" s="53"/>
      <c r="AI597" s="53"/>
      <c r="AJ597" s="53"/>
      <c r="AK597" s="53"/>
      <c r="AL597" s="53"/>
      <c r="AM597" s="53"/>
      <c r="AN597" s="53"/>
      <c r="AO597" s="53"/>
      <c r="AP597" s="53"/>
      <c r="AQ597" s="53"/>
      <c r="AR597" s="53"/>
      <c r="AS597" s="53"/>
      <c r="AT597" s="53"/>
      <c r="AU597" s="53"/>
      <c r="AV597" s="53"/>
      <c r="AW597" s="53"/>
      <c r="AX597" s="53"/>
      <c r="AY597" s="53"/>
      <c r="AZ597" s="53"/>
      <c r="BA597" s="53"/>
      <c r="BB597" s="53"/>
      <c r="BC597" s="53"/>
      <c r="BD597" s="53"/>
      <c r="BE597" s="53"/>
      <c r="BF597" s="53"/>
      <c r="BG597" s="53"/>
      <c r="BH597" s="53"/>
      <c r="BI597" s="53"/>
      <c r="BJ597" s="53"/>
      <c r="BK597" s="53"/>
      <c r="BL597" s="53"/>
      <c r="BM597" s="53"/>
      <c r="BN597" s="53"/>
      <c r="BO597" s="53"/>
      <c r="BP597" s="53"/>
      <c r="BQ597" s="53"/>
      <c r="BR597" s="53"/>
      <c r="BS597" s="53"/>
      <c r="BT597" s="53"/>
      <c r="BU597" s="53"/>
      <c r="BV597" s="53"/>
      <c r="BW597" s="53"/>
      <c r="BX597" s="53"/>
      <c r="BY597" s="53"/>
      <c r="BZ597" s="53"/>
      <c r="CA597" s="53"/>
      <c r="CB597" s="53"/>
      <c r="CC597" s="53"/>
      <c r="CD597" s="53"/>
      <c r="CE597" s="53"/>
      <c r="CF597" s="53"/>
      <c r="CG597" s="53"/>
      <c r="CH597" s="53"/>
      <c r="CI597" s="53"/>
      <c r="CJ597" s="53"/>
      <c r="CK597" s="53"/>
      <c r="CL597" s="53"/>
      <c r="CM597" s="53"/>
      <c r="CN597" s="53"/>
      <c r="CO597" s="53"/>
      <c r="CP597" s="53"/>
      <c r="CQ597" s="53"/>
      <c r="CR597" s="53"/>
      <c r="CS597" s="53"/>
      <c r="CT597" s="53"/>
      <c r="CU597" s="53"/>
      <c r="CV597" s="53"/>
      <c r="CW597" s="53"/>
      <c r="CX597" s="53"/>
      <c r="CY597" s="53"/>
      <c r="CZ597" s="53"/>
      <c r="DA597" s="53"/>
      <c r="DB597" s="53"/>
      <c r="DC597" s="53"/>
      <c r="DD597" s="53"/>
      <c r="DE597" s="53"/>
      <c r="DF597" s="53"/>
      <c r="DG597" s="53"/>
      <c r="DH597" s="53"/>
      <c r="DI597" s="53"/>
      <c r="DJ597" s="53"/>
      <c r="DK597" s="53"/>
      <c r="DL597" s="53"/>
      <c r="DM597" s="53"/>
      <c r="DN597" s="53"/>
      <c r="DO597" s="53"/>
      <c r="DP597" s="53"/>
      <c r="DQ597" s="53"/>
      <c r="DR597" s="53"/>
      <c r="DS597" s="53"/>
      <c r="DT597" s="53"/>
      <c r="DU597" s="50"/>
      <c r="DV597" s="50"/>
      <c r="DW597" s="53"/>
      <c r="DX597" s="53"/>
      <c r="DY597" s="53"/>
      <c r="DZ597" s="53"/>
      <c r="EA597" s="19"/>
      <c r="EB597" s="54" t="n">
        <f aca="false">SUM(R597:AP597)/25</f>
        <v>0</v>
      </c>
      <c r="EC597" s="54" t="n">
        <f aca="false">SUM(BP597:CN597)/25</f>
        <v>0</v>
      </c>
      <c r="ED597" s="55" t="n">
        <v>41748</v>
      </c>
      <c r="EE597" s="56" t="n">
        <f aca="false">SUM(AQ597:BO597)/25</f>
        <v>0</v>
      </c>
      <c r="EF597" s="56" t="n">
        <f aca="false">SUM(CO597:DM597)/25</f>
        <v>0</v>
      </c>
      <c r="EH597" s="54" t="n">
        <f aca="false">SUM(EB597:EC597)/2</f>
        <v>0</v>
      </c>
      <c r="EI597" s="54" t="n">
        <f aca="false">SUM(EE597:EF597)/2</f>
        <v>0</v>
      </c>
      <c r="EK597" s="57" t="n">
        <f aca="false">IF(DW597=4,"AVANZADO",IF(DW597=3,"ESTANDAR",IF(DW597=2,"CERCA_ESTANDAR",IF(DW597=1,"NECESITA_APOYO"))))</f>
        <v>0</v>
      </c>
      <c r="EL597" s="57" t="n">
        <f aca="false">IF(DX597=4,"AVANZADO",IF(DX597=3,"ESTANDAR",IF(DX597=2,"CERCA_ESTANDAR",IF(DX597=1,"NECESITA_APOYO"))))</f>
        <v>0</v>
      </c>
      <c r="EM597" s="57" t="n">
        <f aca="false">IF(DZ597=4,"AVANZADO",IF(DZ597=3,"ESTANDAR",IF(DZ597=2,"CERCA_ESTANDAR",IF(DZ597=1,"NECESITA_APOYO"))))</f>
        <v>0</v>
      </c>
    </row>
    <row r="598" s="1" customFormat="true" ht="18.75" hidden="false" customHeight="false" outlineLevel="0" collapsed="false">
      <c r="A598" s="49" t="n">
        <v>597</v>
      </c>
      <c r="B598" s="50"/>
      <c r="C598" s="50"/>
      <c r="D598" s="50"/>
      <c r="E598" s="50"/>
      <c r="F598" s="50"/>
      <c r="G598" s="50"/>
      <c r="H598" s="50"/>
      <c r="I598" s="50"/>
      <c r="J598" s="50"/>
      <c r="K598" s="50"/>
      <c r="L598" s="50"/>
      <c r="M598" s="51"/>
      <c r="N598" s="52"/>
      <c r="O598" s="50"/>
      <c r="P598" s="50"/>
      <c r="Q598" s="50"/>
      <c r="R598" s="53"/>
      <c r="S598" s="53"/>
      <c r="T598" s="53"/>
      <c r="U598" s="53"/>
      <c r="V598" s="53"/>
      <c r="W598" s="53"/>
      <c r="X598" s="53"/>
      <c r="Y598" s="53"/>
      <c r="Z598" s="53"/>
      <c r="AA598" s="53"/>
      <c r="AB598" s="53"/>
      <c r="AC598" s="53"/>
      <c r="AD598" s="53"/>
      <c r="AE598" s="53"/>
      <c r="AF598" s="53"/>
      <c r="AG598" s="53"/>
      <c r="AH598" s="53"/>
      <c r="AI598" s="53"/>
      <c r="AJ598" s="53"/>
      <c r="AK598" s="53"/>
      <c r="AL598" s="53"/>
      <c r="AM598" s="53"/>
      <c r="AN598" s="53"/>
      <c r="AO598" s="53"/>
      <c r="AP598" s="53"/>
      <c r="AQ598" s="53"/>
      <c r="AR598" s="53"/>
      <c r="AS598" s="53"/>
      <c r="AT598" s="53"/>
      <c r="AU598" s="53"/>
      <c r="AV598" s="53"/>
      <c r="AW598" s="53"/>
      <c r="AX598" s="53"/>
      <c r="AY598" s="53"/>
      <c r="AZ598" s="53"/>
      <c r="BA598" s="53"/>
      <c r="BB598" s="53"/>
      <c r="BC598" s="53"/>
      <c r="BD598" s="53"/>
      <c r="BE598" s="53"/>
      <c r="BF598" s="53"/>
      <c r="BG598" s="53"/>
      <c r="BH598" s="53"/>
      <c r="BI598" s="53"/>
      <c r="BJ598" s="53"/>
      <c r="BK598" s="53"/>
      <c r="BL598" s="53"/>
      <c r="BM598" s="53"/>
      <c r="BN598" s="53"/>
      <c r="BO598" s="53"/>
      <c r="BP598" s="53"/>
      <c r="BQ598" s="53"/>
      <c r="BR598" s="53"/>
      <c r="BS598" s="53"/>
      <c r="BT598" s="53"/>
      <c r="BU598" s="53"/>
      <c r="BV598" s="53"/>
      <c r="BW598" s="53"/>
      <c r="BX598" s="53"/>
      <c r="BY598" s="53"/>
      <c r="BZ598" s="53"/>
      <c r="CA598" s="53"/>
      <c r="CB598" s="53"/>
      <c r="CC598" s="53"/>
      <c r="CD598" s="53"/>
      <c r="CE598" s="53"/>
      <c r="CF598" s="53"/>
      <c r="CG598" s="53"/>
      <c r="CH598" s="53"/>
      <c r="CI598" s="53"/>
      <c r="CJ598" s="53"/>
      <c r="CK598" s="53"/>
      <c r="CL598" s="53"/>
      <c r="CM598" s="53"/>
      <c r="CN598" s="53"/>
      <c r="CO598" s="53"/>
      <c r="CP598" s="53"/>
      <c r="CQ598" s="53"/>
      <c r="CR598" s="53"/>
      <c r="CS598" s="53"/>
      <c r="CT598" s="53"/>
      <c r="CU598" s="53"/>
      <c r="CV598" s="53"/>
      <c r="CW598" s="53"/>
      <c r="CX598" s="53"/>
      <c r="CY598" s="53"/>
      <c r="CZ598" s="53"/>
      <c r="DA598" s="53"/>
      <c r="DB598" s="53"/>
      <c r="DC598" s="53"/>
      <c r="DD598" s="53"/>
      <c r="DE598" s="53"/>
      <c r="DF598" s="53"/>
      <c r="DG598" s="53"/>
      <c r="DH598" s="53"/>
      <c r="DI598" s="53"/>
      <c r="DJ598" s="53"/>
      <c r="DK598" s="53"/>
      <c r="DL598" s="53"/>
      <c r="DM598" s="53"/>
      <c r="DN598" s="53"/>
      <c r="DO598" s="53"/>
      <c r="DP598" s="53"/>
      <c r="DQ598" s="53"/>
      <c r="DR598" s="53"/>
      <c r="DS598" s="53"/>
      <c r="DT598" s="53"/>
      <c r="DU598" s="50"/>
      <c r="DV598" s="50"/>
      <c r="DW598" s="53"/>
      <c r="DX598" s="53"/>
      <c r="DY598" s="53"/>
      <c r="DZ598" s="53"/>
      <c r="EA598" s="19"/>
      <c r="EB598" s="54" t="n">
        <f aca="false">SUM(R598:AP598)/25</f>
        <v>0</v>
      </c>
      <c r="EC598" s="54" t="n">
        <f aca="false">SUM(BP598:CN598)/25</f>
        <v>0</v>
      </c>
      <c r="ED598" s="55" t="n">
        <v>41749</v>
      </c>
      <c r="EE598" s="56" t="n">
        <f aca="false">SUM(AQ598:BO598)/25</f>
        <v>0</v>
      </c>
      <c r="EF598" s="56" t="n">
        <f aca="false">SUM(CO598:DM598)/25</f>
        <v>0</v>
      </c>
      <c r="EH598" s="54" t="n">
        <f aca="false">SUM(EB598:EC598)/2</f>
        <v>0</v>
      </c>
      <c r="EI598" s="54" t="n">
        <f aca="false">SUM(EE598:EF598)/2</f>
        <v>0</v>
      </c>
      <c r="EK598" s="57" t="n">
        <f aca="false">IF(DW598=4,"AVANZADO",IF(DW598=3,"ESTANDAR",IF(DW598=2,"CERCA_ESTANDAR",IF(DW598=1,"NECESITA_APOYO"))))</f>
        <v>0</v>
      </c>
      <c r="EL598" s="57" t="n">
        <f aca="false">IF(DX598=4,"AVANZADO",IF(DX598=3,"ESTANDAR",IF(DX598=2,"CERCA_ESTANDAR",IF(DX598=1,"NECESITA_APOYO"))))</f>
        <v>0</v>
      </c>
      <c r="EM598" s="57" t="n">
        <f aca="false">IF(DZ598=4,"AVANZADO",IF(DZ598=3,"ESTANDAR",IF(DZ598=2,"CERCA_ESTANDAR",IF(DZ598=1,"NECESITA_APOYO"))))</f>
        <v>0</v>
      </c>
    </row>
    <row r="599" s="1" customFormat="true" ht="18.75" hidden="false" customHeight="false" outlineLevel="0" collapsed="false">
      <c r="A599" s="49" t="n">
        <v>598</v>
      </c>
      <c r="B599" s="50"/>
      <c r="C599" s="50"/>
      <c r="D599" s="50"/>
      <c r="E599" s="50"/>
      <c r="F599" s="50"/>
      <c r="G599" s="50"/>
      <c r="H599" s="50"/>
      <c r="I599" s="50"/>
      <c r="J599" s="50"/>
      <c r="K599" s="50"/>
      <c r="L599" s="50"/>
      <c r="M599" s="51"/>
      <c r="N599" s="52"/>
      <c r="O599" s="50"/>
      <c r="P599" s="50"/>
      <c r="Q599" s="50"/>
      <c r="R599" s="53"/>
      <c r="S599" s="53"/>
      <c r="T599" s="53"/>
      <c r="U599" s="53"/>
      <c r="V599" s="53"/>
      <c r="W599" s="53"/>
      <c r="X599" s="53"/>
      <c r="Y599" s="53"/>
      <c r="Z599" s="53"/>
      <c r="AA599" s="53"/>
      <c r="AB599" s="53"/>
      <c r="AC599" s="53"/>
      <c r="AD599" s="53"/>
      <c r="AE599" s="53"/>
      <c r="AF599" s="53"/>
      <c r="AG599" s="53"/>
      <c r="AH599" s="53"/>
      <c r="AI599" s="53"/>
      <c r="AJ599" s="53"/>
      <c r="AK599" s="53"/>
      <c r="AL599" s="53"/>
      <c r="AM599" s="53"/>
      <c r="AN599" s="53"/>
      <c r="AO599" s="53"/>
      <c r="AP599" s="53"/>
      <c r="AQ599" s="53"/>
      <c r="AR599" s="53"/>
      <c r="AS599" s="53"/>
      <c r="AT599" s="53"/>
      <c r="AU599" s="53"/>
      <c r="AV599" s="53"/>
      <c r="AW599" s="53"/>
      <c r="AX599" s="53"/>
      <c r="AY599" s="53"/>
      <c r="AZ599" s="53"/>
      <c r="BA599" s="53"/>
      <c r="BB599" s="53"/>
      <c r="BC599" s="53"/>
      <c r="BD599" s="53"/>
      <c r="BE599" s="53"/>
      <c r="BF599" s="53"/>
      <c r="BG599" s="53"/>
      <c r="BH599" s="53"/>
      <c r="BI599" s="53"/>
      <c r="BJ599" s="53"/>
      <c r="BK599" s="53"/>
      <c r="BL599" s="53"/>
      <c r="BM599" s="53"/>
      <c r="BN599" s="53"/>
      <c r="BO599" s="53"/>
      <c r="BP599" s="53"/>
      <c r="BQ599" s="53"/>
      <c r="BR599" s="53"/>
      <c r="BS599" s="53"/>
      <c r="BT599" s="53"/>
      <c r="BU599" s="53"/>
      <c r="BV599" s="53"/>
      <c r="BW599" s="53"/>
      <c r="BX599" s="53"/>
      <c r="BY599" s="53"/>
      <c r="BZ599" s="53"/>
      <c r="CA599" s="53"/>
      <c r="CB599" s="53"/>
      <c r="CC599" s="53"/>
      <c r="CD599" s="53"/>
      <c r="CE599" s="53"/>
      <c r="CF599" s="53"/>
      <c r="CG599" s="53"/>
      <c r="CH599" s="53"/>
      <c r="CI599" s="53"/>
      <c r="CJ599" s="53"/>
      <c r="CK599" s="53"/>
      <c r="CL599" s="53"/>
      <c r="CM599" s="53"/>
      <c r="CN599" s="53"/>
      <c r="CO599" s="53"/>
      <c r="CP599" s="53"/>
      <c r="CQ599" s="53"/>
      <c r="CR599" s="53"/>
      <c r="CS599" s="53"/>
      <c r="CT599" s="53"/>
      <c r="CU599" s="53"/>
      <c r="CV599" s="53"/>
      <c r="CW599" s="53"/>
      <c r="CX599" s="53"/>
      <c r="CY599" s="53"/>
      <c r="CZ599" s="53"/>
      <c r="DA599" s="53"/>
      <c r="DB599" s="53"/>
      <c r="DC599" s="53"/>
      <c r="DD599" s="53"/>
      <c r="DE599" s="53"/>
      <c r="DF599" s="53"/>
      <c r="DG599" s="53"/>
      <c r="DH599" s="53"/>
      <c r="DI599" s="53"/>
      <c r="DJ599" s="53"/>
      <c r="DK599" s="53"/>
      <c r="DL599" s="53"/>
      <c r="DM599" s="53"/>
      <c r="DN599" s="53"/>
      <c r="DO599" s="53"/>
      <c r="DP599" s="53"/>
      <c r="DQ599" s="53"/>
      <c r="DR599" s="53"/>
      <c r="DS599" s="53"/>
      <c r="DT599" s="53"/>
      <c r="DU599" s="50"/>
      <c r="DV599" s="50"/>
      <c r="DW599" s="53"/>
      <c r="DX599" s="53"/>
      <c r="DY599" s="53"/>
      <c r="DZ599" s="53"/>
      <c r="EA599" s="19"/>
      <c r="EB599" s="54" t="n">
        <f aca="false">SUM(R599:AP599)/25</f>
        <v>0</v>
      </c>
      <c r="EC599" s="54" t="n">
        <f aca="false">SUM(BP599:CN599)/25</f>
        <v>0</v>
      </c>
      <c r="ED599" s="55" t="n">
        <v>41750</v>
      </c>
      <c r="EE599" s="56" t="n">
        <f aca="false">SUM(AQ599:BO599)/25</f>
        <v>0</v>
      </c>
      <c r="EF599" s="56" t="n">
        <f aca="false">SUM(CO599:DM599)/25</f>
        <v>0</v>
      </c>
      <c r="EH599" s="54" t="n">
        <f aca="false">SUM(EB599:EC599)/2</f>
        <v>0</v>
      </c>
      <c r="EI599" s="54" t="n">
        <f aca="false">SUM(EE599:EF599)/2</f>
        <v>0</v>
      </c>
      <c r="EK599" s="57" t="n">
        <f aca="false">IF(DW599=4,"AVANZADO",IF(DW599=3,"ESTANDAR",IF(DW599=2,"CERCA_ESTANDAR",IF(DW599=1,"NECESITA_APOYO"))))</f>
        <v>0</v>
      </c>
      <c r="EL599" s="57" t="n">
        <f aca="false">IF(DX599=4,"AVANZADO",IF(DX599=3,"ESTANDAR",IF(DX599=2,"CERCA_ESTANDAR",IF(DX599=1,"NECESITA_APOYO"))))</f>
        <v>0</v>
      </c>
      <c r="EM599" s="57" t="n">
        <f aca="false">IF(DZ599=4,"AVANZADO",IF(DZ599=3,"ESTANDAR",IF(DZ599=2,"CERCA_ESTANDAR",IF(DZ599=1,"NECESITA_APOYO"))))</f>
        <v>0</v>
      </c>
    </row>
    <row r="600" s="1" customFormat="true" ht="18.75" hidden="false" customHeight="false" outlineLevel="0" collapsed="false">
      <c r="A600" s="49" t="n">
        <v>599</v>
      </c>
      <c r="B600" s="50"/>
      <c r="C600" s="50"/>
      <c r="D600" s="50"/>
      <c r="E600" s="50"/>
      <c r="F600" s="50"/>
      <c r="G600" s="50"/>
      <c r="H600" s="50"/>
      <c r="I600" s="50"/>
      <c r="J600" s="50"/>
      <c r="K600" s="50"/>
      <c r="L600" s="50"/>
      <c r="M600" s="51"/>
      <c r="N600" s="52"/>
      <c r="O600" s="50"/>
      <c r="P600" s="50"/>
      <c r="Q600" s="50"/>
      <c r="R600" s="53"/>
      <c r="S600" s="53"/>
      <c r="T600" s="53"/>
      <c r="U600" s="53"/>
      <c r="V600" s="53"/>
      <c r="W600" s="53"/>
      <c r="X600" s="53"/>
      <c r="Y600" s="53"/>
      <c r="Z600" s="53"/>
      <c r="AA600" s="53"/>
      <c r="AB600" s="53"/>
      <c r="AC600" s="53"/>
      <c r="AD600" s="53"/>
      <c r="AE600" s="53"/>
      <c r="AF600" s="53"/>
      <c r="AG600" s="53"/>
      <c r="AH600" s="53"/>
      <c r="AI600" s="53"/>
      <c r="AJ600" s="53"/>
      <c r="AK600" s="53"/>
      <c r="AL600" s="53"/>
      <c r="AM600" s="53"/>
      <c r="AN600" s="53"/>
      <c r="AO600" s="53"/>
      <c r="AP600" s="53"/>
      <c r="AQ600" s="53"/>
      <c r="AR600" s="53"/>
      <c r="AS600" s="53"/>
      <c r="AT600" s="53"/>
      <c r="AU600" s="53"/>
      <c r="AV600" s="53"/>
      <c r="AW600" s="53"/>
      <c r="AX600" s="53"/>
      <c r="AY600" s="53"/>
      <c r="AZ600" s="53"/>
      <c r="BA600" s="53"/>
      <c r="BB600" s="53"/>
      <c r="BC600" s="53"/>
      <c r="BD600" s="53"/>
      <c r="BE600" s="53"/>
      <c r="BF600" s="53"/>
      <c r="BG600" s="53"/>
      <c r="BH600" s="53"/>
      <c r="BI600" s="53"/>
      <c r="BJ600" s="53"/>
      <c r="BK600" s="53"/>
      <c r="BL600" s="53"/>
      <c r="BM600" s="53"/>
      <c r="BN600" s="53"/>
      <c r="BO600" s="53"/>
      <c r="BP600" s="53"/>
      <c r="BQ600" s="53"/>
      <c r="BR600" s="53"/>
      <c r="BS600" s="53"/>
      <c r="BT600" s="53"/>
      <c r="BU600" s="53"/>
      <c r="BV600" s="53"/>
      <c r="BW600" s="53"/>
      <c r="BX600" s="53"/>
      <c r="BY600" s="53"/>
      <c r="BZ600" s="53"/>
      <c r="CA600" s="53"/>
      <c r="CB600" s="53"/>
      <c r="CC600" s="53"/>
      <c r="CD600" s="53"/>
      <c r="CE600" s="53"/>
      <c r="CF600" s="53"/>
      <c r="CG600" s="53"/>
      <c r="CH600" s="53"/>
      <c r="CI600" s="53"/>
      <c r="CJ600" s="53"/>
      <c r="CK600" s="53"/>
      <c r="CL600" s="53"/>
      <c r="CM600" s="53"/>
      <c r="CN600" s="53"/>
      <c r="CO600" s="53"/>
      <c r="CP600" s="53"/>
      <c r="CQ600" s="53"/>
      <c r="CR600" s="53"/>
      <c r="CS600" s="53"/>
      <c r="CT600" s="53"/>
      <c r="CU600" s="53"/>
      <c r="CV600" s="53"/>
      <c r="CW600" s="53"/>
      <c r="CX600" s="53"/>
      <c r="CY600" s="53"/>
      <c r="CZ600" s="53"/>
      <c r="DA600" s="53"/>
      <c r="DB600" s="53"/>
      <c r="DC600" s="53"/>
      <c r="DD600" s="53"/>
      <c r="DE600" s="53"/>
      <c r="DF600" s="53"/>
      <c r="DG600" s="53"/>
      <c r="DH600" s="53"/>
      <c r="DI600" s="53"/>
      <c r="DJ600" s="53"/>
      <c r="DK600" s="53"/>
      <c r="DL600" s="53"/>
      <c r="DM600" s="53"/>
      <c r="DN600" s="53"/>
      <c r="DO600" s="53"/>
      <c r="DP600" s="53"/>
      <c r="DQ600" s="53"/>
      <c r="DR600" s="53"/>
      <c r="DS600" s="53"/>
      <c r="DT600" s="53"/>
      <c r="DU600" s="50"/>
      <c r="DV600" s="50"/>
      <c r="DW600" s="53"/>
      <c r="DX600" s="53"/>
      <c r="DY600" s="53"/>
      <c r="DZ600" s="53"/>
      <c r="EA600" s="19"/>
      <c r="EB600" s="54" t="n">
        <f aca="false">SUM(R600:AP600)/25</f>
        <v>0</v>
      </c>
      <c r="EC600" s="54" t="n">
        <f aca="false">SUM(BP600:CN600)/25</f>
        <v>0</v>
      </c>
      <c r="ED600" s="55" t="n">
        <v>41751</v>
      </c>
      <c r="EE600" s="56" t="n">
        <f aca="false">SUM(AQ600:BO600)/25</f>
        <v>0</v>
      </c>
      <c r="EF600" s="56" t="n">
        <f aca="false">SUM(CO600:DM600)/25</f>
        <v>0</v>
      </c>
      <c r="EH600" s="54" t="n">
        <f aca="false">SUM(EB600:EC600)/2</f>
        <v>0</v>
      </c>
      <c r="EI600" s="54" t="n">
        <f aca="false">SUM(EE600:EF600)/2</f>
        <v>0</v>
      </c>
      <c r="EK600" s="57" t="n">
        <f aca="false">IF(DW600=4,"AVANZADO",IF(DW600=3,"ESTANDAR",IF(DW600=2,"CERCA_ESTANDAR",IF(DW600=1,"NECESITA_APOYO"))))</f>
        <v>0</v>
      </c>
      <c r="EL600" s="57" t="n">
        <f aca="false">IF(DX600=4,"AVANZADO",IF(DX600=3,"ESTANDAR",IF(DX600=2,"CERCA_ESTANDAR",IF(DX600=1,"NECESITA_APOYO"))))</f>
        <v>0</v>
      </c>
      <c r="EM600" s="57" t="n">
        <f aca="false">IF(DZ600=4,"AVANZADO",IF(DZ600=3,"ESTANDAR",IF(DZ600=2,"CERCA_ESTANDAR",IF(DZ600=1,"NECESITA_APOYO"))))</f>
        <v>0</v>
      </c>
    </row>
    <row r="601" s="1" customFormat="true" ht="18.75" hidden="false" customHeight="false" outlineLevel="0" collapsed="false">
      <c r="A601" s="49" t="n">
        <v>600</v>
      </c>
      <c r="B601" s="50"/>
      <c r="C601" s="50"/>
      <c r="D601" s="50"/>
      <c r="E601" s="50"/>
      <c r="F601" s="50"/>
      <c r="G601" s="50"/>
      <c r="H601" s="50"/>
      <c r="I601" s="50"/>
      <c r="J601" s="50"/>
      <c r="K601" s="50"/>
      <c r="L601" s="50"/>
      <c r="M601" s="51"/>
      <c r="N601" s="52"/>
      <c r="O601" s="50"/>
      <c r="P601" s="50"/>
      <c r="Q601" s="50"/>
      <c r="R601" s="53"/>
      <c r="S601" s="53"/>
      <c r="T601" s="53"/>
      <c r="U601" s="53"/>
      <c r="V601" s="53"/>
      <c r="W601" s="53"/>
      <c r="X601" s="53"/>
      <c r="Y601" s="53"/>
      <c r="Z601" s="53"/>
      <c r="AA601" s="53"/>
      <c r="AB601" s="53"/>
      <c r="AC601" s="53"/>
      <c r="AD601" s="53"/>
      <c r="AE601" s="53"/>
      <c r="AF601" s="53"/>
      <c r="AG601" s="53"/>
      <c r="AH601" s="53"/>
      <c r="AI601" s="53"/>
      <c r="AJ601" s="53"/>
      <c r="AK601" s="53"/>
      <c r="AL601" s="53"/>
      <c r="AM601" s="53"/>
      <c r="AN601" s="53"/>
      <c r="AO601" s="53"/>
      <c r="AP601" s="53"/>
      <c r="AQ601" s="53"/>
      <c r="AR601" s="53"/>
      <c r="AS601" s="53"/>
      <c r="AT601" s="53"/>
      <c r="AU601" s="53"/>
      <c r="AV601" s="53"/>
      <c r="AW601" s="53"/>
      <c r="AX601" s="53"/>
      <c r="AY601" s="53"/>
      <c r="AZ601" s="53"/>
      <c r="BA601" s="53"/>
      <c r="BB601" s="53"/>
      <c r="BC601" s="53"/>
      <c r="BD601" s="53"/>
      <c r="BE601" s="53"/>
      <c r="BF601" s="53"/>
      <c r="BG601" s="53"/>
      <c r="BH601" s="53"/>
      <c r="BI601" s="53"/>
      <c r="BJ601" s="53"/>
      <c r="BK601" s="53"/>
      <c r="BL601" s="53"/>
      <c r="BM601" s="53"/>
      <c r="BN601" s="53"/>
      <c r="BO601" s="53"/>
      <c r="BP601" s="53"/>
      <c r="BQ601" s="53"/>
      <c r="BR601" s="53"/>
      <c r="BS601" s="53"/>
      <c r="BT601" s="53"/>
      <c r="BU601" s="53"/>
      <c r="BV601" s="53"/>
      <c r="BW601" s="53"/>
      <c r="BX601" s="53"/>
      <c r="BY601" s="53"/>
      <c r="BZ601" s="53"/>
      <c r="CA601" s="53"/>
      <c r="CB601" s="53"/>
      <c r="CC601" s="53"/>
      <c r="CD601" s="53"/>
      <c r="CE601" s="53"/>
      <c r="CF601" s="53"/>
      <c r="CG601" s="53"/>
      <c r="CH601" s="53"/>
      <c r="CI601" s="53"/>
      <c r="CJ601" s="53"/>
      <c r="CK601" s="53"/>
      <c r="CL601" s="53"/>
      <c r="CM601" s="53"/>
      <c r="CN601" s="53"/>
      <c r="CO601" s="53"/>
      <c r="CP601" s="53"/>
      <c r="CQ601" s="53"/>
      <c r="CR601" s="53"/>
      <c r="CS601" s="53"/>
      <c r="CT601" s="53"/>
      <c r="CU601" s="53"/>
      <c r="CV601" s="53"/>
      <c r="CW601" s="53"/>
      <c r="CX601" s="53"/>
      <c r="CY601" s="53"/>
      <c r="CZ601" s="53"/>
      <c r="DA601" s="53"/>
      <c r="DB601" s="53"/>
      <c r="DC601" s="53"/>
      <c r="DD601" s="53"/>
      <c r="DE601" s="53"/>
      <c r="DF601" s="53"/>
      <c r="DG601" s="53"/>
      <c r="DH601" s="53"/>
      <c r="DI601" s="53"/>
      <c r="DJ601" s="53"/>
      <c r="DK601" s="53"/>
      <c r="DL601" s="53"/>
      <c r="DM601" s="53"/>
      <c r="DN601" s="53"/>
      <c r="DO601" s="53"/>
      <c r="DP601" s="53"/>
      <c r="DQ601" s="53"/>
      <c r="DR601" s="53"/>
      <c r="DS601" s="53"/>
      <c r="DT601" s="53"/>
      <c r="DU601" s="50"/>
      <c r="DV601" s="50"/>
      <c r="DW601" s="53"/>
      <c r="DX601" s="53"/>
      <c r="DY601" s="53"/>
      <c r="DZ601" s="53"/>
      <c r="EA601" s="19"/>
      <c r="EB601" s="54" t="n">
        <f aca="false">SUM(R601:AP601)/25</f>
        <v>0</v>
      </c>
      <c r="EC601" s="54" t="n">
        <f aca="false">SUM(BP601:CN601)/25</f>
        <v>0</v>
      </c>
      <c r="ED601" s="55" t="n">
        <v>41752</v>
      </c>
      <c r="EE601" s="56" t="n">
        <f aca="false">SUM(AQ601:BO601)/25</f>
        <v>0</v>
      </c>
      <c r="EF601" s="56" t="n">
        <f aca="false">SUM(CO601:DM601)/25</f>
        <v>0</v>
      </c>
      <c r="EH601" s="54" t="n">
        <f aca="false">SUM(EB601:EC601)/2</f>
        <v>0</v>
      </c>
      <c r="EI601" s="54" t="n">
        <f aca="false">SUM(EE601:EF601)/2</f>
        <v>0</v>
      </c>
      <c r="EK601" s="57" t="n">
        <f aca="false">IF(DW601=4,"AVANZADO",IF(DW601=3,"ESTANDAR",IF(DW601=2,"CERCA_ESTANDAR",IF(DW601=1,"NECESITA_APOYO"))))</f>
        <v>0</v>
      </c>
      <c r="EL601" s="57" t="n">
        <f aca="false">IF(DX601=4,"AVANZADO",IF(DX601=3,"ESTANDAR",IF(DX601=2,"CERCA_ESTANDAR",IF(DX601=1,"NECESITA_APOYO"))))</f>
        <v>0</v>
      </c>
      <c r="EM601" s="57" t="n">
        <f aca="false">IF(DZ601=4,"AVANZADO",IF(DZ601=3,"ESTANDAR",IF(DZ601=2,"CERCA_ESTANDAR",IF(DZ601=1,"NECESITA_APOYO"))))</f>
        <v>0</v>
      </c>
    </row>
    <row r="602" s="1" customFormat="true" ht="18.75" hidden="false" customHeight="false" outlineLevel="0" collapsed="false">
      <c r="A602" s="49" t="n">
        <v>601</v>
      </c>
      <c r="B602" s="50"/>
      <c r="C602" s="50"/>
      <c r="D602" s="50"/>
      <c r="E602" s="50"/>
      <c r="F602" s="50"/>
      <c r="G602" s="50"/>
      <c r="H602" s="50"/>
      <c r="I602" s="50"/>
      <c r="J602" s="50"/>
      <c r="K602" s="50"/>
      <c r="L602" s="50"/>
      <c r="M602" s="51"/>
      <c r="N602" s="52"/>
      <c r="O602" s="50"/>
      <c r="P602" s="50"/>
      <c r="Q602" s="50"/>
      <c r="R602" s="53"/>
      <c r="S602" s="53"/>
      <c r="T602" s="53"/>
      <c r="U602" s="53"/>
      <c r="V602" s="53"/>
      <c r="W602" s="53"/>
      <c r="X602" s="53"/>
      <c r="Y602" s="53"/>
      <c r="Z602" s="53"/>
      <c r="AA602" s="53"/>
      <c r="AB602" s="53"/>
      <c r="AC602" s="53"/>
      <c r="AD602" s="53"/>
      <c r="AE602" s="53"/>
      <c r="AF602" s="53"/>
      <c r="AG602" s="53"/>
      <c r="AH602" s="53"/>
      <c r="AI602" s="53"/>
      <c r="AJ602" s="53"/>
      <c r="AK602" s="53"/>
      <c r="AL602" s="53"/>
      <c r="AM602" s="53"/>
      <c r="AN602" s="53"/>
      <c r="AO602" s="53"/>
      <c r="AP602" s="53"/>
      <c r="AQ602" s="53"/>
      <c r="AR602" s="53"/>
      <c r="AS602" s="53"/>
      <c r="AT602" s="53"/>
      <c r="AU602" s="53"/>
      <c r="AV602" s="53"/>
      <c r="AW602" s="53"/>
      <c r="AX602" s="53"/>
      <c r="AY602" s="53"/>
      <c r="AZ602" s="53"/>
      <c r="BA602" s="53"/>
      <c r="BB602" s="53"/>
      <c r="BC602" s="53"/>
      <c r="BD602" s="53"/>
      <c r="BE602" s="53"/>
      <c r="BF602" s="53"/>
      <c r="BG602" s="53"/>
      <c r="BH602" s="53"/>
      <c r="BI602" s="53"/>
      <c r="BJ602" s="53"/>
      <c r="BK602" s="53"/>
      <c r="BL602" s="53"/>
      <c r="BM602" s="53"/>
      <c r="BN602" s="53"/>
      <c r="BO602" s="53"/>
      <c r="BP602" s="53"/>
      <c r="BQ602" s="53"/>
      <c r="BR602" s="53"/>
      <c r="BS602" s="53"/>
      <c r="BT602" s="53"/>
      <c r="BU602" s="53"/>
      <c r="BV602" s="53"/>
      <c r="BW602" s="53"/>
      <c r="BX602" s="53"/>
      <c r="BY602" s="53"/>
      <c r="BZ602" s="53"/>
      <c r="CA602" s="53"/>
      <c r="CB602" s="53"/>
      <c r="CC602" s="53"/>
      <c r="CD602" s="53"/>
      <c r="CE602" s="53"/>
      <c r="CF602" s="53"/>
      <c r="CG602" s="53"/>
      <c r="CH602" s="53"/>
      <c r="CI602" s="53"/>
      <c r="CJ602" s="53"/>
      <c r="CK602" s="53"/>
      <c r="CL602" s="53"/>
      <c r="CM602" s="53"/>
      <c r="CN602" s="53"/>
      <c r="CO602" s="53"/>
      <c r="CP602" s="53"/>
      <c r="CQ602" s="53"/>
      <c r="CR602" s="53"/>
      <c r="CS602" s="53"/>
      <c r="CT602" s="53"/>
      <c r="CU602" s="53"/>
      <c r="CV602" s="53"/>
      <c r="CW602" s="53"/>
      <c r="CX602" s="53"/>
      <c r="CY602" s="53"/>
      <c r="CZ602" s="53"/>
      <c r="DA602" s="53"/>
      <c r="DB602" s="53"/>
      <c r="DC602" s="53"/>
      <c r="DD602" s="53"/>
      <c r="DE602" s="53"/>
      <c r="DF602" s="53"/>
      <c r="DG602" s="53"/>
      <c r="DH602" s="53"/>
      <c r="DI602" s="53"/>
      <c r="DJ602" s="53"/>
      <c r="DK602" s="53"/>
      <c r="DL602" s="53"/>
      <c r="DM602" s="53"/>
      <c r="DN602" s="53"/>
      <c r="DO602" s="53"/>
      <c r="DP602" s="53"/>
      <c r="DQ602" s="53"/>
      <c r="DR602" s="53"/>
      <c r="DS602" s="53"/>
      <c r="DT602" s="53"/>
      <c r="DU602" s="50"/>
      <c r="DV602" s="50"/>
      <c r="DW602" s="53"/>
      <c r="DX602" s="53"/>
      <c r="DY602" s="53"/>
      <c r="DZ602" s="53"/>
      <c r="EA602" s="19"/>
      <c r="EB602" s="54" t="n">
        <f aca="false">SUM(R602:AP602)/25</f>
        <v>0</v>
      </c>
      <c r="EC602" s="54" t="n">
        <f aca="false">SUM(BP602:CN602)/25</f>
        <v>0</v>
      </c>
      <c r="ED602" s="55" t="n">
        <v>41753</v>
      </c>
      <c r="EE602" s="56" t="n">
        <f aca="false">SUM(AQ602:BO602)/25</f>
        <v>0</v>
      </c>
      <c r="EF602" s="56" t="n">
        <f aca="false">SUM(CO602:DM602)/25</f>
        <v>0</v>
      </c>
      <c r="EH602" s="54" t="n">
        <f aca="false">SUM(EB602:EC602)/2</f>
        <v>0</v>
      </c>
      <c r="EI602" s="54" t="n">
        <f aca="false">SUM(EE602:EF602)/2</f>
        <v>0</v>
      </c>
      <c r="EK602" s="57" t="n">
        <f aca="false">IF(DW602=4,"AVANZADO",IF(DW602=3,"ESTANDAR",IF(DW602=2,"CERCA_ESTANDAR",IF(DW602=1,"NECESITA_APOYO"))))</f>
        <v>0</v>
      </c>
      <c r="EL602" s="57" t="n">
        <f aca="false">IF(DX602=4,"AVANZADO",IF(DX602=3,"ESTANDAR",IF(DX602=2,"CERCA_ESTANDAR",IF(DX602=1,"NECESITA_APOYO"))))</f>
        <v>0</v>
      </c>
      <c r="EM602" s="57" t="n">
        <f aca="false">IF(DZ602=4,"AVANZADO",IF(DZ602=3,"ESTANDAR",IF(DZ602=2,"CERCA_ESTANDAR",IF(DZ602=1,"NECESITA_APOYO"))))</f>
        <v>0</v>
      </c>
    </row>
    <row r="603" s="1" customFormat="true" ht="18.75" hidden="false" customHeight="false" outlineLevel="0" collapsed="false">
      <c r="A603" s="49" t="n">
        <v>602</v>
      </c>
      <c r="B603" s="50"/>
      <c r="C603" s="50"/>
      <c r="D603" s="50"/>
      <c r="E603" s="50"/>
      <c r="F603" s="50"/>
      <c r="G603" s="50"/>
      <c r="H603" s="50"/>
      <c r="I603" s="50"/>
      <c r="J603" s="50"/>
      <c r="K603" s="50"/>
      <c r="L603" s="50"/>
      <c r="M603" s="51"/>
      <c r="N603" s="52"/>
      <c r="O603" s="50"/>
      <c r="P603" s="50"/>
      <c r="Q603" s="50"/>
      <c r="R603" s="53"/>
      <c r="S603" s="53"/>
      <c r="T603" s="53"/>
      <c r="U603" s="53"/>
      <c r="V603" s="53"/>
      <c r="W603" s="53"/>
      <c r="X603" s="53"/>
      <c r="Y603" s="53"/>
      <c r="Z603" s="53"/>
      <c r="AA603" s="53"/>
      <c r="AB603" s="53"/>
      <c r="AC603" s="53"/>
      <c r="AD603" s="53"/>
      <c r="AE603" s="53"/>
      <c r="AF603" s="53"/>
      <c r="AG603" s="53"/>
      <c r="AH603" s="53"/>
      <c r="AI603" s="53"/>
      <c r="AJ603" s="53"/>
      <c r="AK603" s="53"/>
      <c r="AL603" s="53"/>
      <c r="AM603" s="53"/>
      <c r="AN603" s="53"/>
      <c r="AO603" s="53"/>
      <c r="AP603" s="53"/>
      <c r="AQ603" s="53"/>
      <c r="AR603" s="53"/>
      <c r="AS603" s="53"/>
      <c r="AT603" s="53"/>
      <c r="AU603" s="53"/>
      <c r="AV603" s="53"/>
      <c r="AW603" s="53"/>
      <c r="AX603" s="53"/>
      <c r="AY603" s="53"/>
      <c r="AZ603" s="53"/>
      <c r="BA603" s="53"/>
      <c r="BB603" s="53"/>
      <c r="BC603" s="53"/>
      <c r="BD603" s="53"/>
      <c r="BE603" s="53"/>
      <c r="BF603" s="53"/>
      <c r="BG603" s="53"/>
      <c r="BH603" s="53"/>
      <c r="BI603" s="53"/>
      <c r="BJ603" s="53"/>
      <c r="BK603" s="53"/>
      <c r="BL603" s="53"/>
      <c r="BM603" s="53"/>
      <c r="BN603" s="53"/>
      <c r="BO603" s="53"/>
      <c r="BP603" s="53"/>
      <c r="BQ603" s="53"/>
      <c r="BR603" s="53"/>
      <c r="BS603" s="53"/>
      <c r="BT603" s="53"/>
      <c r="BU603" s="53"/>
      <c r="BV603" s="53"/>
      <c r="BW603" s="53"/>
      <c r="BX603" s="53"/>
      <c r="BY603" s="53"/>
      <c r="BZ603" s="53"/>
      <c r="CA603" s="53"/>
      <c r="CB603" s="53"/>
      <c r="CC603" s="53"/>
      <c r="CD603" s="53"/>
      <c r="CE603" s="53"/>
      <c r="CF603" s="53"/>
      <c r="CG603" s="53"/>
      <c r="CH603" s="53"/>
      <c r="CI603" s="53"/>
      <c r="CJ603" s="53"/>
      <c r="CK603" s="53"/>
      <c r="CL603" s="53"/>
      <c r="CM603" s="53"/>
      <c r="CN603" s="53"/>
      <c r="CO603" s="53"/>
      <c r="CP603" s="53"/>
      <c r="CQ603" s="53"/>
      <c r="CR603" s="53"/>
      <c r="CS603" s="53"/>
      <c r="CT603" s="53"/>
      <c r="CU603" s="53"/>
      <c r="CV603" s="53"/>
      <c r="CW603" s="53"/>
      <c r="CX603" s="53"/>
      <c r="CY603" s="53"/>
      <c r="CZ603" s="53"/>
      <c r="DA603" s="53"/>
      <c r="DB603" s="53"/>
      <c r="DC603" s="53"/>
      <c r="DD603" s="53"/>
      <c r="DE603" s="53"/>
      <c r="DF603" s="53"/>
      <c r="DG603" s="53"/>
      <c r="DH603" s="53"/>
      <c r="DI603" s="53"/>
      <c r="DJ603" s="53"/>
      <c r="DK603" s="53"/>
      <c r="DL603" s="53"/>
      <c r="DM603" s="53"/>
      <c r="DN603" s="53"/>
      <c r="DO603" s="53"/>
      <c r="DP603" s="53"/>
      <c r="DQ603" s="53"/>
      <c r="DR603" s="53"/>
      <c r="DS603" s="53"/>
      <c r="DT603" s="53"/>
      <c r="DU603" s="50"/>
      <c r="DV603" s="50"/>
      <c r="DW603" s="53"/>
      <c r="DX603" s="53"/>
      <c r="DY603" s="53"/>
      <c r="DZ603" s="53"/>
      <c r="EA603" s="19"/>
      <c r="EB603" s="54" t="n">
        <f aca="false">SUM(R603:AP603)/25</f>
        <v>0</v>
      </c>
      <c r="EC603" s="54" t="n">
        <f aca="false">SUM(BP603:CN603)/25</f>
        <v>0</v>
      </c>
      <c r="ED603" s="55" t="n">
        <v>41754</v>
      </c>
      <c r="EE603" s="56" t="n">
        <f aca="false">SUM(AQ603:BO603)/25</f>
        <v>0</v>
      </c>
      <c r="EF603" s="56" t="n">
        <f aca="false">SUM(CO603:DM603)/25</f>
        <v>0</v>
      </c>
      <c r="EH603" s="54" t="n">
        <f aca="false">SUM(EB603:EC603)/2</f>
        <v>0</v>
      </c>
      <c r="EI603" s="54" t="n">
        <f aca="false">SUM(EE603:EF603)/2</f>
        <v>0</v>
      </c>
      <c r="EK603" s="57" t="n">
        <f aca="false">IF(DW603=4,"AVANZADO",IF(DW603=3,"ESTANDAR",IF(DW603=2,"CERCA_ESTANDAR",IF(DW603=1,"NECESITA_APOYO"))))</f>
        <v>0</v>
      </c>
      <c r="EL603" s="57" t="n">
        <f aca="false">IF(DX603=4,"AVANZADO",IF(DX603=3,"ESTANDAR",IF(DX603=2,"CERCA_ESTANDAR",IF(DX603=1,"NECESITA_APOYO"))))</f>
        <v>0</v>
      </c>
      <c r="EM603" s="57" t="n">
        <f aca="false">IF(DZ603=4,"AVANZADO",IF(DZ603=3,"ESTANDAR",IF(DZ603=2,"CERCA_ESTANDAR",IF(DZ603=1,"NECESITA_APOYO"))))</f>
        <v>0</v>
      </c>
    </row>
    <row r="604" s="1" customFormat="true" ht="18.75" hidden="false" customHeight="false" outlineLevel="0" collapsed="false">
      <c r="A604" s="49" t="n">
        <v>603</v>
      </c>
      <c r="B604" s="50"/>
      <c r="C604" s="50"/>
      <c r="D604" s="50"/>
      <c r="E604" s="50"/>
      <c r="F604" s="50"/>
      <c r="G604" s="50"/>
      <c r="H604" s="50"/>
      <c r="I604" s="50"/>
      <c r="J604" s="50"/>
      <c r="K604" s="50"/>
      <c r="L604" s="50"/>
      <c r="M604" s="51"/>
      <c r="N604" s="52"/>
      <c r="O604" s="50"/>
      <c r="P604" s="50"/>
      <c r="Q604" s="50"/>
      <c r="R604" s="53"/>
      <c r="S604" s="53"/>
      <c r="T604" s="53"/>
      <c r="U604" s="53"/>
      <c r="V604" s="53"/>
      <c r="W604" s="53"/>
      <c r="X604" s="53"/>
      <c r="Y604" s="53"/>
      <c r="Z604" s="53"/>
      <c r="AA604" s="53"/>
      <c r="AB604" s="53"/>
      <c r="AC604" s="53"/>
      <c r="AD604" s="53"/>
      <c r="AE604" s="53"/>
      <c r="AF604" s="53"/>
      <c r="AG604" s="53"/>
      <c r="AH604" s="53"/>
      <c r="AI604" s="53"/>
      <c r="AJ604" s="53"/>
      <c r="AK604" s="53"/>
      <c r="AL604" s="53"/>
      <c r="AM604" s="53"/>
      <c r="AN604" s="53"/>
      <c r="AO604" s="53"/>
      <c r="AP604" s="53"/>
      <c r="AQ604" s="53"/>
      <c r="AR604" s="53"/>
      <c r="AS604" s="53"/>
      <c r="AT604" s="53"/>
      <c r="AU604" s="53"/>
      <c r="AV604" s="53"/>
      <c r="AW604" s="53"/>
      <c r="AX604" s="53"/>
      <c r="AY604" s="53"/>
      <c r="AZ604" s="53"/>
      <c r="BA604" s="53"/>
      <c r="BB604" s="53"/>
      <c r="BC604" s="53"/>
      <c r="BD604" s="53"/>
      <c r="BE604" s="53"/>
      <c r="BF604" s="53"/>
      <c r="BG604" s="53"/>
      <c r="BH604" s="53"/>
      <c r="BI604" s="53"/>
      <c r="BJ604" s="53"/>
      <c r="BK604" s="53"/>
      <c r="BL604" s="53"/>
      <c r="BM604" s="53"/>
      <c r="BN604" s="53"/>
      <c r="BO604" s="53"/>
      <c r="BP604" s="53"/>
      <c r="BQ604" s="53"/>
      <c r="BR604" s="53"/>
      <c r="BS604" s="53"/>
      <c r="BT604" s="53"/>
      <c r="BU604" s="53"/>
      <c r="BV604" s="53"/>
      <c r="BW604" s="53"/>
      <c r="BX604" s="53"/>
      <c r="BY604" s="53"/>
      <c r="BZ604" s="53"/>
      <c r="CA604" s="53"/>
      <c r="CB604" s="53"/>
      <c r="CC604" s="53"/>
      <c r="CD604" s="53"/>
      <c r="CE604" s="53"/>
      <c r="CF604" s="53"/>
      <c r="CG604" s="53"/>
      <c r="CH604" s="53"/>
      <c r="CI604" s="53"/>
      <c r="CJ604" s="53"/>
      <c r="CK604" s="53"/>
      <c r="CL604" s="53"/>
      <c r="CM604" s="53"/>
      <c r="CN604" s="53"/>
      <c r="CO604" s="53"/>
      <c r="CP604" s="53"/>
      <c r="CQ604" s="53"/>
      <c r="CR604" s="53"/>
      <c r="CS604" s="53"/>
      <c r="CT604" s="53"/>
      <c r="CU604" s="53"/>
      <c r="CV604" s="53"/>
      <c r="CW604" s="53"/>
      <c r="CX604" s="53"/>
      <c r="CY604" s="53"/>
      <c r="CZ604" s="53"/>
      <c r="DA604" s="53"/>
      <c r="DB604" s="53"/>
      <c r="DC604" s="53"/>
      <c r="DD604" s="53"/>
      <c r="DE604" s="53"/>
      <c r="DF604" s="53"/>
      <c r="DG604" s="53"/>
      <c r="DH604" s="53"/>
      <c r="DI604" s="53"/>
      <c r="DJ604" s="53"/>
      <c r="DK604" s="53"/>
      <c r="DL604" s="53"/>
      <c r="DM604" s="53"/>
      <c r="DN604" s="53"/>
      <c r="DO604" s="53"/>
      <c r="DP604" s="53"/>
      <c r="DQ604" s="53"/>
      <c r="DR604" s="53"/>
      <c r="DS604" s="53"/>
      <c r="DT604" s="53"/>
      <c r="DU604" s="50"/>
      <c r="DV604" s="50"/>
      <c r="DW604" s="53"/>
      <c r="DX604" s="53"/>
      <c r="DY604" s="53"/>
      <c r="DZ604" s="53"/>
      <c r="EA604" s="19"/>
      <c r="EB604" s="54" t="n">
        <f aca="false">SUM(R604:AP604)/25</f>
        <v>0</v>
      </c>
      <c r="EC604" s="54" t="n">
        <f aca="false">SUM(BP604:CN604)/25</f>
        <v>0</v>
      </c>
      <c r="ED604" s="55" t="n">
        <v>41755</v>
      </c>
      <c r="EE604" s="56" t="n">
        <f aca="false">SUM(AQ604:BO604)/25</f>
        <v>0</v>
      </c>
      <c r="EF604" s="56" t="n">
        <f aca="false">SUM(CO604:DM604)/25</f>
        <v>0</v>
      </c>
      <c r="EH604" s="54" t="n">
        <f aca="false">SUM(EB604:EC604)/2</f>
        <v>0</v>
      </c>
      <c r="EI604" s="54" t="n">
        <f aca="false">SUM(EE604:EF604)/2</f>
        <v>0</v>
      </c>
      <c r="EK604" s="57" t="n">
        <f aca="false">IF(DW604=4,"AVANZADO",IF(DW604=3,"ESTANDAR",IF(DW604=2,"CERCA_ESTANDAR",IF(DW604=1,"NECESITA_APOYO"))))</f>
        <v>0</v>
      </c>
      <c r="EL604" s="57" t="n">
        <f aca="false">IF(DX604=4,"AVANZADO",IF(DX604=3,"ESTANDAR",IF(DX604=2,"CERCA_ESTANDAR",IF(DX604=1,"NECESITA_APOYO"))))</f>
        <v>0</v>
      </c>
      <c r="EM604" s="57" t="n">
        <f aca="false">IF(DZ604=4,"AVANZADO",IF(DZ604=3,"ESTANDAR",IF(DZ604=2,"CERCA_ESTANDAR",IF(DZ604=1,"NECESITA_APOYO"))))</f>
        <v>0</v>
      </c>
    </row>
    <row r="605" s="1" customFormat="true" ht="18.75" hidden="false" customHeight="false" outlineLevel="0" collapsed="false">
      <c r="A605" s="49" t="n">
        <v>604</v>
      </c>
      <c r="B605" s="50"/>
      <c r="C605" s="50"/>
      <c r="D605" s="50"/>
      <c r="E605" s="50"/>
      <c r="F605" s="50"/>
      <c r="G605" s="50"/>
      <c r="H605" s="50"/>
      <c r="I605" s="50"/>
      <c r="J605" s="50"/>
      <c r="K605" s="50"/>
      <c r="L605" s="50"/>
      <c r="M605" s="51"/>
      <c r="N605" s="52"/>
      <c r="O605" s="50"/>
      <c r="P605" s="50"/>
      <c r="Q605" s="50"/>
      <c r="R605" s="53"/>
      <c r="S605" s="53"/>
      <c r="T605" s="53"/>
      <c r="U605" s="53"/>
      <c r="V605" s="53"/>
      <c r="W605" s="53"/>
      <c r="X605" s="53"/>
      <c r="Y605" s="53"/>
      <c r="Z605" s="53"/>
      <c r="AA605" s="53"/>
      <c r="AB605" s="53"/>
      <c r="AC605" s="53"/>
      <c r="AD605" s="53"/>
      <c r="AE605" s="53"/>
      <c r="AF605" s="53"/>
      <c r="AG605" s="53"/>
      <c r="AH605" s="53"/>
      <c r="AI605" s="53"/>
      <c r="AJ605" s="53"/>
      <c r="AK605" s="53"/>
      <c r="AL605" s="53"/>
      <c r="AM605" s="53"/>
      <c r="AN605" s="53"/>
      <c r="AO605" s="53"/>
      <c r="AP605" s="53"/>
      <c r="AQ605" s="53"/>
      <c r="AR605" s="53"/>
      <c r="AS605" s="53"/>
      <c r="AT605" s="53"/>
      <c r="AU605" s="53"/>
      <c r="AV605" s="53"/>
      <c r="AW605" s="53"/>
      <c r="AX605" s="53"/>
      <c r="AY605" s="53"/>
      <c r="AZ605" s="53"/>
      <c r="BA605" s="53"/>
      <c r="BB605" s="53"/>
      <c r="BC605" s="53"/>
      <c r="BD605" s="53"/>
      <c r="BE605" s="53"/>
      <c r="BF605" s="53"/>
      <c r="BG605" s="53"/>
      <c r="BH605" s="53"/>
      <c r="BI605" s="53"/>
      <c r="BJ605" s="53"/>
      <c r="BK605" s="53"/>
      <c r="BL605" s="53"/>
      <c r="BM605" s="53"/>
      <c r="BN605" s="53"/>
      <c r="BO605" s="53"/>
      <c r="BP605" s="53"/>
      <c r="BQ605" s="53"/>
      <c r="BR605" s="53"/>
      <c r="BS605" s="53"/>
      <c r="BT605" s="53"/>
      <c r="BU605" s="53"/>
      <c r="BV605" s="53"/>
      <c r="BW605" s="53"/>
      <c r="BX605" s="53"/>
      <c r="BY605" s="53"/>
      <c r="BZ605" s="53"/>
      <c r="CA605" s="53"/>
      <c r="CB605" s="53"/>
      <c r="CC605" s="53"/>
      <c r="CD605" s="53"/>
      <c r="CE605" s="53"/>
      <c r="CF605" s="53"/>
      <c r="CG605" s="53"/>
      <c r="CH605" s="53"/>
      <c r="CI605" s="53"/>
      <c r="CJ605" s="53"/>
      <c r="CK605" s="53"/>
      <c r="CL605" s="53"/>
      <c r="CM605" s="53"/>
      <c r="CN605" s="53"/>
      <c r="CO605" s="53"/>
      <c r="CP605" s="53"/>
      <c r="CQ605" s="53"/>
      <c r="CR605" s="53"/>
      <c r="CS605" s="53"/>
      <c r="CT605" s="53"/>
      <c r="CU605" s="53"/>
      <c r="CV605" s="53"/>
      <c r="CW605" s="53"/>
      <c r="CX605" s="53"/>
      <c r="CY605" s="53"/>
      <c r="CZ605" s="53"/>
      <c r="DA605" s="53"/>
      <c r="DB605" s="53"/>
      <c r="DC605" s="53"/>
      <c r="DD605" s="53"/>
      <c r="DE605" s="53"/>
      <c r="DF605" s="53"/>
      <c r="DG605" s="53"/>
      <c r="DH605" s="53"/>
      <c r="DI605" s="53"/>
      <c r="DJ605" s="53"/>
      <c r="DK605" s="53"/>
      <c r="DL605" s="53"/>
      <c r="DM605" s="53"/>
      <c r="DN605" s="53"/>
      <c r="DO605" s="53"/>
      <c r="DP605" s="53"/>
      <c r="DQ605" s="53"/>
      <c r="DR605" s="53"/>
      <c r="DS605" s="53"/>
      <c r="DT605" s="53"/>
      <c r="DU605" s="50"/>
      <c r="DV605" s="50"/>
      <c r="DW605" s="53"/>
      <c r="DX605" s="53"/>
      <c r="DY605" s="53"/>
      <c r="DZ605" s="53"/>
      <c r="EA605" s="19"/>
      <c r="EB605" s="54" t="n">
        <f aca="false">SUM(R605:AP605)/25</f>
        <v>0</v>
      </c>
      <c r="EC605" s="54" t="n">
        <f aca="false">SUM(BP605:CN605)/25</f>
        <v>0</v>
      </c>
      <c r="ED605" s="55" t="n">
        <v>41756</v>
      </c>
      <c r="EE605" s="56" t="n">
        <f aca="false">SUM(AQ605:BO605)/25</f>
        <v>0</v>
      </c>
      <c r="EF605" s="56" t="n">
        <f aca="false">SUM(CO605:DM605)/25</f>
        <v>0</v>
      </c>
      <c r="EH605" s="54" t="n">
        <f aca="false">SUM(EB605:EC605)/2</f>
        <v>0</v>
      </c>
      <c r="EI605" s="54" t="n">
        <f aca="false">SUM(EE605:EF605)/2</f>
        <v>0</v>
      </c>
      <c r="EK605" s="57" t="n">
        <f aca="false">IF(DW605=4,"AVANZADO",IF(DW605=3,"ESTANDAR",IF(DW605=2,"CERCA_ESTANDAR",IF(DW605=1,"NECESITA_APOYO"))))</f>
        <v>0</v>
      </c>
      <c r="EL605" s="57" t="n">
        <f aca="false">IF(DX605=4,"AVANZADO",IF(DX605=3,"ESTANDAR",IF(DX605=2,"CERCA_ESTANDAR",IF(DX605=1,"NECESITA_APOYO"))))</f>
        <v>0</v>
      </c>
      <c r="EM605" s="57" t="n">
        <f aca="false">IF(DZ605=4,"AVANZADO",IF(DZ605=3,"ESTANDAR",IF(DZ605=2,"CERCA_ESTANDAR",IF(DZ605=1,"NECESITA_APOYO"))))</f>
        <v>0</v>
      </c>
    </row>
    <row r="606" s="1" customFormat="true" ht="18.75" hidden="false" customHeight="false" outlineLevel="0" collapsed="false">
      <c r="A606" s="49" t="n">
        <v>605</v>
      </c>
      <c r="B606" s="50"/>
      <c r="C606" s="50"/>
      <c r="D606" s="50"/>
      <c r="E606" s="50"/>
      <c r="F606" s="50"/>
      <c r="G606" s="50"/>
      <c r="H606" s="50"/>
      <c r="I606" s="50"/>
      <c r="J606" s="50"/>
      <c r="K606" s="50"/>
      <c r="L606" s="50"/>
      <c r="M606" s="51"/>
      <c r="N606" s="52"/>
      <c r="O606" s="50"/>
      <c r="P606" s="50"/>
      <c r="Q606" s="50"/>
      <c r="R606" s="53"/>
      <c r="S606" s="53"/>
      <c r="T606" s="53"/>
      <c r="U606" s="53"/>
      <c r="V606" s="53"/>
      <c r="W606" s="53"/>
      <c r="X606" s="53"/>
      <c r="Y606" s="53"/>
      <c r="Z606" s="53"/>
      <c r="AA606" s="53"/>
      <c r="AB606" s="53"/>
      <c r="AC606" s="53"/>
      <c r="AD606" s="53"/>
      <c r="AE606" s="53"/>
      <c r="AF606" s="53"/>
      <c r="AG606" s="53"/>
      <c r="AH606" s="53"/>
      <c r="AI606" s="53"/>
      <c r="AJ606" s="53"/>
      <c r="AK606" s="53"/>
      <c r="AL606" s="53"/>
      <c r="AM606" s="53"/>
      <c r="AN606" s="53"/>
      <c r="AO606" s="53"/>
      <c r="AP606" s="53"/>
      <c r="AQ606" s="53"/>
      <c r="AR606" s="53"/>
      <c r="AS606" s="53"/>
      <c r="AT606" s="53"/>
      <c r="AU606" s="53"/>
      <c r="AV606" s="53"/>
      <c r="AW606" s="53"/>
      <c r="AX606" s="53"/>
      <c r="AY606" s="53"/>
      <c r="AZ606" s="53"/>
      <c r="BA606" s="53"/>
      <c r="BB606" s="53"/>
      <c r="BC606" s="53"/>
      <c r="BD606" s="53"/>
      <c r="BE606" s="53"/>
      <c r="BF606" s="53"/>
      <c r="BG606" s="53"/>
      <c r="BH606" s="53"/>
      <c r="BI606" s="53"/>
      <c r="BJ606" s="53"/>
      <c r="BK606" s="53"/>
      <c r="BL606" s="53"/>
      <c r="BM606" s="53"/>
      <c r="BN606" s="53"/>
      <c r="BO606" s="53"/>
      <c r="BP606" s="53"/>
      <c r="BQ606" s="53"/>
      <c r="BR606" s="53"/>
      <c r="BS606" s="53"/>
      <c r="BT606" s="53"/>
      <c r="BU606" s="53"/>
      <c r="BV606" s="53"/>
      <c r="BW606" s="53"/>
      <c r="BX606" s="53"/>
      <c r="BY606" s="53"/>
      <c r="BZ606" s="53"/>
      <c r="CA606" s="53"/>
      <c r="CB606" s="53"/>
      <c r="CC606" s="53"/>
      <c r="CD606" s="53"/>
      <c r="CE606" s="53"/>
      <c r="CF606" s="53"/>
      <c r="CG606" s="53"/>
      <c r="CH606" s="53"/>
      <c r="CI606" s="53"/>
      <c r="CJ606" s="53"/>
      <c r="CK606" s="53"/>
      <c r="CL606" s="53"/>
      <c r="CM606" s="53"/>
      <c r="CN606" s="53"/>
      <c r="CO606" s="53"/>
      <c r="CP606" s="53"/>
      <c r="CQ606" s="53"/>
      <c r="CR606" s="53"/>
      <c r="CS606" s="53"/>
      <c r="CT606" s="53"/>
      <c r="CU606" s="53"/>
      <c r="CV606" s="53"/>
      <c r="CW606" s="53"/>
      <c r="CX606" s="53"/>
      <c r="CY606" s="53"/>
      <c r="CZ606" s="53"/>
      <c r="DA606" s="53"/>
      <c r="DB606" s="53"/>
      <c r="DC606" s="53"/>
      <c r="DD606" s="53"/>
      <c r="DE606" s="53"/>
      <c r="DF606" s="53"/>
      <c r="DG606" s="53"/>
      <c r="DH606" s="53"/>
      <c r="DI606" s="53"/>
      <c r="DJ606" s="53"/>
      <c r="DK606" s="53"/>
      <c r="DL606" s="53"/>
      <c r="DM606" s="53"/>
      <c r="DN606" s="53"/>
      <c r="DO606" s="53"/>
      <c r="DP606" s="53"/>
      <c r="DQ606" s="53"/>
      <c r="DR606" s="53"/>
      <c r="DS606" s="53"/>
      <c r="DT606" s="53"/>
      <c r="DU606" s="50"/>
      <c r="DV606" s="50"/>
      <c r="DW606" s="53"/>
      <c r="DX606" s="53"/>
      <c r="DY606" s="53"/>
      <c r="DZ606" s="53"/>
      <c r="EA606" s="19"/>
      <c r="EB606" s="54" t="n">
        <f aca="false">SUM(R606:AP606)/25</f>
        <v>0</v>
      </c>
      <c r="EC606" s="54" t="n">
        <f aca="false">SUM(BP606:CN606)/25</f>
        <v>0</v>
      </c>
      <c r="ED606" s="55" t="n">
        <v>41757</v>
      </c>
      <c r="EE606" s="56" t="n">
        <f aca="false">SUM(AQ606:BO606)/25</f>
        <v>0</v>
      </c>
      <c r="EF606" s="56" t="n">
        <f aca="false">SUM(CO606:DM606)/25</f>
        <v>0</v>
      </c>
      <c r="EH606" s="54" t="n">
        <f aca="false">SUM(EB606:EC606)/2</f>
        <v>0</v>
      </c>
      <c r="EI606" s="54" t="n">
        <f aca="false">SUM(EE606:EF606)/2</f>
        <v>0</v>
      </c>
      <c r="EK606" s="57" t="n">
        <f aca="false">IF(DW606=4,"AVANZADO",IF(DW606=3,"ESTANDAR",IF(DW606=2,"CERCA_ESTANDAR",IF(DW606=1,"NECESITA_APOYO"))))</f>
        <v>0</v>
      </c>
      <c r="EL606" s="57" t="n">
        <f aca="false">IF(DX606=4,"AVANZADO",IF(DX606=3,"ESTANDAR",IF(DX606=2,"CERCA_ESTANDAR",IF(DX606=1,"NECESITA_APOYO"))))</f>
        <v>0</v>
      </c>
      <c r="EM606" s="57" t="n">
        <f aca="false">IF(DZ606=4,"AVANZADO",IF(DZ606=3,"ESTANDAR",IF(DZ606=2,"CERCA_ESTANDAR",IF(DZ606=1,"NECESITA_APOYO"))))</f>
        <v>0</v>
      </c>
    </row>
    <row r="607" s="1" customFormat="true" ht="18.75" hidden="false" customHeight="false" outlineLevel="0" collapsed="false">
      <c r="A607" s="49" t="n">
        <v>606</v>
      </c>
      <c r="B607" s="50"/>
      <c r="C607" s="50"/>
      <c r="D607" s="50"/>
      <c r="E607" s="50"/>
      <c r="F607" s="50"/>
      <c r="G607" s="50"/>
      <c r="H607" s="50"/>
      <c r="I607" s="50"/>
      <c r="J607" s="50"/>
      <c r="K607" s="50"/>
      <c r="L607" s="50"/>
      <c r="M607" s="51"/>
      <c r="N607" s="52"/>
      <c r="O607" s="50"/>
      <c r="P607" s="50"/>
      <c r="Q607" s="50"/>
      <c r="R607" s="53"/>
      <c r="S607" s="53"/>
      <c r="T607" s="53"/>
      <c r="U607" s="53"/>
      <c r="V607" s="53"/>
      <c r="W607" s="53"/>
      <c r="X607" s="53"/>
      <c r="Y607" s="53"/>
      <c r="Z607" s="53"/>
      <c r="AA607" s="53"/>
      <c r="AB607" s="53"/>
      <c r="AC607" s="53"/>
      <c r="AD607" s="53"/>
      <c r="AE607" s="53"/>
      <c r="AF607" s="53"/>
      <c r="AG607" s="53"/>
      <c r="AH607" s="53"/>
      <c r="AI607" s="53"/>
      <c r="AJ607" s="53"/>
      <c r="AK607" s="53"/>
      <c r="AL607" s="53"/>
      <c r="AM607" s="53"/>
      <c r="AN607" s="53"/>
      <c r="AO607" s="53"/>
      <c r="AP607" s="53"/>
      <c r="AQ607" s="53"/>
      <c r="AR607" s="53"/>
      <c r="AS607" s="53"/>
      <c r="AT607" s="53"/>
      <c r="AU607" s="53"/>
      <c r="AV607" s="53"/>
      <c r="AW607" s="53"/>
      <c r="AX607" s="53"/>
      <c r="AY607" s="53"/>
      <c r="AZ607" s="53"/>
      <c r="BA607" s="53"/>
      <c r="BB607" s="53"/>
      <c r="BC607" s="53"/>
      <c r="BD607" s="53"/>
      <c r="BE607" s="53"/>
      <c r="BF607" s="53"/>
      <c r="BG607" s="53"/>
      <c r="BH607" s="53"/>
      <c r="BI607" s="53"/>
      <c r="BJ607" s="53"/>
      <c r="BK607" s="53"/>
      <c r="BL607" s="53"/>
      <c r="BM607" s="53"/>
      <c r="BN607" s="53"/>
      <c r="BO607" s="53"/>
      <c r="BP607" s="53"/>
      <c r="BQ607" s="53"/>
      <c r="BR607" s="53"/>
      <c r="BS607" s="53"/>
      <c r="BT607" s="53"/>
      <c r="BU607" s="53"/>
      <c r="BV607" s="53"/>
      <c r="BW607" s="53"/>
      <c r="BX607" s="53"/>
      <c r="BY607" s="53"/>
      <c r="BZ607" s="53"/>
      <c r="CA607" s="53"/>
      <c r="CB607" s="53"/>
      <c r="CC607" s="53"/>
      <c r="CD607" s="53"/>
      <c r="CE607" s="53"/>
      <c r="CF607" s="53"/>
      <c r="CG607" s="53"/>
      <c r="CH607" s="53"/>
      <c r="CI607" s="53"/>
      <c r="CJ607" s="53"/>
      <c r="CK607" s="53"/>
      <c r="CL607" s="53"/>
      <c r="CM607" s="53"/>
      <c r="CN607" s="53"/>
      <c r="CO607" s="53"/>
      <c r="CP607" s="53"/>
      <c r="CQ607" s="53"/>
      <c r="CR607" s="53"/>
      <c r="CS607" s="53"/>
      <c r="CT607" s="53"/>
      <c r="CU607" s="53"/>
      <c r="CV607" s="53"/>
      <c r="CW607" s="53"/>
      <c r="CX607" s="53"/>
      <c r="CY607" s="53"/>
      <c r="CZ607" s="53"/>
      <c r="DA607" s="53"/>
      <c r="DB607" s="53"/>
      <c r="DC607" s="53"/>
      <c r="DD607" s="53"/>
      <c r="DE607" s="53"/>
      <c r="DF607" s="53"/>
      <c r="DG607" s="53"/>
      <c r="DH607" s="53"/>
      <c r="DI607" s="53"/>
      <c r="DJ607" s="53"/>
      <c r="DK607" s="53"/>
      <c r="DL607" s="53"/>
      <c r="DM607" s="53"/>
      <c r="DN607" s="53"/>
      <c r="DO607" s="53"/>
      <c r="DP607" s="53"/>
      <c r="DQ607" s="53"/>
      <c r="DR607" s="53"/>
      <c r="DS607" s="53"/>
      <c r="DT607" s="53"/>
      <c r="DU607" s="50"/>
      <c r="DV607" s="50"/>
      <c r="DW607" s="53"/>
      <c r="DX607" s="53"/>
      <c r="DY607" s="53"/>
      <c r="DZ607" s="53"/>
      <c r="EA607" s="19"/>
      <c r="EB607" s="54" t="n">
        <f aca="false">SUM(R607:AP607)/25</f>
        <v>0</v>
      </c>
      <c r="EC607" s="54" t="n">
        <f aca="false">SUM(BP607:CN607)/25</f>
        <v>0</v>
      </c>
      <c r="ED607" s="55" t="n">
        <v>41758</v>
      </c>
      <c r="EE607" s="56" t="n">
        <f aca="false">SUM(AQ607:BO607)/25</f>
        <v>0</v>
      </c>
      <c r="EF607" s="56" t="n">
        <f aca="false">SUM(CO607:DM607)/25</f>
        <v>0</v>
      </c>
      <c r="EH607" s="54" t="n">
        <f aca="false">SUM(EB607:EC607)/2</f>
        <v>0</v>
      </c>
      <c r="EI607" s="54" t="n">
        <f aca="false">SUM(EE607:EF607)/2</f>
        <v>0</v>
      </c>
      <c r="EK607" s="57" t="n">
        <f aca="false">IF(DW607=4,"AVANZADO",IF(DW607=3,"ESTANDAR",IF(DW607=2,"CERCA_ESTANDAR",IF(DW607=1,"NECESITA_APOYO"))))</f>
        <v>0</v>
      </c>
      <c r="EL607" s="57" t="n">
        <f aca="false">IF(DX607=4,"AVANZADO",IF(DX607=3,"ESTANDAR",IF(DX607=2,"CERCA_ESTANDAR",IF(DX607=1,"NECESITA_APOYO"))))</f>
        <v>0</v>
      </c>
      <c r="EM607" s="57" t="n">
        <f aca="false">IF(DZ607=4,"AVANZADO",IF(DZ607=3,"ESTANDAR",IF(DZ607=2,"CERCA_ESTANDAR",IF(DZ607=1,"NECESITA_APOYO"))))</f>
        <v>0</v>
      </c>
    </row>
    <row r="608" s="1" customFormat="true" ht="18.75" hidden="false" customHeight="false" outlineLevel="0" collapsed="false">
      <c r="A608" s="49" t="n">
        <v>607</v>
      </c>
      <c r="B608" s="50"/>
      <c r="C608" s="50"/>
      <c r="D608" s="50"/>
      <c r="E608" s="50"/>
      <c r="F608" s="50"/>
      <c r="G608" s="50"/>
      <c r="H608" s="50"/>
      <c r="I608" s="50"/>
      <c r="J608" s="50"/>
      <c r="K608" s="50"/>
      <c r="L608" s="50"/>
      <c r="M608" s="51"/>
      <c r="N608" s="52"/>
      <c r="O608" s="50"/>
      <c r="P608" s="50"/>
      <c r="Q608" s="50"/>
      <c r="R608" s="53"/>
      <c r="S608" s="53"/>
      <c r="T608" s="53"/>
      <c r="U608" s="53"/>
      <c r="V608" s="53"/>
      <c r="W608" s="53"/>
      <c r="X608" s="53"/>
      <c r="Y608" s="53"/>
      <c r="Z608" s="53"/>
      <c r="AA608" s="53"/>
      <c r="AB608" s="53"/>
      <c r="AC608" s="53"/>
      <c r="AD608" s="53"/>
      <c r="AE608" s="53"/>
      <c r="AF608" s="53"/>
      <c r="AG608" s="53"/>
      <c r="AH608" s="53"/>
      <c r="AI608" s="53"/>
      <c r="AJ608" s="53"/>
      <c r="AK608" s="53"/>
      <c r="AL608" s="53"/>
      <c r="AM608" s="53"/>
      <c r="AN608" s="53"/>
      <c r="AO608" s="53"/>
      <c r="AP608" s="53"/>
      <c r="AQ608" s="53"/>
      <c r="AR608" s="53"/>
      <c r="AS608" s="53"/>
      <c r="AT608" s="53"/>
      <c r="AU608" s="53"/>
      <c r="AV608" s="53"/>
      <c r="AW608" s="53"/>
      <c r="AX608" s="53"/>
      <c r="AY608" s="53"/>
      <c r="AZ608" s="53"/>
      <c r="BA608" s="53"/>
      <c r="BB608" s="53"/>
      <c r="BC608" s="53"/>
      <c r="BD608" s="53"/>
      <c r="BE608" s="53"/>
      <c r="BF608" s="53"/>
      <c r="BG608" s="53"/>
      <c r="BH608" s="53"/>
      <c r="BI608" s="53"/>
      <c r="BJ608" s="53"/>
      <c r="BK608" s="53"/>
      <c r="BL608" s="53"/>
      <c r="BM608" s="53"/>
      <c r="BN608" s="53"/>
      <c r="BO608" s="53"/>
      <c r="BP608" s="53"/>
      <c r="BQ608" s="53"/>
      <c r="BR608" s="53"/>
      <c r="BS608" s="53"/>
      <c r="BT608" s="53"/>
      <c r="BU608" s="53"/>
      <c r="BV608" s="53"/>
      <c r="BW608" s="53"/>
      <c r="BX608" s="53"/>
      <c r="BY608" s="53"/>
      <c r="BZ608" s="53"/>
      <c r="CA608" s="53"/>
      <c r="CB608" s="53"/>
      <c r="CC608" s="53"/>
      <c r="CD608" s="53"/>
      <c r="CE608" s="53"/>
      <c r="CF608" s="53"/>
      <c r="CG608" s="53"/>
      <c r="CH608" s="53"/>
      <c r="CI608" s="53"/>
      <c r="CJ608" s="53"/>
      <c r="CK608" s="53"/>
      <c r="CL608" s="53"/>
      <c r="CM608" s="53"/>
      <c r="CN608" s="53"/>
      <c r="CO608" s="53"/>
      <c r="CP608" s="53"/>
      <c r="CQ608" s="53"/>
      <c r="CR608" s="53"/>
      <c r="CS608" s="53"/>
      <c r="CT608" s="53"/>
      <c r="CU608" s="53"/>
      <c r="CV608" s="53"/>
      <c r="CW608" s="53"/>
      <c r="CX608" s="53"/>
      <c r="CY608" s="53"/>
      <c r="CZ608" s="53"/>
      <c r="DA608" s="53"/>
      <c r="DB608" s="53"/>
      <c r="DC608" s="53"/>
      <c r="DD608" s="53"/>
      <c r="DE608" s="53"/>
      <c r="DF608" s="53"/>
      <c r="DG608" s="53"/>
      <c r="DH608" s="53"/>
      <c r="DI608" s="53"/>
      <c r="DJ608" s="53"/>
      <c r="DK608" s="53"/>
      <c r="DL608" s="53"/>
      <c r="DM608" s="53"/>
      <c r="DN608" s="53"/>
      <c r="DO608" s="53"/>
      <c r="DP608" s="53"/>
      <c r="DQ608" s="53"/>
      <c r="DR608" s="53"/>
      <c r="DS608" s="53"/>
      <c r="DT608" s="53"/>
      <c r="DU608" s="50"/>
      <c r="DV608" s="50"/>
      <c r="DW608" s="53"/>
      <c r="DX608" s="53"/>
      <c r="DY608" s="53"/>
      <c r="DZ608" s="53"/>
      <c r="EA608" s="19"/>
      <c r="EB608" s="54" t="n">
        <f aca="false">SUM(R608:AP608)/25</f>
        <v>0</v>
      </c>
      <c r="EC608" s="54" t="n">
        <f aca="false">SUM(BP608:CN608)/25</f>
        <v>0</v>
      </c>
      <c r="ED608" s="55" t="n">
        <v>41759</v>
      </c>
      <c r="EE608" s="56" t="n">
        <f aca="false">SUM(AQ608:BO608)/25</f>
        <v>0</v>
      </c>
      <c r="EF608" s="56" t="n">
        <f aca="false">SUM(CO608:DM608)/25</f>
        <v>0</v>
      </c>
      <c r="EH608" s="54" t="n">
        <f aca="false">SUM(EB608:EC608)/2</f>
        <v>0</v>
      </c>
      <c r="EI608" s="54" t="n">
        <f aca="false">SUM(EE608:EF608)/2</f>
        <v>0</v>
      </c>
      <c r="EK608" s="57" t="n">
        <f aca="false">IF(DW608=4,"AVANZADO",IF(DW608=3,"ESTANDAR",IF(DW608=2,"CERCA_ESTANDAR",IF(DW608=1,"NECESITA_APOYO"))))</f>
        <v>0</v>
      </c>
      <c r="EL608" s="57" t="n">
        <f aca="false">IF(DX608=4,"AVANZADO",IF(DX608=3,"ESTANDAR",IF(DX608=2,"CERCA_ESTANDAR",IF(DX608=1,"NECESITA_APOYO"))))</f>
        <v>0</v>
      </c>
      <c r="EM608" s="57" t="n">
        <f aca="false">IF(DZ608=4,"AVANZADO",IF(DZ608=3,"ESTANDAR",IF(DZ608=2,"CERCA_ESTANDAR",IF(DZ608=1,"NECESITA_APOYO"))))</f>
        <v>0</v>
      </c>
    </row>
    <row r="609" s="1" customFormat="true" ht="18.75" hidden="false" customHeight="false" outlineLevel="0" collapsed="false">
      <c r="A609" s="49" t="n">
        <v>608</v>
      </c>
      <c r="B609" s="50"/>
      <c r="C609" s="50"/>
      <c r="D609" s="50"/>
      <c r="E609" s="50"/>
      <c r="F609" s="50"/>
      <c r="G609" s="50"/>
      <c r="H609" s="50"/>
      <c r="I609" s="50"/>
      <c r="J609" s="50"/>
      <c r="K609" s="50"/>
      <c r="L609" s="50"/>
      <c r="M609" s="51"/>
      <c r="N609" s="52"/>
      <c r="O609" s="50"/>
      <c r="P609" s="50"/>
      <c r="Q609" s="50"/>
      <c r="R609" s="53"/>
      <c r="S609" s="53"/>
      <c r="T609" s="53"/>
      <c r="U609" s="53"/>
      <c r="V609" s="53"/>
      <c r="W609" s="53"/>
      <c r="X609" s="53"/>
      <c r="Y609" s="53"/>
      <c r="Z609" s="53"/>
      <c r="AA609" s="53"/>
      <c r="AB609" s="53"/>
      <c r="AC609" s="53"/>
      <c r="AD609" s="53"/>
      <c r="AE609" s="53"/>
      <c r="AF609" s="53"/>
      <c r="AG609" s="53"/>
      <c r="AH609" s="53"/>
      <c r="AI609" s="53"/>
      <c r="AJ609" s="53"/>
      <c r="AK609" s="53"/>
      <c r="AL609" s="53"/>
      <c r="AM609" s="53"/>
      <c r="AN609" s="53"/>
      <c r="AO609" s="53"/>
      <c r="AP609" s="53"/>
      <c r="AQ609" s="53"/>
      <c r="AR609" s="53"/>
      <c r="AS609" s="53"/>
      <c r="AT609" s="53"/>
      <c r="AU609" s="53"/>
      <c r="AV609" s="53"/>
      <c r="AW609" s="53"/>
      <c r="AX609" s="53"/>
      <c r="AY609" s="53"/>
      <c r="AZ609" s="53"/>
      <c r="BA609" s="53"/>
      <c r="BB609" s="53"/>
      <c r="BC609" s="53"/>
      <c r="BD609" s="53"/>
      <c r="BE609" s="53"/>
      <c r="BF609" s="53"/>
      <c r="BG609" s="53"/>
      <c r="BH609" s="53"/>
      <c r="BI609" s="53"/>
      <c r="BJ609" s="53"/>
      <c r="BK609" s="53"/>
      <c r="BL609" s="53"/>
      <c r="BM609" s="53"/>
      <c r="BN609" s="53"/>
      <c r="BO609" s="53"/>
      <c r="BP609" s="53"/>
      <c r="BQ609" s="53"/>
      <c r="BR609" s="53"/>
      <c r="BS609" s="53"/>
      <c r="BT609" s="53"/>
      <c r="BU609" s="53"/>
      <c r="BV609" s="53"/>
      <c r="BW609" s="53"/>
      <c r="BX609" s="53"/>
      <c r="BY609" s="53"/>
      <c r="BZ609" s="53"/>
      <c r="CA609" s="53"/>
      <c r="CB609" s="53"/>
      <c r="CC609" s="53"/>
      <c r="CD609" s="53"/>
      <c r="CE609" s="53"/>
      <c r="CF609" s="53"/>
      <c r="CG609" s="53"/>
      <c r="CH609" s="53"/>
      <c r="CI609" s="53"/>
      <c r="CJ609" s="53"/>
      <c r="CK609" s="53"/>
      <c r="CL609" s="53"/>
      <c r="CM609" s="53"/>
      <c r="CN609" s="53"/>
      <c r="CO609" s="53"/>
      <c r="CP609" s="53"/>
      <c r="CQ609" s="53"/>
      <c r="CR609" s="53"/>
      <c r="CS609" s="53"/>
      <c r="CT609" s="53"/>
      <c r="CU609" s="53"/>
      <c r="CV609" s="53"/>
      <c r="CW609" s="53"/>
      <c r="CX609" s="53"/>
      <c r="CY609" s="53"/>
      <c r="CZ609" s="53"/>
      <c r="DA609" s="53"/>
      <c r="DB609" s="53"/>
      <c r="DC609" s="53"/>
      <c r="DD609" s="53"/>
      <c r="DE609" s="53"/>
      <c r="DF609" s="53"/>
      <c r="DG609" s="53"/>
      <c r="DH609" s="53"/>
      <c r="DI609" s="53"/>
      <c r="DJ609" s="53"/>
      <c r="DK609" s="53"/>
      <c r="DL609" s="53"/>
      <c r="DM609" s="53"/>
      <c r="DN609" s="53"/>
      <c r="DO609" s="53"/>
      <c r="DP609" s="53"/>
      <c r="DQ609" s="53"/>
      <c r="DR609" s="53"/>
      <c r="DS609" s="53"/>
      <c r="DT609" s="53"/>
      <c r="DU609" s="50"/>
      <c r="DV609" s="50"/>
      <c r="DW609" s="53"/>
      <c r="DX609" s="53"/>
      <c r="DY609" s="53"/>
      <c r="DZ609" s="53"/>
      <c r="EA609" s="19"/>
      <c r="EB609" s="54" t="n">
        <f aca="false">SUM(R609:AP609)/25</f>
        <v>0</v>
      </c>
      <c r="EC609" s="54" t="n">
        <f aca="false">SUM(BP609:CN609)/25</f>
        <v>0</v>
      </c>
      <c r="ED609" s="55" t="n">
        <v>41760</v>
      </c>
      <c r="EE609" s="56" t="n">
        <f aca="false">SUM(AQ609:BO609)/25</f>
        <v>0</v>
      </c>
      <c r="EF609" s="56" t="n">
        <f aca="false">SUM(CO609:DM609)/25</f>
        <v>0</v>
      </c>
      <c r="EH609" s="54" t="n">
        <f aca="false">SUM(EB609:EC609)/2</f>
        <v>0</v>
      </c>
      <c r="EI609" s="54" t="n">
        <f aca="false">SUM(EE609:EF609)/2</f>
        <v>0</v>
      </c>
      <c r="EK609" s="57" t="n">
        <f aca="false">IF(DW609=4,"AVANZADO",IF(DW609=3,"ESTANDAR",IF(DW609=2,"CERCA_ESTANDAR",IF(DW609=1,"NECESITA_APOYO"))))</f>
        <v>0</v>
      </c>
      <c r="EL609" s="57" t="n">
        <f aca="false">IF(DX609=4,"AVANZADO",IF(DX609=3,"ESTANDAR",IF(DX609=2,"CERCA_ESTANDAR",IF(DX609=1,"NECESITA_APOYO"))))</f>
        <v>0</v>
      </c>
      <c r="EM609" s="57" t="n">
        <f aca="false">IF(DZ609=4,"AVANZADO",IF(DZ609=3,"ESTANDAR",IF(DZ609=2,"CERCA_ESTANDAR",IF(DZ609=1,"NECESITA_APOYO"))))</f>
        <v>0</v>
      </c>
    </row>
    <row r="610" s="1" customFormat="true" ht="18.75" hidden="false" customHeight="false" outlineLevel="0" collapsed="false">
      <c r="A610" s="49" t="n">
        <v>609</v>
      </c>
      <c r="B610" s="50"/>
      <c r="C610" s="50"/>
      <c r="D610" s="50"/>
      <c r="E610" s="50"/>
      <c r="F610" s="50"/>
      <c r="G610" s="50"/>
      <c r="H610" s="50"/>
      <c r="I610" s="50"/>
      <c r="J610" s="50"/>
      <c r="K610" s="50"/>
      <c r="L610" s="50"/>
      <c r="M610" s="51"/>
      <c r="N610" s="52"/>
      <c r="O610" s="50"/>
      <c r="P610" s="50"/>
      <c r="Q610" s="50"/>
      <c r="R610" s="53"/>
      <c r="S610" s="53"/>
      <c r="T610" s="53"/>
      <c r="U610" s="53"/>
      <c r="V610" s="53"/>
      <c r="W610" s="53"/>
      <c r="X610" s="53"/>
      <c r="Y610" s="53"/>
      <c r="Z610" s="53"/>
      <c r="AA610" s="53"/>
      <c r="AB610" s="53"/>
      <c r="AC610" s="53"/>
      <c r="AD610" s="53"/>
      <c r="AE610" s="53"/>
      <c r="AF610" s="53"/>
      <c r="AG610" s="53"/>
      <c r="AH610" s="53"/>
      <c r="AI610" s="53"/>
      <c r="AJ610" s="53"/>
      <c r="AK610" s="53"/>
      <c r="AL610" s="53"/>
      <c r="AM610" s="53"/>
      <c r="AN610" s="53"/>
      <c r="AO610" s="53"/>
      <c r="AP610" s="53"/>
      <c r="AQ610" s="53"/>
      <c r="AR610" s="53"/>
      <c r="AS610" s="53"/>
      <c r="AT610" s="53"/>
      <c r="AU610" s="53"/>
      <c r="AV610" s="53"/>
      <c r="AW610" s="53"/>
      <c r="AX610" s="53"/>
      <c r="AY610" s="53"/>
      <c r="AZ610" s="53"/>
      <c r="BA610" s="53"/>
      <c r="BB610" s="53"/>
      <c r="BC610" s="53"/>
      <c r="BD610" s="53"/>
      <c r="BE610" s="53"/>
      <c r="BF610" s="53"/>
      <c r="BG610" s="53"/>
      <c r="BH610" s="53"/>
      <c r="BI610" s="53"/>
      <c r="BJ610" s="53"/>
      <c r="BK610" s="53"/>
      <c r="BL610" s="53"/>
      <c r="BM610" s="53"/>
      <c r="BN610" s="53"/>
      <c r="BO610" s="53"/>
      <c r="BP610" s="53"/>
      <c r="BQ610" s="53"/>
      <c r="BR610" s="53"/>
      <c r="BS610" s="53"/>
      <c r="BT610" s="53"/>
      <c r="BU610" s="53"/>
      <c r="BV610" s="53"/>
      <c r="BW610" s="53"/>
      <c r="BX610" s="53"/>
      <c r="BY610" s="53"/>
      <c r="BZ610" s="53"/>
      <c r="CA610" s="53"/>
      <c r="CB610" s="53"/>
      <c r="CC610" s="53"/>
      <c r="CD610" s="53"/>
      <c r="CE610" s="53"/>
      <c r="CF610" s="53"/>
      <c r="CG610" s="53"/>
      <c r="CH610" s="53"/>
      <c r="CI610" s="53"/>
      <c r="CJ610" s="53"/>
      <c r="CK610" s="53"/>
      <c r="CL610" s="53"/>
      <c r="CM610" s="53"/>
      <c r="CN610" s="53"/>
      <c r="CO610" s="53"/>
      <c r="CP610" s="53"/>
      <c r="CQ610" s="53"/>
      <c r="CR610" s="53"/>
      <c r="CS610" s="53"/>
      <c r="CT610" s="53"/>
      <c r="CU610" s="53"/>
      <c r="CV610" s="53"/>
      <c r="CW610" s="53"/>
      <c r="CX610" s="53"/>
      <c r="CY610" s="53"/>
      <c r="CZ610" s="53"/>
      <c r="DA610" s="53"/>
      <c r="DB610" s="53"/>
      <c r="DC610" s="53"/>
      <c r="DD610" s="53"/>
      <c r="DE610" s="53"/>
      <c r="DF610" s="53"/>
      <c r="DG610" s="53"/>
      <c r="DH610" s="53"/>
      <c r="DI610" s="53"/>
      <c r="DJ610" s="53"/>
      <c r="DK610" s="53"/>
      <c r="DL610" s="53"/>
      <c r="DM610" s="53"/>
      <c r="DN610" s="53"/>
      <c r="DO610" s="53"/>
      <c r="DP610" s="53"/>
      <c r="DQ610" s="53"/>
      <c r="DR610" s="53"/>
      <c r="DS610" s="53"/>
      <c r="DT610" s="53"/>
      <c r="DU610" s="50"/>
      <c r="DV610" s="50"/>
      <c r="DW610" s="53"/>
      <c r="DX610" s="53"/>
      <c r="DY610" s="53"/>
      <c r="DZ610" s="53"/>
      <c r="EA610" s="19"/>
      <c r="EB610" s="54" t="n">
        <f aca="false">SUM(R610:AP610)/25</f>
        <v>0</v>
      </c>
      <c r="EC610" s="54" t="n">
        <f aca="false">SUM(BP610:CN610)/25</f>
        <v>0</v>
      </c>
      <c r="ED610" s="55" t="n">
        <v>41761</v>
      </c>
      <c r="EE610" s="56" t="n">
        <f aca="false">SUM(AQ610:BO610)/25</f>
        <v>0</v>
      </c>
      <c r="EF610" s="56" t="n">
        <f aca="false">SUM(CO610:DM610)/25</f>
        <v>0</v>
      </c>
      <c r="EH610" s="54" t="n">
        <f aca="false">SUM(EB610:EC610)/2</f>
        <v>0</v>
      </c>
      <c r="EI610" s="54" t="n">
        <f aca="false">SUM(EE610:EF610)/2</f>
        <v>0</v>
      </c>
      <c r="EK610" s="57" t="n">
        <f aca="false">IF(DW610=4,"AVANZADO",IF(DW610=3,"ESTANDAR",IF(DW610=2,"CERCA_ESTANDAR",IF(DW610=1,"NECESITA_APOYO"))))</f>
        <v>0</v>
      </c>
      <c r="EL610" s="57" t="n">
        <f aca="false">IF(DX610=4,"AVANZADO",IF(DX610=3,"ESTANDAR",IF(DX610=2,"CERCA_ESTANDAR",IF(DX610=1,"NECESITA_APOYO"))))</f>
        <v>0</v>
      </c>
      <c r="EM610" s="57" t="n">
        <f aca="false">IF(DZ610=4,"AVANZADO",IF(DZ610=3,"ESTANDAR",IF(DZ610=2,"CERCA_ESTANDAR",IF(DZ610=1,"NECESITA_APOYO"))))</f>
        <v>0</v>
      </c>
    </row>
    <row r="611" s="1" customFormat="true" ht="18.75" hidden="false" customHeight="false" outlineLevel="0" collapsed="false">
      <c r="A611" s="49" t="n">
        <v>610</v>
      </c>
      <c r="B611" s="50"/>
      <c r="C611" s="50"/>
      <c r="D611" s="50"/>
      <c r="E611" s="50"/>
      <c r="F611" s="50"/>
      <c r="G611" s="50"/>
      <c r="H611" s="50"/>
      <c r="I611" s="50"/>
      <c r="J611" s="50"/>
      <c r="K611" s="50"/>
      <c r="L611" s="50"/>
      <c r="M611" s="51"/>
      <c r="N611" s="52"/>
      <c r="O611" s="50"/>
      <c r="P611" s="50"/>
      <c r="Q611" s="50"/>
      <c r="R611" s="53"/>
      <c r="S611" s="53"/>
      <c r="T611" s="53"/>
      <c r="U611" s="53"/>
      <c r="V611" s="53"/>
      <c r="W611" s="53"/>
      <c r="X611" s="53"/>
      <c r="Y611" s="53"/>
      <c r="Z611" s="53"/>
      <c r="AA611" s="53"/>
      <c r="AB611" s="53"/>
      <c r="AC611" s="53"/>
      <c r="AD611" s="53"/>
      <c r="AE611" s="53"/>
      <c r="AF611" s="53"/>
      <c r="AG611" s="53"/>
      <c r="AH611" s="53"/>
      <c r="AI611" s="53"/>
      <c r="AJ611" s="53"/>
      <c r="AK611" s="53"/>
      <c r="AL611" s="53"/>
      <c r="AM611" s="53"/>
      <c r="AN611" s="53"/>
      <c r="AO611" s="53"/>
      <c r="AP611" s="53"/>
      <c r="AQ611" s="53"/>
      <c r="AR611" s="53"/>
      <c r="AS611" s="53"/>
      <c r="AT611" s="53"/>
      <c r="AU611" s="53"/>
      <c r="AV611" s="53"/>
      <c r="AW611" s="53"/>
      <c r="AX611" s="53"/>
      <c r="AY611" s="53"/>
      <c r="AZ611" s="53"/>
      <c r="BA611" s="53"/>
      <c r="BB611" s="53"/>
      <c r="BC611" s="53"/>
      <c r="BD611" s="53"/>
      <c r="BE611" s="53"/>
      <c r="BF611" s="53"/>
      <c r="BG611" s="53"/>
      <c r="BH611" s="53"/>
      <c r="BI611" s="53"/>
      <c r="BJ611" s="53"/>
      <c r="BK611" s="53"/>
      <c r="BL611" s="53"/>
      <c r="BM611" s="53"/>
      <c r="BN611" s="53"/>
      <c r="BO611" s="53"/>
      <c r="BP611" s="53"/>
      <c r="BQ611" s="53"/>
      <c r="BR611" s="53"/>
      <c r="BS611" s="53"/>
      <c r="BT611" s="53"/>
      <c r="BU611" s="53"/>
      <c r="BV611" s="53"/>
      <c r="BW611" s="53"/>
      <c r="BX611" s="53"/>
      <c r="BY611" s="53"/>
      <c r="BZ611" s="53"/>
      <c r="CA611" s="53"/>
      <c r="CB611" s="53"/>
      <c r="CC611" s="53"/>
      <c r="CD611" s="53"/>
      <c r="CE611" s="53"/>
      <c r="CF611" s="53"/>
      <c r="CG611" s="53"/>
      <c r="CH611" s="53"/>
      <c r="CI611" s="53"/>
      <c r="CJ611" s="53"/>
      <c r="CK611" s="53"/>
      <c r="CL611" s="53"/>
      <c r="CM611" s="53"/>
      <c r="CN611" s="53"/>
      <c r="CO611" s="53"/>
      <c r="CP611" s="53"/>
      <c r="CQ611" s="53"/>
      <c r="CR611" s="53"/>
      <c r="CS611" s="53"/>
      <c r="CT611" s="53"/>
      <c r="CU611" s="53"/>
      <c r="CV611" s="53"/>
      <c r="CW611" s="53"/>
      <c r="CX611" s="53"/>
      <c r="CY611" s="53"/>
      <c r="CZ611" s="53"/>
      <c r="DA611" s="53"/>
      <c r="DB611" s="53"/>
      <c r="DC611" s="53"/>
      <c r="DD611" s="53"/>
      <c r="DE611" s="53"/>
      <c r="DF611" s="53"/>
      <c r="DG611" s="53"/>
      <c r="DH611" s="53"/>
      <c r="DI611" s="53"/>
      <c r="DJ611" s="53"/>
      <c r="DK611" s="53"/>
      <c r="DL611" s="53"/>
      <c r="DM611" s="53"/>
      <c r="DN611" s="53"/>
      <c r="DO611" s="53"/>
      <c r="DP611" s="53"/>
      <c r="DQ611" s="53"/>
      <c r="DR611" s="53"/>
      <c r="DS611" s="53"/>
      <c r="DT611" s="53"/>
      <c r="DU611" s="50"/>
      <c r="DV611" s="50"/>
      <c r="DW611" s="53"/>
      <c r="DX611" s="53"/>
      <c r="DY611" s="53"/>
      <c r="DZ611" s="53"/>
      <c r="EA611" s="19"/>
      <c r="EB611" s="54" t="n">
        <f aca="false">SUM(R611:AP611)/25</f>
        <v>0</v>
      </c>
      <c r="EC611" s="54" t="n">
        <f aca="false">SUM(BP611:CN611)/25</f>
        <v>0</v>
      </c>
      <c r="ED611" s="55" t="n">
        <v>41762</v>
      </c>
      <c r="EE611" s="56" t="n">
        <f aca="false">SUM(AQ611:BO611)/25</f>
        <v>0</v>
      </c>
      <c r="EF611" s="56" t="n">
        <f aca="false">SUM(CO611:DM611)/25</f>
        <v>0</v>
      </c>
      <c r="EH611" s="54" t="n">
        <f aca="false">SUM(EB611:EC611)/2</f>
        <v>0</v>
      </c>
      <c r="EI611" s="54" t="n">
        <f aca="false">SUM(EE611:EF611)/2</f>
        <v>0</v>
      </c>
      <c r="EK611" s="57" t="n">
        <f aca="false">IF(DW611=4,"AVANZADO",IF(DW611=3,"ESTANDAR",IF(DW611=2,"CERCA_ESTANDAR",IF(DW611=1,"NECESITA_APOYO"))))</f>
        <v>0</v>
      </c>
      <c r="EL611" s="57" t="n">
        <f aca="false">IF(DX611=4,"AVANZADO",IF(DX611=3,"ESTANDAR",IF(DX611=2,"CERCA_ESTANDAR",IF(DX611=1,"NECESITA_APOYO"))))</f>
        <v>0</v>
      </c>
      <c r="EM611" s="57" t="n">
        <f aca="false">IF(DZ611=4,"AVANZADO",IF(DZ611=3,"ESTANDAR",IF(DZ611=2,"CERCA_ESTANDAR",IF(DZ611=1,"NECESITA_APOYO"))))</f>
        <v>0</v>
      </c>
    </row>
    <row r="612" s="1" customFormat="true" ht="18.75" hidden="false" customHeight="false" outlineLevel="0" collapsed="false">
      <c r="A612" s="49" t="n">
        <v>611</v>
      </c>
      <c r="B612" s="50"/>
      <c r="C612" s="50"/>
      <c r="D612" s="50"/>
      <c r="E612" s="50"/>
      <c r="F612" s="50"/>
      <c r="G612" s="50"/>
      <c r="H612" s="50"/>
      <c r="I612" s="50"/>
      <c r="J612" s="50"/>
      <c r="K612" s="50"/>
      <c r="L612" s="50"/>
      <c r="M612" s="51"/>
      <c r="N612" s="52"/>
      <c r="O612" s="50"/>
      <c r="P612" s="50"/>
      <c r="Q612" s="50"/>
      <c r="R612" s="53"/>
      <c r="S612" s="53"/>
      <c r="T612" s="53"/>
      <c r="U612" s="53"/>
      <c r="V612" s="53"/>
      <c r="W612" s="53"/>
      <c r="X612" s="53"/>
      <c r="Y612" s="53"/>
      <c r="Z612" s="53"/>
      <c r="AA612" s="53"/>
      <c r="AB612" s="53"/>
      <c r="AC612" s="53"/>
      <c r="AD612" s="53"/>
      <c r="AE612" s="53"/>
      <c r="AF612" s="53"/>
      <c r="AG612" s="53"/>
      <c r="AH612" s="53"/>
      <c r="AI612" s="53"/>
      <c r="AJ612" s="53"/>
      <c r="AK612" s="53"/>
      <c r="AL612" s="53"/>
      <c r="AM612" s="53"/>
      <c r="AN612" s="53"/>
      <c r="AO612" s="53"/>
      <c r="AP612" s="53"/>
      <c r="AQ612" s="53"/>
      <c r="AR612" s="53"/>
      <c r="AS612" s="53"/>
      <c r="AT612" s="53"/>
      <c r="AU612" s="53"/>
      <c r="AV612" s="53"/>
      <c r="AW612" s="53"/>
      <c r="AX612" s="53"/>
      <c r="AY612" s="53"/>
      <c r="AZ612" s="53"/>
      <c r="BA612" s="53"/>
      <c r="BB612" s="53"/>
      <c r="BC612" s="53"/>
      <c r="BD612" s="53"/>
      <c r="BE612" s="53"/>
      <c r="BF612" s="53"/>
      <c r="BG612" s="53"/>
      <c r="BH612" s="53"/>
      <c r="BI612" s="53"/>
      <c r="BJ612" s="53"/>
      <c r="BK612" s="53"/>
      <c r="BL612" s="53"/>
      <c r="BM612" s="53"/>
      <c r="BN612" s="53"/>
      <c r="BO612" s="53"/>
      <c r="BP612" s="53"/>
      <c r="BQ612" s="53"/>
      <c r="BR612" s="53"/>
      <c r="BS612" s="53"/>
      <c r="BT612" s="53"/>
      <c r="BU612" s="53"/>
      <c r="BV612" s="53"/>
      <c r="BW612" s="53"/>
      <c r="BX612" s="53"/>
      <c r="BY612" s="53"/>
      <c r="BZ612" s="53"/>
      <c r="CA612" s="53"/>
      <c r="CB612" s="53"/>
      <c r="CC612" s="53"/>
      <c r="CD612" s="53"/>
      <c r="CE612" s="53"/>
      <c r="CF612" s="53"/>
      <c r="CG612" s="53"/>
      <c r="CH612" s="53"/>
      <c r="CI612" s="53"/>
      <c r="CJ612" s="53"/>
      <c r="CK612" s="53"/>
      <c r="CL612" s="53"/>
      <c r="CM612" s="53"/>
      <c r="CN612" s="53"/>
      <c r="CO612" s="53"/>
      <c r="CP612" s="53"/>
      <c r="CQ612" s="53"/>
      <c r="CR612" s="53"/>
      <c r="CS612" s="53"/>
      <c r="CT612" s="53"/>
      <c r="CU612" s="53"/>
      <c r="CV612" s="53"/>
      <c r="CW612" s="53"/>
      <c r="CX612" s="53"/>
      <c r="CY612" s="53"/>
      <c r="CZ612" s="53"/>
      <c r="DA612" s="53"/>
      <c r="DB612" s="53"/>
      <c r="DC612" s="53"/>
      <c r="DD612" s="53"/>
      <c r="DE612" s="53"/>
      <c r="DF612" s="53"/>
      <c r="DG612" s="53"/>
      <c r="DH612" s="53"/>
      <c r="DI612" s="53"/>
      <c r="DJ612" s="53"/>
      <c r="DK612" s="53"/>
      <c r="DL612" s="53"/>
      <c r="DM612" s="53"/>
      <c r="DN612" s="53"/>
      <c r="DO612" s="53"/>
      <c r="DP612" s="53"/>
      <c r="DQ612" s="53"/>
      <c r="DR612" s="53"/>
      <c r="DS612" s="53"/>
      <c r="DT612" s="53"/>
      <c r="DU612" s="50"/>
      <c r="DV612" s="50"/>
      <c r="DW612" s="53"/>
      <c r="DX612" s="53"/>
      <c r="DY612" s="53"/>
      <c r="DZ612" s="53"/>
      <c r="EA612" s="19"/>
      <c r="EB612" s="54" t="n">
        <f aca="false">SUM(R612:AP612)/25</f>
        <v>0</v>
      </c>
      <c r="EC612" s="54" t="n">
        <f aca="false">SUM(BP612:CN612)/25</f>
        <v>0</v>
      </c>
      <c r="ED612" s="55" t="n">
        <v>41763</v>
      </c>
      <c r="EE612" s="56" t="n">
        <f aca="false">SUM(AQ612:BO612)/25</f>
        <v>0</v>
      </c>
      <c r="EF612" s="56" t="n">
        <f aca="false">SUM(CO612:DM612)/25</f>
        <v>0</v>
      </c>
      <c r="EH612" s="54" t="n">
        <f aca="false">SUM(EB612:EC612)/2</f>
        <v>0</v>
      </c>
      <c r="EI612" s="54" t="n">
        <f aca="false">SUM(EE612:EF612)/2</f>
        <v>0</v>
      </c>
      <c r="EK612" s="57" t="n">
        <f aca="false">IF(DW612=4,"AVANZADO",IF(DW612=3,"ESTANDAR",IF(DW612=2,"CERCA_ESTANDAR",IF(DW612=1,"NECESITA_APOYO"))))</f>
        <v>0</v>
      </c>
      <c r="EL612" s="57" t="n">
        <f aca="false">IF(DX612=4,"AVANZADO",IF(DX612=3,"ESTANDAR",IF(DX612=2,"CERCA_ESTANDAR",IF(DX612=1,"NECESITA_APOYO"))))</f>
        <v>0</v>
      </c>
      <c r="EM612" s="57" t="n">
        <f aca="false">IF(DZ612=4,"AVANZADO",IF(DZ612=3,"ESTANDAR",IF(DZ612=2,"CERCA_ESTANDAR",IF(DZ612=1,"NECESITA_APOYO"))))</f>
        <v>0</v>
      </c>
    </row>
    <row r="613" s="1" customFormat="true" ht="18.75" hidden="false" customHeight="false" outlineLevel="0" collapsed="false">
      <c r="A613" s="49" t="n">
        <v>612</v>
      </c>
      <c r="B613" s="50"/>
      <c r="C613" s="50"/>
      <c r="D613" s="50"/>
      <c r="E613" s="50"/>
      <c r="F613" s="50"/>
      <c r="G613" s="50"/>
      <c r="H613" s="50"/>
      <c r="I613" s="50"/>
      <c r="J613" s="50"/>
      <c r="K613" s="50"/>
      <c r="L613" s="50"/>
      <c r="M613" s="51"/>
      <c r="N613" s="52"/>
      <c r="O613" s="50"/>
      <c r="P613" s="50"/>
      <c r="Q613" s="50"/>
      <c r="R613" s="53"/>
      <c r="S613" s="53"/>
      <c r="T613" s="53"/>
      <c r="U613" s="53"/>
      <c r="V613" s="53"/>
      <c r="W613" s="53"/>
      <c r="X613" s="53"/>
      <c r="Y613" s="53"/>
      <c r="Z613" s="53"/>
      <c r="AA613" s="53"/>
      <c r="AB613" s="53"/>
      <c r="AC613" s="53"/>
      <c r="AD613" s="53"/>
      <c r="AE613" s="53"/>
      <c r="AF613" s="53"/>
      <c r="AG613" s="53"/>
      <c r="AH613" s="53"/>
      <c r="AI613" s="53"/>
      <c r="AJ613" s="53"/>
      <c r="AK613" s="53"/>
      <c r="AL613" s="53"/>
      <c r="AM613" s="53"/>
      <c r="AN613" s="53"/>
      <c r="AO613" s="53"/>
      <c r="AP613" s="53"/>
      <c r="AQ613" s="53"/>
      <c r="AR613" s="53"/>
      <c r="AS613" s="53"/>
      <c r="AT613" s="53"/>
      <c r="AU613" s="53"/>
      <c r="AV613" s="53"/>
      <c r="AW613" s="53"/>
      <c r="AX613" s="53"/>
      <c r="AY613" s="53"/>
      <c r="AZ613" s="53"/>
      <c r="BA613" s="53"/>
      <c r="BB613" s="53"/>
      <c r="BC613" s="53"/>
      <c r="BD613" s="53"/>
      <c r="BE613" s="53"/>
      <c r="BF613" s="53"/>
      <c r="BG613" s="53"/>
      <c r="BH613" s="53"/>
      <c r="BI613" s="53"/>
      <c r="BJ613" s="53"/>
      <c r="BK613" s="53"/>
      <c r="BL613" s="53"/>
      <c r="BM613" s="53"/>
      <c r="BN613" s="53"/>
      <c r="BO613" s="53"/>
      <c r="BP613" s="53"/>
      <c r="BQ613" s="53"/>
      <c r="BR613" s="53"/>
      <c r="BS613" s="53"/>
      <c r="BT613" s="53"/>
      <c r="BU613" s="53"/>
      <c r="BV613" s="53"/>
      <c r="BW613" s="53"/>
      <c r="BX613" s="53"/>
      <c r="BY613" s="53"/>
      <c r="BZ613" s="53"/>
      <c r="CA613" s="53"/>
      <c r="CB613" s="53"/>
      <c r="CC613" s="53"/>
      <c r="CD613" s="53"/>
      <c r="CE613" s="53"/>
      <c r="CF613" s="53"/>
      <c r="CG613" s="53"/>
      <c r="CH613" s="53"/>
      <c r="CI613" s="53"/>
      <c r="CJ613" s="53"/>
      <c r="CK613" s="53"/>
      <c r="CL613" s="53"/>
      <c r="CM613" s="53"/>
      <c r="CN613" s="53"/>
      <c r="CO613" s="53"/>
      <c r="CP613" s="53"/>
      <c r="CQ613" s="53"/>
      <c r="CR613" s="53"/>
      <c r="CS613" s="53"/>
      <c r="CT613" s="53"/>
      <c r="CU613" s="53"/>
      <c r="CV613" s="53"/>
      <c r="CW613" s="53"/>
      <c r="CX613" s="53"/>
      <c r="CY613" s="53"/>
      <c r="CZ613" s="53"/>
      <c r="DA613" s="53"/>
      <c r="DB613" s="53"/>
      <c r="DC613" s="53"/>
      <c r="DD613" s="53"/>
      <c r="DE613" s="53"/>
      <c r="DF613" s="53"/>
      <c r="DG613" s="53"/>
      <c r="DH613" s="53"/>
      <c r="DI613" s="53"/>
      <c r="DJ613" s="53"/>
      <c r="DK613" s="53"/>
      <c r="DL613" s="53"/>
      <c r="DM613" s="53"/>
      <c r="DN613" s="53"/>
      <c r="DO613" s="53"/>
      <c r="DP613" s="53"/>
      <c r="DQ613" s="53"/>
      <c r="DR613" s="53"/>
      <c r="DS613" s="53"/>
      <c r="DT613" s="53"/>
      <c r="DU613" s="50"/>
      <c r="DV613" s="50"/>
      <c r="DW613" s="53"/>
      <c r="DX613" s="53"/>
      <c r="DY613" s="53"/>
      <c r="DZ613" s="53"/>
      <c r="EA613" s="19"/>
      <c r="EB613" s="54" t="n">
        <f aca="false">SUM(R613:AP613)/25</f>
        <v>0</v>
      </c>
      <c r="EC613" s="54" t="n">
        <f aca="false">SUM(BP613:CN613)/25</f>
        <v>0</v>
      </c>
      <c r="ED613" s="55" t="n">
        <v>41764</v>
      </c>
      <c r="EE613" s="56" t="n">
        <f aca="false">SUM(AQ613:BO613)/25</f>
        <v>0</v>
      </c>
      <c r="EF613" s="56" t="n">
        <f aca="false">SUM(CO613:DM613)/25</f>
        <v>0</v>
      </c>
      <c r="EH613" s="54" t="n">
        <f aca="false">SUM(EB613:EC613)/2</f>
        <v>0</v>
      </c>
      <c r="EI613" s="54" t="n">
        <f aca="false">SUM(EE613:EF613)/2</f>
        <v>0</v>
      </c>
      <c r="EK613" s="57" t="n">
        <f aca="false">IF(DW613=4,"AVANZADO",IF(DW613=3,"ESTANDAR",IF(DW613=2,"CERCA_ESTANDAR",IF(DW613=1,"NECESITA_APOYO"))))</f>
        <v>0</v>
      </c>
      <c r="EL613" s="57" t="n">
        <f aca="false">IF(DX613=4,"AVANZADO",IF(DX613=3,"ESTANDAR",IF(DX613=2,"CERCA_ESTANDAR",IF(DX613=1,"NECESITA_APOYO"))))</f>
        <v>0</v>
      </c>
      <c r="EM613" s="57" t="n">
        <f aca="false">IF(DZ613=4,"AVANZADO",IF(DZ613=3,"ESTANDAR",IF(DZ613=2,"CERCA_ESTANDAR",IF(DZ613=1,"NECESITA_APOYO"))))</f>
        <v>0</v>
      </c>
    </row>
    <row r="614" s="1" customFormat="true" ht="18.75" hidden="false" customHeight="false" outlineLevel="0" collapsed="false">
      <c r="A614" s="49" t="n">
        <v>613</v>
      </c>
      <c r="B614" s="50"/>
      <c r="C614" s="50"/>
      <c r="D614" s="50"/>
      <c r="E614" s="50"/>
      <c r="F614" s="50"/>
      <c r="G614" s="50"/>
      <c r="H614" s="50"/>
      <c r="I614" s="50"/>
      <c r="J614" s="50"/>
      <c r="K614" s="50"/>
      <c r="L614" s="50"/>
      <c r="M614" s="51"/>
      <c r="N614" s="52"/>
      <c r="O614" s="50"/>
      <c r="P614" s="50"/>
      <c r="Q614" s="50"/>
      <c r="R614" s="53"/>
      <c r="S614" s="53"/>
      <c r="T614" s="53"/>
      <c r="U614" s="53"/>
      <c r="V614" s="53"/>
      <c r="W614" s="53"/>
      <c r="X614" s="53"/>
      <c r="Y614" s="53"/>
      <c r="Z614" s="53"/>
      <c r="AA614" s="53"/>
      <c r="AB614" s="53"/>
      <c r="AC614" s="53"/>
      <c r="AD614" s="53"/>
      <c r="AE614" s="53"/>
      <c r="AF614" s="53"/>
      <c r="AG614" s="53"/>
      <c r="AH614" s="53"/>
      <c r="AI614" s="53"/>
      <c r="AJ614" s="53"/>
      <c r="AK614" s="53"/>
      <c r="AL614" s="53"/>
      <c r="AM614" s="53"/>
      <c r="AN614" s="53"/>
      <c r="AO614" s="53"/>
      <c r="AP614" s="53"/>
      <c r="AQ614" s="53"/>
      <c r="AR614" s="53"/>
      <c r="AS614" s="53"/>
      <c r="AT614" s="53"/>
      <c r="AU614" s="53"/>
      <c r="AV614" s="53"/>
      <c r="AW614" s="53"/>
      <c r="AX614" s="53"/>
      <c r="AY614" s="53"/>
      <c r="AZ614" s="53"/>
      <c r="BA614" s="53"/>
      <c r="BB614" s="53"/>
      <c r="BC614" s="53"/>
      <c r="BD614" s="53"/>
      <c r="BE614" s="53"/>
      <c r="BF614" s="53"/>
      <c r="BG614" s="53"/>
      <c r="BH614" s="53"/>
      <c r="BI614" s="53"/>
      <c r="BJ614" s="53"/>
      <c r="BK614" s="53"/>
      <c r="BL614" s="53"/>
      <c r="BM614" s="53"/>
      <c r="BN614" s="53"/>
      <c r="BO614" s="53"/>
      <c r="BP614" s="53"/>
      <c r="BQ614" s="53"/>
      <c r="BR614" s="53"/>
      <c r="BS614" s="53"/>
      <c r="BT614" s="53"/>
      <c r="BU614" s="53"/>
      <c r="BV614" s="53"/>
      <c r="BW614" s="53"/>
      <c r="BX614" s="53"/>
      <c r="BY614" s="53"/>
      <c r="BZ614" s="53"/>
      <c r="CA614" s="53"/>
      <c r="CB614" s="53"/>
      <c r="CC614" s="53"/>
      <c r="CD614" s="53"/>
      <c r="CE614" s="53"/>
      <c r="CF614" s="53"/>
      <c r="CG614" s="53"/>
      <c r="CH614" s="53"/>
      <c r="CI614" s="53"/>
      <c r="CJ614" s="53"/>
      <c r="CK614" s="53"/>
      <c r="CL614" s="53"/>
      <c r="CM614" s="53"/>
      <c r="CN614" s="53"/>
      <c r="CO614" s="53"/>
      <c r="CP614" s="53"/>
      <c r="CQ614" s="53"/>
      <c r="CR614" s="53"/>
      <c r="CS614" s="53"/>
      <c r="CT614" s="53"/>
      <c r="CU614" s="53"/>
      <c r="CV614" s="53"/>
      <c r="CW614" s="53"/>
      <c r="CX614" s="53"/>
      <c r="CY614" s="53"/>
      <c r="CZ614" s="53"/>
      <c r="DA614" s="53"/>
      <c r="DB614" s="53"/>
      <c r="DC614" s="53"/>
      <c r="DD614" s="53"/>
      <c r="DE614" s="53"/>
      <c r="DF614" s="53"/>
      <c r="DG614" s="53"/>
      <c r="DH614" s="53"/>
      <c r="DI614" s="53"/>
      <c r="DJ614" s="53"/>
      <c r="DK614" s="53"/>
      <c r="DL614" s="53"/>
      <c r="DM614" s="53"/>
      <c r="DN614" s="53"/>
      <c r="DO614" s="53"/>
      <c r="DP614" s="53"/>
      <c r="DQ614" s="53"/>
      <c r="DR614" s="53"/>
      <c r="DS614" s="53"/>
      <c r="DT614" s="53"/>
      <c r="DU614" s="50"/>
      <c r="DV614" s="50"/>
      <c r="DW614" s="53"/>
      <c r="DX614" s="53"/>
      <c r="DY614" s="53"/>
      <c r="DZ614" s="53"/>
      <c r="EA614" s="19"/>
      <c r="EB614" s="54" t="n">
        <f aca="false">SUM(R614:AP614)/25</f>
        <v>0</v>
      </c>
      <c r="EC614" s="54" t="n">
        <f aca="false">SUM(BP614:CN614)/25</f>
        <v>0</v>
      </c>
      <c r="ED614" s="55" t="n">
        <v>41765</v>
      </c>
      <c r="EE614" s="56" t="n">
        <f aca="false">SUM(AQ614:BO614)/25</f>
        <v>0</v>
      </c>
      <c r="EF614" s="56" t="n">
        <f aca="false">SUM(CO614:DM614)/25</f>
        <v>0</v>
      </c>
      <c r="EH614" s="54" t="n">
        <f aca="false">SUM(EB614:EC614)/2</f>
        <v>0</v>
      </c>
      <c r="EI614" s="54" t="n">
        <f aca="false">SUM(EE614:EF614)/2</f>
        <v>0</v>
      </c>
      <c r="EK614" s="57" t="n">
        <f aca="false">IF(DW614=4,"AVANZADO",IF(DW614=3,"ESTANDAR",IF(DW614=2,"CERCA_ESTANDAR",IF(DW614=1,"NECESITA_APOYO"))))</f>
        <v>0</v>
      </c>
      <c r="EL614" s="57" t="n">
        <f aca="false">IF(DX614=4,"AVANZADO",IF(DX614=3,"ESTANDAR",IF(DX614=2,"CERCA_ESTANDAR",IF(DX614=1,"NECESITA_APOYO"))))</f>
        <v>0</v>
      </c>
      <c r="EM614" s="57" t="n">
        <f aca="false">IF(DZ614=4,"AVANZADO",IF(DZ614=3,"ESTANDAR",IF(DZ614=2,"CERCA_ESTANDAR",IF(DZ614=1,"NECESITA_APOYO"))))</f>
        <v>0</v>
      </c>
    </row>
    <row r="615" s="1" customFormat="true" ht="18.75" hidden="false" customHeight="false" outlineLevel="0" collapsed="false">
      <c r="A615" s="49" t="n">
        <v>614</v>
      </c>
      <c r="B615" s="50"/>
      <c r="C615" s="50"/>
      <c r="D615" s="50"/>
      <c r="E615" s="50"/>
      <c r="F615" s="50"/>
      <c r="G615" s="50"/>
      <c r="H615" s="50"/>
      <c r="I615" s="50"/>
      <c r="J615" s="50"/>
      <c r="K615" s="50"/>
      <c r="L615" s="50"/>
      <c r="M615" s="51"/>
      <c r="N615" s="52"/>
      <c r="O615" s="50"/>
      <c r="P615" s="50"/>
      <c r="Q615" s="50"/>
      <c r="R615" s="53"/>
      <c r="S615" s="53"/>
      <c r="T615" s="53"/>
      <c r="U615" s="53"/>
      <c r="V615" s="53"/>
      <c r="W615" s="53"/>
      <c r="X615" s="53"/>
      <c r="Y615" s="53"/>
      <c r="Z615" s="53"/>
      <c r="AA615" s="53"/>
      <c r="AB615" s="53"/>
      <c r="AC615" s="53"/>
      <c r="AD615" s="53"/>
      <c r="AE615" s="53"/>
      <c r="AF615" s="53"/>
      <c r="AG615" s="53"/>
      <c r="AH615" s="53"/>
      <c r="AI615" s="53"/>
      <c r="AJ615" s="53"/>
      <c r="AK615" s="53"/>
      <c r="AL615" s="53"/>
      <c r="AM615" s="53"/>
      <c r="AN615" s="53"/>
      <c r="AO615" s="53"/>
      <c r="AP615" s="53"/>
      <c r="AQ615" s="53"/>
      <c r="AR615" s="53"/>
      <c r="AS615" s="53"/>
      <c r="AT615" s="53"/>
      <c r="AU615" s="53"/>
      <c r="AV615" s="53"/>
      <c r="AW615" s="53"/>
      <c r="AX615" s="53"/>
      <c r="AY615" s="53"/>
      <c r="AZ615" s="53"/>
      <c r="BA615" s="53"/>
      <c r="BB615" s="53"/>
      <c r="BC615" s="53"/>
      <c r="BD615" s="53"/>
      <c r="BE615" s="53"/>
      <c r="BF615" s="53"/>
      <c r="BG615" s="53"/>
      <c r="BH615" s="53"/>
      <c r="BI615" s="53"/>
      <c r="BJ615" s="53"/>
      <c r="BK615" s="53"/>
      <c r="BL615" s="53"/>
      <c r="BM615" s="53"/>
      <c r="BN615" s="53"/>
      <c r="BO615" s="53"/>
      <c r="BP615" s="53"/>
      <c r="BQ615" s="53"/>
      <c r="BR615" s="53"/>
      <c r="BS615" s="53"/>
      <c r="BT615" s="53"/>
      <c r="BU615" s="53"/>
      <c r="BV615" s="53"/>
      <c r="BW615" s="53"/>
      <c r="BX615" s="53"/>
      <c r="BY615" s="53"/>
      <c r="BZ615" s="53"/>
      <c r="CA615" s="53"/>
      <c r="CB615" s="53"/>
      <c r="CC615" s="53"/>
      <c r="CD615" s="53"/>
      <c r="CE615" s="53"/>
      <c r="CF615" s="53"/>
      <c r="CG615" s="53"/>
      <c r="CH615" s="53"/>
      <c r="CI615" s="53"/>
      <c r="CJ615" s="53"/>
      <c r="CK615" s="53"/>
      <c r="CL615" s="53"/>
      <c r="CM615" s="53"/>
      <c r="CN615" s="53"/>
      <c r="CO615" s="53"/>
      <c r="CP615" s="53"/>
      <c r="CQ615" s="53"/>
      <c r="CR615" s="53"/>
      <c r="CS615" s="53"/>
      <c r="CT615" s="53"/>
      <c r="CU615" s="53"/>
      <c r="CV615" s="53"/>
      <c r="CW615" s="53"/>
      <c r="CX615" s="53"/>
      <c r="CY615" s="53"/>
      <c r="CZ615" s="53"/>
      <c r="DA615" s="53"/>
      <c r="DB615" s="53"/>
      <c r="DC615" s="53"/>
      <c r="DD615" s="53"/>
      <c r="DE615" s="53"/>
      <c r="DF615" s="53"/>
      <c r="DG615" s="53"/>
      <c r="DH615" s="53"/>
      <c r="DI615" s="53"/>
      <c r="DJ615" s="53"/>
      <c r="DK615" s="53"/>
      <c r="DL615" s="53"/>
      <c r="DM615" s="53"/>
      <c r="DN615" s="53"/>
      <c r="DO615" s="53"/>
      <c r="DP615" s="53"/>
      <c r="DQ615" s="53"/>
      <c r="DR615" s="53"/>
      <c r="DS615" s="53"/>
      <c r="DT615" s="53"/>
      <c r="DU615" s="50"/>
      <c r="DV615" s="50"/>
      <c r="DW615" s="53"/>
      <c r="DX615" s="53"/>
      <c r="DY615" s="53"/>
      <c r="DZ615" s="53"/>
      <c r="EA615" s="19"/>
      <c r="EB615" s="54" t="n">
        <f aca="false">SUM(R615:AP615)/25</f>
        <v>0</v>
      </c>
      <c r="EC615" s="54" t="n">
        <f aca="false">SUM(BP615:CN615)/25</f>
        <v>0</v>
      </c>
      <c r="ED615" s="55" t="n">
        <v>41766</v>
      </c>
      <c r="EE615" s="56" t="n">
        <f aca="false">SUM(AQ615:BO615)/25</f>
        <v>0</v>
      </c>
      <c r="EF615" s="56" t="n">
        <f aca="false">SUM(CO615:DM615)/25</f>
        <v>0</v>
      </c>
      <c r="EH615" s="54" t="n">
        <f aca="false">SUM(EB615:EC615)/2</f>
        <v>0</v>
      </c>
      <c r="EI615" s="54" t="n">
        <f aca="false">SUM(EE615:EF615)/2</f>
        <v>0</v>
      </c>
      <c r="EK615" s="57" t="n">
        <f aca="false">IF(DW615=4,"AVANZADO",IF(DW615=3,"ESTANDAR",IF(DW615=2,"CERCA_ESTANDAR",IF(DW615=1,"NECESITA_APOYO"))))</f>
        <v>0</v>
      </c>
      <c r="EL615" s="57" t="n">
        <f aca="false">IF(DX615=4,"AVANZADO",IF(DX615=3,"ESTANDAR",IF(DX615=2,"CERCA_ESTANDAR",IF(DX615=1,"NECESITA_APOYO"))))</f>
        <v>0</v>
      </c>
      <c r="EM615" s="57" t="n">
        <f aca="false">IF(DZ615=4,"AVANZADO",IF(DZ615=3,"ESTANDAR",IF(DZ615=2,"CERCA_ESTANDAR",IF(DZ615=1,"NECESITA_APOYO"))))</f>
        <v>0</v>
      </c>
    </row>
    <row r="616" s="1" customFormat="true" ht="18.75" hidden="false" customHeight="false" outlineLevel="0" collapsed="false">
      <c r="A616" s="49" t="n">
        <v>615</v>
      </c>
      <c r="B616" s="50"/>
      <c r="C616" s="50"/>
      <c r="D616" s="50"/>
      <c r="E616" s="50"/>
      <c r="F616" s="50"/>
      <c r="G616" s="50"/>
      <c r="H616" s="50"/>
      <c r="I616" s="50"/>
      <c r="J616" s="50"/>
      <c r="K616" s="50"/>
      <c r="L616" s="50"/>
      <c r="M616" s="51"/>
      <c r="N616" s="52"/>
      <c r="O616" s="50"/>
      <c r="P616" s="50"/>
      <c r="Q616" s="50"/>
      <c r="R616" s="53"/>
      <c r="S616" s="53"/>
      <c r="T616" s="53"/>
      <c r="U616" s="53"/>
      <c r="V616" s="53"/>
      <c r="W616" s="53"/>
      <c r="X616" s="53"/>
      <c r="Y616" s="53"/>
      <c r="Z616" s="53"/>
      <c r="AA616" s="53"/>
      <c r="AB616" s="53"/>
      <c r="AC616" s="53"/>
      <c r="AD616" s="53"/>
      <c r="AE616" s="53"/>
      <c r="AF616" s="53"/>
      <c r="AG616" s="53"/>
      <c r="AH616" s="53"/>
      <c r="AI616" s="53"/>
      <c r="AJ616" s="53"/>
      <c r="AK616" s="53"/>
      <c r="AL616" s="53"/>
      <c r="AM616" s="53"/>
      <c r="AN616" s="53"/>
      <c r="AO616" s="53"/>
      <c r="AP616" s="53"/>
      <c r="AQ616" s="53"/>
      <c r="AR616" s="53"/>
      <c r="AS616" s="53"/>
      <c r="AT616" s="53"/>
      <c r="AU616" s="53"/>
      <c r="AV616" s="53"/>
      <c r="AW616" s="53"/>
      <c r="AX616" s="53"/>
      <c r="AY616" s="53"/>
      <c r="AZ616" s="53"/>
      <c r="BA616" s="53"/>
      <c r="BB616" s="53"/>
      <c r="BC616" s="53"/>
      <c r="BD616" s="53"/>
      <c r="BE616" s="53"/>
      <c r="BF616" s="53"/>
      <c r="BG616" s="53"/>
      <c r="BH616" s="53"/>
      <c r="BI616" s="53"/>
      <c r="BJ616" s="53"/>
      <c r="BK616" s="53"/>
      <c r="BL616" s="53"/>
      <c r="BM616" s="53"/>
      <c r="BN616" s="53"/>
      <c r="BO616" s="53"/>
      <c r="BP616" s="53"/>
      <c r="BQ616" s="53"/>
      <c r="BR616" s="53"/>
      <c r="BS616" s="53"/>
      <c r="BT616" s="53"/>
      <c r="BU616" s="53"/>
      <c r="BV616" s="53"/>
      <c r="BW616" s="53"/>
      <c r="BX616" s="53"/>
      <c r="BY616" s="53"/>
      <c r="BZ616" s="53"/>
      <c r="CA616" s="53"/>
      <c r="CB616" s="53"/>
      <c r="CC616" s="53"/>
      <c r="CD616" s="53"/>
      <c r="CE616" s="53"/>
      <c r="CF616" s="53"/>
      <c r="CG616" s="53"/>
      <c r="CH616" s="53"/>
      <c r="CI616" s="53"/>
      <c r="CJ616" s="53"/>
      <c r="CK616" s="53"/>
      <c r="CL616" s="53"/>
      <c r="CM616" s="53"/>
      <c r="CN616" s="53"/>
      <c r="CO616" s="53"/>
      <c r="CP616" s="53"/>
      <c r="CQ616" s="53"/>
      <c r="CR616" s="53"/>
      <c r="CS616" s="53"/>
      <c r="CT616" s="53"/>
      <c r="CU616" s="53"/>
      <c r="CV616" s="53"/>
      <c r="CW616" s="53"/>
      <c r="CX616" s="53"/>
      <c r="CY616" s="53"/>
      <c r="CZ616" s="53"/>
      <c r="DA616" s="53"/>
      <c r="DB616" s="53"/>
      <c r="DC616" s="53"/>
      <c r="DD616" s="53"/>
      <c r="DE616" s="53"/>
      <c r="DF616" s="53"/>
      <c r="DG616" s="53"/>
      <c r="DH616" s="53"/>
      <c r="DI616" s="53"/>
      <c r="DJ616" s="53"/>
      <c r="DK616" s="53"/>
      <c r="DL616" s="53"/>
      <c r="DM616" s="53"/>
      <c r="DN616" s="53"/>
      <c r="DO616" s="53"/>
      <c r="DP616" s="53"/>
      <c r="DQ616" s="53"/>
      <c r="DR616" s="53"/>
      <c r="DS616" s="53"/>
      <c r="DT616" s="53"/>
      <c r="DU616" s="50"/>
      <c r="DV616" s="50"/>
      <c r="DW616" s="53"/>
      <c r="DX616" s="53"/>
      <c r="DY616" s="53"/>
      <c r="DZ616" s="53"/>
      <c r="EA616" s="19"/>
      <c r="EB616" s="54" t="n">
        <f aca="false">SUM(R616:AP616)/25</f>
        <v>0</v>
      </c>
      <c r="EC616" s="54" t="n">
        <f aca="false">SUM(BP616:CN616)/25</f>
        <v>0</v>
      </c>
      <c r="ED616" s="55" t="n">
        <v>41767</v>
      </c>
      <c r="EE616" s="56" t="n">
        <f aca="false">SUM(AQ616:BO616)/25</f>
        <v>0</v>
      </c>
      <c r="EF616" s="56" t="n">
        <f aca="false">SUM(CO616:DM616)/25</f>
        <v>0</v>
      </c>
      <c r="EH616" s="54" t="n">
        <f aca="false">SUM(EB616:EC616)/2</f>
        <v>0</v>
      </c>
      <c r="EI616" s="54" t="n">
        <f aca="false">SUM(EE616:EF616)/2</f>
        <v>0</v>
      </c>
      <c r="EK616" s="57" t="n">
        <f aca="false">IF(DW616=4,"AVANZADO",IF(DW616=3,"ESTANDAR",IF(DW616=2,"CERCA_ESTANDAR",IF(DW616=1,"NECESITA_APOYO"))))</f>
        <v>0</v>
      </c>
      <c r="EL616" s="57" t="n">
        <f aca="false">IF(DX616=4,"AVANZADO",IF(DX616=3,"ESTANDAR",IF(DX616=2,"CERCA_ESTANDAR",IF(DX616=1,"NECESITA_APOYO"))))</f>
        <v>0</v>
      </c>
      <c r="EM616" s="57" t="n">
        <f aca="false">IF(DZ616=4,"AVANZADO",IF(DZ616=3,"ESTANDAR",IF(DZ616=2,"CERCA_ESTANDAR",IF(DZ616=1,"NECESITA_APOYO"))))</f>
        <v>0</v>
      </c>
    </row>
    <row r="617" s="1" customFormat="true" ht="18.75" hidden="false" customHeight="false" outlineLevel="0" collapsed="false">
      <c r="A617" s="49" t="n">
        <v>616</v>
      </c>
      <c r="B617" s="50"/>
      <c r="C617" s="50"/>
      <c r="D617" s="50"/>
      <c r="E617" s="50"/>
      <c r="F617" s="50"/>
      <c r="G617" s="50"/>
      <c r="H617" s="50"/>
      <c r="I617" s="50"/>
      <c r="J617" s="50"/>
      <c r="K617" s="50"/>
      <c r="L617" s="50"/>
      <c r="M617" s="51"/>
      <c r="N617" s="52"/>
      <c r="O617" s="50"/>
      <c r="P617" s="50"/>
      <c r="Q617" s="50"/>
      <c r="R617" s="53"/>
      <c r="S617" s="53"/>
      <c r="T617" s="53"/>
      <c r="U617" s="53"/>
      <c r="V617" s="53"/>
      <c r="W617" s="53"/>
      <c r="X617" s="53"/>
      <c r="Y617" s="53"/>
      <c r="Z617" s="53"/>
      <c r="AA617" s="53"/>
      <c r="AB617" s="53"/>
      <c r="AC617" s="53"/>
      <c r="AD617" s="53"/>
      <c r="AE617" s="53"/>
      <c r="AF617" s="53"/>
      <c r="AG617" s="53"/>
      <c r="AH617" s="53"/>
      <c r="AI617" s="53"/>
      <c r="AJ617" s="53"/>
      <c r="AK617" s="53"/>
      <c r="AL617" s="53"/>
      <c r="AM617" s="53"/>
      <c r="AN617" s="53"/>
      <c r="AO617" s="53"/>
      <c r="AP617" s="53"/>
      <c r="AQ617" s="53"/>
      <c r="AR617" s="53"/>
      <c r="AS617" s="53"/>
      <c r="AT617" s="53"/>
      <c r="AU617" s="53"/>
      <c r="AV617" s="53"/>
      <c r="AW617" s="53"/>
      <c r="AX617" s="53"/>
      <c r="AY617" s="53"/>
      <c r="AZ617" s="53"/>
      <c r="BA617" s="53"/>
      <c r="BB617" s="53"/>
      <c r="BC617" s="53"/>
      <c r="BD617" s="53"/>
      <c r="BE617" s="53"/>
      <c r="BF617" s="53"/>
      <c r="BG617" s="53"/>
      <c r="BH617" s="53"/>
      <c r="BI617" s="53"/>
      <c r="BJ617" s="53"/>
      <c r="BK617" s="53"/>
      <c r="BL617" s="53"/>
      <c r="BM617" s="53"/>
      <c r="BN617" s="53"/>
      <c r="BO617" s="53"/>
      <c r="BP617" s="53"/>
      <c r="BQ617" s="53"/>
      <c r="BR617" s="53"/>
      <c r="BS617" s="53"/>
      <c r="BT617" s="53"/>
      <c r="BU617" s="53"/>
      <c r="BV617" s="53"/>
      <c r="BW617" s="53"/>
      <c r="BX617" s="53"/>
      <c r="BY617" s="53"/>
      <c r="BZ617" s="53"/>
      <c r="CA617" s="53"/>
      <c r="CB617" s="53"/>
      <c r="CC617" s="53"/>
      <c r="CD617" s="53"/>
      <c r="CE617" s="53"/>
      <c r="CF617" s="53"/>
      <c r="CG617" s="53"/>
      <c r="CH617" s="53"/>
      <c r="CI617" s="53"/>
      <c r="CJ617" s="53"/>
      <c r="CK617" s="53"/>
      <c r="CL617" s="53"/>
      <c r="CM617" s="53"/>
      <c r="CN617" s="53"/>
      <c r="CO617" s="53"/>
      <c r="CP617" s="53"/>
      <c r="CQ617" s="53"/>
      <c r="CR617" s="53"/>
      <c r="CS617" s="53"/>
      <c r="CT617" s="53"/>
      <c r="CU617" s="53"/>
      <c r="CV617" s="53"/>
      <c r="CW617" s="53"/>
      <c r="CX617" s="53"/>
      <c r="CY617" s="53"/>
      <c r="CZ617" s="53"/>
      <c r="DA617" s="53"/>
      <c r="DB617" s="53"/>
      <c r="DC617" s="53"/>
      <c r="DD617" s="53"/>
      <c r="DE617" s="53"/>
      <c r="DF617" s="53"/>
      <c r="DG617" s="53"/>
      <c r="DH617" s="53"/>
      <c r="DI617" s="53"/>
      <c r="DJ617" s="53"/>
      <c r="DK617" s="53"/>
      <c r="DL617" s="53"/>
      <c r="DM617" s="53"/>
      <c r="DN617" s="53"/>
      <c r="DO617" s="53"/>
      <c r="DP617" s="53"/>
      <c r="DQ617" s="53"/>
      <c r="DR617" s="53"/>
      <c r="DS617" s="53"/>
      <c r="DT617" s="53"/>
      <c r="DU617" s="50"/>
      <c r="DV617" s="50"/>
      <c r="DW617" s="53"/>
      <c r="DX617" s="53"/>
      <c r="DY617" s="53"/>
      <c r="DZ617" s="53"/>
      <c r="EA617" s="19"/>
      <c r="EB617" s="54" t="n">
        <f aca="false">SUM(R617:AP617)/25</f>
        <v>0</v>
      </c>
      <c r="EC617" s="54" t="n">
        <f aca="false">SUM(BP617:CN617)/25</f>
        <v>0</v>
      </c>
      <c r="ED617" s="55" t="n">
        <v>41768</v>
      </c>
      <c r="EE617" s="56" t="n">
        <f aca="false">SUM(AQ617:BO617)/25</f>
        <v>0</v>
      </c>
      <c r="EF617" s="56" t="n">
        <f aca="false">SUM(CO617:DM617)/25</f>
        <v>0</v>
      </c>
      <c r="EH617" s="54" t="n">
        <f aca="false">SUM(EB617:EC617)/2</f>
        <v>0</v>
      </c>
      <c r="EI617" s="54" t="n">
        <f aca="false">SUM(EE617:EF617)/2</f>
        <v>0</v>
      </c>
      <c r="EK617" s="57" t="n">
        <f aca="false">IF(DW617=4,"AVANZADO",IF(DW617=3,"ESTANDAR",IF(DW617=2,"CERCA_ESTANDAR",IF(DW617=1,"NECESITA_APOYO"))))</f>
        <v>0</v>
      </c>
      <c r="EL617" s="57" t="n">
        <f aca="false">IF(DX617=4,"AVANZADO",IF(DX617=3,"ESTANDAR",IF(DX617=2,"CERCA_ESTANDAR",IF(DX617=1,"NECESITA_APOYO"))))</f>
        <v>0</v>
      </c>
      <c r="EM617" s="57" t="n">
        <f aca="false">IF(DZ617=4,"AVANZADO",IF(DZ617=3,"ESTANDAR",IF(DZ617=2,"CERCA_ESTANDAR",IF(DZ617=1,"NECESITA_APOYO"))))</f>
        <v>0</v>
      </c>
    </row>
    <row r="618" s="1" customFormat="true" ht="18.75" hidden="false" customHeight="false" outlineLevel="0" collapsed="false">
      <c r="A618" s="49" t="n">
        <v>617</v>
      </c>
      <c r="B618" s="50"/>
      <c r="C618" s="50"/>
      <c r="D618" s="50"/>
      <c r="E618" s="50"/>
      <c r="F618" s="50"/>
      <c r="G618" s="50"/>
      <c r="H618" s="50"/>
      <c r="I618" s="50"/>
      <c r="J618" s="50"/>
      <c r="K618" s="50"/>
      <c r="L618" s="50"/>
      <c r="M618" s="51"/>
      <c r="N618" s="52"/>
      <c r="O618" s="50"/>
      <c r="P618" s="50"/>
      <c r="Q618" s="50"/>
      <c r="R618" s="53"/>
      <c r="S618" s="53"/>
      <c r="T618" s="53"/>
      <c r="U618" s="53"/>
      <c r="V618" s="53"/>
      <c r="W618" s="53"/>
      <c r="X618" s="53"/>
      <c r="Y618" s="53"/>
      <c r="Z618" s="53"/>
      <c r="AA618" s="53"/>
      <c r="AB618" s="53"/>
      <c r="AC618" s="53"/>
      <c r="AD618" s="53"/>
      <c r="AE618" s="53"/>
      <c r="AF618" s="53"/>
      <c r="AG618" s="53"/>
      <c r="AH618" s="53"/>
      <c r="AI618" s="53"/>
      <c r="AJ618" s="53"/>
      <c r="AK618" s="53"/>
      <c r="AL618" s="53"/>
      <c r="AM618" s="53"/>
      <c r="AN618" s="53"/>
      <c r="AO618" s="53"/>
      <c r="AP618" s="53"/>
      <c r="AQ618" s="53"/>
      <c r="AR618" s="53"/>
      <c r="AS618" s="53"/>
      <c r="AT618" s="53"/>
      <c r="AU618" s="53"/>
      <c r="AV618" s="53"/>
      <c r="AW618" s="53"/>
      <c r="AX618" s="53"/>
      <c r="AY618" s="53"/>
      <c r="AZ618" s="53"/>
      <c r="BA618" s="53"/>
      <c r="BB618" s="53"/>
      <c r="BC618" s="53"/>
      <c r="BD618" s="53"/>
      <c r="BE618" s="53"/>
      <c r="BF618" s="53"/>
      <c r="BG618" s="53"/>
      <c r="BH618" s="53"/>
      <c r="BI618" s="53"/>
      <c r="BJ618" s="53"/>
      <c r="BK618" s="53"/>
      <c r="BL618" s="53"/>
      <c r="BM618" s="53"/>
      <c r="BN618" s="53"/>
      <c r="BO618" s="53"/>
      <c r="BP618" s="53"/>
      <c r="BQ618" s="53"/>
      <c r="BR618" s="53"/>
      <c r="BS618" s="53"/>
      <c r="BT618" s="53"/>
      <c r="BU618" s="53"/>
      <c r="BV618" s="53"/>
      <c r="BW618" s="53"/>
      <c r="BX618" s="53"/>
      <c r="BY618" s="53"/>
      <c r="BZ618" s="53"/>
      <c r="CA618" s="53"/>
      <c r="CB618" s="53"/>
      <c r="CC618" s="53"/>
      <c r="CD618" s="53"/>
      <c r="CE618" s="53"/>
      <c r="CF618" s="53"/>
      <c r="CG618" s="53"/>
      <c r="CH618" s="53"/>
      <c r="CI618" s="53"/>
      <c r="CJ618" s="53"/>
      <c r="CK618" s="53"/>
      <c r="CL618" s="53"/>
      <c r="CM618" s="53"/>
      <c r="CN618" s="53"/>
      <c r="CO618" s="53"/>
      <c r="CP618" s="53"/>
      <c r="CQ618" s="53"/>
      <c r="CR618" s="53"/>
      <c r="CS618" s="53"/>
      <c r="CT618" s="53"/>
      <c r="CU618" s="53"/>
      <c r="CV618" s="53"/>
      <c r="CW618" s="53"/>
      <c r="CX618" s="53"/>
      <c r="CY618" s="53"/>
      <c r="CZ618" s="53"/>
      <c r="DA618" s="53"/>
      <c r="DB618" s="53"/>
      <c r="DC618" s="53"/>
      <c r="DD618" s="53"/>
      <c r="DE618" s="53"/>
      <c r="DF618" s="53"/>
      <c r="DG618" s="53"/>
      <c r="DH618" s="53"/>
      <c r="DI618" s="53"/>
      <c r="DJ618" s="53"/>
      <c r="DK618" s="53"/>
      <c r="DL618" s="53"/>
      <c r="DM618" s="53"/>
      <c r="DN618" s="53"/>
      <c r="DO618" s="53"/>
      <c r="DP618" s="53"/>
      <c r="DQ618" s="53"/>
      <c r="DR618" s="53"/>
      <c r="DS618" s="53"/>
      <c r="DT618" s="53"/>
      <c r="DU618" s="50"/>
      <c r="DV618" s="50"/>
      <c r="DW618" s="53"/>
      <c r="DX618" s="53"/>
      <c r="DY618" s="53"/>
      <c r="DZ618" s="53"/>
      <c r="EA618" s="19"/>
      <c r="EB618" s="54" t="n">
        <f aca="false">SUM(R618:AP618)/25</f>
        <v>0</v>
      </c>
      <c r="EC618" s="54" t="n">
        <f aca="false">SUM(BP618:CN618)/25</f>
        <v>0</v>
      </c>
      <c r="ED618" s="55" t="n">
        <v>41769</v>
      </c>
      <c r="EE618" s="56" t="n">
        <f aca="false">SUM(AQ618:BO618)/25</f>
        <v>0</v>
      </c>
      <c r="EF618" s="56" t="n">
        <f aca="false">SUM(CO618:DM618)/25</f>
        <v>0</v>
      </c>
      <c r="EH618" s="54" t="n">
        <f aca="false">SUM(EB618:EC618)/2</f>
        <v>0</v>
      </c>
      <c r="EI618" s="54" t="n">
        <f aca="false">SUM(EE618:EF618)/2</f>
        <v>0</v>
      </c>
      <c r="EK618" s="57" t="n">
        <f aca="false">IF(DW618=4,"AVANZADO",IF(DW618=3,"ESTANDAR",IF(DW618=2,"CERCA_ESTANDAR",IF(DW618=1,"NECESITA_APOYO"))))</f>
        <v>0</v>
      </c>
      <c r="EL618" s="57" t="n">
        <f aca="false">IF(DX618=4,"AVANZADO",IF(DX618=3,"ESTANDAR",IF(DX618=2,"CERCA_ESTANDAR",IF(DX618=1,"NECESITA_APOYO"))))</f>
        <v>0</v>
      </c>
      <c r="EM618" s="57" t="n">
        <f aca="false">IF(DZ618=4,"AVANZADO",IF(DZ618=3,"ESTANDAR",IF(DZ618=2,"CERCA_ESTANDAR",IF(DZ618=1,"NECESITA_APOYO"))))</f>
        <v>0</v>
      </c>
    </row>
    <row r="619" s="1" customFormat="true" ht="18.75" hidden="false" customHeight="false" outlineLevel="0" collapsed="false">
      <c r="A619" s="49" t="n">
        <v>618</v>
      </c>
      <c r="B619" s="50"/>
      <c r="C619" s="50"/>
      <c r="D619" s="50"/>
      <c r="E619" s="50"/>
      <c r="F619" s="50"/>
      <c r="G619" s="50"/>
      <c r="H619" s="50"/>
      <c r="I619" s="50"/>
      <c r="J619" s="50"/>
      <c r="K619" s="50"/>
      <c r="L619" s="50"/>
      <c r="M619" s="51"/>
      <c r="N619" s="52"/>
      <c r="O619" s="50"/>
      <c r="P619" s="50"/>
      <c r="Q619" s="50"/>
      <c r="R619" s="53"/>
      <c r="S619" s="53"/>
      <c r="T619" s="53"/>
      <c r="U619" s="53"/>
      <c r="V619" s="53"/>
      <c r="W619" s="53"/>
      <c r="X619" s="53"/>
      <c r="Y619" s="53"/>
      <c r="Z619" s="53"/>
      <c r="AA619" s="53"/>
      <c r="AB619" s="53"/>
      <c r="AC619" s="53"/>
      <c r="AD619" s="53"/>
      <c r="AE619" s="53"/>
      <c r="AF619" s="53"/>
      <c r="AG619" s="53"/>
      <c r="AH619" s="53"/>
      <c r="AI619" s="53"/>
      <c r="AJ619" s="53"/>
      <c r="AK619" s="53"/>
      <c r="AL619" s="53"/>
      <c r="AM619" s="53"/>
      <c r="AN619" s="53"/>
      <c r="AO619" s="53"/>
      <c r="AP619" s="53"/>
      <c r="AQ619" s="53"/>
      <c r="AR619" s="53"/>
      <c r="AS619" s="53"/>
      <c r="AT619" s="53"/>
      <c r="AU619" s="53"/>
      <c r="AV619" s="53"/>
      <c r="AW619" s="53"/>
      <c r="AX619" s="53"/>
      <c r="AY619" s="53"/>
      <c r="AZ619" s="53"/>
      <c r="BA619" s="53"/>
      <c r="BB619" s="53"/>
      <c r="BC619" s="53"/>
      <c r="BD619" s="53"/>
      <c r="BE619" s="53"/>
      <c r="BF619" s="53"/>
      <c r="BG619" s="53"/>
      <c r="BH619" s="53"/>
      <c r="BI619" s="53"/>
      <c r="BJ619" s="53"/>
      <c r="BK619" s="53"/>
      <c r="BL619" s="53"/>
      <c r="BM619" s="53"/>
      <c r="BN619" s="53"/>
      <c r="BO619" s="53"/>
      <c r="BP619" s="53"/>
      <c r="BQ619" s="53"/>
      <c r="BR619" s="53"/>
      <c r="BS619" s="53"/>
      <c r="BT619" s="53"/>
      <c r="BU619" s="53"/>
      <c r="BV619" s="53"/>
      <c r="BW619" s="53"/>
      <c r="BX619" s="53"/>
      <c r="BY619" s="53"/>
      <c r="BZ619" s="53"/>
      <c r="CA619" s="53"/>
      <c r="CB619" s="53"/>
      <c r="CC619" s="53"/>
      <c r="CD619" s="53"/>
      <c r="CE619" s="53"/>
      <c r="CF619" s="53"/>
      <c r="CG619" s="53"/>
      <c r="CH619" s="53"/>
      <c r="CI619" s="53"/>
      <c r="CJ619" s="53"/>
      <c r="CK619" s="53"/>
      <c r="CL619" s="53"/>
      <c r="CM619" s="53"/>
      <c r="CN619" s="53"/>
      <c r="CO619" s="53"/>
      <c r="CP619" s="53"/>
      <c r="CQ619" s="53"/>
      <c r="CR619" s="53"/>
      <c r="CS619" s="53"/>
      <c r="CT619" s="53"/>
      <c r="CU619" s="53"/>
      <c r="CV619" s="53"/>
      <c r="CW619" s="53"/>
      <c r="CX619" s="53"/>
      <c r="CY619" s="53"/>
      <c r="CZ619" s="53"/>
      <c r="DA619" s="53"/>
      <c r="DB619" s="53"/>
      <c r="DC619" s="53"/>
      <c r="DD619" s="53"/>
      <c r="DE619" s="53"/>
      <c r="DF619" s="53"/>
      <c r="DG619" s="53"/>
      <c r="DH619" s="53"/>
      <c r="DI619" s="53"/>
      <c r="DJ619" s="53"/>
      <c r="DK619" s="53"/>
      <c r="DL619" s="53"/>
      <c r="DM619" s="53"/>
      <c r="DN619" s="53"/>
      <c r="DO619" s="53"/>
      <c r="DP619" s="53"/>
      <c r="DQ619" s="53"/>
      <c r="DR619" s="53"/>
      <c r="DS619" s="53"/>
      <c r="DT619" s="53"/>
      <c r="DU619" s="50"/>
      <c r="DV619" s="50"/>
      <c r="DW619" s="53"/>
      <c r="DX619" s="53"/>
      <c r="DY619" s="53"/>
      <c r="DZ619" s="53"/>
      <c r="EA619" s="19"/>
      <c r="EB619" s="54" t="n">
        <f aca="false">SUM(R619:AP619)/25</f>
        <v>0</v>
      </c>
      <c r="EC619" s="54" t="n">
        <f aca="false">SUM(BP619:CN619)/25</f>
        <v>0</v>
      </c>
      <c r="ED619" s="55" t="n">
        <v>41770</v>
      </c>
      <c r="EE619" s="56" t="n">
        <f aca="false">SUM(AQ619:BO619)/25</f>
        <v>0</v>
      </c>
      <c r="EF619" s="56" t="n">
        <f aca="false">SUM(CO619:DM619)/25</f>
        <v>0</v>
      </c>
      <c r="EH619" s="54" t="n">
        <f aca="false">SUM(EB619:EC619)/2</f>
        <v>0</v>
      </c>
      <c r="EI619" s="54" t="n">
        <f aca="false">SUM(EE619:EF619)/2</f>
        <v>0</v>
      </c>
      <c r="EK619" s="57" t="n">
        <f aca="false">IF(DW619=4,"AVANZADO",IF(DW619=3,"ESTANDAR",IF(DW619=2,"CERCA_ESTANDAR",IF(DW619=1,"NECESITA_APOYO"))))</f>
        <v>0</v>
      </c>
      <c r="EL619" s="57" t="n">
        <f aca="false">IF(DX619=4,"AVANZADO",IF(DX619=3,"ESTANDAR",IF(DX619=2,"CERCA_ESTANDAR",IF(DX619=1,"NECESITA_APOYO"))))</f>
        <v>0</v>
      </c>
      <c r="EM619" s="57" t="n">
        <f aca="false">IF(DZ619=4,"AVANZADO",IF(DZ619=3,"ESTANDAR",IF(DZ619=2,"CERCA_ESTANDAR",IF(DZ619=1,"NECESITA_APOYO"))))</f>
        <v>0</v>
      </c>
    </row>
    <row r="620" s="1" customFormat="true" ht="18.75" hidden="false" customHeight="false" outlineLevel="0" collapsed="false">
      <c r="A620" s="49" t="n">
        <v>619</v>
      </c>
      <c r="B620" s="50"/>
      <c r="C620" s="50"/>
      <c r="D620" s="50"/>
      <c r="E620" s="50"/>
      <c r="F620" s="50"/>
      <c r="G620" s="50"/>
      <c r="H620" s="50"/>
      <c r="I620" s="50"/>
      <c r="J620" s="50"/>
      <c r="K620" s="50"/>
      <c r="L620" s="50"/>
      <c r="M620" s="51"/>
      <c r="N620" s="52"/>
      <c r="O620" s="50"/>
      <c r="P620" s="50"/>
      <c r="Q620" s="50"/>
      <c r="R620" s="53"/>
      <c r="S620" s="53"/>
      <c r="T620" s="53"/>
      <c r="U620" s="53"/>
      <c r="V620" s="53"/>
      <c r="W620" s="53"/>
      <c r="X620" s="53"/>
      <c r="Y620" s="53"/>
      <c r="Z620" s="53"/>
      <c r="AA620" s="53"/>
      <c r="AB620" s="53"/>
      <c r="AC620" s="53"/>
      <c r="AD620" s="53"/>
      <c r="AE620" s="53"/>
      <c r="AF620" s="53"/>
      <c r="AG620" s="53"/>
      <c r="AH620" s="53"/>
      <c r="AI620" s="53"/>
      <c r="AJ620" s="53"/>
      <c r="AK620" s="53"/>
      <c r="AL620" s="53"/>
      <c r="AM620" s="53"/>
      <c r="AN620" s="53"/>
      <c r="AO620" s="53"/>
      <c r="AP620" s="53"/>
      <c r="AQ620" s="53"/>
      <c r="AR620" s="53"/>
      <c r="AS620" s="53"/>
      <c r="AT620" s="53"/>
      <c r="AU620" s="53"/>
      <c r="AV620" s="53"/>
      <c r="AW620" s="53"/>
      <c r="AX620" s="53"/>
      <c r="AY620" s="53"/>
      <c r="AZ620" s="53"/>
      <c r="BA620" s="53"/>
      <c r="BB620" s="53"/>
      <c r="BC620" s="53"/>
      <c r="BD620" s="53"/>
      <c r="BE620" s="53"/>
      <c r="BF620" s="53"/>
      <c r="BG620" s="53"/>
      <c r="BH620" s="53"/>
      <c r="BI620" s="53"/>
      <c r="BJ620" s="53"/>
      <c r="BK620" s="53"/>
      <c r="BL620" s="53"/>
      <c r="BM620" s="53"/>
      <c r="BN620" s="53"/>
      <c r="BO620" s="53"/>
      <c r="BP620" s="53"/>
      <c r="BQ620" s="53"/>
      <c r="BR620" s="53"/>
      <c r="BS620" s="53"/>
      <c r="BT620" s="53"/>
      <c r="BU620" s="53"/>
      <c r="BV620" s="53"/>
      <c r="BW620" s="53"/>
      <c r="BX620" s="53"/>
      <c r="BY620" s="53"/>
      <c r="BZ620" s="53"/>
      <c r="CA620" s="53"/>
      <c r="CB620" s="53"/>
      <c r="CC620" s="53"/>
      <c r="CD620" s="53"/>
      <c r="CE620" s="53"/>
      <c r="CF620" s="53"/>
      <c r="CG620" s="53"/>
      <c r="CH620" s="53"/>
      <c r="CI620" s="53"/>
      <c r="CJ620" s="53"/>
      <c r="CK620" s="53"/>
      <c r="CL620" s="53"/>
      <c r="CM620" s="53"/>
      <c r="CN620" s="53"/>
      <c r="CO620" s="53"/>
      <c r="CP620" s="53"/>
      <c r="CQ620" s="53"/>
      <c r="CR620" s="53"/>
      <c r="CS620" s="53"/>
      <c r="CT620" s="53"/>
      <c r="CU620" s="53"/>
      <c r="CV620" s="53"/>
      <c r="CW620" s="53"/>
      <c r="CX620" s="53"/>
      <c r="CY620" s="53"/>
      <c r="CZ620" s="53"/>
      <c r="DA620" s="53"/>
      <c r="DB620" s="53"/>
      <c r="DC620" s="53"/>
      <c r="DD620" s="53"/>
      <c r="DE620" s="53"/>
      <c r="DF620" s="53"/>
      <c r="DG620" s="53"/>
      <c r="DH620" s="53"/>
      <c r="DI620" s="53"/>
      <c r="DJ620" s="53"/>
      <c r="DK620" s="53"/>
      <c r="DL620" s="53"/>
      <c r="DM620" s="53"/>
      <c r="DN620" s="53"/>
      <c r="DO620" s="53"/>
      <c r="DP620" s="53"/>
      <c r="DQ620" s="53"/>
      <c r="DR620" s="53"/>
      <c r="DS620" s="53"/>
      <c r="DT620" s="53"/>
      <c r="DU620" s="50"/>
      <c r="DV620" s="50"/>
      <c r="DW620" s="53"/>
      <c r="DX620" s="53"/>
      <c r="DY620" s="53"/>
      <c r="DZ620" s="53"/>
      <c r="EA620" s="19"/>
      <c r="EB620" s="54" t="n">
        <f aca="false">SUM(R620:AP620)/25</f>
        <v>0</v>
      </c>
      <c r="EC620" s="54" t="n">
        <f aca="false">SUM(BP620:CN620)/25</f>
        <v>0</v>
      </c>
      <c r="ED620" s="55" t="n">
        <v>41771</v>
      </c>
      <c r="EE620" s="56" t="n">
        <f aca="false">SUM(AQ620:BO620)/25</f>
        <v>0</v>
      </c>
      <c r="EF620" s="56" t="n">
        <f aca="false">SUM(CO620:DM620)/25</f>
        <v>0</v>
      </c>
      <c r="EH620" s="54" t="n">
        <f aca="false">SUM(EB620:EC620)/2</f>
        <v>0</v>
      </c>
      <c r="EI620" s="54" t="n">
        <f aca="false">SUM(EE620:EF620)/2</f>
        <v>0</v>
      </c>
      <c r="EK620" s="57" t="n">
        <f aca="false">IF(DW620=4,"AVANZADO",IF(DW620=3,"ESTANDAR",IF(DW620=2,"CERCA_ESTANDAR",IF(DW620=1,"NECESITA_APOYO"))))</f>
        <v>0</v>
      </c>
      <c r="EL620" s="57" t="n">
        <f aca="false">IF(DX620=4,"AVANZADO",IF(DX620=3,"ESTANDAR",IF(DX620=2,"CERCA_ESTANDAR",IF(DX620=1,"NECESITA_APOYO"))))</f>
        <v>0</v>
      </c>
      <c r="EM620" s="57" t="n">
        <f aca="false">IF(DZ620=4,"AVANZADO",IF(DZ620=3,"ESTANDAR",IF(DZ620=2,"CERCA_ESTANDAR",IF(DZ620=1,"NECESITA_APOYO"))))</f>
        <v>0</v>
      </c>
    </row>
    <row r="621" s="1" customFormat="true" ht="18.75" hidden="false" customHeight="false" outlineLevel="0" collapsed="false">
      <c r="A621" s="49" t="n">
        <v>620</v>
      </c>
      <c r="B621" s="50"/>
      <c r="C621" s="50"/>
      <c r="D621" s="50"/>
      <c r="E621" s="50"/>
      <c r="F621" s="50"/>
      <c r="G621" s="50"/>
      <c r="H621" s="50"/>
      <c r="I621" s="50"/>
      <c r="J621" s="50"/>
      <c r="K621" s="50"/>
      <c r="L621" s="50"/>
      <c r="M621" s="51"/>
      <c r="N621" s="52"/>
      <c r="O621" s="50"/>
      <c r="P621" s="50"/>
      <c r="Q621" s="50"/>
      <c r="R621" s="53"/>
      <c r="S621" s="53"/>
      <c r="T621" s="53"/>
      <c r="U621" s="53"/>
      <c r="V621" s="53"/>
      <c r="W621" s="53"/>
      <c r="X621" s="53"/>
      <c r="Y621" s="53"/>
      <c r="Z621" s="53"/>
      <c r="AA621" s="53"/>
      <c r="AB621" s="53"/>
      <c r="AC621" s="53"/>
      <c r="AD621" s="53"/>
      <c r="AE621" s="53"/>
      <c r="AF621" s="53"/>
      <c r="AG621" s="53"/>
      <c r="AH621" s="53"/>
      <c r="AI621" s="53"/>
      <c r="AJ621" s="53"/>
      <c r="AK621" s="53"/>
      <c r="AL621" s="53"/>
      <c r="AM621" s="53"/>
      <c r="AN621" s="53"/>
      <c r="AO621" s="53"/>
      <c r="AP621" s="53"/>
      <c r="AQ621" s="53"/>
      <c r="AR621" s="53"/>
      <c r="AS621" s="53"/>
      <c r="AT621" s="53"/>
      <c r="AU621" s="53"/>
      <c r="AV621" s="53"/>
      <c r="AW621" s="53"/>
      <c r="AX621" s="53"/>
      <c r="AY621" s="53"/>
      <c r="AZ621" s="53"/>
      <c r="BA621" s="53"/>
      <c r="BB621" s="53"/>
      <c r="BC621" s="53"/>
      <c r="BD621" s="53"/>
      <c r="BE621" s="53"/>
      <c r="BF621" s="53"/>
      <c r="BG621" s="53"/>
      <c r="BH621" s="53"/>
      <c r="BI621" s="53"/>
      <c r="BJ621" s="53"/>
      <c r="BK621" s="53"/>
      <c r="BL621" s="53"/>
      <c r="BM621" s="53"/>
      <c r="BN621" s="53"/>
      <c r="BO621" s="53"/>
      <c r="BP621" s="53"/>
      <c r="BQ621" s="53"/>
      <c r="BR621" s="53"/>
      <c r="BS621" s="53"/>
      <c r="BT621" s="53"/>
      <c r="BU621" s="53"/>
      <c r="BV621" s="53"/>
      <c r="BW621" s="53"/>
      <c r="BX621" s="53"/>
      <c r="BY621" s="53"/>
      <c r="BZ621" s="53"/>
      <c r="CA621" s="53"/>
      <c r="CB621" s="53"/>
      <c r="CC621" s="53"/>
      <c r="CD621" s="53"/>
      <c r="CE621" s="53"/>
      <c r="CF621" s="53"/>
      <c r="CG621" s="53"/>
      <c r="CH621" s="53"/>
      <c r="CI621" s="53"/>
      <c r="CJ621" s="53"/>
      <c r="CK621" s="53"/>
      <c r="CL621" s="53"/>
      <c r="CM621" s="53"/>
      <c r="CN621" s="53"/>
      <c r="CO621" s="53"/>
      <c r="CP621" s="53"/>
      <c r="CQ621" s="53"/>
      <c r="CR621" s="53"/>
      <c r="CS621" s="53"/>
      <c r="CT621" s="53"/>
      <c r="CU621" s="53"/>
      <c r="CV621" s="53"/>
      <c r="CW621" s="53"/>
      <c r="CX621" s="53"/>
      <c r="CY621" s="53"/>
      <c r="CZ621" s="53"/>
      <c r="DA621" s="53"/>
      <c r="DB621" s="53"/>
      <c r="DC621" s="53"/>
      <c r="DD621" s="53"/>
      <c r="DE621" s="53"/>
      <c r="DF621" s="53"/>
      <c r="DG621" s="53"/>
      <c r="DH621" s="53"/>
      <c r="DI621" s="53"/>
      <c r="DJ621" s="53"/>
      <c r="DK621" s="53"/>
      <c r="DL621" s="53"/>
      <c r="DM621" s="53"/>
      <c r="DN621" s="53"/>
      <c r="DO621" s="53"/>
      <c r="DP621" s="53"/>
      <c r="DQ621" s="53"/>
      <c r="DR621" s="53"/>
      <c r="DS621" s="53"/>
      <c r="DT621" s="53"/>
      <c r="DU621" s="50"/>
      <c r="DV621" s="50"/>
      <c r="DW621" s="53"/>
      <c r="DX621" s="53"/>
      <c r="DY621" s="53"/>
      <c r="DZ621" s="53"/>
      <c r="EA621" s="19"/>
      <c r="EB621" s="54" t="n">
        <f aca="false">SUM(R621:AP621)/25</f>
        <v>0</v>
      </c>
      <c r="EC621" s="54" t="n">
        <f aca="false">SUM(BP621:CN621)/25</f>
        <v>0</v>
      </c>
      <c r="ED621" s="55" t="n">
        <v>41772</v>
      </c>
      <c r="EE621" s="56" t="n">
        <f aca="false">SUM(AQ621:BO621)/25</f>
        <v>0</v>
      </c>
      <c r="EF621" s="56" t="n">
        <f aca="false">SUM(CO621:DM621)/25</f>
        <v>0</v>
      </c>
      <c r="EH621" s="54" t="n">
        <f aca="false">SUM(EB621:EC621)/2</f>
        <v>0</v>
      </c>
      <c r="EI621" s="54" t="n">
        <f aca="false">SUM(EE621:EF621)/2</f>
        <v>0</v>
      </c>
      <c r="EK621" s="57" t="n">
        <f aca="false">IF(DW621=4,"AVANZADO",IF(DW621=3,"ESTANDAR",IF(DW621=2,"CERCA_ESTANDAR",IF(DW621=1,"NECESITA_APOYO"))))</f>
        <v>0</v>
      </c>
      <c r="EL621" s="57" t="n">
        <f aca="false">IF(DX621=4,"AVANZADO",IF(DX621=3,"ESTANDAR",IF(DX621=2,"CERCA_ESTANDAR",IF(DX621=1,"NECESITA_APOYO"))))</f>
        <v>0</v>
      </c>
      <c r="EM621" s="57" t="n">
        <f aca="false">IF(DZ621=4,"AVANZADO",IF(DZ621=3,"ESTANDAR",IF(DZ621=2,"CERCA_ESTANDAR",IF(DZ621=1,"NECESITA_APOYO"))))</f>
        <v>0</v>
      </c>
    </row>
    <row r="622" s="1" customFormat="true" ht="18.75" hidden="false" customHeight="false" outlineLevel="0" collapsed="false">
      <c r="A622" s="49" t="n">
        <v>621</v>
      </c>
      <c r="B622" s="50"/>
      <c r="C622" s="50"/>
      <c r="D622" s="50"/>
      <c r="E622" s="50"/>
      <c r="F622" s="50"/>
      <c r="G622" s="50"/>
      <c r="H622" s="50"/>
      <c r="I622" s="50"/>
      <c r="J622" s="50"/>
      <c r="K622" s="50"/>
      <c r="L622" s="50"/>
      <c r="M622" s="51"/>
      <c r="N622" s="52"/>
      <c r="O622" s="50"/>
      <c r="P622" s="50"/>
      <c r="Q622" s="50"/>
      <c r="R622" s="53"/>
      <c r="S622" s="53"/>
      <c r="T622" s="53"/>
      <c r="U622" s="53"/>
      <c r="V622" s="53"/>
      <c r="W622" s="53"/>
      <c r="X622" s="53"/>
      <c r="Y622" s="53"/>
      <c r="Z622" s="53"/>
      <c r="AA622" s="53"/>
      <c r="AB622" s="53"/>
      <c r="AC622" s="53"/>
      <c r="AD622" s="53"/>
      <c r="AE622" s="53"/>
      <c r="AF622" s="53"/>
      <c r="AG622" s="53"/>
      <c r="AH622" s="53"/>
      <c r="AI622" s="53"/>
      <c r="AJ622" s="53"/>
      <c r="AK622" s="53"/>
      <c r="AL622" s="53"/>
      <c r="AM622" s="53"/>
      <c r="AN622" s="53"/>
      <c r="AO622" s="53"/>
      <c r="AP622" s="53"/>
      <c r="AQ622" s="53"/>
      <c r="AR622" s="53"/>
      <c r="AS622" s="53"/>
      <c r="AT622" s="53"/>
      <c r="AU622" s="53"/>
      <c r="AV622" s="53"/>
      <c r="AW622" s="53"/>
      <c r="AX622" s="53"/>
      <c r="AY622" s="53"/>
      <c r="AZ622" s="53"/>
      <c r="BA622" s="53"/>
      <c r="BB622" s="53"/>
      <c r="BC622" s="53"/>
      <c r="BD622" s="53"/>
      <c r="BE622" s="53"/>
      <c r="BF622" s="53"/>
      <c r="BG622" s="53"/>
      <c r="BH622" s="53"/>
      <c r="BI622" s="53"/>
      <c r="BJ622" s="53"/>
      <c r="BK622" s="53"/>
      <c r="BL622" s="53"/>
      <c r="BM622" s="53"/>
      <c r="BN622" s="53"/>
      <c r="BO622" s="53"/>
      <c r="BP622" s="53"/>
      <c r="BQ622" s="53"/>
      <c r="BR622" s="53"/>
      <c r="BS622" s="53"/>
      <c r="BT622" s="53"/>
      <c r="BU622" s="53"/>
      <c r="BV622" s="53"/>
      <c r="BW622" s="53"/>
      <c r="BX622" s="53"/>
      <c r="BY622" s="53"/>
      <c r="BZ622" s="53"/>
      <c r="CA622" s="53"/>
      <c r="CB622" s="53"/>
      <c r="CC622" s="53"/>
      <c r="CD622" s="53"/>
      <c r="CE622" s="53"/>
      <c r="CF622" s="53"/>
      <c r="CG622" s="53"/>
      <c r="CH622" s="53"/>
      <c r="CI622" s="53"/>
      <c r="CJ622" s="53"/>
      <c r="CK622" s="53"/>
      <c r="CL622" s="53"/>
      <c r="CM622" s="53"/>
      <c r="CN622" s="53"/>
      <c r="CO622" s="53"/>
      <c r="CP622" s="53"/>
      <c r="CQ622" s="53"/>
      <c r="CR622" s="53"/>
      <c r="CS622" s="53"/>
      <c r="CT622" s="53"/>
      <c r="CU622" s="53"/>
      <c r="CV622" s="53"/>
      <c r="CW622" s="53"/>
      <c r="CX622" s="53"/>
      <c r="CY622" s="53"/>
      <c r="CZ622" s="53"/>
      <c r="DA622" s="53"/>
      <c r="DB622" s="53"/>
      <c r="DC622" s="53"/>
      <c r="DD622" s="53"/>
      <c r="DE622" s="53"/>
      <c r="DF622" s="53"/>
      <c r="DG622" s="53"/>
      <c r="DH622" s="53"/>
      <c r="DI622" s="53"/>
      <c r="DJ622" s="53"/>
      <c r="DK622" s="53"/>
      <c r="DL622" s="53"/>
      <c r="DM622" s="53"/>
      <c r="DN622" s="53"/>
      <c r="DO622" s="53"/>
      <c r="DP622" s="53"/>
      <c r="DQ622" s="53"/>
      <c r="DR622" s="53"/>
      <c r="DS622" s="53"/>
      <c r="DT622" s="53"/>
      <c r="DU622" s="50"/>
      <c r="DV622" s="50"/>
      <c r="DW622" s="53"/>
      <c r="DX622" s="53"/>
      <c r="DY622" s="53"/>
      <c r="DZ622" s="53"/>
      <c r="EA622" s="19"/>
      <c r="EB622" s="54" t="n">
        <f aca="false">SUM(R622:AP622)/25</f>
        <v>0</v>
      </c>
      <c r="EC622" s="54" t="n">
        <f aca="false">SUM(BP622:CN622)/25</f>
        <v>0</v>
      </c>
      <c r="ED622" s="55" t="n">
        <v>41773</v>
      </c>
      <c r="EE622" s="56" t="n">
        <f aca="false">SUM(AQ622:BO622)/25</f>
        <v>0</v>
      </c>
      <c r="EF622" s="56" t="n">
        <f aca="false">SUM(CO622:DM622)/25</f>
        <v>0</v>
      </c>
      <c r="EH622" s="54" t="n">
        <f aca="false">SUM(EB622:EC622)/2</f>
        <v>0</v>
      </c>
      <c r="EI622" s="54" t="n">
        <f aca="false">SUM(EE622:EF622)/2</f>
        <v>0</v>
      </c>
      <c r="EK622" s="57" t="n">
        <f aca="false">IF(DW622=4,"AVANZADO",IF(DW622=3,"ESTANDAR",IF(DW622=2,"CERCA_ESTANDAR",IF(DW622=1,"NECESITA_APOYO"))))</f>
        <v>0</v>
      </c>
      <c r="EL622" s="57" t="n">
        <f aca="false">IF(DX622=4,"AVANZADO",IF(DX622=3,"ESTANDAR",IF(DX622=2,"CERCA_ESTANDAR",IF(DX622=1,"NECESITA_APOYO"))))</f>
        <v>0</v>
      </c>
      <c r="EM622" s="57" t="n">
        <f aca="false">IF(DZ622=4,"AVANZADO",IF(DZ622=3,"ESTANDAR",IF(DZ622=2,"CERCA_ESTANDAR",IF(DZ622=1,"NECESITA_APOYO"))))</f>
        <v>0</v>
      </c>
    </row>
    <row r="623" s="1" customFormat="true" ht="18.75" hidden="false" customHeight="false" outlineLevel="0" collapsed="false">
      <c r="A623" s="49" t="n">
        <v>622</v>
      </c>
      <c r="B623" s="50"/>
      <c r="C623" s="50"/>
      <c r="D623" s="50"/>
      <c r="E623" s="50"/>
      <c r="F623" s="50"/>
      <c r="G623" s="50"/>
      <c r="H623" s="50"/>
      <c r="I623" s="50"/>
      <c r="J623" s="50"/>
      <c r="K623" s="50"/>
      <c r="L623" s="50"/>
      <c r="M623" s="51"/>
      <c r="N623" s="52"/>
      <c r="O623" s="50"/>
      <c r="P623" s="50"/>
      <c r="Q623" s="50"/>
      <c r="R623" s="53"/>
      <c r="S623" s="53"/>
      <c r="T623" s="53"/>
      <c r="U623" s="53"/>
      <c r="V623" s="53"/>
      <c r="W623" s="53"/>
      <c r="X623" s="53"/>
      <c r="Y623" s="53"/>
      <c r="Z623" s="53"/>
      <c r="AA623" s="53"/>
      <c r="AB623" s="53"/>
      <c r="AC623" s="53"/>
      <c r="AD623" s="53"/>
      <c r="AE623" s="53"/>
      <c r="AF623" s="53"/>
      <c r="AG623" s="53"/>
      <c r="AH623" s="53"/>
      <c r="AI623" s="53"/>
      <c r="AJ623" s="53"/>
      <c r="AK623" s="53"/>
      <c r="AL623" s="53"/>
      <c r="AM623" s="53"/>
      <c r="AN623" s="53"/>
      <c r="AO623" s="53"/>
      <c r="AP623" s="53"/>
      <c r="AQ623" s="53"/>
      <c r="AR623" s="53"/>
      <c r="AS623" s="53"/>
      <c r="AT623" s="53"/>
      <c r="AU623" s="53"/>
      <c r="AV623" s="53"/>
      <c r="AW623" s="53"/>
      <c r="AX623" s="53"/>
      <c r="AY623" s="53"/>
      <c r="AZ623" s="53"/>
      <c r="BA623" s="53"/>
      <c r="BB623" s="53"/>
      <c r="BC623" s="53"/>
      <c r="BD623" s="53"/>
      <c r="BE623" s="53"/>
      <c r="BF623" s="53"/>
      <c r="BG623" s="53"/>
      <c r="BH623" s="53"/>
      <c r="BI623" s="53"/>
      <c r="BJ623" s="53"/>
      <c r="BK623" s="53"/>
      <c r="BL623" s="53"/>
      <c r="BM623" s="53"/>
      <c r="BN623" s="53"/>
      <c r="BO623" s="53"/>
      <c r="BP623" s="53"/>
      <c r="BQ623" s="53"/>
      <c r="BR623" s="53"/>
      <c r="BS623" s="53"/>
      <c r="BT623" s="53"/>
      <c r="BU623" s="53"/>
      <c r="BV623" s="53"/>
      <c r="BW623" s="53"/>
      <c r="BX623" s="53"/>
      <c r="BY623" s="53"/>
      <c r="BZ623" s="53"/>
      <c r="CA623" s="53"/>
      <c r="CB623" s="53"/>
      <c r="CC623" s="53"/>
      <c r="CD623" s="53"/>
      <c r="CE623" s="53"/>
      <c r="CF623" s="53"/>
      <c r="CG623" s="53"/>
      <c r="CH623" s="53"/>
      <c r="CI623" s="53"/>
      <c r="CJ623" s="53"/>
      <c r="CK623" s="53"/>
      <c r="CL623" s="53"/>
      <c r="CM623" s="53"/>
      <c r="CN623" s="53"/>
      <c r="CO623" s="53"/>
      <c r="CP623" s="53"/>
      <c r="CQ623" s="53"/>
      <c r="CR623" s="53"/>
      <c r="CS623" s="53"/>
      <c r="CT623" s="53"/>
      <c r="CU623" s="53"/>
      <c r="CV623" s="53"/>
      <c r="CW623" s="53"/>
      <c r="CX623" s="53"/>
      <c r="CY623" s="53"/>
      <c r="CZ623" s="53"/>
      <c r="DA623" s="53"/>
      <c r="DB623" s="53"/>
      <c r="DC623" s="53"/>
      <c r="DD623" s="53"/>
      <c r="DE623" s="53"/>
      <c r="DF623" s="53"/>
      <c r="DG623" s="53"/>
      <c r="DH623" s="53"/>
      <c r="DI623" s="53"/>
      <c r="DJ623" s="53"/>
      <c r="DK623" s="53"/>
      <c r="DL623" s="53"/>
      <c r="DM623" s="53"/>
      <c r="DN623" s="53"/>
      <c r="DO623" s="53"/>
      <c r="DP623" s="53"/>
      <c r="DQ623" s="53"/>
      <c r="DR623" s="53"/>
      <c r="DS623" s="53"/>
      <c r="DT623" s="53"/>
      <c r="DU623" s="50"/>
      <c r="DV623" s="50"/>
      <c r="DW623" s="53"/>
      <c r="DX623" s="53"/>
      <c r="DY623" s="53"/>
      <c r="DZ623" s="53"/>
      <c r="EA623" s="19"/>
      <c r="EB623" s="54" t="n">
        <f aca="false">SUM(R623:AP623)/25</f>
        <v>0</v>
      </c>
      <c r="EC623" s="54" t="n">
        <f aca="false">SUM(BP623:CN623)/25</f>
        <v>0</v>
      </c>
      <c r="ED623" s="55" t="n">
        <v>41774</v>
      </c>
      <c r="EE623" s="56" t="n">
        <f aca="false">SUM(AQ623:BO623)/25</f>
        <v>0</v>
      </c>
      <c r="EF623" s="56" t="n">
        <f aca="false">SUM(CO623:DM623)/25</f>
        <v>0</v>
      </c>
      <c r="EH623" s="54" t="n">
        <f aca="false">SUM(EB623:EC623)/2</f>
        <v>0</v>
      </c>
      <c r="EI623" s="54" t="n">
        <f aca="false">SUM(EE623:EF623)/2</f>
        <v>0</v>
      </c>
      <c r="EK623" s="57" t="n">
        <f aca="false">IF(DW623=4,"AVANZADO",IF(DW623=3,"ESTANDAR",IF(DW623=2,"CERCA_ESTANDAR",IF(DW623=1,"NECESITA_APOYO"))))</f>
        <v>0</v>
      </c>
      <c r="EL623" s="57" t="n">
        <f aca="false">IF(DX623=4,"AVANZADO",IF(DX623=3,"ESTANDAR",IF(DX623=2,"CERCA_ESTANDAR",IF(DX623=1,"NECESITA_APOYO"))))</f>
        <v>0</v>
      </c>
      <c r="EM623" s="57" t="n">
        <f aca="false">IF(DZ623=4,"AVANZADO",IF(DZ623=3,"ESTANDAR",IF(DZ623=2,"CERCA_ESTANDAR",IF(DZ623=1,"NECESITA_APOYO"))))</f>
        <v>0</v>
      </c>
    </row>
    <row r="624" s="1" customFormat="true" ht="18.75" hidden="false" customHeight="false" outlineLevel="0" collapsed="false">
      <c r="A624" s="49" t="n">
        <v>623</v>
      </c>
      <c r="B624" s="50"/>
      <c r="C624" s="50"/>
      <c r="D624" s="50"/>
      <c r="E624" s="50"/>
      <c r="F624" s="50"/>
      <c r="G624" s="50"/>
      <c r="H624" s="50"/>
      <c r="I624" s="50"/>
      <c r="J624" s="50"/>
      <c r="K624" s="50"/>
      <c r="L624" s="50"/>
      <c r="M624" s="51"/>
      <c r="N624" s="52"/>
      <c r="O624" s="50"/>
      <c r="P624" s="50"/>
      <c r="Q624" s="50"/>
      <c r="R624" s="53"/>
      <c r="S624" s="53"/>
      <c r="T624" s="53"/>
      <c r="U624" s="53"/>
      <c r="V624" s="53"/>
      <c r="W624" s="53"/>
      <c r="X624" s="53"/>
      <c r="Y624" s="53"/>
      <c r="Z624" s="53"/>
      <c r="AA624" s="53"/>
      <c r="AB624" s="53"/>
      <c r="AC624" s="53"/>
      <c r="AD624" s="53"/>
      <c r="AE624" s="53"/>
      <c r="AF624" s="53"/>
      <c r="AG624" s="53"/>
      <c r="AH624" s="53"/>
      <c r="AI624" s="53"/>
      <c r="AJ624" s="53"/>
      <c r="AK624" s="53"/>
      <c r="AL624" s="53"/>
      <c r="AM624" s="53"/>
      <c r="AN624" s="53"/>
      <c r="AO624" s="53"/>
      <c r="AP624" s="53"/>
      <c r="AQ624" s="53"/>
      <c r="AR624" s="53"/>
      <c r="AS624" s="53"/>
      <c r="AT624" s="53"/>
      <c r="AU624" s="53"/>
      <c r="AV624" s="53"/>
      <c r="AW624" s="53"/>
      <c r="AX624" s="53"/>
      <c r="AY624" s="53"/>
      <c r="AZ624" s="53"/>
      <c r="BA624" s="53"/>
      <c r="BB624" s="53"/>
      <c r="BC624" s="53"/>
      <c r="BD624" s="53"/>
      <c r="BE624" s="53"/>
      <c r="BF624" s="53"/>
      <c r="BG624" s="53"/>
      <c r="BH624" s="53"/>
      <c r="BI624" s="53"/>
      <c r="BJ624" s="53"/>
      <c r="BK624" s="53"/>
      <c r="BL624" s="53"/>
      <c r="BM624" s="53"/>
      <c r="BN624" s="53"/>
      <c r="BO624" s="53"/>
      <c r="BP624" s="53"/>
      <c r="BQ624" s="53"/>
      <c r="BR624" s="53"/>
      <c r="BS624" s="53"/>
      <c r="BT624" s="53"/>
      <c r="BU624" s="53"/>
      <c r="BV624" s="53"/>
      <c r="BW624" s="53"/>
      <c r="BX624" s="53"/>
      <c r="BY624" s="53"/>
      <c r="BZ624" s="53"/>
      <c r="CA624" s="53"/>
      <c r="CB624" s="53"/>
      <c r="CC624" s="53"/>
      <c r="CD624" s="53"/>
      <c r="CE624" s="53"/>
      <c r="CF624" s="53"/>
      <c r="CG624" s="53"/>
      <c r="CH624" s="53"/>
      <c r="CI624" s="53"/>
      <c r="CJ624" s="53"/>
      <c r="CK624" s="53"/>
      <c r="CL624" s="53"/>
      <c r="CM624" s="53"/>
      <c r="CN624" s="53"/>
      <c r="CO624" s="53"/>
      <c r="CP624" s="53"/>
      <c r="CQ624" s="53"/>
      <c r="CR624" s="53"/>
      <c r="CS624" s="53"/>
      <c r="CT624" s="53"/>
      <c r="CU624" s="53"/>
      <c r="CV624" s="53"/>
      <c r="CW624" s="53"/>
      <c r="CX624" s="53"/>
      <c r="CY624" s="53"/>
      <c r="CZ624" s="53"/>
      <c r="DA624" s="53"/>
      <c r="DB624" s="53"/>
      <c r="DC624" s="53"/>
      <c r="DD624" s="53"/>
      <c r="DE624" s="53"/>
      <c r="DF624" s="53"/>
      <c r="DG624" s="53"/>
      <c r="DH624" s="53"/>
      <c r="DI624" s="53"/>
      <c r="DJ624" s="53"/>
      <c r="DK624" s="53"/>
      <c r="DL624" s="53"/>
      <c r="DM624" s="53"/>
      <c r="DN624" s="53"/>
      <c r="DO624" s="53"/>
      <c r="DP624" s="53"/>
      <c r="DQ624" s="53"/>
      <c r="DR624" s="53"/>
      <c r="DS624" s="53"/>
      <c r="DT624" s="53"/>
      <c r="DU624" s="50"/>
      <c r="DV624" s="50"/>
      <c r="DW624" s="53"/>
      <c r="DX624" s="53"/>
      <c r="DY624" s="53"/>
      <c r="DZ624" s="53"/>
      <c r="EA624" s="19"/>
      <c r="EB624" s="54" t="n">
        <f aca="false">SUM(R624:AP624)/25</f>
        <v>0</v>
      </c>
      <c r="EC624" s="54" t="n">
        <f aca="false">SUM(BP624:CN624)/25</f>
        <v>0</v>
      </c>
      <c r="ED624" s="55" t="n">
        <v>41775</v>
      </c>
      <c r="EE624" s="56" t="n">
        <f aca="false">SUM(AQ624:BO624)/25</f>
        <v>0</v>
      </c>
      <c r="EF624" s="56" t="n">
        <f aca="false">SUM(CO624:DM624)/25</f>
        <v>0</v>
      </c>
      <c r="EH624" s="54" t="n">
        <f aca="false">SUM(EB624:EC624)/2</f>
        <v>0</v>
      </c>
      <c r="EI624" s="54" t="n">
        <f aca="false">SUM(EE624:EF624)/2</f>
        <v>0</v>
      </c>
      <c r="EK624" s="57" t="n">
        <f aca="false">IF(DW624=4,"AVANZADO",IF(DW624=3,"ESTANDAR",IF(DW624=2,"CERCA_ESTANDAR",IF(DW624=1,"NECESITA_APOYO"))))</f>
        <v>0</v>
      </c>
      <c r="EL624" s="57" t="n">
        <f aca="false">IF(DX624=4,"AVANZADO",IF(DX624=3,"ESTANDAR",IF(DX624=2,"CERCA_ESTANDAR",IF(DX624=1,"NECESITA_APOYO"))))</f>
        <v>0</v>
      </c>
      <c r="EM624" s="57" t="n">
        <f aca="false">IF(DZ624=4,"AVANZADO",IF(DZ624=3,"ESTANDAR",IF(DZ624=2,"CERCA_ESTANDAR",IF(DZ624=1,"NECESITA_APOYO"))))</f>
        <v>0</v>
      </c>
    </row>
    <row r="625" s="1" customFormat="true" ht="18.75" hidden="false" customHeight="false" outlineLevel="0" collapsed="false">
      <c r="A625" s="49" t="n">
        <v>624</v>
      </c>
      <c r="B625" s="50"/>
      <c r="C625" s="50"/>
      <c r="D625" s="50"/>
      <c r="E625" s="50"/>
      <c r="F625" s="50"/>
      <c r="G625" s="50"/>
      <c r="H625" s="50"/>
      <c r="I625" s="50"/>
      <c r="J625" s="50"/>
      <c r="K625" s="50"/>
      <c r="L625" s="50"/>
      <c r="M625" s="51"/>
      <c r="N625" s="52"/>
      <c r="O625" s="50"/>
      <c r="P625" s="50"/>
      <c r="Q625" s="50"/>
      <c r="R625" s="53"/>
      <c r="S625" s="53"/>
      <c r="T625" s="53"/>
      <c r="U625" s="53"/>
      <c r="V625" s="53"/>
      <c r="W625" s="53"/>
      <c r="X625" s="53"/>
      <c r="Y625" s="53"/>
      <c r="Z625" s="53"/>
      <c r="AA625" s="53"/>
      <c r="AB625" s="53"/>
      <c r="AC625" s="53"/>
      <c r="AD625" s="53"/>
      <c r="AE625" s="53"/>
      <c r="AF625" s="53"/>
      <c r="AG625" s="53"/>
      <c r="AH625" s="53"/>
      <c r="AI625" s="53"/>
      <c r="AJ625" s="53"/>
      <c r="AK625" s="53"/>
      <c r="AL625" s="53"/>
      <c r="AM625" s="53"/>
      <c r="AN625" s="53"/>
      <c r="AO625" s="53"/>
      <c r="AP625" s="53"/>
      <c r="AQ625" s="53"/>
      <c r="AR625" s="53"/>
      <c r="AS625" s="53"/>
      <c r="AT625" s="53"/>
      <c r="AU625" s="53"/>
      <c r="AV625" s="53"/>
      <c r="AW625" s="53"/>
      <c r="AX625" s="53"/>
      <c r="AY625" s="53"/>
      <c r="AZ625" s="53"/>
      <c r="BA625" s="53"/>
      <c r="BB625" s="53"/>
      <c r="BC625" s="53"/>
      <c r="BD625" s="53"/>
      <c r="BE625" s="53"/>
      <c r="BF625" s="53"/>
      <c r="BG625" s="53"/>
      <c r="BH625" s="53"/>
      <c r="BI625" s="53"/>
      <c r="BJ625" s="53"/>
      <c r="BK625" s="53"/>
      <c r="BL625" s="53"/>
      <c r="BM625" s="53"/>
      <c r="BN625" s="53"/>
      <c r="BO625" s="53"/>
      <c r="BP625" s="53"/>
      <c r="BQ625" s="53"/>
      <c r="BR625" s="53"/>
      <c r="BS625" s="53"/>
      <c r="BT625" s="53"/>
      <c r="BU625" s="53"/>
      <c r="BV625" s="53"/>
      <c r="BW625" s="53"/>
      <c r="BX625" s="53"/>
      <c r="BY625" s="53"/>
      <c r="BZ625" s="53"/>
      <c r="CA625" s="53"/>
      <c r="CB625" s="53"/>
      <c r="CC625" s="53"/>
      <c r="CD625" s="53"/>
      <c r="CE625" s="53"/>
      <c r="CF625" s="53"/>
      <c r="CG625" s="53"/>
      <c r="CH625" s="53"/>
      <c r="CI625" s="53"/>
      <c r="CJ625" s="53"/>
      <c r="CK625" s="53"/>
      <c r="CL625" s="53"/>
      <c r="CM625" s="53"/>
      <c r="CN625" s="53"/>
      <c r="CO625" s="53"/>
      <c r="CP625" s="53"/>
      <c r="CQ625" s="53"/>
      <c r="CR625" s="53"/>
      <c r="CS625" s="53"/>
      <c r="CT625" s="53"/>
      <c r="CU625" s="53"/>
      <c r="CV625" s="53"/>
      <c r="CW625" s="53"/>
      <c r="CX625" s="53"/>
      <c r="CY625" s="53"/>
      <c r="CZ625" s="53"/>
      <c r="DA625" s="53"/>
      <c r="DB625" s="53"/>
      <c r="DC625" s="53"/>
      <c r="DD625" s="53"/>
      <c r="DE625" s="53"/>
      <c r="DF625" s="53"/>
      <c r="DG625" s="53"/>
      <c r="DH625" s="53"/>
      <c r="DI625" s="53"/>
      <c r="DJ625" s="53"/>
      <c r="DK625" s="53"/>
      <c r="DL625" s="53"/>
      <c r="DM625" s="53"/>
      <c r="DN625" s="53"/>
      <c r="DO625" s="53"/>
      <c r="DP625" s="53"/>
      <c r="DQ625" s="53"/>
      <c r="DR625" s="53"/>
      <c r="DS625" s="53"/>
      <c r="DT625" s="53"/>
      <c r="DU625" s="50"/>
      <c r="DV625" s="50"/>
      <c r="DW625" s="53"/>
      <c r="DX625" s="53"/>
      <c r="DY625" s="53"/>
      <c r="DZ625" s="53"/>
      <c r="EA625" s="19"/>
      <c r="EB625" s="54" t="n">
        <f aca="false">SUM(R625:AP625)/25</f>
        <v>0</v>
      </c>
      <c r="EC625" s="54" t="n">
        <f aca="false">SUM(BP625:CN625)/25</f>
        <v>0</v>
      </c>
      <c r="ED625" s="55" t="n">
        <v>41776</v>
      </c>
      <c r="EE625" s="56" t="n">
        <f aca="false">SUM(AQ625:BO625)/25</f>
        <v>0</v>
      </c>
      <c r="EF625" s="56" t="n">
        <f aca="false">SUM(CO625:DM625)/25</f>
        <v>0</v>
      </c>
      <c r="EH625" s="54" t="n">
        <f aca="false">SUM(EB625:EC625)/2</f>
        <v>0</v>
      </c>
      <c r="EI625" s="54" t="n">
        <f aca="false">SUM(EE625:EF625)/2</f>
        <v>0</v>
      </c>
      <c r="EK625" s="57" t="n">
        <f aca="false">IF(DW625=4,"AVANZADO",IF(DW625=3,"ESTANDAR",IF(DW625=2,"CERCA_ESTANDAR",IF(DW625=1,"NECESITA_APOYO"))))</f>
        <v>0</v>
      </c>
      <c r="EL625" s="57" t="n">
        <f aca="false">IF(DX625=4,"AVANZADO",IF(DX625=3,"ESTANDAR",IF(DX625=2,"CERCA_ESTANDAR",IF(DX625=1,"NECESITA_APOYO"))))</f>
        <v>0</v>
      </c>
      <c r="EM625" s="57" t="n">
        <f aca="false">IF(DZ625=4,"AVANZADO",IF(DZ625=3,"ESTANDAR",IF(DZ625=2,"CERCA_ESTANDAR",IF(DZ625=1,"NECESITA_APOYO"))))</f>
        <v>0</v>
      </c>
    </row>
    <row r="626" s="1" customFormat="true" ht="18.75" hidden="false" customHeight="false" outlineLevel="0" collapsed="false">
      <c r="A626" s="49" t="n">
        <v>625</v>
      </c>
      <c r="B626" s="50"/>
      <c r="C626" s="50"/>
      <c r="D626" s="50"/>
      <c r="E626" s="50"/>
      <c r="F626" s="50"/>
      <c r="G626" s="50"/>
      <c r="H626" s="50"/>
      <c r="I626" s="50"/>
      <c r="J626" s="50"/>
      <c r="K626" s="50"/>
      <c r="L626" s="50"/>
      <c r="M626" s="51"/>
      <c r="N626" s="52"/>
      <c r="O626" s="50"/>
      <c r="P626" s="50"/>
      <c r="Q626" s="50"/>
      <c r="R626" s="53"/>
      <c r="S626" s="53"/>
      <c r="T626" s="53"/>
      <c r="U626" s="53"/>
      <c r="V626" s="53"/>
      <c r="W626" s="53"/>
      <c r="X626" s="53"/>
      <c r="Y626" s="53"/>
      <c r="Z626" s="53"/>
      <c r="AA626" s="53"/>
      <c r="AB626" s="53"/>
      <c r="AC626" s="53"/>
      <c r="AD626" s="53"/>
      <c r="AE626" s="53"/>
      <c r="AF626" s="53"/>
      <c r="AG626" s="53"/>
      <c r="AH626" s="53"/>
      <c r="AI626" s="53"/>
      <c r="AJ626" s="53"/>
      <c r="AK626" s="53"/>
      <c r="AL626" s="53"/>
      <c r="AM626" s="53"/>
      <c r="AN626" s="53"/>
      <c r="AO626" s="53"/>
      <c r="AP626" s="53"/>
      <c r="AQ626" s="53"/>
      <c r="AR626" s="53"/>
      <c r="AS626" s="53"/>
      <c r="AT626" s="53"/>
      <c r="AU626" s="53"/>
      <c r="AV626" s="53"/>
      <c r="AW626" s="53"/>
      <c r="AX626" s="53"/>
      <c r="AY626" s="53"/>
      <c r="AZ626" s="53"/>
      <c r="BA626" s="53"/>
      <c r="BB626" s="53"/>
      <c r="BC626" s="53"/>
      <c r="BD626" s="53"/>
      <c r="BE626" s="53"/>
      <c r="BF626" s="53"/>
      <c r="BG626" s="53"/>
      <c r="BH626" s="53"/>
      <c r="BI626" s="53"/>
      <c r="BJ626" s="53"/>
      <c r="BK626" s="53"/>
      <c r="BL626" s="53"/>
      <c r="BM626" s="53"/>
      <c r="BN626" s="53"/>
      <c r="BO626" s="53"/>
      <c r="BP626" s="53"/>
      <c r="BQ626" s="53"/>
      <c r="BR626" s="53"/>
      <c r="BS626" s="53"/>
      <c r="BT626" s="53"/>
      <c r="BU626" s="53"/>
      <c r="BV626" s="53"/>
      <c r="BW626" s="53"/>
      <c r="BX626" s="53"/>
      <c r="BY626" s="53"/>
      <c r="BZ626" s="53"/>
      <c r="CA626" s="53"/>
      <c r="CB626" s="53"/>
      <c r="CC626" s="53"/>
      <c r="CD626" s="53"/>
      <c r="CE626" s="53"/>
      <c r="CF626" s="53"/>
      <c r="CG626" s="53"/>
      <c r="CH626" s="53"/>
      <c r="CI626" s="53"/>
      <c r="CJ626" s="53"/>
      <c r="CK626" s="53"/>
      <c r="CL626" s="53"/>
      <c r="CM626" s="53"/>
      <c r="CN626" s="53"/>
      <c r="CO626" s="53"/>
      <c r="CP626" s="53"/>
      <c r="CQ626" s="53"/>
      <c r="CR626" s="53"/>
      <c r="CS626" s="53"/>
      <c r="CT626" s="53"/>
      <c r="CU626" s="53"/>
      <c r="CV626" s="53"/>
      <c r="CW626" s="53"/>
      <c r="CX626" s="53"/>
      <c r="CY626" s="53"/>
      <c r="CZ626" s="53"/>
      <c r="DA626" s="53"/>
      <c r="DB626" s="53"/>
      <c r="DC626" s="53"/>
      <c r="DD626" s="53"/>
      <c r="DE626" s="53"/>
      <c r="DF626" s="53"/>
      <c r="DG626" s="53"/>
      <c r="DH626" s="53"/>
      <c r="DI626" s="53"/>
      <c r="DJ626" s="53"/>
      <c r="DK626" s="53"/>
      <c r="DL626" s="53"/>
      <c r="DM626" s="53"/>
      <c r="DN626" s="53"/>
      <c r="DO626" s="53"/>
      <c r="DP626" s="53"/>
      <c r="DQ626" s="53"/>
      <c r="DR626" s="53"/>
      <c r="DS626" s="53"/>
      <c r="DT626" s="53"/>
      <c r="DU626" s="50"/>
      <c r="DV626" s="50"/>
      <c r="DW626" s="53"/>
      <c r="DX626" s="53"/>
      <c r="DY626" s="53"/>
      <c r="DZ626" s="53"/>
      <c r="EA626" s="19"/>
      <c r="EB626" s="54" t="n">
        <f aca="false">SUM(R626:AP626)/25</f>
        <v>0</v>
      </c>
      <c r="EC626" s="54" t="n">
        <f aca="false">SUM(BP626:CN626)/25</f>
        <v>0</v>
      </c>
      <c r="ED626" s="55" t="n">
        <v>41777</v>
      </c>
      <c r="EE626" s="56" t="n">
        <f aca="false">SUM(AQ626:BO626)/25</f>
        <v>0</v>
      </c>
      <c r="EF626" s="56" t="n">
        <f aca="false">SUM(CO626:DM626)/25</f>
        <v>0</v>
      </c>
      <c r="EH626" s="54" t="n">
        <f aca="false">SUM(EB626:EC626)/2</f>
        <v>0</v>
      </c>
      <c r="EI626" s="54" t="n">
        <f aca="false">SUM(EE626:EF626)/2</f>
        <v>0</v>
      </c>
      <c r="EK626" s="57" t="n">
        <f aca="false">IF(DW626=4,"AVANZADO",IF(DW626=3,"ESTANDAR",IF(DW626=2,"CERCA_ESTANDAR",IF(DW626=1,"NECESITA_APOYO"))))</f>
        <v>0</v>
      </c>
      <c r="EL626" s="57" t="n">
        <f aca="false">IF(DX626=4,"AVANZADO",IF(DX626=3,"ESTANDAR",IF(DX626=2,"CERCA_ESTANDAR",IF(DX626=1,"NECESITA_APOYO"))))</f>
        <v>0</v>
      </c>
      <c r="EM626" s="57" t="n">
        <f aca="false">IF(DZ626=4,"AVANZADO",IF(DZ626=3,"ESTANDAR",IF(DZ626=2,"CERCA_ESTANDAR",IF(DZ626=1,"NECESITA_APOYO"))))</f>
        <v>0</v>
      </c>
    </row>
    <row r="627" s="1" customFormat="true" ht="18.75" hidden="false" customHeight="false" outlineLevel="0" collapsed="false">
      <c r="A627" s="49" t="n">
        <v>626</v>
      </c>
      <c r="B627" s="50"/>
      <c r="C627" s="50"/>
      <c r="D627" s="50"/>
      <c r="E627" s="50"/>
      <c r="F627" s="50"/>
      <c r="G627" s="50"/>
      <c r="H627" s="50"/>
      <c r="I627" s="50"/>
      <c r="J627" s="50"/>
      <c r="K627" s="50"/>
      <c r="L627" s="50"/>
      <c r="M627" s="51"/>
      <c r="N627" s="52"/>
      <c r="O627" s="50"/>
      <c r="P627" s="50"/>
      <c r="Q627" s="50"/>
      <c r="R627" s="53"/>
      <c r="S627" s="53"/>
      <c r="T627" s="53"/>
      <c r="U627" s="53"/>
      <c r="V627" s="53"/>
      <c r="W627" s="53"/>
      <c r="X627" s="53"/>
      <c r="Y627" s="53"/>
      <c r="Z627" s="53"/>
      <c r="AA627" s="53"/>
      <c r="AB627" s="53"/>
      <c r="AC627" s="53"/>
      <c r="AD627" s="53"/>
      <c r="AE627" s="53"/>
      <c r="AF627" s="53"/>
      <c r="AG627" s="53"/>
      <c r="AH627" s="53"/>
      <c r="AI627" s="53"/>
      <c r="AJ627" s="53"/>
      <c r="AK627" s="53"/>
      <c r="AL627" s="53"/>
      <c r="AM627" s="53"/>
      <c r="AN627" s="53"/>
      <c r="AO627" s="53"/>
      <c r="AP627" s="53"/>
      <c r="AQ627" s="53"/>
      <c r="AR627" s="53"/>
      <c r="AS627" s="53"/>
      <c r="AT627" s="53"/>
      <c r="AU627" s="53"/>
      <c r="AV627" s="53"/>
      <c r="AW627" s="53"/>
      <c r="AX627" s="53"/>
      <c r="AY627" s="53"/>
      <c r="AZ627" s="53"/>
      <c r="BA627" s="53"/>
      <c r="BB627" s="53"/>
      <c r="BC627" s="53"/>
      <c r="BD627" s="53"/>
      <c r="BE627" s="53"/>
      <c r="BF627" s="53"/>
      <c r="BG627" s="53"/>
      <c r="BH627" s="53"/>
      <c r="BI627" s="53"/>
      <c r="BJ627" s="53"/>
      <c r="BK627" s="53"/>
      <c r="BL627" s="53"/>
      <c r="BM627" s="53"/>
      <c r="BN627" s="53"/>
      <c r="BO627" s="53"/>
      <c r="BP627" s="53"/>
      <c r="BQ627" s="53"/>
      <c r="BR627" s="53"/>
      <c r="BS627" s="53"/>
      <c r="BT627" s="53"/>
      <c r="BU627" s="53"/>
      <c r="BV627" s="53"/>
      <c r="BW627" s="53"/>
      <c r="BX627" s="53"/>
      <c r="BY627" s="53"/>
      <c r="BZ627" s="53"/>
      <c r="CA627" s="53"/>
      <c r="CB627" s="53"/>
      <c r="CC627" s="53"/>
      <c r="CD627" s="53"/>
      <c r="CE627" s="53"/>
      <c r="CF627" s="53"/>
      <c r="CG627" s="53"/>
      <c r="CH627" s="53"/>
      <c r="CI627" s="53"/>
      <c r="CJ627" s="53"/>
      <c r="CK627" s="53"/>
      <c r="CL627" s="53"/>
      <c r="CM627" s="53"/>
      <c r="CN627" s="53"/>
      <c r="CO627" s="53"/>
      <c r="CP627" s="53"/>
      <c r="CQ627" s="53"/>
      <c r="CR627" s="53"/>
      <c r="CS627" s="53"/>
      <c r="CT627" s="53"/>
      <c r="CU627" s="53"/>
      <c r="CV627" s="53"/>
      <c r="CW627" s="53"/>
      <c r="CX627" s="53"/>
      <c r="CY627" s="53"/>
      <c r="CZ627" s="53"/>
      <c r="DA627" s="53"/>
      <c r="DB627" s="53"/>
      <c r="DC627" s="53"/>
      <c r="DD627" s="53"/>
      <c r="DE627" s="53"/>
      <c r="DF627" s="53"/>
      <c r="DG627" s="53"/>
      <c r="DH627" s="53"/>
      <c r="DI627" s="53"/>
      <c r="DJ627" s="53"/>
      <c r="DK627" s="53"/>
      <c r="DL627" s="53"/>
      <c r="DM627" s="53"/>
      <c r="DN627" s="53"/>
      <c r="DO627" s="53"/>
      <c r="DP627" s="53"/>
      <c r="DQ627" s="53"/>
      <c r="DR627" s="53"/>
      <c r="DS627" s="53"/>
      <c r="DT627" s="53"/>
      <c r="DU627" s="50"/>
      <c r="DV627" s="50"/>
      <c r="DW627" s="53"/>
      <c r="DX627" s="53"/>
      <c r="DY627" s="53"/>
      <c r="DZ627" s="53"/>
      <c r="EA627" s="19"/>
      <c r="EB627" s="54" t="n">
        <f aca="false">SUM(R627:AP627)/25</f>
        <v>0</v>
      </c>
      <c r="EC627" s="54" t="n">
        <f aca="false">SUM(BP627:CN627)/25</f>
        <v>0</v>
      </c>
      <c r="ED627" s="55" t="n">
        <v>41778</v>
      </c>
      <c r="EE627" s="56" t="n">
        <f aca="false">SUM(AQ627:BO627)/25</f>
        <v>0</v>
      </c>
      <c r="EF627" s="56" t="n">
        <f aca="false">SUM(CO627:DM627)/25</f>
        <v>0</v>
      </c>
      <c r="EH627" s="54" t="n">
        <f aca="false">SUM(EB627:EC627)/2</f>
        <v>0</v>
      </c>
      <c r="EI627" s="54" t="n">
        <f aca="false">SUM(EE627:EF627)/2</f>
        <v>0</v>
      </c>
      <c r="EK627" s="57" t="n">
        <f aca="false">IF(DW627=4,"AVANZADO",IF(DW627=3,"ESTANDAR",IF(DW627=2,"CERCA_ESTANDAR",IF(DW627=1,"NECESITA_APOYO"))))</f>
        <v>0</v>
      </c>
      <c r="EL627" s="57" t="n">
        <f aca="false">IF(DX627=4,"AVANZADO",IF(DX627=3,"ESTANDAR",IF(DX627=2,"CERCA_ESTANDAR",IF(DX627=1,"NECESITA_APOYO"))))</f>
        <v>0</v>
      </c>
      <c r="EM627" s="57" t="n">
        <f aca="false">IF(DZ627=4,"AVANZADO",IF(DZ627=3,"ESTANDAR",IF(DZ627=2,"CERCA_ESTANDAR",IF(DZ627=1,"NECESITA_APOYO"))))</f>
        <v>0</v>
      </c>
    </row>
    <row r="628" s="1" customFormat="true" ht="18.75" hidden="false" customHeight="false" outlineLevel="0" collapsed="false">
      <c r="A628" s="49" t="n">
        <v>627</v>
      </c>
      <c r="B628" s="50"/>
      <c r="C628" s="50"/>
      <c r="D628" s="50"/>
      <c r="E628" s="50"/>
      <c r="F628" s="50"/>
      <c r="G628" s="50"/>
      <c r="H628" s="50"/>
      <c r="I628" s="50"/>
      <c r="J628" s="50"/>
      <c r="K628" s="50"/>
      <c r="L628" s="50"/>
      <c r="M628" s="51"/>
      <c r="N628" s="52"/>
      <c r="O628" s="50"/>
      <c r="P628" s="50"/>
      <c r="Q628" s="50"/>
      <c r="R628" s="53"/>
      <c r="S628" s="53"/>
      <c r="T628" s="53"/>
      <c r="U628" s="53"/>
      <c r="V628" s="53"/>
      <c r="W628" s="53"/>
      <c r="X628" s="53"/>
      <c r="Y628" s="53"/>
      <c r="Z628" s="53"/>
      <c r="AA628" s="53"/>
      <c r="AB628" s="53"/>
      <c r="AC628" s="53"/>
      <c r="AD628" s="53"/>
      <c r="AE628" s="53"/>
      <c r="AF628" s="53"/>
      <c r="AG628" s="53"/>
      <c r="AH628" s="53"/>
      <c r="AI628" s="53"/>
      <c r="AJ628" s="53"/>
      <c r="AK628" s="53"/>
      <c r="AL628" s="53"/>
      <c r="AM628" s="53"/>
      <c r="AN628" s="53"/>
      <c r="AO628" s="53"/>
      <c r="AP628" s="53"/>
      <c r="AQ628" s="53"/>
      <c r="AR628" s="53"/>
      <c r="AS628" s="53"/>
      <c r="AT628" s="53"/>
      <c r="AU628" s="53"/>
      <c r="AV628" s="53"/>
      <c r="AW628" s="53"/>
      <c r="AX628" s="53"/>
      <c r="AY628" s="53"/>
      <c r="AZ628" s="53"/>
      <c r="BA628" s="53"/>
      <c r="BB628" s="53"/>
      <c r="BC628" s="53"/>
      <c r="BD628" s="53"/>
      <c r="BE628" s="53"/>
      <c r="BF628" s="53"/>
      <c r="BG628" s="53"/>
      <c r="BH628" s="53"/>
      <c r="BI628" s="53"/>
      <c r="BJ628" s="53"/>
      <c r="BK628" s="53"/>
      <c r="BL628" s="53"/>
      <c r="BM628" s="53"/>
      <c r="BN628" s="53"/>
      <c r="BO628" s="53"/>
      <c r="BP628" s="53"/>
      <c r="BQ628" s="53"/>
      <c r="BR628" s="53"/>
      <c r="BS628" s="53"/>
      <c r="BT628" s="53"/>
      <c r="BU628" s="53"/>
      <c r="BV628" s="53"/>
      <c r="BW628" s="53"/>
      <c r="BX628" s="53"/>
      <c r="BY628" s="53"/>
      <c r="BZ628" s="53"/>
      <c r="CA628" s="53"/>
      <c r="CB628" s="53"/>
      <c r="CC628" s="53"/>
      <c r="CD628" s="53"/>
      <c r="CE628" s="53"/>
      <c r="CF628" s="53"/>
      <c r="CG628" s="53"/>
      <c r="CH628" s="53"/>
      <c r="CI628" s="53"/>
      <c r="CJ628" s="53"/>
      <c r="CK628" s="53"/>
      <c r="CL628" s="53"/>
      <c r="CM628" s="53"/>
      <c r="CN628" s="53"/>
      <c r="CO628" s="53"/>
      <c r="CP628" s="53"/>
      <c r="CQ628" s="53"/>
      <c r="CR628" s="53"/>
      <c r="CS628" s="53"/>
      <c r="CT628" s="53"/>
      <c r="CU628" s="53"/>
      <c r="CV628" s="53"/>
      <c r="CW628" s="53"/>
      <c r="CX628" s="53"/>
      <c r="CY628" s="53"/>
      <c r="CZ628" s="53"/>
      <c r="DA628" s="53"/>
      <c r="DB628" s="53"/>
      <c r="DC628" s="53"/>
      <c r="DD628" s="53"/>
      <c r="DE628" s="53"/>
      <c r="DF628" s="53"/>
      <c r="DG628" s="53"/>
      <c r="DH628" s="53"/>
      <c r="DI628" s="53"/>
      <c r="DJ628" s="53"/>
      <c r="DK628" s="53"/>
      <c r="DL628" s="53"/>
      <c r="DM628" s="53"/>
      <c r="DN628" s="53"/>
      <c r="DO628" s="53"/>
      <c r="DP628" s="53"/>
      <c r="DQ628" s="53"/>
      <c r="DR628" s="53"/>
      <c r="DS628" s="53"/>
      <c r="DT628" s="53"/>
      <c r="DU628" s="50"/>
      <c r="DV628" s="50"/>
      <c r="DW628" s="53"/>
      <c r="DX628" s="53"/>
      <c r="DY628" s="53"/>
      <c r="DZ628" s="53"/>
      <c r="EA628" s="19"/>
      <c r="EB628" s="54" t="n">
        <f aca="false">SUM(R628:AP628)/25</f>
        <v>0</v>
      </c>
      <c r="EC628" s="54" t="n">
        <f aca="false">SUM(BP628:CN628)/25</f>
        <v>0</v>
      </c>
      <c r="ED628" s="55" t="n">
        <v>41779</v>
      </c>
      <c r="EE628" s="56" t="n">
        <f aca="false">SUM(AQ628:BO628)/25</f>
        <v>0</v>
      </c>
      <c r="EF628" s="56" t="n">
        <f aca="false">SUM(CO628:DM628)/25</f>
        <v>0</v>
      </c>
      <c r="EH628" s="54" t="n">
        <f aca="false">SUM(EB628:EC628)/2</f>
        <v>0</v>
      </c>
      <c r="EI628" s="54" t="n">
        <f aca="false">SUM(EE628:EF628)/2</f>
        <v>0</v>
      </c>
      <c r="EK628" s="57" t="n">
        <f aca="false">IF(DW628=4,"AVANZADO",IF(DW628=3,"ESTANDAR",IF(DW628=2,"CERCA_ESTANDAR",IF(DW628=1,"NECESITA_APOYO"))))</f>
        <v>0</v>
      </c>
      <c r="EL628" s="57" t="n">
        <f aca="false">IF(DX628=4,"AVANZADO",IF(DX628=3,"ESTANDAR",IF(DX628=2,"CERCA_ESTANDAR",IF(DX628=1,"NECESITA_APOYO"))))</f>
        <v>0</v>
      </c>
      <c r="EM628" s="57" t="n">
        <f aca="false">IF(DZ628=4,"AVANZADO",IF(DZ628=3,"ESTANDAR",IF(DZ628=2,"CERCA_ESTANDAR",IF(DZ628=1,"NECESITA_APOYO"))))</f>
        <v>0</v>
      </c>
    </row>
    <row r="629" s="1" customFormat="true" ht="18.75" hidden="false" customHeight="false" outlineLevel="0" collapsed="false">
      <c r="A629" s="49" t="n">
        <v>628</v>
      </c>
      <c r="B629" s="50"/>
      <c r="C629" s="50"/>
      <c r="D629" s="50"/>
      <c r="E629" s="50"/>
      <c r="F629" s="50"/>
      <c r="G629" s="50"/>
      <c r="H629" s="50"/>
      <c r="I629" s="50"/>
      <c r="J629" s="50"/>
      <c r="K629" s="50"/>
      <c r="L629" s="50"/>
      <c r="M629" s="51"/>
      <c r="N629" s="52"/>
      <c r="O629" s="50"/>
      <c r="P629" s="50"/>
      <c r="Q629" s="50"/>
      <c r="R629" s="53"/>
      <c r="S629" s="53"/>
      <c r="T629" s="53"/>
      <c r="U629" s="53"/>
      <c r="V629" s="53"/>
      <c r="W629" s="53"/>
      <c r="X629" s="53"/>
      <c r="Y629" s="53"/>
      <c r="Z629" s="53"/>
      <c r="AA629" s="53"/>
      <c r="AB629" s="53"/>
      <c r="AC629" s="53"/>
      <c r="AD629" s="53"/>
      <c r="AE629" s="53"/>
      <c r="AF629" s="53"/>
      <c r="AG629" s="53"/>
      <c r="AH629" s="53"/>
      <c r="AI629" s="53"/>
      <c r="AJ629" s="53"/>
      <c r="AK629" s="53"/>
      <c r="AL629" s="53"/>
      <c r="AM629" s="53"/>
      <c r="AN629" s="53"/>
      <c r="AO629" s="53"/>
      <c r="AP629" s="53"/>
      <c r="AQ629" s="53"/>
      <c r="AR629" s="53"/>
      <c r="AS629" s="53"/>
      <c r="AT629" s="53"/>
      <c r="AU629" s="53"/>
      <c r="AV629" s="53"/>
      <c r="AW629" s="53"/>
      <c r="AX629" s="53"/>
      <c r="AY629" s="53"/>
      <c r="AZ629" s="53"/>
      <c r="BA629" s="53"/>
      <c r="BB629" s="53"/>
      <c r="BC629" s="53"/>
      <c r="BD629" s="53"/>
      <c r="BE629" s="53"/>
      <c r="BF629" s="53"/>
      <c r="BG629" s="53"/>
      <c r="BH629" s="53"/>
      <c r="BI629" s="53"/>
      <c r="BJ629" s="53"/>
      <c r="BK629" s="53"/>
      <c r="BL629" s="53"/>
      <c r="BM629" s="53"/>
      <c r="BN629" s="53"/>
      <c r="BO629" s="53"/>
      <c r="BP629" s="53"/>
      <c r="BQ629" s="53"/>
      <c r="BR629" s="53"/>
      <c r="BS629" s="53"/>
      <c r="BT629" s="53"/>
      <c r="BU629" s="53"/>
      <c r="BV629" s="53"/>
      <c r="BW629" s="53"/>
      <c r="BX629" s="53"/>
      <c r="BY629" s="53"/>
      <c r="BZ629" s="53"/>
      <c r="CA629" s="53"/>
      <c r="CB629" s="53"/>
      <c r="CC629" s="53"/>
      <c r="CD629" s="53"/>
      <c r="CE629" s="53"/>
      <c r="CF629" s="53"/>
      <c r="CG629" s="53"/>
      <c r="CH629" s="53"/>
      <c r="CI629" s="53"/>
      <c r="CJ629" s="53"/>
      <c r="CK629" s="53"/>
      <c r="CL629" s="53"/>
      <c r="CM629" s="53"/>
      <c r="CN629" s="53"/>
      <c r="CO629" s="53"/>
      <c r="CP629" s="53"/>
      <c r="CQ629" s="53"/>
      <c r="CR629" s="53"/>
      <c r="CS629" s="53"/>
      <c r="CT629" s="53"/>
      <c r="CU629" s="53"/>
      <c r="CV629" s="53"/>
      <c r="CW629" s="53"/>
      <c r="CX629" s="53"/>
      <c r="CY629" s="53"/>
      <c r="CZ629" s="53"/>
      <c r="DA629" s="53"/>
      <c r="DB629" s="53"/>
      <c r="DC629" s="53"/>
      <c r="DD629" s="53"/>
      <c r="DE629" s="53"/>
      <c r="DF629" s="53"/>
      <c r="DG629" s="53"/>
      <c r="DH629" s="53"/>
      <c r="DI629" s="53"/>
      <c r="DJ629" s="53"/>
      <c r="DK629" s="53"/>
      <c r="DL629" s="53"/>
      <c r="DM629" s="53"/>
      <c r="DN629" s="53"/>
      <c r="DO629" s="53"/>
      <c r="DP629" s="53"/>
      <c r="DQ629" s="53"/>
      <c r="DR629" s="53"/>
      <c r="DS629" s="53"/>
      <c r="DT629" s="53"/>
      <c r="DU629" s="50"/>
      <c r="DV629" s="50"/>
      <c r="DW629" s="53"/>
      <c r="DX629" s="53"/>
      <c r="DY629" s="53"/>
      <c r="DZ629" s="53"/>
      <c r="EA629" s="19"/>
      <c r="EB629" s="54" t="n">
        <f aca="false">SUM(R629:AP629)/25</f>
        <v>0</v>
      </c>
      <c r="EC629" s="54" t="n">
        <f aca="false">SUM(BP629:CN629)/25</f>
        <v>0</v>
      </c>
      <c r="ED629" s="55" t="n">
        <v>41780</v>
      </c>
      <c r="EE629" s="56" t="n">
        <f aca="false">SUM(AQ629:BO629)/25</f>
        <v>0</v>
      </c>
      <c r="EF629" s="56" t="n">
        <f aca="false">SUM(CO629:DM629)/25</f>
        <v>0</v>
      </c>
      <c r="EH629" s="54" t="n">
        <f aca="false">SUM(EB629:EC629)/2</f>
        <v>0</v>
      </c>
      <c r="EI629" s="54" t="n">
        <f aca="false">SUM(EE629:EF629)/2</f>
        <v>0</v>
      </c>
      <c r="EK629" s="57" t="n">
        <f aca="false">IF(DW629=4,"AVANZADO",IF(DW629=3,"ESTANDAR",IF(DW629=2,"CERCA_ESTANDAR",IF(DW629=1,"NECESITA_APOYO"))))</f>
        <v>0</v>
      </c>
      <c r="EL629" s="57" t="n">
        <f aca="false">IF(DX629=4,"AVANZADO",IF(DX629=3,"ESTANDAR",IF(DX629=2,"CERCA_ESTANDAR",IF(DX629=1,"NECESITA_APOYO"))))</f>
        <v>0</v>
      </c>
      <c r="EM629" s="57" t="n">
        <f aca="false">IF(DZ629=4,"AVANZADO",IF(DZ629=3,"ESTANDAR",IF(DZ629=2,"CERCA_ESTANDAR",IF(DZ629=1,"NECESITA_APOYO"))))</f>
        <v>0</v>
      </c>
    </row>
    <row r="630" s="1" customFormat="true" ht="18.75" hidden="false" customHeight="false" outlineLevel="0" collapsed="false">
      <c r="A630" s="49" t="n">
        <v>629</v>
      </c>
      <c r="B630" s="50"/>
      <c r="C630" s="50"/>
      <c r="D630" s="50"/>
      <c r="E630" s="50"/>
      <c r="F630" s="50"/>
      <c r="G630" s="50"/>
      <c r="H630" s="50"/>
      <c r="I630" s="50"/>
      <c r="J630" s="50"/>
      <c r="K630" s="50"/>
      <c r="L630" s="50"/>
      <c r="M630" s="51"/>
      <c r="N630" s="52"/>
      <c r="O630" s="50"/>
      <c r="P630" s="50"/>
      <c r="Q630" s="50"/>
      <c r="R630" s="53"/>
      <c r="S630" s="53"/>
      <c r="T630" s="53"/>
      <c r="U630" s="53"/>
      <c r="V630" s="53"/>
      <c r="W630" s="53"/>
      <c r="X630" s="53"/>
      <c r="Y630" s="53"/>
      <c r="Z630" s="53"/>
      <c r="AA630" s="53"/>
      <c r="AB630" s="53"/>
      <c r="AC630" s="53"/>
      <c r="AD630" s="53"/>
      <c r="AE630" s="53"/>
      <c r="AF630" s="53"/>
      <c r="AG630" s="53"/>
      <c r="AH630" s="53"/>
      <c r="AI630" s="53"/>
      <c r="AJ630" s="53"/>
      <c r="AK630" s="53"/>
      <c r="AL630" s="53"/>
      <c r="AM630" s="53"/>
      <c r="AN630" s="53"/>
      <c r="AO630" s="53"/>
      <c r="AP630" s="53"/>
      <c r="AQ630" s="53"/>
      <c r="AR630" s="53"/>
      <c r="AS630" s="53"/>
      <c r="AT630" s="53"/>
      <c r="AU630" s="53"/>
      <c r="AV630" s="53"/>
      <c r="AW630" s="53"/>
      <c r="AX630" s="53"/>
      <c r="AY630" s="53"/>
      <c r="AZ630" s="53"/>
      <c r="BA630" s="53"/>
      <c r="BB630" s="53"/>
      <c r="BC630" s="53"/>
      <c r="BD630" s="53"/>
      <c r="BE630" s="53"/>
      <c r="BF630" s="53"/>
      <c r="BG630" s="53"/>
      <c r="BH630" s="53"/>
      <c r="BI630" s="53"/>
      <c r="BJ630" s="53"/>
      <c r="BK630" s="53"/>
      <c r="BL630" s="53"/>
      <c r="BM630" s="53"/>
      <c r="BN630" s="53"/>
      <c r="BO630" s="53"/>
      <c r="BP630" s="53"/>
      <c r="BQ630" s="53"/>
      <c r="BR630" s="53"/>
      <c r="BS630" s="53"/>
      <c r="BT630" s="53"/>
      <c r="BU630" s="53"/>
      <c r="BV630" s="53"/>
      <c r="BW630" s="53"/>
      <c r="BX630" s="53"/>
      <c r="BY630" s="53"/>
      <c r="BZ630" s="53"/>
      <c r="CA630" s="53"/>
      <c r="CB630" s="53"/>
      <c r="CC630" s="53"/>
      <c r="CD630" s="53"/>
      <c r="CE630" s="53"/>
      <c r="CF630" s="53"/>
      <c r="CG630" s="53"/>
      <c r="CH630" s="53"/>
      <c r="CI630" s="53"/>
      <c r="CJ630" s="53"/>
      <c r="CK630" s="53"/>
      <c r="CL630" s="53"/>
      <c r="CM630" s="53"/>
      <c r="CN630" s="53"/>
      <c r="CO630" s="53"/>
      <c r="CP630" s="53"/>
      <c r="CQ630" s="53"/>
      <c r="CR630" s="53"/>
      <c r="CS630" s="53"/>
      <c r="CT630" s="53"/>
      <c r="CU630" s="53"/>
      <c r="CV630" s="53"/>
      <c r="CW630" s="53"/>
      <c r="CX630" s="53"/>
      <c r="CY630" s="53"/>
      <c r="CZ630" s="53"/>
      <c r="DA630" s="53"/>
      <c r="DB630" s="53"/>
      <c r="DC630" s="53"/>
      <c r="DD630" s="53"/>
      <c r="DE630" s="53"/>
      <c r="DF630" s="53"/>
      <c r="DG630" s="53"/>
      <c r="DH630" s="53"/>
      <c r="DI630" s="53"/>
      <c r="DJ630" s="53"/>
      <c r="DK630" s="53"/>
      <c r="DL630" s="53"/>
      <c r="DM630" s="53"/>
      <c r="DN630" s="53"/>
      <c r="DO630" s="53"/>
      <c r="DP630" s="53"/>
      <c r="DQ630" s="53"/>
      <c r="DR630" s="53"/>
      <c r="DS630" s="53"/>
      <c r="DT630" s="53"/>
      <c r="DU630" s="50"/>
      <c r="DV630" s="50"/>
      <c r="DW630" s="53"/>
      <c r="DX630" s="53"/>
      <c r="DY630" s="53"/>
      <c r="DZ630" s="53"/>
      <c r="EA630" s="19"/>
      <c r="EB630" s="54" t="n">
        <f aca="false">SUM(R630:AP630)/25</f>
        <v>0</v>
      </c>
      <c r="EC630" s="54" t="n">
        <f aca="false">SUM(BP630:CN630)/25</f>
        <v>0</v>
      </c>
      <c r="ED630" s="55" t="n">
        <v>41781</v>
      </c>
      <c r="EE630" s="56" t="n">
        <f aca="false">SUM(AQ630:BO630)/25</f>
        <v>0</v>
      </c>
      <c r="EF630" s="56" t="n">
        <f aca="false">SUM(CO630:DM630)/25</f>
        <v>0</v>
      </c>
      <c r="EH630" s="54" t="n">
        <f aca="false">SUM(EB630:EC630)/2</f>
        <v>0</v>
      </c>
      <c r="EI630" s="54" t="n">
        <f aca="false">SUM(EE630:EF630)/2</f>
        <v>0</v>
      </c>
      <c r="EK630" s="57" t="n">
        <f aca="false">IF(DW630=4,"AVANZADO",IF(DW630=3,"ESTANDAR",IF(DW630=2,"CERCA_ESTANDAR",IF(DW630=1,"NECESITA_APOYO"))))</f>
        <v>0</v>
      </c>
      <c r="EL630" s="57" t="n">
        <f aca="false">IF(DX630=4,"AVANZADO",IF(DX630=3,"ESTANDAR",IF(DX630=2,"CERCA_ESTANDAR",IF(DX630=1,"NECESITA_APOYO"))))</f>
        <v>0</v>
      </c>
      <c r="EM630" s="57" t="n">
        <f aca="false">IF(DZ630=4,"AVANZADO",IF(DZ630=3,"ESTANDAR",IF(DZ630=2,"CERCA_ESTANDAR",IF(DZ630=1,"NECESITA_APOYO"))))</f>
        <v>0</v>
      </c>
    </row>
    <row r="631" s="1" customFormat="true" ht="18.75" hidden="false" customHeight="false" outlineLevel="0" collapsed="false">
      <c r="A631" s="49" t="n">
        <v>630</v>
      </c>
      <c r="B631" s="50"/>
      <c r="C631" s="50"/>
      <c r="D631" s="50"/>
      <c r="E631" s="50"/>
      <c r="F631" s="50"/>
      <c r="G631" s="50"/>
      <c r="H631" s="50"/>
      <c r="I631" s="50"/>
      <c r="J631" s="50"/>
      <c r="K631" s="50"/>
      <c r="L631" s="50"/>
      <c r="M631" s="51"/>
      <c r="N631" s="52"/>
      <c r="O631" s="50"/>
      <c r="P631" s="50"/>
      <c r="Q631" s="50"/>
      <c r="R631" s="53"/>
      <c r="S631" s="53"/>
      <c r="T631" s="53"/>
      <c r="U631" s="53"/>
      <c r="V631" s="53"/>
      <c r="W631" s="53"/>
      <c r="X631" s="53"/>
      <c r="Y631" s="53"/>
      <c r="Z631" s="53"/>
      <c r="AA631" s="53"/>
      <c r="AB631" s="53"/>
      <c r="AC631" s="53"/>
      <c r="AD631" s="53"/>
      <c r="AE631" s="53"/>
      <c r="AF631" s="53"/>
      <c r="AG631" s="53"/>
      <c r="AH631" s="53"/>
      <c r="AI631" s="53"/>
      <c r="AJ631" s="53"/>
      <c r="AK631" s="53"/>
      <c r="AL631" s="53"/>
      <c r="AM631" s="53"/>
      <c r="AN631" s="53"/>
      <c r="AO631" s="53"/>
      <c r="AP631" s="53"/>
      <c r="AQ631" s="53"/>
      <c r="AR631" s="53"/>
      <c r="AS631" s="53"/>
      <c r="AT631" s="53"/>
      <c r="AU631" s="53"/>
      <c r="AV631" s="53"/>
      <c r="AW631" s="53"/>
      <c r="AX631" s="53"/>
      <c r="AY631" s="53"/>
      <c r="AZ631" s="53"/>
      <c r="BA631" s="53"/>
      <c r="BB631" s="53"/>
      <c r="BC631" s="53"/>
      <c r="BD631" s="53"/>
      <c r="BE631" s="53"/>
      <c r="BF631" s="53"/>
      <c r="BG631" s="53"/>
      <c r="BH631" s="53"/>
      <c r="BI631" s="53"/>
      <c r="BJ631" s="53"/>
      <c r="BK631" s="53"/>
      <c r="BL631" s="53"/>
      <c r="BM631" s="53"/>
      <c r="BN631" s="53"/>
      <c r="BO631" s="53"/>
      <c r="BP631" s="53"/>
      <c r="BQ631" s="53"/>
      <c r="BR631" s="53"/>
      <c r="BS631" s="53"/>
      <c r="BT631" s="53"/>
      <c r="BU631" s="53"/>
      <c r="BV631" s="53"/>
      <c r="BW631" s="53"/>
      <c r="BX631" s="53"/>
      <c r="BY631" s="53"/>
      <c r="BZ631" s="53"/>
      <c r="CA631" s="53"/>
      <c r="CB631" s="53"/>
      <c r="CC631" s="53"/>
      <c r="CD631" s="53"/>
      <c r="CE631" s="53"/>
      <c r="CF631" s="53"/>
      <c r="CG631" s="53"/>
      <c r="CH631" s="53"/>
      <c r="CI631" s="53"/>
      <c r="CJ631" s="53"/>
      <c r="CK631" s="53"/>
      <c r="CL631" s="53"/>
      <c r="CM631" s="53"/>
      <c r="CN631" s="53"/>
      <c r="CO631" s="53"/>
      <c r="CP631" s="53"/>
      <c r="CQ631" s="53"/>
      <c r="CR631" s="53"/>
      <c r="CS631" s="53"/>
      <c r="CT631" s="53"/>
      <c r="CU631" s="53"/>
      <c r="CV631" s="53"/>
      <c r="CW631" s="53"/>
      <c r="CX631" s="53"/>
      <c r="CY631" s="53"/>
      <c r="CZ631" s="53"/>
      <c r="DA631" s="53"/>
      <c r="DB631" s="53"/>
      <c r="DC631" s="53"/>
      <c r="DD631" s="53"/>
      <c r="DE631" s="53"/>
      <c r="DF631" s="53"/>
      <c r="DG631" s="53"/>
      <c r="DH631" s="53"/>
      <c r="DI631" s="53"/>
      <c r="DJ631" s="53"/>
      <c r="DK631" s="53"/>
      <c r="DL631" s="53"/>
      <c r="DM631" s="53"/>
      <c r="DN631" s="53"/>
      <c r="DO631" s="53"/>
      <c r="DP631" s="53"/>
      <c r="DQ631" s="53"/>
      <c r="DR631" s="53"/>
      <c r="DS631" s="53"/>
      <c r="DT631" s="53"/>
      <c r="DU631" s="50"/>
      <c r="DV631" s="50"/>
      <c r="DW631" s="53"/>
      <c r="DX631" s="53"/>
      <c r="DY631" s="53"/>
      <c r="DZ631" s="53"/>
      <c r="EA631" s="19"/>
      <c r="EB631" s="54" t="n">
        <f aca="false">SUM(R631:AP631)/25</f>
        <v>0</v>
      </c>
      <c r="EC631" s="54" t="n">
        <f aca="false">SUM(BP631:CN631)/25</f>
        <v>0</v>
      </c>
      <c r="ED631" s="55" t="n">
        <v>41782</v>
      </c>
      <c r="EE631" s="56" t="n">
        <f aca="false">SUM(AQ631:BO631)/25</f>
        <v>0</v>
      </c>
      <c r="EF631" s="56" t="n">
        <f aca="false">SUM(CO631:DM631)/25</f>
        <v>0</v>
      </c>
      <c r="EH631" s="54" t="n">
        <f aca="false">SUM(EB631:EC631)/2</f>
        <v>0</v>
      </c>
      <c r="EI631" s="54" t="n">
        <f aca="false">SUM(EE631:EF631)/2</f>
        <v>0</v>
      </c>
      <c r="EK631" s="57" t="n">
        <f aca="false">IF(DW631=4,"AVANZADO",IF(DW631=3,"ESTANDAR",IF(DW631=2,"CERCA_ESTANDAR",IF(DW631=1,"NECESITA_APOYO"))))</f>
        <v>0</v>
      </c>
      <c r="EL631" s="57" t="n">
        <f aca="false">IF(DX631=4,"AVANZADO",IF(DX631=3,"ESTANDAR",IF(DX631=2,"CERCA_ESTANDAR",IF(DX631=1,"NECESITA_APOYO"))))</f>
        <v>0</v>
      </c>
      <c r="EM631" s="57" t="n">
        <f aca="false">IF(DZ631=4,"AVANZADO",IF(DZ631=3,"ESTANDAR",IF(DZ631=2,"CERCA_ESTANDAR",IF(DZ631=1,"NECESITA_APOYO"))))</f>
        <v>0</v>
      </c>
    </row>
    <row r="632" s="1" customFormat="true" ht="18.75" hidden="false" customHeight="false" outlineLevel="0" collapsed="false">
      <c r="A632" s="49" t="n">
        <v>631</v>
      </c>
      <c r="B632" s="50"/>
      <c r="C632" s="50"/>
      <c r="D632" s="50"/>
      <c r="E632" s="50"/>
      <c r="F632" s="50"/>
      <c r="G632" s="50"/>
      <c r="H632" s="50"/>
      <c r="I632" s="50"/>
      <c r="J632" s="50"/>
      <c r="K632" s="50"/>
      <c r="L632" s="50"/>
      <c r="M632" s="51"/>
      <c r="N632" s="52"/>
      <c r="O632" s="50"/>
      <c r="P632" s="50"/>
      <c r="Q632" s="50"/>
      <c r="R632" s="53"/>
      <c r="S632" s="53"/>
      <c r="T632" s="53"/>
      <c r="U632" s="53"/>
      <c r="V632" s="53"/>
      <c r="W632" s="53"/>
      <c r="X632" s="53"/>
      <c r="Y632" s="53"/>
      <c r="Z632" s="53"/>
      <c r="AA632" s="53"/>
      <c r="AB632" s="53"/>
      <c r="AC632" s="53"/>
      <c r="AD632" s="53"/>
      <c r="AE632" s="53"/>
      <c r="AF632" s="53"/>
      <c r="AG632" s="53"/>
      <c r="AH632" s="53"/>
      <c r="AI632" s="53"/>
      <c r="AJ632" s="53"/>
      <c r="AK632" s="53"/>
      <c r="AL632" s="53"/>
      <c r="AM632" s="53"/>
      <c r="AN632" s="53"/>
      <c r="AO632" s="53"/>
      <c r="AP632" s="53"/>
      <c r="AQ632" s="53"/>
      <c r="AR632" s="53"/>
      <c r="AS632" s="53"/>
      <c r="AT632" s="53"/>
      <c r="AU632" s="53"/>
      <c r="AV632" s="53"/>
      <c r="AW632" s="53"/>
      <c r="AX632" s="53"/>
      <c r="AY632" s="53"/>
      <c r="AZ632" s="53"/>
      <c r="BA632" s="53"/>
      <c r="BB632" s="53"/>
      <c r="BC632" s="53"/>
      <c r="BD632" s="53"/>
      <c r="BE632" s="53"/>
      <c r="BF632" s="53"/>
      <c r="BG632" s="53"/>
      <c r="BH632" s="53"/>
      <c r="BI632" s="53"/>
      <c r="BJ632" s="53"/>
      <c r="BK632" s="53"/>
      <c r="BL632" s="53"/>
      <c r="BM632" s="53"/>
      <c r="BN632" s="53"/>
      <c r="BO632" s="53"/>
      <c r="BP632" s="53"/>
      <c r="BQ632" s="53"/>
      <c r="BR632" s="53"/>
      <c r="BS632" s="53"/>
      <c r="BT632" s="53"/>
      <c r="BU632" s="53"/>
      <c r="BV632" s="53"/>
      <c r="BW632" s="53"/>
      <c r="BX632" s="53"/>
      <c r="BY632" s="53"/>
      <c r="BZ632" s="53"/>
      <c r="CA632" s="53"/>
      <c r="CB632" s="53"/>
      <c r="CC632" s="53"/>
      <c r="CD632" s="53"/>
      <c r="CE632" s="53"/>
      <c r="CF632" s="53"/>
      <c r="CG632" s="53"/>
      <c r="CH632" s="53"/>
      <c r="CI632" s="53"/>
      <c r="CJ632" s="53"/>
      <c r="CK632" s="53"/>
      <c r="CL632" s="53"/>
      <c r="CM632" s="53"/>
      <c r="CN632" s="53"/>
      <c r="CO632" s="53"/>
      <c r="CP632" s="53"/>
      <c r="CQ632" s="53"/>
      <c r="CR632" s="53"/>
      <c r="CS632" s="53"/>
      <c r="CT632" s="53"/>
      <c r="CU632" s="53"/>
      <c r="CV632" s="53"/>
      <c r="CW632" s="53"/>
      <c r="CX632" s="53"/>
      <c r="CY632" s="53"/>
      <c r="CZ632" s="53"/>
      <c r="DA632" s="53"/>
      <c r="DB632" s="53"/>
      <c r="DC632" s="53"/>
      <c r="DD632" s="53"/>
      <c r="DE632" s="53"/>
      <c r="DF632" s="53"/>
      <c r="DG632" s="53"/>
      <c r="DH632" s="53"/>
      <c r="DI632" s="53"/>
      <c r="DJ632" s="53"/>
      <c r="DK632" s="53"/>
      <c r="DL632" s="53"/>
      <c r="DM632" s="53"/>
      <c r="DN632" s="53"/>
      <c r="DO632" s="53"/>
      <c r="DP632" s="53"/>
      <c r="DQ632" s="53"/>
      <c r="DR632" s="53"/>
      <c r="DS632" s="53"/>
      <c r="DT632" s="53"/>
      <c r="DU632" s="50"/>
      <c r="DV632" s="50"/>
      <c r="DW632" s="53"/>
      <c r="DX632" s="53"/>
      <c r="DY632" s="53"/>
      <c r="DZ632" s="53"/>
      <c r="EA632" s="19"/>
      <c r="EB632" s="54" t="n">
        <f aca="false">SUM(R632:AP632)/25</f>
        <v>0</v>
      </c>
      <c r="EC632" s="54" t="n">
        <f aca="false">SUM(BP632:CN632)/25</f>
        <v>0</v>
      </c>
      <c r="ED632" s="55" t="n">
        <v>41783</v>
      </c>
      <c r="EE632" s="56" t="n">
        <f aca="false">SUM(AQ632:BO632)/25</f>
        <v>0</v>
      </c>
      <c r="EF632" s="56" t="n">
        <f aca="false">SUM(CO632:DM632)/25</f>
        <v>0</v>
      </c>
      <c r="EH632" s="54" t="n">
        <f aca="false">SUM(EB632:EC632)/2</f>
        <v>0</v>
      </c>
      <c r="EI632" s="54" t="n">
        <f aca="false">SUM(EE632:EF632)/2</f>
        <v>0</v>
      </c>
      <c r="EK632" s="57" t="n">
        <f aca="false">IF(DW632=4,"AVANZADO",IF(DW632=3,"ESTANDAR",IF(DW632=2,"CERCA_ESTANDAR",IF(DW632=1,"NECESITA_APOYO"))))</f>
        <v>0</v>
      </c>
      <c r="EL632" s="57" t="n">
        <f aca="false">IF(DX632=4,"AVANZADO",IF(DX632=3,"ESTANDAR",IF(DX632=2,"CERCA_ESTANDAR",IF(DX632=1,"NECESITA_APOYO"))))</f>
        <v>0</v>
      </c>
      <c r="EM632" s="57" t="n">
        <f aca="false">IF(DZ632=4,"AVANZADO",IF(DZ632=3,"ESTANDAR",IF(DZ632=2,"CERCA_ESTANDAR",IF(DZ632=1,"NECESITA_APOYO"))))</f>
        <v>0</v>
      </c>
    </row>
    <row r="633" s="1" customFormat="true" ht="18.75" hidden="false" customHeight="false" outlineLevel="0" collapsed="false">
      <c r="A633" s="49" t="n">
        <v>632</v>
      </c>
      <c r="B633" s="50"/>
      <c r="C633" s="50"/>
      <c r="D633" s="50"/>
      <c r="E633" s="50"/>
      <c r="F633" s="50"/>
      <c r="G633" s="50"/>
      <c r="H633" s="50"/>
      <c r="I633" s="50"/>
      <c r="J633" s="50"/>
      <c r="K633" s="50"/>
      <c r="L633" s="50"/>
      <c r="M633" s="51"/>
      <c r="N633" s="52"/>
      <c r="O633" s="50"/>
      <c r="P633" s="50"/>
      <c r="Q633" s="50"/>
      <c r="R633" s="53"/>
      <c r="S633" s="53"/>
      <c r="T633" s="53"/>
      <c r="U633" s="53"/>
      <c r="V633" s="53"/>
      <c r="W633" s="53"/>
      <c r="X633" s="53"/>
      <c r="Y633" s="53"/>
      <c r="Z633" s="53"/>
      <c r="AA633" s="53"/>
      <c r="AB633" s="53"/>
      <c r="AC633" s="53"/>
      <c r="AD633" s="53"/>
      <c r="AE633" s="53"/>
      <c r="AF633" s="53"/>
      <c r="AG633" s="53"/>
      <c r="AH633" s="53"/>
      <c r="AI633" s="53"/>
      <c r="AJ633" s="53"/>
      <c r="AK633" s="53"/>
      <c r="AL633" s="53"/>
      <c r="AM633" s="53"/>
      <c r="AN633" s="53"/>
      <c r="AO633" s="53"/>
      <c r="AP633" s="53"/>
      <c r="AQ633" s="53"/>
      <c r="AR633" s="53"/>
      <c r="AS633" s="53"/>
      <c r="AT633" s="53"/>
      <c r="AU633" s="53"/>
      <c r="AV633" s="53"/>
      <c r="AW633" s="53"/>
      <c r="AX633" s="53"/>
      <c r="AY633" s="53"/>
      <c r="AZ633" s="53"/>
      <c r="BA633" s="53"/>
      <c r="BB633" s="53"/>
      <c r="BC633" s="53"/>
      <c r="BD633" s="53"/>
      <c r="BE633" s="53"/>
      <c r="BF633" s="53"/>
      <c r="BG633" s="53"/>
      <c r="BH633" s="53"/>
      <c r="BI633" s="53"/>
      <c r="BJ633" s="53"/>
      <c r="BK633" s="53"/>
      <c r="BL633" s="53"/>
      <c r="BM633" s="53"/>
      <c r="BN633" s="53"/>
      <c r="BO633" s="53"/>
      <c r="BP633" s="53"/>
      <c r="BQ633" s="53"/>
      <c r="BR633" s="53"/>
      <c r="BS633" s="53"/>
      <c r="BT633" s="53"/>
      <c r="BU633" s="53"/>
      <c r="BV633" s="53"/>
      <c r="BW633" s="53"/>
      <c r="BX633" s="53"/>
      <c r="BY633" s="53"/>
      <c r="BZ633" s="53"/>
      <c r="CA633" s="53"/>
      <c r="CB633" s="53"/>
      <c r="CC633" s="53"/>
      <c r="CD633" s="53"/>
      <c r="CE633" s="53"/>
      <c r="CF633" s="53"/>
      <c r="CG633" s="53"/>
      <c r="CH633" s="53"/>
      <c r="CI633" s="53"/>
      <c r="CJ633" s="53"/>
      <c r="CK633" s="53"/>
      <c r="CL633" s="53"/>
      <c r="CM633" s="53"/>
      <c r="CN633" s="53"/>
      <c r="CO633" s="53"/>
      <c r="CP633" s="53"/>
      <c r="CQ633" s="53"/>
      <c r="CR633" s="53"/>
      <c r="CS633" s="53"/>
      <c r="CT633" s="53"/>
      <c r="CU633" s="53"/>
      <c r="CV633" s="53"/>
      <c r="CW633" s="53"/>
      <c r="CX633" s="53"/>
      <c r="CY633" s="53"/>
      <c r="CZ633" s="53"/>
      <c r="DA633" s="53"/>
      <c r="DB633" s="53"/>
      <c r="DC633" s="53"/>
      <c r="DD633" s="53"/>
      <c r="DE633" s="53"/>
      <c r="DF633" s="53"/>
      <c r="DG633" s="53"/>
      <c r="DH633" s="53"/>
      <c r="DI633" s="53"/>
      <c r="DJ633" s="53"/>
      <c r="DK633" s="53"/>
      <c r="DL633" s="53"/>
      <c r="DM633" s="53"/>
      <c r="DN633" s="53"/>
      <c r="DO633" s="53"/>
      <c r="DP633" s="53"/>
      <c r="DQ633" s="53"/>
      <c r="DR633" s="53"/>
      <c r="DS633" s="53"/>
      <c r="DT633" s="53"/>
      <c r="DU633" s="50"/>
      <c r="DV633" s="50"/>
      <c r="DW633" s="53"/>
      <c r="DX633" s="53"/>
      <c r="DY633" s="53"/>
      <c r="DZ633" s="53"/>
      <c r="EA633" s="19"/>
      <c r="EB633" s="54" t="n">
        <f aca="false">SUM(R633:AP633)/25</f>
        <v>0</v>
      </c>
      <c r="EC633" s="54" t="n">
        <f aca="false">SUM(BP633:CN633)/25</f>
        <v>0</v>
      </c>
      <c r="ED633" s="55" t="n">
        <v>41784</v>
      </c>
      <c r="EE633" s="56" t="n">
        <f aca="false">SUM(AQ633:BO633)/25</f>
        <v>0</v>
      </c>
      <c r="EF633" s="56" t="n">
        <f aca="false">SUM(CO633:DM633)/25</f>
        <v>0</v>
      </c>
      <c r="EH633" s="54" t="n">
        <f aca="false">SUM(EB633:EC633)/2</f>
        <v>0</v>
      </c>
      <c r="EI633" s="54" t="n">
        <f aca="false">SUM(EE633:EF633)/2</f>
        <v>0</v>
      </c>
      <c r="EK633" s="57" t="n">
        <f aca="false">IF(DW633=4,"AVANZADO",IF(DW633=3,"ESTANDAR",IF(DW633=2,"CERCA_ESTANDAR",IF(DW633=1,"NECESITA_APOYO"))))</f>
        <v>0</v>
      </c>
      <c r="EL633" s="57" t="n">
        <f aca="false">IF(DX633=4,"AVANZADO",IF(DX633=3,"ESTANDAR",IF(DX633=2,"CERCA_ESTANDAR",IF(DX633=1,"NECESITA_APOYO"))))</f>
        <v>0</v>
      </c>
      <c r="EM633" s="57" t="n">
        <f aca="false">IF(DZ633=4,"AVANZADO",IF(DZ633=3,"ESTANDAR",IF(DZ633=2,"CERCA_ESTANDAR",IF(DZ633=1,"NECESITA_APOYO"))))</f>
        <v>0</v>
      </c>
    </row>
    <row r="634" s="1" customFormat="true" ht="18.75" hidden="false" customHeight="false" outlineLevel="0" collapsed="false">
      <c r="A634" s="49" t="n">
        <v>633</v>
      </c>
      <c r="B634" s="50"/>
      <c r="C634" s="50"/>
      <c r="D634" s="50"/>
      <c r="E634" s="50"/>
      <c r="F634" s="50"/>
      <c r="G634" s="50"/>
      <c r="H634" s="50"/>
      <c r="I634" s="50"/>
      <c r="J634" s="50"/>
      <c r="K634" s="50"/>
      <c r="L634" s="50"/>
      <c r="M634" s="51"/>
      <c r="N634" s="52"/>
      <c r="O634" s="50"/>
      <c r="P634" s="50"/>
      <c r="Q634" s="50"/>
      <c r="R634" s="53"/>
      <c r="S634" s="53"/>
      <c r="T634" s="53"/>
      <c r="U634" s="53"/>
      <c r="V634" s="53"/>
      <c r="W634" s="53"/>
      <c r="X634" s="53"/>
      <c r="Y634" s="53"/>
      <c r="Z634" s="53"/>
      <c r="AA634" s="53"/>
      <c r="AB634" s="53"/>
      <c r="AC634" s="53"/>
      <c r="AD634" s="53"/>
      <c r="AE634" s="53"/>
      <c r="AF634" s="53"/>
      <c r="AG634" s="53"/>
      <c r="AH634" s="53"/>
      <c r="AI634" s="53"/>
      <c r="AJ634" s="53"/>
      <c r="AK634" s="53"/>
      <c r="AL634" s="53"/>
      <c r="AM634" s="53"/>
      <c r="AN634" s="53"/>
      <c r="AO634" s="53"/>
      <c r="AP634" s="53"/>
      <c r="AQ634" s="53"/>
      <c r="AR634" s="53"/>
      <c r="AS634" s="53"/>
      <c r="AT634" s="53"/>
      <c r="AU634" s="53"/>
      <c r="AV634" s="53"/>
      <c r="AW634" s="53"/>
      <c r="AX634" s="53"/>
      <c r="AY634" s="53"/>
      <c r="AZ634" s="53"/>
      <c r="BA634" s="53"/>
      <c r="BB634" s="53"/>
      <c r="BC634" s="53"/>
      <c r="BD634" s="53"/>
      <c r="BE634" s="53"/>
      <c r="BF634" s="53"/>
      <c r="BG634" s="53"/>
      <c r="BH634" s="53"/>
      <c r="BI634" s="53"/>
      <c r="BJ634" s="53"/>
      <c r="BK634" s="53"/>
      <c r="BL634" s="53"/>
      <c r="BM634" s="53"/>
      <c r="BN634" s="53"/>
      <c r="BO634" s="53"/>
      <c r="BP634" s="53"/>
      <c r="BQ634" s="53"/>
      <c r="BR634" s="53"/>
      <c r="BS634" s="53"/>
      <c r="BT634" s="53"/>
      <c r="BU634" s="53"/>
      <c r="BV634" s="53"/>
      <c r="BW634" s="53"/>
      <c r="BX634" s="53"/>
      <c r="BY634" s="53"/>
      <c r="BZ634" s="53"/>
      <c r="CA634" s="53"/>
      <c r="CB634" s="53"/>
      <c r="CC634" s="53"/>
      <c r="CD634" s="53"/>
      <c r="CE634" s="53"/>
      <c r="CF634" s="53"/>
      <c r="CG634" s="53"/>
      <c r="CH634" s="53"/>
      <c r="CI634" s="53"/>
      <c r="CJ634" s="53"/>
      <c r="CK634" s="53"/>
      <c r="CL634" s="53"/>
      <c r="CM634" s="53"/>
      <c r="CN634" s="53"/>
      <c r="CO634" s="53"/>
      <c r="CP634" s="53"/>
      <c r="CQ634" s="53"/>
      <c r="CR634" s="53"/>
      <c r="CS634" s="53"/>
      <c r="CT634" s="53"/>
      <c r="CU634" s="53"/>
      <c r="CV634" s="53"/>
      <c r="CW634" s="53"/>
      <c r="CX634" s="53"/>
      <c r="CY634" s="53"/>
      <c r="CZ634" s="53"/>
      <c r="DA634" s="53"/>
      <c r="DB634" s="53"/>
      <c r="DC634" s="53"/>
      <c r="DD634" s="53"/>
      <c r="DE634" s="53"/>
      <c r="DF634" s="53"/>
      <c r="DG634" s="53"/>
      <c r="DH634" s="53"/>
      <c r="DI634" s="53"/>
      <c r="DJ634" s="53"/>
      <c r="DK634" s="53"/>
      <c r="DL634" s="53"/>
      <c r="DM634" s="53"/>
      <c r="DN634" s="53"/>
      <c r="DO634" s="53"/>
      <c r="DP634" s="53"/>
      <c r="DQ634" s="53"/>
      <c r="DR634" s="53"/>
      <c r="DS634" s="53"/>
      <c r="DT634" s="53"/>
      <c r="DU634" s="50"/>
      <c r="DV634" s="50"/>
      <c r="DW634" s="53"/>
      <c r="DX634" s="53"/>
      <c r="DY634" s="53"/>
      <c r="DZ634" s="53"/>
      <c r="EA634" s="19"/>
      <c r="EB634" s="54" t="n">
        <f aca="false">SUM(R634:AP634)/25</f>
        <v>0</v>
      </c>
      <c r="EC634" s="54" t="n">
        <f aca="false">SUM(BP634:CN634)/25</f>
        <v>0</v>
      </c>
      <c r="ED634" s="55" t="n">
        <v>41785</v>
      </c>
      <c r="EE634" s="56" t="n">
        <f aca="false">SUM(AQ634:BO634)/25</f>
        <v>0</v>
      </c>
      <c r="EF634" s="56" t="n">
        <f aca="false">SUM(CO634:DM634)/25</f>
        <v>0</v>
      </c>
      <c r="EH634" s="54" t="n">
        <f aca="false">SUM(EB634:EC634)/2</f>
        <v>0</v>
      </c>
      <c r="EI634" s="54" t="n">
        <f aca="false">SUM(EE634:EF634)/2</f>
        <v>0</v>
      </c>
      <c r="EK634" s="57" t="n">
        <f aca="false">IF(DW634=4,"AVANZADO",IF(DW634=3,"ESTANDAR",IF(DW634=2,"CERCA_ESTANDAR",IF(DW634=1,"NECESITA_APOYO"))))</f>
        <v>0</v>
      </c>
      <c r="EL634" s="57" t="n">
        <f aca="false">IF(DX634=4,"AVANZADO",IF(DX634=3,"ESTANDAR",IF(DX634=2,"CERCA_ESTANDAR",IF(DX634=1,"NECESITA_APOYO"))))</f>
        <v>0</v>
      </c>
      <c r="EM634" s="57" t="n">
        <f aca="false">IF(DZ634=4,"AVANZADO",IF(DZ634=3,"ESTANDAR",IF(DZ634=2,"CERCA_ESTANDAR",IF(DZ634=1,"NECESITA_APOYO"))))</f>
        <v>0</v>
      </c>
    </row>
    <row r="635" s="1" customFormat="true" ht="18.75" hidden="false" customHeight="false" outlineLevel="0" collapsed="false">
      <c r="A635" s="49" t="n">
        <v>634</v>
      </c>
      <c r="B635" s="50"/>
      <c r="C635" s="50"/>
      <c r="D635" s="50"/>
      <c r="E635" s="50"/>
      <c r="F635" s="50"/>
      <c r="G635" s="50"/>
      <c r="H635" s="50"/>
      <c r="I635" s="50"/>
      <c r="J635" s="50"/>
      <c r="K635" s="50"/>
      <c r="L635" s="50"/>
      <c r="M635" s="51"/>
      <c r="N635" s="52"/>
      <c r="O635" s="50"/>
      <c r="P635" s="50"/>
      <c r="Q635" s="50"/>
      <c r="R635" s="53"/>
      <c r="S635" s="53"/>
      <c r="T635" s="53"/>
      <c r="U635" s="53"/>
      <c r="V635" s="53"/>
      <c r="W635" s="53"/>
      <c r="X635" s="53"/>
      <c r="Y635" s="53"/>
      <c r="Z635" s="53"/>
      <c r="AA635" s="53"/>
      <c r="AB635" s="53"/>
      <c r="AC635" s="53"/>
      <c r="AD635" s="53"/>
      <c r="AE635" s="53"/>
      <c r="AF635" s="53"/>
      <c r="AG635" s="53"/>
      <c r="AH635" s="53"/>
      <c r="AI635" s="53"/>
      <c r="AJ635" s="53"/>
      <c r="AK635" s="53"/>
      <c r="AL635" s="53"/>
      <c r="AM635" s="53"/>
      <c r="AN635" s="53"/>
      <c r="AO635" s="53"/>
      <c r="AP635" s="53"/>
      <c r="AQ635" s="53"/>
      <c r="AR635" s="53"/>
      <c r="AS635" s="53"/>
      <c r="AT635" s="53"/>
      <c r="AU635" s="53"/>
      <c r="AV635" s="53"/>
      <c r="AW635" s="53"/>
      <c r="AX635" s="53"/>
      <c r="AY635" s="53"/>
      <c r="AZ635" s="53"/>
      <c r="BA635" s="53"/>
      <c r="BB635" s="53"/>
      <c r="BC635" s="53"/>
      <c r="BD635" s="53"/>
      <c r="BE635" s="53"/>
      <c r="BF635" s="53"/>
      <c r="BG635" s="53"/>
      <c r="BH635" s="53"/>
      <c r="BI635" s="53"/>
      <c r="BJ635" s="53"/>
      <c r="BK635" s="53"/>
      <c r="BL635" s="53"/>
      <c r="BM635" s="53"/>
      <c r="BN635" s="53"/>
      <c r="BO635" s="53"/>
      <c r="BP635" s="53"/>
      <c r="BQ635" s="53"/>
      <c r="BR635" s="53"/>
      <c r="BS635" s="53"/>
      <c r="BT635" s="53"/>
      <c r="BU635" s="53"/>
      <c r="BV635" s="53"/>
      <c r="BW635" s="53"/>
      <c r="BX635" s="53"/>
      <c r="BY635" s="53"/>
      <c r="BZ635" s="53"/>
      <c r="CA635" s="53"/>
      <c r="CB635" s="53"/>
      <c r="CC635" s="53"/>
      <c r="CD635" s="53"/>
      <c r="CE635" s="53"/>
      <c r="CF635" s="53"/>
      <c r="CG635" s="53"/>
      <c r="CH635" s="53"/>
      <c r="CI635" s="53"/>
      <c r="CJ635" s="53"/>
      <c r="CK635" s="53"/>
      <c r="CL635" s="53"/>
      <c r="CM635" s="53"/>
      <c r="CN635" s="53"/>
      <c r="CO635" s="53"/>
      <c r="CP635" s="53"/>
      <c r="CQ635" s="53"/>
      <c r="CR635" s="53"/>
      <c r="CS635" s="53"/>
      <c r="CT635" s="53"/>
      <c r="CU635" s="53"/>
      <c r="CV635" s="53"/>
      <c r="CW635" s="53"/>
      <c r="CX635" s="53"/>
      <c r="CY635" s="53"/>
      <c r="CZ635" s="53"/>
      <c r="DA635" s="53"/>
      <c r="DB635" s="53"/>
      <c r="DC635" s="53"/>
      <c r="DD635" s="53"/>
      <c r="DE635" s="53"/>
      <c r="DF635" s="53"/>
      <c r="DG635" s="53"/>
      <c r="DH635" s="53"/>
      <c r="DI635" s="53"/>
      <c r="DJ635" s="53"/>
      <c r="DK635" s="53"/>
      <c r="DL635" s="53"/>
      <c r="DM635" s="53"/>
      <c r="DN635" s="53"/>
      <c r="DO635" s="53"/>
      <c r="DP635" s="53"/>
      <c r="DQ635" s="53"/>
      <c r="DR635" s="53"/>
      <c r="DS635" s="53"/>
      <c r="DT635" s="53"/>
      <c r="DU635" s="50"/>
      <c r="DV635" s="50"/>
      <c r="DW635" s="53"/>
      <c r="DX635" s="53"/>
      <c r="DY635" s="53"/>
      <c r="DZ635" s="53"/>
      <c r="EA635" s="19"/>
      <c r="EB635" s="54" t="n">
        <f aca="false">SUM(R635:AP635)/25</f>
        <v>0</v>
      </c>
      <c r="EC635" s="54" t="n">
        <f aca="false">SUM(BP635:CN635)/25</f>
        <v>0</v>
      </c>
      <c r="ED635" s="55" t="n">
        <v>41786</v>
      </c>
      <c r="EE635" s="56" t="n">
        <f aca="false">SUM(AQ635:BO635)/25</f>
        <v>0</v>
      </c>
      <c r="EF635" s="56" t="n">
        <f aca="false">SUM(CO635:DM635)/25</f>
        <v>0</v>
      </c>
      <c r="EH635" s="54" t="n">
        <f aca="false">SUM(EB635:EC635)/2</f>
        <v>0</v>
      </c>
      <c r="EI635" s="54" t="n">
        <f aca="false">SUM(EE635:EF635)/2</f>
        <v>0</v>
      </c>
      <c r="EK635" s="57" t="n">
        <f aca="false">IF(DW635=4,"AVANZADO",IF(DW635=3,"ESTANDAR",IF(DW635=2,"CERCA_ESTANDAR",IF(DW635=1,"NECESITA_APOYO"))))</f>
        <v>0</v>
      </c>
      <c r="EL635" s="57" t="n">
        <f aca="false">IF(DX635=4,"AVANZADO",IF(DX635=3,"ESTANDAR",IF(DX635=2,"CERCA_ESTANDAR",IF(DX635=1,"NECESITA_APOYO"))))</f>
        <v>0</v>
      </c>
      <c r="EM635" s="57" t="n">
        <f aca="false">IF(DZ635=4,"AVANZADO",IF(DZ635=3,"ESTANDAR",IF(DZ635=2,"CERCA_ESTANDAR",IF(DZ635=1,"NECESITA_APOYO"))))</f>
        <v>0</v>
      </c>
    </row>
    <row r="636" s="1" customFormat="true" ht="18.75" hidden="false" customHeight="false" outlineLevel="0" collapsed="false">
      <c r="A636" s="49" t="n">
        <v>635</v>
      </c>
      <c r="B636" s="50"/>
      <c r="C636" s="50"/>
      <c r="D636" s="50"/>
      <c r="E636" s="50"/>
      <c r="F636" s="50"/>
      <c r="G636" s="50"/>
      <c r="H636" s="50"/>
      <c r="I636" s="50"/>
      <c r="J636" s="50"/>
      <c r="K636" s="50"/>
      <c r="L636" s="50"/>
      <c r="M636" s="51"/>
      <c r="N636" s="52"/>
      <c r="O636" s="50"/>
      <c r="P636" s="50"/>
      <c r="Q636" s="50"/>
      <c r="R636" s="53"/>
      <c r="S636" s="53"/>
      <c r="T636" s="53"/>
      <c r="U636" s="53"/>
      <c r="V636" s="53"/>
      <c r="W636" s="53"/>
      <c r="X636" s="53"/>
      <c r="Y636" s="53"/>
      <c r="Z636" s="53"/>
      <c r="AA636" s="53"/>
      <c r="AB636" s="53"/>
      <c r="AC636" s="53"/>
      <c r="AD636" s="53"/>
      <c r="AE636" s="53"/>
      <c r="AF636" s="53"/>
      <c r="AG636" s="53"/>
      <c r="AH636" s="53"/>
      <c r="AI636" s="53"/>
      <c r="AJ636" s="53"/>
      <c r="AK636" s="53"/>
      <c r="AL636" s="53"/>
      <c r="AM636" s="53"/>
      <c r="AN636" s="53"/>
      <c r="AO636" s="53"/>
      <c r="AP636" s="53"/>
      <c r="AQ636" s="53"/>
      <c r="AR636" s="53"/>
      <c r="AS636" s="53"/>
      <c r="AT636" s="53"/>
      <c r="AU636" s="53"/>
      <c r="AV636" s="53"/>
      <c r="AW636" s="53"/>
      <c r="AX636" s="53"/>
      <c r="AY636" s="53"/>
      <c r="AZ636" s="53"/>
      <c r="BA636" s="53"/>
      <c r="BB636" s="53"/>
      <c r="BC636" s="53"/>
      <c r="BD636" s="53"/>
      <c r="BE636" s="53"/>
      <c r="BF636" s="53"/>
      <c r="BG636" s="53"/>
      <c r="BH636" s="53"/>
      <c r="BI636" s="53"/>
      <c r="BJ636" s="53"/>
      <c r="BK636" s="53"/>
      <c r="BL636" s="53"/>
      <c r="BM636" s="53"/>
      <c r="BN636" s="53"/>
      <c r="BO636" s="53"/>
      <c r="BP636" s="53"/>
      <c r="BQ636" s="53"/>
      <c r="BR636" s="53"/>
      <c r="BS636" s="53"/>
      <c r="BT636" s="53"/>
      <c r="BU636" s="53"/>
      <c r="BV636" s="53"/>
      <c r="BW636" s="53"/>
      <c r="BX636" s="53"/>
      <c r="BY636" s="53"/>
      <c r="BZ636" s="53"/>
      <c r="CA636" s="53"/>
      <c r="CB636" s="53"/>
      <c r="CC636" s="53"/>
      <c r="CD636" s="53"/>
      <c r="CE636" s="53"/>
      <c r="CF636" s="53"/>
      <c r="CG636" s="53"/>
      <c r="CH636" s="53"/>
      <c r="CI636" s="53"/>
      <c r="CJ636" s="53"/>
      <c r="CK636" s="53"/>
      <c r="CL636" s="53"/>
      <c r="CM636" s="53"/>
      <c r="CN636" s="53"/>
      <c r="CO636" s="53"/>
      <c r="CP636" s="53"/>
      <c r="CQ636" s="53"/>
      <c r="CR636" s="53"/>
      <c r="CS636" s="53"/>
      <c r="CT636" s="53"/>
      <c r="CU636" s="53"/>
      <c r="CV636" s="53"/>
      <c r="CW636" s="53"/>
      <c r="CX636" s="53"/>
      <c r="CY636" s="53"/>
      <c r="CZ636" s="53"/>
      <c r="DA636" s="53"/>
      <c r="DB636" s="53"/>
      <c r="DC636" s="53"/>
      <c r="DD636" s="53"/>
      <c r="DE636" s="53"/>
      <c r="DF636" s="53"/>
      <c r="DG636" s="53"/>
      <c r="DH636" s="53"/>
      <c r="DI636" s="53"/>
      <c r="DJ636" s="53"/>
      <c r="DK636" s="53"/>
      <c r="DL636" s="53"/>
      <c r="DM636" s="53"/>
      <c r="DN636" s="53"/>
      <c r="DO636" s="53"/>
      <c r="DP636" s="53"/>
      <c r="DQ636" s="53"/>
      <c r="DR636" s="53"/>
      <c r="DS636" s="53"/>
      <c r="DT636" s="53"/>
      <c r="DU636" s="50"/>
      <c r="DV636" s="50"/>
      <c r="DW636" s="53"/>
      <c r="DX636" s="53"/>
      <c r="DY636" s="53"/>
      <c r="DZ636" s="53"/>
      <c r="EA636" s="19"/>
      <c r="EB636" s="54" t="n">
        <f aca="false">SUM(R636:AP636)/25</f>
        <v>0</v>
      </c>
      <c r="EC636" s="54" t="n">
        <f aca="false">SUM(BP636:CN636)/25</f>
        <v>0</v>
      </c>
      <c r="ED636" s="55" t="n">
        <v>41787</v>
      </c>
      <c r="EE636" s="56" t="n">
        <f aca="false">SUM(AQ636:BO636)/25</f>
        <v>0</v>
      </c>
      <c r="EF636" s="56" t="n">
        <f aca="false">SUM(CO636:DM636)/25</f>
        <v>0</v>
      </c>
      <c r="EH636" s="54" t="n">
        <f aca="false">SUM(EB636:EC636)/2</f>
        <v>0</v>
      </c>
      <c r="EI636" s="54" t="n">
        <f aca="false">SUM(EE636:EF636)/2</f>
        <v>0</v>
      </c>
      <c r="EK636" s="57" t="n">
        <f aca="false">IF(DW636=4,"AVANZADO",IF(DW636=3,"ESTANDAR",IF(DW636=2,"CERCA_ESTANDAR",IF(DW636=1,"NECESITA_APOYO"))))</f>
        <v>0</v>
      </c>
      <c r="EL636" s="57" t="n">
        <f aca="false">IF(DX636=4,"AVANZADO",IF(DX636=3,"ESTANDAR",IF(DX636=2,"CERCA_ESTANDAR",IF(DX636=1,"NECESITA_APOYO"))))</f>
        <v>0</v>
      </c>
      <c r="EM636" s="57" t="n">
        <f aca="false">IF(DZ636=4,"AVANZADO",IF(DZ636=3,"ESTANDAR",IF(DZ636=2,"CERCA_ESTANDAR",IF(DZ636=1,"NECESITA_APOYO"))))</f>
        <v>0</v>
      </c>
    </row>
    <row r="637" s="1" customFormat="true" ht="18.75" hidden="false" customHeight="false" outlineLevel="0" collapsed="false">
      <c r="A637" s="49" t="n">
        <v>636</v>
      </c>
      <c r="B637" s="50"/>
      <c r="C637" s="50"/>
      <c r="D637" s="50"/>
      <c r="E637" s="50"/>
      <c r="F637" s="50"/>
      <c r="G637" s="50"/>
      <c r="H637" s="50"/>
      <c r="I637" s="50"/>
      <c r="J637" s="50"/>
      <c r="K637" s="50"/>
      <c r="L637" s="50"/>
      <c r="M637" s="51"/>
      <c r="N637" s="52"/>
      <c r="O637" s="50"/>
      <c r="P637" s="50"/>
      <c r="Q637" s="50"/>
      <c r="R637" s="53"/>
      <c r="S637" s="53"/>
      <c r="T637" s="53"/>
      <c r="U637" s="53"/>
      <c r="V637" s="53"/>
      <c r="W637" s="53"/>
      <c r="X637" s="53"/>
      <c r="Y637" s="53"/>
      <c r="Z637" s="53"/>
      <c r="AA637" s="53"/>
      <c r="AB637" s="53"/>
      <c r="AC637" s="53"/>
      <c r="AD637" s="53"/>
      <c r="AE637" s="53"/>
      <c r="AF637" s="53"/>
      <c r="AG637" s="53"/>
      <c r="AH637" s="53"/>
      <c r="AI637" s="53"/>
      <c r="AJ637" s="53"/>
      <c r="AK637" s="53"/>
      <c r="AL637" s="53"/>
      <c r="AM637" s="53"/>
      <c r="AN637" s="53"/>
      <c r="AO637" s="53"/>
      <c r="AP637" s="53"/>
      <c r="AQ637" s="53"/>
      <c r="AR637" s="53"/>
      <c r="AS637" s="53"/>
      <c r="AT637" s="53"/>
      <c r="AU637" s="53"/>
      <c r="AV637" s="53"/>
      <c r="AW637" s="53"/>
      <c r="AX637" s="53"/>
      <c r="AY637" s="53"/>
      <c r="AZ637" s="53"/>
      <c r="BA637" s="53"/>
      <c r="BB637" s="53"/>
      <c r="BC637" s="53"/>
      <c r="BD637" s="53"/>
      <c r="BE637" s="53"/>
      <c r="BF637" s="53"/>
      <c r="BG637" s="53"/>
      <c r="BH637" s="53"/>
      <c r="BI637" s="53"/>
      <c r="BJ637" s="53"/>
      <c r="BK637" s="53"/>
      <c r="BL637" s="53"/>
      <c r="BM637" s="53"/>
      <c r="BN637" s="53"/>
      <c r="BO637" s="53"/>
      <c r="BP637" s="53"/>
      <c r="BQ637" s="53"/>
      <c r="BR637" s="53"/>
      <c r="BS637" s="53"/>
      <c r="BT637" s="53"/>
      <c r="BU637" s="53"/>
      <c r="BV637" s="53"/>
      <c r="BW637" s="53"/>
      <c r="BX637" s="53"/>
      <c r="BY637" s="53"/>
      <c r="BZ637" s="53"/>
      <c r="CA637" s="53"/>
      <c r="CB637" s="53"/>
      <c r="CC637" s="53"/>
      <c r="CD637" s="53"/>
      <c r="CE637" s="53"/>
      <c r="CF637" s="53"/>
      <c r="CG637" s="53"/>
      <c r="CH637" s="53"/>
      <c r="CI637" s="53"/>
      <c r="CJ637" s="53"/>
      <c r="CK637" s="53"/>
      <c r="CL637" s="53"/>
      <c r="CM637" s="53"/>
      <c r="CN637" s="53"/>
      <c r="CO637" s="53"/>
      <c r="CP637" s="53"/>
      <c r="CQ637" s="53"/>
      <c r="CR637" s="53"/>
      <c r="CS637" s="53"/>
      <c r="CT637" s="53"/>
      <c r="CU637" s="53"/>
      <c r="CV637" s="53"/>
      <c r="CW637" s="53"/>
      <c r="CX637" s="53"/>
      <c r="CY637" s="53"/>
      <c r="CZ637" s="53"/>
      <c r="DA637" s="53"/>
      <c r="DB637" s="53"/>
      <c r="DC637" s="53"/>
      <c r="DD637" s="53"/>
      <c r="DE637" s="53"/>
      <c r="DF637" s="53"/>
      <c r="DG637" s="53"/>
      <c r="DH637" s="53"/>
      <c r="DI637" s="53"/>
      <c r="DJ637" s="53"/>
      <c r="DK637" s="53"/>
      <c r="DL637" s="53"/>
      <c r="DM637" s="53"/>
      <c r="DN637" s="53"/>
      <c r="DO637" s="53"/>
      <c r="DP637" s="53"/>
      <c r="DQ637" s="53"/>
      <c r="DR637" s="53"/>
      <c r="DS637" s="53"/>
      <c r="DT637" s="53"/>
      <c r="DU637" s="50"/>
      <c r="DV637" s="50"/>
      <c r="DW637" s="53"/>
      <c r="DX637" s="53"/>
      <c r="DY637" s="53"/>
      <c r="DZ637" s="53"/>
      <c r="EA637" s="19"/>
      <c r="EB637" s="54" t="n">
        <f aca="false">SUM(R637:AP637)/25</f>
        <v>0</v>
      </c>
      <c r="EC637" s="54" t="n">
        <f aca="false">SUM(BP637:CN637)/25</f>
        <v>0</v>
      </c>
      <c r="ED637" s="55" t="n">
        <v>41788</v>
      </c>
      <c r="EE637" s="56" t="n">
        <f aca="false">SUM(AQ637:BO637)/25</f>
        <v>0</v>
      </c>
      <c r="EF637" s="56" t="n">
        <f aca="false">SUM(CO637:DM637)/25</f>
        <v>0</v>
      </c>
      <c r="EH637" s="54" t="n">
        <f aca="false">SUM(EB637:EC637)/2</f>
        <v>0</v>
      </c>
      <c r="EI637" s="54" t="n">
        <f aca="false">SUM(EE637:EF637)/2</f>
        <v>0</v>
      </c>
      <c r="EK637" s="57" t="n">
        <f aca="false">IF(DW637=4,"AVANZADO",IF(DW637=3,"ESTANDAR",IF(DW637=2,"CERCA_ESTANDAR",IF(DW637=1,"NECESITA_APOYO"))))</f>
        <v>0</v>
      </c>
      <c r="EL637" s="57" t="n">
        <f aca="false">IF(DX637=4,"AVANZADO",IF(DX637=3,"ESTANDAR",IF(DX637=2,"CERCA_ESTANDAR",IF(DX637=1,"NECESITA_APOYO"))))</f>
        <v>0</v>
      </c>
      <c r="EM637" s="57" t="n">
        <f aca="false">IF(DZ637=4,"AVANZADO",IF(DZ637=3,"ESTANDAR",IF(DZ637=2,"CERCA_ESTANDAR",IF(DZ637=1,"NECESITA_APOYO"))))</f>
        <v>0</v>
      </c>
    </row>
    <row r="638" s="1" customFormat="true" ht="18.75" hidden="false" customHeight="false" outlineLevel="0" collapsed="false">
      <c r="A638" s="49" t="n">
        <v>637</v>
      </c>
      <c r="B638" s="50"/>
      <c r="C638" s="50"/>
      <c r="D638" s="50"/>
      <c r="E638" s="50"/>
      <c r="F638" s="50"/>
      <c r="G638" s="50"/>
      <c r="H638" s="50"/>
      <c r="I638" s="50"/>
      <c r="J638" s="50"/>
      <c r="K638" s="50"/>
      <c r="L638" s="50"/>
      <c r="M638" s="51"/>
      <c r="N638" s="52"/>
      <c r="O638" s="50"/>
      <c r="P638" s="50"/>
      <c r="Q638" s="50"/>
      <c r="R638" s="53"/>
      <c r="S638" s="53"/>
      <c r="T638" s="53"/>
      <c r="U638" s="53"/>
      <c r="V638" s="53"/>
      <c r="W638" s="53"/>
      <c r="X638" s="53"/>
      <c r="Y638" s="53"/>
      <c r="Z638" s="53"/>
      <c r="AA638" s="53"/>
      <c r="AB638" s="53"/>
      <c r="AC638" s="53"/>
      <c r="AD638" s="53"/>
      <c r="AE638" s="53"/>
      <c r="AF638" s="53"/>
      <c r="AG638" s="53"/>
      <c r="AH638" s="53"/>
      <c r="AI638" s="53"/>
      <c r="AJ638" s="53"/>
      <c r="AK638" s="53"/>
      <c r="AL638" s="53"/>
      <c r="AM638" s="53"/>
      <c r="AN638" s="53"/>
      <c r="AO638" s="53"/>
      <c r="AP638" s="53"/>
      <c r="AQ638" s="53"/>
      <c r="AR638" s="53"/>
      <c r="AS638" s="53"/>
      <c r="AT638" s="53"/>
      <c r="AU638" s="53"/>
      <c r="AV638" s="53"/>
      <c r="AW638" s="53"/>
      <c r="AX638" s="53"/>
      <c r="AY638" s="53"/>
      <c r="AZ638" s="53"/>
      <c r="BA638" s="53"/>
      <c r="BB638" s="53"/>
      <c r="BC638" s="53"/>
      <c r="BD638" s="53"/>
      <c r="BE638" s="53"/>
      <c r="BF638" s="53"/>
      <c r="BG638" s="53"/>
      <c r="BH638" s="53"/>
      <c r="BI638" s="53"/>
      <c r="BJ638" s="53"/>
      <c r="BK638" s="53"/>
      <c r="BL638" s="53"/>
      <c r="BM638" s="53"/>
      <c r="BN638" s="53"/>
      <c r="BO638" s="53"/>
      <c r="BP638" s="53"/>
      <c r="BQ638" s="53"/>
      <c r="BR638" s="53"/>
      <c r="BS638" s="53"/>
      <c r="BT638" s="53"/>
      <c r="BU638" s="53"/>
      <c r="BV638" s="53"/>
      <c r="BW638" s="53"/>
      <c r="BX638" s="53"/>
      <c r="BY638" s="53"/>
      <c r="BZ638" s="53"/>
      <c r="CA638" s="53"/>
      <c r="CB638" s="53"/>
      <c r="CC638" s="53"/>
      <c r="CD638" s="53"/>
      <c r="CE638" s="53"/>
      <c r="CF638" s="53"/>
      <c r="CG638" s="53"/>
      <c r="CH638" s="53"/>
      <c r="CI638" s="53"/>
      <c r="CJ638" s="53"/>
      <c r="CK638" s="53"/>
      <c r="CL638" s="53"/>
      <c r="CM638" s="53"/>
      <c r="CN638" s="53"/>
      <c r="CO638" s="53"/>
      <c r="CP638" s="53"/>
      <c r="CQ638" s="53"/>
      <c r="CR638" s="53"/>
      <c r="CS638" s="53"/>
      <c r="CT638" s="53"/>
      <c r="CU638" s="53"/>
      <c r="CV638" s="53"/>
      <c r="CW638" s="53"/>
      <c r="CX638" s="53"/>
      <c r="CY638" s="53"/>
      <c r="CZ638" s="53"/>
      <c r="DA638" s="53"/>
      <c r="DB638" s="53"/>
      <c r="DC638" s="53"/>
      <c r="DD638" s="53"/>
      <c r="DE638" s="53"/>
      <c r="DF638" s="53"/>
      <c r="DG638" s="53"/>
      <c r="DH638" s="53"/>
      <c r="DI638" s="53"/>
      <c r="DJ638" s="53"/>
      <c r="DK638" s="53"/>
      <c r="DL638" s="53"/>
      <c r="DM638" s="53"/>
      <c r="DN638" s="53"/>
      <c r="DO638" s="53"/>
      <c r="DP638" s="53"/>
      <c r="DQ638" s="53"/>
      <c r="DR638" s="53"/>
      <c r="DS638" s="53"/>
      <c r="DT638" s="53"/>
      <c r="DU638" s="50"/>
      <c r="DV638" s="50"/>
      <c r="DW638" s="53"/>
      <c r="DX638" s="53"/>
      <c r="DY638" s="53"/>
      <c r="DZ638" s="53"/>
      <c r="EA638" s="19"/>
      <c r="EB638" s="54" t="n">
        <f aca="false">SUM(R638:AP638)/25</f>
        <v>0</v>
      </c>
      <c r="EC638" s="54" t="n">
        <f aca="false">SUM(BP638:CN638)/25</f>
        <v>0</v>
      </c>
      <c r="ED638" s="55" t="n">
        <v>41789</v>
      </c>
      <c r="EE638" s="56" t="n">
        <f aca="false">SUM(AQ638:BO638)/25</f>
        <v>0</v>
      </c>
      <c r="EF638" s="56" t="n">
        <f aca="false">SUM(CO638:DM638)/25</f>
        <v>0</v>
      </c>
      <c r="EH638" s="54" t="n">
        <f aca="false">SUM(EB638:EC638)/2</f>
        <v>0</v>
      </c>
      <c r="EI638" s="54" t="n">
        <f aca="false">SUM(EE638:EF638)/2</f>
        <v>0</v>
      </c>
      <c r="EK638" s="57" t="n">
        <f aca="false">IF(DW638=4,"AVANZADO",IF(DW638=3,"ESTANDAR",IF(DW638=2,"CERCA_ESTANDAR",IF(DW638=1,"NECESITA_APOYO"))))</f>
        <v>0</v>
      </c>
      <c r="EL638" s="57" t="n">
        <f aca="false">IF(DX638=4,"AVANZADO",IF(DX638=3,"ESTANDAR",IF(DX638=2,"CERCA_ESTANDAR",IF(DX638=1,"NECESITA_APOYO"))))</f>
        <v>0</v>
      </c>
      <c r="EM638" s="57" t="n">
        <f aca="false">IF(DZ638=4,"AVANZADO",IF(DZ638=3,"ESTANDAR",IF(DZ638=2,"CERCA_ESTANDAR",IF(DZ638=1,"NECESITA_APOYO"))))</f>
        <v>0</v>
      </c>
    </row>
    <row r="639" s="1" customFormat="true" ht="18.75" hidden="false" customHeight="false" outlineLevel="0" collapsed="false">
      <c r="A639" s="49" t="n">
        <v>638</v>
      </c>
      <c r="B639" s="50"/>
      <c r="C639" s="50"/>
      <c r="D639" s="50"/>
      <c r="E639" s="50"/>
      <c r="F639" s="50"/>
      <c r="G639" s="50"/>
      <c r="H639" s="50"/>
      <c r="I639" s="50"/>
      <c r="J639" s="50"/>
      <c r="K639" s="50"/>
      <c r="L639" s="50"/>
      <c r="M639" s="51"/>
      <c r="N639" s="52"/>
      <c r="O639" s="50"/>
      <c r="P639" s="50"/>
      <c r="Q639" s="50"/>
      <c r="R639" s="53"/>
      <c r="S639" s="53"/>
      <c r="T639" s="53"/>
      <c r="U639" s="53"/>
      <c r="V639" s="53"/>
      <c r="W639" s="53"/>
      <c r="X639" s="53"/>
      <c r="Y639" s="53"/>
      <c r="Z639" s="53"/>
      <c r="AA639" s="53"/>
      <c r="AB639" s="53"/>
      <c r="AC639" s="53"/>
      <c r="AD639" s="53"/>
      <c r="AE639" s="53"/>
      <c r="AF639" s="53"/>
      <c r="AG639" s="53"/>
      <c r="AH639" s="53"/>
      <c r="AI639" s="53"/>
      <c r="AJ639" s="53"/>
      <c r="AK639" s="53"/>
      <c r="AL639" s="53"/>
      <c r="AM639" s="53"/>
      <c r="AN639" s="53"/>
      <c r="AO639" s="53"/>
      <c r="AP639" s="53"/>
      <c r="AQ639" s="53"/>
      <c r="AR639" s="53"/>
      <c r="AS639" s="53"/>
      <c r="AT639" s="53"/>
      <c r="AU639" s="53"/>
      <c r="AV639" s="53"/>
      <c r="AW639" s="53"/>
      <c r="AX639" s="53"/>
      <c r="AY639" s="53"/>
      <c r="AZ639" s="53"/>
      <c r="BA639" s="53"/>
      <c r="BB639" s="53"/>
      <c r="BC639" s="53"/>
      <c r="BD639" s="53"/>
      <c r="BE639" s="53"/>
      <c r="BF639" s="53"/>
      <c r="BG639" s="53"/>
      <c r="BH639" s="53"/>
      <c r="BI639" s="53"/>
      <c r="BJ639" s="53"/>
      <c r="BK639" s="53"/>
      <c r="BL639" s="53"/>
      <c r="BM639" s="53"/>
      <c r="BN639" s="53"/>
      <c r="BO639" s="53"/>
      <c r="BP639" s="53"/>
      <c r="BQ639" s="53"/>
      <c r="BR639" s="53"/>
      <c r="BS639" s="53"/>
      <c r="BT639" s="53"/>
      <c r="BU639" s="53"/>
      <c r="BV639" s="53"/>
      <c r="BW639" s="53"/>
      <c r="BX639" s="53"/>
      <c r="BY639" s="53"/>
      <c r="BZ639" s="53"/>
      <c r="CA639" s="53"/>
      <c r="CB639" s="53"/>
      <c r="CC639" s="53"/>
      <c r="CD639" s="53"/>
      <c r="CE639" s="53"/>
      <c r="CF639" s="53"/>
      <c r="CG639" s="53"/>
      <c r="CH639" s="53"/>
      <c r="CI639" s="53"/>
      <c r="CJ639" s="53"/>
      <c r="CK639" s="53"/>
      <c r="CL639" s="53"/>
      <c r="CM639" s="53"/>
      <c r="CN639" s="53"/>
      <c r="CO639" s="53"/>
      <c r="CP639" s="53"/>
      <c r="CQ639" s="53"/>
      <c r="CR639" s="53"/>
      <c r="CS639" s="53"/>
      <c r="CT639" s="53"/>
      <c r="CU639" s="53"/>
      <c r="CV639" s="53"/>
      <c r="CW639" s="53"/>
      <c r="CX639" s="53"/>
      <c r="CY639" s="53"/>
      <c r="CZ639" s="53"/>
      <c r="DA639" s="53"/>
      <c r="DB639" s="53"/>
      <c r="DC639" s="53"/>
      <c r="DD639" s="53"/>
      <c r="DE639" s="53"/>
      <c r="DF639" s="53"/>
      <c r="DG639" s="53"/>
      <c r="DH639" s="53"/>
      <c r="DI639" s="53"/>
      <c r="DJ639" s="53"/>
      <c r="DK639" s="53"/>
      <c r="DL639" s="53"/>
      <c r="DM639" s="53"/>
      <c r="DN639" s="53"/>
      <c r="DO639" s="53"/>
      <c r="DP639" s="53"/>
      <c r="DQ639" s="53"/>
      <c r="DR639" s="53"/>
      <c r="DS639" s="53"/>
      <c r="DT639" s="53"/>
      <c r="DU639" s="50"/>
      <c r="DV639" s="50"/>
      <c r="DW639" s="53"/>
      <c r="DX639" s="53"/>
      <c r="DY639" s="53"/>
      <c r="DZ639" s="53"/>
      <c r="EA639" s="19"/>
      <c r="EB639" s="54" t="n">
        <f aca="false">SUM(R639:AP639)/25</f>
        <v>0</v>
      </c>
      <c r="EC639" s="54" t="n">
        <f aca="false">SUM(BP639:CN639)/25</f>
        <v>0</v>
      </c>
      <c r="ED639" s="55" t="n">
        <v>41790</v>
      </c>
      <c r="EE639" s="56" t="n">
        <f aca="false">SUM(AQ639:BO639)/25</f>
        <v>0</v>
      </c>
      <c r="EF639" s="56" t="n">
        <f aca="false">SUM(CO639:DM639)/25</f>
        <v>0</v>
      </c>
      <c r="EH639" s="54" t="n">
        <f aca="false">SUM(EB639:EC639)/2</f>
        <v>0</v>
      </c>
      <c r="EI639" s="54" t="n">
        <f aca="false">SUM(EE639:EF639)/2</f>
        <v>0</v>
      </c>
      <c r="EK639" s="57" t="n">
        <f aca="false">IF(DW639=4,"AVANZADO",IF(DW639=3,"ESTANDAR",IF(DW639=2,"CERCA_ESTANDAR",IF(DW639=1,"NECESITA_APOYO"))))</f>
        <v>0</v>
      </c>
      <c r="EL639" s="57" t="n">
        <f aca="false">IF(DX639=4,"AVANZADO",IF(DX639=3,"ESTANDAR",IF(DX639=2,"CERCA_ESTANDAR",IF(DX639=1,"NECESITA_APOYO"))))</f>
        <v>0</v>
      </c>
      <c r="EM639" s="57" t="n">
        <f aca="false">IF(DZ639=4,"AVANZADO",IF(DZ639=3,"ESTANDAR",IF(DZ639=2,"CERCA_ESTANDAR",IF(DZ639=1,"NECESITA_APOYO"))))</f>
        <v>0</v>
      </c>
    </row>
    <row r="640" s="1" customFormat="true" ht="18.75" hidden="false" customHeight="false" outlineLevel="0" collapsed="false">
      <c r="A640" s="49" t="n">
        <v>639</v>
      </c>
      <c r="B640" s="50"/>
      <c r="C640" s="50"/>
      <c r="D640" s="50"/>
      <c r="E640" s="50"/>
      <c r="F640" s="50"/>
      <c r="G640" s="50"/>
      <c r="H640" s="50"/>
      <c r="I640" s="50"/>
      <c r="J640" s="50"/>
      <c r="K640" s="50"/>
      <c r="L640" s="50"/>
      <c r="M640" s="51"/>
      <c r="N640" s="52"/>
      <c r="O640" s="50"/>
      <c r="P640" s="50"/>
      <c r="Q640" s="50"/>
      <c r="R640" s="53"/>
      <c r="S640" s="53"/>
      <c r="T640" s="53"/>
      <c r="U640" s="53"/>
      <c r="V640" s="53"/>
      <c r="W640" s="53"/>
      <c r="X640" s="53"/>
      <c r="Y640" s="53"/>
      <c r="Z640" s="53"/>
      <c r="AA640" s="53"/>
      <c r="AB640" s="53"/>
      <c r="AC640" s="53"/>
      <c r="AD640" s="53"/>
      <c r="AE640" s="53"/>
      <c r="AF640" s="53"/>
      <c r="AG640" s="53"/>
      <c r="AH640" s="53"/>
      <c r="AI640" s="53"/>
      <c r="AJ640" s="53"/>
      <c r="AK640" s="53"/>
      <c r="AL640" s="53"/>
      <c r="AM640" s="53"/>
      <c r="AN640" s="53"/>
      <c r="AO640" s="53"/>
      <c r="AP640" s="53"/>
      <c r="AQ640" s="53"/>
      <c r="AR640" s="53"/>
      <c r="AS640" s="53"/>
      <c r="AT640" s="53"/>
      <c r="AU640" s="53"/>
      <c r="AV640" s="53"/>
      <c r="AW640" s="53"/>
      <c r="AX640" s="53"/>
      <c r="AY640" s="53"/>
      <c r="AZ640" s="53"/>
      <c r="BA640" s="53"/>
      <c r="BB640" s="53"/>
      <c r="BC640" s="53"/>
      <c r="BD640" s="53"/>
      <c r="BE640" s="53"/>
      <c r="BF640" s="53"/>
      <c r="BG640" s="53"/>
      <c r="BH640" s="53"/>
      <c r="BI640" s="53"/>
      <c r="BJ640" s="53"/>
      <c r="BK640" s="53"/>
      <c r="BL640" s="53"/>
      <c r="BM640" s="53"/>
      <c r="BN640" s="53"/>
      <c r="BO640" s="53"/>
      <c r="BP640" s="53"/>
      <c r="BQ640" s="53"/>
      <c r="BR640" s="53"/>
      <c r="BS640" s="53"/>
      <c r="BT640" s="53"/>
      <c r="BU640" s="53"/>
      <c r="BV640" s="53"/>
      <c r="BW640" s="53"/>
      <c r="BX640" s="53"/>
      <c r="BY640" s="53"/>
      <c r="BZ640" s="53"/>
      <c r="CA640" s="53"/>
      <c r="CB640" s="53"/>
      <c r="CC640" s="53"/>
      <c r="CD640" s="53"/>
      <c r="CE640" s="53"/>
      <c r="CF640" s="53"/>
      <c r="CG640" s="53"/>
      <c r="CH640" s="53"/>
      <c r="CI640" s="53"/>
      <c r="CJ640" s="53"/>
      <c r="CK640" s="53"/>
      <c r="CL640" s="53"/>
      <c r="CM640" s="53"/>
      <c r="CN640" s="53"/>
      <c r="CO640" s="53"/>
      <c r="CP640" s="53"/>
      <c r="CQ640" s="53"/>
      <c r="CR640" s="53"/>
      <c r="CS640" s="53"/>
      <c r="CT640" s="53"/>
      <c r="CU640" s="53"/>
      <c r="CV640" s="53"/>
      <c r="CW640" s="53"/>
      <c r="CX640" s="53"/>
      <c r="CY640" s="53"/>
      <c r="CZ640" s="53"/>
      <c r="DA640" s="53"/>
      <c r="DB640" s="53"/>
      <c r="DC640" s="53"/>
      <c r="DD640" s="53"/>
      <c r="DE640" s="53"/>
      <c r="DF640" s="53"/>
      <c r="DG640" s="53"/>
      <c r="DH640" s="53"/>
      <c r="DI640" s="53"/>
      <c r="DJ640" s="53"/>
      <c r="DK640" s="53"/>
      <c r="DL640" s="53"/>
      <c r="DM640" s="53"/>
      <c r="DN640" s="53"/>
      <c r="DO640" s="53"/>
      <c r="DP640" s="53"/>
      <c r="DQ640" s="53"/>
      <c r="DR640" s="53"/>
      <c r="DS640" s="53"/>
      <c r="DT640" s="53"/>
      <c r="DU640" s="50"/>
      <c r="DV640" s="50"/>
      <c r="DW640" s="53"/>
      <c r="DX640" s="53"/>
      <c r="DY640" s="53"/>
      <c r="DZ640" s="53"/>
      <c r="EA640" s="19"/>
      <c r="EB640" s="54" t="n">
        <f aca="false">SUM(R640:AP640)/25</f>
        <v>0</v>
      </c>
      <c r="EC640" s="54" t="n">
        <f aca="false">SUM(BP640:CN640)/25</f>
        <v>0</v>
      </c>
      <c r="ED640" s="55" t="n">
        <v>41791</v>
      </c>
      <c r="EE640" s="56" t="n">
        <f aca="false">SUM(AQ640:BO640)/25</f>
        <v>0</v>
      </c>
      <c r="EF640" s="56" t="n">
        <f aca="false">SUM(CO640:DM640)/25</f>
        <v>0</v>
      </c>
      <c r="EH640" s="54" t="n">
        <f aca="false">SUM(EB640:EC640)/2</f>
        <v>0</v>
      </c>
      <c r="EI640" s="54" t="n">
        <f aca="false">SUM(EE640:EF640)/2</f>
        <v>0</v>
      </c>
      <c r="EK640" s="57" t="n">
        <f aca="false">IF(DW640=4,"AVANZADO",IF(DW640=3,"ESTANDAR",IF(DW640=2,"CERCA_ESTANDAR",IF(DW640=1,"NECESITA_APOYO"))))</f>
        <v>0</v>
      </c>
      <c r="EL640" s="57" t="n">
        <f aca="false">IF(DX640=4,"AVANZADO",IF(DX640=3,"ESTANDAR",IF(DX640=2,"CERCA_ESTANDAR",IF(DX640=1,"NECESITA_APOYO"))))</f>
        <v>0</v>
      </c>
      <c r="EM640" s="57" t="n">
        <f aca="false">IF(DZ640=4,"AVANZADO",IF(DZ640=3,"ESTANDAR",IF(DZ640=2,"CERCA_ESTANDAR",IF(DZ640=1,"NECESITA_APOYO"))))</f>
        <v>0</v>
      </c>
    </row>
    <row r="641" s="1" customFormat="true" ht="18.75" hidden="false" customHeight="false" outlineLevel="0" collapsed="false">
      <c r="A641" s="49" t="n">
        <v>640</v>
      </c>
      <c r="B641" s="50"/>
      <c r="C641" s="50"/>
      <c r="D641" s="50"/>
      <c r="E641" s="50"/>
      <c r="F641" s="50"/>
      <c r="G641" s="50"/>
      <c r="H641" s="50"/>
      <c r="I641" s="50"/>
      <c r="J641" s="50"/>
      <c r="K641" s="50"/>
      <c r="L641" s="50"/>
      <c r="M641" s="51"/>
      <c r="N641" s="52"/>
      <c r="O641" s="50"/>
      <c r="P641" s="50"/>
      <c r="Q641" s="50"/>
      <c r="R641" s="53"/>
      <c r="S641" s="53"/>
      <c r="T641" s="53"/>
      <c r="U641" s="53"/>
      <c r="V641" s="53"/>
      <c r="W641" s="53"/>
      <c r="X641" s="53"/>
      <c r="Y641" s="53"/>
      <c r="Z641" s="53"/>
      <c r="AA641" s="53"/>
      <c r="AB641" s="53"/>
      <c r="AC641" s="53"/>
      <c r="AD641" s="53"/>
      <c r="AE641" s="53"/>
      <c r="AF641" s="53"/>
      <c r="AG641" s="53"/>
      <c r="AH641" s="53"/>
      <c r="AI641" s="53"/>
      <c r="AJ641" s="53"/>
      <c r="AK641" s="53"/>
      <c r="AL641" s="53"/>
      <c r="AM641" s="53"/>
      <c r="AN641" s="53"/>
      <c r="AO641" s="53"/>
      <c r="AP641" s="53"/>
      <c r="AQ641" s="53"/>
      <c r="AR641" s="53"/>
      <c r="AS641" s="53"/>
      <c r="AT641" s="53"/>
      <c r="AU641" s="53"/>
      <c r="AV641" s="53"/>
      <c r="AW641" s="53"/>
      <c r="AX641" s="53"/>
      <c r="AY641" s="53"/>
      <c r="AZ641" s="53"/>
      <c r="BA641" s="53"/>
      <c r="BB641" s="53"/>
      <c r="BC641" s="53"/>
      <c r="BD641" s="53"/>
      <c r="BE641" s="53"/>
      <c r="BF641" s="53"/>
      <c r="BG641" s="53"/>
      <c r="BH641" s="53"/>
      <c r="BI641" s="53"/>
      <c r="BJ641" s="53"/>
      <c r="BK641" s="53"/>
      <c r="BL641" s="53"/>
      <c r="BM641" s="53"/>
      <c r="BN641" s="53"/>
      <c r="BO641" s="53"/>
      <c r="BP641" s="53"/>
      <c r="BQ641" s="53"/>
      <c r="BR641" s="53"/>
      <c r="BS641" s="53"/>
      <c r="BT641" s="53"/>
      <c r="BU641" s="53"/>
      <c r="BV641" s="53"/>
      <c r="BW641" s="53"/>
      <c r="BX641" s="53"/>
      <c r="BY641" s="53"/>
      <c r="BZ641" s="53"/>
      <c r="CA641" s="53"/>
      <c r="CB641" s="53"/>
      <c r="CC641" s="53"/>
      <c r="CD641" s="53"/>
      <c r="CE641" s="53"/>
      <c r="CF641" s="53"/>
      <c r="CG641" s="53"/>
      <c r="CH641" s="53"/>
      <c r="CI641" s="53"/>
      <c r="CJ641" s="53"/>
      <c r="CK641" s="53"/>
      <c r="CL641" s="53"/>
      <c r="CM641" s="53"/>
      <c r="CN641" s="53"/>
      <c r="CO641" s="53"/>
      <c r="CP641" s="53"/>
      <c r="CQ641" s="53"/>
      <c r="CR641" s="53"/>
      <c r="CS641" s="53"/>
      <c r="CT641" s="53"/>
      <c r="CU641" s="53"/>
      <c r="CV641" s="53"/>
      <c r="CW641" s="53"/>
      <c r="CX641" s="53"/>
      <c r="CY641" s="53"/>
      <c r="CZ641" s="53"/>
      <c r="DA641" s="53"/>
      <c r="DB641" s="53"/>
      <c r="DC641" s="53"/>
      <c r="DD641" s="53"/>
      <c r="DE641" s="53"/>
      <c r="DF641" s="53"/>
      <c r="DG641" s="53"/>
      <c r="DH641" s="53"/>
      <c r="DI641" s="53"/>
      <c r="DJ641" s="53"/>
      <c r="DK641" s="53"/>
      <c r="DL641" s="53"/>
      <c r="DM641" s="53"/>
      <c r="DN641" s="53"/>
      <c r="DO641" s="53"/>
      <c r="DP641" s="53"/>
      <c r="DQ641" s="53"/>
      <c r="DR641" s="53"/>
      <c r="DS641" s="53"/>
      <c r="DT641" s="53"/>
      <c r="DU641" s="50"/>
      <c r="DV641" s="50"/>
      <c r="DW641" s="53"/>
      <c r="DX641" s="53"/>
      <c r="DY641" s="53"/>
      <c r="DZ641" s="53"/>
      <c r="EA641" s="19"/>
      <c r="EB641" s="54" t="n">
        <f aca="false">SUM(R641:AP641)/25</f>
        <v>0</v>
      </c>
      <c r="EC641" s="54" t="n">
        <f aca="false">SUM(BP641:CN641)/25</f>
        <v>0</v>
      </c>
      <c r="ED641" s="55" t="n">
        <v>41792</v>
      </c>
      <c r="EE641" s="56" t="n">
        <f aca="false">SUM(AQ641:BO641)/25</f>
        <v>0</v>
      </c>
      <c r="EF641" s="56" t="n">
        <f aca="false">SUM(CO641:DM641)/25</f>
        <v>0</v>
      </c>
      <c r="EH641" s="54" t="n">
        <f aca="false">SUM(EB641:EC641)/2</f>
        <v>0</v>
      </c>
      <c r="EI641" s="54" t="n">
        <f aca="false">SUM(EE641:EF641)/2</f>
        <v>0</v>
      </c>
      <c r="EK641" s="57" t="n">
        <f aca="false">IF(DW641=4,"AVANZADO",IF(DW641=3,"ESTANDAR",IF(DW641=2,"CERCA_ESTANDAR",IF(DW641=1,"NECESITA_APOYO"))))</f>
        <v>0</v>
      </c>
      <c r="EL641" s="57" t="n">
        <f aca="false">IF(DX641=4,"AVANZADO",IF(DX641=3,"ESTANDAR",IF(DX641=2,"CERCA_ESTANDAR",IF(DX641=1,"NECESITA_APOYO"))))</f>
        <v>0</v>
      </c>
      <c r="EM641" s="57" t="n">
        <f aca="false">IF(DZ641=4,"AVANZADO",IF(DZ641=3,"ESTANDAR",IF(DZ641=2,"CERCA_ESTANDAR",IF(DZ641=1,"NECESITA_APOYO"))))</f>
        <v>0</v>
      </c>
    </row>
    <row r="642" s="1" customFormat="true" ht="18.75" hidden="false" customHeight="false" outlineLevel="0" collapsed="false">
      <c r="A642" s="49" t="n">
        <v>641</v>
      </c>
      <c r="B642" s="50"/>
      <c r="C642" s="50"/>
      <c r="D642" s="50"/>
      <c r="E642" s="50"/>
      <c r="F642" s="50"/>
      <c r="G642" s="50"/>
      <c r="H642" s="50"/>
      <c r="I642" s="50"/>
      <c r="J642" s="50"/>
      <c r="K642" s="50"/>
      <c r="L642" s="50"/>
      <c r="M642" s="51"/>
      <c r="N642" s="52"/>
      <c r="O642" s="50"/>
      <c r="P642" s="50"/>
      <c r="Q642" s="50"/>
      <c r="R642" s="53"/>
      <c r="S642" s="53"/>
      <c r="T642" s="53"/>
      <c r="U642" s="53"/>
      <c r="V642" s="53"/>
      <c r="W642" s="53"/>
      <c r="X642" s="53"/>
      <c r="Y642" s="53"/>
      <c r="Z642" s="53"/>
      <c r="AA642" s="53"/>
      <c r="AB642" s="53"/>
      <c r="AC642" s="53"/>
      <c r="AD642" s="53"/>
      <c r="AE642" s="53"/>
      <c r="AF642" s="53"/>
      <c r="AG642" s="53"/>
      <c r="AH642" s="53"/>
      <c r="AI642" s="53"/>
      <c r="AJ642" s="53"/>
      <c r="AK642" s="53"/>
      <c r="AL642" s="53"/>
      <c r="AM642" s="53"/>
      <c r="AN642" s="53"/>
      <c r="AO642" s="53"/>
      <c r="AP642" s="53"/>
      <c r="AQ642" s="53"/>
      <c r="AR642" s="53"/>
      <c r="AS642" s="53"/>
      <c r="AT642" s="53"/>
      <c r="AU642" s="53"/>
      <c r="AV642" s="53"/>
      <c r="AW642" s="53"/>
      <c r="AX642" s="53"/>
      <c r="AY642" s="53"/>
      <c r="AZ642" s="53"/>
      <c r="BA642" s="53"/>
      <c r="BB642" s="53"/>
      <c r="BC642" s="53"/>
      <c r="BD642" s="53"/>
      <c r="BE642" s="53"/>
      <c r="BF642" s="53"/>
      <c r="BG642" s="53"/>
      <c r="BH642" s="53"/>
      <c r="BI642" s="53"/>
      <c r="BJ642" s="53"/>
      <c r="BK642" s="53"/>
      <c r="BL642" s="53"/>
      <c r="BM642" s="53"/>
      <c r="BN642" s="53"/>
      <c r="BO642" s="53"/>
      <c r="BP642" s="53"/>
      <c r="BQ642" s="53"/>
      <c r="BR642" s="53"/>
      <c r="BS642" s="53"/>
      <c r="BT642" s="53"/>
      <c r="BU642" s="53"/>
      <c r="BV642" s="53"/>
      <c r="BW642" s="53"/>
      <c r="BX642" s="53"/>
      <c r="BY642" s="53"/>
      <c r="BZ642" s="53"/>
      <c r="CA642" s="53"/>
      <c r="CB642" s="53"/>
      <c r="CC642" s="53"/>
      <c r="CD642" s="53"/>
      <c r="CE642" s="53"/>
      <c r="CF642" s="53"/>
      <c r="CG642" s="53"/>
      <c r="CH642" s="53"/>
      <c r="CI642" s="53"/>
      <c r="CJ642" s="53"/>
      <c r="CK642" s="53"/>
      <c r="CL642" s="53"/>
      <c r="CM642" s="53"/>
      <c r="CN642" s="53"/>
      <c r="CO642" s="53"/>
      <c r="CP642" s="53"/>
      <c r="CQ642" s="53"/>
      <c r="CR642" s="53"/>
      <c r="CS642" s="53"/>
      <c r="CT642" s="53"/>
      <c r="CU642" s="53"/>
      <c r="CV642" s="53"/>
      <c r="CW642" s="53"/>
      <c r="CX642" s="53"/>
      <c r="CY642" s="53"/>
      <c r="CZ642" s="53"/>
      <c r="DA642" s="53"/>
      <c r="DB642" s="53"/>
      <c r="DC642" s="53"/>
      <c r="DD642" s="53"/>
      <c r="DE642" s="53"/>
      <c r="DF642" s="53"/>
      <c r="DG642" s="53"/>
      <c r="DH642" s="53"/>
      <c r="DI642" s="53"/>
      <c r="DJ642" s="53"/>
      <c r="DK642" s="53"/>
      <c r="DL642" s="53"/>
      <c r="DM642" s="53"/>
      <c r="DN642" s="53"/>
      <c r="DO642" s="53"/>
      <c r="DP642" s="53"/>
      <c r="DQ642" s="53"/>
      <c r="DR642" s="53"/>
      <c r="DS642" s="53"/>
      <c r="DT642" s="53"/>
      <c r="DU642" s="50"/>
      <c r="DV642" s="50"/>
      <c r="DW642" s="53"/>
      <c r="DX642" s="53"/>
      <c r="DY642" s="53"/>
      <c r="DZ642" s="53"/>
      <c r="EA642" s="19"/>
      <c r="EB642" s="54" t="n">
        <f aca="false">SUM(R642:AP642)/25</f>
        <v>0</v>
      </c>
      <c r="EC642" s="54" t="n">
        <f aca="false">SUM(BP642:CN642)/25</f>
        <v>0</v>
      </c>
      <c r="ED642" s="55" t="n">
        <v>41793</v>
      </c>
      <c r="EE642" s="56" t="n">
        <f aca="false">SUM(AQ642:BO642)/25</f>
        <v>0</v>
      </c>
      <c r="EF642" s="56" t="n">
        <f aca="false">SUM(CO642:DM642)/25</f>
        <v>0</v>
      </c>
      <c r="EH642" s="54" t="n">
        <f aca="false">SUM(EB642:EC642)/2</f>
        <v>0</v>
      </c>
      <c r="EI642" s="54" t="n">
        <f aca="false">SUM(EE642:EF642)/2</f>
        <v>0</v>
      </c>
      <c r="EK642" s="57" t="n">
        <f aca="false">IF(DW642=4,"AVANZADO",IF(DW642=3,"ESTANDAR",IF(DW642=2,"CERCA_ESTANDAR",IF(DW642=1,"NECESITA_APOYO"))))</f>
        <v>0</v>
      </c>
      <c r="EL642" s="57" t="n">
        <f aca="false">IF(DX642=4,"AVANZADO",IF(DX642=3,"ESTANDAR",IF(DX642=2,"CERCA_ESTANDAR",IF(DX642=1,"NECESITA_APOYO"))))</f>
        <v>0</v>
      </c>
      <c r="EM642" s="57" t="n">
        <f aca="false">IF(DZ642=4,"AVANZADO",IF(DZ642=3,"ESTANDAR",IF(DZ642=2,"CERCA_ESTANDAR",IF(DZ642=1,"NECESITA_APOYO"))))</f>
        <v>0</v>
      </c>
    </row>
    <row r="643" s="1" customFormat="true" ht="18.75" hidden="false" customHeight="false" outlineLevel="0" collapsed="false">
      <c r="A643" s="49" t="n">
        <v>642</v>
      </c>
      <c r="B643" s="50"/>
      <c r="C643" s="50"/>
      <c r="D643" s="50"/>
      <c r="E643" s="50"/>
      <c r="F643" s="50"/>
      <c r="G643" s="50"/>
      <c r="H643" s="50"/>
      <c r="I643" s="50"/>
      <c r="J643" s="50"/>
      <c r="K643" s="50"/>
      <c r="L643" s="50"/>
      <c r="M643" s="51"/>
      <c r="N643" s="52"/>
      <c r="O643" s="50"/>
      <c r="P643" s="50"/>
      <c r="Q643" s="50"/>
      <c r="R643" s="53"/>
      <c r="S643" s="53"/>
      <c r="T643" s="53"/>
      <c r="U643" s="53"/>
      <c r="V643" s="53"/>
      <c r="W643" s="53"/>
      <c r="X643" s="53"/>
      <c r="Y643" s="53"/>
      <c r="Z643" s="53"/>
      <c r="AA643" s="53"/>
      <c r="AB643" s="53"/>
      <c r="AC643" s="53"/>
      <c r="AD643" s="53"/>
      <c r="AE643" s="53"/>
      <c r="AF643" s="53"/>
      <c r="AG643" s="53"/>
      <c r="AH643" s="53"/>
      <c r="AI643" s="53"/>
      <c r="AJ643" s="53"/>
      <c r="AK643" s="53"/>
      <c r="AL643" s="53"/>
      <c r="AM643" s="53"/>
      <c r="AN643" s="53"/>
      <c r="AO643" s="53"/>
      <c r="AP643" s="53"/>
      <c r="AQ643" s="53"/>
      <c r="AR643" s="53"/>
      <c r="AS643" s="53"/>
      <c r="AT643" s="53"/>
      <c r="AU643" s="53"/>
      <c r="AV643" s="53"/>
      <c r="AW643" s="53"/>
      <c r="AX643" s="53"/>
      <c r="AY643" s="53"/>
      <c r="AZ643" s="53"/>
      <c r="BA643" s="53"/>
      <c r="BB643" s="53"/>
      <c r="BC643" s="53"/>
      <c r="BD643" s="53"/>
      <c r="BE643" s="53"/>
      <c r="BF643" s="53"/>
      <c r="BG643" s="53"/>
      <c r="BH643" s="53"/>
      <c r="BI643" s="53"/>
      <c r="BJ643" s="53"/>
      <c r="BK643" s="53"/>
      <c r="BL643" s="53"/>
      <c r="BM643" s="53"/>
      <c r="BN643" s="53"/>
      <c r="BO643" s="53"/>
      <c r="BP643" s="53"/>
      <c r="BQ643" s="53"/>
      <c r="BR643" s="53"/>
      <c r="BS643" s="53"/>
      <c r="BT643" s="53"/>
      <c r="BU643" s="53"/>
      <c r="BV643" s="53"/>
      <c r="BW643" s="53"/>
      <c r="BX643" s="53"/>
      <c r="BY643" s="53"/>
      <c r="BZ643" s="53"/>
      <c r="CA643" s="53"/>
      <c r="CB643" s="53"/>
      <c r="CC643" s="53"/>
      <c r="CD643" s="53"/>
      <c r="CE643" s="53"/>
      <c r="CF643" s="53"/>
      <c r="CG643" s="53"/>
      <c r="CH643" s="53"/>
      <c r="CI643" s="53"/>
      <c r="CJ643" s="53"/>
      <c r="CK643" s="53"/>
      <c r="CL643" s="53"/>
      <c r="CM643" s="53"/>
      <c r="CN643" s="53"/>
      <c r="CO643" s="53"/>
      <c r="CP643" s="53"/>
      <c r="CQ643" s="53"/>
      <c r="CR643" s="53"/>
      <c r="CS643" s="53"/>
      <c r="CT643" s="53"/>
      <c r="CU643" s="53"/>
      <c r="CV643" s="53"/>
      <c r="CW643" s="53"/>
      <c r="CX643" s="53"/>
      <c r="CY643" s="53"/>
      <c r="CZ643" s="53"/>
      <c r="DA643" s="53"/>
      <c r="DB643" s="53"/>
      <c r="DC643" s="53"/>
      <c r="DD643" s="53"/>
      <c r="DE643" s="53"/>
      <c r="DF643" s="53"/>
      <c r="DG643" s="53"/>
      <c r="DH643" s="53"/>
      <c r="DI643" s="53"/>
      <c r="DJ643" s="53"/>
      <c r="DK643" s="53"/>
      <c r="DL643" s="53"/>
      <c r="DM643" s="53"/>
      <c r="DN643" s="53"/>
      <c r="DO643" s="53"/>
      <c r="DP643" s="53"/>
      <c r="DQ643" s="53"/>
      <c r="DR643" s="53"/>
      <c r="DS643" s="53"/>
      <c r="DT643" s="53"/>
      <c r="DU643" s="50"/>
      <c r="DV643" s="50"/>
      <c r="DW643" s="53"/>
      <c r="DX643" s="53"/>
      <c r="DY643" s="53"/>
      <c r="DZ643" s="53"/>
      <c r="EA643" s="19"/>
      <c r="EB643" s="54" t="n">
        <f aca="false">SUM(R643:AP643)/25</f>
        <v>0</v>
      </c>
      <c r="EC643" s="54" t="n">
        <f aca="false">SUM(BP643:CN643)/25</f>
        <v>0</v>
      </c>
      <c r="ED643" s="55" t="n">
        <v>41794</v>
      </c>
      <c r="EE643" s="56" t="n">
        <f aca="false">SUM(AQ643:BO643)/25</f>
        <v>0</v>
      </c>
      <c r="EF643" s="56" t="n">
        <f aca="false">SUM(CO643:DM643)/25</f>
        <v>0</v>
      </c>
      <c r="EH643" s="54" t="n">
        <f aca="false">SUM(EB643:EC643)/2</f>
        <v>0</v>
      </c>
      <c r="EI643" s="54" t="n">
        <f aca="false">SUM(EE643:EF643)/2</f>
        <v>0</v>
      </c>
      <c r="EK643" s="57" t="n">
        <f aca="false">IF(DW643=4,"AVANZADO",IF(DW643=3,"ESTANDAR",IF(DW643=2,"CERCA_ESTANDAR",IF(DW643=1,"NECESITA_APOYO"))))</f>
        <v>0</v>
      </c>
      <c r="EL643" s="57" t="n">
        <f aca="false">IF(DX643=4,"AVANZADO",IF(DX643=3,"ESTANDAR",IF(DX643=2,"CERCA_ESTANDAR",IF(DX643=1,"NECESITA_APOYO"))))</f>
        <v>0</v>
      </c>
      <c r="EM643" s="57" t="n">
        <f aca="false">IF(DZ643=4,"AVANZADO",IF(DZ643=3,"ESTANDAR",IF(DZ643=2,"CERCA_ESTANDAR",IF(DZ643=1,"NECESITA_APOYO"))))</f>
        <v>0</v>
      </c>
    </row>
    <row r="644" s="1" customFormat="true" ht="18.75" hidden="false" customHeight="false" outlineLevel="0" collapsed="false">
      <c r="A644" s="49" t="n">
        <v>643</v>
      </c>
      <c r="B644" s="50"/>
      <c r="C644" s="50"/>
      <c r="D644" s="50"/>
      <c r="E644" s="50"/>
      <c r="F644" s="50"/>
      <c r="G644" s="50"/>
      <c r="H644" s="50"/>
      <c r="I644" s="50"/>
      <c r="J644" s="50"/>
      <c r="K644" s="50"/>
      <c r="L644" s="50"/>
      <c r="M644" s="51"/>
      <c r="N644" s="52"/>
      <c r="O644" s="50"/>
      <c r="P644" s="50"/>
      <c r="Q644" s="50"/>
      <c r="R644" s="53"/>
      <c r="S644" s="53"/>
      <c r="T644" s="53"/>
      <c r="U644" s="53"/>
      <c r="V644" s="53"/>
      <c r="W644" s="53"/>
      <c r="X644" s="53"/>
      <c r="Y644" s="53"/>
      <c r="Z644" s="53"/>
      <c r="AA644" s="53"/>
      <c r="AB644" s="53"/>
      <c r="AC644" s="53"/>
      <c r="AD644" s="53"/>
      <c r="AE644" s="53"/>
      <c r="AF644" s="53"/>
      <c r="AG644" s="53"/>
      <c r="AH644" s="53"/>
      <c r="AI644" s="53"/>
      <c r="AJ644" s="53"/>
      <c r="AK644" s="53"/>
      <c r="AL644" s="53"/>
      <c r="AM644" s="53"/>
      <c r="AN644" s="53"/>
      <c r="AO644" s="53"/>
      <c r="AP644" s="53"/>
      <c r="AQ644" s="53"/>
      <c r="AR644" s="53"/>
      <c r="AS644" s="53"/>
      <c r="AT644" s="53"/>
      <c r="AU644" s="53"/>
      <c r="AV644" s="53"/>
      <c r="AW644" s="53"/>
      <c r="AX644" s="53"/>
      <c r="AY644" s="53"/>
      <c r="AZ644" s="53"/>
      <c r="BA644" s="53"/>
      <c r="BB644" s="53"/>
      <c r="BC644" s="53"/>
      <c r="BD644" s="53"/>
      <c r="BE644" s="53"/>
      <c r="BF644" s="53"/>
      <c r="BG644" s="53"/>
      <c r="BH644" s="53"/>
      <c r="BI644" s="53"/>
      <c r="BJ644" s="53"/>
      <c r="BK644" s="53"/>
      <c r="BL644" s="53"/>
      <c r="BM644" s="53"/>
      <c r="BN644" s="53"/>
      <c r="BO644" s="53"/>
      <c r="BP644" s="53"/>
      <c r="BQ644" s="53"/>
      <c r="BR644" s="53"/>
      <c r="BS644" s="53"/>
      <c r="BT644" s="53"/>
      <c r="BU644" s="53"/>
      <c r="BV644" s="53"/>
      <c r="BW644" s="53"/>
      <c r="BX644" s="53"/>
      <c r="BY644" s="53"/>
      <c r="BZ644" s="53"/>
      <c r="CA644" s="53"/>
      <c r="CB644" s="53"/>
      <c r="CC644" s="53"/>
      <c r="CD644" s="53"/>
      <c r="CE644" s="53"/>
      <c r="CF644" s="53"/>
      <c r="CG644" s="53"/>
      <c r="CH644" s="53"/>
      <c r="CI644" s="53"/>
      <c r="CJ644" s="53"/>
      <c r="CK644" s="53"/>
      <c r="CL644" s="53"/>
      <c r="CM644" s="53"/>
      <c r="CN644" s="53"/>
      <c r="CO644" s="53"/>
      <c r="CP644" s="53"/>
      <c r="CQ644" s="53"/>
      <c r="CR644" s="53"/>
      <c r="CS644" s="53"/>
      <c r="CT644" s="53"/>
      <c r="CU644" s="53"/>
      <c r="CV644" s="53"/>
      <c r="CW644" s="53"/>
      <c r="CX644" s="53"/>
      <c r="CY644" s="53"/>
      <c r="CZ644" s="53"/>
      <c r="DA644" s="53"/>
      <c r="DB644" s="53"/>
      <c r="DC644" s="53"/>
      <c r="DD644" s="53"/>
      <c r="DE644" s="53"/>
      <c r="DF644" s="53"/>
      <c r="DG644" s="53"/>
      <c r="DH644" s="53"/>
      <c r="DI644" s="53"/>
      <c r="DJ644" s="53"/>
      <c r="DK644" s="53"/>
      <c r="DL644" s="53"/>
      <c r="DM644" s="53"/>
      <c r="DN644" s="53"/>
      <c r="DO644" s="53"/>
      <c r="DP644" s="53"/>
      <c r="DQ644" s="53"/>
      <c r="DR644" s="53"/>
      <c r="DS644" s="53"/>
      <c r="DT644" s="53"/>
      <c r="DU644" s="50"/>
      <c r="DV644" s="50"/>
      <c r="DW644" s="53"/>
      <c r="DX644" s="53"/>
      <c r="DY644" s="53"/>
      <c r="DZ644" s="53"/>
      <c r="EA644" s="19"/>
      <c r="EB644" s="54" t="n">
        <f aca="false">SUM(R644:AP644)/25</f>
        <v>0</v>
      </c>
      <c r="EC644" s="54" t="n">
        <f aca="false">SUM(BP644:CN644)/25</f>
        <v>0</v>
      </c>
      <c r="ED644" s="55" t="n">
        <v>41795</v>
      </c>
      <c r="EE644" s="56" t="n">
        <f aca="false">SUM(AQ644:BO644)/25</f>
        <v>0</v>
      </c>
      <c r="EF644" s="56" t="n">
        <f aca="false">SUM(CO644:DM644)/25</f>
        <v>0</v>
      </c>
      <c r="EH644" s="54" t="n">
        <f aca="false">SUM(EB644:EC644)/2</f>
        <v>0</v>
      </c>
      <c r="EI644" s="54" t="n">
        <f aca="false">SUM(EE644:EF644)/2</f>
        <v>0</v>
      </c>
      <c r="EK644" s="57" t="n">
        <f aca="false">IF(DW644=4,"AVANZADO",IF(DW644=3,"ESTANDAR",IF(DW644=2,"CERCA_ESTANDAR",IF(DW644=1,"NECESITA_APOYO"))))</f>
        <v>0</v>
      </c>
      <c r="EL644" s="57" t="n">
        <f aca="false">IF(DX644=4,"AVANZADO",IF(DX644=3,"ESTANDAR",IF(DX644=2,"CERCA_ESTANDAR",IF(DX644=1,"NECESITA_APOYO"))))</f>
        <v>0</v>
      </c>
      <c r="EM644" s="57" t="n">
        <f aca="false">IF(DZ644=4,"AVANZADO",IF(DZ644=3,"ESTANDAR",IF(DZ644=2,"CERCA_ESTANDAR",IF(DZ644=1,"NECESITA_APOYO"))))</f>
        <v>0</v>
      </c>
    </row>
    <row r="645" s="1" customFormat="true" ht="18.75" hidden="false" customHeight="false" outlineLevel="0" collapsed="false">
      <c r="A645" s="49" t="n">
        <v>644</v>
      </c>
      <c r="B645" s="50"/>
      <c r="C645" s="50"/>
      <c r="D645" s="50"/>
      <c r="E645" s="50"/>
      <c r="F645" s="50"/>
      <c r="G645" s="50"/>
      <c r="H645" s="50"/>
      <c r="I645" s="50"/>
      <c r="J645" s="50"/>
      <c r="K645" s="50"/>
      <c r="L645" s="50"/>
      <c r="M645" s="51"/>
      <c r="N645" s="52"/>
      <c r="O645" s="50"/>
      <c r="P645" s="50"/>
      <c r="Q645" s="50"/>
      <c r="R645" s="53"/>
      <c r="S645" s="53"/>
      <c r="T645" s="53"/>
      <c r="U645" s="53"/>
      <c r="V645" s="53"/>
      <c r="W645" s="53"/>
      <c r="X645" s="53"/>
      <c r="Y645" s="53"/>
      <c r="Z645" s="53"/>
      <c r="AA645" s="53"/>
      <c r="AB645" s="53"/>
      <c r="AC645" s="53"/>
      <c r="AD645" s="53"/>
      <c r="AE645" s="53"/>
      <c r="AF645" s="53"/>
      <c r="AG645" s="53"/>
      <c r="AH645" s="53"/>
      <c r="AI645" s="53"/>
      <c r="AJ645" s="53"/>
      <c r="AK645" s="53"/>
      <c r="AL645" s="53"/>
      <c r="AM645" s="53"/>
      <c r="AN645" s="53"/>
      <c r="AO645" s="53"/>
      <c r="AP645" s="53"/>
      <c r="AQ645" s="53"/>
      <c r="AR645" s="53"/>
      <c r="AS645" s="53"/>
      <c r="AT645" s="53"/>
      <c r="AU645" s="53"/>
      <c r="AV645" s="53"/>
      <c r="AW645" s="53"/>
      <c r="AX645" s="53"/>
      <c r="AY645" s="53"/>
      <c r="AZ645" s="53"/>
      <c r="BA645" s="53"/>
      <c r="BB645" s="53"/>
      <c r="BC645" s="53"/>
      <c r="BD645" s="53"/>
      <c r="BE645" s="53"/>
      <c r="BF645" s="53"/>
      <c r="BG645" s="53"/>
      <c r="BH645" s="53"/>
      <c r="BI645" s="53"/>
      <c r="BJ645" s="53"/>
      <c r="BK645" s="53"/>
      <c r="BL645" s="53"/>
      <c r="BM645" s="53"/>
      <c r="BN645" s="53"/>
      <c r="BO645" s="53"/>
      <c r="BP645" s="53"/>
      <c r="BQ645" s="53"/>
      <c r="BR645" s="53"/>
      <c r="BS645" s="53"/>
      <c r="BT645" s="53"/>
      <c r="BU645" s="53"/>
      <c r="BV645" s="53"/>
      <c r="BW645" s="53"/>
      <c r="BX645" s="53"/>
      <c r="BY645" s="53"/>
      <c r="BZ645" s="53"/>
      <c r="CA645" s="53"/>
      <c r="CB645" s="53"/>
      <c r="CC645" s="53"/>
      <c r="CD645" s="53"/>
      <c r="CE645" s="53"/>
      <c r="CF645" s="53"/>
      <c r="CG645" s="53"/>
      <c r="CH645" s="53"/>
      <c r="CI645" s="53"/>
      <c r="CJ645" s="53"/>
      <c r="CK645" s="53"/>
      <c r="CL645" s="53"/>
      <c r="CM645" s="53"/>
      <c r="CN645" s="53"/>
      <c r="CO645" s="53"/>
      <c r="CP645" s="53"/>
      <c r="CQ645" s="53"/>
      <c r="CR645" s="53"/>
      <c r="CS645" s="53"/>
      <c r="CT645" s="53"/>
      <c r="CU645" s="53"/>
      <c r="CV645" s="53"/>
      <c r="CW645" s="53"/>
      <c r="CX645" s="53"/>
      <c r="CY645" s="53"/>
      <c r="CZ645" s="53"/>
      <c r="DA645" s="53"/>
      <c r="DB645" s="53"/>
      <c r="DC645" s="53"/>
      <c r="DD645" s="53"/>
      <c r="DE645" s="53"/>
      <c r="DF645" s="53"/>
      <c r="DG645" s="53"/>
      <c r="DH645" s="53"/>
      <c r="DI645" s="53"/>
      <c r="DJ645" s="53"/>
      <c r="DK645" s="53"/>
      <c r="DL645" s="53"/>
      <c r="DM645" s="53"/>
      <c r="DN645" s="53"/>
      <c r="DO645" s="53"/>
      <c r="DP645" s="53"/>
      <c r="DQ645" s="53"/>
      <c r="DR645" s="53"/>
      <c r="DS645" s="53"/>
      <c r="DT645" s="53"/>
      <c r="DU645" s="50"/>
      <c r="DV645" s="50"/>
      <c r="DW645" s="53"/>
      <c r="DX645" s="53"/>
      <c r="DY645" s="53"/>
      <c r="DZ645" s="53"/>
      <c r="EA645" s="19"/>
      <c r="EB645" s="54" t="n">
        <f aca="false">SUM(R645:AP645)/25</f>
        <v>0</v>
      </c>
      <c r="EC645" s="54" t="n">
        <f aca="false">SUM(BP645:CN645)/25</f>
        <v>0</v>
      </c>
      <c r="ED645" s="55" t="n">
        <v>41796</v>
      </c>
      <c r="EE645" s="56" t="n">
        <f aca="false">SUM(AQ645:BO645)/25</f>
        <v>0</v>
      </c>
      <c r="EF645" s="56" t="n">
        <f aca="false">SUM(CO645:DM645)/25</f>
        <v>0</v>
      </c>
      <c r="EH645" s="54" t="n">
        <f aca="false">SUM(EB645:EC645)/2</f>
        <v>0</v>
      </c>
      <c r="EI645" s="54" t="n">
        <f aca="false">SUM(EE645:EF645)/2</f>
        <v>0</v>
      </c>
      <c r="EK645" s="57" t="n">
        <f aca="false">IF(DW645=4,"AVANZADO",IF(DW645=3,"ESTANDAR",IF(DW645=2,"CERCA_ESTANDAR",IF(DW645=1,"NECESITA_APOYO"))))</f>
        <v>0</v>
      </c>
      <c r="EL645" s="57" t="n">
        <f aca="false">IF(DX645=4,"AVANZADO",IF(DX645=3,"ESTANDAR",IF(DX645=2,"CERCA_ESTANDAR",IF(DX645=1,"NECESITA_APOYO"))))</f>
        <v>0</v>
      </c>
      <c r="EM645" s="57" t="n">
        <f aca="false">IF(DZ645=4,"AVANZADO",IF(DZ645=3,"ESTANDAR",IF(DZ645=2,"CERCA_ESTANDAR",IF(DZ645=1,"NECESITA_APOYO"))))</f>
        <v>0</v>
      </c>
    </row>
    <row r="646" s="1" customFormat="true" ht="18.75" hidden="false" customHeight="false" outlineLevel="0" collapsed="false">
      <c r="A646" s="49" t="n">
        <v>645</v>
      </c>
      <c r="B646" s="50"/>
      <c r="C646" s="50"/>
      <c r="D646" s="50"/>
      <c r="E646" s="50"/>
      <c r="F646" s="50"/>
      <c r="G646" s="50"/>
      <c r="H646" s="50"/>
      <c r="I646" s="50"/>
      <c r="J646" s="50"/>
      <c r="K646" s="50"/>
      <c r="L646" s="50"/>
      <c r="M646" s="51"/>
      <c r="N646" s="52"/>
      <c r="O646" s="50"/>
      <c r="P646" s="50"/>
      <c r="Q646" s="50"/>
      <c r="R646" s="53"/>
      <c r="S646" s="53"/>
      <c r="T646" s="53"/>
      <c r="U646" s="53"/>
      <c r="V646" s="53"/>
      <c r="W646" s="53"/>
      <c r="X646" s="53"/>
      <c r="Y646" s="53"/>
      <c r="Z646" s="53"/>
      <c r="AA646" s="53"/>
      <c r="AB646" s="53"/>
      <c r="AC646" s="53"/>
      <c r="AD646" s="53"/>
      <c r="AE646" s="53"/>
      <c r="AF646" s="53"/>
      <c r="AG646" s="53"/>
      <c r="AH646" s="53"/>
      <c r="AI646" s="53"/>
      <c r="AJ646" s="53"/>
      <c r="AK646" s="53"/>
      <c r="AL646" s="53"/>
      <c r="AM646" s="53"/>
      <c r="AN646" s="53"/>
      <c r="AO646" s="53"/>
      <c r="AP646" s="53"/>
      <c r="AQ646" s="53"/>
      <c r="AR646" s="53"/>
      <c r="AS646" s="53"/>
      <c r="AT646" s="53"/>
      <c r="AU646" s="53"/>
      <c r="AV646" s="53"/>
      <c r="AW646" s="53"/>
      <c r="AX646" s="53"/>
      <c r="AY646" s="53"/>
      <c r="AZ646" s="53"/>
      <c r="BA646" s="53"/>
      <c r="BB646" s="53"/>
      <c r="BC646" s="53"/>
      <c r="BD646" s="53"/>
      <c r="BE646" s="53"/>
      <c r="BF646" s="53"/>
      <c r="BG646" s="53"/>
      <c r="BH646" s="53"/>
      <c r="BI646" s="53"/>
      <c r="BJ646" s="53"/>
      <c r="BK646" s="53"/>
      <c r="BL646" s="53"/>
      <c r="BM646" s="53"/>
      <c r="BN646" s="53"/>
      <c r="BO646" s="53"/>
      <c r="BP646" s="53"/>
      <c r="BQ646" s="53"/>
      <c r="BR646" s="53"/>
      <c r="BS646" s="53"/>
      <c r="BT646" s="53"/>
      <c r="BU646" s="53"/>
      <c r="BV646" s="53"/>
      <c r="BW646" s="53"/>
      <c r="BX646" s="53"/>
      <c r="BY646" s="53"/>
      <c r="BZ646" s="53"/>
      <c r="CA646" s="53"/>
      <c r="CB646" s="53"/>
      <c r="CC646" s="53"/>
      <c r="CD646" s="53"/>
      <c r="CE646" s="53"/>
      <c r="CF646" s="53"/>
      <c r="CG646" s="53"/>
      <c r="CH646" s="53"/>
      <c r="CI646" s="53"/>
      <c r="CJ646" s="53"/>
      <c r="CK646" s="53"/>
      <c r="CL646" s="53"/>
      <c r="CM646" s="53"/>
      <c r="CN646" s="53"/>
      <c r="CO646" s="53"/>
      <c r="CP646" s="53"/>
      <c r="CQ646" s="53"/>
      <c r="CR646" s="53"/>
      <c r="CS646" s="53"/>
      <c r="CT646" s="53"/>
      <c r="CU646" s="53"/>
      <c r="CV646" s="53"/>
      <c r="CW646" s="53"/>
      <c r="CX646" s="53"/>
      <c r="CY646" s="53"/>
      <c r="CZ646" s="53"/>
      <c r="DA646" s="53"/>
      <c r="DB646" s="53"/>
      <c r="DC646" s="53"/>
      <c r="DD646" s="53"/>
      <c r="DE646" s="53"/>
      <c r="DF646" s="53"/>
      <c r="DG646" s="53"/>
      <c r="DH646" s="53"/>
      <c r="DI646" s="53"/>
      <c r="DJ646" s="53"/>
      <c r="DK646" s="53"/>
      <c r="DL646" s="53"/>
      <c r="DM646" s="53"/>
      <c r="DN646" s="53"/>
      <c r="DO646" s="53"/>
      <c r="DP646" s="53"/>
      <c r="DQ646" s="53"/>
      <c r="DR646" s="53"/>
      <c r="DS646" s="53"/>
      <c r="DT646" s="53"/>
      <c r="DU646" s="50"/>
      <c r="DV646" s="50"/>
      <c r="DW646" s="53"/>
      <c r="DX646" s="53"/>
      <c r="DY646" s="53"/>
      <c r="DZ646" s="53"/>
      <c r="EA646" s="19"/>
      <c r="EB646" s="54" t="n">
        <f aca="false">SUM(R646:AP646)/25</f>
        <v>0</v>
      </c>
      <c r="EC646" s="54" t="n">
        <f aca="false">SUM(BP646:CN646)/25</f>
        <v>0</v>
      </c>
      <c r="ED646" s="55" t="n">
        <v>41797</v>
      </c>
      <c r="EE646" s="56" t="n">
        <f aca="false">SUM(AQ646:BO646)/25</f>
        <v>0</v>
      </c>
      <c r="EF646" s="56" t="n">
        <f aca="false">SUM(CO646:DM646)/25</f>
        <v>0</v>
      </c>
      <c r="EH646" s="54" t="n">
        <f aca="false">SUM(EB646:EC646)/2</f>
        <v>0</v>
      </c>
      <c r="EI646" s="54" t="n">
        <f aca="false">SUM(EE646:EF646)/2</f>
        <v>0</v>
      </c>
      <c r="EK646" s="57" t="n">
        <f aca="false">IF(DW646=4,"AVANZADO",IF(DW646=3,"ESTANDAR",IF(DW646=2,"CERCA_ESTANDAR",IF(DW646=1,"NECESITA_APOYO"))))</f>
        <v>0</v>
      </c>
      <c r="EL646" s="57" t="n">
        <f aca="false">IF(DX646=4,"AVANZADO",IF(DX646=3,"ESTANDAR",IF(DX646=2,"CERCA_ESTANDAR",IF(DX646=1,"NECESITA_APOYO"))))</f>
        <v>0</v>
      </c>
      <c r="EM646" s="57" t="n">
        <f aca="false">IF(DZ646=4,"AVANZADO",IF(DZ646=3,"ESTANDAR",IF(DZ646=2,"CERCA_ESTANDAR",IF(DZ646=1,"NECESITA_APOYO"))))</f>
        <v>0</v>
      </c>
    </row>
    <row r="647" s="1" customFormat="true" ht="18.75" hidden="false" customHeight="false" outlineLevel="0" collapsed="false">
      <c r="A647" s="49" t="n">
        <v>646</v>
      </c>
      <c r="B647" s="50"/>
      <c r="C647" s="50"/>
      <c r="D647" s="50"/>
      <c r="E647" s="50"/>
      <c r="F647" s="50"/>
      <c r="G647" s="50"/>
      <c r="H647" s="50"/>
      <c r="I647" s="50"/>
      <c r="J647" s="50"/>
      <c r="K647" s="50"/>
      <c r="L647" s="50"/>
      <c r="M647" s="51"/>
      <c r="N647" s="52"/>
      <c r="O647" s="50"/>
      <c r="P647" s="50"/>
      <c r="Q647" s="50"/>
      <c r="R647" s="53"/>
      <c r="S647" s="53"/>
      <c r="T647" s="53"/>
      <c r="U647" s="53"/>
      <c r="V647" s="53"/>
      <c r="W647" s="53"/>
      <c r="X647" s="53"/>
      <c r="Y647" s="53"/>
      <c r="Z647" s="53"/>
      <c r="AA647" s="53"/>
      <c r="AB647" s="53"/>
      <c r="AC647" s="53"/>
      <c r="AD647" s="53"/>
      <c r="AE647" s="53"/>
      <c r="AF647" s="53"/>
      <c r="AG647" s="53"/>
      <c r="AH647" s="53"/>
      <c r="AI647" s="53"/>
      <c r="AJ647" s="53"/>
      <c r="AK647" s="53"/>
      <c r="AL647" s="53"/>
      <c r="AM647" s="53"/>
      <c r="AN647" s="53"/>
      <c r="AO647" s="53"/>
      <c r="AP647" s="53"/>
      <c r="AQ647" s="53"/>
      <c r="AR647" s="53"/>
      <c r="AS647" s="53"/>
      <c r="AT647" s="53"/>
      <c r="AU647" s="53"/>
      <c r="AV647" s="53"/>
      <c r="AW647" s="53"/>
      <c r="AX647" s="53"/>
      <c r="AY647" s="53"/>
      <c r="AZ647" s="53"/>
      <c r="BA647" s="53"/>
      <c r="BB647" s="53"/>
      <c r="BC647" s="53"/>
      <c r="BD647" s="53"/>
      <c r="BE647" s="53"/>
      <c r="BF647" s="53"/>
      <c r="BG647" s="53"/>
      <c r="BH647" s="53"/>
      <c r="BI647" s="53"/>
      <c r="BJ647" s="53"/>
      <c r="BK647" s="53"/>
      <c r="BL647" s="53"/>
      <c r="BM647" s="53"/>
      <c r="BN647" s="53"/>
      <c r="BO647" s="53"/>
      <c r="BP647" s="53"/>
      <c r="BQ647" s="53"/>
      <c r="BR647" s="53"/>
      <c r="BS647" s="53"/>
      <c r="BT647" s="53"/>
      <c r="BU647" s="53"/>
      <c r="BV647" s="53"/>
      <c r="BW647" s="53"/>
      <c r="BX647" s="53"/>
      <c r="BY647" s="53"/>
      <c r="BZ647" s="53"/>
      <c r="CA647" s="53"/>
      <c r="CB647" s="53"/>
      <c r="CC647" s="53"/>
      <c r="CD647" s="53"/>
      <c r="CE647" s="53"/>
      <c r="CF647" s="53"/>
      <c r="CG647" s="53"/>
      <c r="CH647" s="53"/>
      <c r="CI647" s="53"/>
      <c r="CJ647" s="53"/>
      <c r="CK647" s="53"/>
      <c r="CL647" s="53"/>
      <c r="CM647" s="53"/>
      <c r="CN647" s="53"/>
      <c r="CO647" s="53"/>
      <c r="CP647" s="53"/>
      <c r="CQ647" s="53"/>
      <c r="CR647" s="53"/>
      <c r="CS647" s="53"/>
      <c r="CT647" s="53"/>
      <c r="CU647" s="53"/>
      <c r="CV647" s="53"/>
      <c r="CW647" s="53"/>
      <c r="CX647" s="53"/>
      <c r="CY647" s="53"/>
      <c r="CZ647" s="53"/>
      <c r="DA647" s="53"/>
      <c r="DB647" s="53"/>
      <c r="DC647" s="53"/>
      <c r="DD647" s="53"/>
      <c r="DE647" s="53"/>
      <c r="DF647" s="53"/>
      <c r="DG647" s="53"/>
      <c r="DH647" s="53"/>
      <c r="DI647" s="53"/>
      <c r="DJ647" s="53"/>
      <c r="DK647" s="53"/>
      <c r="DL647" s="53"/>
      <c r="DM647" s="53"/>
      <c r="DN647" s="53"/>
      <c r="DO647" s="53"/>
      <c r="DP647" s="53"/>
      <c r="DQ647" s="53"/>
      <c r="DR647" s="53"/>
      <c r="DS647" s="53"/>
      <c r="DT647" s="53"/>
      <c r="DU647" s="50"/>
      <c r="DV647" s="50"/>
      <c r="DW647" s="53"/>
      <c r="DX647" s="53"/>
      <c r="DY647" s="53"/>
      <c r="DZ647" s="53"/>
      <c r="EA647" s="19"/>
      <c r="EB647" s="54" t="n">
        <f aca="false">SUM(R647:AP647)/25</f>
        <v>0</v>
      </c>
      <c r="EC647" s="54" t="n">
        <f aca="false">SUM(BP647:CN647)/25</f>
        <v>0</v>
      </c>
      <c r="ED647" s="55" t="n">
        <v>41798</v>
      </c>
      <c r="EE647" s="56" t="n">
        <f aca="false">SUM(AQ647:BO647)/25</f>
        <v>0</v>
      </c>
      <c r="EF647" s="56" t="n">
        <f aca="false">SUM(CO647:DM647)/25</f>
        <v>0</v>
      </c>
      <c r="EH647" s="54" t="n">
        <f aca="false">SUM(EB647:EC647)/2</f>
        <v>0</v>
      </c>
      <c r="EI647" s="54" t="n">
        <f aca="false">SUM(EE647:EF647)/2</f>
        <v>0</v>
      </c>
      <c r="EK647" s="57" t="n">
        <f aca="false">IF(DW647=4,"AVANZADO",IF(DW647=3,"ESTANDAR",IF(DW647=2,"CERCA_ESTANDAR",IF(DW647=1,"NECESITA_APOYO"))))</f>
        <v>0</v>
      </c>
      <c r="EL647" s="57" t="n">
        <f aca="false">IF(DX647=4,"AVANZADO",IF(DX647=3,"ESTANDAR",IF(DX647=2,"CERCA_ESTANDAR",IF(DX647=1,"NECESITA_APOYO"))))</f>
        <v>0</v>
      </c>
      <c r="EM647" s="57" t="n">
        <f aca="false">IF(DZ647=4,"AVANZADO",IF(DZ647=3,"ESTANDAR",IF(DZ647=2,"CERCA_ESTANDAR",IF(DZ647=1,"NECESITA_APOYO"))))</f>
        <v>0</v>
      </c>
    </row>
    <row r="648" s="1" customFormat="true" ht="18.75" hidden="false" customHeight="false" outlineLevel="0" collapsed="false">
      <c r="A648" s="49" t="n">
        <v>647</v>
      </c>
      <c r="B648" s="50"/>
      <c r="C648" s="50"/>
      <c r="D648" s="50"/>
      <c r="E648" s="50"/>
      <c r="F648" s="50"/>
      <c r="G648" s="50"/>
      <c r="H648" s="50"/>
      <c r="I648" s="50"/>
      <c r="J648" s="50"/>
      <c r="K648" s="50"/>
      <c r="L648" s="50"/>
      <c r="M648" s="51"/>
      <c r="N648" s="52"/>
      <c r="O648" s="50"/>
      <c r="P648" s="50"/>
      <c r="Q648" s="50"/>
      <c r="R648" s="53"/>
      <c r="S648" s="53"/>
      <c r="T648" s="53"/>
      <c r="U648" s="53"/>
      <c r="V648" s="53"/>
      <c r="W648" s="53"/>
      <c r="X648" s="53"/>
      <c r="Y648" s="53"/>
      <c r="Z648" s="53"/>
      <c r="AA648" s="53"/>
      <c r="AB648" s="53"/>
      <c r="AC648" s="53"/>
      <c r="AD648" s="53"/>
      <c r="AE648" s="53"/>
      <c r="AF648" s="53"/>
      <c r="AG648" s="53"/>
      <c r="AH648" s="53"/>
      <c r="AI648" s="53"/>
      <c r="AJ648" s="53"/>
      <c r="AK648" s="53"/>
      <c r="AL648" s="53"/>
      <c r="AM648" s="53"/>
      <c r="AN648" s="53"/>
      <c r="AO648" s="53"/>
      <c r="AP648" s="53"/>
      <c r="AQ648" s="53"/>
      <c r="AR648" s="53"/>
      <c r="AS648" s="53"/>
      <c r="AT648" s="53"/>
      <c r="AU648" s="53"/>
      <c r="AV648" s="53"/>
      <c r="AW648" s="53"/>
      <c r="AX648" s="53"/>
      <c r="AY648" s="53"/>
      <c r="AZ648" s="53"/>
      <c r="BA648" s="53"/>
      <c r="BB648" s="53"/>
      <c r="BC648" s="53"/>
      <c r="BD648" s="53"/>
      <c r="BE648" s="53"/>
      <c r="BF648" s="53"/>
      <c r="BG648" s="53"/>
      <c r="BH648" s="53"/>
      <c r="BI648" s="53"/>
      <c r="BJ648" s="53"/>
      <c r="BK648" s="53"/>
      <c r="BL648" s="53"/>
      <c r="BM648" s="53"/>
      <c r="BN648" s="53"/>
      <c r="BO648" s="53"/>
      <c r="BP648" s="53"/>
      <c r="BQ648" s="53"/>
      <c r="BR648" s="53"/>
      <c r="BS648" s="53"/>
      <c r="BT648" s="53"/>
      <c r="BU648" s="53"/>
      <c r="BV648" s="53"/>
      <c r="BW648" s="53"/>
      <c r="BX648" s="53"/>
      <c r="BY648" s="53"/>
      <c r="BZ648" s="53"/>
      <c r="CA648" s="53"/>
      <c r="CB648" s="53"/>
      <c r="CC648" s="53"/>
      <c r="CD648" s="53"/>
      <c r="CE648" s="53"/>
      <c r="CF648" s="53"/>
      <c r="CG648" s="53"/>
      <c r="CH648" s="53"/>
      <c r="CI648" s="53"/>
      <c r="CJ648" s="53"/>
      <c r="CK648" s="53"/>
      <c r="CL648" s="53"/>
      <c r="CM648" s="53"/>
      <c r="CN648" s="53"/>
      <c r="CO648" s="53"/>
      <c r="CP648" s="53"/>
      <c r="CQ648" s="53"/>
      <c r="CR648" s="53"/>
      <c r="CS648" s="53"/>
      <c r="CT648" s="53"/>
      <c r="CU648" s="53"/>
      <c r="CV648" s="53"/>
      <c r="CW648" s="53"/>
      <c r="CX648" s="53"/>
      <c r="CY648" s="53"/>
      <c r="CZ648" s="53"/>
      <c r="DA648" s="53"/>
      <c r="DB648" s="53"/>
      <c r="DC648" s="53"/>
      <c r="DD648" s="53"/>
      <c r="DE648" s="53"/>
      <c r="DF648" s="53"/>
      <c r="DG648" s="53"/>
      <c r="DH648" s="53"/>
      <c r="DI648" s="53"/>
      <c r="DJ648" s="53"/>
      <c r="DK648" s="53"/>
      <c r="DL648" s="53"/>
      <c r="DM648" s="53"/>
      <c r="DN648" s="53"/>
      <c r="DO648" s="53"/>
      <c r="DP648" s="53"/>
      <c r="DQ648" s="53"/>
      <c r="DR648" s="53"/>
      <c r="DS648" s="53"/>
      <c r="DT648" s="53"/>
      <c r="DU648" s="50"/>
      <c r="DV648" s="50"/>
      <c r="DW648" s="53"/>
      <c r="DX648" s="53"/>
      <c r="DY648" s="53"/>
      <c r="DZ648" s="53"/>
      <c r="EA648" s="19"/>
      <c r="EB648" s="54" t="n">
        <f aca="false">SUM(R648:AP648)/25</f>
        <v>0</v>
      </c>
      <c r="EC648" s="54" t="n">
        <f aca="false">SUM(BP648:CN648)/25</f>
        <v>0</v>
      </c>
      <c r="ED648" s="55" t="n">
        <v>41799</v>
      </c>
      <c r="EE648" s="56" t="n">
        <f aca="false">SUM(AQ648:BO648)/25</f>
        <v>0</v>
      </c>
      <c r="EF648" s="56" t="n">
        <f aca="false">SUM(CO648:DM648)/25</f>
        <v>0</v>
      </c>
      <c r="EH648" s="54" t="n">
        <f aca="false">SUM(EB648:EC648)/2</f>
        <v>0</v>
      </c>
      <c r="EI648" s="54" t="n">
        <f aca="false">SUM(EE648:EF648)/2</f>
        <v>0</v>
      </c>
      <c r="EK648" s="57" t="n">
        <f aca="false">IF(DW648=4,"AVANZADO",IF(DW648=3,"ESTANDAR",IF(DW648=2,"CERCA_ESTANDAR",IF(DW648=1,"NECESITA_APOYO"))))</f>
        <v>0</v>
      </c>
      <c r="EL648" s="57" t="n">
        <f aca="false">IF(DX648=4,"AVANZADO",IF(DX648=3,"ESTANDAR",IF(DX648=2,"CERCA_ESTANDAR",IF(DX648=1,"NECESITA_APOYO"))))</f>
        <v>0</v>
      </c>
      <c r="EM648" s="57" t="n">
        <f aca="false">IF(DZ648=4,"AVANZADO",IF(DZ648=3,"ESTANDAR",IF(DZ648=2,"CERCA_ESTANDAR",IF(DZ648=1,"NECESITA_APOYO"))))</f>
        <v>0</v>
      </c>
    </row>
    <row r="649" s="1" customFormat="true" ht="18.75" hidden="false" customHeight="false" outlineLevel="0" collapsed="false">
      <c r="A649" s="49" t="n">
        <v>648</v>
      </c>
      <c r="B649" s="50"/>
      <c r="C649" s="50"/>
      <c r="D649" s="50"/>
      <c r="E649" s="50"/>
      <c r="F649" s="50"/>
      <c r="G649" s="50"/>
      <c r="H649" s="50"/>
      <c r="I649" s="50"/>
      <c r="J649" s="50"/>
      <c r="K649" s="50"/>
      <c r="L649" s="50"/>
      <c r="M649" s="51"/>
      <c r="N649" s="52"/>
      <c r="O649" s="50"/>
      <c r="P649" s="50"/>
      <c r="Q649" s="50"/>
      <c r="R649" s="53"/>
      <c r="S649" s="53"/>
      <c r="T649" s="53"/>
      <c r="U649" s="53"/>
      <c r="V649" s="53"/>
      <c r="W649" s="53"/>
      <c r="X649" s="53"/>
      <c r="Y649" s="53"/>
      <c r="Z649" s="53"/>
      <c r="AA649" s="53"/>
      <c r="AB649" s="53"/>
      <c r="AC649" s="53"/>
      <c r="AD649" s="53"/>
      <c r="AE649" s="53"/>
      <c r="AF649" s="53"/>
      <c r="AG649" s="53"/>
      <c r="AH649" s="53"/>
      <c r="AI649" s="53"/>
      <c r="AJ649" s="53"/>
      <c r="AK649" s="53"/>
      <c r="AL649" s="53"/>
      <c r="AM649" s="53"/>
      <c r="AN649" s="53"/>
      <c r="AO649" s="53"/>
      <c r="AP649" s="53"/>
      <c r="AQ649" s="53"/>
      <c r="AR649" s="53"/>
      <c r="AS649" s="53"/>
      <c r="AT649" s="53"/>
      <c r="AU649" s="53"/>
      <c r="AV649" s="53"/>
      <c r="AW649" s="53"/>
      <c r="AX649" s="53"/>
      <c r="AY649" s="53"/>
      <c r="AZ649" s="53"/>
      <c r="BA649" s="53"/>
      <c r="BB649" s="53"/>
      <c r="BC649" s="53"/>
      <c r="BD649" s="53"/>
      <c r="BE649" s="53"/>
      <c r="BF649" s="53"/>
      <c r="BG649" s="53"/>
      <c r="BH649" s="53"/>
      <c r="BI649" s="53"/>
      <c r="BJ649" s="53"/>
      <c r="BK649" s="53"/>
      <c r="BL649" s="53"/>
      <c r="BM649" s="53"/>
      <c r="BN649" s="53"/>
      <c r="BO649" s="53"/>
      <c r="BP649" s="53"/>
      <c r="BQ649" s="53"/>
      <c r="BR649" s="53"/>
      <c r="BS649" s="53"/>
      <c r="BT649" s="53"/>
      <c r="BU649" s="53"/>
      <c r="BV649" s="53"/>
      <c r="BW649" s="53"/>
      <c r="BX649" s="53"/>
      <c r="BY649" s="53"/>
      <c r="BZ649" s="53"/>
      <c r="CA649" s="53"/>
      <c r="CB649" s="53"/>
      <c r="CC649" s="53"/>
      <c r="CD649" s="53"/>
      <c r="CE649" s="53"/>
      <c r="CF649" s="53"/>
      <c r="CG649" s="53"/>
      <c r="CH649" s="53"/>
      <c r="CI649" s="53"/>
      <c r="CJ649" s="53"/>
      <c r="CK649" s="53"/>
      <c r="CL649" s="53"/>
      <c r="CM649" s="53"/>
      <c r="CN649" s="53"/>
      <c r="CO649" s="53"/>
      <c r="CP649" s="53"/>
      <c r="CQ649" s="53"/>
      <c r="CR649" s="53"/>
      <c r="CS649" s="53"/>
      <c r="CT649" s="53"/>
      <c r="CU649" s="53"/>
      <c r="CV649" s="53"/>
      <c r="CW649" s="53"/>
      <c r="CX649" s="53"/>
      <c r="CY649" s="53"/>
      <c r="CZ649" s="53"/>
      <c r="DA649" s="53"/>
      <c r="DB649" s="53"/>
      <c r="DC649" s="53"/>
      <c r="DD649" s="53"/>
      <c r="DE649" s="53"/>
      <c r="DF649" s="53"/>
      <c r="DG649" s="53"/>
      <c r="DH649" s="53"/>
      <c r="DI649" s="53"/>
      <c r="DJ649" s="53"/>
      <c r="DK649" s="53"/>
      <c r="DL649" s="53"/>
      <c r="DM649" s="53"/>
      <c r="DN649" s="53"/>
      <c r="DO649" s="53"/>
      <c r="DP649" s="53"/>
      <c r="DQ649" s="53"/>
      <c r="DR649" s="53"/>
      <c r="DS649" s="53"/>
      <c r="DT649" s="53"/>
      <c r="DU649" s="50"/>
      <c r="DV649" s="50"/>
      <c r="DW649" s="53"/>
      <c r="DX649" s="53"/>
      <c r="DY649" s="53"/>
      <c r="DZ649" s="53"/>
      <c r="EA649" s="19"/>
      <c r="EB649" s="54" t="n">
        <f aca="false">SUM(R649:AP649)/25</f>
        <v>0</v>
      </c>
      <c r="EC649" s="54" t="n">
        <f aca="false">SUM(BP649:CN649)/25</f>
        <v>0</v>
      </c>
      <c r="ED649" s="55" t="n">
        <v>41800</v>
      </c>
      <c r="EE649" s="56" t="n">
        <f aca="false">SUM(AQ649:BO649)/25</f>
        <v>0</v>
      </c>
      <c r="EF649" s="56" t="n">
        <f aca="false">SUM(CO649:DM649)/25</f>
        <v>0</v>
      </c>
      <c r="EH649" s="54" t="n">
        <f aca="false">SUM(EB649:EC649)/2</f>
        <v>0</v>
      </c>
      <c r="EI649" s="54" t="n">
        <f aca="false">SUM(EE649:EF649)/2</f>
        <v>0</v>
      </c>
      <c r="EK649" s="57" t="n">
        <f aca="false">IF(DW649=4,"AVANZADO",IF(DW649=3,"ESTANDAR",IF(DW649=2,"CERCA_ESTANDAR",IF(DW649=1,"NECESITA_APOYO"))))</f>
        <v>0</v>
      </c>
      <c r="EL649" s="57" t="n">
        <f aca="false">IF(DX649=4,"AVANZADO",IF(DX649=3,"ESTANDAR",IF(DX649=2,"CERCA_ESTANDAR",IF(DX649=1,"NECESITA_APOYO"))))</f>
        <v>0</v>
      </c>
      <c r="EM649" s="57" t="n">
        <f aca="false">IF(DZ649=4,"AVANZADO",IF(DZ649=3,"ESTANDAR",IF(DZ649=2,"CERCA_ESTANDAR",IF(DZ649=1,"NECESITA_APOYO"))))</f>
        <v>0</v>
      </c>
    </row>
    <row r="650" s="1" customFormat="true" ht="18.75" hidden="false" customHeight="false" outlineLevel="0" collapsed="false">
      <c r="A650" s="49" t="n">
        <v>649</v>
      </c>
      <c r="B650" s="50"/>
      <c r="C650" s="50"/>
      <c r="D650" s="50"/>
      <c r="E650" s="50"/>
      <c r="F650" s="50"/>
      <c r="G650" s="50"/>
      <c r="H650" s="50"/>
      <c r="I650" s="50"/>
      <c r="J650" s="50"/>
      <c r="K650" s="50"/>
      <c r="L650" s="50"/>
      <c r="M650" s="51"/>
      <c r="N650" s="52"/>
      <c r="O650" s="50"/>
      <c r="P650" s="50"/>
      <c r="Q650" s="50"/>
      <c r="R650" s="53"/>
      <c r="S650" s="53"/>
      <c r="T650" s="53"/>
      <c r="U650" s="53"/>
      <c r="V650" s="53"/>
      <c r="W650" s="53"/>
      <c r="X650" s="53"/>
      <c r="Y650" s="53"/>
      <c r="Z650" s="53"/>
      <c r="AA650" s="53"/>
      <c r="AB650" s="53"/>
      <c r="AC650" s="53"/>
      <c r="AD650" s="53"/>
      <c r="AE650" s="53"/>
      <c r="AF650" s="53"/>
      <c r="AG650" s="53"/>
      <c r="AH650" s="53"/>
      <c r="AI650" s="53"/>
      <c r="AJ650" s="53"/>
      <c r="AK650" s="53"/>
      <c r="AL650" s="53"/>
      <c r="AM650" s="53"/>
      <c r="AN650" s="53"/>
      <c r="AO650" s="53"/>
      <c r="AP650" s="53"/>
      <c r="AQ650" s="53"/>
      <c r="AR650" s="53"/>
      <c r="AS650" s="53"/>
      <c r="AT650" s="53"/>
      <c r="AU650" s="53"/>
      <c r="AV650" s="53"/>
      <c r="AW650" s="53"/>
      <c r="AX650" s="53"/>
      <c r="AY650" s="53"/>
      <c r="AZ650" s="53"/>
      <c r="BA650" s="53"/>
      <c r="BB650" s="53"/>
      <c r="BC650" s="53"/>
      <c r="BD650" s="53"/>
      <c r="BE650" s="53"/>
      <c r="BF650" s="53"/>
      <c r="BG650" s="53"/>
      <c r="BH650" s="53"/>
      <c r="BI650" s="53"/>
      <c r="BJ650" s="53"/>
      <c r="BK650" s="53"/>
      <c r="BL650" s="53"/>
      <c r="BM650" s="53"/>
      <c r="BN650" s="53"/>
      <c r="BO650" s="53"/>
      <c r="BP650" s="53"/>
      <c r="BQ650" s="53"/>
      <c r="BR650" s="53"/>
      <c r="BS650" s="53"/>
      <c r="BT650" s="53"/>
      <c r="BU650" s="53"/>
      <c r="BV650" s="53"/>
      <c r="BW650" s="53"/>
      <c r="BX650" s="53"/>
      <c r="BY650" s="53"/>
      <c r="BZ650" s="53"/>
      <c r="CA650" s="53"/>
      <c r="CB650" s="53"/>
      <c r="CC650" s="53"/>
      <c r="CD650" s="53"/>
      <c r="CE650" s="53"/>
      <c r="CF650" s="53"/>
      <c r="CG650" s="53"/>
      <c r="CH650" s="53"/>
      <c r="CI650" s="53"/>
      <c r="CJ650" s="53"/>
      <c r="CK650" s="53"/>
      <c r="CL650" s="53"/>
      <c r="CM650" s="53"/>
      <c r="CN650" s="53"/>
      <c r="CO650" s="53"/>
      <c r="CP650" s="53"/>
      <c r="CQ650" s="53"/>
      <c r="CR650" s="53"/>
      <c r="CS650" s="53"/>
      <c r="CT650" s="53"/>
      <c r="CU650" s="53"/>
      <c r="CV650" s="53"/>
      <c r="CW650" s="53"/>
      <c r="CX650" s="53"/>
      <c r="CY650" s="53"/>
      <c r="CZ650" s="53"/>
      <c r="DA650" s="53"/>
      <c r="DB650" s="53"/>
      <c r="DC650" s="53"/>
      <c r="DD650" s="53"/>
      <c r="DE650" s="53"/>
      <c r="DF650" s="53"/>
      <c r="DG650" s="53"/>
      <c r="DH650" s="53"/>
      <c r="DI650" s="53"/>
      <c r="DJ650" s="53"/>
      <c r="DK650" s="53"/>
      <c r="DL650" s="53"/>
      <c r="DM650" s="53"/>
      <c r="DN650" s="53"/>
      <c r="DO650" s="53"/>
      <c r="DP650" s="53"/>
      <c r="DQ650" s="53"/>
      <c r="DR650" s="53"/>
      <c r="DS650" s="53"/>
      <c r="DT650" s="53"/>
      <c r="DU650" s="50"/>
      <c r="DV650" s="50"/>
      <c r="DW650" s="53"/>
      <c r="DX650" s="53"/>
      <c r="DY650" s="53"/>
      <c r="DZ650" s="53"/>
      <c r="EA650" s="19"/>
      <c r="EB650" s="54" t="n">
        <f aca="false">SUM(R650:AP650)/25</f>
        <v>0</v>
      </c>
      <c r="EC650" s="54" t="n">
        <f aca="false">SUM(BP650:CN650)/25</f>
        <v>0</v>
      </c>
      <c r="ED650" s="55" t="n">
        <v>41801</v>
      </c>
      <c r="EE650" s="56" t="n">
        <f aca="false">SUM(AQ650:BO650)/25</f>
        <v>0</v>
      </c>
      <c r="EF650" s="56" t="n">
        <f aca="false">SUM(CO650:DM650)/25</f>
        <v>0</v>
      </c>
      <c r="EH650" s="54" t="n">
        <f aca="false">SUM(EB650:EC650)/2</f>
        <v>0</v>
      </c>
      <c r="EI650" s="54" t="n">
        <f aca="false">SUM(EE650:EF650)/2</f>
        <v>0</v>
      </c>
      <c r="EK650" s="57" t="n">
        <f aca="false">IF(DW650=4,"AVANZADO",IF(DW650=3,"ESTANDAR",IF(DW650=2,"CERCA_ESTANDAR",IF(DW650=1,"NECESITA_APOYO"))))</f>
        <v>0</v>
      </c>
      <c r="EL650" s="57" t="n">
        <f aca="false">IF(DX650=4,"AVANZADO",IF(DX650=3,"ESTANDAR",IF(DX650=2,"CERCA_ESTANDAR",IF(DX650=1,"NECESITA_APOYO"))))</f>
        <v>0</v>
      </c>
      <c r="EM650" s="57" t="n">
        <f aca="false">IF(DZ650=4,"AVANZADO",IF(DZ650=3,"ESTANDAR",IF(DZ650=2,"CERCA_ESTANDAR",IF(DZ650=1,"NECESITA_APOYO"))))</f>
        <v>0</v>
      </c>
    </row>
    <row r="651" s="1" customFormat="true" ht="18.75" hidden="false" customHeight="false" outlineLevel="0" collapsed="false">
      <c r="A651" s="49" t="n">
        <v>650</v>
      </c>
      <c r="B651" s="50"/>
      <c r="C651" s="50"/>
      <c r="D651" s="50"/>
      <c r="E651" s="50"/>
      <c r="F651" s="50"/>
      <c r="G651" s="50"/>
      <c r="H651" s="50"/>
      <c r="I651" s="50"/>
      <c r="J651" s="50"/>
      <c r="K651" s="50"/>
      <c r="L651" s="50"/>
      <c r="M651" s="51"/>
      <c r="N651" s="52"/>
      <c r="O651" s="50"/>
      <c r="P651" s="50"/>
      <c r="Q651" s="50"/>
      <c r="R651" s="53"/>
      <c r="S651" s="53"/>
      <c r="T651" s="53"/>
      <c r="U651" s="53"/>
      <c r="V651" s="53"/>
      <c r="W651" s="53"/>
      <c r="X651" s="53"/>
      <c r="Y651" s="53"/>
      <c r="Z651" s="53"/>
      <c r="AA651" s="53"/>
      <c r="AB651" s="53"/>
      <c r="AC651" s="53"/>
      <c r="AD651" s="53"/>
      <c r="AE651" s="53"/>
      <c r="AF651" s="53"/>
      <c r="AG651" s="53"/>
      <c r="AH651" s="53"/>
      <c r="AI651" s="53"/>
      <c r="AJ651" s="53"/>
      <c r="AK651" s="53"/>
      <c r="AL651" s="53"/>
      <c r="AM651" s="53"/>
      <c r="AN651" s="53"/>
      <c r="AO651" s="53"/>
      <c r="AP651" s="53"/>
      <c r="AQ651" s="53"/>
      <c r="AR651" s="53"/>
      <c r="AS651" s="53"/>
      <c r="AT651" s="53"/>
      <c r="AU651" s="53"/>
      <c r="AV651" s="53"/>
      <c r="AW651" s="53"/>
      <c r="AX651" s="53"/>
      <c r="AY651" s="53"/>
      <c r="AZ651" s="53"/>
      <c r="BA651" s="53"/>
      <c r="BB651" s="53"/>
      <c r="BC651" s="53"/>
      <c r="BD651" s="53"/>
      <c r="BE651" s="53"/>
      <c r="BF651" s="53"/>
      <c r="BG651" s="53"/>
      <c r="BH651" s="53"/>
      <c r="BI651" s="53"/>
      <c r="BJ651" s="53"/>
      <c r="BK651" s="53"/>
      <c r="BL651" s="53"/>
      <c r="BM651" s="53"/>
      <c r="BN651" s="53"/>
      <c r="BO651" s="53"/>
      <c r="BP651" s="53"/>
      <c r="BQ651" s="53"/>
      <c r="BR651" s="53"/>
      <c r="BS651" s="53"/>
      <c r="BT651" s="53"/>
      <c r="BU651" s="53"/>
      <c r="BV651" s="53"/>
      <c r="BW651" s="53"/>
      <c r="BX651" s="53"/>
      <c r="BY651" s="53"/>
      <c r="BZ651" s="53"/>
      <c r="CA651" s="53"/>
      <c r="CB651" s="53"/>
      <c r="CC651" s="53"/>
      <c r="CD651" s="53"/>
      <c r="CE651" s="53"/>
      <c r="CF651" s="53"/>
      <c r="CG651" s="53"/>
      <c r="CH651" s="53"/>
      <c r="CI651" s="53"/>
      <c r="CJ651" s="53"/>
      <c r="CK651" s="53"/>
      <c r="CL651" s="53"/>
      <c r="CM651" s="53"/>
      <c r="CN651" s="53"/>
      <c r="CO651" s="53"/>
      <c r="CP651" s="53"/>
      <c r="CQ651" s="53"/>
      <c r="CR651" s="53"/>
      <c r="CS651" s="53"/>
      <c r="CT651" s="53"/>
      <c r="CU651" s="53"/>
      <c r="CV651" s="53"/>
      <c r="CW651" s="53"/>
      <c r="CX651" s="53"/>
      <c r="CY651" s="53"/>
      <c r="CZ651" s="53"/>
      <c r="DA651" s="53"/>
      <c r="DB651" s="53"/>
      <c r="DC651" s="53"/>
      <c r="DD651" s="53"/>
      <c r="DE651" s="53"/>
      <c r="DF651" s="53"/>
      <c r="DG651" s="53"/>
      <c r="DH651" s="53"/>
      <c r="DI651" s="53"/>
      <c r="DJ651" s="53"/>
      <c r="DK651" s="53"/>
      <c r="DL651" s="53"/>
      <c r="DM651" s="53"/>
      <c r="DN651" s="53"/>
      <c r="DO651" s="53"/>
      <c r="DP651" s="53"/>
      <c r="DQ651" s="53"/>
      <c r="DR651" s="53"/>
      <c r="DS651" s="53"/>
      <c r="DT651" s="53"/>
      <c r="DU651" s="50"/>
      <c r="DV651" s="50"/>
      <c r="DW651" s="53"/>
      <c r="DX651" s="53"/>
      <c r="DY651" s="53"/>
      <c r="DZ651" s="53"/>
      <c r="EA651" s="19"/>
      <c r="EB651" s="54" t="n">
        <f aca="false">SUM(R651:AP651)/25</f>
        <v>0</v>
      </c>
      <c r="EC651" s="54" t="n">
        <f aca="false">SUM(BP651:CN651)/25</f>
        <v>0</v>
      </c>
      <c r="ED651" s="55" t="n">
        <v>41802</v>
      </c>
      <c r="EE651" s="56" t="n">
        <f aca="false">SUM(AQ651:BO651)/25</f>
        <v>0</v>
      </c>
      <c r="EF651" s="56" t="n">
        <f aca="false">SUM(CO651:DM651)/25</f>
        <v>0</v>
      </c>
      <c r="EH651" s="54" t="n">
        <f aca="false">SUM(EB651:EC651)/2</f>
        <v>0</v>
      </c>
      <c r="EI651" s="54" t="n">
        <f aca="false">SUM(EE651:EF651)/2</f>
        <v>0</v>
      </c>
      <c r="EK651" s="57" t="n">
        <f aca="false">IF(DW651=4,"AVANZADO",IF(DW651=3,"ESTANDAR",IF(DW651=2,"CERCA_ESTANDAR",IF(DW651=1,"NECESITA_APOYO"))))</f>
        <v>0</v>
      </c>
      <c r="EL651" s="57" t="n">
        <f aca="false">IF(DX651=4,"AVANZADO",IF(DX651=3,"ESTANDAR",IF(DX651=2,"CERCA_ESTANDAR",IF(DX651=1,"NECESITA_APOYO"))))</f>
        <v>0</v>
      </c>
      <c r="EM651" s="57" t="n">
        <f aca="false">IF(DZ651=4,"AVANZADO",IF(DZ651=3,"ESTANDAR",IF(DZ651=2,"CERCA_ESTANDAR",IF(DZ651=1,"NECESITA_APOYO"))))</f>
        <v>0</v>
      </c>
    </row>
    <row r="652" s="1" customFormat="true" ht="18.75" hidden="false" customHeight="false" outlineLevel="0" collapsed="false">
      <c r="A652" s="49" t="n">
        <v>651</v>
      </c>
      <c r="B652" s="50"/>
      <c r="C652" s="50"/>
      <c r="D652" s="50"/>
      <c r="E652" s="50"/>
      <c r="F652" s="50"/>
      <c r="G652" s="50"/>
      <c r="H652" s="50"/>
      <c r="I652" s="50"/>
      <c r="J652" s="50"/>
      <c r="K652" s="50"/>
      <c r="L652" s="50"/>
      <c r="M652" s="51"/>
      <c r="N652" s="52"/>
      <c r="O652" s="50"/>
      <c r="P652" s="50"/>
      <c r="Q652" s="50"/>
      <c r="R652" s="53"/>
      <c r="S652" s="53"/>
      <c r="T652" s="53"/>
      <c r="U652" s="53"/>
      <c r="V652" s="53"/>
      <c r="W652" s="53"/>
      <c r="X652" s="53"/>
      <c r="Y652" s="53"/>
      <c r="Z652" s="53"/>
      <c r="AA652" s="53"/>
      <c r="AB652" s="53"/>
      <c r="AC652" s="53"/>
      <c r="AD652" s="53"/>
      <c r="AE652" s="53"/>
      <c r="AF652" s="53"/>
      <c r="AG652" s="53"/>
      <c r="AH652" s="53"/>
      <c r="AI652" s="53"/>
      <c r="AJ652" s="53"/>
      <c r="AK652" s="53"/>
      <c r="AL652" s="53"/>
      <c r="AM652" s="53"/>
      <c r="AN652" s="53"/>
      <c r="AO652" s="53"/>
      <c r="AP652" s="53"/>
      <c r="AQ652" s="53"/>
      <c r="AR652" s="53"/>
      <c r="AS652" s="53"/>
      <c r="AT652" s="53"/>
      <c r="AU652" s="53"/>
      <c r="AV652" s="53"/>
      <c r="AW652" s="53"/>
      <c r="AX652" s="53"/>
      <c r="AY652" s="53"/>
      <c r="AZ652" s="53"/>
      <c r="BA652" s="53"/>
      <c r="BB652" s="53"/>
      <c r="BC652" s="53"/>
      <c r="BD652" s="53"/>
      <c r="BE652" s="53"/>
      <c r="BF652" s="53"/>
      <c r="BG652" s="53"/>
      <c r="BH652" s="53"/>
      <c r="BI652" s="53"/>
      <c r="BJ652" s="53"/>
      <c r="BK652" s="53"/>
      <c r="BL652" s="53"/>
      <c r="BM652" s="53"/>
      <c r="BN652" s="53"/>
      <c r="BO652" s="53"/>
      <c r="BP652" s="53"/>
      <c r="BQ652" s="53"/>
      <c r="BR652" s="53"/>
      <c r="BS652" s="53"/>
      <c r="BT652" s="53"/>
      <c r="BU652" s="53"/>
      <c r="BV652" s="53"/>
      <c r="BW652" s="53"/>
      <c r="BX652" s="53"/>
      <c r="BY652" s="53"/>
      <c r="BZ652" s="53"/>
      <c r="CA652" s="53"/>
      <c r="CB652" s="53"/>
      <c r="CC652" s="53"/>
      <c r="CD652" s="53"/>
      <c r="CE652" s="53"/>
      <c r="CF652" s="53"/>
      <c r="CG652" s="53"/>
      <c r="CH652" s="53"/>
      <c r="CI652" s="53"/>
      <c r="CJ652" s="53"/>
      <c r="CK652" s="53"/>
      <c r="CL652" s="53"/>
      <c r="CM652" s="53"/>
      <c r="CN652" s="53"/>
      <c r="CO652" s="53"/>
      <c r="CP652" s="53"/>
      <c r="CQ652" s="53"/>
      <c r="CR652" s="53"/>
      <c r="CS652" s="53"/>
      <c r="CT652" s="53"/>
      <c r="CU652" s="53"/>
      <c r="CV652" s="53"/>
      <c r="CW652" s="53"/>
      <c r="CX652" s="53"/>
      <c r="CY652" s="53"/>
      <c r="CZ652" s="53"/>
      <c r="DA652" s="53"/>
      <c r="DB652" s="53"/>
      <c r="DC652" s="53"/>
      <c r="DD652" s="53"/>
      <c r="DE652" s="53"/>
      <c r="DF652" s="53"/>
      <c r="DG652" s="53"/>
      <c r="DH652" s="53"/>
      <c r="DI652" s="53"/>
      <c r="DJ652" s="53"/>
      <c r="DK652" s="53"/>
      <c r="DL652" s="53"/>
      <c r="DM652" s="53"/>
      <c r="DN652" s="53"/>
      <c r="DO652" s="53"/>
      <c r="DP652" s="53"/>
      <c r="DQ652" s="53"/>
      <c r="DR652" s="53"/>
      <c r="DS652" s="53"/>
      <c r="DT652" s="53"/>
      <c r="DU652" s="50"/>
      <c r="DV652" s="50"/>
      <c r="DW652" s="53"/>
      <c r="DX652" s="53"/>
      <c r="DY652" s="53"/>
      <c r="DZ652" s="53"/>
      <c r="EA652" s="19"/>
      <c r="EB652" s="54" t="n">
        <f aca="false">SUM(R652:AP652)/25</f>
        <v>0</v>
      </c>
      <c r="EC652" s="54" t="n">
        <f aca="false">SUM(BP652:CN652)/25</f>
        <v>0</v>
      </c>
      <c r="ED652" s="55" t="n">
        <v>41803</v>
      </c>
      <c r="EE652" s="56" t="n">
        <f aca="false">SUM(AQ652:BO652)/25</f>
        <v>0</v>
      </c>
      <c r="EF652" s="56" t="n">
        <f aca="false">SUM(CO652:DM652)/25</f>
        <v>0</v>
      </c>
      <c r="EH652" s="54" t="n">
        <f aca="false">SUM(EB652:EC652)/2</f>
        <v>0</v>
      </c>
      <c r="EI652" s="54" t="n">
        <f aca="false">SUM(EE652:EF652)/2</f>
        <v>0</v>
      </c>
      <c r="EK652" s="57" t="n">
        <f aca="false">IF(DW652=4,"AVANZADO",IF(DW652=3,"ESTANDAR",IF(DW652=2,"CERCA_ESTANDAR",IF(DW652=1,"NECESITA_APOYO"))))</f>
        <v>0</v>
      </c>
      <c r="EL652" s="57" t="n">
        <f aca="false">IF(DX652=4,"AVANZADO",IF(DX652=3,"ESTANDAR",IF(DX652=2,"CERCA_ESTANDAR",IF(DX652=1,"NECESITA_APOYO"))))</f>
        <v>0</v>
      </c>
      <c r="EM652" s="57" t="n">
        <f aca="false">IF(DZ652=4,"AVANZADO",IF(DZ652=3,"ESTANDAR",IF(DZ652=2,"CERCA_ESTANDAR",IF(DZ652=1,"NECESITA_APOYO"))))</f>
        <v>0</v>
      </c>
    </row>
    <row r="653" s="1" customFormat="true" ht="18.75" hidden="false" customHeight="false" outlineLevel="0" collapsed="false">
      <c r="A653" s="49" t="n">
        <v>652</v>
      </c>
      <c r="B653" s="50"/>
      <c r="C653" s="50"/>
      <c r="D653" s="50"/>
      <c r="E653" s="50"/>
      <c r="F653" s="50"/>
      <c r="G653" s="50"/>
      <c r="H653" s="50"/>
      <c r="I653" s="50"/>
      <c r="J653" s="50"/>
      <c r="K653" s="50"/>
      <c r="L653" s="50"/>
      <c r="M653" s="51"/>
      <c r="N653" s="52"/>
      <c r="O653" s="50"/>
      <c r="P653" s="50"/>
      <c r="Q653" s="50"/>
      <c r="R653" s="53"/>
      <c r="S653" s="53"/>
      <c r="T653" s="53"/>
      <c r="U653" s="53"/>
      <c r="V653" s="53"/>
      <c r="W653" s="53"/>
      <c r="X653" s="53"/>
      <c r="Y653" s="53"/>
      <c r="Z653" s="53"/>
      <c r="AA653" s="53"/>
      <c r="AB653" s="53"/>
      <c r="AC653" s="53"/>
      <c r="AD653" s="53"/>
      <c r="AE653" s="53"/>
      <c r="AF653" s="53"/>
      <c r="AG653" s="53"/>
      <c r="AH653" s="53"/>
      <c r="AI653" s="53"/>
      <c r="AJ653" s="53"/>
      <c r="AK653" s="53"/>
      <c r="AL653" s="53"/>
      <c r="AM653" s="53"/>
      <c r="AN653" s="53"/>
      <c r="AO653" s="53"/>
      <c r="AP653" s="53"/>
      <c r="AQ653" s="53"/>
      <c r="AR653" s="53"/>
      <c r="AS653" s="53"/>
      <c r="AT653" s="53"/>
      <c r="AU653" s="53"/>
      <c r="AV653" s="53"/>
      <c r="AW653" s="53"/>
      <c r="AX653" s="53"/>
      <c r="AY653" s="53"/>
      <c r="AZ653" s="53"/>
      <c r="BA653" s="53"/>
      <c r="BB653" s="53"/>
      <c r="BC653" s="53"/>
      <c r="BD653" s="53"/>
      <c r="BE653" s="53"/>
      <c r="BF653" s="53"/>
      <c r="BG653" s="53"/>
      <c r="BH653" s="53"/>
      <c r="BI653" s="53"/>
      <c r="BJ653" s="53"/>
      <c r="BK653" s="53"/>
      <c r="BL653" s="53"/>
      <c r="BM653" s="53"/>
      <c r="BN653" s="53"/>
      <c r="BO653" s="53"/>
      <c r="BP653" s="53"/>
      <c r="BQ653" s="53"/>
      <c r="BR653" s="53"/>
      <c r="BS653" s="53"/>
      <c r="BT653" s="53"/>
      <c r="BU653" s="53"/>
      <c r="BV653" s="53"/>
      <c r="BW653" s="53"/>
      <c r="BX653" s="53"/>
      <c r="BY653" s="53"/>
      <c r="BZ653" s="53"/>
      <c r="CA653" s="53"/>
      <c r="CB653" s="53"/>
      <c r="CC653" s="53"/>
      <c r="CD653" s="53"/>
      <c r="CE653" s="53"/>
      <c r="CF653" s="53"/>
      <c r="CG653" s="53"/>
      <c r="CH653" s="53"/>
      <c r="CI653" s="53"/>
      <c r="CJ653" s="53"/>
      <c r="CK653" s="53"/>
      <c r="CL653" s="53"/>
      <c r="CM653" s="53"/>
      <c r="CN653" s="53"/>
      <c r="CO653" s="53"/>
      <c r="CP653" s="53"/>
      <c r="CQ653" s="53"/>
      <c r="CR653" s="53"/>
      <c r="CS653" s="53"/>
      <c r="CT653" s="53"/>
      <c r="CU653" s="53"/>
      <c r="CV653" s="53"/>
      <c r="CW653" s="53"/>
      <c r="CX653" s="53"/>
      <c r="CY653" s="53"/>
      <c r="CZ653" s="53"/>
      <c r="DA653" s="53"/>
      <c r="DB653" s="53"/>
      <c r="DC653" s="53"/>
      <c r="DD653" s="53"/>
      <c r="DE653" s="53"/>
      <c r="DF653" s="53"/>
      <c r="DG653" s="53"/>
      <c r="DH653" s="53"/>
      <c r="DI653" s="53"/>
      <c r="DJ653" s="53"/>
      <c r="DK653" s="53"/>
      <c r="DL653" s="53"/>
      <c r="DM653" s="53"/>
      <c r="DN653" s="53"/>
      <c r="DO653" s="53"/>
      <c r="DP653" s="53"/>
      <c r="DQ653" s="53"/>
      <c r="DR653" s="53"/>
      <c r="DS653" s="53"/>
      <c r="DT653" s="53"/>
      <c r="DU653" s="50"/>
      <c r="DV653" s="50"/>
      <c r="DW653" s="53"/>
      <c r="DX653" s="53"/>
      <c r="DY653" s="53"/>
      <c r="DZ653" s="53"/>
      <c r="EA653" s="19"/>
      <c r="EB653" s="54" t="n">
        <f aca="false">SUM(R653:AP653)/25</f>
        <v>0</v>
      </c>
      <c r="EC653" s="54" t="n">
        <f aca="false">SUM(BP653:CN653)/25</f>
        <v>0</v>
      </c>
      <c r="ED653" s="55" t="n">
        <v>41804</v>
      </c>
      <c r="EE653" s="56" t="n">
        <f aca="false">SUM(AQ653:BO653)/25</f>
        <v>0</v>
      </c>
      <c r="EF653" s="56" t="n">
        <f aca="false">SUM(CO653:DM653)/25</f>
        <v>0</v>
      </c>
      <c r="EH653" s="54" t="n">
        <f aca="false">SUM(EB653:EC653)/2</f>
        <v>0</v>
      </c>
      <c r="EI653" s="54" t="n">
        <f aca="false">SUM(EE653:EF653)/2</f>
        <v>0</v>
      </c>
      <c r="EK653" s="57" t="n">
        <f aca="false">IF(DW653=4,"AVANZADO",IF(DW653=3,"ESTANDAR",IF(DW653=2,"CERCA_ESTANDAR",IF(DW653=1,"NECESITA_APOYO"))))</f>
        <v>0</v>
      </c>
      <c r="EL653" s="57" t="n">
        <f aca="false">IF(DX653=4,"AVANZADO",IF(DX653=3,"ESTANDAR",IF(DX653=2,"CERCA_ESTANDAR",IF(DX653=1,"NECESITA_APOYO"))))</f>
        <v>0</v>
      </c>
      <c r="EM653" s="57" t="n">
        <f aca="false">IF(DZ653=4,"AVANZADO",IF(DZ653=3,"ESTANDAR",IF(DZ653=2,"CERCA_ESTANDAR",IF(DZ653=1,"NECESITA_APOYO"))))</f>
        <v>0</v>
      </c>
    </row>
    <row r="654" s="1" customFormat="true" ht="18.75" hidden="false" customHeight="false" outlineLevel="0" collapsed="false">
      <c r="A654" s="49" t="n">
        <v>653</v>
      </c>
      <c r="B654" s="50"/>
      <c r="C654" s="50"/>
      <c r="D654" s="50"/>
      <c r="E654" s="50"/>
      <c r="F654" s="50"/>
      <c r="G654" s="50"/>
      <c r="H654" s="50"/>
      <c r="I654" s="50"/>
      <c r="J654" s="50"/>
      <c r="K654" s="50"/>
      <c r="L654" s="50"/>
      <c r="M654" s="51"/>
      <c r="N654" s="52"/>
      <c r="O654" s="50"/>
      <c r="P654" s="50"/>
      <c r="Q654" s="50"/>
      <c r="R654" s="53"/>
      <c r="S654" s="53"/>
      <c r="T654" s="53"/>
      <c r="U654" s="53"/>
      <c r="V654" s="53"/>
      <c r="W654" s="53"/>
      <c r="X654" s="53"/>
      <c r="Y654" s="53"/>
      <c r="Z654" s="53"/>
      <c r="AA654" s="53"/>
      <c r="AB654" s="53"/>
      <c r="AC654" s="53"/>
      <c r="AD654" s="53"/>
      <c r="AE654" s="53"/>
      <c r="AF654" s="53"/>
      <c r="AG654" s="53"/>
      <c r="AH654" s="53"/>
      <c r="AI654" s="53"/>
      <c r="AJ654" s="53"/>
      <c r="AK654" s="53"/>
      <c r="AL654" s="53"/>
      <c r="AM654" s="53"/>
      <c r="AN654" s="53"/>
      <c r="AO654" s="53"/>
      <c r="AP654" s="53"/>
      <c r="AQ654" s="53"/>
      <c r="AR654" s="53"/>
      <c r="AS654" s="53"/>
      <c r="AT654" s="53"/>
      <c r="AU654" s="53"/>
      <c r="AV654" s="53"/>
      <c r="AW654" s="53"/>
      <c r="AX654" s="53"/>
      <c r="AY654" s="53"/>
      <c r="AZ654" s="53"/>
      <c r="BA654" s="53"/>
      <c r="BB654" s="53"/>
      <c r="BC654" s="53"/>
      <c r="BD654" s="53"/>
      <c r="BE654" s="53"/>
      <c r="BF654" s="53"/>
      <c r="BG654" s="53"/>
      <c r="BH654" s="53"/>
      <c r="BI654" s="53"/>
      <c r="BJ654" s="53"/>
      <c r="BK654" s="53"/>
      <c r="BL654" s="53"/>
      <c r="BM654" s="53"/>
      <c r="BN654" s="53"/>
      <c r="BO654" s="53"/>
      <c r="BP654" s="53"/>
      <c r="BQ654" s="53"/>
      <c r="BR654" s="53"/>
      <c r="BS654" s="53"/>
      <c r="BT654" s="53"/>
      <c r="BU654" s="53"/>
      <c r="BV654" s="53"/>
      <c r="BW654" s="53"/>
      <c r="BX654" s="53"/>
      <c r="BY654" s="53"/>
      <c r="BZ654" s="53"/>
      <c r="CA654" s="53"/>
      <c r="CB654" s="53"/>
      <c r="CC654" s="53"/>
      <c r="CD654" s="53"/>
      <c r="CE654" s="53"/>
      <c r="CF654" s="53"/>
      <c r="CG654" s="53"/>
      <c r="CH654" s="53"/>
      <c r="CI654" s="53"/>
      <c r="CJ654" s="53"/>
      <c r="CK654" s="53"/>
      <c r="CL654" s="53"/>
      <c r="CM654" s="53"/>
      <c r="CN654" s="53"/>
      <c r="CO654" s="53"/>
      <c r="CP654" s="53"/>
      <c r="CQ654" s="53"/>
      <c r="CR654" s="53"/>
      <c r="CS654" s="53"/>
      <c r="CT654" s="53"/>
      <c r="CU654" s="53"/>
      <c r="CV654" s="53"/>
      <c r="CW654" s="53"/>
      <c r="CX654" s="53"/>
      <c r="CY654" s="53"/>
      <c r="CZ654" s="53"/>
      <c r="DA654" s="53"/>
      <c r="DB654" s="53"/>
      <c r="DC654" s="53"/>
      <c r="DD654" s="53"/>
      <c r="DE654" s="53"/>
      <c r="DF654" s="53"/>
      <c r="DG654" s="53"/>
      <c r="DH654" s="53"/>
      <c r="DI654" s="53"/>
      <c r="DJ654" s="53"/>
      <c r="DK654" s="53"/>
      <c r="DL654" s="53"/>
      <c r="DM654" s="53"/>
      <c r="DN654" s="53"/>
      <c r="DO654" s="53"/>
      <c r="DP654" s="53"/>
      <c r="DQ654" s="53"/>
      <c r="DR654" s="53"/>
      <c r="DS654" s="53"/>
      <c r="DT654" s="53"/>
      <c r="DU654" s="50"/>
      <c r="DV654" s="50"/>
      <c r="DW654" s="53"/>
      <c r="DX654" s="53"/>
      <c r="DY654" s="53"/>
      <c r="DZ654" s="53"/>
      <c r="EA654" s="19"/>
      <c r="EB654" s="54" t="n">
        <f aca="false">SUM(R654:AP654)/25</f>
        <v>0</v>
      </c>
      <c r="EC654" s="54" t="n">
        <f aca="false">SUM(BP654:CN654)/25</f>
        <v>0</v>
      </c>
      <c r="ED654" s="55" t="n">
        <v>41805</v>
      </c>
      <c r="EE654" s="56" t="n">
        <f aca="false">SUM(AQ654:BO654)/25</f>
        <v>0</v>
      </c>
      <c r="EF654" s="56" t="n">
        <f aca="false">SUM(CO654:DM654)/25</f>
        <v>0</v>
      </c>
      <c r="EH654" s="54" t="n">
        <f aca="false">SUM(EB654:EC654)/2</f>
        <v>0</v>
      </c>
      <c r="EI654" s="54" t="n">
        <f aca="false">SUM(EE654:EF654)/2</f>
        <v>0</v>
      </c>
      <c r="EK654" s="57" t="n">
        <f aca="false">IF(DW654=4,"AVANZADO",IF(DW654=3,"ESTANDAR",IF(DW654=2,"CERCA_ESTANDAR",IF(DW654=1,"NECESITA_APOYO"))))</f>
        <v>0</v>
      </c>
      <c r="EL654" s="57" t="n">
        <f aca="false">IF(DX654=4,"AVANZADO",IF(DX654=3,"ESTANDAR",IF(DX654=2,"CERCA_ESTANDAR",IF(DX654=1,"NECESITA_APOYO"))))</f>
        <v>0</v>
      </c>
      <c r="EM654" s="57" t="n">
        <f aca="false">IF(DZ654=4,"AVANZADO",IF(DZ654=3,"ESTANDAR",IF(DZ654=2,"CERCA_ESTANDAR",IF(DZ654=1,"NECESITA_APOYO"))))</f>
        <v>0</v>
      </c>
    </row>
    <row r="655" s="1" customFormat="true" ht="18.75" hidden="false" customHeight="false" outlineLevel="0" collapsed="false">
      <c r="A655" s="49" t="n">
        <v>654</v>
      </c>
      <c r="B655" s="50"/>
      <c r="C655" s="50"/>
      <c r="D655" s="50"/>
      <c r="E655" s="50"/>
      <c r="F655" s="50"/>
      <c r="G655" s="50"/>
      <c r="H655" s="50"/>
      <c r="I655" s="50"/>
      <c r="J655" s="50"/>
      <c r="K655" s="50"/>
      <c r="L655" s="50"/>
      <c r="M655" s="51"/>
      <c r="N655" s="52"/>
      <c r="O655" s="50"/>
      <c r="P655" s="50"/>
      <c r="Q655" s="50"/>
      <c r="R655" s="53"/>
      <c r="S655" s="53"/>
      <c r="T655" s="53"/>
      <c r="U655" s="53"/>
      <c r="V655" s="53"/>
      <c r="W655" s="53"/>
      <c r="X655" s="53"/>
      <c r="Y655" s="53"/>
      <c r="Z655" s="53"/>
      <c r="AA655" s="53"/>
      <c r="AB655" s="53"/>
      <c r="AC655" s="53"/>
      <c r="AD655" s="53"/>
      <c r="AE655" s="53"/>
      <c r="AF655" s="53"/>
      <c r="AG655" s="53"/>
      <c r="AH655" s="53"/>
      <c r="AI655" s="53"/>
      <c r="AJ655" s="53"/>
      <c r="AK655" s="53"/>
      <c r="AL655" s="53"/>
      <c r="AM655" s="53"/>
      <c r="AN655" s="53"/>
      <c r="AO655" s="53"/>
      <c r="AP655" s="53"/>
      <c r="AQ655" s="53"/>
      <c r="AR655" s="53"/>
      <c r="AS655" s="53"/>
      <c r="AT655" s="53"/>
      <c r="AU655" s="53"/>
      <c r="AV655" s="53"/>
      <c r="AW655" s="53"/>
      <c r="AX655" s="53"/>
      <c r="AY655" s="53"/>
      <c r="AZ655" s="53"/>
      <c r="BA655" s="53"/>
      <c r="BB655" s="53"/>
      <c r="BC655" s="53"/>
      <c r="BD655" s="53"/>
      <c r="BE655" s="53"/>
      <c r="BF655" s="53"/>
      <c r="BG655" s="53"/>
      <c r="BH655" s="53"/>
      <c r="BI655" s="53"/>
      <c r="BJ655" s="53"/>
      <c r="BK655" s="53"/>
      <c r="BL655" s="53"/>
      <c r="BM655" s="53"/>
      <c r="BN655" s="53"/>
      <c r="BO655" s="53"/>
      <c r="BP655" s="53"/>
      <c r="BQ655" s="53"/>
      <c r="BR655" s="53"/>
      <c r="BS655" s="53"/>
      <c r="BT655" s="53"/>
      <c r="BU655" s="53"/>
      <c r="BV655" s="53"/>
      <c r="BW655" s="53"/>
      <c r="BX655" s="53"/>
      <c r="BY655" s="53"/>
      <c r="BZ655" s="53"/>
      <c r="CA655" s="53"/>
      <c r="CB655" s="53"/>
      <c r="CC655" s="53"/>
      <c r="CD655" s="53"/>
      <c r="CE655" s="53"/>
      <c r="CF655" s="53"/>
      <c r="CG655" s="53"/>
      <c r="CH655" s="53"/>
      <c r="CI655" s="53"/>
      <c r="CJ655" s="53"/>
      <c r="CK655" s="53"/>
      <c r="CL655" s="53"/>
      <c r="CM655" s="53"/>
      <c r="CN655" s="53"/>
      <c r="CO655" s="53"/>
      <c r="CP655" s="53"/>
      <c r="CQ655" s="53"/>
      <c r="CR655" s="53"/>
      <c r="CS655" s="53"/>
      <c r="CT655" s="53"/>
      <c r="CU655" s="53"/>
      <c r="CV655" s="53"/>
      <c r="CW655" s="53"/>
      <c r="CX655" s="53"/>
      <c r="CY655" s="53"/>
      <c r="CZ655" s="53"/>
      <c r="DA655" s="53"/>
      <c r="DB655" s="53"/>
      <c r="DC655" s="53"/>
      <c r="DD655" s="53"/>
      <c r="DE655" s="53"/>
      <c r="DF655" s="53"/>
      <c r="DG655" s="53"/>
      <c r="DH655" s="53"/>
      <c r="DI655" s="53"/>
      <c r="DJ655" s="53"/>
      <c r="DK655" s="53"/>
      <c r="DL655" s="53"/>
      <c r="DM655" s="53"/>
      <c r="DN655" s="53"/>
      <c r="DO655" s="53"/>
      <c r="DP655" s="53"/>
      <c r="DQ655" s="53"/>
      <c r="DR655" s="53"/>
      <c r="DS655" s="53"/>
      <c r="DT655" s="53"/>
      <c r="DU655" s="50"/>
      <c r="DV655" s="50"/>
      <c r="DW655" s="53"/>
      <c r="DX655" s="53"/>
      <c r="DY655" s="53"/>
      <c r="DZ655" s="53"/>
      <c r="EA655" s="19"/>
      <c r="EB655" s="54" t="n">
        <f aca="false">SUM(R655:AP655)/25</f>
        <v>0</v>
      </c>
      <c r="EC655" s="54" t="n">
        <f aca="false">SUM(BP655:CN655)/25</f>
        <v>0</v>
      </c>
      <c r="ED655" s="55" t="n">
        <v>41806</v>
      </c>
      <c r="EE655" s="56" t="n">
        <f aca="false">SUM(AQ655:BO655)/25</f>
        <v>0</v>
      </c>
      <c r="EF655" s="56" t="n">
        <f aca="false">SUM(CO655:DM655)/25</f>
        <v>0</v>
      </c>
      <c r="EH655" s="54" t="n">
        <f aca="false">SUM(EB655:EC655)/2</f>
        <v>0</v>
      </c>
      <c r="EI655" s="54" t="n">
        <f aca="false">SUM(EE655:EF655)/2</f>
        <v>0</v>
      </c>
      <c r="EK655" s="57" t="n">
        <f aca="false">IF(DW655=4,"AVANZADO",IF(DW655=3,"ESTANDAR",IF(DW655=2,"CERCA_ESTANDAR",IF(DW655=1,"NECESITA_APOYO"))))</f>
        <v>0</v>
      </c>
      <c r="EL655" s="57" t="n">
        <f aca="false">IF(DX655=4,"AVANZADO",IF(DX655=3,"ESTANDAR",IF(DX655=2,"CERCA_ESTANDAR",IF(DX655=1,"NECESITA_APOYO"))))</f>
        <v>0</v>
      </c>
      <c r="EM655" s="57" t="n">
        <f aca="false">IF(DZ655=4,"AVANZADO",IF(DZ655=3,"ESTANDAR",IF(DZ655=2,"CERCA_ESTANDAR",IF(DZ655=1,"NECESITA_APOYO"))))</f>
        <v>0</v>
      </c>
    </row>
    <row r="656" s="1" customFormat="true" ht="18.75" hidden="false" customHeight="false" outlineLevel="0" collapsed="false">
      <c r="A656" s="49" t="n">
        <v>655</v>
      </c>
      <c r="B656" s="50"/>
      <c r="C656" s="50"/>
      <c r="D656" s="50"/>
      <c r="E656" s="50"/>
      <c r="F656" s="50"/>
      <c r="G656" s="50"/>
      <c r="H656" s="50"/>
      <c r="I656" s="50"/>
      <c r="J656" s="50"/>
      <c r="K656" s="50"/>
      <c r="L656" s="50"/>
      <c r="M656" s="51"/>
      <c r="N656" s="52"/>
      <c r="O656" s="50"/>
      <c r="P656" s="50"/>
      <c r="Q656" s="50"/>
      <c r="R656" s="53"/>
      <c r="S656" s="53"/>
      <c r="T656" s="53"/>
      <c r="U656" s="53"/>
      <c r="V656" s="53"/>
      <c r="W656" s="53"/>
      <c r="X656" s="53"/>
      <c r="Y656" s="53"/>
      <c r="Z656" s="53"/>
      <c r="AA656" s="53"/>
      <c r="AB656" s="53"/>
      <c r="AC656" s="53"/>
      <c r="AD656" s="53"/>
      <c r="AE656" s="53"/>
      <c r="AF656" s="53"/>
      <c r="AG656" s="53"/>
      <c r="AH656" s="53"/>
      <c r="AI656" s="53"/>
      <c r="AJ656" s="53"/>
      <c r="AK656" s="53"/>
      <c r="AL656" s="53"/>
      <c r="AM656" s="53"/>
      <c r="AN656" s="53"/>
      <c r="AO656" s="53"/>
      <c r="AP656" s="53"/>
      <c r="AQ656" s="53"/>
      <c r="AR656" s="53"/>
      <c r="AS656" s="53"/>
      <c r="AT656" s="53"/>
      <c r="AU656" s="53"/>
      <c r="AV656" s="53"/>
      <c r="AW656" s="53"/>
      <c r="AX656" s="53"/>
      <c r="AY656" s="53"/>
      <c r="AZ656" s="53"/>
      <c r="BA656" s="53"/>
      <c r="BB656" s="53"/>
      <c r="BC656" s="53"/>
      <c r="BD656" s="53"/>
      <c r="BE656" s="53"/>
      <c r="BF656" s="53"/>
      <c r="BG656" s="53"/>
      <c r="BH656" s="53"/>
      <c r="BI656" s="53"/>
      <c r="BJ656" s="53"/>
      <c r="BK656" s="53"/>
      <c r="BL656" s="53"/>
      <c r="BM656" s="53"/>
      <c r="BN656" s="53"/>
      <c r="BO656" s="53"/>
      <c r="BP656" s="53"/>
      <c r="BQ656" s="53"/>
      <c r="BR656" s="53"/>
      <c r="BS656" s="53"/>
      <c r="BT656" s="53"/>
      <c r="BU656" s="53"/>
      <c r="BV656" s="53"/>
      <c r="BW656" s="53"/>
      <c r="BX656" s="53"/>
      <c r="BY656" s="53"/>
      <c r="BZ656" s="53"/>
      <c r="CA656" s="53"/>
      <c r="CB656" s="53"/>
      <c r="CC656" s="53"/>
      <c r="CD656" s="53"/>
      <c r="CE656" s="53"/>
      <c r="CF656" s="53"/>
      <c r="CG656" s="53"/>
      <c r="CH656" s="53"/>
      <c r="CI656" s="53"/>
      <c r="CJ656" s="53"/>
      <c r="CK656" s="53"/>
      <c r="CL656" s="53"/>
      <c r="CM656" s="53"/>
      <c r="CN656" s="53"/>
      <c r="CO656" s="53"/>
      <c r="CP656" s="53"/>
      <c r="CQ656" s="53"/>
      <c r="CR656" s="53"/>
      <c r="CS656" s="53"/>
      <c r="CT656" s="53"/>
      <c r="CU656" s="53"/>
      <c r="CV656" s="53"/>
      <c r="CW656" s="53"/>
      <c r="CX656" s="53"/>
      <c r="CY656" s="53"/>
      <c r="CZ656" s="53"/>
      <c r="DA656" s="53"/>
      <c r="DB656" s="53"/>
      <c r="DC656" s="53"/>
      <c r="DD656" s="53"/>
      <c r="DE656" s="53"/>
      <c r="DF656" s="53"/>
      <c r="DG656" s="53"/>
      <c r="DH656" s="53"/>
      <c r="DI656" s="53"/>
      <c r="DJ656" s="53"/>
      <c r="DK656" s="53"/>
      <c r="DL656" s="53"/>
      <c r="DM656" s="53"/>
      <c r="DN656" s="53"/>
      <c r="DO656" s="53"/>
      <c r="DP656" s="53"/>
      <c r="DQ656" s="53"/>
      <c r="DR656" s="53"/>
      <c r="DS656" s="53"/>
      <c r="DT656" s="53"/>
      <c r="DU656" s="50"/>
      <c r="DV656" s="50"/>
      <c r="DW656" s="53"/>
      <c r="DX656" s="53"/>
      <c r="DY656" s="53"/>
      <c r="DZ656" s="53"/>
      <c r="EA656" s="19"/>
      <c r="EB656" s="54" t="n">
        <f aca="false">SUM(R656:AP656)/25</f>
        <v>0</v>
      </c>
      <c r="EC656" s="54" t="n">
        <f aca="false">SUM(BP656:CN656)/25</f>
        <v>0</v>
      </c>
      <c r="ED656" s="55" t="n">
        <v>41807</v>
      </c>
      <c r="EE656" s="56" t="n">
        <f aca="false">SUM(AQ656:BO656)/25</f>
        <v>0</v>
      </c>
      <c r="EF656" s="56" t="n">
        <f aca="false">SUM(CO656:DM656)/25</f>
        <v>0</v>
      </c>
      <c r="EH656" s="54" t="n">
        <f aca="false">SUM(EB656:EC656)/2</f>
        <v>0</v>
      </c>
      <c r="EI656" s="54" t="n">
        <f aca="false">SUM(EE656:EF656)/2</f>
        <v>0</v>
      </c>
      <c r="EK656" s="57" t="n">
        <f aca="false">IF(DW656=4,"AVANZADO",IF(DW656=3,"ESTANDAR",IF(DW656=2,"CERCA_ESTANDAR",IF(DW656=1,"NECESITA_APOYO"))))</f>
        <v>0</v>
      </c>
      <c r="EL656" s="57" t="n">
        <f aca="false">IF(DX656=4,"AVANZADO",IF(DX656=3,"ESTANDAR",IF(DX656=2,"CERCA_ESTANDAR",IF(DX656=1,"NECESITA_APOYO"))))</f>
        <v>0</v>
      </c>
      <c r="EM656" s="57" t="n">
        <f aca="false">IF(DZ656=4,"AVANZADO",IF(DZ656=3,"ESTANDAR",IF(DZ656=2,"CERCA_ESTANDAR",IF(DZ656=1,"NECESITA_APOYO"))))</f>
        <v>0</v>
      </c>
    </row>
    <row r="657" s="1" customFormat="true" ht="18.75" hidden="false" customHeight="false" outlineLevel="0" collapsed="false">
      <c r="A657" s="49" t="n">
        <v>656</v>
      </c>
      <c r="B657" s="50"/>
      <c r="C657" s="50"/>
      <c r="D657" s="50"/>
      <c r="E657" s="50"/>
      <c r="F657" s="50"/>
      <c r="G657" s="50"/>
      <c r="H657" s="50"/>
      <c r="I657" s="50"/>
      <c r="J657" s="50"/>
      <c r="K657" s="50"/>
      <c r="L657" s="50"/>
      <c r="M657" s="51"/>
      <c r="N657" s="52"/>
      <c r="O657" s="50"/>
      <c r="P657" s="50"/>
      <c r="Q657" s="50"/>
      <c r="R657" s="53"/>
      <c r="S657" s="53"/>
      <c r="T657" s="53"/>
      <c r="U657" s="53"/>
      <c r="V657" s="53"/>
      <c r="W657" s="53"/>
      <c r="X657" s="53"/>
      <c r="Y657" s="53"/>
      <c r="Z657" s="53"/>
      <c r="AA657" s="53"/>
      <c r="AB657" s="53"/>
      <c r="AC657" s="53"/>
      <c r="AD657" s="53"/>
      <c r="AE657" s="53"/>
      <c r="AF657" s="53"/>
      <c r="AG657" s="53"/>
      <c r="AH657" s="53"/>
      <c r="AI657" s="53"/>
      <c r="AJ657" s="53"/>
      <c r="AK657" s="53"/>
      <c r="AL657" s="53"/>
      <c r="AM657" s="53"/>
      <c r="AN657" s="53"/>
      <c r="AO657" s="53"/>
      <c r="AP657" s="53"/>
      <c r="AQ657" s="53"/>
      <c r="AR657" s="53"/>
      <c r="AS657" s="53"/>
      <c r="AT657" s="53"/>
      <c r="AU657" s="53"/>
      <c r="AV657" s="53"/>
      <c r="AW657" s="53"/>
      <c r="AX657" s="53"/>
      <c r="AY657" s="53"/>
      <c r="AZ657" s="53"/>
      <c r="BA657" s="53"/>
      <c r="BB657" s="53"/>
      <c r="BC657" s="53"/>
      <c r="BD657" s="53"/>
      <c r="BE657" s="53"/>
      <c r="BF657" s="53"/>
      <c r="BG657" s="53"/>
      <c r="BH657" s="53"/>
      <c r="BI657" s="53"/>
      <c r="BJ657" s="53"/>
      <c r="BK657" s="53"/>
      <c r="BL657" s="53"/>
      <c r="BM657" s="53"/>
      <c r="BN657" s="53"/>
      <c r="BO657" s="53"/>
      <c r="BP657" s="53"/>
      <c r="BQ657" s="53"/>
      <c r="BR657" s="53"/>
      <c r="BS657" s="53"/>
      <c r="BT657" s="53"/>
      <c r="BU657" s="53"/>
      <c r="BV657" s="53"/>
      <c r="BW657" s="53"/>
      <c r="BX657" s="53"/>
      <c r="BY657" s="53"/>
      <c r="BZ657" s="53"/>
      <c r="CA657" s="53"/>
      <c r="CB657" s="53"/>
      <c r="CC657" s="53"/>
      <c r="CD657" s="53"/>
      <c r="CE657" s="53"/>
      <c r="CF657" s="53"/>
      <c r="CG657" s="53"/>
      <c r="CH657" s="53"/>
      <c r="CI657" s="53"/>
      <c r="CJ657" s="53"/>
      <c r="CK657" s="53"/>
      <c r="CL657" s="53"/>
      <c r="CM657" s="53"/>
      <c r="CN657" s="53"/>
      <c r="CO657" s="53"/>
      <c r="CP657" s="53"/>
      <c r="CQ657" s="53"/>
      <c r="CR657" s="53"/>
      <c r="CS657" s="53"/>
      <c r="CT657" s="53"/>
      <c r="CU657" s="53"/>
      <c r="CV657" s="53"/>
      <c r="CW657" s="53"/>
      <c r="CX657" s="53"/>
      <c r="CY657" s="53"/>
      <c r="CZ657" s="53"/>
      <c r="DA657" s="53"/>
      <c r="DB657" s="53"/>
      <c r="DC657" s="53"/>
      <c r="DD657" s="53"/>
      <c r="DE657" s="53"/>
      <c r="DF657" s="53"/>
      <c r="DG657" s="53"/>
      <c r="DH657" s="53"/>
      <c r="DI657" s="53"/>
      <c r="DJ657" s="53"/>
      <c r="DK657" s="53"/>
      <c r="DL657" s="53"/>
      <c r="DM657" s="53"/>
      <c r="DN657" s="53"/>
      <c r="DO657" s="53"/>
      <c r="DP657" s="53"/>
      <c r="DQ657" s="53"/>
      <c r="DR657" s="53"/>
      <c r="DS657" s="53"/>
      <c r="DT657" s="53"/>
      <c r="DU657" s="50"/>
      <c r="DV657" s="50"/>
      <c r="DW657" s="53"/>
      <c r="DX657" s="53"/>
      <c r="DY657" s="53"/>
      <c r="DZ657" s="53"/>
      <c r="EA657" s="19"/>
      <c r="EB657" s="54" t="n">
        <f aca="false">SUM(R657:AP657)/25</f>
        <v>0</v>
      </c>
      <c r="EC657" s="54" t="n">
        <f aca="false">SUM(BP657:CN657)/25</f>
        <v>0</v>
      </c>
      <c r="ED657" s="55" t="n">
        <v>41808</v>
      </c>
      <c r="EE657" s="56" t="n">
        <f aca="false">SUM(AQ657:BO657)/25</f>
        <v>0</v>
      </c>
      <c r="EF657" s="56" t="n">
        <f aca="false">SUM(CO657:DM657)/25</f>
        <v>0</v>
      </c>
      <c r="EH657" s="54" t="n">
        <f aca="false">SUM(EB657:EC657)/2</f>
        <v>0</v>
      </c>
      <c r="EI657" s="54" t="n">
        <f aca="false">SUM(EE657:EF657)/2</f>
        <v>0</v>
      </c>
      <c r="EK657" s="57" t="n">
        <f aca="false">IF(DW657=4,"AVANZADO",IF(DW657=3,"ESTANDAR",IF(DW657=2,"CERCA_ESTANDAR",IF(DW657=1,"NECESITA_APOYO"))))</f>
        <v>0</v>
      </c>
      <c r="EL657" s="57" t="n">
        <f aca="false">IF(DX657=4,"AVANZADO",IF(DX657=3,"ESTANDAR",IF(DX657=2,"CERCA_ESTANDAR",IF(DX657=1,"NECESITA_APOYO"))))</f>
        <v>0</v>
      </c>
      <c r="EM657" s="57" t="n">
        <f aca="false">IF(DZ657=4,"AVANZADO",IF(DZ657=3,"ESTANDAR",IF(DZ657=2,"CERCA_ESTANDAR",IF(DZ657=1,"NECESITA_APOYO"))))</f>
        <v>0</v>
      </c>
    </row>
    <row r="658" s="1" customFormat="true" ht="18.75" hidden="false" customHeight="false" outlineLevel="0" collapsed="false">
      <c r="A658" s="49" t="n">
        <v>657</v>
      </c>
      <c r="B658" s="50"/>
      <c r="C658" s="50"/>
      <c r="D658" s="50"/>
      <c r="E658" s="50"/>
      <c r="F658" s="50"/>
      <c r="G658" s="50"/>
      <c r="H658" s="50"/>
      <c r="I658" s="50"/>
      <c r="J658" s="50"/>
      <c r="K658" s="50"/>
      <c r="L658" s="50"/>
      <c r="M658" s="51"/>
      <c r="N658" s="52"/>
      <c r="O658" s="50"/>
      <c r="P658" s="50"/>
      <c r="Q658" s="50"/>
      <c r="R658" s="53"/>
      <c r="S658" s="53"/>
      <c r="T658" s="53"/>
      <c r="U658" s="53"/>
      <c r="V658" s="53"/>
      <c r="W658" s="53"/>
      <c r="X658" s="53"/>
      <c r="Y658" s="53"/>
      <c r="Z658" s="53"/>
      <c r="AA658" s="53"/>
      <c r="AB658" s="53"/>
      <c r="AC658" s="53"/>
      <c r="AD658" s="53"/>
      <c r="AE658" s="53"/>
      <c r="AF658" s="53"/>
      <c r="AG658" s="53"/>
      <c r="AH658" s="53"/>
      <c r="AI658" s="53"/>
      <c r="AJ658" s="53"/>
      <c r="AK658" s="53"/>
      <c r="AL658" s="53"/>
      <c r="AM658" s="53"/>
      <c r="AN658" s="53"/>
      <c r="AO658" s="53"/>
      <c r="AP658" s="53"/>
      <c r="AQ658" s="53"/>
      <c r="AR658" s="53"/>
      <c r="AS658" s="53"/>
      <c r="AT658" s="53"/>
      <c r="AU658" s="53"/>
      <c r="AV658" s="53"/>
      <c r="AW658" s="53"/>
      <c r="AX658" s="53"/>
      <c r="AY658" s="53"/>
      <c r="AZ658" s="53"/>
      <c r="BA658" s="53"/>
      <c r="BB658" s="53"/>
      <c r="BC658" s="53"/>
      <c r="BD658" s="53"/>
      <c r="BE658" s="53"/>
      <c r="BF658" s="53"/>
      <c r="BG658" s="53"/>
      <c r="BH658" s="53"/>
      <c r="BI658" s="53"/>
      <c r="BJ658" s="53"/>
      <c r="BK658" s="53"/>
      <c r="BL658" s="53"/>
      <c r="BM658" s="53"/>
      <c r="BN658" s="53"/>
      <c r="BO658" s="53"/>
      <c r="BP658" s="53"/>
      <c r="BQ658" s="53"/>
      <c r="BR658" s="53"/>
      <c r="BS658" s="53"/>
      <c r="BT658" s="53"/>
      <c r="BU658" s="53"/>
      <c r="BV658" s="53"/>
      <c r="BW658" s="53"/>
      <c r="BX658" s="53"/>
      <c r="BY658" s="53"/>
      <c r="BZ658" s="53"/>
      <c r="CA658" s="53"/>
      <c r="CB658" s="53"/>
      <c r="CC658" s="53"/>
      <c r="CD658" s="53"/>
      <c r="CE658" s="53"/>
      <c r="CF658" s="53"/>
      <c r="CG658" s="53"/>
      <c r="CH658" s="53"/>
      <c r="CI658" s="53"/>
      <c r="CJ658" s="53"/>
      <c r="CK658" s="53"/>
      <c r="CL658" s="53"/>
      <c r="CM658" s="53"/>
      <c r="CN658" s="53"/>
      <c r="CO658" s="53"/>
      <c r="CP658" s="53"/>
      <c r="CQ658" s="53"/>
      <c r="CR658" s="53"/>
      <c r="CS658" s="53"/>
      <c r="CT658" s="53"/>
      <c r="CU658" s="53"/>
      <c r="CV658" s="53"/>
      <c r="CW658" s="53"/>
      <c r="CX658" s="53"/>
      <c r="CY658" s="53"/>
      <c r="CZ658" s="53"/>
      <c r="DA658" s="53"/>
      <c r="DB658" s="53"/>
      <c r="DC658" s="53"/>
      <c r="DD658" s="53"/>
      <c r="DE658" s="53"/>
      <c r="DF658" s="53"/>
      <c r="DG658" s="53"/>
      <c r="DH658" s="53"/>
      <c r="DI658" s="53"/>
      <c r="DJ658" s="53"/>
      <c r="DK658" s="53"/>
      <c r="DL658" s="53"/>
      <c r="DM658" s="53"/>
      <c r="DN658" s="53"/>
      <c r="DO658" s="53"/>
      <c r="DP658" s="53"/>
      <c r="DQ658" s="53"/>
      <c r="DR658" s="53"/>
      <c r="DS658" s="53"/>
      <c r="DT658" s="53"/>
      <c r="DU658" s="50"/>
      <c r="DV658" s="50"/>
      <c r="DW658" s="53"/>
      <c r="DX658" s="53"/>
      <c r="DY658" s="53"/>
      <c r="DZ658" s="53"/>
      <c r="EA658" s="19"/>
      <c r="EB658" s="54" t="n">
        <f aca="false">SUM(R658:AP658)/25</f>
        <v>0</v>
      </c>
      <c r="EC658" s="54" t="n">
        <f aca="false">SUM(BP658:CN658)/25</f>
        <v>0</v>
      </c>
      <c r="ED658" s="55" t="n">
        <v>41809</v>
      </c>
      <c r="EE658" s="56" t="n">
        <f aca="false">SUM(AQ658:BO658)/25</f>
        <v>0</v>
      </c>
      <c r="EF658" s="56" t="n">
        <f aca="false">SUM(CO658:DM658)/25</f>
        <v>0</v>
      </c>
      <c r="EH658" s="54" t="n">
        <f aca="false">SUM(EB658:EC658)/2</f>
        <v>0</v>
      </c>
      <c r="EI658" s="54" t="n">
        <f aca="false">SUM(EE658:EF658)/2</f>
        <v>0</v>
      </c>
      <c r="EK658" s="57" t="n">
        <f aca="false">IF(DW658=4,"AVANZADO",IF(DW658=3,"ESTANDAR",IF(DW658=2,"CERCA_ESTANDAR",IF(DW658=1,"NECESITA_APOYO"))))</f>
        <v>0</v>
      </c>
      <c r="EL658" s="57" t="n">
        <f aca="false">IF(DX658=4,"AVANZADO",IF(DX658=3,"ESTANDAR",IF(DX658=2,"CERCA_ESTANDAR",IF(DX658=1,"NECESITA_APOYO"))))</f>
        <v>0</v>
      </c>
      <c r="EM658" s="57" t="n">
        <f aca="false">IF(DZ658=4,"AVANZADO",IF(DZ658=3,"ESTANDAR",IF(DZ658=2,"CERCA_ESTANDAR",IF(DZ658=1,"NECESITA_APOYO"))))</f>
        <v>0</v>
      </c>
    </row>
    <row r="659" s="1" customFormat="true" ht="18.75" hidden="false" customHeight="false" outlineLevel="0" collapsed="false">
      <c r="A659" s="49" t="n">
        <v>658</v>
      </c>
      <c r="B659" s="50"/>
      <c r="C659" s="50"/>
      <c r="D659" s="50"/>
      <c r="E659" s="50"/>
      <c r="F659" s="50"/>
      <c r="G659" s="50"/>
      <c r="H659" s="50"/>
      <c r="I659" s="50"/>
      <c r="J659" s="50"/>
      <c r="K659" s="50"/>
      <c r="L659" s="50"/>
      <c r="M659" s="51"/>
      <c r="N659" s="52"/>
      <c r="O659" s="50"/>
      <c r="P659" s="50"/>
      <c r="Q659" s="50"/>
      <c r="R659" s="53"/>
      <c r="S659" s="53"/>
      <c r="T659" s="53"/>
      <c r="U659" s="53"/>
      <c r="V659" s="53"/>
      <c r="W659" s="53"/>
      <c r="X659" s="53"/>
      <c r="Y659" s="53"/>
      <c r="Z659" s="53"/>
      <c r="AA659" s="53"/>
      <c r="AB659" s="53"/>
      <c r="AC659" s="53"/>
      <c r="AD659" s="53"/>
      <c r="AE659" s="53"/>
      <c r="AF659" s="53"/>
      <c r="AG659" s="53"/>
      <c r="AH659" s="53"/>
      <c r="AI659" s="53"/>
      <c r="AJ659" s="53"/>
      <c r="AK659" s="53"/>
      <c r="AL659" s="53"/>
      <c r="AM659" s="53"/>
      <c r="AN659" s="53"/>
      <c r="AO659" s="53"/>
      <c r="AP659" s="53"/>
      <c r="AQ659" s="53"/>
      <c r="AR659" s="53"/>
      <c r="AS659" s="53"/>
      <c r="AT659" s="53"/>
      <c r="AU659" s="53"/>
      <c r="AV659" s="53"/>
      <c r="AW659" s="53"/>
      <c r="AX659" s="53"/>
      <c r="AY659" s="53"/>
      <c r="AZ659" s="53"/>
      <c r="BA659" s="53"/>
      <c r="BB659" s="53"/>
      <c r="BC659" s="53"/>
      <c r="BD659" s="53"/>
      <c r="BE659" s="53"/>
      <c r="BF659" s="53"/>
      <c r="BG659" s="53"/>
      <c r="BH659" s="53"/>
      <c r="BI659" s="53"/>
      <c r="BJ659" s="53"/>
      <c r="BK659" s="53"/>
      <c r="BL659" s="53"/>
      <c r="BM659" s="53"/>
      <c r="BN659" s="53"/>
      <c r="BO659" s="53"/>
      <c r="BP659" s="53"/>
      <c r="BQ659" s="53"/>
      <c r="BR659" s="53"/>
      <c r="BS659" s="53"/>
      <c r="BT659" s="53"/>
      <c r="BU659" s="53"/>
      <c r="BV659" s="53"/>
      <c r="BW659" s="53"/>
      <c r="BX659" s="53"/>
      <c r="BY659" s="53"/>
      <c r="BZ659" s="53"/>
      <c r="CA659" s="53"/>
      <c r="CB659" s="53"/>
      <c r="CC659" s="53"/>
      <c r="CD659" s="53"/>
      <c r="CE659" s="53"/>
      <c r="CF659" s="53"/>
      <c r="CG659" s="53"/>
      <c r="CH659" s="53"/>
      <c r="CI659" s="53"/>
      <c r="CJ659" s="53"/>
      <c r="CK659" s="53"/>
      <c r="CL659" s="53"/>
      <c r="CM659" s="53"/>
      <c r="CN659" s="53"/>
      <c r="CO659" s="53"/>
      <c r="CP659" s="53"/>
      <c r="CQ659" s="53"/>
      <c r="CR659" s="53"/>
      <c r="CS659" s="53"/>
      <c r="CT659" s="53"/>
      <c r="CU659" s="53"/>
      <c r="CV659" s="53"/>
      <c r="CW659" s="53"/>
      <c r="CX659" s="53"/>
      <c r="CY659" s="53"/>
      <c r="CZ659" s="53"/>
      <c r="DA659" s="53"/>
      <c r="DB659" s="53"/>
      <c r="DC659" s="53"/>
      <c r="DD659" s="53"/>
      <c r="DE659" s="53"/>
      <c r="DF659" s="53"/>
      <c r="DG659" s="53"/>
      <c r="DH659" s="53"/>
      <c r="DI659" s="53"/>
      <c r="DJ659" s="53"/>
      <c r="DK659" s="53"/>
      <c r="DL659" s="53"/>
      <c r="DM659" s="53"/>
      <c r="DN659" s="53"/>
      <c r="DO659" s="53"/>
      <c r="DP659" s="53"/>
      <c r="DQ659" s="53"/>
      <c r="DR659" s="53"/>
      <c r="DS659" s="53"/>
      <c r="DT659" s="53"/>
      <c r="DU659" s="50"/>
      <c r="DV659" s="50"/>
      <c r="DW659" s="53"/>
      <c r="DX659" s="53"/>
      <c r="DY659" s="53"/>
      <c r="DZ659" s="53"/>
      <c r="EA659" s="19"/>
      <c r="EB659" s="54" t="n">
        <f aca="false">SUM(R659:AP659)/25</f>
        <v>0</v>
      </c>
      <c r="EC659" s="54" t="n">
        <f aca="false">SUM(BP659:CN659)/25</f>
        <v>0</v>
      </c>
      <c r="ED659" s="55" t="n">
        <v>41810</v>
      </c>
      <c r="EE659" s="56" t="n">
        <f aca="false">SUM(AQ659:BO659)/25</f>
        <v>0</v>
      </c>
      <c r="EF659" s="56" t="n">
        <f aca="false">SUM(CO659:DM659)/25</f>
        <v>0</v>
      </c>
      <c r="EH659" s="54" t="n">
        <f aca="false">SUM(EB659:EC659)/2</f>
        <v>0</v>
      </c>
      <c r="EI659" s="54" t="n">
        <f aca="false">SUM(EE659:EF659)/2</f>
        <v>0</v>
      </c>
      <c r="EK659" s="57" t="n">
        <f aca="false">IF(DW659=4,"AVANZADO",IF(DW659=3,"ESTANDAR",IF(DW659=2,"CERCA_ESTANDAR",IF(DW659=1,"NECESITA_APOYO"))))</f>
        <v>0</v>
      </c>
      <c r="EL659" s="57" t="n">
        <f aca="false">IF(DX659=4,"AVANZADO",IF(DX659=3,"ESTANDAR",IF(DX659=2,"CERCA_ESTANDAR",IF(DX659=1,"NECESITA_APOYO"))))</f>
        <v>0</v>
      </c>
      <c r="EM659" s="57" t="n">
        <f aca="false">IF(DZ659=4,"AVANZADO",IF(DZ659=3,"ESTANDAR",IF(DZ659=2,"CERCA_ESTANDAR",IF(DZ659=1,"NECESITA_APOYO"))))</f>
        <v>0</v>
      </c>
    </row>
    <row r="660" s="1" customFormat="true" ht="18.75" hidden="false" customHeight="false" outlineLevel="0" collapsed="false">
      <c r="A660" s="49" t="n">
        <v>659</v>
      </c>
      <c r="B660" s="50"/>
      <c r="C660" s="50"/>
      <c r="D660" s="50"/>
      <c r="E660" s="50"/>
      <c r="F660" s="50"/>
      <c r="G660" s="50"/>
      <c r="H660" s="50"/>
      <c r="I660" s="50"/>
      <c r="J660" s="50"/>
      <c r="K660" s="50"/>
      <c r="L660" s="50"/>
      <c r="M660" s="51"/>
      <c r="N660" s="52"/>
      <c r="O660" s="50"/>
      <c r="P660" s="50"/>
      <c r="Q660" s="50"/>
      <c r="R660" s="53"/>
      <c r="S660" s="53"/>
      <c r="T660" s="53"/>
      <c r="U660" s="53"/>
      <c r="V660" s="53"/>
      <c r="W660" s="53"/>
      <c r="X660" s="53"/>
      <c r="Y660" s="53"/>
      <c r="Z660" s="53"/>
      <c r="AA660" s="53"/>
      <c r="AB660" s="53"/>
      <c r="AC660" s="53"/>
      <c r="AD660" s="53"/>
      <c r="AE660" s="53"/>
      <c r="AF660" s="53"/>
      <c r="AG660" s="53"/>
      <c r="AH660" s="53"/>
      <c r="AI660" s="53"/>
      <c r="AJ660" s="53"/>
      <c r="AK660" s="53"/>
      <c r="AL660" s="53"/>
      <c r="AM660" s="53"/>
      <c r="AN660" s="53"/>
      <c r="AO660" s="53"/>
      <c r="AP660" s="53"/>
      <c r="AQ660" s="53"/>
      <c r="AR660" s="53"/>
      <c r="AS660" s="53"/>
      <c r="AT660" s="53"/>
      <c r="AU660" s="53"/>
      <c r="AV660" s="53"/>
      <c r="AW660" s="53"/>
      <c r="AX660" s="53"/>
      <c r="AY660" s="53"/>
      <c r="AZ660" s="53"/>
      <c r="BA660" s="53"/>
      <c r="BB660" s="53"/>
      <c r="BC660" s="53"/>
      <c r="BD660" s="53"/>
      <c r="BE660" s="53"/>
      <c r="BF660" s="53"/>
      <c r="BG660" s="53"/>
      <c r="BH660" s="53"/>
      <c r="BI660" s="53"/>
      <c r="BJ660" s="53"/>
      <c r="BK660" s="53"/>
      <c r="BL660" s="53"/>
      <c r="BM660" s="53"/>
      <c r="BN660" s="53"/>
      <c r="BO660" s="53"/>
      <c r="BP660" s="53"/>
      <c r="BQ660" s="53"/>
      <c r="BR660" s="53"/>
      <c r="BS660" s="53"/>
      <c r="BT660" s="53"/>
      <c r="BU660" s="53"/>
      <c r="BV660" s="53"/>
      <c r="BW660" s="53"/>
      <c r="BX660" s="53"/>
      <c r="BY660" s="53"/>
      <c r="BZ660" s="53"/>
      <c r="CA660" s="53"/>
      <c r="CB660" s="53"/>
      <c r="CC660" s="53"/>
      <c r="CD660" s="53"/>
      <c r="CE660" s="53"/>
      <c r="CF660" s="53"/>
      <c r="CG660" s="53"/>
      <c r="CH660" s="53"/>
      <c r="CI660" s="53"/>
      <c r="CJ660" s="53"/>
      <c r="CK660" s="53"/>
      <c r="CL660" s="53"/>
      <c r="CM660" s="53"/>
      <c r="CN660" s="53"/>
      <c r="CO660" s="53"/>
      <c r="CP660" s="53"/>
      <c r="CQ660" s="53"/>
      <c r="CR660" s="53"/>
      <c r="CS660" s="53"/>
      <c r="CT660" s="53"/>
      <c r="CU660" s="53"/>
      <c r="CV660" s="53"/>
      <c r="CW660" s="53"/>
      <c r="CX660" s="53"/>
      <c r="CY660" s="53"/>
      <c r="CZ660" s="53"/>
      <c r="DA660" s="53"/>
      <c r="DB660" s="53"/>
      <c r="DC660" s="53"/>
      <c r="DD660" s="53"/>
      <c r="DE660" s="53"/>
      <c r="DF660" s="53"/>
      <c r="DG660" s="53"/>
      <c r="DH660" s="53"/>
      <c r="DI660" s="53"/>
      <c r="DJ660" s="53"/>
      <c r="DK660" s="53"/>
      <c r="DL660" s="53"/>
      <c r="DM660" s="53"/>
      <c r="DN660" s="53"/>
      <c r="DO660" s="53"/>
      <c r="DP660" s="53"/>
      <c r="DQ660" s="53"/>
      <c r="DR660" s="53"/>
      <c r="DS660" s="53"/>
      <c r="DT660" s="53"/>
      <c r="DU660" s="50"/>
      <c r="DV660" s="50"/>
      <c r="DW660" s="53"/>
      <c r="DX660" s="53"/>
      <c r="DY660" s="53"/>
      <c r="DZ660" s="53"/>
      <c r="EA660" s="19"/>
      <c r="EB660" s="54" t="n">
        <f aca="false">SUM(R660:AP660)/25</f>
        <v>0</v>
      </c>
      <c r="EC660" s="54" t="n">
        <f aca="false">SUM(BP660:CN660)/25</f>
        <v>0</v>
      </c>
      <c r="ED660" s="55" t="n">
        <v>41811</v>
      </c>
      <c r="EE660" s="56" t="n">
        <f aca="false">SUM(AQ660:BO660)/25</f>
        <v>0</v>
      </c>
      <c r="EF660" s="56" t="n">
        <f aca="false">SUM(CO660:DM660)/25</f>
        <v>0</v>
      </c>
      <c r="EH660" s="54" t="n">
        <f aca="false">SUM(EB660:EC660)/2</f>
        <v>0</v>
      </c>
      <c r="EI660" s="54" t="n">
        <f aca="false">SUM(EE660:EF660)/2</f>
        <v>0</v>
      </c>
      <c r="EK660" s="57" t="n">
        <f aca="false">IF(DW660=4,"AVANZADO",IF(DW660=3,"ESTANDAR",IF(DW660=2,"CERCA_ESTANDAR",IF(DW660=1,"NECESITA_APOYO"))))</f>
        <v>0</v>
      </c>
      <c r="EL660" s="57" t="n">
        <f aca="false">IF(DX660=4,"AVANZADO",IF(DX660=3,"ESTANDAR",IF(DX660=2,"CERCA_ESTANDAR",IF(DX660=1,"NECESITA_APOYO"))))</f>
        <v>0</v>
      </c>
      <c r="EM660" s="57" t="n">
        <f aca="false">IF(DZ660=4,"AVANZADO",IF(DZ660=3,"ESTANDAR",IF(DZ660=2,"CERCA_ESTANDAR",IF(DZ660=1,"NECESITA_APOYO"))))</f>
        <v>0</v>
      </c>
    </row>
    <row r="661" s="1" customFormat="true" ht="18.75" hidden="false" customHeight="false" outlineLevel="0" collapsed="false">
      <c r="A661" s="49" t="n">
        <v>660</v>
      </c>
      <c r="B661" s="50"/>
      <c r="C661" s="50"/>
      <c r="D661" s="50"/>
      <c r="E661" s="50"/>
      <c r="F661" s="50"/>
      <c r="G661" s="50"/>
      <c r="H661" s="50"/>
      <c r="I661" s="50"/>
      <c r="J661" s="50"/>
      <c r="K661" s="50"/>
      <c r="L661" s="50"/>
      <c r="M661" s="51"/>
      <c r="N661" s="52"/>
      <c r="O661" s="50"/>
      <c r="P661" s="50"/>
      <c r="Q661" s="50"/>
      <c r="R661" s="53"/>
      <c r="S661" s="53"/>
      <c r="T661" s="53"/>
      <c r="U661" s="53"/>
      <c r="V661" s="53"/>
      <c r="W661" s="53"/>
      <c r="X661" s="53"/>
      <c r="Y661" s="53"/>
      <c r="Z661" s="53"/>
      <c r="AA661" s="53"/>
      <c r="AB661" s="53"/>
      <c r="AC661" s="53"/>
      <c r="AD661" s="53"/>
      <c r="AE661" s="53"/>
      <c r="AF661" s="53"/>
      <c r="AG661" s="53"/>
      <c r="AH661" s="53"/>
      <c r="AI661" s="53"/>
      <c r="AJ661" s="53"/>
      <c r="AK661" s="53"/>
      <c r="AL661" s="53"/>
      <c r="AM661" s="53"/>
      <c r="AN661" s="53"/>
      <c r="AO661" s="53"/>
      <c r="AP661" s="53"/>
      <c r="AQ661" s="53"/>
      <c r="AR661" s="53"/>
      <c r="AS661" s="53"/>
      <c r="AT661" s="53"/>
      <c r="AU661" s="53"/>
      <c r="AV661" s="53"/>
      <c r="AW661" s="53"/>
      <c r="AX661" s="53"/>
      <c r="AY661" s="53"/>
      <c r="AZ661" s="53"/>
      <c r="BA661" s="53"/>
      <c r="BB661" s="53"/>
      <c r="BC661" s="53"/>
      <c r="BD661" s="53"/>
      <c r="BE661" s="53"/>
      <c r="BF661" s="53"/>
      <c r="BG661" s="53"/>
      <c r="BH661" s="53"/>
      <c r="BI661" s="53"/>
      <c r="BJ661" s="53"/>
      <c r="BK661" s="53"/>
      <c r="BL661" s="53"/>
      <c r="BM661" s="53"/>
      <c r="BN661" s="53"/>
      <c r="BO661" s="53"/>
      <c r="BP661" s="53"/>
      <c r="BQ661" s="53"/>
      <c r="BR661" s="53"/>
      <c r="BS661" s="53"/>
      <c r="BT661" s="53"/>
      <c r="BU661" s="53"/>
      <c r="BV661" s="53"/>
      <c r="BW661" s="53"/>
      <c r="BX661" s="53"/>
      <c r="BY661" s="53"/>
      <c r="BZ661" s="53"/>
      <c r="CA661" s="53"/>
      <c r="CB661" s="53"/>
      <c r="CC661" s="53"/>
      <c r="CD661" s="53"/>
      <c r="CE661" s="53"/>
      <c r="CF661" s="53"/>
      <c r="CG661" s="53"/>
      <c r="CH661" s="53"/>
      <c r="CI661" s="53"/>
      <c r="CJ661" s="53"/>
      <c r="CK661" s="53"/>
      <c r="CL661" s="53"/>
      <c r="CM661" s="53"/>
      <c r="CN661" s="53"/>
      <c r="CO661" s="53"/>
      <c r="CP661" s="53"/>
      <c r="CQ661" s="53"/>
      <c r="CR661" s="53"/>
      <c r="CS661" s="53"/>
      <c r="CT661" s="53"/>
      <c r="CU661" s="53"/>
      <c r="CV661" s="53"/>
      <c r="CW661" s="53"/>
      <c r="CX661" s="53"/>
      <c r="CY661" s="53"/>
      <c r="CZ661" s="53"/>
      <c r="DA661" s="53"/>
      <c r="DB661" s="53"/>
      <c r="DC661" s="53"/>
      <c r="DD661" s="53"/>
      <c r="DE661" s="53"/>
      <c r="DF661" s="53"/>
      <c r="DG661" s="53"/>
      <c r="DH661" s="53"/>
      <c r="DI661" s="53"/>
      <c r="DJ661" s="53"/>
      <c r="DK661" s="53"/>
      <c r="DL661" s="53"/>
      <c r="DM661" s="53"/>
      <c r="DN661" s="53"/>
      <c r="DO661" s="53"/>
      <c r="DP661" s="53"/>
      <c r="DQ661" s="53"/>
      <c r="DR661" s="53"/>
      <c r="DS661" s="53"/>
      <c r="DT661" s="53"/>
      <c r="DU661" s="50"/>
      <c r="DV661" s="50"/>
      <c r="DW661" s="53"/>
      <c r="DX661" s="53"/>
      <c r="DY661" s="53"/>
      <c r="DZ661" s="53"/>
      <c r="EA661" s="19"/>
      <c r="EB661" s="54" t="n">
        <f aca="false">SUM(R661:AP661)/25</f>
        <v>0</v>
      </c>
      <c r="EC661" s="54" t="n">
        <f aca="false">SUM(BP661:CN661)/25</f>
        <v>0</v>
      </c>
      <c r="ED661" s="55" t="n">
        <v>41812</v>
      </c>
      <c r="EE661" s="56" t="n">
        <f aca="false">SUM(AQ661:BO661)/25</f>
        <v>0</v>
      </c>
      <c r="EF661" s="56" t="n">
        <f aca="false">SUM(CO661:DM661)/25</f>
        <v>0</v>
      </c>
      <c r="EH661" s="54" t="n">
        <f aca="false">SUM(EB661:EC661)/2</f>
        <v>0</v>
      </c>
      <c r="EI661" s="54" t="n">
        <f aca="false">SUM(EE661:EF661)/2</f>
        <v>0</v>
      </c>
      <c r="EK661" s="57" t="n">
        <f aca="false">IF(DW661=4,"AVANZADO",IF(DW661=3,"ESTANDAR",IF(DW661=2,"CERCA_ESTANDAR",IF(DW661=1,"NECESITA_APOYO"))))</f>
        <v>0</v>
      </c>
      <c r="EL661" s="57" t="n">
        <f aca="false">IF(DX661=4,"AVANZADO",IF(DX661=3,"ESTANDAR",IF(DX661=2,"CERCA_ESTANDAR",IF(DX661=1,"NECESITA_APOYO"))))</f>
        <v>0</v>
      </c>
      <c r="EM661" s="57" t="n">
        <f aca="false">IF(DZ661=4,"AVANZADO",IF(DZ661=3,"ESTANDAR",IF(DZ661=2,"CERCA_ESTANDAR",IF(DZ661=1,"NECESITA_APOYO"))))</f>
        <v>0</v>
      </c>
    </row>
    <row r="662" s="1" customFormat="true" ht="18.75" hidden="false" customHeight="false" outlineLevel="0" collapsed="false">
      <c r="A662" s="49" t="n">
        <v>661</v>
      </c>
      <c r="B662" s="50"/>
      <c r="C662" s="50"/>
      <c r="D662" s="50"/>
      <c r="E662" s="50"/>
      <c r="F662" s="50"/>
      <c r="G662" s="50"/>
      <c r="H662" s="50"/>
      <c r="I662" s="50"/>
      <c r="J662" s="50"/>
      <c r="K662" s="50"/>
      <c r="L662" s="50"/>
      <c r="M662" s="51"/>
      <c r="N662" s="52"/>
      <c r="O662" s="50"/>
      <c r="P662" s="50"/>
      <c r="Q662" s="50"/>
      <c r="R662" s="53"/>
      <c r="S662" s="53"/>
      <c r="T662" s="53"/>
      <c r="U662" s="53"/>
      <c r="V662" s="53"/>
      <c r="W662" s="53"/>
      <c r="X662" s="53"/>
      <c r="Y662" s="53"/>
      <c r="Z662" s="53"/>
      <c r="AA662" s="53"/>
      <c r="AB662" s="53"/>
      <c r="AC662" s="53"/>
      <c r="AD662" s="53"/>
      <c r="AE662" s="53"/>
      <c r="AF662" s="53"/>
      <c r="AG662" s="53"/>
      <c r="AH662" s="53"/>
      <c r="AI662" s="53"/>
      <c r="AJ662" s="53"/>
      <c r="AK662" s="53"/>
      <c r="AL662" s="53"/>
      <c r="AM662" s="53"/>
      <c r="AN662" s="53"/>
      <c r="AO662" s="53"/>
      <c r="AP662" s="53"/>
      <c r="AQ662" s="53"/>
      <c r="AR662" s="53"/>
      <c r="AS662" s="53"/>
      <c r="AT662" s="53"/>
      <c r="AU662" s="53"/>
      <c r="AV662" s="53"/>
      <c r="AW662" s="53"/>
      <c r="AX662" s="53"/>
      <c r="AY662" s="53"/>
      <c r="AZ662" s="53"/>
      <c r="BA662" s="53"/>
      <c r="BB662" s="53"/>
      <c r="BC662" s="53"/>
      <c r="BD662" s="53"/>
      <c r="BE662" s="53"/>
      <c r="BF662" s="53"/>
      <c r="BG662" s="53"/>
      <c r="BH662" s="53"/>
      <c r="BI662" s="53"/>
      <c r="BJ662" s="53"/>
      <c r="BK662" s="53"/>
      <c r="BL662" s="53"/>
      <c r="BM662" s="53"/>
      <c r="BN662" s="53"/>
      <c r="BO662" s="53"/>
      <c r="BP662" s="53"/>
      <c r="BQ662" s="53"/>
      <c r="BR662" s="53"/>
      <c r="BS662" s="53"/>
      <c r="BT662" s="53"/>
      <c r="BU662" s="53"/>
      <c r="BV662" s="53"/>
      <c r="BW662" s="53"/>
      <c r="BX662" s="53"/>
      <c r="BY662" s="53"/>
      <c r="BZ662" s="53"/>
      <c r="CA662" s="53"/>
      <c r="CB662" s="53"/>
      <c r="CC662" s="53"/>
      <c r="CD662" s="53"/>
      <c r="CE662" s="53"/>
      <c r="CF662" s="53"/>
      <c r="CG662" s="53"/>
      <c r="CH662" s="53"/>
      <c r="CI662" s="53"/>
      <c r="CJ662" s="53"/>
      <c r="CK662" s="53"/>
      <c r="CL662" s="53"/>
      <c r="CM662" s="53"/>
      <c r="CN662" s="53"/>
      <c r="CO662" s="53"/>
      <c r="CP662" s="53"/>
      <c r="CQ662" s="53"/>
      <c r="CR662" s="53"/>
      <c r="CS662" s="53"/>
      <c r="CT662" s="53"/>
      <c r="CU662" s="53"/>
      <c r="CV662" s="53"/>
      <c r="CW662" s="53"/>
      <c r="CX662" s="53"/>
      <c r="CY662" s="53"/>
      <c r="CZ662" s="53"/>
      <c r="DA662" s="53"/>
      <c r="DB662" s="53"/>
      <c r="DC662" s="53"/>
      <c r="DD662" s="53"/>
      <c r="DE662" s="53"/>
      <c r="DF662" s="53"/>
      <c r="DG662" s="53"/>
      <c r="DH662" s="53"/>
      <c r="DI662" s="53"/>
      <c r="DJ662" s="53"/>
      <c r="DK662" s="53"/>
      <c r="DL662" s="53"/>
      <c r="DM662" s="53"/>
      <c r="DN662" s="53"/>
      <c r="DO662" s="53"/>
      <c r="DP662" s="53"/>
      <c r="DQ662" s="53"/>
      <c r="DR662" s="53"/>
      <c r="DS662" s="53"/>
      <c r="DT662" s="53"/>
      <c r="DU662" s="50"/>
      <c r="DV662" s="50"/>
      <c r="DW662" s="53"/>
      <c r="DX662" s="53"/>
      <c r="DY662" s="53"/>
      <c r="DZ662" s="53"/>
      <c r="EA662" s="19"/>
      <c r="EB662" s="54" t="n">
        <f aca="false">SUM(R662:AP662)/25</f>
        <v>0</v>
      </c>
      <c r="EC662" s="54" t="n">
        <f aca="false">SUM(BP662:CN662)/25</f>
        <v>0</v>
      </c>
      <c r="ED662" s="55" t="n">
        <v>41813</v>
      </c>
      <c r="EE662" s="56" t="n">
        <f aca="false">SUM(AQ662:BO662)/25</f>
        <v>0</v>
      </c>
      <c r="EF662" s="56" t="n">
        <f aca="false">SUM(CO662:DM662)/25</f>
        <v>0</v>
      </c>
      <c r="EH662" s="54" t="n">
        <f aca="false">SUM(EB662:EC662)/2</f>
        <v>0</v>
      </c>
      <c r="EI662" s="54" t="n">
        <f aca="false">SUM(EE662:EF662)/2</f>
        <v>0</v>
      </c>
      <c r="EK662" s="57" t="n">
        <f aca="false">IF(DW662=4,"AVANZADO",IF(DW662=3,"ESTANDAR",IF(DW662=2,"CERCA_ESTANDAR",IF(DW662=1,"NECESITA_APOYO"))))</f>
        <v>0</v>
      </c>
      <c r="EL662" s="57" t="n">
        <f aca="false">IF(DX662=4,"AVANZADO",IF(DX662=3,"ESTANDAR",IF(DX662=2,"CERCA_ESTANDAR",IF(DX662=1,"NECESITA_APOYO"))))</f>
        <v>0</v>
      </c>
      <c r="EM662" s="57" t="n">
        <f aca="false">IF(DZ662=4,"AVANZADO",IF(DZ662=3,"ESTANDAR",IF(DZ662=2,"CERCA_ESTANDAR",IF(DZ662=1,"NECESITA_APOYO"))))</f>
        <v>0</v>
      </c>
    </row>
    <row r="663" s="1" customFormat="true" ht="18.75" hidden="false" customHeight="false" outlineLevel="0" collapsed="false">
      <c r="A663" s="49" t="n">
        <v>662</v>
      </c>
      <c r="B663" s="50"/>
      <c r="C663" s="50"/>
      <c r="D663" s="50"/>
      <c r="E663" s="50"/>
      <c r="F663" s="50"/>
      <c r="G663" s="50"/>
      <c r="H663" s="50"/>
      <c r="I663" s="50"/>
      <c r="J663" s="50"/>
      <c r="K663" s="50"/>
      <c r="L663" s="50"/>
      <c r="M663" s="51"/>
      <c r="N663" s="52"/>
      <c r="O663" s="50"/>
      <c r="P663" s="50"/>
      <c r="Q663" s="50"/>
      <c r="R663" s="53"/>
      <c r="S663" s="53"/>
      <c r="T663" s="53"/>
      <c r="U663" s="53"/>
      <c r="V663" s="53"/>
      <c r="W663" s="53"/>
      <c r="X663" s="53"/>
      <c r="Y663" s="53"/>
      <c r="Z663" s="53"/>
      <c r="AA663" s="53"/>
      <c r="AB663" s="53"/>
      <c r="AC663" s="53"/>
      <c r="AD663" s="53"/>
      <c r="AE663" s="53"/>
      <c r="AF663" s="53"/>
      <c r="AG663" s="53"/>
      <c r="AH663" s="53"/>
      <c r="AI663" s="53"/>
      <c r="AJ663" s="53"/>
      <c r="AK663" s="53"/>
      <c r="AL663" s="53"/>
      <c r="AM663" s="53"/>
      <c r="AN663" s="53"/>
      <c r="AO663" s="53"/>
      <c r="AP663" s="53"/>
      <c r="AQ663" s="53"/>
      <c r="AR663" s="53"/>
      <c r="AS663" s="53"/>
      <c r="AT663" s="53"/>
      <c r="AU663" s="53"/>
      <c r="AV663" s="53"/>
      <c r="AW663" s="53"/>
      <c r="AX663" s="53"/>
      <c r="AY663" s="53"/>
      <c r="AZ663" s="53"/>
      <c r="BA663" s="53"/>
      <c r="BB663" s="53"/>
      <c r="BC663" s="53"/>
      <c r="BD663" s="53"/>
      <c r="BE663" s="53"/>
      <c r="BF663" s="53"/>
      <c r="BG663" s="53"/>
      <c r="BH663" s="53"/>
      <c r="BI663" s="53"/>
      <c r="BJ663" s="53"/>
      <c r="BK663" s="53"/>
      <c r="BL663" s="53"/>
      <c r="BM663" s="53"/>
      <c r="BN663" s="53"/>
      <c r="BO663" s="53"/>
      <c r="BP663" s="53"/>
      <c r="BQ663" s="53"/>
      <c r="BR663" s="53"/>
      <c r="BS663" s="53"/>
      <c r="BT663" s="53"/>
      <c r="BU663" s="53"/>
      <c r="BV663" s="53"/>
      <c r="BW663" s="53"/>
      <c r="BX663" s="53"/>
      <c r="BY663" s="53"/>
      <c r="BZ663" s="53"/>
      <c r="CA663" s="53"/>
      <c r="CB663" s="53"/>
      <c r="CC663" s="53"/>
      <c r="CD663" s="53"/>
      <c r="CE663" s="53"/>
      <c r="CF663" s="53"/>
      <c r="CG663" s="53"/>
      <c r="CH663" s="53"/>
      <c r="CI663" s="53"/>
      <c r="CJ663" s="53"/>
      <c r="CK663" s="53"/>
      <c r="CL663" s="53"/>
      <c r="CM663" s="53"/>
      <c r="CN663" s="53"/>
      <c r="CO663" s="53"/>
      <c r="CP663" s="53"/>
      <c r="CQ663" s="53"/>
      <c r="CR663" s="53"/>
      <c r="CS663" s="53"/>
      <c r="CT663" s="53"/>
      <c r="CU663" s="53"/>
      <c r="CV663" s="53"/>
      <c r="CW663" s="53"/>
      <c r="CX663" s="53"/>
      <c r="CY663" s="53"/>
      <c r="CZ663" s="53"/>
      <c r="DA663" s="53"/>
      <c r="DB663" s="53"/>
      <c r="DC663" s="53"/>
      <c r="DD663" s="53"/>
      <c r="DE663" s="53"/>
      <c r="DF663" s="53"/>
      <c r="DG663" s="53"/>
      <c r="DH663" s="53"/>
      <c r="DI663" s="53"/>
      <c r="DJ663" s="53"/>
      <c r="DK663" s="53"/>
      <c r="DL663" s="53"/>
      <c r="DM663" s="53"/>
      <c r="DN663" s="53"/>
      <c r="DO663" s="53"/>
      <c r="DP663" s="53"/>
      <c r="DQ663" s="53"/>
      <c r="DR663" s="53"/>
      <c r="DS663" s="53"/>
      <c r="DT663" s="53"/>
      <c r="DU663" s="50"/>
      <c r="DV663" s="50"/>
      <c r="DW663" s="53"/>
      <c r="DX663" s="53"/>
      <c r="DY663" s="53"/>
      <c r="DZ663" s="53"/>
      <c r="EA663" s="19"/>
      <c r="EB663" s="54" t="n">
        <f aca="false">SUM(R663:AP663)/25</f>
        <v>0</v>
      </c>
      <c r="EC663" s="54" t="n">
        <f aca="false">SUM(BP663:CN663)/25</f>
        <v>0</v>
      </c>
      <c r="ED663" s="55" t="n">
        <v>41814</v>
      </c>
      <c r="EE663" s="56" t="n">
        <f aca="false">SUM(AQ663:BO663)/25</f>
        <v>0</v>
      </c>
      <c r="EF663" s="56" t="n">
        <f aca="false">SUM(CO663:DM663)/25</f>
        <v>0</v>
      </c>
      <c r="EH663" s="54" t="n">
        <f aca="false">SUM(EB663:EC663)/2</f>
        <v>0</v>
      </c>
      <c r="EI663" s="54" t="n">
        <f aca="false">SUM(EE663:EF663)/2</f>
        <v>0</v>
      </c>
      <c r="EK663" s="57" t="n">
        <f aca="false">IF(DW663=4,"AVANZADO",IF(DW663=3,"ESTANDAR",IF(DW663=2,"CERCA_ESTANDAR",IF(DW663=1,"NECESITA_APOYO"))))</f>
        <v>0</v>
      </c>
      <c r="EL663" s="57" t="n">
        <f aca="false">IF(DX663=4,"AVANZADO",IF(DX663=3,"ESTANDAR",IF(DX663=2,"CERCA_ESTANDAR",IF(DX663=1,"NECESITA_APOYO"))))</f>
        <v>0</v>
      </c>
      <c r="EM663" s="57" t="n">
        <f aca="false">IF(DZ663=4,"AVANZADO",IF(DZ663=3,"ESTANDAR",IF(DZ663=2,"CERCA_ESTANDAR",IF(DZ663=1,"NECESITA_APOYO"))))</f>
        <v>0</v>
      </c>
    </row>
    <row r="664" s="1" customFormat="true" ht="18.75" hidden="false" customHeight="false" outlineLevel="0" collapsed="false">
      <c r="A664" s="49" t="n">
        <v>663</v>
      </c>
      <c r="B664" s="50"/>
      <c r="C664" s="50"/>
      <c r="D664" s="50"/>
      <c r="E664" s="50"/>
      <c r="F664" s="50"/>
      <c r="G664" s="50"/>
      <c r="H664" s="50"/>
      <c r="I664" s="50"/>
      <c r="J664" s="50"/>
      <c r="K664" s="50"/>
      <c r="L664" s="50"/>
      <c r="M664" s="51"/>
      <c r="N664" s="52"/>
      <c r="O664" s="50"/>
      <c r="P664" s="50"/>
      <c r="Q664" s="50"/>
      <c r="R664" s="53"/>
      <c r="S664" s="53"/>
      <c r="T664" s="53"/>
      <c r="U664" s="53"/>
      <c r="V664" s="53"/>
      <c r="W664" s="53"/>
      <c r="X664" s="53"/>
      <c r="Y664" s="53"/>
      <c r="Z664" s="53"/>
      <c r="AA664" s="53"/>
      <c r="AB664" s="53"/>
      <c r="AC664" s="53"/>
      <c r="AD664" s="53"/>
      <c r="AE664" s="53"/>
      <c r="AF664" s="53"/>
      <c r="AG664" s="53"/>
      <c r="AH664" s="53"/>
      <c r="AI664" s="53"/>
      <c r="AJ664" s="53"/>
      <c r="AK664" s="53"/>
      <c r="AL664" s="53"/>
      <c r="AM664" s="53"/>
      <c r="AN664" s="53"/>
      <c r="AO664" s="53"/>
      <c r="AP664" s="53"/>
      <c r="AQ664" s="53"/>
      <c r="AR664" s="53"/>
      <c r="AS664" s="53"/>
      <c r="AT664" s="53"/>
      <c r="AU664" s="53"/>
      <c r="AV664" s="53"/>
      <c r="AW664" s="53"/>
      <c r="AX664" s="53"/>
      <c r="AY664" s="53"/>
      <c r="AZ664" s="53"/>
      <c r="BA664" s="53"/>
      <c r="BB664" s="53"/>
      <c r="BC664" s="53"/>
      <c r="BD664" s="53"/>
      <c r="BE664" s="53"/>
      <c r="BF664" s="53"/>
      <c r="BG664" s="53"/>
      <c r="BH664" s="53"/>
      <c r="BI664" s="53"/>
      <c r="BJ664" s="53"/>
      <c r="BK664" s="53"/>
      <c r="BL664" s="53"/>
      <c r="BM664" s="53"/>
      <c r="BN664" s="53"/>
      <c r="BO664" s="53"/>
      <c r="BP664" s="53"/>
      <c r="BQ664" s="53"/>
      <c r="BR664" s="53"/>
      <c r="BS664" s="53"/>
      <c r="BT664" s="53"/>
      <c r="BU664" s="53"/>
      <c r="BV664" s="53"/>
      <c r="BW664" s="53"/>
      <c r="BX664" s="53"/>
      <c r="BY664" s="53"/>
      <c r="BZ664" s="53"/>
      <c r="CA664" s="53"/>
      <c r="CB664" s="53"/>
      <c r="CC664" s="53"/>
      <c r="CD664" s="53"/>
      <c r="CE664" s="53"/>
      <c r="CF664" s="53"/>
      <c r="CG664" s="53"/>
      <c r="CH664" s="53"/>
      <c r="CI664" s="53"/>
      <c r="CJ664" s="53"/>
      <c r="CK664" s="53"/>
      <c r="CL664" s="53"/>
      <c r="CM664" s="53"/>
      <c r="CN664" s="53"/>
      <c r="CO664" s="53"/>
      <c r="CP664" s="53"/>
      <c r="CQ664" s="53"/>
      <c r="CR664" s="53"/>
      <c r="CS664" s="53"/>
      <c r="CT664" s="53"/>
      <c r="CU664" s="53"/>
      <c r="CV664" s="53"/>
      <c r="CW664" s="53"/>
      <c r="CX664" s="53"/>
      <c r="CY664" s="53"/>
      <c r="CZ664" s="53"/>
      <c r="DA664" s="53"/>
      <c r="DB664" s="53"/>
      <c r="DC664" s="53"/>
      <c r="DD664" s="53"/>
      <c r="DE664" s="53"/>
      <c r="DF664" s="53"/>
      <c r="DG664" s="53"/>
      <c r="DH664" s="53"/>
      <c r="DI664" s="53"/>
      <c r="DJ664" s="53"/>
      <c r="DK664" s="53"/>
      <c r="DL664" s="53"/>
      <c r="DM664" s="53"/>
      <c r="DN664" s="53"/>
      <c r="DO664" s="53"/>
      <c r="DP664" s="53"/>
      <c r="DQ664" s="53"/>
      <c r="DR664" s="53"/>
      <c r="DS664" s="53"/>
      <c r="DT664" s="53"/>
      <c r="DU664" s="50"/>
      <c r="DV664" s="50"/>
      <c r="DW664" s="53"/>
      <c r="DX664" s="53"/>
      <c r="DY664" s="53"/>
      <c r="DZ664" s="53"/>
      <c r="EA664" s="19"/>
      <c r="EB664" s="54" t="n">
        <f aca="false">SUM(R664:AP664)/25</f>
        <v>0</v>
      </c>
      <c r="EC664" s="54" t="n">
        <f aca="false">SUM(BP664:CN664)/25</f>
        <v>0</v>
      </c>
      <c r="ED664" s="55" t="n">
        <v>41815</v>
      </c>
      <c r="EE664" s="56" t="n">
        <f aca="false">SUM(AQ664:BO664)/25</f>
        <v>0</v>
      </c>
      <c r="EF664" s="56" t="n">
        <f aca="false">SUM(CO664:DM664)/25</f>
        <v>0</v>
      </c>
      <c r="EH664" s="54" t="n">
        <f aca="false">SUM(EB664:EC664)/2</f>
        <v>0</v>
      </c>
      <c r="EI664" s="54" t="n">
        <f aca="false">SUM(EE664:EF664)/2</f>
        <v>0</v>
      </c>
      <c r="EK664" s="57" t="n">
        <f aca="false">IF(DW664=4,"AVANZADO",IF(DW664=3,"ESTANDAR",IF(DW664=2,"CERCA_ESTANDAR",IF(DW664=1,"NECESITA_APOYO"))))</f>
        <v>0</v>
      </c>
      <c r="EL664" s="57" t="n">
        <f aca="false">IF(DX664=4,"AVANZADO",IF(DX664=3,"ESTANDAR",IF(DX664=2,"CERCA_ESTANDAR",IF(DX664=1,"NECESITA_APOYO"))))</f>
        <v>0</v>
      </c>
      <c r="EM664" s="57" t="n">
        <f aca="false">IF(DZ664=4,"AVANZADO",IF(DZ664=3,"ESTANDAR",IF(DZ664=2,"CERCA_ESTANDAR",IF(DZ664=1,"NECESITA_APOYO"))))</f>
        <v>0</v>
      </c>
    </row>
    <row r="665" s="1" customFormat="true" ht="18.75" hidden="false" customHeight="false" outlineLevel="0" collapsed="false">
      <c r="A665" s="49" t="n">
        <v>664</v>
      </c>
      <c r="B665" s="50"/>
      <c r="C665" s="50"/>
      <c r="D665" s="50"/>
      <c r="E665" s="50"/>
      <c r="F665" s="50"/>
      <c r="G665" s="50"/>
      <c r="H665" s="50"/>
      <c r="I665" s="50"/>
      <c r="J665" s="50"/>
      <c r="K665" s="50"/>
      <c r="L665" s="50"/>
      <c r="M665" s="51"/>
      <c r="N665" s="52"/>
      <c r="O665" s="50"/>
      <c r="P665" s="50"/>
      <c r="Q665" s="50"/>
      <c r="R665" s="53"/>
      <c r="S665" s="53"/>
      <c r="T665" s="53"/>
      <c r="U665" s="53"/>
      <c r="V665" s="53"/>
      <c r="W665" s="53"/>
      <c r="X665" s="53"/>
      <c r="Y665" s="53"/>
      <c r="Z665" s="53"/>
      <c r="AA665" s="53"/>
      <c r="AB665" s="53"/>
      <c r="AC665" s="53"/>
      <c r="AD665" s="53"/>
      <c r="AE665" s="53"/>
      <c r="AF665" s="53"/>
      <c r="AG665" s="53"/>
      <c r="AH665" s="53"/>
      <c r="AI665" s="53"/>
      <c r="AJ665" s="53"/>
      <c r="AK665" s="53"/>
      <c r="AL665" s="53"/>
      <c r="AM665" s="53"/>
      <c r="AN665" s="53"/>
      <c r="AO665" s="53"/>
      <c r="AP665" s="53"/>
      <c r="AQ665" s="53"/>
      <c r="AR665" s="53"/>
      <c r="AS665" s="53"/>
      <c r="AT665" s="53"/>
      <c r="AU665" s="53"/>
      <c r="AV665" s="53"/>
      <c r="AW665" s="53"/>
      <c r="AX665" s="53"/>
      <c r="AY665" s="53"/>
      <c r="AZ665" s="53"/>
      <c r="BA665" s="53"/>
      <c r="BB665" s="53"/>
      <c r="BC665" s="53"/>
      <c r="BD665" s="53"/>
      <c r="BE665" s="53"/>
      <c r="BF665" s="53"/>
      <c r="BG665" s="53"/>
      <c r="BH665" s="53"/>
      <c r="BI665" s="53"/>
      <c r="BJ665" s="53"/>
      <c r="BK665" s="53"/>
      <c r="BL665" s="53"/>
      <c r="BM665" s="53"/>
      <c r="BN665" s="53"/>
      <c r="BO665" s="53"/>
      <c r="BP665" s="53"/>
      <c r="BQ665" s="53"/>
      <c r="BR665" s="53"/>
      <c r="BS665" s="53"/>
      <c r="BT665" s="53"/>
      <c r="BU665" s="53"/>
      <c r="BV665" s="53"/>
      <c r="BW665" s="53"/>
      <c r="BX665" s="53"/>
      <c r="BY665" s="53"/>
      <c r="BZ665" s="53"/>
      <c r="CA665" s="53"/>
      <c r="CB665" s="53"/>
      <c r="CC665" s="53"/>
      <c r="CD665" s="53"/>
      <c r="CE665" s="53"/>
      <c r="CF665" s="53"/>
      <c r="CG665" s="53"/>
      <c r="CH665" s="53"/>
      <c r="CI665" s="53"/>
      <c r="CJ665" s="53"/>
      <c r="CK665" s="53"/>
      <c r="CL665" s="53"/>
      <c r="CM665" s="53"/>
      <c r="CN665" s="53"/>
      <c r="CO665" s="53"/>
      <c r="CP665" s="53"/>
      <c r="CQ665" s="53"/>
      <c r="CR665" s="53"/>
      <c r="CS665" s="53"/>
      <c r="CT665" s="53"/>
      <c r="CU665" s="53"/>
      <c r="CV665" s="53"/>
      <c r="CW665" s="53"/>
      <c r="CX665" s="53"/>
      <c r="CY665" s="53"/>
      <c r="CZ665" s="53"/>
      <c r="DA665" s="53"/>
      <c r="DB665" s="53"/>
      <c r="DC665" s="53"/>
      <c r="DD665" s="53"/>
      <c r="DE665" s="53"/>
      <c r="DF665" s="53"/>
      <c r="DG665" s="53"/>
      <c r="DH665" s="53"/>
      <c r="DI665" s="53"/>
      <c r="DJ665" s="53"/>
      <c r="DK665" s="53"/>
      <c r="DL665" s="53"/>
      <c r="DM665" s="53"/>
      <c r="DN665" s="53"/>
      <c r="DO665" s="53"/>
      <c r="DP665" s="53"/>
      <c r="DQ665" s="53"/>
      <c r="DR665" s="53"/>
      <c r="DS665" s="53"/>
      <c r="DT665" s="53"/>
      <c r="DU665" s="50"/>
      <c r="DV665" s="50"/>
      <c r="DW665" s="53"/>
      <c r="DX665" s="53"/>
      <c r="DY665" s="53"/>
      <c r="DZ665" s="53"/>
      <c r="EA665" s="19"/>
      <c r="EB665" s="54" t="n">
        <f aca="false">SUM(R665:AP665)/25</f>
        <v>0</v>
      </c>
      <c r="EC665" s="54" t="n">
        <f aca="false">SUM(BP665:CN665)/25</f>
        <v>0</v>
      </c>
      <c r="ED665" s="55" t="n">
        <v>41816</v>
      </c>
      <c r="EE665" s="56" t="n">
        <f aca="false">SUM(AQ665:BO665)/25</f>
        <v>0</v>
      </c>
      <c r="EF665" s="56" t="n">
        <f aca="false">SUM(CO665:DM665)/25</f>
        <v>0</v>
      </c>
      <c r="EH665" s="54" t="n">
        <f aca="false">SUM(EB665:EC665)/2</f>
        <v>0</v>
      </c>
      <c r="EI665" s="54" t="n">
        <f aca="false">SUM(EE665:EF665)/2</f>
        <v>0</v>
      </c>
      <c r="EK665" s="57" t="n">
        <f aca="false">IF(DW665=4,"AVANZADO",IF(DW665=3,"ESTANDAR",IF(DW665=2,"CERCA_ESTANDAR",IF(DW665=1,"NECESITA_APOYO"))))</f>
        <v>0</v>
      </c>
      <c r="EL665" s="57" t="n">
        <f aca="false">IF(DX665=4,"AVANZADO",IF(DX665=3,"ESTANDAR",IF(DX665=2,"CERCA_ESTANDAR",IF(DX665=1,"NECESITA_APOYO"))))</f>
        <v>0</v>
      </c>
      <c r="EM665" s="57" t="n">
        <f aca="false">IF(DZ665=4,"AVANZADO",IF(DZ665=3,"ESTANDAR",IF(DZ665=2,"CERCA_ESTANDAR",IF(DZ665=1,"NECESITA_APOYO"))))</f>
        <v>0</v>
      </c>
    </row>
    <row r="666" s="1" customFormat="true" ht="18.75" hidden="false" customHeight="false" outlineLevel="0" collapsed="false">
      <c r="A666" s="49" t="n">
        <v>665</v>
      </c>
      <c r="B666" s="50"/>
      <c r="C666" s="50"/>
      <c r="D666" s="50"/>
      <c r="E666" s="50"/>
      <c r="F666" s="50"/>
      <c r="G666" s="50"/>
      <c r="H666" s="50"/>
      <c r="I666" s="50"/>
      <c r="J666" s="50"/>
      <c r="K666" s="50"/>
      <c r="L666" s="50"/>
      <c r="M666" s="51"/>
      <c r="N666" s="52"/>
      <c r="O666" s="50"/>
      <c r="P666" s="50"/>
      <c r="Q666" s="50"/>
      <c r="R666" s="53"/>
      <c r="S666" s="53"/>
      <c r="T666" s="53"/>
      <c r="U666" s="53"/>
      <c r="V666" s="53"/>
      <c r="W666" s="53"/>
      <c r="X666" s="53"/>
      <c r="Y666" s="53"/>
      <c r="Z666" s="53"/>
      <c r="AA666" s="53"/>
      <c r="AB666" s="53"/>
      <c r="AC666" s="53"/>
      <c r="AD666" s="53"/>
      <c r="AE666" s="53"/>
      <c r="AF666" s="53"/>
      <c r="AG666" s="53"/>
      <c r="AH666" s="53"/>
      <c r="AI666" s="53"/>
      <c r="AJ666" s="53"/>
      <c r="AK666" s="53"/>
      <c r="AL666" s="53"/>
      <c r="AM666" s="53"/>
      <c r="AN666" s="53"/>
      <c r="AO666" s="53"/>
      <c r="AP666" s="53"/>
      <c r="AQ666" s="53"/>
      <c r="AR666" s="53"/>
      <c r="AS666" s="53"/>
      <c r="AT666" s="53"/>
      <c r="AU666" s="53"/>
      <c r="AV666" s="53"/>
      <c r="AW666" s="53"/>
      <c r="AX666" s="53"/>
      <c r="AY666" s="53"/>
      <c r="AZ666" s="53"/>
      <c r="BA666" s="53"/>
      <c r="BB666" s="53"/>
      <c r="BC666" s="53"/>
      <c r="BD666" s="53"/>
      <c r="BE666" s="53"/>
      <c r="BF666" s="53"/>
      <c r="BG666" s="53"/>
      <c r="BH666" s="53"/>
      <c r="BI666" s="53"/>
      <c r="BJ666" s="53"/>
      <c r="BK666" s="53"/>
      <c r="BL666" s="53"/>
      <c r="BM666" s="53"/>
      <c r="BN666" s="53"/>
      <c r="BO666" s="53"/>
      <c r="BP666" s="53"/>
      <c r="BQ666" s="53"/>
      <c r="BR666" s="53"/>
      <c r="BS666" s="53"/>
      <c r="BT666" s="53"/>
      <c r="BU666" s="53"/>
      <c r="BV666" s="53"/>
      <c r="BW666" s="53"/>
      <c r="BX666" s="53"/>
      <c r="BY666" s="53"/>
      <c r="BZ666" s="53"/>
      <c r="CA666" s="53"/>
      <c r="CB666" s="53"/>
      <c r="CC666" s="53"/>
      <c r="CD666" s="53"/>
      <c r="CE666" s="53"/>
      <c r="CF666" s="53"/>
      <c r="CG666" s="53"/>
      <c r="CH666" s="53"/>
      <c r="CI666" s="53"/>
      <c r="CJ666" s="53"/>
      <c r="CK666" s="53"/>
      <c r="CL666" s="53"/>
      <c r="CM666" s="53"/>
      <c r="CN666" s="53"/>
      <c r="CO666" s="53"/>
      <c r="CP666" s="53"/>
      <c r="CQ666" s="53"/>
      <c r="CR666" s="53"/>
      <c r="CS666" s="53"/>
      <c r="CT666" s="53"/>
      <c r="CU666" s="53"/>
      <c r="CV666" s="53"/>
      <c r="CW666" s="53"/>
      <c r="CX666" s="53"/>
      <c r="CY666" s="53"/>
      <c r="CZ666" s="53"/>
      <c r="DA666" s="53"/>
      <c r="DB666" s="53"/>
      <c r="DC666" s="53"/>
      <c r="DD666" s="53"/>
      <c r="DE666" s="53"/>
      <c r="DF666" s="53"/>
      <c r="DG666" s="53"/>
      <c r="DH666" s="53"/>
      <c r="DI666" s="53"/>
      <c r="DJ666" s="53"/>
      <c r="DK666" s="53"/>
      <c r="DL666" s="53"/>
      <c r="DM666" s="53"/>
      <c r="DN666" s="53"/>
      <c r="DO666" s="53"/>
      <c r="DP666" s="53"/>
      <c r="DQ666" s="53"/>
      <c r="DR666" s="53"/>
      <c r="DS666" s="53"/>
      <c r="DT666" s="53"/>
      <c r="DU666" s="50"/>
      <c r="DV666" s="50"/>
      <c r="DW666" s="53"/>
      <c r="DX666" s="53"/>
      <c r="DY666" s="53"/>
      <c r="DZ666" s="53"/>
      <c r="EA666" s="19"/>
      <c r="EB666" s="54" t="n">
        <f aca="false">SUM(R666:AP666)/25</f>
        <v>0</v>
      </c>
      <c r="EC666" s="54" t="n">
        <f aca="false">SUM(BP666:CN666)/25</f>
        <v>0</v>
      </c>
      <c r="ED666" s="55" t="n">
        <v>41817</v>
      </c>
      <c r="EE666" s="56" t="n">
        <f aca="false">SUM(AQ666:BO666)/25</f>
        <v>0</v>
      </c>
      <c r="EF666" s="56" t="n">
        <f aca="false">SUM(CO666:DM666)/25</f>
        <v>0</v>
      </c>
      <c r="EH666" s="54" t="n">
        <f aca="false">SUM(EB666:EC666)/2</f>
        <v>0</v>
      </c>
      <c r="EI666" s="54" t="n">
        <f aca="false">SUM(EE666:EF666)/2</f>
        <v>0</v>
      </c>
      <c r="EK666" s="57" t="n">
        <f aca="false">IF(DW666=4,"AVANZADO",IF(DW666=3,"ESTANDAR",IF(DW666=2,"CERCA_ESTANDAR",IF(DW666=1,"NECESITA_APOYO"))))</f>
        <v>0</v>
      </c>
      <c r="EL666" s="57" t="n">
        <f aca="false">IF(DX666=4,"AVANZADO",IF(DX666=3,"ESTANDAR",IF(DX666=2,"CERCA_ESTANDAR",IF(DX666=1,"NECESITA_APOYO"))))</f>
        <v>0</v>
      </c>
      <c r="EM666" s="57" t="n">
        <f aca="false">IF(DZ666=4,"AVANZADO",IF(DZ666=3,"ESTANDAR",IF(DZ666=2,"CERCA_ESTANDAR",IF(DZ666=1,"NECESITA_APOYO"))))</f>
        <v>0</v>
      </c>
    </row>
    <row r="667" s="1" customFormat="true" ht="18.75" hidden="false" customHeight="false" outlineLevel="0" collapsed="false">
      <c r="A667" s="49" t="n">
        <v>666</v>
      </c>
      <c r="B667" s="50"/>
      <c r="C667" s="50"/>
      <c r="D667" s="50"/>
      <c r="E667" s="50"/>
      <c r="F667" s="50"/>
      <c r="G667" s="50"/>
      <c r="H667" s="50"/>
      <c r="I667" s="50"/>
      <c r="J667" s="50"/>
      <c r="K667" s="50"/>
      <c r="L667" s="50"/>
      <c r="M667" s="51"/>
      <c r="N667" s="52"/>
      <c r="O667" s="50"/>
      <c r="P667" s="50"/>
      <c r="Q667" s="50"/>
      <c r="R667" s="53"/>
      <c r="S667" s="53"/>
      <c r="T667" s="53"/>
      <c r="U667" s="53"/>
      <c r="V667" s="53"/>
      <c r="W667" s="53"/>
      <c r="X667" s="53"/>
      <c r="Y667" s="53"/>
      <c r="Z667" s="53"/>
      <c r="AA667" s="53"/>
      <c r="AB667" s="53"/>
      <c r="AC667" s="53"/>
      <c r="AD667" s="53"/>
      <c r="AE667" s="53"/>
      <c r="AF667" s="53"/>
      <c r="AG667" s="53"/>
      <c r="AH667" s="53"/>
      <c r="AI667" s="53"/>
      <c r="AJ667" s="53"/>
      <c r="AK667" s="53"/>
      <c r="AL667" s="53"/>
      <c r="AM667" s="53"/>
      <c r="AN667" s="53"/>
      <c r="AO667" s="53"/>
      <c r="AP667" s="53"/>
      <c r="AQ667" s="53"/>
      <c r="AR667" s="53"/>
      <c r="AS667" s="53"/>
      <c r="AT667" s="53"/>
      <c r="AU667" s="53"/>
      <c r="AV667" s="53"/>
      <c r="AW667" s="53"/>
      <c r="AX667" s="53"/>
      <c r="AY667" s="53"/>
      <c r="AZ667" s="53"/>
      <c r="BA667" s="53"/>
      <c r="BB667" s="53"/>
      <c r="BC667" s="53"/>
      <c r="BD667" s="53"/>
      <c r="BE667" s="53"/>
      <c r="BF667" s="53"/>
      <c r="BG667" s="53"/>
      <c r="BH667" s="53"/>
      <c r="BI667" s="53"/>
      <c r="BJ667" s="53"/>
      <c r="BK667" s="53"/>
      <c r="BL667" s="53"/>
      <c r="BM667" s="53"/>
      <c r="BN667" s="53"/>
      <c r="BO667" s="53"/>
      <c r="BP667" s="53"/>
      <c r="BQ667" s="53"/>
      <c r="BR667" s="53"/>
      <c r="BS667" s="53"/>
      <c r="BT667" s="53"/>
      <c r="BU667" s="53"/>
      <c r="BV667" s="53"/>
      <c r="BW667" s="53"/>
      <c r="BX667" s="53"/>
      <c r="BY667" s="53"/>
      <c r="BZ667" s="53"/>
      <c r="CA667" s="53"/>
      <c r="CB667" s="53"/>
      <c r="CC667" s="53"/>
      <c r="CD667" s="53"/>
      <c r="CE667" s="53"/>
      <c r="CF667" s="53"/>
      <c r="CG667" s="53"/>
      <c r="CH667" s="53"/>
      <c r="CI667" s="53"/>
      <c r="CJ667" s="53"/>
      <c r="CK667" s="53"/>
      <c r="CL667" s="53"/>
      <c r="CM667" s="53"/>
      <c r="CN667" s="53"/>
      <c r="CO667" s="53"/>
      <c r="CP667" s="53"/>
      <c r="CQ667" s="53"/>
      <c r="CR667" s="53"/>
      <c r="CS667" s="53"/>
      <c r="CT667" s="53"/>
      <c r="CU667" s="53"/>
      <c r="CV667" s="53"/>
      <c r="CW667" s="53"/>
      <c r="CX667" s="53"/>
      <c r="CY667" s="53"/>
      <c r="CZ667" s="53"/>
      <c r="DA667" s="53"/>
      <c r="DB667" s="53"/>
      <c r="DC667" s="53"/>
      <c r="DD667" s="53"/>
      <c r="DE667" s="53"/>
      <c r="DF667" s="53"/>
      <c r="DG667" s="53"/>
      <c r="DH667" s="53"/>
      <c r="DI667" s="53"/>
      <c r="DJ667" s="53"/>
      <c r="DK667" s="53"/>
      <c r="DL667" s="53"/>
      <c r="DM667" s="53"/>
      <c r="DN667" s="53"/>
      <c r="DO667" s="53"/>
      <c r="DP667" s="53"/>
      <c r="DQ667" s="53"/>
      <c r="DR667" s="53"/>
      <c r="DS667" s="53"/>
      <c r="DT667" s="53"/>
      <c r="DU667" s="50"/>
      <c r="DV667" s="50"/>
      <c r="DW667" s="53"/>
      <c r="DX667" s="53"/>
      <c r="DY667" s="53"/>
      <c r="DZ667" s="53"/>
      <c r="EA667" s="19"/>
      <c r="EB667" s="54" t="n">
        <f aca="false">SUM(R667:AP667)/25</f>
        <v>0</v>
      </c>
      <c r="EC667" s="54" t="n">
        <f aca="false">SUM(BP667:CN667)/25</f>
        <v>0</v>
      </c>
      <c r="ED667" s="55" t="n">
        <v>41818</v>
      </c>
      <c r="EE667" s="56" t="n">
        <f aca="false">SUM(AQ667:BO667)/25</f>
        <v>0</v>
      </c>
      <c r="EF667" s="56" t="n">
        <f aca="false">SUM(CO667:DM667)/25</f>
        <v>0</v>
      </c>
      <c r="EH667" s="54" t="n">
        <f aca="false">SUM(EB667:EC667)/2</f>
        <v>0</v>
      </c>
      <c r="EI667" s="54" t="n">
        <f aca="false">SUM(EE667:EF667)/2</f>
        <v>0</v>
      </c>
      <c r="EK667" s="57" t="n">
        <f aca="false">IF(DW667=4,"AVANZADO",IF(DW667=3,"ESTANDAR",IF(DW667=2,"CERCA_ESTANDAR",IF(DW667=1,"NECESITA_APOYO"))))</f>
        <v>0</v>
      </c>
      <c r="EL667" s="57" t="n">
        <f aca="false">IF(DX667=4,"AVANZADO",IF(DX667=3,"ESTANDAR",IF(DX667=2,"CERCA_ESTANDAR",IF(DX667=1,"NECESITA_APOYO"))))</f>
        <v>0</v>
      </c>
      <c r="EM667" s="57" t="n">
        <f aca="false">IF(DZ667=4,"AVANZADO",IF(DZ667=3,"ESTANDAR",IF(DZ667=2,"CERCA_ESTANDAR",IF(DZ667=1,"NECESITA_APOYO"))))</f>
        <v>0</v>
      </c>
    </row>
    <row r="668" s="1" customFormat="true" ht="18.75" hidden="false" customHeight="false" outlineLevel="0" collapsed="false">
      <c r="A668" s="49" t="n">
        <v>667</v>
      </c>
      <c r="B668" s="50"/>
      <c r="C668" s="50"/>
      <c r="D668" s="50"/>
      <c r="E668" s="50"/>
      <c r="F668" s="50"/>
      <c r="G668" s="50"/>
      <c r="H668" s="50"/>
      <c r="I668" s="50"/>
      <c r="J668" s="50"/>
      <c r="K668" s="50"/>
      <c r="L668" s="50"/>
      <c r="M668" s="51"/>
      <c r="N668" s="52"/>
      <c r="O668" s="50"/>
      <c r="P668" s="50"/>
      <c r="Q668" s="50"/>
      <c r="R668" s="53"/>
      <c r="S668" s="53"/>
      <c r="T668" s="53"/>
      <c r="U668" s="53"/>
      <c r="V668" s="53"/>
      <c r="W668" s="53"/>
      <c r="X668" s="53"/>
      <c r="Y668" s="53"/>
      <c r="Z668" s="53"/>
      <c r="AA668" s="53"/>
      <c r="AB668" s="53"/>
      <c r="AC668" s="53"/>
      <c r="AD668" s="53"/>
      <c r="AE668" s="53"/>
      <c r="AF668" s="53"/>
      <c r="AG668" s="53"/>
      <c r="AH668" s="53"/>
      <c r="AI668" s="53"/>
      <c r="AJ668" s="53"/>
      <c r="AK668" s="53"/>
      <c r="AL668" s="53"/>
      <c r="AM668" s="53"/>
      <c r="AN668" s="53"/>
      <c r="AO668" s="53"/>
      <c r="AP668" s="53"/>
      <c r="AQ668" s="53"/>
      <c r="AR668" s="53"/>
      <c r="AS668" s="53"/>
      <c r="AT668" s="53"/>
      <c r="AU668" s="53"/>
      <c r="AV668" s="53"/>
      <c r="AW668" s="53"/>
      <c r="AX668" s="53"/>
      <c r="AY668" s="53"/>
      <c r="AZ668" s="53"/>
      <c r="BA668" s="53"/>
      <c r="BB668" s="53"/>
      <c r="BC668" s="53"/>
      <c r="BD668" s="53"/>
      <c r="BE668" s="53"/>
      <c r="BF668" s="53"/>
      <c r="BG668" s="53"/>
      <c r="BH668" s="53"/>
      <c r="BI668" s="53"/>
      <c r="BJ668" s="53"/>
      <c r="BK668" s="53"/>
      <c r="BL668" s="53"/>
      <c r="BM668" s="53"/>
      <c r="BN668" s="53"/>
      <c r="BO668" s="53"/>
      <c r="BP668" s="53"/>
      <c r="BQ668" s="53"/>
      <c r="BR668" s="53"/>
      <c r="BS668" s="53"/>
      <c r="BT668" s="53"/>
      <c r="BU668" s="53"/>
      <c r="BV668" s="53"/>
      <c r="BW668" s="53"/>
      <c r="BX668" s="53"/>
      <c r="BY668" s="53"/>
      <c r="BZ668" s="53"/>
      <c r="CA668" s="53"/>
      <c r="CB668" s="53"/>
      <c r="CC668" s="53"/>
      <c r="CD668" s="53"/>
      <c r="CE668" s="53"/>
      <c r="CF668" s="53"/>
      <c r="CG668" s="53"/>
      <c r="CH668" s="53"/>
      <c r="CI668" s="53"/>
      <c r="CJ668" s="53"/>
      <c r="CK668" s="53"/>
      <c r="CL668" s="53"/>
      <c r="CM668" s="53"/>
      <c r="CN668" s="53"/>
      <c r="CO668" s="53"/>
      <c r="CP668" s="53"/>
      <c r="CQ668" s="53"/>
      <c r="CR668" s="53"/>
      <c r="CS668" s="53"/>
      <c r="CT668" s="53"/>
      <c r="CU668" s="53"/>
      <c r="CV668" s="53"/>
      <c r="CW668" s="53"/>
      <c r="CX668" s="53"/>
      <c r="CY668" s="53"/>
      <c r="CZ668" s="53"/>
      <c r="DA668" s="53"/>
      <c r="DB668" s="53"/>
      <c r="DC668" s="53"/>
      <c r="DD668" s="53"/>
      <c r="DE668" s="53"/>
      <c r="DF668" s="53"/>
      <c r="DG668" s="53"/>
      <c r="DH668" s="53"/>
      <c r="DI668" s="53"/>
      <c r="DJ668" s="53"/>
      <c r="DK668" s="53"/>
      <c r="DL668" s="53"/>
      <c r="DM668" s="53"/>
      <c r="DN668" s="53"/>
      <c r="DO668" s="53"/>
      <c r="DP668" s="53"/>
      <c r="DQ668" s="53"/>
      <c r="DR668" s="53"/>
      <c r="DS668" s="53"/>
      <c r="DT668" s="53"/>
      <c r="DU668" s="50"/>
      <c r="DV668" s="50"/>
      <c r="DW668" s="53"/>
      <c r="DX668" s="53"/>
      <c r="DY668" s="53"/>
      <c r="DZ668" s="53"/>
      <c r="EA668" s="19"/>
      <c r="EB668" s="54" t="n">
        <f aca="false">SUM(R668:AP668)/25</f>
        <v>0</v>
      </c>
      <c r="EC668" s="54" t="n">
        <f aca="false">SUM(BP668:CN668)/25</f>
        <v>0</v>
      </c>
      <c r="ED668" s="55" t="n">
        <v>41819</v>
      </c>
      <c r="EE668" s="56" t="n">
        <f aca="false">SUM(AQ668:BO668)/25</f>
        <v>0</v>
      </c>
      <c r="EF668" s="56" t="n">
        <f aca="false">SUM(CO668:DM668)/25</f>
        <v>0</v>
      </c>
      <c r="EH668" s="54" t="n">
        <f aca="false">SUM(EB668:EC668)/2</f>
        <v>0</v>
      </c>
      <c r="EI668" s="54" t="n">
        <f aca="false">SUM(EE668:EF668)/2</f>
        <v>0</v>
      </c>
      <c r="EK668" s="57" t="n">
        <f aca="false">IF(DW668=4,"AVANZADO",IF(DW668=3,"ESTANDAR",IF(DW668=2,"CERCA_ESTANDAR",IF(DW668=1,"NECESITA_APOYO"))))</f>
        <v>0</v>
      </c>
      <c r="EL668" s="57" t="n">
        <f aca="false">IF(DX668=4,"AVANZADO",IF(DX668=3,"ESTANDAR",IF(DX668=2,"CERCA_ESTANDAR",IF(DX668=1,"NECESITA_APOYO"))))</f>
        <v>0</v>
      </c>
      <c r="EM668" s="57" t="n">
        <f aca="false">IF(DZ668=4,"AVANZADO",IF(DZ668=3,"ESTANDAR",IF(DZ668=2,"CERCA_ESTANDAR",IF(DZ668=1,"NECESITA_APOYO"))))</f>
        <v>0</v>
      </c>
    </row>
    <row r="669" s="1" customFormat="true" ht="18.75" hidden="false" customHeight="false" outlineLevel="0" collapsed="false">
      <c r="A669" s="49" t="n">
        <v>668</v>
      </c>
      <c r="B669" s="50"/>
      <c r="C669" s="50"/>
      <c r="D669" s="50"/>
      <c r="E669" s="50"/>
      <c r="F669" s="50"/>
      <c r="G669" s="50"/>
      <c r="H669" s="50"/>
      <c r="I669" s="50"/>
      <c r="J669" s="50"/>
      <c r="K669" s="50"/>
      <c r="L669" s="50"/>
      <c r="M669" s="51"/>
      <c r="N669" s="52"/>
      <c r="O669" s="50"/>
      <c r="P669" s="50"/>
      <c r="Q669" s="50"/>
      <c r="R669" s="53"/>
      <c r="S669" s="53"/>
      <c r="T669" s="53"/>
      <c r="U669" s="53"/>
      <c r="V669" s="53"/>
      <c r="W669" s="53"/>
      <c r="X669" s="53"/>
      <c r="Y669" s="53"/>
      <c r="Z669" s="53"/>
      <c r="AA669" s="53"/>
      <c r="AB669" s="53"/>
      <c r="AC669" s="53"/>
      <c r="AD669" s="53"/>
      <c r="AE669" s="53"/>
      <c r="AF669" s="53"/>
      <c r="AG669" s="53"/>
      <c r="AH669" s="53"/>
      <c r="AI669" s="53"/>
      <c r="AJ669" s="53"/>
      <c r="AK669" s="53"/>
      <c r="AL669" s="53"/>
      <c r="AM669" s="53"/>
      <c r="AN669" s="53"/>
      <c r="AO669" s="53"/>
      <c r="AP669" s="53"/>
      <c r="AQ669" s="53"/>
      <c r="AR669" s="53"/>
      <c r="AS669" s="53"/>
      <c r="AT669" s="53"/>
      <c r="AU669" s="53"/>
      <c r="AV669" s="53"/>
      <c r="AW669" s="53"/>
      <c r="AX669" s="53"/>
      <c r="AY669" s="53"/>
      <c r="AZ669" s="53"/>
      <c r="BA669" s="53"/>
      <c r="BB669" s="53"/>
      <c r="BC669" s="53"/>
      <c r="BD669" s="53"/>
      <c r="BE669" s="53"/>
      <c r="BF669" s="53"/>
      <c r="BG669" s="53"/>
      <c r="BH669" s="53"/>
      <c r="BI669" s="53"/>
      <c r="BJ669" s="53"/>
      <c r="BK669" s="53"/>
      <c r="BL669" s="53"/>
      <c r="BM669" s="53"/>
      <c r="BN669" s="53"/>
      <c r="BO669" s="53"/>
      <c r="BP669" s="53"/>
      <c r="BQ669" s="53"/>
      <c r="BR669" s="53"/>
      <c r="BS669" s="53"/>
      <c r="BT669" s="53"/>
      <c r="BU669" s="53"/>
      <c r="BV669" s="53"/>
      <c r="BW669" s="53"/>
      <c r="BX669" s="53"/>
      <c r="BY669" s="53"/>
      <c r="BZ669" s="53"/>
      <c r="CA669" s="53"/>
      <c r="CB669" s="53"/>
      <c r="CC669" s="53"/>
      <c r="CD669" s="53"/>
      <c r="CE669" s="53"/>
      <c r="CF669" s="53"/>
      <c r="CG669" s="53"/>
      <c r="CH669" s="53"/>
      <c r="CI669" s="53"/>
      <c r="CJ669" s="53"/>
      <c r="CK669" s="53"/>
      <c r="CL669" s="53"/>
      <c r="CM669" s="53"/>
      <c r="CN669" s="53"/>
      <c r="CO669" s="53"/>
      <c r="CP669" s="53"/>
      <c r="CQ669" s="53"/>
      <c r="CR669" s="53"/>
      <c r="CS669" s="53"/>
      <c r="CT669" s="53"/>
      <c r="CU669" s="53"/>
      <c r="CV669" s="53"/>
      <c r="CW669" s="53"/>
      <c r="CX669" s="53"/>
      <c r="CY669" s="53"/>
      <c r="CZ669" s="53"/>
      <c r="DA669" s="53"/>
      <c r="DB669" s="53"/>
      <c r="DC669" s="53"/>
      <c r="DD669" s="53"/>
      <c r="DE669" s="53"/>
      <c r="DF669" s="53"/>
      <c r="DG669" s="53"/>
      <c r="DH669" s="53"/>
      <c r="DI669" s="53"/>
      <c r="DJ669" s="53"/>
      <c r="DK669" s="53"/>
      <c r="DL669" s="53"/>
      <c r="DM669" s="53"/>
      <c r="DN669" s="53"/>
      <c r="DO669" s="53"/>
      <c r="DP669" s="53"/>
      <c r="DQ669" s="53"/>
      <c r="DR669" s="53"/>
      <c r="DS669" s="53"/>
      <c r="DT669" s="53"/>
      <c r="DU669" s="50"/>
      <c r="DV669" s="50"/>
      <c r="DW669" s="53"/>
      <c r="DX669" s="53"/>
      <c r="DY669" s="53"/>
      <c r="DZ669" s="53"/>
      <c r="EA669" s="19"/>
      <c r="EB669" s="54" t="n">
        <f aca="false">SUM(R669:AP669)/25</f>
        <v>0</v>
      </c>
      <c r="EC669" s="54" t="n">
        <f aca="false">SUM(BP669:CN669)/25</f>
        <v>0</v>
      </c>
      <c r="ED669" s="55" t="n">
        <v>41820</v>
      </c>
      <c r="EE669" s="56" t="n">
        <f aca="false">SUM(AQ669:BO669)/25</f>
        <v>0</v>
      </c>
      <c r="EF669" s="56" t="n">
        <f aca="false">SUM(CO669:DM669)/25</f>
        <v>0</v>
      </c>
      <c r="EH669" s="54" t="n">
        <f aca="false">SUM(EB669:EC669)/2</f>
        <v>0</v>
      </c>
      <c r="EI669" s="54" t="n">
        <f aca="false">SUM(EE669:EF669)/2</f>
        <v>0</v>
      </c>
      <c r="EK669" s="57" t="n">
        <f aca="false">IF(DW669=4,"AVANZADO",IF(DW669=3,"ESTANDAR",IF(DW669=2,"CERCA_ESTANDAR",IF(DW669=1,"NECESITA_APOYO"))))</f>
        <v>0</v>
      </c>
      <c r="EL669" s="57" t="n">
        <f aca="false">IF(DX669=4,"AVANZADO",IF(DX669=3,"ESTANDAR",IF(DX669=2,"CERCA_ESTANDAR",IF(DX669=1,"NECESITA_APOYO"))))</f>
        <v>0</v>
      </c>
      <c r="EM669" s="57" t="n">
        <f aca="false">IF(DZ669=4,"AVANZADO",IF(DZ669=3,"ESTANDAR",IF(DZ669=2,"CERCA_ESTANDAR",IF(DZ669=1,"NECESITA_APOYO"))))</f>
        <v>0</v>
      </c>
    </row>
    <row r="670" s="1" customFormat="true" ht="18.75" hidden="false" customHeight="false" outlineLevel="0" collapsed="false">
      <c r="A670" s="49" t="n">
        <v>669</v>
      </c>
      <c r="B670" s="50"/>
      <c r="C670" s="50"/>
      <c r="D670" s="50"/>
      <c r="E670" s="50"/>
      <c r="F670" s="50"/>
      <c r="G670" s="50"/>
      <c r="H670" s="50"/>
      <c r="I670" s="50"/>
      <c r="J670" s="50"/>
      <c r="K670" s="50"/>
      <c r="L670" s="50"/>
      <c r="M670" s="51"/>
      <c r="N670" s="52"/>
      <c r="O670" s="50"/>
      <c r="P670" s="50"/>
      <c r="Q670" s="50"/>
      <c r="R670" s="53"/>
      <c r="S670" s="53"/>
      <c r="T670" s="53"/>
      <c r="U670" s="53"/>
      <c r="V670" s="53"/>
      <c r="W670" s="53"/>
      <c r="X670" s="53"/>
      <c r="Y670" s="53"/>
      <c r="Z670" s="53"/>
      <c r="AA670" s="53"/>
      <c r="AB670" s="53"/>
      <c r="AC670" s="53"/>
      <c r="AD670" s="53"/>
      <c r="AE670" s="53"/>
      <c r="AF670" s="53"/>
      <c r="AG670" s="53"/>
      <c r="AH670" s="53"/>
      <c r="AI670" s="53"/>
      <c r="AJ670" s="53"/>
      <c r="AK670" s="53"/>
      <c r="AL670" s="53"/>
      <c r="AM670" s="53"/>
      <c r="AN670" s="53"/>
      <c r="AO670" s="53"/>
      <c r="AP670" s="53"/>
      <c r="AQ670" s="53"/>
      <c r="AR670" s="53"/>
      <c r="AS670" s="53"/>
      <c r="AT670" s="53"/>
      <c r="AU670" s="53"/>
      <c r="AV670" s="53"/>
      <c r="AW670" s="53"/>
      <c r="AX670" s="53"/>
      <c r="AY670" s="53"/>
      <c r="AZ670" s="53"/>
      <c r="BA670" s="53"/>
      <c r="BB670" s="53"/>
      <c r="BC670" s="53"/>
      <c r="BD670" s="53"/>
      <c r="BE670" s="53"/>
      <c r="BF670" s="53"/>
      <c r="BG670" s="53"/>
      <c r="BH670" s="53"/>
      <c r="BI670" s="53"/>
      <c r="BJ670" s="53"/>
      <c r="BK670" s="53"/>
      <c r="BL670" s="53"/>
      <c r="BM670" s="53"/>
      <c r="BN670" s="53"/>
      <c r="BO670" s="53"/>
      <c r="BP670" s="53"/>
      <c r="BQ670" s="53"/>
      <c r="BR670" s="53"/>
      <c r="BS670" s="53"/>
      <c r="BT670" s="53"/>
      <c r="BU670" s="53"/>
      <c r="BV670" s="53"/>
      <c r="BW670" s="53"/>
      <c r="BX670" s="53"/>
      <c r="BY670" s="53"/>
      <c r="BZ670" s="53"/>
      <c r="CA670" s="53"/>
      <c r="CB670" s="53"/>
      <c r="CC670" s="53"/>
      <c r="CD670" s="53"/>
      <c r="CE670" s="53"/>
      <c r="CF670" s="53"/>
      <c r="CG670" s="53"/>
      <c r="CH670" s="53"/>
      <c r="CI670" s="53"/>
      <c r="CJ670" s="53"/>
      <c r="CK670" s="53"/>
      <c r="CL670" s="53"/>
      <c r="CM670" s="53"/>
      <c r="CN670" s="53"/>
      <c r="CO670" s="53"/>
      <c r="CP670" s="53"/>
      <c r="CQ670" s="53"/>
      <c r="CR670" s="53"/>
      <c r="CS670" s="53"/>
      <c r="CT670" s="53"/>
      <c r="CU670" s="53"/>
      <c r="CV670" s="53"/>
      <c r="CW670" s="53"/>
      <c r="CX670" s="53"/>
      <c r="CY670" s="53"/>
      <c r="CZ670" s="53"/>
      <c r="DA670" s="53"/>
      <c r="DB670" s="53"/>
      <c r="DC670" s="53"/>
      <c r="DD670" s="53"/>
      <c r="DE670" s="53"/>
      <c r="DF670" s="53"/>
      <c r="DG670" s="53"/>
      <c r="DH670" s="53"/>
      <c r="DI670" s="53"/>
      <c r="DJ670" s="53"/>
      <c r="DK670" s="53"/>
      <c r="DL670" s="53"/>
      <c r="DM670" s="53"/>
      <c r="DN670" s="53"/>
      <c r="DO670" s="53"/>
      <c r="DP670" s="53"/>
      <c r="DQ670" s="53"/>
      <c r="DR670" s="53"/>
      <c r="DS670" s="53"/>
      <c r="DT670" s="53"/>
      <c r="DU670" s="50"/>
      <c r="DV670" s="50"/>
      <c r="DW670" s="53"/>
      <c r="DX670" s="53"/>
      <c r="DY670" s="53"/>
      <c r="DZ670" s="53"/>
      <c r="EA670" s="19"/>
      <c r="EB670" s="54" t="n">
        <f aca="false">SUM(R670:AP670)/25</f>
        <v>0</v>
      </c>
      <c r="EC670" s="54" t="n">
        <f aca="false">SUM(BP670:CN670)/25</f>
        <v>0</v>
      </c>
      <c r="ED670" s="55" t="n">
        <v>41821</v>
      </c>
      <c r="EE670" s="56" t="n">
        <f aca="false">SUM(AQ670:BO670)/25</f>
        <v>0</v>
      </c>
      <c r="EF670" s="56" t="n">
        <f aca="false">SUM(CO670:DM670)/25</f>
        <v>0</v>
      </c>
      <c r="EH670" s="54" t="n">
        <f aca="false">SUM(EB670:EC670)/2</f>
        <v>0</v>
      </c>
      <c r="EI670" s="54" t="n">
        <f aca="false">SUM(EE670:EF670)/2</f>
        <v>0</v>
      </c>
      <c r="EK670" s="57" t="n">
        <f aca="false">IF(DW670=4,"AVANZADO",IF(DW670=3,"ESTANDAR",IF(DW670=2,"CERCA_ESTANDAR",IF(DW670=1,"NECESITA_APOYO"))))</f>
        <v>0</v>
      </c>
      <c r="EL670" s="57" t="n">
        <f aca="false">IF(DX670=4,"AVANZADO",IF(DX670=3,"ESTANDAR",IF(DX670=2,"CERCA_ESTANDAR",IF(DX670=1,"NECESITA_APOYO"))))</f>
        <v>0</v>
      </c>
      <c r="EM670" s="57" t="n">
        <f aca="false">IF(DZ670=4,"AVANZADO",IF(DZ670=3,"ESTANDAR",IF(DZ670=2,"CERCA_ESTANDAR",IF(DZ670=1,"NECESITA_APOYO"))))</f>
        <v>0</v>
      </c>
    </row>
    <row r="671" s="1" customFormat="true" ht="18.75" hidden="false" customHeight="false" outlineLevel="0" collapsed="false">
      <c r="A671" s="49" t="n">
        <v>670</v>
      </c>
      <c r="B671" s="50"/>
      <c r="C671" s="50"/>
      <c r="D671" s="50"/>
      <c r="E671" s="50"/>
      <c r="F671" s="50"/>
      <c r="G671" s="50"/>
      <c r="H671" s="50"/>
      <c r="I671" s="50"/>
      <c r="J671" s="50"/>
      <c r="K671" s="50"/>
      <c r="L671" s="50"/>
      <c r="M671" s="51"/>
      <c r="N671" s="52"/>
      <c r="O671" s="50"/>
      <c r="P671" s="50"/>
      <c r="Q671" s="50"/>
      <c r="R671" s="53"/>
      <c r="S671" s="53"/>
      <c r="T671" s="53"/>
      <c r="U671" s="53"/>
      <c r="V671" s="53"/>
      <c r="W671" s="53"/>
      <c r="X671" s="53"/>
      <c r="Y671" s="53"/>
      <c r="Z671" s="53"/>
      <c r="AA671" s="53"/>
      <c r="AB671" s="53"/>
      <c r="AC671" s="53"/>
      <c r="AD671" s="53"/>
      <c r="AE671" s="53"/>
      <c r="AF671" s="53"/>
      <c r="AG671" s="53"/>
      <c r="AH671" s="53"/>
      <c r="AI671" s="53"/>
      <c r="AJ671" s="53"/>
      <c r="AK671" s="53"/>
      <c r="AL671" s="53"/>
      <c r="AM671" s="53"/>
      <c r="AN671" s="53"/>
      <c r="AO671" s="53"/>
      <c r="AP671" s="53"/>
      <c r="AQ671" s="53"/>
      <c r="AR671" s="53"/>
      <c r="AS671" s="53"/>
      <c r="AT671" s="53"/>
      <c r="AU671" s="53"/>
      <c r="AV671" s="53"/>
      <c r="AW671" s="53"/>
      <c r="AX671" s="53"/>
      <c r="AY671" s="53"/>
      <c r="AZ671" s="53"/>
      <c r="BA671" s="53"/>
      <c r="BB671" s="53"/>
      <c r="BC671" s="53"/>
      <c r="BD671" s="53"/>
      <c r="BE671" s="53"/>
      <c r="BF671" s="53"/>
      <c r="BG671" s="53"/>
      <c r="BH671" s="53"/>
      <c r="BI671" s="53"/>
      <c r="BJ671" s="53"/>
      <c r="BK671" s="53"/>
      <c r="BL671" s="53"/>
      <c r="BM671" s="53"/>
      <c r="BN671" s="53"/>
      <c r="BO671" s="53"/>
      <c r="BP671" s="53"/>
      <c r="BQ671" s="53"/>
      <c r="BR671" s="53"/>
      <c r="BS671" s="53"/>
      <c r="BT671" s="53"/>
      <c r="BU671" s="53"/>
      <c r="BV671" s="53"/>
      <c r="BW671" s="53"/>
      <c r="BX671" s="53"/>
      <c r="BY671" s="53"/>
      <c r="BZ671" s="53"/>
      <c r="CA671" s="53"/>
      <c r="CB671" s="53"/>
      <c r="CC671" s="53"/>
      <c r="CD671" s="53"/>
      <c r="CE671" s="53"/>
      <c r="CF671" s="53"/>
      <c r="CG671" s="53"/>
      <c r="CH671" s="53"/>
      <c r="CI671" s="53"/>
      <c r="CJ671" s="53"/>
      <c r="CK671" s="53"/>
      <c r="CL671" s="53"/>
      <c r="CM671" s="53"/>
      <c r="CN671" s="53"/>
      <c r="CO671" s="53"/>
      <c r="CP671" s="53"/>
      <c r="CQ671" s="53"/>
      <c r="CR671" s="53"/>
      <c r="CS671" s="53"/>
      <c r="CT671" s="53"/>
      <c r="CU671" s="53"/>
      <c r="CV671" s="53"/>
      <c r="CW671" s="53"/>
      <c r="CX671" s="53"/>
      <c r="CY671" s="53"/>
      <c r="CZ671" s="53"/>
      <c r="DA671" s="53"/>
      <c r="DB671" s="53"/>
      <c r="DC671" s="53"/>
      <c r="DD671" s="53"/>
      <c r="DE671" s="53"/>
      <c r="DF671" s="53"/>
      <c r="DG671" s="53"/>
      <c r="DH671" s="53"/>
      <c r="DI671" s="53"/>
      <c r="DJ671" s="53"/>
      <c r="DK671" s="53"/>
      <c r="DL671" s="53"/>
      <c r="DM671" s="53"/>
      <c r="DN671" s="53"/>
      <c r="DO671" s="53"/>
      <c r="DP671" s="53"/>
      <c r="DQ671" s="53"/>
      <c r="DR671" s="53"/>
      <c r="DS671" s="53"/>
      <c r="DT671" s="53"/>
      <c r="DU671" s="50"/>
      <c r="DV671" s="50"/>
      <c r="DW671" s="53"/>
      <c r="DX671" s="53"/>
      <c r="DY671" s="53"/>
      <c r="DZ671" s="53"/>
      <c r="EA671" s="19"/>
      <c r="EB671" s="54" t="n">
        <f aca="false">SUM(R671:AP671)/25</f>
        <v>0</v>
      </c>
      <c r="EC671" s="54" t="n">
        <f aca="false">SUM(BP671:CN671)/25</f>
        <v>0</v>
      </c>
      <c r="ED671" s="55" t="n">
        <v>41822</v>
      </c>
      <c r="EE671" s="56" t="n">
        <f aca="false">SUM(AQ671:BO671)/25</f>
        <v>0</v>
      </c>
      <c r="EF671" s="56" t="n">
        <f aca="false">SUM(CO671:DM671)/25</f>
        <v>0</v>
      </c>
      <c r="EH671" s="54" t="n">
        <f aca="false">SUM(EB671:EC671)/2</f>
        <v>0</v>
      </c>
      <c r="EI671" s="54" t="n">
        <f aca="false">SUM(EE671:EF671)/2</f>
        <v>0</v>
      </c>
      <c r="EK671" s="57" t="n">
        <f aca="false">IF(DW671=4,"AVANZADO",IF(DW671=3,"ESTANDAR",IF(DW671=2,"CERCA_ESTANDAR",IF(DW671=1,"NECESITA_APOYO"))))</f>
        <v>0</v>
      </c>
      <c r="EL671" s="57" t="n">
        <f aca="false">IF(DX671=4,"AVANZADO",IF(DX671=3,"ESTANDAR",IF(DX671=2,"CERCA_ESTANDAR",IF(DX671=1,"NECESITA_APOYO"))))</f>
        <v>0</v>
      </c>
      <c r="EM671" s="57" t="n">
        <f aca="false">IF(DZ671=4,"AVANZADO",IF(DZ671=3,"ESTANDAR",IF(DZ671=2,"CERCA_ESTANDAR",IF(DZ671=1,"NECESITA_APOYO"))))</f>
        <v>0</v>
      </c>
    </row>
    <row r="672" s="1" customFormat="true" ht="18.75" hidden="false" customHeight="false" outlineLevel="0" collapsed="false">
      <c r="A672" s="49" t="n">
        <v>671</v>
      </c>
      <c r="B672" s="50"/>
      <c r="C672" s="50"/>
      <c r="D672" s="50"/>
      <c r="E672" s="50"/>
      <c r="F672" s="50"/>
      <c r="G672" s="50"/>
      <c r="H672" s="50"/>
      <c r="I672" s="50"/>
      <c r="J672" s="50"/>
      <c r="K672" s="50"/>
      <c r="L672" s="50"/>
      <c r="M672" s="51"/>
      <c r="N672" s="52"/>
      <c r="O672" s="50"/>
      <c r="P672" s="50"/>
      <c r="Q672" s="50"/>
      <c r="R672" s="53"/>
      <c r="S672" s="53"/>
      <c r="T672" s="53"/>
      <c r="U672" s="53"/>
      <c r="V672" s="53"/>
      <c r="W672" s="53"/>
      <c r="X672" s="53"/>
      <c r="Y672" s="53"/>
      <c r="Z672" s="53"/>
      <c r="AA672" s="53"/>
      <c r="AB672" s="53"/>
      <c r="AC672" s="53"/>
      <c r="AD672" s="53"/>
      <c r="AE672" s="53"/>
      <c r="AF672" s="53"/>
      <c r="AG672" s="53"/>
      <c r="AH672" s="53"/>
      <c r="AI672" s="53"/>
      <c r="AJ672" s="53"/>
      <c r="AK672" s="53"/>
      <c r="AL672" s="53"/>
      <c r="AM672" s="53"/>
      <c r="AN672" s="53"/>
      <c r="AO672" s="53"/>
      <c r="AP672" s="53"/>
      <c r="AQ672" s="53"/>
      <c r="AR672" s="53"/>
      <c r="AS672" s="53"/>
      <c r="AT672" s="53"/>
      <c r="AU672" s="53"/>
      <c r="AV672" s="53"/>
      <c r="AW672" s="53"/>
      <c r="AX672" s="53"/>
      <c r="AY672" s="53"/>
      <c r="AZ672" s="53"/>
      <c r="BA672" s="53"/>
      <c r="BB672" s="53"/>
      <c r="BC672" s="53"/>
      <c r="BD672" s="53"/>
      <c r="BE672" s="53"/>
      <c r="BF672" s="53"/>
      <c r="BG672" s="53"/>
      <c r="BH672" s="53"/>
      <c r="BI672" s="53"/>
      <c r="BJ672" s="53"/>
      <c r="BK672" s="53"/>
      <c r="BL672" s="53"/>
      <c r="BM672" s="53"/>
      <c r="BN672" s="53"/>
      <c r="BO672" s="53"/>
      <c r="BP672" s="53"/>
      <c r="BQ672" s="53"/>
      <c r="BR672" s="53"/>
      <c r="BS672" s="53"/>
      <c r="BT672" s="53"/>
      <c r="BU672" s="53"/>
      <c r="BV672" s="53"/>
      <c r="BW672" s="53"/>
      <c r="BX672" s="53"/>
      <c r="BY672" s="53"/>
      <c r="BZ672" s="53"/>
      <c r="CA672" s="53"/>
      <c r="CB672" s="53"/>
      <c r="CC672" s="53"/>
      <c r="CD672" s="53"/>
      <c r="CE672" s="53"/>
      <c r="CF672" s="53"/>
      <c r="CG672" s="53"/>
      <c r="CH672" s="53"/>
      <c r="CI672" s="53"/>
      <c r="CJ672" s="53"/>
      <c r="CK672" s="53"/>
      <c r="CL672" s="53"/>
      <c r="CM672" s="53"/>
      <c r="CN672" s="53"/>
      <c r="CO672" s="53"/>
      <c r="CP672" s="53"/>
      <c r="CQ672" s="53"/>
      <c r="CR672" s="53"/>
      <c r="CS672" s="53"/>
      <c r="CT672" s="53"/>
      <c r="CU672" s="53"/>
      <c r="CV672" s="53"/>
      <c r="CW672" s="53"/>
      <c r="CX672" s="53"/>
      <c r="CY672" s="53"/>
      <c r="CZ672" s="53"/>
      <c r="DA672" s="53"/>
      <c r="DB672" s="53"/>
      <c r="DC672" s="53"/>
      <c r="DD672" s="53"/>
      <c r="DE672" s="53"/>
      <c r="DF672" s="53"/>
      <c r="DG672" s="53"/>
      <c r="DH672" s="53"/>
      <c r="DI672" s="53"/>
      <c r="DJ672" s="53"/>
      <c r="DK672" s="53"/>
      <c r="DL672" s="53"/>
      <c r="DM672" s="53"/>
      <c r="DN672" s="53"/>
      <c r="DO672" s="53"/>
      <c r="DP672" s="53"/>
      <c r="DQ672" s="53"/>
      <c r="DR672" s="53"/>
      <c r="DS672" s="53"/>
      <c r="DT672" s="53"/>
      <c r="DU672" s="50"/>
      <c r="DV672" s="50"/>
      <c r="DW672" s="53"/>
      <c r="DX672" s="53"/>
      <c r="DY672" s="53"/>
      <c r="DZ672" s="53"/>
      <c r="EA672" s="19"/>
      <c r="EB672" s="54" t="n">
        <f aca="false">SUM(R672:AP672)/25</f>
        <v>0</v>
      </c>
      <c r="EC672" s="54" t="n">
        <f aca="false">SUM(BP672:CN672)/25</f>
        <v>0</v>
      </c>
      <c r="ED672" s="55" t="n">
        <v>41823</v>
      </c>
      <c r="EE672" s="56" t="n">
        <f aca="false">SUM(AQ672:BO672)/25</f>
        <v>0</v>
      </c>
      <c r="EF672" s="56" t="n">
        <f aca="false">SUM(CO672:DM672)/25</f>
        <v>0</v>
      </c>
      <c r="EH672" s="54" t="n">
        <f aca="false">SUM(EB672:EC672)/2</f>
        <v>0</v>
      </c>
      <c r="EI672" s="54" t="n">
        <f aca="false">SUM(EE672:EF672)/2</f>
        <v>0</v>
      </c>
      <c r="EK672" s="57" t="n">
        <f aca="false">IF(DW672=4,"AVANZADO",IF(DW672=3,"ESTANDAR",IF(DW672=2,"CERCA_ESTANDAR",IF(DW672=1,"NECESITA_APOYO"))))</f>
        <v>0</v>
      </c>
      <c r="EL672" s="57" t="n">
        <f aca="false">IF(DX672=4,"AVANZADO",IF(DX672=3,"ESTANDAR",IF(DX672=2,"CERCA_ESTANDAR",IF(DX672=1,"NECESITA_APOYO"))))</f>
        <v>0</v>
      </c>
      <c r="EM672" s="57" t="n">
        <f aca="false">IF(DZ672=4,"AVANZADO",IF(DZ672=3,"ESTANDAR",IF(DZ672=2,"CERCA_ESTANDAR",IF(DZ672=1,"NECESITA_APOYO"))))</f>
        <v>0</v>
      </c>
    </row>
    <row r="673" s="1" customFormat="true" ht="18.75" hidden="false" customHeight="false" outlineLevel="0" collapsed="false">
      <c r="A673" s="49" t="n">
        <v>672</v>
      </c>
      <c r="B673" s="50"/>
      <c r="C673" s="50"/>
      <c r="D673" s="50"/>
      <c r="E673" s="50"/>
      <c r="F673" s="50"/>
      <c r="G673" s="50"/>
      <c r="H673" s="50"/>
      <c r="I673" s="50"/>
      <c r="J673" s="50"/>
      <c r="K673" s="50"/>
      <c r="L673" s="50"/>
      <c r="M673" s="51"/>
      <c r="N673" s="52"/>
      <c r="O673" s="50"/>
      <c r="P673" s="50"/>
      <c r="Q673" s="50"/>
      <c r="R673" s="53"/>
      <c r="S673" s="53"/>
      <c r="T673" s="53"/>
      <c r="U673" s="53"/>
      <c r="V673" s="53"/>
      <c r="W673" s="53"/>
      <c r="X673" s="53"/>
      <c r="Y673" s="53"/>
      <c r="Z673" s="53"/>
      <c r="AA673" s="53"/>
      <c r="AB673" s="53"/>
      <c r="AC673" s="53"/>
      <c r="AD673" s="53"/>
      <c r="AE673" s="53"/>
      <c r="AF673" s="53"/>
      <c r="AG673" s="53"/>
      <c r="AH673" s="53"/>
      <c r="AI673" s="53"/>
      <c r="AJ673" s="53"/>
      <c r="AK673" s="53"/>
      <c r="AL673" s="53"/>
      <c r="AM673" s="53"/>
      <c r="AN673" s="53"/>
      <c r="AO673" s="53"/>
      <c r="AP673" s="53"/>
      <c r="AQ673" s="53"/>
      <c r="AR673" s="53"/>
      <c r="AS673" s="53"/>
      <c r="AT673" s="53"/>
      <c r="AU673" s="53"/>
      <c r="AV673" s="53"/>
      <c r="AW673" s="53"/>
      <c r="AX673" s="53"/>
      <c r="AY673" s="53"/>
      <c r="AZ673" s="53"/>
      <c r="BA673" s="53"/>
      <c r="BB673" s="53"/>
      <c r="BC673" s="53"/>
      <c r="BD673" s="53"/>
      <c r="BE673" s="53"/>
      <c r="BF673" s="53"/>
      <c r="BG673" s="53"/>
      <c r="BH673" s="53"/>
      <c r="BI673" s="53"/>
      <c r="BJ673" s="53"/>
      <c r="BK673" s="53"/>
      <c r="BL673" s="53"/>
      <c r="BM673" s="53"/>
      <c r="BN673" s="53"/>
      <c r="BO673" s="53"/>
      <c r="BP673" s="53"/>
      <c r="BQ673" s="53"/>
      <c r="BR673" s="53"/>
      <c r="BS673" s="53"/>
      <c r="BT673" s="53"/>
      <c r="BU673" s="53"/>
      <c r="BV673" s="53"/>
      <c r="BW673" s="53"/>
      <c r="BX673" s="53"/>
      <c r="BY673" s="53"/>
      <c r="BZ673" s="53"/>
      <c r="CA673" s="53"/>
      <c r="CB673" s="53"/>
      <c r="CC673" s="53"/>
      <c r="CD673" s="53"/>
      <c r="CE673" s="53"/>
      <c r="CF673" s="53"/>
      <c r="CG673" s="53"/>
      <c r="CH673" s="53"/>
      <c r="CI673" s="53"/>
      <c r="CJ673" s="53"/>
      <c r="CK673" s="53"/>
      <c r="CL673" s="53"/>
      <c r="CM673" s="53"/>
      <c r="CN673" s="53"/>
      <c r="CO673" s="53"/>
      <c r="CP673" s="53"/>
      <c r="CQ673" s="53"/>
      <c r="CR673" s="53"/>
      <c r="CS673" s="53"/>
      <c r="CT673" s="53"/>
      <c r="CU673" s="53"/>
      <c r="CV673" s="53"/>
      <c r="CW673" s="53"/>
      <c r="CX673" s="53"/>
      <c r="CY673" s="53"/>
      <c r="CZ673" s="53"/>
      <c r="DA673" s="53"/>
      <c r="DB673" s="53"/>
      <c r="DC673" s="53"/>
      <c r="DD673" s="53"/>
      <c r="DE673" s="53"/>
      <c r="DF673" s="53"/>
      <c r="DG673" s="53"/>
      <c r="DH673" s="53"/>
      <c r="DI673" s="53"/>
      <c r="DJ673" s="53"/>
      <c r="DK673" s="53"/>
      <c r="DL673" s="53"/>
      <c r="DM673" s="53"/>
      <c r="DN673" s="53"/>
      <c r="DO673" s="53"/>
      <c r="DP673" s="53"/>
      <c r="DQ673" s="53"/>
      <c r="DR673" s="53"/>
      <c r="DS673" s="53"/>
      <c r="DT673" s="53"/>
      <c r="DU673" s="50"/>
      <c r="DV673" s="50"/>
      <c r="DW673" s="53"/>
      <c r="DX673" s="53"/>
      <c r="DY673" s="53"/>
      <c r="DZ673" s="53"/>
      <c r="EA673" s="19"/>
      <c r="EB673" s="54" t="n">
        <f aca="false">SUM(R673:AP673)/25</f>
        <v>0</v>
      </c>
      <c r="EC673" s="54" t="n">
        <f aca="false">SUM(BP673:CN673)/25</f>
        <v>0</v>
      </c>
      <c r="ED673" s="55" t="n">
        <v>41824</v>
      </c>
      <c r="EE673" s="56" t="n">
        <f aca="false">SUM(AQ673:BO673)/25</f>
        <v>0</v>
      </c>
      <c r="EF673" s="56" t="n">
        <f aca="false">SUM(CO673:DM673)/25</f>
        <v>0</v>
      </c>
      <c r="EH673" s="54" t="n">
        <f aca="false">SUM(EB673:EC673)/2</f>
        <v>0</v>
      </c>
      <c r="EI673" s="54" t="n">
        <f aca="false">SUM(EE673:EF673)/2</f>
        <v>0</v>
      </c>
      <c r="EK673" s="57" t="n">
        <f aca="false">IF(DW673=4,"AVANZADO",IF(DW673=3,"ESTANDAR",IF(DW673=2,"CERCA_ESTANDAR",IF(DW673=1,"NECESITA_APOYO"))))</f>
        <v>0</v>
      </c>
      <c r="EL673" s="57" t="n">
        <f aca="false">IF(DX673=4,"AVANZADO",IF(DX673=3,"ESTANDAR",IF(DX673=2,"CERCA_ESTANDAR",IF(DX673=1,"NECESITA_APOYO"))))</f>
        <v>0</v>
      </c>
      <c r="EM673" s="57" t="n">
        <f aca="false">IF(DZ673=4,"AVANZADO",IF(DZ673=3,"ESTANDAR",IF(DZ673=2,"CERCA_ESTANDAR",IF(DZ673=1,"NECESITA_APOYO"))))</f>
        <v>0</v>
      </c>
    </row>
    <row r="674" s="1" customFormat="true" ht="18.75" hidden="false" customHeight="false" outlineLevel="0" collapsed="false">
      <c r="A674" s="49" t="n">
        <v>673</v>
      </c>
      <c r="B674" s="50"/>
      <c r="C674" s="50"/>
      <c r="D674" s="50"/>
      <c r="E674" s="50"/>
      <c r="F674" s="50"/>
      <c r="G674" s="50"/>
      <c r="H674" s="50"/>
      <c r="I674" s="50"/>
      <c r="J674" s="50"/>
      <c r="K674" s="50"/>
      <c r="L674" s="50"/>
      <c r="M674" s="51"/>
      <c r="N674" s="52"/>
      <c r="O674" s="50"/>
      <c r="P674" s="50"/>
      <c r="Q674" s="50"/>
      <c r="R674" s="53"/>
      <c r="S674" s="53"/>
      <c r="T674" s="53"/>
      <c r="U674" s="53"/>
      <c r="V674" s="53"/>
      <c r="W674" s="53"/>
      <c r="X674" s="53"/>
      <c r="Y674" s="53"/>
      <c r="Z674" s="53"/>
      <c r="AA674" s="53"/>
      <c r="AB674" s="53"/>
      <c r="AC674" s="53"/>
      <c r="AD674" s="53"/>
      <c r="AE674" s="53"/>
      <c r="AF674" s="53"/>
      <c r="AG674" s="53"/>
      <c r="AH674" s="53"/>
      <c r="AI674" s="53"/>
      <c r="AJ674" s="53"/>
      <c r="AK674" s="53"/>
      <c r="AL674" s="53"/>
      <c r="AM674" s="53"/>
      <c r="AN674" s="53"/>
      <c r="AO674" s="53"/>
      <c r="AP674" s="53"/>
      <c r="AQ674" s="53"/>
      <c r="AR674" s="53"/>
      <c r="AS674" s="53"/>
      <c r="AT674" s="53"/>
      <c r="AU674" s="53"/>
      <c r="AV674" s="53"/>
      <c r="AW674" s="53"/>
      <c r="AX674" s="53"/>
      <c r="AY674" s="53"/>
      <c r="AZ674" s="53"/>
      <c r="BA674" s="53"/>
      <c r="BB674" s="53"/>
      <c r="BC674" s="53"/>
      <c r="BD674" s="53"/>
      <c r="BE674" s="53"/>
      <c r="BF674" s="53"/>
      <c r="BG674" s="53"/>
      <c r="BH674" s="53"/>
      <c r="BI674" s="53"/>
      <c r="BJ674" s="53"/>
      <c r="BK674" s="53"/>
      <c r="BL674" s="53"/>
      <c r="BM674" s="53"/>
      <c r="BN674" s="53"/>
      <c r="BO674" s="53"/>
      <c r="BP674" s="53"/>
      <c r="BQ674" s="53"/>
      <c r="BR674" s="53"/>
      <c r="BS674" s="53"/>
      <c r="BT674" s="53"/>
      <c r="BU674" s="53"/>
      <c r="BV674" s="53"/>
      <c r="BW674" s="53"/>
      <c r="BX674" s="53"/>
      <c r="BY674" s="53"/>
      <c r="BZ674" s="53"/>
      <c r="CA674" s="53"/>
      <c r="CB674" s="53"/>
      <c r="CC674" s="53"/>
      <c r="CD674" s="53"/>
      <c r="CE674" s="53"/>
      <c r="CF674" s="53"/>
      <c r="CG674" s="53"/>
      <c r="CH674" s="53"/>
      <c r="CI674" s="53"/>
      <c r="CJ674" s="53"/>
      <c r="CK674" s="53"/>
      <c r="CL674" s="53"/>
      <c r="CM674" s="53"/>
      <c r="CN674" s="53"/>
      <c r="CO674" s="53"/>
      <c r="CP674" s="53"/>
      <c r="CQ674" s="53"/>
      <c r="CR674" s="53"/>
      <c r="CS674" s="53"/>
      <c r="CT674" s="53"/>
      <c r="CU674" s="53"/>
      <c r="CV674" s="53"/>
      <c r="CW674" s="53"/>
      <c r="CX674" s="53"/>
      <c r="CY674" s="53"/>
      <c r="CZ674" s="53"/>
      <c r="DA674" s="53"/>
      <c r="DB674" s="53"/>
      <c r="DC674" s="53"/>
      <c r="DD674" s="53"/>
      <c r="DE674" s="53"/>
      <c r="DF674" s="53"/>
      <c r="DG674" s="53"/>
      <c r="DH674" s="53"/>
      <c r="DI674" s="53"/>
      <c r="DJ674" s="53"/>
      <c r="DK674" s="53"/>
      <c r="DL674" s="53"/>
      <c r="DM674" s="53"/>
      <c r="DN674" s="53"/>
      <c r="DO674" s="53"/>
      <c r="DP674" s="53"/>
      <c r="DQ674" s="53"/>
      <c r="DR674" s="53"/>
      <c r="DS674" s="53"/>
      <c r="DT674" s="53"/>
      <c r="DU674" s="50"/>
      <c r="DV674" s="50"/>
      <c r="DW674" s="53"/>
      <c r="DX674" s="53"/>
      <c r="DY674" s="53"/>
      <c r="DZ674" s="53"/>
      <c r="EA674" s="19"/>
      <c r="EB674" s="54" t="n">
        <f aca="false">SUM(R674:AP674)/25</f>
        <v>0</v>
      </c>
      <c r="EC674" s="54" t="n">
        <f aca="false">SUM(BP674:CN674)/25</f>
        <v>0</v>
      </c>
      <c r="ED674" s="55" t="n">
        <v>41825</v>
      </c>
      <c r="EE674" s="56" t="n">
        <f aca="false">SUM(AQ674:BO674)/25</f>
        <v>0</v>
      </c>
      <c r="EF674" s="56" t="n">
        <f aca="false">SUM(CO674:DM674)/25</f>
        <v>0</v>
      </c>
      <c r="EH674" s="54" t="n">
        <f aca="false">SUM(EB674:EC674)/2</f>
        <v>0</v>
      </c>
      <c r="EI674" s="54" t="n">
        <f aca="false">SUM(EE674:EF674)/2</f>
        <v>0</v>
      </c>
      <c r="EK674" s="57" t="n">
        <f aca="false">IF(DW674=4,"AVANZADO",IF(DW674=3,"ESTANDAR",IF(DW674=2,"CERCA_ESTANDAR",IF(DW674=1,"NECESITA_APOYO"))))</f>
        <v>0</v>
      </c>
      <c r="EL674" s="57" t="n">
        <f aca="false">IF(DX674=4,"AVANZADO",IF(DX674=3,"ESTANDAR",IF(DX674=2,"CERCA_ESTANDAR",IF(DX674=1,"NECESITA_APOYO"))))</f>
        <v>0</v>
      </c>
      <c r="EM674" s="57" t="n">
        <f aca="false">IF(DZ674=4,"AVANZADO",IF(DZ674=3,"ESTANDAR",IF(DZ674=2,"CERCA_ESTANDAR",IF(DZ674=1,"NECESITA_APOYO"))))</f>
        <v>0</v>
      </c>
    </row>
    <row r="675" s="1" customFormat="true" ht="18.75" hidden="false" customHeight="false" outlineLevel="0" collapsed="false">
      <c r="A675" s="49" t="n">
        <v>674</v>
      </c>
      <c r="B675" s="50"/>
      <c r="C675" s="50"/>
      <c r="D675" s="50"/>
      <c r="E675" s="50"/>
      <c r="F675" s="50"/>
      <c r="G675" s="50"/>
      <c r="H675" s="50"/>
      <c r="I675" s="50"/>
      <c r="J675" s="50"/>
      <c r="K675" s="50"/>
      <c r="L675" s="50"/>
      <c r="M675" s="51"/>
      <c r="N675" s="52"/>
      <c r="O675" s="50"/>
      <c r="P675" s="50"/>
      <c r="Q675" s="50"/>
      <c r="R675" s="53"/>
      <c r="S675" s="53"/>
      <c r="T675" s="53"/>
      <c r="U675" s="53"/>
      <c r="V675" s="53"/>
      <c r="W675" s="53"/>
      <c r="X675" s="53"/>
      <c r="Y675" s="53"/>
      <c r="Z675" s="53"/>
      <c r="AA675" s="53"/>
      <c r="AB675" s="53"/>
      <c r="AC675" s="53"/>
      <c r="AD675" s="53"/>
      <c r="AE675" s="53"/>
      <c r="AF675" s="53"/>
      <c r="AG675" s="53"/>
      <c r="AH675" s="53"/>
      <c r="AI675" s="53"/>
      <c r="AJ675" s="53"/>
      <c r="AK675" s="53"/>
      <c r="AL675" s="53"/>
      <c r="AM675" s="53"/>
      <c r="AN675" s="53"/>
      <c r="AO675" s="53"/>
      <c r="AP675" s="53"/>
      <c r="AQ675" s="53"/>
      <c r="AR675" s="53"/>
      <c r="AS675" s="53"/>
      <c r="AT675" s="53"/>
      <c r="AU675" s="53"/>
      <c r="AV675" s="53"/>
      <c r="AW675" s="53"/>
      <c r="AX675" s="53"/>
      <c r="AY675" s="53"/>
      <c r="AZ675" s="53"/>
      <c r="BA675" s="53"/>
      <c r="BB675" s="53"/>
      <c r="BC675" s="53"/>
      <c r="BD675" s="53"/>
      <c r="BE675" s="53"/>
      <c r="BF675" s="53"/>
      <c r="BG675" s="53"/>
      <c r="BH675" s="53"/>
      <c r="BI675" s="53"/>
      <c r="BJ675" s="53"/>
      <c r="BK675" s="53"/>
      <c r="BL675" s="53"/>
      <c r="BM675" s="53"/>
      <c r="BN675" s="53"/>
      <c r="BO675" s="53"/>
      <c r="BP675" s="53"/>
      <c r="BQ675" s="53"/>
      <c r="BR675" s="53"/>
      <c r="BS675" s="53"/>
      <c r="BT675" s="53"/>
      <c r="BU675" s="53"/>
      <c r="BV675" s="53"/>
      <c r="BW675" s="53"/>
      <c r="BX675" s="53"/>
      <c r="BY675" s="53"/>
      <c r="BZ675" s="53"/>
      <c r="CA675" s="53"/>
      <c r="CB675" s="53"/>
      <c r="CC675" s="53"/>
      <c r="CD675" s="53"/>
      <c r="CE675" s="53"/>
      <c r="CF675" s="53"/>
      <c r="CG675" s="53"/>
      <c r="CH675" s="53"/>
      <c r="CI675" s="53"/>
      <c r="CJ675" s="53"/>
      <c r="CK675" s="53"/>
      <c r="CL675" s="53"/>
      <c r="CM675" s="53"/>
      <c r="CN675" s="53"/>
      <c r="CO675" s="53"/>
      <c r="CP675" s="53"/>
      <c r="CQ675" s="53"/>
      <c r="CR675" s="53"/>
      <c r="CS675" s="53"/>
      <c r="CT675" s="53"/>
      <c r="CU675" s="53"/>
      <c r="CV675" s="53"/>
      <c r="CW675" s="53"/>
      <c r="CX675" s="53"/>
      <c r="CY675" s="53"/>
      <c r="CZ675" s="53"/>
      <c r="DA675" s="53"/>
      <c r="DB675" s="53"/>
      <c r="DC675" s="53"/>
      <c r="DD675" s="53"/>
      <c r="DE675" s="53"/>
      <c r="DF675" s="53"/>
      <c r="DG675" s="53"/>
      <c r="DH675" s="53"/>
      <c r="DI675" s="53"/>
      <c r="DJ675" s="53"/>
      <c r="DK675" s="53"/>
      <c r="DL675" s="53"/>
      <c r="DM675" s="53"/>
      <c r="DN675" s="53"/>
      <c r="DO675" s="53"/>
      <c r="DP675" s="53"/>
      <c r="DQ675" s="53"/>
      <c r="DR675" s="53"/>
      <c r="DS675" s="53"/>
      <c r="DT675" s="53"/>
      <c r="DU675" s="50"/>
      <c r="DV675" s="50"/>
      <c r="DW675" s="53"/>
      <c r="DX675" s="53"/>
      <c r="DY675" s="53"/>
      <c r="DZ675" s="53"/>
      <c r="EA675" s="19"/>
      <c r="EB675" s="54" t="n">
        <f aca="false">SUM(R675:AP675)/25</f>
        <v>0</v>
      </c>
      <c r="EC675" s="54" t="n">
        <f aca="false">SUM(BP675:CN675)/25</f>
        <v>0</v>
      </c>
      <c r="ED675" s="55" t="n">
        <v>41826</v>
      </c>
      <c r="EE675" s="56" t="n">
        <f aca="false">SUM(AQ675:BO675)/25</f>
        <v>0</v>
      </c>
      <c r="EF675" s="56" t="n">
        <f aca="false">SUM(CO675:DM675)/25</f>
        <v>0</v>
      </c>
      <c r="EH675" s="54" t="n">
        <f aca="false">SUM(EB675:EC675)/2</f>
        <v>0</v>
      </c>
      <c r="EI675" s="54" t="n">
        <f aca="false">SUM(EE675:EF675)/2</f>
        <v>0</v>
      </c>
      <c r="EK675" s="57" t="n">
        <f aca="false">IF(DW675=4,"AVANZADO",IF(DW675=3,"ESTANDAR",IF(DW675=2,"CERCA_ESTANDAR",IF(DW675=1,"NECESITA_APOYO"))))</f>
        <v>0</v>
      </c>
      <c r="EL675" s="57" t="n">
        <f aca="false">IF(DX675=4,"AVANZADO",IF(DX675=3,"ESTANDAR",IF(DX675=2,"CERCA_ESTANDAR",IF(DX675=1,"NECESITA_APOYO"))))</f>
        <v>0</v>
      </c>
      <c r="EM675" s="57" t="n">
        <f aca="false">IF(DZ675=4,"AVANZADO",IF(DZ675=3,"ESTANDAR",IF(DZ675=2,"CERCA_ESTANDAR",IF(DZ675=1,"NECESITA_APOYO"))))</f>
        <v>0</v>
      </c>
    </row>
    <row r="676" s="1" customFormat="true" ht="18.75" hidden="false" customHeight="false" outlineLevel="0" collapsed="false">
      <c r="A676" s="49" t="n">
        <v>675</v>
      </c>
      <c r="B676" s="50"/>
      <c r="C676" s="50"/>
      <c r="D676" s="50"/>
      <c r="E676" s="50"/>
      <c r="F676" s="50"/>
      <c r="G676" s="50"/>
      <c r="H676" s="50"/>
      <c r="I676" s="50"/>
      <c r="J676" s="50"/>
      <c r="K676" s="50"/>
      <c r="L676" s="50"/>
      <c r="M676" s="51"/>
      <c r="N676" s="52"/>
      <c r="O676" s="50"/>
      <c r="P676" s="50"/>
      <c r="Q676" s="50"/>
      <c r="R676" s="53"/>
      <c r="S676" s="53"/>
      <c r="T676" s="53"/>
      <c r="U676" s="53"/>
      <c r="V676" s="53"/>
      <c r="W676" s="53"/>
      <c r="X676" s="53"/>
      <c r="Y676" s="53"/>
      <c r="Z676" s="53"/>
      <c r="AA676" s="53"/>
      <c r="AB676" s="53"/>
      <c r="AC676" s="53"/>
      <c r="AD676" s="53"/>
      <c r="AE676" s="53"/>
      <c r="AF676" s="53"/>
      <c r="AG676" s="53"/>
      <c r="AH676" s="53"/>
      <c r="AI676" s="53"/>
      <c r="AJ676" s="53"/>
      <c r="AK676" s="53"/>
      <c r="AL676" s="53"/>
      <c r="AM676" s="53"/>
      <c r="AN676" s="53"/>
      <c r="AO676" s="53"/>
      <c r="AP676" s="53"/>
      <c r="AQ676" s="53"/>
      <c r="AR676" s="53"/>
      <c r="AS676" s="53"/>
      <c r="AT676" s="53"/>
      <c r="AU676" s="53"/>
      <c r="AV676" s="53"/>
      <c r="AW676" s="53"/>
      <c r="AX676" s="53"/>
      <c r="AY676" s="53"/>
      <c r="AZ676" s="53"/>
      <c r="BA676" s="53"/>
      <c r="BB676" s="53"/>
      <c r="BC676" s="53"/>
      <c r="BD676" s="53"/>
      <c r="BE676" s="53"/>
      <c r="BF676" s="53"/>
      <c r="BG676" s="53"/>
      <c r="BH676" s="53"/>
      <c r="BI676" s="53"/>
      <c r="BJ676" s="53"/>
      <c r="BK676" s="53"/>
      <c r="BL676" s="53"/>
      <c r="BM676" s="53"/>
      <c r="BN676" s="53"/>
      <c r="BO676" s="53"/>
      <c r="BP676" s="53"/>
      <c r="BQ676" s="53"/>
      <c r="BR676" s="53"/>
      <c r="BS676" s="53"/>
      <c r="BT676" s="53"/>
      <c r="BU676" s="53"/>
      <c r="BV676" s="53"/>
      <c r="BW676" s="53"/>
      <c r="BX676" s="53"/>
      <c r="BY676" s="53"/>
      <c r="BZ676" s="53"/>
      <c r="CA676" s="53"/>
      <c r="CB676" s="53"/>
      <c r="CC676" s="53"/>
      <c r="CD676" s="53"/>
      <c r="CE676" s="53"/>
      <c r="CF676" s="53"/>
      <c r="CG676" s="53"/>
      <c r="CH676" s="53"/>
      <c r="CI676" s="53"/>
      <c r="CJ676" s="53"/>
      <c r="CK676" s="53"/>
      <c r="CL676" s="53"/>
      <c r="CM676" s="53"/>
      <c r="CN676" s="53"/>
      <c r="CO676" s="53"/>
      <c r="CP676" s="53"/>
      <c r="CQ676" s="53"/>
      <c r="CR676" s="53"/>
      <c r="CS676" s="53"/>
      <c r="CT676" s="53"/>
      <c r="CU676" s="53"/>
      <c r="CV676" s="53"/>
      <c r="CW676" s="53"/>
      <c r="CX676" s="53"/>
      <c r="CY676" s="53"/>
      <c r="CZ676" s="53"/>
      <c r="DA676" s="53"/>
      <c r="DB676" s="53"/>
      <c r="DC676" s="53"/>
      <c r="DD676" s="53"/>
      <c r="DE676" s="53"/>
      <c r="DF676" s="53"/>
      <c r="DG676" s="53"/>
      <c r="DH676" s="53"/>
      <c r="DI676" s="53"/>
      <c r="DJ676" s="53"/>
      <c r="DK676" s="53"/>
      <c r="DL676" s="53"/>
      <c r="DM676" s="53"/>
      <c r="DN676" s="53"/>
      <c r="DO676" s="53"/>
      <c r="DP676" s="53"/>
      <c r="DQ676" s="53"/>
      <c r="DR676" s="53"/>
      <c r="DS676" s="53"/>
      <c r="DT676" s="53"/>
      <c r="DU676" s="50"/>
      <c r="DV676" s="50"/>
      <c r="DW676" s="53"/>
      <c r="DX676" s="53"/>
      <c r="DY676" s="53"/>
      <c r="DZ676" s="53"/>
      <c r="EA676" s="19"/>
      <c r="EB676" s="54" t="n">
        <f aca="false">SUM(R676:AP676)/25</f>
        <v>0</v>
      </c>
      <c r="EC676" s="54" t="n">
        <f aca="false">SUM(BP676:CN676)/25</f>
        <v>0</v>
      </c>
      <c r="ED676" s="55" t="n">
        <v>41827</v>
      </c>
      <c r="EE676" s="56" t="n">
        <f aca="false">SUM(AQ676:BO676)/25</f>
        <v>0</v>
      </c>
      <c r="EF676" s="56" t="n">
        <f aca="false">SUM(CO676:DM676)/25</f>
        <v>0</v>
      </c>
      <c r="EH676" s="54" t="n">
        <f aca="false">SUM(EB676:EC676)/2</f>
        <v>0</v>
      </c>
      <c r="EI676" s="54" t="n">
        <f aca="false">SUM(EE676:EF676)/2</f>
        <v>0</v>
      </c>
      <c r="EK676" s="57" t="n">
        <f aca="false">IF(DW676=4,"AVANZADO",IF(DW676=3,"ESTANDAR",IF(DW676=2,"CERCA_ESTANDAR",IF(DW676=1,"NECESITA_APOYO"))))</f>
        <v>0</v>
      </c>
      <c r="EL676" s="57" t="n">
        <f aca="false">IF(DX676=4,"AVANZADO",IF(DX676=3,"ESTANDAR",IF(DX676=2,"CERCA_ESTANDAR",IF(DX676=1,"NECESITA_APOYO"))))</f>
        <v>0</v>
      </c>
      <c r="EM676" s="57" t="n">
        <f aca="false">IF(DZ676=4,"AVANZADO",IF(DZ676=3,"ESTANDAR",IF(DZ676=2,"CERCA_ESTANDAR",IF(DZ676=1,"NECESITA_APOYO"))))</f>
        <v>0</v>
      </c>
    </row>
    <row r="677" s="1" customFormat="true" ht="18.75" hidden="false" customHeight="false" outlineLevel="0" collapsed="false">
      <c r="A677" s="49" t="n">
        <v>676</v>
      </c>
      <c r="B677" s="50"/>
      <c r="C677" s="50"/>
      <c r="D677" s="50"/>
      <c r="E677" s="50"/>
      <c r="F677" s="50"/>
      <c r="G677" s="50"/>
      <c r="H677" s="50"/>
      <c r="I677" s="50"/>
      <c r="J677" s="50"/>
      <c r="K677" s="50"/>
      <c r="L677" s="50"/>
      <c r="M677" s="51"/>
      <c r="N677" s="52"/>
      <c r="O677" s="50"/>
      <c r="P677" s="50"/>
      <c r="Q677" s="50"/>
      <c r="R677" s="53"/>
      <c r="S677" s="53"/>
      <c r="T677" s="53"/>
      <c r="U677" s="53"/>
      <c r="V677" s="53"/>
      <c r="W677" s="53"/>
      <c r="X677" s="53"/>
      <c r="Y677" s="53"/>
      <c r="Z677" s="53"/>
      <c r="AA677" s="53"/>
      <c r="AB677" s="53"/>
      <c r="AC677" s="53"/>
      <c r="AD677" s="53"/>
      <c r="AE677" s="53"/>
      <c r="AF677" s="53"/>
      <c r="AG677" s="53"/>
      <c r="AH677" s="53"/>
      <c r="AI677" s="53"/>
      <c r="AJ677" s="53"/>
      <c r="AK677" s="53"/>
      <c r="AL677" s="53"/>
      <c r="AM677" s="53"/>
      <c r="AN677" s="53"/>
      <c r="AO677" s="53"/>
      <c r="AP677" s="53"/>
      <c r="AQ677" s="53"/>
      <c r="AR677" s="53"/>
      <c r="AS677" s="53"/>
      <c r="AT677" s="53"/>
      <c r="AU677" s="53"/>
      <c r="AV677" s="53"/>
      <c r="AW677" s="53"/>
      <c r="AX677" s="53"/>
      <c r="AY677" s="53"/>
      <c r="AZ677" s="53"/>
      <c r="BA677" s="53"/>
      <c r="BB677" s="53"/>
      <c r="BC677" s="53"/>
      <c r="BD677" s="53"/>
      <c r="BE677" s="53"/>
      <c r="BF677" s="53"/>
      <c r="BG677" s="53"/>
      <c r="BH677" s="53"/>
      <c r="BI677" s="53"/>
      <c r="BJ677" s="53"/>
      <c r="BK677" s="53"/>
      <c r="BL677" s="53"/>
      <c r="BM677" s="53"/>
      <c r="BN677" s="53"/>
      <c r="BO677" s="53"/>
      <c r="BP677" s="53"/>
      <c r="BQ677" s="53"/>
      <c r="BR677" s="53"/>
      <c r="BS677" s="53"/>
      <c r="BT677" s="53"/>
      <c r="BU677" s="53"/>
      <c r="BV677" s="53"/>
      <c r="BW677" s="53"/>
      <c r="BX677" s="53"/>
      <c r="BY677" s="53"/>
      <c r="BZ677" s="53"/>
      <c r="CA677" s="53"/>
      <c r="CB677" s="53"/>
      <c r="CC677" s="53"/>
      <c r="CD677" s="53"/>
      <c r="CE677" s="53"/>
      <c r="CF677" s="53"/>
      <c r="CG677" s="53"/>
      <c r="CH677" s="53"/>
      <c r="CI677" s="53"/>
      <c r="CJ677" s="53"/>
      <c r="CK677" s="53"/>
      <c r="CL677" s="53"/>
      <c r="CM677" s="53"/>
      <c r="CN677" s="53"/>
      <c r="CO677" s="53"/>
      <c r="CP677" s="53"/>
      <c r="CQ677" s="53"/>
      <c r="CR677" s="53"/>
      <c r="CS677" s="53"/>
      <c r="CT677" s="53"/>
      <c r="CU677" s="53"/>
      <c r="CV677" s="53"/>
      <c r="CW677" s="53"/>
      <c r="CX677" s="53"/>
      <c r="CY677" s="53"/>
      <c r="CZ677" s="53"/>
      <c r="DA677" s="53"/>
      <c r="DB677" s="53"/>
      <c r="DC677" s="53"/>
      <c r="DD677" s="53"/>
      <c r="DE677" s="53"/>
      <c r="DF677" s="53"/>
      <c r="DG677" s="53"/>
      <c r="DH677" s="53"/>
      <c r="DI677" s="53"/>
      <c r="DJ677" s="53"/>
      <c r="DK677" s="53"/>
      <c r="DL677" s="53"/>
      <c r="DM677" s="53"/>
      <c r="DN677" s="53"/>
      <c r="DO677" s="53"/>
      <c r="DP677" s="53"/>
      <c r="DQ677" s="53"/>
      <c r="DR677" s="53"/>
      <c r="DS677" s="53"/>
      <c r="DT677" s="53"/>
      <c r="DU677" s="50"/>
      <c r="DV677" s="50"/>
      <c r="DW677" s="53"/>
      <c r="DX677" s="53"/>
      <c r="DY677" s="53"/>
      <c r="DZ677" s="53"/>
      <c r="EA677" s="19"/>
      <c r="EB677" s="54" t="n">
        <f aca="false">SUM(R677:AP677)/25</f>
        <v>0</v>
      </c>
      <c r="EC677" s="54" t="n">
        <f aca="false">SUM(BP677:CN677)/25</f>
        <v>0</v>
      </c>
      <c r="ED677" s="55" t="n">
        <v>41828</v>
      </c>
      <c r="EE677" s="56" t="n">
        <f aca="false">SUM(AQ677:BO677)/25</f>
        <v>0</v>
      </c>
      <c r="EF677" s="56" t="n">
        <f aca="false">SUM(CO677:DM677)/25</f>
        <v>0</v>
      </c>
      <c r="EH677" s="54" t="n">
        <f aca="false">SUM(EB677:EC677)/2</f>
        <v>0</v>
      </c>
      <c r="EI677" s="54" t="n">
        <f aca="false">SUM(EE677:EF677)/2</f>
        <v>0</v>
      </c>
      <c r="EK677" s="57" t="n">
        <f aca="false">IF(DW677=4,"AVANZADO",IF(DW677=3,"ESTANDAR",IF(DW677=2,"CERCA_ESTANDAR",IF(DW677=1,"NECESITA_APOYO"))))</f>
        <v>0</v>
      </c>
      <c r="EL677" s="57" t="n">
        <f aca="false">IF(DX677=4,"AVANZADO",IF(DX677=3,"ESTANDAR",IF(DX677=2,"CERCA_ESTANDAR",IF(DX677=1,"NECESITA_APOYO"))))</f>
        <v>0</v>
      </c>
      <c r="EM677" s="57" t="n">
        <f aca="false">IF(DZ677=4,"AVANZADO",IF(DZ677=3,"ESTANDAR",IF(DZ677=2,"CERCA_ESTANDAR",IF(DZ677=1,"NECESITA_APOYO"))))</f>
        <v>0</v>
      </c>
    </row>
    <row r="678" s="1" customFormat="true" ht="18.75" hidden="false" customHeight="false" outlineLevel="0" collapsed="false">
      <c r="A678" s="49" t="n">
        <v>677</v>
      </c>
      <c r="B678" s="50"/>
      <c r="C678" s="50"/>
      <c r="D678" s="50"/>
      <c r="E678" s="50"/>
      <c r="F678" s="50"/>
      <c r="G678" s="50"/>
      <c r="H678" s="50"/>
      <c r="I678" s="50"/>
      <c r="J678" s="50"/>
      <c r="K678" s="50"/>
      <c r="L678" s="50"/>
      <c r="M678" s="51"/>
      <c r="N678" s="52"/>
      <c r="O678" s="50"/>
      <c r="P678" s="50"/>
      <c r="Q678" s="50"/>
      <c r="R678" s="53"/>
      <c r="S678" s="53"/>
      <c r="T678" s="53"/>
      <c r="U678" s="53"/>
      <c r="V678" s="53"/>
      <c r="W678" s="53"/>
      <c r="X678" s="53"/>
      <c r="Y678" s="53"/>
      <c r="Z678" s="53"/>
      <c r="AA678" s="53"/>
      <c r="AB678" s="53"/>
      <c r="AC678" s="53"/>
      <c r="AD678" s="53"/>
      <c r="AE678" s="53"/>
      <c r="AF678" s="53"/>
      <c r="AG678" s="53"/>
      <c r="AH678" s="53"/>
      <c r="AI678" s="53"/>
      <c r="AJ678" s="53"/>
      <c r="AK678" s="53"/>
      <c r="AL678" s="53"/>
      <c r="AM678" s="53"/>
      <c r="AN678" s="53"/>
      <c r="AO678" s="53"/>
      <c r="AP678" s="53"/>
      <c r="AQ678" s="53"/>
      <c r="AR678" s="53"/>
      <c r="AS678" s="53"/>
      <c r="AT678" s="53"/>
      <c r="AU678" s="53"/>
      <c r="AV678" s="53"/>
      <c r="AW678" s="53"/>
      <c r="AX678" s="53"/>
      <c r="AY678" s="53"/>
      <c r="AZ678" s="53"/>
      <c r="BA678" s="53"/>
      <c r="BB678" s="53"/>
      <c r="BC678" s="53"/>
      <c r="BD678" s="53"/>
      <c r="BE678" s="53"/>
      <c r="BF678" s="53"/>
      <c r="BG678" s="53"/>
      <c r="BH678" s="53"/>
      <c r="BI678" s="53"/>
      <c r="BJ678" s="53"/>
      <c r="BK678" s="53"/>
      <c r="BL678" s="53"/>
      <c r="BM678" s="53"/>
      <c r="BN678" s="53"/>
      <c r="BO678" s="53"/>
      <c r="BP678" s="53"/>
      <c r="BQ678" s="53"/>
      <c r="BR678" s="53"/>
      <c r="BS678" s="53"/>
      <c r="BT678" s="53"/>
      <c r="BU678" s="53"/>
      <c r="BV678" s="53"/>
      <c r="BW678" s="53"/>
      <c r="BX678" s="53"/>
      <c r="BY678" s="53"/>
      <c r="BZ678" s="53"/>
      <c r="CA678" s="53"/>
      <c r="CB678" s="53"/>
      <c r="CC678" s="53"/>
      <c r="CD678" s="53"/>
      <c r="CE678" s="53"/>
      <c r="CF678" s="53"/>
      <c r="CG678" s="53"/>
      <c r="CH678" s="53"/>
      <c r="CI678" s="53"/>
      <c r="CJ678" s="53"/>
      <c r="CK678" s="53"/>
      <c r="CL678" s="53"/>
      <c r="CM678" s="53"/>
      <c r="CN678" s="53"/>
      <c r="CO678" s="53"/>
      <c r="CP678" s="53"/>
      <c r="CQ678" s="53"/>
      <c r="CR678" s="53"/>
      <c r="CS678" s="53"/>
      <c r="CT678" s="53"/>
      <c r="CU678" s="53"/>
      <c r="CV678" s="53"/>
      <c r="CW678" s="53"/>
      <c r="CX678" s="53"/>
      <c r="CY678" s="53"/>
      <c r="CZ678" s="53"/>
      <c r="DA678" s="53"/>
      <c r="DB678" s="53"/>
      <c r="DC678" s="53"/>
      <c r="DD678" s="53"/>
      <c r="DE678" s="53"/>
      <c r="DF678" s="53"/>
      <c r="DG678" s="53"/>
      <c r="DH678" s="53"/>
      <c r="DI678" s="53"/>
      <c r="DJ678" s="53"/>
      <c r="DK678" s="53"/>
      <c r="DL678" s="53"/>
      <c r="DM678" s="53"/>
      <c r="DN678" s="53"/>
      <c r="DO678" s="53"/>
      <c r="DP678" s="53"/>
      <c r="DQ678" s="53"/>
      <c r="DR678" s="53"/>
      <c r="DS678" s="53"/>
      <c r="DT678" s="53"/>
      <c r="DU678" s="50"/>
      <c r="DV678" s="50"/>
      <c r="DW678" s="53"/>
      <c r="DX678" s="53"/>
      <c r="DY678" s="53"/>
      <c r="DZ678" s="53"/>
      <c r="EA678" s="19"/>
      <c r="EB678" s="54" t="n">
        <f aca="false">SUM(R678:AP678)/25</f>
        <v>0</v>
      </c>
      <c r="EC678" s="54" t="n">
        <f aca="false">SUM(BP678:CN678)/25</f>
        <v>0</v>
      </c>
      <c r="ED678" s="55" t="n">
        <v>41829</v>
      </c>
      <c r="EE678" s="56" t="n">
        <f aca="false">SUM(AQ678:BO678)/25</f>
        <v>0</v>
      </c>
      <c r="EF678" s="56" t="n">
        <f aca="false">SUM(CO678:DM678)/25</f>
        <v>0</v>
      </c>
      <c r="EH678" s="54" t="n">
        <f aca="false">SUM(EB678:EC678)/2</f>
        <v>0</v>
      </c>
      <c r="EI678" s="54" t="n">
        <f aca="false">SUM(EE678:EF678)/2</f>
        <v>0</v>
      </c>
      <c r="EK678" s="57" t="n">
        <f aca="false">IF(DW678=4,"AVANZADO",IF(DW678=3,"ESTANDAR",IF(DW678=2,"CERCA_ESTANDAR",IF(DW678=1,"NECESITA_APOYO"))))</f>
        <v>0</v>
      </c>
      <c r="EL678" s="57" t="n">
        <f aca="false">IF(DX678=4,"AVANZADO",IF(DX678=3,"ESTANDAR",IF(DX678=2,"CERCA_ESTANDAR",IF(DX678=1,"NECESITA_APOYO"))))</f>
        <v>0</v>
      </c>
      <c r="EM678" s="57" t="n">
        <f aca="false">IF(DZ678=4,"AVANZADO",IF(DZ678=3,"ESTANDAR",IF(DZ678=2,"CERCA_ESTANDAR",IF(DZ678=1,"NECESITA_APOYO"))))</f>
        <v>0</v>
      </c>
    </row>
    <row r="679" s="1" customFormat="true" ht="18.75" hidden="false" customHeight="false" outlineLevel="0" collapsed="false">
      <c r="A679" s="49" t="n">
        <v>678</v>
      </c>
      <c r="B679" s="50"/>
      <c r="C679" s="50"/>
      <c r="D679" s="50"/>
      <c r="E679" s="50"/>
      <c r="F679" s="50"/>
      <c r="G679" s="50"/>
      <c r="H679" s="50"/>
      <c r="I679" s="50"/>
      <c r="J679" s="50"/>
      <c r="K679" s="50"/>
      <c r="L679" s="50"/>
      <c r="M679" s="51"/>
      <c r="N679" s="52"/>
      <c r="O679" s="50"/>
      <c r="P679" s="50"/>
      <c r="Q679" s="50"/>
      <c r="R679" s="53"/>
      <c r="S679" s="53"/>
      <c r="T679" s="53"/>
      <c r="U679" s="53"/>
      <c r="V679" s="53"/>
      <c r="W679" s="53"/>
      <c r="X679" s="53"/>
      <c r="Y679" s="53"/>
      <c r="Z679" s="53"/>
      <c r="AA679" s="53"/>
      <c r="AB679" s="53"/>
      <c r="AC679" s="53"/>
      <c r="AD679" s="53"/>
      <c r="AE679" s="53"/>
      <c r="AF679" s="53"/>
      <c r="AG679" s="53"/>
      <c r="AH679" s="53"/>
      <c r="AI679" s="53"/>
      <c r="AJ679" s="53"/>
      <c r="AK679" s="53"/>
      <c r="AL679" s="53"/>
      <c r="AM679" s="53"/>
      <c r="AN679" s="53"/>
      <c r="AO679" s="53"/>
      <c r="AP679" s="53"/>
      <c r="AQ679" s="53"/>
      <c r="AR679" s="53"/>
      <c r="AS679" s="53"/>
      <c r="AT679" s="53"/>
      <c r="AU679" s="53"/>
      <c r="AV679" s="53"/>
      <c r="AW679" s="53"/>
      <c r="AX679" s="53"/>
      <c r="AY679" s="53"/>
      <c r="AZ679" s="53"/>
      <c r="BA679" s="53"/>
      <c r="BB679" s="53"/>
      <c r="BC679" s="53"/>
      <c r="BD679" s="53"/>
      <c r="BE679" s="53"/>
      <c r="BF679" s="53"/>
      <c r="BG679" s="53"/>
      <c r="BH679" s="53"/>
      <c r="BI679" s="53"/>
      <c r="BJ679" s="53"/>
      <c r="BK679" s="53"/>
      <c r="BL679" s="53"/>
      <c r="BM679" s="53"/>
      <c r="BN679" s="53"/>
      <c r="BO679" s="53"/>
      <c r="BP679" s="53"/>
      <c r="BQ679" s="53"/>
      <c r="BR679" s="53"/>
      <c r="BS679" s="53"/>
      <c r="BT679" s="53"/>
      <c r="BU679" s="53"/>
      <c r="BV679" s="53"/>
      <c r="BW679" s="53"/>
      <c r="BX679" s="53"/>
      <c r="BY679" s="53"/>
      <c r="BZ679" s="53"/>
      <c r="CA679" s="53"/>
      <c r="CB679" s="53"/>
      <c r="CC679" s="53"/>
      <c r="CD679" s="53"/>
      <c r="CE679" s="53"/>
      <c r="CF679" s="53"/>
      <c r="CG679" s="53"/>
      <c r="CH679" s="53"/>
      <c r="CI679" s="53"/>
      <c r="CJ679" s="53"/>
      <c r="CK679" s="53"/>
      <c r="CL679" s="53"/>
      <c r="CM679" s="53"/>
      <c r="CN679" s="53"/>
      <c r="CO679" s="53"/>
      <c r="CP679" s="53"/>
      <c r="CQ679" s="53"/>
      <c r="CR679" s="53"/>
      <c r="CS679" s="53"/>
      <c r="CT679" s="53"/>
      <c r="CU679" s="53"/>
      <c r="CV679" s="53"/>
      <c r="CW679" s="53"/>
      <c r="CX679" s="53"/>
      <c r="CY679" s="53"/>
      <c r="CZ679" s="53"/>
      <c r="DA679" s="53"/>
      <c r="DB679" s="53"/>
      <c r="DC679" s="53"/>
      <c r="DD679" s="53"/>
      <c r="DE679" s="53"/>
      <c r="DF679" s="53"/>
      <c r="DG679" s="53"/>
      <c r="DH679" s="53"/>
      <c r="DI679" s="53"/>
      <c r="DJ679" s="53"/>
      <c r="DK679" s="53"/>
      <c r="DL679" s="53"/>
      <c r="DM679" s="53"/>
      <c r="DN679" s="53"/>
      <c r="DO679" s="53"/>
      <c r="DP679" s="53"/>
      <c r="DQ679" s="53"/>
      <c r="DR679" s="53"/>
      <c r="DS679" s="53"/>
      <c r="DT679" s="53"/>
      <c r="DU679" s="50"/>
      <c r="DV679" s="50"/>
      <c r="DW679" s="53"/>
      <c r="DX679" s="53"/>
      <c r="DY679" s="53"/>
      <c r="DZ679" s="53"/>
      <c r="EA679" s="19"/>
      <c r="EB679" s="54" t="n">
        <f aca="false">SUM(R679:AP679)/25</f>
        <v>0</v>
      </c>
      <c r="EC679" s="54" t="n">
        <f aca="false">SUM(BP679:CN679)/25</f>
        <v>0</v>
      </c>
      <c r="ED679" s="55" t="n">
        <v>41830</v>
      </c>
      <c r="EE679" s="56" t="n">
        <f aca="false">SUM(AQ679:BO679)/25</f>
        <v>0</v>
      </c>
      <c r="EF679" s="56" t="n">
        <f aca="false">SUM(CO679:DM679)/25</f>
        <v>0</v>
      </c>
      <c r="EH679" s="54" t="n">
        <f aca="false">SUM(EB679:EC679)/2</f>
        <v>0</v>
      </c>
      <c r="EI679" s="54" t="n">
        <f aca="false">SUM(EE679:EF679)/2</f>
        <v>0</v>
      </c>
      <c r="EK679" s="57" t="n">
        <f aca="false">IF(DW679=4,"AVANZADO",IF(DW679=3,"ESTANDAR",IF(DW679=2,"CERCA_ESTANDAR",IF(DW679=1,"NECESITA_APOYO"))))</f>
        <v>0</v>
      </c>
      <c r="EL679" s="57" t="n">
        <f aca="false">IF(DX679=4,"AVANZADO",IF(DX679=3,"ESTANDAR",IF(DX679=2,"CERCA_ESTANDAR",IF(DX679=1,"NECESITA_APOYO"))))</f>
        <v>0</v>
      </c>
      <c r="EM679" s="57" t="n">
        <f aca="false">IF(DZ679=4,"AVANZADO",IF(DZ679=3,"ESTANDAR",IF(DZ679=2,"CERCA_ESTANDAR",IF(DZ679=1,"NECESITA_APOYO"))))</f>
        <v>0</v>
      </c>
    </row>
    <row r="680" s="1" customFormat="true" ht="18.75" hidden="false" customHeight="false" outlineLevel="0" collapsed="false">
      <c r="A680" s="49" t="n">
        <v>679</v>
      </c>
      <c r="B680" s="50"/>
      <c r="C680" s="50"/>
      <c r="D680" s="50"/>
      <c r="E680" s="50"/>
      <c r="F680" s="50"/>
      <c r="G680" s="50"/>
      <c r="H680" s="50"/>
      <c r="I680" s="50"/>
      <c r="J680" s="50"/>
      <c r="K680" s="50"/>
      <c r="L680" s="50"/>
      <c r="M680" s="51"/>
      <c r="N680" s="52"/>
      <c r="O680" s="50"/>
      <c r="P680" s="50"/>
      <c r="Q680" s="50"/>
      <c r="R680" s="53"/>
      <c r="S680" s="53"/>
      <c r="T680" s="53"/>
      <c r="U680" s="53"/>
      <c r="V680" s="53"/>
      <c r="W680" s="53"/>
      <c r="X680" s="53"/>
      <c r="Y680" s="53"/>
      <c r="Z680" s="53"/>
      <c r="AA680" s="53"/>
      <c r="AB680" s="53"/>
      <c r="AC680" s="53"/>
      <c r="AD680" s="53"/>
      <c r="AE680" s="53"/>
      <c r="AF680" s="53"/>
      <c r="AG680" s="53"/>
      <c r="AH680" s="53"/>
      <c r="AI680" s="53"/>
      <c r="AJ680" s="53"/>
      <c r="AK680" s="53"/>
      <c r="AL680" s="53"/>
      <c r="AM680" s="53"/>
      <c r="AN680" s="53"/>
      <c r="AO680" s="53"/>
      <c r="AP680" s="53"/>
      <c r="AQ680" s="53"/>
      <c r="AR680" s="53"/>
      <c r="AS680" s="53"/>
      <c r="AT680" s="53"/>
      <c r="AU680" s="53"/>
      <c r="AV680" s="53"/>
      <c r="AW680" s="53"/>
      <c r="AX680" s="53"/>
      <c r="AY680" s="53"/>
      <c r="AZ680" s="53"/>
      <c r="BA680" s="53"/>
      <c r="BB680" s="53"/>
      <c r="BC680" s="53"/>
      <c r="BD680" s="53"/>
      <c r="BE680" s="53"/>
      <c r="BF680" s="53"/>
      <c r="BG680" s="53"/>
      <c r="BH680" s="53"/>
      <c r="BI680" s="53"/>
      <c r="BJ680" s="53"/>
      <c r="BK680" s="53"/>
      <c r="BL680" s="53"/>
      <c r="BM680" s="53"/>
      <c r="BN680" s="53"/>
      <c r="BO680" s="53"/>
      <c r="BP680" s="53"/>
      <c r="BQ680" s="53"/>
      <c r="BR680" s="53"/>
      <c r="BS680" s="53"/>
      <c r="BT680" s="53"/>
      <c r="BU680" s="53"/>
      <c r="BV680" s="53"/>
      <c r="BW680" s="53"/>
      <c r="BX680" s="53"/>
      <c r="BY680" s="53"/>
      <c r="BZ680" s="53"/>
      <c r="CA680" s="53"/>
      <c r="CB680" s="53"/>
      <c r="CC680" s="53"/>
      <c r="CD680" s="53"/>
      <c r="CE680" s="53"/>
      <c r="CF680" s="53"/>
      <c r="CG680" s="53"/>
      <c r="CH680" s="53"/>
      <c r="CI680" s="53"/>
      <c r="CJ680" s="53"/>
      <c r="CK680" s="53"/>
      <c r="CL680" s="53"/>
      <c r="CM680" s="53"/>
      <c r="CN680" s="53"/>
      <c r="CO680" s="53"/>
      <c r="CP680" s="53"/>
      <c r="CQ680" s="53"/>
      <c r="CR680" s="53"/>
      <c r="CS680" s="53"/>
      <c r="CT680" s="53"/>
      <c r="CU680" s="53"/>
      <c r="CV680" s="53"/>
      <c r="CW680" s="53"/>
      <c r="CX680" s="53"/>
      <c r="CY680" s="53"/>
      <c r="CZ680" s="53"/>
      <c r="DA680" s="53"/>
      <c r="DB680" s="53"/>
      <c r="DC680" s="53"/>
      <c r="DD680" s="53"/>
      <c r="DE680" s="53"/>
      <c r="DF680" s="53"/>
      <c r="DG680" s="53"/>
      <c r="DH680" s="53"/>
      <c r="DI680" s="53"/>
      <c r="DJ680" s="53"/>
      <c r="DK680" s="53"/>
      <c r="DL680" s="53"/>
      <c r="DM680" s="53"/>
      <c r="DN680" s="53"/>
      <c r="DO680" s="53"/>
      <c r="DP680" s="53"/>
      <c r="DQ680" s="53"/>
      <c r="DR680" s="53"/>
      <c r="DS680" s="53"/>
      <c r="DT680" s="53"/>
      <c r="DU680" s="50"/>
      <c r="DV680" s="50"/>
      <c r="DW680" s="53"/>
      <c r="DX680" s="53"/>
      <c r="DY680" s="53"/>
      <c r="DZ680" s="53"/>
      <c r="EA680" s="19"/>
      <c r="EB680" s="54" t="n">
        <f aca="false">SUM(R680:AP680)/25</f>
        <v>0</v>
      </c>
      <c r="EC680" s="54" t="n">
        <f aca="false">SUM(BP680:CN680)/25</f>
        <v>0</v>
      </c>
      <c r="ED680" s="55" t="n">
        <v>41831</v>
      </c>
      <c r="EE680" s="56" t="n">
        <f aca="false">SUM(AQ680:BO680)/25</f>
        <v>0</v>
      </c>
      <c r="EF680" s="56" t="n">
        <f aca="false">SUM(CO680:DM680)/25</f>
        <v>0</v>
      </c>
      <c r="EH680" s="54" t="n">
        <f aca="false">SUM(EB680:EC680)/2</f>
        <v>0</v>
      </c>
      <c r="EI680" s="54" t="n">
        <f aca="false">SUM(EE680:EF680)/2</f>
        <v>0</v>
      </c>
      <c r="EK680" s="57" t="n">
        <f aca="false">IF(DW680=4,"AVANZADO",IF(DW680=3,"ESTANDAR",IF(DW680=2,"CERCA_ESTANDAR",IF(DW680=1,"NECESITA_APOYO"))))</f>
        <v>0</v>
      </c>
      <c r="EL680" s="57" t="n">
        <f aca="false">IF(DX680=4,"AVANZADO",IF(DX680=3,"ESTANDAR",IF(DX680=2,"CERCA_ESTANDAR",IF(DX680=1,"NECESITA_APOYO"))))</f>
        <v>0</v>
      </c>
      <c r="EM680" s="57" t="n">
        <f aca="false">IF(DZ680=4,"AVANZADO",IF(DZ680=3,"ESTANDAR",IF(DZ680=2,"CERCA_ESTANDAR",IF(DZ680=1,"NECESITA_APOYO"))))</f>
        <v>0</v>
      </c>
    </row>
    <row r="681" s="1" customFormat="true" ht="18.75" hidden="false" customHeight="false" outlineLevel="0" collapsed="false">
      <c r="A681" s="49" t="n">
        <v>680</v>
      </c>
      <c r="B681" s="50"/>
      <c r="C681" s="50"/>
      <c r="D681" s="50"/>
      <c r="E681" s="50"/>
      <c r="F681" s="50"/>
      <c r="G681" s="50"/>
      <c r="H681" s="50"/>
      <c r="I681" s="50"/>
      <c r="J681" s="50"/>
      <c r="K681" s="50"/>
      <c r="L681" s="50"/>
      <c r="M681" s="51"/>
      <c r="N681" s="52"/>
      <c r="O681" s="50"/>
      <c r="P681" s="50"/>
      <c r="Q681" s="50"/>
      <c r="R681" s="53"/>
      <c r="S681" s="53"/>
      <c r="T681" s="53"/>
      <c r="U681" s="53"/>
      <c r="V681" s="53"/>
      <c r="W681" s="53"/>
      <c r="X681" s="53"/>
      <c r="Y681" s="53"/>
      <c r="Z681" s="53"/>
      <c r="AA681" s="53"/>
      <c r="AB681" s="53"/>
      <c r="AC681" s="53"/>
      <c r="AD681" s="53"/>
      <c r="AE681" s="53"/>
      <c r="AF681" s="53"/>
      <c r="AG681" s="53"/>
      <c r="AH681" s="53"/>
      <c r="AI681" s="53"/>
      <c r="AJ681" s="53"/>
      <c r="AK681" s="53"/>
      <c r="AL681" s="53"/>
      <c r="AM681" s="53"/>
      <c r="AN681" s="53"/>
      <c r="AO681" s="53"/>
      <c r="AP681" s="53"/>
      <c r="AQ681" s="53"/>
      <c r="AR681" s="53"/>
      <c r="AS681" s="53"/>
      <c r="AT681" s="53"/>
      <c r="AU681" s="53"/>
      <c r="AV681" s="53"/>
      <c r="AW681" s="53"/>
      <c r="AX681" s="53"/>
      <c r="AY681" s="53"/>
      <c r="AZ681" s="53"/>
      <c r="BA681" s="53"/>
      <c r="BB681" s="53"/>
      <c r="BC681" s="53"/>
      <c r="BD681" s="53"/>
      <c r="BE681" s="53"/>
      <c r="BF681" s="53"/>
      <c r="BG681" s="53"/>
      <c r="BH681" s="53"/>
      <c r="BI681" s="53"/>
      <c r="BJ681" s="53"/>
      <c r="BK681" s="53"/>
      <c r="BL681" s="53"/>
      <c r="BM681" s="53"/>
      <c r="BN681" s="53"/>
      <c r="BO681" s="53"/>
      <c r="BP681" s="53"/>
      <c r="BQ681" s="53"/>
      <c r="BR681" s="53"/>
      <c r="BS681" s="53"/>
      <c r="BT681" s="53"/>
      <c r="BU681" s="53"/>
      <c r="BV681" s="53"/>
      <c r="BW681" s="53"/>
      <c r="BX681" s="53"/>
      <c r="BY681" s="53"/>
      <c r="BZ681" s="53"/>
      <c r="CA681" s="53"/>
      <c r="CB681" s="53"/>
      <c r="CC681" s="53"/>
      <c r="CD681" s="53"/>
      <c r="CE681" s="53"/>
      <c r="CF681" s="53"/>
      <c r="CG681" s="53"/>
      <c r="CH681" s="53"/>
      <c r="CI681" s="53"/>
      <c r="CJ681" s="53"/>
      <c r="CK681" s="53"/>
      <c r="CL681" s="53"/>
      <c r="CM681" s="53"/>
      <c r="CN681" s="53"/>
      <c r="CO681" s="53"/>
      <c r="CP681" s="53"/>
      <c r="CQ681" s="53"/>
      <c r="CR681" s="53"/>
      <c r="CS681" s="53"/>
      <c r="CT681" s="53"/>
      <c r="CU681" s="53"/>
      <c r="CV681" s="53"/>
      <c r="CW681" s="53"/>
      <c r="CX681" s="53"/>
      <c r="CY681" s="53"/>
      <c r="CZ681" s="53"/>
      <c r="DA681" s="53"/>
      <c r="DB681" s="53"/>
      <c r="DC681" s="53"/>
      <c r="DD681" s="53"/>
      <c r="DE681" s="53"/>
      <c r="DF681" s="53"/>
      <c r="DG681" s="53"/>
      <c r="DH681" s="53"/>
      <c r="DI681" s="53"/>
      <c r="DJ681" s="53"/>
      <c r="DK681" s="53"/>
      <c r="DL681" s="53"/>
      <c r="DM681" s="53"/>
      <c r="DN681" s="53"/>
      <c r="DO681" s="53"/>
      <c r="DP681" s="53"/>
      <c r="DQ681" s="53"/>
      <c r="DR681" s="53"/>
      <c r="DS681" s="53"/>
      <c r="DT681" s="53"/>
      <c r="DU681" s="50"/>
      <c r="DV681" s="50"/>
      <c r="DW681" s="53"/>
      <c r="DX681" s="53"/>
      <c r="DY681" s="53"/>
      <c r="DZ681" s="53"/>
      <c r="EA681" s="19"/>
      <c r="EB681" s="54" t="n">
        <f aca="false">SUM(R681:AP681)/25</f>
        <v>0</v>
      </c>
      <c r="EC681" s="54" t="n">
        <f aca="false">SUM(BP681:CN681)/25</f>
        <v>0</v>
      </c>
      <c r="ED681" s="55" t="n">
        <v>41832</v>
      </c>
      <c r="EE681" s="56" t="n">
        <f aca="false">SUM(AQ681:BO681)/25</f>
        <v>0</v>
      </c>
      <c r="EF681" s="56" t="n">
        <f aca="false">SUM(CO681:DM681)/25</f>
        <v>0</v>
      </c>
      <c r="EH681" s="54" t="n">
        <f aca="false">SUM(EB681:EC681)/2</f>
        <v>0</v>
      </c>
      <c r="EI681" s="54" t="n">
        <f aca="false">SUM(EE681:EF681)/2</f>
        <v>0</v>
      </c>
      <c r="EK681" s="57" t="n">
        <f aca="false">IF(DW681=4,"AVANZADO",IF(DW681=3,"ESTANDAR",IF(DW681=2,"CERCA_ESTANDAR",IF(DW681=1,"NECESITA_APOYO"))))</f>
        <v>0</v>
      </c>
      <c r="EL681" s="57" t="n">
        <f aca="false">IF(DX681=4,"AVANZADO",IF(DX681=3,"ESTANDAR",IF(DX681=2,"CERCA_ESTANDAR",IF(DX681=1,"NECESITA_APOYO"))))</f>
        <v>0</v>
      </c>
      <c r="EM681" s="57" t="n">
        <f aca="false">IF(DZ681=4,"AVANZADO",IF(DZ681=3,"ESTANDAR",IF(DZ681=2,"CERCA_ESTANDAR",IF(DZ681=1,"NECESITA_APOYO"))))</f>
        <v>0</v>
      </c>
    </row>
    <row r="682" s="1" customFormat="true" ht="18.75" hidden="false" customHeight="false" outlineLevel="0" collapsed="false">
      <c r="A682" s="49" t="n">
        <v>681</v>
      </c>
      <c r="B682" s="50"/>
      <c r="C682" s="50"/>
      <c r="D682" s="50"/>
      <c r="E682" s="50"/>
      <c r="F682" s="50"/>
      <c r="G682" s="50"/>
      <c r="H682" s="50"/>
      <c r="I682" s="50"/>
      <c r="J682" s="50"/>
      <c r="K682" s="50"/>
      <c r="L682" s="50"/>
      <c r="M682" s="51"/>
      <c r="N682" s="52"/>
      <c r="O682" s="50"/>
      <c r="P682" s="50"/>
      <c r="Q682" s="50"/>
      <c r="R682" s="53"/>
      <c r="S682" s="53"/>
      <c r="T682" s="53"/>
      <c r="U682" s="53"/>
      <c r="V682" s="53"/>
      <c r="W682" s="53"/>
      <c r="X682" s="53"/>
      <c r="Y682" s="53"/>
      <c r="Z682" s="53"/>
      <c r="AA682" s="53"/>
      <c r="AB682" s="53"/>
      <c r="AC682" s="53"/>
      <c r="AD682" s="53"/>
      <c r="AE682" s="53"/>
      <c r="AF682" s="53"/>
      <c r="AG682" s="53"/>
      <c r="AH682" s="53"/>
      <c r="AI682" s="53"/>
      <c r="AJ682" s="53"/>
      <c r="AK682" s="53"/>
      <c r="AL682" s="53"/>
      <c r="AM682" s="53"/>
      <c r="AN682" s="53"/>
      <c r="AO682" s="53"/>
      <c r="AP682" s="53"/>
      <c r="AQ682" s="53"/>
      <c r="AR682" s="53"/>
      <c r="AS682" s="53"/>
      <c r="AT682" s="53"/>
      <c r="AU682" s="53"/>
      <c r="AV682" s="53"/>
      <c r="AW682" s="53"/>
      <c r="AX682" s="53"/>
      <c r="AY682" s="53"/>
      <c r="AZ682" s="53"/>
      <c r="BA682" s="53"/>
      <c r="BB682" s="53"/>
      <c r="BC682" s="53"/>
      <c r="BD682" s="53"/>
      <c r="BE682" s="53"/>
      <c r="BF682" s="53"/>
      <c r="BG682" s="53"/>
      <c r="BH682" s="53"/>
      <c r="BI682" s="53"/>
      <c r="BJ682" s="53"/>
      <c r="BK682" s="53"/>
      <c r="BL682" s="53"/>
      <c r="BM682" s="53"/>
      <c r="BN682" s="53"/>
      <c r="BO682" s="53"/>
      <c r="BP682" s="53"/>
      <c r="BQ682" s="53"/>
      <c r="BR682" s="53"/>
      <c r="BS682" s="53"/>
      <c r="BT682" s="53"/>
      <c r="BU682" s="53"/>
      <c r="BV682" s="53"/>
      <c r="BW682" s="53"/>
      <c r="BX682" s="53"/>
      <c r="BY682" s="53"/>
      <c r="BZ682" s="53"/>
      <c r="CA682" s="53"/>
      <c r="CB682" s="53"/>
      <c r="CC682" s="53"/>
      <c r="CD682" s="53"/>
      <c r="CE682" s="53"/>
      <c r="CF682" s="53"/>
      <c r="CG682" s="53"/>
      <c r="CH682" s="53"/>
      <c r="CI682" s="53"/>
      <c r="CJ682" s="53"/>
      <c r="CK682" s="53"/>
      <c r="CL682" s="53"/>
      <c r="CM682" s="53"/>
      <c r="CN682" s="53"/>
      <c r="CO682" s="53"/>
      <c r="CP682" s="53"/>
      <c r="CQ682" s="53"/>
      <c r="CR682" s="53"/>
      <c r="CS682" s="53"/>
      <c r="CT682" s="53"/>
      <c r="CU682" s="53"/>
      <c r="CV682" s="53"/>
      <c r="CW682" s="53"/>
      <c r="CX682" s="53"/>
      <c r="CY682" s="53"/>
      <c r="CZ682" s="53"/>
      <c r="DA682" s="53"/>
      <c r="DB682" s="53"/>
      <c r="DC682" s="53"/>
      <c r="DD682" s="53"/>
      <c r="DE682" s="53"/>
      <c r="DF682" s="53"/>
      <c r="DG682" s="53"/>
      <c r="DH682" s="53"/>
      <c r="DI682" s="53"/>
      <c r="DJ682" s="53"/>
      <c r="DK682" s="53"/>
      <c r="DL682" s="53"/>
      <c r="DM682" s="53"/>
      <c r="DN682" s="53"/>
      <c r="DO682" s="53"/>
      <c r="DP682" s="53"/>
      <c r="DQ682" s="53"/>
      <c r="DR682" s="53"/>
      <c r="DS682" s="53"/>
      <c r="DT682" s="53"/>
      <c r="DU682" s="50"/>
      <c r="DV682" s="50"/>
      <c r="DW682" s="53"/>
      <c r="DX682" s="53"/>
      <c r="DY682" s="53"/>
      <c r="DZ682" s="53"/>
      <c r="EA682" s="19"/>
      <c r="EB682" s="54" t="n">
        <f aca="false">SUM(R682:AP682)/25</f>
        <v>0</v>
      </c>
      <c r="EC682" s="54" t="n">
        <f aca="false">SUM(BP682:CN682)/25</f>
        <v>0</v>
      </c>
      <c r="ED682" s="55" t="n">
        <v>41833</v>
      </c>
      <c r="EE682" s="56" t="n">
        <f aca="false">SUM(AQ682:BO682)/25</f>
        <v>0</v>
      </c>
      <c r="EF682" s="56" t="n">
        <f aca="false">SUM(CO682:DM682)/25</f>
        <v>0</v>
      </c>
      <c r="EH682" s="54" t="n">
        <f aca="false">SUM(EB682:EC682)/2</f>
        <v>0</v>
      </c>
      <c r="EI682" s="54" t="n">
        <f aca="false">SUM(EE682:EF682)/2</f>
        <v>0</v>
      </c>
      <c r="EK682" s="57" t="n">
        <f aca="false">IF(DW682=4,"AVANZADO",IF(DW682=3,"ESTANDAR",IF(DW682=2,"CERCA_ESTANDAR",IF(DW682=1,"NECESITA_APOYO"))))</f>
        <v>0</v>
      </c>
      <c r="EL682" s="57" t="n">
        <f aca="false">IF(DX682=4,"AVANZADO",IF(DX682=3,"ESTANDAR",IF(DX682=2,"CERCA_ESTANDAR",IF(DX682=1,"NECESITA_APOYO"))))</f>
        <v>0</v>
      </c>
      <c r="EM682" s="57" t="n">
        <f aca="false">IF(DZ682=4,"AVANZADO",IF(DZ682=3,"ESTANDAR",IF(DZ682=2,"CERCA_ESTANDAR",IF(DZ682=1,"NECESITA_APOYO"))))</f>
        <v>0</v>
      </c>
    </row>
    <row r="683" s="1" customFormat="true" ht="18.75" hidden="false" customHeight="false" outlineLevel="0" collapsed="false">
      <c r="A683" s="49" t="n">
        <v>682</v>
      </c>
      <c r="B683" s="50"/>
      <c r="C683" s="50"/>
      <c r="D683" s="50"/>
      <c r="E683" s="50"/>
      <c r="F683" s="50"/>
      <c r="G683" s="50"/>
      <c r="H683" s="50"/>
      <c r="I683" s="50"/>
      <c r="J683" s="50"/>
      <c r="K683" s="50"/>
      <c r="L683" s="50"/>
      <c r="M683" s="51"/>
      <c r="N683" s="52"/>
      <c r="O683" s="50"/>
      <c r="P683" s="50"/>
      <c r="Q683" s="50"/>
      <c r="R683" s="53"/>
      <c r="S683" s="53"/>
      <c r="T683" s="53"/>
      <c r="U683" s="53"/>
      <c r="V683" s="53"/>
      <c r="W683" s="53"/>
      <c r="X683" s="53"/>
      <c r="Y683" s="53"/>
      <c r="Z683" s="53"/>
      <c r="AA683" s="53"/>
      <c r="AB683" s="53"/>
      <c r="AC683" s="53"/>
      <c r="AD683" s="53"/>
      <c r="AE683" s="53"/>
      <c r="AF683" s="53"/>
      <c r="AG683" s="53"/>
      <c r="AH683" s="53"/>
      <c r="AI683" s="53"/>
      <c r="AJ683" s="53"/>
      <c r="AK683" s="53"/>
      <c r="AL683" s="53"/>
      <c r="AM683" s="53"/>
      <c r="AN683" s="53"/>
      <c r="AO683" s="53"/>
      <c r="AP683" s="53"/>
      <c r="AQ683" s="53"/>
      <c r="AR683" s="53"/>
      <c r="AS683" s="53"/>
      <c r="AT683" s="53"/>
      <c r="AU683" s="53"/>
      <c r="AV683" s="53"/>
      <c r="AW683" s="53"/>
      <c r="AX683" s="53"/>
      <c r="AY683" s="53"/>
      <c r="AZ683" s="53"/>
      <c r="BA683" s="53"/>
      <c r="BB683" s="53"/>
      <c r="BC683" s="53"/>
      <c r="BD683" s="53"/>
      <c r="BE683" s="53"/>
      <c r="BF683" s="53"/>
      <c r="BG683" s="53"/>
      <c r="BH683" s="53"/>
      <c r="BI683" s="53"/>
      <c r="BJ683" s="53"/>
      <c r="BK683" s="53"/>
      <c r="BL683" s="53"/>
      <c r="BM683" s="53"/>
      <c r="BN683" s="53"/>
      <c r="BO683" s="53"/>
      <c r="BP683" s="53"/>
      <c r="BQ683" s="53"/>
      <c r="BR683" s="53"/>
      <c r="BS683" s="53"/>
      <c r="BT683" s="53"/>
      <c r="BU683" s="53"/>
      <c r="BV683" s="53"/>
      <c r="BW683" s="53"/>
      <c r="BX683" s="53"/>
      <c r="BY683" s="53"/>
      <c r="BZ683" s="53"/>
      <c r="CA683" s="53"/>
      <c r="CB683" s="53"/>
      <c r="CC683" s="53"/>
      <c r="CD683" s="53"/>
      <c r="CE683" s="53"/>
      <c r="CF683" s="53"/>
      <c r="CG683" s="53"/>
      <c r="CH683" s="53"/>
      <c r="CI683" s="53"/>
      <c r="CJ683" s="53"/>
      <c r="CK683" s="53"/>
      <c r="CL683" s="53"/>
      <c r="CM683" s="53"/>
      <c r="CN683" s="53"/>
      <c r="CO683" s="53"/>
      <c r="CP683" s="53"/>
      <c r="CQ683" s="53"/>
      <c r="CR683" s="53"/>
      <c r="CS683" s="53"/>
      <c r="CT683" s="53"/>
      <c r="CU683" s="53"/>
      <c r="CV683" s="53"/>
      <c r="CW683" s="53"/>
      <c r="CX683" s="53"/>
      <c r="CY683" s="53"/>
      <c r="CZ683" s="53"/>
      <c r="DA683" s="53"/>
      <c r="DB683" s="53"/>
      <c r="DC683" s="53"/>
      <c r="DD683" s="53"/>
      <c r="DE683" s="53"/>
      <c r="DF683" s="53"/>
      <c r="DG683" s="53"/>
      <c r="DH683" s="53"/>
      <c r="DI683" s="53"/>
      <c r="DJ683" s="53"/>
      <c r="DK683" s="53"/>
      <c r="DL683" s="53"/>
      <c r="DM683" s="53"/>
      <c r="DN683" s="53"/>
      <c r="DO683" s="53"/>
      <c r="DP683" s="53"/>
      <c r="DQ683" s="53"/>
      <c r="DR683" s="53"/>
      <c r="DS683" s="53"/>
      <c r="DT683" s="53"/>
      <c r="DU683" s="50"/>
      <c r="DV683" s="50"/>
      <c r="DW683" s="53"/>
      <c r="DX683" s="53"/>
      <c r="DY683" s="53"/>
      <c r="DZ683" s="53"/>
      <c r="EA683" s="19"/>
      <c r="EB683" s="54" t="n">
        <f aca="false">SUM(R683:AP683)/25</f>
        <v>0</v>
      </c>
      <c r="EC683" s="54" t="n">
        <f aca="false">SUM(BP683:CN683)/25</f>
        <v>0</v>
      </c>
      <c r="ED683" s="55" t="n">
        <v>41834</v>
      </c>
      <c r="EE683" s="56" t="n">
        <f aca="false">SUM(AQ683:BO683)/25</f>
        <v>0</v>
      </c>
      <c r="EF683" s="56" t="n">
        <f aca="false">SUM(CO683:DM683)/25</f>
        <v>0</v>
      </c>
      <c r="EH683" s="54" t="n">
        <f aca="false">SUM(EB683:EC683)/2</f>
        <v>0</v>
      </c>
      <c r="EI683" s="54" t="n">
        <f aca="false">SUM(EE683:EF683)/2</f>
        <v>0</v>
      </c>
      <c r="EK683" s="57" t="n">
        <f aca="false">IF(DW683=4,"AVANZADO",IF(DW683=3,"ESTANDAR",IF(DW683=2,"CERCA_ESTANDAR",IF(DW683=1,"NECESITA_APOYO"))))</f>
        <v>0</v>
      </c>
      <c r="EL683" s="57" t="n">
        <f aca="false">IF(DX683=4,"AVANZADO",IF(DX683=3,"ESTANDAR",IF(DX683=2,"CERCA_ESTANDAR",IF(DX683=1,"NECESITA_APOYO"))))</f>
        <v>0</v>
      </c>
      <c r="EM683" s="57" t="n">
        <f aca="false">IF(DZ683=4,"AVANZADO",IF(DZ683=3,"ESTANDAR",IF(DZ683=2,"CERCA_ESTANDAR",IF(DZ683=1,"NECESITA_APOYO"))))</f>
        <v>0</v>
      </c>
    </row>
    <row r="684" s="1" customFormat="true" ht="18.75" hidden="false" customHeight="false" outlineLevel="0" collapsed="false">
      <c r="A684" s="49" t="n">
        <v>683</v>
      </c>
      <c r="B684" s="50"/>
      <c r="C684" s="50"/>
      <c r="D684" s="50"/>
      <c r="E684" s="50"/>
      <c r="F684" s="50"/>
      <c r="G684" s="50"/>
      <c r="H684" s="50"/>
      <c r="I684" s="50"/>
      <c r="J684" s="50"/>
      <c r="K684" s="50"/>
      <c r="L684" s="50"/>
      <c r="M684" s="51"/>
      <c r="N684" s="52"/>
      <c r="O684" s="50"/>
      <c r="P684" s="50"/>
      <c r="Q684" s="50"/>
      <c r="R684" s="53"/>
      <c r="S684" s="53"/>
      <c r="T684" s="53"/>
      <c r="U684" s="53"/>
      <c r="V684" s="53"/>
      <c r="W684" s="53"/>
      <c r="X684" s="53"/>
      <c r="Y684" s="53"/>
      <c r="Z684" s="53"/>
      <c r="AA684" s="53"/>
      <c r="AB684" s="53"/>
      <c r="AC684" s="53"/>
      <c r="AD684" s="53"/>
      <c r="AE684" s="53"/>
      <c r="AF684" s="53"/>
      <c r="AG684" s="53"/>
      <c r="AH684" s="53"/>
      <c r="AI684" s="53"/>
      <c r="AJ684" s="53"/>
      <c r="AK684" s="53"/>
      <c r="AL684" s="53"/>
      <c r="AM684" s="53"/>
      <c r="AN684" s="53"/>
      <c r="AO684" s="53"/>
      <c r="AP684" s="53"/>
      <c r="AQ684" s="53"/>
      <c r="AR684" s="53"/>
      <c r="AS684" s="53"/>
      <c r="AT684" s="53"/>
      <c r="AU684" s="53"/>
      <c r="AV684" s="53"/>
      <c r="AW684" s="53"/>
      <c r="AX684" s="53"/>
      <c r="AY684" s="53"/>
      <c r="AZ684" s="53"/>
      <c r="BA684" s="53"/>
      <c r="BB684" s="53"/>
      <c r="BC684" s="53"/>
      <c r="BD684" s="53"/>
      <c r="BE684" s="53"/>
      <c r="BF684" s="53"/>
      <c r="BG684" s="53"/>
      <c r="BH684" s="53"/>
      <c r="BI684" s="53"/>
      <c r="BJ684" s="53"/>
      <c r="BK684" s="53"/>
      <c r="BL684" s="53"/>
      <c r="BM684" s="53"/>
      <c r="BN684" s="53"/>
      <c r="BO684" s="53"/>
      <c r="BP684" s="53"/>
      <c r="BQ684" s="53"/>
      <c r="BR684" s="53"/>
      <c r="BS684" s="53"/>
      <c r="BT684" s="53"/>
      <c r="BU684" s="53"/>
      <c r="BV684" s="53"/>
      <c r="BW684" s="53"/>
      <c r="BX684" s="53"/>
      <c r="BY684" s="53"/>
      <c r="BZ684" s="53"/>
      <c r="CA684" s="53"/>
      <c r="CB684" s="53"/>
      <c r="CC684" s="53"/>
      <c r="CD684" s="53"/>
      <c r="CE684" s="53"/>
      <c r="CF684" s="53"/>
      <c r="CG684" s="53"/>
      <c r="CH684" s="53"/>
      <c r="CI684" s="53"/>
      <c r="CJ684" s="53"/>
      <c r="CK684" s="53"/>
      <c r="CL684" s="53"/>
      <c r="CM684" s="53"/>
      <c r="CN684" s="53"/>
      <c r="CO684" s="53"/>
      <c r="CP684" s="53"/>
      <c r="CQ684" s="53"/>
      <c r="CR684" s="53"/>
      <c r="CS684" s="53"/>
      <c r="CT684" s="53"/>
      <c r="CU684" s="53"/>
      <c r="CV684" s="53"/>
      <c r="CW684" s="53"/>
      <c r="CX684" s="53"/>
      <c r="CY684" s="53"/>
      <c r="CZ684" s="53"/>
      <c r="DA684" s="53"/>
      <c r="DB684" s="53"/>
      <c r="DC684" s="53"/>
      <c r="DD684" s="53"/>
      <c r="DE684" s="53"/>
      <c r="DF684" s="53"/>
      <c r="DG684" s="53"/>
      <c r="DH684" s="53"/>
      <c r="DI684" s="53"/>
      <c r="DJ684" s="53"/>
      <c r="DK684" s="53"/>
      <c r="DL684" s="53"/>
      <c r="DM684" s="53"/>
      <c r="DN684" s="53"/>
      <c r="DO684" s="53"/>
      <c r="DP684" s="53"/>
      <c r="DQ684" s="53"/>
      <c r="DR684" s="53"/>
      <c r="DS684" s="53"/>
      <c r="DT684" s="53"/>
      <c r="DU684" s="50"/>
      <c r="DV684" s="50"/>
      <c r="DW684" s="53"/>
      <c r="DX684" s="53"/>
      <c r="DY684" s="53"/>
      <c r="DZ684" s="53"/>
      <c r="EA684" s="19"/>
      <c r="EB684" s="54" t="n">
        <f aca="false">SUM(R684:AP684)/25</f>
        <v>0</v>
      </c>
      <c r="EC684" s="54" t="n">
        <f aca="false">SUM(BP684:CN684)/25</f>
        <v>0</v>
      </c>
      <c r="ED684" s="55" t="n">
        <v>41835</v>
      </c>
      <c r="EE684" s="56" t="n">
        <f aca="false">SUM(AQ684:BO684)/25</f>
        <v>0</v>
      </c>
      <c r="EF684" s="56" t="n">
        <f aca="false">SUM(CO684:DM684)/25</f>
        <v>0</v>
      </c>
      <c r="EH684" s="54" t="n">
        <f aca="false">SUM(EB684:EC684)/2</f>
        <v>0</v>
      </c>
      <c r="EI684" s="54" t="n">
        <f aca="false">SUM(EE684:EF684)/2</f>
        <v>0</v>
      </c>
      <c r="EK684" s="57" t="n">
        <f aca="false">IF(DW684=4,"AVANZADO",IF(DW684=3,"ESTANDAR",IF(DW684=2,"CERCA_ESTANDAR",IF(DW684=1,"NECESITA_APOYO"))))</f>
        <v>0</v>
      </c>
      <c r="EL684" s="57" t="n">
        <f aca="false">IF(DX684=4,"AVANZADO",IF(DX684=3,"ESTANDAR",IF(DX684=2,"CERCA_ESTANDAR",IF(DX684=1,"NECESITA_APOYO"))))</f>
        <v>0</v>
      </c>
      <c r="EM684" s="57" t="n">
        <f aca="false">IF(DZ684=4,"AVANZADO",IF(DZ684=3,"ESTANDAR",IF(DZ684=2,"CERCA_ESTANDAR",IF(DZ684=1,"NECESITA_APOYO"))))</f>
        <v>0</v>
      </c>
    </row>
    <row r="685" s="1" customFormat="true" ht="18.75" hidden="false" customHeight="false" outlineLevel="0" collapsed="false">
      <c r="A685" s="49" t="n">
        <v>684</v>
      </c>
      <c r="B685" s="50"/>
      <c r="C685" s="50"/>
      <c r="D685" s="50"/>
      <c r="E685" s="50"/>
      <c r="F685" s="50"/>
      <c r="G685" s="50"/>
      <c r="H685" s="50"/>
      <c r="I685" s="50"/>
      <c r="J685" s="50"/>
      <c r="K685" s="50"/>
      <c r="L685" s="50"/>
      <c r="M685" s="51"/>
      <c r="N685" s="52"/>
      <c r="O685" s="50"/>
      <c r="P685" s="50"/>
      <c r="Q685" s="50"/>
      <c r="R685" s="53"/>
      <c r="S685" s="53"/>
      <c r="T685" s="53"/>
      <c r="U685" s="53"/>
      <c r="V685" s="53"/>
      <c r="W685" s="53"/>
      <c r="X685" s="53"/>
      <c r="Y685" s="53"/>
      <c r="Z685" s="53"/>
      <c r="AA685" s="53"/>
      <c r="AB685" s="53"/>
      <c r="AC685" s="53"/>
      <c r="AD685" s="53"/>
      <c r="AE685" s="53"/>
      <c r="AF685" s="53"/>
      <c r="AG685" s="53"/>
      <c r="AH685" s="53"/>
      <c r="AI685" s="53"/>
      <c r="AJ685" s="53"/>
      <c r="AK685" s="53"/>
      <c r="AL685" s="53"/>
      <c r="AM685" s="53"/>
      <c r="AN685" s="53"/>
      <c r="AO685" s="53"/>
      <c r="AP685" s="53"/>
      <c r="AQ685" s="53"/>
      <c r="AR685" s="53"/>
      <c r="AS685" s="53"/>
      <c r="AT685" s="53"/>
      <c r="AU685" s="53"/>
      <c r="AV685" s="53"/>
      <c r="AW685" s="53"/>
      <c r="AX685" s="53"/>
      <c r="AY685" s="53"/>
      <c r="AZ685" s="53"/>
      <c r="BA685" s="53"/>
      <c r="BB685" s="53"/>
      <c r="BC685" s="53"/>
      <c r="BD685" s="53"/>
      <c r="BE685" s="53"/>
      <c r="BF685" s="53"/>
      <c r="BG685" s="53"/>
      <c r="BH685" s="53"/>
      <c r="BI685" s="53"/>
      <c r="BJ685" s="53"/>
      <c r="BK685" s="53"/>
      <c r="BL685" s="53"/>
      <c r="BM685" s="53"/>
      <c r="BN685" s="53"/>
      <c r="BO685" s="53"/>
      <c r="BP685" s="53"/>
      <c r="BQ685" s="53"/>
      <c r="BR685" s="53"/>
      <c r="BS685" s="53"/>
      <c r="BT685" s="53"/>
      <c r="BU685" s="53"/>
      <c r="BV685" s="53"/>
      <c r="BW685" s="53"/>
      <c r="BX685" s="53"/>
      <c r="BY685" s="53"/>
      <c r="BZ685" s="53"/>
      <c r="CA685" s="53"/>
      <c r="CB685" s="53"/>
      <c r="CC685" s="53"/>
      <c r="CD685" s="53"/>
      <c r="CE685" s="53"/>
      <c r="CF685" s="53"/>
      <c r="CG685" s="53"/>
      <c r="CH685" s="53"/>
      <c r="CI685" s="53"/>
      <c r="CJ685" s="53"/>
      <c r="CK685" s="53"/>
      <c r="CL685" s="53"/>
      <c r="CM685" s="53"/>
      <c r="CN685" s="53"/>
      <c r="CO685" s="53"/>
      <c r="CP685" s="53"/>
      <c r="CQ685" s="53"/>
      <c r="CR685" s="53"/>
      <c r="CS685" s="53"/>
      <c r="CT685" s="53"/>
      <c r="CU685" s="53"/>
      <c r="CV685" s="53"/>
      <c r="CW685" s="53"/>
      <c r="CX685" s="53"/>
      <c r="CY685" s="53"/>
      <c r="CZ685" s="53"/>
      <c r="DA685" s="53"/>
      <c r="DB685" s="53"/>
      <c r="DC685" s="53"/>
      <c r="DD685" s="53"/>
      <c r="DE685" s="53"/>
      <c r="DF685" s="53"/>
      <c r="DG685" s="53"/>
      <c r="DH685" s="53"/>
      <c r="DI685" s="53"/>
      <c r="DJ685" s="53"/>
      <c r="DK685" s="53"/>
      <c r="DL685" s="53"/>
      <c r="DM685" s="53"/>
      <c r="DN685" s="53"/>
      <c r="DO685" s="53"/>
      <c r="DP685" s="53"/>
      <c r="DQ685" s="53"/>
      <c r="DR685" s="53"/>
      <c r="DS685" s="53"/>
      <c r="DT685" s="53"/>
      <c r="DU685" s="50"/>
      <c r="DV685" s="50"/>
      <c r="DW685" s="53"/>
      <c r="DX685" s="53"/>
      <c r="DY685" s="53"/>
      <c r="DZ685" s="53"/>
      <c r="EA685" s="19"/>
      <c r="EB685" s="54" t="n">
        <f aca="false">SUM(R685:AP685)/25</f>
        <v>0</v>
      </c>
      <c r="EC685" s="54" t="n">
        <f aca="false">SUM(BP685:CN685)/25</f>
        <v>0</v>
      </c>
      <c r="ED685" s="55" t="n">
        <v>41836</v>
      </c>
      <c r="EE685" s="56" t="n">
        <f aca="false">SUM(AQ685:BO685)/25</f>
        <v>0</v>
      </c>
      <c r="EF685" s="56" t="n">
        <f aca="false">SUM(CO685:DM685)/25</f>
        <v>0</v>
      </c>
      <c r="EH685" s="54" t="n">
        <f aca="false">SUM(EB685:EC685)/2</f>
        <v>0</v>
      </c>
      <c r="EI685" s="54" t="n">
        <f aca="false">SUM(EE685:EF685)/2</f>
        <v>0</v>
      </c>
      <c r="EK685" s="57" t="n">
        <f aca="false">IF(DW685=4,"AVANZADO",IF(DW685=3,"ESTANDAR",IF(DW685=2,"CERCA_ESTANDAR",IF(DW685=1,"NECESITA_APOYO"))))</f>
        <v>0</v>
      </c>
      <c r="EL685" s="57" t="n">
        <f aca="false">IF(DX685=4,"AVANZADO",IF(DX685=3,"ESTANDAR",IF(DX685=2,"CERCA_ESTANDAR",IF(DX685=1,"NECESITA_APOYO"))))</f>
        <v>0</v>
      </c>
      <c r="EM685" s="57" t="n">
        <f aca="false">IF(DZ685=4,"AVANZADO",IF(DZ685=3,"ESTANDAR",IF(DZ685=2,"CERCA_ESTANDAR",IF(DZ685=1,"NECESITA_APOYO"))))</f>
        <v>0</v>
      </c>
    </row>
    <row r="686" s="1" customFormat="true" ht="18.75" hidden="false" customHeight="false" outlineLevel="0" collapsed="false">
      <c r="A686" s="49" t="n">
        <v>685</v>
      </c>
      <c r="B686" s="50"/>
      <c r="C686" s="50"/>
      <c r="D686" s="50"/>
      <c r="E686" s="50"/>
      <c r="F686" s="50"/>
      <c r="G686" s="50"/>
      <c r="H686" s="50"/>
      <c r="I686" s="50"/>
      <c r="J686" s="50"/>
      <c r="K686" s="50"/>
      <c r="L686" s="50"/>
      <c r="M686" s="51"/>
      <c r="N686" s="52"/>
      <c r="O686" s="50"/>
      <c r="P686" s="50"/>
      <c r="Q686" s="50"/>
      <c r="R686" s="53"/>
      <c r="S686" s="53"/>
      <c r="T686" s="53"/>
      <c r="U686" s="53"/>
      <c r="V686" s="53"/>
      <c r="W686" s="53"/>
      <c r="X686" s="53"/>
      <c r="Y686" s="53"/>
      <c r="Z686" s="53"/>
      <c r="AA686" s="53"/>
      <c r="AB686" s="53"/>
      <c r="AC686" s="53"/>
      <c r="AD686" s="53"/>
      <c r="AE686" s="53"/>
      <c r="AF686" s="53"/>
      <c r="AG686" s="53"/>
      <c r="AH686" s="53"/>
      <c r="AI686" s="53"/>
      <c r="AJ686" s="53"/>
      <c r="AK686" s="53"/>
      <c r="AL686" s="53"/>
      <c r="AM686" s="53"/>
      <c r="AN686" s="53"/>
      <c r="AO686" s="53"/>
      <c r="AP686" s="53"/>
      <c r="AQ686" s="53"/>
      <c r="AR686" s="53"/>
      <c r="AS686" s="53"/>
      <c r="AT686" s="53"/>
      <c r="AU686" s="53"/>
      <c r="AV686" s="53"/>
      <c r="AW686" s="53"/>
      <c r="AX686" s="53"/>
      <c r="AY686" s="53"/>
      <c r="AZ686" s="53"/>
      <c r="BA686" s="53"/>
      <c r="BB686" s="53"/>
      <c r="BC686" s="53"/>
      <c r="BD686" s="53"/>
      <c r="BE686" s="53"/>
      <c r="BF686" s="53"/>
      <c r="BG686" s="53"/>
      <c r="BH686" s="53"/>
      <c r="BI686" s="53"/>
      <c r="BJ686" s="53"/>
      <c r="BK686" s="53"/>
      <c r="BL686" s="53"/>
      <c r="BM686" s="53"/>
      <c r="BN686" s="53"/>
      <c r="BO686" s="53"/>
      <c r="BP686" s="53"/>
      <c r="BQ686" s="53"/>
      <c r="BR686" s="53"/>
      <c r="BS686" s="53"/>
      <c r="BT686" s="53"/>
      <c r="BU686" s="53"/>
      <c r="BV686" s="53"/>
      <c r="BW686" s="53"/>
      <c r="BX686" s="53"/>
      <c r="BY686" s="53"/>
      <c r="BZ686" s="53"/>
      <c r="CA686" s="53"/>
      <c r="CB686" s="53"/>
      <c r="CC686" s="53"/>
      <c r="CD686" s="53"/>
      <c r="CE686" s="53"/>
      <c r="CF686" s="53"/>
      <c r="CG686" s="53"/>
      <c r="CH686" s="53"/>
      <c r="CI686" s="53"/>
      <c r="CJ686" s="53"/>
      <c r="CK686" s="53"/>
      <c r="CL686" s="53"/>
      <c r="CM686" s="53"/>
      <c r="CN686" s="53"/>
      <c r="CO686" s="53"/>
      <c r="CP686" s="53"/>
      <c r="CQ686" s="53"/>
      <c r="CR686" s="53"/>
      <c r="CS686" s="53"/>
      <c r="CT686" s="53"/>
      <c r="CU686" s="53"/>
      <c r="CV686" s="53"/>
      <c r="CW686" s="53"/>
      <c r="CX686" s="53"/>
      <c r="CY686" s="53"/>
      <c r="CZ686" s="53"/>
      <c r="DA686" s="53"/>
      <c r="DB686" s="53"/>
      <c r="DC686" s="53"/>
      <c r="DD686" s="53"/>
      <c r="DE686" s="53"/>
      <c r="DF686" s="53"/>
      <c r="DG686" s="53"/>
      <c r="DH686" s="53"/>
      <c r="DI686" s="53"/>
      <c r="DJ686" s="53"/>
      <c r="DK686" s="53"/>
      <c r="DL686" s="53"/>
      <c r="DM686" s="53"/>
      <c r="DN686" s="53"/>
      <c r="DO686" s="53"/>
      <c r="DP686" s="53"/>
      <c r="DQ686" s="53"/>
      <c r="DR686" s="53"/>
      <c r="DS686" s="53"/>
      <c r="DT686" s="53"/>
      <c r="DU686" s="50"/>
      <c r="DV686" s="50"/>
      <c r="DW686" s="53"/>
      <c r="DX686" s="53"/>
      <c r="DY686" s="53"/>
      <c r="DZ686" s="53"/>
      <c r="EA686" s="19"/>
      <c r="EB686" s="54" t="n">
        <f aca="false">SUM(R686:AP686)/25</f>
        <v>0</v>
      </c>
      <c r="EC686" s="54" t="n">
        <f aca="false">SUM(BP686:CN686)/25</f>
        <v>0</v>
      </c>
      <c r="ED686" s="55" t="n">
        <v>41837</v>
      </c>
      <c r="EE686" s="56" t="n">
        <f aca="false">SUM(AQ686:BO686)/25</f>
        <v>0</v>
      </c>
      <c r="EF686" s="56" t="n">
        <f aca="false">SUM(CO686:DM686)/25</f>
        <v>0</v>
      </c>
      <c r="EH686" s="54" t="n">
        <f aca="false">SUM(EB686:EC686)/2</f>
        <v>0</v>
      </c>
      <c r="EI686" s="54" t="n">
        <f aca="false">SUM(EE686:EF686)/2</f>
        <v>0</v>
      </c>
      <c r="EK686" s="57" t="n">
        <f aca="false">IF(DW686=4,"AVANZADO",IF(DW686=3,"ESTANDAR",IF(DW686=2,"CERCA_ESTANDAR",IF(DW686=1,"NECESITA_APOYO"))))</f>
        <v>0</v>
      </c>
      <c r="EL686" s="57" t="n">
        <f aca="false">IF(DX686=4,"AVANZADO",IF(DX686=3,"ESTANDAR",IF(DX686=2,"CERCA_ESTANDAR",IF(DX686=1,"NECESITA_APOYO"))))</f>
        <v>0</v>
      </c>
      <c r="EM686" s="57" t="n">
        <f aca="false">IF(DZ686=4,"AVANZADO",IF(DZ686=3,"ESTANDAR",IF(DZ686=2,"CERCA_ESTANDAR",IF(DZ686=1,"NECESITA_APOYO"))))</f>
        <v>0</v>
      </c>
    </row>
    <row r="687" s="1" customFormat="true" ht="18.75" hidden="false" customHeight="false" outlineLevel="0" collapsed="false">
      <c r="A687" s="49" t="n">
        <v>686</v>
      </c>
      <c r="B687" s="50"/>
      <c r="C687" s="50"/>
      <c r="D687" s="50"/>
      <c r="E687" s="50"/>
      <c r="F687" s="50"/>
      <c r="G687" s="50"/>
      <c r="H687" s="50"/>
      <c r="I687" s="50"/>
      <c r="J687" s="50"/>
      <c r="K687" s="50"/>
      <c r="L687" s="50"/>
      <c r="M687" s="51"/>
      <c r="N687" s="52"/>
      <c r="O687" s="50"/>
      <c r="P687" s="50"/>
      <c r="Q687" s="50"/>
      <c r="R687" s="53"/>
      <c r="S687" s="53"/>
      <c r="T687" s="53"/>
      <c r="U687" s="53"/>
      <c r="V687" s="53"/>
      <c r="W687" s="53"/>
      <c r="X687" s="53"/>
      <c r="Y687" s="53"/>
      <c r="Z687" s="53"/>
      <c r="AA687" s="53"/>
      <c r="AB687" s="53"/>
      <c r="AC687" s="53"/>
      <c r="AD687" s="53"/>
      <c r="AE687" s="53"/>
      <c r="AF687" s="53"/>
      <c r="AG687" s="53"/>
      <c r="AH687" s="53"/>
      <c r="AI687" s="53"/>
      <c r="AJ687" s="53"/>
      <c r="AK687" s="53"/>
      <c r="AL687" s="53"/>
      <c r="AM687" s="53"/>
      <c r="AN687" s="53"/>
      <c r="AO687" s="53"/>
      <c r="AP687" s="53"/>
      <c r="AQ687" s="53"/>
      <c r="AR687" s="53"/>
      <c r="AS687" s="53"/>
      <c r="AT687" s="53"/>
      <c r="AU687" s="53"/>
      <c r="AV687" s="53"/>
      <c r="AW687" s="53"/>
      <c r="AX687" s="53"/>
      <c r="AY687" s="53"/>
      <c r="AZ687" s="53"/>
      <c r="BA687" s="53"/>
      <c r="BB687" s="53"/>
      <c r="BC687" s="53"/>
      <c r="BD687" s="53"/>
      <c r="BE687" s="53"/>
      <c r="BF687" s="53"/>
      <c r="BG687" s="53"/>
      <c r="BH687" s="53"/>
      <c r="BI687" s="53"/>
      <c r="BJ687" s="53"/>
      <c r="BK687" s="53"/>
      <c r="BL687" s="53"/>
      <c r="BM687" s="53"/>
      <c r="BN687" s="53"/>
      <c r="BO687" s="53"/>
      <c r="BP687" s="53"/>
      <c r="BQ687" s="53"/>
      <c r="BR687" s="53"/>
      <c r="BS687" s="53"/>
      <c r="BT687" s="53"/>
      <c r="BU687" s="53"/>
      <c r="BV687" s="53"/>
      <c r="BW687" s="53"/>
      <c r="BX687" s="53"/>
      <c r="BY687" s="53"/>
      <c r="BZ687" s="53"/>
      <c r="CA687" s="53"/>
      <c r="CB687" s="53"/>
      <c r="CC687" s="53"/>
      <c r="CD687" s="53"/>
      <c r="CE687" s="53"/>
      <c r="CF687" s="53"/>
      <c r="CG687" s="53"/>
      <c r="CH687" s="53"/>
      <c r="CI687" s="53"/>
      <c r="CJ687" s="53"/>
      <c r="CK687" s="53"/>
      <c r="CL687" s="53"/>
      <c r="CM687" s="53"/>
      <c r="CN687" s="53"/>
      <c r="CO687" s="53"/>
      <c r="CP687" s="53"/>
      <c r="CQ687" s="53"/>
      <c r="CR687" s="53"/>
      <c r="CS687" s="53"/>
      <c r="CT687" s="53"/>
      <c r="CU687" s="53"/>
      <c r="CV687" s="53"/>
      <c r="CW687" s="53"/>
      <c r="CX687" s="53"/>
      <c r="CY687" s="53"/>
      <c r="CZ687" s="53"/>
      <c r="DA687" s="53"/>
      <c r="DB687" s="53"/>
      <c r="DC687" s="53"/>
      <c r="DD687" s="53"/>
      <c r="DE687" s="53"/>
      <c r="DF687" s="53"/>
      <c r="DG687" s="53"/>
      <c r="DH687" s="53"/>
      <c r="DI687" s="53"/>
      <c r="DJ687" s="53"/>
      <c r="DK687" s="53"/>
      <c r="DL687" s="53"/>
      <c r="DM687" s="53"/>
      <c r="DN687" s="53"/>
      <c r="DO687" s="53"/>
      <c r="DP687" s="53"/>
      <c r="DQ687" s="53"/>
      <c r="DR687" s="53"/>
      <c r="DS687" s="53"/>
      <c r="DT687" s="53"/>
      <c r="DU687" s="50"/>
      <c r="DV687" s="50"/>
      <c r="DW687" s="53"/>
      <c r="DX687" s="53"/>
      <c r="DY687" s="53"/>
      <c r="DZ687" s="53"/>
      <c r="EA687" s="19"/>
      <c r="EB687" s="54" t="n">
        <f aca="false">SUM(R687:AP687)/25</f>
        <v>0</v>
      </c>
      <c r="EC687" s="54" t="n">
        <f aca="false">SUM(BP687:CN687)/25</f>
        <v>0</v>
      </c>
      <c r="ED687" s="55" t="n">
        <v>41838</v>
      </c>
      <c r="EE687" s="56" t="n">
        <f aca="false">SUM(AQ687:BO687)/25</f>
        <v>0</v>
      </c>
      <c r="EF687" s="56" t="n">
        <f aca="false">SUM(CO687:DM687)/25</f>
        <v>0</v>
      </c>
      <c r="EH687" s="54" t="n">
        <f aca="false">SUM(EB687:EC687)/2</f>
        <v>0</v>
      </c>
      <c r="EI687" s="54" t="n">
        <f aca="false">SUM(EE687:EF687)/2</f>
        <v>0</v>
      </c>
      <c r="EK687" s="57" t="n">
        <f aca="false">IF(DW687=4,"AVANZADO",IF(DW687=3,"ESTANDAR",IF(DW687=2,"CERCA_ESTANDAR",IF(DW687=1,"NECESITA_APOYO"))))</f>
        <v>0</v>
      </c>
      <c r="EL687" s="57" t="n">
        <f aca="false">IF(DX687=4,"AVANZADO",IF(DX687=3,"ESTANDAR",IF(DX687=2,"CERCA_ESTANDAR",IF(DX687=1,"NECESITA_APOYO"))))</f>
        <v>0</v>
      </c>
      <c r="EM687" s="57" t="n">
        <f aca="false">IF(DZ687=4,"AVANZADO",IF(DZ687=3,"ESTANDAR",IF(DZ687=2,"CERCA_ESTANDAR",IF(DZ687=1,"NECESITA_APOYO"))))</f>
        <v>0</v>
      </c>
    </row>
    <row r="688" s="1" customFormat="true" ht="18.75" hidden="false" customHeight="false" outlineLevel="0" collapsed="false">
      <c r="A688" s="49" t="n">
        <v>687</v>
      </c>
      <c r="B688" s="50"/>
      <c r="C688" s="50"/>
      <c r="D688" s="50"/>
      <c r="E688" s="50"/>
      <c r="F688" s="50"/>
      <c r="G688" s="50"/>
      <c r="H688" s="50"/>
      <c r="I688" s="50"/>
      <c r="J688" s="50"/>
      <c r="K688" s="50"/>
      <c r="L688" s="50"/>
      <c r="M688" s="51"/>
      <c r="N688" s="52"/>
      <c r="O688" s="50"/>
      <c r="P688" s="50"/>
      <c r="Q688" s="50"/>
      <c r="R688" s="53"/>
      <c r="S688" s="53"/>
      <c r="T688" s="53"/>
      <c r="U688" s="53"/>
      <c r="V688" s="53"/>
      <c r="W688" s="53"/>
      <c r="X688" s="53"/>
      <c r="Y688" s="53"/>
      <c r="Z688" s="53"/>
      <c r="AA688" s="53"/>
      <c r="AB688" s="53"/>
      <c r="AC688" s="53"/>
      <c r="AD688" s="53"/>
      <c r="AE688" s="53"/>
      <c r="AF688" s="53"/>
      <c r="AG688" s="53"/>
      <c r="AH688" s="53"/>
      <c r="AI688" s="53"/>
      <c r="AJ688" s="53"/>
      <c r="AK688" s="53"/>
      <c r="AL688" s="53"/>
      <c r="AM688" s="53"/>
      <c r="AN688" s="53"/>
      <c r="AO688" s="53"/>
      <c r="AP688" s="53"/>
      <c r="AQ688" s="53"/>
      <c r="AR688" s="53"/>
      <c r="AS688" s="53"/>
      <c r="AT688" s="53"/>
      <c r="AU688" s="53"/>
      <c r="AV688" s="53"/>
      <c r="AW688" s="53"/>
      <c r="AX688" s="53"/>
      <c r="AY688" s="53"/>
      <c r="AZ688" s="53"/>
      <c r="BA688" s="53"/>
      <c r="BB688" s="53"/>
      <c r="BC688" s="53"/>
      <c r="BD688" s="53"/>
      <c r="BE688" s="53"/>
      <c r="BF688" s="53"/>
      <c r="BG688" s="53"/>
      <c r="BH688" s="53"/>
      <c r="BI688" s="53"/>
      <c r="BJ688" s="53"/>
      <c r="BK688" s="53"/>
      <c r="BL688" s="53"/>
      <c r="BM688" s="53"/>
      <c r="BN688" s="53"/>
      <c r="BO688" s="53"/>
      <c r="BP688" s="53"/>
      <c r="BQ688" s="53"/>
      <c r="BR688" s="53"/>
      <c r="BS688" s="53"/>
      <c r="BT688" s="53"/>
      <c r="BU688" s="53"/>
      <c r="BV688" s="53"/>
      <c r="BW688" s="53"/>
      <c r="BX688" s="53"/>
      <c r="BY688" s="53"/>
      <c r="BZ688" s="53"/>
      <c r="CA688" s="53"/>
      <c r="CB688" s="53"/>
      <c r="CC688" s="53"/>
      <c r="CD688" s="53"/>
      <c r="CE688" s="53"/>
      <c r="CF688" s="53"/>
      <c r="CG688" s="53"/>
      <c r="CH688" s="53"/>
      <c r="CI688" s="53"/>
      <c r="CJ688" s="53"/>
      <c r="CK688" s="53"/>
      <c r="CL688" s="53"/>
      <c r="CM688" s="53"/>
      <c r="CN688" s="53"/>
      <c r="CO688" s="53"/>
      <c r="CP688" s="53"/>
      <c r="CQ688" s="53"/>
      <c r="CR688" s="53"/>
      <c r="CS688" s="53"/>
      <c r="CT688" s="53"/>
      <c r="CU688" s="53"/>
      <c r="CV688" s="53"/>
      <c r="CW688" s="53"/>
      <c r="CX688" s="53"/>
      <c r="CY688" s="53"/>
      <c r="CZ688" s="53"/>
      <c r="DA688" s="53"/>
      <c r="DB688" s="53"/>
      <c r="DC688" s="53"/>
      <c r="DD688" s="53"/>
      <c r="DE688" s="53"/>
      <c r="DF688" s="53"/>
      <c r="DG688" s="53"/>
      <c r="DH688" s="53"/>
      <c r="DI688" s="53"/>
      <c r="DJ688" s="53"/>
      <c r="DK688" s="53"/>
      <c r="DL688" s="53"/>
      <c r="DM688" s="53"/>
      <c r="DN688" s="53"/>
      <c r="DO688" s="53"/>
      <c r="DP688" s="53"/>
      <c r="DQ688" s="53"/>
      <c r="DR688" s="53"/>
      <c r="DS688" s="53"/>
      <c r="DT688" s="53"/>
      <c r="DU688" s="50"/>
      <c r="DV688" s="50"/>
      <c r="DW688" s="53"/>
      <c r="DX688" s="53"/>
      <c r="DY688" s="53"/>
      <c r="DZ688" s="53"/>
      <c r="EA688" s="19"/>
      <c r="EB688" s="54" t="n">
        <f aca="false">SUM(R688:AP688)/25</f>
        <v>0</v>
      </c>
      <c r="EC688" s="54" t="n">
        <f aca="false">SUM(BP688:CN688)/25</f>
        <v>0</v>
      </c>
      <c r="ED688" s="55" t="n">
        <v>41839</v>
      </c>
      <c r="EE688" s="56" t="n">
        <f aca="false">SUM(AQ688:BO688)/25</f>
        <v>0</v>
      </c>
      <c r="EF688" s="56" t="n">
        <f aca="false">SUM(CO688:DM688)/25</f>
        <v>0</v>
      </c>
      <c r="EH688" s="54" t="n">
        <f aca="false">SUM(EB688:EC688)/2</f>
        <v>0</v>
      </c>
      <c r="EI688" s="54" t="n">
        <f aca="false">SUM(EE688:EF688)/2</f>
        <v>0</v>
      </c>
      <c r="EK688" s="57" t="n">
        <f aca="false">IF(DW688=4,"AVANZADO",IF(DW688=3,"ESTANDAR",IF(DW688=2,"CERCA_ESTANDAR",IF(DW688=1,"NECESITA_APOYO"))))</f>
        <v>0</v>
      </c>
      <c r="EL688" s="57" t="n">
        <f aca="false">IF(DX688=4,"AVANZADO",IF(DX688=3,"ESTANDAR",IF(DX688=2,"CERCA_ESTANDAR",IF(DX688=1,"NECESITA_APOYO"))))</f>
        <v>0</v>
      </c>
      <c r="EM688" s="57" t="n">
        <f aca="false">IF(DZ688=4,"AVANZADO",IF(DZ688=3,"ESTANDAR",IF(DZ688=2,"CERCA_ESTANDAR",IF(DZ688=1,"NECESITA_APOYO"))))</f>
        <v>0</v>
      </c>
    </row>
    <row r="689" s="1" customFormat="true" ht="18.75" hidden="false" customHeight="false" outlineLevel="0" collapsed="false">
      <c r="A689" s="49" t="n">
        <v>688</v>
      </c>
      <c r="B689" s="50"/>
      <c r="C689" s="50"/>
      <c r="D689" s="50"/>
      <c r="E689" s="50"/>
      <c r="F689" s="50"/>
      <c r="G689" s="50"/>
      <c r="H689" s="50"/>
      <c r="I689" s="50"/>
      <c r="J689" s="50"/>
      <c r="K689" s="50"/>
      <c r="L689" s="50"/>
      <c r="M689" s="51"/>
      <c r="N689" s="52"/>
      <c r="O689" s="50"/>
      <c r="P689" s="50"/>
      <c r="Q689" s="50"/>
      <c r="R689" s="53"/>
      <c r="S689" s="53"/>
      <c r="T689" s="53"/>
      <c r="U689" s="53"/>
      <c r="V689" s="53"/>
      <c r="W689" s="53"/>
      <c r="X689" s="53"/>
      <c r="Y689" s="53"/>
      <c r="Z689" s="53"/>
      <c r="AA689" s="53"/>
      <c r="AB689" s="53"/>
      <c r="AC689" s="53"/>
      <c r="AD689" s="53"/>
      <c r="AE689" s="53"/>
      <c r="AF689" s="53"/>
      <c r="AG689" s="53"/>
      <c r="AH689" s="53"/>
      <c r="AI689" s="53"/>
      <c r="AJ689" s="53"/>
      <c r="AK689" s="53"/>
      <c r="AL689" s="53"/>
      <c r="AM689" s="53"/>
      <c r="AN689" s="53"/>
      <c r="AO689" s="53"/>
      <c r="AP689" s="53"/>
      <c r="AQ689" s="53"/>
      <c r="AR689" s="53"/>
      <c r="AS689" s="53"/>
      <c r="AT689" s="53"/>
      <c r="AU689" s="53"/>
      <c r="AV689" s="53"/>
      <c r="AW689" s="53"/>
      <c r="AX689" s="53"/>
      <c r="AY689" s="53"/>
      <c r="AZ689" s="53"/>
      <c r="BA689" s="53"/>
      <c r="BB689" s="53"/>
      <c r="BC689" s="53"/>
      <c r="BD689" s="53"/>
      <c r="BE689" s="53"/>
      <c r="BF689" s="53"/>
      <c r="BG689" s="53"/>
      <c r="BH689" s="53"/>
      <c r="BI689" s="53"/>
      <c r="BJ689" s="53"/>
      <c r="BK689" s="53"/>
      <c r="BL689" s="53"/>
      <c r="BM689" s="53"/>
      <c r="BN689" s="53"/>
      <c r="BO689" s="53"/>
      <c r="BP689" s="53"/>
      <c r="BQ689" s="53"/>
      <c r="BR689" s="53"/>
      <c r="BS689" s="53"/>
      <c r="BT689" s="53"/>
      <c r="BU689" s="53"/>
      <c r="BV689" s="53"/>
      <c r="BW689" s="53"/>
      <c r="BX689" s="53"/>
      <c r="BY689" s="53"/>
      <c r="BZ689" s="53"/>
      <c r="CA689" s="53"/>
      <c r="CB689" s="53"/>
      <c r="CC689" s="53"/>
      <c r="CD689" s="53"/>
      <c r="CE689" s="53"/>
      <c r="CF689" s="53"/>
      <c r="CG689" s="53"/>
      <c r="CH689" s="53"/>
      <c r="CI689" s="53"/>
      <c r="CJ689" s="53"/>
      <c r="CK689" s="53"/>
      <c r="CL689" s="53"/>
      <c r="CM689" s="53"/>
      <c r="CN689" s="53"/>
      <c r="CO689" s="53"/>
      <c r="CP689" s="53"/>
      <c r="CQ689" s="53"/>
      <c r="CR689" s="53"/>
      <c r="CS689" s="53"/>
      <c r="CT689" s="53"/>
      <c r="CU689" s="53"/>
      <c r="CV689" s="53"/>
      <c r="CW689" s="53"/>
      <c r="CX689" s="53"/>
      <c r="CY689" s="53"/>
      <c r="CZ689" s="53"/>
      <c r="DA689" s="53"/>
      <c r="DB689" s="53"/>
      <c r="DC689" s="53"/>
      <c r="DD689" s="53"/>
      <c r="DE689" s="53"/>
      <c r="DF689" s="53"/>
      <c r="DG689" s="53"/>
      <c r="DH689" s="53"/>
      <c r="DI689" s="53"/>
      <c r="DJ689" s="53"/>
      <c r="DK689" s="53"/>
      <c r="DL689" s="53"/>
      <c r="DM689" s="53"/>
      <c r="DN689" s="53"/>
      <c r="DO689" s="53"/>
      <c r="DP689" s="53"/>
      <c r="DQ689" s="53"/>
      <c r="DR689" s="53"/>
      <c r="DS689" s="53"/>
      <c r="DT689" s="53"/>
      <c r="DU689" s="50"/>
      <c r="DV689" s="50"/>
      <c r="DW689" s="53"/>
      <c r="DX689" s="53"/>
      <c r="DY689" s="53"/>
      <c r="DZ689" s="53"/>
      <c r="EA689" s="19"/>
      <c r="EB689" s="54" t="n">
        <f aca="false">SUM(R689:AP689)/25</f>
        <v>0</v>
      </c>
      <c r="EC689" s="54" t="n">
        <f aca="false">SUM(BP689:CN689)/25</f>
        <v>0</v>
      </c>
      <c r="ED689" s="55" t="n">
        <v>41840</v>
      </c>
      <c r="EE689" s="56" t="n">
        <f aca="false">SUM(AQ689:BO689)/25</f>
        <v>0</v>
      </c>
      <c r="EF689" s="56" t="n">
        <f aca="false">SUM(CO689:DM689)/25</f>
        <v>0</v>
      </c>
      <c r="EH689" s="54" t="n">
        <f aca="false">SUM(EB689:EC689)/2</f>
        <v>0</v>
      </c>
      <c r="EI689" s="54" t="n">
        <f aca="false">SUM(EE689:EF689)/2</f>
        <v>0</v>
      </c>
      <c r="EK689" s="57" t="n">
        <f aca="false">IF(DW689=4,"AVANZADO",IF(DW689=3,"ESTANDAR",IF(DW689=2,"CERCA_ESTANDAR",IF(DW689=1,"NECESITA_APOYO"))))</f>
        <v>0</v>
      </c>
      <c r="EL689" s="57" t="n">
        <f aca="false">IF(DX689=4,"AVANZADO",IF(DX689=3,"ESTANDAR",IF(DX689=2,"CERCA_ESTANDAR",IF(DX689=1,"NECESITA_APOYO"))))</f>
        <v>0</v>
      </c>
      <c r="EM689" s="57" t="n">
        <f aca="false">IF(DZ689=4,"AVANZADO",IF(DZ689=3,"ESTANDAR",IF(DZ689=2,"CERCA_ESTANDAR",IF(DZ689=1,"NECESITA_APOYO"))))</f>
        <v>0</v>
      </c>
    </row>
    <row r="690" s="1" customFormat="true" ht="18.75" hidden="false" customHeight="false" outlineLevel="0" collapsed="false">
      <c r="A690" s="49" t="n">
        <v>689</v>
      </c>
      <c r="B690" s="50"/>
      <c r="C690" s="50"/>
      <c r="D690" s="50"/>
      <c r="E690" s="50"/>
      <c r="F690" s="50"/>
      <c r="G690" s="50"/>
      <c r="H690" s="50"/>
      <c r="I690" s="50"/>
      <c r="J690" s="50"/>
      <c r="K690" s="50"/>
      <c r="L690" s="50"/>
      <c r="M690" s="51"/>
      <c r="N690" s="52"/>
      <c r="O690" s="50"/>
      <c r="P690" s="50"/>
      <c r="Q690" s="50"/>
      <c r="R690" s="53"/>
      <c r="S690" s="53"/>
      <c r="T690" s="53"/>
      <c r="U690" s="53"/>
      <c r="V690" s="53"/>
      <c r="W690" s="53"/>
      <c r="X690" s="53"/>
      <c r="Y690" s="53"/>
      <c r="Z690" s="53"/>
      <c r="AA690" s="53"/>
      <c r="AB690" s="53"/>
      <c r="AC690" s="53"/>
      <c r="AD690" s="53"/>
      <c r="AE690" s="53"/>
      <c r="AF690" s="53"/>
      <c r="AG690" s="53"/>
      <c r="AH690" s="53"/>
      <c r="AI690" s="53"/>
      <c r="AJ690" s="53"/>
      <c r="AK690" s="53"/>
      <c r="AL690" s="53"/>
      <c r="AM690" s="53"/>
      <c r="AN690" s="53"/>
      <c r="AO690" s="53"/>
      <c r="AP690" s="53"/>
      <c r="AQ690" s="53"/>
      <c r="AR690" s="53"/>
      <c r="AS690" s="53"/>
      <c r="AT690" s="53"/>
      <c r="AU690" s="53"/>
      <c r="AV690" s="53"/>
      <c r="AW690" s="53"/>
      <c r="AX690" s="53"/>
      <c r="AY690" s="53"/>
      <c r="AZ690" s="53"/>
      <c r="BA690" s="53"/>
      <c r="BB690" s="53"/>
      <c r="BC690" s="53"/>
      <c r="BD690" s="53"/>
      <c r="BE690" s="53"/>
      <c r="BF690" s="53"/>
      <c r="BG690" s="53"/>
      <c r="BH690" s="53"/>
      <c r="BI690" s="53"/>
      <c r="BJ690" s="53"/>
      <c r="BK690" s="53"/>
      <c r="BL690" s="53"/>
      <c r="BM690" s="53"/>
      <c r="BN690" s="53"/>
      <c r="BO690" s="53"/>
      <c r="BP690" s="53"/>
      <c r="BQ690" s="53"/>
      <c r="BR690" s="53"/>
      <c r="BS690" s="53"/>
      <c r="BT690" s="53"/>
      <c r="BU690" s="53"/>
      <c r="BV690" s="53"/>
      <c r="BW690" s="53"/>
      <c r="BX690" s="53"/>
      <c r="BY690" s="53"/>
      <c r="BZ690" s="53"/>
      <c r="CA690" s="53"/>
      <c r="CB690" s="53"/>
      <c r="CC690" s="53"/>
      <c r="CD690" s="53"/>
      <c r="CE690" s="53"/>
      <c r="CF690" s="53"/>
      <c r="CG690" s="53"/>
      <c r="CH690" s="53"/>
      <c r="CI690" s="53"/>
      <c r="CJ690" s="53"/>
      <c r="CK690" s="53"/>
      <c r="CL690" s="53"/>
      <c r="CM690" s="53"/>
      <c r="CN690" s="53"/>
      <c r="CO690" s="53"/>
      <c r="CP690" s="53"/>
      <c r="CQ690" s="53"/>
      <c r="CR690" s="53"/>
      <c r="CS690" s="53"/>
      <c r="CT690" s="53"/>
      <c r="CU690" s="53"/>
      <c r="CV690" s="53"/>
      <c r="CW690" s="53"/>
      <c r="CX690" s="53"/>
      <c r="CY690" s="53"/>
      <c r="CZ690" s="53"/>
      <c r="DA690" s="53"/>
      <c r="DB690" s="53"/>
      <c r="DC690" s="53"/>
      <c r="DD690" s="53"/>
      <c r="DE690" s="53"/>
      <c r="DF690" s="53"/>
      <c r="DG690" s="53"/>
      <c r="DH690" s="53"/>
      <c r="DI690" s="53"/>
      <c r="DJ690" s="53"/>
      <c r="DK690" s="53"/>
      <c r="DL690" s="53"/>
      <c r="DM690" s="53"/>
      <c r="DN690" s="53"/>
      <c r="DO690" s="53"/>
      <c r="DP690" s="53"/>
      <c r="DQ690" s="53"/>
      <c r="DR690" s="53"/>
      <c r="DS690" s="53"/>
      <c r="DT690" s="53"/>
      <c r="DU690" s="50"/>
      <c r="DV690" s="50"/>
      <c r="DW690" s="53"/>
      <c r="DX690" s="53"/>
      <c r="DY690" s="53"/>
      <c r="DZ690" s="53"/>
      <c r="EA690" s="19"/>
      <c r="EB690" s="54" t="n">
        <f aca="false">SUM(R690:AP690)/25</f>
        <v>0</v>
      </c>
      <c r="EC690" s="54" t="n">
        <f aca="false">SUM(BP690:CN690)/25</f>
        <v>0</v>
      </c>
      <c r="ED690" s="55" t="n">
        <v>41841</v>
      </c>
      <c r="EE690" s="56" t="n">
        <f aca="false">SUM(AQ690:BO690)/25</f>
        <v>0</v>
      </c>
      <c r="EF690" s="56" t="n">
        <f aca="false">SUM(CO690:DM690)/25</f>
        <v>0</v>
      </c>
      <c r="EH690" s="54" t="n">
        <f aca="false">SUM(EB690:EC690)/2</f>
        <v>0</v>
      </c>
      <c r="EI690" s="54" t="n">
        <f aca="false">SUM(EE690:EF690)/2</f>
        <v>0</v>
      </c>
      <c r="EK690" s="57" t="n">
        <f aca="false">IF(DW690=4,"AVANZADO",IF(DW690=3,"ESTANDAR",IF(DW690=2,"CERCA_ESTANDAR",IF(DW690=1,"NECESITA_APOYO"))))</f>
        <v>0</v>
      </c>
      <c r="EL690" s="57" t="n">
        <f aca="false">IF(DX690=4,"AVANZADO",IF(DX690=3,"ESTANDAR",IF(DX690=2,"CERCA_ESTANDAR",IF(DX690=1,"NECESITA_APOYO"))))</f>
        <v>0</v>
      </c>
      <c r="EM690" s="57" t="n">
        <f aca="false">IF(DZ690=4,"AVANZADO",IF(DZ690=3,"ESTANDAR",IF(DZ690=2,"CERCA_ESTANDAR",IF(DZ690=1,"NECESITA_APOYO"))))</f>
        <v>0</v>
      </c>
    </row>
    <row r="691" s="1" customFormat="true" ht="18.75" hidden="false" customHeight="false" outlineLevel="0" collapsed="false">
      <c r="A691" s="49" t="n">
        <v>690</v>
      </c>
      <c r="B691" s="50"/>
      <c r="C691" s="50"/>
      <c r="D691" s="50"/>
      <c r="E691" s="50"/>
      <c r="F691" s="50"/>
      <c r="G691" s="50"/>
      <c r="H691" s="50"/>
      <c r="I691" s="50"/>
      <c r="J691" s="50"/>
      <c r="K691" s="50"/>
      <c r="L691" s="50"/>
      <c r="M691" s="51"/>
      <c r="N691" s="52"/>
      <c r="O691" s="50"/>
      <c r="P691" s="50"/>
      <c r="Q691" s="50"/>
      <c r="R691" s="53"/>
      <c r="S691" s="53"/>
      <c r="T691" s="53"/>
      <c r="U691" s="53"/>
      <c r="V691" s="53"/>
      <c r="W691" s="53"/>
      <c r="X691" s="53"/>
      <c r="Y691" s="53"/>
      <c r="Z691" s="53"/>
      <c r="AA691" s="53"/>
      <c r="AB691" s="53"/>
      <c r="AC691" s="53"/>
      <c r="AD691" s="53"/>
      <c r="AE691" s="53"/>
      <c r="AF691" s="53"/>
      <c r="AG691" s="53"/>
      <c r="AH691" s="53"/>
      <c r="AI691" s="53"/>
      <c r="AJ691" s="53"/>
      <c r="AK691" s="53"/>
      <c r="AL691" s="53"/>
      <c r="AM691" s="53"/>
      <c r="AN691" s="53"/>
      <c r="AO691" s="53"/>
      <c r="AP691" s="53"/>
      <c r="AQ691" s="53"/>
      <c r="AR691" s="53"/>
      <c r="AS691" s="53"/>
      <c r="AT691" s="53"/>
      <c r="AU691" s="53"/>
      <c r="AV691" s="53"/>
      <c r="AW691" s="53"/>
      <c r="AX691" s="53"/>
      <c r="AY691" s="53"/>
      <c r="AZ691" s="53"/>
      <c r="BA691" s="53"/>
      <c r="BB691" s="53"/>
      <c r="BC691" s="53"/>
      <c r="BD691" s="53"/>
      <c r="BE691" s="53"/>
      <c r="BF691" s="53"/>
      <c r="BG691" s="53"/>
      <c r="BH691" s="53"/>
      <c r="BI691" s="53"/>
      <c r="BJ691" s="53"/>
      <c r="BK691" s="53"/>
      <c r="BL691" s="53"/>
      <c r="BM691" s="53"/>
      <c r="BN691" s="53"/>
      <c r="BO691" s="53"/>
      <c r="BP691" s="53"/>
      <c r="BQ691" s="53"/>
      <c r="BR691" s="53"/>
      <c r="BS691" s="53"/>
      <c r="BT691" s="53"/>
      <c r="BU691" s="53"/>
      <c r="BV691" s="53"/>
      <c r="BW691" s="53"/>
      <c r="BX691" s="53"/>
      <c r="BY691" s="53"/>
      <c r="BZ691" s="53"/>
      <c r="CA691" s="53"/>
      <c r="CB691" s="53"/>
      <c r="CC691" s="53"/>
      <c r="CD691" s="53"/>
      <c r="CE691" s="53"/>
      <c r="CF691" s="53"/>
      <c r="CG691" s="53"/>
      <c r="CH691" s="53"/>
      <c r="CI691" s="53"/>
      <c r="CJ691" s="53"/>
      <c r="CK691" s="53"/>
      <c r="CL691" s="53"/>
      <c r="CM691" s="53"/>
      <c r="CN691" s="53"/>
      <c r="CO691" s="53"/>
      <c r="CP691" s="53"/>
      <c r="CQ691" s="53"/>
      <c r="CR691" s="53"/>
      <c r="CS691" s="53"/>
      <c r="CT691" s="53"/>
      <c r="CU691" s="53"/>
      <c r="CV691" s="53"/>
      <c r="CW691" s="53"/>
      <c r="CX691" s="53"/>
      <c r="CY691" s="53"/>
      <c r="CZ691" s="53"/>
      <c r="DA691" s="53"/>
      <c r="DB691" s="53"/>
      <c r="DC691" s="53"/>
      <c r="DD691" s="53"/>
      <c r="DE691" s="53"/>
      <c r="DF691" s="53"/>
      <c r="DG691" s="53"/>
      <c r="DH691" s="53"/>
      <c r="DI691" s="53"/>
      <c r="DJ691" s="53"/>
      <c r="DK691" s="53"/>
      <c r="DL691" s="53"/>
      <c r="DM691" s="53"/>
      <c r="DN691" s="53"/>
      <c r="DO691" s="53"/>
      <c r="DP691" s="53"/>
      <c r="DQ691" s="53"/>
      <c r="DR691" s="53"/>
      <c r="DS691" s="53"/>
      <c r="DT691" s="53"/>
      <c r="DU691" s="50"/>
      <c r="DV691" s="50"/>
      <c r="DW691" s="53"/>
      <c r="DX691" s="53"/>
      <c r="DY691" s="53"/>
      <c r="DZ691" s="53"/>
      <c r="EA691" s="19"/>
      <c r="EB691" s="54" t="n">
        <f aca="false">SUM(R691:AP691)/25</f>
        <v>0</v>
      </c>
      <c r="EC691" s="54" t="n">
        <f aca="false">SUM(BP691:CN691)/25</f>
        <v>0</v>
      </c>
      <c r="ED691" s="55" t="n">
        <v>41842</v>
      </c>
      <c r="EE691" s="56" t="n">
        <f aca="false">SUM(AQ691:BO691)/25</f>
        <v>0</v>
      </c>
      <c r="EF691" s="56" t="n">
        <f aca="false">SUM(CO691:DM691)/25</f>
        <v>0</v>
      </c>
      <c r="EH691" s="54" t="n">
        <f aca="false">SUM(EB691:EC691)/2</f>
        <v>0</v>
      </c>
      <c r="EI691" s="54" t="n">
        <f aca="false">SUM(EE691:EF691)/2</f>
        <v>0</v>
      </c>
      <c r="EK691" s="57" t="n">
        <f aca="false">IF(DW691=4,"AVANZADO",IF(DW691=3,"ESTANDAR",IF(DW691=2,"CERCA_ESTANDAR",IF(DW691=1,"NECESITA_APOYO"))))</f>
        <v>0</v>
      </c>
      <c r="EL691" s="57" t="n">
        <f aca="false">IF(DX691=4,"AVANZADO",IF(DX691=3,"ESTANDAR",IF(DX691=2,"CERCA_ESTANDAR",IF(DX691=1,"NECESITA_APOYO"))))</f>
        <v>0</v>
      </c>
      <c r="EM691" s="57" t="n">
        <f aca="false">IF(DZ691=4,"AVANZADO",IF(DZ691=3,"ESTANDAR",IF(DZ691=2,"CERCA_ESTANDAR",IF(DZ691=1,"NECESITA_APOYO"))))</f>
        <v>0</v>
      </c>
    </row>
    <row r="692" s="1" customFormat="true" ht="18.75" hidden="false" customHeight="false" outlineLevel="0" collapsed="false">
      <c r="A692" s="49" t="n">
        <v>691</v>
      </c>
      <c r="B692" s="50"/>
      <c r="C692" s="50"/>
      <c r="D692" s="50"/>
      <c r="E692" s="50"/>
      <c r="F692" s="50"/>
      <c r="G692" s="50"/>
      <c r="H692" s="50"/>
      <c r="I692" s="50"/>
      <c r="J692" s="50"/>
      <c r="K692" s="50"/>
      <c r="L692" s="50"/>
      <c r="M692" s="51"/>
      <c r="N692" s="52"/>
      <c r="O692" s="50"/>
      <c r="P692" s="50"/>
      <c r="Q692" s="50"/>
      <c r="R692" s="53"/>
      <c r="S692" s="53"/>
      <c r="T692" s="53"/>
      <c r="U692" s="53"/>
      <c r="V692" s="53"/>
      <c r="W692" s="53"/>
      <c r="X692" s="53"/>
      <c r="Y692" s="53"/>
      <c r="Z692" s="53"/>
      <c r="AA692" s="53"/>
      <c r="AB692" s="53"/>
      <c r="AC692" s="53"/>
      <c r="AD692" s="53"/>
      <c r="AE692" s="53"/>
      <c r="AF692" s="53"/>
      <c r="AG692" s="53"/>
      <c r="AH692" s="53"/>
      <c r="AI692" s="53"/>
      <c r="AJ692" s="53"/>
      <c r="AK692" s="53"/>
      <c r="AL692" s="53"/>
      <c r="AM692" s="53"/>
      <c r="AN692" s="53"/>
      <c r="AO692" s="53"/>
      <c r="AP692" s="53"/>
      <c r="AQ692" s="53"/>
      <c r="AR692" s="53"/>
      <c r="AS692" s="53"/>
      <c r="AT692" s="53"/>
      <c r="AU692" s="53"/>
      <c r="AV692" s="53"/>
      <c r="AW692" s="53"/>
      <c r="AX692" s="53"/>
      <c r="AY692" s="53"/>
      <c r="AZ692" s="53"/>
      <c r="BA692" s="53"/>
      <c r="BB692" s="53"/>
      <c r="BC692" s="53"/>
      <c r="BD692" s="53"/>
      <c r="BE692" s="53"/>
      <c r="BF692" s="53"/>
      <c r="BG692" s="53"/>
      <c r="BH692" s="53"/>
      <c r="BI692" s="53"/>
      <c r="BJ692" s="53"/>
      <c r="BK692" s="53"/>
      <c r="BL692" s="53"/>
      <c r="BM692" s="53"/>
      <c r="BN692" s="53"/>
      <c r="BO692" s="53"/>
      <c r="BP692" s="53"/>
      <c r="BQ692" s="53"/>
      <c r="BR692" s="53"/>
      <c r="BS692" s="53"/>
      <c r="BT692" s="53"/>
      <c r="BU692" s="53"/>
      <c r="BV692" s="53"/>
      <c r="BW692" s="53"/>
      <c r="BX692" s="53"/>
      <c r="BY692" s="53"/>
      <c r="BZ692" s="53"/>
      <c r="CA692" s="53"/>
      <c r="CB692" s="53"/>
      <c r="CC692" s="53"/>
      <c r="CD692" s="53"/>
      <c r="CE692" s="53"/>
      <c r="CF692" s="53"/>
      <c r="CG692" s="53"/>
      <c r="CH692" s="53"/>
      <c r="CI692" s="53"/>
      <c r="CJ692" s="53"/>
      <c r="CK692" s="53"/>
      <c r="CL692" s="53"/>
      <c r="CM692" s="53"/>
      <c r="CN692" s="53"/>
      <c r="CO692" s="53"/>
      <c r="CP692" s="53"/>
      <c r="CQ692" s="53"/>
      <c r="CR692" s="53"/>
      <c r="CS692" s="53"/>
      <c r="CT692" s="53"/>
      <c r="CU692" s="53"/>
      <c r="CV692" s="53"/>
      <c r="CW692" s="53"/>
      <c r="CX692" s="53"/>
      <c r="CY692" s="53"/>
      <c r="CZ692" s="53"/>
      <c r="DA692" s="53"/>
      <c r="DB692" s="53"/>
      <c r="DC692" s="53"/>
      <c r="DD692" s="53"/>
      <c r="DE692" s="53"/>
      <c r="DF692" s="53"/>
      <c r="DG692" s="53"/>
      <c r="DH692" s="53"/>
      <c r="DI692" s="53"/>
      <c r="DJ692" s="53"/>
      <c r="DK692" s="53"/>
      <c r="DL692" s="53"/>
      <c r="DM692" s="53"/>
      <c r="DN692" s="53"/>
      <c r="DO692" s="53"/>
      <c r="DP692" s="53"/>
      <c r="DQ692" s="53"/>
      <c r="DR692" s="53"/>
      <c r="DS692" s="53"/>
      <c r="DT692" s="53"/>
      <c r="DU692" s="50"/>
      <c r="DV692" s="50"/>
      <c r="DW692" s="53"/>
      <c r="DX692" s="53"/>
      <c r="DY692" s="53"/>
      <c r="DZ692" s="53"/>
      <c r="EA692" s="19"/>
      <c r="EB692" s="54" t="n">
        <f aca="false">SUM(R692:AP692)/25</f>
        <v>0</v>
      </c>
      <c r="EC692" s="54" t="n">
        <f aca="false">SUM(BP692:CN692)/25</f>
        <v>0</v>
      </c>
      <c r="ED692" s="55" t="n">
        <v>41843</v>
      </c>
      <c r="EE692" s="56" t="n">
        <f aca="false">SUM(AQ692:BO692)/25</f>
        <v>0</v>
      </c>
      <c r="EF692" s="56" t="n">
        <f aca="false">SUM(CO692:DM692)/25</f>
        <v>0</v>
      </c>
      <c r="EH692" s="54" t="n">
        <f aca="false">SUM(EB692:EC692)/2</f>
        <v>0</v>
      </c>
      <c r="EI692" s="54" t="n">
        <f aca="false">SUM(EE692:EF692)/2</f>
        <v>0</v>
      </c>
      <c r="EK692" s="57" t="n">
        <f aca="false">IF(DW692=4,"AVANZADO",IF(DW692=3,"ESTANDAR",IF(DW692=2,"CERCA_ESTANDAR",IF(DW692=1,"NECESITA_APOYO"))))</f>
        <v>0</v>
      </c>
      <c r="EL692" s="57" t="n">
        <f aca="false">IF(DX692=4,"AVANZADO",IF(DX692=3,"ESTANDAR",IF(DX692=2,"CERCA_ESTANDAR",IF(DX692=1,"NECESITA_APOYO"))))</f>
        <v>0</v>
      </c>
      <c r="EM692" s="57" t="n">
        <f aca="false">IF(DZ692=4,"AVANZADO",IF(DZ692=3,"ESTANDAR",IF(DZ692=2,"CERCA_ESTANDAR",IF(DZ692=1,"NECESITA_APOYO"))))</f>
        <v>0</v>
      </c>
    </row>
    <row r="693" s="1" customFormat="true" ht="18.75" hidden="false" customHeight="false" outlineLevel="0" collapsed="false">
      <c r="A693" s="49" t="n">
        <v>692</v>
      </c>
      <c r="B693" s="50"/>
      <c r="C693" s="50"/>
      <c r="D693" s="50"/>
      <c r="E693" s="50"/>
      <c r="F693" s="50"/>
      <c r="G693" s="50"/>
      <c r="H693" s="50"/>
      <c r="I693" s="50"/>
      <c r="J693" s="50"/>
      <c r="K693" s="50"/>
      <c r="L693" s="50"/>
      <c r="M693" s="51"/>
      <c r="N693" s="52"/>
      <c r="O693" s="50"/>
      <c r="P693" s="50"/>
      <c r="Q693" s="50"/>
      <c r="R693" s="53"/>
      <c r="S693" s="53"/>
      <c r="T693" s="53"/>
      <c r="U693" s="53"/>
      <c r="V693" s="53"/>
      <c r="W693" s="53"/>
      <c r="X693" s="53"/>
      <c r="Y693" s="53"/>
      <c r="Z693" s="53"/>
      <c r="AA693" s="53"/>
      <c r="AB693" s="53"/>
      <c r="AC693" s="53"/>
      <c r="AD693" s="53"/>
      <c r="AE693" s="53"/>
      <c r="AF693" s="53"/>
      <c r="AG693" s="53"/>
      <c r="AH693" s="53"/>
      <c r="AI693" s="53"/>
      <c r="AJ693" s="53"/>
      <c r="AK693" s="53"/>
      <c r="AL693" s="53"/>
      <c r="AM693" s="53"/>
      <c r="AN693" s="53"/>
      <c r="AO693" s="53"/>
      <c r="AP693" s="53"/>
      <c r="AQ693" s="53"/>
      <c r="AR693" s="53"/>
      <c r="AS693" s="53"/>
      <c r="AT693" s="53"/>
      <c r="AU693" s="53"/>
      <c r="AV693" s="53"/>
      <c r="AW693" s="53"/>
      <c r="AX693" s="53"/>
      <c r="AY693" s="53"/>
      <c r="AZ693" s="53"/>
      <c r="BA693" s="53"/>
      <c r="BB693" s="53"/>
      <c r="BC693" s="53"/>
      <c r="BD693" s="53"/>
      <c r="BE693" s="53"/>
      <c r="BF693" s="53"/>
      <c r="BG693" s="53"/>
      <c r="BH693" s="53"/>
      <c r="BI693" s="53"/>
      <c r="BJ693" s="53"/>
      <c r="BK693" s="53"/>
      <c r="BL693" s="53"/>
      <c r="BM693" s="53"/>
      <c r="BN693" s="53"/>
      <c r="BO693" s="53"/>
      <c r="BP693" s="53"/>
      <c r="BQ693" s="53"/>
      <c r="BR693" s="53"/>
      <c r="BS693" s="53"/>
      <c r="BT693" s="53"/>
      <c r="BU693" s="53"/>
      <c r="BV693" s="53"/>
      <c r="BW693" s="53"/>
      <c r="BX693" s="53"/>
      <c r="BY693" s="53"/>
      <c r="BZ693" s="53"/>
      <c r="CA693" s="53"/>
      <c r="CB693" s="53"/>
      <c r="CC693" s="53"/>
      <c r="CD693" s="53"/>
      <c r="CE693" s="53"/>
      <c r="CF693" s="53"/>
      <c r="CG693" s="53"/>
      <c r="CH693" s="53"/>
      <c r="CI693" s="53"/>
      <c r="CJ693" s="53"/>
      <c r="CK693" s="53"/>
      <c r="CL693" s="53"/>
      <c r="CM693" s="53"/>
      <c r="CN693" s="53"/>
      <c r="CO693" s="53"/>
      <c r="CP693" s="53"/>
      <c r="CQ693" s="53"/>
      <c r="CR693" s="53"/>
      <c r="CS693" s="53"/>
      <c r="CT693" s="53"/>
      <c r="CU693" s="53"/>
      <c r="CV693" s="53"/>
      <c r="CW693" s="53"/>
      <c r="CX693" s="53"/>
      <c r="CY693" s="53"/>
      <c r="CZ693" s="53"/>
      <c r="DA693" s="53"/>
      <c r="DB693" s="53"/>
      <c r="DC693" s="53"/>
      <c r="DD693" s="53"/>
      <c r="DE693" s="53"/>
      <c r="DF693" s="53"/>
      <c r="DG693" s="53"/>
      <c r="DH693" s="53"/>
      <c r="DI693" s="53"/>
      <c r="DJ693" s="53"/>
      <c r="DK693" s="53"/>
      <c r="DL693" s="53"/>
      <c r="DM693" s="53"/>
      <c r="DN693" s="53"/>
      <c r="DO693" s="53"/>
      <c r="DP693" s="53"/>
      <c r="DQ693" s="53"/>
      <c r="DR693" s="53"/>
      <c r="DS693" s="53"/>
      <c r="DT693" s="53"/>
      <c r="DU693" s="50"/>
      <c r="DV693" s="50"/>
      <c r="DW693" s="53"/>
      <c r="DX693" s="53"/>
      <c r="DY693" s="53"/>
      <c r="DZ693" s="53"/>
      <c r="EA693" s="19"/>
      <c r="EB693" s="54" t="n">
        <f aca="false">SUM(R693:AP693)/25</f>
        <v>0</v>
      </c>
      <c r="EC693" s="54" t="n">
        <f aca="false">SUM(BP693:CN693)/25</f>
        <v>0</v>
      </c>
      <c r="ED693" s="55" t="n">
        <v>41844</v>
      </c>
      <c r="EE693" s="56" t="n">
        <f aca="false">SUM(AQ693:BO693)/25</f>
        <v>0</v>
      </c>
      <c r="EF693" s="56" t="n">
        <f aca="false">SUM(CO693:DM693)/25</f>
        <v>0</v>
      </c>
      <c r="EH693" s="54" t="n">
        <f aca="false">SUM(EB693:EC693)/2</f>
        <v>0</v>
      </c>
      <c r="EI693" s="54" t="n">
        <f aca="false">SUM(EE693:EF693)/2</f>
        <v>0</v>
      </c>
      <c r="EK693" s="57" t="n">
        <f aca="false">IF(DW693=4,"AVANZADO",IF(DW693=3,"ESTANDAR",IF(DW693=2,"CERCA_ESTANDAR",IF(DW693=1,"NECESITA_APOYO"))))</f>
        <v>0</v>
      </c>
      <c r="EL693" s="57" t="n">
        <f aca="false">IF(DX693=4,"AVANZADO",IF(DX693=3,"ESTANDAR",IF(DX693=2,"CERCA_ESTANDAR",IF(DX693=1,"NECESITA_APOYO"))))</f>
        <v>0</v>
      </c>
      <c r="EM693" s="57" t="n">
        <f aca="false">IF(DZ693=4,"AVANZADO",IF(DZ693=3,"ESTANDAR",IF(DZ693=2,"CERCA_ESTANDAR",IF(DZ693=1,"NECESITA_APOYO"))))</f>
        <v>0</v>
      </c>
    </row>
    <row r="694" s="1" customFormat="true" ht="18.75" hidden="false" customHeight="false" outlineLevel="0" collapsed="false">
      <c r="A694" s="49" t="n">
        <v>693</v>
      </c>
      <c r="B694" s="50"/>
      <c r="C694" s="50"/>
      <c r="D694" s="50"/>
      <c r="E694" s="50"/>
      <c r="F694" s="50"/>
      <c r="G694" s="50"/>
      <c r="H694" s="50"/>
      <c r="I694" s="50"/>
      <c r="J694" s="50"/>
      <c r="K694" s="50"/>
      <c r="L694" s="50"/>
      <c r="M694" s="51"/>
      <c r="N694" s="52"/>
      <c r="O694" s="50"/>
      <c r="P694" s="50"/>
      <c r="Q694" s="50"/>
      <c r="R694" s="53"/>
      <c r="S694" s="53"/>
      <c r="T694" s="53"/>
      <c r="U694" s="53"/>
      <c r="V694" s="53"/>
      <c r="W694" s="53"/>
      <c r="X694" s="53"/>
      <c r="Y694" s="53"/>
      <c r="Z694" s="53"/>
      <c r="AA694" s="53"/>
      <c r="AB694" s="53"/>
      <c r="AC694" s="53"/>
      <c r="AD694" s="53"/>
      <c r="AE694" s="53"/>
      <c r="AF694" s="53"/>
      <c r="AG694" s="53"/>
      <c r="AH694" s="53"/>
      <c r="AI694" s="53"/>
      <c r="AJ694" s="53"/>
      <c r="AK694" s="53"/>
      <c r="AL694" s="53"/>
      <c r="AM694" s="53"/>
      <c r="AN694" s="53"/>
      <c r="AO694" s="53"/>
      <c r="AP694" s="53"/>
      <c r="AQ694" s="53"/>
      <c r="AR694" s="53"/>
      <c r="AS694" s="53"/>
      <c r="AT694" s="53"/>
      <c r="AU694" s="53"/>
      <c r="AV694" s="53"/>
      <c r="AW694" s="53"/>
      <c r="AX694" s="53"/>
      <c r="AY694" s="53"/>
      <c r="AZ694" s="53"/>
      <c r="BA694" s="53"/>
      <c r="BB694" s="53"/>
      <c r="BC694" s="53"/>
      <c r="BD694" s="53"/>
      <c r="BE694" s="53"/>
      <c r="BF694" s="53"/>
      <c r="BG694" s="53"/>
      <c r="BH694" s="53"/>
      <c r="BI694" s="53"/>
      <c r="BJ694" s="53"/>
      <c r="BK694" s="53"/>
      <c r="BL694" s="53"/>
      <c r="BM694" s="53"/>
      <c r="BN694" s="53"/>
      <c r="BO694" s="53"/>
      <c r="BP694" s="53"/>
      <c r="BQ694" s="53"/>
      <c r="BR694" s="53"/>
      <c r="BS694" s="53"/>
      <c r="BT694" s="53"/>
      <c r="BU694" s="53"/>
      <c r="BV694" s="53"/>
      <c r="BW694" s="53"/>
      <c r="BX694" s="53"/>
      <c r="BY694" s="53"/>
      <c r="BZ694" s="53"/>
      <c r="CA694" s="53"/>
      <c r="CB694" s="53"/>
      <c r="CC694" s="53"/>
      <c r="CD694" s="53"/>
      <c r="CE694" s="53"/>
      <c r="CF694" s="53"/>
      <c r="CG694" s="53"/>
      <c r="CH694" s="53"/>
      <c r="CI694" s="53"/>
      <c r="CJ694" s="53"/>
      <c r="CK694" s="53"/>
      <c r="CL694" s="53"/>
      <c r="CM694" s="53"/>
      <c r="CN694" s="53"/>
      <c r="CO694" s="53"/>
      <c r="CP694" s="53"/>
      <c r="CQ694" s="53"/>
      <c r="CR694" s="53"/>
      <c r="CS694" s="53"/>
      <c r="CT694" s="53"/>
      <c r="CU694" s="53"/>
      <c r="CV694" s="53"/>
      <c r="CW694" s="53"/>
      <c r="CX694" s="53"/>
      <c r="CY694" s="53"/>
      <c r="CZ694" s="53"/>
      <c r="DA694" s="53"/>
      <c r="DB694" s="53"/>
      <c r="DC694" s="53"/>
      <c r="DD694" s="53"/>
      <c r="DE694" s="53"/>
      <c r="DF694" s="53"/>
      <c r="DG694" s="53"/>
      <c r="DH694" s="53"/>
      <c r="DI694" s="53"/>
      <c r="DJ694" s="53"/>
      <c r="DK694" s="53"/>
      <c r="DL694" s="53"/>
      <c r="DM694" s="53"/>
      <c r="DN694" s="53"/>
      <c r="DO694" s="53"/>
      <c r="DP694" s="53"/>
      <c r="DQ694" s="53"/>
      <c r="DR694" s="53"/>
      <c r="DS694" s="53"/>
      <c r="DT694" s="53"/>
      <c r="DU694" s="50"/>
      <c r="DV694" s="50"/>
      <c r="DW694" s="53"/>
      <c r="DX694" s="53"/>
      <c r="DY694" s="53"/>
      <c r="DZ694" s="53"/>
      <c r="EA694" s="19"/>
      <c r="EB694" s="54" t="n">
        <f aca="false">SUM(R694:AP694)/25</f>
        <v>0</v>
      </c>
      <c r="EC694" s="54" t="n">
        <f aca="false">SUM(BP694:CN694)/25</f>
        <v>0</v>
      </c>
      <c r="ED694" s="55" t="n">
        <v>41845</v>
      </c>
      <c r="EE694" s="56" t="n">
        <f aca="false">SUM(AQ694:BO694)/25</f>
        <v>0</v>
      </c>
      <c r="EF694" s="56" t="n">
        <f aca="false">SUM(CO694:DM694)/25</f>
        <v>0</v>
      </c>
      <c r="EH694" s="54" t="n">
        <f aca="false">SUM(EB694:EC694)/2</f>
        <v>0</v>
      </c>
      <c r="EI694" s="54" t="n">
        <f aca="false">SUM(EE694:EF694)/2</f>
        <v>0</v>
      </c>
      <c r="EK694" s="57" t="n">
        <f aca="false">IF(DW694=4,"AVANZADO",IF(DW694=3,"ESTANDAR",IF(DW694=2,"CERCA_ESTANDAR",IF(DW694=1,"NECESITA_APOYO"))))</f>
        <v>0</v>
      </c>
      <c r="EL694" s="57" t="n">
        <f aca="false">IF(DX694=4,"AVANZADO",IF(DX694=3,"ESTANDAR",IF(DX694=2,"CERCA_ESTANDAR",IF(DX694=1,"NECESITA_APOYO"))))</f>
        <v>0</v>
      </c>
      <c r="EM694" s="57" t="n">
        <f aca="false">IF(DZ694=4,"AVANZADO",IF(DZ694=3,"ESTANDAR",IF(DZ694=2,"CERCA_ESTANDAR",IF(DZ694=1,"NECESITA_APOYO"))))</f>
        <v>0</v>
      </c>
    </row>
    <row r="695" s="1" customFormat="true" ht="18.75" hidden="false" customHeight="false" outlineLevel="0" collapsed="false">
      <c r="A695" s="49" t="n">
        <v>694</v>
      </c>
      <c r="B695" s="50"/>
      <c r="C695" s="50"/>
      <c r="D695" s="50"/>
      <c r="E695" s="50"/>
      <c r="F695" s="50"/>
      <c r="G695" s="50"/>
      <c r="H695" s="50"/>
      <c r="I695" s="50"/>
      <c r="J695" s="50"/>
      <c r="K695" s="50"/>
      <c r="L695" s="50"/>
      <c r="M695" s="51"/>
      <c r="N695" s="52"/>
      <c r="O695" s="50"/>
      <c r="P695" s="50"/>
      <c r="Q695" s="50"/>
      <c r="R695" s="53"/>
      <c r="S695" s="53"/>
      <c r="T695" s="53"/>
      <c r="U695" s="53"/>
      <c r="V695" s="53"/>
      <c r="W695" s="53"/>
      <c r="X695" s="53"/>
      <c r="Y695" s="53"/>
      <c r="Z695" s="53"/>
      <c r="AA695" s="53"/>
      <c r="AB695" s="53"/>
      <c r="AC695" s="53"/>
      <c r="AD695" s="53"/>
      <c r="AE695" s="53"/>
      <c r="AF695" s="53"/>
      <c r="AG695" s="53"/>
      <c r="AH695" s="53"/>
      <c r="AI695" s="53"/>
      <c r="AJ695" s="53"/>
      <c r="AK695" s="53"/>
      <c r="AL695" s="53"/>
      <c r="AM695" s="53"/>
      <c r="AN695" s="53"/>
      <c r="AO695" s="53"/>
      <c r="AP695" s="53"/>
      <c r="AQ695" s="53"/>
      <c r="AR695" s="53"/>
      <c r="AS695" s="53"/>
      <c r="AT695" s="53"/>
      <c r="AU695" s="53"/>
      <c r="AV695" s="53"/>
      <c r="AW695" s="53"/>
      <c r="AX695" s="53"/>
      <c r="AY695" s="53"/>
      <c r="AZ695" s="53"/>
      <c r="BA695" s="53"/>
      <c r="BB695" s="53"/>
      <c r="BC695" s="53"/>
      <c r="BD695" s="53"/>
      <c r="BE695" s="53"/>
      <c r="BF695" s="53"/>
      <c r="BG695" s="53"/>
      <c r="BH695" s="53"/>
      <c r="BI695" s="53"/>
      <c r="BJ695" s="53"/>
      <c r="BK695" s="53"/>
      <c r="BL695" s="53"/>
      <c r="BM695" s="53"/>
      <c r="BN695" s="53"/>
      <c r="BO695" s="53"/>
      <c r="BP695" s="53"/>
      <c r="BQ695" s="53"/>
      <c r="BR695" s="53"/>
      <c r="BS695" s="53"/>
      <c r="BT695" s="53"/>
      <c r="BU695" s="53"/>
      <c r="BV695" s="53"/>
      <c r="BW695" s="53"/>
      <c r="BX695" s="53"/>
      <c r="BY695" s="53"/>
      <c r="BZ695" s="53"/>
      <c r="CA695" s="53"/>
      <c r="CB695" s="53"/>
      <c r="CC695" s="53"/>
      <c r="CD695" s="53"/>
      <c r="CE695" s="53"/>
      <c r="CF695" s="53"/>
      <c r="CG695" s="53"/>
      <c r="CH695" s="53"/>
      <c r="CI695" s="53"/>
      <c r="CJ695" s="53"/>
      <c r="CK695" s="53"/>
      <c r="CL695" s="53"/>
      <c r="CM695" s="53"/>
      <c r="CN695" s="53"/>
      <c r="CO695" s="53"/>
      <c r="CP695" s="53"/>
      <c r="CQ695" s="53"/>
      <c r="CR695" s="53"/>
      <c r="CS695" s="53"/>
      <c r="CT695" s="53"/>
      <c r="CU695" s="53"/>
      <c r="CV695" s="53"/>
      <c r="CW695" s="53"/>
      <c r="CX695" s="53"/>
      <c r="CY695" s="53"/>
      <c r="CZ695" s="53"/>
      <c r="DA695" s="53"/>
      <c r="DB695" s="53"/>
      <c r="DC695" s="53"/>
      <c r="DD695" s="53"/>
      <c r="DE695" s="53"/>
      <c r="DF695" s="53"/>
      <c r="DG695" s="53"/>
      <c r="DH695" s="53"/>
      <c r="DI695" s="53"/>
      <c r="DJ695" s="53"/>
      <c r="DK695" s="53"/>
      <c r="DL695" s="53"/>
      <c r="DM695" s="53"/>
      <c r="DN695" s="53"/>
      <c r="DO695" s="53"/>
      <c r="DP695" s="53"/>
      <c r="DQ695" s="53"/>
      <c r="DR695" s="53"/>
      <c r="DS695" s="53"/>
      <c r="DT695" s="53"/>
      <c r="DU695" s="50"/>
      <c r="DV695" s="50"/>
      <c r="DW695" s="53"/>
      <c r="DX695" s="53"/>
      <c r="DY695" s="53"/>
      <c r="DZ695" s="53"/>
      <c r="EA695" s="19"/>
      <c r="EB695" s="54" t="n">
        <f aca="false">SUM(R695:AP695)/25</f>
        <v>0</v>
      </c>
      <c r="EC695" s="54" t="n">
        <f aca="false">SUM(BP695:CN695)/25</f>
        <v>0</v>
      </c>
      <c r="ED695" s="55" t="n">
        <v>41846</v>
      </c>
      <c r="EE695" s="56" t="n">
        <f aca="false">SUM(AQ695:BO695)/25</f>
        <v>0</v>
      </c>
      <c r="EF695" s="56" t="n">
        <f aca="false">SUM(CO695:DM695)/25</f>
        <v>0</v>
      </c>
      <c r="EH695" s="54" t="n">
        <f aca="false">SUM(EB695:EC695)/2</f>
        <v>0</v>
      </c>
      <c r="EI695" s="54" t="n">
        <f aca="false">SUM(EE695:EF695)/2</f>
        <v>0</v>
      </c>
      <c r="EK695" s="57" t="n">
        <f aca="false">IF(DW695=4,"AVANZADO",IF(DW695=3,"ESTANDAR",IF(DW695=2,"CERCA_ESTANDAR",IF(DW695=1,"NECESITA_APOYO"))))</f>
        <v>0</v>
      </c>
      <c r="EL695" s="57" t="n">
        <f aca="false">IF(DX695=4,"AVANZADO",IF(DX695=3,"ESTANDAR",IF(DX695=2,"CERCA_ESTANDAR",IF(DX695=1,"NECESITA_APOYO"))))</f>
        <v>0</v>
      </c>
      <c r="EM695" s="57" t="n">
        <f aca="false">IF(DZ695=4,"AVANZADO",IF(DZ695=3,"ESTANDAR",IF(DZ695=2,"CERCA_ESTANDAR",IF(DZ695=1,"NECESITA_APOYO"))))</f>
        <v>0</v>
      </c>
    </row>
    <row r="696" s="1" customFormat="true" ht="18.75" hidden="false" customHeight="false" outlineLevel="0" collapsed="false">
      <c r="A696" s="49" t="n">
        <v>695</v>
      </c>
      <c r="B696" s="50"/>
      <c r="C696" s="50"/>
      <c r="D696" s="50"/>
      <c r="E696" s="50"/>
      <c r="F696" s="50"/>
      <c r="G696" s="50"/>
      <c r="H696" s="50"/>
      <c r="I696" s="50"/>
      <c r="J696" s="50"/>
      <c r="K696" s="50"/>
      <c r="L696" s="50"/>
      <c r="M696" s="51"/>
      <c r="N696" s="52"/>
      <c r="O696" s="50"/>
      <c r="P696" s="50"/>
      <c r="Q696" s="50"/>
      <c r="R696" s="53"/>
      <c r="S696" s="53"/>
      <c r="T696" s="53"/>
      <c r="U696" s="53"/>
      <c r="V696" s="53"/>
      <c r="W696" s="53"/>
      <c r="X696" s="53"/>
      <c r="Y696" s="53"/>
      <c r="Z696" s="53"/>
      <c r="AA696" s="53"/>
      <c r="AB696" s="53"/>
      <c r="AC696" s="53"/>
      <c r="AD696" s="53"/>
      <c r="AE696" s="53"/>
      <c r="AF696" s="53"/>
      <c r="AG696" s="53"/>
      <c r="AH696" s="53"/>
      <c r="AI696" s="53"/>
      <c r="AJ696" s="53"/>
      <c r="AK696" s="53"/>
      <c r="AL696" s="53"/>
      <c r="AM696" s="53"/>
      <c r="AN696" s="53"/>
      <c r="AO696" s="53"/>
      <c r="AP696" s="53"/>
      <c r="AQ696" s="53"/>
      <c r="AR696" s="53"/>
      <c r="AS696" s="53"/>
      <c r="AT696" s="53"/>
      <c r="AU696" s="53"/>
      <c r="AV696" s="53"/>
      <c r="AW696" s="53"/>
      <c r="AX696" s="53"/>
      <c r="AY696" s="53"/>
      <c r="AZ696" s="53"/>
      <c r="BA696" s="53"/>
      <c r="BB696" s="53"/>
      <c r="BC696" s="53"/>
      <c r="BD696" s="53"/>
      <c r="BE696" s="53"/>
      <c r="BF696" s="53"/>
      <c r="BG696" s="53"/>
      <c r="BH696" s="53"/>
      <c r="BI696" s="53"/>
      <c r="BJ696" s="53"/>
      <c r="BK696" s="53"/>
      <c r="BL696" s="53"/>
      <c r="BM696" s="53"/>
      <c r="BN696" s="53"/>
      <c r="BO696" s="53"/>
      <c r="BP696" s="53"/>
      <c r="BQ696" s="53"/>
      <c r="BR696" s="53"/>
      <c r="BS696" s="53"/>
      <c r="BT696" s="53"/>
      <c r="BU696" s="53"/>
      <c r="BV696" s="53"/>
      <c r="BW696" s="53"/>
      <c r="BX696" s="53"/>
      <c r="BY696" s="53"/>
      <c r="BZ696" s="53"/>
      <c r="CA696" s="53"/>
      <c r="CB696" s="53"/>
      <c r="CC696" s="53"/>
      <c r="CD696" s="53"/>
      <c r="CE696" s="53"/>
      <c r="CF696" s="53"/>
      <c r="CG696" s="53"/>
      <c r="CH696" s="53"/>
      <c r="CI696" s="53"/>
      <c r="CJ696" s="53"/>
      <c r="CK696" s="53"/>
      <c r="CL696" s="53"/>
      <c r="CM696" s="53"/>
      <c r="CN696" s="53"/>
      <c r="CO696" s="53"/>
      <c r="CP696" s="53"/>
      <c r="CQ696" s="53"/>
      <c r="CR696" s="53"/>
      <c r="CS696" s="53"/>
      <c r="CT696" s="53"/>
      <c r="CU696" s="53"/>
      <c r="CV696" s="53"/>
      <c r="CW696" s="53"/>
      <c r="CX696" s="53"/>
      <c r="CY696" s="53"/>
      <c r="CZ696" s="53"/>
      <c r="DA696" s="53"/>
      <c r="DB696" s="53"/>
      <c r="DC696" s="53"/>
      <c r="DD696" s="53"/>
      <c r="DE696" s="53"/>
      <c r="DF696" s="53"/>
      <c r="DG696" s="53"/>
      <c r="DH696" s="53"/>
      <c r="DI696" s="53"/>
      <c r="DJ696" s="53"/>
      <c r="DK696" s="53"/>
      <c r="DL696" s="53"/>
      <c r="DM696" s="53"/>
      <c r="DN696" s="53"/>
      <c r="DO696" s="53"/>
      <c r="DP696" s="53"/>
      <c r="DQ696" s="53"/>
      <c r="DR696" s="53"/>
      <c r="DS696" s="53"/>
      <c r="DT696" s="53"/>
      <c r="DU696" s="50"/>
      <c r="DV696" s="50"/>
      <c r="DW696" s="53"/>
      <c r="DX696" s="53"/>
      <c r="DY696" s="53"/>
      <c r="DZ696" s="53"/>
      <c r="EA696" s="19"/>
      <c r="EB696" s="54" t="n">
        <f aca="false">SUM(R696:AP696)/25</f>
        <v>0</v>
      </c>
      <c r="EC696" s="54" t="n">
        <f aca="false">SUM(BP696:CN696)/25</f>
        <v>0</v>
      </c>
      <c r="ED696" s="55" t="n">
        <v>41847</v>
      </c>
      <c r="EE696" s="56" t="n">
        <f aca="false">SUM(AQ696:BO696)/25</f>
        <v>0</v>
      </c>
      <c r="EF696" s="56" t="n">
        <f aca="false">SUM(CO696:DM696)/25</f>
        <v>0</v>
      </c>
      <c r="EH696" s="54" t="n">
        <f aca="false">SUM(EB696:EC696)/2</f>
        <v>0</v>
      </c>
      <c r="EI696" s="54" t="n">
        <f aca="false">SUM(EE696:EF696)/2</f>
        <v>0</v>
      </c>
      <c r="EK696" s="57" t="n">
        <f aca="false">IF(DW696=4,"AVANZADO",IF(DW696=3,"ESTANDAR",IF(DW696=2,"CERCA_ESTANDAR",IF(DW696=1,"NECESITA_APOYO"))))</f>
        <v>0</v>
      </c>
      <c r="EL696" s="57" t="n">
        <f aca="false">IF(DX696=4,"AVANZADO",IF(DX696=3,"ESTANDAR",IF(DX696=2,"CERCA_ESTANDAR",IF(DX696=1,"NECESITA_APOYO"))))</f>
        <v>0</v>
      </c>
      <c r="EM696" s="57" t="n">
        <f aca="false">IF(DZ696=4,"AVANZADO",IF(DZ696=3,"ESTANDAR",IF(DZ696=2,"CERCA_ESTANDAR",IF(DZ696=1,"NECESITA_APOYO"))))</f>
        <v>0</v>
      </c>
    </row>
    <row r="697" s="1" customFormat="true" ht="18.75" hidden="false" customHeight="false" outlineLevel="0" collapsed="false">
      <c r="A697" s="49" t="n">
        <v>696</v>
      </c>
      <c r="B697" s="50"/>
      <c r="C697" s="50"/>
      <c r="D697" s="50"/>
      <c r="E697" s="50"/>
      <c r="F697" s="50"/>
      <c r="G697" s="50"/>
      <c r="H697" s="50"/>
      <c r="I697" s="50"/>
      <c r="J697" s="50"/>
      <c r="K697" s="50"/>
      <c r="L697" s="50"/>
      <c r="M697" s="51"/>
      <c r="N697" s="52"/>
      <c r="O697" s="50"/>
      <c r="P697" s="50"/>
      <c r="Q697" s="50"/>
      <c r="R697" s="53"/>
      <c r="S697" s="53"/>
      <c r="T697" s="53"/>
      <c r="U697" s="53"/>
      <c r="V697" s="53"/>
      <c r="W697" s="53"/>
      <c r="X697" s="53"/>
      <c r="Y697" s="53"/>
      <c r="Z697" s="53"/>
      <c r="AA697" s="53"/>
      <c r="AB697" s="53"/>
      <c r="AC697" s="53"/>
      <c r="AD697" s="53"/>
      <c r="AE697" s="53"/>
      <c r="AF697" s="53"/>
      <c r="AG697" s="53"/>
      <c r="AH697" s="53"/>
      <c r="AI697" s="53"/>
      <c r="AJ697" s="53"/>
      <c r="AK697" s="53"/>
      <c r="AL697" s="53"/>
      <c r="AM697" s="53"/>
      <c r="AN697" s="53"/>
      <c r="AO697" s="53"/>
      <c r="AP697" s="53"/>
      <c r="AQ697" s="53"/>
      <c r="AR697" s="53"/>
      <c r="AS697" s="53"/>
      <c r="AT697" s="53"/>
      <c r="AU697" s="53"/>
      <c r="AV697" s="53"/>
      <c r="AW697" s="53"/>
      <c r="AX697" s="53"/>
      <c r="AY697" s="53"/>
      <c r="AZ697" s="53"/>
      <c r="BA697" s="53"/>
      <c r="BB697" s="53"/>
      <c r="BC697" s="53"/>
      <c r="BD697" s="53"/>
      <c r="BE697" s="53"/>
      <c r="BF697" s="53"/>
      <c r="BG697" s="53"/>
      <c r="BH697" s="53"/>
      <c r="BI697" s="53"/>
      <c r="BJ697" s="53"/>
      <c r="BK697" s="53"/>
      <c r="BL697" s="53"/>
      <c r="BM697" s="53"/>
      <c r="BN697" s="53"/>
      <c r="BO697" s="53"/>
      <c r="BP697" s="53"/>
      <c r="BQ697" s="53"/>
      <c r="BR697" s="53"/>
      <c r="BS697" s="53"/>
      <c r="BT697" s="53"/>
      <c r="BU697" s="53"/>
      <c r="BV697" s="53"/>
      <c r="BW697" s="53"/>
      <c r="BX697" s="53"/>
      <c r="BY697" s="53"/>
      <c r="BZ697" s="53"/>
      <c r="CA697" s="53"/>
      <c r="CB697" s="53"/>
      <c r="CC697" s="53"/>
      <c r="CD697" s="53"/>
      <c r="CE697" s="53"/>
      <c r="CF697" s="53"/>
      <c r="CG697" s="53"/>
      <c r="CH697" s="53"/>
      <c r="CI697" s="53"/>
      <c r="CJ697" s="53"/>
      <c r="CK697" s="53"/>
      <c r="CL697" s="53"/>
      <c r="CM697" s="53"/>
      <c r="CN697" s="53"/>
      <c r="CO697" s="53"/>
      <c r="CP697" s="53"/>
      <c r="CQ697" s="53"/>
      <c r="CR697" s="53"/>
      <c r="CS697" s="53"/>
      <c r="CT697" s="53"/>
      <c r="CU697" s="53"/>
      <c r="CV697" s="53"/>
      <c r="CW697" s="53"/>
      <c r="CX697" s="53"/>
      <c r="CY697" s="53"/>
      <c r="CZ697" s="53"/>
      <c r="DA697" s="53"/>
      <c r="DB697" s="53"/>
      <c r="DC697" s="53"/>
      <c r="DD697" s="53"/>
      <c r="DE697" s="53"/>
      <c r="DF697" s="53"/>
      <c r="DG697" s="53"/>
      <c r="DH697" s="53"/>
      <c r="DI697" s="53"/>
      <c r="DJ697" s="53"/>
      <c r="DK697" s="53"/>
      <c r="DL697" s="53"/>
      <c r="DM697" s="53"/>
      <c r="DN697" s="53"/>
      <c r="DO697" s="53"/>
      <c r="DP697" s="53"/>
      <c r="DQ697" s="53"/>
      <c r="DR697" s="53"/>
      <c r="DS697" s="53"/>
      <c r="DT697" s="53"/>
      <c r="DU697" s="50"/>
      <c r="DV697" s="50"/>
      <c r="DW697" s="53"/>
      <c r="DX697" s="53"/>
      <c r="DY697" s="53"/>
      <c r="DZ697" s="53"/>
      <c r="EA697" s="19"/>
      <c r="EB697" s="54" t="n">
        <f aca="false">SUM(R697:AP697)/25</f>
        <v>0</v>
      </c>
      <c r="EC697" s="54" t="n">
        <f aca="false">SUM(BP697:CN697)/25</f>
        <v>0</v>
      </c>
      <c r="ED697" s="55" t="n">
        <v>41848</v>
      </c>
      <c r="EE697" s="56" t="n">
        <f aca="false">SUM(AQ697:BO697)/25</f>
        <v>0</v>
      </c>
      <c r="EF697" s="56" t="n">
        <f aca="false">SUM(CO697:DM697)/25</f>
        <v>0</v>
      </c>
      <c r="EH697" s="54" t="n">
        <f aca="false">SUM(EB697:EC697)/2</f>
        <v>0</v>
      </c>
      <c r="EI697" s="54" t="n">
        <f aca="false">SUM(EE697:EF697)/2</f>
        <v>0</v>
      </c>
      <c r="EK697" s="57" t="n">
        <f aca="false">IF(DW697=4,"AVANZADO",IF(DW697=3,"ESTANDAR",IF(DW697=2,"CERCA_ESTANDAR",IF(DW697=1,"NECESITA_APOYO"))))</f>
        <v>0</v>
      </c>
      <c r="EL697" s="57" t="n">
        <f aca="false">IF(DX697=4,"AVANZADO",IF(DX697=3,"ESTANDAR",IF(DX697=2,"CERCA_ESTANDAR",IF(DX697=1,"NECESITA_APOYO"))))</f>
        <v>0</v>
      </c>
      <c r="EM697" s="57" t="n">
        <f aca="false">IF(DZ697=4,"AVANZADO",IF(DZ697=3,"ESTANDAR",IF(DZ697=2,"CERCA_ESTANDAR",IF(DZ697=1,"NECESITA_APOYO"))))</f>
        <v>0</v>
      </c>
    </row>
    <row r="698" s="1" customFormat="true" ht="18.75" hidden="false" customHeight="false" outlineLevel="0" collapsed="false">
      <c r="A698" s="49" t="n">
        <v>697</v>
      </c>
      <c r="B698" s="50"/>
      <c r="C698" s="50"/>
      <c r="D698" s="50"/>
      <c r="E698" s="50"/>
      <c r="F698" s="50"/>
      <c r="G698" s="50"/>
      <c r="H698" s="50"/>
      <c r="I698" s="50"/>
      <c r="J698" s="50"/>
      <c r="K698" s="50"/>
      <c r="L698" s="50"/>
      <c r="M698" s="51"/>
      <c r="N698" s="52"/>
      <c r="O698" s="50"/>
      <c r="P698" s="50"/>
      <c r="Q698" s="50"/>
      <c r="R698" s="53"/>
      <c r="S698" s="53"/>
      <c r="T698" s="53"/>
      <c r="U698" s="53"/>
      <c r="V698" s="53"/>
      <c r="W698" s="53"/>
      <c r="X698" s="53"/>
      <c r="Y698" s="53"/>
      <c r="Z698" s="53"/>
      <c r="AA698" s="53"/>
      <c r="AB698" s="53"/>
      <c r="AC698" s="53"/>
      <c r="AD698" s="53"/>
      <c r="AE698" s="53"/>
      <c r="AF698" s="53"/>
      <c r="AG698" s="53"/>
      <c r="AH698" s="53"/>
      <c r="AI698" s="53"/>
      <c r="AJ698" s="53"/>
      <c r="AK698" s="53"/>
      <c r="AL698" s="53"/>
      <c r="AM698" s="53"/>
      <c r="AN698" s="53"/>
      <c r="AO698" s="53"/>
      <c r="AP698" s="53"/>
      <c r="AQ698" s="53"/>
      <c r="AR698" s="53"/>
      <c r="AS698" s="53"/>
      <c r="AT698" s="53"/>
      <c r="AU698" s="53"/>
      <c r="AV698" s="53"/>
      <c r="AW698" s="53"/>
      <c r="AX698" s="53"/>
      <c r="AY698" s="53"/>
      <c r="AZ698" s="53"/>
      <c r="BA698" s="53"/>
      <c r="BB698" s="53"/>
      <c r="BC698" s="53"/>
      <c r="BD698" s="53"/>
      <c r="BE698" s="53"/>
      <c r="BF698" s="53"/>
      <c r="BG698" s="53"/>
      <c r="BH698" s="53"/>
      <c r="BI698" s="53"/>
      <c r="BJ698" s="53"/>
      <c r="BK698" s="53"/>
      <c r="BL698" s="53"/>
      <c r="BM698" s="53"/>
      <c r="BN698" s="53"/>
      <c r="BO698" s="53"/>
      <c r="BP698" s="53"/>
      <c r="BQ698" s="53"/>
      <c r="BR698" s="53"/>
      <c r="BS698" s="53"/>
      <c r="BT698" s="53"/>
      <c r="BU698" s="53"/>
      <c r="BV698" s="53"/>
      <c r="BW698" s="53"/>
      <c r="BX698" s="53"/>
      <c r="BY698" s="53"/>
      <c r="BZ698" s="53"/>
      <c r="CA698" s="53"/>
      <c r="CB698" s="53"/>
      <c r="CC698" s="53"/>
      <c r="CD698" s="53"/>
      <c r="CE698" s="53"/>
      <c r="CF698" s="53"/>
      <c r="CG698" s="53"/>
      <c r="CH698" s="53"/>
      <c r="CI698" s="53"/>
      <c r="CJ698" s="53"/>
      <c r="CK698" s="53"/>
      <c r="CL698" s="53"/>
      <c r="CM698" s="53"/>
      <c r="CN698" s="53"/>
      <c r="CO698" s="53"/>
      <c r="CP698" s="53"/>
      <c r="CQ698" s="53"/>
      <c r="CR698" s="53"/>
      <c r="CS698" s="53"/>
      <c r="CT698" s="53"/>
      <c r="CU698" s="53"/>
      <c r="CV698" s="53"/>
      <c r="CW698" s="53"/>
      <c r="CX698" s="53"/>
      <c r="CY698" s="53"/>
      <c r="CZ698" s="53"/>
      <c r="DA698" s="53"/>
      <c r="DB698" s="53"/>
      <c r="DC698" s="53"/>
      <c r="DD698" s="53"/>
      <c r="DE698" s="53"/>
      <c r="DF698" s="53"/>
      <c r="DG698" s="53"/>
      <c r="DH698" s="53"/>
      <c r="DI698" s="53"/>
      <c r="DJ698" s="53"/>
      <c r="DK698" s="53"/>
      <c r="DL698" s="53"/>
      <c r="DM698" s="53"/>
      <c r="DN698" s="53"/>
      <c r="DO698" s="53"/>
      <c r="DP698" s="53"/>
      <c r="DQ698" s="53"/>
      <c r="DR698" s="53"/>
      <c r="DS698" s="53"/>
      <c r="DT698" s="53"/>
      <c r="DU698" s="50"/>
      <c r="DV698" s="50"/>
      <c r="DW698" s="53"/>
      <c r="DX698" s="53"/>
      <c r="DY698" s="53"/>
      <c r="DZ698" s="53"/>
      <c r="EA698" s="19"/>
      <c r="EB698" s="54" t="n">
        <f aca="false">SUM(R698:AP698)/25</f>
        <v>0</v>
      </c>
      <c r="EC698" s="54" t="n">
        <f aca="false">SUM(BP698:CN698)/25</f>
        <v>0</v>
      </c>
      <c r="ED698" s="55" t="n">
        <v>41849</v>
      </c>
      <c r="EE698" s="56" t="n">
        <f aca="false">SUM(AQ698:BO698)/25</f>
        <v>0</v>
      </c>
      <c r="EF698" s="56" t="n">
        <f aca="false">SUM(CO698:DM698)/25</f>
        <v>0</v>
      </c>
      <c r="EH698" s="54" t="n">
        <f aca="false">SUM(EB698:EC698)/2</f>
        <v>0</v>
      </c>
      <c r="EI698" s="54" t="n">
        <f aca="false">SUM(EE698:EF698)/2</f>
        <v>0</v>
      </c>
      <c r="EK698" s="57" t="n">
        <f aca="false">IF(DW698=4,"AVANZADO",IF(DW698=3,"ESTANDAR",IF(DW698=2,"CERCA_ESTANDAR",IF(DW698=1,"NECESITA_APOYO"))))</f>
        <v>0</v>
      </c>
      <c r="EL698" s="57" t="n">
        <f aca="false">IF(DX698=4,"AVANZADO",IF(DX698=3,"ESTANDAR",IF(DX698=2,"CERCA_ESTANDAR",IF(DX698=1,"NECESITA_APOYO"))))</f>
        <v>0</v>
      </c>
      <c r="EM698" s="57" t="n">
        <f aca="false">IF(DZ698=4,"AVANZADO",IF(DZ698=3,"ESTANDAR",IF(DZ698=2,"CERCA_ESTANDAR",IF(DZ698=1,"NECESITA_APOYO"))))</f>
        <v>0</v>
      </c>
    </row>
    <row r="699" s="1" customFormat="true" ht="18.75" hidden="false" customHeight="false" outlineLevel="0" collapsed="false">
      <c r="A699" s="49" t="n">
        <v>698</v>
      </c>
      <c r="B699" s="50"/>
      <c r="C699" s="50"/>
      <c r="D699" s="50"/>
      <c r="E699" s="50"/>
      <c r="F699" s="50"/>
      <c r="G699" s="50"/>
      <c r="H699" s="50"/>
      <c r="I699" s="50"/>
      <c r="J699" s="50"/>
      <c r="K699" s="50"/>
      <c r="L699" s="50"/>
      <c r="M699" s="51"/>
      <c r="N699" s="52"/>
      <c r="O699" s="50"/>
      <c r="P699" s="50"/>
      <c r="Q699" s="50"/>
      <c r="R699" s="53"/>
      <c r="S699" s="53"/>
      <c r="T699" s="53"/>
      <c r="U699" s="53"/>
      <c r="V699" s="53"/>
      <c r="W699" s="53"/>
      <c r="X699" s="53"/>
      <c r="Y699" s="53"/>
      <c r="Z699" s="53"/>
      <c r="AA699" s="53"/>
      <c r="AB699" s="53"/>
      <c r="AC699" s="53"/>
      <c r="AD699" s="53"/>
      <c r="AE699" s="53"/>
      <c r="AF699" s="53"/>
      <c r="AG699" s="53"/>
      <c r="AH699" s="53"/>
      <c r="AI699" s="53"/>
      <c r="AJ699" s="53"/>
      <c r="AK699" s="53"/>
      <c r="AL699" s="53"/>
      <c r="AM699" s="53"/>
      <c r="AN699" s="53"/>
      <c r="AO699" s="53"/>
      <c r="AP699" s="53"/>
      <c r="AQ699" s="53"/>
      <c r="AR699" s="53"/>
      <c r="AS699" s="53"/>
      <c r="AT699" s="53"/>
      <c r="AU699" s="53"/>
      <c r="AV699" s="53"/>
      <c r="AW699" s="53"/>
      <c r="AX699" s="53"/>
      <c r="AY699" s="53"/>
      <c r="AZ699" s="53"/>
      <c r="BA699" s="53"/>
      <c r="BB699" s="53"/>
      <c r="BC699" s="53"/>
      <c r="BD699" s="53"/>
      <c r="BE699" s="53"/>
      <c r="BF699" s="53"/>
      <c r="BG699" s="53"/>
      <c r="BH699" s="53"/>
      <c r="BI699" s="53"/>
      <c r="BJ699" s="53"/>
      <c r="BK699" s="53"/>
      <c r="BL699" s="53"/>
      <c r="BM699" s="53"/>
      <c r="BN699" s="53"/>
      <c r="BO699" s="53"/>
      <c r="BP699" s="53"/>
      <c r="BQ699" s="53"/>
      <c r="BR699" s="53"/>
      <c r="BS699" s="53"/>
      <c r="BT699" s="53"/>
      <c r="BU699" s="53"/>
      <c r="BV699" s="53"/>
      <c r="BW699" s="53"/>
      <c r="BX699" s="53"/>
      <c r="BY699" s="53"/>
      <c r="BZ699" s="53"/>
      <c r="CA699" s="53"/>
      <c r="CB699" s="53"/>
      <c r="CC699" s="53"/>
      <c r="CD699" s="53"/>
      <c r="CE699" s="53"/>
      <c r="CF699" s="53"/>
      <c r="CG699" s="53"/>
      <c r="CH699" s="53"/>
      <c r="CI699" s="53"/>
      <c r="CJ699" s="53"/>
      <c r="CK699" s="53"/>
      <c r="CL699" s="53"/>
      <c r="CM699" s="53"/>
      <c r="CN699" s="53"/>
      <c r="CO699" s="53"/>
      <c r="CP699" s="53"/>
      <c r="CQ699" s="53"/>
      <c r="CR699" s="53"/>
      <c r="CS699" s="53"/>
      <c r="CT699" s="53"/>
      <c r="CU699" s="53"/>
      <c r="CV699" s="53"/>
      <c r="CW699" s="53"/>
      <c r="CX699" s="53"/>
      <c r="CY699" s="53"/>
      <c r="CZ699" s="53"/>
      <c r="DA699" s="53"/>
      <c r="DB699" s="53"/>
      <c r="DC699" s="53"/>
      <c r="DD699" s="53"/>
      <c r="DE699" s="53"/>
      <c r="DF699" s="53"/>
      <c r="DG699" s="53"/>
      <c r="DH699" s="53"/>
      <c r="DI699" s="53"/>
      <c r="DJ699" s="53"/>
      <c r="DK699" s="53"/>
      <c r="DL699" s="53"/>
      <c r="DM699" s="53"/>
      <c r="DN699" s="53"/>
      <c r="DO699" s="53"/>
      <c r="DP699" s="53"/>
      <c r="DQ699" s="53"/>
      <c r="DR699" s="53"/>
      <c r="DS699" s="53"/>
      <c r="DT699" s="53"/>
      <c r="DU699" s="50"/>
      <c r="DV699" s="50"/>
      <c r="DW699" s="53"/>
      <c r="DX699" s="53"/>
      <c r="DY699" s="53"/>
      <c r="DZ699" s="53"/>
      <c r="EA699" s="19"/>
      <c r="EB699" s="54" t="n">
        <f aca="false">SUM(R699:AP699)/25</f>
        <v>0</v>
      </c>
      <c r="EC699" s="54" t="n">
        <f aca="false">SUM(BP699:CN699)/25</f>
        <v>0</v>
      </c>
      <c r="ED699" s="55" t="n">
        <v>41850</v>
      </c>
      <c r="EE699" s="56" t="n">
        <f aca="false">SUM(AQ699:BO699)/25</f>
        <v>0</v>
      </c>
      <c r="EF699" s="56" t="n">
        <f aca="false">SUM(CO699:DM699)/25</f>
        <v>0</v>
      </c>
      <c r="EH699" s="54" t="n">
        <f aca="false">SUM(EB699:EC699)/2</f>
        <v>0</v>
      </c>
      <c r="EI699" s="54" t="n">
        <f aca="false">SUM(EE699:EF699)/2</f>
        <v>0</v>
      </c>
      <c r="EK699" s="57" t="n">
        <f aca="false">IF(DW699=4,"AVANZADO",IF(DW699=3,"ESTANDAR",IF(DW699=2,"CERCA_ESTANDAR",IF(DW699=1,"NECESITA_APOYO"))))</f>
        <v>0</v>
      </c>
      <c r="EL699" s="57" t="n">
        <f aca="false">IF(DX699=4,"AVANZADO",IF(DX699=3,"ESTANDAR",IF(DX699=2,"CERCA_ESTANDAR",IF(DX699=1,"NECESITA_APOYO"))))</f>
        <v>0</v>
      </c>
      <c r="EM699" s="57" t="n">
        <f aca="false">IF(DZ699=4,"AVANZADO",IF(DZ699=3,"ESTANDAR",IF(DZ699=2,"CERCA_ESTANDAR",IF(DZ699=1,"NECESITA_APOYO"))))</f>
        <v>0</v>
      </c>
    </row>
    <row r="700" s="1" customFormat="true" ht="18.75" hidden="false" customHeight="false" outlineLevel="0" collapsed="false">
      <c r="A700" s="49" t="n">
        <v>699</v>
      </c>
      <c r="B700" s="50"/>
      <c r="C700" s="50"/>
      <c r="D700" s="50"/>
      <c r="E700" s="50"/>
      <c r="F700" s="50"/>
      <c r="G700" s="50"/>
      <c r="H700" s="50"/>
      <c r="I700" s="50"/>
      <c r="J700" s="50"/>
      <c r="K700" s="50"/>
      <c r="L700" s="50"/>
      <c r="M700" s="51"/>
      <c r="N700" s="52"/>
      <c r="O700" s="50"/>
      <c r="P700" s="50"/>
      <c r="Q700" s="50"/>
      <c r="R700" s="53"/>
      <c r="S700" s="53"/>
      <c r="T700" s="53"/>
      <c r="U700" s="53"/>
      <c r="V700" s="53"/>
      <c r="W700" s="53"/>
      <c r="X700" s="53"/>
      <c r="Y700" s="53"/>
      <c r="Z700" s="53"/>
      <c r="AA700" s="53"/>
      <c r="AB700" s="53"/>
      <c r="AC700" s="53"/>
      <c r="AD700" s="53"/>
      <c r="AE700" s="53"/>
      <c r="AF700" s="53"/>
      <c r="AG700" s="53"/>
      <c r="AH700" s="53"/>
      <c r="AI700" s="53"/>
      <c r="AJ700" s="53"/>
      <c r="AK700" s="53"/>
      <c r="AL700" s="53"/>
      <c r="AM700" s="53"/>
      <c r="AN700" s="53"/>
      <c r="AO700" s="53"/>
      <c r="AP700" s="53"/>
      <c r="AQ700" s="53"/>
      <c r="AR700" s="53"/>
      <c r="AS700" s="53"/>
      <c r="AT700" s="53"/>
      <c r="AU700" s="53"/>
      <c r="AV700" s="53"/>
      <c r="AW700" s="53"/>
      <c r="AX700" s="53"/>
      <c r="AY700" s="53"/>
      <c r="AZ700" s="53"/>
      <c r="BA700" s="53"/>
      <c r="BB700" s="53"/>
      <c r="BC700" s="53"/>
      <c r="BD700" s="53"/>
      <c r="BE700" s="53"/>
      <c r="BF700" s="53"/>
      <c r="BG700" s="53"/>
      <c r="BH700" s="53"/>
      <c r="BI700" s="53"/>
      <c r="BJ700" s="53"/>
      <c r="BK700" s="53"/>
      <c r="BL700" s="53"/>
      <c r="BM700" s="53"/>
      <c r="BN700" s="53"/>
      <c r="BO700" s="53"/>
      <c r="BP700" s="53"/>
      <c r="BQ700" s="53"/>
      <c r="BR700" s="53"/>
      <c r="BS700" s="53"/>
      <c r="BT700" s="53"/>
      <c r="BU700" s="53"/>
      <c r="BV700" s="53"/>
      <c r="BW700" s="53"/>
      <c r="BX700" s="53"/>
      <c r="BY700" s="53"/>
      <c r="BZ700" s="53"/>
      <c r="CA700" s="53"/>
      <c r="CB700" s="53"/>
      <c r="CC700" s="53"/>
      <c r="CD700" s="53"/>
      <c r="CE700" s="53"/>
      <c r="CF700" s="53"/>
      <c r="CG700" s="53"/>
      <c r="CH700" s="53"/>
      <c r="CI700" s="53"/>
      <c r="CJ700" s="53"/>
      <c r="CK700" s="53"/>
      <c r="CL700" s="53"/>
      <c r="CM700" s="53"/>
      <c r="CN700" s="53"/>
      <c r="CO700" s="53"/>
      <c r="CP700" s="53"/>
      <c r="CQ700" s="53"/>
      <c r="CR700" s="53"/>
      <c r="CS700" s="53"/>
      <c r="CT700" s="53"/>
      <c r="CU700" s="53"/>
      <c r="CV700" s="53"/>
      <c r="CW700" s="53"/>
      <c r="CX700" s="53"/>
      <c r="CY700" s="53"/>
      <c r="CZ700" s="53"/>
      <c r="DA700" s="53"/>
      <c r="DB700" s="53"/>
      <c r="DC700" s="53"/>
      <c r="DD700" s="53"/>
      <c r="DE700" s="53"/>
      <c r="DF700" s="53"/>
      <c r="DG700" s="53"/>
      <c r="DH700" s="53"/>
      <c r="DI700" s="53"/>
      <c r="DJ700" s="53"/>
      <c r="DK700" s="53"/>
      <c r="DL700" s="53"/>
      <c r="DM700" s="53"/>
      <c r="DN700" s="53"/>
      <c r="DO700" s="53"/>
      <c r="DP700" s="53"/>
      <c r="DQ700" s="53"/>
      <c r="DR700" s="53"/>
      <c r="DS700" s="53"/>
      <c r="DT700" s="53"/>
      <c r="DU700" s="50"/>
      <c r="DV700" s="50"/>
      <c r="DW700" s="53"/>
      <c r="DX700" s="53"/>
      <c r="DY700" s="53"/>
      <c r="DZ700" s="53"/>
      <c r="EA700" s="19"/>
      <c r="EB700" s="54" t="n">
        <f aca="false">SUM(R700:AP700)/25</f>
        <v>0</v>
      </c>
      <c r="EC700" s="54" t="n">
        <f aca="false">SUM(BP700:CN700)/25</f>
        <v>0</v>
      </c>
      <c r="ED700" s="55" t="n">
        <v>41851</v>
      </c>
      <c r="EE700" s="56" t="n">
        <f aca="false">SUM(AQ700:BO700)/25</f>
        <v>0</v>
      </c>
      <c r="EF700" s="56" t="n">
        <f aca="false">SUM(CO700:DM700)/25</f>
        <v>0</v>
      </c>
      <c r="EH700" s="54" t="n">
        <f aca="false">SUM(EB700:EC700)/2</f>
        <v>0</v>
      </c>
      <c r="EI700" s="54" t="n">
        <f aca="false">SUM(EE700:EF700)/2</f>
        <v>0</v>
      </c>
      <c r="EK700" s="57" t="n">
        <f aca="false">IF(DW700=4,"AVANZADO",IF(DW700=3,"ESTANDAR",IF(DW700=2,"CERCA_ESTANDAR",IF(DW700=1,"NECESITA_APOYO"))))</f>
        <v>0</v>
      </c>
      <c r="EL700" s="57" t="n">
        <f aca="false">IF(DX700=4,"AVANZADO",IF(DX700=3,"ESTANDAR",IF(DX700=2,"CERCA_ESTANDAR",IF(DX700=1,"NECESITA_APOYO"))))</f>
        <v>0</v>
      </c>
      <c r="EM700" s="57" t="n">
        <f aca="false">IF(DZ700=4,"AVANZADO",IF(DZ700=3,"ESTANDAR",IF(DZ700=2,"CERCA_ESTANDAR",IF(DZ700=1,"NECESITA_APOYO"))))</f>
        <v>0</v>
      </c>
    </row>
    <row r="701" s="1" customFormat="true" ht="18.75" hidden="false" customHeight="false" outlineLevel="0" collapsed="false">
      <c r="A701" s="49" t="n">
        <v>700</v>
      </c>
      <c r="B701" s="50"/>
      <c r="C701" s="50"/>
      <c r="D701" s="50"/>
      <c r="E701" s="50"/>
      <c r="F701" s="50"/>
      <c r="G701" s="50"/>
      <c r="H701" s="50"/>
      <c r="I701" s="50"/>
      <c r="J701" s="50"/>
      <c r="K701" s="50"/>
      <c r="L701" s="50"/>
      <c r="M701" s="51"/>
      <c r="N701" s="52"/>
      <c r="O701" s="50"/>
      <c r="P701" s="50"/>
      <c r="Q701" s="50"/>
      <c r="R701" s="53"/>
      <c r="S701" s="53"/>
      <c r="T701" s="53"/>
      <c r="U701" s="53"/>
      <c r="V701" s="53"/>
      <c r="W701" s="53"/>
      <c r="X701" s="53"/>
      <c r="Y701" s="53"/>
      <c r="Z701" s="53"/>
      <c r="AA701" s="53"/>
      <c r="AB701" s="53"/>
      <c r="AC701" s="53"/>
      <c r="AD701" s="53"/>
      <c r="AE701" s="53"/>
      <c r="AF701" s="53"/>
      <c r="AG701" s="53"/>
      <c r="AH701" s="53"/>
      <c r="AI701" s="53"/>
      <c r="AJ701" s="53"/>
      <c r="AK701" s="53"/>
      <c r="AL701" s="53"/>
      <c r="AM701" s="53"/>
      <c r="AN701" s="53"/>
      <c r="AO701" s="53"/>
      <c r="AP701" s="53"/>
      <c r="AQ701" s="53"/>
      <c r="AR701" s="53"/>
      <c r="AS701" s="53"/>
      <c r="AT701" s="53"/>
      <c r="AU701" s="53"/>
      <c r="AV701" s="53"/>
      <c r="AW701" s="53"/>
      <c r="AX701" s="53"/>
      <c r="AY701" s="53"/>
      <c r="AZ701" s="53"/>
      <c r="BA701" s="53"/>
      <c r="BB701" s="53"/>
      <c r="BC701" s="53"/>
      <c r="BD701" s="53"/>
      <c r="BE701" s="53"/>
      <c r="BF701" s="53"/>
      <c r="BG701" s="53"/>
      <c r="BH701" s="53"/>
      <c r="BI701" s="53"/>
      <c r="BJ701" s="53"/>
      <c r="BK701" s="53"/>
      <c r="BL701" s="53"/>
      <c r="BM701" s="53"/>
      <c r="BN701" s="53"/>
      <c r="BO701" s="53"/>
      <c r="BP701" s="53"/>
      <c r="BQ701" s="53"/>
      <c r="BR701" s="53"/>
      <c r="BS701" s="53"/>
      <c r="BT701" s="53"/>
      <c r="BU701" s="53"/>
      <c r="BV701" s="53"/>
      <c r="BW701" s="53"/>
      <c r="BX701" s="53"/>
      <c r="BY701" s="53"/>
      <c r="BZ701" s="53"/>
      <c r="CA701" s="53"/>
      <c r="CB701" s="53"/>
      <c r="CC701" s="53"/>
      <c r="CD701" s="53"/>
      <c r="CE701" s="53"/>
      <c r="CF701" s="53"/>
      <c r="CG701" s="53"/>
      <c r="CH701" s="53"/>
      <c r="CI701" s="53"/>
      <c r="CJ701" s="53"/>
      <c r="CK701" s="53"/>
      <c r="CL701" s="53"/>
      <c r="CM701" s="53"/>
      <c r="CN701" s="53"/>
      <c r="CO701" s="53"/>
      <c r="CP701" s="53"/>
      <c r="CQ701" s="53"/>
      <c r="CR701" s="53"/>
      <c r="CS701" s="53"/>
      <c r="CT701" s="53"/>
      <c r="CU701" s="53"/>
      <c r="CV701" s="53"/>
      <c r="CW701" s="53"/>
      <c r="CX701" s="53"/>
      <c r="CY701" s="53"/>
      <c r="CZ701" s="53"/>
      <c r="DA701" s="53"/>
      <c r="DB701" s="53"/>
      <c r="DC701" s="53"/>
      <c r="DD701" s="53"/>
      <c r="DE701" s="53"/>
      <c r="DF701" s="53"/>
      <c r="DG701" s="53"/>
      <c r="DH701" s="53"/>
      <c r="DI701" s="53"/>
      <c r="DJ701" s="53"/>
      <c r="DK701" s="53"/>
      <c r="DL701" s="53"/>
      <c r="DM701" s="53"/>
      <c r="DN701" s="53"/>
      <c r="DO701" s="53"/>
      <c r="DP701" s="53"/>
      <c r="DQ701" s="53"/>
      <c r="DR701" s="53"/>
      <c r="DS701" s="53"/>
      <c r="DT701" s="53"/>
      <c r="DU701" s="50"/>
      <c r="DV701" s="50"/>
      <c r="DW701" s="53"/>
      <c r="DX701" s="53"/>
      <c r="DY701" s="53"/>
      <c r="DZ701" s="53"/>
      <c r="EA701" s="19"/>
      <c r="EB701" s="54" t="n">
        <f aca="false">SUM(R701:AP701)/25</f>
        <v>0</v>
      </c>
      <c r="EC701" s="54" t="n">
        <f aca="false">SUM(BP701:CN701)/25</f>
        <v>0</v>
      </c>
      <c r="ED701" s="55" t="n">
        <v>41852</v>
      </c>
      <c r="EE701" s="56" t="n">
        <f aca="false">SUM(AQ701:BO701)/25</f>
        <v>0</v>
      </c>
      <c r="EF701" s="56" t="n">
        <f aca="false">SUM(CO701:DM701)/25</f>
        <v>0</v>
      </c>
      <c r="EH701" s="54" t="n">
        <f aca="false">SUM(EB701:EC701)/2</f>
        <v>0</v>
      </c>
      <c r="EI701" s="54" t="n">
        <f aca="false">SUM(EE701:EF701)/2</f>
        <v>0</v>
      </c>
      <c r="EK701" s="57" t="n">
        <f aca="false">IF(DW701=4,"AVANZADO",IF(DW701=3,"ESTANDAR",IF(DW701=2,"CERCA_ESTANDAR",IF(DW701=1,"NECESITA_APOYO"))))</f>
        <v>0</v>
      </c>
      <c r="EL701" s="57" t="n">
        <f aca="false">IF(DX701=4,"AVANZADO",IF(DX701=3,"ESTANDAR",IF(DX701=2,"CERCA_ESTANDAR",IF(DX701=1,"NECESITA_APOYO"))))</f>
        <v>0</v>
      </c>
      <c r="EM701" s="57" t="n">
        <f aca="false">IF(DZ701=4,"AVANZADO",IF(DZ701=3,"ESTANDAR",IF(DZ701=2,"CERCA_ESTANDAR",IF(DZ701=1,"NECESITA_APOYO"))))</f>
        <v>0</v>
      </c>
    </row>
    <row r="702" s="1" customFormat="true" ht="18.75" hidden="false" customHeight="false" outlineLevel="0" collapsed="false">
      <c r="A702" s="49" t="n">
        <v>701</v>
      </c>
      <c r="B702" s="50"/>
      <c r="C702" s="50"/>
      <c r="D702" s="50"/>
      <c r="E702" s="50"/>
      <c r="F702" s="50"/>
      <c r="G702" s="50"/>
      <c r="H702" s="50"/>
      <c r="I702" s="50"/>
      <c r="J702" s="50"/>
      <c r="K702" s="50"/>
      <c r="L702" s="50"/>
      <c r="M702" s="51"/>
      <c r="N702" s="52"/>
      <c r="O702" s="50"/>
      <c r="P702" s="50"/>
      <c r="Q702" s="50"/>
      <c r="R702" s="53"/>
      <c r="S702" s="53"/>
      <c r="T702" s="53"/>
      <c r="U702" s="53"/>
      <c r="V702" s="53"/>
      <c r="W702" s="53"/>
      <c r="X702" s="53"/>
      <c r="Y702" s="53"/>
      <c r="Z702" s="53"/>
      <c r="AA702" s="53"/>
      <c r="AB702" s="53"/>
      <c r="AC702" s="53"/>
      <c r="AD702" s="53"/>
      <c r="AE702" s="53"/>
      <c r="AF702" s="53"/>
      <c r="AG702" s="53"/>
      <c r="AH702" s="53"/>
      <c r="AI702" s="53"/>
      <c r="AJ702" s="53"/>
      <c r="AK702" s="53"/>
      <c r="AL702" s="53"/>
      <c r="AM702" s="53"/>
      <c r="AN702" s="53"/>
      <c r="AO702" s="53"/>
      <c r="AP702" s="53"/>
      <c r="AQ702" s="53"/>
      <c r="AR702" s="53"/>
      <c r="AS702" s="53"/>
      <c r="AT702" s="53"/>
      <c r="AU702" s="53"/>
      <c r="AV702" s="53"/>
      <c r="AW702" s="53"/>
      <c r="AX702" s="53"/>
      <c r="AY702" s="53"/>
      <c r="AZ702" s="53"/>
      <c r="BA702" s="53"/>
      <c r="BB702" s="53"/>
      <c r="BC702" s="53"/>
      <c r="BD702" s="53"/>
      <c r="BE702" s="53"/>
      <c r="BF702" s="53"/>
      <c r="BG702" s="53"/>
      <c r="BH702" s="53"/>
      <c r="BI702" s="53"/>
      <c r="BJ702" s="53"/>
      <c r="BK702" s="53"/>
      <c r="BL702" s="53"/>
      <c r="BM702" s="53"/>
      <c r="BN702" s="53"/>
      <c r="BO702" s="53"/>
      <c r="BP702" s="53"/>
      <c r="BQ702" s="53"/>
      <c r="BR702" s="53"/>
      <c r="BS702" s="53"/>
      <c r="BT702" s="53"/>
      <c r="BU702" s="53"/>
      <c r="BV702" s="53"/>
      <c r="BW702" s="53"/>
      <c r="BX702" s="53"/>
      <c r="BY702" s="53"/>
      <c r="BZ702" s="53"/>
      <c r="CA702" s="53"/>
      <c r="CB702" s="53"/>
      <c r="CC702" s="53"/>
      <c r="CD702" s="53"/>
      <c r="CE702" s="53"/>
      <c r="CF702" s="53"/>
      <c r="CG702" s="53"/>
      <c r="CH702" s="53"/>
      <c r="CI702" s="53"/>
      <c r="CJ702" s="53"/>
      <c r="CK702" s="53"/>
      <c r="CL702" s="53"/>
      <c r="CM702" s="53"/>
      <c r="CN702" s="53"/>
      <c r="CO702" s="53"/>
      <c r="CP702" s="53"/>
      <c r="CQ702" s="53"/>
      <c r="CR702" s="53"/>
      <c r="CS702" s="53"/>
      <c r="CT702" s="53"/>
      <c r="CU702" s="53"/>
      <c r="CV702" s="53"/>
      <c r="CW702" s="53"/>
      <c r="CX702" s="53"/>
      <c r="CY702" s="53"/>
      <c r="CZ702" s="53"/>
      <c r="DA702" s="53"/>
      <c r="DB702" s="53"/>
      <c r="DC702" s="53"/>
      <c r="DD702" s="53"/>
      <c r="DE702" s="53"/>
      <c r="DF702" s="53"/>
      <c r="DG702" s="53"/>
      <c r="DH702" s="53"/>
      <c r="DI702" s="53"/>
      <c r="DJ702" s="53"/>
      <c r="DK702" s="53"/>
      <c r="DL702" s="53"/>
      <c r="DM702" s="53"/>
      <c r="DN702" s="53"/>
      <c r="DO702" s="53"/>
      <c r="DP702" s="53"/>
      <c r="DQ702" s="53"/>
      <c r="DR702" s="53"/>
      <c r="DS702" s="53"/>
      <c r="DT702" s="53"/>
      <c r="DU702" s="50"/>
      <c r="DV702" s="50"/>
      <c r="DW702" s="53"/>
      <c r="DX702" s="53"/>
      <c r="DY702" s="53"/>
      <c r="DZ702" s="53"/>
      <c r="EA702" s="19"/>
      <c r="EB702" s="54" t="n">
        <f aca="false">SUM(R702:AP702)/25</f>
        <v>0</v>
      </c>
      <c r="EC702" s="54" t="n">
        <f aca="false">SUM(BP702:CN702)/25</f>
        <v>0</v>
      </c>
      <c r="ED702" s="55" t="n">
        <v>41853</v>
      </c>
      <c r="EE702" s="56" t="n">
        <f aca="false">SUM(AQ702:BO702)/25</f>
        <v>0</v>
      </c>
      <c r="EF702" s="56" t="n">
        <f aca="false">SUM(CO702:DM702)/25</f>
        <v>0</v>
      </c>
      <c r="EH702" s="54" t="n">
        <f aca="false">SUM(EB702:EC702)/2</f>
        <v>0</v>
      </c>
      <c r="EI702" s="54" t="n">
        <f aca="false">SUM(EE702:EF702)/2</f>
        <v>0</v>
      </c>
      <c r="EK702" s="57" t="n">
        <f aca="false">IF(DW702=4,"AVANZADO",IF(DW702=3,"ESTANDAR",IF(DW702=2,"CERCA_ESTANDAR",IF(DW702=1,"NECESITA_APOYO"))))</f>
        <v>0</v>
      </c>
      <c r="EL702" s="57" t="n">
        <f aca="false">IF(DX702=4,"AVANZADO",IF(DX702=3,"ESTANDAR",IF(DX702=2,"CERCA_ESTANDAR",IF(DX702=1,"NECESITA_APOYO"))))</f>
        <v>0</v>
      </c>
      <c r="EM702" s="57" t="n">
        <f aca="false">IF(DZ702=4,"AVANZADO",IF(DZ702=3,"ESTANDAR",IF(DZ702=2,"CERCA_ESTANDAR",IF(DZ702=1,"NECESITA_APOYO"))))</f>
        <v>0</v>
      </c>
    </row>
    <row r="703" s="1" customFormat="true" ht="18.75" hidden="false" customHeight="false" outlineLevel="0" collapsed="false">
      <c r="A703" s="49" t="n">
        <v>702</v>
      </c>
      <c r="B703" s="50"/>
      <c r="C703" s="50"/>
      <c r="D703" s="50"/>
      <c r="E703" s="50"/>
      <c r="F703" s="50"/>
      <c r="G703" s="50"/>
      <c r="H703" s="50"/>
      <c r="I703" s="50"/>
      <c r="J703" s="50"/>
      <c r="K703" s="50"/>
      <c r="L703" s="50"/>
      <c r="M703" s="51"/>
      <c r="N703" s="52"/>
      <c r="O703" s="50"/>
      <c r="P703" s="50"/>
      <c r="Q703" s="50"/>
      <c r="R703" s="53"/>
      <c r="S703" s="53"/>
      <c r="T703" s="53"/>
      <c r="U703" s="53"/>
      <c r="V703" s="53"/>
      <c r="W703" s="53"/>
      <c r="X703" s="53"/>
      <c r="Y703" s="53"/>
      <c r="Z703" s="53"/>
      <c r="AA703" s="53"/>
      <c r="AB703" s="53"/>
      <c r="AC703" s="53"/>
      <c r="AD703" s="53"/>
      <c r="AE703" s="53"/>
      <c r="AF703" s="53"/>
      <c r="AG703" s="53"/>
      <c r="AH703" s="53"/>
      <c r="AI703" s="53"/>
      <c r="AJ703" s="53"/>
      <c r="AK703" s="53"/>
      <c r="AL703" s="53"/>
      <c r="AM703" s="53"/>
      <c r="AN703" s="53"/>
      <c r="AO703" s="53"/>
      <c r="AP703" s="53"/>
      <c r="AQ703" s="53"/>
      <c r="AR703" s="53"/>
      <c r="AS703" s="53"/>
      <c r="AT703" s="53"/>
      <c r="AU703" s="53"/>
      <c r="AV703" s="53"/>
      <c r="AW703" s="53"/>
      <c r="AX703" s="53"/>
      <c r="AY703" s="53"/>
      <c r="AZ703" s="53"/>
      <c r="BA703" s="53"/>
      <c r="BB703" s="53"/>
      <c r="BC703" s="53"/>
      <c r="BD703" s="53"/>
      <c r="BE703" s="53"/>
      <c r="BF703" s="53"/>
      <c r="BG703" s="53"/>
      <c r="BH703" s="53"/>
      <c r="BI703" s="53"/>
      <c r="BJ703" s="53"/>
      <c r="BK703" s="53"/>
      <c r="BL703" s="53"/>
      <c r="BM703" s="53"/>
      <c r="BN703" s="53"/>
      <c r="BO703" s="53"/>
      <c r="BP703" s="53"/>
      <c r="BQ703" s="53"/>
      <c r="BR703" s="53"/>
      <c r="BS703" s="53"/>
      <c r="BT703" s="53"/>
      <c r="BU703" s="53"/>
      <c r="BV703" s="53"/>
      <c r="BW703" s="53"/>
      <c r="BX703" s="53"/>
      <c r="BY703" s="53"/>
      <c r="BZ703" s="53"/>
      <c r="CA703" s="53"/>
      <c r="CB703" s="53"/>
      <c r="CC703" s="53"/>
      <c r="CD703" s="53"/>
      <c r="CE703" s="53"/>
      <c r="CF703" s="53"/>
      <c r="CG703" s="53"/>
      <c r="CH703" s="53"/>
      <c r="CI703" s="53"/>
      <c r="CJ703" s="53"/>
      <c r="CK703" s="53"/>
      <c r="CL703" s="53"/>
      <c r="CM703" s="53"/>
      <c r="CN703" s="53"/>
      <c r="CO703" s="53"/>
      <c r="CP703" s="53"/>
      <c r="CQ703" s="53"/>
      <c r="CR703" s="53"/>
      <c r="CS703" s="53"/>
      <c r="CT703" s="53"/>
      <c r="CU703" s="53"/>
      <c r="CV703" s="53"/>
      <c r="CW703" s="53"/>
      <c r="CX703" s="53"/>
      <c r="CY703" s="53"/>
      <c r="CZ703" s="53"/>
      <c r="DA703" s="53"/>
      <c r="DB703" s="53"/>
      <c r="DC703" s="53"/>
      <c r="DD703" s="53"/>
      <c r="DE703" s="53"/>
      <c r="DF703" s="53"/>
      <c r="DG703" s="53"/>
      <c r="DH703" s="53"/>
      <c r="DI703" s="53"/>
      <c r="DJ703" s="53"/>
      <c r="DK703" s="53"/>
      <c r="DL703" s="53"/>
      <c r="DM703" s="53"/>
      <c r="DN703" s="53"/>
      <c r="DO703" s="53"/>
      <c r="DP703" s="53"/>
      <c r="DQ703" s="53"/>
      <c r="DR703" s="53"/>
      <c r="DS703" s="53"/>
      <c r="DT703" s="53"/>
      <c r="DU703" s="50"/>
      <c r="DV703" s="50"/>
      <c r="DW703" s="53"/>
      <c r="DX703" s="53"/>
      <c r="DY703" s="53"/>
      <c r="DZ703" s="53"/>
      <c r="EA703" s="19"/>
      <c r="EB703" s="54" t="n">
        <f aca="false">SUM(R703:AP703)/25</f>
        <v>0</v>
      </c>
      <c r="EC703" s="54" t="n">
        <f aca="false">SUM(BP703:CN703)/25</f>
        <v>0</v>
      </c>
      <c r="ED703" s="55" t="n">
        <v>41854</v>
      </c>
      <c r="EE703" s="56" t="n">
        <f aca="false">SUM(AQ703:BO703)/25</f>
        <v>0</v>
      </c>
      <c r="EF703" s="56" t="n">
        <f aca="false">SUM(CO703:DM703)/25</f>
        <v>0</v>
      </c>
      <c r="EH703" s="54" t="n">
        <f aca="false">SUM(EB703:EC703)/2</f>
        <v>0</v>
      </c>
      <c r="EI703" s="54" t="n">
        <f aca="false">SUM(EE703:EF703)/2</f>
        <v>0</v>
      </c>
      <c r="EK703" s="57" t="n">
        <f aca="false">IF(DW703=4,"AVANZADO",IF(DW703=3,"ESTANDAR",IF(DW703=2,"CERCA_ESTANDAR",IF(DW703=1,"NECESITA_APOYO"))))</f>
        <v>0</v>
      </c>
      <c r="EL703" s="57" t="n">
        <f aca="false">IF(DX703=4,"AVANZADO",IF(DX703=3,"ESTANDAR",IF(DX703=2,"CERCA_ESTANDAR",IF(DX703=1,"NECESITA_APOYO"))))</f>
        <v>0</v>
      </c>
      <c r="EM703" s="57" t="n">
        <f aca="false">IF(DZ703=4,"AVANZADO",IF(DZ703=3,"ESTANDAR",IF(DZ703=2,"CERCA_ESTANDAR",IF(DZ703=1,"NECESITA_APOYO"))))</f>
        <v>0</v>
      </c>
    </row>
    <row r="704" s="1" customFormat="true" ht="18.75" hidden="false" customHeight="false" outlineLevel="0" collapsed="false">
      <c r="A704" s="49" t="n">
        <v>703</v>
      </c>
      <c r="B704" s="50"/>
      <c r="C704" s="50"/>
      <c r="D704" s="50"/>
      <c r="E704" s="50"/>
      <c r="F704" s="50"/>
      <c r="G704" s="50"/>
      <c r="H704" s="50"/>
      <c r="I704" s="50"/>
      <c r="J704" s="50"/>
      <c r="K704" s="50"/>
      <c r="L704" s="50"/>
      <c r="M704" s="51"/>
      <c r="N704" s="52"/>
      <c r="O704" s="50"/>
      <c r="P704" s="50"/>
      <c r="Q704" s="50"/>
      <c r="R704" s="53"/>
      <c r="S704" s="53"/>
      <c r="T704" s="53"/>
      <c r="U704" s="53"/>
      <c r="V704" s="53"/>
      <c r="W704" s="53"/>
      <c r="X704" s="53"/>
      <c r="Y704" s="53"/>
      <c r="Z704" s="53"/>
      <c r="AA704" s="53"/>
      <c r="AB704" s="53"/>
      <c r="AC704" s="53"/>
      <c r="AD704" s="53"/>
      <c r="AE704" s="53"/>
      <c r="AF704" s="53"/>
      <c r="AG704" s="53"/>
      <c r="AH704" s="53"/>
      <c r="AI704" s="53"/>
      <c r="AJ704" s="53"/>
      <c r="AK704" s="53"/>
      <c r="AL704" s="53"/>
      <c r="AM704" s="53"/>
      <c r="AN704" s="53"/>
      <c r="AO704" s="53"/>
      <c r="AP704" s="53"/>
      <c r="AQ704" s="53"/>
      <c r="AR704" s="53"/>
      <c r="AS704" s="53"/>
      <c r="AT704" s="53"/>
      <c r="AU704" s="53"/>
      <c r="AV704" s="53"/>
      <c r="AW704" s="53"/>
      <c r="AX704" s="53"/>
      <c r="AY704" s="53"/>
      <c r="AZ704" s="53"/>
      <c r="BA704" s="53"/>
      <c r="BB704" s="53"/>
      <c r="BC704" s="53"/>
      <c r="BD704" s="53"/>
      <c r="BE704" s="53"/>
      <c r="BF704" s="53"/>
      <c r="BG704" s="53"/>
      <c r="BH704" s="53"/>
      <c r="BI704" s="53"/>
      <c r="BJ704" s="53"/>
      <c r="BK704" s="53"/>
      <c r="BL704" s="53"/>
      <c r="BM704" s="53"/>
      <c r="BN704" s="53"/>
      <c r="BO704" s="53"/>
      <c r="BP704" s="53"/>
      <c r="BQ704" s="53"/>
      <c r="BR704" s="53"/>
      <c r="BS704" s="53"/>
      <c r="BT704" s="53"/>
      <c r="BU704" s="53"/>
      <c r="BV704" s="53"/>
      <c r="BW704" s="53"/>
      <c r="BX704" s="53"/>
      <c r="BY704" s="53"/>
      <c r="BZ704" s="53"/>
      <c r="CA704" s="53"/>
      <c r="CB704" s="53"/>
      <c r="CC704" s="53"/>
      <c r="CD704" s="53"/>
      <c r="CE704" s="53"/>
      <c r="CF704" s="53"/>
      <c r="CG704" s="53"/>
      <c r="CH704" s="53"/>
      <c r="CI704" s="53"/>
      <c r="CJ704" s="53"/>
      <c r="CK704" s="53"/>
      <c r="CL704" s="53"/>
      <c r="CM704" s="53"/>
      <c r="CN704" s="53"/>
      <c r="CO704" s="53"/>
      <c r="CP704" s="53"/>
      <c r="CQ704" s="53"/>
      <c r="CR704" s="53"/>
      <c r="CS704" s="53"/>
      <c r="CT704" s="53"/>
      <c r="CU704" s="53"/>
      <c r="CV704" s="53"/>
      <c r="CW704" s="53"/>
      <c r="CX704" s="53"/>
      <c r="CY704" s="53"/>
      <c r="CZ704" s="53"/>
      <c r="DA704" s="53"/>
      <c r="DB704" s="53"/>
      <c r="DC704" s="53"/>
      <c r="DD704" s="53"/>
      <c r="DE704" s="53"/>
      <c r="DF704" s="53"/>
      <c r="DG704" s="53"/>
      <c r="DH704" s="53"/>
      <c r="DI704" s="53"/>
      <c r="DJ704" s="53"/>
      <c r="DK704" s="53"/>
      <c r="DL704" s="53"/>
      <c r="DM704" s="53"/>
      <c r="DN704" s="53"/>
      <c r="DO704" s="53"/>
      <c r="DP704" s="53"/>
      <c r="DQ704" s="53"/>
      <c r="DR704" s="53"/>
      <c r="DS704" s="53"/>
      <c r="DT704" s="53"/>
      <c r="DU704" s="50"/>
      <c r="DV704" s="50"/>
      <c r="DW704" s="53"/>
      <c r="DX704" s="53"/>
      <c r="DY704" s="53"/>
      <c r="DZ704" s="53"/>
      <c r="EA704" s="19"/>
      <c r="EB704" s="54" t="n">
        <f aca="false">SUM(R704:AP704)/25</f>
        <v>0</v>
      </c>
      <c r="EC704" s="54" t="n">
        <f aca="false">SUM(BP704:CN704)/25</f>
        <v>0</v>
      </c>
      <c r="ED704" s="55" t="n">
        <v>41855</v>
      </c>
      <c r="EE704" s="56" t="n">
        <f aca="false">SUM(AQ704:BO704)/25</f>
        <v>0</v>
      </c>
      <c r="EF704" s="56" t="n">
        <f aca="false">SUM(CO704:DM704)/25</f>
        <v>0</v>
      </c>
      <c r="EH704" s="54" t="n">
        <f aca="false">SUM(EB704:EC704)/2</f>
        <v>0</v>
      </c>
      <c r="EI704" s="54" t="n">
        <f aca="false">SUM(EE704:EF704)/2</f>
        <v>0</v>
      </c>
      <c r="EK704" s="57" t="n">
        <f aca="false">IF(DW704=4,"AVANZADO",IF(DW704=3,"ESTANDAR",IF(DW704=2,"CERCA_ESTANDAR",IF(DW704=1,"NECESITA_APOYO"))))</f>
        <v>0</v>
      </c>
      <c r="EL704" s="57" t="n">
        <f aca="false">IF(DX704=4,"AVANZADO",IF(DX704=3,"ESTANDAR",IF(DX704=2,"CERCA_ESTANDAR",IF(DX704=1,"NECESITA_APOYO"))))</f>
        <v>0</v>
      </c>
      <c r="EM704" s="57" t="n">
        <f aca="false">IF(DZ704=4,"AVANZADO",IF(DZ704=3,"ESTANDAR",IF(DZ704=2,"CERCA_ESTANDAR",IF(DZ704=1,"NECESITA_APOYO"))))</f>
        <v>0</v>
      </c>
    </row>
    <row r="705" s="1" customFormat="true" ht="18.75" hidden="false" customHeight="false" outlineLevel="0" collapsed="false">
      <c r="A705" s="49" t="n">
        <v>704</v>
      </c>
      <c r="B705" s="50"/>
      <c r="C705" s="50"/>
      <c r="D705" s="50"/>
      <c r="E705" s="50"/>
      <c r="F705" s="50"/>
      <c r="G705" s="50"/>
      <c r="H705" s="50"/>
      <c r="I705" s="50"/>
      <c r="J705" s="50"/>
      <c r="K705" s="50"/>
      <c r="L705" s="50"/>
      <c r="M705" s="51"/>
      <c r="N705" s="52"/>
      <c r="O705" s="50"/>
      <c r="P705" s="50"/>
      <c r="Q705" s="50"/>
      <c r="R705" s="53"/>
      <c r="S705" s="53"/>
      <c r="T705" s="53"/>
      <c r="U705" s="53"/>
      <c r="V705" s="53"/>
      <c r="W705" s="53"/>
      <c r="X705" s="53"/>
      <c r="Y705" s="53"/>
      <c r="Z705" s="53"/>
      <c r="AA705" s="53"/>
      <c r="AB705" s="53"/>
      <c r="AC705" s="53"/>
      <c r="AD705" s="53"/>
      <c r="AE705" s="53"/>
      <c r="AF705" s="53"/>
      <c r="AG705" s="53"/>
      <c r="AH705" s="53"/>
      <c r="AI705" s="53"/>
      <c r="AJ705" s="53"/>
      <c r="AK705" s="53"/>
      <c r="AL705" s="53"/>
      <c r="AM705" s="53"/>
      <c r="AN705" s="53"/>
      <c r="AO705" s="53"/>
      <c r="AP705" s="53"/>
      <c r="AQ705" s="53"/>
      <c r="AR705" s="53"/>
      <c r="AS705" s="53"/>
      <c r="AT705" s="53"/>
      <c r="AU705" s="53"/>
      <c r="AV705" s="53"/>
      <c r="AW705" s="53"/>
      <c r="AX705" s="53"/>
      <c r="AY705" s="53"/>
      <c r="AZ705" s="53"/>
      <c r="BA705" s="53"/>
      <c r="BB705" s="53"/>
      <c r="BC705" s="53"/>
      <c r="BD705" s="53"/>
      <c r="BE705" s="53"/>
      <c r="BF705" s="53"/>
      <c r="BG705" s="53"/>
      <c r="BH705" s="53"/>
      <c r="BI705" s="53"/>
      <c r="BJ705" s="53"/>
      <c r="BK705" s="53"/>
      <c r="BL705" s="53"/>
      <c r="BM705" s="53"/>
      <c r="BN705" s="53"/>
      <c r="BO705" s="53"/>
      <c r="BP705" s="53"/>
      <c r="BQ705" s="53"/>
      <c r="BR705" s="53"/>
      <c r="BS705" s="53"/>
      <c r="BT705" s="53"/>
      <c r="BU705" s="53"/>
      <c r="BV705" s="53"/>
      <c r="BW705" s="53"/>
      <c r="BX705" s="53"/>
      <c r="BY705" s="53"/>
      <c r="BZ705" s="53"/>
      <c r="CA705" s="53"/>
      <c r="CB705" s="53"/>
      <c r="CC705" s="53"/>
      <c r="CD705" s="53"/>
      <c r="CE705" s="53"/>
      <c r="CF705" s="53"/>
      <c r="CG705" s="53"/>
      <c r="CH705" s="53"/>
      <c r="CI705" s="53"/>
      <c r="CJ705" s="53"/>
      <c r="CK705" s="53"/>
      <c r="CL705" s="53"/>
      <c r="CM705" s="53"/>
      <c r="CN705" s="53"/>
      <c r="CO705" s="53"/>
      <c r="CP705" s="53"/>
      <c r="CQ705" s="53"/>
      <c r="CR705" s="53"/>
      <c r="CS705" s="53"/>
      <c r="CT705" s="53"/>
      <c r="CU705" s="53"/>
      <c r="CV705" s="53"/>
      <c r="CW705" s="53"/>
      <c r="CX705" s="53"/>
      <c r="CY705" s="53"/>
      <c r="CZ705" s="53"/>
      <c r="DA705" s="53"/>
      <c r="DB705" s="53"/>
      <c r="DC705" s="53"/>
      <c r="DD705" s="53"/>
      <c r="DE705" s="53"/>
      <c r="DF705" s="53"/>
      <c r="DG705" s="53"/>
      <c r="DH705" s="53"/>
      <c r="DI705" s="53"/>
      <c r="DJ705" s="53"/>
      <c r="DK705" s="53"/>
      <c r="DL705" s="53"/>
      <c r="DM705" s="53"/>
      <c r="DN705" s="53"/>
      <c r="DO705" s="53"/>
      <c r="DP705" s="53"/>
      <c r="DQ705" s="53"/>
      <c r="DR705" s="53"/>
      <c r="DS705" s="53"/>
      <c r="DT705" s="53"/>
      <c r="DU705" s="50"/>
      <c r="DV705" s="50"/>
      <c r="DW705" s="53"/>
      <c r="DX705" s="53"/>
      <c r="DY705" s="53"/>
      <c r="DZ705" s="53"/>
      <c r="EA705" s="19"/>
      <c r="EB705" s="54" t="n">
        <f aca="false">SUM(R705:AP705)/25</f>
        <v>0</v>
      </c>
      <c r="EC705" s="54" t="n">
        <f aca="false">SUM(BP705:CN705)/25</f>
        <v>0</v>
      </c>
      <c r="ED705" s="55" t="n">
        <v>41856</v>
      </c>
      <c r="EE705" s="56" t="n">
        <f aca="false">SUM(AQ705:BO705)/25</f>
        <v>0</v>
      </c>
      <c r="EF705" s="56" t="n">
        <f aca="false">SUM(CO705:DM705)/25</f>
        <v>0</v>
      </c>
      <c r="EH705" s="54" t="n">
        <f aca="false">SUM(EB705:EC705)/2</f>
        <v>0</v>
      </c>
      <c r="EI705" s="54" t="n">
        <f aca="false">SUM(EE705:EF705)/2</f>
        <v>0</v>
      </c>
      <c r="EK705" s="57" t="n">
        <f aca="false">IF(DW705=4,"AVANZADO",IF(DW705=3,"ESTANDAR",IF(DW705=2,"CERCA_ESTANDAR",IF(DW705=1,"NECESITA_APOYO"))))</f>
        <v>0</v>
      </c>
      <c r="EL705" s="57" t="n">
        <f aca="false">IF(DX705=4,"AVANZADO",IF(DX705=3,"ESTANDAR",IF(DX705=2,"CERCA_ESTANDAR",IF(DX705=1,"NECESITA_APOYO"))))</f>
        <v>0</v>
      </c>
      <c r="EM705" s="57" t="n">
        <f aca="false">IF(DZ705=4,"AVANZADO",IF(DZ705=3,"ESTANDAR",IF(DZ705=2,"CERCA_ESTANDAR",IF(DZ705=1,"NECESITA_APOYO"))))</f>
        <v>0</v>
      </c>
    </row>
    <row r="706" s="1" customFormat="true" ht="18.75" hidden="false" customHeight="false" outlineLevel="0" collapsed="false">
      <c r="A706" s="49" t="n">
        <v>705</v>
      </c>
      <c r="B706" s="50"/>
      <c r="C706" s="50"/>
      <c r="D706" s="50"/>
      <c r="E706" s="50"/>
      <c r="F706" s="50"/>
      <c r="G706" s="50"/>
      <c r="H706" s="50"/>
      <c r="I706" s="50"/>
      <c r="J706" s="50"/>
      <c r="K706" s="50"/>
      <c r="L706" s="50"/>
      <c r="M706" s="51"/>
      <c r="N706" s="52"/>
      <c r="O706" s="50"/>
      <c r="P706" s="50"/>
      <c r="Q706" s="50"/>
      <c r="R706" s="53"/>
      <c r="S706" s="53"/>
      <c r="T706" s="53"/>
      <c r="U706" s="53"/>
      <c r="V706" s="53"/>
      <c r="W706" s="53"/>
      <c r="X706" s="53"/>
      <c r="Y706" s="53"/>
      <c r="Z706" s="53"/>
      <c r="AA706" s="53"/>
      <c r="AB706" s="53"/>
      <c r="AC706" s="53"/>
      <c r="AD706" s="53"/>
      <c r="AE706" s="53"/>
      <c r="AF706" s="53"/>
      <c r="AG706" s="53"/>
      <c r="AH706" s="53"/>
      <c r="AI706" s="53"/>
      <c r="AJ706" s="53"/>
      <c r="AK706" s="53"/>
      <c r="AL706" s="53"/>
      <c r="AM706" s="53"/>
      <c r="AN706" s="53"/>
      <c r="AO706" s="53"/>
      <c r="AP706" s="53"/>
      <c r="AQ706" s="53"/>
      <c r="AR706" s="53"/>
      <c r="AS706" s="53"/>
      <c r="AT706" s="53"/>
      <c r="AU706" s="53"/>
      <c r="AV706" s="53"/>
      <c r="AW706" s="53"/>
      <c r="AX706" s="53"/>
      <c r="AY706" s="53"/>
      <c r="AZ706" s="53"/>
      <c r="BA706" s="53"/>
      <c r="BB706" s="53"/>
      <c r="BC706" s="53"/>
      <c r="BD706" s="53"/>
      <c r="BE706" s="53"/>
      <c r="BF706" s="53"/>
      <c r="BG706" s="53"/>
      <c r="BH706" s="53"/>
      <c r="BI706" s="53"/>
      <c r="BJ706" s="53"/>
      <c r="BK706" s="53"/>
      <c r="BL706" s="53"/>
      <c r="BM706" s="53"/>
      <c r="BN706" s="53"/>
      <c r="BO706" s="53"/>
      <c r="BP706" s="53"/>
      <c r="BQ706" s="53"/>
      <c r="BR706" s="53"/>
      <c r="BS706" s="53"/>
      <c r="BT706" s="53"/>
      <c r="BU706" s="53"/>
      <c r="BV706" s="53"/>
      <c r="BW706" s="53"/>
      <c r="BX706" s="53"/>
      <c r="BY706" s="53"/>
      <c r="BZ706" s="53"/>
      <c r="CA706" s="53"/>
      <c r="CB706" s="53"/>
      <c r="CC706" s="53"/>
      <c r="CD706" s="53"/>
      <c r="CE706" s="53"/>
      <c r="CF706" s="53"/>
      <c r="CG706" s="53"/>
      <c r="CH706" s="53"/>
      <c r="CI706" s="53"/>
      <c r="CJ706" s="53"/>
      <c r="CK706" s="53"/>
      <c r="CL706" s="53"/>
      <c r="CM706" s="53"/>
      <c r="CN706" s="53"/>
      <c r="CO706" s="53"/>
      <c r="CP706" s="53"/>
      <c r="CQ706" s="53"/>
      <c r="CR706" s="53"/>
      <c r="CS706" s="53"/>
      <c r="CT706" s="53"/>
      <c r="CU706" s="53"/>
      <c r="CV706" s="53"/>
      <c r="CW706" s="53"/>
      <c r="CX706" s="53"/>
      <c r="CY706" s="53"/>
      <c r="CZ706" s="53"/>
      <c r="DA706" s="53"/>
      <c r="DB706" s="53"/>
      <c r="DC706" s="53"/>
      <c r="DD706" s="53"/>
      <c r="DE706" s="53"/>
      <c r="DF706" s="53"/>
      <c r="DG706" s="53"/>
      <c r="DH706" s="53"/>
      <c r="DI706" s="53"/>
      <c r="DJ706" s="53"/>
      <c r="DK706" s="53"/>
      <c r="DL706" s="53"/>
      <c r="DM706" s="53"/>
      <c r="DN706" s="53"/>
      <c r="DO706" s="53"/>
      <c r="DP706" s="53"/>
      <c r="DQ706" s="53"/>
      <c r="DR706" s="53"/>
      <c r="DS706" s="53"/>
      <c r="DT706" s="53"/>
      <c r="DU706" s="50"/>
      <c r="DV706" s="50"/>
      <c r="DW706" s="53"/>
      <c r="DX706" s="53"/>
      <c r="DY706" s="53"/>
      <c r="DZ706" s="53"/>
      <c r="EA706" s="19"/>
      <c r="EB706" s="54" t="n">
        <f aca="false">SUM(R706:AP706)/25</f>
        <v>0</v>
      </c>
      <c r="EC706" s="54" t="n">
        <f aca="false">SUM(BP706:CN706)/25</f>
        <v>0</v>
      </c>
      <c r="ED706" s="55" t="n">
        <v>41857</v>
      </c>
      <c r="EE706" s="56" t="n">
        <f aca="false">SUM(AQ706:BO706)/25</f>
        <v>0</v>
      </c>
      <c r="EF706" s="56" t="n">
        <f aca="false">SUM(CO706:DM706)/25</f>
        <v>0</v>
      </c>
      <c r="EH706" s="54" t="n">
        <f aca="false">SUM(EB706:EC706)/2</f>
        <v>0</v>
      </c>
      <c r="EI706" s="54" t="n">
        <f aca="false">SUM(EE706:EF706)/2</f>
        <v>0</v>
      </c>
      <c r="EK706" s="57" t="n">
        <f aca="false">IF(DW706=4,"AVANZADO",IF(DW706=3,"ESTANDAR",IF(DW706=2,"CERCA_ESTANDAR",IF(DW706=1,"NECESITA_APOYO"))))</f>
        <v>0</v>
      </c>
      <c r="EL706" s="57" t="n">
        <f aca="false">IF(DX706=4,"AVANZADO",IF(DX706=3,"ESTANDAR",IF(DX706=2,"CERCA_ESTANDAR",IF(DX706=1,"NECESITA_APOYO"))))</f>
        <v>0</v>
      </c>
      <c r="EM706" s="57" t="n">
        <f aca="false">IF(DZ706=4,"AVANZADO",IF(DZ706=3,"ESTANDAR",IF(DZ706=2,"CERCA_ESTANDAR",IF(DZ706=1,"NECESITA_APOYO"))))</f>
        <v>0</v>
      </c>
    </row>
    <row r="707" s="1" customFormat="true" ht="18.75" hidden="false" customHeight="false" outlineLevel="0" collapsed="false">
      <c r="A707" s="49" t="n">
        <v>706</v>
      </c>
      <c r="B707" s="50"/>
      <c r="C707" s="50"/>
      <c r="D707" s="50"/>
      <c r="E707" s="50"/>
      <c r="F707" s="50"/>
      <c r="G707" s="50"/>
      <c r="H707" s="50"/>
      <c r="I707" s="50"/>
      <c r="J707" s="50"/>
      <c r="K707" s="50"/>
      <c r="L707" s="50"/>
      <c r="M707" s="51"/>
      <c r="N707" s="52"/>
      <c r="O707" s="50"/>
      <c r="P707" s="50"/>
      <c r="Q707" s="50"/>
      <c r="R707" s="53"/>
      <c r="S707" s="53"/>
      <c r="T707" s="53"/>
      <c r="U707" s="53"/>
      <c r="V707" s="53"/>
      <c r="W707" s="53"/>
      <c r="X707" s="53"/>
      <c r="Y707" s="53"/>
      <c r="Z707" s="53"/>
      <c r="AA707" s="53"/>
      <c r="AB707" s="53"/>
      <c r="AC707" s="53"/>
      <c r="AD707" s="53"/>
      <c r="AE707" s="53"/>
      <c r="AF707" s="53"/>
      <c r="AG707" s="53"/>
      <c r="AH707" s="53"/>
      <c r="AI707" s="53"/>
      <c r="AJ707" s="53"/>
      <c r="AK707" s="53"/>
      <c r="AL707" s="53"/>
      <c r="AM707" s="53"/>
      <c r="AN707" s="53"/>
      <c r="AO707" s="53"/>
      <c r="AP707" s="53"/>
      <c r="AQ707" s="53"/>
      <c r="AR707" s="53"/>
      <c r="AS707" s="53"/>
      <c r="AT707" s="53"/>
      <c r="AU707" s="53"/>
      <c r="AV707" s="53"/>
      <c r="AW707" s="53"/>
      <c r="AX707" s="53"/>
      <c r="AY707" s="53"/>
      <c r="AZ707" s="53"/>
      <c r="BA707" s="53"/>
      <c r="BB707" s="53"/>
      <c r="BC707" s="53"/>
      <c r="BD707" s="53"/>
      <c r="BE707" s="53"/>
      <c r="BF707" s="53"/>
      <c r="BG707" s="53"/>
      <c r="BH707" s="53"/>
      <c r="BI707" s="53"/>
      <c r="BJ707" s="53"/>
      <c r="BK707" s="53"/>
      <c r="BL707" s="53"/>
      <c r="BM707" s="53"/>
      <c r="BN707" s="53"/>
      <c r="BO707" s="53"/>
      <c r="BP707" s="53"/>
      <c r="BQ707" s="53"/>
      <c r="BR707" s="53"/>
      <c r="BS707" s="53"/>
      <c r="BT707" s="53"/>
      <c r="BU707" s="53"/>
      <c r="BV707" s="53"/>
      <c r="BW707" s="53"/>
      <c r="BX707" s="53"/>
      <c r="BY707" s="53"/>
      <c r="BZ707" s="53"/>
      <c r="CA707" s="53"/>
      <c r="CB707" s="53"/>
      <c r="CC707" s="53"/>
      <c r="CD707" s="53"/>
      <c r="CE707" s="53"/>
      <c r="CF707" s="53"/>
      <c r="CG707" s="53"/>
      <c r="CH707" s="53"/>
      <c r="CI707" s="53"/>
      <c r="CJ707" s="53"/>
      <c r="CK707" s="53"/>
      <c r="CL707" s="53"/>
      <c r="CM707" s="53"/>
      <c r="CN707" s="53"/>
      <c r="CO707" s="53"/>
      <c r="CP707" s="53"/>
      <c r="CQ707" s="53"/>
      <c r="CR707" s="53"/>
      <c r="CS707" s="53"/>
      <c r="CT707" s="53"/>
      <c r="CU707" s="53"/>
      <c r="CV707" s="53"/>
      <c r="CW707" s="53"/>
      <c r="CX707" s="53"/>
      <c r="CY707" s="53"/>
      <c r="CZ707" s="53"/>
      <c r="DA707" s="53"/>
      <c r="DB707" s="53"/>
      <c r="DC707" s="53"/>
      <c r="DD707" s="53"/>
      <c r="DE707" s="53"/>
      <c r="DF707" s="53"/>
      <c r="DG707" s="53"/>
      <c r="DH707" s="53"/>
      <c r="DI707" s="53"/>
      <c r="DJ707" s="53"/>
      <c r="DK707" s="53"/>
      <c r="DL707" s="53"/>
      <c r="DM707" s="53"/>
      <c r="DN707" s="53"/>
      <c r="DO707" s="53"/>
      <c r="DP707" s="53"/>
      <c r="DQ707" s="53"/>
      <c r="DR707" s="53"/>
      <c r="DS707" s="53"/>
      <c r="DT707" s="53"/>
      <c r="DU707" s="50"/>
      <c r="DV707" s="50"/>
      <c r="DW707" s="53"/>
      <c r="DX707" s="53"/>
      <c r="DY707" s="53"/>
      <c r="DZ707" s="53"/>
      <c r="EA707" s="19"/>
      <c r="EB707" s="54" t="n">
        <f aca="false">SUM(R707:AP707)/25</f>
        <v>0</v>
      </c>
      <c r="EC707" s="54" t="n">
        <f aca="false">SUM(BP707:CN707)/25</f>
        <v>0</v>
      </c>
      <c r="ED707" s="55" t="n">
        <v>41858</v>
      </c>
      <c r="EE707" s="56" t="n">
        <f aca="false">SUM(AQ707:BO707)/25</f>
        <v>0</v>
      </c>
      <c r="EF707" s="56" t="n">
        <f aca="false">SUM(CO707:DM707)/25</f>
        <v>0</v>
      </c>
      <c r="EH707" s="54" t="n">
        <f aca="false">SUM(EB707:EC707)/2</f>
        <v>0</v>
      </c>
      <c r="EI707" s="54" t="n">
        <f aca="false">SUM(EE707:EF707)/2</f>
        <v>0</v>
      </c>
      <c r="EK707" s="57" t="n">
        <f aca="false">IF(DW707=4,"AVANZADO",IF(DW707=3,"ESTANDAR",IF(DW707=2,"CERCA_ESTANDAR",IF(DW707=1,"NECESITA_APOYO"))))</f>
        <v>0</v>
      </c>
      <c r="EL707" s="57" t="n">
        <f aca="false">IF(DX707=4,"AVANZADO",IF(DX707=3,"ESTANDAR",IF(DX707=2,"CERCA_ESTANDAR",IF(DX707=1,"NECESITA_APOYO"))))</f>
        <v>0</v>
      </c>
      <c r="EM707" s="57" t="n">
        <f aca="false">IF(DZ707=4,"AVANZADO",IF(DZ707=3,"ESTANDAR",IF(DZ707=2,"CERCA_ESTANDAR",IF(DZ707=1,"NECESITA_APOYO"))))</f>
        <v>0</v>
      </c>
    </row>
    <row r="708" s="1" customFormat="true" ht="18.75" hidden="false" customHeight="false" outlineLevel="0" collapsed="false">
      <c r="A708" s="49" t="n">
        <v>707</v>
      </c>
      <c r="B708" s="50"/>
      <c r="C708" s="50"/>
      <c r="D708" s="50"/>
      <c r="E708" s="50"/>
      <c r="F708" s="50"/>
      <c r="G708" s="50"/>
      <c r="H708" s="50"/>
      <c r="I708" s="50"/>
      <c r="J708" s="50"/>
      <c r="K708" s="50"/>
      <c r="L708" s="50"/>
      <c r="M708" s="51"/>
      <c r="N708" s="52"/>
      <c r="O708" s="50"/>
      <c r="P708" s="50"/>
      <c r="Q708" s="50"/>
      <c r="R708" s="53"/>
      <c r="S708" s="53"/>
      <c r="T708" s="53"/>
      <c r="U708" s="53"/>
      <c r="V708" s="53"/>
      <c r="W708" s="53"/>
      <c r="X708" s="53"/>
      <c r="Y708" s="53"/>
      <c r="Z708" s="53"/>
      <c r="AA708" s="53"/>
      <c r="AB708" s="53"/>
      <c r="AC708" s="53"/>
      <c r="AD708" s="53"/>
      <c r="AE708" s="53"/>
      <c r="AF708" s="53"/>
      <c r="AG708" s="53"/>
      <c r="AH708" s="53"/>
      <c r="AI708" s="53"/>
      <c r="AJ708" s="53"/>
      <c r="AK708" s="53"/>
      <c r="AL708" s="53"/>
      <c r="AM708" s="53"/>
      <c r="AN708" s="53"/>
      <c r="AO708" s="53"/>
      <c r="AP708" s="53"/>
      <c r="AQ708" s="53"/>
      <c r="AR708" s="53"/>
      <c r="AS708" s="53"/>
      <c r="AT708" s="53"/>
      <c r="AU708" s="53"/>
      <c r="AV708" s="53"/>
      <c r="AW708" s="53"/>
      <c r="AX708" s="53"/>
      <c r="AY708" s="53"/>
      <c r="AZ708" s="53"/>
      <c r="BA708" s="53"/>
      <c r="BB708" s="53"/>
      <c r="BC708" s="53"/>
      <c r="BD708" s="53"/>
      <c r="BE708" s="53"/>
      <c r="BF708" s="53"/>
      <c r="BG708" s="53"/>
      <c r="BH708" s="53"/>
      <c r="BI708" s="53"/>
      <c r="BJ708" s="53"/>
      <c r="BK708" s="53"/>
      <c r="BL708" s="53"/>
      <c r="BM708" s="53"/>
      <c r="BN708" s="53"/>
      <c r="BO708" s="53"/>
      <c r="BP708" s="53"/>
      <c r="BQ708" s="53"/>
      <c r="BR708" s="53"/>
      <c r="BS708" s="53"/>
      <c r="BT708" s="53"/>
      <c r="BU708" s="53"/>
      <c r="BV708" s="53"/>
      <c r="BW708" s="53"/>
      <c r="BX708" s="53"/>
      <c r="BY708" s="53"/>
      <c r="BZ708" s="53"/>
      <c r="CA708" s="53"/>
      <c r="CB708" s="53"/>
      <c r="CC708" s="53"/>
      <c r="CD708" s="53"/>
      <c r="CE708" s="53"/>
      <c r="CF708" s="53"/>
      <c r="CG708" s="53"/>
      <c r="CH708" s="53"/>
      <c r="CI708" s="53"/>
      <c r="CJ708" s="53"/>
      <c r="CK708" s="53"/>
      <c r="CL708" s="53"/>
      <c r="CM708" s="53"/>
      <c r="CN708" s="53"/>
      <c r="CO708" s="53"/>
      <c r="CP708" s="53"/>
      <c r="CQ708" s="53"/>
      <c r="CR708" s="53"/>
      <c r="CS708" s="53"/>
      <c r="CT708" s="53"/>
      <c r="CU708" s="53"/>
      <c r="CV708" s="53"/>
      <c r="CW708" s="53"/>
      <c r="CX708" s="53"/>
      <c r="CY708" s="53"/>
      <c r="CZ708" s="53"/>
      <c r="DA708" s="53"/>
      <c r="DB708" s="53"/>
      <c r="DC708" s="53"/>
      <c r="DD708" s="53"/>
      <c r="DE708" s="53"/>
      <c r="DF708" s="53"/>
      <c r="DG708" s="53"/>
      <c r="DH708" s="53"/>
      <c r="DI708" s="53"/>
      <c r="DJ708" s="53"/>
      <c r="DK708" s="53"/>
      <c r="DL708" s="53"/>
      <c r="DM708" s="53"/>
      <c r="DN708" s="53"/>
      <c r="DO708" s="53"/>
      <c r="DP708" s="53"/>
      <c r="DQ708" s="53"/>
      <c r="DR708" s="53"/>
      <c r="DS708" s="53"/>
      <c r="DT708" s="53"/>
      <c r="DU708" s="50"/>
      <c r="DV708" s="50"/>
      <c r="DW708" s="53"/>
      <c r="DX708" s="53"/>
      <c r="DY708" s="53"/>
      <c r="DZ708" s="53"/>
      <c r="EA708" s="19"/>
      <c r="EB708" s="54" t="n">
        <f aca="false">SUM(R708:AP708)/25</f>
        <v>0</v>
      </c>
      <c r="EC708" s="54" t="n">
        <f aca="false">SUM(BP708:CN708)/25</f>
        <v>0</v>
      </c>
      <c r="ED708" s="55" t="n">
        <v>41859</v>
      </c>
      <c r="EE708" s="56" t="n">
        <f aca="false">SUM(AQ708:BO708)/25</f>
        <v>0</v>
      </c>
      <c r="EF708" s="56" t="n">
        <f aca="false">SUM(CO708:DM708)/25</f>
        <v>0</v>
      </c>
      <c r="EH708" s="54" t="n">
        <f aca="false">SUM(EB708:EC708)/2</f>
        <v>0</v>
      </c>
      <c r="EI708" s="54" t="n">
        <f aca="false">SUM(EE708:EF708)/2</f>
        <v>0</v>
      </c>
      <c r="EK708" s="57" t="n">
        <f aca="false">IF(DW708=4,"AVANZADO",IF(DW708=3,"ESTANDAR",IF(DW708=2,"CERCA_ESTANDAR",IF(DW708=1,"NECESITA_APOYO"))))</f>
        <v>0</v>
      </c>
      <c r="EL708" s="57" t="n">
        <f aca="false">IF(DX708=4,"AVANZADO",IF(DX708=3,"ESTANDAR",IF(DX708=2,"CERCA_ESTANDAR",IF(DX708=1,"NECESITA_APOYO"))))</f>
        <v>0</v>
      </c>
      <c r="EM708" s="57" t="n">
        <f aca="false">IF(DZ708=4,"AVANZADO",IF(DZ708=3,"ESTANDAR",IF(DZ708=2,"CERCA_ESTANDAR",IF(DZ708=1,"NECESITA_APOYO"))))</f>
        <v>0</v>
      </c>
    </row>
    <row r="709" s="1" customFormat="true" ht="18.75" hidden="false" customHeight="false" outlineLevel="0" collapsed="false">
      <c r="A709" s="49" t="n">
        <v>708</v>
      </c>
      <c r="B709" s="50"/>
      <c r="C709" s="50"/>
      <c r="D709" s="50"/>
      <c r="E709" s="50"/>
      <c r="F709" s="50"/>
      <c r="G709" s="50"/>
      <c r="H709" s="50"/>
      <c r="I709" s="50"/>
      <c r="J709" s="50"/>
      <c r="K709" s="50"/>
      <c r="L709" s="50"/>
      <c r="M709" s="51"/>
      <c r="N709" s="52"/>
      <c r="O709" s="50"/>
      <c r="P709" s="50"/>
      <c r="Q709" s="50"/>
      <c r="R709" s="53"/>
      <c r="S709" s="53"/>
      <c r="T709" s="53"/>
      <c r="U709" s="53"/>
      <c r="V709" s="53"/>
      <c r="W709" s="53"/>
      <c r="X709" s="53"/>
      <c r="Y709" s="53"/>
      <c r="Z709" s="53"/>
      <c r="AA709" s="53"/>
      <c r="AB709" s="53"/>
      <c r="AC709" s="53"/>
      <c r="AD709" s="53"/>
      <c r="AE709" s="53"/>
      <c r="AF709" s="53"/>
      <c r="AG709" s="53"/>
      <c r="AH709" s="53"/>
      <c r="AI709" s="53"/>
      <c r="AJ709" s="53"/>
      <c r="AK709" s="53"/>
      <c r="AL709" s="53"/>
      <c r="AM709" s="53"/>
      <c r="AN709" s="53"/>
      <c r="AO709" s="53"/>
      <c r="AP709" s="53"/>
      <c r="AQ709" s="53"/>
      <c r="AR709" s="53"/>
      <c r="AS709" s="53"/>
      <c r="AT709" s="53"/>
      <c r="AU709" s="53"/>
      <c r="AV709" s="53"/>
      <c r="AW709" s="53"/>
      <c r="AX709" s="53"/>
      <c r="AY709" s="53"/>
      <c r="AZ709" s="53"/>
      <c r="BA709" s="53"/>
      <c r="BB709" s="53"/>
      <c r="BC709" s="53"/>
      <c r="BD709" s="53"/>
      <c r="BE709" s="53"/>
      <c r="BF709" s="53"/>
      <c r="BG709" s="53"/>
      <c r="BH709" s="53"/>
      <c r="BI709" s="53"/>
      <c r="BJ709" s="53"/>
      <c r="BK709" s="53"/>
      <c r="BL709" s="53"/>
      <c r="BM709" s="53"/>
      <c r="BN709" s="53"/>
      <c r="BO709" s="53"/>
      <c r="BP709" s="53"/>
      <c r="BQ709" s="53"/>
      <c r="BR709" s="53"/>
      <c r="BS709" s="53"/>
      <c r="BT709" s="53"/>
      <c r="BU709" s="53"/>
      <c r="BV709" s="53"/>
      <c r="BW709" s="53"/>
      <c r="BX709" s="53"/>
      <c r="BY709" s="53"/>
      <c r="BZ709" s="53"/>
      <c r="CA709" s="53"/>
      <c r="CB709" s="53"/>
      <c r="CC709" s="53"/>
      <c r="CD709" s="53"/>
      <c r="CE709" s="53"/>
      <c r="CF709" s="53"/>
      <c r="CG709" s="53"/>
      <c r="CH709" s="53"/>
      <c r="CI709" s="53"/>
      <c r="CJ709" s="53"/>
      <c r="CK709" s="53"/>
      <c r="CL709" s="53"/>
      <c r="CM709" s="53"/>
      <c r="CN709" s="53"/>
      <c r="CO709" s="53"/>
      <c r="CP709" s="53"/>
      <c r="CQ709" s="53"/>
      <c r="CR709" s="53"/>
      <c r="CS709" s="53"/>
      <c r="CT709" s="53"/>
      <c r="CU709" s="53"/>
      <c r="CV709" s="53"/>
      <c r="CW709" s="53"/>
      <c r="CX709" s="53"/>
      <c r="CY709" s="53"/>
      <c r="CZ709" s="53"/>
      <c r="DA709" s="53"/>
      <c r="DB709" s="53"/>
      <c r="DC709" s="53"/>
      <c r="DD709" s="53"/>
      <c r="DE709" s="53"/>
      <c r="DF709" s="53"/>
      <c r="DG709" s="53"/>
      <c r="DH709" s="53"/>
      <c r="DI709" s="53"/>
      <c r="DJ709" s="53"/>
      <c r="DK709" s="53"/>
      <c r="DL709" s="53"/>
      <c r="DM709" s="53"/>
      <c r="DN709" s="53"/>
      <c r="DO709" s="53"/>
      <c r="DP709" s="53"/>
      <c r="DQ709" s="53"/>
      <c r="DR709" s="53"/>
      <c r="DS709" s="53"/>
      <c r="DT709" s="53"/>
      <c r="DU709" s="50"/>
      <c r="DV709" s="50"/>
      <c r="DW709" s="53"/>
      <c r="DX709" s="53"/>
      <c r="DY709" s="53"/>
      <c r="DZ709" s="53"/>
      <c r="EA709" s="19"/>
      <c r="EB709" s="54" t="n">
        <f aca="false">SUM(R709:AP709)/25</f>
        <v>0</v>
      </c>
      <c r="EC709" s="54" t="n">
        <f aca="false">SUM(BP709:CN709)/25</f>
        <v>0</v>
      </c>
      <c r="ED709" s="55" t="n">
        <v>41860</v>
      </c>
      <c r="EE709" s="56" t="n">
        <f aca="false">SUM(AQ709:BO709)/25</f>
        <v>0</v>
      </c>
      <c r="EF709" s="56" t="n">
        <f aca="false">SUM(CO709:DM709)/25</f>
        <v>0</v>
      </c>
      <c r="EH709" s="54" t="n">
        <f aca="false">SUM(EB709:EC709)/2</f>
        <v>0</v>
      </c>
      <c r="EI709" s="54" t="n">
        <f aca="false">SUM(EE709:EF709)/2</f>
        <v>0</v>
      </c>
      <c r="EK709" s="57" t="n">
        <f aca="false">IF(DW709=4,"AVANZADO",IF(DW709=3,"ESTANDAR",IF(DW709=2,"CERCA_ESTANDAR",IF(DW709=1,"NECESITA_APOYO"))))</f>
        <v>0</v>
      </c>
      <c r="EL709" s="57" t="n">
        <f aca="false">IF(DX709=4,"AVANZADO",IF(DX709=3,"ESTANDAR",IF(DX709=2,"CERCA_ESTANDAR",IF(DX709=1,"NECESITA_APOYO"))))</f>
        <v>0</v>
      </c>
      <c r="EM709" s="57" t="n">
        <f aca="false">IF(DZ709=4,"AVANZADO",IF(DZ709=3,"ESTANDAR",IF(DZ709=2,"CERCA_ESTANDAR",IF(DZ709=1,"NECESITA_APOYO"))))</f>
        <v>0</v>
      </c>
    </row>
    <row r="710" s="1" customFormat="true" ht="18.75" hidden="false" customHeight="false" outlineLevel="0" collapsed="false">
      <c r="A710" s="49" t="n">
        <v>709</v>
      </c>
      <c r="B710" s="50"/>
      <c r="C710" s="50"/>
      <c r="D710" s="50"/>
      <c r="E710" s="50"/>
      <c r="F710" s="50"/>
      <c r="G710" s="50"/>
      <c r="H710" s="50"/>
      <c r="I710" s="50"/>
      <c r="J710" s="50"/>
      <c r="K710" s="50"/>
      <c r="L710" s="50"/>
      <c r="M710" s="51"/>
      <c r="N710" s="52"/>
      <c r="O710" s="50"/>
      <c r="P710" s="50"/>
      <c r="Q710" s="50"/>
      <c r="R710" s="53"/>
      <c r="S710" s="53"/>
      <c r="T710" s="53"/>
      <c r="U710" s="53"/>
      <c r="V710" s="53"/>
      <c r="W710" s="53"/>
      <c r="X710" s="53"/>
      <c r="Y710" s="53"/>
      <c r="Z710" s="53"/>
      <c r="AA710" s="53"/>
      <c r="AB710" s="53"/>
      <c r="AC710" s="53"/>
      <c r="AD710" s="53"/>
      <c r="AE710" s="53"/>
      <c r="AF710" s="53"/>
      <c r="AG710" s="53"/>
      <c r="AH710" s="53"/>
      <c r="AI710" s="53"/>
      <c r="AJ710" s="53"/>
      <c r="AK710" s="53"/>
      <c r="AL710" s="53"/>
      <c r="AM710" s="53"/>
      <c r="AN710" s="53"/>
      <c r="AO710" s="53"/>
      <c r="AP710" s="53"/>
      <c r="AQ710" s="53"/>
      <c r="AR710" s="53"/>
      <c r="AS710" s="53"/>
      <c r="AT710" s="53"/>
      <c r="AU710" s="53"/>
      <c r="AV710" s="53"/>
      <c r="AW710" s="53"/>
      <c r="AX710" s="53"/>
      <c r="AY710" s="53"/>
      <c r="AZ710" s="53"/>
      <c r="BA710" s="53"/>
      <c r="BB710" s="53"/>
      <c r="BC710" s="53"/>
      <c r="BD710" s="53"/>
      <c r="BE710" s="53"/>
      <c r="BF710" s="53"/>
      <c r="BG710" s="53"/>
      <c r="BH710" s="53"/>
      <c r="BI710" s="53"/>
      <c r="BJ710" s="53"/>
      <c r="BK710" s="53"/>
      <c r="BL710" s="53"/>
      <c r="BM710" s="53"/>
      <c r="BN710" s="53"/>
      <c r="BO710" s="53"/>
      <c r="BP710" s="53"/>
      <c r="BQ710" s="53"/>
      <c r="BR710" s="53"/>
      <c r="BS710" s="53"/>
      <c r="BT710" s="53"/>
      <c r="BU710" s="53"/>
      <c r="BV710" s="53"/>
      <c r="BW710" s="53"/>
      <c r="BX710" s="53"/>
      <c r="BY710" s="53"/>
      <c r="BZ710" s="53"/>
      <c r="CA710" s="53"/>
      <c r="CB710" s="53"/>
      <c r="CC710" s="53"/>
      <c r="CD710" s="53"/>
      <c r="CE710" s="53"/>
      <c r="CF710" s="53"/>
      <c r="CG710" s="53"/>
      <c r="CH710" s="53"/>
      <c r="CI710" s="53"/>
      <c r="CJ710" s="53"/>
      <c r="CK710" s="53"/>
      <c r="CL710" s="53"/>
      <c r="CM710" s="53"/>
      <c r="CN710" s="53"/>
      <c r="CO710" s="53"/>
      <c r="CP710" s="53"/>
      <c r="CQ710" s="53"/>
      <c r="CR710" s="53"/>
      <c r="CS710" s="53"/>
      <c r="CT710" s="53"/>
      <c r="CU710" s="53"/>
      <c r="CV710" s="53"/>
      <c r="CW710" s="53"/>
      <c r="CX710" s="53"/>
      <c r="CY710" s="53"/>
      <c r="CZ710" s="53"/>
      <c r="DA710" s="53"/>
      <c r="DB710" s="53"/>
      <c r="DC710" s="53"/>
      <c r="DD710" s="53"/>
      <c r="DE710" s="53"/>
      <c r="DF710" s="53"/>
      <c r="DG710" s="53"/>
      <c r="DH710" s="53"/>
      <c r="DI710" s="53"/>
      <c r="DJ710" s="53"/>
      <c r="DK710" s="53"/>
      <c r="DL710" s="53"/>
      <c r="DM710" s="53"/>
      <c r="DN710" s="53"/>
      <c r="DO710" s="53"/>
      <c r="DP710" s="53"/>
      <c r="DQ710" s="53"/>
      <c r="DR710" s="53"/>
      <c r="DS710" s="53"/>
      <c r="DT710" s="53"/>
      <c r="DU710" s="50"/>
      <c r="DV710" s="50"/>
      <c r="DW710" s="53"/>
      <c r="DX710" s="53"/>
      <c r="DY710" s="53"/>
      <c r="DZ710" s="53"/>
      <c r="EA710" s="19"/>
      <c r="EB710" s="54" t="n">
        <f aca="false">SUM(R710:AP710)/25</f>
        <v>0</v>
      </c>
      <c r="EC710" s="54" t="n">
        <f aca="false">SUM(BP710:CN710)/25</f>
        <v>0</v>
      </c>
      <c r="ED710" s="55" t="n">
        <v>41861</v>
      </c>
      <c r="EE710" s="56" t="n">
        <f aca="false">SUM(AQ710:BO710)/25</f>
        <v>0</v>
      </c>
      <c r="EF710" s="56" t="n">
        <f aca="false">SUM(CO710:DM710)/25</f>
        <v>0</v>
      </c>
      <c r="EH710" s="54" t="n">
        <f aca="false">SUM(EB710:EC710)/2</f>
        <v>0</v>
      </c>
      <c r="EI710" s="54" t="n">
        <f aca="false">SUM(EE710:EF710)/2</f>
        <v>0</v>
      </c>
      <c r="EK710" s="57" t="n">
        <f aca="false">IF(DW710=4,"AVANZADO",IF(DW710=3,"ESTANDAR",IF(DW710=2,"CERCA_ESTANDAR",IF(DW710=1,"NECESITA_APOYO"))))</f>
        <v>0</v>
      </c>
      <c r="EL710" s="57" t="n">
        <f aca="false">IF(DX710=4,"AVANZADO",IF(DX710=3,"ESTANDAR",IF(DX710=2,"CERCA_ESTANDAR",IF(DX710=1,"NECESITA_APOYO"))))</f>
        <v>0</v>
      </c>
      <c r="EM710" s="57" t="n">
        <f aca="false">IF(DZ710=4,"AVANZADO",IF(DZ710=3,"ESTANDAR",IF(DZ710=2,"CERCA_ESTANDAR",IF(DZ710=1,"NECESITA_APOYO"))))</f>
        <v>0</v>
      </c>
    </row>
    <row r="711" s="1" customFormat="true" ht="18.75" hidden="false" customHeight="false" outlineLevel="0" collapsed="false">
      <c r="A711" s="49" t="n">
        <v>710</v>
      </c>
      <c r="B711" s="50"/>
      <c r="C711" s="50"/>
      <c r="D711" s="50"/>
      <c r="E711" s="50"/>
      <c r="F711" s="50"/>
      <c r="G711" s="50"/>
      <c r="H711" s="50"/>
      <c r="I711" s="50"/>
      <c r="J711" s="50"/>
      <c r="K711" s="50"/>
      <c r="L711" s="50"/>
      <c r="M711" s="51"/>
      <c r="N711" s="52"/>
      <c r="O711" s="50"/>
      <c r="P711" s="50"/>
      <c r="Q711" s="50"/>
      <c r="R711" s="53"/>
      <c r="S711" s="53"/>
      <c r="T711" s="53"/>
      <c r="U711" s="53"/>
      <c r="V711" s="53"/>
      <c r="W711" s="53"/>
      <c r="X711" s="53"/>
      <c r="Y711" s="53"/>
      <c r="Z711" s="53"/>
      <c r="AA711" s="53"/>
      <c r="AB711" s="53"/>
      <c r="AC711" s="53"/>
      <c r="AD711" s="53"/>
      <c r="AE711" s="53"/>
      <c r="AF711" s="53"/>
      <c r="AG711" s="53"/>
      <c r="AH711" s="53"/>
      <c r="AI711" s="53"/>
      <c r="AJ711" s="53"/>
      <c r="AK711" s="53"/>
      <c r="AL711" s="53"/>
      <c r="AM711" s="53"/>
      <c r="AN711" s="53"/>
      <c r="AO711" s="53"/>
      <c r="AP711" s="53"/>
      <c r="AQ711" s="53"/>
      <c r="AR711" s="53"/>
      <c r="AS711" s="53"/>
      <c r="AT711" s="53"/>
      <c r="AU711" s="53"/>
      <c r="AV711" s="53"/>
      <c r="AW711" s="53"/>
      <c r="AX711" s="53"/>
      <c r="AY711" s="53"/>
      <c r="AZ711" s="53"/>
      <c r="BA711" s="53"/>
      <c r="BB711" s="53"/>
      <c r="BC711" s="53"/>
      <c r="BD711" s="53"/>
      <c r="BE711" s="53"/>
      <c r="BF711" s="53"/>
      <c r="BG711" s="53"/>
      <c r="BH711" s="53"/>
      <c r="BI711" s="53"/>
      <c r="BJ711" s="53"/>
      <c r="BK711" s="53"/>
      <c r="BL711" s="53"/>
      <c r="BM711" s="53"/>
      <c r="BN711" s="53"/>
      <c r="BO711" s="53"/>
      <c r="BP711" s="53"/>
      <c r="BQ711" s="53"/>
      <c r="BR711" s="53"/>
      <c r="BS711" s="53"/>
      <c r="BT711" s="53"/>
      <c r="BU711" s="53"/>
      <c r="BV711" s="53"/>
      <c r="BW711" s="53"/>
      <c r="BX711" s="53"/>
      <c r="BY711" s="53"/>
      <c r="BZ711" s="53"/>
      <c r="CA711" s="53"/>
      <c r="CB711" s="53"/>
      <c r="CC711" s="53"/>
      <c r="CD711" s="53"/>
      <c r="CE711" s="53"/>
      <c r="CF711" s="53"/>
      <c r="CG711" s="53"/>
      <c r="CH711" s="53"/>
      <c r="CI711" s="53"/>
      <c r="CJ711" s="53"/>
      <c r="CK711" s="53"/>
      <c r="CL711" s="53"/>
      <c r="CM711" s="53"/>
      <c r="CN711" s="53"/>
      <c r="CO711" s="53"/>
      <c r="CP711" s="53"/>
      <c r="CQ711" s="53"/>
      <c r="CR711" s="53"/>
      <c r="CS711" s="53"/>
      <c r="CT711" s="53"/>
      <c r="CU711" s="53"/>
      <c r="CV711" s="53"/>
      <c r="CW711" s="53"/>
      <c r="CX711" s="53"/>
      <c r="CY711" s="53"/>
      <c r="CZ711" s="53"/>
      <c r="DA711" s="53"/>
      <c r="DB711" s="53"/>
      <c r="DC711" s="53"/>
      <c r="DD711" s="53"/>
      <c r="DE711" s="53"/>
      <c r="DF711" s="53"/>
      <c r="DG711" s="53"/>
      <c r="DH711" s="53"/>
      <c r="DI711" s="53"/>
      <c r="DJ711" s="53"/>
      <c r="DK711" s="53"/>
      <c r="DL711" s="53"/>
      <c r="DM711" s="53"/>
      <c r="DN711" s="53"/>
      <c r="DO711" s="53"/>
      <c r="DP711" s="53"/>
      <c r="DQ711" s="53"/>
      <c r="DR711" s="53"/>
      <c r="DS711" s="53"/>
      <c r="DT711" s="53"/>
      <c r="DU711" s="50"/>
      <c r="DV711" s="50"/>
      <c r="DW711" s="53"/>
      <c r="DX711" s="53"/>
      <c r="DY711" s="53"/>
      <c r="DZ711" s="53"/>
      <c r="EA711" s="19"/>
      <c r="EB711" s="54" t="n">
        <f aca="false">SUM(R711:AP711)/25</f>
        <v>0</v>
      </c>
      <c r="EC711" s="54" t="n">
        <f aca="false">SUM(BP711:CN711)/25</f>
        <v>0</v>
      </c>
      <c r="ED711" s="55" t="n">
        <v>41862</v>
      </c>
      <c r="EE711" s="56" t="n">
        <f aca="false">SUM(AQ711:BO711)/25</f>
        <v>0</v>
      </c>
      <c r="EF711" s="56" t="n">
        <f aca="false">SUM(CO711:DM711)/25</f>
        <v>0</v>
      </c>
      <c r="EH711" s="54" t="n">
        <f aca="false">SUM(EB711:EC711)/2</f>
        <v>0</v>
      </c>
      <c r="EI711" s="54" t="n">
        <f aca="false">SUM(EE711:EF711)/2</f>
        <v>0</v>
      </c>
      <c r="EK711" s="57" t="n">
        <f aca="false">IF(DW711=4,"AVANZADO",IF(DW711=3,"ESTANDAR",IF(DW711=2,"CERCA_ESTANDAR",IF(DW711=1,"NECESITA_APOYO"))))</f>
        <v>0</v>
      </c>
      <c r="EL711" s="57" t="n">
        <f aca="false">IF(DX711=4,"AVANZADO",IF(DX711=3,"ESTANDAR",IF(DX711=2,"CERCA_ESTANDAR",IF(DX711=1,"NECESITA_APOYO"))))</f>
        <v>0</v>
      </c>
      <c r="EM711" s="57" t="n">
        <f aca="false">IF(DZ711=4,"AVANZADO",IF(DZ711=3,"ESTANDAR",IF(DZ711=2,"CERCA_ESTANDAR",IF(DZ711=1,"NECESITA_APOYO"))))</f>
        <v>0</v>
      </c>
    </row>
    <row r="712" s="1" customFormat="true" ht="18.75" hidden="false" customHeight="false" outlineLevel="0" collapsed="false">
      <c r="A712" s="49" t="n">
        <v>711</v>
      </c>
      <c r="B712" s="50"/>
      <c r="C712" s="50"/>
      <c r="D712" s="50"/>
      <c r="E712" s="50"/>
      <c r="F712" s="50"/>
      <c r="G712" s="50"/>
      <c r="H712" s="50"/>
      <c r="I712" s="50"/>
      <c r="J712" s="50"/>
      <c r="K712" s="50"/>
      <c r="L712" s="50"/>
      <c r="M712" s="51"/>
      <c r="N712" s="52"/>
      <c r="O712" s="50"/>
      <c r="P712" s="50"/>
      <c r="Q712" s="50"/>
      <c r="R712" s="53"/>
      <c r="S712" s="53"/>
      <c r="T712" s="53"/>
      <c r="U712" s="53"/>
      <c r="V712" s="53"/>
      <c r="W712" s="53"/>
      <c r="X712" s="53"/>
      <c r="Y712" s="53"/>
      <c r="Z712" s="53"/>
      <c r="AA712" s="53"/>
      <c r="AB712" s="53"/>
      <c r="AC712" s="53"/>
      <c r="AD712" s="53"/>
      <c r="AE712" s="53"/>
      <c r="AF712" s="53"/>
      <c r="AG712" s="53"/>
      <c r="AH712" s="53"/>
      <c r="AI712" s="53"/>
      <c r="AJ712" s="53"/>
      <c r="AK712" s="53"/>
      <c r="AL712" s="53"/>
      <c r="AM712" s="53"/>
      <c r="AN712" s="53"/>
      <c r="AO712" s="53"/>
      <c r="AP712" s="53"/>
      <c r="AQ712" s="53"/>
      <c r="AR712" s="53"/>
      <c r="AS712" s="53"/>
      <c r="AT712" s="53"/>
      <c r="AU712" s="53"/>
      <c r="AV712" s="53"/>
      <c r="AW712" s="53"/>
      <c r="AX712" s="53"/>
      <c r="AY712" s="53"/>
      <c r="AZ712" s="53"/>
      <c r="BA712" s="53"/>
      <c r="BB712" s="53"/>
      <c r="BC712" s="53"/>
      <c r="BD712" s="53"/>
      <c r="BE712" s="53"/>
      <c r="BF712" s="53"/>
      <c r="BG712" s="53"/>
      <c r="BH712" s="53"/>
      <c r="BI712" s="53"/>
      <c r="BJ712" s="53"/>
      <c r="BK712" s="53"/>
      <c r="BL712" s="53"/>
      <c r="BM712" s="53"/>
      <c r="BN712" s="53"/>
      <c r="BO712" s="53"/>
      <c r="BP712" s="53"/>
      <c r="BQ712" s="53"/>
      <c r="BR712" s="53"/>
      <c r="BS712" s="53"/>
      <c r="BT712" s="53"/>
      <c r="BU712" s="53"/>
      <c r="BV712" s="53"/>
      <c r="BW712" s="53"/>
      <c r="BX712" s="53"/>
      <c r="BY712" s="53"/>
      <c r="BZ712" s="53"/>
      <c r="CA712" s="53"/>
      <c r="CB712" s="53"/>
      <c r="CC712" s="53"/>
      <c r="CD712" s="53"/>
      <c r="CE712" s="53"/>
      <c r="CF712" s="53"/>
      <c r="CG712" s="53"/>
      <c r="CH712" s="53"/>
      <c r="CI712" s="53"/>
      <c r="CJ712" s="53"/>
      <c r="CK712" s="53"/>
      <c r="CL712" s="53"/>
      <c r="CM712" s="53"/>
      <c r="CN712" s="53"/>
      <c r="CO712" s="53"/>
      <c r="CP712" s="53"/>
      <c r="CQ712" s="53"/>
      <c r="CR712" s="53"/>
      <c r="CS712" s="53"/>
      <c r="CT712" s="53"/>
      <c r="CU712" s="53"/>
      <c r="CV712" s="53"/>
      <c r="CW712" s="53"/>
      <c r="CX712" s="53"/>
      <c r="CY712" s="53"/>
      <c r="CZ712" s="53"/>
      <c r="DA712" s="53"/>
      <c r="DB712" s="53"/>
      <c r="DC712" s="53"/>
      <c r="DD712" s="53"/>
      <c r="DE712" s="53"/>
      <c r="DF712" s="53"/>
      <c r="DG712" s="53"/>
      <c r="DH712" s="53"/>
      <c r="DI712" s="53"/>
      <c r="DJ712" s="53"/>
      <c r="DK712" s="53"/>
      <c r="DL712" s="53"/>
      <c r="DM712" s="53"/>
      <c r="DN712" s="53"/>
      <c r="DO712" s="53"/>
      <c r="DP712" s="53"/>
      <c r="DQ712" s="53"/>
      <c r="DR712" s="53"/>
      <c r="DS712" s="53"/>
      <c r="DT712" s="53"/>
      <c r="DU712" s="50"/>
      <c r="DV712" s="50"/>
      <c r="DW712" s="53"/>
      <c r="DX712" s="53"/>
      <c r="DY712" s="53"/>
      <c r="DZ712" s="53"/>
      <c r="EA712" s="19"/>
      <c r="EB712" s="54" t="n">
        <f aca="false">SUM(R712:AP712)/25</f>
        <v>0</v>
      </c>
      <c r="EC712" s="54" t="n">
        <f aca="false">SUM(BP712:CN712)/25</f>
        <v>0</v>
      </c>
      <c r="ED712" s="55" t="n">
        <v>41863</v>
      </c>
      <c r="EE712" s="56" t="n">
        <f aca="false">SUM(AQ712:BO712)/25</f>
        <v>0</v>
      </c>
      <c r="EF712" s="56" t="n">
        <f aca="false">SUM(CO712:DM712)/25</f>
        <v>0</v>
      </c>
      <c r="EH712" s="54" t="n">
        <f aca="false">SUM(EB712:EC712)/2</f>
        <v>0</v>
      </c>
      <c r="EI712" s="54" t="n">
        <f aca="false">SUM(EE712:EF712)/2</f>
        <v>0</v>
      </c>
      <c r="EK712" s="57" t="n">
        <f aca="false">IF(DW712=4,"AVANZADO",IF(DW712=3,"ESTANDAR",IF(DW712=2,"CERCA_ESTANDAR",IF(DW712=1,"NECESITA_APOYO"))))</f>
        <v>0</v>
      </c>
      <c r="EL712" s="57" t="n">
        <f aca="false">IF(DX712=4,"AVANZADO",IF(DX712=3,"ESTANDAR",IF(DX712=2,"CERCA_ESTANDAR",IF(DX712=1,"NECESITA_APOYO"))))</f>
        <v>0</v>
      </c>
      <c r="EM712" s="57" t="n">
        <f aca="false">IF(DZ712=4,"AVANZADO",IF(DZ712=3,"ESTANDAR",IF(DZ712=2,"CERCA_ESTANDAR",IF(DZ712=1,"NECESITA_APOYO"))))</f>
        <v>0</v>
      </c>
    </row>
    <row r="713" s="1" customFormat="true" ht="18.75" hidden="false" customHeight="false" outlineLevel="0" collapsed="false">
      <c r="A713" s="49" t="n">
        <v>712</v>
      </c>
      <c r="B713" s="50"/>
      <c r="C713" s="50"/>
      <c r="D713" s="50"/>
      <c r="E713" s="50"/>
      <c r="F713" s="50"/>
      <c r="G713" s="50"/>
      <c r="H713" s="50"/>
      <c r="I713" s="50"/>
      <c r="J713" s="50"/>
      <c r="K713" s="50"/>
      <c r="L713" s="50"/>
      <c r="M713" s="51"/>
      <c r="N713" s="52"/>
      <c r="O713" s="50"/>
      <c r="P713" s="50"/>
      <c r="Q713" s="50"/>
      <c r="R713" s="53"/>
      <c r="S713" s="53"/>
      <c r="T713" s="53"/>
      <c r="U713" s="53"/>
      <c r="V713" s="53"/>
      <c r="W713" s="53"/>
      <c r="X713" s="53"/>
      <c r="Y713" s="53"/>
      <c r="Z713" s="53"/>
      <c r="AA713" s="53"/>
      <c r="AB713" s="53"/>
      <c r="AC713" s="53"/>
      <c r="AD713" s="53"/>
      <c r="AE713" s="53"/>
      <c r="AF713" s="53"/>
      <c r="AG713" s="53"/>
      <c r="AH713" s="53"/>
      <c r="AI713" s="53"/>
      <c r="AJ713" s="53"/>
      <c r="AK713" s="53"/>
      <c r="AL713" s="53"/>
      <c r="AM713" s="53"/>
      <c r="AN713" s="53"/>
      <c r="AO713" s="53"/>
      <c r="AP713" s="53"/>
      <c r="AQ713" s="53"/>
      <c r="AR713" s="53"/>
      <c r="AS713" s="53"/>
      <c r="AT713" s="53"/>
      <c r="AU713" s="53"/>
      <c r="AV713" s="53"/>
      <c r="AW713" s="53"/>
      <c r="AX713" s="53"/>
      <c r="AY713" s="53"/>
      <c r="AZ713" s="53"/>
      <c r="BA713" s="53"/>
      <c r="BB713" s="53"/>
      <c r="BC713" s="53"/>
      <c r="BD713" s="53"/>
      <c r="BE713" s="53"/>
      <c r="BF713" s="53"/>
      <c r="BG713" s="53"/>
      <c r="BH713" s="53"/>
      <c r="BI713" s="53"/>
      <c r="BJ713" s="53"/>
      <c r="BK713" s="53"/>
      <c r="BL713" s="53"/>
      <c r="BM713" s="53"/>
      <c r="BN713" s="53"/>
      <c r="BO713" s="53"/>
      <c r="BP713" s="53"/>
      <c r="BQ713" s="53"/>
      <c r="BR713" s="53"/>
      <c r="BS713" s="53"/>
      <c r="BT713" s="53"/>
      <c r="BU713" s="53"/>
      <c r="BV713" s="53"/>
      <c r="BW713" s="53"/>
      <c r="BX713" s="53"/>
      <c r="BY713" s="53"/>
      <c r="BZ713" s="53"/>
      <c r="CA713" s="53"/>
      <c r="CB713" s="53"/>
      <c r="CC713" s="53"/>
      <c r="CD713" s="53"/>
      <c r="CE713" s="53"/>
      <c r="CF713" s="53"/>
      <c r="CG713" s="53"/>
      <c r="CH713" s="53"/>
      <c r="CI713" s="53"/>
      <c r="CJ713" s="53"/>
      <c r="CK713" s="53"/>
      <c r="CL713" s="53"/>
      <c r="CM713" s="53"/>
      <c r="CN713" s="53"/>
      <c r="CO713" s="53"/>
      <c r="CP713" s="53"/>
      <c r="CQ713" s="53"/>
      <c r="CR713" s="53"/>
      <c r="CS713" s="53"/>
      <c r="CT713" s="53"/>
      <c r="CU713" s="53"/>
      <c r="CV713" s="53"/>
      <c r="CW713" s="53"/>
      <c r="CX713" s="53"/>
      <c r="CY713" s="53"/>
      <c r="CZ713" s="53"/>
      <c r="DA713" s="53"/>
      <c r="DB713" s="53"/>
      <c r="DC713" s="53"/>
      <c r="DD713" s="53"/>
      <c r="DE713" s="53"/>
      <c r="DF713" s="53"/>
      <c r="DG713" s="53"/>
      <c r="DH713" s="53"/>
      <c r="DI713" s="53"/>
      <c r="DJ713" s="53"/>
      <c r="DK713" s="53"/>
      <c r="DL713" s="53"/>
      <c r="DM713" s="53"/>
      <c r="DN713" s="53"/>
      <c r="DO713" s="53"/>
      <c r="DP713" s="53"/>
      <c r="DQ713" s="53"/>
      <c r="DR713" s="53"/>
      <c r="DS713" s="53"/>
      <c r="DT713" s="53"/>
      <c r="DU713" s="50"/>
      <c r="DV713" s="50"/>
      <c r="DW713" s="53"/>
      <c r="DX713" s="53"/>
      <c r="DY713" s="53"/>
      <c r="DZ713" s="53"/>
      <c r="EA713" s="19"/>
      <c r="EB713" s="54" t="n">
        <f aca="false">SUM(R713:AP713)/25</f>
        <v>0</v>
      </c>
      <c r="EC713" s="54" t="n">
        <f aca="false">SUM(BP713:CN713)/25</f>
        <v>0</v>
      </c>
      <c r="ED713" s="55" t="n">
        <v>41864</v>
      </c>
      <c r="EE713" s="56" t="n">
        <f aca="false">SUM(AQ713:BO713)/25</f>
        <v>0</v>
      </c>
      <c r="EF713" s="56" t="n">
        <f aca="false">SUM(CO713:DM713)/25</f>
        <v>0</v>
      </c>
      <c r="EH713" s="54" t="n">
        <f aca="false">SUM(EB713:EC713)/2</f>
        <v>0</v>
      </c>
      <c r="EI713" s="54" t="n">
        <f aca="false">SUM(EE713:EF713)/2</f>
        <v>0</v>
      </c>
      <c r="EK713" s="57" t="n">
        <f aca="false">IF(DW713=4,"AVANZADO",IF(DW713=3,"ESTANDAR",IF(DW713=2,"CERCA_ESTANDAR",IF(DW713=1,"NECESITA_APOYO"))))</f>
        <v>0</v>
      </c>
      <c r="EL713" s="57" t="n">
        <f aca="false">IF(DX713=4,"AVANZADO",IF(DX713=3,"ESTANDAR",IF(DX713=2,"CERCA_ESTANDAR",IF(DX713=1,"NECESITA_APOYO"))))</f>
        <v>0</v>
      </c>
      <c r="EM713" s="57" t="n">
        <f aca="false">IF(DZ713=4,"AVANZADO",IF(DZ713=3,"ESTANDAR",IF(DZ713=2,"CERCA_ESTANDAR",IF(DZ713=1,"NECESITA_APOYO"))))</f>
        <v>0</v>
      </c>
    </row>
    <row r="714" s="1" customFormat="true" ht="18.75" hidden="false" customHeight="false" outlineLevel="0" collapsed="false">
      <c r="A714" s="49" t="n">
        <v>713</v>
      </c>
      <c r="B714" s="50"/>
      <c r="C714" s="50"/>
      <c r="D714" s="50"/>
      <c r="E714" s="50"/>
      <c r="F714" s="50"/>
      <c r="G714" s="50"/>
      <c r="H714" s="50"/>
      <c r="I714" s="50"/>
      <c r="J714" s="50"/>
      <c r="K714" s="50"/>
      <c r="L714" s="50"/>
      <c r="M714" s="51"/>
      <c r="N714" s="52"/>
      <c r="O714" s="50"/>
      <c r="P714" s="50"/>
      <c r="Q714" s="50"/>
      <c r="R714" s="53"/>
      <c r="S714" s="53"/>
      <c r="T714" s="53"/>
      <c r="U714" s="53"/>
      <c r="V714" s="53"/>
      <c r="W714" s="53"/>
      <c r="X714" s="53"/>
      <c r="Y714" s="53"/>
      <c r="Z714" s="53"/>
      <c r="AA714" s="53"/>
      <c r="AB714" s="53"/>
      <c r="AC714" s="53"/>
      <c r="AD714" s="53"/>
      <c r="AE714" s="53"/>
      <c r="AF714" s="53"/>
      <c r="AG714" s="53"/>
      <c r="AH714" s="53"/>
      <c r="AI714" s="53"/>
      <c r="AJ714" s="53"/>
      <c r="AK714" s="53"/>
      <c r="AL714" s="53"/>
      <c r="AM714" s="53"/>
      <c r="AN714" s="53"/>
      <c r="AO714" s="53"/>
      <c r="AP714" s="53"/>
      <c r="AQ714" s="53"/>
      <c r="AR714" s="53"/>
      <c r="AS714" s="53"/>
      <c r="AT714" s="53"/>
      <c r="AU714" s="53"/>
      <c r="AV714" s="53"/>
      <c r="AW714" s="53"/>
      <c r="AX714" s="53"/>
      <c r="AY714" s="53"/>
      <c r="AZ714" s="53"/>
      <c r="BA714" s="53"/>
      <c r="BB714" s="53"/>
      <c r="BC714" s="53"/>
      <c r="BD714" s="53"/>
      <c r="BE714" s="53"/>
      <c r="BF714" s="53"/>
      <c r="BG714" s="53"/>
      <c r="BH714" s="53"/>
      <c r="BI714" s="53"/>
      <c r="BJ714" s="53"/>
      <c r="BK714" s="53"/>
      <c r="BL714" s="53"/>
      <c r="BM714" s="53"/>
      <c r="BN714" s="53"/>
      <c r="BO714" s="53"/>
      <c r="BP714" s="53"/>
      <c r="BQ714" s="53"/>
      <c r="BR714" s="53"/>
      <c r="BS714" s="53"/>
      <c r="BT714" s="53"/>
      <c r="BU714" s="53"/>
      <c r="BV714" s="53"/>
      <c r="BW714" s="53"/>
      <c r="BX714" s="53"/>
      <c r="BY714" s="53"/>
      <c r="BZ714" s="53"/>
      <c r="CA714" s="53"/>
      <c r="CB714" s="53"/>
      <c r="CC714" s="53"/>
      <c r="CD714" s="53"/>
      <c r="CE714" s="53"/>
      <c r="CF714" s="53"/>
      <c r="CG714" s="53"/>
      <c r="CH714" s="53"/>
      <c r="CI714" s="53"/>
      <c r="CJ714" s="53"/>
      <c r="CK714" s="53"/>
      <c r="CL714" s="53"/>
      <c r="CM714" s="53"/>
      <c r="CN714" s="53"/>
      <c r="CO714" s="53"/>
      <c r="CP714" s="53"/>
      <c r="CQ714" s="53"/>
      <c r="CR714" s="53"/>
      <c r="CS714" s="53"/>
      <c r="CT714" s="53"/>
      <c r="CU714" s="53"/>
      <c r="CV714" s="53"/>
      <c r="CW714" s="53"/>
      <c r="CX714" s="53"/>
      <c r="CY714" s="53"/>
      <c r="CZ714" s="53"/>
      <c r="DA714" s="53"/>
      <c r="DB714" s="53"/>
      <c r="DC714" s="53"/>
      <c r="DD714" s="53"/>
      <c r="DE714" s="53"/>
      <c r="DF714" s="53"/>
      <c r="DG714" s="53"/>
      <c r="DH714" s="53"/>
      <c r="DI714" s="53"/>
      <c r="DJ714" s="53"/>
      <c r="DK714" s="53"/>
      <c r="DL714" s="53"/>
      <c r="DM714" s="53"/>
      <c r="DN714" s="53"/>
      <c r="DO714" s="53"/>
      <c r="DP714" s="53"/>
      <c r="DQ714" s="53"/>
      <c r="DR714" s="53"/>
      <c r="DS714" s="53"/>
      <c r="DT714" s="53"/>
      <c r="DU714" s="50"/>
      <c r="DV714" s="50"/>
      <c r="DW714" s="53"/>
      <c r="DX714" s="53"/>
      <c r="DY714" s="53"/>
      <c r="DZ714" s="53"/>
      <c r="EA714" s="19"/>
      <c r="EB714" s="54" t="n">
        <f aca="false">SUM(R714:AP714)/25</f>
        <v>0</v>
      </c>
      <c r="EC714" s="54" t="n">
        <f aca="false">SUM(BP714:CN714)/25</f>
        <v>0</v>
      </c>
      <c r="ED714" s="55" t="n">
        <v>41865</v>
      </c>
      <c r="EE714" s="56" t="n">
        <f aca="false">SUM(AQ714:BO714)/25</f>
        <v>0</v>
      </c>
      <c r="EF714" s="56" t="n">
        <f aca="false">SUM(CO714:DM714)/25</f>
        <v>0</v>
      </c>
      <c r="EH714" s="54" t="n">
        <f aca="false">SUM(EB714:EC714)/2</f>
        <v>0</v>
      </c>
      <c r="EI714" s="54" t="n">
        <f aca="false">SUM(EE714:EF714)/2</f>
        <v>0</v>
      </c>
      <c r="EK714" s="57" t="n">
        <f aca="false">IF(DW714=4,"AVANZADO",IF(DW714=3,"ESTANDAR",IF(DW714=2,"CERCA_ESTANDAR",IF(DW714=1,"NECESITA_APOYO"))))</f>
        <v>0</v>
      </c>
      <c r="EL714" s="57" t="n">
        <f aca="false">IF(DX714=4,"AVANZADO",IF(DX714=3,"ESTANDAR",IF(DX714=2,"CERCA_ESTANDAR",IF(DX714=1,"NECESITA_APOYO"))))</f>
        <v>0</v>
      </c>
      <c r="EM714" s="57" t="n">
        <f aca="false">IF(DZ714=4,"AVANZADO",IF(DZ714=3,"ESTANDAR",IF(DZ714=2,"CERCA_ESTANDAR",IF(DZ714=1,"NECESITA_APOYO"))))</f>
        <v>0</v>
      </c>
    </row>
    <row r="715" s="1" customFormat="true" ht="18.75" hidden="false" customHeight="false" outlineLevel="0" collapsed="false">
      <c r="A715" s="49" t="n">
        <v>714</v>
      </c>
      <c r="B715" s="50"/>
      <c r="C715" s="50"/>
      <c r="D715" s="50"/>
      <c r="E715" s="50"/>
      <c r="F715" s="50"/>
      <c r="G715" s="50"/>
      <c r="H715" s="50"/>
      <c r="I715" s="50"/>
      <c r="J715" s="50"/>
      <c r="K715" s="50"/>
      <c r="L715" s="50"/>
      <c r="M715" s="51"/>
      <c r="N715" s="52"/>
      <c r="O715" s="50"/>
      <c r="P715" s="50"/>
      <c r="Q715" s="50"/>
      <c r="R715" s="53"/>
      <c r="S715" s="53"/>
      <c r="T715" s="53"/>
      <c r="U715" s="53"/>
      <c r="V715" s="53"/>
      <c r="W715" s="53"/>
      <c r="X715" s="53"/>
      <c r="Y715" s="53"/>
      <c r="Z715" s="53"/>
      <c r="AA715" s="53"/>
      <c r="AB715" s="53"/>
      <c r="AC715" s="53"/>
      <c r="AD715" s="53"/>
      <c r="AE715" s="53"/>
      <c r="AF715" s="53"/>
      <c r="AG715" s="53"/>
      <c r="AH715" s="53"/>
      <c r="AI715" s="53"/>
      <c r="AJ715" s="53"/>
      <c r="AK715" s="53"/>
      <c r="AL715" s="53"/>
      <c r="AM715" s="53"/>
      <c r="AN715" s="53"/>
      <c r="AO715" s="53"/>
      <c r="AP715" s="53"/>
      <c r="AQ715" s="53"/>
      <c r="AR715" s="53"/>
      <c r="AS715" s="53"/>
      <c r="AT715" s="53"/>
      <c r="AU715" s="53"/>
      <c r="AV715" s="53"/>
      <c r="AW715" s="53"/>
      <c r="AX715" s="53"/>
      <c r="AY715" s="53"/>
      <c r="AZ715" s="53"/>
      <c r="BA715" s="53"/>
      <c r="BB715" s="53"/>
      <c r="BC715" s="53"/>
      <c r="BD715" s="53"/>
      <c r="BE715" s="53"/>
      <c r="BF715" s="53"/>
      <c r="BG715" s="53"/>
      <c r="BH715" s="53"/>
      <c r="BI715" s="53"/>
      <c r="BJ715" s="53"/>
      <c r="BK715" s="53"/>
      <c r="BL715" s="53"/>
      <c r="BM715" s="53"/>
      <c r="BN715" s="53"/>
      <c r="BO715" s="53"/>
      <c r="BP715" s="53"/>
      <c r="BQ715" s="53"/>
      <c r="BR715" s="53"/>
      <c r="BS715" s="53"/>
      <c r="BT715" s="53"/>
      <c r="BU715" s="53"/>
      <c r="BV715" s="53"/>
      <c r="BW715" s="53"/>
      <c r="BX715" s="53"/>
      <c r="BY715" s="53"/>
      <c r="BZ715" s="53"/>
      <c r="CA715" s="53"/>
      <c r="CB715" s="53"/>
      <c r="CC715" s="53"/>
      <c r="CD715" s="53"/>
      <c r="CE715" s="53"/>
      <c r="CF715" s="53"/>
      <c r="CG715" s="53"/>
      <c r="CH715" s="53"/>
      <c r="CI715" s="53"/>
      <c r="CJ715" s="53"/>
      <c r="CK715" s="53"/>
      <c r="CL715" s="53"/>
      <c r="CM715" s="53"/>
      <c r="CN715" s="53"/>
      <c r="CO715" s="53"/>
      <c r="CP715" s="53"/>
      <c r="CQ715" s="53"/>
      <c r="CR715" s="53"/>
      <c r="CS715" s="53"/>
      <c r="CT715" s="53"/>
      <c r="CU715" s="53"/>
      <c r="CV715" s="53"/>
      <c r="CW715" s="53"/>
      <c r="CX715" s="53"/>
      <c r="CY715" s="53"/>
      <c r="CZ715" s="53"/>
      <c r="DA715" s="53"/>
      <c r="DB715" s="53"/>
      <c r="DC715" s="53"/>
      <c r="DD715" s="53"/>
      <c r="DE715" s="53"/>
      <c r="DF715" s="53"/>
      <c r="DG715" s="53"/>
      <c r="DH715" s="53"/>
      <c r="DI715" s="53"/>
      <c r="DJ715" s="53"/>
      <c r="DK715" s="53"/>
      <c r="DL715" s="53"/>
      <c r="DM715" s="53"/>
      <c r="DN715" s="53"/>
      <c r="DO715" s="53"/>
      <c r="DP715" s="53"/>
      <c r="DQ715" s="53"/>
      <c r="DR715" s="53"/>
      <c r="DS715" s="53"/>
      <c r="DT715" s="53"/>
      <c r="DU715" s="50"/>
      <c r="DV715" s="50"/>
      <c r="DW715" s="53"/>
      <c r="DX715" s="53"/>
      <c r="DY715" s="53"/>
      <c r="DZ715" s="53"/>
      <c r="EA715" s="19"/>
      <c r="EB715" s="54" t="n">
        <f aca="false">SUM(R715:AP715)/25</f>
        <v>0</v>
      </c>
      <c r="EC715" s="54" t="n">
        <f aca="false">SUM(BP715:CN715)/25</f>
        <v>0</v>
      </c>
      <c r="ED715" s="55" t="n">
        <v>41866</v>
      </c>
      <c r="EE715" s="56" t="n">
        <f aca="false">SUM(AQ715:BO715)/25</f>
        <v>0</v>
      </c>
      <c r="EF715" s="56" t="n">
        <f aca="false">SUM(CO715:DM715)/25</f>
        <v>0</v>
      </c>
      <c r="EH715" s="54" t="n">
        <f aca="false">SUM(EB715:EC715)/2</f>
        <v>0</v>
      </c>
      <c r="EI715" s="54" t="n">
        <f aca="false">SUM(EE715:EF715)/2</f>
        <v>0</v>
      </c>
      <c r="EK715" s="57" t="n">
        <f aca="false">IF(DW715=4,"AVANZADO",IF(DW715=3,"ESTANDAR",IF(DW715=2,"CERCA_ESTANDAR",IF(DW715=1,"NECESITA_APOYO"))))</f>
        <v>0</v>
      </c>
      <c r="EL715" s="57" t="n">
        <f aca="false">IF(DX715=4,"AVANZADO",IF(DX715=3,"ESTANDAR",IF(DX715=2,"CERCA_ESTANDAR",IF(DX715=1,"NECESITA_APOYO"))))</f>
        <v>0</v>
      </c>
      <c r="EM715" s="57" t="n">
        <f aca="false">IF(DZ715=4,"AVANZADO",IF(DZ715=3,"ESTANDAR",IF(DZ715=2,"CERCA_ESTANDAR",IF(DZ715=1,"NECESITA_APOYO"))))</f>
        <v>0</v>
      </c>
    </row>
    <row r="716" s="1" customFormat="true" ht="18.75" hidden="false" customHeight="false" outlineLevel="0" collapsed="false">
      <c r="A716" s="49" t="n">
        <v>715</v>
      </c>
      <c r="B716" s="50"/>
      <c r="C716" s="50"/>
      <c r="D716" s="50"/>
      <c r="E716" s="50"/>
      <c r="F716" s="50"/>
      <c r="G716" s="50"/>
      <c r="H716" s="50"/>
      <c r="I716" s="50"/>
      <c r="J716" s="50"/>
      <c r="K716" s="50"/>
      <c r="L716" s="50"/>
      <c r="M716" s="51"/>
      <c r="N716" s="52"/>
      <c r="O716" s="50"/>
      <c r="P716" s="50"/>
      <c r="Q716" s="50"/>
      <c r="R716" s="53"/>
      <c r="S716" s="53"/>
      <c r="T716" s="53"/>
      <c r="U716" s="53"/>
      <c r="V716" s="53"/>
      <c r="W716" s="53"/>
      <c r="X716" s="53"/>
      <c r="Y716" s="53"/>
      <c r="Z716" s="53"/>
      <c r="AA716" s="53"/>
      <c r="AB716" s="53"/>
      <c r="AC716" s="53"/>
      <c r="AD716" s="53"/>
      <c r="AE716" s="53"/>
      <c r="AF716" s="53"/>
      <c r="AG716" s="53"/>
      <c r="AH716" s="53"/>
      <c r="AI716" s="53"/>
      <c r="AJ716" s="53"/>
      <c r="AK716" s="53"/>
      <c r="AL716" s="53"/>
      <c r="AM716" s="53"/>
      <c r="AN716" s="53"/>
      <c r="AO716" s="53"/>
      <c r="AP716" s="53"/>
      <c r="AQ716" s="53"/>
      <c r="AR716" s="53"/>
      <c r="AS716" s="53"/>
      <c r="AT716" s="53"/>
      <c r="AU716" s="53"/>
      <c r="AV716" s="53"/>
      <c r="AW716" s="53"/>
      <c r="AX716" s="53"/>
      <c r="AY716" s="53"/>
      <c r="AZ716" s="53"/>
      <c r="BA716" s="53"/>
      <c r="BB716" s="53"/>
      <c r="BC716" s="53"/>
      <c r="BD716" s="53"/>
      <c r="BE716" s="53"/>
      <c r="BF716" s="53"/>
      <c r="BG716" s="53"/>
      <c r="BH716" s="53"/>
      <c r="BI716" s="53"/>
      <c r="BJ716" s="53"/>
      <c r="BK716" s="53"/>
      <c r="BL716" s="53"/>
      <c r="BM716" s="53"/>
      <c r="BN716" s="53"/>
      <c r="BO716" s="53"/>
      <c r="BP716" s="53"/>
      <c r="BQ716" s="53"/>
      <c r="BR716" s="53"/>
      <c r="BS716" s="53"/>
      <c r="BT716" s="53"/>
      <c r="BU716" s="53"/>
      <c r="BV716" s="53"/>
      <c r="BW716" s="53"/>
      <c r="BX716" s="53"/>
      <c r="BY716" s="53"/>
      <c r="BZ716" s="53"/>
      <c r="CA716" s="53"/>
      <c r="CB716" s="53"/>
      <c r="CC716" s="53"/>
      <c r="CD716" s="53"/>
      <c r="CE716" s="53"/>
      <c r="CF716" s="53"/>
      <c r="CG716" s="53"/>
      <c r="CH716" s="53"/>
      <c r="CI716" s="53"/>
      <c r="CJ716" s="53"/>
      <c r="CK716" s="53"/>
      <c r="CL716" s="53"/>
      <c r="CM716" s="53"/>
      <c r="CN716" s="53"/>
      <c r="CO716" s="53"/>
      <c r="CP716" s="53"/>
      <c r="CQ716" s="53"/>
      <c r="CR716" s="53"/>
      <c r="CS716" s="53"/>
      <c r="CT716" s="53"/>
      <c r="CU716" s="53"/>
      <c r="CV716" s="53"/>
      <c r="CW716" s="53"/>
      <c r="CX716" s="53"/>
      <c r="CY716" s="53"/>
      <c r="CZ716" s="53"/>
      <c r="DA716" s="53"/>
      <c r="DB716" s="53"/>
      <c r="DC716" s="53"/>
      <c r="DD716" s="53"/>
      <c r="DE716" s="53"/>
      <c r="DF716" s="53"/>
      <c r="DG716" s="53"/>
      <c r="DH716" s="53"/>
      <c r="DI716" s="53"/>
      <c r="DJ716" s="53"/>
      <c r="DK716" s="53"/>
      <c r="DL716" s="53"/>
      <c r="DM716" s="53"/>
      <c r="DN716" s="53"/>
      <c r="DO716" s="53"/>
      <c r="DP716" s="53"/>
      <c r="DQ716" s="53"/>
      <c r="DR716" s="53"/>
      <c r="DS716" s="53"/>
      <c r="DT716" s="53"/>
      <c r="DU716" s="50"/>
      <c r="DV716" s="50"/>
      <c r="DW716" s="53"/>
      <c r="DX716" s="53"/>
      <c r="DY716" s="53"/>
      <c r="DZ716" s="53"/>
      <c r="EA716" s="19"/>
      <c r="EB716" s="54" t="n">
        <f aca="false">SUM(R716:AP716)/25</f>
        <v>0</v>
      </c>
      <c r="EC716" s="54" t="n">
        <f aca="false">SUM(BP716:CN716)/25</f>
        <v>0</v>
      </c>
      <c r="ED716" s="55" t="n">
        <v>41867</v>
      </c>
      <c r="EE716" s="56" t="n">
        <f aca="false">SUM(AQ716:BO716)/25</f>
        <v>0</v>
      </c>
      <c r="EF716" s="56" t="n">
        <f aca="false">SUM(CO716:DM716)/25</f>
        <v>0</v>
      </c>
      <c r="EH716" s="54" t="n">
        <f aca="false">SUM(EB716:EC716)/2</f>
        <v>0</v>
      </c>
      <c r="EI716" s="54" t="n">
        <f aca="false">SUM(EE716:EF716)/2</f>
        <v>0</v>
      </c>
      <c r="EK716" s="57" t="n">
        <f aca="false">IF(DW716=4,"AVANZADO",IF(DW716=3,"ESTANDAR",IF(DW716=2,"CERCA_ESTANDAR",IF(DW716=1,"NECESITA_APOYO"))))</f>
        <v>0</v>
      </c>
      <c r="EL716" s="57" t="n">
        <f aca="false">IF(DX716=4,"AVANZADO",IF(DX716=3,"ESTANDAR",IF(DX716=2,"CERCA_ESTANDAR",IF(DX716=1,"NECESITA_APOYO"))))</f>
        <v>0</v>
      </c>
      <c r="EM716" s="57" t="n">
        <f aca="false">IF(DZ716=4,"AVANZADO",IF(DZ716=3,"ESTANDAR",IF(DZ716=2,"CERCA_ESTANDAR",IF(DZ716=1,"NECESITA_APOYO"))))</f>
        <v>0</v>
      </c>
    </row>
    <row r="717" s="1" customFormat="true" ht="18.75" hidden="false" customHeight="false" outlineLevel="0" collapsed="false">
      <c r="A717" s="49" t="n">
        <v>716</v>
      </c>
      <c r="B717" s="50"/>
      <c r="C717" s="50"/>
      <c r="D717" s="50"/>
      <c r="E717" s="50"/>
      <c r="F717" s="50"/>
      <c r="G717" s="50"/>
      <c r="H717" s="50"/>
      <c r="I717" s="50"/>
      <c r="J717" s="50"/>
      <c r="K717" s="50"/>
      <c r="L717" s="50"/>
      <c r="M717" s="51"/>
      <c r="N717" s="52"/>
      <c r="O717" s="50"/>
      <c r="P717" s="50"/>
      <c r="Q717" s="50"/>
      <c r="R717" s="53"/>
      <c r="S717" s="53"/>
      <c r="T717" s="53"/>
      <c r="U717" s="53"/>
      <c r="V717" s="53"/>
      <c r="W717" s="53"/>
      <c r="X717" s="53"/>
      <c r="Y717" s="53"/>
      <c r="Z717" s="53"/>
      <c r="AA717" s="53"/>
      <c r="AB717" s="53"/>
      <c r="AC717" s="53"/>
      <c r="AD717" s="53"/>
      <c r="AE717" s="53"/>
      <c r="AF717" s="53"/>
      <c r="AG717" s="53"/>
      <c r="AH717" s="53"/>
      <c r="AI717" s="53"/>
      <c r="AJ717" s="53"/>
      <c r="AK717" s="53"/>
      <c r="AL717" s="53"/>
      <c r="AM717" s="53"/>
      <c r="AN717" s="53"/>
      <c r="AO717" s="53"/>
      <c r="AP717" s="53"/>
      <c r="AQ717" s="53"/>
      <c r="AR717" s="53"/>
      <c r="AS717" s="53"/>
      <c r="AT717" s="53"/>
      <c r="AU717" s="53"/>
      <c r="AV717" s="53"/>
      <c r="AW717" s="53"/>
      <c r="AX717" s="53"/>
      <c r="AY717" s="53"/>
      <c r="AZ717" s="53"/>
      <c r="BA717" s="53"/>
      <c r="BB717" s="53"/>
      <c r="BC717" s="53"/>
      <c r="BD717" s="53"/>
      <c r="BE717" s="53"/>
      <c r="BF717" s="53"/>
      <c r="BG717" s="53"/>
      <c r="BH717" s="53"/>
      <c r="BI717" s="53"/>
      <c r="BJ717" s="53"/>
      <c r="BK717" s="53"/>
      <c r="BL717" s="53"/>
      <c r="BM717" s="53"/>
      <c r="BN717" s="53"/>
      <c r="BO717" s="53"/>
      <c r="BP717" s="53"/>
      <c r="BQ717" s="53"/>
      <c r="BR717" s="53"/>
      <c r="BS717" s="53"/>
      <c r="BT717" s="53"/>
      <c r="BU717" s="53"/>
      <c r="BV717" s="53"/>
      <c r="BW717" s="53"/>
      <c r="BX717" s="53"/>
      <c r="BY717" s="53"/>
      <c r="BZ717" s="53"/>
      <c r="CA717" s="53"/>
      <c r="CB717" s="53"/>
      <c r="CC717" s="53"/>
      <c r="CD717" s="53"/>
      <c r="CE717" s="53"/>
      <c r="CF717" s="53"/>
      <c r="CG717" s="53"/>
      <c r="CH717" s="53"/>
      <c r="CI717" s="53"/>
      <c r="CJ717" s="53"/>
      <c r="CK717" s="53"/>
      <c r="CL717" s="53"/>
      <c r="CM717" s="53"/>
      <c r="CN717" s="53"/>
      <c r="CO717" s="53"/>
      <c r="CP717" s="53"/>
      <c r="CQ717" s="53"/>
      <c r="CR717" s="53"/>
      <c r="CS717" s="53"/>
      <c r="CT717" s="53"/>
      <c r="CU717" s="53"/>
      <c r="CV717" s="53"/>
      <c r="CW717" s="53"/>
      <c r="CX717" s="53"/>
      <c r="CY717" s="53"/>
      <c r="CZ717" s="53"/>
      <c r="DA717" s="53"/>
      <c r="DB717" s="53"/>
      <c r="DC717" s="53"/>
      <c r="DD717" s="53"/>
      <c r="DE717" s="53"/>
      <c r="DF717" s="53"/>
      <c r="DG717" s="53"/>
      <c r="DH717" s="53"/>
      <c r="DI717" s="53"/>
      <c r="DJ717" s="53"/>
      <c r="DK717" s="53"/>
      <c r="DL717" s="53"/>
      <c r="DM717" s="53"/>
      <c r="DN717" s="53"/>
      <c r="DO717" s="53"/>
      <c r="DP717" s="53"/>
      <c r="DQ717" s="53"/>
      <c r="DR717" s="53"/>
      <c r="DS717" s="53"/>
      <c r="DT717" s="53"/>
      <c r="DU717" s="50"/>
      <c r="DV717" s="50"/>
      <c r="DW717" s="53"/>
      <c r="DX717" s="53"/>
      <c r="DY717" s="53"/>
      <c r="DZ717" s="53"/>
      <c r="EA717" s="19"/>
      <c r="EB717" s="54" t="n">
        <f aca="false">SUM(R717:AP717)/25</f>
        <v>0</v>
      </c>
      <c r="EC717" s="54" t="n">
        <f aca="false">SUM(BP717:CN717)/25</f>
        <v>0</v>
      </c>
      <c r="ED717" s="55" t="n">
        <v>41868</v>
      </c>
      <c r="EE717" s="56" t="n">
        <f aca="false">SUM(AQ717:BO717)/25</f>
        <v>0</v>
      </c>
      <c r="EF717" s="56" t="n">
        <f aca="false">SUM(CO717:DM717)/25</f>
        <v>0</v>
      </c>
      <c r="EH717" s="54" t="n">
        <f aca="false">SUM(EB717:EC717)/2</f>
        <v>0</v>
      </c>
      <c r="EI717" s="54" t="n">
        <f aca="false">SUM(EE717:EF717)/2</f>
        <v>0</v>
      </c>
      <c r="EK717" s="57" t="n">
        <f aca="false">IF(DW717=4,"AVANZADO",IF(DW717=3,"ESTANDAR",IF(DW717=2,"CERCA_ESTANDAR",IF(DW717=1,"NECESITA_APOYO"))))</f>
        <v>0</v>
      </c>
      <c r="EL717" s="57" t="n">
        <f aca="false">IF(DX717=4,"AVANZADO",IF(DX717=3,"ESTANDAR",IF(DX717=2,"CERCA_ESTANDAR",IF(DX717=1,"NECESITA_APOYO"))))</f>
        <v>0</v>
      </c>
      <c r="EM717" s="57" t="n">
        <f aca="false">IF(DZ717=4,"AVANZADO",IF(DZ717=3,"ESTANDAR",IF(DZ717=2,"CERCA_ESTANDAR",IF(DZ717=1,"NECESITA_APOYO"))))</f>
        <v>0</v>
      </c>
    </row>
    <row r="718" s="1" customFormat="true" ht="18.75" hidden="false" customHeight="false" outlineLevel="0" collapsed="false">
      <c r="A718" s="49" t="n">
        <v>717</v>
      </c>
      <c r="B718" s="50"/>
      <c r="C718" s="50"/>
      <c r="D718" s="50"/>
      <c r="E718" s="50"/>
      <c r="F718" s="50"/>
      <c r="G718" s="50"/>
      <c r="H718" s="50"/>
      <c r="I718" s="50"/>
      <c r="J718" s="50"/>
      <c r="K718" s="50"/>
      <c r="L718" s="50"/>
      <c r="M718" s="51"/>
      <c r="N718" s="52"/>
      <c r="O718" s="50"/>
      <c r="P718" s="50"/>
      <c r="Q718" s="50"/>
      <c r="R718" s="53"/>
      <c r="S718" s="53"/>
      <c r="T718" s="53"/>
      <c r="U718" s="53"/>
      <c r="V718" s="53"/>
      <c r="W718" s="53"/>
      <c r="X718" s="53"/>
      <c r="Y718" s="53"/>
      <c r="Z718" s="53"/>
      <c r="AA718" s="53"/>
      <c r="AB718" s="53"/>
      <c r="AC718" s="53"/>
      <c r="AD718" s="53"/>
      <c r="AE718" s="53"/>
      <c r="AF718" s="53"/>
      <c r="AG718" s="53"/>
      <c r="AH718" s="53"/>
      <c r="AI718" s="53"/>
      <c r="AJ718" s="53"/>
      <c r="AK718" s="53"/>
      <c r="AL718" s="53"/>
      <c r="AM718" s="53"/>
      <c r="AN718" s="53"/>
      <c r="AO718" s="53"/>
      <c r="AP718" s="53"/>
      <c r="AQ718" s="53"/>
      <c r="AR718" s="53"/>
      <c r="AS718" s="53"/>
      <c r="AT718" s="53"/>
      <c r="AU718" s="53"/>
      <c r="AV718" s="53"/>
      <c r="AW718" s="53"/>
      <c r="AX718" s="53"/>
      <c r="AY718" s="53"/>
      <c r="AZ718" s="53"/>
      <c r="BA718" s="53"/>
      <c r="BB718" s="53"/>
      <c r="BC718" s="53"/>
      <c r="BD718" s="53"/>
      <c r="BE718" s="53"/>
      <c r="BF718" s="53"/>
      <c r="BG718" s="53"/>
      <c r="BH718" s="53"/>
      <c r="BI718" s="53"/>
      <c r="BJ718" s="53"/>
      <c r="BK718" s="53"/>
      <c r="BL718" s="53"/>
      <c r="BM718" s="53"/>
      <c r="BN718" s="53"/>
      <c r="BO718" s="53"/>
      <c r="BP718" s="53"/>
      <c r="BQ718" s="53"/>
      <c r="BR718" s="53"/>
      <c r="BS718" s="53"/>
      <c r="BT718" s="53"/>
      <c r="BU718" s="53"/>
      <c r="BV718" s="53"/>
      <c r="BW718" s="53"/>
      <c r="BX718" s="53"/>
      <c r="BY718" s="53"/>
      <c r="BZ718" s="53"/>
      <c r="CA718" s="53"/>
      <c r="CB718" s="53"/>
      <c r="CC718" s="53"/>
      <c r="CD718" s="53"/>
      <c r="CE718" s="53"/>
      <c r="CF718" s="53"/>
      <c r="CG718" s="53"/>
      <c r="CH718" s="53"/>
      <c r="CI718" s="53"/>
      <c r="CJ718" s="53"/>
      <c r="CK718" s="53"/>
      <c r="CL718" s="53"/>
      <c r="CM718" s="53"/>
      <c r="CN718" s="53"/>
      <c r="CO718" s="53"/>
      <c r="CP718" s="53"/>
      <c r="CQ718" s="53"/>
      <c r="CR718" s="53"/>
      <c r="CS718" s="53"/>
      <c r="CT718" s="53"/>
      <c r="CU718" s="53"/>
      <c r="CV718" s="53"/>
      <c r="CW718" s="53"/>
      <c r="CX718" s="53"/>
      <c r="CY718" s="53"/>
      <c r="CZ718" s="53"/>
      <c r="DA718" s="53"/>
      <c r="DB718" s="53"/>
      <c r="DC718" s="53"/>
      <c r="DD718" s="53"/>
      <c r="DE718" s="53"/>
      <c r="DF718" s="53"/>
      <c r="DG718" s="53"/>
      <c r="DH718" s="53"/>
      <c r="DI718" s="53"/>
      <c r="DJ718" s="53"/>
      <c r="DK718" s="53"/>
      <c r="DL718" s="53"/>
      <c r="DM718" s="53"/>
      <c r="DN718" s="53"/>
      <c r="DO718" s="53"/>
      <c r="DP718" s="53"/>
      <c r="DQ718" s="53"/>
      <c r="DR718" s="53"/>
      <c r="DS718" s="53"/>
      <c r="DT718" s="53"/>
      <c r="DU718" s="50"/>
      <c r="DV718" s="50"/>
      <c r="DW718" s="53"/>
      <c r="DX718" s="53"/>
      <c r="DY718" s="53"/>
      <c r="DZ718" s="53"/>
      <c r="EA718" s="19"/>
      <c r="EB718" s="54" t="n">
        <f aca="false">SUM(R718:AP718)/25</f>
        <v>0</v>
      </c>
      <c r="EC718" s="54" t="n">
        <f aca="false">SUM(BP718:CN718)/25</f>
        <v>0</v>
      </c>
      <c r="ED718" s="55" t="n">
        <v>41869</v>
      </c>
      <c r="EE718" s="56" t="n">
        <f aca="false">SUM(AQ718:BO718)/25</f>
        <v>0</v>
      </c>
      <c r="EF718" s="56" t="n">
        <f aca="false">SUM(CO718:DM718)/25</f>
        <v>0</v>
      </c>
      <c r="EH718" s="54" t="n">
        <f aca="false">SUM(EB718:EC718)/2</f>
        <v>0</v>
      </c>
      <c r="EI718" s="54" t="n">
        <f aca="false">SUM(EE718:EF718)/2</f>
        <v>0</v>
      </c>
      <c r="EK718" s="57" t="n">
        <f aca="false">IF(DW718=4,"AVANZADO",IF(DW718=3,"ESTANDAR",IF(DW718=2,"CERCA_ESTANDAR",IF(DW718=1,"NECESITA_APOYO"))))</f>
        <v>0</v>
      </c>
      <c r="EL718" s="57" t="n">
        <f aca="false">IF(DX718=4,"AVANZADO",IF(DX718=3,"ESTANDAR",IF(DX718=2,"CERCA_ESTANDAR",IF(DX718=1,"NECESITA_APOYO"))))</f>
        <v>0</v>
      </c>
      <c r="EM718" s="57" t="n">
        <f aca="false">IF(DZ718=4,"AVANZADO",IF(DZ718=3,"ESTANDAR",IF(DZ718=2,"CERCA_ESTANDAR",IF(DZ718=1,"NECESITA_APOYO"))))</f>
        <v>0</v>
      </c>
    </row>
    <row r="719" s="1" customFormat="true" ht="18.75" hidden="false" customHeight="false" outlineLevel="0" collapsed="false">
      <c r="A719" s="49" t="n">
        <v>718</v>
      </c>
      <c r="B719" s="50"/>
      <c r="C719" s="50"/>
      <c r="D719" s="50"/>
      <c r="E719" s="50"/>
      <c r="F719" s="50"/>
      <c r="G719" s="50"/>
      <c r="H719" s="50"/>
      <c r="I719" s="50"/>
      <c r="J719" s="50"/>
      <c r="K719" s="50"/>
      <c r="L719" s="50"/>
      <c r="M719" s="51"/>
      <c r="N719" s="52"/>
      <c r="O719" s="50"/>
      <c r="P719" s="50"/>
      <c r="Q719" s="50"/>
      <c r="R719" s="53"/>
      <c r="S719" s="53"/>
      <c r="T719" s="53"/>
      <c r="U719" s="53"/>
      <c r="V719" s="53"/>
      <c r="W719" s="53"/>
      <c r="X719" s="53"/>
      <c r="Y719" s="53"/>
      <c r="Z719" s="53"/>
      <c r="AA719" s="53"/>
      <c r="AB719" s="53"/>
      <c r="AC719" s="53"/>
      <c r="AD719" s="53"/>
      <c r="AE719" s="53"/>
      <c r="AF719" s="53"/>
      <c r="AG719" s="53"/>
      <c r="AH719" s="53"/>
      <c r="AI719" s="53"/>
      <c r="AJ719" s="53"/>
      <c r="AK719" s="53"/>
      <c r="AL719" s="53"/>
      <c r="AM719" s="53"/>
      <c r="AN719" s="53"/>
      <c r="AO719" s="53"/>
      <c r="AP719" s="53"/>
      <c r="AQ719" s="53"/>
      <c r="AR719" s="53"/>
      <c r="AS719" s="53"/>
      <c r="AT719" s="53"/>
      <c r="AU719" s="53"/>
      <c r="AV719" s="53"/>
      <c r="AW719" s="53"/>
      <c r="AX719" s="53"/>
      <c r="AY719" s="53"/>
      <c r="AZ719" s="53"/>
      <c r="BA719" s="53"/>
      <c r="BB719" s="53"/>
      <c r="BC719" s="53"/>
      <c r="BD719" s="53"/>
      <c r="BE719" s="53"/>
      <c r="BF719" s="53"/>
      <c r="BG719" s="53"/>
      <c r="BH719" s="53"/>
      <c r="BI719" s="53"/>
      <c r="BJ719" s="53"/>
      <c r="BK719" s="53"/>
      <c r="BL719" s="53"/>
      <c r="BM719" s="53"/>
      <c r="BN719" s="53"/>
      <c r="BO719" s="53"/>
      <c r="BP719" s="53"/>
      <c r="BQ719" s="53"/>
      <c r="BR719" s="53"/>
      <c r="BS719" s="53"/>
      <c r="BT719" s="53"/>
      <c r="BU719" s="53"/>
      <c r="BV719" s="53"/>
      <c r="BW719" s="53"/>
      <c r="BX719" s="53"/>
      <c r="BY719" s="53"/>
      <c r="BZ719" s="53"/>
      <c r="CA719" s="53"/>
      <c r="CB719" s="53"/>
      <c r="CC719" s="53"/>
      <c r="CD719" s="53"/>
      <c r="CE719" s="53"/>
      <c r="CF719" s="53"/>
      <c r="CG719" s="53"/>
      <c r="CH719" s="53"/>
      <c r="CI719" s="53"/>
      <c r="CJ719" s="53"/>
      <c r="CK719" s="53"/>
      <c r="CL719" s="53"/>
      <c r="CM719" s="53"/>
      <c r="CN719" s="53"/>
      <c r="CO719" s="53"/>
      <c r="CP719" s="53"/>
      <c r="CQ719" s="53"/>
      <c r="CR719" s="53"/>
      <c r="CS719" s="53"/>
      <c r="CT719" s="53"/>
      <c r="CU719" s="53"/>
      <c r="CV719" s="53"/>
      <c r="CW719" s="53"/>
      <c r="CX719" s="53"/>
      <c r="CY719" s="53"/>
      <c r="CZ719" s="53"/>
      <c r="DA719" s="53"/>
      <c r="DB719" s="53"/>
      <c r="DC719" s="53"/>
      <c r="DD719" s="53"/>
      <c r="DE719" s="53"/>
      <c r="DF719" s="53"/>
      <c r="DG719" s="53"/>
      <c r="DH719" s="53"/>
      <c r="DI719" s="53"/>
      <c r="DJ719" s="53"/>
      <c r="DK719" s="53"/>
      <c r="DL719" s="53"/>
      <c r="DM719" s="53"/>
      <c r="DN719" s="53"/>
      <c r="DO719" s="53"/>
      <c r="DP719" s="53"/>
      <c r="DQ719" s="53"/>
      <c r="DR719" s="53"/>
      <c r="DS719" s="53"/>
      <c r="DT719" s="53"/>
      <c r="DU719" s="50"/>
      <c r="DV719" s="50"/>
      <c r="DW719" s="53"/>
      <c r="DX719" s="53"/>
      <c r="DY719" s="53"/>
      <c r="DZ719" s="53"/>
      <c r="EA719" s="19"/>
      <c r="EB719" s="54" t="n">
        <f aca="false">SUM(R719:AP719)/25</f>
        <v>0</v>
      </c>
      <c r="EC719" s="54" t="n">
        <f aca="false">SUM(BP719:CN719)/25</f>
        <v>0</v>
      </c>
      <c r="ED719" s="55" t="n">
        <v>41870</v>
      </c>
      <c r="EE719" s="56" t="n">
        <f aca="false">SUM(AQ719:BO719)/25</f>
        <v>0</v>
      </c>
      <c r="EF719" s="56" t="n">
        <f aca="false">SUM(CO719:DM719)/25</f>
        <v>0</v>
      </c>
      <c r="EH719" s="54" t="n">
        <f aca="false">SUM(EB719:EC719)/2</f>
        <v>0</v>
      </c>
      <c r="EI719" s="54" t="n">
        <f aca="false">SUM(EE719:EF719)/2</f>
        <v>0</v>
      </c>
      <c r="EK719" s="57" t="n">
        <f aca="false">IF(DW719=4,"AVANZADO",IF(DW719=3,"ESTANDAR",IF(DW719=2,"CERCA_ESTANDAR",IF(DW719=1,"NECESITA_APOYO"))))</f>
        <v>0</v>
      </c>
      <c r="EL719" s="57" t="n">
        <f aca="false">IF(DX719=4,"AVANZADO",IF(DX719=3,"ESTANDAR",IF(DX719=2,"CERCA_ESTANDAR",IF(DX719=1,"NECESITA_APOYO"))))</f>
        <v>0</v>
      </c>
      <c r="EM719" s="57" t="n">
        <f aca="false">IF(DZ719=4,"AVANZADO",IF(DZ719=3,"ESTANDAR",IF(DZ719=2,"CERCA_ESTANDAR",IF(DZ719=1,"NECESITA_APOYO"))))</f>
        <v>0</v>
      </c>
    </row>
    <row r="720" s="1" customFormat="true" ht="18.75" hidden="false" customHeight="false" outlineLevel="0" collapsed="false">
      <c r="A720" s="49" t="n">
        <v>719</v>
      </c>
      <c r="B720" s="50"/>
      <c r="C720" s="50"/>
      <c r="D720" s="50"/>
      <c r="E720" s="50"/>
      <c r="F720" s="50"/>
      <c r="G720" s="50"/>
      <c r="H720" s="50"/>
      <c r="I720" s="50"/>
      <c r="J720" s="50"/>
      <c r="K720" s="50"/>
      <c r="L720" s="50"/>
      <c r="M720" s="51"/>
      <c r="N720" s="52"/>
      <c r="O720" s="50"/>
      <c r="P720" s="50"/>
      <c r="Q720" s="50"/>
      <c r="R720" s="53"/>
      <c r="S720" s="53"/>
      <c r="T720" s="53"/>
      <c r="U720" s="53"/>
      <c r="V720" s="53"/>
      <c r="W720" s="53"/>
      <c r="X720" s="53"/>
      <c r="Y720" s="53"/>
      <c r="Z720" s="53"/>
      <c r="AA720" s="53"/>
      <c r="AB720" s="53"/>
      <c r="AC720" s="53"/>
      <c r="AD720" s="53"/>
      <c r="AE720" s="53"/>
      <c r="AF720" s="53"/>
      <c r="AG720" s="53"/>
      <c r="AH720" s="53"/>
      <c r="AI720" s="53"/>
      <c r="AJ720" s="53"/>
      <c r="AK720" s="53"/>
      <c r="AL720" s="53"/>
      <c r="AM720" s="53"/>
      <c r="AN720" s="53"/>
      <c r="AO720" s="53"/>
      <c r="AP720" s="53"/>
      <c r="AQ720" s="53"/>
      <c r="AR720" s="53"/>
      <c r="AS720" s="53"/>
      <c r="AT720" s="53"/>
      <c r="AU720" s="53"/>
      <c r="AV720" s="53"/>
      <c r="AW720" s="53"/>
      <c r="AX720" s="53"/>
      <c r="AY720" s="53"/>
      <c r="AZ720" s="53"/>
      <c r="BA720" s="53"/>
      <c r="BB720" s="53"/>
      <c r="BC720" s="53"/>
      <c r="BD720" s="53"/>
      <c r="BE720" s="53"/>
      <c r="BF720" s="53"/>
      <c r="BG720" s="53"/>
      <c r="BH720" s="53"/>
      <c r="BI720" s="53"/>
      <c r="BJ720" s="53"/>
      <c r="BK720" s="53"/>
      <c r="BL720" s="53"/>
      <c r="BM720" s="53"/>
      <c r="BN720" s="53"/>
      <c r="BO720" s="53"/>
      <c r="BP720" s="53"/>
      <c r="BQ720" s="53"/>
      <c r="BR720" s="53"/>
      <c r="BS720" s="53"/>
      <c r="BT720" s="53"/>
      <c r="BU720" s="53"/>
      <c r="BV720" s="53"/>
      <c r="BW720" s="53"/>
      <c r="BX720" s="53"/>
      <c r="BY720" s="53"/>
      <c r="BZ720" s="53"/>
      <c r="CA720" s="53"/>
      <c r="CB720" s="53"/>
      <c r="CC720" s="53"/>
      <c r="CD720" s="53"/>
      <c r="CE720" s="53"/>
      <c r="CF720" s="53"/>
      <c r="CG720" s="53"/>
      <c r="CH720" s="53"/>
      <c r="CI720" s="53"/>
      <c r="CJ720" s="53"/>
      <c r="CK720" s="53"/>
      <c r="CL720" s="53"/>
      <c r="CM720" s="53"/>
      <c r="CN720" s="53"/>
      <c r="CO720" s="53"/>
      <c r="CP720" s="53"/>
      <c r="CQ720" s="53"/>
      <c r="CR720" s="53"/>
      <c r="CS720" s="53"/>
      <c r="CT720" s="53"/>
      <c r="CU720" s="53"/>
      <c r="CV720" s="53"/>
      <c r="CW720" s="53"/>
      <c r="CX720" s="53"/>
      <c r="CY720" s="53"/>
      <c r="CZ720" s="53"/>
      <c r="DA720" s="53"/>
      <c r="DB720" s="53"/>
      <c r="DC720" s="53"/>
      <c r="DD720" s="53"/>
      <c r="DE720" s="53"/>
      <c r="DF720" s="53"/>
      <c r="DG720" s="53"/>
      <c r="DH720" s="53"/>
      <c r="DI720" s="53"/>
      <c r="DJ720" s="53"/>
      <c r="DK720" s="53"/>
      <c r="DL720" s="53"/>
      <c r="DM720" s="53"/>
      <c r="DN720" s="53"/>
      <c r="DO720" s="53"/>
      <c r="DP720" s="53"/>
      <c r="DQ720" s="53"/>
      <c r="DR720" s="53"/>
      <c r="DS720" s="53"/>
      <c r="DT720" s="53"/>
      <c r="DU720" s="50"/>
      <c r="DV720" s="50"/>
      <c r="DW720" s="53"/>
      <c r="DX720" s="53"/>
      <c r="DY720" s="53"/>
      <c r="DZ720" s="53"/>
      <c r="EA720" s="19"/>
      <c r="EB720" s="54" t="n">
        <f aca="false">SUM(R720:AP720)/25</f>
        <v>0</v>
      </c>
      <c r="EC720" s="54" t="n">
        <f aca="false">SUM(BP720:CN720)/25</f>
        <v>0</v>
      </c>
      <c r="ED720" s="55" t="n">
        <v>41871</v>
      </c>
      <c r="EE720" s="56" t="n">
        <f aca="false">SUM(AQ720:BO720)/25</f>
        <v>0</v>
      </c>
      <c r="EF720" s="56" t="n">
        <f aca="false">SUM(CO720:DM720)/25</f>
        <v>0</v>
      </c>
      <c r="EH720" s="54" t="n">
        <f aca="false">SUM(EB720:EC720)/2</f>
        <v>0</v>
      </c>
      <c r="EI720" s="54" t="n">
        <f aca="false">SUM(EE720:EF720)/2</f>
        <v>0</v>
      </c>
      <c r="EK720" s="57" t="n">
        <f aca="false">IF(DW720=4,"AVANZADO",IF(DW720=3,"ESTANDAR",IF(DW720=2,"CERCA_ESTANDAR",IF(DW720=1,"NECESITA_APOYO"))))</f>
        <v>0</v>
      </c>
      <c r="EL720" s="57" t="n">
        <f aca="false">IF(DX720=4,"AVANZADO",IF(DX720=3,"ESTANDAR",IF(DX720=2,"CERCA_ESTANDAR",IF(DX720=1,"NECESITA_APOYO"))))</f>
        <v>0</v>
      </c>
      <c r="EM720" s="57" t="n">
        <f aca="false">IF(DZ720=4,"AVANZADO",IF(DZ720=3,"ESTANDAR",IF(DZ720=2,"CERCA_ESTANDAR",IF(DZ720=1,"NECESITA_APOYO"))))</f>
        <v>0</v>
      </c>
    </row>
    <row r="721" s="1" customFormat="true" ht="18.75" hidden="false" customHeight="false" outlineLevel="0" collapsed="false">
      <c r="A721" s="49" t="n">
        <v>720</v>
      </c>
      <c r="B721" s="50"/>
      <c r="C721" s="50"/>
      <c r="D721" s="50"/>
      <c r="E721" s="50"/>
      <c r="F721" s="50"/>
      <c r="G721" s="50"/>
      <c r="H721" s="50"/>
      <c r="I721" s="50"/>
      <c r="J721" s="50"/>
      <c r="K721" s="50"/>
      <c r="L721" s="50"/>
      <c r="M721" s="51"/>
      <c r="N721" s="52"/>
      <c r="O721" s="50"/>
      <c r="P721" s="50"/>
      <c r="Q721" s="50"/>
      <c r="R721" s="53"/>
      <c r="S721" s="53"/>
      <c r="T721" s="53"/>
      <c r="U721" s="53"/>
      <c r="V721" s="53"/>
      <c r="W721" s="53"/>
      <c r="X721" s="53"/>
      <c r="Y721" s="53"/>
      <c r="Z721" s="53"/>
      <c r="AA721" s="53"/>
      <c r="AB721" s="53"/>
      <c r="AC721" s="53"/>
      <c r="AD721" s="53"/>
      <c r="AE721" s="53"/>
      <c r="AF721" s="53"/>
      <c r="AG721" s="53"/>
      <c r="AH721" s="53"/>
      <c r="AI721" s="53"/>
      <c r="AJ721" s="53"/>
      <c r="AK721" s="53"/>
      <c r="AL721" s="53"/>
      <c r="AM721" s="53"/>
      <c r="AN721" s="53"/>
      <c r="AO721" s="53"/>
      <c r="AP721" s="53"/>
      <c r="AQ721" s="53"/>
      <c r="AR721" s="53"/>
      <c r="AS721" s="53"/>
      <c r="AT721" s="53"/>
      <c r="AU721" s="53"/>
      <c r="AV721" s="53"/>
      <c r="AW721" s="53"/>
      <c r="AX721" s="53"/>
      <c r="AY721" s="53"/>
      <c r="AZ721" s="53"/>
      <c r="BA721" s="53"/>
      <c r="BB721" s="53"/>
      <c r="BC721" s="53"/>
      <c r="BD721" s="53"/>
      <c r="BE721" s="53"/>
      <c r="BF721" s="53"/>
      <c r="BG721" s="53"/>
      <c r="BH721" s="53"/>
      <c r="BI721" s="53"/>
      <c r="BJ721" s="53"/>
      <c r="BK721" s="53"/>
      <c r="BL721" s="53"/>
      <c r="BM721" s="53"/>
      <c r="BN721" s="53"/>
      <c r="BO721" s="53"/>
      <c r="BP721" s="53"/>
      <c r="BQ721" s="53"/>
      <c r="BR721" s="53"/>
      <c r="BS721" s="53"/>
      <c r="BT721" s="53"/>
      <c r="BU721" s="53"/>
      <c r="BV721" s="53"/>
      <c r="BW721" s="53"/>
      <c r="BX721" s="53"/>
      <c r="BY721" s="53"/>
      <c r="BZ721" s="53"/>
      <c r="CA721" s="53"/>
      <c r="CB721" s="53"/>
      <c r="CC721" s="53"/>
      <c r="CD721" s="53"/>
      <c r="CE721" s="53"/>
      <c r="CF721" s="53"/>
      <c r="CG721" s="53"/>
      <c r="CH721" s="53"/>
      <c r="CI721" s="53"/>
      <c r="CJ721" s="53"/>
      <c r="CK721" s="53"/>
      <c r="CL721" s="53"/>
      <c r="CM721" s="53"/>
      <c r="CN721" s="53"/>
      <c r="CO721" s="53"/>
      <c r="CP721" s="53"/>
      <c r="CQ721" s="53"/>
      <c r="CR721" s="53"/>
      <c r="CS721" s="53"/>
      <c r="CT721" s="53"/>
      <c r="CU721" s="53"/>
      <c r="CV721" s="53"/>
      <c r="CW721" s="53"/>
      <c r="CX721" s="53"/>
      <c r="CY721" s="53"/>
      <c r="CZ721" s="53"/>
      <c r="DA721" s="53"/>
      <c r="DB721" s="53"/>
      <c r="DC721" s="53"/>
      <c r="DD721" s="53"/>
      <c r="DE721" s="53"/>
      <c r="DF721" s="53"/>
      <c r="DG721" s="53"/>
      <c r="DH721" s="53"/>
      <c r="DI721" s="53"/>
      <c r="DJ721" s="53"/>
      <c r="DK721" s="53"/>
      <c r="DL721" s="53"/>
      <c r="DM721" s="53"/>
      <c r="DN721" s="53"/>
      <c r="DO721" s="53"/>
      <c r="DP721" s="53"/>
      <c r="DQ721" s="53"/>
      <c r="DR721" s="53"/>
      <c r="DS721" s="53"/>
      <c r="DT721" s="53"/>
      <c r="DU721" s="50"/>
      <c r="DV721" s="50"/>
      <c r="DW721" s="53"/>
      <c r="DX721" s="53"/>
      <c r="DY721" s="53"/>
      <c r="DZ721" s="53"/>
      <c r="EA721" s="19"/>
      <c r="EB721" s="54" t="n">
        <f aca="false">SUM(R721:AP721)/25</f>
        <v>0</v>
      </c>
      <c r="EC721" s="54" t="n">
        <f aca="false">SUM(BP721:CN721)/25</f>
        <v>0</v>
      </c>
      <c r="ED721" s="55" t="n">
        <v>41872</v>
      </c>
      <c r="EE721" s="56" t="n">
        <f aca="false">SUM(AQ721:BO721)/25</f>
        <v>0</v>
      </c>
      <c r="EF721" s="56" t="n">
        <f aca="false">SUM(CO721:DM721)/25</f>
        <v>0</v>
      </c>
      <c r="EH721" s="54" t="n">
        <f aca="false">SUM(EB721:EC721)/2</f>
        <v>0</v>
      </c>
      <c r="EI721" s="54" t="n">
        <f aca="false">SUM(EE721:EF721)/2</f>
        <v>0</v>
      </c>
      <c r="EK721" s="57" t="n">
        <f aca="false">IF(DW721=4,"AVANZADO",IF(DW721=3,"ESTANDAR",IF(DW721=2,"CERCA_ESTANDAR",IF(DW721=1,"NECESITA_APOYO"))))</f>
        <v>0</v>
      </c>
      <c r="EL721" s="57" t="n">
        <f aca="false">IF(DX721=4,"AVANZADO",IF(DX721=3,"ESTANDAR",IF(DX721=2,"CERCA_ESTANDAR",IF(DX721=1,"NECESITA_APOYO"))))</f>
        <v>0</v>
      </c>
      <c r="EM721" s="57" t="n">
        <f aca="false">IF(DZ721=4,"AVANZADO",IF(DZ721=3,"ESTANDAR",IF(DZ721=2,"CERCA_ESTANDAR",IF(DZ721=1,"NECESITA_APOYO"))))</f>
        <v>0</v>
      </c>
    </row>
    <row r="722" s="1" customFormat="true" ht="18.75" hidden="false" customHeight="false" outlineLevel="0" collapsed="false">
      <c r="A722" s="49" t="n">
        <v>721</v>
      </c>
      <c r="B722" s="50"/>
      <c r="C722" s="50"/>
      <c r="D722" s="50"/>
      <c r="E722" s="50"/>
      <c r="F722" s="50"/>
      <c r="G722" s="50"/>
      <c r="H722" s="50"/>
      <c r="I722" s="50"/>
      <c r="J722" s="50"/>
      <c r="K722" s="50"/>
      <c r="L722" s="50"/>
      <c r="M722" s="51"/>
      <c r="N722" s="52"/>
      <c r="O722" s="50"/>
      <c r="P722" s="50"/>
      <c r="Q722" s="50"/>
      <c r="R722" s="53"/>
      <c r="S722" s="53"/>
      <c r="T722" s="53"/>
      <c r="U722" s="53"/>
      <c r="V722" s="53"/>
      <c r="W722" s="53"/>
      <c r="X722" s="53"/>
      <c r="Y722" s="53"/>
      <c r="Z722" s="53"/>
      <c r="AA722" s="53"/>
      <c r="AB722" s="53"/>
      <c r="AC722" s="53"/>
      <c r="AD722" s="53"/>
      <c r="AE722" s="53"/>
      <c r="AF722" s="53"/>
      <c r="AG722" s="53"/>
      <c r="AH722" s="53"/>
      <c r="AI722" s="53"/>
      <c r="AJ722" s="53"/>
      <c r="AK722" s="53"/>
      <c r="AL722" s="53"/>
      <c r="AM722" s="53"/>
      <c r="AN722" s="53"/>
      <c r="AO722" s="53"/>
      <c r="AP722" s="53"/>
      <c r="AQ722" s="53"/>
      <c r="AR722" s="53"/>
      <c r="AS722" s="53"/>
      <c r="AT722" s="53"/>
      <c r="AU722" s="53"/>
      <c r="AV722" s="53"/>
      <c r="AW722" s="53"/>
      <c r="AX722" s="53"/>
      <c r="AY722" s="53"/>
      <c r="AZ722" s="53"/>
      <c r="BA722" s="53"/>
      <c r="BB722" s="53"/>
      <c r="BC722" s="53"/>
      <c r="BD722" s="53"/>
      <c r="BE722" s="53"/>
      <c r="BF722" s="53"/>
      <c r="BG722" s="53"/>
      <c r="BH722" s="53"/>
      <c r="BI722" s="53"/>
      <c r="BJ722" s="53"/>
      <c r="BK722" s="53"/>
      <c r="BL722" s="53"/>
      <c r="BM722" s="53"/>
      <c r="BN722" s="53"/>
      <c r="BO722" s="53"/>
      <c r="BP722" s="53"/>
      <c r="BQ722" s="53"/>
      <c r="BR722" s="53"/>
      <c r="BS722" s="53"/>
      <c r="BT722" s="53"/>
      <c r="BU722" s="53"/>
      <c r="BV722" s="53"/>
      <c r="BW722" s="53"/>
      <c r="BX722" s="53"/>
      <c r="BY722" s="53"/>
      <c r="BZ722" s="53"/>
      <c r="CA722" s="53"/>
      <c r="CB722" s="53"/>
      <c r="CC722" s="53"/>
      <c r="CD722" s="53"/>
      <c r="CE722" s="53"/>
      <c r="CF722" s="53"/>
      <c r="CG722" s="53"/>
      <c r="CH722" s="53"/>
      <c r="CI722" s="53"/>
      <c r="CJ722" s="53"/>
      <c r="CK722" s="53"/>
      <c r="CL722" s="53"/>
      <c r="CM722" s="53"/>
      <c r="CN722" s="53"/>
      <c r="CO722" s="53"/>
      <c r="CP722" s="53"/>
      <c r="CQ722" s="53"/>
      <c r="CR722" s="53"/>
      <c r="CS722" s="53"/>
      <c r="CT722" s="53"/>
      <c r="CU722" s="53"/>
      <c r="CV722" s="53"/>
      <c r="CW722" s="53"/>
      <c r="CX722" s="53"/>
      <c r="CY722" s="53"/>
      <c r="CZ722" s="53"/>
      <c r="DA722" s="53"/>
      <c r="DB722" s="53"/>
      <c r="DC722" s="53"/>
      <c r="DD722" s="53"/>
      <c r="DE722" s="53"/>
      <c r="DF722" s="53"/>
      <c r="DG722" s="53"/>
      <c r="DH722" s="53"/>
      <c r="DI722" s="53"/>
      <c r="DJ722" s="53"/>
      <c r="DK722" s="53"/>
      <c r="DL722" s="53"/>
      <c r="DM722" s="53"/>
      <c r="DN722" s="53"/>
      <c r="DO722" s="53"/>
      <c r="DP722" s="53"/>
      <c r="DQ722" s="53"/>
      <c r="DR722" s="53"/>
      <c r="DS722" s="53"/>
      <c r="DT722" s="53"/>
      <c r="DU722" s="50"/>
      <c r="DV722" s="50"/>
      <c r="DW722" s="53"/>
      <c r="DX722" s="53"/>
      <c r="DY722" s="53"/>
      <c r="DZ722" s="53"/>
      <c r="EA722" s="19"/>
      <c r="EB722" s="54" t="n">
        <f aca="false">SUM(R722:AP722)/25</f>
        <v>0</v>
      </c>
      <c r="EC722" s="54" t="n">
        <f aca="false">SUM(BP722:CN722)/25</f>
        <v>0</v>
      </c>
      <c r="ED722" s="55" t="n">
        <v>41873</v>
      </c>
      <c r="EE722" s="56" t="n">
        <f aca="false">SUM(AQ722:BO722)/25</f>
        <v>0</v>
      </c>
      <c r="EF722" s="56" t="n">
        <f aca="false">SUM(CO722:DM722)/25</f>
        <v>0</v>
      </c>
      <c r="EH722" s="54" t="n">
        <f aca="false">SUM(EB722:EC722)/2</f>
        <v>0</v>
      </c>
      <c r="EI722" s="54" t="n">
        <f aca="false">SUM(EE722:EF722)/2</f>
        <v>0</v>
      </c>
      <c r="EK722" s="57" t="n">
        <f aca="false">IF(DW722=4,"AVANZADO",IF(DW722=3,"ESTANDAR",IF(DW722=2,"CERCA_ESTANDAR",IF(DW722=1,"NECESITA_APOYO"))))</f>
        <v>0</v>
      </c>
      <c r="EL722" s="57" t="n">
        <f aca="false">IF(DX722=4,"AVANZADO",IF(DX722=3,"ESTANDAR",IF(DX722=2,"CERCA_ESTANDAR",IF(DX722=1,"NECESITA_APOYO"))))</f>
        <v>0</v>
      </c>
      <c r="EM722" s="57" t="n">
        <f aca="false">IF(DZ722=4,"AVANZADO",IF(DZ722=3,"ESTANDAR",IF(DZ722=2,"CERCA_ESTANDAR",IF(DZ722=1,"NECESITA_APOYO"))))</f>
        <v>0</v>
      </c>
    </row>
    <row r="723" s="1" customFormat="true" ht="18.75" hidden="false" customHeight="false" outlineLevel="0" collapsed="false">
      <c r="A723" s="49" t="n">
        <v>722</v>
      </c>
      <c r="B723" s="50"/>
      <c r="C723" s="50"/>
      <c r="D723" s="50"/>
      <c r="E723" s="50"/>
      <c r="F723" s="50"/>
      <c r="G723" s="50"/>
      <c r="H723" s="50"/>
      <c r="I723" s="50"/>
      <c r="J723" s="50"/>
      <c r="K723" s="50"/>
      <c r="L723" s="50"/>
      <c r="M723" s="51"/>
      <c r="N723" s="52"/>
      <c r="O723" s="50"/>
      <c r="P723" s="50"/>
      <c r="Q723" s="50"/>
      <c r="R723" s="53"/>
      <c r="S723" s="53"/>
      <c r="T723" s="53"/>
      <c r="U723" s="53"/>
      <c r="V723" s="53"/>
      <c r="W723" s="53"/>
      <c r="X723" s="53"/>
      <c r="Y723" s="53"/>
      <c r="Z723" s="53"/>
      <c r="AA723" s="53"/>
      <c r="AB723" s="53"/>
      <c r="AC723" s="53"/>
      <c r="AD723" s="53"/>
      <c r="AE723" s="53"/>
      <c r="AF723" s="53"/>
      <c r="AG723" s="53"/>
      <c r="AH723" s="53"/>
      <c r="AI723" s="53"/>
      <c r="AJ723" s="53"/>
      <c r="AK723" s="53"/>
      <c r="AL723" s="53"/>
      <c r="AM723" s="53"/>
      <c r="AN723" s="53"/>
      <c r="AO723" s="53"/>
      <c r="AP723" s="53"/>
      <c r="AQ723" s="53"/>
      <c r="AR723" s="53"/>
      <c r="AS723" s="53"/>
      <c r="AT723" s="53"/>
      <c r="AU723" s="53"/>
      <c r="AV723" s="53"/>
      <c r="AW723" s="53"/>
      <c r="AX723" s="53"/>
      <c r="AY723" s="53"/>
      <c r="AZ723" s="53"/>
      <c r="BA723" s="53"/>
      <c r="BB723" s="53"/>
      <c r="BC723" s="53"/>
      <c r="BD723" s="53"/>
      <c r="BE723" s="53"/>
      <c r="BF723" s="53"/>
      <c r="BG723" s="53"/>
      <c r="BH723" s="53"/>
      <c r="BI723" s="53"/>
      <c r="BJ723" s="53"/>
      <c r="BK723" s="53"/>
      <c r="BL723" s="53"/>
      <c r="BM723" s="53"/>
      <c r="BN723" s="53"/>
      <c r="BO723" s="53"/>
      <c r="BP723" s="53"/>
      <c r="BQ723" s="53"/>
      <c r="BR723" s="53"/>
      <c r="BS723" s="53"/>
      <c r="BT723" s="53"/>
      <c r="BU723" s="53"/>
      <c r="BV723" s="53"/>
      <c r="BW723" s="53"/>
      <c r="BX723" s="53"/>
      <c r="BY723" s="53"/>
      <c r="BZ723" s="53"/>
      <c r="CA723" s="53"/>
      <c r="CB723" s="53"/>
      <c r="CC723" s="53"/>
      <c r="CD723" s="53"/>
      <c r="CE723" s="53"/>
      <c r="CF723" s="53"/>
      <c r="CG723" s="53"/>
      <c r="CH723" s="53"/>
      <c r="CI723" s="53"/>
      <c r="CJ723" s="53"/>
      <c r="CK723" s="53"/>
      <c r="CL723" s="53"/>
      <c r="CM723" s="53"/>
      <c r="CN723" s="53"/>
      <c r="CO723" s="53"/>
      <c r="CP723" s="53"/>
      <c r="CQ723" s="53"/>
      <c r="CR723" s="53"/>
      <c r="CS723" s="53"/>
      <c r="CT723" s="53"/>
      <c r="CU723" s="53"/>
      <c r="CV723" s="53"/>
      <c r="CW723" s="53"/>
      <c r="CX723" s="53"/>
      <c r="CY723" s="53"/>
      <c r="CZ723" s="53"/>
      <c r="DA723" s="53"/>
      <c r="DB723" s="53"/>
      <c r="DC723" s="53"/>
      <c r="DD723" s="53"/>
      <c r="DE723" s="53"/>
      <c r="DF723" s="53"/>
      <c r="DG723" s="53"/>
      <c r="DH723" s="53"/>
      <c r="DI723" s="53"/>
      <c r="DJ723" s="53"/>
      <c r="DK723" s="53"/>
      <c r="DL723" s="53"/>
      <c r="DM723" s="53"/>
      <c r="DN723" s="53"/>
      <c r="DO723" s="53"/>
      <c r="DP723" s="53"/>
      <c r="DQ723" s="53"/>
      <c r="DR723" s="53"/>
      <c r="DS723" s="53"/>
      <c r="DT723" s="53"/>
      <c r="DU723" s="50"/>
      <c r="DV723" s="50"/>
      <c r="DW723" s="53"/>
      <c r="DX723" s="53"/>
      <c r="DY723" s="53"/>
      <c r="DZ723" s="53"/>
      <c r="EA723" s="19"/>
      <c r="EB723" s="54" t="n">
        <f aca="false">SUM(R723:AP723)/25</f>
        <v>0</v>
      </c>
      <c r="EC723" s="54" t="n">
        <f aca="false">SUM(BP723:CN723)/25</f>
        <v>0</v>
      </c>
      <c r="ED723" s="55" t="n">
        <v>41874</v>
      </c>
      <c r="EE723" s="56" t="n">
        <f aca="false">SUM(AQ723:BO723)/25</f>
        <v>0</v>
      </c>
      <c r="EF723" s="56" t="n">
        <f aca="false">SUM(CO723:DM723)/25</f>
        <v>0</v>
      </c>
      <c r="EH723" s="54" t="n">
        <f aca="false">SUM(EB723:EC723)/2</f>
        <v>0</v>
      </c>
      <c r="EI723" s="54" t="n">
        <f aca="false">SUM(EE723:EF723)/2</f>
        <v>0</v>
      </c>
      <c r="EK723" s="57" t="n">
        <f aca="false">IF(DW723=4,"AVANZADO",IF(DW723=3,"ESTANDAR",IF(DW723=2,"CERCA_ESTANDAR",IF(DW723=1,"NECESITA_APOYO"))))</f>
        <v>0</v>
      </c>
      <c r="EL723" s="57" t="n">
        <f aca="false">IF(DX723=4,"AVANZADO",IF(DX723=3,"ESTANDAR",IF(DX723=2,"CERCA_ESTANDAR",IF(DX723=1,"NECESITA_APOYO"))))</f>
        <v>0</v>
      </c>
      <c r="EM723" s="57" t="n">
        <f aca="false">IF(DZ723=4,"AVANZADO",IF(DZ723=3,"ESTANDAR",IF(DZ723=2,"CERCA_ESTANDAR",IF(DZ723=1,"NECESITA_APOYO"))))</f>
        <v>0</v>
      </c>
    </row>
    <row r="724" s="1" customFormat="true" ht="18.75" hidden="false" customHeight="false" outlineLevel="0" collapsed="false">
      <c r="A724" s="49" t="n">
        <v>723</v>
      </c>
      <c r="B724" s="50"/>
      <c r="C724" s="50"/>
      <c r="D724" s="50"/>
      <c r="E724" s="50"/>
      <c r="F724" s="50"/>
      <c r="G724" s="50"/>
      <c r="H724" s="50"/>
      <c r="I724" s="50"/>
      <c r="J724" s="50"/>
      <c r="K724" s="50"/>
      <c r="L724" s="50"/>
      <c r="M724" s="51"/>
      <c r="N724" s="52"/>
      <c r="O724" s="50"/>
      <c r="P724" s="50"/>
      <c r="Q724" s="50"/>
      <c r="R724" s="53"/>
      <c r="S724" s="53"/>
      <c r="T724" s="53"/>
      <c r="U724" s="53"/>
      <c r="V724" s="53"/>
      <c r="W724" s="53"/>
      <c r="X724" s="53"/>
      <c r="Y724" s="53"/>
      <c r="Z724" s="53"/>
      <c r="AA724" s="53"/>
      <c r="AB724" s="53"/>
      <c r="AC724" s="53"/>
      <c r="AD724" s="53"/>
      <c r="AE724" s="53"/>
      <c r="AF724" s="53"/>
      <c r="AG724" s="53"/>
      <c r="AH724" s="53"/>
      <c r="AI724" s="53"/>
      <c r="AJ724" s="53"/>
      <c r="AK724" s="53"/>
      <c r="AL724" s="53"/>
      <c r="AM724" s="53"/>
      <c r="AN724" s="53"/>
      <c r="AO724" s="53"/>
      <c r="AP724" s="53"/>
      <c r="AQ724" s="53"/>
      <c r="AR724" s="53"/>
      <c r="AS724" s="53"/>
      <c r="AT724" s="53"/>
      <c r="AU724" s="53"/>
      <c r="AV724" s="53"/>
      <c r="AW724" s="53"/>
      <c r="AX724" s="53"/>
      <c r="AY724" s="53"/>
      <c r="AZ724" s="53"/>
      <c r="BA724" s="53"/>
      <c r="BB724" s="53"/>
      <c r="BC724" s="53"/>
      <c r="BD724" s="53"/>
      <c r="BE724" s="53"/>
      <c r="BF724" s="53"/>
      <c r="BG724" s="53"/>
      <c r="BH724" s="53"/>
      <c r="BI724" s="53"/>
      <c r="BJ724" s="53"/>
      <c r="BK724" s="53"/>
      <c r="BL724" s="53"/>
      <c r="BM724" s="53"/>
      <c r="BN724" s="53"/>
      <c r="BO724" s="53"/>
      <c r="BP724" s="53"/>
      <c r="BQ724" s="53"/>
      <c r="BR724" s="53"/>
      <c r="BS724" s="53"/>
      <c r="BT724" s="53"/>
      <c r="BU724" s="53"/>
      <c r="BV724" s="53"/>
      <c r="BW724" s="53"/>
      <c r="BX724" s="53"/>
      <c r="BY724" s="53"/>
      <c r="BZ724" s="53"/>
      <c r="CA724" s="53"/>
      <c r="CB724" s="53"/>
      <c r="CC724" s="53"/>
      <c r="CD724" s="53"/>
      <c r="CE724" s="53"/>
      <c r="CF724" s="53"/>
      <c r="CG724" s="53"/>
      <c r="CH724" s="53"/>
      <c r="CI724" s="53"/>
      <c r="CJ724" s="53"/>
      <c r="CK724" s="53"/>
      <c r="CL724" s="53"/>
      <c r="CM724" s="53"/>
      <c r="CN724" s="53"/>
      <c r="CO724" s="53"/>
      <c r="CP724" s="53"/>
      <c r="CQ724" s="53"/>
      <c r="CR724" s="53"/>
      <c r="CS724" s="53"/>
      <c r="CT724" s="53"/>
      <c r="CU724" s="53"/>
      <c r="CV724" s="53"/>
      <c r="CW724" s="53"/>
      <c r="CX724" s="53"/>
      <c r="CY724" s="53"/>
      <c r="CZ724" s="53"/>
      <c r="DA724" s="53"/>
      <c r="DB724" s="53"/>
      <c r="DC724" s="53"/>
      <c r="DD724" s="53"/>
      <c r="DE724" s="53"/>
      <c r="DF724" s="53"/>
      <c r="DG724" s="53"/>
      <c r="DH724" s="53"/>
      <c r="DI724" s="53"/>
      <c r="DJ724" s="53"/>
      <c r="DK724" s="53"/>
      <c r="DL724" s="53"/>
      <c r="DM724" s="53"/>
      <c r="DN724" s="53"/>
      <c r="DO724" s="53"/>
      <c r="DP724" s="53"/>
      <c r="DQ724" s="53"/>
      <c r="DR724" s="53"/>
      <c r="DS724" s="53"/>
      <c r="DT724" s="53"/>
      <c r="DU724" s="50"/>
      <c r="DV724" s="50"/>
      <c r="DW724" s="53"/>
      <c r="DX724" s="53"/>
      <c r="DY724" s="53"/>
      <c r="DZ724" s="53"/>
      <c r="EA724" s="19"/>
      <c r="EB724" s="54" t="n">
        <f aca="false">SUM(R724:AP724)/25</f>
        <v>0</v>
      </c>
      <c r="EC724" s="54" t="n">
        <f aca="false">SUM(BP724:CN724)/25</f>
        <v>0</v>
      </c>
      <c r="ED724" s="55" t="n">
        <v>41875</v>
      </c>
      <c r="EE724" s="56" t="n">
        <f aca="false">SUM(AQ724:BO724)/25</f>
        <v>0</v>
      </c>
      <c r="EF724" s="56" t="n">
        <f aca="false">SUM(CO724:DM724)/25</f>
        <v>0</v>
      </c>
      <c r="EH724" s="54" t="n">
        <f aca="false">SUM(EB724:EC724)/2</f>
        <v>0</v>
      </c>
      <c r="EI724" s="54" t="n">
        <f aca="false">SUM(EE724:EF724)/2</f>
        <v>0</v>
      </c>
      <c r="EK724" s="57" t="n">
        <f aca="false">IF(DW724=4,"AVANZADO",IF(DW724=3,"ESTANDAR",IF(DW724=2,"CERCA_ESTANDAR",IF(DW724=1,"NECESITA_APOYO"))))</f>
        <v>0</v>
      </c>
      <c r="EL724" s="57" t="n">
        <f aca="false">IF(DX724=4,"AVANZADO",IF(DX724=3,"ESTANDAR",IF(DX724=2,"CERCA_ESTANDAR",IF(DX724=1,"NECESITA_APOYO"))))</f>
        <v>0</v>
      </c>
      <c r="EM724" s="57" t="n">
        <f aca="false">IF(DZ724=4,"AVANZADO",IF(DZ724=3,"ESTANDAR",IF(DZ724=2,"CERCA_ESTANDAR",IF(DZ724=1,"NECESITA_APOYO"))))</f>
        <v>0</v>
      </c>
    </row>
    <row r="725" s="1" customFormat="true" ht="18.75" hidden="false" customHeight="false" outlineLevel="0" collapsed="false">
      <c r="A725" s="49" t="n">
        <v>724</v>
      </c>
      <c r="B725" s="50"/>
      <c r="C725" s="50"/>
      <c r="D725" s="50"/>
      <c r="E725" s="50"/>
      <c r="F725" s="50"/>
      <c r="G725" s="50"/>
      <c r="H725" s="50"/>
      <c r="I725" s="50"/>
      <c r="J725" s="50"/>
      <c r="K725" s="50"/>
      <c r="L725" s="50"/>
      <c r="M725" s="51"/>
      <c r="N725" s="52"/>
      <c r="O725" s="50"/>
      <c r="P725" s="50"/>
      <c r="Q725" s="50"/>
      <c r="R725" s="53"/>
      <c r="S725" s="53"/>
      <c r="T725" s="53"/>
      <c r="U725" s="53"/>
      <c r="V725" s="53"/>
      <c r="W725" s="53"/>
      <c r="X725" s="53"/>
      <c r="Y725" s="53"/>
      <c r="Z725" s="53"/>
      <c r="AA725" s="53"/>
      <c r="AB725" s="53"/>
      <c r="AC725" s="53"/>
      <c r="AD725" s="53"/>
      <c r="AE725" s="53"/>
      <c r="AF725" s="53"/>
      <c r="AG725" s="53"/>
      <c r="AH725" s="53"/>
      <c r="AI725" s="53"/>
      <c r="AJ725" s="53"/>
      <c r="AK725" s="53"/>
      <c r="AL725" s="53"/>
      <c r="AM725" s="53"/>
      <c r="AN725" s="53"/>
      <c r="AO725" s="53"/>
      <c r="AP725" s="53"/>
      <c r="AQ725" s="53"/>
      <c r="AR725" s="53"/>
      <c r="AS725" s="53"/>
      <c r="AT725" s="53"/>
      <c r="AU725" s="53"/>
      <c r="AV725" s="53"/>
      <c r="AW725" s="53"/>
      <c r="AX725" s="53"/>
      <c r="AY725" s="53"/>
      <c r="AZ725" s="53"/>
      <c r="BA725" s="53"/>
      <c r="BB725" s="53"/>
      <c r="BC725" s="53"/>
      <c r="BD725" s="53"/>
      <c r="BE725" s="53"/>
      <c r="BF725" s="53"/>
      <c r="BG725" s="53"/>
      <c r="BH725" s="53"/>
      <c r="BI725" s="53"/>
      <c r="BJ725" s="53"/>
      <c r="BK725" s="53"/>
      <c r="BL725" s="53"/>
      <c r="BM725" s="53"/>
      <c r="BN725" s="53"/>
      <c r="BO725" s="53"/>
      <c r="BP725" s="53"/>
      <c r="BQ725" s="53"/>
      <c r="BR725" s="53"/>
      <c r="BS725" s="53"/>
      <c r="BT725" s="53"/>
      <c r="BU725" s="53"/>
      <c r="BV725" s="53"/>
      <c r="BW725" s="53"/>
      <c r="BX725" s="53"/>
      <c r="BY725" s="53"/>
      <c r="BZ725" s="53"/>
      <c r="CA725" s="53"/>
      <c r="CB725" s="53"/>
      <c r="CC725" s="53"/>
      <c r="CD725" s="53"/>
      <c r="CE725" s="53"/>
      <c r="CF725" s="53"/>
      <c r="CG725" s="53"/>
      <c r="CH725" s="53"/>
      <c r="CI725" s="53"/>
      <c r="CJ725" s="53"/>
      <c r="CK725" s="53"/>
      <c r="CL725" s="53"/>
      <c r="CM725" s="53"/>
      <c r="CN725" s="53"/>
      <c r="CO725" s="53"/>
      <c r="CP725" s="53"/>
      <c r="CQ725" s="53"/>
      <c r="CR725" s="53"/>
      <c r="CS725" s="53"/>
      <c r="CT725" s="53"/>
      <c r="CU725" s="53"/>
      <c r="CV725" s="53"/>
      <c r="CW725" s="53"/>
      <c r="CX725" s="53"/>
      <c r="CY725" s="53"/>
      <c r="CZ725" s="53"/>
      <c r="DA725" s="53"/>
      <c r="DB725" s="53"/>
      <c r="DC725" s="53"/>
      <c r="DD725" s="53"/>
      <c r="DE725" s="53"/>
      <c r="DF725" s="53"/>
      <c r="DG725" s="53"/>
      <c r="DH725" s="53"/>
      <c r="DI725" s="53"/>
      <c r="DJ725" s="53"/>
      <c r="DK725" s="53"/>
      <c r="DL725" s="53"/>
      <c r="DM725" s="53"/>
      <c r="DN725" s="53"/>
      <c r="DO725" s="53"/>
      <c r="DP725" s="53"/>
      <c r="DQ725" s="53"/>
      <c r="DR725" s="53"/>
      <c r="DS725" s="53"/>
      <c r="DT725" s="53"/>
      <c r="DU725" s="50"/>
      <c r="DV725" s="50"/>
      <c r="DW725" s="53"/>
      <c r="DX725" s="53"/>
      <c r="DY725" s="53"/>
      <c r="DZ725" s="53"/>
      <c r="EA725" s="19"/>
      <c r="EB725" s="54" t="n">
        <f aca="false">SUM(R725:AP725)/25</f>
        <v>0</v>
      </c>
      <c r="EC725" s="54" t="n">
        <f aca="false">SUM(BP725:CN725)/25</f>
        <v>0</v>
      </c>
      <c r="ED725" s="55" t="n">
        <v>41876</v>
      </c>
      <c r="EE725" s="56" t="n">
        <f aca="false">SUM(AQ725:BO725)/25</f>
        <v>0</v>
      </c>
      <c r="EF725" s="56" t="n">
        <f aca="false">SUM(CO725:DM725)/25</f>
        <v>0</v>
      </c>
      <c r="EH725" s="54" t="n">
        <f aca="false">SUM(EB725:EC725)/2</f>
        <v>0</v>
      </c>
      <c r="EI725" s="54" t="n">
        <f aca="false">SUM(EE725:EF725)/2</f>
        <v>0</v>
      </c>
      <c r="EK725" s="57" t="n">
        <f aca="false">IF(DW725=4,"AVANZADO",IF(DW725=3,"ESTANDAR",IF(DW725=2,"CERCA_ESTANDAR",IF(DW725=1,"NECESITA_APOYO"))))</f>
        <v>0</v>
      </c>
      <c r="EL725" s="57" t="n">
        <f aca="false">IF(DX725=4,"AVANZADO",IF(DX725=3,"ESTANDAR",IF(DX725=2,"CERCA_ESTANDAR",IF(DX725=1,"NECESITA_APOYO"))))</f>
        <v>0</v>
      </c>
      <c r="EM725" s="57" t="n">
        <f aca="false">IF(DZ725=4,"AVANZADO",IF(DZ725=3,"ESTANDAR",IF(DZ725=2,"CERCA_ESTANDAR",IF(DZ725=1,"NECESITA_APOYO"))))</f>
        <v>0</v>
      </c>
    </row>
    <row r="726" s="1" customFormat="true" ht="18.75" hidden="false" customHeight="false" outlineLevel="0" collapsed="false">
      <c r="A726" s="49" t="n">
        <v>725</v>
      </c>
      <c r="B726" s="50"/>
      <c r="C726" s="50"/>
      <c r="D726" s="50"/>
      <c r="E726" s="50"/>
      <c r="F726" s="50"/>
      <c r="G726" s="50"/>
      <c r="H726" s="50"/>
      <c r="I726" s="50"/>
      <c r="J726" s="50"/>
      <c r="K726" s="50"/>
      <c r="L726" s="50"/>
      <c r="M726" s="51"/>
      <c r="N726" s="52"/>
      <c r="O726" s="50"/>
      <c r="P726" s="50"/>
      <c r="Q726" s="50"/>
      <c r="R726" s="53"/>
      <c r="S726" s="53"/>
      <c r="T726" s="53"/>
      <c r="U726" s="53"/>
      <c r="V726" s="53"/>
      <c r="W726" s="53"/>
      <c r="X726" s="53"/>
      <c r="Y726" s="53"/>
      <c r="Z726" s="53"/>
      <c r="AA726" s="53"/>
      <c r="AB726" s="53"/>
      <c r="AC726" s="53"/>
      <c r="AD726" s="53"/>
      <c r="AE726" s="53"/>
      <c r="AF726" s="53"/>
      <c r="AG726" s="53"/>
      <c r="AH726" s="53"/>
      <c r="AI726" s="53"/>
      <c r="AJ726" s="53"/>
      <c r="AK726" s="53"/>
      <c r="AL726" s="53"/>
      <c r="AM726" s="53"/>
      <c r="AN726" s="53"/>
      <c r="AO726" s="53"/>
      <c r="AP726" s="53"/>
      <c r="AQ726" s="53"/>
      <c r="AR726" s="53"/>
      <c r="AS726" s="53"/>
      <c r="AT726" s="53"/>
      <c r="AU726" s="53"/>
      <c r="AV726" s="53"/>
      <c r="AW726" s="53"/>
      <c r="AX726" s="53"/>
      <c r="AY726" s="53"/>
      <c r="AZ726" s="53"/>
      <c r="BA726" s="53"/>
      <c r="BB726" s="53"/>
      <c r="BC726" s="53"/>
      <c r="BD726" s="53"/>
      <c r="BE726" s="53"/>
      <c r="BF726" s="53"/>
      <c r="BG726" s="53"/>
      <c r="BH726" s="53"/>
      <c r="BI726" s="53"/>
      <c r="BJ726" s="53"/>
      <c r="BK726" s="53"/>
      <c r="BL726" s="53"/>
      <c r="BM726" s="53"/>
      <c r="BN726" s="53"/>
      <c r="BO726" s="53"/>
      <c r="BP726" s="53"/>
      <c r="BQ726" s="53"/>
      <c r="BR726" s="53"/>
      <c r="BS726" s="53"/>
      <c r="BT726" s="53"/>
      <c r="BU726" s="53"/>
      <c r="BV726" s="53"/>
      <c r="BW726" s="53"/>
      <c r="BX726" s="53"/>
      <c r="BY726" s="53"/>
      <c r="BZ726" s="53"/>
      <c r="CA726" s="53"/>
      <c r="CB726" s="53"/>
      <c r="CC726" s="53"/>
      <c r="CD726" s="53"/>
      <c r="CE726" s="53"/>
      <c r="CF726" s="53"/>
      <c r="CG726" s="53"/>
      <c r="CH726" s="53"/>
      <c r="CI726" s="53"/>
      <c r="CJ726" s="53"/>
      <c r="CK726" s="53"/>
      <c r="CL726" s="53"/>
      <c r="CM726" s="53"/>
      <c r="CN726" s="53"/>
      <c r="CO726" s="53"/>
      <c r="CP726" s="53"/>
      <c r="CQ726" s="53"/>
      <c r="CR726" s="53"/>
      <c r="CS726" s="53"/>
      <c r="CT726" s="53"/>
      <c r="CU726" s="53"/>
      <c r="CV726" s="53"/>
      <c r="CW726" s="53"/>
      <c r="CX726" s="53"/>
      <c r="CY726" s="53"/>
      <c r="CZ726" s="53"/>
      <c r="DA726" s="53"/>
      <c r="DB726" s="53"/>
      <c r="DC726" s="53"/>
      <c r="DD726" s="53"/>
      <c r="DE726" s="53"/>
      <c r="DF726" s="53"/>
      <c r="DG726" s="53"/>
      <c r="DH726" s="53"/>
      <c r="DI726" s="53"/>
      <c r="DJ726" s="53"/>
      <c r="DK726" s="53"/>
      <c r="DL726" s="53"/>
      <c r="DM726" s="53"/>
      <c r="DN726" s="53"/>
      <c r="DO726" s="53"/>
      <c r="DP726" s="53"/>
      <c r="DQ726" s="53"/>
      <c r="DR726" s="53"/>
      <c r="DS726" s="53"/>
      <c r="DT726" s="53"/>
      <c r="DU726" s="50"/>
      <c r="DV726" s="50"/>
      <c r="DW726" s="53"/>
      <c r="DX726" s="53"/>
      <c r="DY726" s="53"/>
      <c r="DZ726" s="53"/>
      <c r="EA726" s="19"/>
      <c r="EB726" s="54" t="n">
        <f aca="false">SUM(R726:AP726)/25</f>
        <v>0</v>
      </c>
      <c r="EC726" s="54" t="n">
        <f aca="false">SUM(BP726:CN726)/25</f>
        <v>0</v>
      </c>
      <c r="ED726" s="55" t="n">
        <v>41877</v>
      </c>
      <c r="EE726" s="56" t="n">
        <f aca="false">SUM(AQ726:BO726)/25</f>
        <v>0</v>
      </c>
      <c r="EF726" s="56" t="n">
        <f aca="false">SUM(CO726:DM726)/25</f>
        <v>0</v>
      </c>
      <c r="EH726" s="54" t="n">
        <f aca="false">SUM(EB726:EC726)/2</f>
        <v>0</v>
      </c>
      <c r="EI726" s="54" t="n">
        <f aca="false">SUM(EE726:EF726)/2</f>
        <v>0</v>
      </c>
      <c r="EK726" s="57" t="n">
        <f aca="false">IF(DW726=4,"AVANZADO",IF(DW726=3,"ESTANDAR",IF(DW726=2,"CERCA_ESTANDAR",IF(DW726=1,"NECESITA_APOYO"))))</f>
        <v>0</v>
      </c>
      <c r="EL726" s="57" t="n">
        <f aca="false">IF(DX726=4,"AVANZADO",IF(DX726=3,"ESTANDAR",IF(DX726=2,"CERCA_ESTANDAR",IF(DX726=1,"NECESITA_APOYO"))))</f>
        <v>0</v>
      </c>
      <c r="EM726" s="57" t="n">
        <f aca="false">IF(DZ726=4,"AVANZADO",IF(DZ726=3,"ESTANDAR",IF(DZ726=2,"CERCA_ESTANDAR",IF(DZ726=1,"NECESITA_APOYO"))))</f>
        <v>0</v>
      </c>
    </row>
    <row r="727" s="1" customFormat="true" ht="18.75" hidden="false" customHeight="false" outlineLevel="0" collapsed="false">
      <c r="A727" s="49" t="n">
        <v>726</v>
      </c>
      <c r="B727" s="50"/>
      <c r="C727" s="50"/>
      <c r="D727" s="50"/>
      <c r="E727" s="50"/>
      <c r="F727" s="50"/>
      <c r="G727" s="50"/>
      <c r="H727" s="50"/>
      <c r="I727" s="50"/>
      <c r="J727" s="50"/>
      <c r="K727" s="50"/>
      <c r="L727" s="50"/>
      <c r="M727" s="51"/>
      <c r="N727" s="52"/>
      <c r="O727" s="50"/>
      <c r="P727" s="50"/>
      <c r="Q727" s="50"/>
      <c r="R727" s="53"/>
      <c r="S727" s="53"/>
      <c r="T727" s="53"/>
      <c r="U727" s="53"/>
      <c r="V727" s="53"/>
      <c r="W727" s="53"/>
      <c r="X727" s="53"/>
      <c r="Y727" s="53"/>
      <c r="Z727" s="53"/>
      <c r="AA727" s="53"/>
      <c r="AB727" s="53"/>
      <c r="AC727" s="53"/>
      <c r="AD727" s="53"/>
      <c r="AE727" s="53"/>
      <c r="AF727" s="53"/>
      <c r="AG727" s="53"/>
      <c r="AH727" s="53"/>
      <c r="AI727" s="53"/>
      <c r="AJ727" s="53"/>
      <c r="AK727" s="53"/>
      <c r="AL727" s="53"/>
      <c r="AM727" s="53"/>
      <c r="AN727" s="53"/>
      <c r="AO727" s="53"/>
      <c r="AP727" s="53"/>
      <c r="AQ727" s="53"/>
      <c r="AR727" s="53"/>
      <c r="AS727" s="53"/>
      <c r="AT727" s="53"/>
      <c r="AU727" s="53"/>
      <c r="AV727" s="53"/>
      <c r="AW727" s="53"/>
      <c r="AX727" s="53"/>
      <c r="AY727" s="53"/>
      <c r="AZ727" s="53"/>
      <c r="BA727" s="53"/>
      <c r="BB727" s="53"/>
      <c r="BC727" s="53"/>
      <c r="BD727" s="53"/>
      <c r="BE727" s="53"/>
      <c r="BF727" s="53"/>
      <c r="BG727" s="53"/>
      <c r="BH727" s="53"/>
      <c r="BI727" s="53"/>
      <c r="BJ727" s="53"/>
      <c r="BK727" s="53"/>
      <c r="BL727" s="53"/>
      <c r="BM727" s="53"/>
      <c r="BN727" s="53"/>
      <c r="BO727" s="53"/>
      <c r="BP727" s="53"/>
      <c r="BQ727" s="53"/>
      <c r="BR727" s="53"/>
      <c r="BS727" s="53"/>
      <c r="BT727" s="53"/>
      <c r="BU727" s="53"/>
      <c r="BV727" s="53"/>
      <c r="BW727" s="53"/>
      <c r="BX727" s="53"/>
      <c r="BY727" s="53"/>
      <c r="BZ727" s="53"/>
      <c r="CA727" s="53"/>
      <c r="CB727" s="53"/>
      <c r="CC727" s="53"/>
      <c r="CD727" s="53"/>
      <c r="CE727" s="53"/>
      <c r="CF727" s="53"/>
      <c r="CG727" s="53"/>
      <c r="CH727" s="53"/>
      <c r="CI727" s="53"/>
      <c r="CJ727" s="53"/>
      <c r="CK727" s="53"/>
      <c r="CL727" s="53"/>
      <c r="CM727" s="53"/>
      <c r="CN727" s="53"/>
      <c r="CO727" s="53"/>
      <c r="CP727" s="53"/>
      <c r="CQ727" s="53"/>
      <c r="CR727" s="53"/>
      <c r="CS727" s="53"/>
      <c r="CT727" s="53"/>
      <c r="CU727" s="53"/>
      <c r="CV727" s="53"/>
      <c r="CW727" s="53"/>
      <c r="CX727" s="53"/>
      <c r="CY727" s="53"/>
      <c r="CZ727" s="53"/>
      <c r="DA727" s="53"/>
      <c r="DB727" s="53"/>
      <c r="DC727" s="53"/>
      <c r="DD727" s="53"/>
      <c r="DE727" s="53"/>
      <c r="DF727" s="53"/>
      <c r="DG727" s="53"/>
      <c r="DH727" s="53"/>
      <c r="DI727" s="53"/>
      <c r="DJ727" s="53"/>
      <c r="DK727" s="53"/>
      <c r="DL727" s="53"/>
      <c r="DM727" s="53"/>
      <c r="DN727" s="53"/>
      <c r="DO727" s="53"/>
      <c r="DP727" s="53"/>
      <c r="DQ727" s="53"/>
      <c r="DR727" s="53"/>
      <c r="DS727" s="53"/>
      <c r="DT727" s="53"/>
      <c r="DU727" s="50"/>
      <c r="DV727" s="50"/>
      <c r="DW727" s="53"/>
      <c r="DX727" s="53"/>
      <c r="DY727" s="53"/>
      <c r="DZ727" s="53"/>
      <c r="EA727" s="19"/>
      <c r="EB727" s="54" t="n">
        <f aca="false">SUM(R727:AP727)/25</f>
        <v>0</v>
      </c>
      <c r="EC727" s="54" t="n">
        <f aca="false">SUM(BP727:CN727)/25</f>
        <v>0</v>
      </c>
      <c r="ED727" s="55" t="n">
        <v>41878</v>
      </c>
      <c r="EE727" s="56" t="n">
        <f aca="false">SUM(AQ727:BO727)/25</f>
        <v>0</v>
      </c>
      <c r="EF727" s="56" t="n">
        <f aca="false">SUM(CO727:DM727)/25</f>
        <v>0</v>
      </c>
      <c r="EH727" s="54" t="n">
        <f aca="false">SUM(EB727:EC727)/2</f>
        <v>0</v>
      </c>
      <c r="EI727" s="54" t="n">
        <f aca="false">SUM(EE727:EF727)/2</f>
        <v>0</v>
      </c>
      <c r="EK727" s="57" t="n">
        <f aca="false">IF(DW727=4,"AVANZADO",IF(DW727=3,"ESTANDAR",IF(DW727=2,"CERCA_ESTANDAR",IF(DW727=1,"NECESITA_APOYO"))))</f>
        <v>0</v>
      </c>
      <c r="EL727" s="57" t="n">
        <f aca="false">IF(DX727=4,"AVANZADO",IF(DX727=3,"ESTANDAR",IF(DX727=2,"CERCA_ESTANDAR",IF(DX727=1,"NECESITA_APOYO"))))</f>
        <v>0</v>
      </c>
      <c r="EM727" s="57" t="n">
        <f aca="false">IF(DZ727=4,"AVANZADO",IF(DZ727=3,"ESTANDAR",IF(DZ727=2,"CERCA_ESTANDAR",IF(DZ727=1,"NECESITA_APOYO"))))</f>
        <v>0</v>
      </c>
    </row>
    <row r="728" s="1" customFormat="true" ht="18.75" hidden="false" customHeight="false" outlineLevel="0" collapsed="false">
      <c r="A728" s="49" t="n">
        <v>727</v>
      </c>
      <c r="B728" s="50"/>
      <c r="C728" s="50"/>
      <c r="D728" s="50"/>
      <c r="E728" s="50"/>
      <c r="F728" s="50"/>
      <c r="G728" s="50"/>
      <c r="H728" s="50"/>
      <c r="I728" s="50"/>
      <c r="J728" s="50"/>
      <c r="K728" s="50"/>
      <c r="L728" s="50"/>
      <c r="M728" s="51"/>
      <c r="N728" s="52"/>
      <c r="O728" s="50"/>
      <c r="P728" s="50"/>
      <c r="Q728" s="50"/>
      <c r="R728" s="53"/>
      <c r="S728" s="53"/>
      <c r="T728" s="53"/>
      <c r="U728" s="53"/>
      <c r="V728" s="53"/>
      <c r="W728" s="53"/>
      <c r="X728" s="53"/>
      <c r="Y728" s="53"/>
      <c r="Z728" s="53"/>
      <c r="AA728" s="53"/>
      <c r="AB728" s="53"/>
      <c r="AC728" s="53"/>
      <c r="AD728" s="53"/>
      <c r="AE728" s="53"/>
      <c r="AF728" s="53"/>
      <c r="AG728" s="53"/>
      <c r="AH728" s="53"/>
      <c r="AI728" s="53"/>
      <c r="AJ728" s="53"/>
      <c r="AK728" s="53"/>
      <c r="AL728" s="53"/>
      <c r="AM728" s="53"/>
      <c r="AN728" s="53"/>
      <c r="AO728" s="53"/>
      <c r="AP728" s="53"/>
      <c r="AQ728" s="53"/>
      <c r="AR728" s="53"/>
      <c r="AS728" s="53"/>
      <c r="AT728" s="53"/>
      <c r="AU728" s="53"/>
      <c r="AV728" s="53"/>
      <c r="AW728" s="53"/>
      <c r="AX728" s="53"/>
      <c r="AY728" s="53"/>
      <c r="AZ728" s="53"/>
      <c r="BA728" s="53"/>
      <c r="BB728" s="53"/>
      <c r="BC728" s="53"/>
      <c r="BD728" s="53"/>
      <c r="BE728" s="53"/>
      <c r="BF728" s="53"/>
      <c r="BG728" s="53"/>
      <c r="BH728" s="53"/>
      <c r="BI728" s="53"/>
      <c r="BJ728" s="53"/>
      <c r="BK728" s="53"/>
      <c r="BL728" s="53"/>
      <c r="BM728" s="53"/>
      <c r="BN728" s="53"/>
      <c r="BO728" s="53"/>
      <c r="BP728" s="53"/>
      <c r="BQ728" s="53"/>
      <c r="BR728" s="53"/>
      <c r="BS728" s="53"/>
      <c r="BT728" s="53"/>
      <c r="BU728" s="53"/>
      <c r="BV728" s="53"/>
      <c r="BW728" s="53"/>
      <c r="BX728" s="53"/>
      <c r="BY728" s="53"/>
      <c r="BZ728" s="53"/>
      <c r="CA728" s="53"/>
      <c r="CB728" s="53"/>
      <c r="CC728" s="53"/>
      <c r="CD728" s="53"/>
      <c r="CE728" s="53"/>
      <c r="CF728" s="53"/>
      <c r="CG728" s="53"/>
      <c r="CH728" s="53"/>
      <c r="CI728" s="53"/>
      <c r="CJ728" s="53"/>
      <c r="CK728" s="53"/>
      <c r="CL728" s="53"/>
      <c r="CM728" s="53"/>
      <c r="CN728" s="53"/>
      <c r="CO728" s="53"/>
      <c r="CP728" s="53"/>
      <c r="CQ728" s="53"/>
      <c r="CR728" s="53"/>
      <c r="CS728" s="53"/>
      <c r="CT728" s="53"/>
      <c r="CU728" s="53"/>
      <c r="CV728" s="53"/>
      <c r="CW728" s="53"/>
      <c r="CX728" s="53"/>
      <c r="CY728" s="53"/>
      <c r="CZ728" s="53"/>
      <c r="DA728" s="53"/>
      <c r="DB728" s="53"/>
      <c r="DC728" s="53"/>
      <c r="DD728" s="53"/>
      <c r="DE728" s="53"/>
      <c r="DF728" s="53"/>
      <c r="DG728" s="53"/>
      <c r="DH728" s="53"/>
      <c r="DI728" s="53"/>
      <c r="DJ728" s="53"/>
      <c r="DK728" s="53"/>
      <c r="DL728" s="53"/>
      <c r="DM728" s="53"/>
      <c r="DN728" s="53"/>
      <c r="DO728" s="53"/>
      <c r="DP728" s="53"/>
      <c r="DQ728" s="53"/>
      <c r="DR728" s="53"/>
      <c r="DS728" s="53"/>
      <c r="DT728" s="53"/>
      <c r="DU728" s="50"/>
      <c r="DV728" s="50"/>
      <c r="DW728" s="53"/>
      <c r="DX728" s="53"/>
      <c r="DY728" s="53"/>
      <c r="DZ728" s="53"/>
      <c r="EA728" s="19"/>
      <c r="EB728" s="54" t="n">
        <f aca="false">SUM(R728:AP728)/25</f>
        <v>0</v>
      </c>
      <c r="EC728" s="54" t="n">
        <f aca="false">SUM(BP728:CN728)/25</f>
        <v>0</v>
      </c>
      <c r="ED728" s="55" t="n">
        <v>41879</v>
      </c>
      <c r="EE728" s="56" t="n">
        <f aca="false">SUM(AQ728:BO728)/25</f>
        <v>0</v>
      </c>
      <c r="EF728" s="56" t="n">
        <f aca="false">SUM(CO728:DM728)/25</f>
        <v>0</v>
      </c>
      <c r="EH728" s="54" t="n">
        <f aca="false">SUM(EB728:EC728)/2</f>
        <v>0</v>
      </c>
      <c r="EI728" s="54" t="n">
        <f aca="false">SUM(EE728:EF728)/2</f>
        <v>0</v>
      </c>
      <c r="EK728" s="57" t="n">
        <f aca="false">IF(DW728=4,"AVANZADO",IF(DW728=3,"ESTANDAR",IF(DW728=2,"CERCA_ESTANDAR",IF(DW728=1,"NECESITA_APOYO"))))</f>
        <v>0</v>
      </c>
      <c r="EL728" s="57" t="n">
        <f aca="false">IF(DX728=4,"AVANZADO",IF(DX728=3,"ESTANDAR",IF(DX728=2,"CERCA_ESTANDAR",IF(DX728=1,"NECESITA_APOYO"))))</f>
        <v>0</v>
      </c>
      <c r="EM728" s="57" t="n">
        <f aca="false">IF(DZ728=4,"AVANZADO",IF(DZ728=3,"ESTANDAR",IF(DZ728=2,"CERCA_ESTANDAR",IF(DZ728=1,"NECESITA_APOYO"))))</f>
        <v>0</v>
      </c>
    </row>
    <row r="729" s="1" customFormat="true" ht="18.75" hidden="false" customHeight="false" outlineLevel="0" collapsed="false">
      <c r="A729" s="49" t="n">
        <v>728</v>
      </c>
      <c r="B729" s="50"/>
      <c r="C729" s="50"/>
      <c r="D729" s="50"/>
      <c r="E729" s="50"/>
      <c r="F729" s="50"/>
      <c r="G729" s="50"/>
      <c r="H729" s="50"/>
      <c r="I729" s="50"/>
      <c r="J729" s="50"/>
      <c r="K729" s="50"/>
      <c r="L729" s="50"/>
      <c r="M729" s="51"/>
      <c r="N729" s="52"/>
      <c r="O729" s="50"/>
      <c r="P729" s="50"/>
      <c r="Q729" s="50"/>
      <c r="R729" s="53"/>
      <c r="S729" s="53"/>
      <c r="T729" s="53"/>
      <c r="U729" s="53"/>
      <c r="V729" s="53"/>
      <c r="W729" s="53"/>
      <c r="X729" s="53"/>
      <c r="Y729" s="53"/>
      <c r="Z729" s="53"/>
      <c r="AA729" s="53"/>
      <c r="AB729" s="53"/>
      <c r="AC729" s="53"/>
      <c r="AD729" s="53"/>
      <c r="AE729" s="53"/>
      <c r="AF729" s="53"/>
      <c r="AG729" s="53"/>
      <c r="AH729" s="53"/>
      <c r="AI729" s="53"/>
      <c r="AJ729" s="53"/>
      <c r="AK729" s="53"/>
      <c r="AL729" s="53"/>
      <c r="AM729" s="53"/>
      <c r="AN729" s="53"/>
      <c r="AO729" s="53"/>
      <c r="AP729" s="53"/>
      <c r="AQ729" s="53"/>
      <c r="AR729" s="53"/>
      <c r="AS729" s="53"/>
      <c r="AT729" s="53"/>
      <c r="AU729" s="53"/>
      <c r="AV729" s="53"/>
      <c r="AW729" s="53"/>
      <c r="AX729" s="53"/>
      <c r="AY729" s="53"/>
      <c r="AZ729" s="53"/>
      <c r="BA729" s="53"/>
      <c r="BB729" s="53"/>
      <c r="BC729" s="53"/>
      <c r="BD729" s="53"/>
      <c r="BE729" s="53"/>
      <c r="BF729" s="53"/>
      <c r="BG729" s="53"/>
      <c r="BH729" s="53"/>
      <c r="BI729" s="53"/>
      <c r="BJ729" s="53"/>
      <c r="BK729" s="53"/>
      <c r="BL729" s="53"/>
      <c r="BM729" s="53"/>
      <c r="BN729" s="53"/>
      <c r="BO729" s="53"/>
      <c r="BP729" s="53"/>
      <c r="BQ729" s="53"/>
      <c r="BR729" s="53"/>
      <c r="BS729" s="53"/>
      <c r="BT729" s="53"/>
      <c r="BU729" s="53"/>
      <c r="BV729" s="53"/>
      <c r="BW729" s="53"/>
      <c r="BX729" s="53"/>
      <c r="BY729" s="53"/>
      <c r="BZ729" s="53"/>
      <c r="CA729" s="53"/>
      <c r="CB729" s="53"/>
      <c r="CC729" s="53"/>
      <c r="CD729" s="53"/>
      <c r="CE729" s="53"/>
      <c r="CF729" s="53"/>
      <c r="CG729" s="53"/>
      <c r="CH729" s="53"/>
      <c r="CI729" s="53"/>
      <c r="CJ729" s="53"/>
      <c r="CK729" s="53"/>
      <c r="CL729" s="53"/>
      <c r="CM729" s="53"/>
      <c r="CN729" s="53"/>
      <c r="CO729" s="53"/>
      <c r="CP729" s="53"/>
      <c r="CQ729" s="53"/>
      <c r="CR729" s="53"/>
      <c r="CS729" s="53"/>
      <c r="CT729" s="53"/>
      <c r="CU729" s="53"/>
      <c r="CV729" s="53"/>
      <c r="CW729" s="53"/>
      <c r="CX729" s="53"/>
      <c r="CY729" s="53"/>
      <c r="CZ729" s="53"/>
      <c r="DA729" s="53"/>
      <c r="DB729" s="53"/>
      <c r="DC729" s="53"/>
      <c r="DD729" s="53"/>
      <c r="DE729" s="53"/>
      <c r="DF729" s="53"/>
      <c r="DG729" s="53"/>
      <c r="DH729" s="53"/>
      <c r="DI729" s="53"/>
      <c r="DJ729" s="53"/>
      <c r="DK729" s="53"/>
      <c r="DL729" s="53"/>
      <c r="DM729" s="53"/>
      <c r="DN729" s="53"/>
      <c r="DO729" s="53"/>
      <c r="DP729" s="53"/>
      <c r="DQ729" s="53"/>
      <c r="DR729" s="53"/>
      <c r="DS729" s="53"/>
      <c r="DT729" s="53"/>
      <c r="DU729" s="50"/>
      <c r="DV729" s="50"/>
      <c r="DW729" s="53"/>
      <c r="DX729" s="53"/>
      <c r="DY729" s="53"/>
      <c r="DZ729" s="53"/>
      <c r="EA729" s="19"/>
      <c r="EB729" s="54" t="n">
        <f aca="false">SUM(R729:AP729)/25</f>
        <v>0</v>
      </c>
      <c r="EC729" s="54" t="n">
        <f aca="false">SUM(BP729:CN729)/25</f>
        <v>0</v>
      </c>
      <c r="ED729" s="55" t="n">
        <v>41880</v>
      </c>
      <c r="EE729" s="56" t="n">
        <f aca="false">SUM(AQ729:BO729)/25</f>
        <v>0</v>
      </c>
      <c r="EF729" s="56" t="n">
        <f aca="false">SUM(CO729:DM729)/25</f>
        <v>0</v>
      </c>
      <c r="EH729" s="54" t="n">
        <f aca="false">SUM(EB729:EC729)/2</f>
        <v>0</v>
      </c>
      <c r="EI729" s="54" t="n">
        <f aca="false">SUM(EE729:EF729)/2</f>
        <v>0</v>
      </c>
      <c r="EK729" s="57" t="n">
        <f aca="false">IF(DW729=4,"AVANZADO",IF(DW729=3,"ESTANDAR",IF(DW729=2,"CERCA_ESTANDAR",IF(DW729=1,"NECESITA_APOYO"))))</f>
        <v>0</v>
      </c>
      <c r="EL729" s="57" t="n">
        <f aca="false">IF(DX729=4,"AVANZADO",IF(DX729=3,"ESTANDAR",IF(DX729=2,"CERCA_ESTANDAR",IF(DX729=1,"NECESITA_APOYO"))))</f>
        <v>0</v>
      </c>
      <c r="EM729" s="57" t="n">
        <f aca="false">IF(DZ729=4,"AVANZADO",IF(DZ729=3,"ESTANDAR",IF(DZ729=2,"CERCA_ESTANDAR",IF(DZ729=1,"NECESITA_APOYO"))))</f>
        <v>0</v>
      </c>
    </row>
    <row r="730" s="1" customFormat="true" ht="18.75" hidden="false" customHeight="false" outlineLevel="0" collapsed="false">
      <c r="A730" s="49" t="n">
        <v>729</v>
      </c>
      <c r="B730" s="50"/>
      <c r="C730" s="50"/>
      <c r="D730" s="50"/>
      <c r="E730" s="50"/>
      <c r="F730" s="50"/>
      <c r="G730" s="50"/>
      <c r="H730" s="50"/>
      <c r="I730" s="50"/>
      <c r="J730" s="50"/>
      <c r="K730" s="50"/>
      <c r="L730" s="50"/>
      <c r="M730" s="51"/>
      <c r="N730" s="52"/>
      <c r="O730" s="50"/>
      <c r="P730" s="50"/>
      <c r="Q730" s="50"/>
      <c r="R730" s="53"/>
      <c r="S730" s="53"/>
      <c r="T730" s="53"/>
      <c r="U730" s="53"/>
      <c r="V730" s="53"/>
      <c r="W730" s="53"/>
      <c r="X730" s="53"/>
      <c r="Y730" s="53"/>
      <c r="Z730" s="53"/>
      <c r="AA730" s="53"/>
      <c r="AB730" s="53"/>
      <c r="AC730" s="53"/>
      <c r="AD730" s="53"/>
      <c r="AE730" s="53"/>
      <c r="AF730" s="53"/>
      <c r="AG730" s="53"/>
      <c r="AH730" s="53"/>
      <c r="AI730" s="53"/>
      <c r="AJ730" s="53"/>
      <c r="AK730" s="53"/>
      <c r="AL730" s="53"/>
      <c r="AM730" s="53"/>
      <c r="AN730" s="53"/>
      <c r="AO730" s="53"/>
      <c r="AP730" s="53"/>
      <c r="AQ730" s="53"/>
      <c r="AR730" s="53"/>
      <c r="AS730" s="53"/>
      <c r="AT730" s="53"/>
      <c r="AU730" s="53"/>
      <c r="AV730" s="53"/>
      <c r="AW730" s="53"/>
      <c r="AX730" s="53"/>
      <c r="AY730" s="53"/>
      <c r="AZ730" s="53"/>
      <c r="BA730" s="53"/>
      <c r="BB730" s="53"/>
      <c r="BC730" s="53"/>
      <c r="BD730" s="53"/>
      <c r="BE730" s="53"/>
      <c r="BF730" s="53"/>
      <c r="BG730" s="53"/>
      <c r="BH730" s="53"/>
      <c r="BI730" s="53"/>
      <c r="BJ730" s="53"/>
      <c r="BK730" s="53"/>
      <c r="BL730" s="53"/>
      <c r="BM730" s="53"/>
      <c r="BN730" s="53"/>
      <c r="BO730" s="53"/>
      <c r="BP730" s="53"/>
      <c r="BQ730" s="53"/>
      <c r="BR730" s="53"/>
      <c r="BS730" s="53"/>
      <c r="BT730" s="53"/>
      <c r="BU730" s="53"/>
      <c r="BV730" s="53"/>
      <c r="BW730" s="53"/>
      <c r="BX730" s="53"/>
      <c r="BY730" s="53"/>
      <c r="BZ730" s="53"/>
      <c r="CA730" s="53"/>
      <c r="CB730" s="53"/>
      <c r="CC730" s="53"/>
      <c r="CD730" s="53"/>
      <c r="CE730" s="53"/>
      <c r="CF730" s="53"/>
      <c r="CG730" s="53"/>
      <c r="CH730" s="53"/>
      <c r="CI730" s="53"/>
      <c r="CJ730" s="53"/>
      <c r="CK730" s="53"/>
      <c r="CL730" s="53"/>
      <c r="CM730" s="53"/>
      <c r="CN730" s="53"/>
      <c r="CO730" s="53"/>
      <c r="CP730" s="53"/>
      <c r="CQ730" s="53"/>
      <c r="CR730" s="53"/>
      <c r="CS730" s="53"/>
      <c r="CT730" s="53"/>
      <c r="CU730" s="53"/>
      <c r="CV730" s="53"/>
      <c r="CW730" s="53"/>
      <c r="CX730" s="53"/>
      <c r="CY730" s="53"/>
      <c r="CZ730" s="53"/>
      <c r="DA730" s="53"/>
      <c r="DB730" s="53"/>
      <c r="DC730" s="53"/>
      <c r="DD730" s="53"/>
      <c r="DE730" s="53"/>
      <c r="DF730" s="53"/>
      <c r="DG730" s="53"/>
      <c r="DH730" s="53"/>
      <c r="DI730" s="53"/>
      <c r="DJ730" s="53"/>
      <c r="DK730" s="53"/>
      <c r="DL730" s="53"/>
      <c r="DM730" s="53"/>
      <c r="DN730" s="53"/>
      <c r="DO730" s="53"/>
      <c r="DP730" s="53"/>
      <c r="DQ730" s="53"/>
      <c r="DR730" s="53"/>
      <c r="DS730" s="53"/>
      <c r="DT730" s="53"/>
      <c r="DU730" s="50"/>
      <c r="DV730" s="50"/>
      <c r="DW730" s="53"/>
      <c r="DX730" s="53"/>
      <c r="DY730" s="53"/>
      <c r="DZ730" s="53"/>
      <c r="EA730" s="19"/>
      <c r="EB730" s="54" t="n">
        <f aca="false">SUM(R730:AP730)/25</f>
        <v>0</v>
      </c>
      <c r="EC730" s="54" t="n">
        <f aca="false">SUM(BP730:CN730)/25</f>
        <v>0</v>
      </c>
      <c r="ED730" s="55" t="n">
        <v>41881</v>
      </c>
      <c r="EE730" s="56" t="n">
        <f aca="false">SUM(AQ730:BO730)/25</f>
        <v>0</v>
      </c>
      <c r="EF730" s="56" t="n">
        <f aca="false">SUM(CO730:DM730)/25</f>
        <v>0</v>
      </c>
      <c r="EH730" s="54" t="n">
        <f aca="false">SUM(EB730:EC730)/2</f>
        <v>0</v>
      </c>
      <c r="EI730" s="54" t="n">
        <f aca="false">SUM(EE730:EF730)/2</f>
        <v>0</v>
      </c>
      <c r="EK730" s="57" t="n">
        <f aca="false">IF(DW730=4,"AVANZADO",IF(DW730=3,"ESTANDAR",IF(DW730=2,"CERCA_ESTANDAR",IF(DW730=1,"NECESITA_APOYO"))))</f>
        <v>0</v>
      </c>
      <c r="EL730" s="57" t="n">
        <f aca="false">IF(DX730=4,"AVANZADO",IF(DX730=3,"ESTANDAR",IF(DX730=2,"CERCA_ESTANDAR",IF(DX730=1,"NECESITA_APOYO"))))</f>
        <v>0</v>
      </c>
      <c r="EM730" s="57" t="n">
        <f aca="false">IF(DZ730=4,"AVANZADO",IF(DZ730=3,"ESTANDAR",IF(DZ730=2,"CERCA_ESTANDAR",IF(DZ730=1,"NECESITA_APOYO"))))</f>
        <v>0</v>
      </c>
    </row>
    <row r="731" s="1" customFormat="true" ht="18.75" hidden="false" customHeight="false" outlineLevel="0" collapsed="false">
      <c r="A731" s="49" t="n">
        <v>730</v>
      </c>
      <c r="B731" s="50"/>
      <c r="C731" s="50"/>
      <c r="D731" s="50"/>
      <c r="E731" s="50"/>
      <c r="F731" s="50"/>
      <c r="G731" s="50"/>
      <c r="H731" s="50"/>
      <c r="I731" s="50"/>
      <c r="J731" s="50"/>
      <c r="K731" s="50"/>
      <c r="L731" s="50"/>
      <c r="M731" s="51"/>
      <c r="N731" s="52"/>
      <c r="O731" s="50"/>
      <c r="P731" s="50"/>
      <c r="Q731" s="50"/>
      <c r="R731" s="53"/>
      <c r="S731" s="53"/>
      <c r="T731" s="53"/>
      <c r="U731" s="53"/>
      <c r="V731" s="53"/>
      <c r="W731" s="53"/>
      <c r="X731" s="53"/>
      <c r="Y731" s="53"/>
      <c r="Z731" s="53"/>
      <c r="AA731" s="53"/>
      <c r="AB731" s="53"/>
      <c r="AC731" s="53"/>
      <c r="AD731" s="53"/>
      <c r="AE731" s="53"/>
      <c r="AF731" s="53"/>
      <c r="AG731" s="53"/>
      <c r="AH731" s="53"/>
      <c r="AI731" s="53"/>
      <c r="AJ731" s="53"/>
      <c r="AK731" s="53"/>
      <c r="AL731" s="53"/>
      <c r="AM731" s="53"/>
      <c r="AN731" s="53"/>
      <c r="AO731" s="53"/>
      <c r="AP731" s="53"/>
      <c r="AQ731" s="53"/>
      <c r="AR731" s="53"/>
      <c r="AS731" s="53"/>
      <c r="AT731" s="53"/>
      <c r="AU731" s="53"/>
      <c r="AV731" s="53"/>
      <c r="AW731" s="53"/>
      <c r="AX731" s="53"/>
      <c r="AY731" s="53"/>
      <c r="AZ731" s="53"/>
      <c r="BA731" s="53"/>
      <c r="BB731" s="53"/>
      <c r="BC731" s="53"/>
      <c r="BD731" s="53"/>
      <c r="BE731" s="53"/>
      <c r="BF731" s="53"/>
      <c r="BG731" s="53"/>
      <c r="BH731" s="53"/>
      <c r="BI731" s="53"/>
      <c r="BJ731" s="53"/>
      <c r="BK731" s="53"/>
      <c r="BL731" s="53"/>
      <c r="BM731" s="53"/>
      <c r="BN731" s="53"/>
      <c r="BO731" s="53"/>
      <c r="BP731" s="53"/>
      <c r="BQ731" s="53"/>
      <c r="BR731" s="53"/>
      <c r="BS731" s="53"/>
      <c r="BT731" s="53"/>
      <c r="BU731" s="53"/>
      <c r="BV731" s="53"/>
      <c r="BW731" s="53"/>
      <c r="BX731" s="53"/>
      <c r="BY731" s="53"/>
      <c r="BZ731" s="53"/>
      <c r="CA731" s="53"/>
      <c r="CB731" s="53"/>
      <c r="CC731" s="53"/>
      <c r="CD731" s="53"/>
      <c r="CE731" s="53"/>
      <c r="CF731" s="53"/>
      <c r="CG731" s="53"/>
      <c r="CH731" s="53"/>
      <c r="CI731" s="53"/>
      <c r="CJ731" s="53"/>
      <c r="CK731" s="53"/>
      <c r="CL731" s="53"/>
      <c r="CM731" s="53"/>
      <c r="CN731" s="53"/>
      <c r="CO731" s="53"/>
      <c r="CP731" s="53"/>
      <c r="CQ731" s="53"/>
      <c r="CR731" s="53"/>
      <c r="CS731" s="53"/>
      <c r="CT731" s="53"/>
      <c r="CU731" s="53"/>
      <c r="CV731" s="53"/>
      <c r="CW731" s="53"/>
      <c r="CX731" s="53"/>
      <c r="CY731" s="53"/>
      <c r="CZ731" s="53"/>
      <c r="DA731" s="53"/>
      <c r="DB731" s="53"/>
      <c r="DC731" s="53"/>
      <c r="DD731" s="53"/>
      <c r="DE731" s="53"/>
      <c r="DF731" s="53"/>
      <c r="DG731" s="53"/>
      <c r="DH731" s="53"/>
      <c r="DI731" s="53"/>
      <c r="DJ731" s="53"/>
      <c r="DK731" s="53"/>
      <c r="DL731" s="53"/>
      <c r="DM731" s="53"/>
      <c r="DN731" s="53"/>
      <c r="DO731" s="53"/>
      <c r="DP731" s="53"/>
      <c r="DQ731" s="53"/>
      <c r="DR731" s="53"/>
      <c r="DS731" s="53"/>
      <c r="DT731" s="53"/>
      <c r="DU731" s="50"/>
      <c r="DV731" s="50"/>
      <c r="DW731" s="53"/>
      <c r="DX731" s="53"/>
      <c r="DY731" s="53"/>
      <c r="DZ731" s="53"/>
      <c r="EA731" s="19"/>
      <c r="EB731" s="54" t="n">
        <f aca="false">SUM(R731:AP731)/25</f>
        <v>0</v>
      </c>
      <c r="EC731" s="54" t="n">
        <f aca="false">SUM(BP731:CN731)/25</f>
        <v>0</v>
      </c>
      <c r="ED731" s="55" t="n">
        <v>41882</v>
      </c>
      <c r="EE731" s="56" t="n">
        <f aca="false">SUM(AQ731:BO731)/25</f>
        <v>0</v>
      </c>
      <c r="EF731" s="56" t="n">
        <f aca="false">SUM(CO731:DM731)/25</f>
        <v>0</v>
      </c>
      <c r="EH731" s="54" t="n">
        <f aca="false">SUM(EB731:EC731)/2</f>
        <v>0</v>
      </c>
      <c r="EI731" s="54" t="n">
        <f aca="false">SUM(EE731:EF731)/2</f>
        <v>0</v>
      </c>
      <c r="EK731" s="57" t="n">
        <f aca="false">IF(DW731=4,"AVANZADO",IF(DW731=3,"ESTANDAR",IF(DW731=2,"CERCA_ESTANDAR",IF(DW731=1,"NECESITA_APOYO"))))</f>
        <v>0</v>
      </c>
      <c r="EL731" s="57" t="n">
        <f aca="false">IF(DX731=4,"AVANZADO",IF(DX731=3,"ESTANDAR",IF(DX731=2,"CERCA_ESTANDAR",IF(DX731=1,"NECESITA_APOYO"))))</f>
        <v>0</v>
      </c>
      <c r="EM731" s="57" t="n">
        <f aca="false">IF(DZ731=4,"AVANZADO",IF(DZ731=3,"ESTANDAR",IF(DZ731=2,"CERCA_ESTANDAR",IF(DZ731=1,"NECESITA_APOYO"))))</f>
        <v>0</v>
      </c>
    </row>
    <row r="732" s="1" customFormat="true" ht="18.75" hidden="false" customHeight="false" outlineLevel="0" collapsed="false">
      <c r="A732" s="49" t="n">
        <v>731</v>
      </c>
      <c r="B732" s="50"/>
      <c r="C732" s="50"/>
      <c r="D732" s="50"/>
      <c r="E732" s="50"/>
      <c r="F732" s="50"/>
      <c r="G732" s="50"/>
      <c r="H732" s="50"/>
      <c r="I732" s="50"/>
      <c r="J732" s="50"/>
      <c r="K732" s="50"/>
      <c r="L732" s="50"/>
      <c r="M732" s="51"/>
      <c r="N732" s="52"/>
      <c r="O732" s="50"/>
      <c r="P732" s="50"/>
      <c r="Q732" s="50"/>
      <c r="R732" s="53"/>
      <c r="S732" s="53"/>
      <c r="T732" s="53"/>
      <c r="U732" s="53"/>
      <c r="V732" s="53"/>
      <c r="W732" s="53"/>
      <c r="X732" s="53"/>
      <c r="Y732" s="53"/>
      <c r="Z732" s="53"/>
      <c r="AA732" s="53"/>
      <c r="AB732" s="53"/>
      <c r="AC732" s="53"/>
      <c r="AD732" s="53"/>
      <c r="AE732" s="53"/>
      <c r="AF732" s="53"/>
      <c r="AG732" s="53"/>
      <c r="AH732" s="53"/>
      <c r="AI732" s="53"/>
      <c r="AJ732" s="53"/>
      <c r="AK732" s="53"/>
      <c r="AL732" s="53"/>
      <c r="AM732" s="53"/>
      <c r="AN732" s="53"/>
      <c r="AO732" s="53"/>
      <c r="AP732" s="53"/>
      <c r="AQ732" s="53"/>
      <c r="AR732" s="53"/>
      <c r="AS732" s="53"/>
      <c r="AT732" s="53"/>
      <c r="AU732" s="53"/>
      <c r="AV732" s="53"/>
      <c r="AW732" s="53"/>
      <c r="AX732" s="53"/>
      <c r="AY732" s="53"/>
      <c r="AZ732" s="53"/>
      <c r="BA732" s="53"/>
      <c r="BB732" s="53"/>
      <c r="BC732" s="53"/>
      <c r="BD732" s="53"/>
      <c r="BE732" s="53"/>
      <c r="BF732" s="53"/>
      <c r="BG732" s="53"/>
      <c r="BH732" s="53"/>
      <c r="BI732" s="53"/>
      <c r="BJ732" s="53"/>
      <c r="BK732" s="53"/>
      <c r="BL732" s="53"/>
      <c r="BM732" s="53"/>
      <c r="BN732" s="53"/>
      <c r="BO732" s="53"/>
      <c r="BP732" s="53"/>
      <c r="BQ732" s="53"/>
      <c r="BR732" s="53"/>
      <c r="BS732" s="53"/>
      <c r="BT732" s="53"/>
      <c r="BU732" s="53"/>
      <c r="BV732" s="53"/>
      <c r="BW732" s="53"/>
      <c r="BX732" s="53"/>
      <c r="BY732" s="53"/>
      <c r="BZ732" s="53"/>
      <c r="CA732" s="53"/>
      <c r="CB732" s="53"/>
      <c r="CC732" s="53"/>
      <c r="CD732" s="53"/>
      <c r="CE732" s="53"/>
      <c r="CF732" s="53"/>
      <c r="CG732" s="53"/>
      <c r="CH732" s="53"/>
      <c r="CI732" s="53"/>
      <c r="CJ732" s="53"/>
      <c r="CK732" s="53"/>
      <c r="CL732" s="53"/>
      <c r="CM732" s="53"/>
      <c r="CN732" s="53"/>
      <c r="CO732" s="53"/>
      <c r="CP732" s="53"/>
      <c r="CQ732" s="53"/>
      <c r="CR732" s="53"/>
      <c r="CS732" s="53"/>
      <c r="CT732" s="53"/>
      <c r="CU732" s="53"/>
      <c r="CV732" s="53"/>
      <c r="CW732" s="53"/>
      <c r="CX732" s="53"/>
      <c r="CY732" s="53"/>
      <c r="CZ732" s="53"/>
      <c r="DA732" s="53"/>
      <c r="DB732" s="53"/>
      <c r="DC732" s="53"/>
      <c r="DD732" s="53"/>
      <c r="DE732" s="53"/>
      <c r="DF732" s="53"/>
      <c r="DG732" s="53"/>
      <c r="DH732" s="53"/>
      <c r="DI732" s="53"/>
      <c r="DJ732" s="53"/>
      <c r="DK732" s="53"/>
      <c r="DL732" s="53"/>
      <c r="DM732" s="53"/>
      <c r="DN732" s="53"/>
      <c r="DO732" s="53"/>
      <c r="DP732" s="53"/>
      <c r="DQ732" s="53"/>
      <c r="DR732" s="53"/>
      <c r="DS732" s="53"/>
      <c r="DT732" s="53"/>
      <c r="DU732" s="50"/>
      <c r="DV732" s="50"/>
      <c r="DW732" s="53"/>
      <c r="DX732" s="53"/>
      <c r="DY732" s="53"/>
      <c r="DZ732" s="53"/>
      <c r="EA732" s="19"/>
      <c r="EB732" s="54" t="n">
        <f aca="false">SUM(R732:AP732)/25</f>
        <v>0</v>
      </c>
      <c r="EC732" s="54" t="n">
        <f aca="false">SUM(BP732:CN732)/25</f>
        <v>0</v>
      </c>
      <c r="ED732" s="55" t="n">
        <v>41883</v>
      </c>
      <c r="EE732" s="56" t="n">
        <f aca="false">SUM(AQ732:BO732)/25</f>
        <v>0</v>
      </c>
      <c r="EF732" s="56" t="n">
        <f aca="false">SUM(CO732:DM732)/25</f>
        <v>0</v>
      </c>
      <c r="EH732" s="54" t="n">
        <f aca="false">SUM(EB732:EC732)/2</f>
        <v>0</v>
      </c>
      <c r="EI732" s="54" t="n">
        <f aca="false">SUM(EE732:EF732)/2</f>
        <v>0</v>
      </c>
      <c r="EK732" s="57" t="n">
        <f aca="false">IF(DW732=4,"AVANZADO",IF(DW732=3,"ESTANDAR",IF(DW732=2,"CERCA_ESTANDAR",IF(DW732=1,"NECESITA_APOYO"))))</f>
        <v>0</v>
      </c>
      <c r="EL732" s="57" t="n">
        <f aca="false">IF(DX732=4,"AVANZADO",IF(DX732=3,"ESTANDAR",IF(DX732=2,"CERCA_ESTANDAR",IF(DX732=1,"NECESITA_APOYO"))))</f>
        <v>0</v>
      </c>
      <c r="EM732" s="57" t="n">
        <f aca="false">IF(DZ732=4,"AVANZADO",IF(DZ732=3,"ESTANDAR",IF(DZ732=2,"CERCA_ESTANDAR",IF(DZ732=1,"NECESITA_APOYO"))))</f>
        <v>0</v>
      </c>
    </row>
    <row r="733" s="1" customFormat="true" ht="18.75" hidden="false" customHeight="false" outlineLevel="0" collapsed="false">
      <c r="A733" s="49" t="n">
        <v>732</v>
      </c>
      <c r="B733" s="50"/>
      <c r="C733" s="50"/>
      <c r="D733" s="50"/>
      <c r="E733" s="50"/>
      <c r="F733" s="50"/>
      <c r="G733" s="50"/>
      <c r="H733" s="50"/>
      <c r="I733" s="50"/>
      <c r="J733" s="50"/>
      <c r="K733" s="50"/>
      <c r="L733" s="50"/>
      <c r="M733" s="51"/>
      <c r="N733" s="52"/>
      <c r="O733" s="50"/>
      <c r="P733" s="50"/>
      <c r="Q733" s="50"/>
      <c r="R733" s="53"/>
      <c r="S733" s="53"/>
      <c r="T733" s="53"/>
      <c r="U733" s="53"/>
      <c r="V733" s="53"/>
      <c r="W733" s="53"/>
      <c r="X733" s="53"/>
      <c r="Y733" s="53"/>
      <c r="Z733" s="53"/>
      <c r="AA733" s="53"/>
      <c r="AB733" s="53"/>
      <c r="AC733" s="53"/>
      <c r="AD733" s="53"/>
      <c r="AE733" s="53"/>
      <c r="AF733" s="53"/>
      <c r="AG733" s="53"/>
      <c r="AH733" s="53"/>
      <c r="AI733" s="53"/>
      <c r="AJ733" s="53"/>
      <c r="AK733" s="53"/>
      <c r="AL733" s="53"/>
      <c r="AM733" s="53"/>
      <c r="AN733" s="53"/>
      <c r="AO733" s="53"/>
      <c r="AP733" s="53"/>
      <c r="AQ733" s="53"/>
      <c r="AR733" s="53"/>
      <c r="AS733" s="53"/>
      <c r="AT733" s="53"/>
      <c r="AU733" s="53"/>
      <c r="AV733" s="53"/>
      <c r="AW733" s="53"/>
      <c r="AX733" s="53"/>
      <c r="AY733" s="53"/>
      <c r="AZ733" s="53"/>
      <c r="BA733" s="53"/>
      <c r="BB733" s="53"/>
      <c r="BC733" s="53"/>
      <c r="BD733" s="53"/>
      <c r="BE733" s="53"/>
      <c r="BF733" s="53"/>
      <c r="BG733" s="53"/>
      <c r="BH733" s="53"/>
      <c r="BI733" s="53"/>
      <c r="BJ733" s="53"/>
      <c r="BK733" s="53"/>
      <c r="BL733" s="53"/>
      <c r="BM733" s="53"/>
      <c r="BN733" s="53"/>
      <c r="BO733" s="53"/>
      <c r="BP733" s="53"/>
      <c r="BQ733" s="53"/>
      <c r="BR733" s="53"/>
      <c r="BS733" s="53"/>
      <c r="BT733" s="53"/>
      <c r="BU733" s="53"/>
      <c r="BV733" s="53"/>
      <c r="BW733" s="53"/>
      <c r="BX733" s="53"/>
      <c r="BY733" s="53"/>
      <c r="BZ733" s="53"/>
      <c r="CA733" s="53"/>
      <c r="CB733" s="53"/>
      <c r="CC733" s="53"/>
      <c r="CD733" s="53"/>
      <c r="CE733" s="53"/>
      <c r="CF733" s="53"/>
      <c r="CG733" s="53"/>
      <c r="CH733" s="53"/>
      <c r="CI733" s="53"/>
      <c r="CJ733" s="53"/>
      <c r="CK733" s="53"/>
      <c r="CL733" s="53"/>
      <c r="CM733" s="53"/>
      <c r="CN733" s="53"/>
      <c r="CO733" s="53"/>
      <c r="CP733" s="53"/>
      <c r="CQ733" s="53"/>
      <c r="CR733" s="53"/>
      <c r="CS733" s="53"/>
      <c r="CT733" s="53"/>
      <c r="CU733" s="53"/>
      <c r="CV733" s="53"/>
      <c r="CW733" s="53"/>
      <c r="CX733" s="53"/>
      <c r="CY733" s="53"/>
      <c r="CZ733" s="53"/>
      <c r="DA733" s="53"/>
      <c r="DB733" s="53"/>
      <c r="DC733" s="53"/>
      <c r="DD733" s="53"/>
      <c r="DE733" s="53"/>
      <c r="DF733" s="53"/>
      <c r="DG733" s="53"/>
      <c r="DH733" s="53"/>
      <c r="DI733" s="53"/>
      <c r="DJ733" s="53"/>
      <c r="DK733" s="53"/>
      <c r="DL733" s="53"/>
      <c r="DM733" s="53"/>
      <c r="DN733" s="53"/>
      <c r="DO733" s="53"/>
      <c r="DP733" s="53"/>
      <c r="DQ733" s="53"/>
      <c r="DR733" s="53"/>
      <c r="DS733" s="53"/>
      <c r="DT733" s="53"/>
      <c r="DU733" s="50"/>
      <c r="DV733" s="50"/>
      <c r="DW733" s="53"/>
      <c r="DX733" s="53"/>
      <c r="DY733" s="53"/>
      <c r="DZ733" s="53"/>
      <c r="EA733" s="19"/>
      <c r="EB733" s="54" t="n">
        <f aca="false">SUM(R733:AP733)/25</f>
        <v>0</v>
      </c>
      <c r="EC733" s="54" t="n">
        <f aca="false">SUM(BP733:CN733)/25</f>
        <v>0</v>
      </c>
      <c r="ED733" s="55" t="n">
        <v>41884</v>
      </c>
      <c r="EE733" s="56" t="n">
        <f aca="false">SUM(AQ733:BO733)/25</f>
        <v>0</v>
      </c>
      <c r="EF733" s="56" t="n">
        <f aca="false">SUM(CO733:DM733)/25</f>
        <v>0</v>
      </c>
      <c r="EH733" s="54" t="n">
        <f aca="false">SUM(EB733:EC733)/2</f>
        <v>0</v>
      </c>
      <c r="EI733" s="54" t="n">
        <f aca="false">SUM(EE733:EF733)/2</f>
        <v>0</v>
      </c>
      <c r="EK733" s="57" t="n">
        <f aca="false">IF(DW733=4,"AVANZADO",IF(DW733=3,"ESTANDAR",IF(DW733=2,"CERCA_ESTANDAR",IF(DW733=1,"NECESITA_APOYO"))))</f>
        <v>0</v>
      </c>
      <c r="EL733" s="57" t="n">
        <f aca="false">IF(DX733=4,"AVANZADO",IF(DX733=3,"ESTANDAR",IF(DX733=2,"CERCA_ESTANDAR",IF(DX733=1,"NECESITA_APOYO"))))</f>
        <v>0</v>
      </c>
      <c r="EM733" s="57" t="n">
        <f aca="false">IF(DZ733=4,"AVANZADO",IF(DZ733=3,"ESTANDAR",IF(DZ733=2,"CERCA_ESTANDAR",IF(DZ733=1,"NECESITA_APOYO"))))</f>
        <v>0</v>
      </c>
    </row>
    <row r="734" s="1" customFormat="true" ht="18.75" hidden="false" customHeight="false" outlineLevel="0" collapsed="false">
      <c r="A734" s="49" t="n">
        <v>733</v>
      </c>
      <c r="B734" s="50"/>
      <c r="C734" s="50"/>
      <c r="D734" s="50"/>
      <c r="E734" s="50"/>
      <c r="F734" s="50"/>
      <c r="G734" s="50"/>
      <c r="H734" s="50"/>
      <c r="I734" s="50"/>
      <c r="J734" s="50"/>
      <c r="K734" s="50"/>
      <c r="L734" s="50"/>
      <c r="M734" s="51"/>
      <c r="N734" s="52"/>
      <c r="O734" s="50"/>
      <c r="P734" s="50"/>
      <c r="Q734" s="50"/>
      <c r="R734" s="53"/>
      <c r="S734" s="53"/>
      <c r="T734" s="53"/>
      <c r="U734" s="53"/>
      <c r="V734" s="53"/>
      <c r="W734" s="53"/>
      <c r="X734" s="53"/>
      <c r="Y734" s="53"/>
      <c r="Z734" s="53"/>
      <c r="AA734" s="53"/>
      <c r="AB734" s="53"/>
      <c r="AC734" s="53"/>
      <c r="AD734" s="53"/>
      <c r="AE734" s="53"/>
      <c r="AF734" s="53"/>
      <c r="AG734" s="53"/>
      <c r="AH734" s="53"/>
      <c r="AI734" s="53"/>
      <c r="AJ734" s="53"/>
      <c r="AK734" s="53"/>
      <c r="AL734" s="53"/>
      <c r="AM734" s="53"/>
      <c r="AN734" s="53"/>
      <c r="AO734" s="53"/>
      <c r="AP734" s="53"/>
      <c r="AQ734" s="53"/>
      <c r="AR734" s="53"/>
      <c r="AS734" s="53"/>
      <c r="AT734" s="53"/>
      <c r="AU734" s="53"/>
      <c r="AV734" s="53"/>
      <c r="AW734" s="53"/>
      <c r="AX734" s="53"/>
      <c r="AY734" s="53"/>
      <c r="AZ734" s="53"/>
      <c r="BA734" s="53"/>
      <c r="BB734" s="53"/>
      <c r="BC734" s="53"/>
      <c r="BD734" s="53"/>
      <c r="BE734" s="53"/>
      <c r="BF734" s="53"/>
      <c r="BG734" s="53"/>
      <c r="BH734" s="53"/>
      <c r="BI734" s="53"/>
      <c r="BJ734" s="53"/>
      <c r="BK734" s="53"/>
      <c r="BL734" s="53"/>
      <c r="BM734" s="53"/>
      <c r="BN734" s="53"/>
      <c r="BO734" s="53"/>
      <c r="BP734" s="53"/>
      <c r="BQ734" s="53"/>
      <c r="BR734" s="53"/>
      <c r="BS734" s="53"/>
      <c r="BT734" s="53"/>
      <c r="BU734" s="53"/>
      <c r="BV734" s="53"/>
      <c r="BW734" s="53"/>
      <c r="BX734" s="53"/>
      <c r="BY734" s="53"/>
      <c r="BZ734" s="53"/>
      <c r="CA734" s="53"/>
      <c r="CB734" s="53"/>
      <c r="CC734" s="53"/>
      <c r="CD734" s="53"/>
      <c r="CE734" s="53"/>
      <c r="CF734" s="53"/>
      <c r="CG734" s="53"/>
      <c r="CH734" s="53"/>
      <c r="CI734" s="53"/>
      <c r="CJ734" s="53"/>
      <c r="CK734" s="53"/>
      <c r="CL734" s="53"/>
      <c r="CM734" s="53"/>
      <c r="CN734" s="53"/>
      <c r="CO734" s="53"/>
      <c r="CP734" s="53"/>
      <c r="CQ734" s="53"/>
      <c r="CR734" s="53"/>
      <c r="CS734" s="53"/>
      <c r="CT734" s="53"/>
      <c r="CU734" s="53"/>
      <c r="CV734" s="53"/>
      <c r="CW734" s="53"/>
      <c r="CX734" s="53"/>
      <c r="CY734" s="53"/>
      <c r="CZ734" s="53"/>
      <c r="DA734" s="53"/>
      <c r="DB734" s="53"/>
      <c r="DC734" s="53"/>
      <c r="DD734" s="53"/>
      <c r="DE734" s="53"/>
      <c r="DF734" s="53"/>
      <c r="DG734" s="53"/>
      <c r="DH734" s="53"/>
      <c r="DI734" s="53"/>
      <c r="DJ734" s="53"/>
      <c r="DK734" s="53"/>
      <c r="DL734" s="53"/>
      <c r="DM734" s="53"/>
      <c r="DN734" s="53"/>
      <c r="DO734" s="53"/>
      <c r="DP734" s="53"/>
      <c r="DQ734" s="53"/>
      <c r="DR734" s="53"/>
      <c r="DS734" s="53"/>
      <c r="DT734" s="53"/>
      <c r="DU734" s="50"/>
      <c r="DV734" s="50"/>
      <c r="DW734" s="53"/>
      <c r="DX734" s="53"/>
      <c r="DY734" s="53"/>
      <c r="DZ734" s="53"/>
      <c r="EA734" s="19"/>
      <c r="EB734" s="54" t="n">
        <f aca="false">SUM(R734:AP734)/25</f>
        <v>0</v>
      </c>
      <c r="EC734" s="54" t="n">
        <f aca="false">SUM(BP734:CN734)/25</f>
        <v>0</v>
      </c>
      <c r="ED734" s="55" t="n">
        <v>41885</v>
      </c>
      <c r="EE734" s="56" t="n">
        <f aca="false">SUM(AQ734:BO734)/25</f>
        <v>0</v>
      </c>
      <c r="EF734" s="56" t="n">
        <f aca="false">SUM(CO734:DM734)/25</f>
        <v>0</v>
      </c>
      <c r="EH734" s="54" t="n">
        <f aca="false">SUM(EB734:EC734)/2</f>
        <v>0</v>
      </c>
      <c r="EI734" s="54" t="n">
        <f aca="false">SUM(EE734:EF734)/2</f>
        <v>0</v>
      </c>
      <c r="EK734" s="57" t="n">
        <f aca="false">IF(DW734=4,"AVANZADO",IF(DW734=3,"ESTANDAR",IF(DW734=2,"CERCA_ESTANDAR",IF(DW734=1,"NECESITA_APOYO"))))</f>
        <v>0</v>
      </c>
      <c r="EL734" s="57" t="n">
        <f aca="false">IF(DX734=4,"AVANZADO",IF(DX734=3,"ESTANDAR",IF(DX734=2,"CERCA_ESTANDAR",IF(DX734=1,"NECESITA_APOYO"))))</f>
        <v>0</v>
      </c>
      <c r="EM734" s="57" t="n">
        <f aca="false">IF(DZ734=4,"AVANZADO",IF(DZ734=3,"ESTANDAR",IF(DZ734=2,"CERCA_ESTANDAR",IF(DZ734=1,"NECESITA_APOYO"))))</f>
        <v>0</v>
      </c>
    </row>
    <row r="735" s="1" customFormat="true" ht="18.75" hidden="false" customHeight="false" outlineLevel="0" collapsed="false">
      <c r="A735" s="49" t="n">
        <v>734</v>
      </c>
      <c r="B735" s="50"/>
      <c r="C735" s="50"/>
      <c r="D735" s="50"/>
      <c r="E735" s="50"/>
      <c r="F735" s="50"/>
      <c r="G735" s="50"/>
      <c r="H735" s="50"/>
      <c r="I735" s="50"/>
      <c r="J735" s="50"/>
      <c r="K735" s="50"/>
      <c r="L735" s="50"/>
      <c r="M735" s="51"/>
      <c r="N735" s="52"/>
      <c r="O735" s="50"/>
      <c r="P735" s="50"/>
      <c r="Q735" s="50"/>
      <c r="R735" s="53"/>
      <c r="S735" s="53"/>
      <c r="T735" s="53"/>
      <c r="U735" s="53"/>
      <c r="V735" s="53"/>
      <c r="W735" s="53"/>
      <c r="X735" s="53"/>
      <c r="Y735" s="53"/>
      <c r="Z735" s="53"/>
      <c r="AA735" s="53"/>
      <c r="AB735" s="53"/>
      <c r="AC735" s="53"/>
      <c r="AD735" s="53"/>
      <c r="AE735" s="53"/>
      <c r="AF735" s="53"/>
      <c r="AG735" s="53"/>
      <c r="AH735" s="53"/>
      <c r="AI735" s="53"/>
      <c r="AJ735" s="53"/>
      <c r="AK735" s="53"/>
      <c r="AL735" s="53"/>
      <c r="AM735" s="53"/>
      <c r="AN735" s="53"/>
      <c r="AO735" s="53"/>
      <c r="AP735" s="53"/>
      <c r="AQ735" s="53"/>
      <c r="AR735" s="53"/>
      <c r="AS735" s="53"/>
      <c r="AT735" s="53"/>
      <c r="AU735" s="53"/>
      <c r="AV735" s="53"/>
      <c r="AW735" s="53"/>
      <c r="AX735" s="53"/>
      <c r="AY735" s="53"/>
      <c r="AZ735" s="53"/>
      <c r="BA735" s="53"/>
      <c r="BB735" s="53"/>
      <c r="BC735" s="53"/>
      <c r="BD735" s="53"/>
      <c r="BE735" s="53"/>
      <c r="BF735" s="53"/>
      <c r="BG735" s="53"/>
      <c r="BH735" s="53"/>
      <c r="BI735" s="53"/>
      <c r="BJ735" s="53"/>
      <c r="BK735" s="53"/>
      <c r="BL735" s="53"/>
      <c r="BM735" s="53"/>
      <c r="BN735" s="53"/>
      <c r="BO735" s="53"/>
      <c r="BP735" s="53"/>
      <c r="BQ735" s="53"/>
      <c r="BR735" s="53"/>
      <c r="BS735" s="53"/>
      <c r="BT735" s="53"/>
      <c r="BU735" s="53"/>
      <c r="BV735" s="53"/>
      <c r="BW735" s="53"/>
      <c r="BX735" s="53"/>
      <c r="BY735" s="53"/>
      <c r="BZ735" s="53"/>
      <c r="CA735" s="53"/>
      <c r="CB735" s="53"/>
      <c r="CC735" s="53"/>
      <c r="CD735" s="53"/>
      <c r="CE735" s="53"/>
      <c r="CF735" s="53"/>
      <c r="CG735" s="53"/>
      <c r="CH735" s="53"/>
      <c r="CI735" s="53"/>
      <c r="CJ735" s="53"/>
      <c r="CK735" s="53"/>
      <c r="CL735" s="53"/>
      <c r="CM735" s="53"/>
      <c r="CN735" s="53"/>
      <c r="CO735" s="53"/>
      <c r="CP735" s="53"/>
      <c r="CQ735" s="53"/>
      <c r="CR735" s="53"/>
      <c r="CS735" s="53"/>
      <c r="CT735" s="53"/>
      <c r="CU735" s="53"/>
      <c r="CV735" s="53"/>
      <c r="CW735" s="53"/>
      <c r="CX735" s="53"/>
      <c r="CY735" s="53"/>
      <c r="CZ735" s="53"/>
      <c r="DA735" s="53"/>
      <c r="DB735" s="53"/>
      <c r="DC735" s="53"/>
      <c r="DD735" s="53"/>
      <c r="DE735" s="53"/>
      <c r="DF735" s="53"/>
      <c r="DG735" s="53"/>
      <c r="DH735" s="53"/>
      <c r="DI735" s="53"/>
      <c r="DJ735" s="53"/>
      <c r="DK735" s="53"/>
      <c r="DL735" s="53"/>
      <c r="DM735" s="53"/>
      <c r="DN735" s="53"/>
      <c r="DO735" s="53"/>
      <c r="DP735" s="53"/>
      <c r="DQ735" s="53"/>
      <c r="DR735" s="53"/>
      <c r="DS735" s="53"/>
      <c r="DT735" s="53"/>
      <c r="DU735" s="50"/>
      <c r="DV735" s="50"/>
      <c r="DW735" s="53"/>
      <c r="DX735" s="53"/>
      <c r="DY735" s="53"/>
      <c r="DZ735" s="53"/>
      <c r="EA735" s="19"/>
      <c r="EB735" s="54" t="n">
        <f aca="false">SUM(R735:AP735)/25</f>
        <v>0</v>
      </c>
      <c r="EC735" s="54" t="n">
        <f aca="false">SUM(BP735:CN735)/25</f>
        <v>0</v>
      </c>
      <c r="ED735" s="55" t="n">
        <v>41886</v>
      </c>
      <c r="EE735" s="56" t="n">
        <f aca="false">SUM(AQ735:BO735)/25</f>
        <v>0</v>
      </c>
      <c r="EF735" s="56" t="n">
        <f aca="false">SUM(CO735:DM735)/25</f>
        <v>0</v>
      </c>
      <c r="EH735" s="54" t="n">
        <f aca="false">SUM(EB735:EC735)/2</f>
        <v>0</v>
      </c>
      <c r="EI735" s="54" t="n">
        <f aca="false">SUM(EE735:EF735)/2</f>
        <v>0</v>
      </c>
      <c r="EK735" s="57" t="n">
        <f aca="false">IF(DW735=4,"AVANZADO",IF(DW735=3,"ESTANDAR",IF(DW735=2,"CERCA_ESTANDAR",IF(DW735=1,"NECESITA_APOYO"))))</f>
        <v>0</v>
      </c>
      <c r="EL735" s="57" t="n">
        <f aca="false">IF(DX735=4,"AVANZADO",IF(DX735=3,"ESTANDAR",IF(DX735=2,"CERCA_ESTANDAR",IF(DX735=1,"NECESITA_APOYO"))))</f>
        <v>0</v>
      </c>
      <c r="EM735" s="57" t="n">
        <f aca="false">IF(DZ735=4,"AVANZADO",IF(DZ735=3,"ESTANDAR",IF(DZ735=2,"CERCA_ESTANDAR",IF(DZ735=1,"NECESITA_APOYO"))))</f>
        <v>0</v>
      </c>
    </row>
    <row r="736" s="1" customFormat="true" ht="18.75" hidden="false" customHeight="false" outlineLevel="0" collapsed="false">
      <c r="A736" s="49" t="n">
        <v>735</v>
      </c>
      <c r="B736" s="50"/>
      <c r="C736" s="50"/>
      <c r="D736" s="50"/>
      <c r="E736" s="50"/>
      <c r="F736" s="50"/>
      <c r="G736" s="50"/>
      <c r="H736" s="50"/>
      <c r="I736" s="50"/>
      <c r="J736" s="50"/>
      <c r="K736" s="50"/>
      <c r="L736" s="50"/>
      <c r="M736" s="51"/>
      <c r="N736" s="52"/>
      <c r="O736" s="50"/>
      <c r="P736" s="50"/>
      <c r="Q736" s="50"/>
      <c r="R736" s="53"/>
      <c r="S736" s="53"/>
      <c r="T736" s="53"/>
      <c r="U736" s="53"/>
      <c r="V736" s="53"/>
      <c r="W736" s="53"/>
      <c r="X736" s="53"/>
      <c r="Y736" s="53"/>
      <c r="Z736" s="53"/>
      <c r="AA736" s="53"/>
      <c r="AB736" s="53"/>
      <c r="AC736" s="53"/>
      <c r="AD736" s="53"/>
      <c r="AE736" s="53"/>
      <c r="AF736" s="53"/>
      <c r="AG736" s="53"/>
      <c r="AH736" s="53"/>
      <c r="AI736" s="53"/>
      <c r="AJ736" s="53"/>
      <c r="AK736" s="53"/>
      <c r="AL736" s="53"/>
      <c r="AM736" s="53"/>
      <c r="AN736" s="53"/>
      <c r="AO736" s="53"/>
      <c r="AP736" s="53"/>
      <c r="AQ736" s="53"/>
      <c r="AR736" s="53"/>
      <c r="AS736" s="53"/>
      <c r="AT736" s="53"/>
      <c r="AU736" s="53"/>
      <c r="AV736" s="53"/>
      <c r="AW736" s="53"/>
      <c r="AX736" s="53"/>
      <c r="AY736" s="53"/>
      <c r="AZ736" s="53"/>
      <c r="BA736" s="53"/>
      <c r="BB736" s="53"/>
      <c r="BC736" s="53"/>
      <c r="BD736" s="53"/>
      <c r="BE736" s="53"/>
      <c r="BF736" s="53"/>
      <c r="BG736" s="53"/>
      <c r="BH736" s="53"/>
      <c r="BI736" s="53"/>
      <c r="BJ736" s="53"/>
      <c r="BK736" s="53"/>
      <c r="BL736" s="53"/>
      <c r="BM736" s="53"/>
      <c r="BN736" s="53"/>
      <c r="BO736" s="53"/>
      <c r="BP736" s="53"/>
      <c r="BQ736" s="53"/>
      <c r="BR736" s="53"/>
      <c r="BS736" s="53"/>
      <c r="BT736" s="53"/>
      <c r="BU736" s="53"/>
      <c r="BV736" s="53"/>
      <c r="BW736" s="53"/>
      <c r="BX736" s="53"/>
      <c r="BY736" s="53"/>
      <c r="BZ736" s="53"/>
      <c r="CA736" s="53"/>
      <c r="CB736" s="53"/>
      <c r="CC736" s="53"/>
      <c r="CD736" s="53"/>
      <c r="CE736" s="53"/>
      <c r="CF736" s="53"/>
      <c r="CG736" s="53"/>
      <c r="CH736" s="53"/>
      <c r="CI736" s="53"/>
      <c r="CJ736" s="53"/>
      <c r="CK736" s="53"/>
      <c r="CL736" s="53"/>
      <c r="CM736" s="53"/>
      <c r="CN736" s="53"/>
      <c r="CO736" s="53"/>
      <c r="CP736" s="53"/>
      <c r="CQ736" s="53"/>
      <c r="CR736" s="53"/>
      <c r="CS736" s="53"/>
      <c r="CT736" s="53"/>
      <c r="CU736" s="53"/>
      <c r="CV736" s="53"/>
      <c r="CW736" s="53"/>
      <c r="CX736" s="53"/>
      <c r="CY736" s="53"/>
      <c r="CZ736" s="53"/>
      <c r="DA736" s="53"/>
      <c r="DB736" s="53"/>
      <c r="DC736" s="53"/>
      <c r="DD736" s="53"/>
      <c r="DE736" s="53"/>
      <c r="DF736" s="53"/>
      <c r="DG736" s="53"/>
      <c r="DH736" s="53"/>
      <c r="DI736" s="53"/>
      <c r="DJ736" s="53"/>
      <c r="DK736" s="53"/>
      <c r="DL736" s="53"/>
      <c r="DM736" s="53"/>
      <c r="DN736" s="53"/>
      <c r="DO736" s="53"/>
      <c r="DP736" s="53"/>
      <c r="DQ736" s="53"/>
      <c r="DR736" s="53"/>
      <c r="DS736" s="53"/>
      <c r="DT736" s="53"/>
      <c r="DU736" s="50"/>
      <c r="DV736" s="50"/>
      <c r="DW736" s="53"/>
      <c r="DX736" s="53"/>
      <c r="DY736" s="53"/>
      <c r="DZ736" s="53"/>
      <c r="EA736" s="19"/>
      <c r="EB736" s="54" t="n">
        <f aca="false">SUM(R736:AP736)/25</f>
        <v>0</v>
      </c>
      <c r="EC736" s="54" t="n">
        <f aca="false">SUM(BP736:CN736)/25</f>
        <v>0</v>
      </c>
      <c r="ED736" s="55" t="n">
        <v>41887</v>
      </c>
      <c r="EE736" s="56" t="n">
        <f aca="false">SUM(AQ736:BO736)/25</f>
        <v>0</v>
      </c>
      <c r="EF736" s="56" t="n">
        <f aca="false">SUM(CO736:DM736)/25</f>
        <v>0</v>
      </c>
      <c r="EH736" s="54" t="n">
        <f aca="false">SUM(EB736:EC736)/2</f>
        <v>0</v>
      </c>
      <c r="EI736" s="54" t="n">
        <f aca="false">SUM(EE736:EF736)/2</f>
        <v>0</v>
      </c>
      <c r="EK736" s="57" t="n">
        <f aca="false">IF(DW736=4,"AVANZADO",IF(DW736=3,"ESTANDAR",IF(DW736=2,"CERCA_ESTANDAR",IF(DW736=1,"NECESITA_APOYO"))))</f>
        <v>0</v>
      </c>
      <c r="EL736" s="57" t="n">
        <f aca="false">IF(DX736=4,"AVANZADO",IF(DX736=3,"ESTANDAR",IF(DX736=2,"CERCA_ESTANDAR",IF(DX736=1,"NECESITA_APOYO"))))</f>
        <v>0</v>
      </c>
      <c r="EM736" s="57" t="n">
        <f aca="false">IF(DZ736=4,"AVANZADO",IF(DZ736=3,"ESTANDAR",IF(DZ736=2,"CERCA_ESTANDAR",IF(DZ736=1,"NECESITA_APOYO"))))</f>
        <v>0</v>
      </c>
    </row>
    <row r="737" s="1" customFormat="true" ht="18.75" hidden="false" customHeight="false" outlineLevel="0" collapsed="false">
      <c r="A737" s="49" t="n">
        <v>736</v>
      </c>
      <c r="B737" s="50"/>
      <c r="C737" s="50"/>
      <c r="D737" s="50"/>
      <c r="E737" s="50"/>
      <c r="F737" s="50"/>
      <c r="G737" s="50"/>
      <c r="H737" s="50"/>
      <c r="I737" s="50"/>
      <c r="J737" s="50"/>
      <c r="K737" s="50"/>
      <c r="L737" s="50"/>
      <c r="M737" s="51"/>
      <c r="N737" s="52"/>
      <c r="O737" s="50"/>
      <c r="P737" s="50"/>
      <c r="Q737" s="50"/>
      <c r="R737" s="53"/>
      <c r="S737" s="53"/>
      <c r="T737" s="53"/>
      <c r="U737" s="53"/>
      <c r="V737" s="53"/>
      <c r="W737" s="53"/>
      <c r="X737" s="53"/>
      <c r="Y737" s="53"/>
      <c r="Z737" s="53"/>
      <c r="AA737" s="53"/>
      <c r="AB737" s="53"/>
      <c r="AC737" s="53"/>
      <c r="AD737" s="53"/>
      <c r="AE737" s="53"/>
      <c r="AF737" s="53"/>
      <c r="AG737" s="53"/>
      <c r="AH737" s="53"/>
      <c r="AI737" s="53"/>
      <c r="AJ737" s="53"/>
      <c r="AK737" s="53"/>
      <c r="AL737" s="53"/>
      <c r="AM737" s="53"/>
      <c r="AN737" s="53"/>
      <c r="AO737" s="53"/>
      <c r="AP737" s="53"/>
      <c r="AQ737" s="53"/>
      <c r="AR737" s="53"/>
      <c r="AS737" s="53"/>
      <c r="AT737" s="53"/>
      <c r="AU737" s="53"/>
      <c r="AV737" s="53"/>
      <c r="AW737" s="53"/>
      <c r="AX737" s="53"/>
      <c r="AY737" s="53"/>
      <c r="AZ737" s="53"/>
      <c r="BA737" s="53"/>
      <c r="BB737" s="53"/>
      <c r="BC737" s="53"/>
      <c r="BD737" s="53"/>
      <c r="BE737" s="53"/>
      <c r="BF737" s="53"/>
      <c r="BG737" s="53"/>
      <c r="BH737" s="53"/>
      <c r="BI737" s="53"/>
      <c r="BJ737" s="53"/>
      <c r="BK737" s="53"/>
      <c r="BL737" s="53"/>
      <c r="BM737" s="53"/>
      <c r="BN737" s="53"/>
      <c r="BO737" s="53"/>
      <c r="BP737" s="53"/>
      <c r="BQ737" s="53"/>
      <c r="BR737" s="53"/>
      <c r="BS737" s="53"/>
      <c r="BT737" s="53"/>
      <c r="BU737" s="53"/>
      <c r="BV737" s="53"/>
      <c r="BW737" s="53"/>
      <c r="BX737" s="53"/>
      <c r="BY737" s="53"/>
      <c r="BZ737" s="53"/>
      <c r="CA737" s="53"/>
      <c r="CB737" s="53"/>
      <c r="CC737" s="53"/>
      <c r="CD737" s="53"/>
      <c r="CE737" s="53"/>
      <c r="CF737" s="53"/>
      <c r="CG737" s="53"/>
      <c r="CH737" s="53"/>
      <c r="CI737" s="53"/>
      <c r="CJ737" s="53"/>
      <c r="CK737" s="53"/>
      <c r="CL737" s="53"/>
      <c r="CM737" s="53"/>
      <c r="CN737" s="53"/>
      <c r="CO737" s="53"/>
      <c r="CP737" s="53"/>
      <c r="CQ737" s="53"/>
      <c r="CR737" s="53"/>
      <c r="CS737" s="53"/>
      <c r="CT737" s="53"/>
      <c r="CU737" s="53"/>
      <c r="CV737" s="53"/>
      <c r="CW737" s="53"/>
      <c r="CX737" s="53"/>
      <c r="CY737" s="53"/>
      <c r="CZ737" s="53"/>
      <c r="DA737" s="53"/>
      <c r="DB737" s="53"/>
      <c r="DC737" s="53"/>
      <c r="DD737" s="53"/>
      <c r="DE737" s="53"/>
      <c r="DF737" s="53"/>
      <c r="DG737" s="53"/>
      <c r="DH737" s="53"/>
      <c r="DI737" s="53"/>
      <c r="DJ737" s="53"/>
      <c r="DK737" s="53"/>
      <c r="DL737" s="53"/>
      <c r="DM737" s="53"/>
      <c r="DN737" s="53"/>
      <c r="DO737" s="53"/>
      <c r="DP737" s="53"/>
      <c r="DQ737" s="53"/>
      <c r="DR737" s="53"/>
      <c r="DS737" s="53"/>
      <c r="DT737" s="53"/>
      <c r="DU737" s="50"/>
      <c r="DV737" s="50"/>
      <c r="DW737" s="53"/>
      <c r="DX737" s="53"/>
      <c r="DY737" s="53"/>
      <c r="DZ737" s="53"/>
      <c r="EA737" s="19"/>
      <c r="EB737" s="54" t="n">
        <f aca="false">SUM(R737:AP737)/25</f>
        <v>0</v>
      </c>
      <c r="EC737" s="54" t="n">
        <f aca="false">SUM(BP737:CN737)/25</f>
        <v>0</v>
      </c>
      <c r="ED737" s="55" t="n">
        <v>41888</v>
      </c>
      <c r="EE737" s="56" t="n">
        <f aca="false">SUM(AQ737:BO737)/25</f>
        <v>0</v>
      </c>
      <c r="EF737" s="56" t="n">
        <f aca="false">SUM(CO737:DM737)/25</f>
        <v>0</v>
      </c>
      <c r="EH737" s="54" t="n">
        <f aca="false">SUM(EB737:EC737)/2</f>
        <v>0</v>
      </c>
      <c r="EI737" s="54" t="n">
        <f aca="false">SUM(EE737:EF737)/2</f>
        <v>0</v>
      </c>
      <c r="EK737" s="57" t="n">
        <f aca="false">IF(DW737=4,"AVANZADO",IF(DW737=3,"ESTANDAR",IF(DW737=2,"CERCA_ESTANDAR",IF(DW737=1,"NECESITA_APOYO"))))</f>
        <v>0</v>
      </c>
      <c r="EL737" s="57" t="n">
        <f aca="false">IF(DX737=4,"AVANZADO",IF(DX737=3,"ESTANDAR",IF(DX737=2,"CERCA_ESTANDAR",IF(DX737=1,"NECESITA_APOYO"))))</f>
        <v>0</v>
      </c>
      <c r="EM737" s="57" t="n">
        <f aca="false">IF(DZ737=4,"AVANZADO",IF(DZ737=3,"ESTANDAR",IF(DZ737=2,"CERCA_ESTANDAR",IF(DZ737=1,"NECESITA_APOYO"))))</f>
        <v>0</v>
      </c>
    </row>
    <row r="738" s="1" customFormat="true" ht="18.75" hidden="false" customHeight="false" outlineLevel="0" collapsed="false">
      <c r="A738" s="49" t="n">
        <v>737</v>
      </c>
      <c r="B738" s="50"/>
      <c r="C738" s="50"/>
      <c r="D738" s="50"/>
      <c r="E738" s="50"/>
      <c r="F738" s="50"/>
      <c r="G738" s="50"/>
      <c r="H738" s="50"/>
      <c r="I738" s="50"/>
      <c r="J738" s="50"/>
      <c r="K738" s="50"/>
      <c r="L738" s="50"/>
      <c r="M738" s="51"/>
      <c r="N738" s="52"/>
      <c r="O738" s="50"/>
      <c r="P738" s="50"/>
      <c r="Q738" s="50"/>
      <c r="R738" s="53"/>
      <c r="S738" s="53"/>
      <c r="T738" s="53"/>
      <c r="U738" s="53"/>
      <c r="V738" s="53"/>
      <c r="W738" s="53"/>
      <c r="X738" s="53"/>
      <c r="Y738" s="53"/>
      <c r="Z738" s="53"/>
      <c r="AA738" s="53"/>
      <c r="AB738" s="53"/>
      <c r="AC738" s="53"/>
      <c r="AD738" s="53"/>
      <c r="AE738" s="53"/>
      <c r="AF738" s="53"/>
      <c r="AG738" s="53"/>
      <c r="AH738" s="53"/>
      <c r="AI738" s="53"/>
      <c r="AJ738" s="53"/>
      <c r="AK738" s="53"/>
      <c r="AL738" s="53"/>
      <c r="AM738" s="53"/>
      <c r="AN738" s="53"/>
      <c r="AO738" s="53"/>
      <c r="AP738" s="53"/>
      <c r="AQ738" s="53"/>
      <c r="AR738" s="53"/>
      <c r="AS738" s="53"/>
      <c r="AT738" s="53"/>
      <c r="AU738" s="53"/>
      <c r="AV738" s="53"/>
      <c r="AW738" s="53"/>
      <c r="AX738" s="53"/>
      <c r="AY738" s="53"/>
      <c r="AZ738" s="53"/>
      <c r="BA738" s="53"/>
      <c r="BB738" s="53"/>
      <c r="BC738" s="53"/>
      <c r="BD738" s="53"/>
      <c r="BE738" s="53"/>
      <c r="BF738" s="53"/>
      <c r="BG738" s="53"/>
      <c r="BH738" s="53"/>
      <c r="BI738" s="53"/>
      <c r="BJ738" s="53"/>
      <c r="BK738" s="53"/>
      <c r="BL738" s="53"/>
      <c r="BM738" s="53"/>
      <c r="BN738" s="53"/>
      <c r="BO738" s="53"/>
      <c r="BP738" s="53"/>
      <c r="BQ738" s="53"/>
      <c r="BR738" s="53"/>
      <c r="BS738" s="53"/>
      <c r="BT738" s="53"/>
      <c r="BU738" s="53"/>
      <c r="BV738" s="53"/>
      <c r="BW738" s="53"/>
      <c r="BX738" s="53"/>
      <c r="BY738" s="53"/>
      <c r="BZ738" s="53"/>
      <c r="CA738" s="53"/>
      <c r="CB738" s="53"/>
      <c r="CC738" s="53"/>
      <c r="CD738" s="53"/>
      <c r="CE738" s="53"/>
      <c r="CF738" s="53"/>
      <c r="CG738" s="53"/>
      <c r="CH738" s="53"/>
      <c r="CI738" s="53"/>
      <c r="CJ738" s="53"/>
      <c r="CK738" s="53"/>
      <c r="CL738" s="53"/>
      <c r="CM738" s="53"/>
      <c r="CN738" s="53"/>
      <c r="CO738" s="53"/>
      <c r="CP738" s="53"/>
      <c r="CQ738" s="53"/>
      <c r="CR738" s="53"/>
      <c r="CS738" s="53"/>
      <c r="CT738" s="53"/>
      <c r="CU738" s="53"/>
      <c r="CV738" s="53"/>
      <c r="CW738" s="53"/>
      <c r="CX738" s="53"/>
      <c r="CY738" s="53"/>
      <c r="CZ738" s="53"/>
      <c r="DA738" s="53"/>
      <c r="DB738" s="53"/>
      <c r="DC738" s="53"/>
      <c r="DD738" s="53"/>
      <c r="DE738" s="53"/>
      <c r="DF738" s="53"/>
      <c r="DG738" s="53"/>
      <c r="DH738" s="53"/>
      <c r="DI738" s="53"/>
      <c r="DJ738" s="53"/>
      <c r="DK738" s="53"/>
      <c r="DL738" s="53"/>
      <c r="DM738" s="53"/>
      <c r="DN738" s="53"/>
      <c r="DO738" s="53"/>
      <c r="DP738" s="53"/>
      <c r="DQ738" s="53"/>
      <c r="DR738" s="53"/>
      <c r="DS738" s="53"/>
      <c r="DT738" s="53"/>
      <c r="DU738" s="50"/>
      <c r="DV738" s="50"/>
      <c r="DW738" s="53"/>
      <c r="DX738" s="53"/>
      <c r="DY738" s="53"/>
      <c r="DZ738" s="53"/>
      <c r="EA738" s="19"/>
      <c r="EB738" s="54" t="n">
        <f aca="false">SUM(R738:AP738)/25</f>
        <v>0</v>
      </c>
      <c r="EC738" s="54" t="n">
        <f aca="false">SUM(BP738:CN738)/25</f>
        <v>0</v>
      </c>
      <c r="ED738" s="55" t="n">
        <v>41889</v>
      </c>
      <c r="EE738" s="56" t="n">
        <f aca="false">SUM(AQ738:BO738)/25</f>
        <v>0</v>
      </c>
      <c r="EF738" s="56" t="n">
        <f aca="false">SUM(CO738:DM738)/25</f>
        <v>0</v>
      </c>
      <c r="EH738" s="54" t="n">
        <f aca="false">SUM(EB738:EC738)/2</f>
        <v>0</v>
      </c>
      <c r="EI738" s="54" t="n">
        <f aca="false">SUM(EE738:EF738)/2</f>
        <v>0</v>
      </c>
      <c r="EK738" s="57" t="n">
        <f aca="false">IF(DW738=4,"AVANZADO",IF(DW738=3,"ESTANDAR",IF(DW738=2,"CERCA_ESTANDAR",IF(DW738=1,"NECESITA_APOYO"))))</f>
        <v>0</v>
      </c>
      <c r="EL738" s="57" t="n">
        <f aca="false">IF(DX738=4,"AVANZADO",IF(DX738=3,"ESTANDAR",IF(DX738=2,"CERCA_ESTANDAR",IF(DX738=1,"NECESITA_APOYO"))))</f>
        <v>0</v>
      </c>
      <c r="EM738" s="57" t="n">
        <f aca="false">IF(DZ738=4,"AVANZADO",IF(DZ738=3,"ESTANDAR",IF(DZ738=2,"CERCA_ESTANDAR",IF(DZ738=1,"NECESITA_APOYO"))))</f>
        <v>0</v>
      </c>
    </row>
    <row r="739" s="1" customFormat="true" ht="18.75" hidden="false" customHeight="false" outlineLevel="0" collapsed="false">
      <c r="A739" s="49" t="n">
        <v>738</v>
      </c>
      <c r="B739" s="50"/>
      <c r="C739" s="50"/>
      <c r="D739" s="50"/>
      <c r="E739" s="50"/>
      <c r="F739" s="50"/>
      <c r="G739" s="50"/>
      <c r="H739" s="50"/>
      <c r="I739" s="50"/>
      <c r="J739" s="50"/>
      <c r="K739" s="50"/>
      <c r="L739" s="50"/>
      <c r="M739" s="51"/>
      <c r="N739" s="52"/>
      <c r="O739" s="50"/>
      <c r="P739" s="50"/>
      <c r="Q739" s="50"/>
      <c r="R739" s="53"/>
      <c r="S739" s="53"/>
      <c r="T739" s="53"/>
      <c r="U739" s="53"/>
      <c r="V739" s="53"/>
      <c r="W739" s="53"/>
      <c r="X739" s="53"/>
      <c r="Y739" s="53"/>
      <c r="Z739" s="53"/>
      <c r="AA739" s="53"/>
      <c r="AB739" s="53"/>
      <c r="AC739" s="53"/>
      <c r="AD739" s="53"/>
      <c r="AE739" s="53"/>
      <c r="AF739" s="53"/>
      <c r="AG739" s="53"/>
      <c r="AH739" s="53"/>
      <c r="AI739" s="53"/>
      <c r="AJ739" s="53"/>
      <c r="AK739" s="53"/>
      <c r="AL739" s="53"/>
      <c r="AM739" s="53"/>
      <c r="AN739" s="53"/>
      <c r="AO739" s="53"/>
      <c r="AP739" s="53"/>
      <c r="AQ739" s="53"/>
      <c r="AR739" s="53"/>
      <c r="AS739" s="53"/>
      <c r="AT739" s="53"/>
      <c r="AU739" s="53"/>
      <c r="AV739" s="53"/>
      <c r="AW739" s="53"/>
      <c r="AX739" s="53"/>
      <c r="AY739" s="53"/>
      <c r="AZ739" s="53"/>
      <c r="BA739" s="53"/>
      <c r="BB739" s="53"/>
      <c r="BC739" s="53"/>
      <c r="BD739" s="53"/>
      <c r="BE739" s="53"/>
      <c r="BF739" s="53"/>
      <c r="BG739" s="53"/>
      <c r="BH739" s="53"/>
      <c r="BI739" s="53"/>
      <c r="BJ739" s="53"/>
      <c r="BK739" s="53"/>
      <c r="BL739" s="53"/>
      <c r="BM739" s="53"/>
      <c r="BN739" s="53"/>
      <c r="BO739" s="53"/>
      <c r="BP739" s="53"/>
      <c r="BQ739" s="53"/>
      <c r="BR739" s="53"/>
      <c r="BS739" s="53"/>
      <c r="BT739" s="53"/>
      <c r="BU739" s="53"/>
      <c r="BV739" s="53"/>
      <c r="BW739" s="53"/>
      <c r="BX739" s="53"/>
      <c r="BY739" s="53"/>
      <c r="BZ739" s="53"/>
      <c r="CA739" s="53"/>
      <c r="CB739" s="53"/>
      <c r="CC739" s="53"/>
      <c r="CD739" s="53"/>
      <c r="CE739" s="53"/>
      <c r="CF739" s="53"/>
      <c r="CG739" s="53"/>
      <c r="CH739" s="53"/>
      <c r="CI739" s="53"/>
      <c r="CJ739" s="53"/>
      <c r="CK739" s="53"/>
      <c r="CL739" s="53"/>
      <c r="CM739" s="53"/>
      <c r="CN739" s="53"/>
      <c r="CO739" s="53"/>
      <c r="CP739" s="53"/>
      <c r="CQ739" s="53"/>
      <c r="CR739" s="53"/>
      <c r="CS739" s="53"/>
      <c r="CT739" s="53"/>
      <c r="CU739" s="53"/>
      <c r="CV739" s="53"/>
      <c r="CW739" s="53"/>
      <c r="CX739" s="53"/>
      <c r="CY739" s="53"/>
      <c r="CZ739" s="53"/>
      <c r="DA739" s="53"/>
      <c r="DB739" s="53"/>
      <c r="DC739" s="53"/>
      <c r="DD739" s="53"/>
      <c r="DE739" s="53"/>
      <c r="DF739" s="53"/>
      <c r="DG739" s="53"/>
      <c r="DH739" s="53"/>
      <c r="DI739" s="53"/>
      <c r="DJ739" s="53"/>
      <c r="DK739" s="53"/>
      <c r="DL739" s="53"/>
      <c r="DM739" s="53"/>
      <c r="DN739" s="53"/>
      <c r="DO739" s="53"/>
      <c r="DP739" s="53"/>
      <c r="DQ739" s="53"/>
      <c r="DR739" s="53"/>
      <c r="DS739" s="53"/>
      <c r="DT739" s="53"/>
      <c r="DU739" s="50"/>
      <c r="DV739" s="50"/>
      <c r="DW739" s="53"/>
      <c r="DX739" s="53"/>
      <c r="DY739" s="53"/>
      <c r="DZ739" s="53"/>
      <c r="EA739" s="19"/>
      <c r="EB739" s="54" t="n">
        <f aca="false">SUM(R739:AP739)/25</f>
        <v>0</v>
      </c>
      <c r="EC739" s="54" t="n">
        <f aca="false">SUM(BP739:CN739)/25</f>
        <v>0</v>
      </c>
      <c r="ED739" s="55" t="n">
        <v>41890</v>
      </c>
      <c r="EE739" s="56" t="n">
        <f aca="false">SUM(AQ739:BO739)/25</f>
        <v>0</v>
      </c>
      <c r="EF739" s="56" t="n">
        <f aca="false">SUM(CO739:DM739)/25</f>
        <v>0</v>
      </c>
      <c r="EH739" s="54" t="n">
        <f aca="false">SUM(EB739:EC739)/2</f>
        <v>0</v>
      </c>
      <c r="EI739" s="54" t="n">
        <f aca="false">SUM(EE739:EF739)/2</f>
        <v>0</v>
      </c>
      <c r="EK739" s="57" t="n">
        <f aca="false">IF(DW739=4,"AVANZADO",IF(DW739=3,"ESTANDAR",IF(DW739=2,"CERCA_ESTANDAR",IF(DW739=1,"NECESITA_APOYO"))))</f>
        <v>0</v>
      </c>
      <c r="EL739" s="57" t="n">
        <f aca="false">IF(DX739=4,"AVANZADO",IF(DX739=3,"ESTANDAR",IF(DX739=2,"CERCA_ESTANDAR",IF(DX739=1,"NECESITA_APOYO"))))</f>
        <v>0</v>
      </c>
      <c r="EM739" s="57" t="n">
        <f aca="false">IF(DZ739=4,"AVANZADO",IF(DZ739=3,"ESTANDAR",IF(DZ739=2,"CERCA_ESTANDAR",IF(DZ739=1,"NECESITA_APOYO"))))</f>
        <v>0</v>
      </c>
    </row>
    <row r="740" s="1" customFormat="true" ht="18.75" hidden="false" customHeight="false" outlineLevel="0" collapsed="false">
      <c r="A740" s="49" t="n">
        <v>739</v>
      </c>
      <c r="B740" s="50"/>
      <c r="C740" s="50"/>
      <c r="D740" s="50"/>
      <c r="E740" s="50"/>
      <c r="F740" s="50"/>
      <c r="G740" s="50"/>
      <c r="H740" s="50"/>
      <c r="I740" s="50"/>
      <c r="J740" s="50"/>
      <c r="K740" s="50"/>
      <c r="L740" s="50"/>
      <c r="M740" s="51"/>
      <c r="N740" s="52"/>
      <c r="O740" s="50"/>
      <c r="P740" s="50"/>
      <c r="Q740" s="50"/>
      <c r="R740" s="53"/>
      <c r="S740" s="53"/>
      <c r="T740" s="53"/>
      <c r="U740" s="53"/>
      <c r="V740" s="53"/>
      <c r="W740" s="53"/>
      <c r="X740" s="53"/>
      <c r="Y740" s="53"/>
      <c r="Z740" s="53"/>
      <c r="AA740" s="53"/>
      <c r="AB740" s="53"/>
      <c r="AC740" s="53"/>
      <c r="AD740" s="53"/>
      <c r="AE740" s="53"/>
      <c r="AF740" s="53"/>
      <c r="AG740" s="53"/>
      <c r="AH740" s="53"/>
      <c r="AI740" s="53"/>
      <c r="AJ740" s="53"/>
      <c r="AK740" s="53"/>
      <c r="AL740" s="53"/>
      <c r="AM740" s="53"/>
      <c r="AN740" s="53"/>
      <c r="AO740" s="53"/>
      <c r="AP740" s="53"/>
      <c r="AQ740" s="53"/>
      <c r="AR740" s="53"/>
      <c r="AS740" s="53"/>
      <c r="AT740" s="53"/>
      <c r="AU740" s="53"/>
      <c r="AV740" s="53"/>
      <c r="AW740" s="53"/>
      <c r="AX740" s="53"/>
      <c r="AY740" s="53"/>
      <c r="AZ740" s="53"/>
      <c r="BA740" s="53"/>
      <c r="BB740" s="53"/>
      <c r="BC740" s="53"/>
      <c r="BD740" s="53"/>
      <c r="BE740" s="53"/>
      <c r="BF740" s="53"/>
      <c r="BG740" s="53"/>
      <c r="BH740" s="53"/>
      <c r="BI740" s="53"/>
      <c r="BJ740" s="53"/>
      <c r="BK740" s="53"/>
      <c r="BL740" s="53"/>
      <c r="BM740" s="53"/>
      <c r="BN740" s="53"/>
      <c r="BO740" s="53"/>
      <c r="BP740" s="53"/>
      <c r="BQ740" s="53"/>
      <c r="BR740" s="53"/>
      <c r="BS740" s="53"/>
      <c r="BT740" s="53"/>
      <c r="BU740" s="53"/>
      <c r="BV740" s="53"/>
      <c r="BW740" s="53"/>
      <c r="BX740" s="53"/>
      <c r="BY740" s="53"/>
      <c r="BZ740" s="53"/>
      <c r="CA740" s="53"/>
      <c r="CB740" s="53"/>
      <c r="CC740" s="53"/>
      <c r="CD740" s="53"/>
      <c r="CE740" s="53"/>
      <c r="CF740" s="53"/>
      <c r="CG740" s="53"/>
      <c r="CH740" s="53"/>
      <c r="CI740" s="53"/>
      <c r="CJ740" s="53"/>
      <c r="CK740" s="53"/>
      <c r="CL740" s="53"/>
      <c r="CM740" s="53"/>
      <c r="CN740" s="53"/>
      <c r="CO740" s="53"/>
      <c r="CP740" s="53"/>
      <c r="CQ740" s="53"/>
      <c r="CR740" s="53"/>
      <c r="CS740" s="53"/>
      <c r="CT740" s="53"/>
      <c r="CU740" s="53"/>
      <c r="CV740" s="53"/>
      <c r="CW740" s="53"/>
      <c r="CX740" s="53"/>
      <c r="CY740" s="53"/>
      <c r="CZ740" s="53"/>
      <c r="DA740" s="53"/>
      <c r="DB740" s="53"/>
      <c r="DC740" s="53"/>
      <c r="DD740" s="53"/>
      <c r="DE740" s="53"/>
      <c r="DF740" s="53"/>
      <c r="DG740" s="53"/>
      <c r="DH740" s="53"/>
      <c r="DI740" s="53"/>
      <c r="DJ740" s="53"/>
      <c r="DK740" s="53"/>
      <c r="DL740" s="53"/>
      <c r="DM740" s="53"/>
      <c r="DN740" s="53"/>
      <c r="DO740" s="53"/>
      <c r="DP740" s="53"/>
      <c r="DQ740" s="53"/>
      <c r="DR740" s="53"/>
      <c r="DS740" s="53"/>
      <c r="DT740" s="53"/>
      <c r="DU740" s="50"/>
      <c r="DV740" s="50"/>
      <c r="DW740" s="53"/>
      <c r="DX740" s="53"/>
      <c r="DY740" s="53"/>
      <c r="DZ740" s="53"/>
      <c r="EA740" s="19"/>
      <c r="EB740" s="54" t="n">
        <f aca="false">SUM(R740:AP740)/25</f>
        <v>0</v>
      </c>
      <c r="EC740" s="54" t="n">
        <f aca="false">SUM(BP740:CN740)/25</f>
        <v>0</v>
      </c>
      <c r="ED740" s="55" t="n">
        <v>41891</v>
      </c>
      <c r="EE740" s="56" t="n">
        <f aca="false">SUM(AQ740:BO740)/25</f>
        <v>0</v>
      </c>
      <c r="EF740" s="56" t="n">
        <f aca="false">SUM(CO740:DM740)/25</f>
        <v>0</v>
      </c>
      <c r="EH740" s="54" t="n">
        <f aca="false">SUM(EB740:EC740)/2</f>
        <v>0</v>
      </c>
      <c r="EI740" s="54" t="n">
        <f aca="false">SUM(EE740:EF740)/2</f>
        <v>0</v>
      </c>
      <c r="EK740" s="57" t="n">
        <f aca="false">IF(DW740=4,"AVANZADO",IF(DW740=3,"ESTANDAR",IF(DW740=2,"CERCA_ESTANDAR",IF(DW740=1,"NECESITA_APOYO"))))</f>
        <v>0</v>
      </c>
      <c r="EL740" s="57" t="n">
        <f aca="false">IF(DX740=4,"AVANZADO",IF(DX740=3,"ESTANDAR",IF(DX740=2,"CERCA_ESTANDAR",IF(DX740=1,"NECESITA_APOYO"))))</f>
        <v>0</v>
      </c>
      <c r="EM740" s="57" t="n">
        <f aca="false">IF(DZ740=4,"AVANZADO",IF(DZ740=3,"ESTANDAR",IF(DZ740=2,"CERCA_ESTANDAR",IF(DZ740=1,"NECESITA_APOYO"))))</f>
        <v>0</v>
      </c>
    </row>
    <row r="741" s="1" customFormat="true" ht="18.75" hidden="false" customHeight="false" outlineLevel="0" collapsed="false">
      <c r="A741" s="49" t="n">
        <v>740</v>
      </c>
      <c r="B741" s="50"/>
      <c r="C741" s="50"/>
      <c r="D741" s="50"/>
      <c r="E741" s="50"/>
      <c r="F741" s="50"/>
      <c r="G741" s="50"/>
      <c r="H741" s="50"/>
      <c r="I741" s="50"/>
      <c r="J741" s="50"/>
      <c r="K741" s="50"/>
      <c r="L741" s="50"/>
      <c r="M741" s="51"/>
      <c r="N741" s="52"/>
      <c r="O741" s="50"/>
      <c r="P741" s="50"/>
      <c r="Q741" s="50"/>
      <c r="R741" s="53"/>
      <c r="S741" s="53"/>
      <c r="T741" s="53"/>
      <c r="U741" s="53"/>
      <c r="V741" s="53"/>
      <c r="W741" s="53"/>
      <c r="X741" s="53"/>
      <c r="Y741" s="53"/>
      <c r="Z741" s="53"/>
      <c r="AA741" s="53"/>
      <c r="AB741" s="53"/>
      <c r="AC741" s="53"/>
      <c r="AD741" s="53"/>
      <c r="AE741" s="53"/>
      <c r="AF741" s="53"/>
      <c r="AG741" s="53"/>
      <c r="AH741" s="53"/>
      <c r="AI741" s="53"/>
      <c r="AJ741" s="53"/>
      <c r="AK741" s="53"/>
      <c r="AL741" s="53"/>
      <c r="AM741" s="53"/>
      <c r="AN741" s="53"/>
      <c r="AO741" s="53"/>
      <c r="AP741" s="53"/>
      <c r="AQ741" s="53"/>
      <c r="AR741" s="53"/>
      <c r="AS741" s="53"/>
      <c r="AT741" s="53"/>
      <c r="AU741" s="53"/>
      <c r="AV741" s="53"/>
      <c r="AW741" s="53"/>
      <c r="AX741" s="53"/>
      <c r="AY741" s="53"/>
      <c r="AZ741" s="53"/>
      <c r="BA741" s="53"/>
      <c r="BB741" s="53"/>
      <c r="BC741" s="53"/>
      <c r="BD741" s="53"/>
      <c r="BE741" s="53"/>
      <c r="BF741" s="53"/>
      <c r="BG741" s="53"/>
      <c r="BH741" s="53"/>
      <c r="BI741" s="53"/>
      <c r="BJ741" s="53"/>
      <c r="BK741" s="53"/>
      <c r="BL741" s="53"/>
      <c r="BM741" s="53"/>
      <c r="BN741" s="53"/>
      <c r="BO741" s="53"/>
      <c r="BP741" s="53"/>
      <c r="BQ741" s="53"/>
      <c r="BR741" s="53"/>
      <c r="BS741" s="53"/>
      <c r="BT741" s="53"/>
      <c r="BU741" s="53"/>
      <c r="BV741" s="53"/>
      <c r="BW741" s="53"/>
      <c r="BX741" s="53"/>
      <c r="BY741" s="53"/>
      <c r="BZ741" s="53"/>
      <c r="CA741" s="53"/>
      <c r="CB741" s="53"/>
      <c r="CC741" s="53"/>
      <c r="CD741" s="53"/>
      <c r="CE741" s="53"/>
      <c r="CF741" s="53"/>
      <c r="CG741" s="53"/>
      <c r="CH741" s="53"/>
      <c r="CI741" s="53"/>
      <c r="CJ741" s="53"/>
      <c r="CK741" s="53"/>
      <c r="CL741" s="53"/>
      <c r="CM741" s="53"/>
      <c r="CN741" s="53"/>
      <c r="CO741" s="53"/>
      <c r="CP741" s="53"/>
      <c r="CQ741" s="53"/>
      <c r="CR741" s="53"/>
      <c r="CS741" s="53"/>
      <c r="CT741" s="53"/>
      <c r="CU741" s="53"/>
      <c r="CV741" s="53"/>
      <c r="CW741" s="53"/>
      <c r="CX741" s="53"/>
      <c r="CY741" s="53"/>
      <c r="CZ741" s="53"/>
      <c r="DA741" s="53"/>
      <c r="DB741" s="53"/>
      <c r="DC741" s="53"/>
      <c r="DD741" s="53"/>
      <c r="DE741" s="53"/>
      <c r="DF741" s="53"/>
      <c r="DG741" s="53"/>
      <c r="DH741" s="53"/>
      <c r="DI741" s="53"/>
      <c r="DJ741" s="53"/>
      <c r="DK741" s="53"/>
      <c r="DL741" s="53"/>
      <c r="DM741" s="53"/>
      <c r="DN741" s="53"/>
      <c r="DO741" s="53"/>
      <c r="DP741" s="53"/>
      <c r="DQ741" s="53"/>
      <c r="DR741" s="53"/>
      <c r="DS741" s="53"/>
      <c r="DT741" s="53"/>
      <c r="DU741" s="50"/>
      <c r="DV741" s="50"/>
      <c r="DW741" s="53"/>
      <c r="DX741" s="53"/>
      <c r="DY741" s="53"/>
      <c r="DZ741" s="53"/>
      <c r="EA741" s="19"/>
      <c r="EB741" s="54" t="n">
        <f aca="false">SUM(R741:AP741)/25</f>
        <v>0</v>
      </c>
      <c r="EC741" s="54" t="n">
        <f aca="false">SUM(BP741:CN741)/25</f>
        <v>0</v>
      </c>
      <c r="ED741" s="55" t="n">
        <v>41892</v>
      </c>
      <c r="EE741" s="56" t="n">
        <f aca="false">SUM(AQ741:BO741)/25</f>
        <v>0</v>
      </c>
      <c r="EF741" s="56" t="n">
        <f aca="false">SUM(CO741:DM741)/25</f>
        <v>0</v>
      </c>
      <c r="EH741" s="54" t="n">
        <f aca="false">SUM(EB741:EC741)/2</f>
        <v>0</v>
      </c>
      <c r="EI741" s="54" t="n">
        <f aca="false">SUM(EE741:EF741)/2</f>
        <v>0</v>
      </c>
      <c r="EK741" s="57" t="n">
        <f aca="false">IF(DW741=4,"AVANZADO",IF(DW741=3,"ESTANDAR",IF(DW741=2,"CERCA_ESTANDAR",IF(DW741=1,"NECESITA_APOYO"))))</f>
        <v>0</v>
      </c>
      <c r="EL741" s="57" t="n">
        <f aca="false">IF(DX741=4,"AVANZADO",IF(DX741=3,"ESTANDAR",IF(DX741=2,"CERCA_ESTANDAR",IF(DX741=1,"NECESITA_APOYO"))))</f>
        <v>0</v>
      </c>
      <c r="EM741" s="57" t="n">
        <f aca="false">IF(DZ741=4,"AVANZADO",IF(DZ741=3,"ESTANDAR",IF(DZ741=2,"CERCA_ESTANDAR",IF(DZ741=1,"NECESITA_APOYO"))))</f>
        <v>0</v>
      </c>
    </row>
    <row r="742" s="1" customFormat="true" ht="18.75" hidden="false" customHeight="false" outlineLevel="0" collapsed="false">
      <c r="A742" s="49" t="n">
        <v>741</v>
      </c>
      <c r="B742" s="50"/>
      <c r="C742" s="50"/>
      <c r="D742" s="50"/>
      <c r="E742" s="50"/>
      <c r="F742" s="50"/>
      <c r="G742" s="50"/>
      <c r="H742" s="50"/>
      <c r="I742" s="50"/>
      <c r="J742" s="50"/>
      <c r="K742" s="50"/>
      <c r="L742" s="50"/>
      <c r="M742" s="51"/>
      <c r="N742" s="52"/>
      <c r="O742" s="50"/>
      <c r="P742" s="50"/>
      <c r="Q742" s="50"/>
      <c r="R742" s="53"/>
      <c r="S742" s="53"/>
      <c r="T742" s="53"/>
      <c r="U742" s="53"/>
      <c r="V742" s="53"/>
      <c r="W742" s="53"/>
      <c r="X742" s="53"/>
      <c r="Y742" s="53"/>
      <c r="Z742" s="53"/>
      <c r="AA742" s="53"/>
      <c r="AB742" s="53"/>
      <c r="AC742" s="53"/>
      <c r="AD742" s="53"/>
      <c r="AE742" s="53"/>
      <c r="AF742" s="53"/>
      <c r="AG742" s="53"/>
      <c r="AH742" s="53"/>
      <c r="AI742" s="53"/>
      <c r="AJ742" s="53"/>
      <c r="AK742" s="53"/>
      <c r="AL742" s="53"/>
      <c r="AM742" s="53"/>
      <c r="AN742" s="53"/>
      <c r="AO742" s="53"/>
      <c r="AP742" s="53"/>
      <c r="AQ742" s="53"/>
      <c r="AR742" s="53"/>
      <c r="AS742" s="53"/>
      <c r="AT742" s="53"/>
      <c r="AU742" s="53"/>
      <c r="AV742" s="53"/>
      <c r="AW742" s="53"/>
      <c r="AX742" s="53"/>
      <c r="AY742" s="53"/>
      <c r="AZ742" s="53"/>
      <c r="BA742" s="53"/>
      <c r="BB742" s="53"/>
      <c r="BC742" s="53"/>
      <c r="BD742" s="53"/>
      <c r="BE742" s="53"/>
      <c r="BF742" s="53"/>
      <c r="BG742" s="53"/>
      <c r="BH742" s="53"/>
      <c r="BI742" s="53"/>
      <c r="BJ742" s="53"/>
      <c r="BK742" s="53"/>
      <c r="BL742" s="53"/>
      <c r="BM742" s="53"/>
      <c r="BN742" s="53"/>
      <c r="BO742" s="53"/>
      <c r="BP742" s="53"/>
      <c r="BQ742" s="53"/>
      <c r="BR742" s="53"/>
      <c r="BS742" s="53"/>
      <c r="BT742" s="53"/>
      <c r="BU742" s="53"/>
      <c r="BV742" s="53"/>
      <c r="BW742" s="53"/>
      <c r="BX742" s="53"/>
      <c r="BY742" s="53"/>
      <c r="BZ742" s="53"/>
      <c r="CA742" s="53"/>
      <c r="CB742" s="53"/>
      <c r="CC742" s="53"/>
      <c r="CD742" s="53"/>
      <c r="CE742" s="53"/>
      <c r="CF742" s="53"/>
      <c r="CG742" s="53"/>
      <c r="CH742" s="53"/>
      <c r="CI742" s="53"/>
      <c r="CJ742" s="53"/>
      <c r="CK742" s="53"/>
      <c r="CL742" s="53"/>
      <c r="CM742" s="53"/>
      <c r="CN742" s="53"/>
      <c r="CO742" s="53"/>
      <c r="CP742" s="53"/>
      <c r="CQ742" s="53"/>
      <c r="CR742" s="53"/>
      <c r="CS742" s="53"/>
      <c r="CT742" s="53"/>
      <c r="CU742" s="53"/>
      <c r="CV742" s="53"/>
      <c r="CW742" s="53"/>
      <c r="CX742" s="53"/>
      <c r="CY742" s="53"/>
      <c r="CZ742" s="53"/>
      <c r="DA742" s="53"/>
      <c r="DB742" s="53"/>
      <c r="DC742" s="53"/>
      <c r="DD742" s="53"/>
      <c r="DE742" s="53"/>
      <c r="DF742" s="53"/>
      <c r="DG742" s="53"/>
      <c r="DH742" s="53"/>
      <c r="DI742" s="53"/>
      <c r="DJ742" s="53"/>
      <c r="DK742" s="53"/>
      <c r="DL742" s="53"/>
      <c r="DM742" s="53"/>
      <c r="DN742" s="53"/>
      <c r="DO742" s="53"/>
      <c r="DP742" s="53"/>
      <c r="DQ742" s="53"/>
      <c r="DR742" s="53"/>
      <c r="DS742" s="53"/>
      <c r="DT742" s="53"/>
      <c r="DU742" s="50"/>
      <c r="DV742" s="50"/>
      <c r="DW742" s="53"/>
      <c r="DX742" s="53"/>
      <c r="DY742" s="53"/>
      <c r="DZ742" s="53"/>
      <c r="EA742" s="19"/>
      <c r="EB742" s="54" t="n">
        <f aca="false">SUM(R742:AP742)/25</f>
        <v>0</v>
      </c>
      <c r="EC742" s="54" t="n">
        <f aca="false">SUM(BP742:CN742)/25</f>
        <v>0</v>
      </c>
      <c r="ED742" s="55" t="n">
        <v>41893</v>
      </c>
      <c r="EE742" s="56" t="n">
        <f aca="false">SUM(AQ742:BO742)/25</f>
        <v>0</v>
      </c>
      <c r="EF742" s="56" t="n">
        <f aca="false">SUM(CO742:DM742)/25</f>
        <v>0</v>
      </c>
      <c r="EH742" s="54" t="n">
        <f aca="false">SUM(EB742:EC742)/2</f>
        <v>0</v>
      </c>
      <c r="EI742" s="54" t="n">
        <f aca="false">SUM(EE742:EF742)/2</f>
        <v>0</v>
      </c>
      <c r="EK742" s="57" t="n">
        <f aca="false">IF(DW742=4,"AVANZADO",IF(DW742=3,"ESTANDAR",IF(DW742=2,"CERCA_ESTANDAR",IF(DW742=1,"NECESITA_APOYO"))))</f>
        <v>0</v>
      </c>
      <c r="EL742" s="57" t="n">
        <f aca="false">IF(DX742=4,"AVANZADO",IF(DX742=3,"ESTANDAR",IF(DX742=2,"CERCA_ESTANDAR",IF(DX742=1,"NECESITA_APOYO"))))</f>
        <v>0</v>
      </c>
      <c r="EM742" s="57" t="n">
        <f aca="false">IF(DZ742=4,"AVANZADO",IF(DZ742=3,"ESTANDAR",IF(DZ742=2,"CERCA_ESTANDAR",IF(DZ742=1,"NECESITA_APOYO"))))</f>
        <v>0</v>
      </c>
    </row>
    <row r="743" s="1" customFormat="true" ht="18.75" hidden="false" customHeight="false" outlineLevel="0" collapsed="false">
      <c r="A743" s="49" t="n">
        <v>742</v>
      </c>
      <c r="B743" s="50"/>
      <c r="C743" s="50"/>
      <c r="D743" s="50"/>
      <c r="E743" s="50"/>
      <c r="F743" s="50"/>
      <c r="G743" s="50"/>
      <c r="H743" s="50"/>
      <c r="I743" s="50"/>
      <c r="J743" s="50"/>
      <c r="K743" s="50"/>
      <c r="L743" s="50"/>
      <c r="M743" s="51"/>
      <c r="N743" s="52"/>
      <c r="O743" s="50"/>
      <c r="P743" s="50"/>
      <c r="Q743" s="50"/>
      <c r="R743" s="53"/>
      <c r="S743" s="53"/>
      <c r="T743" s="53"/>
      <c r="U743" s="53"/>
      <c r="V743" s="53"/>
      <c r="W743" s="53"/>
      <c r="X743" s="53"/>
      <c r="Y743" s="53"/>
      <c r="Z743" s="53"/>
      <c r="AA743" s="53"/>
      <c r="AB743" s="53"/>
      <c r="AC743" s="53"/>
      <c r="AD743" s="53"/>
      <c r="AE743" s="53"/>
      <c r="AF743" s="53"/>
      <c r="AG743" s="53"/>
      <c r="AH743" s="53"/>
      <c r="AI743" s="53"/>
      <c r="AJ743" s="53"/>
      <c r="AK743" s="53"/>
      <c r="AL743" s="53"/>
      <c r="AM743" s="53"/>
      <c r="AN743" s="53"/>
      <c r="AO743" s="53"/>
      <c r="AP743" s="53"/>
      <c r="AQ743" s="53"/>
      <c r="AR743" s="53"/>
      <c r="AS743" s="53"/>
      <c r="AT743" s="53"/>
      <c r="AU743" s="53"/>
      <c r="AV743" s="53"/>
      <c r="AW743" s="53"/>
      <c r="AX743" s="53"/>
      <c r="AY743" s="53"/>
      <c r="AZ743" s="53"/>
      <c r="BA743" s="53"/>
      <c r="BB743" s="53"/>
      <c r="BC743" s="53"/>
      <c r="BD743" s="53"/>
      <c r="BE743" s="53"/>
      <c r="BF743" s="53"/>
      <c r="BG743" s="53"/>
      <c r="BH743" s="53"/>
      <c r="BI743" s="53"/>
      <c r="BJ743" s="53"/>
      <c r="BK743" s="53"/>
      <c r="BL743" s="53"/>
      <c r="BM743" s="53"/>
      <c r="BN743" s="53"/>
      <c r="BO743" s="53"/>
      <c r="BP743" s="53"/>
      <c r="BQ743" s="53"/>
      <c r="BR743" s="53"/>
      <c r="BS743" s="53"/>
      <c r="BT743" s="53"/>
      <c r="BU743" s="53"/>
      <c r="BV743" s="53"/>
      <c r="BW743" s="53"/>
      <c r="BX743" s="53"/>
      <c r="BY743" s="53"/>
      <c r="BZ743" s="53"/>
      <c r="CA743" s="53"/>
      <c r="CB743" s="53"/>
      <c r="CC743" s="53"/>
      <c r="CD743" s="53"/>
      <c r="CE743" s="53"/>
      <c r="CF743" s="53"/>
      <c r="CG743" s="53"/>
      <c r="CH743" s="53"/>
      <c r="CI743" s="53"/>
      <c r="CJ743" s="53"/>
      <c r="CK743" s="53"/>
      <c r="CL743" s="53"/>
      <c r="CM743" s="53"/>
      <c r="CN743" s="53"/>
      <c r="CO743" s="53"/>
      <c r="CP743" s="53"/>
      <c r="CQ743" s="53"/>
      <c r="CR743" s="53"/>
      <c r="CS743" s="53"/>
      <c r="CT743" s="53"/>
      <c r="CU743" s="53"/>
      <c r="CV743" s="53"/>
      <c r="CW743" s="53"/>
      <c r="CX743" s="53"/>
      <c r="CY743" s="53"/>
      <c r="CZ743" s="53"/>
      <c r="DA743" s="53"/>
      <c r="DB743" s="53"/>
      <c r="DC743" s="53"/>
      <c r="DD743" s="53"/>
      <c r="DE743" s="53"/>
      <c r="DF743" s="53"/>
      <c r="DG743" s="53"/>
      <c r="DH743" s="53"/>
      <c r="DI743" s="53"/>
      <c r="DJ743" s="53"/>
      <c r="DK743" s="53"/>
      <c r="DL743" s="53"/>
      <c r="DM743" s="53"/>
      <c r="DN743" s="53"/>
      <c r="DO743" s="53"/>
      <c r="DP743" s="53"/>
      <c r="DQ743" s="53"/>
      <c r="DR743" s="53"/>
      <c r="DS743" s="53"/>
      <c r="DT743" s="53"/>
      <c r="DU743" s="50"/>
      <c r="DV743" s="50"/>
      <c r="DW743" s="53"/>
      <c r="DX743" s="53"/>
      <c r="DY743" s="53"/>
      <c r="DZ743" s="53"/>
      <c r="EA743" s="19"/>
      <c r="EB743" s="54" t="n">
        <f aca="false">SUM(R743:AP743)/25</f>
        <v>0</v>
      </c>
      <c r="EC743" s="54" t="n">
        <f aca="false">SUM(BP743:CN743)/25</f>
        <v>0</v>
      </c>
      <c r="ED743" s="55" t="n">
        <v>41894</v>
      </c>
      <c r="EE743" s="56" t="n">
        <f aca="false">SUM(AQ743:BO743)/25</f>
        <v>0</v>
      </c>
      <c r="EF743" s="56" t="n">
        <f aca="false">SUM(CO743:DM743)/25</f>
        <v>0</v>
      </c>
      <c r="EH743" s="54" t="n">
        <f aca="false">SUM(EB743:EC743)/2</f>
        <v>0</v>
      </c>
      <c r="EI743" s="54" t="n">
        <f aca="false">SUM(EE743:EF743)/2</f>
        <v>0</v>
      </c>
      <c r="EK743" s="57" t="n">
        <f aca="false">IF(DW743=4,"AVANZADO",IF(DW743=3,"ESTANDAR",IF(DW743=2,"CERCA_ESTANDAR",IF(DW743=1,"NECESITA_APOYO"))))</f>
        <v>0</v>
      </c>
      <c r="EL743" s="57" t="n">
        <f aca="false">IF(DX743=4,"AVANZADO",IF(DX743=3,"ESTANDAR",IF(DX743=2,"CERCA_ESTANDAR",IF(DX743=1,"NECESITA_APOYO"))))</f>
        <v>0</v>
      </c>
      <c r="EM743" s="57" t="n">
        <f aca="false">IF(DZ743=4,"AVANZADO",IF(DZ743=3,"ESTANDAR",IF(DZ743=2,"CERCA_ESTANDAR",IF(DZ743=1,"NECESITA_APOYO"))))</f>
        <v>0</v>
      </c>
    </row>
    <row r="744" s="1" customFormat="true" ht="18.75" hidden="false" customHeight="false" outlineLevel="0" collapsed="false">
      <c r="A744" s="49" t="n">
        <v>743</v>
      </c>
      <c r="B744" s="50"/>
      <c r="C744" s="50"/>
      <c r="D744" s="50"/>
      <c r="E744" s="50"/>
      <c r="F744" s="50"/>
      <c r="G744" s="50"/>
      <c r="H744" s="50"/>
      <c r="I744" s="50"/>
      <c r="J744" s="50"/>
      <c r="K744" s="50"/>
      <c r="L744" s="50"/>
      <c r="M744" s="51"/>
      <c r="N744" s="52"/>
      <c r="O744" s="50"/>
      <c r="P744" s="50"/>
      <c r="Q744" s="50"/>
      <c r="R744" s="53"/>
      <c r="S744" s="53"/>
      <c r="T744" s="53"/>
      <c r="U744" s="53"/>
      <c r="V744" s="53"/>
      <c r="W744" s="53"/>
      <c r="X744" s="53"/>
      <c r="Y744" s="53"/>
      <c r="Z744" s="53"/>
      <c r="AA744" s="53"/>
      <c r="AB744" s="53"/>
      <c r="AC744" s="53"/>
      <c r="AD744" s="53"/>
      <c r="AE744" s="53"/>
      <c r="AF744" s="53"/>
      <c r="AG744" s="53"/>
      <c r="AH744" s="53"/>
      <c r="AI744" s="53"/>
      <c r="AJ744" s="53"/>
      <c r="AK744" s="53"/>
      <c r="AL744" s="53"/>
      <c r="AM744" s="53"/>
      <c r="AN744" s="53"/>
      <c r="AO744" s="53"/>
      <c r="AP744" s="53"/>
      <c r="AQ744" s="53"/>
      <c r="AR744" s="53"/>
      <c r="AS744" s="53"/>
      <c r="AT744" s="53"/>
      <c r="AU744" s="53"/>
      <c r="AV744" s="53"/>
      <c r="AW744" s="53"/>
      <c r="AX744" s="53"/>
      <c r="AY744" s="53"/>
      <c r="AZ744" s="53"/>
      <c r="BA744" s="53"/>
      <c r="BB744" s="53"/>
      <c r="BC744" s="53"/>
      <c r="BD744" s="53"/>
      <c r="BE744" s="53"/>
      <c r="BF744" s="53"/>
      <c r="BG744" s="53"/>
      <c r="BH744" s="53"/>
      <c r="BI744" s="53"/>
      <c r="BJ744" s="53"/>
      <c r="BK744" s="53"/>
      <c r="BL744" s="53"/>
      <c r="BM744" s="53"/>
      <c r="BN744" s="53"/>
      <c r="BO744" s="53"/>
      <c r="BP744" s="53"/>
      <c r="BQ744" s="53"/>
      <c r="BR744" s="53"/>
      <c r="BS744" s="53"/>
      <c r="BT744" s="53"/>
      <c r="BU744" s="53"/>
      <c r="BV744" s="53"/>
      <c r="BW744" s="53"/>
      <c r="BX744" s="53"/>
      <c r="BY744" s="53"/>
      <c r="BZ744" s="53"/>
      <c r="CA744" s="53"/>
      <c r="CB744" s="53"/>
      <c r="CC744" s="53"/>
      <c r="CD744" s="53"/>
      <c r="CE744" s="53"/>
      <c r="CF744" s="53"/>
      <c r="CG744" s="53"/>
      <c r="CH744" s="53"/>
      <c r="CI744" s="53"/>
      <c r="CJ744" s="53"/>
      <c r="CK744" s="53"/>
      <c r="CL744" s="53"/>
      <c r="CM744" s="53"/>
      <c r="CN744" s="53"/>
      <c r="CO744" s="53"/>
      <c r="CP744" s="53"/>
      <c r="CQ744" s="53"/>
      <c r="CR744" s="53"/>
      <c r="CS744" s="53"/>
      <c r="CT744" s="53"/>
      <c r="CU744" s="53"/>
      <c r="CV744" s="53"/>
      <c r="CW744" s="53"/>
      <c r="CX744" s="53"/>
      <c r="CY744" s="53"/>
      <c r="CZ744" s="53"/>
      <c r="DA744" s="53"/>
      <c r="DB744" s="53"/>
      <c r="DC744" s="53"/>
      <c r="DD744" s="53"/>
      <c r="DE744" s="53"/>
      <c r="DF744" s="53"/>
      <c r="DG744" s="53"/>
      <c r="DH744" s="53"/>
      <c r="DI744" s="53"/>
      <c r="DJ744" s="53"/>
      <c r="DK744" s="53"/>
      <c r="DL744" s="53"/>
      <c r="DM744" s="53"/>
      <c r="DN744" s="53"/>
      <c r="DO744" s="53"/>
      <c r="DP744" s="53"/>
      <c r="DQ744" s="53"/>
      <c r="DR744" s="53"/>
      <c r="DS744" s="53"/>
      <c r="DT744" s="53"/>
      <c r="DU744" s="50"/>
      <c r="DV744" s="50"/>
      <c r="DW744" s="53"/>
      <c r="DX744" s="53"/>
      <c r="DY744" s="53"/>
      <c r="DZ744" s="53"/>
      <c r="EA744" s="19"/>
      <c r="EB744" s="54" t="n">
        <f aca="false">SUM(R744:AP744)/25</f>
        <v>0</v>
      </c>
      <c r="EC744" s="54" t="n">
        <f aca="false">SUM(BP744:CN744)/25</f>
        <v>0</v>
      </c>
      <c r="ED744" s="55" t="n">
        <v>41895</v>
      </c>
      <c r="EE744" s="56" t="n">
        <f aca="false">SUM(AQ744:BO744)/25</f>
        <v>0</v>
      </c>
      <c r="EF744" s="56" t="n">
        <f aca="false">SUM(CO744:DM744)/25</f>
        <v>0</v>
      </c>
      <c r="EH744" s="54" t="n">
        <f aca="false">SUM(EB744:EC744)/2</f>
        <v>0</v>
      </c>
      <c r="EI744" s="54" t="n">
        <f aca="false">SUM(EE744:EF744)/2</f>
        <v>0</v>
      </c>
      <c r="EK744" s="57" t="n">
        <f aca="false">IF(DW744=4,"AVANZADO",IF(DW744=3,"ESTANDAR",IF(DW744=2,"CERCA_ESTANDAR",IF(DW744=1,"NECESITA_APOYO"))))</f>
        <v>0</v>
      </c>
      <c r="EL744" s="57" t="n">
        <f aca="false">IF(DX744=4,"AVANZADO",IF(DX744=3,"ESTANDAR",IF(DX744=2,"CERCA_ESTANDAR",IF(DX744=1,"NECESITA_APOYO"))))</f>
        <v>0</v>
      </c>
      <c r="EM744" s="57" t="n">
        <f aca="false">IF(DZ744=4,"AVANZADO",IF(DZ744=3,"ESTANDAR",IF(DZ744=2,"CERCA_ESTANDAR",IF(DZ744=1,"NECESITA_APOYO"))))</f>
        <v>0</v>
      </c>
    </row>
    <row r="745" s="1" customFormat="true" ht="18.75" hidden="false" customHeight="false" outlineLevel="0" collapsed="false">
      <c r="A745" s="49" t="n">
        <v>744</v>
      </c>
      <c r="B745" s="50"/>
      <c r="C745" s="50"/>
      <c r="D745" s="50"/>
      <c r="E745" s="50"/>
      <c r="F745" s="50"/>
      <c r="G745" s="50"/>
      <c r="H745" s="50"/>
      <c r="I745" s="50"/>
      <c r="J745" s="50"/>
      <c r="K745" s="50"/>
      <c r="L745" s="50"/>
      <c r="M745" s="51"/>
      <c r="N745" s="52"/>
      <c r="O745" s="50"/>
      <c r="P745" s="50"/>
      <c r="Q745" s="50"/>
      <c r="R745" s="53"/>
      <c r="S745" s="53"/>
      <c r="T745" s="53"/>
      <c r="U745" s="53"/>
      <c r="V745" s="53"/>
      <c r="W745" s="53"/>
      <c r="X745" s="53"/>
      <c r="Y745" s="53"/>
      <c r="Z745" s="53"/>
      <c r="AA745" s="53"/>
      <c r="AB745" s="53"/>
      <c r="AC745" s="53"/>
      <c r="AD745" s="53"/>
      <c r="AE745" s="53"/>
      <c r="AF745" s="53"/>
      <c r="AG745" s="53"/>
      <c r="AH745" s="53"/>
      <c r="AI745" s="53"/>
      <c r="AJ745" s="53"/>
      <c r="AK745" s="53"/>
      <c r="AL745" s="53"/>
      <c r="AM745" s="53"/>
      <c r="AN745" s="53"/>
      <c r="AO745" s="53"/>
      <c r="AP745" s="53"/>
      <c r="AQ745" s="53"/>
      <c r="AR745" s="53"/>
      <c r="AS745" s="53"/>
      <c r="AT745" s="53"/>
      <c r="AU745" s="53"/>
      <c r="AV745" s="53"/>
      <c r="AW745" s="53"/>
      <c r="AX745" s="53"/>
      <c r="AY745" s="53"/>
      <c r="AZ745" s="53"/>
      <c r="BA745" s="53"/>
      <c r="BB745" s="53"/>
      <c r="BC745" s="53"/>
      <c r="BD745" s="53"/>
      <c r="BE745" s="53"/>
      <c r="BF745" s="53"/>
      <c r="BG745" s="53"/>
      <c r="BH745" s="53"/>
      <c r="BI745" s="53"/>
      <c r="BJ745" s="53"/>
      <c r="BK745" s="53"/>
      <c r="BL745" s="53"/>
      <c r="BM745" s="53"/>
      <c r="BN745" s="53"/>
      <c r="BO745" s="53"/>
      <c r="BP745" s="53"/>
      <c r="BQ745" s="53"/>
      <c r="BR745" s="53"/>
      <c r="BS745" s="53"/>
      <c r="BT745" s="53"/>
      <c r="BU745" s="53"/>
      <c r="BV745" s="53"/>
      <c r="BW745" s="53"/>
      <c r="BX745" s="53"/>
      <c r="BY745" s="53"/>
      <c r="BZ745" s="53"/>
      <c r="CA745" s="53"/>
      <c r="CB745" s="53"/>
      <c r="CC745" s="53"/>
      <c r="CD745" s="53"/>
      <c r="CE745" s="53"/>
      <c r="CF745" s="53"/>
      <c r="CG745" s="53"/>
      <c r="CH745" s="53"/>
      <c r="CI745" s="53"/>
      <c r="CJ745" s="53"/>
      <c r="CK745" s="53"/>
      <c r="CL745" s="53"/>
      <c r="CM745" s="53"/>
      <c r="CN745" s="53"/>
      <c r="CO745" s="53"/>
      <c r="CP745" s="53"/>
      <c r="CQ745" s="53"/>
      <c r="CR745" s="53"/>
      <c r="CS745" s="53"/>
      <c r="CT745" s="53"/>
      <c r="CU745" s="53"/>
      <c r="CV745" s="53"/>
      <c r="CW745" s="53"/>
      <c r="CX745" s="53"/>
      <c r="CY745" s="53"/>
      <c r="CZ745" s="53"/>
      <c r="DA745" s="53"/>
      <c r="DB745" s="53"/>
      <c r="DC745" s="53"/>
      <c r="DD745" s="53"/>
      <c r="DE745" s="53"/>
      <c r="DF745" s="53"/>
      <c r="DG745" s="53"/>
      <c r="DH745" s="53"/>
      <c r="DI745" s="53"/>
      <c r="DJ745" s="53"/>
      <c r="DK745" s="53"/>
      <c r="DL745" s="53"/>
      <c r="DM745" s="53"/>
      <c r="DN745" s="53"/>
      <c r="DO745" s="53"/>
      <c r="DP745" s="53"/>
      <c r="DQ745" s="53"/>
      <c r="DR745" s="53"/>
      <c r="DS745" s="53"/>
      <c r="DT745" s="53"/>
      <c r="DU745" s="50"/>
      <c r="DV745" s="50"/>
      <c r="DW745" s="53"/>
      <c r="DX745" s="53"/>
      <c r="DY745" s="53"/>
      <c r="DZ745" s="53"/>
      <c r="EA745" s="19"/>
      <c r="EB745" s="54" t="n">
        <f aca="false">SUM(R745:AP745)/25</f>
        <v>0</v>
      </c>
      <c r="EC745" s="54" t="n">
        <f aca="false">SUM(BP745:CN745)/25</f>
        <v>0</v>
      </c>
      <c r="ED745" s="55" t="n">
        <v>41896</v>
      </c>
      <c r="EE745" s="56" t="n">
        <f aca="false">SUM(AQ745:BO745)/25</f>
        <v>0</v>
      </c>
      <c r="EF745" s="56" t="n">
        <f aca="false">SUM(CO745:DM745)/25</f>
        <v>0</v>
      </c>
      <c r="EH745" s="54" t="n">
        <f aca="false">SUM(EB745:EC745)/2</f>
        <v>0</v>
      </c>
      <c r="EI745" s="54" t="n">
        <f aca="false">SUM(EE745:EF745)/2</f>
        <v>0</v>
      </c>
      <c r="EK745" s="57" t="n">
        <f aca="false">IF(DW745=4,"AVANZADO",IF(DW745=3,"ESTANDAR",IF(DW745=2,"CERCA_ESTANDAR",IF(DW745=1,"NECESITA_APOYO"))))</f>
        <v>0</v>
      </c>
      <c r="EL745" s="57" t="n">
        <f aca="false">IF(DX745=4,"AVANZADO",IF(DX745=3,"ESTANDAR",IF(DX745=2,"CERCA_ESTANDAR",IF(DX745=1,"NECESITA_APOYO"))))</f>
        <v>0</v>
      </c>
      <c r="EM745" s="57" t="n">
        <f aca="false">IF(DZ745=4,"AVANZADO",IF(DZ745=3,"ESTANDAR",IF(DZ745=2,"CERCA_ESTANDAR",IF(DZ745=1,"NECESITA_APOYO"))))</f>
        <v>0</v>
      </c>
    </row>
    <row r="746" s="1" customFormat="true" ht="18.75" hidden="false" customHeight="false" outlineLevel="0" collapsed="false">
      <c r="A746" s="49" t="n">
        <v>745</v>
      </c>
      <c r="B746" s="50"/>
      <c r="C746" s="50"/>
      <c r="D746" s="50"/>
      <c r="E746" s="50"/>
      <c r="F746" s="50"/>
      <c r="G746" s="50"/>
      <c r="H746" s="50"/>
      <c r="I746" s="50"/>
      <c r="J746" s="50"/>
      <c r="K746" s="50"/>
      <c r="L746" s="50"/>
      <c r="M746" s="51"/>
      <c r="N746" s="52"/>
      <c r="O746" s="50"/>
      <c r="P746" s="50"/>
      <c r="Q746" s="50"/>
      <c r="R746" s="53"/>
      <c r="S746" s="53"/>
      <c r="T746" s="53"/>
      <c r="U746" s="53"/>
      <c r="V746" s="53"/>
      <c r="W746" s="53"/>
      <c r="X746" s="53"/>
      <c r="Y746" s="53"/>
      <c r="Z746" s="53"/>
      <c r="AA746" s="53"/>
      <c r="AB746" s="53"/>
      <c r="AC746" s="53"/>
      <c r="AD746" s="53"/>
      <c r="AE746" s="53"/>
      <c r="AF746" s="53"/>
      <c r="AG746" s="53"/>
      <c r="AH746" s="53"/>
      <c r="AI746" s="53"/>
      <c r="AJ746" s="53"/>
      <c r="AK746" s="53"/>
      <c r="AL746" s="53"/>
      <c r="AM746" s="53"/>
      <c r="AN746" s="53"/>
      <c r="AO746" s="53"/>
      <c r="AP746" s="53"/>
      <c r="AQ746" s="53"/>
      <c r="AR746" s="53"/>
      <c r="AS746" s="53"/>
      <c r="AT746" s="53"/>
      <c r="AU746" s="53"/>
      <c r="AV746" s="53"/>
      <c r="AW746" s="53"/>
      <c r="AX746" s="53"/>
      <c r="AY746" s="53"/>
      <c r="AZ746" s="53"/>
      <c r="BA746" s="53"/>
      <c r="BB746" s="53"/>
      <c r="BC746" s="53"/>
      <c r="BD746" s="53"/>
      <c r="BE746" s="53"/>
      <c r="BF746" s="53"/>
      <c r="BG746" s="53"/>
      <c r="BH746" s="53"/>
      <c r="BI746" s="53"/>
      <c r="BJ746" s="53"/>
      <c r="BK746" s="53"/>
      <c r="BL746" s="53"/>
      <c r="BM746" s="53"/>
      <c r="BN746" s="53"/>
      <c r="BO746" s="53"/>
      <c r="BP746" s="53"/>
      <c r="BQ746" s="53"/>
      <c r="BR746" s="53"/>
      <c r="BS746" s="53"/>
      <c r="BT746" s="53"/>
      <c r="BU746" s="53"/>
      <c r="BV746" s="53"/>
      <c r="BW746" s="53"/>
      <c r="BX746" s="53"/>
      <c r="BY746" s="53"/>
      <c r="BZ746" s="53"/>
      <c r="CA746" s="53"/>
      <c r="CB746" s="53"/>
      <c r="CC746" s="53"/>
      <c r="CD746" s="53"/>
      <c r="CE746" s="53"/>
      <c r="CF746" s="53"/>
      <c r="CG746" s="53"/>
      <c r="CH746" s="53"/>
      <c r="CI746" s="53"/>
      <c r="CJ746" s="53"/>
      <c r="CK746" s="53"/>
      <c r="CL746" s="53"/>
      <c r="CM746" s="53"/>
      <c r="CN746" s="53"/>
      <c r="CO746" s="53"/>
      <c r="CP746" s="53"/>
      <c r="CQ746" s="53"/>
      <c r="CR746" s="53"/>
      <c r="CS746" s="53"/>
      <c r="CT746" s="53"/>
      <c r="CU746" s="53"/>
      <c r="CV746" s="53"/>
      <c r="CW746" s="53"/>
      <c r="CX746" s="53"/>
      <c r="CY746" s="53"/>
      <c r="CZ746" s="53"/>
      <c r="DA746" s="53"/>
      <c r="DB746" s="53"/>
      <c r="DC746" s="53"/>
      <c r="DD746" s="53"/>
      <c r="DE746" s="53"/>
      <c r="DF746" s="53"/>
      <c r="DG746" s="53"/>
      <c r="DH746" s="53"/>
      <c r="DI746" s="53"/>
      <c r="DJ746" s="53"/>
      <c r="DK746" s="53"/>
      <c r="DL746" s="53"/>
      <c r="DM746" s="53"/>
      <c r="DN746" s="53"/>
      <c r="DO746" s="53"/>
      <c r="DP746" s="53"/>
      <c r="DQ746" s="53"/>
      <c r="DR746" s="53"/>
      <c r="DS746" s="53"/>
      <c r="DT746" s="53"/>
      <c r="DU746" s="50"/>
      <c r="DV746" s="50"/>
      <c r="DW746" s="53"/>
      <c r="DX746" s="53"/>
      <c r="DY746" s="53"/>
      <c r="DZ746" s="53"/>
      <c r="EA746" s="19"/>
      <c r="EB746" s="54" t="n">
        <f aca="false">SUM(R746:AP746)/25</f>
        <v>0</v>
      </c>
      <c r="EC746" s="54" t="n">
        <f aca="false">SUM(BP746:CN746)/25</f>
        <v>0</v>
      </c>
      <c r="ED746" s="55" t="n">
        <v>41897</v>
      </c>
      <c r="EE746" s="56" t="n">
        <f aca="false">SUM(AQ746:BO746)/25</f>
        <v>0</v>
      </c>
      <c r="EF746" s="56" t="n">
        <f aca="false">SUM(CO746:DM746)/25</f>
        <v>0</v>
      </c>
      <c r="EH746" s="54" t="n">
        <f aca="false">SUM(EB746:EC746)/2</f>
        <v>0</v>
      </c>
      <c r="EI746" s="54" t="n">
        <f aca="false">SUM(EE746:EF746)/2</f>
        <v>0</v>
      </c>
      <c r="EK746" s="57" t="n">
        <f aca="false">IF(DW746=4,"AVANZADO",IF(DW746=3,"ESTANDAR",IF(DW746=2,"CERCA_ESTANDAR",IF(DW746=1,"NECESITA_APOYO"))))</f>
        <v>0</v>
      </c>
      <c r="EL746" s="57" t="n">
        <f aca="false">IF(DX746=4,"AVANZADO",IF(DX746=3,"ESTANDAR",IF(DX746=2,"CERCA_ESTANDAR",IF(DX746=1,"NECESITA_APOYO"))))</f>
        <v>0</v>
      </c>
      <c r="EM746" s="57" t="n">
        <f aca="false">IF(DZ746=4,"AVANZADO",IF(DZ746=3,"ESTANDAR",IF(DZ746=2,"CERCA_ESTANDAR",IF(DZ746=1,"NECESITA_APOYO"))))</f>
        <v>0</v>
      </c>
    </row>
    <row r="747" s="1" customFormat="true" ht="18.75" hidden="false" customHeight="false" outlineLevel="0" collapsed="false">
      <c r="A747" s="49" t="n">
        <v>746</v>
      </c>
      <c r="B747" s="50"/>
      <c r="C747" s="50"/>
      <c r="D747" s="50"/>
      <c r="E747" s="50"/>
      <c r="F747" s="50"/>
      <c r="G747" s="50"/>
      <c r="H747" s="50"/>
      <c r="I747" s="50"/>
      <c r="J747" s="50"/>
      <c r="K747" s="50"/>
      <c r="L747" s="50"/>
      <c r="M747" s="51"/>
      <c r="N747" s="52"/>
      <c r="O747" s="50"/>
      <c r="P747" s="50"/>
      <c r="Q747" s="50"/>
      <c r="R747" s="53"/>
      <c r="S747" s="53"/>
      <c r="T747" s="53"/>
      <c r="U747" s="53"/>
      <c r="V747" s="53"/>
      <c r="W747" s="53"/>
      <c r="X747" s="53"/>
      <c r="Y747" s="53"/>
      <c r="Z747" s="53"/>
      <c r="AA747" s="53"/>
      <c r="AB747" s="53"/>
      <c r="AC747" s="53"/>
      <c r="AD747" s="53"/>
      <c r="AE747" s="53"/>
      <c r="AF747" s="53"/>
      <c r="AG747" s="53"/>
      <c r="AH747" s="53"/>
      <c r="AI747" s="53"/>
      <c r="AJ747" s="53"/>
      <c r="AK747" s="53"/>
      <c r="AL747" s="53"/>
      <c r="AM747" s="53"/>
      <c r="AN747" s="53"/>
      <c r="AO747" s="53"/>
      <c r="AP747" s="53"/>
      <c r="AQ747" s="53"/>
      <c r="AR747" s="53"/>
      <c r="AS747" s="53"/>
      <c r="AT747" s="53"/>
      <c r="AU747" s="53"/>
      <c r="AV747" s="53"/>
      <c r="AW747" s="53"/>
      <c r="AX747" s="53"/>
      <c r="AY747" s="53"/>
      <c r="AZ747" s="53"/>
      <c r="BA747" s="53"/>
      <c r="BB747" s="53"/>
      <c r="BC747" s="53"/>
      <c r="BD747" s="53"/>
      <c r="BE747" s="53"/>
      <c r="BF747" s="53"/>
      <c r="BG747" s="53"/>
      <c r="BH747" s="53"/>
      <c r="BI747" s="53"/>
      <c r="BJ747" s="53"/>
      <c r="BK747" s="53"/>
      <c r="BL747" s="53"/>
      <c r="BM747" s="53"/>
      <c r="BN747" s="53"/>
      <c r="BO747" s="53"/>
      <c r="BP747" s="53"/>
      <c r="BQ747" s="53"/>
      <c r="BR747" s="53"/>
      <c r="BS747" s="53"/>
      <c r="BT747" s="53"/>
      <c r="BU747" s="53"/>
      <c r="BV747" s="53"/>
      <c r="BW747" s="53"/>
      <c r="BX747" s="53"/>
      <c r="BY747" s="53"/>
      <c r="BZ747" s="53"/>
      <c r="CA747" s="53"/>
      <c r="CB747" s="53"/>
      <c r="CC747" s="53"/>
      <c r="CD747" s="53"/>
      <c r="CE747" s="53"/>
      <c r="CF747" s="53"/>
      <c r="CG747" s="53"/>
      <c r="CH747" s="53"/>
      <c r="CI747" s="53"/>
      <c r="CJ747" s="53"/>
      <c r="CK747" s="53"/>
      <c r="CL747" s="53"/>
      <c r="CM747" s="53"/>
      <c r="CN747" s="53"/>
      <c r="CO747" s="53"/>
      <c r="CP747" s="53"/>
      <c r="CQ747" s="53"/>
      <c r="CR747" s="53"/>
      <c r="CS747" s="53"/>
      <c r="CT747" s="53"/>
      <c r="CU747" s="53"/>
      <c r="CV747" s="53"/>
      <c r="CW747" s="53"/>
      <c r="CX747" s="53"/>
      <c r="CY747" s="53"/>
      <c r="CZ747" s="53"/>
      <c r="DA747" s="53"/>
      <c r="DB747" s="53"/>
      <c r="DC747" s="53"/>
      <c r="DD747" s="53"/>
      <c r="DE747" s="53"/>
      <c r="DF747" s="53"/>
      <c r="DG747" s="53"/>
      <c r="DH747" s="53"/>
      <c r="DI747" s="53"/>
      <c r="DJ747" s="53"/>
      <c r="DK747" s="53"/>
      <c r="DL747" s="53"/>
      <c r="DM747" s="53"/>
      <c r="DN747" s="53"/>
      <c r="DO747" s="53"/>
      <c r="DP747" s="53"/>
      <c r="DQ747" s="53"/>
      <c r="DR747" s="53"/>
      <c r="DS747" s="53"/>
      <c r="DT747" s="53"/>
      <c r="DU747" s="50"/>
      <c r="DV747" s="50"/>
      <c r="DW747" s="53"/>
      <c r="DX747" s="53"/>
      <c r="DY747" s="53"/>
      <c r="DZ747" s="53"/>
      <c r="EA747" s="19"/>
      <c r="EB747" s="54" t="n">
        <f aca="false">SUM(R747:AP747)/25</f>
        <v>0</v>
      </c>
      <c r="EC747" s="54" t="n">
        <f aca="false">SUM(BP747:CN747)/25</f>
        <v>0</v>
      </c>
      <c r="ED747" s="55" t="n">
        <v>41898</v>
      </c>
      <c r="EE747" s="56" t="n">
        <f aca="false">SUM(AQ747:BO747)/25</f>
        <v>0</v>
      </c>
      <c r="EF747" s="56" t="n">
        <f aca="false">SUM(CO747:DM747)/25</f>
        <v>0</v>
      </c>
      <c r="EH747" s="54" t="n">
        <f aca="false">SUM(EB747:EC747)/2</f>
        <v>0</v>
      </c>
      <c r="EI747" s="54" t="n">
        <f aca="false">SUM(EE747:EF747)/2</f>
        <v>0</v>
      </c>
      <c r="EK747" s="57" t="n">
        <f aca="false">IF(DW747=4,"AVANZADO",IF(DW747=3,"ESTANDAR",IF(DW747=2,"CERCA_ESTANDAR",IF(DW747=1,"NECESITA_APOYO"))))</f>
        <v>0</v>
      </c>
      <c r="EL747" s="57" t="n">
        <f aca="false">IF(DX747=4,"AVANZADO",IF(DX747=3,"ESTANDAR",IF(DX747=2,"CERCA_ESTANDAR",IF(DX747=1,"NECESITA_APOYO"))))</f>
        <v>0</v>
      </c>
      <c r="EM747" s="57" t="n">
        <f aca="false">IF(DZ747=4,"AVANZADO",IF(DZ747=3,"ESTANDAR",IF(DZ747=2,"CERCA_ESTANDAR",IF(DZ747=1,"NECESITA_APOYO"))))</f>
        <v>0</v>
      </c>
    </row>
    <row r="748" s="1" customFormat="true" ht="18.75" hidden="false" customHeight="false" outlineLevel="0" collapsed="false">
      <c r="A748" s="49" t="n">
        <v>747</v>
      </c>
      <c r="B748" s="50"/>
      <c r="C748" s="50"/>
      <c r="D748" s="50"/>
      <c r="E748" s="50"/>
      <c r="F748" s="50"/>
      <c r="G748" s="50"/>
      <c r="H748" s="50"/>
      <c r="I748" s="50"/>
      <c r="J748" s="50"/>
      <c r="K748" s="50"/>
      <c r="L748" s="50"/>
      <c r="M748" s="51"/>
      <c r="N748" s="52"/>
      <c r="O748" s="50"/>
      <c r="P748" s="50"/>
      <c r="Q748" s="50"/>
      <c r="R748" s="53"/>
      <c r="S748" s="53"/>
      <c r="T748" s="53"/>
      <c r="U748" s="53"/>
      <c r="V748" s="53"/>
      <c r="W748" s="53"/>
      <c r="X748" s="53"/>
      <c r="Y748" s="53"/>
      <c r="Z748" s="53"/>
      <c r="AA748" s="53"/>
      <c r="AB748" s="53"/>
      <c r="AC748" s="53"/>
      <c r="AD748" s="53"/>
      <c r="AE748" s="53"/>
      <c r="AF748" s="53"/>
      <c r="AG748" s="53"/>
      <c r="AH748" s="53"/>
      <c r="AI748" s="53"/>
      <c r="AJ748" s="53"/>
      <c r="AK748" s="53"/>
      <c r="AL748" s="53"/>
      <c r="AM748" s="53"/>
      <c r="AN748" s="53"/>
      <c r="AO748" s="53"/>
      <c r="AP748" s="53"/>
      <c r="AQ748" s="53"/>
      <c r="AR748" s="53"/>
      <c r="AS748" s="53"/>
      <c r="AT748" s="53"/>
      <c r="AU748" s="53"/>
      <c r="AV748" s="53"/>
      <c r="AW748" s="53"/>
      <c r="AX748" s="53"/>
      <c r="AY748" s="53"/>
      <c r="AZ748" s="53"/>
      <c r="BA748" s="53"/>
      <c r="BB748" s="53"/>
      <c r="BC748" s="53"/>
      <c r="BD748" s="53"/>
      <c r="BE748" s="53"/>
      <c r="BF748" s="53"/>
      <c r="BG748" s="53"/>
      <c r="BH748" s="53"/>
      <c r="BI748" s="53"/>
      <c r="BJ748" s="53"/>
      <c r="BK748" s="53"/>
      <c r="BL748" s="53"/>
      <c r="BM748" s="53"/>
      <c r="BN748" s="53"/>
      <c r="BO748" s="53"/>
      <c r="BP748" s="53"/>
      <c r="BQ748" s="53"/>
      <c r="BR748" s="53"/>
      <c r="BS748" s="53"/>
      <c r="BT748" s="53"/>
      <c r="BU748" s="53"/>
      <c r="BV748" s="53"/>
      <c r="BW748" s="53"/>
      <c r="BX748" s="53"/>
      <c r="BY748" s="53"/>
      <c r="BZ748" s="53"/>
      <c r="CA748" s="53"/>
      <c r="CB748" s="53"/>
      <c r="CC748" s="53"/>
      <c r="CD748" s="53"/>
      <c r="CE748" s="53"/>
      <c r="CF748" s="53"/>
      <c r="CG748" s="53"/>
      <c r="CH748" s="53"/>
      <c r="CI748" s="53"/>
      <c r="CJ748" s="53"/>
      <c r="CK748" s="53"/>
      <c r="CL748" s="53"/>
      <c r="CM748" s="53"/>
      <c r="CN748" s="53"/>
      <c r="CO748" s="53"/>
      <c r="CP748" s="53"/>
      <c r="CQ748" s="53"/>
      <c r="CR748" s="53"/>
      <c r="CS748" s="53"/>
      <c r="CT748" s="53"/>
      <c r="CU748" s="53"/>
      <c r="CV748" s="53"/>
      <c r="CW748" s="53"/>
      <c r="CX748" s="53"/>
      <c r="CY748" s="53"/>
      <c r="CZ748" s="53"/>
      <c r="DA748" s="53"/>
      <c r="DB748" s="53"/>
      <c r="DC748" s="53"/>
      <c r="DD748" s="53"/>
      <c r="DE748" s="53"/>
      <c r="DF748" s="53"/>
      <c r="DG748" s="53"/>
      <c r="DH748" s="53"/>
      <c r="DI748" s="53"/>
      <c r="DJ748" s="53"/>
      <c r="DK748" s="53"/>
      <c r="DL748" s="53"/>
      <c r="DM748" s="53"/>
      <c r="DN748" s="53"/>
      <c r="DO748" s="53"/>
      <c r="DP748" s="53"/>
      <c r="DQ748" s="53"/>
      <c r="DR748" s="53"/>
      <c r="DS748" s="53"/>
      <c r="DT748" s="53"/>
      <c r="DU748" s="50"/>
      <c r="DV748" s="50"/>
      <c r="DW748" s="53"/>
      <c r="DX748" s="53"/>
      <c r="DY748" s="53"/>
      <c r="DZ748" s="53"/>
      <c r="EA748" s="19"/>
      <c r="EB748" s="54" t="n">
        <f aca="false">SUM(R748:AP748)/25</f>
        <v>0</v>
      </c>
      <c r="EC748" s="54" t="n">
        <f aca="false">SUM(BP748:CN748)/25</f>
        <v>0</v>
      </c>
      <c r="ED748" s="55" t="n">
        <v>41899</v>
      </c>
      <c r="EE748" s="56" t="n">
        <f aca="false">SUM(AQ748:BO748)/25</f>
        <v>0</v>
      </c>
      <c r="EF748" s="56" t="n">
        <f aca="false">SUM(CO748:DM748)/25</f>
        <v>0</v>
      </c>
      <c r="EH748" s="54" t="n">
        <f aca="false">SUM(EB748:EC748)/2</f>
        <v>0</v>
      </c>
      <c r="EI748" s="54" t="n">
        <f aca="false">SUM(EE748:EF748)/2</f>
        <v>0</v>
      </c>
      <c r="EK748" s="57" t="n">
        <f aca="false">IF(DW748=4,"AVANZADO",IF(DW748=3,"ESTANDAR",IF(DW748=2,"CERCA_ESTANDAR",IF(DW748=1,"NECESITA_APOYO"))))</f>
        <v>0</v>
      </c>
      <c r="EL748" s="57" t="n">
        <f aca="false">IF(DX748=4,"AVANZADO",IF(DX748=3,"ESTANDAR",IF(DX748=2,"CERCA_ESTANDAR",IF(DX748=1,"NECESITA_APOYO"))))</f>
        <v>0</v>
      </c>
      <c r="EM748" s="57" t="n">
        <f aca="false">IF(DZ748=4,"AVANZADO",IF(DZ748=3,"ESTANDAR",IF(DZ748=2,"CERCA_ESTANDAR",IF(DZ748=1,"NECESITA_APOYO"))))</f>
        <v>0</v>
      </c>
    </row>
    <row r="749" s="1" customFormat="true" ht="18.75" hidden="false" customHeight="false" outlineLevel="0" collapsed="false">
      <c r="A749" s="49" t="n">
        <v>748</v>
      </c>
      <c r="B749" s="50"/>
      <c r="C749" s="50"/>
      <c r="D749" s="50"/>
      <c r="E749" s="50"/>
      <c r="F749" s="50"/>
      <c r="G749" s="50"/>
      <c r="H749" s="50"/>
      <c r="I749" s="50"/>
      <c r="J749" s="50"/>
      <c r="K749" s="50"/>
      <c r="L749" s="50"/>
      <c r="M749" s="51"/>
      <c r="N749" s="52"/>
      <c r="O749" s="50"/>
      <c r="P749" s="50"/>
      <c r="Q749" s="50"/>
      <c r="R749" s="53"/>
      <c r="S749" s="53"/>
      <c r="T749" s="53"/>
      <c r="U749" s="53"/>
      <c r="V749" s="53"/>
      <c r="W749" s="53"/>
      <c r="X749" s="53"/>
      <c r="Y749" s="53"/>
      <c r="Z749" s="53"/>
      <c r="AA749" s="53"/>
      <c r="AB749" s="53"/>
      <c r="AC749" s="53"/>
      <c r="AD749" s="53"/>
      <c r="AE749" s="53"/>
      <c r="AF749" s="53"/>
      <c r="AG749" s="53"/>
      <c r="AH749" s="53"/>
      <c r="AI749" s="53"/>
      <c r="AJ749" s="53"/>
      <c r="AK749" s="53"/>
      <c r="AL749" s="53"/>
      <c r="AM749" s="53"/>
      <c r="AN749" s="53"/>
      <c r="AO749" s="53"/>
      <c r="AP749" s="53"/>
      <c r="AQ749" s="53"/>
      <c r="AR749" s="53"/>
      <c r="AS749" s="53"/>
      <c r="AT749" s="53"/>
      <c r="AU749" s="53"/>
      <c r="AV749" s="53"/>
      <c r="AW749" s="53"/>
      <c r="AX749" s="53"/>
      <c r="AY749" s="53"/>
      <c r="AZ749" s="53"/>
      <c r="BA749" s="53"/>
      <c r="BB749" s="53"/>
      <c r="BC749" s="53"/>
      <c r="BD749" s="53"/>
      <c r="BE749" s="53"/>
      <c r="BF749" s="53"/>
      <c r="BG749" s="53"/>
      <c r="BH749" s="53"/>
      <c r="BI749" s="53"/>
      <c r="BJ749" s="53"/>
      <c r="BK749" s="53"/>
      <c r="BL749" s="53"/>
      <c r="BM749" s="53"/>
      <c r="BN749" s="53"/>
      <c r="BO749" s="53"/>
      <c r="BP749" s="53"/>
      <c r="BQ749" s="53"/>
      <c r="BR749" s="53"/>
      <c r="BS749" s="53"/>
      <c r="BT749" s="53"/>
      <c r="BU749" s="53"/>
      <c r="BV749" s="53"/>
      <c r="BW749" s="53"/>
      <c r="BX749" s="53"/>
      <c r="BY749" s="53"/>
      <c r="BZ749" s="53"/>
      <c r="CA749" s="53"/>
      <c r="CB749" s="53"/>
      <c r="CC749" s="53"/>
      <c r="CD749" s="53"/>
      <c r="CE749" s="53"/>
      <c r="CF749" s="53"/>
      <c r="CG749" s="53"/>
      <c r="CH749" s="53"/>
      <c r="CI749" s="53"/>
      <c r="CJ749" s="53"/>
      <c r="CK749" s="53"/>
      <c r="CL749" s="53"/>
      <c r="CM749" s="53"/>
      <c r="CN749" s="53"/>
      <c r="CO749" s="53"/>
      <c r="CP749" s="53"/>
      <c r="CQ749" s="53"/>
      <c r="CR749" s="53"/>
      <c r="CS749" s="53"/>
      <c r="CT749" s="53"/>
      <c r="CU749" s="53"/>
      <c r="CV749" s="53"/>
      <c r="CW749" s="53"/>
      <c r="CX749" s="53"/>
      <c r="CY749" s="53"/>
      <c r="CZ749" s="53"/>
      <c r="DA749" s="53"/>
      <c r="DB749" s="53"/>
      <c r="DC749" s="53"/>
      <c r="DD749" s="53"/>
      <c r="DE749" s="53"/>
      <c r="DF749" s="53"/>
      <c r="DG749" s="53"/>
      <c r="DH749" s="53"/>
      <c r="DI749" s="53"/>
      <c r="DJ749" s="53"/>
      <c r="DK749" s="53"/>
      <c r="DL749" s="53"/>
      <c r="DM749" s="53"/>
      <c r="DN749" s="53"/>
      <c r="DO749" s="53"/>
      <c r="DP749" s="53"/>
      <c r="DQ749" s="53"/>
      <c r="DR749" s="53"/>
      <c r="DS749" s="53"/>
      <c r="DT749" s="53"/>
      <c r="DU749" s="50"/>
      <c r="DV749" s="50"/>
      <c r="DW749" s="53"/>
      <c r="DX749" s="53"/>
      <c r="DY749" s="53"/>
      <c r="DZ749" s="53"/>
      <c r="EA749" s="19"/>
      <c r="EB749" s="54" t="n">
        <f aca="false">SUM(R749:AP749)/25</f>
        <v>0</v>
      </c>
      <c r="EC749" s="54" t="n">
        <f aca="false">SUM(BP749:CN749)/25</f>
        <v>0</v>
      </c>
      <c r="ED749" s="55" t="n">
        <v>41900</v>
      </c>
      <c r="EE749" s="56" t="n">
        <f aca="false">SUM(AQ749:BO749)/25</f>
        <v>0</v>
      </c>
      <c r="EF749" s="56" t="n">
        <f aca="false">SUM(CO749:DM749)/25</f>
        <v>0</v>
      </c>
      <c r="EH749" s="54" t="n">
        <f aca="false">SUM(EB749:EC749)/2</f>
        <v>0</v>
      </c>
      <c r="EI749" s="54" t="n">
        <f aca="false">SUM(EE749:EF749)/2</f>
        <v>0</v>
      </c>
      <c r="EK749" s="57" t="n">
        <f aca="false">IF(DW749=4,"AVANZADO",IF(DW749=3,"ESTANDAR",IF(DW749=2,"CERCA_ESTANDAR",IF(DW749=1,"NECESITA_APOYO"))))</f>
        <v>0</v>
      </c>
      <c r="EL749" s="57" t="n">
        <f aca="false">IF(DX749=4,"AVANZADO",IF(DX749=3,"ESTANDAR",IF(DX749=2,"CERCA_ESTANDAR",IF(DX749=1,"NECESITA_APOYO"))))</f>
        <v>0</v>
      </c>
      <c r="EM749" s="57" t="n">
        <f aca="false">IF(DZ749=4,"AVANZADO",IF(DZ749=3,"ESTANDAR",IF(DZ749=2,"CERCA_ESTANDAR",IF(DZ749=1,"NECESITA_APOYO"))))</f>
        <v>0</v>
      </c>
    </row>
    <row r="750" s="1" customFormat="true" ht="18.75" hidden="false" customHeight="false" outlineLevel="0" collapsed="false">
      <c r="A750" s="49" t="n">
        <v>749</v>
      </c>
      <c r="B750" s="50"/>
      <c r="C750" s="50"/>
      <c r="D750" s="50"/>
      <c r="E750" s="50"/>
      <c r="F750" s="50"/>
      <c r="G750" s="50"/>
      <c r="H750" s="50"/>
      <c r="I750" s="50"/>
      <c r="J750" s="50"/>
      <c r="K750" s="50"/>
      <c r="L750" s="50"/>
      <c r="M750" s="51"/>
      <c r="N750" s="52"/>
      <c r="O750" s="50"/>
      <c r="P750" s="50"/>
      <c r="Q750" s="50"/>
      <c r="R750" s="53"/>
      <c r="S750" s="53"/>
      <c r="T750" s="53"/>
      <c r="U750" s="53"/>
      <c r="V750" s="53"/>
      <c r="W750" s="53"/>
      <c r="X750" s="53"/>
      <c r="Y750" s="53"/>
      <c r="Z750" s="53"/>
      <c r="AA750" s="53"/>
      <c r="AB750" s="53"/>
      <c r="AC750" s="53"/>
      <c r="AD750" s="53"/>
      <c r="AE750" s="53"/>
      <c r="AF750" s="53"/>
      <c r="AG750" s="53"/>
      <c r="AH750" s="53"/>
      <c r="AI750" s="53"/>
      <c r="AJ750" s="53"/>
      <c r="AK750" s="53"/>
      <c r="AL750" s="53"/>
      <c r="AM750" s="53"/>
      <c r="AN750" s="53"/>
      <c r="AO750" s="53"/>
      <c r="AP750" s="53"/>
      <c r="AQ750" s="53"/>
      <c r="AR750" s="53"/>
      <c r="AS750" s="53"/>
      <c r="AT750" s="53"/>
      <c r="AU750" s="53"/>
      <c r="AV750" s="53"/>
      <c r="AW750" s="53"/>
      <c r="AX750" s="53"/>
      <c r="AY750" s="53"/>
      <c r="AZ750" s="53"/>
      <c r="BA750" s="53"/>
      <c r="BB750" s="53"/>
      <c r="BC750" s="53"/>
      <c r="BD750" s="53"/>
      <c r="BE750" s="53"/>
      <c r="BF750" s="53"/>
      <c r="BG750" s="53"/>
      <c r="BH750" s="53"/>
      <c r="BI750" s="53"/>
      <c r="BJ750" s="53"/>
      <c r="BK750" s="53"/>
      <c r="BL750" s="53"/>
      <c r="BM750" s="53"/>
      <c r="BN750" s="53"/>
      <c r="BO750" s="53"/>
      <c r="BP750" s="53"/>
      <c r="BQ750" s="53"/>
      <c r="BR750" s="53"/>
      <c r="BS750" s="53"/>
      <c r="BT750" s="53"/>
      <c r="BU750" s="53"/>
      <c r="BV750" s="53"/>
      <c r="BW750" s="53"/>
      <c r="BX750" s="53"/>
      <c r="BY750" s="53"/>
      <c r="BZ750" s="53"/>
      <c r="CA750" s="53"/>
      <c r="CB750" s="53"/>
      <c r="CC750" s="53"/>
      <c r="CD750" s="53"/>
      <c r="CE750" s="53"/>
      <c r="CF750" s="53"/>
      <c r="CG750" s="53"/>
      <c r="CH750" s="53"/>
      <c r="CI750" s="53"/>
      <c r="CJ750" s="53"/>
      <c r="CK750" s="53"/>
      <c r="CL750" s="53"/>
      <c r="CM750" s="53"/>
      <c r="CN750" s="53"/>
      <c r="CO750" s="53"/>
      <c r="CP750" s="53"/>
      <c r="CQ750" s="53"/>
      <c r="CR750" s="53"/>
      <c r="CS750" s="53"/>
      <c r="CT750" s="53"/>
      <c r="CU750" s="53"/>
      <c r="CV750" s="53"/>
      <c r="CW750" s="53"/>
      <c r="CX750" s="53"/>
      <c r="CY750" s="53"/>
      <c r="CZ750" s="53"/>
      <c r="DA750" s="53"/>
      <c r="DB750" s="53"/>
      <c r="DC750" s="53"/>
      <c r="DD750" s="53"/>
      <c r="DE750" s="53"/>
      <c r="DF750" s="53"/>
      <c r="DG750" s="53"/>
      <c r="DH750" s="53"/>
      <c r="DI750" s="53"/>
      <c r="DJ750" s="53"/>
      <c r="DK750" s="53"/>
      <c r="DL750" s="53"/>
      <c r="DM750" s="53"/>
      <c r="DN750" s="53"/>
      <c r="DO750" s="53"/>
      <c r="DP750" s="53"/>
      <c r="DQ750" s="53"/>
      <c r="DR750" s="53"/>
      <c r="DS750" s="53"/>
      <c r="DT750" s="53"/>
      <c r="DU750" s="50"/>
      <c r="DV750" s="50"/>
      <c r="DW750" s="53"/>
      <c r="DX750" s="53"/>
      <c r="DY750" s="53"/>
      <c r="DZ750" s="53"/>
      <c r="EA750" s="19"/>
      <c r="EB750" s="54" t="n">
        <f aca="false">SUM(R750:AP750)/25</f>
        <v>0</v>
      </c>
      <c r="EC750" s="54" t="n">
        <f aca="false">SUM(BP750:CN750)/25</f>
        <v>0</v>
      </c>
      <c r="ED750" s="55" t="n">
        <v>41901</v>
      </c>
      <c r="EE750" s="56" t="n">
        <f aca="false">SUM(AQ750:BO750)/25</f>
        <v>0</v>
      </c>
      <c r="EF750" s="56" t="n">
        <f aca="false">SUM(CO750:DM750)/25</f>
        <v>0</v>
      </c>
      <c r="EH750" s="54" t="n">
        <f aca="false">SUM(EB750:EC750)/2</f>
        <v>0</v>
      </c>
      <c r="EI750" s="54" t="n">
        <f aca="false">SUM(EE750:EF750)/2</f>
        <v>0</v>
      </c>
      <c r="EK750" s="57" t="n">
        <f aca="false">IF(DW750=4,"AVANZADO",IF(DW750=3,"ESTANDAR",IF(DW750=2,"CERCA_ESTANDAR",IF(DW750=1,"NECESITA_APOYO"))))</f>
        <v>0</v>
      </c>
      <c r="EL750" s="57" t="n">
        <f aca="false">IF(DX750=4,"AVANZADO",IF(DX750=3,"ESTANDAR",IF(DX750=2,"CERCA_ESTANDAR",IF(DX750=1,"NECESITA_APOYO"))))</f>
        <v>0</v>
      </c>
      <c r="EM750" s="57" t="n">
        <f aca="false">IF(DZ750=4,"AVANZADO",IF(DZ750=3,"ESTANDAR",IF(DZ750=2,"CERCA_ESTANDAR",IF(DZ750=1,"NECESITA_APOYO"))))</f>
        <v>0</v>
      </c>
    </row>
    <row r="751" s="1" customFormat="true" ht="18.75" hidden="false" customHeight="false" outlineLevel="0" collapsed="false">
      <c r="A751" s="49" t="n">
        <v>750</v>
      </c>
      <c r="B751" s="50"/>
      <c r="C751" s="50"/>
      <c r="D751" s="50"/>
      <c r="E751" s="50"/>
      <c r="F751" s="50"/>
      <c r="G751" s="50"/>
      <c r="H751" s="50"/>
      <c r="I751" s="50"/>
      <c r="J751" s="50"/>
      <c r="K751" s="50"/>
      <c r="L751" s="50"/>
      <c r="M751" s="51"/>
      <c r="N751" s="52"/>
      <c r="O751" s="50"/>
      <c r="P751" s="50"/>
      <c r="Q751" s="50"/>
      <c r="R751" s="53"/>
      <c r="S751" s="53"/>
      <c r="T751" s="53"/>
      <c r="U751" s="53"/>
      <c r="V751" s="53"/>
      <c r="W751" s="53"/>
      <c r="X751" s="53"/>
      <c r="Y751" s="53"/>
      <c r="Z751" s="53"/>
      <c r="AA751" s="53"/>
      <c r="AB751" s="53"/>
      <c r="AC751" s="53"/>
      <c r="AD751" s="53"/>
      <c r="AE751" s="53"/>
      <c r="AF751" s="53"/>
      <c r="AG751" s="53"/>
      <c r="AH751" s="53"/>
      <c r="AI751" s="53"/>
      <c r="AJ751" s="53"/>
      <c r="AK751" s="53"/>
      <c r="AL751" s="53"/>
      <c r="AM751" s="53"/>
      <c r="AN751" s="53"/>
      <c r="AO751" s="53"/>
      <c r="AP751" s="53"/>
      <c r="AQ751" s="53"/>
      <c r="AR751" s="53"/>
      <c r="AS751" s="53"/>
      <c r="AT751" s="53"/>
      <c r="AU751" s="53"/>
      <c r="AV751" s="53"/>
      <c r="AW751" s="53"/>
      <c r="AX751" s="53"/>
      <c r="AY751" s="53"/>
      <c r="AZ751" s="53"/>
      <c r="BA751" s="53"/>
      <c r="BB751" s="53"/>
      <c r="BC751" s="53"/>
      <c r="BD751" s="53"/>
      <c r="BE751" s="53"/>
      <c r="BF751" s="53"/>
      <c r="BG751" s="53"/>
      <c r="BH751" s="53"/>
      <c r="BI751" s="53"/>
      <c r="BJ751" s="53"/>
      <c r="BK751" s="53"/>
      <c r="BL751" s="53"/>
      <c r="BM751" s="53"/>
      <c r="BN751" s="53"/>
      <c r="BO751" s="53"/>
      <c r="BP751" s="53"/>
      <c r="BQ751" s="53"/>
      <c r="BR751" s="53"/>
      <c r="BS751" s="53"/>
      <c r="BT751" s="53"/>
      <c r="BU751" s="53"/>
      <c r="BV751" s="53"/>
      <c r="BW751" s="53"/>
      <c r="BX751" s="53"/>
      <c r="BY751" s="53"/>
      <c r="BZ751" s="53"/>
      <c r="CA751" s="53"/>
      <c r="CB751" s="53"/>
      <c r="CC751" s="53"/>
      <c r="CD751" s="53"/>
      <c r="CE751" s="53"/>
      <c r="CF751" s="53"/>
      <c r="CG751" s="53"/>
      <c r="CH751" s="53"/>
      <c r="CI751" s="53"/>
      <c r="CJ751" s="53"/>
      <c r="CK751" s="53"/>
      <c r="CL751" s="53"/>
      <c r="CM751" s="53"/>
      <c r="CN751" s="53"/>
      <c r="CO751" s="53"/>
      <c r="CP751" s="53"/>
      <c r="CQ751" s="53"/>
      <c r="CR751" s="53"/>
      <c r="CS751" s="53"/>
      <c r="CT751" s="53"/>
      <c r="CU751" s="53"/>
      <c r="CV751" s="53"/>
      <c r="CW751" s="53"/>
      <c r="CX751" s="53"/>
      <c r="CY751" s="53"/>
      <c r="CZ751" s="53"/>
      <c r="DA751" s="53"/>
      <c r="DB751" s="53"/>
      <c r="DC751" s="53"/>
      <c r="DD751" s="53"/>
      <c r="DE751" s="53"/>
      <c r="DF751" s="53"/>
      <c r="DG751" s="53"/>
      <c r="DH751" s="53"/>
      <c r="DI751" s="53"/>
      <c r="DJ751" s="53"/>
      <c r="DK751" s="53"/>
      <c r="DL751" s="53"/>
      <c r="DM751" s="53"/>
      <c r="DN751" s="53"/>
      <c r="DO751" s="53"/>
      <c r="DP751" s="53"/>
      <c r="DQ751" s="53"/>
      <c r="DR751" s="53"/>
      <c r="DS751" s="53"/>
      <c r="DT751" s="53"/>
      <c r="DU751" s="50"/>
      <c r="DV751" s="50"/>
      <c r="DW751" s="53"/>
      <c r="DX751" s="53"/>
      <c r="DY751" s="53"/>
      <c r="DZ751" s="53"/>
      <c r="EA751" s="19"/>
      <c r="EB751" s="54" t="n">
        <f aca="false">SUM(R751:AP751)/25</f>
        <v>0</v>
      </c>
      <c r="EC751" s="54" t="n">
        <f aca="false">SUM(BP751:CN751)/25</f>
        <v>0</v>
      </c>
      <c r="ED751" s="55" t="n">
        <v>41902</v>
      </c>
      <c r="EE751" s="56" t="n">
        <f aca="false">SUM(AQ751:BO751)/25</f>
        <v>0</v>
      </c>
      <c r="EF751" s="56" t="n">
        <f aca="false">SUM(CO751:DM751)/25</f>
        <v>0</v>
      </c>
      <c r="EH751" s="54" t="n">
        <f aca="false">SUM(EB751:EC751)/2</f>
        <v>0</v>
      </c>
      <c r="EI751" s="54" t="n">
        <f aca="false">SUM(EE751:EF751)/2</f>
        <v>0</v>
      </c>
      <c r="EK751" s="57" t="n">
        <f aca="false">IF(DW751=4,"AVANZADO",IF(DW751=3,"ESTANDAR",IF(DW751=2,"CERCA_ESTANDAR",IF(DW751=1,"NECESITA_APOYO"))))</f>
        <v>0</v>
      </c>
      <c r="EL751" s="57" t="n">
        <f aca="false">IF(DX751=4,"AVANZADO",IF(DX751=3,"ESTANDAR",IF(DX751=2,"CERCA_ESTANDAR",IF(DX751=1,"NECESITA_APOYO"))))</f>
        <v>0</v>
      </c>
      <c r="EM751" s="57" t="n">
        <f aca="false">IF(DZ751=4,"AVANZADO",IF(DZ751=3,"ESTANDAR",IF(DZ751=2,"CERCA_ESTANDAR",IF(DZ751=1,"NECESITA_APOYO"))))</f>
        <v>0</v>
      </c>
    </row>
    <row r="752" s="1" customFormat="true" ht="18.75" hidden="false" customHeight="false" outlineLevel="0" collapsed="false">
      <c r="A752" s="49" t="n">
        <v>751</v>
      </c>
      <c r="B752" s="50"/>
      <c r="C752" s="50"/>
      <c r="D752" s="50"/>
      <c r="E752" s="50"/>
      <c r="F752" s="50"/>
      <c r="G752" s="50"/>
      <c r="H752" s="50"/>
      <c r="I752" s="50"/>
      <c r="J752" s="50"/>
      <c r="K752" s="50"/>
      <c r="L752" s="50"/>
      <c r="M752" s="51"/>
      <c r="N752" s="52"/>
      <c r="O752" s="50"/>
      <c r="P752" s="50"/>
      <c r="Q752" s="50"/>
      <c r="R752" s="53"/>
      <c r="S752" s="53"/>
      <c r="T752" s="53"/>
      <c r="U752" s="53"/>
      <c r="V752" s="53"/>
      <c r="W752" s="53"/>
      <c r="X752" s="53"/>
      <c r="Y752" s="53"/>
      <c r="Z752" s="53"/>
      <c r="AA752" s="53"/>
      <c r="AB752" s="53"/>
      <c r="AC752" s="53"/>
      <c r="AD752" s="53"/>
      <c r="AE752" s="53"/>
      <c r="AF752" s="53"/>
      <c r="AG752" s="53"/>
      <c r="AH752" s="53"/>
      <c r="AI752" s="53"/>
      <c r="AJ752" s="53"/>
      <c r="AK752" s="53"/>
      <c r="AL752" s="53"/>
      <c r="AM752" s="53"/>
      <c r="AN752" s="53"/>
      <c r="AO752" s="53"/>
      <c r="AP752" s="53"/>
      <c r="AQ752" s="53"/>
      <c r="AR752" s="53"/>
      <c r="AS752" s="53"/>
      <c r="AT752" s="53"/>
      <c r="AU752" s="53"/>
      <c r="AV752" s="53"/>
      <c r="AW752" s="53"/>
      <c r="AX752" s="53"/>
      <c r="AY752" s="53"/>
      <c r="AZ752" s="53"/>
      <c r="BA752" s="53"/>
      <c r="BB752" s="53"/>
      <c r="BC752" s="53"/>
      <c r="BD752" s="53"/>
      <c r="BE752" s="53"/>
      <c r="BF752" s="53"/>
      <c r="BG752" s="53"/>
      <c r="BH752" s="53"/>
      <c r="BI752" s="53"/>
      <c r="BJ752" s="53"/>
      <c r="BK752" s="53"/>
      <c r="BL752" s="53"/>
      <c r="BM752" s="53"/>
      <c r="BN752" s="53"/>
      <c r="BO752" s="53"/>
      <c r="BP752" s="53"/>
      <c r="BQ752" s="53"/>
      <c r="BR752" s="53"/>
      <c r="BS752" s="53"/>
      <c r="BT752" s="53"/>
      <c r="BU752" s="53"/>
      <c r="BV752" s="53"/>
      <c r="BW752" s="53"/>
      <c r="BX752" s="53"/>
      <c r="BY752" s="53"/>
      <c r="BZ752" s="53"/>
      <c r="CA752" s="53"/>
      <c r="CB752" s="53"/>
      <c r="CC752" s="53"/>
      <c r="CD752" s="53"/>
      <c r="CE752" s="53"/>
      <c r="CF752" s="53"/>
      <c r="CG752" s="53"/>
      <c r="CH752" s="53"/>
      <c r="CI752" s="53"/>
      <c r="CJ752" s="53"/>
      <c r="CK752" s="53"/>
      <c r="CL752" s="53"/>
      <c r="CM752" s="53"/>
      <c r="CN752" s="53"/>
      <c r="CO752" s="53"/>
      <c r="CP752" s="53"/>
      <c r="CQ752" s="53"/>
      <c r="CR752" s="53"/>
      <c r="CS752" s="53"/>
      <c r="CT752" s="53"/>
      <c r="CU752" s="53"/>
      <c r="CV752" s="53"/>
      <c r="CW752" s="53"/>
      <c r="CX752" s="53"/>
      <c r="CY752" s="53"/>
      <c r="CZ752" s="53"/>
      <c r="DA752" s="53"/>
      <c r="DB752" s="53"/>
      <c r="DC752" s="53"/>
      <c r="DD752" s="53"/>
      <c r="DE752" s="53"/>
      <c r="DF752" s="53"/>
      <c r="DG752" s="53"/>
      <c r="DH752" s="53"/>
      <c r="DI752" s="53"/>
      <c r="DJ752" s="53"/>
      <c r="DK752" s="53"/>
      <c r="DL752" s="53"/>
      <c r="DM752" s="53"/>
      <c r="DN752" s="53"/>
      <c r="DO752" s="53"/>
      <c r="DP752" s="53"/>
      <c r="DQ752" s="53"/>
      <c r="DR752" s="53"/>
      <c r="DS752" s="53"/>
      <c r="DT752" s="53"/>
      <c r="DU752" s="50"/>
      <c r="DV752" s="50"/>
      <c r="DW752" s="53"/>
      <c r="DX752" s="53"/>
      <c r="DY752" s="53"/>
      <c r="DZ752" s="53"/>
      <c r="EA752" s="19"/>
      <c r="EB752" s="54" t="n">
        <f aca="false">SUM(R752:AP752)/25</f>
        <v>0</v>
      </c>
      <c r="EC752" s="54" t="n">
        <f aca="false">SUM(BP752:CN752)/25</f>
        <v>0</v>
      </c>
      <c r="ED752" s="55" t="n">
        <v>41903</v>
      </c>
      <c r="EE752" s="56" t="n">
        <f aca="false">SUM(AQ752:BO752)/25</f>
        <v>0</v>
      </c>
      <c r="EF752" s="56" t="n">
        <f aca="false">SUM(CO752:DM752)/25</f>
        <v>0</v>
      </c>
      <c r="EH752" s="54" t="n">
        <f aca="false">SUM(EB752:EC752)/2</f>
        <v>0</v>
      </c>
      <c r="EI752" s="54" t="n">
        <f aca="false">SUM(EE752:EF752)/2</f>
        <v>0</v>
      </c>
      <c r="EK752" s="57" t="n">
        <f aca="false">IF(DW752=4,"AVANZADO",IF(DW752=3,"ESTANDAR",IF(DW752=2,"CERCA_ESTANDAR",IF(DW752=1,"NECESITA_APOYO"))))</f>
        <v>0</v>
      </c>
      <c r="EL752" s="57" t="n">
        <f aca="false">IF(DX752=4,"AVANZADO",IF(DX752=3,"ESTANDAR",IF(DX752=2,"CERCA_ESTANDAR",IF(DX752=1,"NECESITA_APOYO"))))</f>
        <v>0</v>
      </c>
      <c r="EM752" s="57" t="n">
        <f aca="false">IF(DZ752=4,"AVANZADO",IF(DZ752=3,"ESTANDAR",IF(DZ752=2,"CERCA_ESTANDAR",IF(DZ752=1,"NECESITA_APOYO"))))</f>
        <v>0</v>
      </c>
    </row>
    <row r="753" s="1" customFormat="true" ht="18.75" hidden="false" customHeight="false" outlineLevel="0" collapsed="false">
      <c r="A753" s="49" t="n">
        <v>752</v>
      </c>
      <c r="B753" s="50"/>
      <c r="C753" s="50"/>
      <c r="D753" s="50"/>
      <c r="E753" s="50"/>
      <c r="F753" s="50"/>
      <c r="G753" s="50"/>
      <c r="H753" s="50"/>
      <c r="I753" s="50"/>
      <c r="J753" s="50"/>
      <c r="K753" s="50"/>
      <c r="L753" s="50"/>
      <c r="M753" s="51"/>
      <c r="N753" s="52"/>
      <c r="O753" s="50"/>
      <c r="P753" s="50"/>
      <c r="Q753" s="50"/>
      <c r="R753" s="53"/>
      <c r="S753" s="53"/>
      <c r="T753" s="53"/>
      <c r="U753" s="53"/>
      <c r="V753" s="53"/>
      <c r="W753" s="53"/>
      <c r="X753" s="53"/>
      <c r="Y753" s="53"/>
      <c r="Z753" s="53"/>
      <c r="AA753" s="53"/>
      <c r="AB753" s="53"/>
      <c r="AC753" s="53"/>
      <c r="AD753" s="53"/>
      <c r="AE753" s="53"/>
      <c r="AF753" s="53"/>
      <c r="AG753" s="53"/>
      <c r="AH753" s="53"/>
      <c r="AI753" s="53"/>
      <c r="AJ753" s="53"/>
      <c r="AK753" s="53"/>
      <c r="AL753" s="53"/>
      <c r="AM753" s="53"/>
      <c r="AN753" s="53"/>
      <c r="AO753" s="53"/>
      <c r="AP753" s="53"/>
      <c r="AQ753" s="53"/>
      <c r="AR753" s="53"/>
      <c r="AS753" s="53"/>
      <c r="AT753" s="53"/>
      <c r="AU753" s="53"/>
      <c r="AV753" s="53"/>
      <c r="AW753" s="53"/>
      <c r="AX753" s="53"/>
      <c r="AY753" s="53"/>
      <c r="AZ753" s="53"/>
      <c r="BA753" s="53"/>
      <c r="BB753" s="53"/>
      <c r="BC753" s="53"/>
      <c r="BD753" s="53"/>
      <c r="BE753" s="53"/>
      <c r="BF753" s="53"/>
      <c r="BG753" s="53"/>
      <c r="BH753" s="53"/>
      <c r="BI753" s="53"/>
      <c r="BJ753" s="53"/>
      <c r="BK753" s="53"/>
      <c r="BL753" s="53"/>
      <c r="BM753" s="53"/>
      <c r="BN753" s="53"/>
      <c r="BO753" s="53"/>
      <c r="BP753" s="53"/>
      <c r="BQ753" s="53"/>
      <c r="BR753" s="53"/>
      <c r="BS753" s="53"/>
      <c r="BT753" s="53"/>
      <c r="BU753" s="53"/>
      <c r="BV753" s="53"/>
      <c r="BW753" s="53"/>
      <c r="BX753" s="53"/>
      <c r="BY753" s="53"/>
      <c r="BZ753" s="53"/>
      <c r="CA753" s="53"/>
      <c r="CB753" s="53"/>
      <c r="CC753" s="53"/>
      <c r="CD753" s="53"/>
      <c r="CE753" s="53"/>
      <c r="CF753" s="53"/>
      <c r="CG753" s="53"/>
      <c r="CH753" s="53"/>
      <c r="CI753" s="53"/>
      <c r="CJ753" s="53"/>
      <c r="CK753" s="53"/>
      <c r="CL753" s="53"/>
      <c r="CM753" s="53"/>
      <c r="CN753" s="53"/>
      <c r="CO753" s="53"/>
      <c r="CP753" s="53"/>
      <c r="CQ753" s="53"/>
      <c r="CR753" s="53"/>
      <c r="CS753" s="53"/>
      <c r="CT753" s="53"/>
      <c r="CU753" s="53"/>
      <c r="CV753" s="53"/>
      <c r="CW753" s="53"/>
      <c r="CX753" s="53"/>
      <c r="CY753" s="53"/>
      <c r="CZ753" s="53"/>
      <c r="DA753" s="53"/>
      <c r="DB753" s="53"/>
      <c r="DC753" s="53"/>
      <c r="DD753" s="53"/>
      <c r="DE753" s="53"/>
      <c r="DF753" s="53"/>
      <c r="DG753" s="53"/>
      <c r="DH753" s="53"/>
      <c r="DI753" s="53"/>
      <c r="DJ753" s="53"/>
      <c r="DK753" s="53"/>
      <c r="DL753" s="53"/>
      <c r="DM753" s="53"/>
      <c r="DN753" s="53"/>
      <c r="DO753" s="53"/>
      <c r="DP753" s="53"/>
      <c r="DQ753" s="53"/>
      <c r="DR753" s="53"/>
      <c r="DS753" s="53"/>
      <c r="DT753" s="53"/>
      <c r="DU753" s="50"/>
      <c r="DV753" s="50"/>
      <c r="DW753" s="53"/>
      <c r="DX753" s="53"/>
      <c r="DY753" s="53"/>
      <c r="DZ753" s="53"/>
      <c r="EA753" s="19"/>
      <c r="EB753" s="54" t="n">
        <f aca="false">SUM(R753:AP753)/25</f>
        <v>0</v>
      </c>
      <c r="EC753" s="54" t="n">
        <f aca="false">SUM(BP753:CN753)/25</f>
        <v>0</v>
      </c>
      <c r="ED753" s="55" t="n">
        <v>41904</v>
      </c>
      <c r="EE753" s="56" t="n">
        <f aca="false">SUM(AQ753:BO753)/25</f>
        <v>0</v>
      </c>
      <c r="EF753" s="56" t="n">
        <f aca="false">SUM(CO753:DM753)/25</f>
        <v>0</v>
      </c>
      <c r="EH753" s="54" t="n">
        <f aca="false">SUM(EB753:EC753)/2</f>
        <v>0</v>
      </c>
      <c r="EI753" s="54" t="n">
        <f aca="false">SUM(EE753:EF753)/2</f>
        <v>0</v>
      </c>
      <c r="EK753" s="57" t="n">
        <f aca="false">IF(DW753=4,"AVANZADO",IF(DW753=3,"ESTANDAR",IF(DW753=2,"CERCA_ESTANDAR",IF(DW753=1,"NECESITA_APOYO"))))</f>
        <v>0</v>
      </c>
      <c r="EL753" s="57" t="n">
        <f aca="false">IF(DX753=4,"AVANZADO",IF(DX753=3,"ESTANDAR",IF(DX753=2,"CERCA_ESTANDAR",IF(DX753=1,"NECESITA_APOYO"))))</f>
        <v>0</v>
      </c>
      <c r="EM753" s="57" t="n">
        <f aca="false">IF(DZ753=4,"AVANZADO",IF(DZ753=3,"ESTANDAR",IF(DZ753=2,"CERCA_ESTANDAR",IF(DZ753=1,"NECESITA_APOYO"))))</f>
        <v>0</v>
      </c>
    </row>
    <row r="754" s="1" customFormat="true" ht="18.75" hidden="false" customHeight="false" outlineLevel="0" collapsed="false">
      <c r="A754" s="49" t="n">
        <v>753</v>
      </c>
      <c r="B754" s="50"/>
      <c r="C754" s="50"/>
      <c r="D754" s="50"/>
      <c r="E754" s="50"/>
      <c r="F754" s="50"/>
      <c r="G754" s="50"/>
      <c r="H754" s="50"/>
      <c r="I754" s="50"/>
      <c r="J754" s="50"/>
      <c r="K754" s="50"/>
      <c r="L754" s="50"/>
      <c r="M754" s="51"/>
      <c r="N754" s="52"/>
      <c r="O754" s="50"/>
      <c r="P754" s="50"/>
      <c r="Q754" s="50"/>
      <c r="R754" s="53"/>
      <c r="S754" s="53"/>
      <c r="T754" s="53"/>
      <c r="U754" s="53"/>
      <c r="V754" s="53"/>
      <c r="W754" s="53"/>
      <c r="X754" s="53"/>
      <c r="Y754" s="53"/>
      <c r="Z754" s="53"/>
      <c r="AA754" s="53"/>
      <c r="AB754" s="53"/>
      <c r="AC754" s="53"/>
      <c r="AD754" s="53"/>
      <c r="AE754" s="53"/>
      <c r="AF754" s="53"/>
      <c r="AG754" s="53"/>
      <c r="AH754" s="53"/>
      <c r="AI754" s="53"/>
      <c r="AJ754" s="53"/>
      <c r="AK754" s="53"/>
      <c r="AL754" s="53"/>
      <c r="AM754" s="53"/>
      <c r="AN754" s="53"/>
      <c r="AO754" s="53"/>
      <c r="AP754" s="53"/>
      <c r="AQ754" s="53"/>
      <c r="AR754" s="53"/>
      <c r="AS754" s="53"/>
      <c r="AT754" s="53"/>
      <c r="AU754" s="53"/>
      <c r="AV754" s="53"/>
      <c r="AW754" s="53"/>
      <c r="AX754" s="53"/>
      <c r="AY754" s="53"/>
      <c r="AZ754" s="53"/>
      <c r="BA754" s="53"/>
      <c r="BB754" s="53"/>
      <c r="BC754" s="53"/>
      <c r="BD754" s="53"/>
      <c r="BE754" s="53"/>
      <c r="BF754" s="53"/>
      <c r="BG754" s="53"/>
      <c r="BH754" s="53"/>
      <c r="BI754" s="53"/>
      <c r="BJ754" s="53"/>
      <c r="BK754" s="53"/>
      <c r="BL754" s="53"/>
      <c r="BM754" s="53"/>
      <c r="BN754" s="53"/>
      <c r="BO754" s="53"/>
      <c r="BP754" s="53"/>
      <c r="BQ754" s="53"/>
      <c r="BR754" s="53"/>
      <c r="BS754" s="53"/>
      <c r="BT754" s="53"/>
      <c r="BU754" s="53"/>
      <c r="BV754" s="53"/>
      <c r="BW754" s="53"/>
      <c r="BX754" s="53"/>
      <c r="BY754" s="53"/>
      <c r="BZ754" s="53"/>
      <c r="CA754" s="53"/>
      <c r="CB754" s="53"/>
      <c r="CC754" s="53"/>
      <c r="CD754" s="53"/>
      <c r="CE754" s="53"/>
      <c r="CF754" s="53"/>
      <c r="CG754" s="53"/>
      <c r="CH754" s="53"/>
      <c r="CI754" s="53"/>
      <c r="CJ754" s="53"/>
      <c r="CK754" s="53"/>
      <c r="CL754" s="53"/>
      <c r="CM754" s="53"/>
      <c r="CN754" s="53"/>
      <c r="CO754" s="53"/>
      <c r="CP754" s="53"/>
      <c r="CQ754" s="53"/>
      <c r="CR754" s="53"/>
      <c r="CS754" s="53"/>
      <c r="CT754" s="53"/>
      <c r="CU754" s="53"/>
      <c r="CV754" s="53"/>
      <c r="CW754" s="53"/>
      <c r="CX754" s="53"/>
      <c r="CY754" s="53"/>
      <c r="CZ754" s="53"/>
      <c r="DA754" s="53"/>
      <c r="DB754" s="53"/>
      <c r="DC754" s="53"/>
      <c r="DD754" s="53"/>
      <c r="DE754" s="53"/>
      <c r="DF754" s="53"/>
      <c r="DG754" s="53"/>
      <c r="DH754" s="53"/>
      <c r="DI754" s="53"/>
      <c r="DJ754" s="53"/>
      <c r="DK754" s="53"/>
      <c r="DL754" s="53"/>
      <c r="DM754" s="53"/>
      <c r="DN754" s="53"/>
      <c r="DO754" s="53"/>
      <c r="DP754" s="53"/>
      <c r="DQ754" s="53"/>
      <c r="DR754" s="53"/>
      <c r="DS754" s="53"/>
      <c r="DT754" s="53"/>
      <c r="DU754" s="50"/>
      <c r="DV754" s="50"/>
      <c r="DW754" s="53"/>
      <c r="DX754" s="53"/>
      <c r="DY754" s="53"/>
      <c r="DZ754" s="53"/>
      <c r="EA754" s="19"/>
      <c r="EB754" s="54" t="n">
        <f aca="false">SUM(R754:AP754)/25</f>
        <v>0</v>
      </c>
      <c r="EC754" s="54" t="n">
        <f aca="false">SUM(BP754:CN754)/25</f>
        <v>0</v>
      </c>
      <c r="ED754" s="55" t="n">
        <v>41905</v>
      </c>
      <c r="EE754" s="56" t="n">
        <f aca="false">SUM(AQ754:BO754)/25</f>
        <v>0</v>
      </c>
      <c r="EF754" s="56" t="n">
        <f aca="false">SUM(CO754:DM754)/25</f>
        <v>0</v>
      </c>
      <c r="EH754" s="54" t="n">
        <f aca="false">SUM(EB754:EC754)/2</f>
        <v>0</v>
      </c>
      <c r="EI754" s="54" t="n">
        <f aca="false">SUM(EE754:EF754)/2</f>
        <v>0</v>
      </c>
      <c r="EK754" s="57" t="n">
        <f aca="false">IF(DW754=4,"AVANZADO",IF(DW754=3,"ESTANDAR",IF(DW754=2,"CERCA_ESTANDAR",IF(DW754=1,"NECESITA_APOYO"))))</f>
        <v>0</v>
      </c>
      <c r="EL754" s="57" t="n">
        <f aca="false">IF(DX754=4,"AVANZADO",IF(DX754=3,"ESTANDAR",IF(DX754=2,"CERCA_ESTANDAR",IF(DX754=1,"NECESITA_APOYO"))))</f>
        <v>0</v>
      </c>
      <c r="EM754" s="57" t="n">
        <f aca="false">IF(DZ754=4,"AVANZADO",IF(DZ754=3,"ESTANDAR",IF(DZ754=2,"CERCA_ESTANDAR",IF(DZ754=1,"NECESITA_APOYO"))))</f>
        <v>0</v>
      </c>
    </row>
    <row r="755" s="1" customFormat="true" ht="18.75" hidden="false" customHeight="false" outlineLevel="0" collapsed="false">
      <c r="A755" s="49" t="n">
        <v>754</v>
      </c>
      <c r="B755" s="50"/>
      <c r="C755" s="50"/>
      <c r="D755" s="50"/>
      <c r="E755" s="50"/>
      <c r="F755" s="50"/>
      <c r="G755" s="50"/>
      <c r="H755" s="50"/>
      <c r="I755" s="50"/>
      <c r="J755" s="50"/>
      <c r="K755" s="50"/>
      <c r="L755" s="50"/>
      <c r="M755" s="51"/>
      <c r="N755" s="52"/>
      <c r="O755" s="50"/>
      <c r="P755" s="50"/>
      <c r="Q755" s="50"/>
      <c r="R755" s="53"/>
      <c r="S755" s="53"/>
      <c r="T755" s="53"/>
      <c r="U755" s="53"/>
      <c r="V755" s="53"/>
      <c r="W755" s="53"/>
      <c r="X755" s="53"/>
      <c r="Y755" s="53"/>
      <c r="Z755" s="53"/>
      <c r="AA755" s="53"/>
      <c r="AB755" s="53"/>
      <c r="AC755" s="53"/>
      <c r="AD755" s="53"/>
      <c r="AE755" s="53"/>
      <c r="AF755" s="53"/>
      <c r="AG755" s="53"/>
      <c r="AH755" s="53"/>
      <c r="AI755" s="53"/>
      <c r="AJ755" s="53"/>
      <c r="AK755" s="53"/>
      <c r="AL755" s="53"/>
      <c r="AM755" s="53"/>
      <c r="AN755" s="53"/>
      <c r="AO755" s="53"/>
      <c r="AP755" s="53"/>
      <c r="AQ755" s="53"/>
      <c r="AR755" s="53"/>
      <c r="AS755" s="53"/>
      <c r="AT755" s="53"/>
      <c r="AU755" s="53"/>
      <c r="AV755" s="53"/>
      <c r="AW755" s="53"/>
      <c r="AX755" s="53"/>
      <c r="AY755" s="53"/>
      <c r="AZ755" s="53"/>
      <c r="BA755" s="53"/>
      <c r="BB755" s="53"/>
      <c r="BC755" s="53"/>
      <c r="BD755" s="53"/>
      <c r="BE755" s="53"/>
      <c r="BF755" s="53"/>
      <c r="BG755" s="53"/>
      <c r="BH755" s="53"/>
      <c r="BI755" s="53"/>
      <c r="BJ755" s="53"/>
      <c r="BK755" s="53"/>
      <c r="BL755" s="53"/>
      <c r="BM755" s="53"/>
      <c r="BN755" s="53"/>
      <c r="BO755" s="53"/>
      <c r="BP755" s="53"/>
      <c r="BQ755" s="53"/>
      <c r="BR755" s="53"/>
      <c r="BS755" s="53"/>
      <c r="BT755" s="53"/>
      <c r="BU755" s="53"/>
      <c r="BV755" s="53"/>
      <c r="BW755" s="53"/>
      <c r="BX755" s="53"/>
      <c r="BY755" s="53"/>
      <c r="BZ755" s="53"/>
      <c r="CA755" s="53"/>
      <c r="CB755" s="53"/>
      <c r="CC755" s="53"/>
      <c r="CD755" s="53"/>
      <c r="CE755" s="53"/>
      <c r="CF755" s="53"/>
      <c r="CG755" s="53"/>
      <c r="CH755" s="53"/>
      <c r="CI755" s="53"/>
      <c r="CJ755" s="53"/>
      <c r="CK755" s="53"/>
      <c r="CL755" s="53"/>
      <c r="CM755" s="53"/>
      <c r="CN755" s="53"/>
      <c r="CO755" s="53"/>
      <c r="CP755" s="53"/>
      <c r="CQ755" s="53"/>
      <c r="CR755" s="53"/>
      <c r="CS755" s="53"/>
      <c r="CT755" s="53"/>
      <c r="CU755" s="53"/>
      <c r="CV755" s="53"/>
      <c r="CW755" s="53"/>
      <c r="CX755" s="53"/>
      <c r="CY755" s="53"/>
      <c r="CZ755" s="53"/>
      <c r="DA755" s="53"/>
      <c r="DB755" s="53"/>
      <c r="DC755" s="53"/>
      <c r="DD755" s="53"/>
      <c r="DE755" s="53"/>
      <c r="DF755" s="53"/>
      <c r="DG755" s="53"/>
      <c r="DH755" s="53"/>
      <c r="DI755" s="53"/>
      <c r="DJ755" s="53"/>
      <c r="DK755" s="53"/>
      <c r="DL755" s="53"/>
      <c r="DM755" s="53"/>
      <c r="DN755" s="53"/>
      <c r="DO755" s="53"/>
      <c r="DP755" s="53"/>
      <c r="DQ755" s="53"/>
      <c r="DR755" s="53"/>
      <c r="DS755" s="53"/>
      <c r="DT755" s="53"/>
      <c r="DU755" s="50"/>
      <c r="DV755" s="50"/>
      <c r="DW755" s="53"/>
      <c r="DX755" s="53"/>
      <c r="DY755" s="53"/>
      <c r="DZ755" s="53"/>
      <c r="EA755" s="19"/>
      <c r="EB755" s="54" t="n">
        <f aca="false">SUM(R755:AP755)/25</f>
        <v>0</v>
      </c>
      <c r="EC755" s="54" t="n">
        <f aca="false">SUM(BP755:CN755)/25</f>
        <v>0</v>
      </c>
      <c r="ED755" s="55" t="n">
        <v>41906</v>
      </c>
      <c r="EE755" s="56" t="n">
        <f aca="false">SUM(AQ755:BO755)/25</f>
        <v>0</v>
      </c>
      <c r="EF755" s="56" t="n">
        <f aca="false">SUM(CO755:DM755)/25</f>
        <v>0</v>
      </c>
      <c r="EH755" s="54" t="n">
        <f aca="false">SUM(EB755:EC755)/2</f>
        <v>0</v>
      </c>
      <c r="EI755" s="54" t="n">
        <f aca="false">SUM(EE755:EF755)/2</f>
        <v>0</v>
      </c>
      <c r="EK755" s="57" t="n">
        <f aca="false">IF(DW755=4,"AVANZADO",IF(DW755=3,"ESTANDAR",IF(DW755=2,"CERCA_ESTANDAR",IF(DW755=1,"NECESITA_APOYO"))))</f>
        <v>0</v>
      </c>
      <c r="EL755" s="57" t="n">
        <f aca="false">IF(DX755=4,"AVANZADO",IF(DX755=3,"ESTANDAR",IF(DX755=2,"CERCA_ESTANDAR",IF(DX755=1,"NECESITA_APOYO"))))</f>
        <v>0</v>
      </c>
      <c r="EM755" s="57" t="n">
        <f aca="false">IF(DZ755=4,"AVANZADO",IF(DZ755=3,"ESTANDAR",IF(DZ755=2,"CERCA_ESTANDAR",IF(DZ755=1,"NECESITA_APOYO"))))</f>
        <v>0</v>
      </c>
    </row>
    <row r="756" s="1" customFormat="true" ht="18.75" hidden="false" customHeight="false" outlineLevel="0" collapsed="false">
      <c r="A756" s="49" t="n">
        <v>755</v>
      </c>
      <c r="B756" s="50"/>
      <c r="C756" s="50"/>
      <c r="D756" s="50"/>
      <c r="E756" s="50"/>
      <c r="F756" s="50"/>
      <c r="G756" s="50"/>
      <c r="H756" s="50"/>
      <c r="I756" s="50"/>
      <c r="J756" s="50"/>
      <c r="K756" s="50"/>
      <c r="L756" s="50"/>
      <c r="M756" s="51"/>
      <c r="N756" s="52"/>
      <c r="O756" s="50"/>
      <c r="P756" s="50"/>
      <c r="Q756" s="50"/>
      <c r="R756" s="53"/>
      <c r="S756" s="53"/>
      <c r="T756" s="53"/>
      <c r="U756" s="53"/>
      <c r="V756" s="53"/>
      <c r="W756" s="53"/>
      <c r="X756" s="53"/>
      <c r="Y756" s="53"/>
      <c r="Z756" s="53"/>
      <c r="AA756" s="53"/>
      <c r="AB756" s="53"/>
      <c r="AC756" s="53"/>
      <c r="AD756" s="53"/>
      <c r="AE756" s="53"/>
      <c r="AF756" s="53"/>
      <c r="AG756" s="53"/>
      <c r="AH756" s="53"/>
      <c r="AI756" s="53"/>
      <c r="AJ756" s="53"/>
      <c r="AK756" s="53"/>
      <c r="AL756" s="53"/>
      <c r="AM756" s="53"/>
      <c r="AN756" s="53"/>
      <c r="AO756" s="53"/>
      <c r="AP756" s="53"/>
      <c r="AQ756" s="53"/>
      <c r="AR756" s="53"/>
      <c r="AS756" s="53"/>
      <c r="AT756" s="53"/>
      <c r="AU756" s="53"/>
      <c r="AV756" s="53"/>
      <c r="AW756" s="53"/>
      <c r="AX756" s="53"/>
      <c r="AY756" s="53"/>
      <c r="AZ756" s="53"/>
      <c r="BA756" s="53"/>
      <c r="BB756" s="53"/>
      <c r="BC756" s="53"/>
      <c r="BD756" s="53"/>
      <c r="BE756" s="53"/>
      <c r="BF756" s="53"/>
      <c r="BG756" s="53"/>
      <c r="BH756" s="53"/>
      <c r="BI756" s="53"/>
      <c r="BJ756" s="53"/>
      <c r="BK756" s="53"/>
      <c r="BL756" s="53"/>
      <c r="BM756" s="53"/>
      <c r="BN756" s="53"/>
      <c r="BO756" s="53"/>
      <c r="BP756" s="53"/>
      <c r="BQ756" s="53"/>
      <c r="BR756" s="53"/>
      <c r="BS756" s="53"/>
      <c r="BT756" s="53"/>
      <c r="BU756" s="53"/>
      <c r="BV756" s="53"/>
      <c r="BW756" s="53"/>
      <c r="BX756" s="53"/>
      <c r="BY756" s="53"/>
      <c r="BZ756" s="53"/>
      <c r="CA756" s="53"/>
      <c r="CB756" s="53"/>
      <c r="CC756" s="53"/>
      <c r="CD756" s="53"/>
      <c r="CE756" s="53"/>
      <c r="CF756" s="53"/>
      <c r="CG756" s="53"/>
      <c r="CH756" s="53"/>
      <c r="CI756" s="53"/>
      <c r="CJ756" s="53"/>
      <c r="CK756" s="53"/>
      <c r="CL756" s="53"/>
      <c r="CM756" s="53"/>
      <c r="CN756" s="53"/>
      <c r="CO756" s="53"/>
      <c r="CP756" s="53"/>
      <c r="CQ756" s="53"/>
      <c r="CR756" s="53"/>
      <c r="CS756" s="53"/>
      <c r="CT756" s="53"/>
      <c r="CU756" s="53"/>
      <c r="CV756" s="53"/>
      <c r="CW756" s="53"/>
      <c r="CX756" s="53"/>
      <c r="CY756" s="53"/>
      <c r="CZ756" s="53"/>
      <c r="DA756" s="53"/>
      <c r="DB756" s="53"/>
      <c r="DC756" s="53"/>
      <c r="DD756" s="53"/>
      <c r="DE756" s="53"/>
      <c r="DF756" s="53"/>
      <c r="DG756" s="53"/>
      <c r="DH756" s="53"/>
      <c r="DI756" s="53"/>
      <c r="DJ756" s="53"/>
      <c r="DK756" s="53"/>
      <c r="DL756" s="53"/>
      <c r="DM756" s="53"/>
      <c r="DN756" s="53"/>
      <c r="DO756" s="53"/>
      <c r="DP756" s="53"/>
      <c r="DQ756" s="53"/>
      <c r="DR756" s="53"/>
      <c r="DS756" s="53"/>
      <c r="DT756" s="53"/>
      <c r="DU756" s="50"/>
      <c r="DV756" s="50"/>
      <c r="DW756" s="53"/>
      <c r="DX756" s="53"/>
      <c r="DY756" s="53"/>
      <c r="DZ756" s="53"/>
      <c r="EA756" s="19"/>
      <c r="EB756" s="54" t="n">
        <f aca="false">SUM(R756:AP756)/25</f>
        <v>0</v>
      </c>
      <c r="EC756" s="54" t="n">
        <f aca="false">SUM(BP756:CN756)/25</f>
        <v>0</v>
      </c>
      <c r="ED756" s="55" t="n">
        <v>41907</v>
      </c>
      <c r="EE756" s="56" t="n">
        <f aca="false">SUM(AQ756:BO756)/25</f>
        <v>0</v>
      </c>
      <c r="EF756" s="56" t="n">
        <f aca="false">SUM(CO756:DM756)/25</f>
        <v>0</v>
      </c>
      <c r="EH756" s="54" t="n">
        <f aca="false">SUM(EB756:EC756)/2</f>
        <v>0</v>
      </c>
      <c r="EI756" s="54" t="n">
        <f aca="false">SUM(EE756:EF756)/2</f>
        <v>0</v>
      </c>
      <c r="EK756" s="57" t="n">
        <f aca="false">IF(DW756=4,"AVANZADO",IF(DW756=3,"ESTANDAR",IF(DW756=2,"CERCA_ESTANDAR",IF(DW756=1,"NECESITA_APOYO"))))</f>
        <v>0</v>
      </c>
      <c r="EL756" s="57" t="n">
        <f aca="false">IF(DX756=4,"AVANZADO",IF(DX756=3,"ESTANDAR",IF(DX756=2,"CERCA_ESTANDAR",IF(DX756=1,"NECESITA_APOYO"))))</f>
        <v>0</v>
      </c>
      <c r="EM756" s="57" t="n">
        <f aca="false">IF(DZ756=4,"AVANZADO",IF(DZ756=3,"ESTANDAR",IF(DZ756=2,"CERCA_ESTANDAR",IF(DZ756=1,"NECESITA_APOYO"))))</f>
        <v>0</v>
      </c>
    </row>
    <row r="757" s="1" customFormat="true" ht="18.75" hidden="false" customHeight="false" outlineLevel="0" collapsed="false">
      <c r="A757" s="49" t="n">
        <v>756</v>
      </c>
      <c r="B757" s="50"/>
      <c r="C757" s="50"/>
      <c r="D757" s="50"/>
      <c r="E757" s="50"/>
      <c r="F757" s="50"/>
      <c r="G757" s="50"/>
      <c r="H757" s="50"/>
      <c r="I757" s="50"/>
      <c r="J757" s="50"/>
      <c r="K757" s="50"/>
      <c r="L757" s="50"/>
      <c r="M757" s="51"/>
      <c r="N757" s="52"/>
      <c r="O757" s="50"/>
      <c r="P757" s="50"/>
      <c r="Q757" s="50"/>
      <c r="R757" s="53"/>
      <c r="S757" s="53"/>
      <c r="T757" s="53"/>
      <c r="U757" s="53"/>
      <c r="V757" s="53"/>
      <c r="W757" s="53"/>
      <c r="X757" s="53"/>
      <c r="Y757" s="53"/>
      <c r="Z757" s="53"/>
      <c r="AA757" s="53"/>
      <c r="AB757" s="53"/>
      <c r="AC757" s="53"/>
      <c r="AD757" s="53"/>
      <c r="AE757" s="53"/>
      <c r="AF757" s="53"/>
      <c r="AG757" s="53"/>
      <c r="AH757" s="53"/>
      <c r="AI757" s="53"/>
      <c r="AJ757" s="53"/>
      <c r="AK757" s="53"/>
      <c r="AL757" s="53"/>
      <c r="AM757" s="53"/>
      <c r="AN757" s="53"/>
      <c r="AO757" s="53"/>
      <c r="AP757" s="53"/>
      <c r="AQ757" s="53"/>
      <c r="AR757" s="53"/>
      <c r="AS757" s="53"/>
      <c r="AT757" s="53"/>
      <c r="AU757" s="53"/>
      <c r="AV757" s="53"/>
      <c r="AW757" s="53"/>
      <c r="AX757" s="53"/>
      <c r="AY757" s="53"/>
      <c r="AZ757" s="53"/>
      <c r="BA757" s="53"/>
      <c r="BB757" s="53"/>
      <c r="BC757" s="53"/>
      <c r="BD757" s="53"/>
      <c r="BE757" s="53"/>
      <c r="BF757" s="53"/>
      <c r="BG757" s="53"/>
      <c r="BH757" s="53"/>
      <c r="BI757" s="53"/>
      <c r="BJ757" s="53"/>
      <c r="BK757" s="53"/>
      <c r="BL757" s="53"/>
      <c r="BM757" s="53"/>
      <c r="BN757" s="53"/>
      <c r="BO757" s="53"/>
      <c r="BP757" s="53"/>
      <c r="BQ757" s="53"/>
      <c r="BR757" s="53"/>
      <c r="BS757" s="53"/>
      <c r="BT757" s="53"/>
      <c r="BU757" s="53"/>
      <c r="BV757" s="53"/>
      <c r="BW757" s="53"/>
      <c r="BX757" s="53"/>
      <c r="BY757" s="53"/>
      <c r="BZ757" s="53"/>
      <c r="CA757" s="53"/>
      <c r="CB757" s="53"/>
      <c r="CC757" s="53"/>
      <c r="CD757" s="53"/>
      <c r="CE757" s="53"/>
      <c r="CF757" s="53"/>
      <c r="CG757" s="53"/>
      <c r="CH757" s="53"/>
      <c r="CI757" s="53"/>
      <c r="CJ757" s="53"/>
      <c r="CK757" s="53"/>
      <c r="CL757" s="53"/>
      <c r="CM757" s="53"/>
      <c r="CN757" s="53"/>
      <c r="CO757" s="53"/>
      <c r="CP757" s="53"/>
      <c r="CQ757" s="53"/>
      <c r="CR757" s="53"/>
      <c r="CS757" s="53"/>
      <c r="CT757" s="53"/>
      <c r="CU757" s="53"/>
      <c r="CV757" s="53"/>
      <c r="CW757" s="53"/>
      <c r="CX757" s="53"/>
      <c r="CY757" s="53"/>
      <c r="CZ757" s="53"/>
      <c r="DA757" s="53"/>
      <c r="DB757" s="53"/>
      <c r="DC757" s="53"/>
      <c r="DD757" s="53"/>
      <c r="DE757" s="53"/>
      <c r="DF757" s="53"/>
      <c r="DG757" s="53"/>
      <c r="DH757" s="53"/>
      <c r="DI757" s="53"/>
      <c r="DJ757" s="53"/>
      <c r="DK757" s="53"/>
      <c r="DL757" s="53"/>
      <c r="DM757" s="53"/>
      <c r="DN757" s="53"/>
      <c r="DO757" s="53"/>
      <c r="DP757" s="53"/>
      <c r="DQ757" s="53"/>
      <c r="DR757" s="53"/>
      <c r="DS757" s="53"/>
      <c r="DT757" s="53"/>
      <c r="DU757" s="50"/>
      <c r="DV757" s="50"/>
      <c r="DW757" s="53"/>
      <c r="DX757" s="53"/>
      <c r="DY757" s="53"/>
      <c r="DZ757" s="53"/>
      <c r="EA757" s="19"/>
      <c r="EB757" s="54" t="n">
        <f aca="false">SUM(R757:AP757)/25</f>
        <v>0</v>
      </c>
      <c r="EC757" s="54" t="n">
        <f aca="false">SUM(BP757:CN757)/25</f>
        <v>0</v>
      </c>
      <c r="ED757" s="55" t="n">
        <v>41908</v>
      </c>
      <c r="EE757" s="56" t="n">
        <f aca="false">SUM(AQ757:BO757)/25</f>
        <v>0</v>
      </c>
      <c r="EF757" s="56" t="n">
        <f aca="false">SUM(CO757:DM757)/25</f>
        <v>0</v>
      </c>
      <c r="EH757" s="54" t="n">
        <f aca="false">SUM(EB757:EC757)/2</f>
        <v>0</v>
      </c>
      <c r="EI757" s="54" t="n">
        <f aca="false">SUM(EE757:EF757)/2</f>
        <v>0</v>
      </c>
      <c r="EK757" s="57" t="n">
        <f aca="false">IF(DW757=4,"AVANZADO",IF(DW757=3,"ESTANDAR",IF(DW757=2,"CERCA_ESTANDAR",IF(DW757=1,"NECESITA_APOYO"))))</f>
        <v>0</v>
      </c>
      <c r="EL757" s="57" t="n">
        <f aca="false">IF(DX757=4,"AVANZADO",IF(DX757=3,"ESTANDAR",IF(DX757=2,"CERCA_ESTANDAR",IF(DX757=1,"NECESITA_APOYO"))))</f>
        <v>0</v>
      </c>
      <c r="EM757" s="57" t="n">
        <f aca="false">IF(DZ757=4,"AVANZADO",IF(DZ757=3,"ESTANDAR",IF(DZ757=2,"CERCA_ESTANDAR",IF(DZ757=1,"NECESITA_APOYO"))))</f>
        <v>0</v>
      </c>
    </row>
    <row r="758" s="1" customFormat="true" ht="18.75" hidden="false" customHeight="false" outlineLevel="0" collapsed="false">
      <c r="A758" s="49" t="n">
        <v>757</v>
      </c>
      <c r="B758" s="50"/>
      <c r="C758" s="50"/>
      <c r="D758" s="50"/>
      <c r="E758" s="50"/>
      <c r="F758" s="50"/>
      <c r="G758" s="50"/>
      <c r="H758" s="50"/>
      <c r="I758" s="50"/>
      <c r="J758" s="50"/>
      <c r="K758" s="50"/>
      <c r="L758" s="50"/>
      <c r="M758" s="51"/>
      <c r="N758" s="52"/>
      <c r="O758" s="50"/>
      <c r="P758" s="50"/>
      <c r="Q758" s="50"/>
      <c r="R758" s="53"/>
      <c r="S758" s="53"/>
      <c r="T758" s="53"/>
      <c r="U758" s="53"/>
      <c r="V758" s="53"/>
      <c r="W758" s="53"/>
      <c r="X758" s="53"/>
      <c r="Y758" s="53"/>
      <c r="Z758" s="53"/>
      <c r="AA758" s="53"/>
      <c r="AB758" s="53"/>
      <c r="AC758" s="53"/>
      <c r="AD758" s="53"/>
      <c r="AE758" s="53"/>
      <c r="AF758" s="53"/>
      <c r="AG758" s="53"/>
      <c r="AH758" s="53"/>
      <c r="AI758" s="53"/>
      <c r="AJ758" s="53"/>
      <c r="AK758" s="53"/>
      <c r="AL758" s="53"/>
      <c r="AM758" s="53"/>
      <c r="AN758" s="53"/>
      <c r="AO758" s="53"/>
      <c r="AP758" s="53"/>
      <c r="AQ758" s="53"/>
      <c r="AR758" s="53"/>
      <c r="AS758" s="53"/>
      <c r="AT758" s="53"/>
      <c r="AU758" s="53"/>
      <c r="AV758" s="53"/>
      <c r="AW758" s="53"/>
      <c r="AX758" s="53"/>
      <c r="AY758" s="53"/>
      <c r="AZ758" s="53"/>
      <c r="BA758" s="53"/>
      <c r="BB758" s="53"/>
      <c r="BC758" s="53"/>
      <c r="BD758" s="53"/>
      <c r="BE758" s="53"/>
      <c r="BF758" s="53"/>
      <c r="BG758" s="53"/>
      <c r="BH758" s="53"/>
      <c r="BI758" s="53"/>
      <c r="BJ758" s="53"/>
      <c r="BK758" s="53"/>
      <c r="BL758" s="53"/>
      <c r="BM758" s="53"/>
      <c r="BN758" s="53"/>
      <c r="BO758" s="53"/>
      <c r="BP758" s="53"/>
      <c r="BQ758" s="53"/>
      <c r="BR758" s="53"/>
      <c r="BS758" s="53"/>
      <c r="BT758" s="53"/>
      <c r="BU758" s="53"/>
      <c r="BV758" s="53"/>
      <c r="BW758" s="53"/>
      <c r="BX758" s="53"/>
      <c r="BY758" s="53"/>
      <c r="BZ758" s="53"/>
      <c r="CA758" s="53"/>
      <c r="CB758" s="53"/>
      <c r="CC758" s="53"/>
      <c r="CD758" s="53"/>
      <c r="CE758" s="53"/>
      <c r="CF758" s="53"/>
      <c r="CG758" s="53"/>
      <c r="CH758" s="53"/>
      <c r="CI758" s="53"/>
      <c r="CJ758" s="53"/>
      <c r="CK758" s="53"/>
      <c r="CL758" s="53"/>
      <c r="CM758" s="53"/>
      <c r="CN758" s="53"/>
      <c r="CO758" s="53"/>
      <c r="CP758" s="53"/>
      <c r="CQ758" s="53"/>
      <c r="CR758" s="53"/>
      <c r="CS758" s="53"/>
      <c r="CT758" s="53"/>
      <c r="CU758" s="53"/>
      <c r="CV758" s="53"/>
      <c r="CW758" s="53"/>
      <c r="CX758" s="53"/>
      <c r="CY758" s="53"/>
      <c r="CZ758" s="53"/>
      <c r="DA758" s="53"/>
      <c r="DB758" s="53"/>
      <c r="DC758" s="53"/>
      <c r="DD758" s="53"/>
      <c r="DE758" s="53"/>
      <c r="DF758" s="53"/>
      <c r="DG758" s="53"/>
      <c r="DH758" s="53"/>
      <c r="DI758" s="53"/>
      <c r="DJ758" s="53"/>
      <c r="DK758" s="53"/>
      <c r="DL758" s="53"/>
      <c r="DM758" s="53"/>
      <c r="DN758" s="53"/>
      <c r="DO758" s="53"/>
      <c r="DP758" s="53"/>
      <c r="DQ758" s="53"/>
      <c r="DR758" s="53"/>
      <c r="DS758" s="53"/>
      <c r="DT758" s="53"/>
      <c r="DU758" s="50"/>
      <c r="DV758" s="50"/>
      <c r="DW758" s="53"/>
      <c r="DX758" s="53"/>
      <c r="DY758" s="53"/>
      <c r="DZ758" s="53"/>
      <c r="EA758" s="19"/>
      <c r="EB758" s="54" t="n">
        <f aca="false">SUM(R758:AP758)/25</f>
        <v>0</v>
      </c>
      <c r="EC758" s="54" t="n">
        <f aca="false">SUM(BP758:CN758)/25</f>
        <v>0</v>
      </c>
      <c r="ED758" s="55" t="n">
        <v>41909</v>
      </c>
      <c r="EE758" s="56" t="n">
        <f aca="false">SUM(AQ758:BO758)/25</f>
        <v>0</v>
      </c>
      <c r="EF758" s="56" t="n">
        <f aca="false">SUM(CO758:DM758)/25</f>
        <v>0</v>
      </c>
      <c r="EH758" s="54" t="n">
        <f aca="false">SUM(EB758:EC758)/2</f>
        <v>0</v>
      </c>
      <c r="EI758" s="54" t="n">
        <f aca="false">SUM(EE758:EF758)/2</f>
        <v>0</v>
      </c>
      <c r="EK758" s="57" t="n">
        <f aca="false">IF(DW758=4,"AVANZADO",IF(DW758=3,"ESTANDAR",IF(DW758=2,"CERCA_ESTANDAR",IF(DW758=1,"NECESITA_APOYO"))))</f>
        <v>0</v>
      </c>
      <c r="EL758" s="57" t="n">
        <f aca="false">IF(DX758=4,"AVANZADO",IF(DX758=3,"ESTANDAR",IF(DX758=2,"CERCA_ESTANDAR",IF(DX758=1,"NECESITA_APOYO"))))</f>
        <v>0</v>
      </c>
      <c r="EM758" s="57" t="n">
        <f aca="false">IF(DZ758=4,"AVANZADO",IF(DZ758=3,"ESTANDAR",IF(DZ758=2,"CERCA_ESTANDAR",IF(DZ758=1,"NECESITA_APOYO"))))</f>
        <v>0</v>
      </c>
    </row>
    <row r="759" s="1" customFormat="true" ht="18.75" hidden="false" customHeight="false" outlineLevel="0" collapsed="false">
      <c r="A759" s="49" t="n">
        <v>758</v>
      </c>
      <c r="B759" s="50"/>
      <c r="C759" s="50"/>
      <c r="D759" s="50"/>
      <c r="E759" s="50"/>
      <c r="F759" s="50"/>
      <c r="G759" s="50"/>
      <c r="H759" s="50"/>
      <c r="I759" s="50"/>
      <c r="J759" s="50"/>
      <c r="K759" s="50"/>
      <c r="L759" s="50"/>
      <c r="M759" s="51"/>
      <c r="N759" s="52"/>
      <c r="O759" s="50"/>
      <c r="P759" s="50"/>
      <c r="Q759" s="50"/>
      <c r="R759" s="53"/>
      <c r="S759" s="53"/>
      <c r="T759" s="53"/>
      <c r="U759" s="53"/>
      <c r="V759" s="53"/>
      <c r="W759" s="53"/>
      <c r="X759" s="53"/>
      <c r="Y759" s="53"/>
      <c r="Z759" s="53"/>
      <c r="AA759" s="53"/>
      <c r="AB759" s="53"/>
      <c r="AC759" s="53"/>
      <c r="AD759" s="53"/>
      <c r="AE759" s="53"/>
      <c r="AF759" s="53"/>
      <c r="AG759" s="53"/>
      <c r="AH759" s="53"/>
      <c r="AI759" s="53"/>
      <c r="AJ759" s="53"/>
      <c r="AK759" s="53"/>
      <c r="AL759" s="53"/>
      <c r="AM759" s="53"/>
      <c r="AN759" s="53"/>
      <c r="AO759" s="53"/>
      <c r="AP759" s="53"/>
      <c r="AQ759" s="53"/>
      <c r="AR759" s="53"/>
      <c r="AS759" s="53"/>
      <c r="AT759" s="53"/>
      <c r="AU759" s="53"/>
      <c r="AV759" s="53"/>
      <c r="AW759" s="53"/>
      <c r="AX759" s="53"/>
      <c r="AY759" s="53"/>
      <c r="AZ759" s="53"/>
      <c r="BA759" s="53"/>
      <c r="BB759" s="53"/>
      <c r="BC759" s="53"/>
      <c r="BD759" s="53"/>
      <c r="BE759" s="53"/>
      <c r="BF759" s="53"/>
      <c r="BG759" s="53"/>
      <c r="BH759" s="53"/>
      <c r="BI759" s="53"/>
      <c r="BJ759" s="53"/>
      <c r="BK759" s="53"/>
      <c r="BL759" s="53"/>
      <c r="BM759" s="53"/>
      <c r="BN759" s="53"/>
      <c r="BO759" s="53"/>
      <c r="BP759" s="53"/>
      <c r="BQ759" s="53"/>
      <c r="BR759" s="53"/>
      <c r="BS759" s="53"/>
      <c r="BT759" s="53"/>
      <c r="BU759" s="53"/>
      <c r="BV759" s="53"/>
      <c r="BW759" s="53"/>
      <c r="BX759" s="53"/>
      <c r="BY759" s="53"/>
      <c r="BZ759" s="53"/>
      <c r="CA759" s="53"/>
      <c r="CB759" s="53"/>
      <c r="CC759" s="53"/>
      <c r="CD759" s="53"/>
      <c r="CE759" s="53"/>
      <c r="CF759" s="53"/>
      <c r="CG759" s="53"/>
      <c r="CH759" s="53"/>
      <c r="CI759" s="53"/>
      <c r="CJ759" s="53"/>
      <c r="CK759" s="53"/>
      <c r="CL759" s="53"/>
      <c r="CM759" s="53"/>
      <c r="CN759" s="53"/>
      <c r="CO759" s="53"/>
      <c r="CP759" s="53"/>
      <c r="CQ759" s="53"/>
      <c r="CR759" s="53"/>
      <c r="CS759" s="53"/>
      <c r="CT759" s="53"/>
      <c r="CU759" s="53"/>
      <c r="CV759" s="53"/>
      <c r="CW759" s="53"/>
      <c r="CX759" s="53"/>
      <c r="CY759" s="53"/>
      <c r="CZ759" s="53"/>
      <c r="DA759" s="53"/>
      <c r="DB759" s="53"/>
      <c r="DC759" s="53"/>
      <c r="DD759" s="53"/>
      <c r="DE759" s="53"/>
      <c r="DF759" s="53"/>
      <c r="DG759" s="53"/>
      <c r="DH759" s="53"/>
      <c r="DI759" s="53"/>
      <c r="DJ759" s="53"/>
      <c r="DK759" s="53"/>
      <c r="DL759" s="53"/>
      <c r="DM759" s="53"/>
      <c r="DN759" s="53"/>
      <c r="DO759" s="53"/>
      <c r="DP759" s="53"/>
      <c r="DQ759" s="53"/>
      <c r="DR759" s="53"/>
      <c r="DS759" s="53"/>
      <c r="DT759" s="53"/>
      <c r="DU759" s="50"/>
      <c r="DV759" s="50"/>
      <c r="DW759" s="53"/>
      <c r="DX759" s="53"/>
      <c r="DY759" s="53"/>
      <c r="DZ759" s="53"/>
      <c r="EA759" s="19"/>
      <c r="EB759" s="54" t="n">
        <f aca="false">SUM(R759:AP759)/25</f>
        <v>0</v>
      </c>
      <c r="EC759" s="54" t="n">
        <f aca="false">SUM(BP759:CN759)/25</f>
        <v>0</v>
      </c>
      <c r="ED759" s="55" t="n">
        <v>41910</v>
      </c>
      <c r="EE759" s="56" t="n">
        <f aca="false">SUM(AQ759:BO759)/25</f>
        <v>0</v>
      </c>
      <c r="EF759" s="56" t="n">
        <f aca="false">SUM(CO759:DM759)/25</f>
        <v>0</v>
      </c>
      <c r="EH759" s="54" t="n">
        <f aca="false">SUM(EB759:EC759)/2</f>
        <v>0</v>
      </c>
      <c r="EI759" s="54" t="n">
        <f aca="false">SUM(EE759:EF759)/2</f>
        <v>0</v>
      </c>
      <c r="EK759" s="57" t="n">
        <f aca="false">IF(DW759=4,"AVANZADO",IF(DW759=3,"ESTANDAR",IF(DW759=2,"CERCA_ESTANDAR",IF(DW759=1,"NECESITA_APOYO"))))</f>
        <v>0</v>
      </c>
      <c r="EL759" s="57" t="n">
        <f aca="false">IF(DX759=4,"AVANZADO",IF(DX759=3,"ESTANDAR",IF(DX759=2,"CERCA_ESTANDAR",IF(DX759=1,"NECESITA_APOYO"))))</f>
        <v>0</v>
      </c>
      <c r="EM759" s="57" t="n">
        <f aca="false">IF(DZ759=4,"AVANZADO",IF(DZ759=3,"ESTANDAR",IF(DZ759=2,"CERCA_ESTANDAR",IF(DZ759=1,"NECESITA_APOYO"))))</f>
        <v>0</v>
      </c>
    </row>
    <row r="760" s="1" customFormat="true" ht="18.75" hidden="false" customHeight="false" outlineLevel="0" collapsed="false">
      <c r="A760" s="49" t="n">
        <v>759</v>
      </c>
      <c r="B760" s="50"/>
      <c r="C760" s="50"/>
      <c r="D760" s="50"/>
      <c r="E760" s="50"/>
      <c r="F760" s="50"/>
      <c r="G760" s="50"/>
      <c r="H760" s="50"/>
      <c r="I760" s="50"/>
      <c r="J760" s="50"/>
      <c r="K760" s="50"/>
      <c r="L760" s="50"/>
      <c r="M760" s="51"/>
      <c r="N760" s="52"/>
      <c r="O760" s="50"/>
      <c r="P760" s="50"/>
      <c r="Q760" s="50"/>
      <c r="R760" s="53"/>
      <c r="S760" s="53"/>
      <c r="T760" s="53"/>
      <c r="U760" s="53"/>
      <c r="V760" s="53"/>
      <c r="W760" s="53"/>
      <c r="X760" s="53"/>
      <c r="Y760" s="53"/>
      <c r="Z760" s="53"/>
      <c r="AA760" s="53"/>
      <c r="AB760" s="53"/>
      <c r="AC760" s="53"/>
      <c r="AD760" s="53"/>
      <c r="AE760" s="53"/>
      <c r="AF760" s="53"/>
      <c r="AG760" s="53"/>
      <c r="AH760" s="53"/>
      <c r="AI760" s="53"/>
      <c r="AJ760" s="53"/>
      <c r="AK760" s="53"/>
      <c r="AL760" s="53"/>
      <c r="AM760" s="53"/>
      <c r="AN760" s="53"/>
      <c r="AO760" s="53"/>
      <c r="AP760" s="53"/>
      <c r="AQ760" s="53"/>
      <c r="AR760" s="53"/>
      <c r="AS760" s="53"/>
      <c r="AT760" s="53"/>
      <c r="AU760" s="53"/>
      <c r="AV760" s="53"/>
      <c r="AW760" s="53"/>
      <c r="AX760" s="53"/>
      <c r="AY760" s="53"/>
      <c r="AZ760" s="53"/>
      <c r="BA760" s="53"/>
      <c r="BB760" s="53"/>
      <c r="BC760" s="53"/>
      <c r="BD760" s="53"/>
      <c r="BE760" s="53"/>
      <c r="BF760" s="53"/>
      <c r="BG760" s="53"/>
      <c r="BH760" s="53"/>
      <c r="BI760" s="53"/>
      <c r="BJ760" s="53"/>
      <c r="BK760" s="53"/>
      <c r="BL760" s="53"/>
      <c r="BM760" s="53"/>
      <c r="BN760" s="53"/>
      <c r="BO760" s="53"/>
      <c r="BP760" s="53"/>
      <c r="BQ760" s="53"/>
      <c r="BR760" s="53"/>
      <c r="BS760" s="53"/>
      <c r="BT760" s="53"/>
      <c r="BU760" s="53"/>
      <c r="BV760" s="53"/>
      <c r="BW760" s="53"/>
      <c r="BX760" s="53"/>
      <c r="BY760" s="53"/>
      <c r="BZ760" s="53"/>
      <c r="CA760" s="53"/>
      <c r="CB760" s="53"/>
      <c r="CC760" s="53"/>
      <c r="CD760" s="53"/>
      <c r="CE760" s="53"/>
      <c r="CF760" s="53"/>
      <c r="CG760" s="53"/>
      <c r="CH760" s="53"/>
      <c r="CI760" s="53"/>
      <c r="CJ760" s="53"/>
      <c r="CK760" s="53"/>
      <c r="CL760" s="53"/>
      <c r="CM760" s="53"/>
      <c r="CN760" s="53"/>
      <c r="CO760" s="53"/>
      <c r="CP760" s="53"/>
      <c r="CQ760" s="53"/>
      <c r="CR760" s="53"/>
      <c r="CS760" s="53"/>
      <c r="CT760" s="53"/>
      <c r="CU760" s="53"/>
      <c r="CV760" s="53"/>
      <c r="CW760" s="53"/>
      <c r="CX760" s="53"/>
      <c r="CY760" s="53"/>
      <c r="CZ760" s="53"/>
      <c r="DA760" s="53"/>
      <c r="DB760" s="53"/>
      <c r="DC760" s="53"/>
      <c r="DD760" s="53"/>
      <c r="DE760" s="53"/>
      <c r="DF760" s="53"/>
      <c r="DG760" s="53"/>
      <c r="DH760" s="53"/>
      <c r="DI760" s="53"/>
      <c r="DJ760" s="53"/>
      <c r="DK760" s="53"/>
      <c r="DL760" s="53"/>
      <c r="DM760" s="53"/>
      <c r="DN760" s="53"/>
      <c r="DO760" s="53"/>
      <c r="DP760" s="53"/>
      <c r="DQ760" s="53"/>
      <c r="DR760" s="53"/>
      <c r="DS760" s="53"/>
      <c r="DT760" s="53"/>
      <c r="DU760" s="50"/>
      <c r="DV760" s="50"/>
      <c r="DW760" s="53"/>
      <c r="DX760" s="53"/>
      <c r="DY760" s="53"/>
      <c r="DZ760" s="53"/>
      <c r="EA760" s="19"/>
      <c r="EB760" s="54" t="n">
        <f aca="false">SUM(R760:AP760)/25</f>
        <v>0</v>
      </c>
      <c r="EC760" s="54" t="n">
        <f aca="false">SUM(BP760:CN760)/25</f>
        <v>0</v>
      </c>
      <c r="ED760" s="55" t="n">
        <v>41911</v>
      </c>
      <c r="EE760" s="56" t="n">
        <f aca="false">SUM(AQ760:BO760)/25</f>
        <v>0</v>
      </c>
      <c r="EF760" s="56" t="n">
        <f aca="false">SUM(CO760:DM760)/25</f>
        <v>0</v>
      </c>
      <c r="EH760" s="54" t="n">
        <f aca="false">SUM(EB760:EC760)/2</f>
        <v>0</v>
      </c>
      <c r="EI760" s="54" t="n">
        <f aca="false">SUM(EE760:EF760)/2</f>
        <v>0</v>
      </c>
      <c r="EK760" s="57" t="n">
        <f aca="false">IF(DW760=4,"AVANZADO",IF(DW760=3,"ESTANDAR",IF(DW760=2,"CERCA_ESTANDAR",IF(DW760=1,"NECESITA_APOYO"))))</f>
        <v>0</v>
      </c>
      <c r="EL760" s="57" t="n">
        <f aca="false">IF(DX760=4,"AVANZADO",IF(DX760=3,"ESTANDAR",IF(DX760=2,"CERCA_ESTANDAR",IF(DX760=1,"NECESITA_APOYO"))))</f>
        <v>0</v>
      </c>
      <c r="EM760" s="57" t="n">
        <f aca="false">IF(DZ760=4,"AVANZADO",IF(DZ760=3,"ESTANDAR",IF(DZ760=2,"CERCA_ESTANDAR",IF(DZ760=1,"NECESITA_APOYO"))))</f>
        <v>0</v>
      </c>
    </row>
    <row r="761" s="1" customFormat="true" ht="18.75" hidden="false" customHeight="false" outlineLevel="0" collapsed="false">
      <c r="A761" s="49" t="n">
        <v>760</v>
      </c>
      <c r="B761" s="50"/>
      <c r="C761" s="50"/>
      <c r="D761" s="50"/>
      <c r="E761" s="50"/>
      <c r="F761" s="50"/>
      <c r="G761" s="50"/>
      <c r="H761" s="50"/>
      <c r="I761" s="50"/>
      <c r="J761" s="50"/>
      <c r="K761" s="50"/>
      <c r="L761" s="50"/>
      <c r="M761" s="51"/>
      <c r="N761" s="52"/>
      <c r="O761" s="50"/>
      <c r="P761" s="50"/>
      <c r="Q761" s="50"/>
      <c r="R761" s="53"/>
      <c r="S761" s="53"/>
      <c r="T761" s="53"/>
      <c r="U761" s="53"/>
      <c r="V761" s="53"/>
      <c r="W761" s="53"/>
      <c r="X761" s="53"/>
      <c r="Y761" s="53"/>
      <c r="Z761" s="53"/>
      <c r="AA761" s="53"/>
      <c r="AB761" s="53"/>
      <c r="AC761" s="53"/>
      <c r="AD761" s="53"/>
      <c r="AE761" s="53"/>
      <c r="AF761" s="53"/>
      <c r="AG761" s="53"/>
      <c r="AH761" s="53"/>
      <c r="AI761" s="53"/>
      <c r="AJ761" s="53"/>
      <c r="AK761" s="53"/>
      <c r="AL761" s="53"/>
      <c r="AM761" s="53"/>
      <c r="AN761" s="53"/>
      <c r="AO761" s="53"/>
      <c r="AP761" s="53"/>
      <c r="AQ761" s="53"/>
      <c r="AR761" s="53"/>
      <c r="AS761" s="53"/>
      <c r="AT761" s="53"/>
      <c r="AU761" s="53"/>
      <c r="AV761" s="53"/>
      <c r="AW761" s="53"/>
      <c r="AX761" s="53"/>
      <c r="AY761" s="53"/>
      <c r="AZ761" s="53"/>
      <c r="BA761" s="53"/>
      <c r="BB761" s="53"/>
      <c r="BC761" s="53"/>
      <c r="BD761" s="53"/>
      <c r="BE761" s="53"/>
      <c r="BF761" s="53"/>
      <c r="BG761" s="53"/>
      <c r="BH761" s="53"/>
      <c r="BI761" s="53"/>
      <c r="BJ761" s="53"/>
      <c r="BK761" s="53"/>
      <c r="BL761" s="53"/>
      <c r="BM761" s="53"/>
      <c r="BN761" s="53"/>
      <c r="BO761" s="53"/>
      <c r="BP761" s="53"/>
      <c r="BQ761" s="53"/>
      <c r="BR761" s="53"/>
      <c r="BS761" s="53"/>
      <c r="BT761" s="53"/>
      <c r="BU761" s="53"/>
      <c r="BV761" s="53"/>
      <c r="BW761" s="53"/>
      <c r="BX761" s="53"/>
      <c r="BY761" s="53"/>
      <c r="BZ761" s="53"/>
      <c r="CA761" s="53"/>
      <c r="CB761" s="53"/>
      <c r="CC761" s="53"/>
      <c r="CD761" s="53"/>
      <c r="CE761" s="53"/>
      <c r="CF761" s="53"/>
      <c r="CG761" s="53"/>
      <c r="CH761" s="53"/>
      <c r="CI761" s="53"/>
      <c r="CJ761" s="53"/>
      <c r="CK761" s="53"/>
      <c r="CL761" s="53"/>
      <c r="CM761" s="53"/>
      <c r="CN761" s="53"/>
      <c r="CO761" s="53"/>
      <c r="CP761" s="53"/>
      <c r="CQ761" s="53"/>
      <c r="CR761" s="53"/>
      <c r="CS761" s="53"/>
      <c r="CT761" s="53"/>
      <c r="CU761" s="53"/>
      <c r="CV761" s="53"/>
      <c r="CW761" s="53"/>
      <c r="CX761" s="53"/>
      <c r="CY761" s="53"/>
      <c r="CZ761" s="53"/>
      <c r="DA761" s="53"/>
      <c r="DB761" s="53"/>
      <c r="DC761" s="53"/>
      <c r="DD761" s="53"/>
      <c r="DE761" s="53"/>
      <c r="DF761" s="53"/>
      <c r="DG761" s="53"/>
      <c r="DH761" s="53"/>
      <c r="DI761" s="53"/>
      <c r="DJ761" s="53"/>
      <c r="DK761" s="53"/>
      <c r="DL761" s="53"/>
      <c r="DM761" s="53"/>
      <c r="DN761" s="53"/>
      <c r="DO761" s="53"/>
      <c r="DP761" s="53"/>
      <c r="DQ761" s="53"/>
      <c r="DR761" s="53"/>
      <c r="DS761" s="53"/>
      <c r="DT761" s="53"/>
      <c r="DU761" s="50"/>
      <c r="DV761" s="50"/>
      <c r="DW761" s="53"/>
      <c r="DX761" s="53"/>
      <c r="DY761" s="53"/>
      <c r="DZ761" s="53"/>
      <c r="EA761" s="19"/>
      <c r="EB761" s="54" t="n">
        <f aca="false">SUM(R761:AP761)/25</f>
        <v>0</v>
      </c>
      <c r="EC761" s="54" t="n">
        <f aca="false">SUM(BP761:CN761)/25</f>
        <v>0</v>
      </c>
      <c r="ED761" s="55" t="n">
        <v>41912</v>
      </c>
      <c r="EE761" s="56" t="n">
        <f aca="false">SUM(AQ761:BO761)/25</f>
        <v>0</v>
      </c>
      <c r="EF761" s="56" t="n">
        <f aca="false">SUM(CO761:DM761)/25</f>
        <v>0</v>
      </c>
      <c r="EH761" s="54" t="n">
        <f aca="false">SUM(EB761:EC761)/2</f>
        <v>0</v>
      </c>
      <c r="EI761" s="54" t="n">
        <f aca="false">SUM(EE761:EF761)/2</f>
        <v>0</v>
      </c>
      <c r="EK761" s="57" t="n">
        <f aca="false">IF(DW761=4,"AVANZADO",IF(DW761=3,"ESTANDAR",IF(DW761=2,"CERCA_ESTANDAR",IF(DW761=1,"NECESITA_APOYO"))))</f>
        <v>0</v>
      </c>
      <c r="EL761" s="57" t="n">
        <f aca="false">IF(DX761=4,"AVANZADO",IF(DX761=3,"ESTANDAR",IF(DX761=2,"CERCA_ESTANDAR",IF(DX761=1,"NECESITA_APOYO"))))</f>
        <v>0</v>
      </c>
      <c r="EM761" s="57" t="n">
        <f aca="false">IF(DZ761=4,"AVANZADO",IF(DZ761=3,"ESTANDAR",IF(DZ761=2,"CERCA_ESTANDAR",IF(DZ761=1,"NECESITA_APOYO"))))</f>
        <v>0</v>
      </c>
    </row>
    <row r="762" s="1" customFormat="true" ht="18.75" hidden="false" customHeight="false" outlineLevel="0" collapsed="false">
      <c r="A762" s="49" t="n">
        <v>761</v>
      </c>
      <c r="B762" s="50"/>
      <c r="C762" s="50"/>
      <c r="D762" s="50"/>
      <c r="E762" s="50"/>
      <c r="F762" s="50"/>
      <c r="G762" s="50"/>
      <c r="H762" s="50"/>
      <c r="I762" s="50"/>
      <c r="J762" s="50"/>
      <c r="K762" s="50"/>
      <c r="L762" s="50"/>
      <c r="M762" s="51"/>
      <c r="N762" s="52"/>
      <c r="O762" s="50"/>
      <c r="P762" s="50"/>
      <c r="Q762" s="50"/>
      <c r="R762" s="53"/>
      <c r="S762" s="53"/>
      <c r="T762" s="53"/>
      <c r="U762" s="53"/>
      <c r="V762" s="53"/>
      <c r="W762" s="53"/>
      <c r="X762" s="53"/>
      <c r="Y762" s="53"/>
      <c r="Z762" s="53"/>
      <c r="AA762" s="53"/>
      <c r="AB762" s="53"/>
      <c r="AC762" s="53"/>
      <c r="AD762" s="53"/>
      <c r="AE762" s="53"/>
      <c r="AF762" s="53"/>
      <c r="AG762" s="53"/>
      <c r="AH762" s="53"/>
      <c r="AI762" s="53"/>
      <c r="AJ762" s="53"/>
      <c r="AK762" s="53"/>
      <c r="AL762" s="53"/>
      <c r="AM762" s="53"/>
      <c r="AN762" s="53"/>
      <c r="AO762" s="53"/>
      <c r="AP762" s="53"/>
      <c r="AQ762" s="53"/>
      <c r="AR762" s="53"/>
      <c r="AS762" s="53"/>
      <c r="AT762" s="53"/>
      <c r="AU762" s="53"/>
      <c r="AV762" s="53"/>
      <c r="AW762" s="53"/>
      <c r="AX762" s="53"/>
      <c r="AY762" s="53"/>
      <c r="AZ762" s="53"/>
      <c r="BA762" s="53"/>
      <c r="BB762" s="53"/>
      <c r="BC762" s="53"/>
      <c r="BD762" s="53"/>
      <c r="BE762" s="53"/>
      <c r="BF762" s="53"/>
      <c r="BG762" s="53"/>
      <c r="BH762" s="53"/>
      <c r="BI762" s="53"/>
      <c r="BJ762" s="53"/>
      <c r="BK762" s="53"/>
      <c r="BL762" s="53"/>
      <c r="BM762" s="53"/>
      <c r="BN762" s="53"/>
      <c r="BO762" s="53"/>
      <c r="BP762" s="53"/>
      <c r="BQ762" s="53"/>
      <c r="BR762" s="53"/>
      <c r="BS762" s="53"/>
      <c r="BT762" s="53"/>
      <c r="BU762" s="53"/>
      <c r="BV762" s="53"/>
      <c r="BW762" s="53"/>
      <c r="BX762" s="53"/>
      <c r="BY762" s="53"/>
      <c r="BZ762" s="53"/>
      <c r="CA762" s="53"/>
      <c r="CB762" s="53"/>
      <c r="CC762" s="53"/>
      <c r="CD762" s="53"/>
      <c r="CE762" s="53"/>
      <c r="CF762" s="53"/>
      <c r="CG762" s="53"/>
      <c r="CH762" s="53"/>
      <c r="CI762" s="53"/>
      <c r="CJ762" s="53"/>
      <c r="CK762" s="53"/>
      <c r="CL762" s="53"/>
      <c r="CM762" s="53"/>
      <c r="CN762" s="53"/>
      <c r="CO762" s="53"/>
      <c r="CP762" s="53"/>
      <c r="CQ762" s="53"/>
      <c r="CR762" s="53"/>
      <c r="CS762" s="53"/>
      <c r="CT762" s="53"/>
      <c r="CU762" s="53"/>
      <c r="CV762" s="53"/>
      <c r="CW762" s="53"/>
      <c r="CX762" s="53"/>
      <c r="CY762" s="53"/>
      <c r="CZ762" s="53"/>
      <c r="DA762" s="53"/>
      <c r="DB762" s="53"/>
      <c r="DC762" s="53"/>
      <c r="DD762" s="53"/>
      <c r="DE762" s="53"/>
      <c r="DF762" s="53"/>
      <c r="DG762" s="53"/>
      <c r="DH762" s="53"/>
      <c r="DI762" s="53"/>
      <c r="DJ762" s="53"/>
      <c r="DK762" s="53"/>
      <c r="DL762" s="53"/>
      <c r="DM762" s="53"/>
      <c r="DN762" s="53"/>
      <c r="DO762" s="53"/>
      <c r="DP762" s="53"/>
      <c r="DQ762" s="53"/>
      <c r="DR762" s="53"/>
      <c r="DS762" s="53"/>
      <c r="DT762" s="53"/>
      <c r="DU762" s="50"/>
      <c r="DV762" s="50"/>
      <c r="DW762" s="53"/>
      <c r="DX762" s="53"/>
      <c r="DY762" s="53"/>
      <c r="DZ762" s="53"/>
      <c r="EA762" s="19"/>
      <c r="EB762" s="54" t="n">
        <f aca="false">SUM(R762:AP762)/25</f>
        <v>0</v>
      </c>
      <c r="EC762" s="54" t="n">
        <f aca="false">SUM(BP762:CN762)/25</f>
        <v>0</v>
      </c>
      <c r="ED762" s="55" t="n">
        <v>41913</v>
      </c>
      <c r="EE762" s="56" t="n">
        <f aca="false">SUM(AQ762:BO762)/25</f>
        <v>0</v>
      </c>
      <c r="EF762" s="56" t="n">
        <f aca="false">SUM(CO762:DM762)/25</f>
        <v>0</v>
      </c>
      <c r="EH762" s="54" t="n">
        <f aca="false">SUM(EB762:EC762)/2</f>
        <v>0</v>
      </c>
      <c r="EI762" s="54" t="n">
        <f aca="false">SUM(EE762:EF762)/2</f>
        <v>0</v>
      </c>
      <c r="EK762" s="57" t="n">
        <f aca="false">IF(DW762=4,"AVANZADO",IF(DW762=3,"ESTANDAR",IF(DW762=2,"CERCA_ESTANDAR",IF(DW762=1,"NECESITA_APOYO"))))</f>
        <v>0</v>
      </c>
      <c r="EL762" s="57" t="n">
        <f aca="false">IF(DX762=4,"AVANZADO",IF(DX762=3,"ESTANDAR",IF(DX762=2,"CERCA_ESTANDAR",IF(DX762=1,"NECESITA_APOYO"))))</f>
        <v>0</v>
      </c>
      <c r="EM762" s="57" t="n">
        <f aca="false">IF(DZ762=4,"AVANZADO",IF(DZ762=3,"ESTANDAR",IF(DZ762=2,"CERCA_ESTANDAR",IF(DZ762=1,"NECESITA_APOYO"))))</f>
        <v>0</v>
      </c>
    </row>
    <row r="763" s="1" customFormat="true" ht="18.75" hidden="false" customHeight="false" outlineLevel="0" collapsed="false">
      <c r="A763" s="49" t="n">
        <v>762</v>
      </c>
      <c r="B763" s="50"/>
      <c r="C763" s="50"/>
      <c r="D763" s="50"/>
      <c r="E763" s="50"/>
      <c r="F763" s="50"/>
      <c r="G763" s="50"/>
      <c r="H763" s="50"/>
      <c r="I763" s="50"/>
      <c r="J763" s="50"/>
      <c r="K763" s="50"/>
      <c r="L763" s="50"/>
      <c r="M763" s="51"/>
      <c r="N763" s="52"/>
      <c r="O763" s="50"/>
      <c r="P763" s="50"/>
      <c r="Q763" s="50"/>
      <c r="R763" s="53"/>
      <c r="S763" s="53"/>
      <c r="T763" s="53"/>
      <c r="U763" s="53"/>
      <c r="V763" s="53"/>
      <c r="W763" s="53"/>
      <c r="X763" s="53"/>
      <c r="Y763" s="53"/>
      <c r="Z763" s="53"/>
      <c r="AA763" s="53"/>
      <c r="AB763" s="53"/>
      <c r="AC763" s="53"/>
      <c r="AD763" s="53"/>
      <c r="AE763" s="53"/>
      <c r="AF763" s="53"/>
      <c r="AG763" s="53"/>
      <c r="AH763" s="53"/>
      <c r="AI763" s="53"/>
      <c r="AJ763" s="53"/>
      <c r="AK763" s="53"/>
      <c r="AL763" s="53"/>
      <c r="AM763" s="53"/>
      <c r="AN763" s="53"/>
      <c r="AO763" s="53"/>
      <c r="AP763" s="53"/>
      <c r="AQ763" s="53"/>
      <c r="AR763" s="53"/>
      <c r="AS763" s="53"/>
      <c r="AT763" s="53"/>
      <c r="AU763" s="53"/>
      <c r="AV763" s="53"/>
      <c r="AW763" s="53"/>
      <c r="AX763" s="53"/>
      <c r="AY763" s="53"/>
      <c r="AZ763" s="53"/>
      <c r="BA763" s="53"/>
      <c r="BB763" s="53"/>
      <c r="BC763" s="53"/>
      <c r="BD763" s="53"/>
      <c r="BE763" s="53"/>
      <c r="BF763" s="53"/>
      <c r="BG763" s="53"/>
      <c r="BH763" s="53"/>
      <c r="BI763" s="53"/>
      <c r="BJ763" s="53"/>
      <c r="BK763" s="53"/>
      <c r="BL763" s="53"/>
      <c r="BM763" s="53"/>
      <c r="BN763" s="53"/>
      <c r="BO763" s="53"/>
      <c r="BP763" s="53"/>
      <c r="BQ763" s="53"/>
      <c r="BR763" s="53"/>
      <c r="BS763" s="53"/>
      <c r="BT763" s="53"/>
      <c r="BU763" s="53"/>
      <c r="BV763" s="53"/>
      <c r="BW763" s="53"/>
      <c r="BX763" s="53"/>
      <c r="BY763" s="53"/>
      <c r="BZ763" s="53"/>
      <c r="CA763" s="53"/>
      <c r="CB763" s="53"/>
      <c r="CC763" s="53"/>
      <c r="CD763" s="53"/>
      <c r="CE763" s="53"/>
      <c r="CF763" s="53"/>
      <c r="CG763" s="53"/>
      <c r="CH763" s="53"/>
      <c r="CI763" s="53"/>
      <c r="CJ763" s="53"/>
      <c r="CK763" s="53"/>
      <c r="CL763" s="53"/>
      <c r="CM763" s="53"/>
      <c r="CN763" s="53"/>
      <c r="CO763" s="53"/>
      <c r="CP763" s="53"/>
      <c r="CQ763" s="53"/>
      <c r="CR763" s="53"/>
      <c r="CS763" s="53"/>
      <c r="CT763" s="53"/>
      <c r="CU763" s="53"/>
      <c r="CV763" s="53"/>
      <c r="CW763" s="53"/>
      <c r="CX763" s="53"/>
      <c r="CY763" s="53"/>
      <c r="CZ763" s="53"/>
      <c r="DA763" s="53"/>
      <c r="DB763" s="53"/>
      <c r="DC763" s="53"/>
      <c r="DD763" s="53"/>
      <c r="DE763" s="53"/>
      <c r="DF763" s="53"/>
      <c r="DG763" s="53"/>
      <c r="DH763" s="53"/>
      <c r="DI763" s="53"/>
      <c r="DJ763" s="53"/>
      <c r="DK763" s="53"/>
      <c r="DL763" s="53"/>
      <c r="DM763" s="53"/>
      <c r="DN763" s="53"/>
      <c r="DO763" s="53"/>
      <c r="DP763" s="53"/>
      <c r="DQ763" s="53"/>
      <c r="DR763" s="53"/>
      <c r="DS763" s="53"/>
      <c r="DT763" s="53"/>
      <c r="DU763" s="50"/>
      <c r="DV763" s="50"/>
      <c r="DW763" s="53"/>
      <c r="DX763" s="53"/>
      <c r="DY763" s="53"/>
      <c r="DZ763" s="53"/>
      <c r="EA763" s="19"/>
      <c r="EB763" s="54" t="n">
        <f aca="false">SUM(R763:AP763)/25</f>
        <v>0</v>
      </c>
      <c r="EC763" s="54" t="n">
        <f aca="false">SUM(BP763:CN763)/25</f>
        <v>0</v>
      </c>
      <c r="ED763" s="55" t="n">
        <v>41914</v>
      </c>
      <c r="EE763" s="56" t="n">
        <f aca="false">SUM(AQ763:BO763)/25</f>
        <v>0</v>
      </c>
      <c r="EF763" s="56" t="n">
        <f aca="false">SUM(CO763:DM763)/25</f>
        <v>0</v>
      </c>
      <c r="EH763" s="54" t="n">
        <f aca="false">SUM(EB763:EC763)/2</f>
        <v>0</v>
      </c>
      <c r="EI763" s="54" t="n">
        <f aca="false">SUM(EE763:EF763)/2</f>
        <v>0</v>
      </c>
      <c r="EK763" s="57" t="n">
        <f aca="false">IF(DW763=4,"AVANZADO",IF(DW763=3,"ESTANDAR",IF(DW763=2,"CERCA_ESTANDAR",IF(DW763=1,"NECESITA_APOYO"))))</f>
        <v>0</v>
      </c>
      <c r="EL763" s="57" t="n">
        <f aca="false">IF(DX763=4,"AVANZADO",IF(DX763=3,"ESTANDAR",IF(DX763=2,"CERCA_ESTANDAR",IF(DX763=1,"NECESITA_APOYO"))))</f>
        <v>0</v>
      </c>
      <c r="EM763" s="57" t="n">
        <f aca="false">IF(DZ763=4,"AVANZADO",IF(DZ763=3,"ESTANDAR",IF(DZ763=2,"CERCA_ESTANDAR",IF(DZ763=1,"NECESITA_APOYO"))))</f>
        <v>0</v>
      </c>
    </row>
    <row r="764" s="1" customFormat="true" ht="18.75" hidden="false" customHeight="false" outlineLevel="0" collapsed="false">
      <c r="A764" s="49" t="n">
        <v>763</v>
      </c>
      <c r="B764" s="50"/>
      <c r="C764" s="50"/>
      <c r="D764" s="50"/>
      <c r="E764" s="50"/>
      <c r="F764" s="50"/>
      <c r="G764" s="50"/>
      <c r="H764" s="50"/>
      <c r="I764" s="50"/>
      <c r="J764" s="50"/>
      <c r="K764" s="50"/>
      <c r="L764" s="50"/>
      <c r="M764" s="51"/>
      <c r="N764" s="52"/>
      <c r="O764" s="50"/>
      <c r="P764" s="50"/>
      <c r="Q764" s="50"/>
      <c r="R764" s="53"/>
      <c r="S764" s="53"/>
      <c r="T764" s="53"/>
      <c r="U764" s="53"/>
      <c r="V764" s="53"/>
      <c r="W764" s="53"/>
      <c r="X764" s="53"/>
      <c r="Y764" s="53"/>
      <c r="Z764" s="53"/>
      <c r="AA764" s="53"/>
      <c r="AB764" s="53"/>
      <c r="AC764" s="53"/>
      <c r="AD764" s="53"/>
      <c r="AE764" s="53"/>
      <c r="AF764" s="53"/>
      <c r="AG764" s="53"/>
      <c r="AH764" s="53"/>
      <c r="AI764" s="53"/>
      <c r="AJ764" s="53"/>
      <c r="AK764" s="53"/>
      <c r="AL764" s="53"/>
      <c r="AM764" s="53"/>
      <c r="AN764" s="53"/>
      <c r="AO764" s="53"/>
      <c r="AP764" s="53"/>
      <c r="AQ764" s="53"/>
      <c r="AR764" s="53"/>
      <c r="AS764" s="53"/>
      <c r="AT764" s="53"/>
      <c r="AU764" s="53"/>
      <c r="AV764" s="53"/>
      <c r="AW764" s="53"/>
      <c r="AX764" s="53"/>
      <c r="AY764" s="53"/>
      <c r="AZ764" s="53"/>
      <c r="BA764" s="53"/>
      <c r="BB764" s="53"/>
      <c r="BC764" s="53"/>
      <c r="BD764" s="53"/>
      <c r="BE764" s="53"/>
      <c r="BF764" s="53"/>
      <c r="BG764" s="53"/>
      <c r="BH764" s="53"/>
      <c r="BI764" s="53"/>
      <c r="BJ764" s="53"/>
      <c r="BK764" s="53"/>
      <c r="BL764" s="53"/>
      <c r="BM764" s="53"/>
      <c r="BN764" s="53"/>
      <c r="BO764" s="53"/>
      <c r="BP764" s="53"/>
      <c r="BQ764" s="53"/>
      <c r="BR764" s="53"/>
      <c r="BS764" s="53"/>
      <c r="BT764" s="53"/>
      <c r="BU764" s="53"/>
      <c r="BV764" s="53"/>
      <c r="BW764" s="53"/>
      <c r="BX764" s="53"/>
      <c r="BY764" s="53"/>
      <c r="BZ764" s="53"/>
      <c r="CA764" s="53"/>
      <c r="CB764" s="53"/>
      <c r="CC764" s="53"/>
      <c r="CD764" s="53"/>
      <c r="CE764" s="53"/>
      <c r="CF764" s="53"/>
      <c r="CG764" s="53"/>
      <c r="CH764" s="53"/>
      <c r="CI764" s="53"/>
      <c r="CJ764" s="53"/>
      <c r="CK764" s="53"/>
      <c r="CL764" s="53"/>
      <c r="CM764" s="53"/>
      <c r="CN764" s="53"/>
      <c r="CO764" s="53"/>
      <c r="CP764" s="53"/>
      <c r="CQ764" s="53"/>
      <c r="CR764" s="53"/>
      <c r="CS764" s="53"/>
      <c r="CT764" s="53"/>
      <c r="CU764" s="53"/>
      <c r="CV764" s="53"/>
      <c r="CW764" s="53"/>
      <c r="CX764" s="53"/>
      <c r="CY764" s="53"/>
      <c r="CZ764" s="53"/>
      <c r="DA764" s="53"/>
      <c r="DB764" s="53"/>
      <c r="DC764" s="53"/>
      <c r="DD764" s="53"/>
      <c r="DE764" s="53"/>
      <c r="DF764" s="53"/>
      <c r="DG764" s="53"/>
      <c r="DH764" s="53"/>
      <c r="DI764" s="53"/>
      <c r="DJ764" s="53"/>
      <c r="DK764" s="53"/>
      <c r="DL764" s="53"/>
      <c r="DM764" s="53"/>
      <c r="DN764" s="53"/>
      <c r="DO764" s="53"/>
      <c r="DP764" s="53"/>
      <c r="DQ764" s="53"/>
      <c r="DR764" s="53"/>
      <c r="DS764" s="53"/>
      <c r="DT764" s="53"/>
      <c r="DU764" s="50"/>
      <c r="DV764" s="50"/>
      <c r="DW764" s="53"/>
      <c r="DX764" s="53"/>
      <c r="DY764" s="53"/>
      <c r="DZ764" s="53"/>
      <c r="EA764" s="19"/>
      <c r="EB764" s="54" t="n">
        <f aca="false">SUM(R764:AP764)/25</f>
        <v>0</v>
      </c>
      <c r="EC764" s="54" t="n">
        <f aca="false">SUM(BP764:CN764)/25</f>
        <v>0</v>
      </c>
      <c r="ED764" s="55" t="n">
        <v>41915</v>
      </c>
      <c r="EE764" s="56" t="n">
        <f aca="false">SUM(AQ764:BO764)/25</f>
        <v>0</v>
      </c>
      <c r="EF764" s="56" t="n">
        <f aca="false">SUM(CO764:DM764)/25</f>
        <v>0</v>
      </c>
      <c r="EH764" s="54" t="n">
        <f aca="false">SUM(EB764:EC764)/2</f>
        <v>0</v>
      </c>
      <c r="EI764" s="54" t="n">
        <f aca="false">SUM(EE764:EF764)/2</f>
        <v>0</v>
      </c>
      <c r="EK764" s="57" t="n">
        <f aca="false">IF(DW764=4,"AVANZADO",IF(DW764=3,"ESTANDAR",IF(DW764=2,"CERCA_ESTANDAR",IF(DW764=1,"NECESITA_APOYO"))))</f>
        <v>0</v>
      </c>
      <c r="EL764" s="57" t="n">
        <f aca="false">IF(DX764=4,"AVANZADO",IF(DX764=3,"ESTANDAR",IF(DX764=2,"CERCA_ESTANDAR",IF(DX764=1,"NECESITA_APOYO"))))</f>
        <v>0</v>
      </c>
      <c r="EM764" s="57" t="n">
        <f aca="false">IF(DZ764=4,"AVANZADO",IF(DZ764=3,"ESTANDAR",IF(DZ764=2,"CERCA_ESTANDAR",IF(DZ764=1,"NECESITA_APOYO"))))</f>
        <v>0</v>
      </c>
    </row>
    <row r="765" s="1" customFormat="true" ht="18.75" hidden="false" customHeight="false" outlineLevel="0" collapsed="false">
      <c r="A765" s="49" t="n">
        <v>764</v>
      </c>
      <c r="B765" s="50"/>
      <c r="C765" s="50"/>
      <c r="D765" s="50"/>
      <c r="E765" s="50"/>
      <c r="F765" s="50"/>
      <c r="G765" s="50"/>
      <c r="H765" s="50"/>
      <c r="I765" s="50"/>
      <c r="J765" s="50"/>
      <c r="K765" s="50"/>
      <c r="L765" s="50"/>
      <c r="M765" s="51"/>
      <c r="N765" s="52"/>
      <c r="O765" s="50"/>
      <c r="P765" s="50"/>
      <c r="Q765" s="50"/>
      <c r="R765" s="53"/>
      <c r="S765" s="53"/>
      <c r="T765" s="53"/>
      <c r="U765" s="53"/>
      <c r="V765" s="53"/>
      <c r="W765" s="53"/>
      <c r="X765" s="53"/>
      <c r="Y765" s="53"/>
      <c r="Z765" s="53"/>
      <c r="AA765" s="53"/>
      <c r="AB765" s="53"/>
      <c r="AC765" s="53"/>
      <c r="AD765" s="53"/>
      <c r="AE765" s="53"/>
      <c r="AF765" s="53"/>
      <c r="AG765" s="53"/>
      <c r="AH765" s="53"/>
      <c r="AI765" s="53"/>
      <c r="AJ765" s="53"/>
      <c r="AK765" s="53"/>
      <c r="AL765" s="53"/>
      <c r="AM765" s="53"/>
      <c r="AN765" s="53"/>
      <c r="AO765" s="53"/>
      <c r="AP765" s="53"/>
      <c r="AQ765" s="53"/>
      <c r="AR765" s="53"/>
      <c r="AS765" s="53"/>
      <c r="AT765" s="53"/>
      <c r="AU765" s="53"/>
      <c r="AV765" s="53"/>
      <c r="AW765" s="53"/>
      <c r="AX765" s="53"/>
      <c r="AY765" s="53"/>
      <c r="AZ765" s="53"/>
      <c r="BA765" s="53"/>
      <c r="BB765" s="53"/>
      <c r="BC765" s="53"/>
      <c r="BD765" s="53"/>
      <c r="BE765" s="53"/>
      <c r="BF765" s="53"/>
      <c r="BG765" s="53"/>
      <c r="BH765" s="53"/>
      <c r="BI765" s="53"/>
      <c r="BJ765" s="53"/>
      <c r="BK765" s="53"/>
      <c r="BL765" s="53"/>
      <c r="BM765" s="53"/>
      <c r="BN765" s="53"/>
      <c r="BO765" s="53"/>
      <c r="BP765" s="53"/>
      <c r="BQ765" s="53"/>
      <c r="BR765" s="53"/>
      <c r="BS765" s="53"/>
      <c r="BT765" s="53"/>
      <c r="BU765" s="53"/>
      <c r="BV765" s="53"/>
      <c r="BW765" s="53"/>
      <c r="BX765" s="53"/>
      <c r="BY765" s="53"/>
      <c r="BZ765" s="53"/>
      <c r="CA765" s="53"/>
      <c r="CB765" s="53"/>
      <c r="CC765" s="53"/>
      <c r="CD765" s="53"/>
      <c r="CE765" s="53"/>
      <c r="CF765" s="53"/>
      <c r="CG765" s="53"/>
      <c r="CH765" s="53"/>
      <c r="CI765" s="53"/>
      <c r="CJ765" s="53"/>
      <c r="CK765" s="53"/>
      <c r="CL765" s="53"/>
      <c r="CM765" s="53"/>
      <c r="CN765" s="53"/>
      <c r="CO765" s="53"/>
      <c r="CP765" s="53"/>
      <c r="CQ765" s="53"/>
      <c r="CR765" s="53"/>
      <c r="CS765" s="53"/>
      <c r="CT765" s="53"/>
      <c r="CU765" s="53"/>
      <c r="CV765" s="53"/>
      <c r="CW765" s="53"/>
      <c r="CX765" s="53"/>
      <c r="CY765" s="53"/>
      <c r="CZ765" s="53"/>
      <c r="DA765" s="53"/>
      <c r="DB765" s="53"/>
      <c r="DC765" s="53"/>
      <c r="DD765" s="53"/>
      <c r="DE765" s="53"/>
      <c r="DF765" s="53"/>
      <c r="DG765" s="53"/>
      <c r="DH765" s="53"/>
      <c r="DI765" s="53"/>
      <c r="DJ765" s="53"/>
      <c r="DK765" s="53"/>
      <c r="DL765" s="53"/>
      <c r="DM765" s="53"/>
      <c r="DN765" s="53"/>
      <c r="DO765" s="53"/>
      <c r="DP765" s="53"/>
      <c r="DQ765" s="53"/>
      <c r="DR765" s="53"/>
      <c r="DS765" s="53"/>
      <c r="DT765" s="53"/>
      <c r="DU765" s="50"/>
      <c r="DV765" s="50"/>
      <c r="DW765" s="53"/>
      <c r="DX765" s="53"/>
      <c r="DY765" s="53"/>
      <c r="DZ765" s="53"/>
      <c r="EA765" s="19"/>
      <c r="EB765" s="54" t="n">
        <f aca="false">SUM(R765:AP765)/25</f>
        <v>0</v>
      </c>
      <c r="EC765" s="54" t="n">
        <f aca="false">SUM(BP765:CN765)/25</f>
        <v>0</v>
      </c>
      <c r="ED765" s="55" t="n">
        <v>41916</v>
      </c>
      <c r="EE765" s="56" t="n">
        <f aca="false">SUM(AQ765:BO765)/25</f>
        <v>0</v>
      </c>
      <c r="EF765" s="56" t="n">
        <f aca="false">SUM(CO765:DM765)/25</f>
        <v>0</v>
      </c>
      <c r="EH765" s="54" t="n">
        <f aca="false">SUM(EB765:EC765)/2</f>
        <v>0</v>
      </c>
      <c r="EI765" s="54" t="n">
        <f aca="false">SUM(EE765:EF765)/2</f>
        <v>0</v>
      </c>
      <c r="EK765" s="57" t="n">
        <f aca="false">IF(DW765=4,"AVANZADO",IF(DW765=3,"ESTANDAR",IF(DW765=2,"CERCA_ESTANDAR",IF(DW765=1,"NECESITA_APOYO"))))</f>
        <v>0</v>
      </c>
      <c r="EL765" s="57" t="n">
        <f aca="false">IF(DX765=4,"AVANZADO",IF(DX765=3,"ESTANDAR",IF(DX765=2,"CERCA_ESTANDAR",IF(DX765=1,"NECESITA_APOYO"))))</f>
        <v>0</v>
      </c>
      <c r="EM765" s="57" t="n">
        <f aca="false">IF(DZ765=4,"AVANZADO",IF(DZ765=3,"ESTANDAR",IF(DZ765=2,"CERCA_ESTANDAR",IF(DZ765=1,"NECESITA_APOYO"))))</f>
        <v>0</v>
      </c>
    </row>
    <row r="766" s="1" customFormat="true" ht="18.75" hidden="false" customHeight="false" outlineLevel="0" collapsed="false">
      <c r="A766" s="49" t="n">
        <v>765</v>
      </c>
      <c r="B766" s="50"/>
      <c r="C766" s="50"/>
      <c r="D766" s="50"/>
      <c r="E766" s="50"/>
      <c r="F766" s="50"/>
      <c r="G766" s="50"/>
      <c r="H766" s="50"/>
      <c r="I766" s="50"/>
      <c r="J766" s="50"/>
      <c r="K766" s="50"/>
      <c r="L766" s="50"/>
      <c r="M766" s="51"/>
      <c r="N766" s="52"/>
      <c r="O766" s="50"/>
      <c r="P766" s="50"/>
      <c r="Q766" s="50"/>
      <c r="R766" s="53"/>
      <c r="S766" s="53"/>
      <c r="T766" s="53"/>
      <c r="U766" s="53"/>
      <c r="V766" s="53"/>
      <c r="W766" s="53"/>
      <c r="X766" s="53"/>
      <c r="Y766" s="53"/>
      <c r="Z766" s="53"/>
      <c r="AA766" s="53"/>
      <c r="AB766" s="53"/>
      <c r="AC766" s="53"/>
      <c r="AD766" s="53"/>
      <c r="AE766" s="53"/>
      <c r="AF766" s="53"/>
      <c r="AG766" s="53"/>
      <c r="AH766" s="53"/>
      <c r="AI766" s="53"/>
      <c r="AJ766" s="53"/>
      <c r="AK766" s="53"/>
      <c r="AL766" s="53"/>
      <c r="AM766" s="53"/>
      <c r="AN766" s="53"/>
      <c r="AO766" s="53"/>
      <c r="AP766" s="53"/>
      <c r="AQ766" s="53"/>
      <c r="AR766" s="53"/>
      <c r="AS766" s="53"/>
      <c r="AT766" s="53"/>
      <c r="AU766" s="53"/>
      <c r="AV766" s="53"/>
      <c r="AW766" s="53"/>
      <c r="AX766" s="53"/>
      <c r="AY766" s="53"/>
      <c r="AZ766" s="53"/>
      <c r="BA766" s="53"/>
      <c r="BB766" s="53"/>
      <c r="BC766" s="53"/>
      <c r="BD766" s="53"/>
      <c r="BE766" s="53"/>
      <c r="BF766" s="53"/>
      <c r="BG766" s="53"/>
      <c r="BH766" s="53"/>
      <c r="BI766" s="53"/>
      <c r="BJ766" s="53"/>
      <c r="BK766" s="53"/>
      <c r="BL766" s="53"/>
      <c r="BM766" s="53"/>
      <c r="BN766" s="53"/>
      <c r="BO766" s="53"/>
      <c r="BP766" s="53"/>
      <c r="BQ766" s="53"/>
      <c r="BR766" s="53"/>
      <c r="BS766" s="53"/>
      <c r="BT766" s="53"/>
      <c r="BU766" s="53"/>
      <c r="BV766" s="53"/>
      <c r="BW766" s="53"/>
      <c r="BX766" s="53"/>
      <c r="BY766" s="53"/>
      <c r="BZ766" s="53"/>
      <c r="CA766" s="53"/>
      <c r="CB766" s="53"/>
      <c r="CC766" s="53"/>
      <c r="CD766" s="53"/>
      <c r="CE766" s="53"/>
      <c r="CF766" s="53"/>
      <c r="CG766" s="53"/>
      <c r="CH766" s="53"/>
      <c r="CI766" s="53"/>
      <c r="CJ766" s="53"/>
      <c r="CK766" s="53"/>
      <c r="CL766" s="53"/>
      <c r="CM766" s="53"/>
      <c r="CN766" s="53"/>
      <c r="CO766" s="53"/>
      <c r="CP766" s="53"/>
      <c r="CQ766" s="53"/>
      <c r="CR766" s="53"/>
      <c r="CS766" s="53"/>
      <c r="CT766" s="53"/>
      <c r="CU766" s="53"/>
      <c r="CV766" s="53"/>
      <c r="CW766" s="53"/>
      <c r="CX766" s="53"/>
      <c r="CY766" s="53"/>
      <c r="CZ766" s="53"/>
      <c r="DA766" s="53"/>
      <c r="DB766" s="53"/>
      <c r="DC766" s="53"/>
      <c r="DD766" s="53"/>
      <c r="DE766" s="53"/>
      <c r="DF766" s="53"/>
      <c r="DG766" s="53"/>
      <c r="DH766" s="53"/>
      <c r="DI766" s="53"/>
      <c r="DJ766" s="53"/>
      <c r="DK766" s="53"/>
      <c r="DL766" s="53"/>
      <c r="DM766" s="53"/>
      <c r="DN766" s="53"/>
      <c r="DO766" s="53"/>
      <c r="DP766" s="53"/>
      <c r="DQ766" s="53"/>
      <c r="DR766" s="53"/>
      <c r="DS766" s="53"/>
      <c r="DT766" s="53"/>
      <c r="DU766" s="50"/>
      <c r="DV766" s="50"/>
      <c r="DW766" s="53"/>
      <c r="DX766" s="53"/>
      <c r="DY766" s="53"/>
      <c r="DZ766" s="53"/>
      <c r="EA766" s="19"/>
      <c r="EB766" s="54" t="n">
        <f aca="false">SUM(R766:AP766)/25</f>
        <v>0</v>
      </c>
      <c r="EC766" s="54" t="n">
        <f aca="false">SUM(BP766:CN766)/25</f>
        <v>0</v>
      </c>
      <c r="ED766" s="55" t="n">
        <v>41917</v>
      </c>
      <c r="EE766" s="56" t="n">
        <f aca="false">SUM(AQ766:BO766)/25</f>
        <v>0</v>
      </c>
      <c r="EF766" s="56" t="n">
        <f aca="false">SUM(CO766:DM766)/25</f>
        <v>0</v>
      </c>
      <c r="EH766" s="54" t="n">
        <f aca="false">SUM(EB766:EC766)/2</f>
        <v>0</v>
      </c>
      <c r="EI766" s="54" t="n">
        <f aca="false">SUM(EE766:EF766)/2</f>
        <v>0</v>
      </c>
      <c r="EK766" s="57" t="n">
        <f aca="false">IF(DW766=4,"AVANZADO",IF(DW766=3,"ESTANDAR",IF(DW766=2,"CERCA_ESTANDAR",IF(DW766=1,"NECESITA_APOYO"))))</f>
        <v>0</v>
      </c>
      <c r="EL766" s="57" t="n">
        <f aca="false">IF(DX766=4,"AVANZADO",IF(DX766=3,"ESTANDAR",IF(DX766=2,"CERCA_ESTANDAR",IF(DX766=1,"NECESITA_APOYO"))))</f>
        <v>0</v>
      </c>
      <c r="EM766" s="57" t="n">
        <f aca="false">IF(DZ766=4,"AVANZADO",IF(DZ766=3,"ESTANDAR",IF(DZ766=2,"CERCA_ESTANDAR",IF(DZ766=1,"NECESITA_APOYO"))))</f>
        <v>0</v>
      </c>
    </row>
    <row r="767" s="1" customFormat="true" ht="18.75" hidden="false" customHeight="false" outlineLevel="0" collapsed="false">
      <c r="A767" s="49" t="n">
        <v>766</v>
      </c>
      <c r="B767" s="50"/>
      <c r="C767" s="50"/>
      <c r="D767" s="50"/>
      <c r="E767" s="50"/>
      <c r="F767" s="50"/>
      <c r="G767" s="50"/>
      <c r="H767" s="50"/>
      <c r="I767" s="50"/>
      <c r="J767" s="50"/>
      <c r="K767" s="50"/>
      <c r="L767" s="50"/>
      <c r="M767" s="51"/>
      <c r="N767" s="52"/>
      <c r="O767" s="50"/>
      <c r="P767" s="50"/>
      <c r="Q767" s="50"/>
      <c r="R767" s="53"/>
      <c r="S767" s="53"/>
      <c r="T767" s="53"/>
      <c r="U767" s="53"/>
      <c r="V767" s="53"/>
      <c r="W767" s="53"/>
      <c r="X767" s="53"/>
      <c r="Y767" s="53"/>
      <c r="Z767" s="53"/>
      <c r="AA767" s="53"/>
      <c r="AB767" s="53"/>
      <c r="AC767" s="53"/>
      <c r="AD767" s="53"/>
      <c r="AE767" s="53"/>
      <c r="AF767" s="53"/>
      <c r="AG767" s="53"/>
      <c r="AH767" s="53"/>
      <c r="AI767" s="53"/>
      <c r="AJ767" s="53"/>
      <c r="AK767" s="53"/>
      <c r="AL767" s="53"/>
      <c r="AM767" s="53"/>
      <c r="AN767" s="53"/>
      <c r="AO767" s="53"/>
      <c r="AP767" s="53"/>
      <c r="AQ767" s="53"/>
      <c r="AR767" s="53"/>
      <c r="AS767" s="53"/>
      <c r="AT767" s="53"/>
      <c r="AU767" s="53"/>
      <c r="AV767" s="53"/>
      <c r="AW767" s="53"/>
      <c r="AX767" s="53"/>
      <c r="AY767" s="53"/>
      <c r="AZ767" s="53"/>
      <c r="BA767" s="53"/>
      <c r="BB767" s="53"/>
      <c r="BC767" s="53"/>
      <c r="BD767" s="53"/>
      <c r="BE767" s="53"/>
      <c r="BF767" s="53"/>
      <c r="BG767" s="53"/>
      <c r="BH767" s="53"/>
      <c r="BI767" s="53"/>
      <c r="BJ767" s="53"/>
      <c r="BK767" s="53"/>
      <c r="BL767" s="53"/>
      <c r="BM767" s="53"/>
      <c r="BN767" s="53"/>
      <c r="BO767" s="53"/>
      <c r="BP767" s="53"/>
      <c r="BQ767" s="53"/>
      <c r="BR767" s="53"/>
      <c r="BS767" s="53"/>
      <c r="BT767" s="53"/>
      <c r="BU767" s="53"/>
      <c r="BV767" s="53"/>
      <c r="BW767" s="53"/>
      <c r="BX767" s="53"/>
      <c r="BY767" s="53"/>
      <c r="BZ767" s="53"/>
      <c r="CA767" s="53"/>
      <c r="CB767" s="53"/>
      <c r="CC767" s="53"/>
      <c r="CD767" s="53"/>
      <c r="CE767" s="53"/>
      <c r="CF767" s="53"/>
      <c r="CG767" s="53"/>
      <c r="CH767" s="53"/>
      <c r="CI767" s="53"/>
      <c r="CJ767" s="53"/>
      <c r="CK767" s="53"/>
      <c r="CL767" s="53"/>
      <c r="CM767" s="53"/>
      <c r="CN767" s="53"/>
      <c r="CO767" s="53"/>
      <c r="CP767" s="53"/>
      <c r="CQ767" s="53"/>
      <c r="CR767" s="53"/>
      <c r="CS767" s="53"/>
      <c r="CT767" s="53"/>
      <c r="CU767" s="53"/>
      <c r="CV767" s="53"/>
      <c r="CW767" s="53"/>
      <c r="CX767" s="53"/>
      <c r="CY767" s="53"/>
      <c r="CZ767" s="53"/>
      <c r="DA767" s="53"/>
      <c r="DB767" s="53"/>
      <c r="DC767" s="53"/>
      <c r="DD767" s="53"/>
      <c r="DE767" s="53"/>
      <c r="DF767" s="53"/>
      <c r="DG767" s="53"/>
      <c r="DH767" s="53"/>
      <c r="DI767" s="53"/>
      <c r="DJ767" s="53"/>
      <c r="DK767" s="53"/>
      <c r="DL767" s="53"/>
      <c r="DM767" s="53"/>
      <c r="DN767" s="53"/>
      <c r="DO767" s="53"/>
      <c r="DP767" s="53"/>
      <c r="DQ767" s="53"/>
      <c r="DR767" s="53"/>
      <c r="DS767" s="53"/>
      <c r="DT767" s="53"/>
      <c r="DU767" s="50"/>
      <c r="DV767" s="50"/>
      <c r="DW767" s="53"/>
      <c r="DX767" s="53"/>
      <c r="DY767" s="53"/>
      <c r="DZ767" s="53"/>
      <c r="EA767" s="19"/>
      <c r="EB767" s="54" t="n">
        <f aca="false">SUM(R767:AP767)/25</f>
        <v>0</v>
      </c>
      <c r="EC767" s="54" t="n">
        <f aca="false">SUM(BP767:CN767)/25</f>
        <v>0</v>
      </c>
      <c r="ED767" s="55" t="n">
        <v>41918</v>
      </c>
      <c r="EE767" s="56" t="n">
        <f aca="false">SUM(AQ767:BO767)/25</f>
        <v>0</v>
      </c>
      <c r="EF767" s="56" t="n">
        <f aca="false">SUM(CO767:DM767)/25</f>
        <v>0</v>
      </c>
      <c r="EH767" s="54" t="n">
        <f aca="false">SUM(EB767:EC767)/2</f>
        <v>0</v>
      </c>
      <c r="EI767" s="54" t="n">
        <f aca="false">SUM(EE767:EF767)/2</f>
        <v>0</v>
      </c>
      <c r="EK767" s="57" t="n">
        <f aca="false">IF(DW767=4,"AVANZADO",IF(DW767=3,"ESTANDAR",IF(DW767=2,"CERCA_ESTANDAR",IF(DW767=1,"NECESITA_APOYO"))))</f>
        <v>0</v>
      </c>
      <c r="EL767" s="57" t="n">
        <f aca="false">IF(DX767=4,"AVANZADO",IF(DX767=3,"ESTANDAR",IF(DX767=2,"CERCA_ESTANDAR",IF(DX767=1,"NECESITA_APOYO"))))</f>
        <v>0</v>
      </c>
      <c r="EM767" s="57" t="n">
        <f aca="false">IF(DZ767=4,"AVANZADO",IF(DZ767=3,"ESTANDAR",IF(DZ767=2,"CERCA_ESTANDAR",IF(DZ767=1,"NECESITA_APOYO"))))</f>
        <v>0</v>
      </c>
    </row>
    <row r="768" s="1" customFormat="true" ht="18.75" hidden="false" customHeight="false" outlineLevel="0" collapsed="false">
      <c r="A768" s="49" t="n">
        <v>767</v>
      </c>
      <c r="B768" s="50"/>
      <c r="C768" s="50"/>
      <c r="D768" s="50"/>
      <c r="E768" s="50"/>
      <c r="F768" s="50"/>
      <c r="G768" s="50"/>
      <c r="H768" s="50"/>
      <c r="I768" s="50"/>
      <c r="J768" s="50"/>
      <c r="K768" s="50"/>
      <c r="L768" s="50"/>
      <c r="M768" s="51"/>
      <c r="N768" s="52"/>
      <c r="O768" s="50"/>
      <c r="P768" s="50"/>
      <c r="Q768" s="50"/>
      <c r="R768" s="53"/>
      <c r="S768" s="53"/>
      <c r="T768" s="53"/>
      <c r="U768" s="53"/>
      <c r="V768" s="53"/>
      <c r="W768" s="53"/>
      <c r="X768" s="53"/>
      <c r="Y768" s="53"/>
      <c r="Z768" s="53"/>
      <c r="AA768" s="53"/>
      <c r="AB768" s="53"/>
      <c r="AC768" s="53"/>
      <c r="AD768" s="53"/>
      <c r="AE768" s="53"/>
      <c r="AF768" s="53"/>
      <c r="AG768" s="53"/>
      <c r="AH768" s="53"/>
      <c r="AI768" s="53"/>
      <c r="AJ768" s="53"/>
      <c r="AK768" s="53"/>
      <c r="AL768" s="53"/>
      <c r="AM768" s="53"/>
      <c r="AN768" s="53"/>
      <c r="AO768" s="53"/>
      <c r="AP768" s="53"/>
      <c r="AQ768" s="53"/>
      <c r="AR768" s="53"/>
      <c r="AS768" s="53"/>
      <c r="AT768" s="53"/>
      <c r="AU768" s="53"/>
      <c r="AV768" s="53"/>
      <c r="AW768" s="53"/>
      <c r="AX768" s="53"/>
      <c r="AY768" s="53"/>
      <c r="AZ768" s="53"/>
      <c r="BA768" s="53"/>
      <c r="BB768" s="53"/>
      <c r="BC768" s="53"/>
      <c r="BD768" s="53"/>
      <c r="BE768" s="53"/>
      <c r="BF768" s="53"/>
      <c r="BG768" s="53"/>
      <c r="BH768" s="53"/>
      <c r="BI768" s="53"/>
      <c r="BJ768" s="53"/>
      <c r="BK768" s="53"/>
      <c r="BL768" s="53"/>
      <c r="BM768" s="53"/>
      <c r="BN768" s="53"/>
      <c r="BO768" s="53"/>
      <c r="BP768" s="53"/>
      <c r="BQ768" s="53"/>
      <c r="BR768" s="53"/>
      <c r="BS768" s="53"/>
      <c r="BT768" s="53"/>
      <c r="BU768" s="53"/>
      <c r="BV768" s="53"/>
      <c r="BW768" s="53"/>
      <c r="BX768" s="53"/>
      <c r="BY768" s="53"/>
      <c r="BZ768" s="53"/>
      <c r="CA768" s="53"/>
      <c r="CB768" s="53"/>
      <c r="CC768" s="53"/>
      <c r="CD768" s="53"/>
      <c r="CE768" s="53"/>
      <c r="CF768" s="53"/>
      <c r="CG768" s="53"/>
      <c r="CH768" s="53"/>
      <c r="CI768" s="53"/>
      <c r="CJ768" s="53"/>
      <c r="CK768" s="53"/>
      <c r="CL768" s="53"/>
      <c r="CM768" s="53"/>
      <c r="CN768" s="53"/>
      <c r="CO768" s="53"/>
      <c r="CP768" s="53"/>
      <c r="CQ768" s="53"/>
      <c r="CR768" s="53"/>
      <c r="CS768" s="53"/>
      <c r="CT768" s="53"/>
      <c r="CU768" s="53"/>
      <c r="CV768" s="53"/>
      <c r="CW768" s="53"/>
      <c r="CX768" s="53"/>
      <c r="CY768" s="53"/>
      <c r="CZ768" s="53"/>
      <c r="DA768" s="53"/>
      <c r="DB768" s="53"/>
      <c r="DC768" s="53"/>
      <c r="DD768" s="53"/>
      <c r="DE768" s="53"/>
      <c r="DF768" s="53"/>
      <c r="DG768" s="53"/>
      <c r="DH768" s="53"/>
      <c r="DI768" s="53"/>
      <c r="DJ768" s="53"/>
      <c r="DK768" s="53"/>
      <c r="DL768" s="53"/>
      <c r="DM768" s="53"/>
      <c r="DN768" s="53"/>
      <c r="DO768" s="53"/>
      <c r="DP768" s="53"/>
      <c r="DQ768" s="53"/>
      <c r="DR768" s="53"/>
      <c r="DS768" s="53"/>
      <c r="DT768" s="53"/>
      <c r="DU768" s="50"/>
      <c r="DV768" s="50"/>
      <c r="DW768" s="53"/>
      <c r="DX768" s="53"/>
      <c r="DY768" s="53"/>
      <c r="DZ768" s="53"/>
      <c r="EA768" s="19"/>
      <c r="EB768" s="54" t="n">
        <f aca="false">SUM(R768:AP768)/25</f>
        <v>0</v>
      </c>
      <c r="EC768" s="54" t="n">
        <f aca="false">SUM(BP768:CN768)/25</f>
        <v>0</v>
      </c>
      <c r="ED768" s="55" t="n">
        <v>41919</v>
      </c>
      <c r="EE768" s="56" t="n">
        <f aca="false">SUM(AQ768:BO768)/25</f>
        <v>0</v>
      </c>
      <c r="EF768" s="56" t="n">
        <f aca="false">SUM(CO768:DM768)/25</f>
        <v>0</v>
      </c>
      <c r="EH768" s="54" t="n">
        <f aca="false">SUM(EB768:EC768)/2</f>
        <v>0</v>
      </c>
      <c r="EI768" s="54" t="n">
        <f aca="false">SUM(EE768:EF768)/2</f>
        <v>0</v>
      </c>
      <c r="EK768" s="57" t="n">
        <f aca="false">IF(DW768=4,"AVANZADO",IF(DW768=3,"ESTANDAR",IF(DW768=2,"CERCA_ESTANDAR",IF(DW768=1,"NECESITA_APOYO"))))</f>
        <v>0</v>
      </c>
      <c r="EL768" s="57" t="n">
        <f aca="false">IF(DX768=4,"AVANZADO",IF(DX768=3,"ESTANDAR",IF(DX768=2,"CERCA_ESTANDAR",IF(DX768=1,"NECESITA_APOYO"))))</f>
        <v>0</v>
      </c>
      <c r="EM768" s="57" t="n">
        <f aca="false">IF(DZ768=4,"AVANZADO",IF(DZ768=3,"ESTANDAR",IF(DZ768=2,"CERCA_ESTANDAR",IF(DZ768=1,"NECESITA_APOYO"))))</f>
        <v>0</v>
      </c>
    </row>
    <row r="769" s="1" customFormat="true" ht="18.75" hidden="false" customHeight="false" outlineLevel="0" collapsed="false">
      <c r="A769" s="49" t="n">
        <v>768</v>
      </c>
      <c r="B769" s="50"/>
      <c r="C769" s="50"/>
      <c r="D769" s="50"/>
      <c r="E769" s="50"/>
      <c r="F769" s="50"/>
      <c r="G769" s="50"/>
      <c r="H769" s="50"/>
      <c r="I769" s="50"/>
      <c r="J769" s="50"/>
      <c r="K769" s="50"/>
      <c r="L769" s="50"/>
      <c r="M769" s="51"/>
      <c r="N769" s="52"/>
      <c r="O769" s="50"/>
      <c r="P769" s="50"/>
      <c r="Q769" s="50"/>
      <c r="R769" s="53"/>
      <c r="S769" s="53"/>
      <c r="T769" s="53"/>
      <c r="U769" s="53"/>
      <c r="V769" s="53"/>
      <c r="W769" s="53"/>
      <c r="X769" s="53"/>
      <c r="Y769" s="53"/>
      <c r="Z769" s="53"/>
      <c r="AA769" s="53"/>
      <c r="AB769" s="53"/>
      <c r="AC769" s="53"/>
      <c r="AD769" s="53"/>
      <c r="AE769" s="53"/>
      <c r="AF769" s="53"/>
      <c r="AG769" s="53"/>
      <c r="AH769" s="53"/>
      <c r="AI769" s="53"/>
      <c r="AJ769" s="53"/>
      <c r="AK769" s="53"/>
      <c r="AL769" s="53"/>
      <c r="AM769" s="53"/>
      <c r="AN769" s="53"/>
      <c r="AO769" s="53"/>
      <c r="AP769" s="53"/>
      <c r="AQ769" s="53"/>
      <c r="AR769" s="53"/>
      <c r="AS769" s="53"/>
      <c r="AT769" s="53"/>
      <c r="AU769" s="53"/>
      <c r="AV769" s="53"/>
      <c r="AW769" s="53"/>
      <c r="AX769" s="53"/>
      <c r="AY769" s="53"/>
      <c r="AZ769" s="53"/>
      <c r="BA769" s="53"/>
      <c r="BB769" s="53"/>
      <c r="BC769" s="53"/>
      <c r="BD769" s="53"/>
      <c r="BE769" s="53"/>
      <c r="BF769" s="53"/>
      <c r="BG769" s="53"/>
      <c r="BH769" s="53"/>
      <c r="BI769" s="53"/>
      <c r="BJ769" s="53"/>
      <c r="BK769" s="53"/>
      <c r="BL769" s="53"/>
      <c r="BM769" s="53"/>
      <c r="BN769" s="53"/>
      <c r="BO769" s="53"/>
      <c r="BP769" s="53"/>
      <c r="BQ769" s="53"/>
      <c r="BR769" s="53"/>
      <c r="BS769" s="53"/>
      <c r="BT769" s="53"/>
      <c r="BU769" s="53"/>
      <c r="BV769" s="53"/>
      <c r="BW769" s="53"/>
      <c r="BX769" s="53"/>
      <c r="BY769" s="53"/>
      <c r="BZ769" s="53"/>
      <c r="CA769" s="53"/>
      <c r="CB769" s="53"/>
      <c r="CC769" s="53"/>
      <c r="CD769" s="53"/>
      <c r="CE769" s="53"/>
      <c r="CF769" s="53"/>
      <c r="CG769" s="53"/>
      <c r="CH769" s="53"/>
      <c r="CI769" s="53"/>
      <c r="CJ769" s="53"/>
      <c r="CK769" s="53"/>
      <c r="CL769" s="53"/>
      <c r="CM769" s="53"/>
      <c r="CN769" s="53"/>
      <c r="CO769" s="53"/>
      <c r="CP769" s="53"/>
      <c r="CQ769" s="53"/>
      <c r="CR769" s="53"/>
      <c r="CS769" s="53"/>
      <c r="CT769" s="53"/>
      <c r="CU769" s="53"/>
      <c r="CV769" s="53"/>
      <c r="CW769" s="53"/>
      <c r="CX769" s="53"/>
      <c r="CY769" s="53"/>
      <c r="CZ769" s="53"/>
      <c r="DA769" s="53"/>
      <c r="DB769" s="53"/>
      <c r="DC769" s="53"/>
      <c r="DD769" s="53"/>
      <c r="DE769" s="53"/>
      <c r="DF769" s="53"/>
      <c r="DG769" s="53"/>
      <c r="DH769" s="53"/>
      <c r="DI769" s="53"/>
      <c r="DJ769" s="53"/>
      <c r="DK769" s="53"/>
      <c r="DL769" s="53"/>
      <c r="DM769" s="53"/>
      <c r="DN769" s="53"/>
      <c r="DO769" s="53"/>
      <c r="DP769" s="53"/>
      <c r="DQ769" s="53"/>
      <c r="DR769" s="53"/>
      <c r="DS769" s="53"/>
      <c r="DT769" s="53"/>
      <c r="DU769" s="50"/>
      <c r="DV769" s="50"/>
      <c r="DW769" s="53"/>
      <c r="DX769" s="53"/>
      <c r="DY769" s="53"/>
      <c r="DZ769" s="53"/>
      <c r="EA769" s="19"/>
      <c r="EB769" s="54" t="n">
        <f aca="false">SUM(R769:AP769)/25</f>
        <v>0</v>
      </c>
      <c r="EC769" s="54" t="n">
        <f aca="false">SUM(BP769:CN769)/25</f>
        <v>0</v>
      </c>
      <c r="ED769" s="55" t="n">
        <v>41920</v>
      </c>
      <c r="EE769" s="56" t="n">
        <f aca="false">SUM(AQ769:BO769)/25</f>
        <v>0</v>
      </c>
      <c r="EF769" s="56" t="n">
        <f aca="false">SUM(CO769:DM769)/25</f>
        <v>0</v>
      </c>
      <c r="EH769" s="54" t="n">
        <f aca="false">SUM(EB769:EC769)/2</f>
        <v>0</v>
      </c>
      <c r="EI769" s="54" t="n">
        <f aca="false">SUM(EE769:EF769)/2</f>
        <v>0</v>
      </c>
      <c r="EK769" s="57" t="n">
        <f aca="false">IF(DW769=4,"AVANZADO",IF(DW769=3,"ESTANDAR",IF(DW769=2,"CERCA_ESTANDAR",IF(DW769=1,"NECESITA_APOYO"))))</f>
        <v>0</v>
      </c>
      <c r="EL769" s="57" t="n">
        <f aca="false">IF(DX769=4,"AVANZADO",IF(DX769=3,"ESTANDAR",IF(DX769=2,"CERCA_ESTANDAR",IF(DX769=1,"NECESITA_APOYO"))))</f>
        <v>0</v>
      </c>
      <c r="EM769" s="57" t="n">
        <f aca="false">IF(DZ769=4,"AVANZADO",IF(DZ769=3,"ESTANDAR",IF(DZ769=2,"CERCA_ESTANDAR",IF(DZ769=1,"NECESITA_APOYO"))))</f>
        <v>0</v>
      </c>
    </row>
    <row r="770" s="1" customFormat="true" ht="18.75" hidden="false" customHeight="false" outlineLevel="0" collapsed="false">
      <c r="A770" s="49" t="n">
        <v>769</v>
      </c>
      <c r="B770" s="50"/>
      <c r="C770" s="50"/>
      <c r="D770" s="50"/>
      <c r="E770" s="50"/>
      <c r="F770" s="50"/>
      <c r="G770" s="50"/>
      <c r="H770" s="50"/>
      <c r="I770" s="50"/>
      <c r="J770" s="50"/>
      <c r="K770" s="50"/>
      <c r="L770" s="50"/>
      <c r="M770" s="51"/>
      <c r="N770" s="52"/>
      <c r="O770" s="50"/>
      <c r="P770" s="50"/>
      <c r="Q770" s="50"/>
      <c r="R770" s="53"/>
      <c r="S770" s="53"/>
      <c r="T770" s="53"/>
      <c r="U770" s="53"/>
      <c r="V770" s="53"/>
      <c r="W770" s="53"/>
      <c r="X770" s="53"/>
      <c r="Y770" s="53"/>
      <c r="Z770" s="53"/>
      <c r="AA770" s="53"/>
      <c r="AB770" s="53"/>
      <c r="AC770" s="53"/>
      <c r="AD770" s="53"/>
      <c r="AE770" s="53"/>
      <c r="AF770" s="53"/>
      <c r="AG770" s="53"/>
      <c r="AH770" s="53"/>
      <c r="AI770" s="53"/>
      <c r="AJ770" s="53"/>
      <c r="AK770" s="53"/>
      <c r="AL770" s="53"/>
      <c r="AM770" s="53"/>
      <c r="AN770" s="53"/>
      <c r="AO770" s="53"/>
      <c r="AP770" s="53"/>
      <c r="AQ770" s="53"/>
      <c r="AR770" s="53"/>
      <c r="AS770" s="53"/>
      <c r="AT770" s="53"/>
      <c r="AU770" s="53"/>
      <c r="AV770" s="53"/>
      <c r="AW770" s="53"/>
      <c r="AX770" s="53"/>
      <c r="AY770" s="53"/>
      <c r="AZ770" s="53"/>
      <c r="BA770" s="53"/>
      <c r="BB770" s="53"/>
      <c r="BC770" s="53"/>
      <c r="BD770" s="53"/>
      <c r="BE770" s="53"/>
      <c r="BF770" s="53"/>
      <c r="BG770" s="53"/>
      <c r="BH770" s="53"/>
      <c r="BI770" s="53"/>
      <c r="BJ770" s="53"/>
      <c r="BK770" s="53"/>
      <c r="BL770" s="53"/>
      <c r="BM770" s="53"/>
      <c r="BN770" s="53"/>
      <c r="BO770" s="53"/>
      <c r="BP770" s="53"/>
      <c r="BQ770" s="53"/>
      <c r="BR770" s="53"/>
      <c r="BS770" s="53"/>
      <c r="BT770" s="53"/>
      <c r="BU770" s="53"/>
      <c r="BV770" s="53"/>
      <c r="BW770" s="53"/>
      <c r="BX770" s="53"/>
      <c r="BY770" s="53"/>
      <c r="BZ770" s="53"/>
      <c r="CA770" s="53"/>
      <c r="CB770" s="53"/>
      <c r="CC770" s="53"/>
      <c r="CD770" s="53"/>
      <c r="CE770" s="53"/>
      <c r="CF770" s="53"/>
      <c r="CG770" s="53"/>
      <c r="CH770" s="53"/>
      <c r="CI770" s="53"/>
      <c r="CJ770" s="53"/>
      <c r="CK770" s="53"/>
      <c r="CL770" s="53"/>
      <c r="CM770" s="53"/>
      <c r="CN770" s="53"/>
      <c r="CO770" s="53"/>
      <c r="CP770" s="53"/>
      <c r="CQ770" s="53"/>
      <c r="CR770" s="53"/>
      <c r="CS770" s="53"/>
      <c r="CT770" s="53"/>
      <c r="CU770" s="53"/>
      <c r="CV770" s="53"/>
      <c r="CW770" s="53"/>
      <c r="CX770" s="53"/>
      <c r="CY770" s="53"/>
      <c r="CZ770" s="53"/>
      <c r="DA770" s="53"/>
      <c r="DB770" s="53"/>
      <c r="DC770" s="53"/>
      <c r="DD770" s="53"/>
      <c r="DE770" s="53"/>
      <c r="DF770" s="53"/>
      <c r="DG770" s="53"/>
      <c r="DH770" s="53"/>
      <c r="DI770" s="53"/>
      <c r="DJ770" s="53"/>
      <c r="DK770" s="53"/>
      <c r="DL770" s="53"/>
      <c r="DM770" s="53"/>
      <c r="DN770" s="53"/>
      <c r="DO770" s="53"/>
      <c r="DP770" s="53"/>
      <c r="DQ770" s="53"/>
      <c r="DR770" s="53"/>
      <c r="DS770" s="53"/>
      <c r="DT770" s="53"/>
      <c r="DU770" s="50"/>
      <c r="DV770" s="50"/>
      <c r="DW770" s="53"/>
      <c r="DX770" s="53"/>
      <c r="DY770" s="53"/>
      <c r="DZ770" s="53"/>
      <c r="EA770" s="19"/>
      <c r="EB770" s="54" t="n">
        <f aca="false">SUM(R770:AP770)/25</f>
        <v>0</v>
      </c>
      <c r="EC770" s="54" t="n">
        <f aca="false">SUM(BP770:CN770)/25</f>
        <v>0</v>
      </c>
      <c r="ED770" s="55" t="n">
        <v>41921</v>
      </c>
      <c r="EE770" s="56" t="n">
        <f aca="false">SUM(AQ770:BO770)/25</f>
        <v>0</v>
      </c>
      <c r="EF770" s="56" t="n">
        <f aca="false">SUM(CO770:DM770)/25</f>
        <v>0</v>
      </c>
      <c r="EH770" s="54" t="n">
        <f aca="false">SUM(EB770:EC770)/2</f>
        <v>0</v>
      </c>
      <c r="EI770" s="54" t="n">
        <f aca="false">SUM(EE770:EF770)/2</f>
        <v>0</v>
      </c>
      <c r="EK770" s="57" t="n">
        <f aca="false">IF(DW770=4,"AVANZADO",IF(DW770=3,"ESTANDAR",IF(DW770=2,"CERCA_ESTANDAR",IF(DW770=1,"NECESITA_APOYO"))))</f>
        <v>0</v>
      </c>
      <c r="EL770" s="57" t="n">
        <f aca="false">IF(DX770=4,"AVANZADO",IF(DX770=3,"ESTANDAR",IF(DX770=2,"CERCA_ESTANDAR",IF(DX770=1,"NECESITA_APOYO"))))</f>
        <v>0</v>
      </c>
      <c r="EM770" s="57" t="n">
        <f aca="false">IF(DZ770=4,"AVANZADO",IF(DZ770=3,"ESTANDAR",IF(DZ770=2,"CERCA_ESTANDAR",IF(DZ770=1,"NECESITA_APOYO"))))</f>
        <v>0</v>
      </c>
    </row>
    <row r="771" s="1" customFormat="true" ht="18.75" hidden="false" customHeight="false" outlineLevel="0" collapsed="false">
      <c r="A771" s="49" t="n">
        <v>770</v>
      </c>
      <c r="B771" s="50"/>
      <c r="C771" s="50"/>
      <c r="D771" s="50"/>
      <c r="E771" s="50"/>
      <c r="F771" s="50"/>
      <c r="G771" s="50"/>
      <c r="H771" s="50"/>
      <c r="I771" s="50"/>
      <c r="J771" s="50"/>
      <c r="K771" s="50"/>
      <c r="L771" s="50"/>
      <c r="M771" s="51"/>
      <c r="N771" s="52"/>
      <c r="O771" s="50"/>
      <c r="P771" s="50"/>
      <c r="Q771" s="50"/>
      <c r="R771" s="53"/>
      <c r="S771" s="53"/>
      <c r="T771" s="53"/>
      <c r="U771" s="53"/>
      <c r="V771" s="53"/>
      <c r="W771" s="53"/>
      <c r="X771" s="53"/>
      <c r="Y771" s="53"/>
      <c r="Z771" s="53"/>
      <c r="AA771" s="53"/>
      <c r="AB771" s="53"/>
      <c r="AC771" s="53"/>
      <c r="AD771" s="53"/>
      <c r="AE771" s="53"/>
      <c r="AF771" s="53"/>
      <c r="AG771" s="53"/>
      <c r="AH771" s="53"/>
      <c r="AI771" s="53"/>
      <c r="AJ771" s="53"/>
      <c r="AK771" s="53"/>
      <c r="AL771" s="53"/>
      <c r="AM771" s="53"/>
      <c r="AN771" s="53"/>
      <c r="AO771" s="53"/>
      <c r="AP771" s="53"/>
      <c r="AQ771" s="53"/>
      <c r="AR771" s="53"/>
      <c r="AS771" s="53"/>
      <c r="AT771" s="53"/>
      <c r="AU771" s="53"/>
      <c r="AV771" s="53"/>
      <c r="AW771" s="53"/>
      <c r="AX771" s="53"/>
      <c r="AY771" s="53"/>
      <c r="AZ771" s="53"/>
      <c r="BA771" s="53"/>
      <c r="BB771" s="53"/>
      <c r="BC771" s="53"/>
      <c r="BD771" s="53"/>
      <c r="BE771" s="53"/>
      <c r="BF771" s="53"/>
      <c r="BG771" s="53"/>
      <c r="BH771" s="53"/>
      <c r="BI771" s="53"/>
      <c r="BJ771" s="53"/>
      <c r="BK771" s="53"/>
      <c r="BL771" s="53"/>
      <c r="BM771" s="53"/>
      <c r="BN771" s="53"/>
      <c r="BO771" s="53"/>
      <c r="BP771" s="53"/>
      <c r="BQ771" s="53"/>
      <c r="BR771" s="53"/>
      <c r="BS771" s="53"/>
      <c r="BT771" s="53"/>
      <c r="BU771" s="53"/>
      <c r="BV771" s="53"/>
      <c r="BW771" s="53"/>
      <c r="BX771" s="53"/>
      <c r="BY771" s="53"/>
      <c r="BZ771" s="53"/>
      <c r="CA771" s="53"/>
      <c r="CB771" s="53"/>
      <c r="CC771" s="53"/>
      <c r="CD771" s="53"/>
      <c r="CE771" s="53"/>
      <c r="CF771" s="53"/>
      <c r="CG771" s="53"/>
      <c r="CH771" s="53"/>
      <c r="CI771" s="53"/>
      <c r="CJ771" s="53"/>
      <c r="CK771" s="53"/>
      <c r="CL771" s="53"/>
      <c r="CM771" s="53"/>
      <c r="CN771" s="53"/>
      <c r="CO771" s="53"/>
      <c r="CP771" s="53"/>
      <c r="CQ771" s="53"/>
      <c r="CR771" s="53"/>
      <c r="CS771" s="53"/>
      <c r="CT771" s="53"/>
      <c r="CU771" s="53"/>
      <c r="CV771" s="53"/>
      <c r="CW771" s="53"/>
      <c r="CX771" s="53"/>
      <c r="CY771" s="53"/>
      <c r="CZ771" s="53"/>
      <c r="DA771" s="53"/>
      <c r="DB771" s="53"/>
      <c r="DC771" s="53"/>
      <c r="DD771" s="53"/>
      <c r="DE771" s="53"/>
      <c r="DF771" s="53"/>
      <c r="DG771" s="53"/>
      <c r="DH771" s="53"/>
      <c r="DI771" s="53"/>
      <c r="DJ771" s="53"/>
      <c r="DK771" s="53"/>
      <c r="DL771" s="53"/>
      <c r="DM771" s="53"/>
      <c r="DN771" s="53"/>
      <c r="DO771" s="53"/>
      <c r="DP771" s="53"/>
      <c r="DQ771" s="53"/>
      <c r="DR771" s="53"/>
      <c r="DS771" s="53"/>
      <c r="DT771" s="53"/>
      <c r="DU771" s="50"/>
      <c r="DV771" s="50"/>
      <c r="DW771" s="53"/>
      <c r="DX771" s="53"/>
      <c r="DY771" s="53"/>
      <c r="DZ771" s="53"/>
      <c r="EA771" s="19"/>
      <c r="EB771" s="54" t="n">
        <f aca="false">SUM(R771:AP771)/25</f>
        <v>0</v>
      </c>
      <c r="EC771" s="54" t="n">
        <f aca="false">SUM(BP771:CN771)/25</f>
        <v>0</v>
      </c>
      <c r="ED771" s="55" t="n">
        <v>41922</v>
      </c>
      <c r="EE771" s="56" t="n">
        <f aca="false">SUM(AQ771:BO771)/25</f>
        <v>0</v>
      </c>
      <c r="EF771" s="56" t="n">
        <f aca="false">SUM(CO771:DM771)/25</f>
        <v>0</v>
      </c>
      <c r="EH771" s="54" t="n">
        <f aca="false">SUM(EB771:EC771)/2</f>
        <v>0</v>
      </c>
      <c r="EI771" s="54" t="n">
        <f aca="false">SUM(EE771:EF771)/2</f>
        <v>0</v>
      </c>
      <c r="EK771" s="57" t="n">
        <f aca="false">IF(DW771=4,"AVANZADO",IF(DW771=3,"ESTANDAR",IF(DW771=2,"CERCA_ESTANDAR",IF(DW771=1,"NECESITA_APOYO"))))</f>
        <v>0</v>
      </c>
      <c r="EL771" s="57" t="n">
        <f aca="false">IF(DX771=4,"AVANZADO",IF(DX771=3,"ESTANDAR",IF(DX771=2,"CERCA_ESTANDAR",IF(DX771=1,"NECESITA_APOYO"))))</f>
        <v>0</v>
      </c>
      <c r="EM771" s="57" t="n">
        <f aca="false">IF(DZ771=4,"AVANZADO",IF(DZ771=3,"ESTANDAR",IF(DZ771=2,"CERCA_ESTANDAR",IF(DZ771=1,"NECESITA_APOYO"))))</f>
        <v>0</v>
      </c>
    </row>
    <row r="772" s="1" customFormat="true" ht="18.75" hidden="false" customHeight="false" outlineLevel="0" collapsed="false">
      <c r="A772" s="49" t="n">
        <v>771</v>
      </c>
      <c r="B772" s="50"/>
      <c r="C772" s="50"/>
      <c r="D772" s="50"/>
      <c r="E772" s="50"/>
      <c r="F772" s="50"/>
      <c r="G772" s="50"/>
      <c r="H772" s="50"/>
      <c r="I772" s="50"/>
      <c r="J772" s="50"/>
      <c r="K772" s="50"/>
      <c r="L772" s="50"/>
      <c r="M772" s="51"/>
      <c r="N772" s="52"/>
      <c r="O772" s="50"/>
      <c r="P772" s="50"/>
      <c r="Q772" s="50"/>
      <c r="R772" s="53"/>
      <c r="S772" s="53"/>
      <c r="T772" s="53"/>
      <c r="U772" s="53"/>
      <c r="V772" s="53"/>
      <c r="W772" s="53"/>
      <c r="X772" s="53"/>
      <c r="Y772" s="53"/>
      <c r="Z772" s="53"/>
      <c r="AA772" s="53"/>
      <c r="AB772" s="53"/>
      <c r="AC772" s="53"/>
      <c r="AD772" s="53"/>
      <c r="AE772" s="53"/>
      <c r="AF772" s="53"/>
      <c r="AG772" s="53"/>
      <c r="AH772" s="53"/>
      <c r="AI772" s="53"/>
      <c r="AJ772" s="53"/>
      <c r="AK772" s="53"/>
      <c r="AL772" s="53"/>
      <c r="AM772" s="53"/>
      <c r="AN772" s="53"/>
      <c r="AO772" s="53"/>
      <c r="AP772" s="53"/>
      <c r="AQ772" s="53"/>
      <c r="AR772" s="53"/>
      <c r="AS772" s="53"/>
      <c r="AT772" s="53"/>
      <c r="AU772" s="53"/>
      <c r="AV772" s="53"/>
      <c r="AW772" s="53"/>
      <c r="AX772" s="53"/>
      <c r="AY772" s="53"/>
      <c r="AZ772" s="53"/>
      <c r="BA772" s="53"/>
      <c r="BB772" s="53"/>
      <c r="BC772" s="53"/>
      <c r="BD772" s="53"/>
      <c r="BE772" s="53"/>
      <c r="BF772" s="53"/>
      <c r="BG772" s="53"/>
      <c r="BH772" s="53"/>
      <c r="BI772" s="53"/>
      <c r="BJ772" s="53"/>
      <c r="BK772" s="53"/>
      <c r="BL772" s="53"/>
      <c r="BM772" s="53"/>
      <c r="BN772" s="53"/>
      <c r="BO772" s="53"/>
      <c r="BP772" s="53"/>
      <c r="BQ772" s="53"/>
      <c r="BR772" s="53"/>
      <c r="BS772" s="53"/>
      <c r="BT772" s="53"/>
      <c r="BU772" s="53"/>
      <c r="BV772" s="53"/>
      <c r="BW772" s="53"/>
      <c r="BX772" s="53"/>
      <c r="BY772" s="53"/>
      <c r="BZ772" s="53"/>
      <c r="CA772" s="53"/>
      <c r="CB772" s="53"/>
      <c r="CC772" s="53"/>
      <c r="CD772" s="53"/>
      <c r="CE772" s="53"/>
      <c r="CF772" s="53"/>
      <c r="CG772" s="53"/>
      <c r="CH772" s="53"/>
      <c r="CI772" s="53"/>
      <c r="CJ772" s="53"/>
      <c r="CK772" s="53"/>
      <c r="CL772" s="53"/>
      <c r="CM772" s="53"/>
      <c r="CN772" s="53"/>
      <c r="CO772" s="53"/>
      <c r="CP772" s="53"/>
      <c r="CQ772" s="53"/>
      <c r="CR772" s="53"/>
      <c r="CS772" s="53"/>
      <c r="CT772" s="53"/>
      <c r="CU772" s="53"/>
      <c r="CV772" s="53"/>
      <c r="CW772" s="53"/>
      <c r="CX772" s="53"/>
      <c r="CY772" s="53"/>
      <c r="CZ772" s="53"/>
      <c r="DA772" s="53"/>
      <c r="DB772" s="53"/>
      <c r="DC772" s="53"/>
      <c r="DD772" s="53"/>
      <c r="DE772" s="53"/>
      <c r="DF772" s="53"/>
      <c r="DG772" s="53"/>
      <c r="DH772" s="53"/>
      <c r="DI772" s="53"/>
      <c r="DJ772" s="53"/>
      <c r="DK772" s="53"/>
      <c r="DL772" s="53"/>
      <c r="DM772" s="53"/>
      <c r="DN772" s="53"/>
      <c r="DO772" s="53"/>
      <c r="DP772" s="53"/>
      <c r="DQ772" s="53"/>
      <c r="DR772" s="53"/>
      <c r="DS772" s="53"/>
      <c r="DT772" s="53"/>
      <c r="DU772" s="50"/>
      <c r="DV772" s="50"/>
      <c r="DW772" s="53"/>
      <c r="DX772" s="53"/>
      <c r="DY772" s="53"/>
      <c r="DZ772" s="53"/>
      <c r="EA772" s="19"/>
      <c r="EB772" s="54" t="n">
        <f aca="false">SUM(R772:AP772)/25</f>
        <v>0</v>
      </c>
      <c r="EC772" s="54" t="n">
        <f aca="false">SUM(BP772:CN772)/25</f>
        <v>0</v>
      </c>
      <c r="ED772" s="55" t="n">
        <v>41923</v>
      </c>
      <c r="EE772" s="56" t="n">
        <f aca="false">SUM(AQ772:BO772)/25</f>
        <v>0</v>
      </c>
      <c r="EF772" s="56" t="n">
        <f aca="false">SUM(CO772:DM772)/25</f>
        <v>0</v>
      </c>
      <c r="EH772" s="54" t="n">
        <f aca="false">SUM(EB772:EC772)/2</f>
        <v>0</v>
      </c>
      <c r="EI772" s="54" t="n">
        <f aca="false">SUM(EE772:EF772)/2</f>
        <v>0</v>
      </c>
      <c r="EK772" s="57" t="n">
        <f aca="false">IF(DW772=4,"AVANZADO",IF(DW772=3,"ESTANDAR",IF(DW772=2,"CERCA_ESTANDAR",IF(DW772=1,"NECESITA_APOYO"))))</f>
        <v>0</v>
      </c>
      <c r="EL772" s="57" t="n">
        <f aca="false">IF(DX772=4,"AVANZADO",IF(DX772=3,"ESTANDAR",IF(DX772=2,"CERCA_ESTANDAR",IF(DX772=1,"NECESITA_APOYO"))))</f>
        <v>0</v>
      </c>
      <c r="EM772" s="57" t="n">
        <f aca="false">IF(DZ772=4,"AVANZADO",IF(DZ772=3,"ESTANDAR",IF(DZ772=2,"CERCA_ESTANDAR",IF(DZ772=1,"NECESITA_APOYO"))))</f>
        <v>0</v>
      </c>
    </row>
    <row r="773" s="1" customFormat="true" ht="18.75" hidden="false" customHeight="false" outlineLevel="0" collapsed="false">
      <c r="A773" s="49" t="n">
        <v>772</v>
      </c>
      <c r="B773" s="50"/>
      <c r="C773" s="50"/>
      <c r="D773" s="50"/>
      <c r="E773" s="50"/>
      <c r="F773" s="50"/>
      <c r="G773" s="50"/>
      <c r="H773" s="50"/>
      <c r="I773" s="50"/>
      <c r="J773" s="50"/>
      <c r="K773" s="50"/>
      <c r="L773" s="50"/>
      <c r="M773" s="51"/>
      <c r="N773" s="52"/>
      <c r="O773" s="50"/>
      <c r="P773" s="50"/>
      <c r="Q773" s="50"/>
      <c r="R773" s="53"/>
      <c r="S773" s="53"/>
      <c r="T773" s="53"/>
      <c r="U773" s="53"/>
      <c r="V773" s="53"/>
      <c r="W773" s="53"/>
      <c r="X773" s="53"/>
      <c r="Y773" s="53"/>
      <c r="Z773" s="53"/>
      <c r="AA773" s="53"/>
      <c r="AB773" s="53"/>
      <c r="AC773" s="53"/>
      <c r="AD773" s="53"/>
      <c r="AE773" s="53"/>
      <c r="AF773" s="53"/>
      <c r="AG773" s="53"/>
      <c r="AH773" s="53"/>
      <c r="AI773" s="53"/>
      <c r="AJ773" s="53"/>
      <c r="AK773" s="53"/>
      <c r="AL773" s="53"/>
      <c r="AM773" s="53"/>
      <c r="AN773" s="53"/>
      <c r="AO773" s="53"/>
      <c r="AP773" s="53"/>
      <c r="AQ773" s="53"/>
      <c r="AR773" s="53"/>
      <c r="AS773" s="53"/>
      <c r="AT773" s="53"/>
      <c r="AU773" s="53"/>
      <c r="AV773" s="53"/>
      <c r="AW773" s="53"/>
      <c r="AX773" s="53"/>
      <c r="AY773" s="53"/>
      <c r="AZ773" s="53"/>
      <c r="BA773" s="53"/>
      <c r="BB773" s="53"/>
      <c r="BC773" s="53"/>
      <c r="BD773" s="53"/>
      <c r="BE773" s="53"/>
      <c r="BF773" s="53"/>
      <c r="BG773" s="53"/>
      <c r="BH773" s="53"/>
      <c r="BI773" s="53"/>
      <c r="BJ773" s="53"/>
      <c r="BK773" s="53"/>
      <c r="BL773" s="53"/>
      <c r="BM773" s="53"/>
      <c r="BN773" s="53"/>
      <c r="BO773" s="53"/>
      <c r="BP773" s="53"/>
      <c r="BQ773" s="53"/>
      <c r="BR773" s="53"/>
      <c r="BS773" s="53"/>
      <c r="BT773" s="53"/>
      <c r="BU773" s="53"/>
      <c r="BV773" s="53"/>
      <c r="BW773" s="53"/>
      <c r="BX773" s="53"/>
      <c r="BY773" s="53"/>
      <c r="BZ773" s="53"/>
      <c r="CA773" s="53"/>
      <c r="CB773" s="53"/>
      <c r="CC773" s="53"/>
      <c r="CD773" s="53"/>
      <c r="CE773" s="53"/>
      <c r="CF773" s="53"/>
      <c r="CG773" s="53"/>
      <c r="CH773" s="53"/>
      <c r="CI773" s="53"/>
      <c r="CJ773" s="53"/>
      <c r="CK773" s="53"/>
      <c r="CL773" s="53"/>
      <c r="CM773" s="53"/>
      <c r="CN773" s="53"/>
      <c r="CO773" s="53"/>
      <c r="CP773" s="53"/>
      <c r="CQ773" s="53"/>
      <c r="CR773" s="53"/>
      <c r="CS773" s="53"/>
      <c r="CT773" s="53"/>
      <c r="CU773" s="53"/>
      <c r="CV773" s="53"/>
      <c r="CW773" s="53"/>
      <c r="CX773" s="53"/>
      <c r="CY773" s="53"/>
      <c r="CZ773" s="53"/>
      <c r="DA773" s="53"/>
      <c r="DB773" s="53"/>
      <c r="DC773" s="53"/>
      <c r="DD773" s="53"/>
      <c r="DE773" s="53"/>
      <c r="DF773" s="53"/>
      <c r="DG773" s="53"/>
      <c r="DH773" s="53"/>
      <c r="DI773" s="53"/>
      <c r="DJ773" s="53"/>
      <c r="DK773" s="53"/>
      <c r="DL773" s="53"/>
      <c r="DM773" s="53"/>
      <c r="DN773" s="53"/>
      <c r="DO773" s="53"/>
      <c r="DP773" s="53"/>
      <c r="DQ773" s="53"/>
      <c r="DR773" s="53"/>
      <c r="DS773" s="53"/>
      <c r="DT773" s="53"/>
      <c r="DU773" s="50"/>
      <c r="DV773" s="50"/>
      <c r="DW773" s="53"/>
      <c r="DX773" s="53"/>
      <c r="DY773" s="53"/>
      <c r="DZ773" s="53"/>
      <c r="EA773" s="19"/>
      <c r="EB773" s="54" t="n">
        <f aca="false">SUM(R773:AP773)/25</f>
        <v>0</v>
      </c>
      <c r="EC773" s="54" t="n">
        <f aca="false">SUM(BP773:CN773)/25</f>
        <v>0</v>
      </c>
      <c r="ED773" s="55" t="n">
        <v>41924</v>
      </c>
      <c r="EE773" s="56" t="n">
        <f aca="false">SUM(AQ773:BO773)/25</f>
        <v>0</v>
      </c>
      <c r="EF773" s="56" t="n">
        <f aca="false">SUM(CO773:DM773)/25</f>
        <v>0</v>
      </c>
      <c r="EH773" s="54" t="n">
        <f aca="false">SUM(EB773:EC773)/2</f>
        <v>0</v>
      </c>
      <c r="EI773" s="54" t="n">
        <f aca="false">SUM(EE773:EF773)/2</f>
        <v>0</v>
      </c>
      <c r="EK773" s="57" t="n">
        <f aca="false">IF(DW773=4,"AVANZADO",IF(DW773=3,"ESTANDAR",IF(DW773=2,"CERCA_ESTANDAR",IF(DW773=1,"NECESITA_APOYO"))))</f>
        <v>0</v>
      </c>
      <c r="EL773" s="57" t="n">
        <f aca="false">IF(DX773=4,"AVANZADO",IF(DX773=3,"ESTANDAR",IF(DX773=2,"CERCA_ESTANDAR",IF(DX773=1,"NECESITA_APOYO"))))</f>
        <v>0</v>
      </c>
      <c r="EM773" s="57" t="n">
        <f aca="false">IF(DZ773=4,"AVANZADO",IF(DZ773=3,"ESTANDAR",IF(DZ773=2,"CERCA_ESTANDAR",IF(DZ773=1,"NECESITA_APOYO"))))</f>
        <v>0</v>
      </c>
    </row>
    <row r="774" s="1" customFormat="true" ht="18.75" hidden="false" customHeight="false" outlineLevel="0" collapsed="false">
      <c r="A774" s="49" t="n">
        <v>773</v>
      </c>
      <c r="B774" s="50"/>
      <c r="C774" s="50"/>
      <c r="D774" s="50"/>
      <c r="E774" s="50"/>
      <c r="F774" s="50"/>
      <c r="G774" s="50"/>
      <c r="H774" s="50"/>
      <c r="I774" s="50"/>
      <c r="J774" s="50"/>
      <c r="K774" s="50"/>
      <c r="L774" s="50"/>
      <c r="M774" s="51"/>
      <c r="N774" s="52"/>
      <c r="O774" s="50"/>
      <c r="P774" s="50"/>
      <c r="Q774" s="50"/>
      <c r="R774" s="53"/>
      <c r="S774" s="53"/>
      <c r="T774" s="53"/>
      <c r="U774" s="53"/>
      <c r="V774" s="53"/>
      <c r="W774" s="53"/>
      <c r="X774" s="53"/>
      <c r="Y774" s="53"/>
      <c r="Z774" s="53"/>
      <c r="AA774" s="53"/>
      <c r="AB774" s="53"/>
      <c r="AC774" s="53"/>
      <c r="AD774" s="53"/>
      <c r="AE774" s="53"/>
      <c r="AF774" s="53"/>
      <c r="AG774" s="53"/>
      <c r="AH774" s="53"/>
      <c r="AI774" s="53"/>
      <c r="AJ774" s="53"/>
      <c r="AK774" s="53"/>
      <c r="AL774" s="53"/>
      <c r="AM774" s="53"/>
      <c r="AN774" s="53"/>
      <c r="AO774" s="53"/>
      <c r="AP774" s="53"/>
      <c r="AQ774" s="53"/>
      <c r="AR774" s="53"/>
      <c r="AS774" s="53"/>
      <c r="AT774" s="53"/>
      <c r="AU774" s="53"/>
      <c r="AV774" s="53"/>
      <c r="AW774" s="53"/>
      <c r="AX774" s="53"/>
      <c r="AY774" s="53"/>
      <c r="AZ774" s="53"/>
      <c r="BA774" s="53"/>
      <c r="BB774" s="53"/>
      <c r="BC774" s="53"/>
      <c r="BD774" s="53"/>
      <c r="BE774" s="53"/>
      <c r="BF774" s="53"/>
      <c r="BG774" s="53"/>
      <c r="BH774" s="53"/>
      <c r="BI774" s="53"/>
      <c r="BJ774" s="53"/>
      <c r="BK774" s="53"/>
      <c r="BL774" s="53"/>
      <c r="BM774" s="53"/>
      <c r="BN774" s="53"/>
      <c r="BO774" s="53"/>
      <c r="BP774" s="53"/>
      <c r="BQ774" s="53"/>
      <c r="BR774" s="53"/>
      <c r="BS774" s="53"/>
      <c r="BT774" s="53"/>
      <c r="BU774" s="53"/>
      <c r="BV774" s="53"/>
      <c r="BW774" s="53"/>
      <c r="BX774" s="53"/>
      <c r="BY774" s="53"/>
      <c r="BZ774" s="53"/>
      <c r="CA774" s="53"/>
      <c r="CB774" s="53"/>
      <c r="CC774" s="53"/>
      <c r="CD774" s="53"/>
      <c r="CE774" s="53"/>
      <c r="CF774" s="53"/>
      <c r="CG774" s="53"/>
      <c r="CH774" s="53"/>
      <c r="CI774" s="53"/>
      <c r="CJ774" s="53"/>
      <c r="CK774" s="53"/>
      <c r="CL774" s="53"/>
      <c r="CM774" s="53"/>
      <c r="CN774" s="53"/>
      <c r="CO774" s="53"/>
      <c r="CP774" s="53"/>
      <c r="CQ774" s="53"/>
      <c r="CR774" s="53"/>
      <c r="CS774" s="53"/>
      <c r="CT774" s="53"/>
      <c r="CU774" s="53"/>
      <c r="CV774" s="53"/>
      <c r="CW774" s="53"/>
      <c r="CX774" s="53"/>
      <c r="CY774" s="53"/>
      <c r="CZ774" s="53"/>
      <c r="DA774" s="53"/>
      <c r="DB774" s="53"/>
      <c r="DC774" s="53"/>
      <c r="DD774" s="53"/>
      <c r="DE774" s="53"/>
      <c r="DF774" s="53"/>
      <c r="DG774" s="53"/>
      <c r="DH774" s="53"/>
      <c r="DI774" s="53"/>
      <c r="DJ774" s="53"/>
      <c r="DK774" s="53"/>
      <c r="DL774" s="53"/>
      <c r="DM774" s="53"/>
      <c r="DN774" s="53"/>
      <c r="DO774" s="53"/>
      <c r="DP774" s="53"/>
      <c r="DQ774" s="53"/>
      <c r="DR774" s="53"/>
      <c r="DS774" s="53"/>
      <c r="DT774" s="53"/>
      <c r="DU774" s="50"/>
      <c r="DV774" s="50"/>
      <c r="DW774" s="53"/>
      <c r="DX774" s="53"/>
      <c r="DY774" s="53"/>
      <c r="DZ774" s="53"/>
      <c r="EA774" s="19"/>
      <c r="EB774" s="54" t="n">
        <f aca="false">SUM(R774:AP774)/25</f>
        <v>0</v>
      </c>
      <c r="EC774" s="54" t="n">
        <f aca="false">SUM(BP774:CN774)/25</f>
        <v>0</v>
      </c>
      <c r="ED774" s="55" t="n">
        <v>41925</v>
      </c>
      <c r="EE774" s="56" t="n">
        <f aca="false">SUM(AQ774:BO774)/25</f>
        <v>0</v>
      </c>
      <c r="EF774" s="56" t="n">
        <f aca="false">SUM(CO774:DM774)/25</f>
        <v>0</v>
      </c>
      <c r="EH774" s="54" t="n">
        <f aca="false">SUM(EB774:EC774)/2</f>
        <v>0</v>
      </c>
      <c r="EI774" s="54" t="n">
        <f aca="false">SUM(EE774:EF774)/2</f>
        <v>0</v>
      </c>
      <c r="EK774" s="57" t="n">
        <f aca="false">IF(DW774=4,"AVANZADO",IF(DW774=3,"ESTANDAR",IF(DW774=2,"CERCA_ESTANDAR",IF(DW774=1,"NECESITA_APOYO"))))</f>
        <v>0</v>
      </c>
      <c r="EL774" s="57" t="n">
        <f aca="false">IF(DX774=4,"AVANZADO",IF(DX774=3,"ESTANDAR",IF(DX774=2,"CERCA_ESTANDAR",IF(DX774=1,"NECESITA_APOYO"))))</f>
        <v>0</v>
      </c>
      <c r="EM774" s="57" t="n">
        <f aca="false">IF(DZ774=4,"AVANZADO",IF(DZ774=3,"ESTANDAR",IF(DZ774=2,"CERCA_ESTANDAR",IF(DZ774=1,"NECESITA_APOYO"))))</f>
        <v>0</v>
      </c>
    </row>
    <row r="775" s="1" customFormat="true" ht="18.75" hidden="false" customHeight="false" outlineLevel="0" collapsed="false">
      <c r="A775" s="49" t="n">
        <v>774</v>
      </c>
      <c r="B775" s="50"/>
      <c r="C775" s="50"/>
      <c r="D775" s="50"/>
      <c r="E775" s="50"/>
      <c r="F775" s="50"/>
      <c r="G775" s="50"/>
      <c r="H775" s="50"/>
      <c r="I775" s="50"/>
      <c r="J775" s="50"/>
      <c r="K775" s="50"/>
      <c r="L775" s="50"/>
      <c r="M775" s="51"/>
      <c r="N775" s="52"/>
      <c r="O775" s="50"/>
      <c r="P775" s="50"/>
      <c r="Q775" s="50"/>
      <c r="R775" s="53"/>
      <c r="S775" s="53"/>
      <c r="T775" s="53"/>
      <c r="U775" s="53"/>
      <c r="V775" s="53"/>
      <c r="W775" s="53"/>
      <c r="X775" s="53"/>
      <c r="Y775" s="53"/>
      <c r="Z775" s="53"/>
      <c r="AA775" s="53"/>
      <c r="AB775" s="53"/>
      <c r="AC775" s="53"/>
      <c r="AD775" s="53"/>
      <c r="AE775" s="53"/>
      <c r="AF775" s="53"/>
      <c r="AG775" s="53"/>
      <c r="AH775" s="53"/>
      <c r="AI775" s="53"/>
      <c r="AJ775" s="53"/>
      <c r="AK775" s="53"/>
      <c r="AL775" s="53"/>
      <c r="AM775" s="53"/>
      <c r="AN775" s="53"/>
      <c r="AO775" s="53"/>
      <c r="AP775" s="53"/>
      <c r="AQ775" s="53"/>
      <c r="AR775" s="53"/>
      <c r="AS775" s="53"/>
      <c r="AT775" s="53"/>
      <c r="AU775" s="53"/>
      <c r="AV775" s="53"/>
      <c r="AW775" s="53"/>
      <c r="AX775" s="53"/>
      <c r="AY775" s="53"/>
      <c r="AZ775" s="53"/>
      <c r="BA775" s="53"/>
      <c r="BB775" s="53"/>
      <c r="BC775" s="53"/>
      <c r="BD775" s="53"/>
      <c r="BE775" s="53"/>
      <c r="BF775" s="53"/>
      <c r="BG775" s="53"/>
      <c r="BH775" s="53"/>
      <c r="BI775" s="53"/>
      <c r="BJ775" s="53"/>
      <c r="BK775" s="53"/>
      <c r="BL775" s="53"/>
      <c r="BM775" s="53"/>
      <c r="BN775" s="53"/>
      <c r="BO775" s="53"/>
      <c r="BP775" s="53"/>
      <c r="BQ775" s="53"/>
      <c r="BR775" s="53"/>
      <c r="BS775" s="53"/>
      <c r="BT775" s="53"/>
      <c r="BU775" s="53"/>
      <c r="BV775" s="53"/>
      <c r="BW775" s="53"/>
      <c r="BX775" s="53"/>
      <c r="BY775" s="53"/>
      <c r="BZ775" s="53"/>
      <c r="CA775" s="53"/>
      <c r="CB775" s="53"/>
      <c r="CC775" s="53"/>
      <c r="CD775" s="53"/>
      <c r="CE775" s="53"/>
      <c r="CF775" s="53"/>
      <c r="CG775" s="53"/>
      <c r="CH775" s="53"/>
      <c r="CI775" s="53"/>
      <c r="CJ775" s="53"/>
      <c r="CK775" s="53"/>
      <c r="CL775" s="53"/>
      <c r="CM775" s="53"/>
      <c r="CN775" s="53"/>
      <c r="CO775" s="53"/>
      <c r="CP775" s="53"/>
      <c r="CQ775" s="53"/>
      <c r="CR775" s="53"/>
      <c r="CS775" s="53"/>
      <c r="CT775" s="53"/>
      <c r="CU775" s="53"/>
      <c r="CV775" s="53"/>
      <c r="CW775" s="53"/>
      <c r="CX775" s="53"/>
      <c r="CY775" s="53"/>
      <c r="CZ775" s="53"/>
      <c r="DA775" s="53"/>
      <c r="DB775" s="53"/>
      <c r="DC775" s="53"/>
      <c r="DD775" s="53"/>
      <c r="DE775" s="53"/>
      <c r="DF775" s="53"/>
      <c r="DG775" s="53"/>
      <c r="DH775" s="53"/>
      <c r="DI775" s="53"/>
      <c r="DJ775" s="53"/>
      <c r="DK775" s="53"/>
      <c r="DL775" s="53"/>
      <c r="DM775" s="53"/>
      <c r="DN775" s="53"/>
      <c r="DO775" s="53"/>
      <c r="DP775" s="53"/>
      <c r="DQ775" s="53"/>
      <c r="DR775" s="53"/>
      <c r="DS775" s="53"/>
      <c r="DT775" s="53"/>
      <c r="DU775" s="50"/>
      <c r="DV775" s="50"/>
      <c r="DW775" s="53"/>
      <c r="DX775" s="53"/>
      <c r="DY775" s="53"/>
      <c r="DZ775" s="53"/>
      <c r="EA775" s="19"/>
      <c r="EB775" s="54" t="n">
        <f aca="false">SUM(R775:AP775)/25</f>
        <v>0</v>
      </c>
      <c r="EC775" s="54" t="n">
        <f aca="false">SUM(BP775:CN775)/25</f>
        <v>0</v>
      </c>
      <c r="ED775" s="55" t="n">
        <v>41926</v>
      </c>
      <c r="EE775" s="56" t="n">
        <f aca="false">SUM(AQ775:BO775)/25</f>
        <v>0</v>
      </c>
      <c r="EF775" s="56" t="n">
        <f aca="false">SUM(CO775:DM775)/25</f>
        <v>0</v>
      </c>
      <c r="EH775" s="54" t="n">
        <f aca="false">SUM(EB775:EC775)/2</f>
        <v>0</v>
      </c>
      <c r="EI775" s="54" t="n">
        <f aca="false">SUM(EE775:EF775)/2</f>
        <v>0</v>
      </c>
      <c r="EK775" s="57" t="n">
        <f aca="false">IF(DW775=4,"AVANZADO",IF(DW775=3,"ESTANDAR",IF(DW775=2,"CERCA_ESTANDAR",IF(DW775=1,"NECESITA_APOYO"))))</f>
        <v>0</v>
      </c>
      <c r="EL775" s="57" t="n">
        <f aca="false">IF(DX775=4,"AVANZADO",IF(DX775=3,"ESTANDAR",IF(DX775=2,"CERCA_ESTANDAR",IF(DX775=1,"NECESITA_APOYO"))))</f>
        <v>0</v>
      </c>
      <c r="EM775" s="57" t="n">
        <f aca="false">IF(DZ775=4,"AVANZADO",IF(DZ775=3,"ESTANDAR",IF(DZ775=2,"CERCA_ESTANDAR",IF(DZ775=1,"NECESITA_APOYO"))))</f>
        <v>0</v>
      </c>
    </row>
    <row r="776" s="1" customFormat="true" ht="18.75" hidden="false" customHeight="false" outlineLevel="0" collapsed="false">
      <c r="A776" s="49" t="n">
        <v>775</v>
      </c>
      <c r="B776" s="50"/>
      <c r="C776" s="50"/>
      <c r="D776" s="50"/>
      <c r="E776" s="50"/>
      <c r="F776" s="50"/>
      <c r="G776" s="50"/>
      <c r="H776" s="50"/>
      <c r="I776" s="50"/>
      <c r="J776" s="50"/>
      <c r="K776" s="50"/>
      <c r="L776" s="50"/>
      <c r="M776" s="51"/>
      <c r="N776" s="52"/>
      <c r="O776" s="50"/>
      <c r="P776" s="50"/>
      <c r="Q776" s="50"/>
      <c r="R776" s="53"/>
      <c r="S776" s="53"/>
      <c r="T776" s="53"/>
      <c r="U776" s="53"/>
      <c r="V776" s="53"/>
      <c r="W776" s="53"/>
      <c r="X776" s="53"/>
      <c r="Y776" s="53"/>
      <c r="Z776" s="53"/>
      <c r="AA776" s="53"/>
      <c r="AB776" s="53"/>
      <c r="AC776" s="53"/>
      <c r="AD776" s="53"/>
      <c r="AE776" s="53"/>
      <c r="AF776" s="53"/>
      <c r="AG776" s="53"/>
      <c r="AH776" s="53"/>
      <c r="AI776" s="53"/>
      <c r="AJ776" s="53"/>
      <c r="AK776" s="53"/>
      <c r="AL776" s="53"/>
      <c r="AM776" s="53"/>
      <c r="AN776" s="53"/>
      <c r="AO776" s="53"/>
      <c r="AP776" s="53"/>
      <c r="AQ776" s="53"/>
      <c r="AR776" s="53"/>
      <c r="AS776" s="53"/>
      <c r="AT776" s="53"/>
      <c r="AU776" s="53"/>
      <c r="AV776" s="53"/>
      <c r="AW776" s="53"/>
      <c r="AX776" s="53"/>
      <c r="AY776" s="53"/>
      <c r="AZ776" s="53"/>
      <c r="BA776" s="53"/>
      <c r="BB776" s="53"/>
      <c r="BC776" s="53"/>
      <c r="BD776" s="53"/>
      <c r="BE776" s="53"/>
      <c r="BF776" s="53"/>
      <c r="BG776" s="53"/>
      <c r="BH776" s="53"/>
      <c r="BI776" s="53"/>
      <c r="BJ776" s="53"/>
      <c r="BK776" s="53"/>
      <c r="BL776" s="53"/>
      <c r="BM776" s="53"/>
      <c r="BN776" s="53"/>
      <c r="BO776" s="53"/>
      <c r="BP776" s="53"/>
      <c r="BQ776" s="53"/>
      <c r="BR776" s="53"/>
      <c r="BS776" s="53"/>
      <c r="BT776" s="53"/>
      <c r="BU776" s="53"/>
      <c r="BV776" s="53"/>
      <c r="BW776" s="53"/>
      <c r="BX776" s="53"/>
      <c r="BY776" s="53"/>
      <c r="BZ776" s="53"/>
      <c r="CA776" s="53"/>
      <c r="CB776" s="53"/>
      <c r="CC776" s="53"/>
      <c r="CD776" s="53"/>
      <c r="CE776" s="53"/>
      <c r="CF776" s="53"/>
      <c r="CG776" s="53"/>
      <c r="CH776" s="53"/>
      <c r="CI776" s="53"/>
      <c r="CJ776" s="53"/>
      <c r="CK776" s="53"/>
      <c r="CL776" s="53"/>
      <c r="CM776" s="53"/>
      <c r="CN776" s="53"/>
      <c r="CO776" s="53"/>
      <c r="CP776" s="53"/>
      <c r="CQ776" s="53"/>
      <c r="CR776" s="53"/>
      <c r="CS776" s="53"/>
      <c r="CT776" s="53"/>
      <c r="CU776" s="53"/>
      <c r="CV776" s="53"/>
      <c r="CW776" s="53"/>
      <c r="CX776" s="53"/>
      <c r="CY776" s="53"/>
      <c r="CZ776" s="53"/>
      <c r="DA776" s="53"/>
      <c r="DB776" s="53"/>
      <c r="DC776" s="53"/>
      <c r="DD776" s="53"/>
      <c r="DE776" s="53"/>
      <c r="DF776" s="53"/>
      <c r="DG776" s="53"/>
      <c r="DH776" s="53"/>
      <c r="DI776" s="53"/>
      <c r="DJ776" s="53"/>
      <c r="DK776" s="53"/>
      <c r="DL776" s="53"/>
      <c r="DM776" s="53"/>
      <c r="DN776" s="53"/>
      <c r="DO776" s="53"/>
      <c r="DP776" s="53"/>
      <c r="DQ776" s="53"/>
      <c r="DR776" s="53"/>
      <c r="DS776" s="53"/>
      <c r="DT776" s="53"/>
      <c r="DU776" s="50"/>
      <c r="DV776" s="50"/>
      <c r="DW776" s="53"/>
      <c r="DX776" s="53"/>
      <c r="DY776" s="53"/>
      <c r="DZ776" s="53"/>
      <c r="EA776" s="19"/>
      <c r="EB776" s="54" t="n">
        <f aca="false">SUM(R776:AP776)/25</f>
        <v>0</v>
      </c>
      <c r="EC776" s="54" t="n">
        <f aca="false">SUM(BP776:CN776)/25</f>
        <v>0</v>
      </c>
      <c r="ED776" s="55" t="n">
        <v>41927</v>
      </c>
      <c r="EE776" s="56" t="n">
        <f aca="false">SUM(AQ776:BO776)/25</f>
        <v>0</v>
      </c>
      <c r="EF776" s="56" t="n">
        <f aca="false">SUM(CO776:DM776)/25</f>
        <v>0</v>
      </c>
      <c r="EH776" s="54" t="n">
        <f aca="false">SUM(EB776:EC776)/2</f>
        <v>0</v>
      </c>
      <c r="EI776" s="54" t="n">
        <f aca="false">SUM(EE776:EF776)/2</f>
        <v>0</v>
      </c>
      <c r="EK776" s="57" t="n">
        <f aca="false">IF(DW776=4,"AVANZADO",IF(DW776=3,"ESTANDAR",IF(DW776=2,"CERCA_ESTANDAR",IF(DW776=1,"NECESITA_APOYO"))))</f>
        <v>0</v>
      </c>
      <c r="EL776" s="57" t="n">
        <f aca="false">IF(DX776=4,"AVANZADO",IF(DX776=3,"ESTANDAR",IF(DX776=2,"CERCA_ESTANDAR",IF(DX776=1,"NECESITA_APOYO"))))</f>
        <v>0</v>
      </c>
      <c r="EM776" s="57" t="n">
        <f aca="false">IF(DZ776=4,"AVANZADO",IF(DZ776=3,"ESTANDAR",IF(DZ776=2,"CERCA_ESTANDAR",IF(DZ776=1,"NECESITA_APOYO"))))</f>
        <v>0</v>
      </c>
    </row>
    <row r="777" s="1" customFormat="true" ht="18.75" hidden="false" customHeight="false" outlineLevel="0" collapsed="false">
      <c r="A777" s="49" t="n">
        <v>776</v>
      </c>
      <c r="B777" s="50"/>
      <c r="C777" s="50"/>
      <c r="D777" s="50"/>
      <c r="E777" s="50"/>
      <c r="F777" s="50"/>
      <c r="G777" s="50"/>
      <c r="H777" s="50"/>
      <c r="I777" s="50"/>
      <c r="J777" s="50"/>
      <c r="K777" s="50"/>
      <c r="L777" s="50"/>
      <c r="M777" s="51"/>
      <c r="N777" s="52"/>
      <c r="O777" s="50"/>
      <c r="P777" s="50"/>
      <c r="Q777" s="50"/>
      <c r="R777" s="53"/>
      <c r="S777" s="53"/>
      <c r="T777" s="53"/>
      <c r="U777" s="53"/>
      <c r="V777" s="53"/>
      <c r="W777" s="53"/>
      <c r="X777" s="53"/>
      <c r="Y777" s="53"/>
      <c r="Z777" s="53"/>
      <c r="AA777" s="53"/>
      <c r="AB777" s="53"/>
      <c r="AC777" s="53"/>
      <c r="AD777" s="53"/>
      <c r="AE777" s="53"/>
      <c r="AF777" s="53"/>
      <c r="AG777" s="53"/>
      <c r="AH777" s="53"/>
      <c r="AI777" s="53"/>
      <c r="AJ777" s="53"/>
      <c r="AK777" s="53"/>
      <c r="AL777" s="53"/>
      <c r="AM777" s="53"/>
      <c r="AN777" s="53"/>
      <c r="AO777" s="53"/>
      <c r="AP777" s="53"/>
      <c r="AQ777" s="53"/>
      <c r="AR777" s="53"/>
      <c r="AS777" s="53"/>
      <c r="AT777" s="53"/>
      <c r="AU777" s="53"/>
      <c r="AV777" s="53"/>
      <c r="AW777" s="53"/>
      <c r="AX777" s="53"/>
      <c r="AY777" s="53"/>
      <c r="AZ777" s="53"/>
      <c r="BA777" s="53"/>
      <c r="BB777" s="53"/>
      <c r="BC777" s="53"/>
      <c r="BD777" s="53"/>
      <c r="BE777" s="53"/>
      <c r="BF777" s="53"/>
      <c r="BG777" s="53"/>
      <c r="BH777" s="53"/>
      <c r="BI777" s="53"/>
      <c r="BJ777" s="53"/>
      <c r="BK777" s="53"/>
      <c r="BL777" s="53"/>
      <c r="BM777" s="53"/>
      <c r="BN777" s="53"/>
      <c r="BO777" s="53"/>
      <c r="BP777" s="53"/>
      <c r="BQ777" s="53"/>
      <c r="BR777" s="53"/>
      <c r="BS777" s="53"/>
      <c r="BT777" s="53"/>
      <c r="BU777" s="53"/>
      <c r="BV777" s="53"/>
      <c r="BW777" s="53"/>
      <c r="BX777" s="53"/>
      <c r="BY777" s="53"/>
      <c r="BZ777" s="53"/>
      <c r="CA777" s="53"/>
      <c r="CB777" s="53"/>
      <c r="CC777" s="53"/>
      <c r="CD777" s="53"/>
      <c r="CE777" s="53"/>
      <c r="CF777" s="53"/>
      <c r="CG777" s="53"/>
      <c r="CH777" s="53"/>
      <c r="CI777" s="53"/>
      <c r="CJ777" s="53"/>
      <c r="CK777" s="53"/>
      <c r="CL777" s="53"/>
      <c r="CM777" s="53"/>
      <c r="CN777" s="53"/>
      <c r="CO777" s="53"/>
      <c r="CP777" s="53"/>
      <c r="CQ777" s="53"/>
      <c r="CR777" s="53"/>
      <c r="CS777" s="53"/>
      <c r="CT777" s="53"/>
      <c r="CU777" s="53"/>
      <c r="CV777" s="53"/>
      <c r="CW777" s="53"/>
      <c r="CX777" s="53"/>
      <c r="CY777" s="53"/>
      <c r="CZ777" s="53"/>
      <c r="DA777" s="53"/>
      <c r="DB777" s="53"/>
      <c r="DC777" s="53"/>
      <c r="DD777" s="53"/>
      <c r="DE777" s="53"/>
      <c r="DF777" s="53"/>
      <c r="DG777" s="53"/>
      <c r="DH777" s="53"/>
      <c r="DI777" s="53"/>
      <c r="DJ777" s="53"/>
      <c r="DK777" s="53"/>
      <c r="DL777" s="53"/>
      <c r="DM777" s="53"/>
      <c r="DN777" s="53"/>
      <c r="DO777" s="53"/>
      <c r="DP777" s="53"/>
      <c r="DQ777" s="53"/>
      <c r="DR777" s="53"/>
      <c r="DS777" s="53"/>
      <c r="DT777" s="53"/>
      <c r="DU777" s="50"/>
      <c r="DV777" s="50"/>
      <c r="DW777" s="53"/>
      <c r="DX777" s="53"/>
      <c r="DY777" s="53"/>
      <c r="DZ777" s="53"/>
      <c r="EA777" s="19"/>
      <c r="EB777" s="54" t="n">
        <f aca="false">SUM(R777:AP777)/25</f>
        <v>0</v>
      </c>
      <c r="EC777" s="54" t="n">
        <f aca="false">SUM(BP777:CN777)/25</f>
        <v>0</v>
      </c>
      <c r="ED777" s="55" t="n">
        <v>41928</v>
      </c>
      <c r="EE777" s="56" t="n">
        <f aca="false">SUM(AQ777:BO777)/25</f>
        <v>0</v>
      </c>
      <c r="EF777" s="56" t="n">
        <f aca="false">SUM(CO777:DM777)/25</f>
        <v>0</v>
      </c>
      <c r="EH777" s="54" t="n">
        <f aca="false">SUM(EB777:EC777)/2</f>
        <v>0</v>
      </c>
      <c r="EI777" s="54" t="n">
        <f aca="false">SUM(EE777:EF777)/2</f>
        <v>0</v>
      </c>
      <c r="EK777" s="57" t="n">
        <f aca="false">IF(DW777=4,"AVANZADO",IF(DW777=3,"ESTANDAR",IF(DW777=2,"CERCA_ESTANDAR",IF(DW777=1,"NECESITA_APOYO"))))</f>
        <v>0</v>
      </c>
      <c r="EL777" s="57" t="n">
        <f aca="false">IF(DX777=4,"AVANZADO",IF(DX777=3,"ESTANDAR",IF(DX777=2,"CERCA_ESTANDAR",IF(DX777=1,"NECESITA_APOYO"))))</f>
        <v>0</v>
      </c>
      <c r="EM777" s="57" t="n">
        <f aca="false">IF(DZ777=4,"AVANZADO",IF(DZ777=3,"ESTANDAR",IF(DZ777=2,"CERCA_ESTANDAR",IF(DZ777=1,"NECESITA_APOYO"))))</f>
        <v>0</v>
      </c>
    </row>
    <row r="778" s="1" customFormat="true" ht="18.75" hidden="false" customHeight="false" outlineLevel="0" collapsed="false">
      <c r="A778" s="49" t="n">
        <v>777</v>
      </c>
      <c r="B778" s="50"/>
      <c r="C778" s="50"/>
      <c r="D778" s="50"/>
      <c r="E778" s="50"/>
      <c r="F778" s="50"/>
      <c r="G778" s="50"/>
      <c r="H778" s="50"/>
      <c r="I778" s="50"/>
      <c r="J778" s="50"/>
      <c r="K778" s="50"/>
      <c r="L778" s="50"/>
      <c r="M778" s="51"/>
      <c r="N778" s="52"/>
      <c r="O778" s="50"/>
      <c r="P778" s="50"/>
      <c r="Q778" s="50"/>
      <c r="R778" s="53"/>
      <c r="S778" s="53"/>
      <c r="T778" s="53"/>
      <c r="U778" s="53"/>
      <c r="V778" s="53"/>
      <c r="W778" s="53"/>
      <c r="X778" s="53"/>
      <c r="Y778" s="53"/>
      <c r="Z778" s="53"/>
      <c r="AA778" s="53"/>
      <c r="AB778" s="53"/>
      <c r="AC778" s="53"/>
      <c r="AD778" s="53"/>
      <c r="AE778" s="53"/>
      <c r="AF778" s="53"/>
      <c r="AG778" s="53"/>
      <c r="AH778" s="53"/>
      <c r="AI778" s="53"/>
      <c r="AJ778" s="53"/>
      <c r="AK778" s="53"/>
      <c r="AL778" s="53"/>
      <c r="AM778" s="53"/>
      <c r="AN778" s="53"/>
      <c r="AO778" s="53"/>
      <c r="AP778" s="53"/>
      <c r="AQ778" s="53"/>
      <c r="AR778" s="53"/>
      <c r="AS778" s="53"/>
      <c r="AT778" s="53"/>
      <c r="AU778" s="53"/>
      <c r="AV778" s="53"/>
      <c r="AW778" s="53"/>
      <c r="AX778" s="53"/>
      <c r="AY778" s="53"/>
      <c r="AZ778" s="53"/>
      <c r="BA778" s="53"/>
      <c r="BB778" s="53"/>
      <c r="BC778" s="53"/>
      <c r="BD778" s="53"/>
      <c r="BE778" s="53"/>
      <c r="BF778" s="53"/>
      <c r="BG778" s="53"/>
      <c r="BH778" s="53"/>
      <c r="BI778" s="53"/>
      <c r="BJ778" s="53"/>
      <c r="BK778" s="53"/>
      <c r="BL778" s="53"/>
      <c r="BM778" s="53"/>
      <c r="BN778" s="53"/>
      <c r="BO778" s="53"/>
      <c r="BP778" s="53"/>
      <c r="BQ778" s="53"/>
      <c r="BR778" s="53"/>
      <c r="BS778" s="53"/>
      <c r="BT778" s="53"/>
      <c r="BU778" s="53"/>
      <c r="BV778" s="53"/>
      <c r="BW778" s="53"/>
      <c r="BX778" s="53"/>
      <c r="BY778" s="53"/>
      <c r="BZ778" s="53"/>
      <c r="CA778" s="53"/>
      <c r="CB778" s="53"/>
      <c r="CC778" s="53"/>
      <c r="CD778" s="53"/>
      <c r="CE778" s="53"/>
      <c r="CF778" s="53"/>
      <c r="CG778" s="53"/>
      <c r="CH778" s="53"/>
      <c r="CI778" s="53"/>
      <c r="CJ778" s="53"/>
      <c r="CK778" s="53"/>
      <c r="CL778" s="53"/>
      <c r="CM778" s="53"/>
      <c r="CN778" s="53"/>
      <c r="CO778" s="53"/>
      <c r="CP778" s="53"/>
      <c r="CQ778" s="53"/>
      <c r="CR778" s="53"/>
      <c r="CS778" s="53"/>
      <c r="CT778" s="53"/>
      <c r="CU778" s="53"/>
      <c r="CV778" s="53"/>
      <c r="CW778" s="53"/>
      <c r="CX778" s="53"/>
      <c r="CY778" s="53"/>
      <c r="CZ778" s="53"/>
      <c r="DA778" s="53"/>
      <c r="DB778" s="53"/>
      <c r="DC778" s="53"/>
      <c r="DD778" s="53"/>
      <c r="DE778" s="53"/>
      <c r="DF778" s="53"/>
      <c r="DG778" s="53"/>
      <c r="DH778" s="53"/>
      <c r="DI778" s="53"/>
      <c r="DJ778" s="53"/>
      <c r="DK778" s="53"/>
      <c r="DL778" s="53"/>
      <c r="DM778" s="53"/>
      <c r="DN778" s="53"/>
      <c r="DO778" s="53"/>
      <c r="DP778" s="53"/>
      <c r="DQ778" s="53"/>
      <c r="DR778" s="53"/>
      <c r="DS778" s="53"/>
      <c r="DT778" s="53"/>
      <c r="DU778" s="50"/>
      <c r="DV778" s="50"/>
      <c r="DW778" s="53"/>
      <c r="DX778" s="53"/>
      <c r="DY778" s="53"/>
      <c r="DZ778" s="53"/>
      <c r="EA778" s="19"/>
      <c r="EB778" s="54" t="n">
        <f aca="false">SUM(R778:AP778)/25</f>
        <v>0</v>
      </c>
      <c r="EC778" s="54" t="n">
        <f aca="false">SUM(BP778:CN778)/25</f>
        <v>0</v>
      </c>
      <c r="ED778" s="55" t="n">
        <v>41929</v>
      </c>
      <c r="EE778" s="56" t="n">
        <f aca="false">SUM(AQ778:BO778)/25</f>
        <v>0</v>
      </c>
      <c r="EF778" s="56" t="n">
        <f aca="false">SUM(CO778:DM778)/25</f>
        <v>0</v>
      </c>
      <c r="EH778" s="54" t="n">
        <f aca="false">SUM(EB778:EC778)/2</f>
        <v>0</v>
      </c>
      <c r="EI778" s="54" t="n">
        <f aca="false">SUM(EE778:EF778)/2</f>
        <v>0</v>
      </c>
      <c r="EK778" s="57" t="n">
        <f aca="false">IF(DW778=4,"AVANZADO",IF(DW778=3,"ESTANDAR",IF(DW778=2,"CERCA_ESTANDAR",IF(DW778=1,"NECESITA_APOYO"))))</f>
        <v>0</v>
      </c>
      <c r="EL778" s="57" t="n">
        <f aca="false">IF(DX778=4,"AVANZADO",IF(DX778=3,"ESTANDAR",IF(DX778=2,"CERCA_ESTANDAR",IF(DX778=1,"NECESITA_APOYO"))))</f>
        <v>0</v>
      </c>
      <c r="EM778" s="57" t="n">
        <f aca="false">IF(DZ778=4,"AVANZADO",IF(DZ778=3,"ESTANDAR",IF(DZ778=2,"CERCA_ESTANDAR",IF(DZ778=1,"NECESITA_APOYO"))))</f>
        <v>0</v>
      </c>
    </row>
    <row r="779" s="1" customFormat="true" ht="18.75" hidden="false" customHeight="false" outlineLevel="0" collapsed="false">
      <c r="A779" s="49" t="n">
        <v>778</v>
      </c>
      <c r="B779" s="50"/>
      <c r="C779" s="50"/>
      <c r="D779" s="50"/>
      <c r="E779" s="50"/>
      <c r="F779" s="50"/>
      <c r="G779" s="50"/>
      <c r="H779" s="50"/>
      <c r="I779" s="50"/>
      <c r="J779" s="50"/>
      <c r="K779" s="50"/>
      <c r="L779" s="50"/>
      <c r="M779" s="51"/>
      <c r="N779" s="52"/>
      <c r="O779" s="50"/>
      <c r="P779" s="50"/>
      <c r="Q779" s="50"/>
      <c r="R779" s="53"/>
      <c r="S779" s="53"/>
      <c r="T779" s="53"/>
      <c r="U779" s="53"/>
      <c r="V779" s="53"/>
      <c r="W779" s="53"/>
      <c r="X779" s="53"/>
      <c r="Y779" s="53"/>
      <c r="Z779" s="53"/>
      <c r="AA779" s="53"/>
      <c r="AB779" s="53"/>
      <c r="AC779" s="53"/>
      <c r="AD779" s="53"/>
      <c r="AE779" s="53"/>
      <c r="AF779" s="53"/>
      <c r="AG779" s="53"/>
      <c r="AH779" s="53"/>
      <c r="AI779" s="53"/>
      <c r="AJ779" s="53"/>
      <c r="AK779" s="53"/>
      <c r="AL779" s="53"/>
      <c r="AM779" s="53"/>
      <c r="AN779" s="53"/>
      <c r="AO779" s="53"/>
      <c r="AP779" s="53"/>
      <c r="AQ779" s="53"/>
      <c r="AR779" s="53"/>
      <c r="AS779" s="53"/>
      <c r="AT779" s="53"/>
      <c r="AU779" s="53"/>
      <c r="AV779" s="53"/>
      <c r="AW779" s="53"/>
      <c r="AX779" s="53"/>
      <c r="AY779" s="53"/>
      <c r="AZ779" s="53"/>
      <c r="BA779" s="53"/>
      <c r="BB779" s="53"/>
      <c r="BC779" s="53"/>
      <c r="BD779" s="53"/>
      <c r="BE779" s="53"/>
      <c r="BF779" s="53"/>
      <c r="BG779" s="53"/>
      <c r="BH779" s="53"/>
      <c r="BI779" s="53"/>
      <c r="BJ779" s="53"/>
      <c r="BK779" s="53"/>
      <c r="BL779" s="53"/>
      <c r="BM779" s="53"/>
      <c r="BN779" s="53"/>
      <c r="BO779" s="53"/>
      <c r="BP779" s="53"/>
      <c r="BQ779" s="53"/>
      <c r="BR779" s="53"/>
      <c r="BS779" s="53"/>
      <c r="BT779" s="53"/>
      <c r="BU779" s="53"/>
      <c r="BV779" s="53"/>
      <c r="BW779" s="53"/>
      <c r="BX779" s="53"/>
      <c r="BY779" s="53"/>
      <c r="BZ779" s="53"/>
      <c r="CA779" s="53"/>
      <c r="CB779" s="53"/>
      <c r="CC779" s="53"/>
      <c r="CD779" s="53"/>
      <c r="CE779" s="53"/>
      <c r="CF779" s="53"/>
      <c r="CG779" s="53"/>
      <c r="CH779" s="53"/>
      <c r="CI779" s="53"/>
      <c r="CJ779" s="53"/>
      <c r="CK779" s="53"/>
      <c r="CL779" s="53"/>
      <c r="CM779" s="53"/>
      <c r="CN779" s="53"/>
      <c r="CO779" s="53"/>
      <c r="CP779" s="53"/>
      <c r="CQ779" s="53"/>
      <c r="CR779" s="53"/>
      <c r="CS779" s="53"/>
      <c r="CT779" s="53"/>
      <c r="CU779" s="53"/>
      <c r="CV779" s="53"/>
      <c r="CW779" s="53"/>
      <c r="CX779" s="53"/>
      <c r="CY779" s="53"/>
      <c r="CZ779" s="53"/>
      <c r="DA779" s="53"/>
      <c r="DB779" s="53"/>
      <c r="DC779" s="53"/>
      <c r="DD779" s="53"/>
      <c r="DE779" s="53"/>
      <c r="DF779" s="53"/>
      <c r="DG779" s="53"/>
      <c r="DH779" s="53"/>
      <c r="DI779" s="53"/>
      <c r="DJ779" s="53"/>
      <c r="DK779" s="53"/>
      <c r="DL779" s="53"/>
      <c r="DM779" s="53"/>
      <c r="DN779" s="53"/>
      <c r="DO779" s="53"/>
      <c r="DP779" s="53"/>
      <c r="DQ779" s="53"/>
      <c r="DR779" s="53"/>
      <c r="DS779" s="53"/>
      <c r="DT779" s="53"/>
      <c r="DU779" s="50"/>
      <c r="DV779" s="50"/>
      <c r="DW779" s="53"/>
      <c r="DX779" s="53"/>
      <c r="DY779" s="53"/>
      <c r="DZ779" s="53"/>
      <c r="EA779" s="19"/>
      <c r="EB779" s="54" t="n">
        <f aca="false">SUM(R779:AP779)/25</f>
        <v>0</v>
      </c>
      <c r="EC779" s="54" t="n">
        <f aca="false">SUM(BP779:CN779)/25</f>
        <v>0</v>
      </c>
      <c r="ED779" s="55" t="n">
        <v>41930</v>
      </c>
      <c r="EE779" s="56" t="n">
        <f aca="false">SUM(AQ779:BO779)/25</f>
        <v>0</v>
      </c>
      <c r="EF779" s="56" t="n">
        <f aca="false">SUM(CO779:DM779)/25</f>
        <v>0</v>
      </c>
      <c r="EH779" s="54" t="n">
        <f aca="false">SUM(EB779:EC779)/2</f>
        <v>0</v>
      </c>
      <c r="EI779" s="54" t="n">
        <f aca="false">SUM(EE779:EF779)/2</f>
        <v>0</v>
      </c>
      <c r="EK779" s="57" t="n">
        <f aca="false">IF(DW779=4,"AVANZADO",IF(DW779=3,"ESTANDAR",IF(DW779=2,"CERCA_ESTANDAR",IF(DW779=1,"NECESITA_APOYO"))))</f>
        <v>0</v>
      </c>
      <c r="EL779" s="57" t="n">
        <f aca="false">IF(DX779=4,"AVANZADO",IF(DX779=3,"ESTANDAR",IF(DX779=2,"CERCA_ESTANDAR",IF(DX779=1,"NECESITA_APOYO"))))</f>
        <v>0</v>
      </c>
      <c r="EM779" s="57" t="n">
        <f aca="false">IF(DZ779=4,"AVANZADO",IF(DZ779=3,"ESTANDAR",IF(DZ779=2,"CERCA_ESTANDAR",IF(DZ779=1,"NECESITA_APOYO"))))</f>
        <v>0</v>
      </c>
    </row>
    <row r="780" s="1" customFormat="true" ht="18.75" hidden="false" customHeight="false" outlineLevel="0" collapsed="false">
      <c r="A780" s="49" t="n">
        <v>779</v>
      </c>
      <c r="B780" s="50"/>
      <c r="C780" s="50"/>
      <c r="D780" s="50"/>
      <c r="E780" s="50"/>
      <c r="F780" s="50"/>
      <c r="G780" s="50"/>
      <c r="H780" s="50"/>
      <c r="I780" s="50"/>
      <c r="J780" s="50"/>
      <c r="K780" s="50"/>
      <c r="L780" s="50"/>
      <c r="M780" s="51"/>
      <c r="N780" s="52"/>
      <c r="O780" s="50"/>
      <c r="P780" s="50"/>
      <c r="Q780" s="50"/>
      <c r="R780" s="53"/>
      <c r="S780" s="53"/>
      <c r="T780" s="53"/>
      <c r="U780" s="53"/>
      <c r="V780" s="53"/>
      <c r="W780" s="53"/>
      <c r="X780" s="53"/>
      <c r="Y780" s="53"/>
      <c r="Z780" s="53"/>
      <c r="AA780" s="53"/>
      <c r="AB780" s="53"/>
      <c r="AC780" s="53"/>
      <c r="AD780" s="53"/>
      <c r="AE780" s="53"/>
      <c r="AF780" s="53"/>
      <c r="AG780" s="53"/>
      <c r="AH780" s="53"/>
      <c r="AI780" s="53"/>
      <c r="AJ780" s="53"/>
      <c r="AK780" s="53"/>
      <c r="AL780" s="53"/>
      <c r="AM780" s="53"/>
      <c r="AN780" s="53"/>
      <c r="AO780" s="53"/>
      <c r="AP780" s="53"/>
      <c r="AQ780" s="53"/>
      <c r="AR780" s="53"/>
      <c r="AS780" s="53"/>
      <c r="AT780" s="53"/>
      <c r="AU780" s="53"/>
      <c r="AV780" s="53"/>
      <c r="AW780" s="53"/>
      <c r="AX780" s="53"/>
      <c r="AY780" s="53"/>
      <c r="AZ780" s="53"/>
      <c r="BA780" s="53"/>
      <c r="BB780" s="53"/>
      <c r="BC780" s="53"/>
      <c r="BD780" s="53"/>
      <c r="BE780" s="53"/>
      <c r="BF780" s="53"/>
      <c r="BG780" s="53"/>
      <c r="BH780" s="53"/>
      <c r="BI780" s="53"/>
      <c r="BJ780" s="53"/>
      <c r="BK780" s="53"/>
      <c r="BL780" s="53"/>
      <c r="BM780" s="53"/>
      <c r="BN780" s="53"/>
      <c r="BO780" s="53"/>
      <c r="BP780" s="53"/>
      <c r="BQ780" s="53"/>
      <c r="BR780" s="53"/>
      <c r="BS780" s="53"/>
      <c r="BT780" s="53"/>
      <c r="BU780" s="53"/>
      <c r="BV780" s="53"/>
      <c r="BW780" s="53"/>
      <c r="BX780" s="53"/>
      <c r="BY780" s="53"/>
      <c r="BZ780" s="53"/>
      <c r="CA780" s="53"/>
      <c r="CB780" s="53"/>
      <c r="CC780" s="53"/>
      <c r="CD780" s="53"/>
      <c r="CE780" s="53"/>
      <c r="CF780" s="53"/>
      <c r="CG780" s="53"/>
      <c r="CH780" s="53"/>
      <c r="CI780" s="53"/>
      <c r="CJ780" s="53"/>
      <c r="CK780" s="53"/>
      <c r="CL780" s="53"/>
      <c r="CM780" s="53"/>
      <c r="CN780" s="53"/>
      <c r="CO780" s="53"/>
      <c r="CP780" s="53"/>
      <c r="CQ780" s="53"/>
      <c r="CR780" s="53"/>
      <c r="CS780" s="53"/>
      <c r="CT780" s="53"/>
      <c r="CU780" s="53"/>
      <c r="CV780" s="53"/>
      <c r="CW780" s="53"/>
      <c r="CX780" s="53"/>
      <c r="CY780" s="53"/>
      <c r="CZ780" s="53"/>
      <c r="DA780" s="53"/>
      <c r="DB780" s="53"/>
      <c r="DC780" s="53"/>
      <c r="DD780" s="53"/>
      <c r="DE780" s="53"/>
      <c r="DF780" s="53"/>
      <c r="DG780" s="53"/>
      <c r="DH780" s="53"/>
      <c r="DI780" s="53"/>
      <c r="DJ780" s="53"/>
      <c r="DK780" s="53"/>
      <c r="DL780" s="53"/>
      <c r="DM780" s="53"/>
      <c r="DN780" s="53"/>
      <c r="DO780" s="53"/>
      <c r="DP780" s="53"/>
      <c r="DQ780" s="53"/>
      <c r="DR780" s="53"/>
      <c r="DS780" s="53"/>
      <c r="DT780" s="53"/>
      <c r="DU780" s="50"/>
      <c r="DV780" s="50"/>
      <c r="DW780" s="53"/>
      <c r="DX780" s="53"/>
      <c r="DY780" s="53"/>
      <c r="DZ780" s="53"/>
      <c r="EA780" s="19"/>
      <c r="EB780" s="54" t="n">
        <f aca="false">SUM(R780:AP780)/25</f>
        <v>0</v>
      </c>
      <c r="EC780" s="54" t="n">
        <f aca="false">SUM(BP780:CN780)/25</f>
        <v>0</v>
      </c>
      <c r="ED780" s="55" t="n">
        <v>41931</v>
      </c>
      <c r="EE780" s="56" t="n">
        <f aca="false">SUM(AQ780:BO780)/25</f>
        <v>0</v>
      </c>
      <c r="EF780" s="56" t="n">
        <f aca="false">SUM(CO780:DM780)/25</f>
        <v>0</v>
      </c>
      <c r="EH780" s="54" t="n">
        <f aca="false">SUM(EB780:EC780)/2</f>
        <v>0</v>
      </c>
      <c r="EI780" s="54" t="n">
        <f aca="false">SUM(EE780:EF780)/2</f>
        <v>0</v>
      </c>
      <c r="EK780" s="57" t="n">
        <f aca="false">IF(DW780=4,"AVANZADO",IF(DW780=3,"ESTANDAR",IF(DW780=2,"CERCA_ESTANDAR",IF(DW780=1,"NECESITA_APOYO"))))</f>
        <v>0</v>
      </c>
      <c r="EL780" s="57" t="n">
        <f aca="false">IF(DX780=4,"AVANZADO",IF(DX780=3,"ESTANDAR",IF(DX780=2,"CERCA_ESTANDAR",IF(DX780=1,"NECESITA_APOYO"))))</f>
        <v>0</v>
      </c>
      <c r="EM780" s="57" t="n">
        <f aca="false">IF(DZ780=4,"AVANZADO",IF(DZ780=3,"ESTANDAR",IF(DZ780=2,"CERCA_ESTANDAR",IF(DZ780=1,"NECESITA_APOYO"))))</f>
        <v>0</v>
      </c>
    </row>
    <row r="781" s="1" customFormat="true" ht="18.75" hidden="false" customHeight="false" outlineLevel="0" collapsed="false">
      <c r="A781" s="49" t="n">
        <v>780</v>
      </c>
      <c r="B781" s="50"/>
      <c r="C781" s="50"/>
      <c r="D781" s="50"/>
      <c r="E781" s="50"/>
      <c r="F781" s="50"/>
      <c r="G781" s="50"/>
      <c r="H781" s="50"/>
      <c r="I781" s="50"/>
      <c r="J781" s="50"/>
      <c r="K781" s="50"/>
      <c r="L781" s="50"/>
      <c r="M781" s="51"/>
      <c r="N781" s="52"/>
      <c r="O781" s="50"/>
      <c r="P781" s="50"/>
      <c r="Q781" s="50"/>
      <c r="R781" s="53"/>
      <c r="S781" s="53"/>
      <c r="T781" s="53"/>
      <c r="U781" s="53"/>
      <c r="V781" s="53"/>
      <c r="W781" s="53"/>
      <c r="X781" s="53"/>
      <c r="Y781" s="53"/>
      <c r="Z781" s="53"/>
      <c r="AA781" s="53"/>
      <c r="AB781" s="53"/>
      <c r="AC781" s="53"/>
      <c r="AD781" s="53"/>
      <c r="AE781" s="53"/>
      <c r="AF781" s="53"/>
      <c r="AG781" s="53"/>
      <c r="AH781" s="53"/>
      <c r="AI781" s="53"/>
      <c r="AJ781" s="53"/>
      <c r="AK781" s="53"/>
      <c r="AL781" s="53"/>
      <c r="AM781" s="53"/>
      <c r="AN781" s="53"/>
      <c r="AO781" s="53"/>
      <c r="AP781" s="53"/>
      <c r="AQ781" s="53"/>
      <c r="AR781" s="53"/>
      <c r="AS781" s="53"/>
      <c r="AT781" s="53"/>
      <c r="AU781" s="53"/>
      <c r="AV781" s="53"/>
      <c r="AW781" s="53"/>
      <c r="AX781" s="53"/>
      <c r="AY781" s="53"/>
      <c r="AZ781" s="53"/>
      <c r="BA781" s="53"/>
      <c r="BB781" s="53"/>
      <c r="BC781" s="53"/>
      <c r="BD781" s="53"/>
      <c r="BE781" s="53"/>
      <c r="BF781" s="53"/>
      <c r="BG781" s="53"/>
      <c r="BH781" s="53"/>
      <c r="BI781" s="53"/>
      <c r="BJ781" s="53"/>
      <c r="BK781" s="53"/>
      <c r="BL781" s="53"/>
      <c r="BM781" s="53"/>
      <c r="BN781" s="53"/>
      <c r="BO781" s="53"/>
      <c r="BP781" s="53"/>
      <c r="BQ781" s="53"/>
      <c r="BR781" s="53"/>
      <c r="BS781" s="53"/>
      <c r="BT781" s="53"/>
      <c r="BU781" s="53"/>
      <c r="BV781" s="53"/>
      <c r="BW781" s="53"/>
      <c r="BX781" s="53"/>
      <c r="BY781" s="53"/>
      <c r="BZ781" s="53"/>
      <c r="CA781" s="53"/>
      <c r="CB781" s="53"/>
      <c r="CC781" s="53"/>
      <c r="CD781" s="53"/>
      <c r="CE781" s="53"/>
      <c r="CF781" s="53"/>
      <c r="CG781" s="53"/>
      <c r="CH781" s="53"/>
      <c r="CI781" s="53"/>
      <c r="CJ781" s="53"/>
      <c r="CK781" s="53"/>
      <c r="CL781" s="53"/>
      <c r="CM781" s="53"/>
      <c r="CN781" s="53"/>
      <c r="CO781" s="53"/>
      <c r="CP781" s="53"/>
      <c r="CQ781" s="53"/>
      <c r="CR781" s="53"/>
      <c r="CS781" s="53"/>
      <c r="CT781" s="53"/>
      <c r="CU781" s="53"/>
      <c r="CV781" s="53"/>
      <c r="CW781" s="53"/>
      <c r="CX781" s="53"/>
      <c r="CY781" s="53"/>
      <c r="CZ781" s="53"/>
      <c r="DA781" s="53"/>
      <c r="DB781" s="53"/>
      <c r="DC781" s="53"/>
      <c r="DD781" s="53"/>
      <c r="DE781" s="53"/>
      <c r="DF781" s="53"/>
      <c r="DG781" s="53"/>
      <c r="DH781" s="53"/>
      <c r="DI781" s="53"/>
      <c r="DJ781" s="53"/>
      <c r="DK781" s="53"/>
      <c r="DL781" s="53"/>
      <c r="DM781" s="53"/>
      <c r="DN781" s="53"/>
      <c r="DO781" s="53"/>
      <c r="DP781" s="53"/>
      <c r="DQ781" s="53"/>
      <c r="DR781" s="53"/>
      <c r="DS781" s="53"/>
      <c r="DT781" s="53"/>
      <c r="DU781" s="50"/>
      <c r="DV781" s="50"/>
      <c r="DW781" s="53"/>
      <c r="DX781" s="53"/>
      <c r="DY781" s="53"/>
      <c r="DZ781" s="53"/>
      <c r="EA781" s="19"/>
      <c r="EB781" s="54" t="n">
        <f aca="false">SUM(R781:AP781)/25</f>
        <v>0</v>
      </c>
      <c r="EC781" s="54" t="n">
        <f aca="false">SUM(BP781:CN781)/25</f>
        <v>0</v>
      </c>
      <c r="ED781" s="55" t="n">
        <v>41932</v>
      </c>
      <c r="EE781" s="56" t="n">
        <f aca="false">SUM(AQ781:BO781)/25</f>
        <v>0</v>
      </c>
      <c r="EF781" s="56" t="n">
        <f aca="false">SUM(CO781:DM781)/25</f>
        <v>0</v>
      </c>
      <c r="EH781" s="54" t="n">
        <f aca="false">SUM(EB781:EC781)/2</f>
        <v>0</v>
      </c>
      <c r="EI781" s="54" t="n">
        <f aca="false">SUM(EE781:EF781)/2</f>
        <v>0</v>
      </c>
      <c r="EK781" s="57" t="n">
        <f aca="false">IF(DW781=4,"AVANZADO",IF(DW781=3,"ESTANDAR",IF(DW781=2,"CERCA_ESTANDAR",IF(DW781=1,"NECESITA_APOYO"))))</f>
        <v>0</v>
      </c>
      <c r="EL781" s="57" t="n">
        <f aca="false">IF(DX781=4,"AVANZADO",IF(DX781=3,"ESTANDAR",IF(DX781=2,"CERCA_ESTANDAR",IF(DX781=1,"NECESITA_APOYO"))))</f>
        <v>0</v>
      </c>
      <c r="EM781" s="57" t="n">
        <f aca="false">IF(DZ781=4,"AVANZADO",IF(DZ781=3,"ESTANDAR",IF(DZ781=2,"CERCA_ESTANDAR",IF(DZ781=1,"NECESITA_APOYO"))))</f>
        <v>0</v>
      </c>
    </row>
    <row r="782" s="1" customFormat="true" ht="18.75" hidden="false" customHeight="false" outlineLevel="0" collapsed="false">
      <c r="A782" s="49" t="n">
        <v>781</v>
      </c>
      <c r="B782" s="50"/>
      <c r="C782" s="50"/>
      <c r="D782" s="50"/>
      <c r="E782" s="50"/>
      <c r="F782" s="50"/>
      <c r="G782" s="50"/>
      <c r="H782" s="50"/>
      <c r="I782" s="50"/>
      <c r="J782" s="50"/>
      <c r="K782" s="50"/>
      <c r="L782" s="50"/>
      <c r="M782" s="51"/>
      <c r="N782" s="52"/>
      <c r="O782" s="50"/>
      <c r="P782" s="50"/>
      <c r="Q782" s="50"/>
      <c r="R782" s="53"/>
      <c r="S782" s="53"/>
      <c r="T782" s="53"/>
      <c r="U782" s="53"/>
      <c r="V782" s="53"/>
      <c r="W782" s="53"/>
      <c r="X782" s="53"/>
      <c r="Y782" s="53"/>
      <c r="Z782" s="53"/>
      <c r="AA782" s="53"/>
      <c r="AB782" s="53"/>
      <c r="AC782" s="53"/>
      <c r="AD782" s="53"/>
      <c r="AE782" s="53"/>
      <c r="AF782" s="53"/>
      <c r="AG782" s="53"/>
      <c r="AH782" s="53"/>
      <c r="AI782" s="53"/>
      <c r="AJ782" s="53"/>
      <c r="AK782" s="53"/>
      <c r="AL782" s="53"/>
      <c r="AM782" s="53"/>
      <c r="AN782" s="53"/>
      <c r="AO782" s="53"/>
      <c r="AP782" s="53"/>
      <c r="AQ782" s="53"/>
      <c r="AR782" s="53"/>
      <c r="AS782" s="53"/>
      <c r="AT782" s="53"/>
      <c r="AU782" s="53"/>
      <c r="AV782" s="53"/>
      <c r="AW782" s="53"/>
      <c r="AX782" s="53"/>
      <c r="AY782" s="53"/>
      <c r="AZ782" s="53"/>
      <c r="BA782" s="53"/>
      <c r="BB782" s="53"/>
      <c r="BC782" s="53"/>
      <c r="BD782" s="53"/>
      <c r="BE782" s="53"/>
      <c r="BF782" s="53"/>
      <c r="BG782" s="53"/>
      <c r="BH782" s="53"/>
      <c r="BI782" s="53"/>
      <c r="BJ782" s="53"/>
      <c r="BK782" s="53"/>
      <c r="BL782" s="53"/>
      <c r="BM782" s="53"/>
      <c r="BN782" s="53"/>
      <c r="BO782" s="53"/>
      <c r="BP782" s="53"/>
      <c r="BQ782" s="53"/>
      <c r="BR782" s="53"/>
      <c r="BS782" s="53"/>
      <c r="BT782" s="53"/>
      <c r="BU782" s="53"/>
      <c r="BV782" s="53"/>
      <c r="BW782" s="53"/>
      <c r="BX782" s="53"/>
      <c r="BY782" s="53"/>
      <c r="BZ782" s="53"/>
      <c r="CA782" s="53"/>
      <c r="CB782" s="53"/>
      <c r="CC782" s="53"/>
      <c r="CD782" s="53"/>
      <c r="CE782" s="53"/>
      <c r="CF782" s="53"/>
      <c r="CG782" s="53"/>
      <c r="CH782" s="53"/>
      <c r="CI782" s="53"/>
      <c r="CJ782" s="53"/>
      <c r="CK782" s="53"/>
      <c r="CL782" s="53"/>
      <c r="CM782" s="53"/>
      <c r="CN782" s="53"/>
      <c r="CO782" s="53"/>
      <c r="CP782" s="53"/>
      <c r="CQ782" s="53"/>
      <c r="CR782" s="53"/>
      <c r="CS782" s="53"/>
      <c r="CT782" s="53"/>
      <c r="CU782" s="53"/>
      <c r="CV782" s="53"/>
      <c r="CW782" s="53"/>
      <c r="CX782" s="53"/>
      <c r="CY782" s="53"/>
      <c r="CZ782" s="53"/>
      <c r="DA782" s="53"/>
      <c r="DB782" s="53"/>
      <c r="DC782" s="53"/>
      <c r="DD782" s="53"/>
      <c r="DE782" s="53"/>
      <c r="DF782" s="53"/>
      <c r="DG782" s="53"/>
      <c r="DH782" s="53"/>
      <c r="DI782" s="53"/>
      <c r="DJ782" s="53"/>
      <c r="DK782" s="53"/>
      <c r="DL782" s="53"/>
      <c r="DM782" s="53"/>
      <c r="DN782" s="53"/>
      <c r="DO782" s="53"/>
      <c r="DP782" s="53"/>
      <c r="DQ782" s="53"/>
      <c r="DR782" s="53"/>
      <c r="DS782" s="53"/>
      <c r="DT782" s="53"/>
      <c r="DU782" s="50"/>
      <c r="DV782" s="50"/>
      <c r="DW782" s="53"/>
      <c r="DX782" s="53"/>
      <c r="DY782" s="53"/>
      <c r="DZ782" s="53"/>
      <c r="EA782" s="19"/>
      <c r="EB782" s="54" t="n">
        <f aca="false">SUM(R782:AP782)/25</f>
        <v>0</v>
      </c>
      <c r="EC782" s="54" t="n">
        <f aca="false">SUM(BP782:CN782)/25</f>
        <v>0</v>
      </c>
      <c r="ED782" s="55" t="n">
        <v>41933</v>
      </c>
      <c r="EE782" s="56" t="n">
        <f aca="false">SUM(AQ782:BO782)/25</f>
        <v>0</v>
      </c>
      <c r="EF782" s="56" t="n">
        <f aca="false">SUM(CO782:DM782)/25</f>
        <v>0</v>
      </c>
      <c r="EH782" s="54" t="n">
        <f aca="false">SUM(EB782:EC782)/2</f>
        <v>0</v>
      </c>
      <c r="EI782" s="54" t="n">
        <f aca="false">SUM(EE782:EF782)/2</f>
        <v>0</v>
      </c>
      <c r="EK782" s="57" t="n">
        <f aca="false">IF(DW782=4,"AVANZADO",IF(DW782=3,"ESTANDAR",IF(DW782=2,"CERCA_ESTANDAR",IF(DW782=1,"NECESITA_APOYO"))))</f>
        <v>0</v>
      </c>
      <c r="EL782" s="57" t="n">
        <f aca="false">IF(DX782=4,"AVANZADO",IF(DX782=3,"ESTANDAR",IF(DX782=2,"CERCA_ESTANDAR",IF(DX782=1,"NECESITA_APOYO"))))</f>
        <v>0</v>
      </c>
      <c r="EM782" s="57" t="n">
        <f aca="false">IF(DZ782=4,"AVANZADO",IF(DZ782=3,"ESTANDAR",IF(DZ782=2,"CERCA_ESTANDAR",IF(DZ782=1,"NECESITA_APOYO"))))</f>
        <v>0</v>
      </c>
    </row>
    <row r="783" s="1" customFormat="true" ht="18.75" hidden="false" customHeight="false" outlineLevel="0" collapsed="false">
      <c r="A783" s="49" t="n">
        <v>782</v>
      </c>
      <c r="B783" s="50"/>
      <c r="C783" s="50"/>
      <c r="D783" s="50"/>
      <c r="E783" s="50"/>
      <c r="F783" s="50"/>
      <c r="G783" s="50"/>
      <c r="H783" s="50"/>
      <c r="I783" s="50"/>
      <c r="J783" s="50"/>
      <c r="K783" s="50"/>
      <c r="L783" s="50"/>
      <c r="M783" s="51"/>
      <c r="N783" s="52"/>
      <c r="O783" s="50"/>
      <c r="P783" s="50"/>
      <c r="Q783" s="50"/>
      <c r="R783" s="53"/>
      <c r="S783" s="53"/>
      <c r="T783" s="53"/>
      <c r="U783" s="53"/>
      <c r="V783" s="53"/>
      <c r="W783" s="53"/>
      <c r="X783" s="53"/>
      <c r="Y783" s="53"/>
      <c r="Z783" s="53"/>
      <c r="AA783" s="53"/>
      <c r="AB783" s="53"/>
      <c r="AC783" s="53"/>
      <c r="AD783" s="53"/>
      <c r="AE783" s="53"/>
      <c r="AF783" s="53"/>
      <c r="AG783" s="53"/>
      <c r="AH783" s="53"/>
      <c r="AI783" s="53"/>
      <c r="AJ783" s="53"/>
      <c r="AK783" s="53"/>
      <c r="AL783" s="53"/>
      <c r="AM783" s="53"/>
      <c r="AN783" s="53"/>
      <c r="AO783" s="53"/>
      <c r="AP783" s="53"/>
      <c r="AQ783" s="53"/>
      <c r="AR783" s="53"/>
      <c r="AS783" s="53"/>
      <c r="AT783" s="53"/>
      <c r="AU783" s="53"/>
      <c r="AV783" s="53"/>
      <c r="AW783" s="53"/>
      <c r="AX783" s="53"/>
      <c r="AY783" s="53"/>
      <c r="AZ783" s="53"/>
      <c r="BA783" s="53"/>
      <c r="BB783" s="53"/>
      <c r="BC783" s="53"/>
      <c r="BD783" s="53"/>
      <c r="BE783" s="53"/>
      <c r="BF783" s="53"/>
      <c r="BG783" s="53"/>
      <c r="BH783" s="53"/>
      <c r="BI783" s="53"/>
      <c r="BJ783" s="53"/>
      <c r="BK783" s="53"/>
      <c r="BL783" s="53"/>
      <c r="BM783" s="53"/>
      <c r="BN783" s="53"/>
      <c r="BO783" s="53"/>
      <c r="BP783" s="53"/>
      <c r="BQ783" s="53"/>
      <c r="BR783" s="53"/>
      <c r="BS783" s="53"/>
      <c r="BT783" s="53"/>
      <c r="BU783" s="53"/>
      <c r="BV783" s="53"/>
      <c r="BW783" s="53"/>
      <c r="BX783" s="53"/>
      <c r="BY783" s="53"/>
      <c r="BZ783" s="53"/>
      <c r="CA783" s="53"/>
      <c r="CB783" s="53"/>
      <c r="CC783" s="53"/>
      <c r="CD783" s="53"/>
      <c r="CE783" s="53"/>
      <c r="CF783" s="53"/>
      <c r="CG783" s="53"/>
      <c r="CH783" s="53"/>
      <c r="CI783" s="53"/>
      <c r="CJ783" s="53"/>
      <c r="CK783" s="53"/>
      <c r="CL783" s="53"/>
      <c r="CM783" s="53"/>
      <c r="CN783" s="53"/>
      <c r="CO783" s="53"/>
      <c r="CP783" s="53"/>
      <c r="CQ783" s="53"/>
      <c r="CR783" s="53"/>
      <c r="CS783" s="53"/>
      <c r="CT783" s="53"/>
      <c r="CU783" s="53"/>
      <c r="CV783" s="53"/>
      <c r="CW783" s="53"/>
      <c r="CX783" s="53"/>
      <c r="CY783" s="53"/>
      <c r="CZ783" s="53"/>
      <c r="DA783" s="53"/>
      <c r="DB783" s="53"/>
      <c r="DC783" s="53"/>
      <c r="DD783" s="53"/>
      <c r="DE783" s="53"/>
      <c r="DF783" s="53"/>
      <c r="DG783" s="53"/>
      <c r="DH783" s="53"/>
      <c r="DI783" s="53"/>
      <c r="DJ783" s="53"/>
      <c r="DK783" s="53"/>
      <c r="DL783" s="53"/>
      <c r="DM783" s="53"/>
      <c r="DN783" s="53"/>
      <c r="DO783" s="53"/>
      <c r="DP783" s="53"/>
      <c r="DQ783" s="53"/>
      <c r="DR783" s="53"/>
      <c r="DS783" s="53"/>
      <c r="DT783" s="53"/>
      <c r="DU783" s="50"/>
      <c r="DV783" s="50"/>
      <c r="DW783" s="53"/>
      <c r="DX783" s="53"/>
      <c r="DY783" s="53"/>
      <c r="DZ783" s="53"/>
      <c r="EA783" s="19"/>
      <c r="EB783" s="54" t="n">
        <f aca="false">SUM(R783:AP783)/25</f>
        <v>0</v>
      </c>
      <c r="EC783" s="54" t="n">
        <f aca="false">SUM(BP783:CN783)/25</f>
        <v>0</v>
      </c>
      <c r="ED783" s="55" t="n">
        <v>41934</v>
      </c>
      <c r="EE783" s="56" t="n">
        <f aca="false">SUM(AQ783:BO783)/25</f>
        <v>0</v>
      </c>
      <c r="EF783" s="56" t="n">
        <f aca="false">SUM(CO783:DM783)/25</f>
        <v>0</v>
      </c>
      <c r="EH783" s="54" t="n">
        <f aca="false">SUM(EB783:EC783)/2</f>
        <v>0</v>
      </c>
      <c r="EI783" s="54" t="n">
        <f aca="false">SUM(EE783:EF783)/2</f>
        <v>0</v>
      </c>
      <c r="EK783" s="57" t="n">
        <f aca="false">IF(DW783=4,"AVANZADO",IF(DW783=3,"ESTANDAR",IF(DW783=2,"CERCA_ESTANDAR",IF(DW783=1,"NECESITA_APOYO"))))</f>
        <v>0</v>
      </c>
      <c r="EL783" s="57" t="n">
        <f aca="false">IF(DX783=4,"AVANZADO",IF(DX783=3,"ESTANDAR",IF(DX783=2,"CERCA_ESTANDAR",IF(DX783=1,"NECESITA_APOYO"))))</f>
        <v>0</v>
      </c>
      <c r="EM783" s="57" t="n">
        <f aca="false">IF(DZ783=4,"AVANZADO",IF(DZ783=3,"ESTANDAR",IF(DZ783=2,"CERCA_ESTANDAR",IF(DZ783=1,"NECESITA_APOYO"))))</f>
        <v>0</v>
      </c>
    </row>
    <row r="784" s="1" customFormat="true" ht="18.75" hidden="false" customHeight="false" outlineLevel="0" collapsed="false">
      <c r="A784" s="49" t="n">
        <v>783</v>
      </c>
      <c r="B784" s="50"/>
      <c r="C784" s="50"/>
      <c r="D784" s="50"/>
      <c r="E784" s="50"/>
      <c r="F784" s="50"/>
      <c r="G784" s="50"/>
      <c r="H784" s="50"/>
      <c r="I784" s="50"/>
      <c r="J784" s="50"/>
      <c r="K784" s="50"/>
      <c r="L784" s="50"/>
      <c r="M784" s="51"/>
      <c r="N784" s="52"/>
      <c r="O784" s="50"/>
      <c r="P784" s="50"/>
      <c r="Q784" s="50"/>
      <c r="R784" s="53"/>
      <c r="S784" s="53"/>
      <c r="T784" s="53"/>
      <c r="U784" s="53"/>
      <c r="V784" s="53"/>
      <c r="W784" s="53"/>
      <c r="X784" s="53"/>
      <c r="Y784" s="53"/>
      <c r="Z784" s="53"/>
      <c r="AA784" s="53"/>
      <c r="AB784" s="53"/>
      <c r="AC784" s="53"/>
      <c r="AD784" s="53"/>
      <c r="AE784" s="53"/>
      <c r="AF784" s="53"/>
      <c r="AG784" s="53"/>
      <c r="AH784" s="53"/>
      <c r="AI784" s="53"/>
      <c r="AJ784" s="53"/>
      <c r="AK784" s="53"/>
      <c r="AL784" s="53"/>
      <c r="AM784" s="53"/>
      <c r="AN784" s="53"/>
      <c r="AO784" s="53"/>
      <c r="AP784" s="53"/>
      <c r="AQ784" s="53"/>
      <c r="AR784" s="53"/>
      <c r="AS784" s="53"/>
      <c r="AT784" s="53"/>
      <c r="AU784" s="53"/>
      <c r="AV784" s="53"/>
      <c r="AW784" s="53"/>
      <c r="AX784" s="53"/>
      <c r="AY784" s="53"/>
      <c r="AZ784" s="53"/>
      <c r="BA784" s="53"/>
      <c r="BB784" s="53"/>
      <c r="BC784" s="53"/>
      <c r="BD784" s="53"/>
      <c r="BE784" s="53"/>
      <c r="BF784" s="53"/>
      <c r="BG784" s="53"/>
      <c r="BH784" s="53"/>
      <c r="BI784" s="53"/>
      <c r="BJ784" s="53"/>
      <c r="BK784" s="53"/>
      <c r="BL784" s="53"/>
      <c r="BM784" s="53"/>
      <c r="BN784" s="53"/>
      <c r="BO784" s="53"/>
      <c r="BP784" s="53"/>
      <c r="BQ784" s="53"/>
      <c r="BR784" s="53"/>
      <c r="BS784" s="53"/>
      <c r="BT784" s="53"/>
      <c r="BU784" s="53"/>
      <c r="BV784" s="53"/>
      <c r="BW784" s="53"/>
      <c r="BX784" s="53"/>
      <c r="BY784" s="53"/>
      <c r="BZ784" s="53"/>
      <c r="CA784" s="53"/>
      <c r="CB784" s="53"/>
      <c r="CC784" s="53"/>
      <c r="CD784" s="53"/>
      <c r="CE784" s="53"/>
      <c r="CF784" s="53"/>
      <c r="CG784" s="53"/>
      <c r="CH784" s="53"/>
      <c r="CI784" s="53"/>
      <c r="CJ784" s="53"/>
      <c r="CK784" s="53"/>
      <c r="CL784" s="53"/>
      <c r="CM784" s="53"/>
      <c r="CN784" s="53"/>
      <c r="CO784" s="53"/>
      <c r="CP784" s="53"/>
      <c r="CQ784" s="53"/>
      <c r="CR784" s="53"/>
      <c r="CS784" s="53"/>
      <c r="CT784" s="53"/>
      <c r="CU784" s="53"/>
      <c r="CV784" s="53"/>
      <c r="CW784" s="53"/>
      <c r="CX784" s="53"/>
      <c r="CY784" s="53"/>
      <c r="CZ784" s="53"/>
      <c r="DA784" s="53"/>
      <c r="DB784" s="53"/>
      <c r="DC784" s="53"/>
      <c r="DD784" s="53"/>
      <c r="DE784" s="53"/>
      <c r="DF784" s="53"/>
      <c r="DG784" s="53"/>
      <c r="DH784" s="53"/>
      <c r="DI784" s="53"/>
      <c r="DJ784" s="53"/>
      <c r="DK784" s="53"/>
      <c r="DL784" s="53"/>
      <c r="DM784" s="53"/>
      <c r="DN784" s="53"/>
      <c r="DO784" s="53"/>
      <c r="DP784" s="53"/>
      <c r="DQ784" s="53"/>
      <c r="DR784" s="53"/>
      <c r="DS784" s="53"/>
      <c r="DT784" s="53"/>
      <c r="DU784" s="50"/>
      <c r="DV784" s="50"/>
      <c r="DW784" s="53"/>
      <c r="DX784" s="53"/>
      <c r="DY784" s="53"/>
      <c r="DZ784" s="53"/>
      <c r="EA784" s="19"/>
      <c r="EB784" s="54" t="n">
        <f aca="false">SUM(R784:AP784)/25</f>
        <v>0</v>
      </c>
      <c r="EC784" s="54" t="n">
        <f aca="false">SUM(BP784:CN784)/25</f>
        <v>0</v>
      </c>
      <c r="ED784" s="55" t="n">
        <v>41935</v>
      </c>
      <c r="EE784" s="56" t="n">
        <f aca="false">SUM(AQ784:BO784)/25</f>
        <v>0</v>
      </c>
      <c r="EF784" s="56" t="n">
        <f aca="false">SUM(CO784:DM784)/25</f>
        <v>0</v>
      </c>
      <c r="EH784" s="54" t="n">
        <f aca="false">SUM(EB784:EC784)/2</f>
        <v>0</v>
      </c>
      <c r="EI784" s="54" t="n">
        <f aca="false">SUM(EE784:EF784)/2</f>
        <v>0</v>
      </c>
      <c r="EK784" s="57" t="n">
        <f aca="false">IF(DW784=4,"AVANZADO",IF(DW784=3,"ESTANDAR",IF(DW784=2,"CERCA_ESTANDAR",IF(DW784=1,"NECESITA_APOYO"))))</f>
        <v>0</v>
      </c>
      <c r="EL784" s="57" t="n">
        <f aca="false">IF(DX784=4,"AVANZADO",IF(DX784=3,"ESTANDAR",IF(DX784=2,"CERCA_ESTANDAR",IF(DX784=1,"NECESITA_APOYO"))))</f>
        <v>0</v>
      </c>
      <c r="EM784" s="57" t="n">
        <f aca="false">IF(DZ784=4,"AVANZADO",IF(DZ784=3,"ESTANDAR",IF(DZ784=2,"CERCA_ESTANDAR",IF(DZ784=1,"NECESITA_APOYO"))))</f>
        <v>0</v>
      </c>
    </row>
    <row r="785" s="1" customFormat="true" ht="18.75" hidden="false" customHeight="false" outlineLevel="0" collapsed="false">
      <c r="A785" s="49" t="n">
        <v>784</v>
      </c>
      <c r="B785" s="50"/>
      <c r="C785" s="50"/>
      <c r="D785" s="50"/>
      <c r="E785" s="50"/>
      <c r="F785" s="50"/>
      <c r="G785" s="50"/>
      <c r="H785" s="50"/>
      <c r="I785" s="50"/>
      <c r="J785" s="50"/>
      <c r="K785" s="50"/>
      <c r="L785" s="50"/>
      <c r="M785" s="51"/>
      <c r="N785" s="52"/>
      <c r="O785" s="50"/>
      <c r="P785" s="50"/>
      <c r="Q785" s="50"/>
      <c r="R785" s="53"/>
      <c r="S785" s="53"/>
      <c r="T785" s="53"/>
      <c r="U785" s="53"/>
      <c r="V785" s="53"/>
      <c r="W785" s="53"/>
      <c r="X785" s="53"/>
      <c r="Y785" s="53"/>
      <c r="Z785" s="53"/>
      <c r="AA785" s="53"/>
      <c r="AB785" s="53"/>
      <c r="AC785" s="53"/>
      <c r="AD785" s="53"/>
      <c r="AE785" s="53"/>
      <c r="AF785" s="53"/>
      <c r="AG785" s="53"/>
      <c r="AH785" s="53"/>
      <c r="AI785" s="53"/>
      <c r="AJ785" s="53"/>
      <c r="AK785" s="53"/>
      <c r="AL785" s="53"/>
      <c r="AM785" s="53"/>
      <c r="AN785" s="53"/>
      <c r="AO785" s="53"/>
      <c r="AP785" s="53"/>
      <c r="AQ785" s="53"/>
      <c r="AR785" s="53"/>
      <c r="AS785" s="53"/>
      <c r="AT785" s="53"/>
      <c r="AU785" s="53"/>
      <c r="AV785" s="53"/>
      <c r="AW785" s="53"/>
      <c r="AX785" s="53"/>
      <c r="AY785" s="53"/>
      <c r="AZ785" s="53"/>
      <c r="BA785" s="53"/>
      <c r="BB785" s="53"/>
      <c r="BC785" s="53"/>
      <c r="BD785" s="53"/>
      <c r="BE785" s="53"/>
      <c r="BF785" s="53"/>
      <c r="BG785" s="53"/>
      <c r="BH785" s="53"/>
      <c r="BI785" s="53"/>
      <c r="BJ785" s="53"/>
      <c r="BK785" s="53"/>
      <c r="BL785" s="53"/>
      <c r="BM785" s="53"/>
      <c r="BN785" s="53"/>
      <c r="BO785" s="53"/>
      <c r="BP785" s="53"/>
      <c r="BQ785" s="53"/>
      <c r="BR785" s="53"/>
      <c r="BS785" s="53"/>
      <c r="BT785" s="53"/>
      <c r="BU785" s="53"/>
      <c r="BV785" s="53"/>
      <c r="BW785" s="53"/>
      <c r="BX785" s="53"/>
      <c r="BY785" s="53"/>
      <c r="BZ785" s="53"/>
      <c r="CA785" s="53"/>
      <c r="CB785" s="53"/>
      <c r="CC785" s="53"/>
      <c r="CD785" s="53"/>
      <c r="CE785" s="53"/>
      <c r="CF785" s="53"/>
      <c r="CG785" s="53"/>
      <c r="CH785" s="53"/>
      <c r="CI785" s="53"/>
      <c r="CJ785" s="53"/>
      <c r="CK785" s="53"/>
      <c r="CL785" s="53"/>
      <c r="CM785" s="53"/>
      <c r="CN785" s="53"/>
      <c r="CO785" s="53"/>
      <c r="CP785" s="53"/>
      <c r="CQ785" s="53"/>
      <c r="CR785" s="53"/>
      <c r="CS785" s="53"/>
      <c r="CT785" s="53"/>
      <c r="CU785" s="53"/>
      <c r="CV785" s="53"/>
      <c r="CW785" s="53"/>
      <c r="CX785" s="53"/>
      <c r="CY785" s="53"/>
      <c r="CZ785" s="53"/>
      <c r="DA785" s="53"/>
      <c r="DB785" s="53"/>
      <c r="DC785" s="53"/>
      <c r="DD785" s="53"/>
      <c r="DE785" s="53"/>
      <c r="DF785" s="53"/>
      <c r="DG785" s="53"/>
      <c r="DH785" s="53"/>
      <c r="DI785" s="53"/>
      <c r="DJ785" s="53"/>
      <c r="DK785" s="53"/>
      <c r="DL785" s="53"/>
      <c r="DM785" s="53"/>
      <c r="DN785" s="53"/>
      <c r="DO785" s="53"/>
      <c r="DP785" s="53"/>
      <c r="DQ785" s="53"/>
      <c r="DR785" s="53"/>
      <c r="DS785" s="53"/>
      <c r="DT785" s="53"/>
      <c r="DU785" s="50"/>
      <c r="DV785" s="50"/>
      <c r="DW785" s="53"/>
      <c r="DX785" s="53"/>
      <c r="DY785" s="53"/>
      <c r="DZ785" s="53"/>
      <c r="EA785" s="19"/>
      <c r="EB785" s="54" t="n">
        <f aca="false">SUM(R785:AP785)/25</f>
        <v>0</v>
      </c>
      <c r="EC785" s="54" t="n">
        <f aca="false">SUM(BP785:CN785)/25</f>
        <v>0</v>
      </c>
      <c r="ED785" s="55" t="n">
        <v>41936</v>
      </c>
      <c r="EE785" s="56" t="n">
        <f aca="false">SUM(AQ785:BO785)/25</f>
        <v>0</v>
      </c>
      <c r="EF785" s="56" t="n">
        <f aca="false">SUM(CO785:DM785)/25</f>
        <v>0</v>
      </c>
      <c r="EH785" s="54" t="n">
        <f aca="false">SUM(EB785:EC785)/2</f>
        <v>0</v>
      </c>
      <c r="EI785" s="54" t="n">
        <f aca="false">SUM(EE785:EF785)/2</f>
        <v>0</v>
      </c>
      <c r="EK785" s="57" t="n">
        <f aca="false">IF(DW785=4,"AVANZADO",IF(DW785=3,"ESTANDAR",IF(DW785=2,"CERCA_ESTANDAR",IF(DW785=1,"NECESITA_APOYO"))))</f>
        <v>0</v>
      </c>
      <c r="EL785" s="57" t="n">
        <f aca="false">IF(DX785=4,"AVANZADO",IF(DX785=3,"ESTANDAR",IF(DX785=2,"CERCA_ESTANDAR",IF(DX785=1,"NECESITA_APOYO"))))</f>
        <v>0</v>
      </c>
      <c r="EM785" s="57" t="n">
        <f aca="false">IF(DZ785=4,"AVANZADO",IF(DZ785=3,"ESTANDAR",IF(DZ785=2,"CERCA_ESTANDAR",IF(DZ785=1,"NECESITA_APOYO"))))</f>
        <v>0</v>
      </c>
    </row>
    <row r="786" s="1" customFormat="true" ht="18.75" hidden="false" customHeight="false" outlineLevel="0" collapsed="false">
      <c r="A786" s="49" t="n">
        <v>785</v>
      </c>
      <c r="B786" s="50"/>
      <c r="C786" s="50"/>
      <c r="D786" s="50"/>
      <c r="E786" s="50"/>
      <c r="F786" s="50"/>
      <c r="G786" s="50"/>
      <c r="H786" s="50"/>
      <c r="I786" s="50"/>
      <c r="J786" s="50"/>
      <c r="K786" s="50"/>
      <c r="L786" s="50"/>
      <c r="M786" s="51"/>
      <c r="N786" s="52"/>
      <c r="O786" s="50"/>
      <c r="P786" s="50"/>
      <c r="Q786" s="50"/>
      <c r="R786" s="53"/>
      <c r="S786" s="53"/>
      <c r="T786" s="53"/>
      <c r="U786" s="53"/>
      <c r="V786" s="53"/>
      <c r="W786" s="53"/>
      <c r="X786" s="53"/>
      <c r="Y786" s="53"/>
      <c r="Z786" s="53"/>
      <c r="AA786" s="53"/>
      <c r="AB786" s="53"/>
      <c r="AC786" s="53"/>
      <c r="AD786" s="53"/>
      <c r="AE786" s="53"/>
      <c r="AF786" s="53"/>
      <c r="AG786" s="53"/>
      <c r="AH786" s="53"/>
      <c r="AI786" s="53"/>
      <c r="AJ786" s="53"/>
      <c r="AK786" s="53"/>
      <c r="AL786" s="53"/>
      <c r="AM786" s="53"/>
      <c r="AN786" s="53"/>
      <c r="AO786" s="53"/>
      <c r="AP786" s="53"/>
      <c r="AQ786" s="53"/>
      <c r="AR786" s="53"/>
      <c r="AS786" s="53"/>
      <c r="AT786" s="53"/>
      <c r="AU786" s="53"/>
      <c r="AV786" s="53"/>
      <c r="AW786" s="53"/>
      <c r="AX786" s="53"/>
      <c r="AY786" s="53"/>
      <c r="AZ786" s="53"/>
      <c r="BA786" s="53"/>
      <c r="BB786" s="53"/>
      <c r="BC786" s="53"/>
      <c r="BD786" s="53"/>
      <c r="BE786" s="53"/>
      <c r="BF786" s="53"/>
      <c r="BG786" s="53"/>
      <c r="BH786" s="53"/>
      <c r="BI786" s="53"/>
      <c r="BJ786" s="53"/>
      <c r="BK786" s="53"/>
      <c r="BL786" s="53"/>
      <c r="BM786" s="53"/>
      <c r="BN786" s="53"/>
      <c r="BO786" s="53"/>
      <c r="BP786" s="53"/>
      <c r="BQ786" s="53"/>
      <c r="BR786" s="53"/>
      <c r="BS786" s="53"/>
      <c r="BT786" s="53"/>
      <c r="BU786" s="53"/>
      <c r="BV786" s="53"/>
      <c r="BW786" s="53"/>
      <c r="BX786" s="53"/>
      <c r="BY786" s="53"/>
      <c r="BZ786" s="53"/>
      <c r="CA786" s="53"/>
      <c r="CB786" s="53"/>
      <c r="CC786" s="53"/>
      <c r="CD786" s="53"/>
      <c r="CE786" s="53"/>
      <c r="CF786" s="53"/>
      <c r="CG786" s="53"/>
      <c r="CH786" s="53"/>
      <c r="CI786" s="53"/>
      <c r="CJ786" s="53"/>
      <c r="CK786" s="53"/>
      <c r="CL786" s="53"/>
      <c r="CM786" s="53"/>
      <c r="CN786" s="53"/>
      <c r="CO786" s="53"/>
      <c r="CP786" s="53"/>
      <c r="CQ786" s="53"/>
      <c r="CR786" s="53"/>
      <c r="CS786" s="53"/>
      <c r="CT786" s="53"/>
      <c r="CU786" s="53"/>
      <c r="CV786" s="53"/>
      <c r="CW786" s="53"/>
      <c r="CX786" s="53"/>
      <c r="CY786" s="53"/>
      <c r="CZ786" s="53"/>
      <c r="DA786" s="53"/>
      <c r="DB786" s="53"/>
      <c r="DC786" s="53"/>
      <c r="DD786" s="53"/>
      <c r="DE786" s="53"/>
      <c r="DF786" s="53"/>
      <c r="DG786" s="53"/>
      <c r="DH786" s="53"/>
      <c r="DI786" s="53"/>
      <c r="DJ786" s="53"/>
      <c r="DK786" s="53"/>
      <c r="DL786" s="53"/>
      <c r="DM786" s="53"/>
      <c r="DN786" s="53"/>
      <c r="DO786" s="53"/>
      <c r="DP786" s="53"/>
      <c r="DQ786" s="53"/>
      <c r="DR786" s="53"/>
      <c r="DS786" s="53"/>
      <c r="DT786" s="53"/>
      <c r="DU786" s="50"/>
      <c r="DV786" s="50"/>
      <c r="DW786" s="53"/>
      <c r="DX786" s="53"/>
      <c r="DY786" s="53"/>
      <c r="DZ786" s="53"/>
      <c r="EA786" s="19"/>
      <c r="EB786" s="54" t="n">
        <f aca="false">SUM(R786:AP786)/25</f>
        <v>0</v>
      </c>
      <c r="EC786" s="54" t="n">
        <f aca="false">SUM(BP786:CN786)/25</f>
        <v>0</v>
      </c>
      <c r="ED786" s="55" t="n">
        <v>41937</v>
      </c>
      <c r="EE786" s="56" t="n">
        <f aca="false">SUM(AQ786:BO786)/25</f>
        <v>0</v>
      </c>
      <c r="EF786" s="56" t="n">
        <f aca="false">SUM(CO786:DM786)/25</f>
        <v>0</v>
      </c>
      <c r="EH786" s="54" t="n">
        <f aca="false">SUM(EB786:EC786)/2</f>
        <v>0</v>
      </c>
      <c r="EI786" s="54" t="n">
        <f aca="false">SUM(EE786:EF786)/2</f>
        <v>0</v>
      </c>
      <c r="EK786" s="57" t="n">
        <f aca="false">IF(DW786=4,"AVANZADO",IF(DW786=3,"ESTANDAR",IF(DW786=2,"CERCA_ESTANDAR",IF(DW786=1,"NECESITA_APOYO"))))</f>
        <v>0</v>
      </c>
      <c r="EL786" s="57" t="n">
        <f aca="false">IF(DX786=4,"AVANZADO",IF(DX786=3,"ESTANDAR",IF(DX786=2,"CERCA_ESTANDAR",IF(DX786=1,"NECESITA_APOYO"))))</f>
        <v>0</v>
      </c>
      <c r="EM786" s="57" t="n">
        <f aca="false">IF(DZ786=4,"AVANZADO",IF(DZ786=3,"ESTANDAR",IF(DZ786=2,"CERCA_ESTANDAR",IF(DZ786=1,"NECESITA_APOYO"))))</f>
        <v>0</v>
      </c>
    </row>
    <row r="787" s="1" customFormat="true" ht="18.75" hidden="false" customHeight="false" outlineLevel="0" collapsed="false">
      <c r="A787" s="49" t="n">
        <v>786</v>
      </c>
      <c r="B787" s="50"/>
      <c r="C787" s="50"/>
      <c r="D787" s="50"/>
      <c r="E787" s="50"/>
      <c r="F787" s="50"/>
      <c r="G787" s="50"/>
      <c r="H787" s="50"/>
      <c r="I787" s="50"/>
      <c r="J787" s="50"/>
      <c r="K787" s="50"/>
      <c r="L787" s="50"/>
      <c r="M787" s="51"/>
      <c r="N787" s="52"/>
      <c r="O787" s="50"/>
      <c r="P787" s="50"/>
      <c r="Q787" s="50"/>
      <c r="R787" s="53"/>
      <c r="S787" s="53"/>
      <c r="T787" s="53"/>
      <c r="U787" s="53"/>
      <c r="V787" s="53"/>
      <c r="W787" s="53"/>
      <c r="X787" s="53"/>
      <c r="Y787" s="53"/>
      <c r="Z787" s="53"/>
      <c r="AA787" s="53"/>
      <c r="AB787" s="53"/>
      <c r="AC787" s="53"/>
      <c r="AD787" s="53"/>
      <c r="AE787" s="53"/>
      <c r="AF787" s="53"/>
      <c r="AG787" s="53"/>
      <c r="AH787" s="53"/>
      <c r="AI787" s="53"/>
      <c r="AJ787" s="53"/>
      <c r="AK787" s="53"/>
      <c r="AL787" s="53"/>
      <c r="AM787" s="53"/>
      <c r="AN787" s="53"/>
      <c r="AO787" s="53"/>
      <c r="AP787" s="53"/>
      <c r="AQ787" s="53"/>
      <c r="AR787" s="53"/>
      <c r="AS787" s="53"/>
      <c r="AT787" s="53"/>
      <c r="AU787" s="53"/>
      <c r="AV787" s="53"/>
      <c r="AW787" s="53"/>
      <c r="AX787" s="53"/>
      <c r="AY787" s="53"/>
      <c r="AZ787" s="53"/>
      <c r="BA787" s="53"/>
      <c r="BB787" s="53"/>
      <c r="BC787" s="53"/>
      <c r="BD787" s="53"/>
      <c r="BE787" s="53"/>
      <c r="BF787" s="53"/>
      <c r="BG787" s="53"/>
      <c r="BH787" s="53"/>
      <c r="BI787" s="53"/>
      <c r="BJ787" s="53"/>
      <c r="BK787" s="53"/>
      <c r="BL787" s="53"/>
      <c r="BM787" s="53"/>
      <c r="BN787" s="53"/>
      <c r="BO787" s="53"/>
      <c r="BP787" s="53"/>
      <c r="BQ787" s="53"/>
      <c r="BR787" s="53"/>
      <c r="BS787" s="53"/>
      <c r="BT787" s="53"/>
      <c r="BU787" s="53"/>
      <c r="BV787" s="53"/>
      <c r="BW787" s="53"/>
      <c r="BX787" s="53"/>
      <c r="BY787" s="53"/>
      <c r="BZ787" s="53"/>
      <c r="CA787" s="53"/>
      <c r="CB787" s="53"/>
      <c r="CC787" s="53"/>
      <c r="CD787" s="53"/>
      <c r="CE787" s="53"/>
      <c r="CF787" s="53"/>
      <c r="CG787" s="53"/>
      <c r="CH787" s="53"/>
      <c r="CI787" s="53"/>
      <c r="CJ787" s="53"/>
      <c r="CK787" s="53"/>
      <c r="CL787" s="53"/>
      <c r="CM787" s="53"/>
      <c r="CN787" s="53"/>
      <c r="CO787" s="53"/>
      <c r="CP787" s="53"/>
      <c r="CQ787" s="53"/>
      <c r="CR787" s="53"/>
      <c r="CS787" s="53"/>
      <c r="CT787" s="53"/>
      <c r="CU787" s="53"/>
      <c r="CV787" s="53"/>
      <c r="CW787" s="53"/>
      <c r="CX787" s="53"/>
      <c r="CY787" s="53"/>
      <c r="CZ787" s="53"/>
      <c r="DA787" s="53"/>
      <c r="DB787" s="53"/>
      <c r="DC787" s="53"/>
      <c r="DD787" s="53"/>
      <c r="DE787" s="53"/>
      <c r="DF787" s="53"/>
      <c r="DG787" s="53"/>
      <c r="DH787" s="53"/>
      <c r="DI787" s="53"/>
      <c r="DJ787" s="53"/>
      <c r="DK787" s="53"/>
      <c r="DL787" s="53"/>
      <c r="DM787" s="53"/>
      <c r="DN787" s="53"/>
      <c r="DO787" s="53"/>
      <c r="DP787" s="53"/>
      <c r="DQ787" s="53"/>
      <c r="DR787" s="53"/>
      <c r="DS787" s="53"/>
      <c r="DT787" s="53"/>
      <c r="DU787" s="50"/>
      <c r="DV787" s="50"/>
      <c r="DW787" s="53"/>
      <c r="DX787" s="53"/>
      <c r="DY787" s="53"/>
      <c r="DZ787" s="53"/>
      <c r="EA787" s="19"/>
      <c r="EB787" s="54" t="n">
        <f aca="false">SUM(R787:AP787)/25</f>
        <v>0</v>
      </c>
      <c r="EC787" s="54" t="n">
        <f aca="false">SUM(BP787:CN787)/25</f>
        <v>0</v>
      </c>
      <c r="ED787" s="55" t="n">
        <v>41938</v>
      </c>
      <c r="EE787" s="56" t="n">
        <f aca="false">SUM(AQ787:BO787)/25</f>
        <v>0</v>
      </c>
      <c r="EF787" s="56" t="n">
        <f aca="false">SUM(CO787:DM787)/25</f>
        <v>0</v>
      </c>
      <c r="EH787" s="54" t="n">
        <f aca="false">SUM(EB787:EC787)/2</f>
        <v>0</v>
      </c>
      <c r="EI787" s="54" t="n">
        <f aca="false">SUM(EE787:EF787)/2</f>
        <v>0</v>
      </c>
      <c r="EK787" s="57" t="n">
        <f aca="false">IF(DW787=4,"AVANZADO",IF(DW787=3,"ESTANDAR",IF(DW787=2,"CERCA_ESTANDAR",IF(DW787=1,"NECESITA_APOYO"))))</f>
        <v>0</v>
      </c>
      <c r="EL787" s="57" t="n">
        <f aca="false">IF(DX787=4,"AVANZADO",IF(DX787=3,"ESTANDAR",IF(DX787=2,"CERCA_ESTANDAR",IF(DX787=1,"NECESITA_APOYO"))))</f>
        <v>0</v>
      </c>
      <c r="EM787" s="57" t="n">
        <f aca="false">IF(DZ787=4,"AVANZADO",IF(DZ787=3,"ESTANDAR",IF(DZ787=2,"CERCA_ESTANDAR",IF(DZ787=1,"NECESITA_APOYO"))))</f>
        <v>0</v>
      </c>
    </row>
    <row r="788" s="1" customFormat="true" ht="18.75" hidden="false" customHeight="false" outlineLevel="0" collapsed="false">
      <c r="A788" s="49" t="n">
        <v>787</v>
      </c>
      <c r="B788" s="50"/>
      <c r="C788" s="50"/>
      <c r="D788" s="50"/>
      <c r="E788" s="50"/>
      <c r="F788" s="50"/>
      <c r="G788" s="50"/>
      <c r="H788" s="50"/>
      <c r="I788" s="50"/>
      <c r="J788" s="50"/>
      <c r="K788" s="50"/>
      <c r="L788" s="50"/>
      <c r="M788" s="51"/>
      <c r="N788" s="52"/>
      <c r="O788" s="50"/>
      <c r="P788" s="50"/>
      <c r="Q788" s="50"/>
      <c r="R788" s="53"/>
      <c r="S788" s="53"/>
      <c r="T788" s="53"/>
      <c r="U788" s="53"/>
      <c r="V788" s="53"/>
      <c r="W788" s="53"/>
      <c r="X788" s="53"/>
      <c r="Y788" s="53"/>
      <c r="Z788" s="53"/>
      <c r="AA788" s="53"/>
      <c r="AB788" s="53"/>
      <c r="AC788" s="53"/>
      <c r="AD788" s="53"/>
      <c r="AE788" s="53"/>
      <c r="AF788" s="53"/>
      <c r="AG788" s="53"/>
      <c r="AH788" s="53"/>
      <c r="AI788" s="53"/>
      <c r="AJ788" s="53"/>
      <c r="AK788" s="53"/>
      <c r="AL788" s="53"/>
      <c r="AM788" s="53"/>
      <c r="AN788" s="53"/>
      <c r="AO788" s="53"/>
      <c r="AP788" s="53"/>
      <c r="AQ788" s="53"/>
      <c r="AR788" s="53"/>
      <c r="AS788" s="53"/>
      <c r="AT788" s="53"/>
      <c r="AU788" s="53"/>
      <c r="AV788" s="53"/>
      <c r="AW788" s="53"/>
      <c r="AX788" s="53"/>
      <c r="AY788" s="53"/>
      <c r="AZ788" s="53"/>
      <c r="BA788" s="53"/>
      <c r="BB788" s="53"/>
      <c r="BC788" s="53"/>
      <c r="BD788" s="53"/>
      <c r="BE788" s="53"/>
      <c r="BF788" s="53"/>
      <c r="BG788" s="53"/>
      <c r="BH788" s="53"/>
      <c r="BI788" s="53"/>
      <c r="BJ788" s="53"/>
      <c r="BK788" s="53"/>
      <c r="BL788" s="53"/>
      <c r="BM788" s="53"/>
      <c r="BN788" s="53"/>
      <c r="BO788" s="53"/>
      <c r="BP788" s="53"/>
      <c r="BQ788" s="53"/>
      <c r="BR788" s="53"/>
      <c r="BS788" s="53"/>
      <c r="BT788" s="53"/>
      <c r="BU788" s="53"/>
      <c r="BV788" s="53"/>
      <c r="BW788" s="53"/>
      <c r="BX788" s="53"/>
      <c r="BY788" s="53"/>
      <c r="BZ788" s="53"/>
      <c r="CA788" s="53"/>
      <c r="CB788" s="53"/>
      <c r="CC788" s="53"/>
      <c r="CD788" s="53"/>
      <c r="CE788" s="53"/>
      <c r="CF788" s="53"/>
      <c r="CG788" s="53"/>
      <c r="CH788" s="53"/>
      <c r="CI788" s="53"/>
      <c r="CJ788" s="53"/>
      <c r="CK788" s="53"/>
      <c r="CL788" s="53"/>
      <c r="CM788" s="53"/>
      <c r="CN788" s="53"/>
      <c r="CO788" s="53"/>
      <c r="CP788" s="53"/>
      <c r="CQ788" s="53"/>
      <c r="CR788" s="53"/>
      <c r="CS788" s="53"/>
      <c r="CT788" s="53"/>
      <c r="CU788" s="53"/>
      <c r="CV788" s="53"/>
      <c r="CW788" s="53"/>
      <c r="CX788" s="53"/>
      <c r="CY788" s="53"/>
      <c r="CZ788" s="53"/>
      <c r="DA788" s="53"/>
      <c r="DB788" s="53"/>
      <c r="DC788" s="53"/>
      <c r="DD788" s="53"/>
      <c r="DE788" s="53"/>
      <c r="DF788" s="53"/>
      <c r="DG788" s="53"/>
      <c r="DH788" s="53"/>
      <c r="DI788" s="53"/>
      <c r="DJ788" s="53"/>
      <c r="DK788" s="53"/>
      <c r="DL788" s="53"/>
      <c r="DM788" s="53"/>
      <c r="DN788" s="53"/>
      <c r="DO788" s="53"/>
      <c r="DP788" s="53"/>
      <c r="DQ788" s="53"/>
      <c r="DR788" s="53"/>
      <c r="DS788" s="53"/>
      <c r="DT788" s="53"/>
      <c r="DU788" s="50"/>
      <c r="DV788" s="50"/>
      <c r="DW788" s="53"/>
      <c r="DX788" s="53"/>
      <c r="DY788" s="53"/>
      <c r="DZ788" s="53"/>
      <c r="EA788" s="19"/>
      <c r="EB788" s="54" t="n">
        <f aca="false">SUM(R788:AP788)/25</f>
        <v>0</v>
      </c>
      <c r="EC788" s="54" t="n">
        <f aca="false">SUM(BP788:CN788)/25</f>
        <v>0</v>
      </c>
      <c r="ED788" s="55" t="n">
        <v>41939</v>
      </c>
      <c r="EE788" s="56" t="n">
        <f aca="false">SUM(AQ788:BO788)/25</f>
        <v>0</v>
      </c>
      <c r="EF788" s="56" t="n">
        <f aca="false">SUM(CO788:DM788)/25</f>
        <v>0</v>
      </c>
      <c r="EH788" s="54" t="n">
        <f aca="false">SUM(EB788:EC788)/2</f>
        <v>0</v>
      </c>
      <c r="EI788" s="54" t="n">
        <f aca="false">SUM(EE788:EF788)/2</f>
        <v>0</v>
      </c>
      <c r="EK788" s="57" t="n">
        <f aca="false">IF(DW788=4,"AVANZADO",IF(DW788=3,"ESTANDAR",IF(DW788=2,"CERCA_ESTANDAR",IF(DW788=1,"NECESITA_APOYO"))))</f>
        <v>0</v>
      </c>
      <c r="EL788" s="57" t="n">
        <f aca="false">IF(DX788=4,"AVANZADO",IF(DX788=3,"ESTANDAR",IF(DX788=2,"CERCA_ESTANDAR",IF(DX788=1,"NECESITA_APOYO"))))</f>
        <v>0</v>
      </c>
      <c r="EM788" s="57" t="n">
        <f aca="false">IF(DZ788=4,"AVANZADO",IF(DZ788=3,"ESTANDAR",IF(DZ788=2,"CERCA_ESTANDAR",IF(DZ788=1,"NECESITA_APOYO"))))</f>
        <v>0</v>
      </c>
    </row>
    <row r="789" s="1" customFormat="true" ht="18.75" hidden="false" customHeight="false" outlineLevel="0" collapsed="false">
      <c r="A789" s="49" t="n">
        <v>788</v>
      </c>
      <c r="B789" s="50"/>
      <c r="C789" s="50"/>
      <c r="D789" s="50"/>
      <c r="E789" s="50"/>
      <c r="F789" s="50"/>
      <c r="G789" s="50"/>
      <c r="H789" s="50"/>
      <c r="I789" s="50"/>
      <c r="J789" s="50"/>
      <c r="K789" s="50"/>
      <c r="L789" s="50"/>
      <c r="M789" s="51"/>
      <c r="N789" s="52"/>
      <c r="O789" s="50"/>
      <c r="P789" s="50"/>
      <c r="Q789" s="50"/>
      <c r="R789" s="53"/>
      <c r="S789" s="53"/>
      <c r="T789" s="53"/>
      <c r="U789" s="53"/>
      <c r="V789" s="53"/>
      <c r="W789" s="53"/>
      <c r="X789" s="53"/>
      <c r="Y789" s="53"/>
      <c r="Z789" s="53"/>
      <c r="AA789" s="53"/>
      <c r="AB789" s="53"/>
      <c r="AC789" s="53"/>
      <c r="AD789" s="53"/>
      <c r="AE789" s="53"/>
      <c r="AF789" s="53"/>
      <c r="AG789" s="53"/>
      <c r="AH789" s="53"/>
      <c r="AI789" s="53"/>
      <c r="AJ789" s="53"/>
      <c r="AK789" s="53"/>
      <c r="AL789" s="53"/>
      <c r="AM789" s="53"/>
      <c r="AN789" s="53"/>
      <c r="AO789" s="53"/>
      <c r="AP789" s="53"/>
      <c r="AQ789" s="53"/>
      <c r="AR789" s="53"/>
      <c r="AS789" s="53"/>
      <c r="AT789" s="53"/>
      <c r="AU789" s="53"/>
      <c r="AV789" s="53"/>
      <c r="AW789" s="53"/>
      <c r="AX789" s="53"/>
      <c r="AY789" s="53"/>
      <c r="AZ789" s="53"/>
      <c r="BA789" s="53"/>
      <c r="BB789" s="53"/>
      <c r="BC789" s="53"/>
      <c r="BD789" s="53"/>
      <c r="BE789" s="53"/>
      <c r="BF789" s="53"/>
      <c r="BG789" s="53"/>
      <c r="BH789" s="53"/>
      <c r="BI789" s="53"/>
      <c r="BJ789" s="53"/>
      <c r="BK789" s="53"/>
      <c r="BL789" s="53"/>
      <c r="BM789" s="53"/>
      <c r="BN789" s="53"/>
      <c r="BO789" s="53"/>
      <c r="BP789" s="53"/>
      <c r="BQ789" s="53"/>
      <c r="BR789" s="53"/>
      <c r="BS789" s="53"/>
      <c r="BT789" s="53"/>
      <c r="BU789" s="53"/>
      <c r="BV789" s="53"/>
      <c r="BW789" s="53"/>
      <c r="BX789" s="53"/>
      <c r="BY789" s="53"/>
      <c r="BZ789" s="53"/>
      <c r="CA789" s="53"/>
      <c r="CB789" s="53"/>
      <c r="CC789" s="53"/>
      <c r="CD789" s="53"/>
      <c r="CE789" s="53"/>
      <c r="CF789" s="53"/>
      <c r="CG789" s="53"/>
      <c r="CH789" s="53"/>
      <c r="CI789" s="53"/>
      <c r="CJ789" s="53"/>
      <c r="CK789" s="53"/>
      <c r="CL789" s="53"/>
      <c r="CM789" s="53"/>
      <c r="CN789" s="53"/>
      <c r="CO789" s="53"/>
      <c r="CP789" s="53"/>
      <c r="CQ789" s="53"/>
      <c r="CR789" s="53"/>
      <c r="CS789" s="53"/>
      <c r="CT789" s="53"/>
      <c r="CU789" s="53"/>
      <c r="CV789" s="53"/>
      <c r="CW789" s="53"/>
      <c r="CX789" s="53"/>
      <c r="CY789" s="53"/>
      <c r="CZ789" s="53"/>
      <c r="DA789" s="53"/>
      <c r="DB789" s="53"/>
      <c r="DC789" s="53"/>
      <c r="DD789" s="53"/>
      <c r="DE789" s="53"/>
      <c r="DF789" s="53"/>
      <c r="DG789" s="53"/>
      <c r="DH789" s="53"/>
      <c r="DI789" s="53"/>
      <c r="DJ789" s="53"/>
      <c r="DK789" s="53"/>
      <c r="DL789" s="53"/>
      <c r="DM789" s="53"/>
      <c r="DN789" s="53"/>
      <c r="DO789" s="53"/>
      <c r="DP789" s="53"/>
      <c r="DQ789" s="53"/>
      <c r="DR789" s="53"/>
      <c r="DS789" s="53"/>
      <c r="DT789" s="53"/>
      <c r="DU789" s="50"/>
      <c r="DV789" s="50"/>
      <c r="DW789" s="53"/>
      <c r="DX789" s="53"/>
      <c r="DY789" s="53"/>
      <c r="DZ789" s="53"/>
      <c r="EA789" s="19"/>
      <c r="EB789" s="54" t="n">
        <f aca="false">SUM(R789:AP789)/25</f>
        <v>0</v>
      </c>
      <c r="EC789" s="54" t="n">
        <f aca="false">SUM(BP789:CN789)/25</f>
        <v>0</v>
      </c>
      <c r="ED789" s="55" t="n">
        <v>41940</v>
      </c>
      <c r="EE789" s="56" t="n">
        <f aca="false">SUM(AQ789:BO789)/25</f>
        <v>0</v>
      </c>
      <c r="EF789" s="56" t="n">
        <f aca="false">SUM(CO789:DM789)/25</f>
        <v>0</v>
      </c>
      <c r="EH789" s="54" t="n">
        <f aca="false">SUM(EB789:EC789)/2</f>
        <v>0</v>
      </c>
      <c r="EI789" s="54" t="n">
        <f aca="false">SUM(EE789:EF789)/2</f>
        <v>0</v>
      </c>
      <c r="EK789" s="57" t="n">
        <f aca="false">IF(DW789=4,"AVANZADO",IF(DW789=3,"ESTANDAR",IF(DW789=2,"CERCA_ESTANDAR",IF(DW789=1,"NECESITA_APOYO"))))</f>
        <v>0</v>
      </c>
      <c r="EL789" s="57" t="n">
        <f aca="false">IF(DX789=4,"AVANZADO",IF(DX789=3,"ESTANDAR",IF(DX789=2,"CERCA_ESTANDAR",IF(DX789=1,"NECESITA_APOYO"))))</f>
        <v>0</v>
      </c>
      <c r="EM789" s="57" t="n">
        <f aca="false">IF(DZ789=4,"AVANZADO",IF(DZ789=3,"ESTANDAR",IF(DZ789=2,"CERCA_ESTANDAR",IF(DZ789=1,"NECESITA_APOYO"))))</f>
        <v>0</v>
      </c>
    </row>
    <row r="790" s="1" customFormat="true" ht="18.75" hidden="false" customHeight="false" outlineLevel="0" collapsed="false">
      <c r="A790" s="49" t="n">
        <v>789</v>
      </c>
      <c r="B790" s="50"/>
      <c r="C790" s="50"/>
      <c r="D790" s="50"/>
      <c r="E790" s="50"/>
      <c r="F790" s="50"/>
      <c r="G790" s="50"/>
      <c r="H790" s="50"/>
      <c r="I790" s="50"/>
      <c r="J790" s="50"/>
      <c r="K790" s="50"/>
      <c r="L790" s="50"/>
      <c r="M790" s="51"/>
      <c r="N790" s="52"/>
      <c r="O790" s="50"/>
      <c r="P790" s="50"/>
      <c r="Q790" s="50"/>
      <c r="R790" s="53"/>
      <c r="S790" s="53"/>
      <c r="T790" s="53"/>
      <c r="U790" s="53"/>
      <c r="V790" s="53"/>
      <c r="W790" s="53"/>
      <c r="X790" s="53"/>
      <c r="Y790" s="53"/>
      <c r="Z790" s="53"/>
      <c r="AA790" s="53"/>
      <c r="AB790" s="53"/>
      <c r="AC790" s="53"/>
      <c r="AD790" s="53"/>
      <c r="AE790" s="53"/>
      <c r="AF790" s="53"/>
      <c r="AG790" s="53"/>
      <c r="AH790" s="53"/>
      <c r="AI790" s="53"/>
      <c r="AJ790" s="53"/>
      <c r="AK790" s="53"/>
      <c r="AL790" s="53"/>
      <c r="AM790" s="53"/>
      <c r="AN790" s="53"/>
      <c r="AO790" s="53"/>
      <c r="AP790" s="53"/>
      <c r="AQ790" s="53"/>
      <c r="AR790" s="53"/>
      <c r="AS790" s="53"/>
      <c r="AT790" s="53"/>
      <c r="AU790" s="53"/>
      <c r="AV790" s="53"/>
      <c r="AW790" s="53"/>
      <c r="AX790" s="53"/>
      <c r="AY790" s="53"/>
      <c r="AZ790" s="53"/>
      <c r="BA790" s="53"/>
      <c r="BB790" s="53"/>
      <c r="BC790" s="53"/>
      <c r="BD790" s="53"/>
      <c r="BE790" s="53"/>
      <c r="BF790" s="53"/>
      <c r="BG790" s="53"/>
      <c r="BH790" s="53"/>
      <c r="BI790" s="53"/>
      <c r="BJ790" s="53"/>
      <c r="BK790" s="53"/>
      <c r="BL790" s="53"/>
      <c r="BM790" s="53"/>
      <c r="BN790" s="53"/>
      <c r="BO790" s="53"/>
      <c r="BP790" s="53"/>
      <c r="BQ790" s="53"/>
      <c r="BR790" s="53"/>
      <c r="BS790" s="53"/>
      <c r="BT790" s="53"/>
      <c r="BU790" s="53"/>
      <c r="BV790" s="53"/>
      <c r="BW790" s="53"/>
      <c r="BX790" s="53"/>
      <c r="BY790" s="53"/>
      <c r="BZ790" s="53"/>
      <c r="CA790" s="53"/>
      <c r="CB790" s="53"/>
      <c r="CC790" s="53"/>
      <c r="CD790" s="53"/>
      <c r="CE790" s="53"/>
      <c r="CF790" s="53"/>
      <c r="CG790" s="53"/>
      <c r="CH790" s="53"/>
      <c r="CI790" s="53"/>
      <c r="CJ790" s="53"/>
      <c r="CK790" s="53"/>
      <c r="CL790" s="53"/>
      <c r="CM790" s="53"/>
      <c r="CN790" s="53"/>
      <c r="CO790" s="53"/>
      <c r="CP790" s="53"/>
      <c r="CQ790" s="53"/>
      <c r="CR790" s="53"/>
      <c r="CS790" s="53"/>
      <c r="CT790" s="53"/>
      <c r="CU790" s="53"/>
      <c r="CV790" s="53"/>
      <c r="CW790" s="53"/>
      <c r="CX790" s="53"/>
      <c r="CY790" s="53"/>
      <c r="CZ790" s="53"/>
      <c r="DA790" s="53"/>
      <c r="DB790" s="53"/>
      <c r="DC790" s="53"/>
      <c r="DD790" s="53"/>
      <c r="DE790" s="53"/>
      <c r="DF790" s="53"/>
      <c r="DG790" s="53"/>
      <c r="DH790" s="53"/>
      <c r="DI790" s="53"/>
      <c r="DJ790" s="53"/>
      <c r="DK790" s="53"/>
      <c r="DL790" s="53"/>
      <c r="DM790" s="53"/>
      <c r="DN790" s="53"/>
      <c r="DO790" s="53"/>
      <c r="DP790" s="53"/>
      <c r="DQ790" s="53"/>
      <c r="DR790" s="53"/>
      <c r="DS790" s="53"/>
      <c r="DT790" s="53"/>
      <c r="DU790" s="50"/>
      <c r="DV790" s="50"/>
      <c r="DW790" s="53"/>
      <c r="DX790" s="53"/>
      <c r="DY790" s="53"/>
      <c r="DZ790" s="53"/>
      <c r="EA790" s="19"/>
      <c r="EB790" s="54" t="n">
        <f aca="false">SUM(R790:AP790)/25</f>
        <v>0</v>
      </c>
      <c r="EC790" s="54" t="n">
        <f aca="false">SUM(BP790:CN790)/25</f>
        <v>0</v>
      </c>
      <c r="ED790" s="55" t="n">
        <v>41941</v>
      </c>
      <c r="EE790" s="56" t="n">
        <f aca="false">SUM(AQ790:BO790)/25</f>
        <v>0</v>
      </c>
      <c r="EF790" s="56" t="n">
        <f aca="false">SUM(CO790:DM790)/25</f>
        <v>0</v>
      </c>
      <c r="EH790" s="54" t="n">
        <f aca="false">SUM(EB790:EC790)/2</f>
        <v>0</v>
      </c>
      <c r="EI790" s="54" t="n">
        <f aca="false">SUM(EE790:EF790)/2</f>
        <v>0</v>
      </c>
      <c r="EK790" s="57" t="n">
        <f aca="false">IF(DW790=4,"AVANZADO",IF(DW790=3,"ESTANDAR",IF(DW790=2,"CERCA_ESTANDAR",IF(DW790=1,"NECESITA_APOYO"))))</f>
        <v>0</v>
      </c>
      <c r="EL790" s="57" t="n">
        <f aca="false">IF(DX790=4,"AVANZADO",IF(DX790=3,"ESTANDAR",IF(DX790=2,"CERCA_ESTANDAR",IF(DX790=1,"NECESITA_APOYO"))))</f>
        <v>0</v>
      </c>
      <c r="EM790" s="57" t="n">
        <f aca="false">IF(DZ790=4,"AVANZADO",IF(DZ790=3,"ESTANDAR",IF(DZ790=2,"CERCA_ESTANDAR",IF(DZ790=1,"NECESITA_APOYO"))))</f>
        <v>0</v>
      </c>
    </row>
    <row r="791" s="1" customFormat="true" ht="18.75" hidden="false" customHeight="false" outlineLevel="0" collapsed="false">
      <c r="A791" s="49" t="n">
        <v>790</v>
      </c>
      <c r="B791" s="50"/>
      <c r="C791" s="50"/>
      <c r="D791" s="50"/>
      <c r="E791" s="50"/>
      <c r="F791" s="50"/>
      <c r="G791" s="50"/>
      <c r="H791" s="50"/>
      <c r="I791" s="50"/>
      <c r="J791" s="50"/>
      <c r="K791" s="50"/>
      <c r="L791" s="50"/>
      <c r="M791" s="51"/>
      <c r="N791" s="52"/>
      <c r="O791" s="50"/>
      <c r="P791" s="50"/>
      <c r="Q791" s="50"/>
      <c r="R791" s="53"/>
      <c r="S791" s="53"/>
      <c r="T791" s="53"/>
      <c r="U791" s="53"/>
      <c r="V791" s="53"/>
      <c r="W791" s="53"/>
      <c r="X791" s="53"/>
      <c r="Y791" s="53"/>
      <c r="Z791" s="53"/>
      <c r="AA791" s="53"/>
      <c r="AB791" s="53"/>
      <c r="AC791" s="53"/>
      <c r="AD791" s="53"/>
      <c r="AE791" s="53"/>
      <c r="AF791" s="53"/>
      <c r="AG791" s="53"/>
      <c r="AH791" s="53"/>
      <c r="AI791" s="53"/>
      <c r="AJ791" s="53"/>
      <c r="AK791" s="53"/>
      <c r="AL791" s="53"/>
      <c r="AM791" s="53"/>
      <c r="AN791" s="53"/>
      <c r="AO791" s="53"/>
      <c r="AP791" s="53"/>
      <c r="AQ791" s="53"/>
      <c r="AR791" s="53"/>
      <c r="AS791" s="53"/>
      <c r="AT791" s="53"/>
      <c r="AU791" s="53"/>
      <c r="AV791" s="53"/>
      <c r="AW791" s="53"/>
      <c r="AX791" s="53"/>
      <c r="AY791" s="53"/>
      <c r="AZ791" s="53"/>
      <c r="BA791" s="53"/>
      <c r="BB791" s="53"/>
      <c r="BC791" s="53"/>
      <c r="BD791" s="53"/>
      <c r="BE791" s="53"/>
      <c r="BF791" s="53"/>
      <c r="BG791" s="53"/>
      <c r="BH791" s="53"/>
      <c r="BI791" s="53"/>
      <c r="BJ791" s="53"/>
      <c r="BK791" s="53"/>
      <c r="BL791" s="53"/>
      <c r="BM791" s="53"/>
      <c r="BN791" s="53"/>
      <c r="BO791" s="53"/>
      <c r="BP791" s="53"/>
      <c r="BQ791" s="53"/>
      <c r="BR791" s="53"/>
      <c r="BS791" s="53"/>
      <c r="BT791" s="53"/>
      <c r="BU791" s="53"/>
      <c r="BV791" s="53"/>
      <c r="BW791" s="53"/>
      <c r="BX791" s="53"/>
      <c r="BY791" s="53"/>
      <c r="BZ791" s="53"/>
      <c r="CA791" s="53"/>
      <c r="CB791" s="53"/>
      <c r="CC791" s="53"/>
      <c r="CD791" s="53"/>
      <c r="CE791" s="53"/>
      <c r="CF791" s="53"/>
      <c r="CG791" s="53"/>
      <c r="CH791" s="53"/>
      <c r="CI791" s="53"/>
      <c r="CJ791" s="53"/>
      <c r="CK791" s="53"/>
      <c r="CL791" s="53"/>
      <c r="CM791" s="53"/>
      <c r="CN791" s="53"/>
      <c r="CO791" s="53"/>
      <c r="CP791" s="53"/>
      <c r="CQ791" s="53"/>
      <c r="CR791" s="53"/>
      <c r="CS791" s="53"/>
      <c r="CT791" s="53"/>
      <c r="CU791" s="53"/>
      <c r="CV791" s="53"/>
      <c r="CW791" s="53"/>
      <c r="CX791" s="53"/>
      <c r="CY791" s="53"/>
      <c r="CZ791" s="53"/>
      <c r="DA791" s="53"/>
      <c r="DB791" s="53"/>
      <c r="DC791" s="53"/>
      <c r="DD791" s="53"/>
      <c r="DE791" s="53"/>
      <c r="DF791" s="53"/>
      <c r="DG791" s="53"/>
      <c r="DH791" s="53"/>
      <c r="DI791" s="53"/>
      <c r="DJ791" s="53"/>
      <c r="DK791" s="53"/>
      <c r="DL791" s="53"/>
      <c r="DM791" s="53"/>
      <c r="DN791" s="53"/>
      <c r="DO791" s="53"/>
      <c r="DP791" s="53"/>
      <c r="DQ791" s="53"/>
      <c r="DR791" s="53"/>
      <c r="DS791" s="53"/>
      <c r="DT791" s="53"/>
      <c r="DU791" s="50"/>
      <c r="DV791" s="50"/>
      <c r="DW791" s="53"/>
      <c r="DX791" s="53"/>
      <c r="DY791" s="53"/>
      <c r="DZ791" s="53"/>
      <c r="EA791" s="19"/>
      <c r="EB791" s="54" t="n">
        <f aca="false">SUM(R791:AP791)/25</f>
        <v>0</v>
      </c>
      <c r="EC791" s="54" t="n">
        <f aca="false">SUM(BP791:CN791)/25</f>
        <v>0</v>
      </c>
      <c r="ED791" s="55" t="n">
        <v>41942</v>
      </c>
      <c r="EE791" s="56" t="n">
        <f aca="false">SUM(AQ791:BO791)/25</f>
        <v>0</v>
      </c>
      <c r="EF791" s="56" t="n">
        <f aca="false">SUM(CO791:DM791)/25</f>
        <v>0</v>
      </c>
      <c r="EH791" s="54" t="n">
        <f aca="false">SUM(EB791:EC791)/2</f>
        <v>0</v>
      </c>
      <c r="EI791" s="54" t="n">
        <f aca="false">SUM(EE791:EF791)/2</f>
        <v>0</v>
      </c>
      <c r="EK791" s="57" t="n">
        <f aca="false">IF(DW791=4,"AVANZADO",IF(DW791=3,"ESTANDAR",IF(DW791=2,"CERCA_ESTANDAR",IF(DW791=1,"NECESITA_APOYO"))))</f>
        <v>0</v>
      </c>
      <c r="EL791" s="57" t="n">
        <f aca="false">IF(DX791=4,"AVANZADO",IF(DX791=3,"ESTANDAR",IF(DX791=2,"CERCA_ESTANDAR",IF(DX791=1,"NECESITA_APOYO"))))</f>
        <v>0</v>
      </c>
      <c r="EM791" s="57" t="n">
        <f aca="false">IF(DZ791=4,"AVANZADO",IF(DZ791=3,"ESTANDAR",IF(DZ791=2,"CERCA_ESTANDAR",IF(DZ791=1,"NECESITA_APOYO"))))</f>
        <v>0</v>
      </c>
    </row>
    <row r="792" s="1" customFormat="true" ht="18.75" hidden="false" customHeight="false" outlineLevel="0" collapsed="false">
      <c r="A792" s="49" t="n">
        <v>791</v>
      </c>
      <c r="B792" s="50"/>
      <c r="C792" s="50"/>
      <c r="D792" s="50"/>
      <c r="E792" s="50"/>
      <c r="F792" s="50"/>
      <c r="G792" s="50"/>
      <c r="H792" s="50"/>
      <c r="I792" s="50"/>
      <c r="J792" s="50"/>
      <c r="K792" s="50"/>
      <c r="L792" s="50"/>
      <c r="M792" s="51"/>
      <c r="N792" s="52"/>
      <c r="O792" s="50"/>
      <c r="P792" s="50"/>
      <c r="Q792" s="50"/>
      <c r="R792" s="53"/>
      <c r="S792" s="53"/>
      <c r="T792" s="53"/>
      <c r="U792" s="53"/>
      <c r="V792" s="53"/>
      <c r="W792" s="53"/>
      <c r="X792" s="53"/>
      <c r="Y792" s="53"/>
      <c r="Z792" s="53"/>
      <c r="AA792" s="53"/>
      <c r="AB792" s="53"/>
      <c r="AC792" s="53"/>
      <c r="AD792" s="53"/>
      <c r="AE792" s="53"/>
      <c r="AF792" s="53"/>
      <c r="AG792" s="53"/>
      <c r="AH792" s="53"/>
      <c r="AI792" s="53"/>
      <c r="AJ792" s="53"/>
      <c r="AK792" s="53"/>
      <c r="AL792" s="53"/>
      <c r="AM792" s="53"/>
      <c r="AN792" s="53"/>
      <c r="AO792" s="53"/>
      <c r="AP792" s="53"/>
      <c r="AQ792" s="53"/>
      <c r="AR792" s="53"/>
      <c r="AS792" s="53"/>
      <c r="AT792" s="53"/>
      <c r="AU792" s="53"/>
      <c r="AV792" s="53"/>
      <c r="AW792" s="53"/>
      <c r="AX792" s="53"/>
      <c r="AY792" s="53"/>
      <c r="AZ792" s="53"/>
      <c r="BA792" s="53"/>
      <c r="BB792" s="53"/>
      <c r="BC792" s="53"/>
      <c r="BD792" s="53"/>
      <c r="BE792" s="53"/>
      <c r="BF792" s="53"/>
      <c r="BG792" s="53"/>
      <c r="BH792" s="53"/>
      <c r="BI792" s="53"/>
      <c r="BJ792" s="53"/>
      <c r="BK792" s="53"/>
      <c r="BL792" s="53"/>
      <c r="BM792" s="53"/>
      <c r="BN792" s="53"/>
      <c r="BO792" s="53"/>
      <c r="BP792" s="53"/>
      <c r="BQ792" s="53"/>
      <c r="BR792" s="53"/>
      <c r="BS792" s="53"/>
      <c r="BT792" s="53"/>
      <c r="BU792" s="53"/>
      <c r="BV792" s="53"/>
      <c r="BW792" s="53"/>
      <c r="BX792" s="53"/>
      <c r="BY792" s="53"/>
      <c r="BZ792" s="53"/>
      <c r="CA792" s="53"/>
      <c r="CB792" s="53"/>
      <c r="CC792" s="53"/>
      <c r="CD792" s="53"/>
      <c r="CE792" s="53"/>
      <c r="CF792" s="53"/>
      <c r="CG792" s="53"/>
      <c r="CH792" s="53"/>
      <c r="CI792" s="53"/>
      <c r="CJ792" s="53"/>
      <c r="CK792" s="53"/>
      <c r="CL792" s="53"/>
      <c r="CM792" s="53"/>
      <c r="CN792" s="53"/>
      <c r="CO792" s="53"/>
      <c r="CP792" s="53"/>
      <c r="CQ792" s="53"/>
      <c r="CR792" s="53"/>
      <c r="CS792" s="53"/>
      <c r="CT792" s="53"/>
      <c r="CU792" s="53"/>
      <c r="CV792" s="53"/>
      <c r="CW792" s="53"/>
      <c r="CX792" s="53"/>
      <c r="CY792" s="53"/>
      <c r="CZ792" s="53"/>
      <c r="DA792" s="53"/>
      <c r="DB792" s="53"/>
      <c r="DC792" s="53"/>
      <c r="DD792" s="53"/>
      <c r="DE792" s="53"/>
      <c r="DF792" s="53"/>
      <c r="DG792" s="53"/>
      <c r="DH792" s="53"/>
      <c r="DI792" s="53"/>
      <c r="DJ792" s="53"/>
      <c r="DK792" s="53"/>
      <c r="DL792" s="53"/>
      <c r="DM792" s="53"/>
      <c r="DN792" s="53"/>
      <c r="DO792" s="53"/>
      <c r="DP792" s="53"/>
      <c r="DQ792" s="53"/>
      <c r="DR792" s="53"/>
      <c r="DS792" s="53"/>
      <c r="DT792" s="53"/>
      <c r="DU792" s="50"/>
      <c r="DV792" s="50"/>
      <c r="DW792" s="53"/>
      <c r="DX792" s="53"/>
      <c r="DY792" s="53"/>
      <c r="DZ792" s="53"/>
      <c r="EA792" s="19"/>
      <c r="EB792" s="54" t="n">
        <f aca="false">SUM(R792:AP792)/25</f>
        <v>0</v>
      </c>
      <c r="EC792" s="54" t="n">
        <f aca="false">SUM(BP792:CN792)/25</f>
        <v>0</v>
      </c>
      <c r="ED792" s="55" t="n">
        <v>41943</v>
      </c>
      <c r="EE792" s="56" t="n">
        <f aca="false">SUM(AQ792:BO792)/25</f>
        <v>0</v>
      </c>
      <c r="EF792" s="56" t="n">
        <f aca="false">SUM(CO792:DM792)/25</f>
        <v>0</v>
      </c>
      <c r="EH792" s="54" t="n">
        <f aca="false">SUM(EB792:EC792)/2</f>
        <v>0</v>
      </c>
      <c r="EI792" s="54" t="n">
        <f aca="false">SUM(EE792:EF792)/2</f>
        <v>0</v>
      </c>
      <c r="EK792" s="57" t="n">
        <f aca="false">IF(DW792=4,"AVANZADO",IF(DW792=3,"ESTANDAR",IF(DW792=2,"CERCA_ESTANDAR",IF(DW792=1,"NECESITA_APOYO"))))</f>
        <v>0</v>
      </c>
      <c r="EL792" s="57" t="n">
        <f aca="false">IF(DX792=4,"AVANZADO",IF(DX792=3,"ESTANDAR",IF(DX792=2,"CERCA_ESTANDAR",IF(DX792=1,"NECESITA_APOYO"))))</f>
        <v>0</v>
      </c>
      <c r="EM792" s="57" t="n">
        <f aca="false">IF(DZ792=4,"AVANZADO",IF(DZ792=3,"ESTANDAR",IF(DZ792=2,"CERCA_ESTANDAR",IF(DZ792=1,"NECESITA_APOYO"))))</f>
        <v>0</v>
      </c>
    </row>
    <row r="793" s="1" customFormat="true" ht="18.75" hidden="false" customHeight="false" outlineLevel="0" collapsed="false">
      <c r="A793" s="49" t="n">
        <v>792</v>
      </c>
      <c r="B793" s="50"/>
      <c r="C793" s="50"/>
      <c r="D793" s="50"/>
      <c r="E793" s="50"/>
      <c r="F793" s="50"/>
      <c r="G793" s="50"/>
      <c r="H793" s="50"/>
      <c r="I793" s="50"/>
      <c r="J793" s="50"/>
      <c r="K793" s="50"/>
      <c r="L793" s="50"/>
      <c r="M793" s="51"/>
      <c r="N793" s="52"/>
      <c r="O793" s="50"/>
      <c r="P793" s="50"/>
      <c r="Q793" s="50"/>
      <c r="R793" s="53"/>
      <c r="S793" s="53"/>
      <c r="T793" s="53"/>
      <c r="U793" s="53"/>
      <c r="V793" s="53"/>
      <c r="W793" s="53"/>
      <c r="X793" s="53"/>
      <c r="Y793" s="53"/>
      <c r="Z793" s="53"/>
      <c r="AA793" s="53"/>
      <c r="AB793" s="53"/>
      <c r="AC793" s="53"/>
      <c r="AD793" s="53"/>
      <c r="AE793" s="53"/>
      <c r="AF793" s="53"/>
      <c r="AG793" s="53"/>
      <c r="AH793" s="53"/>
      <c r="AI793" s="53"/>
      <c r="AJ793" s="53"/>
      <c r="AK793" s="53"/>
      <c r="AL793" s="53"/>
      <c r="AM793" s="53"/>
      <c r="AN793" s="53"/>
      <c r="AO793" s="53"/>
      <c r="AP793" s="53"/>
      <c r="AQ793" s="53"/>
      <c r="AR793" s="53"/>
      <c r="AS793" s="53"/>
      <c r="AT793" s="53"/>
      <c r="AU793" s="53"/>
      <c r="AV793" s="53"/>
      <c r="AW793" s="53"/>
      <c r="AX793" s="53"/>
      <c r="AY793" s="53"/>
      <c r="AZ793" s="53"/>
      <c r="BA793" s="53"/>
      <c r="BB793" s="53"/>
      <c r="BC793" s="53"/>
      <c r="BD793" s="53"/>
      <c r="BE793" s="53"/>
      <c r="BF793" s="53"/>
      <c r="BG793" s="53"/>
      <c r="BH793" s="53"/>
      <c r="BI793" s="53"/>
      <c r="BJ793" s="53"/>
      <c r="BK793" s="53"/>
      <c r="BL793" s="53"/>
      <c r="BM793" s="53"/>
      <c r="BN793" s="53"/>
      <c r="BO793" s="53"/>
      <c r="BP793" s="53"/>
      <c r="BQ793" s="53"/>
      <c r="BR793" s="53"/>
      <c r="BS793" s="53"/>
      <c r="BT793" s="53"/>
      <c r="BU793" s="53"/>
      <c r="BV793" s="53"/>
      <c r="BW793" s="53"/>
      <c r="BX793" s="53"/>
      <c r="BY793" s="53"/>
      <c r="BZ793" s="53"/>
      <c r="CA793" s="53"/>
      <c r="CB793" s="53"/>
      <c r="CC793" s="53"/>
      <c r="CD793" s="53"/>
      <c r="CE793" s="53"/>
      <c r="CF793" s="53"/>
      <c r="CG793" s="53"/>
      <c r="CH793" s="53"/>
      <c r="CI793" s="53"/>
      <c r="CJ793" s="53"/>
      <c r="CK793" s="53"/>
      <c r="CL793" s="53"/>
      <c r="CM793" s="53"/>
      <c r="CN793" s="53"/>
      <c r="CO793" s="53"/>
      <c r="CP793" s="53"/>
      <c r="CQ793" s="53"/>
      <c r="CR793" s="53"/>
      <c r="CS793" s="53"/>
      <c r="CT793" s="53"/>
      <c r="CU793" s="53"/>
      <c r="CV793" s="53"/>
      <c r="CW793" s="53"/>
      <c r="CX793" s="53"/>
      <c r="CY793" s="53"/>
      <c r="CZ793" s="53"/>
      <c r="DA793" s="53"/>
      <c r="DB793" s="53"/>
      <c r="DC793" s="53"/>
      <c r="DD793" s="53"/>
      <c r="DE793" s="53"/>
      <c r="DF793" s="53"/>
      <c r="DG793" s="53"/>
      <c r="DH793" s="53"/>
      <c r="DI793" s="53"/>
      <c r="DJ793" s="53"/>
      <c r="DK793" s="53"/>
      <c r="DL793" s="53"/>
      <c r="DM793" s="53"/>
      <c r="DN793" s="53"/>
      <c r="DO793" s="53"/>
      <c r="DP793" s="53"/>
      <c r="DQ793" s="53"/>
      <c r="DR793" s="53"/>
      <c r="DS793" s="53"/>
      <c r="DT793" s="53"/>
      <c r="DU793" s="50"/>
      <c r="DV793" s="50"/>
      <c r="DW793" s="53"/>
      <c r="DX793" s="53"/>
      <c r="DY793" s="53"/>
      <c r="DZ793" s="53"/>
      <c r="EA793" s="19"/>
      <c r="EB793" s="54" t="n">
        <f aca="false">SUM(R793:AP793)/25</f>
        <v>0</v>
      </c>
      <c r="EC793" s="54" t="n">
        <f aca="false">SUM(BP793:CN793)/25</f>
        <v>0</v>
      </c>
      <c r="ED793" s="55" t="n">
        <v>41944</v>
      </c>
      <c r="EE793" s="56" t="n">
        <f aca="false">SUM(AQ793:BO793)/25</f>
        <v>0</v>
      </c>
      <c r="EF793" s="56" t="n">
        <f aca="false">SUM(CO793:DM793)/25</f>
        <v>0</v>
      </c>
      <c r="EH793" s="54" t="n">
        <f aca="false">SUM(EB793:EC793)/2</f>
        <v>0</v>
      </c>
      <c r="EI793" s="54" t="n">
        <f aca="false">SUM(EE793:EF793)/2</f>
        <v>0</v>
      </c>
      <c r="EK793" s="57" t="n">
        <f aca="false">IF(DW793=4,"AVANZADO",IF(DW793=3,"ESTANDAR",IF(DW793=2,"CERCA_ESTANDAR",IF(DW793=1,"NECESITA_APOYO"))))</f>
        <v>0</v>
      </c>
      <c r="EL793" s="57" t="n">
        <f aca="false">IF(DX793=4,"AVANZADO",IF(DX793=3,"ESTANDAR",IF(DX793=2,"CERCA_ESTANDAR",IF(DX793=1,"NECESITA_APOYO"))))</f>
        <v>0</v>
      </c>
      <c r="EM793" s="57" t="n">
        <f aca="false">IF(DZ793=4,"AVANZADO",IF(DZ793=3,"ESTANDAR",IF(DZ793=2,"CERCA_ESTANDAR",IF(DZ793=1,"NECESITA_APOYO"))))</f>
        <v>0</v>
      </c>
    </row>
    <row r="794" s="1" customFormat="true" ht="18.75" hidden="false" customHeight="false" outlineLevel="0" collapsed="false">
      <c r="A794" s="49" t="n">
        <v>793</v>
      </c>
      <c r="B794" s="50"/>
      <c r="C794" s="50"/>
      <c r="D794" s="50"/>
      <c r="E794" s="50"/>
      <c r="F794" s="50"/>
      <c r="G794" s="50"/>
      <c r="H794" s="50"/>
      <c r="I794" s="50"/>
      <c r="J794" s="50"/>
      <c r="K794" s="50"/>
      <c r="L794" s="50"/>
      <c r="M794" s="51"/>
      <c r="N794" s="52"/>
      <c r="O794" s="50"/>
      <c r="P794" s="50"/>
      <c r="Q794" s="50"/>
      <c r="R794" s="53"/>
      <c r="S794" s="53"/>
      <c r="T794" s="53"/>
      <c r="U794" s="53"/>
      <c r="V794" s="53"/>
      <c r="W794" s="53"/>
      <c r="X794" s="53"/>
      <c r="Y794" s="53"/>
      <c r="Z794" s="53"/>
      <c r="AA794" s="53"/>
      <c r="AB794" s="53"/>
      <c r="AC794" s="53"/>
      <c r="AD794" s="53"/>
      <c r="AE794" s="53"/>
      <c r="AF794" s="53"/>
      <c r="AG794" s="53"/>
      <c r="AH794" s="53"/>
      <c r="AI794" s="53"/>
      <c r="AJ794" s="53"/>
      <c r="AK794" s="53"/>
      <c r="AL794" s="53"/>
      <c r="AM794" s="53"/>
      <c r="AN794" s="53"/>
      <c r="AO794" s="53"/>
      <c r="AP794" s="53"/>
      <c r="AQ794" s="53"/>
      <c r="AR794" s="53"/>
      <c r="AS794" s="53"/>
      <c r="AT794" s="53"/>
      <c r="AU794" s="53"/>
      <c r="AV794" s="53"/>
      <c r="AW794" s="53"/>
      <c r="AX794" s="53"/>
      <c r="AY794" s="53"/>
      <c r="AZ794" s="53"/>
      <c r="BA794" s="53"/>
      <c r="BB794" s="53"/>
      <c r="BC794" s="53"/>
      <c r="BD794" s="53"/>
      <c r="BE794" s="53"/>
      <c r="BF794" s="53"/>
      <c r="BG794" s="53"/>
      <c r="BH794" s="53"/>
      <c r="BI794" s="53"/>
      <c r="BJ794" s="53"/>
      <c r="BK794" s="53"/>
      <c r="BL794" s="53"/>
      <c r="BM794" s="53"/>
      <c r="BN794" s="53"/>
      <c r="BO794" s="53"/>
      <c r="BP794" s="53"/>
      <c r="BQ794" s="53"/>
      <c r="BR794" s="53"/>
      <c r="BS794" s="53"/>
      <c r="BT794" s="53"/>
      <c r="BU794" s="53"/>
      <c r="BV794" s="53"/>
      <c r="BW794" s="53"/>
      <c r="BX794" s="53"/>
      <c r="BY794" s="53"/>
      <c r="BZ794" s="53"/>
      <c r="CA794" s="53"/>
      <c r="CB794" s="53"/>
      <c r="CC794" s="53"/>
      <c r="CD794" s="53"/>
      <c r="CE794" s="53"/>
      <c r="CF794" s="53"/>
      <c r="CG794" s="53"/>
      <c r="CH794" s="53"/>
      <c r="CI794" s="53"/>
      <c r="CJ794" s="53"/>
      <c r="CK794" s="53"/>
      <c r="CL794" s="53"/>
      <c r="CM794" s="53"/>
      <c r="CN794" s="53"/>
      <c r="CO794" s="53"/>
      <c r="CP794" s="53"/>
      <c r="CQ794" s="53"/>
      <c r="CR794" s="53"/>
      <c r="CS794" s="53"/>
      <c r="CT794" s="53"/>
      <c r="CU794" s="53"/>
      <c r="CV794" s="53"/>
      <c r="CW794" s="53"/>
      <c r="CX794" s="53"/>
      <c r="CY794" s="53"/>
      <c r="CZ794" s="53"/>
      <c r="DA794" s="53"/>
      <c r="DB794" s="53"/>
      <c r="DC794" s="53"/>
      <c r="DD794" s="53"/>
      <c r="DE794" s="53"/>
      <c r="DF794" s="53"/>
      <c r="DG794" s="53"/>
      <c r="DH794" s="53"/>
      <c r="DI794" s="53"/>
      <c r="DJ794" s="53"/>
      <c r="DK794" s="53"/>
      <c r="DL794" s="53"/>
      <c r="DM794" s="53"/>
      <c r="DN794" s="53"/>
      <c r="DO794" s="53"/>
      <c r="DP794" s="53"/>
      <c r="DQ794" s="53"/>
      <c r="DR794" s="53"/>
      <c r="DS794" s="53"/>
      <c r="DT794" s="53"/>
      <c r="DU794" s="50"/>
      <c r="DV794" s="50"/>
      <c r="DW794" s="53"/>
      <c r="DX794" s="53"/>
      <c r="DY794" s="53"/>
      <c r="DZ794" s="53"/>
      <c r="EA794" s="19"/>
      <c r="EB794" s="54" t="n">
        <f aca="false">SUM(R794:AP794)/25</f>
        <v>0</v>
      </c>
      <c r="EC794" s="54" t="n">
        <f aca="false">SUM(BP794:CN794)/25</f>
        <v>0</v>
      </c>
      <c r="ED794" s="55" t="n">
        <v>41945</v>
      </c>
      <c r="EE794" s="56" t="n">
        <f aca="false">SUM(AQ794:BO794)/25</f>
        <v>0</v>
      </c>
      <c r="EF794" s="56" t="n">
        <f aca="false">SUM(CO794:DM794)/25</f>
        <v>0</v>
      </c>
      <c r="EH794" s="54" t="n">
        <f aca="false">SUM(EB794:EC794)/2</f>
        <v>0</v>
      </c>
      <c r="EI794" s="54" t="n">
        <f aca="false">SUM(EE794:EF794)/2</f>
        <v>0</v>
      </c>
      <c r="EK794" s="57" t="n">
        <f aca="false">IF(DW794=4,"AVANZADO",IF(DW794=3,"ESTANDAR",IF(DW794=2,"CERCA_ESTANDAR",IF(DW794=1,"NECESITA_APOYO"))))</f>
        <v>0</v>
      </c>
      <c r="EL794" s="57" t="n">
        <f aca="false">IF(DX794=4,"AVANZADO",IF(DX794=3,"ESTANDAR",IF(DX794=2,"CERCA_ESTANDAR",IF(DX794=1,"NECESITA_APOYO"))))</f>
        <v>0</v>
      </c>
      <c r="EM794" s="57" t="n">
        <f aca="false">IF(DZ794=4,"AVANZADO",IF(DZ794=3,"ESTANDAR",IF(DZ794=2,"CERCA_ESTANDAR",IF(DZ794=1,"NECESITA_APOYO"))))</f>
        <v>0</v>
      </c>
    </row>
    <row r="795" s="1" customFormat="true" ht="18.75" hidden="false" customHeight="false" outlineLevel="0" collapsed="false">
      <c r="A795" s="49" t="n">
        <v>794</v>
      </c>
      <c r="B795" s="50"/>
      <c r="C795" s="50"/>
      <c r="D795" s="50"/>
      <c r="E795" s="50"/>
      <c r="F795" s="50"/>
      <c r="G795" s="50"/>
      <c r="H795" s="50"/>
      <c r="I795" s="50"/>
      <c r="J795" s="50"/>
      <c r="K795" s="50"/>
      <c r="L795" s="50"/>
      <c r="M795" s="51"/>
      <c r="N795" s="52"/>
      <c r="O795" s="50"/>
      <c r="P795" s="50"/>
      <c r="Q795" s="50"/>
      <c r="R795" s="53"/>
      <c r="S795" s="53"/>
      <c r="T795" s="53"/>
      <c r="U795" s="53"/>
      <c r="V795" s="53"/>
      <c r="W795" s="53"/>
      <c r="X795" s="53"/>
      <c r="Y795" s="53"/>
      <c r="Z795" s="53"/>
      <c r="AA795" s="53"/>
      <c r="AB795" s="53"/>
      <c r="AC795" s="53"/>
      <c r="AD795" s="53"/>
      <c r="AE795" s="53"/>
      <c r="AF795" s="53"/>
      <c r="AG795" s="53"/>
      <c r="AH795" s="53"/>
      <c r="AI795" s="53"/>
      <c r="AJ795" s="53"/>
      <c r="AK795" s="53"/>
      <c r="AL795" s="53"/>
      <c r="AM795" s="53"/>
      <c r="AN795" s="53"/>
      <c r="AO795" s="53"/>
      <c r="AP795" s="53"/>
      <c r="AQ795" s="53"/>
      <c r="AR795" s="53"/>
      <c r="AS795" s="53"/>
      <c r="AT795" s="53"/>
      <c r="AU795" s="53"/>
      <c r="AV795" s="53"/>
      <c r="AW795" s="53"/>
      <c r="AX795" s="53"/>
      <c r="AY795" s="53"/>
      <c r="AZ795" s="53"/>
      <c r="BA795" s="53"/>
      <c r="BB795" s="53"/>
      <c r="BC795" s="53"/>
      <c r="BD795" s="53"/>
      <c r="BE795" s="53"/>
      <c r="BF795" s="53"/>
      <c r="BG795" s="53"/>
      <c r="BH795" s="53"/>
      <c r="BI795" s="53"/>
      <c r="BJ795" s="53"/>
      <c r="BK795" s="53"/>
      <c r="BL795" s="53"/>
      <c r="BM795" s="53"/>
      <c r="BN795" s="53"/>
      <c r="BO795" s="53"/>
      <c r="BP795" s="53"/>
      <c r="BQ795" s="53"/>
      <c r="BR795" s="53"/>
      <c r="BS795" s="53"/>
      <c r="BT795" s="53"/>
      <c r="BU795" s="53"/>
      <c r="BV795" s="53"/>
      <c r="BW795" s="53"/>
      <c r="BX795" s="53"/>
      <c r="BY795" s="53"/>
      <c r="BZ795" s="53"/>
      <c r="CA795" s="53"/>
      <c r="CB795" s="53"/>
      <c r="CC795" s="53"/>
      <c r="CD795" s="53"/>
      <c r="CE795" s="53"/>
      <c r="CF795" s="53"/>
      <c r="CG795" s="53"/>
      <c r="CH795" s="53"/>
      <c r="CI795" s="53"/>
      <c r="CJ795" s="53"/>
      <c r="CK795" s="53"/>
      <c r="CL795" s="53"/>
      <c r="CM795" s="53"/>
      <c r="CN795" s="53"/>
      <c r="CO795" s="53"/>
      <c r="CP795" s="53"/>
      <c r="CQ795" s="53"/>
      <c r="CR795" s="53"/>
      <c r="CS795" s="53"/>
      <c r="CT795" s="53"/>
      <c r="CU795" s="53"/>
      <c r="CV795" s="53"/>
      <c r="CW795" s="53"/>
      <c r="CX795" s="53"/>
      <c r="CY795" s="53"/>
      <c r="CZ795" s="53"/>
      <c r="DA795" s="53"/>
      <c r="DB795" s="53"/>
      <c r="DC795" s="53"/>
      <c r="DD795" s="53"/>
      <c r="DE795" s="53"/>
      <c r="DF795" s="53"/>
      <c r="DG795" s="53"/>
      <c r="DH795" s="53"/>
      <c r="DI795" s="53"/>
      <c r="DJ795" s="53"/>
      <c r="DK795" s="53"/>
      <c r="DL795" s="53"/>
      <c r="DM795" s="53"/>
      <c r="DN795" s="53"/>
      <c r="DO795" s="53"/>
      <c r="DP795" s="53"/>
      <c r="DQ795" s="53"/>
      <c r="DR795" s="53"/>
      <c r="DS795" s="53"/>
      <c r="DT795" s="53"/>
      <c r="DU795" s="50"/>
      <c r="DV795" s="50"/>
      <c r="DW795" s="53"/>
      <c r="DX795" s="53"/>
      <c r="DY795" s="53"/>
      <c r="DZ795" s="53"/>
      <c r="EA795" s="19"/>
      <c r="EB795" s="54" t="n">
        <f aca="false">SUM(R795:AP795)/25</f>
        <v>0</v>
      </c>
      <c r="EC795" s="54" t="n">
        <f aca="false">SUM(BP795:CN795)/25</f>
        <v>0</v>
      </c>
      <c r="ED795" s="55" t="n">
        <v>41946</v>
      </c>
      <c r="EE795" s="56" t="n">
        <f aca="false">SUM(AQ795:BO795)/25</f>
        <v>0</v>
      </c>
      <c r="EF795" s="56" t="n">
        <f aca="false">SUM(CO795:DM795)/25</f>
        <v>0</v>
      </c>
      <c r="EH795" s="54" t="n">
        <f aca="false">SUM(EB795:EC795)/2</f>
        <v>0</v>
      </c>
      <c r="EI795" s="54" t="n">
        <f aca="false">SUM(EE795:EF795)/2</f>
        <v>0</v>
      </c>
      <c r="EK795" s="57" t="n">
        <f aca="false">IF(DW795=4,"AVANZADO",IF(DW795=3,"ESTANDAR",IF(DW795=2,"CERCA_ESTANDAR",IF(DW795=1,"NECESITA_APOYO"))))</f>
        <v>0</v>
      </c>
      <c r="EL795" s="57" t="n">
        <f aca="false">IF(DX795=4,"AVANZADO",IF(DX795=3,"ESTANDAR",IF(DX795=2,"CERCA_ESTANDAR",IF(DX795=1,"NECESITA_APOYO"))))</f>
        <v>0</v>
      </c>
      <c r="EM795" s="57" t="n">
        <f aca="false">IF(DZ795=4,"AVANZADO",IF(DZ795=3,"ESTANDAR",IF(DZ795=2,"CERCA_ESTANDAR",IF(DZ795=1,"NECESITA_APOYO"))))</f>
        <v>0</v>
      </c>
    </row>
    <row r="796" s="1" customFormat="true" ht="18.75" hidden="false" customHeight="false" outlineLevel="0" collapsed="false">
      <c r="A796" s="49" t="n">
        <v>795</v>
      </c>
      <c r="B796" s="50"/>
      <c r="C796" s="50"/>
      <c r="D796" s="50"/>
      <c r="E796" s="50"/>
      <c r="F796" s="50"/>
      <c r="G796" s="50"/>
      <c r="H796" s="50"/>
      <c r="I796" s="50"/>
      <c r="J796" s="50"/>
      <c r="K796" s="50"/>
      <c r="L796" s="50"/>
      <c r="M796" s="51"/>
      <c r="N796" s="52"/>
      <c r="O796" s="50"/>
      <c r="P796" s="50"/>
      <c r="Q796" s="50"/>
      <c r="R796" s="53"/>
      <c r="S796" s="53"/>
      <c r="T796" s="53"/>
      <c r="U796" s="53"/>
      <c r="V796" s="53"/>
      <c r="W796" s="53"/>
      <c r="X796" s="53"/>
      <c r="Y796" s="53"/>
      <c r="Z796" s="53"/>
      <c r="AA796" s="53"/>
      <c r="AB796" s="53"/>
      <c r="AC796" s="53"/>
      <c r="AD796" s="53"/>
      <c r="AE796" s="53"/>
      <c r="AF796" s="53"/>
      <c r="AG796" s="53"/>
      <c r="AH796" s="53"/>
      <c r="AI796" s="53"/>
      <c r="AJ796" s="53"/>
      <c r="AK796" s="53"/>
      <c r="AL796" s="53"/>
      <c r="AM796" s="53"/>
      <c r="AN796" s="53"/>
      <c r="AO796" s="53"/>
      <c r="AP796" s="53"/>
      <c r="AQ796" s="53"/>
      <c r="AR796" s="53"/>
      <c r="AS796" s="53"/>
      <c r="AT796" s="53"/>
      <c r="AU796" s="53"/>
      <c r="AV796" s="53"/>
      <c r="AW796" s="53"/>
      <c r="AX796" s="53"/>
      <c r="AY796" s="53"/>
      <c r="AZ796" s="53"/>
      <c r="BA796" s="53"/>
      <c r="BB796" s="53"/>
      <c r="BC796" s="53"/>
      <c r="BD796" s="53"/>
      <c r="BE796" s="53"/>
      <c r="BF796" s="53"/>
      <c r="BG796" s="53"/>
      <c r="BH796" s="53"/>
      <c r="BI796" s="53"/>
      <c r="BJ796" s="53"/>
      <c r="BK796" s="53"/>
      <c r="BL796" s="53"/>
      <c r="BM796" s="53"/>
      <c r="BN796" s="53"/>
      <c r="BO796" s="53"/>
      <c r="BP796" s="53"/>
      <c r="BQ796" s="53"/>
      <c r="BR796" s="53"/>
      <c r="BS796" s="53"/>
      <c r="BT796" s="53"/>
      <c r="BU796" s="53"/>
      <c r="BV796" s="53"/>
      <c r="BW796" s="53"/>
      <c r="BX796" s="53"/>
      <c r="BY796" s="53"/>
      <c r="BZ796" s="53"/>
      <c r="CA796" s="53"/>
      <c r="CB796" s="53"/>
      <c r="CC796" s="53"/>
      <c r="CD796" s="53"/>
      <c r="CE796" s="53"/>
      <c r="CF796" s="53"/>
      <c r="CG796" s="53"/>
      <c r="CH796" s="53"/>
      <c r="CI796" s="53"/>
      <c r="CJ796" s="53"/>
      <c r="CK796" s="53"/>
      <c r="CL796" s="53"/>
      <c r="CM796" s="53"/>
      <c r="CN796" s="53"/>
      <c r="CO796" s="53"/>
      <c r="CP796" s="53"/>
      <c r="CQ796" s="53"/>
      <c r="CR796" s="53"/>
      <c r="CS796" s="53"/>
      <c r="CT796" s="53"/>
      <c r="CU796" s="53"/>
      <c r="CV796" s="53"/>
      <c r="CW796" s="53"/>
      <c r="CX796" s="53"/>
      <c r="CY796" s="53"/>
      <c r="CZ796" s="53"/>
      <c r="DA796" s="53"/>
      <c r="DB796" s="53"/>
      <c r="DC796" s="53"/>
      <c r="DD796" s="53"/>
      <c r="DE796" s="53"/>
      <c r="DF796" s="53"/>
      <c r="DG796" s="53"/>
      <c r="DH796" s="53"/>
      <c r="DI796" s="53"/>
      <c r="DJ796" s="53"/>
      <c r="DK796" s="53"/>
      <c r="DL796" s="53"/>
      <c r="DM796" s="53"/>
      <c r="DN796" s="53"/>
      <c r="DO796" s="53"/>
      <c r="DP796" s="53"/>
      <c r="DQ796" s="53"/>
      <c r="DR796" s="53"/>
      <c r="DS796" s="53"/>
      <c r="DT796" s="53"/>
      <c r="DU796" s="50"/>
      <c r="DV796" s="50"/>
      <c r="DW796" s="53"/>
      <c r="DX796" s="53"/>
      <c r="DY796" s="53"/>
      <c r="DZ796" s="53"/>
      <c r="EA796" s="19"/>
      <c r="EB796" s="54" t="n">
        <f aca="false">SUM(R796:AP796)/25</f>
        <v>0</v>
      </c>
      <c r="EC796" s="54" t="n">
        <f aca="false">SUM(BP796:CN796)/25</f>
        <v>0</v>
      </c>
      <c r="ED796" s="55" t="n">
        <v>41947</v>
      </c>
      <c r="EE796" s="56" t="n">
        <f aca="false">SUM(AQ796:BO796)/25</f>
        <v>0</v>
      </c>
      <c r="EF796" s="56" t="n">
        <f aca="false">SUM(CO796:DM796)/25</f>
        <v>0</v>
      </c>
      <c r="EH796" s="54" t="n">
        <f aca="false">SUM(EB796:EC796)/2</f>
        <v>0</v>
      </c>
      <c r="EI796" s="54" t="n">
        <f aca="false">SUM(EE796:EF796)/2</f>
        <v>0</v>
      </c>
      <c r="EK796" s="57" t="n">
        <f aca="false">IF(DW796=4,"AVANZADO",IF(DW796=3,"ESTANDAR",IF(DW796=2,"CERCA_ESTANDAR",IF(DW796=1,"NECESITA_APOYO"))))</f>
        <v>0</v>
      </c>
      <c r="EL796" s="57" t="n">
        <f aca="false">IF(DX796=4,"AVANZADO",IF(DX796=3,"ESTANDAR",IF(DX796=2,"CERCA_ESTANDAR",IF(DX796=1,"NECESITA_APOYO"))))</f>
        <v>0</v>
      </c>
      <c r="EM796" s="57" t="n">
        <f aca="false">IF(DZ796=4,"AVANZADO",IF(DZ796=3,"ESTANDAR",IF(DZ796=2,"CERCA_ESTANDAR",IF(DZ796=1,"NECESITA_APOYO"))))</f>
        <v>0</v>
      </c>
    </row>
    <row r="797" s="1" customFormat="true" ht="18.75" hidden="false" customHeight="false" outlineLevel="0" collapsed="false">
      <c r="A797" s="49" t="n">
        <v>796</v>
      </c>
      <c r="B797" s="50"/>
      <c r="C797" s="50"/>
      <c r="D797" s="50"/>
      <c r="E797" s="50"/>
      <c r="F797" s="50"/>
      <c r="G797" s="50"/>
      <c r="H797" s="50"/>
      <c r="I797" s="50"/>
      <c r="J797" s="50"/>
      <c r="K797" s="50"/>
      <c r="L797" s="50"/>
      <c r="M797" s="51"/>
      <c r="N797" s="52"/>
      <c r="O797" s="50"/>
      <c r="P797" s="50"/>
      <c r="Q797" s="50"/>
      <c r="R797" s="53"/>
      <c r="S797" s="53"/>
      <c r="T797" s="53"/>
      <c r="U797" s="53"/>
      <c r="V797" s="53"/>
      <c r="W797" s="53"/>
      <c r="X797" s="53"/>
      <c r="Y797" s="53"/>
      <c r="Z797" s="53"/>
      <c r="AA797" s="53"/>
      <c r="AB797" s="53"/>
      <c r="AC797" s="53"/>
      <c r="AD797" s="53"/>
      <c r="AE797" s="53"/>
      <c r="AF797" s="53"/>
      <c r="AG797" s="53"/>
      <c r="AH797" s="53"/>
      <c r="AI797" s="53"/>
      <c r="AJ797" s="53"/>
      <c r="AK797" s="53"/>
      <c r="AL797" s="53"/>
      <c r="AM797" s="53"/>
      <c r="AN797" s="53"/>
      <c r="AO797" s="53"/>
      <c r="AP797" s="53"/>
      <c r="AQ797" s="53"/>
      <c r="AR797" s="53"/>
      <c r="AS797" s="53"/>
      <c r="AT797" s="53"/>
      <c r="AU797" s="53"/>
      <c r="AV797" s="53"/>
      <c r="AW797" s="53"/>
      <c r="AX797" s="53"/>
      <c r="AY797" s="53"/>
      <c r="AZ797" s="53"/>
      <c r="BA797" s="53"/>
      <c r="BB797" s="53"/>
      <c r="BC797" s="53"/>
      <c r="BD797" s="53"/>
      <c r="BE797" s="53"/>
      <c r="BF797" s="53"/>
      <c r="BG797" s="53"/>
      <c r="BH797" s="53"/>
      <c r="BI797" s="53"/>
      <c r="BJ797" s="53"/>
      <c r="BK797" s="53"/>
      <c r="BL797" s="53"/>
      <c r="BM797" s="53"/>
      <c r="BN797" s="53"/>
      <c r="BO797" s="53"/>
      <c r="BP797" s="53"/>
      <c r="BQ797" s="53"/>
      <c r="BR797" s="53"/>
      <c r="BS797" s="53"/>
      <c r="BT797" s="53"/>
      <c r="BU797" s="53"/>
      <c r="BV797" s="53"/>
      <c r="BW797" s="53"/>
      <c r="BX797" s="53"/>
      <c r="BY797" s="53"/>
      <c r="BZ797" s="53"/>
      <c r="CA797" s="53"/>
      <c r="CB797" s="53"/>
      <c r="CC797" s="53"/>
      <c r="CD797" s="53"/>
      <c r="CE797" s="53"/>
      <c r="CF797" s="53"/>
      <c r="CG797" s="53"/>
      <c r="CH797" s="53"/>
      <c r="CI797" s="53"/>
      <c r="CJ797" s="53"/>
      <c r="CK797" s="53"/>
      <c r="CL797" s="53"/>
      <c r="CM797" s="53"/>
      <c r="CN797" s="53"/>
      <c r="CO797" s="53"/>
      <c r="CP797" s="53"/>
      <c r="CQ797" s="53"/>
      <c r="CR797" s="53"/>
      <c r="CS797" s="53"/>
      <c r="CT797" s="53"/>
      <c r="CU797" s="53"/>
      <c r="CV797" s="53"/>
      <c r="CW797" s="53"/>
      <c r="CX797" s="53"/>
      <c r="CY797" s="53"/>
      <c r="CZ797" s="53"/>
      <c r="DA797" s="53"/>
      <c r="DB797" s="53"/>
      <c r="DC797" s="53"/>
      <c r="DD797" s="53"/>
      <c r="DE797" s="53"/>
      <c r="DF797" s="53"/>
      <c r="DG797" s="53"/>
      <c r="DH797" s="53"/>
      <c r="DI797" s="53"/>
      <c r="DJ797" s="53"/>
      <c r="DK797" s="53"/>
      <c r="DL797" s="53"/>
      <c r="DM797" s="53"/>
      <c r="DN797" s="53"/>
      <c r="DO797" s="53"/>
      <c r="DP797" s="53"/>
      <c r="DQ797" s="53"/>
      <c r="DR797" s="53"/>
      <c r="DS797" s="53"/>
      <c r="DT797" s="53"/>
      <c r="DU797" s="50"/>
      <c r="DV797" s="50"/>
      <c r="DW797" s="53"/>
      <c r="DX797" s="53"/>
      <c r="DY797" s="53"/>
      <c r="DZ797" s="53"/>
      <c r="EA797" s="19"/>
      <c r="EB797" s="54" t="n">
        <f aca="false">SUM(R797:AP797)/25</f>
        <v>0</v>
      </c>
      <c r="EC797" s="54" t="n">
        <f aca="false">SUM(BP797:CN797)/25</f>
        <v>0</v>
      </c>
      <c r="ED797" s="55" t="n">
        <v>41948</v>
      </c>
      <c r="EE797" s="56" t="n">
        <f aca="false">SUM(AQ797:BO797)/25</f>
        <v>0</v>
      </c>
      <c r="EF797" s="56" t="n">
        <f aca="false">SUM(CO797:DM797)/25</f>
        <v>0</v>
      </c>
      <c r="EH797" s="54" t="n">
        <f aca="false">SUM(EB797:EC797)/2</f>
        <v>0</v>
      </c>
      <c r="EI797" s="54" t="n">
        <f aca="false">SUM(EE797:EF797)/2</f>
        <v>0</v>
      </c>
      <c r="EK797" s="57" t="n">
        <f aca="false">IF(DW797=4,"AVANZADO",IF(DW797=3,"ESTANDAR",IF(DW797=2,"CERCA_ESTANDAR",IF(DW797=1,"NECESITA_APOYO"))))</f>
        <v>0</v>
      </c>
      <c r="EL797" s="57" t="n">
        <f aca="false">IF(DX797=4,"AVANZADO",IF(DX797=3,"ESTANDAR",IF(DX797=2,"CERCA_ESTANDAR",IF(DX797=1,"NECESITA_APOYO"))))</f>
        <v>0</v>
      </c>
      <c r="EM797" s="57" t="n">
        <f aca="false">IF(DZ797=4,"AVANZADO",IF(DZ797=3,"ESTANDAR",IF(DZ797=2,"CERCA_ESTANDAR",IF(DZ797=1,"NECESITA_APOYO"))))</f>
        <v>0</v>
      </c>
    </row>
    <row r="798" s="1" customFormat="true" ht="18.75" hidden="false" customHeight="false" outlineLevel="0" collapsed="false">
      <c r="A798" s="49" t="n">
        <v>797</v>
      </c>
      <c r="B798" s="50"/>
      <c r="C798" s="50"/>
      <c r="D798" s="50"/>
      <c r="E798" s="50"/>
      <c r="F798" s="50"/>
      <c r="G798" s="50"/>
      <c r="H798" s="50"/>
      <c r="I798" s="50"/>
      <c r="J798" s="50"/>
      <c r="K798" s="50"/>
      <c r="L798" s="50"/>
      <c r="M798" s="51"/>
      <c r="N798" s="52"/>
      <c r="O798" s="50"/>
      <c r="P798" s="50"/>
      <c r="Q798" s="50"/>
      <c r="R798" s="53"/>
      <c r="S798" s="53"/>
      <c r="T798" s="53"/>
      <c r="U798" s="53"/>
      <c r="V798" s="53"/>
      <c r="W798" s="53"/>
      <c r="X798" s="53"/>
      <c r="Y798" s="53"/>
      <c r="Z798" s="53"/>
      <c r="AA798" s="53"/>
      <c r="AB798" s="53"/>
      <c r="AC798" s="53"/>
      <c r="AD798" s="53"/>
      <c r="AE798" s="53"/>
      <c r="AF798" s="53"/>
      <c r="AG798" s="53"/>
      <c r="AH798" s="53"/>
      <c r="AI798" s="53"/>
      <c r="AJ798" s="53"/>
      <c r="AK798" s="53"/>
      <c r="AL798" s="53"/>
      <c r="AM798" s="53"/>
      <c r="AN798" s="53"/>
      <c r="AO798" s="53"/>
      <c r="AP798" s="53"/>
      <c r="AQ798" s="53"/>
      <c r="AR798" s="53"/>
      <c r="AS798" s="53"/>
      <c r="AT798" s="53"/>
      <c r="AU798" s="53"/>
      <c r="AV798" s="53"/>
      <c r="AW798" s="53"/>
      <c r="AX798" s="53"/>
      <c r="AY798" s="53"/>
      <c r="AZ798" s="53"/>
      <c r="BA798" s="53"/>
      <c r="BB798" s="53"/>
      <c r="BC798" s="53"/>
      <c r="BD798" s="53"/>
      <c r="BE798" s="53"/>
      <c r="BF798" s="53"/>
      <c r="BG798" s="53"/>
      <c r="BH798" s="53"/>
      <c r="BI798" s="53"/>
      <c r="BJ798" s="53"/>
      <c r="BK798" s="53"/>
      <c r="BL798" s="53"/>
      <c r="BM798" s="53"/>
      <c r="BN798" s="53"/>
      <c r="BO798" s="53"/>
      <c r="BP798" s="53"/>
      <c r="BQ798" s="53"/>
      <c r="BR798" s="53"/>
      <c r="BS798" s="53"/>
      <c r="BT798" s="53"/>
      <c r="BU798" s="53"/>
      <c r="BV798" s="53"/>
      <c r="BW798" s="53"/>
      <c r="BX798" s="53"/>
      <c r="BY798" s="53"/>
      <c r="BZ798" s="53"/>
      <c r="CA798" s="53"/>
      <c r="CB798" s="53"/>
      <c r="CC798" s="53"/>
      <c r="CD798" s="53"/>
      <c r="CE798" s="53"/>
      <c r="CF798" s="53"/>
      <c r="CG798" s="53"/>
      <c r="CH798" s="53"/>
      <c r="CI798" s="53"/>
      <c r="CJ798" s="53"/>
      <c r="CK798" s="53"/>
      <c r="CL798" s="53"/>
      <c r="CM798" s="53"/>
      <c r="CN798" s="53"/>
      <c r="CO798" s="53"/>
      <c r="CP798" s="53"/>
      <c r="CQ798" s="53"/>
      <c r="CR798" s="53"/>
      <c r="CS798" s="53"/>
      <c r="CT798" s="53"/>
      <c r="CU798" s="53"/>
      <c r="CV798" s="53"/>
      <c r="CW798" s="53"/>
      <c r="CX798" s="53"/>
      <c r="CY798" s="53"/>
      <c r="CZ798" s="53"/>
      <c r="DA798" s="53"/>
      <c r="DB798" s="53"/>
      <c r="DC798" s="53"/>
      <c r="DD798" s="53"/>
      <c r="DE798" s="53"/>
      <c r="DF798" s="53"/>
      <c r="DG798" s="53"/>
      <c r="DH798" s="53"/>
      <c r="DI798" s="53"/>
      <c r="DJ798" s="53"/>
      <c r="DK798" s="53"/>
      <c r="DL798" s="53"/>
      <c r="DM798" s="53"/>
      <c r="DN798" s="53"/>
      <c r="DO798" s="53"/>
      <c r="DP798" s="53"/>
      <c r="DQ798" s="53"/>
      <c r="DR798" s="53"/>
      <c r="DS798" s="53"/>
      <c r="DT798" s="53"/>
      <c r="DU798" s="50"/>
      <c r="DV798" s="50"/>
      <c r="DW798" s="53"/>
      <c r="DX798" s="53"/>
      <c r="DY798" s="53"/>
      <c r="DZ798" s="53"/>
      <c r="EA798" s="19"/>
      <c r="EB798" s="54" t="n">
        <f aca="false">SUM(R798:AP798)/25</f>
        <v>0</v>
      </c>
      <c r="EC798" s="54" t="n">
        <f aca="false">SUM(BP798:CN798)/25</f>
        <v>0</v>
      </c>
      <c r="ED798" s="55" t="n">
        <v>41949</v>
      </c>
      <c r="EE798" s="56" t="n">
        <f aca="false">SUM(AQ798:BO798)/25</f>
        <v>0</v>
      </c>
      <c r="EF798" s="56" t="n">
        <f aca="false">SUM(CO798:DM798)/25</f>
        <v>0</v>
      </c>
      <c r="EH798" s="54" t="n">
        <f aca="false">SUM(EB798:EC798)/2</f>
        <v>0</v>
      </c>
      <c r="EI798" s="54" t="n">
        <f aca="false">SUM(EE798:EF798)/2</f>
        <v>0</v>
      </c>
      <c r="EK798" s="57" t="n">
        <f aca="false">IF(DW798=4,"AVANZADO",IF(DW798=3,"ESTANDAR",IF(DW798=2,"CERCA_ESTANDAR",IF(DW798=1,"NECESITA_APOYO"))))</f>
        <v>0</v>
      </c>
      <c r="EL798" s="57" t="n">
        <f aca="false">IF(DX798=4,"AVANZADO",IF(DX798=3,"ESTANDAR",IF(DX798=2,"CERCA_ESTANDAR",IF(DX798=1,"NECESITA_APOYO"))))</f>
        <v>0</v>
      </c>
      <c r="EM798" s="57" t="n">
        <f aca="false">IF(DZ798=4,"AVANZADO",IF(DZ798=3,"ESTANDAR",IF(DZ798=2,"CERCA_ESTANDAR",IF(DZ798=1,"NECESITA_APOYO"))))</f>
        <v>0</v>
      </c>
    </row>
    <row r="799" s="1" customFormat="true" ht="18.75" hidden="false" customHeight="false" outlineLevel="0" collapsed="false">
      <c r="A799" s="49" t="n">
        <v>798</v>
      </c>
      <c r="B799" s="50"/>
      <c r="C799" s="50"/>
      <c r="D799" s="50"/>
      <c r="E799" s="50"/>
      <c r="F799" s="50"/>
      <c r="G799" s="50"/>
      <c r="H799" s="50"/>
      <c r="I799" s="50"/>
      <c r="J799" s="50"/>
      <c r="K799" s="50"/>
      <c r="L799" s="50"/>
      <c r="M799" s="51"/>
      <c r="N799" s="52"/>
      <c r="O799" s="50"/>
      <c r="P799" s="50"/>
      <c r="Q799" s="50"/>
      <c r="R799" s="53"/>
      <c r="S799" s="53"/>
      <c r="T799" s="53"/>
      <c r="U799" s="53"/>
      <c r="V799" s="53"/>
      <c r="W799" s="53"/>
      <c r="X799" s="53"/>
      <c r="Y799" s="53"/>
      <c r="Z799" s="53"/>
      <c r="AA799" s="53"/>
      <c r="AB799" s="53"/>
      <c r="AC799" s="53"/>
      <c r="AD799" s="53"/>
      <c r="AE799" s="53"/>
      <c r="AF799" s="53"/>
      <c r="AG799" s="53"/>
      <c r="AH799" s="53"/>
      <c r="AI799" s="53"/>
      <c r="AJ799" s="53"/>
      <c r="AK799" s="53"/>
      <c r="AL799" s="53"/>
      <c r="AM799" s="53"/>
      <c r="AN799" s="53"/>
      <c r="AO799" s="53"/>
      <c r="AP799" s="53"/>
      <c r="AQ799" s="53"/>
      <c r="AR799" s="53"/>
      <c r="AS799" s="53"/>
      <c r="AT799" s="53"/>
      <c r="AU799" s="53"/>
      <c r="AV799" s="53"/>
      <c r="AW799" s="53"/>
      <c r="AX799" s="53"/>
      <c r="AY799" s="53"/>
      <c r="AZ799" s="53"/>
      <c r="BA799" s="53"/>
      <c r="BB799" s="53"/>
      <c r="BC799" s="53"/>
      <c r="BD799" s="53"/>
      <c r="BE799" s="53"/>
      <c r="BF799" s="53"/>
      <c r="BG799" s="53"/>
      <c r="BH799" s="53"/>
      <c r="BI799" s="53"/>
      <c r="BJ799" s="53"/>
      <c r="BK799" s="53"/>
      <c r="BL799" s="53"/>
      <c r="BM799" s="53"/>
      <c r="BN799" s="53"/>
      <c r="BO799" s="53"/>
      <c r="BP799" s="53"/>
      <c r="BQ799" s="53"/>
      <c r="BR799" s="53"/>
      <c r="BS799" s="53"/>
      <c r="BT799" s="53"/>
      <c r="BU799" s="53"/>
      <c r="BV799" s="53"/>
      <c r="BW799" s="53"/>
      <c r="BX799" s="53"/>
      <c r="BY799" s="53"/>
      <c r="BZ799" s="53"/>
      <c r="CA799" s="53"/>
      <c r="CB799" s="53"/>
      <c r="CC799" s="53"/>
      <c r="CD799" s="53"/>
      <c r="CE799" s="53"/>
      <c r="CF799" s="53"/>
      <c r="CG799" s="53"/>
      <c r="CH799" s="53"/>
      <c r="CI799" s="53"/>
      <c r="CJ799" s="53"/>
      <c r="CK799" s="53"/>
      <c r="CL799" s="53"/>
      <c r="CM799" s="53"/>
      <c r="CN799" s="53"/>
      <c r="CO799" s="53"/>
      <c r="CP799" s="53"/>
      <c r="CQ799" s="53"/>
      <c r="CR799" s="53"/>
      <c r="CS799" s="53"/>
      <c r="CT799" s="53"/>
      <c r="CU799" s="53"/>
      <c r="CV799" s="53"/>
      <c r="CW799" s="53"/>
      <c r="CX799" s="53"/>
      <c r="CY799" s="53"/>
      <c r="CZ799" s="53"/>
      <c r="DA799" s="53"/>
      <c r="DB799" s="53"/>
      <c r="DC799" s="53"/>
      <c r="DD799" s="53"/>
      <c r="DE799" s="53"/>
      <c r="DF799" s="53"/>
      <c r="DG799" s="53"/>
      <c r="DH799" s="53"/>
      <c r="DI799" s="53"/>
      <c r="DJ799" s="53"/>
      <c r="DK799" s="53"/>
      <c r="DL799" s="53"/>
      <c r="DM799" s="53"/>
      <c r="DN799" s="53"/>
      <c r="DO799" s="53"/>
      <c r="DP799" s="53"/>
      <c r="DQ799" s="53"/>
      <c r="DR799" s="53"/>
      <c r="DS799" s="53"/>
      <c r="DT799" s="53"/>
      <c r="DU799" s="50"/>
      <c r="DV799" s="50"/>
      <c r="DW799" s="53"/>
      <c r="DX799" s="53"/>
      <c r="DY799" s="53"/>
      <c r="DZ799" s="53"/>
      <c r="EA799" s="19"/>
      <c r="EB799" s="54" t="n">
        <f aca="false">SUM(R799:AP799)/25</f>
        <v>0</v>
      </c>
      <c r="EC799" s="54" t="n">
        <f aca="false">SUM(BP799:CN799)/25</f>
        <v>0</v>
      </c>
      <c r="ED799" s="55" t="n">
        <v>41950</v>
      </c>
      <c r="EE799" s="56" t="n">
        <f aca="false">SUM(AQ799:BO799)/25</f>
        <v>0</v>
      </c>
      <c r="EF799" s="56" t="n">
        <f aca="false">SUM(CO799:DM799)/25</f>
        <v>0</v>
      </c>
      <c r="EH799" s="54" t="n">
        <f aca="false">SUM(EB799:EC799)/2</f>
        <v>0</v>
      </c>
      <c r="EI799" s="54" t="n">
        <f aca="false">SUM(EE799:EF799)/2</f>
        <v>0</v>
      </c>
      <c r="EK799" s="57" t="n">
        <f aca="false">IF(DW799=4,"AVANZADO",IF(DW799=3,"ESTANDAR",IF(DW799=2,"CERCA_ESTANDAR",IF(DW799=1,"NECESITA_APOYO"))))</f>
        <v>0</v>
      </c>
      <c r="EL799" s="57" t="n">
        <f aca="false">IF(DX799=4,"AVANZADO",IF(DX799=3,"ESTANDAR",IF(DX799=2,"CERCA_ESTANDAR",IF(DX799=1,"NECESITA_APOYO"))))</f>
        <v>0</v>
      </c>
      <c r="EM799" s="57" t="n">
        <f aca="false">IF(DZ799=4,"AVANZADO",IF(DZ799=3,"ESTANDAR",IF(DZ799=2,"CERCA_ESTANDAR",IF(DZ799=1,"NECESITA_APOYO"))))</f>
        <v>0</v>
      </c>
    </row>
    <row r="800" s="1" customFormat="true" ht="18.75" hidden="false" customHeight="false" outlineLevel="0" collapsed="false">
      <c r="A800" s="49" t="n">
        <v>799</v>
      </c>
      <c r="B800" s="50"/>
      <c r="C800" s="50"/>
      <c r="D800" s="50"/>
      <c r="E800" s="50"/>
      <c r="F800" s="50"/>
      <c r="G800" s="50"/>
      <c r="H800" s="50"/>
      <c r="I800" s="50"/>
      <c r="J800" s="50"/>
      <c r="K800" s="50"/>
      <c r="L800" s="50"/>
      <c r="M800" s="51"/>
      <c r="N800" s="52"/>
      <c r="O800" s="50"/>
      <c r="P800" s="50"/>
      <c r="Q800" s="50"/>
      <c r="R800" s="53"/>
      <c r="S800" s="53"/>
      <c r="T800" s="53"/>
      <c r="U800" s="53"/>
      <c r="V800" s="53"/>
      <c r="W800" s="53"/>
      <c r="X800" s="53"/>
      <c r="Y800" s="53"/>
      <c r="Z800" s="53"/>
      <c r="AA800" s="53"/>
      <c r="AB800" s="53"/>
      <c r="AC800" s="53"/>
      <c r="AD800" s="53"/>
      <c r="AE800" s="53"/>
      <c r="AF800" s="53"/>
      <c r="AG800" s="53"/>
      <c r="AH800" s="53"/>
      <c r="AI800" s="53"/>
      <c r="AJ800" s="53"/>
      <c r="AK800" s="53"/>
      <c r="AL800" s="53"/>
      <c r="AM800" s="53"/>
      <c r="AN800" s="53"/>
      <c r="AO800" s="53"/>
      <c r="AP800" s="53"/>
      <c r="AQ800" s="53"/>
      <c r="AR800" s="53"/>
      <c r="AS800" s="53"/>
      <c r="AT800" s="53"/>
      <c r="AU800" s="53"/>
      <c r="AV800" s="53"/>
      <c r="AW800" s="53"/>
      <c r="AX800" s="53"/>
      <c r="AY800" s="53"/>
      <c r="AZ800" s="53"/>
      <c r="BA800" s="53"/>
      <c r="BB800" s="53"/>
      <c r="BC800" s="53"/>
      <c r="BD800" s="53"/>
      <c r="BE800" s="53"/>
      <c r="BF800" s="53"/>
      <c r="BG800" s="53"/>
      <c r="BH800" s="53"/>
      <c r="BI800" s="53"/>
      <c r="BJ800" s="53"/>
      <c r="BK800" s="53"/>
      <c r="BL800" s="53"/>
      <c r="BM800" s="53"/>
      <c r="BN800" s="53"/>
      <c r="BO800" s="53"/>
      <c r="BP800" s="53"/>
      <c r="BQ800" s="53"/>
      <c r="BR800" s="53"/>
      <c r="BS800" s="53"/>
      <c r="BT800" s="53"/>
      <c r="BU800" s="53"/>
      <c r="BV800" s="53"/>
      <c r="BW800" s="53"/>
      <c r="BX800" s="53"/>
      <c r="BY800" s="53"/>
      <c r="BZ800" s="53"/>
      <c r="CA800" s="53"/>
      <c r="CB800" s="53"/>
      <c r="CC800" s="53"/>
      <c r="CD800" s="53"/>
      <c r="CE800" s="53"/>
      <c r="CF800" s="53"/>
      <c r="CG800" s="53"/>
      <c r="CH800" s="53"/>
      <c r="CI800" s="53"/>
      <c r="CJ800" s="53"/>
      <c r="CK800" s="53"/>
      <c r="CL800" s="53"/>
      <c r="CM800" s="53"/>
      <c r="CN800" s="53"/>
      <c r="CO800" s="53"/>
      <c r="CP800" s="53"/>
      <c r="CQ800" s="53"/>
      <c r="CR800" s="53"/>
      <c r="CS800" s="53"/>
      <c r="CT800" s="53"/>
      <c r="CU800" s="53"/>
      <c r="CV800" s="53"/>
      <c r="CW800" s="53"/>
      <c r="CX800" s="53"/>
      <c r="CY800" s="53"/>
      <c r="CZ800" s="53"/>
      <c r="DA800" s="53"/>
      <c r="DB800" s="53"/>
      <c r="DC800" s="53"/>
      <c r="DD800" s="53"/>
      <c r="DE800" s="53"/>
      <c r="DF800" s="53"/>
      <c r="DG800" s="53"/>
      <c r="DH800" s="53"/>
      <c r="DI800" s="53"/>
      <c r="DJ800" s="53"/>
      <c r="DK800" s="53"/>
      <c r="DL800" s="53"/>
      <c r="DM800" s="53"/>
      <c r="DN800" s="53"/>
      <c r="DO800" s="53"/>
      <c r="DP800" s="53"/>
      <c r="DQ800" s="53"/>
      <c r="DR800" s="53"/>
      <c r="DS800" s="53"/>
      <c r="DT800" s="53"/>
      <c r="DU800" s="50"/>
      <c r="DV800" s="50"/>
      <c r="DW800" s="53"/>
      <c r="DX800" s="53"/>
      <c r="DY800" s="53"/>
      <c r="DZ800" s="53"/>
      <c r="EA800" s="19"/>
      <c r="EB800" s="54" t="n">
        <f aca="false">SUM(R800:AP800)/25</f>
        <v>0</v>
      </c>
      <c r="EC800" s="54" t="n">
        <f aca="false">SUM(BP800:CN800)/25</f>
        <v>0</v>
      </c>
      <c r="ED800" s="55" t="n">
        <v>41951</v>
      </c>
      <c r="EE800" s="56" t="n">
        <f aca="false">SUM(AQ800:BO800)/25</f>
        <v>0</v>
      </c>
      <c r="EF800" s="56" t="n">
        <f aca="false">SUM(CO800:DM800)/25</f>
        <v>0</v>
      </c>
      <c r="EH800" s="54" t="n">
        <f aca="false">SUM(EB800:EC800)/2</f>
        <v>0</v>
      </c>
      <c r="EI800" s="54" t="n">
        <f aca="false">SUM(EE800:EF800)/2</f>
        <v>0</v>
      </c>
      <c r="EK800" s="57" t="n">
        <f aca="false">IF(DW800=4,"AVANZADO",IF(DW800=3,"ESTANDAR",IF(DW800=2,"CERCA_ESTANDAR",IF(DW800=1,"NECESITA_APOYO"))))</f>
        <v>0</v>
      </c>
      <c r="EL800" s="57" t="n">
        <f aca="false">IF(DX800=4,"AVANZADO",IF(DX800=3,"ESTANDAR",IF(DX800=2,"CERCA_ESTANDAR",IF(DX800=1,"NECESITA_APOYO"))))</f>
        <v>0</v>
      </c>
      <c r="EM800" s="57" t="n">
        <f aca="false">IF(DZ800=4,"AVANZADO",IF(DZ800=3,"ESTANDAR",IF(DZ800=2,"CERCA_ESTANDAR",IF(DZ800=1,"NECESITA_APOYO"))))</f>
        <v>0</v>
      </c>
    </row>
    <row r="801" s="1" customFormat="true" ht="18.75" hidden="false" customHeight="false" outlineLevel="0" collapsed="false">
      <c r="A801" s="49" t="n">
        <v>800</v>
      </c>
      <c r="B801" s="50"/>
      <c r="C801" s="50"/>
      <c r="D801" s="50"/>
      <c r="E801" s="50"/>
      <c r="F801" s="50"/>
      <c r="G801" s="50"/>
      <c r="H801" s="50"/>
      <c r="I801" s="50"/>
      <c r="J801" s="50"/>
      <c r="K801" s="50"/>
      <c r="L801" s="50"/>
      <c r="M801" s="51"/>
      <c r="N801" s="52"/>
      <c r="O801" s="50"/>
      <c r="P801" s="50"/>
      <c r="Q801" s="50"/>
      <c r="R801" s="53"/>
      <c r="S801" s="53"/>
      <c r="T801" s="53"/>
      <c r="U801" s="53"/>
      <c r="V801" s="53"/>
      <c r="W801" s="53"/>
      <c r="X801" s="53"/>
      <c r="Y801" s="53"/>
      <c r="Z801" s="53"/>
      <c r="AA801" s="53"/>
      <c r="AB801" s="53"/>
      <c r="AC801" s="53"/>
      <c r="AD801" s="53"/>
      <c r="AE801" s="53"/>
      <c r="AF801" s="53"/>
      <c r="AG801" s="53"/>
      <c r="AH801" s="53"/>
      <c r="AI801" s="53"/>
      <c r="AJ801" s="53"/>
      <c r="AK801" s="53"/>
      <c r="AL801" s="53"/>
      <c r="AM801" s="53"/>
      <c r="AN801" s="53"/>
      <c r="AO801" s="53"/>
      <c r="AP801" s="53"/>
      <c r="AQ801" s="53"/>
      <c r="AR801" s="53"/>
      <c r="AS801" s="53"/>
      <c r="AT801" s="53"/>
      <c r="AU801" s="53"/>
      <c r="AV801" s="53"/>
      <c r="AW801" s="53"/>
      <c r="AX801" s="53"/>
      <c r="AY801" s="53"/>
      <c r="AZ801" s="53"/>
      <c r="BA801" s="53"/>
      <c r="BB801" s="53"/>
      <c r="BC801" s="53"/>
      <c r="BD801" s="53"/>
      <c r="BE801" s="53"/>
      <c r="BF801" s="53"/>
      <c r="BG801" s="53"/>
      <c r="BH801" s="53"/>
      <c r="BI801" s="53"/>
      <c r="BJ801" s="53"/>
      <c r="BK801" s="53"/>
      <c r="BL801" s="53"/>
      <c r="BM801" s="53"/>
      <c r="BN801" s="53"/>
      <c r="BO801" s="53"/>
      <c r="BP801" s="53"/>
      <c r="BQ801" s="53"/>
      <c r="BR801" s="53"/>
      <c r="BS801" s="53"/>
      <c r="BT801" s="53"/>
      <c r="BU801" s="53"/>
      <c r="BV801" s="53"/>
      <c r="BW801" s="53"/>
      <c r="BX801" s="53"/>
      <c r="BY801" s="53"/>
      <c r="BZ801" s="53"/>
      <c r="CA801" s="53"/>
      <c r="CB801" s="53"/>
      <c r="CC801" s="53"/>
      <c r="CD801" s="53"/>
      <c r="CE801" s="53"/>
      <c r="CF801" s="53"/>
      <c r="CG801" s="53"/>
      <c r="CH801" s="53"/>
      <c r="CI801" s="53"/>
      <c r="CJ801" s="53"/>
      <c r="CK801" s="53"/>
      <c r="CL801" s="53"/>
      <c r="CM801" s="53"/>
      <c r="CN801" s="53"/>
      <c r="CO801" s="53"/>
      <c r="CP801" s="53"/>
      <c r="CQ801" s="53"/>
      <c r="CR801" s="53"/>
      <c r="CS801" s="53"/>
      <c r="CT801" s="53"/>
      <c r="CU801" s="53"/>
      <c r="CV801" s="53"/>
      <c r="CW801" s="53"/>
      <c r="CX801" s="53"/>
      <c r="CY801" s="53"/>
      <c r="CZ801" s="53"/>
      <c r="DA801" s="53"/>
      <c r="DB801" s="53"/>
      <c r="DC801" s="53"/>
      <c r="DD801" s="53"/>
      <c r="DE801" s="53"/>
      <c r="DF801" s="53"/>
      <c r="DG801" s="53"/>
      <c r="DH801" s="53"/>
      <c r="DI801" s="53"/>
      <c r="DJ801" s="53"/>
      <c r="DK801" s="53"/>
      <c r="DL801" s="53"/>
      <c r="DM801" s="53"/>
      <c r="DN801" s="53"/>
      <c r="DO801" s="53"/>
      <c r="DP801" s="53"/>
      <c r="DQ801" s="53"/>
      <c r="DR801" s="53"/>
      <c r="DS801" s="53"/>
      <c r="DT801" s="53"/>
      <c r="DU801" s="50"/>
      <c r="DV801" s="50"/>
      <c r="DW801" s="53"/>
      <c r="DX801" s="53"/>
      <c r="DY801" s="53"/>
      <c r="DZ801" s="53"/>
      <c r="EA801" s="19"/>
      <c r="EB801" s="54" t="n">
        <f aca="false">SUM(R801:AP801)/25</f>
        <v>0</v>
      </c>
      <c r="EC801" s="54" t="n">
        <f aca="false">SUM(BP801:CN801)/25</f>
        <v>0</v>
      </c>
      <c r="ED801" s="55" t="n">
        <v>41952</v>
      </c>
      <c r="EE801" s="56" t="n">
        <f aca="false">SUM(AQ801:BO801)/25</f>
        <v>0</v>
      </c>
      <c r="EF801" s="56" t="n">
        <f aca="false">SUM(CO801:DM801)/25</f>
        <v>0</v>
      </c>
      <c r="EH801" s="54" t="n">
        <f aca="false">SUM(EB801:EC801)/2</f>
        <v>0</v>
      </c>
      <c r="EI801" s="54" t="n">
        <f aca="false">SUM(EE801:EF801)/2</f>
        <v>0</v>
      </c>
      <c r="EK801" s="57" t="n">
        <f aca="false">IF(DW801=4,"AVANZADO",IF(DW801=3,"ESTANDAR",IF(DW801=2,"CERCA_ESTANDAR",IF(DW801=1,"NECESITA_APOYO"))))</f>
        <v>0</v>
      </c>
      <c r="EL801" s="57" t="n">
        <f aca="false">IF(DX801=4,"AVANZADO",IF(DX801=3,"ESTANDAR",IF(DX801=2,"CERCA_ESTANDAR",IF(DX801=1,"NECESITA_APOYO"))))</f>
        <v>0</v>
      </c>
      <c r="EM801" s="57" t="n">
        <f aca="false">IF(DZ801=4,"AVANZADO",IF(DZ801=3,"ESTANDAR",IF(DZ801=2,"CERCA_ESTANDAR",IF(DZ801=1,"NECESITA_APOYO"))))</f>
        <v>0</v>
      </c>
    </row>
    <row r="802" s="1" customFormat="true" ht="18.75" hidden="false" customHeight="false" outlineLevel="0" collapsed="false">
      <c r="A802" s="49" t="n">
        <v>801</v>
      </c>
      <c r="B802" s="50"/>
      <c r="C802" s="50"/>
      <c r="D802" s="50"/>
      <c r="E802" s="50"/>
      <c r="F802" s="50"/>
      <c r="G802" s="50"/>
      <c r="H802" s="50"/>
      <c r="I802" s="50"/>
      <c r="J802" s="50"/>
      <c r="K802" s="50"/>
      <c r="L802" s="50"/>
      <c r="M802" s="51"/>
      <c r="N802" s="52"/>
      <c r="O802" s="50"/>
      <c r="P802" s="50"/>
      <c r="Q802" s="50"/>
      <c r="R802" s="53"/>
      <c r="S802" s="53"/>
      <c r="T802" s="53"/>
      <c r="U802" s="53"/>
      <c r="V802" s="53"/>
      <c r="W802" s="53"/>
      <c r="X802" s="53"/>
      <c r="Y802" s="53"/>
      <c r="Z802" s="53"/>
      <c r="AA802" s="53"/>
      <c r="AB802" s="53"/>
      <c r="AC802" s="53"/>
      <c r="AD802" s="53"/>
      <c r="AE802" s="53"/>
      <c r="AF802" s="53"/>
      <c r="AG802" s="53"/>
      <c r="AH802" s="53"/>
      <c r="AI802" s="53"/>
      <c r="AJ802" s="53"/>
      <c r="AK802" s="53"/>
      <c r="AL802" s="53"/>
      <c r="AM802" s="53"/>
      <c r="AN802" s="53"/>
      <c r="AO802" s="53"/>
      <c r="AP802" s="53"/>
      <c r="AQ802" s="53"/>
      <c r="AR802" s="53"/>
      <c r="AS802" s="53"/>
      <c r="AT802" s="53"/>
      <c r="AU802" s="53"/>
      <c r="AV802" s="53"/>
      <c r="AW802" s="53"/>
      <c r="AX802" s="53"/>
      <c r="AY802" s="53"/>
      <c r="AZ802" s="53"/>
      <c r="BA802" s="53"/>
      <c r="BB802" s="53"/>
      <c r="BC802" s="53"/>
      <c r="BD802" s="53"/>
      <c r="BE802" s="53"/>
      <c r="BF802" s="53"/>
      <c r="BG802" s="53"/>
      <c r="BH802" s="53"/>
      <c r="BI802" s="53"/>
      <c r="BJ802" s="53"/>
      <c r="BK802" s="53"/>
      <c r="BL802" s="53"/>
      <c r="BM802" s="53"/>
      <c r="BN802" s="53"/>
      <c r="BO802" s="53"/>
      <c r="BP802" s="53"/>
      <c r="BQ802" s="53"/>
      <c r="BR802" s="53"/>
      <c r="BS802" s="53"/>
      <c r="BT802" s="53"/>
      <c r="BU802" s="53"/>
      <c r="BV802" s="53"/>
      <c r="BW802" s="53"/>
      <c r="BX802" s="53"/>
      <c r="BY802" s="53"/>
      <c r="BZ802" s="53"/>
      <c r="CA802" s="53"/>
      <c r="CB802" s="53"/>
      <c r="CC802" s="53"/>
      <c r="CD802" s="53"/>
      <c r="CE802" s="53"/>
      <c r="CF802" s="53"/>
      <c r="CG802" s="53"/>
      <c r="CH802" s="53"/>
      <c r="CI802" s="53"/>
      <c r="CJ802" s="53"/>
      <c r="CK802" s="53"/>
      <c r="CL802" s="53"/>
      <c r="CM802" s="53"/>
      <c r="CN802" s="53"/>
      <c r="CO802" s="53"/>
      <c r="CP802" s="53"/>
      <c r="CQ802" s="53"/>
      <c r="CR802" s="53"/>
      <c r="CS802" s="53"/>
      <c r="CT802" s="53"/>
      <c r="CU802" s="53"/>
      <c r="CV802" s="53"/>
      <c r="CW802" s="53"/>
      <c r="CX802" s="53"/>
      <c r="CY802" s="53"/>
      <c r="CZ802" s="53"/>
      <c r="DA802" s="53"/>
      <c r="DB802" s="53"/>
      <c r="DC802" s="53"/>
      <c r="DD802" s="53"/>
      <c r="DE802" s="53"/>
      <c r="DF802" s="53"/>
      <c r="DG802" s="53"/>
      <c r="DH802" s="53"/>
      <c r="DI802" s="53"/>
      <c r="DJ802" s="53"/>
      <c r="DK802" s="53"/>
      <c r="DL802" s="53"/>
      <c r="DM802" s="53"/>
      <c r="DN802" s="53"/>
      <c r="DO802" s="53"/>
      <c r="DP802" s="53"/>
      <c r="DQ802" s="53"/>
      <c r="DR802" s="53"/>
      <c r="DS802" s="53"/>
      <c r="DT802" s="53"/>
      <c r="DU802" s="50"/>
      <c r="DV802" s="50"/>
      <c r="DW802" s="53"/>
      <c r="DX802" s="53"/>
      <c r="DY802" s="53"/>
      <c r="DZ802" s="53"/>
      <c r="EA802" s="19"/>
      <c r="EB802" s="54" t="n">
        <f aca="false">SUM(R802:AP802)/25</f>
        <v>0</v>
      </c>
      <c r="EC802" s="54" t="n">
        <f aca="false">SUM(BP802:CN802)/25</f>
        <v>0</v>
      </c>
      <c r="ED802" s="55" t="n">
        <v>41953</v>
      </c>
      <c r="EE802" s="56" t="n">
        <f aca="false">SUM(AQ802:BO802)/25</f>
        <v>0</v>
      </c>
      <c r="EF802" s="56" t="n">
        <f aca="false">SUM(CO802:DM802)/25</f>
        <v>0</v>
      </c>
      <c r="EH802" s="54" t="n">
        <f aca="false">SUM(EB802:EC802)/2</f>
        <v>0</v>
      </c>
      <c r="EI802" s="54" t="n">
        <f aca="false">SUM(EE802:EF802)/2</f>
        <v>0</v>
      </c>
      <c r="EK802" s="57" t="n">
        <f aca="false">IF(DW802=4,"AVANZADO",IF(DW802=3,"ESTANDAR",IF(DW802=2,"CERCA_ESTANDAR",IF(DW802=1,"NECESITA_APOYO"))))</f>
        <v>0</v>
      </c>
      <c r="EL802" s="57" t="n">
        <f aca="false">IF(DX802=4,"AVANZADO",IF(DX802=3,"ESTANDAR",IF(DX802=2,"CERCA_ESTANDAR",IF(DX802=1,"NECESITA_APOYO"))))</f>
        <v>0</v>
      </c>
      <c r="EM802" s="57" t="n">
        <f aca="false">IF(DZ802=4,"AVANZADO",IF(DZ802=3,"ESTANDAR",IF(DZ802=2,"CERCA_ESTANDAR",IF(DZ802=1,"NECESITA_APOYO"))))</f>
        <v>0</v>
      </c>
    </row>
    <row r="803" s="1" customFormat="true" ht="18.75" hidden="false" customHeight="false" outlineLevel="0" collapsed="false">
      <c r="A803" s="49" t="n">
        <v>802</v>
      </c>
      <c r="B803" s="50"/>
      <c r="C803" s="50"/>
      <c r="D803" s="50"/>
      <c r="E803" s="50"/>
      <c r="F803" s="50"/>
      <c r="G803" s="50"/>
      <c r="H803" s="50"/>
      <c r="I803" s="50"/>
      <c r="J803" s="50"/>
      <c r="K803" s="50"/>
      <c r="L803" s="50"/>
      <c r="M803" s="51"/>
      <c r="N803" s="52"/>
      <c r="O803" s="50"/>
      <c r="P803" s="50"/>
      <c r="Q803" s="50"/>
      <c r="R803" s="53"/>
      <c r="S803" s="53"/>
      <c r="T803" s="53"/>
      <c r="U803" s="53"/>
      <c r="V803" s="53"/>
      <c r="W803" s="53"/>
      <c r="X803" s="53"/>
      <c r="Y803" s="53"/>
      <c r="Z803" s="53"/>
      <c r="AA803" s="53"/>
      <c r="AB803" s="53"/>
      <c r="AC803" s="53"/>
      <c r="AD803" s="53"/>
      <c r="AE803" s="53"/>
      <c r="AF803" s="53"/>
      <c r="AG803" s="53"/>
      <c r="AH803" s="53"/>
      <c r="AI803" s="53"/>
      <c r="AJ803" s="53"/>
      <c r="AK803" s="53"/>
      <c r="AL803" s="53"/>
      <c r="AM803" s="53"/>
      <c r="AN803" s="53"/>
      <c r="AO803" s="53"/>
      <c r="AP803" s="53"/>
      <c r="AQ803" s="53"/>
      <c r="AR803" s="53"/>
      <c r="AS803" s="53"/>
      <c r="AT803" s="53"/>
      <c r="AU803" s="53"/>
      <c r="AV803" s="53"/>
      <c r="AW803" s="53"/>
      <c r="AX803" s="53"/>
      <c r="AY803" s="53"/>
      <c r="AZ803" s="53"/>
      <c r="BA803" s="53"/>
      <c r="BB803" s="53"/>
      <c r="BC803" s="53"/>
      <c r="BD803" s="53"/>
      <c r="BE803" s="53"/>
      <c r="BF803" s="53"/>
      <c r="BG803" s="53"/>
      <c r="BH803" s="53"/>
      <c r="BI803" s="53"/>
      <c r="BJ803" s="53"/>
      <c r="BK803" s="53"/>
      <c r="BL803" s="53"/>
      <c r="BM803" s="53"/>
      <c r="BN803" s="53"/>
      <c r="BO803" s="53"/>
      <c r="BP803" s="53"/>
      <c r="BQ803" s="53"/>
      <c r="BR803" s="53"/>
      <c r="BS803" s="53"/>
      <c r="BT803" s="53"/>
      <c r="BU803" s="53"/>
      <c r="BV803" s="53"/>
      <c r="BW803" s="53"/>
      <c r="BX803" s="53"/>
      <c r="BY803" s="53"/>
      <c r="BZ803" s="53"/>
      <c r="CA803" s="53"/>
      <c r="CB803" s="53"/>
      <c r="CC803" s="53"/>
      <c r="CD803" s="53"/>
      <c r="CE803" s="53"/>
      <c r="CF803" s="53"/>
      <c r="CG803" s="53"/>
      <c r="CH803" s="53"/>
      <c r="CI803" s="53"/>
      <c r="CJ803" s="53"/>
      <c r="CK803" s="53"/>
      <c r="CL803" s="53"/>
      <c r="CM803" s="53"/>
      <c r="CN803" s="53"/>
      <c r="CO803" s="53"/>
      <c r="CP803" s="53"/>
      <c r="CQ803" s="53"/>
      <c r="CR803" s="53"/>
      <c r="CS803" s="53"/>
      <c r="CT803" s="53"/>
      <c r="CU803" s="53"/>
      <c r="CV803" s="53"/>
      <c r="CW803" s="53"/>
      <c r="CX803" s="53"/>
      <c r="CY803" s="53"/>
      <c r="CZ803" s="53"/>
      <c r="DA803" s="53"/>
      <c r="DB803" s="53"/>
      <c r="DC803" s="53"/>
      <c r="DD803" s="53"/>
      <c r="DE803" s="53"/>
      <c r="DF803" s="53"/>
      <c r="DG803" s="53"/>
      <c r="DH803" s="53"/>
      <c r="DI803" s="53"/>
      <c r="DJ803" s="53"/>
      <c r="DK803" s="53"/>
      <c r="DL803" s="53"/>
      <c r="DM803" s="53"/>
      <c r="DN803" s="53"/>
      <c r="DO803" s="53"/>
      <c r="DP803" s="53"/>
      <c r="DQ803" s="53"/>
      <c r="DR803" s="53"/>
      <c r="DS803" s="53"/>
      <c r="DT803" s="53"/>
      <c r="DU803" s="50"/>
      <c r="DV803" s="50"/>
      <c r="DW803" s="53"/>
      <c r="DX803" s="53"/>
      <c r="DY803" s="53"/>
      <c r="DZ803" s="53"/>
      <c r="EA803" s="19"/>
      <c r="EB803" s="54" t="n">
        <f aca="false">SUM(R803:AP803)/25</f>
        <v>0</v>
      </c>
      <c r="EC803" s="54" t="n">
        <f aca="false">SUM(BP803:CN803)/25</f>
        <v>0</v>
      </c>
      <c r="ED803" s="55" t="n">
        <v>41954</v>
      </c>
      <c r="EE803" s="56" t="n">
        <f aca="false">SUM(AQ803:BO803)/25</f>
        <v>0</v>
      </c>
      <c r="EF803" s="56" t="n">
        <f aca="false">SUM(CO803:DM803)/25</f>
        <v>0</v>
      </c>
      <c r="EH803" s="54" t="n">
        <f aca="false">SUM(EB803:EC803)/2</f>
        <v>0</v>
      </c>
      <c r="EI803" s="54" t="n">
        <f aca="false">SUM(EE803:EF803)/2</f>
        <v>0</v>
      </c>
      <c r="EK803" s="57" t="n">
        <f aca="false">IF(DW803=4,"AVANZADO",IF(DW803=3,"ESTANDAR",IF(DW803=2,"CERCA_ESTANDAR",IF(DW803=1,"NECESITA_APOYO"))))</f>
        <v>0</v>
      </c>
      <c r="EL803" s="57" t="n">
        <f aca="false">IF(DX803=4,"AVANZADO",IF(DX803=3,"ESTANDAR",IF(DX803=2,"CERCA_ESTANDAR",IF(DX803=1,"NECESITA_APOYO"))))</f>
        <v>0</v>
      </c>
      <c r="EM803" s="57" t="n">
        <f aca="false">IF(DZ803=4,"AVANZADO",IF(DZ803=3,"ESTANDAR",IF(DZ803=2,"CERCA_ESTANDAR",IF(DZ803=1,"NECESITA_APOYO"))))</f>
        <v>0</v>
      </c>
    </row>
    <row r="804" s="1" customFormat="true" ht="18.75" hidden="false" customHeight="false" outlineLevel="0" collapsed="false">
      <c r="A804" s="49" t="n">
        <v>803</v>
      </c>
      <c r="B804" s="50"/>
      <c r="C804" s="50"/>
      <c r="D804" s="50"/>
      <c r="E804" s="50"/>
      <c r="F804" s="50"/>
      <c r="G804" s="50"/>
      <c r="H804" s="50"/>
      <c r="I804" s="50"/>
      <c r="J804" s="50"/>
      <c r="K804" s="50"/>
      <c r="L804" s="50"/>
      <c r="M804" s="51"/>
      <c r="N804" s="52"/>
      <c r="O804" s="50"/>
      <c r="P804" s="50"/>
      <c r="Q804" s="50"/>
      <c r="R804" s="53"/>
      <c r="S804" s="53"/>
      <c r="T804" s="53"/>
      <c r="U804" s="53"/>
      <c r="V804" s="53"/>
      <c r="W804" s="53"/>
      <c r="X804" s="53"/>
      <c r="Y804" s="53"/>
      <c r="Z804" s="53"/>
      <c r="AA804" s="53"/>
      <c r="AB804" s="53"/>
      <c r="AC804" s="53"/>
      <c r="AD804" s="53"/>
      <c r="AE804" s="53"/>
      <c r="AF804" s="53"/>
      <c r="AG804" s="53"/>
      <c r="AH804" s="53"/>
      <c r="AI804" s="53"/>
      <c r="AJ804" s="53"/>
      <c r="AK804" s="53"/>
      <c r="AL804" s="53"/>
      <c r="AM804" s="53"/>
      <c r="AN804" s="53"/>
      <c r="AO804" s="53"/>
      <c r="AP804" s="53"/>
      <c r="AQ804" s="53"/>
      <c r="AR804" s="53"/>
      <c r="AS804" s="53"/>
      <c r="AT804" s="53"/>
      <c r="AU804" s="53"/>
      <c r="AV804" s="53"/>
      <c r="AW804" s="53"/>
      <c r="AX804" s="53"/>
      <c r="AY804" s="53"/>
      <c r="AZ804" s="53"/>
      <c r="BA804" s="53"/>
      <c r="BB804" s="53"/>
      <c r="BC804" s="53"/>
      <c r="BD804" s="53"/>
      <c r="BE804" s="53"/>
      <c r="BF804" s="53"/>
      <c r="BG804" s="53"/>
      <c r="BH804" s="53"/>
      <c r="BI804" s="53"/>
      <c r="BJ804" s="53"/>
      <c r="BK804" s="53"/>
      <c r="BL804" s="53"/>
      <c r="BM804" s="53"/>
      <c r="BN804" s="53"/>
      <c r="BO804" s="53"/>
      <c r="BP804" s="53"/>
      <c r="BQ804" s="53"/>
      <c r="BR804" s="53"/>
      <c r="BS804" s="53"/>
      <c r="BT804" s="53"/>
      <c r="BU804" s="53"/>
      <c r="BV804" s="53"/>
      <c r="BW804" s="53"/>
      <c r="BX804" s="53"/>
      <c r="BY804" s="53"/>
      <c r="BZ804" s="53"/>
      <c r="CA804" s="53"/>
      <c r="CB804" s="53"/>
      <c r="CC804" s="53"/>
      <c r="CD804" s="53"/>
      <c r="CE804" s="53"/>
      <c r="CF804" s="53"/>
      <c r="CG804" s="53"/>
      <c r="CH804" s="53"/>
      <c r="CI804" s="53"/>
      <c r="CJ804" s="53"/>
      <c r="CK804" s="53"/>
      <c r="CL804" s="53"/>
      <c r="CM804" s="53"/>
      <c r="CN804" s="53"/>
      <c r="CO804" s="53"/>
      <c r="CP804" s="53"/>
      <c r="CQ804" s="53"/>
      <c r="CR804" s="53"/>
      <c r="CS804" s="53"/>
      <c r="CT804" s="53"/>
      <c r="CU804" s="53"/>
      <c r="CV804" s="53"/>
      <c r="CW804" s="53"/>
      <c r="CX804" s="53"/>
      <c r="CY804" s="53"/>
      <c r="CZ804" s="53"/>
      <c r="DA804" s="53"/>
      <c r="DB804" s="53"/>
      <c r="DC804" s="53"/>
      <c r="DD804" s="53"/>
      <c r="DE804" s="53"/>
      <c r="DF804" s="53"/>
      <c r="DG804" s="53"/>
      <c r="DH804" s="53"/>
      <c r="DI804" s="53"/>
      <c r="DJ804" s="53"/>
      <c r="DK804" s="53"/>
      <c r="DL804" s="53"/>
      <c r="DM804" s="53"/>
      <c r="DN804" s="53"/>
      <c r="DO804" s="53"/>
      <c r="DP804" s="53"/>
      <c r="DQ804" s="53"/>
      <c r="DR804" s="53"/>
      <c r="DS804" s="53"/>
      <c r="DT804" s="53"/>
      <c r="DU804" s="50"/>
      <c r="DV804" s="50"/>
      <c r="DW804" s="53"/>
      <c r="DX804" s="53"/>
      <c r="DY804" s="53"/>
      <c r="DZ804" s="53"/>
      <c r="EA804" s="19"/>
      <c r="EB804" s="54" t="n">
        <f aca="false">SUM(R804:AP804)/25</f>
        <v>0</v>
      </c>
      <c r="EC804" s="54" t="n">
        <f aca="false">SUM(BP804:CN804)/25</f>
        <v>0</v>
      </c>
      <c r="ED804" s="55" t="n">
        <v>41955</v>
      </c>
      <c r="EE804" s="56" t="n">
        <f aca="false">SUM(AQ804:BO804)/25</f>
        <v>0</v>
      </c>
      <c r="EF804" s="56" t="n">
        <f aca="false">SUM(CO804:DM804)/25</f>
        <v>0</v>
      </c>
      <c r="EH804" s="54" t="n">
        <f aca="false">SUM(EB804:EC804)/2</f>
        <v>0</v>
      </c>
      <c r="EI804" s="54" t="n">
        <f aca="false">SUM(EE804:EF804)/2</f>
        <v>0</v>
      </c>
      <c r="EK804" s="57" t="n">
        <f aca="false">IF(DW804=4,"AVANZADO",IF(DW804=3,"ESTANDAR",IF(DW804=2,"CERCA_ESTANDAR",IF(DW804=1,"NECESITA_APOYO"))))</f>
        <v>0</v>
      </c>
      <c r="EL804" s="57" t="n">
        <f aca="false">IF(DX804=4,"AVANZADO",IF(DX804=3,"ESTANDAR",IF(DX804=2,"CERCA_ESTANDAR",IF(DX804=1,"NECESITA_APOYO"))))</f>
        <v>0</v>
      </c>
      <c r="EM804" s="57" t="n">
        <f aca="false">IF(DZ804=4,"AVANZADO",IF(DZ804=3,"ESTANDAR",IF(DZ804=2,"CERCA_ESTANDAR",IF(DZ804=1,"NECESITA_APOYO"))))</f>
        <v>0</v>
      </c>
    </row>
    <row r="805" s="1" customFormat="true" ht="18.75" hidden="false" customHeight="false" outlineLevel="0" collapsed="false">
      <c r="A805" s="49" t="n">
        <v>804</v>
      </c>
      <c r="B805" s="50"/>
      <c r="C805" s="50"/>
      <c r="D805" s="50"/>
      <c r="E805" s="50"/>
      <c r="F805" s="50"/>
      <c r="G805" s="50"/>
      <c r="H805" s="50"/>
      <c r="I805" s="50"/>
      <c r="J805" s="50"/>
      <c r="K805" s="50"/>
      <c r="L805" s="50"/>
      <c r="M805" s="51"/>
      <c r="N805" s="52"/>
      <c r="O805" s="50"/>
      <c r="P805" s="50"/>
      <c r="Q805" s="50"/>
      <c r="R805" s="53"/>
      <c r="S805" s="53"/>
      <c r="T805" s="53"/>
      <c r="U805" s="53"/>
      <c r="V805" s="53"/>
      <c r="W805" s="53"/>
      <c r="X805" s="53"/>
      <c r="Y805" s="53"/>
      <c r="Z805" s="53"/>
      <c r="AA805" s="53"/>
      <c r="AB805" s="53"/>
      <c r="AC805" s="53"/>
      <c r="AD805" s="53"/>
      <c r="AE805" s="53"/>
      <c r="AF805" s="53"/>
      <c r="AG805" s="53"/>
      <c r="AH805" s="53"/>
      <c r="AI805" s="53"/>
      <c r="AJ805" s="53"/>
      <c r="AK805" s="53"/>
      <c r="AL805" s="53"/>
      <c r="AM805" s="53"/>
      <c r="AN805" s="53"/>
      <c r="AO805" s="53"/>
      <c r="AP805" s="53"/>
      <c r="AQ805" s="53"/>
      <c r="AR805" s="53"/>
      <c r="AS805" s="53"/>
      <c r="AT805" s="53"/>
      <c r="AU805" s="53"/>
      <c r="AV805" s="53"/>
      <c r="AW805" s="53"/>
      <c r="AX805" s="53"/>
      <c r="AY805" s="53"/>
      <c r="AZ805" s="53"/>
      <c r="BA805" s="53"/>
      <c r="BB805" s="53"/>
      <c r="BC805" s="53"/>
      <c r="BD805" s="53"/>
      <c r="BE805" s="53"/>
      <c r="BF805" s="53"/>
      <c r="BG805" s="53"/>
      <c r="BH805" s="53"/>
      <c r="BI805" s="53"/>
      <c r="BJ805" s="53"/>
      <c r="BK805" s="53"/>
      <c r="BL805" s="53"/>
      <c r="BM805" s="53"/>
      <c r="BN805" s="53"/>
      <c r="BO805" s="53"/>
      <c r="BP805" s="53"/>
      <c r="BQ805" s="53"/>
      <c r="BR805" s="53"/>
      <c r="BS805" s="53"/>
      <c r="BT805" s="53"/>
      <c r="BU805" s="53"/>
      <c r="BV805" s="53"/>
      <c r="BW805" s="53"/>
      <c r="BX805" s="53"/>
      <c r="BY805" s="53"/>
      <c r="BZ805" s="53"/>
      <c r="CA805" s="53"/>
      <c r="CB805" s="53"/>
      <c r="CC805" s="53"/>
      <c r="CD805" s="53"/>
      <c r="CE805" s="53"/>
      <c r="CF805" s="53"/>
      <c r="CG805" s="53"/>
      <c r="CH805" s="53"/>
      <c r="CI805" s="53"/>
      <c r="CJ805" s="53"/>
      <c r="CK805" s="53"/>
      <c r="CL805" s="53"/>
      <c r="CM805" s="53"/>
      <c r="CN805" s="53"/>
      <c r="CO805" s="53"/>
      <c r="CP805" s="53"/>
      <c r="CQ805" s="53"/>
      <c r="CR805" s="53"/>
      <c r="CS805" s="53"/>
      <c r="CT805" s="53"/>
      <c r="CU805" s="53"/>
      <c r="CV805" s="53"/>
      <c r="CW805" s="53"/>
      <c r="CX805" s="53"/>
      <c r="CY805" s="53"/>
      <c r="CZ805" s="53"/>
      <c r="DA805" s="53"/>
      <c r="DB805" s="53"/>
      <c r="DC805" s="53"/>
      <c r="DD805" s="53"/>
      <c r="DE805" s="53"/>
      <c r="DF805" s="53"/>
      <c r="DG805" s="53"/>
      <c r="DH805" s="53"/>
      <c r="DI805" s="53"/>
      <c r="DJ805" s="53"/>
      <c r="DK805" s="53"/>
      <c r="DL805" s="53"/>
      <c r="DM805" s="53"/>
      <c r="DN805" s="53"/>
      <c r="DO805" s="53"/>
      <c r="DP805" s="53"/>
      <c r="DQ805" s="53"/>
      <c r="DR805" s="53"/>
      <c r="DS805" s="53"/>
      <c r="DT805" s="53"/>
      <c r="DU805" s="50"/>
      <c r="DV805" s="50"/>
      <c r="DW805" s="53"/>
      <c r="DX805" s="53"/>
      <c r="DY805" s="53"/>
      <c r="DZ805" s="53"/>
      <c r="EA805" s="19"/>
      <c r="EB805" s="54" t="n">
        <f aca="false">SUM(R805:AP805)/25</f>
        <v>0</v>
      </c>
      <c r="EC805" s="54" t="n">
        <f aca="false">SUM(BP805:CN805)/25</f>
        <v>0</v>
      </c>
      <c r="ED805" s="55" t="n">
        <v>41956</v>
      </c>
      <c r="EE805" s="56" t="n">
        <f aca="false">SUM(AQ805:BO805)/25</f>
        <v>0</v>
      </c>
      <c r="EF805" s="56" t="n">
        <f aca="false">SUM(CO805:DM805)/25</f>
        <v>0</v>
      </c>
      <c r="EH805" s="54" t="n">
        <f aca="false">SUM(EB805:EC805)/2</f>
        <v>0</v>
      </c>
      <c r="EI805" s="54" t="n">
        <f aca="false">SUM(EE805:EF805)/2</f>
        <v>0</v>
      </c>
      <c r="EK805" s="57" t="n">
        <f aca="false">IF(DW805=4,"AVANZADO",IF(DW805=3,"ESTANDAR",IF(DW805=2,"CERCA_ESTANDAR",IF(DW805=1,"NECESITA_APOYO"))))</f>
        <v>0</v>
      </c>
      <c r="EL805" s="57" t="n">
        <f aca="false">IF(DX805=4,"AVANZADO",IF(DX805=3,"ESTANDAR",IF(DX805=2,"CERCA_ESTANDAR",IF(DX805=1,"NECESITA_APOYO"))))</f>
        <v>0</v>
      </c>
      <c r="EM805" s="57" t="n">
        <f aca="false">IF(DZ805=4,"AVANZADO",IF(DZ805=3,"ESTANDAR",IF(DZ805=2,"CERCA_ESTANDAR",IF(DZ805=1,"NECESITA_APOYO"))))</f>
        <v>0</v>
      </c>
    </row>
    <row r="806" s="1" customFormat="true" ht="18.75" hidden="false" customHeight="false" outlineLevel="0" collapsed="false">
      <c r="A806" s="49" t="n">
        <v>805</v>
      </c>
      <c r="B806" s="50"/>
      <c r="C806" s="50"/>
      <c r="D806" s="50"/>
      <c r="E806" s="50"/>
      <c r="F806" s="50"/>
      <c r="G806" s="50"/>
      <c r="H806" s="50"/>
      <c r="I806" s="50"/>
      <c r="J806" s="50"/>
      <c r="K806" s="50"/>
      <c r="L806" s="50"/>
      <c r="M806" s="51"/>
      <c r="N806" s="52"/>
      <c r="O806" s="50"/>
      <c r="P806" s="50"/>
      <c r="Q806" s="50"/>
      <c r="R806" s="53"/>
      <c r="S806" s="53"/>
      <c r="T806" s="53"/>
      <c r="U806" s="53"/>
      <c r="V806" s="53"/>
      <c r="W806" s="53"/>
      <c r="X806" s="53"/>
      <c r="Y806" s="53"/>
      <c r="Z806" s="53"/>
      <c r="AA806" s="53"/>
      <c r="AB806" s="53"/>
      <c r="AC806" s="53"/>
      <c r="AD806" s="53"/>
      <c r="AE806" s="53"/>
      <c r="AF806" s="53"/>
      <c r="AG806" s="53"/>
      <c r="AH806" s="53"/>
      <c r="AI806" s="53"/>
      <c r="AJ806" s="53"/>
      <c r="AK806" s="53"/>
      <c r="AL806" s="53"/>
      <c r="AM806" s="53"/>
      <c r="AN806" s="53"/>
      <c r="AO806" s="53"/>
      <c r="AP806" s="53"/>
      <c r="AQ806" s="53"/>
      <c r="AR806" s="53"/>
      <c r="AS806" s="53"/>
      <c r="AT806" s="53"/>
      <c r="AU806" s="53"/>
      <c r="AV806" s="53"/>
      <c r="AW806" s="53"/>
      <c r="AX806" s="53"/>
      <c r="AY806" s="53"/>
      <c r="AZ806" s="53"/>
      <c r="BA806" s="53"/>
      <c r="BB806" s="53"/>
      <c r="BC806" s="53"/>
      <c r="BD806" s="53"/>
      <c r="BE806" s="53"/>
      <c r="BF806" s="53"/>
      <c r="BG806" s="53"/>
      <c r="BH806" s="53"/>
      <c r="BI806" s="53"/>
      <c r="BJ806" s="53"/>
      <c r="BK806" s="53"/>
      <c r="BL806" s="53"/>
      <c r="BM806" s="53"/>
      <c r="BN806" s="53"/>
      <c r="BO806" s="53"/>
      <c r="BP806" s="53"/>
      <c r="BQ806" s="53"/>
      <c r="BR806" s="53"/>
      <c r="BS806" s="53"/>
      <c r="BT806" s="53"/>
      <c r="BU806" s="53"/>
      <c r="BV806" s="53"/>
      <c r="BW806" s="53"/>
      <c r="BX806" s="53"/>
      <c r="BY806" s="53"/>
      <c r="BZ806" s="53"/>
      <c r="CA806" s="53"/>
      <c r="CB806" s="53"/>
      <c r="CC806" s="53"/>
      <c r="CD806" s="53"/>
      <c r="CE806" s="53"/>
      <c r="CF806" s="53"/>
      <c r="CG806" s="53"/>
      <c r="CH806" s="53"/>
      <c r="CI806" s="53"/>
      <c r="CJ806" s="53"/>
      <c r="CK806" s="53"/>
      <c r="CL806" s="53"/>
      <c r="CM806" s="53"/>
      <c r="CN806" s="53"/>
      <c r="CO806" s="53"/>
      <c r="CP806" s="53"/>
      <c r="CQ806" s="53"/>
      <c r="CR806" s="53"/>
      <c r="CS806" s="53"/>
      <c r="CT806" s="53"/>
      <c r="CU806" s="53"/>
      <c r="CV806" s="53"/>
      <c r="CW806" s="53"/>
      <c r="CX806" s="53"/>
      <c r="CY806" s="53"/>
      <c r="CZ806" s="53"/>
      <c r="DA806" s="53"/>
      <c r="DB806" s="53"/>
      <c r="DC806" s="53"/>
      <c r="DD806" s="53"/>
      <c r="DE806" s="53"/>
      <c r="DF806" s="53"/>
      <c r="DG806" s="53"/>
      <c r="DH806" s="53"/>
      <c r="DI806" s="53"/>
      <c r="DJ806" s="53"/>
      <c r="DK806" s="53"/>
      <c r="DL806" s="53"/>
      <c r="DM806" s="53"/>
      <c r="DN806" s="53"/>
      <c r="DO806" s="53"/>
      <c r="DP806" s="53"/>
      <c r="DQ806" s="53"/>
      <c r="DR806" s="53"/>
      <c r="DS806" s="53"/>
      <c r="DT806" s="53"/>
      <c r="DU806" s="50"/>
      <c r="DV806" s="50"/>
      <c r="DW806" s="53"/>
      <c r="DX806" s="53"/>
      <c r="DY806" s="53"/>
      <c r="DZ806" s="53"/>
      <c r="EA806" s="19"/>
      <c r="EB806" s="54" t="n">
        <f aca="false">SUM(R806:AP806)/25</f>
        <v>0</v>
      </c>
      <c r="EC806" s="54" t="n">
        <f aca="false">SUM(BP806:CN806)/25</f>
        <v>0</v>
      </c>
      <c r="ED806" s="55" t="n">
        <v>41957</v>
      </c>
      <c r="EE806" s="56" t="n">
        <f aca="false">SUM(AQ806:BO806)/25</f>
        <v>0</v>
      </c>
      <c r="EF806" s="56" t="n">
        <f aca="false">SUM(CO806:DM806)/25</f>
        <v>0</v>
      </c>
      <c r="EH806" s="54" t="n">
        <f aca="false">SUM(EB806:EC806)/2</f>
        <v>0</v>
      </c>
      <c r="EI806" s="54" t="n">
        <f aca="false">SUM(EE806:EF806)/2</f>
        <v>0</v>
      </c>
      <c r="EK806" s="57" t="n">
        <f aca="false">IF(DW806=4,"AVANZADO",IF(DW806=3,"ESTANDAR",IF(DW806=2,"CERCA_ESTANDAR",IF(DW806=1,"NECESITA_APOYO"))))</f>
        <v>0</v>
      </c>
      <c r="EL806" s="57" t="n">
        <f aca="false">IF(DX806=4,"AVANZADO",IF(DX806=3,"ESTANDAR",IF(DX806=2,"CERCA_ESTANDAR",IF(DX806=1,"NECESITA_APOYO"))))</f>
        <v>0</v>
      </c>
      <c r="EM806" s="57" t="n">
        <f aca="false">IF(DZ806=4,"AVANZADO",IF(DZ806=3,"ESTANDAR",IF(DZ806=2,"CERCA_ESTANDAR",IF(DZ806=1,"NECESITA_APOYO"))))</f>
        <v>0</v>
      </c>
    </row>
    <row r="807" s="1" customFormat="true" ht="18.75" hidden="false" customHeight="false" outlineLevel="0" collapsed="false">
      <c r="A807" s="49" t="n">
        <v>806</v>
      </c>
      <c r="B807" s="50"/>
      <c r="C807" s="50"/>
      <c r="D807" s="50"/>
      <c r="E807" s="50"/>
      <c r="F807" s="50"/>
      <c r="G807" s="50"/>
      <c r="H807" s="50"/>
      <c r="I807" s="50"/>
      <c r="J807" s="50"/>
      <c r="K807" s="50"/>
      <c r="L807" s="50"/>
      <c r="M807" s="51"/>
      <c r="N807" s="52"/>
      <c r="O807" s="50"/>
      <c r="P807" s="50"/>
      <c r="Q807" s="50"/>
      <c r="R807" s="53"/>
      <c r="S807" s="53"/>
      <c r="T807" s="53"/>
      <c r="U807" s="53"/>
      <c r="V807" s="53"/>
      <c r="W807" s="53"/>
      <c r="X807" s="53"/>
      <c r="Y807" s="53"/>
      <c r="Z807" s="53"/>
      <c r="AA807" s="53"/>
      <c r="AB807" s="53"/>
      <c r="AC807" s="53"/>
      <c r="AD807" s="53"/>
      <c r="AE807" s="53"/>
      <c r="AF807" s="53"/>
      <c r="AG807" s="53"/>
      <c r="AH807" s="53"/>
      <c r="AI807" s="53"/>
      <c r="AJ807" s="53"/>
      <c r="AK807" s="53"/>
      <c r="AL807" s="53"/>
      <c r="AM807" s="53"/>
      <c r="AN807" s="53"/>
      <c r="AO807" s="53"/>
      <c r="AP807" s="53"/>
      <c r="AQ807" s="53"/>
      <c r="AR807" s="53"/>
      <c r="AS807" s="53"/>
      <c r="AT807" s="53"/>
      <c r="AU807" s="53"/>
      <c r="AV807" s="53"/>
      <c r="AW807" s="53"/>
      <c r="AX807" s="53"/>
      <c r="AY807" s="53"/>
      <c r="AZ807" s="53"/>
      <c r="BA807" s="53"/>
      <c r="BB807" s="53"/>
      <c r="BC807" s="53"/>
      <c r="BD807" s="53"/>
      <c r="BE807" s="53"/>
      <c r="BF807" s="53"/>
      <c r="BG807" s="53"/>
      <c r="BH807" s="53"/>
      <c r="BI807" s="53"/>
      <c r="BJ807" s="53"/>
      <c r="BK807" s="53"/>
      <c r="BL807" s="53"/>
      <c r="BM807" s="53"/>
      <c r="BN807" s="53"/>
      <c r="BO807" s="53"/>
      <c r="BP807" s="53"/>
      <c r="BQ807" s="53"/>
      <c r="BR807" s="53"/>
      <c r="BS807" s="53"/>
      <c r="BT807" s="53"/>
      <c r="BU807" s="53"/>
      <c r="BV807" s="53"/>
      <c r="BW807" s="53"/>
      <c r="BX807" s="53"/>
      <c r="BY807" s="53"/>
      <c r="BZ807" s="53"/>
      <c r="CA807" s="53"/>
      <c r="CB807" s="53"/>
      <c r="CC807" s="53"/>
      <c r="CD807" s="53"/>
      <c r="CE807" s="53"/>
      <c r="CF807" s="53"/>
      <c r="CG807" s="53"/>
      <c r="CH807" s="53"/>
      <c r="CI807" s="53"/>
      <c r="CJ807" s="53"/>
      <c r="CK807" s="53"/>
      <c r="CL807" s="53"/>
      <c r="CM807" s="53"/>
      <c r="CN807" s="53"/>
      <c r="CO807" s="53"/>
      <c r="CP807" s="53"/>
      <c r="CQ807" s="53"/>
      <c r="CR807" s="53"/>
      <c r="CS807" s="53"/>
      <c r="CT807" s="53"/>
      <c r="CU807" s="53"/>
      <c r="CV807" s="53"/>
      <c r="CW807" s="53"/>
      <c r="CX807" s="53"/>
      <c r="CY807" s="53"/>
      <c r="CZ807" s="53"/>
      <c r="DA807" s="53"/>
      <c r="DB807" s="53"/>
      <c r="DC807" s="53"/>
      <c r="DD807" s="53"/>
      <c r="DE807" s="53"/>
      <c r="DF807" s="53"/>
      <c r="DG807" s="53"/>
      <c r="DH807" s="53"/>
      <c r="DI807" s="53"/>
      <c r="DJ807" s="53"/>
      <c r="DK807" s="53"/>
      <c r="DL807" s="53"/>
      <c r="DM807" s="53"/>
      <c r="DN807" s="53"/>
      <c r="DO807" s="53"/>
      <c r="DP807" s="53"/>
      <c r="DQ807" s="53"/>
      <c r="DR807" s="53"/>
      <c r="DS807" s="53"/>
      <c r="DT807" s="53"/>
      <c r="DU807" s="50"/>
      <c r="DV807" s="50"/>
      <c r="DW807" s="53"/>
      <c r="DX807" s="53"/>
      <c r="DY807" s="53"/>
      <c r="DZ807" s="53"/>
      <c r="EA807" s="19"/>
      <c r="EB807" s="54" t="n">
        <f aca="false">SUM(R807:AP807)/25</f>
        <v>0</v>
      </c>
      <c r="EC807" s="54" t="n">
        <f aca="false">SUM(BP807:CN807)/25</f>
        <v>0</v>
      </c>
      <c r="ED807" s="55" t="n">
        <v>41958</v>
      </c>
      <c r="EE807" s="56" t="n">
        <f aca="false">SUM(AQ807:BO807)/25</f>
        <v>0</v>
      </c>
      <c r="EF807" s="56" t="n">
        <f aca="false">SUM(CO807:DM807)/25</f>
        <v>0</v>
      </c>
      <c r="EH807" s="54" t="n">
        <f aca="false">SUM(EB807:EC807)/2</f>
        <v>0</v>
      </c>
      <c r="EI807" s="54" t="n">
        <f aca="false">SUM(EE807:EF807)/2</f>
        <v>0</v>
      </c>
      <c r="EK807" s="57" t="n">
        <f aca="false">IF(DW807=4,"AVANZADO",IF(DW807=3,"ESTANDAR",IF(DW807=2,"CERCA_ESTANDAR",IF(DW807=1,"NECESITA_APOYO"))))</f>
        <v>0</v>
      </c>
      <c r="EL807" s="57" t="n">
        <f aca="false">IF(DX807=4,"AVANZADO",IF(DX807=3,"ESTANDAR",IF(DX807=2,"CERCA_ESTANDAR",IF(DX807=1,"NECESITA_APOYO"))))</f>
        <v>0</v>
      </c>
      <c r="EM807" s="57" t="n">
        <f aca="false">IF(DZ807=4,"AVANZADO",IF(DZ807=3,"ESTANDAR",IF(DZ807=2,"CERCA_ESTANDAR",IF(DZ807=1,"NECESITA_APOYO"))))</f>
        <v>0</v>
      </c>
    </row>
    <row r="808" s="1" customFormat="true" ht="18.75" hidden="false" customHeight="false" outlineLevel="0" collapsed="false">
      <c r="A808" s="49" t="n">
        <v>807</v>
      </c>
      <c r="B808" s="50"/>
      <c r="C808" s="50"/>
      <c r="D808" s="50"/>
      <c r="E808" s="50"/>
      <c r="F808" s="50"/>
      <c r="G808" s="50"/>
      <c r="H808" s="50"/>
      <c r="I808" s="50"/>
      <c r="J808" s="50"/>
      <c r="K808" s="50"/>
      <c r="L808" s="50"/>
      <c r="M808" s="51"/>
      <c r="N808" s="52"/>
      <c r="O808" s="50"/>
      <c r="P808" s="50"/>
      <c r="Q808" s="50"/>
      <c r="R808" s="53"/>
      <c r="S808" s="53"/>
      <c r="T808" s="53"/>
      <c r="U808" s="53"/>
      <c r="V808" s="53"/>
      <c r="W808" s="53"/>
      <c r="X808" s="53"/>
      <c r="Y808" s="53"/>
      <c r="Z808" s="53"/>
      <c r="AA808" s="53"/>
      <c r="AB808" s="53"/>
      <c r="AC808" s="53"/>
      <c r="AD808" s="53"/>
      <c r="AE808" s="53"/>
      <c r="AF808" s="53"/>
      <c r="AG808" s="53"/>
      <c r="AH808" s="53"/>
      <c r="AI808" s="53"/>
      <c r="AJ808" s="53"/>
      <c r="AK808" s="53"/>
      <c r="AL808" s="53"/>
      <c r="AM808" s="53"/>
      <c r="AN808" s="53"/>
      <c r="AO808" s="53"/>
      <c r="AP808" s="53"/>
      <c r="AQ808" s="53"/>
      <c r="AR808" s="53"/>
      <c r="AS808" s="53"/>
      <c r="AT808" s="53"/>
      <c r="AU808" s="53"/>
      <c r="AV808" s="53"/>
      <c r="AW808" s="53"/>
      <c r="AX808" s="53"/>
      <c r="AY808" s="53"/>
      <c r="AZ808" s="53"/>
      <c r="BA808" s="53"/>
      <c r="BB808" s="53"/>
      <c r="BC808" s="53"/>
      <c r="BD808" s="53"/>
      <c r="BE808" s="53"/>
      <c r="BF808" s="53"/>
      <c r="BG808" s="53"/>
      <c r="BH808" s="53"/>
      <c r="BI808" s="53"/>
      <c r="BJ808" s="53"/>
      <c r="BK808" s="53"/>
      <c r="BL808" s="53"/>
      <c r="BM808" s="53"/>
      <c r="BN808" s="53"/>
      <c r="BO808" s="53"/>
      <c r="BP808" s="53"/>
      <c r="BQ808" s="53"/>
      <c r="BR808" s="53"/>
      <c r="BS808" s="53"/>
      <c r="BT808" s="53"/>
      <c r="BU808" s="53"/>
      <c r="BV808" s="53"/>
      <c r="BW808" s="53"/>
      <c r="BX808" s="53"/>
      <c r="BY808" s="53"/>
      <c r="BZ808" s="53"/>
      <c r="CA808" s="53"/>
      <c r="CB808" s="53"/>
      <c r="CC808" s="53"/>
      <c r="CD808" s="53"/>
      <c r="CE808" s="53"/>
      <c r="CF808" s="53"/>
      <c r="CG808" s="53"/>
      <c r="CH808" s="53"/>
      <c r="CI808" s="53"/>
      <c r="CJ808" s="53"/>
      <c r="CK808" s="53"/>
      <c r="CL808" s="53"/>
      <c r="CM808" s="53"/>
      <c r="CN808" s="53"/>
      <c r="CO808" s="53"/>
      <c r="CP808" s="53"/>
      <c r="CQ808" s="53"/>
      <c r="CR808" s="53"/>
      <c r="CS808" s="53"/>
      <c r="CT808" s="53"/>
      <c r="CU808" s="53"/>
      <c r="CV808" s="53"/>
      <c r="CW808" s="53"/>
      <c r="CX808" s="53"/>
      <c r="CY808" s="53"/>
      <c r="CZ808" s="53"/>
      <c r="DA808" s="53"/>
      <c r="DB808" s="53"/>
      <c r="DC808" s="53"/>
      <c r="DD808" s="53"/>
      <c r="DE808" s="53"/>
      <c r="DF808" s="53"/>
      <c r="DG808" s="53"/>
      <c r="DH808" s="53"/>
      <c r="DI808" s="53"/>
      <c r="DJ808" s="53"/>
      <c r="DK808" s="53"/>
      <c r="DL808" s="53"/>
      <c r="DM808" s="53"/>
      <c r="DN808" s="53"/>
      <c r="DO808" s="53"/>
      <c r="DP808" s="53"/>
      <c r="DQ808" s="53"/>
      <c r="DR808" s="53"/>
      <c r="DS808" s="53"/>
      <c r="DT808" s="53"/>
      <c r="DU808" s="50"/>
      <c r="DV808" s="50"/>
      <c r="DW808" s="53"/>
      <c r="DX808" s="53"/>
      <c r="DY808" s="53"/>
      <c r="DZ808" s="53"/>
      <c r="EA808" s="19"/>
      <c r="EB808" s="54" t="n">
        <f aca="false">SUM(R808:AP808)/25</f>
        <v>0</v>
      </c>
      <c r="EC808" s="54" t="n">
        <f aca="false">SUM(BP808:CN808)/25</f>
        <v>0</v>
      </c>
      <c r="ED808" s="55" t="n">
        <v>41959</v>
      </c>
      <c r="EE808" s="56" t="n">
        <f aca="false">SUM(AQ808:BO808)/25</f>
        <v>0</v>
      </c>
      <c r="EF808" s="56" t="n">
        <f aca="false">SUM(CO808:DM808)/25</f>
        <v>0</v>
      </c>
      <c r="EH808" s="54" t="n">
        <f aca="false">SUM(EB808:EC808)/2</f>
        <v>0</v>
      </c>
      <c r="EI808" s="54" t="n">
        <f aca="false">SUM(EE808:EF808)/2</f>
        <v>0</v>
      </c>
      <c r="EK808" s="57" t="n">
        <f aca="false">IF(DW808=4,"AVANZADO",IF(DW808=3,"ESTANDAR",IF(DW808=2,"CERCA_ESTANDAR",IF(DW808=1,"NECESITA_APOYO"))))</f>
        <v>0</v>
      </c>
      <c r="EL808" s="57" t="n">
        <f aca="false">IF(DX808=4,"AVANZADO",IF(DX808=3,"ESTANDAR",IF(DX808=2,"CERCA_ESTANDAR",IF(DX808=1,"NECESITA_APOYO"))))</f>
        <v>0</v>
      </c>
      <c r="EM808" s="57" t="n">
        <f aca="false">IF(DZ808=4,"AVANZADO",IF(DZ808=3,"ESTANDAR",IF(DZ808=2,"CERCA_ESTANDAR",IF(DZ808=1,"NECESITA_APOYO"))))</f>
        <v>0</v>
      </c>
    </row>
    <row r="809" s="1" customFormat="true" ht="18.75" hidden="false" customHeight="false" outlineLevel="0" collapsed="false">
      <c r="A809" s="49" t="n">
        <v>808</v>
      </c>
      <c r="B809" s="50"/>
      <c r="C809" s="50"/>
      <c r="D809" s="50"/>
      <c r="E809" s="50"/>
      <c r="F809" s="50"/>
      <c r="G809" s="50"/>
      <c r="H809" s="50"/>
      <c r="I809" s="50"/>
      <c r="J809" s="50"/>
      <c r="K809" s="50"/>
      <c r="L809" s="50"/>
      <c r="M809" s="51"/>
      <c r="N809" s="52"/>
      <c r="O809" s="50"/>
      <c r="P809" s="50"/>
      <c r="Q809" s="50"/>
      <c r="R809" s="53"/>
      <c r="S809" s="53"/>
      <c r="T809" s="53"/>
      <c r="U809" s="53"/>
      <c r="V809" s="53"/>
      <c r="W809" s="53"/>
      <c r="X809" s="53"/>
      <c r="Y809" s="53"/>
      <c r="Z809" s="53"/>
      <c r="AA809" s="53"/>
      <c r="AB809" s="53"/>
      <c r="AC809" s="53"/>
      <c r="AD809" s="53"/>
      <c r="AE809" s="53"/>
      <c r="AF809" s="53"/>
      <c r="AG809" s="53"/>
      <c r="AH809" s="53"/>
      <c r="AI809" s="53"/>
      <c r="AJ809" s="53"/>
      <c r="AK809" s="53"/>
      <c r="AL809" s="53"/>
      <c r="AM809" s="53"/>
      <c r="AN809" s="53"/>
      <c r="AO809" s="53"/>
      <c r="AP809" s="53"/>
      <c r="AQ809" s="53"/>
      <c r="AR809" s="53"/>
      <c r="AS809" s="53"/>
      <c r="AT809" s="53"/>
      <c r="AU809" s="53"/>
      <c r="AV809" s="53"/>
      <c r="AW809" s="53"/>
      <c r="AX809" s="53"/>
      <c r="AY809" s="53"/>
      <c r="AZ809" s="53"/>
      <c r="BA809" s="53"/>
      <c r="BB809" s="53"/>
      <c r="BC809" s="53"/>
      <c r="BD809" s="53"/>
      <c r="BE809" s="53"/>
      <c r="BF809" s="53"/>
      <c r="BG809" s="53"/>
      <c r="BH809" s="53"/>
      <c r="BI809" s="53"/>
      <c r="BJ809" s="53"/>
      <c r="BK809" s="53"/>
      <c r="BL809" s="53"/>
      <c r="BM809" s="53"/>
      <c r="BN809" s="53"/>
      <c r="BO809" s="53"/>
      <c r="BP809" s="53"/>
      <c r="BQ809" s="53"/>
      <c r="BR809" s="53"/>
      <c r="BS809" s="53"/>
      <c r="BT809" s="53"/>
      <c r="BU809" s="53"/>
      <c r="BV809" s="53"/>
      <c r="BW809" s="53"/>
      <c r="BX809" s="53"/>
      <c r="BY809" s="53"/>
      <c r="BZ809" s="53"/>
      <c r="CA809" s="53"/>
      <c r="CB809" s="53"/>
      <c r="CC809" s="53"/>
      <c r="CD809" s="53"/>
      <c r="CE809" s="53"/>
      <c r="CF809" s="53"/>
      <c r="CG809" s="53"/>
      <c r="CH809" s="53"/>
      <c r="CI809" s="53"/>
      <c r="CJ809" s="53"/>
      <c r="CK809" s="53"/>
      <c r="CL809" s="53"/>
      <c r="CM809" s="53"/>
      <c r="CN809" s="53"/>
      <c r="CO809" s="53"/>
      <c r="CP809" s="53"/>
      <c r="CQ809" s="53"/>
      <c r="CR809" s="53"/>
      <c r="CS809" s="53"/>
      <c r="CT809" s="53"/>
      <c r="CU809" s="53"/>
      <c r="CV809" s="53"/>
      <c r="CW809" s="53"/>
      <c r="CX809" s="53"/>
      <c r="CY809" s="53"/>
      <c r="CZ809" s="53"/>
      <c r="DA809" s="53"/>
      <c r="DB809" s="53"/>
      <c r="DC809" s="53"/>
      <c r="DD809" s="53"/>
      <c r="DE809" s="53"/>
      <c r="DF809" s="53"/>
      <c r="DG809" s="53"/>
      <c r="DH809" s="53"/>
      <c r="DI809" s="53"/>
      <c r="DJ809" s="53"/>
      <c r="DK809" s="53"/>
      <c r="DL809" s="53"/>
      <c r="DM809" s="53"/>
      <c r="DN809" s="53"/>
      <c r="DO809" s="53"/>
      <c r="DP809" s="53"/>
      <c r="DQ809" s="53"/>
      <c r="DR809" s="53"/>
      <c r="DS809" s="53"/>
      <c r="DT809" s="53"/>
      <c r="DU809" s="50"/>
      <c r="DV809" s="50"/>
      <c r="DW809" s="53"/>
      <c r="DX809" s="53"/>
      <c r="DY809" s="53"/>
      <c r="DZ809" s="53"/>
      <c r="EA809" s="19"/>
      <c r="EB809" s="54" t="n">
        <f aca="false">SUM(R809:AP809)/25</f>
        <v>0</v>
      </c>
      <c r="EC809" s="54" t="n">
        <f aca="false">SUM(BP809:CN809)/25</f>
        <v>0</v>
      </c>
      <c r="ED809" s="55" t="n">
        <v>41960</v>
      </c>
      <c r="EE809" s="56" t="n">
        <f aca="false">SUM(AQ809:BO809)/25</f>
        <v>0</v>
      </c>
      <c r="EF809" s="56" t="n">
        <f aca="false">SUM(CO809:DM809)/25</f>
        <v>0</v>
      </c>
      <c r="EH809" s="54" t="n">
        <f aca="false">SUM(EB809:EC809)/2</f>
        <v>0</v>
      </c>
      <c r="EI809" s="54" t="n">
        <f aca="false">SUM(EE809:EF809)/2</f>
        <v>0</v>
      </c>
      <c r="EK809" s="57" t="n">
        <f aca="false">IF(DW809=4,"AVANZADO",IF(DW809=3,"ESTANDAR",IF(DW809=2,"CERCA_ESTANDAR",IF(DW809=1,"NECESITA_APOYO"))))</f>
        <v>0</v>
      </c>
      <c r="EL809" s="57" t="n">
        <f aca="false">IF(DX809=4,"AVANZADO",IF(DX809=3,"ESTANDAR",IF(DX809=2,"CERCA_ESTANDAR",IF(DX809=1,"NECESITA_APOYO"))))</f>
        <v>0</v>
      </c>
      <c r="EM809" s="57" t="n">
        <f aca="false">IF(DZ809=4,"AVANZADO",IF(DZ809=3,"ESTANDAR",IF(DZ809=2,"CERCA_ESTANDAR",IF(DZ809=1,"NECESITA_APOYO"))))</f>
        <v>0</v>
      </c>
    </row>
    <row r="810" s="1" customFormat="true" ht="18.75" hidden="false" customHeight="false" outlineLevel="0" collapsed="false">
      <c r="A810" s="49" t="n">
        <v>809</v>
      </c>
      <c r="B810" s="50"/>
      <c r="C810" s="50"/>
      <c r="D810" s="50"/>
      <c r="E810" s="50"/>
      <c r="F810" s="50"/>
      <c r="G810" s="50"/>
      <c r="H810" s="50"/>
      <c r="I810" s="50"/>
      <c r="J810" s="50"/>
      <c r="K810" s="50"/>
      <c r="L810" s="50"/>
      <c r="M810" s="51"/>
      <c r="N810" s="52"/>
      <c r="O810" s="50"/>
      <c r="P810" s="50"/>
      <c r="Q810" s="50"/>
      <c r="R810" s="53"/>
      <c r="S810" s="53"/>
      <c r="T810" s="53"/>
      <c r="U810" s="53"/>
      <c r="V810" s="53"/>
      <c r="W810" s="53"/>
      <c r="X810" s="53"/>
      <c r="Y810" s="53"/>
      <c r="Z810" s="53"/>
      <c r="AA810" s="53"/>
      <c r="AB810" s="53"/>
      <c r="AC810" s="53"/>
      <c r="AD810" s="53"/>
      <c r="AE810" s="53"/>
      <c r="AF810" s="53"/>
      <c r="AG810" s="53"/>
      <c r="AH810" s="53"/>
      <c r="AI810" s="53"/>
      <c r="AJ810" s="53"/>
      <c r="AK810" s="53"/>
      <c r="AL810" s="53"/>
      <c r="AM810" s="53"/>
      <c r="AN810" s="53"/>
      <c r="AO810" s="53"/>
      <c r="AP810" s="53"/>
      <c r="AQ810" s="53"/>
      <c r="AR810" s="53"/>
      <c r="AS810" s="53"/>
      <c r="AT810" s="53"/>
      <c r="AU810" s="53"/>
      <c r="AV810" s="53"/>
      <c r="AW810" s="53"/>
      <c r="AX810" s="53"/>
      <c r="AY810" s="53"/>
      <c r="AZ810" s="53"/>
      <c r="BA810" s="53"/>
      <c r="BB810" s="53"/>
      <c r="BC810" s="53"/>
      <c r="BD810" s="53"/>
      <c r="BE810" s="53"/>
      <c r="BF810" s="53"/>
      <c r="BG810" s="53"/>
      <c r="BH810" s="53"/>
      <c r="BI810" s="53"/>
      <c r="BJ810" s="53"/>
      <c r="BK810" s="53"/>
      <c r="BL810" s="53"/>
      <c r="BM810" s="53"/>
      <c r="BN810" s="53"/>
      <c r="BO810" s="53"/>
      <c r="BP810" s="53"/>
      <c r="BQ810" s="53"/>
      <c r="BR810" s="53"/>
      <c r="BS810" s="53"/>
      <c r="BT810" s="53"/>
      <c r="BU810" s="53"/>
      <c r="BV810" s="53"/>
      <c r="BW810" s="53"/>
      <c r="BX810" s="53"/>
      <c r="BY810" s="53"/>
      <c r="BZ810" s="53"/>
      <c r="CA810" s="53"/>
      <c r="CB810" s="53"/>
      <c r="CC810" s="53"/>
      <c r="CD810" s="53"/>
      <c r="CE810" s="53"/>
      <c r="CF810" s="53"/>
      <c r="CG810" s="53"/>
      <c r="CH810" s="53"/>
      <c r="CI810" s="53"/>
      <c r="CJ810" s="53"/>
      <c r="CK810" s="53"/>
      <c r="CL810" s="53"/>
      <c r="CM810" s="53"/>
      <c r="CN810" s="53"/>
      <c r="CO810" s="53"/>
      <c r="CP810" s="53"/>
      <c r="CQ810" s="53"/>
      <c r="CR810" s="53"/>
      <c r="CS810" s="53"/>
      <c r="CT810" s="53"/>
      <c r="CU810" s="53"/>
      <c r="CV810" s="53"/>
      <c r="CW810" s="53"/>
      <c r="CX810" s="53"/>
      <c r="CY810" s="53"/>
      <c r="CZ810" s="53"/>
      <c r="DA810" s="53"/>
      <c r="DB810" s="53"/>
      <c r="DC810" s="53"/>
      <c r="DD810" s="53"/>
      <c r="DE810" s="53"/>
      <c r="DF810" s="53"/>
      <c r="DG810" s="53"/>
      <c r="DH810" s="53"/>
      <c r="DI810" s="53"/>
      <c r="DJ810" s="53"/>
      <c r="DK810" s="53"/>
      <c r="DL810" s="53"/>
      <c r="DM810" s="53"/>
      <c r="DN810" s="53"/>
      <c r="DO810" s="53"/>
      <c r="DP810" s="53"/>
      <c r="DQ810" s="53"/>
      <c r="DR810" s="53"/>
      <c r="DS810" s="53"/>
      <c r="DT810" s="53"/>
      <c r="DU810" s="50"/>
      <c r="DV810" s="50"/>
      <c r="DW810" s="53"/>
      <c r="DX810" s="53"/>
      <c r="DY810" s="53"/>
      <c r="DZ810" s="53"/>
      <c r="EA810" s="19"/>
      <c r="EB810" s="54" t="n">
        <f aca="false">SUM(R810:AP810)/25</f>
        <v>0</v>
      </c>
      <c r="EC810" s="54" t="n">
        <f aca="false">SUM(BP810:CN810)/25</f>
        <v>0</v>
      </c>
      <c r="ED810" s="55" t="n">
        <v>41961</v>
      </c>
      <c r="EE810" s="56" t="n">
        <f aca="false">SUM(AQ810:BO810)/25</f>
        <v>0</v>
      </c>
      <c r="EF810" s="56" t="n">
        <f aca="false">SUM(CO810:DM810)/25</f>
        <v>0</v>
      </c>
      <c r="EH810" s="54" t="n">
        <f aca="false">SUM(EB810:EC810)/2</f>
        <v>0</v>
      </c>
      <c r="EI810" s="54" t="n">
        <f aca="false">SUM(EE810:EF810)/2</f>
        <v>0</v>
      </c>
      <c r="EK810" s="57" t="n">
        <f aca="false">IF(DW810=4,"AVANZADO",IF(DW810=3,"ESTANDAR",IF(DW810=2,"CERCA_ESTANDAR",IF(DW810=1,"NECESITA_APOYO"))))</f>
        <v>0</v>
      </c>
      <c r="EL810" s="57" t="n">
        <f aca="false">IF(DX810=4,"AVANZADO",IF(DX810=3,"ESTANDAR",IF(DX810=2,"CERCA_ESTANDAR",IF(DX810=1,"NECESITA_APOYO"))))</f>
        <v>0</v>
      </c>
      <c r="EM810" s="57" t="n">
        <f aca="false">IF(DZ810=4,"AVANZADO",IF(DZ810=3,"ESTANDAR",IF(DZ810=2,"CERCA_ESTANDAR",IF(DZ810=1,"NECESITA_APOYO"))))</f>
        <v>0</v>
      </c>
    </row>
    <row r="811" s="1" customFormat="true" ht="18.75" hidden="false" customHeight="false" outlineLevel="0" collapsed="false">
      <c r="A811" s="49" t="n">
        <v>810</v>
      </c>
      <c r="B811" s="50"/>
      <c r="C811" s="50"/>
      <c r="D811" s="50"/>
      <c r="E811" s="50"/>
      <c r="F811" s="50"/>
      <c r="G811" s="50"/>
      <c r="H811" s="50"/>
      <c r="I811" s="50"/>
      <c r="J811" s="50"/>
      <c r="K811" s="50"/>
      <c r="L811" s="50"/>
      <c r="M811" s="51"/>
      <c r="N811" s="52"/>
      <c r="O811" s="50"/>
      <c r="P811" s="50"/>
      <c r="Q811" s="50"/>
      <c r="R811" s="53"/>
      <c r="S811" s="53"/>
      <c r="T811" s="53"/>
      <c r="U811" s="53"/>
      <c r="V811" s="53"/>
      <c r="W811" s="53"/>
      <c r="X811" s="53"/>
      <c r="Y811" s="53"/>
      <c r="Z811" s="53"/>
      <c r="AA811" s="53"/>
      <c r="AB811" s="53"/>
      <c r="AC811" s="53"/>
      <c r="AD811" s="53"/>
      <c r="AE811" s="53"/>
      <c r="AF811" s="53"/>
      <c r="AG811" s="53"/>
      <c r="AH811" s="53"/>
      <c r="AI811" s="53"/>
      <c r="AJ811" s="53"/>
      <c r="AK811" s="53"/>
      <c r="AL811" s="53"/>
      <c r="AM811" s="53"/>
      <c r="AN811" s="53"/>
      <c r="AO811" s="53"/>
      <c r="AP811" s="53"/>
      <c r="AQ811" s="53"/>
      <c r="AR811" s="53"/>
      <c r="AS811" s="53"/>
      <c r="AT811" s="53"/>
      <c r="AU811" s="53"/>
      <c r="AV811" s="53"/>
      <c r="AW811" s="53"/>
      <c r="AX811" s="53"/>
      <c r="AY811" s="53"/>
      <c r="AZ811" s="53"/>
      <c r="BA811" s="53"/>
      <c r="BB811" s="53"/>
      <c r="BC811" s="53"/>
      <c r="BD811" s="53"/>
      <c r="BE811" s="53"/>
      <c r="BF811" s="53"/>
      <c r="BG811" s="53"/>
      <c r="BH811" s="53"/>
      <c r="BI811" s="53"/>
      <c r="BJ811" s="53"/>
      <c r="BK811" s="53"/>
      <c r="BL811" s="53"/>
      <c r="BM811" s="53"/>
      <c r="BN811" s="53"/>
      <c r="BO811" s="53"/>
      <c r="BP811" s="53"/>
      <c r="BQ811" s="53"/>
      <c r="BR811" s="53"/>
      <c r="BS811" s="53"/>
      <c r="BT811" s="53"/>
      <c r="BU811" s="53"/>
      <c r="BV811" s="53"/>
      <c r="BW811" s="53"/>
      <c r="BX811" s="53"/>
      <c r="BY811" s="53"/>
      <c r="BZ811" s="53"/>
      <c r="CA811" s="53"/>
      <c r="CB811" s="53"/>
      <c r="CC811" s="53"/>
      <c r="CD811" s="53"/>
      <c r="CE811" s="53"/>
      <c r="CF811" s="53"/>
      <c r="CG811" s="53"/>
      <c r="CH811" s="53"/>
      <c r="CI811" s="53"/>
      <c r="CJ811" s="53"/>
      <c r="CK811" s="53"/>
      <c r="CL811" s="53"/>
      <c r="CM811" s="53"/>
      <c r="CN811" s="53"/>
      <c r="CO811" s="53"/>
      <c r="CP811" s="53"/>
      <c r="CQ811" s="53"/>
      <c r="CR811" s="53"/>
      <c r="CS811" s="53"/>
      <c r="CT811" s="53"/>
      <c r="CU811" s="53"/>
      <c r="CV811" s="53"/>
      <c r="CW811" s="53"/>
      <c r="CX811" s="53"/>
      <c r="CY811" s="53"/>
      <c r="CZ811" s="53"/>
      <c r="DA811" s="53"/>
      <c r="DB811" s="53"/>
      <c r="DC811" s="53"/>
      <c r="DD811" s="53"/>
      <c r="DE811" s="53"/>
      <c r="DF811" s="53"/>
      <c r="DG811" s="53"/>
      <c r="DH811" s="53"/>
      <c r="DI811" s="53"/>
      <c r="DJ811" s="53"/>
      <c r="DK811" s="53"/>
      <c r="DL811" s="53"/>
      <c r="DM811" s="53"/>
      <c r="DN811" s="53"/>
      <c r="DO811" s="53"/>
      <c r="DP811" s="53"/>
      <c r="DQ811" s="53"/>
      <c r="DR811" s="53"/>
      <c r="DS811" s="53"/>
      <c r="DT811" s="53"/>
      <c r="DU811" s="50"/>
      <c r="DV811" s="50"/>
      <c r="DW811" s="53"/>
      <c r="DX811" s="53"/>
      <c r="DY811" s="53"/>
      <c r="DZ811" s="53"/>
      <c r="EA811" s="19"/>
      <c r="EB811" s="54" t="n">
        <f aca="false">SUM(R811:AP811)/25</f>
        <v>0</v>
      </c>
      <c r="EC811" s="54" t="n">
        <f aca="false">SUM(BP811:CN811)/25</f>
        <v>0</v>
      </c>
      <c r="ED811" s="55" t="n">
        <v>41962</v>
      </c>
      <c r="EE811" s="56" t="n">
        <f aca="false">SUM(AQ811:BO811)/25</f>
        <v>0</v>
      </c>
      <c r="EF811" s="56" t="n">
        <f aca="false">SUM(CO811:DM811)/25</f>
        <v>0</v>
      </c>
      <c r="EH811" s="54" t="n">
        <f aca="false">SUM(EB811:EC811)/2</f>
        <v>0</v>
      </c>
      <c r="EI811" s="54" t="n">
        <f aca="false">SUM(EE811:EF811)/2</f>
        <v>0</v>
      </c>
      <c r="EK811" s="57" t="n">
        <f aca="false">IF(DW811=4,"AVANZADO",IF(DW811=3,"ESTANDAR",IF(DW811=2,"CERCA_ESTANDAR",IF(DW811=1,"NECESITA_APOYO"))))</f>
        <v>0</v>
      </c>
      <c r="EL811" s="57" t="n">
        <f aca="false">IF(DX811=4,"AVANZADO",IF(DX811=3,"ESTANDAR",IF(DX811=2,"CERCA_ESTANDAR",IF(DX811=1,"NECESITA_APOYO"))))</f>
        <v>0</v>
      </c>
      <c r="EM811" s="57" t="n">
        <f aca="false">IF(DZ811=4,"AVANZADO",IF(DZ811=3,"ESTANDAR",IF(DZ811=2,"CERCA_ESTANDAR",IF(DZ811=1,"NECESITA_APOYO"))))</f>
        <v>0</v>
      </c>
    </row>
    <row r="812" s="1" customFormat="true" ht="18.75" hidden="false" customHeight="false" outlineLevel="0" collapsed="false">
      <c r="A812" s="49" t="n">
        <v>811</v>
      </c>
      <c r="B812" s="50"/>
      <c r="C812" s="50"/>
      <c r="D812" s="50"/>
      <c r="E812" s="50"/>
      <c r="F812" s="50"/>
      <c r="G812" s="50"/>
      <c r="H812" s="50"/>
      <c r="I812" s="50"/>
      <c r="J812" s="50"/>
      <c r="K812" s="50"/>
      <c r="L812" s="50"/>
      <c r="M812" s="51"/>
      <c r="N812" s="52"/>
      <c r="O812" s="50"/>
      <c r="P812" s="50"/>
      <c r="Q812" s="50"/>
      <c r="R812" s="53"/>
      <c r="S812" s="53"/>
      <c r="T812" s="53"/>
      <c r="U812" s="53"/>
      <c r="V812" s="53"/>
      <c r="W812" s="53"/>
      <c r="X812" s="53"/>
      <c r="Y812" s="53"/>
      <c r="Z812" s="53"/>
      <c r="AA812" s="53"/>
      <c r="AB812" s="53"/>
      <c r="AC812" s="53"/>
      <c r="AD812" s="53"/>
      <c r="AE812" s="53"/>
      <c r="AF812" s="53"/>
      <c r="AG812" s="53"/>
      <c r="AH812" s="53"/>
      <c r="AI812" s="53"/>
      <c r="AJ812" s="53"/>
      <c r="AK812" s="53"/>
      <c r="AL812" s="53"/>
      <c r="AM812" s="53"/>
      <c r="AN812" s="53"/>
      <c r="AO812" s="53"/>
      <c r="AP812" s="53"/>
      <c r="AQ812" s="53"/>
      <c r="AR812" s="53"/>
      <c r="AS812" s="53"/>
      <c r="AT812" s="53"/>
      <c r="AU812" s="53"/>
      <c r="AV812" s="53"/>
      <c r="AW812" s="53"/>
      <c r="AX812" s="53"/>
      <c r="AY812" s="53"/>
      <c r="AZ812" s="53"/>
      <c r="BA812" s="53"/>
      <c r="BB812" s="53"/>
      <c r="BC812" s="53"/>
      <c r="BD812" s="53"/>
      <c r="BE812" s="53"/>
      <c r="BF812" s="53"/>
      <c r="BG812" s="53"/>
      <c r="BH812" s="53"/>
      <c r="BI812" s="53"/>
      <c r="BJ812" s="53"/>
      <c r="BK812" s="53"/>
      <c r="BL812" s="53"/>
      <c r="BM812" s="53"/>
      <c r="BN812" s="53"/>
      <c r="BO812" s="53"/>
      <c r="BP812" s="53"/>
      <c r="BQ812" s="53"/>
      <c r="BR812" s="53"/>
      <c r="BS812" s="53"/>
      <c r="BT812" s="53"/>
      <c r="BU812" s="53"/>
      <c r="BV812" s="53"/>
      <c r="BW812" s="53"/>
      <c r="BX812" s="53"/>
      <c r="BY812" s="53"/>
      <c r="BZ812" s="53"/>
      <c r="CA812" s="53"/>
      <c r="CB812" s="53"/>
      <c r="CC812" s="53"/>
      <c r="CD812" s="53"/>
      <c r="CE812" s="53"/>
      <c r="CF812" s="53"/>
      <c r="CG812" s="53"/>
      <c r="CH812" s="53"/>
      <c r="CI812" s="53"/>
      <c r="CJ812" s="53"/>
      <c r="CK812" s="53"/>
      <c r="CL812" s="53"/>
      <c r="CM812" s="53"/>
      <c r="CN812" s="53"/>
      <c r="CO812" s="53"/>
      <c r="CP812" s="53"/>
      <c r="CQ812" s="53"/>
      <c r="CR812" s="53"/>
      <c r="CS812" s="53"/>
      <c r="CT812" s="53"/>
      <c r="CU812" s="53"/>
      <c r="CV812" s="53"/>
      <c r="CW812" s="53"/>
      <c r="CX812" s="53"/>
      <c r="CY812" s="53"/>
      <c r="CZ812" s="53"/>
      <c r="DA812" s="53"/>
      <c r="DB812" s="53"/>
      <c r="DC812" s="53"/>
      <c r="DD812" s="53"/>
      <c r="DE812" s="53"/>
      <c r="DF812" s="53"/>
      <c r="DG812" s="53"/>
      <c r="DH812" s="53"/>
      <c r="DI812" s="53"/>
      <c r="DJ812" s="53"/>
      <c r="DK812" s="53"/>
      <c r="DL812" s="53"/>
      <c r="DM812" s="53"/>
      <c r="DN812" s="53"/>
      <c r="DO812" s="53"/>
      <c r="DP812" s="53"/>
      <c r="DQ812" s="53"/>
      <c r="DR812" s="53"/>
      <c r="DS812" s="53"/>
      <c r="DT812" s="53"/>
      <c r="DU812" s="50"/>
      <c r="DV812" s="50"/>
      <c r="DW812" s="53"/>
      <c r="DX812" s="53"/>
      <c r="DY812" s="53"/>
      <c r="DZ812" s="53"/>
      <c r="EA812" s="19"/>
      <c r="EB812" s="54" t="n">
        <f aca="false">SUM(R812:AP812)/25</f>
        <v>0</v>
      </c>
      <c r="EC812" s="54" t="n">
        <f aca="false">SUM(BP812:CN812)/25</f>
        <v>0</v>
      </c>
      <c r="ED812" s="55" t="n">
        <v>41963</v>
      </c>
      <c r="EE812" s="56" t="n">
        <f aca="false">SUM(AQ812:BO812)/25</f>
        <v>0</v>
      </c>
      <c r="EF812" s="56" t="n">
        <f aca="false">SUM(CO812:DM812)/25</f>
        <v>0</v>
      </c>
      <c r="EH812" s="54" t="n">
        <f aca="false">SUM(EB812:EC812)/2</f>
        <v>0</v>
      </c>
      <c r="EI812" s="54" t="n">
        <f aca="false">SUM(EE812:EF812)/2</f>
        <v>0</v>
      </c>
      <c r="EK812" s="57" t="n">
        <f aca="false">IF(DW812=4,"AVANZADO",IF(DW812=3,"ESTANDAR",IF(DW812=2,"CERCA_ESTANDAR",IF(DW812=1,"NECESITA_APOYO"))))</f>
        <v>0</v>
      </c>
      <c r="EL812" s="57" t="n">
        <f aca="false">IF(DX812=4,"AVANZADO",IF(DX812=3,"ESTANDAR",IF(DX812=2,"CERCA_ESTANDAR",IF(DX812=1,"NECESITA_APOYO"))))</f>
        <v>0</v>
      </c>
      <c r="EM812" s="57" t="n">
        <f aca="false">IF(DZ812=4,"AVANZADO",IF(DZ812=3,"ESTANDAR",IF(DZ812=2,"CERCA_ESTANDAR",IF(DZ812=1,"NECESITA_APOYO"))))</f>
        <v>0</v>
      </c>
    </row>
    <row r="813" s="1" customFormat="true" ht="18.75" hidden="false" customHeight="false" outlineLevel="0" collapsed="false">
      <c r="A813" s="49" t="n">
        <v>812</v>
      </c>
      <c r="B813" s="50"/>
      <c r="C813" s="50"/>
      <c r="D813" s="50"/>
      <c r="E813" s="50"/>
      <c r="F813" s="50"/>
      <c r="G813" s="50"/>
      <c r="H813" s="50"/>
      <c r="I813" s="50"/>
      <c r="J813" s="50"/>
      <c r="K813" s="50"/>
      <c r="L813" s="50"/>
      <c r="M813" s="51"/>
      <c r="N813" s="52"/>
      <c r="O813" s="50"/>
      <c r="P813" s="50"/>
      <c r="Q813" s="50"/>
      <c r="R813" s="53"/>
      <c r="S813" s="53"/>
      <c r="T813" s="53"/>
      <c r="U813" s="53"/>
      <c r="V813" s="53"/>
      <c r="W813" s="53"/>
      <c r="X813" s="53"/>
      <c r="Y813" s="53"/>
      <c r="Z813" s="53"/>
      <c r="AA813" s="53"/>
      <c r="AB813" s="53"/>
      <c r="AC813" s="53"/>
      <c r="AD813" s="53"/>
      <c r="AE813" s="53"/>
      <c r="AF813" s="53"/>
      <c r="AG813" s="53"/>
      <c r="AH813" s="53"/>
      <c r="AI813" s="53"/>
      <c r="AJ813" s="53"/>
      <c r="AK813" s="53"/>
      <c r="AL813" s="53"/>
      <c r="AM813" s="53"/>
      <c r="AN813" s="53"/>
      <c r="AO813" s="53"/>
      <c r="AP813" s="53"/>
      <c r="AQ813" s="53"/>
      <c r="AR813" s="53"/>
      <c r="AS813" s="53"/>
      <c r="AT813" s="53"/>
      <c r="AU813" s="53"/>
      <c r="AV813" s="53"/>
      <c r="AW813" s="53"/>
      <c r="AX813" s="53"/>
      <c r="AY813" s="53"/>
      <c r="AZ813" s="53"/>
      <c r="BA813" s="53"/>
      <c r="BB813" s="53"/>
      <c r="BC813" s="53"/>
      <c r="BD813" s="53"/>
      <c r="BE813" s="53"/>
      <c r="BF813" s="53"/>
      <c r="BG813" s="53"/>
      <c r="BH813" s="53"/>
      <c r="BI813" s="53"/>
      <c r="BJ813" s="53"/>
      <c r="BK813" s="53"/>
      <c r="BL813" s="53"/>
      <c r="BM813" s="53"/>
      <c r="BN813" s="53"/>
      <c r="BO813" s="53"/>
      <c r="BP813" s="53"/>
      <c r="BQ813" s="53"/>
      <c r="BR813" s="53"/>
      <c r="BS813" s="53"/>
      <c r="BT813" s="53"/>
      <c r="BU813" s="53"/>
      <c r="BV813" s="53"/>
      <c r="BW813" s="53"/>
      <c r="BX813" s="53"/>
      <c r="BY813" s="53"/>
      <c r="BZ813" s="53"/>
      <c r="CA813" s="53"/>
      <c r="CB813" s="53"/>
      <c r="CC813" s="53"/>
      <c r="CD813" s="53"/>
      <c r="CE813" s="53"/>
      <c r="CF813" s="53"/>
      <c r="CG813" s="53"/>
      <c r="CH813" s="53"/>
      <c r="CI813" s="53"/>
      <c r="CJ813" s="53"/>
      <c r="CK813" s="53"/>
      <c r="CL813" s="53"/>
      <c r="CM813" s="53"/>
      <c r="CN813" s="53"/>
      <c r="CO813" s="53"/>
      <c r="CP813" s="53"/>
      <c r="CQ813" s="53"/>
      <c r="CR813" s="53"/>
      <c r="CS813" s="53"/>
      <c r="CT813" s="53"/>
      <c r="CU813" s="53"/>
      <c r="CV813" s="53"/>
      <c r="CW813" s="53"/>
      <c r="CX813" s="53"/>
      <c r="CY813" s="53"/>
      <c r="CZ813" s="53"/>
      <c r="DA813" s="53"/>
      <c r="DB813" s="53"/>
      <c r="DC813" s="53"/>
      <c r="DD813" s="53"/>
      <c r="DE813" s="53"/>
      <c r="DF813" s="53"/>
      <c r="DG813" s="53"/>
      <c r="DH813" s="53"/>
      <c r="DI813" s="53"/>
      <c r="DJ813" s="53"/>
      <c r="DK813" s="53"/>
      <c r="DL813" s="53"/>
      <c r="DM813" s="53"/>
      <c r="DN813" s="53"/>
      <c r="DO813" s="53"/>
      <c r="DP813" s="53"/>
      <c r="DQ813" s="53"/>
      <c r="DR813" s="53"/>
      <c r="DS813" s="53"/>
      <c r="DT813" s="53"/>
      <c r="DU813" s="50"/>
      <c r="DV813" s="50"/>
      <c r="DW813" s="53"/>
      <c r="DX813" s="53"/>
      <c r="DY813" s="53"/>
      <c r="DZ813" s="53"/>
      <c r="EA813" s="19"/>
      <c r="EB813" s="54" t="n">
        <f aca="false">SUM(R813:AP813)/25</f>
        <v>0</v>
      </c>
      <c r="EC813" s="54" t="n">
        <f aca="false">SUM(BP813:CN813)/25</f>
        <v>0</v>
      </c>
      <c r="ED813" s="55" t="n">
        <v>41964</v>
      </c>
      <c r="EE813" s="56" t="n">
        <f aca="false">SUM(AQ813:BO813)/25</f>
        <v>0</v>
      </c>
      <c r="EF813" s="56" t="n">
        <f aca="false">SUM(CO813:DM813)/25</f>
        <v>0</v>
      </c>
      <c r="EH813" s="54" t="n">
        <f aca="false">SUM(EB813:EC813)/2</f>
        <v>0</v>
      </c>
      <c r="EI813" s="54" t="n">
        <f aca="false">SUM(EE813:EF813)/2</f>
        <v>0</v>
      </c>
      <c r="EK813" s="57" t="n">
        <f aca="false">IF(DW813=4,"AVANZADO",IF(DW813=3,"ESTANDAR",IF(DW813=2,"CERCA_ESTANDAR",IF(DW813=1,"NECESITA_APOYO"))))</f>
        <v>0</v>
      </c>
      <c r="EL813" s="57" t="n">
        <f aca="false">IF(DX813=4,"AVANZADO",IF(DX813=3,"ESTANDAR",IF(DX813=2,"CERCA_ESTANDAR",IF(DX813=1,"NECESITA_APOYO"))))</f>
        <v>0</v>
      </c>
      <c r="EM813" s="57" t="n">
        <f aca="false">IF(DZ813=4,"AVANZADO",IF(DZ813=3,"ESTANDAR",IF(DZ813=2,"CERCA_ESTANDAR",IF(DZ813=1,"NECESITA_APOYO"))))</f>
        <v>0</v>
      </c>
    </row>
    <row r="814" s="1" customFormat="true" ht="18.75" hidden="false" customHeight="false" outlineLevel="0" collapsed="false">
      <c r="A814" s="49" t="n">
        <v>813</v>
      </c>
      <c r="B814" s="50"/>
      <c r="C814" s="50"/>
      <c r="D814" s="50"/>
      <c r="E814" s="50"/>
      <c r="F814" s="50"/>
      <c r="G814" s="50"/>
      <c r="H814" s="50"/>
      <c r="I814" s="50"/>
      <c r="J814" s="50"/>
      <c r="K814" s="50"/>
      <c r="L814" s="50"/>
      <c r="M814" s="51"/>
      <c r="N814" s="52"/>
      <c r="O814" s="50"/>
      <c r="P814" s="50"/>
      <c r="Q814" s="50"/>
      <c r="R814" s="53"/>
      <c r="S814" s="53"/>
      <c r="T814" s="53"/>
      <c r="U814" s="53"/>
      <c r="V814" s="53"/>
      <c r="W814" s="53"/>
      <c r="X814" s="53"/>
      <c r="Y814" s="53"/>
      <c r="Z814" s="53"/>
      <c r="AA814" s="53"/>
      <c r="AB814" s="53"/>
      <c r="AC814" s="53"/>
      <c r="AD814" s="53"/>
      <c r="AE814" s="53"/>
      <c r="AF814" s="53"/>
      <c r="AG814" s="53"/>
      <c r="AH814" s="53"/>
      <c r="AI814" s="53"/>
      <c r="AJ814" s="53"/>
      <c r="AK814" s="53"/>
      <c r="AL814" s="53"/>
      <c r="AM814" s="53"/>
      <c r="AN814" s="53"/>
      <c r="AO814" s="53"/>
      <c r="AP814" s="53"/>
      <c r="AQ814" s="53"/>
      <c r="AR814" s="53"/>
      <c r="AS814" s="53"/>
      <c r="AT814" s="53"/>
      <c r="AU814" s="53"/>
      <c r="AV814" s="53"/>
      <c r="AW814" s="53"/>
      <c r="AX814" s="53"/>
      <c r="AY814" s="53"/>
      <c r="AZ814" s="53"/>
      <c r="BA814" s="53"/>
      <c r="BB814" s="53"/>
      <c r="BC814" s="53"/>
      <c r="BD814" s="53"/>
      <c r="BE814" s="53"/>
      <c r="BF814" s="53"/>
      <c r="BG814" s="53"/>
      <c r="BH814" s="53"/>
      <c r="BI814" s="53"/>
      <c r="BJ814" s="53"/>
      <c r="BK814" s="53"/>
      <c r="BL814" s="53"/>
      <c r="BM814" s="53"/>
      <c r="BN814" s="53"/>
      <c r="BO814" s="53"/>
      <c r="BP814" s="53"/>
      <c r="BQ814" s="53"/>
      <c r="BR814" s="53"/>
      <c r="BS814" s="53"/>
      <c r="BT814" s="53"/>
      <c r="BU814" s="53"/>
      <c r="BV814" s="53"/>
      <c r="BW814" s="53"/>
      <c r="BX814" s="53"/>
      <c r="BY814" s="53"/>
      <c r="BZ814" s="53"/>
      <c r="CA814" s="53"/>
      <c r="CB814" s="53"/>
      <c r="CC814" s="53"/>
      <c r="CD814" s="53"/>
      <c r="CE814" s="53"/>
      <c r="CF814" s="53"/>
      <c r="CG814" s="53"/>
      <c r="CH814" s="53"/>
      <c r="CI814" s="53"/>
      <c r="CJ814" s="53"/>
      <c r="CK814" s="53"/>
      <c r="CL814" s="53"/>
      <c r="CM814" s="53"/>
      <c r="CN814" s="53"/>
      <c r="CO814" s="53"/>
      <c r="CP814" s="53"/>
      <c r="CQ814" s="53"/>
      <c r="CR814" s="53"/>
      <c r="CS814" s="53"/>
      <c r="CT814" s="53"/>
      <c r="CU814" s="53"/>
      <c r="CV814" s="53"/>
      <c r="CW814" s="53"/>
      <c r="CX814" s="53"/>
      <c r="CY814" s="53"/>
      <c r="CZ814" s="53"/>
      <c r="DA814" s="53"/>
      <c r="DB814" s="53"/>
      <c r="DC814" s="53"/>
      <c r="DD814" s="53"/>
      <c r="DE814" s="53"/>
      <c r="DF814" s="53"/>
      <c r="DG814" s="53"/>
      <c r="DH814" s="53"/>
      <c r="DI814" s="53"/>
      <c r="DJ814" s="53"/>
      <c r="DK814" s="53"/>
      <c r="DL814" s="53"/>
      <c r="DM814" s="53"/>
      <c r="DN814" s="53"/>
      <c r="DO814" s="53"/>
      <c r="DP814" s="53"/>
      <c r="DQ814" s="53"/>
      <c r="DR814" s="53"/>
      <c r="DS814" s="53"/>
      <c r="DT814" s="53"/>
      <c r="DU814" s="50"/>
      <c r="DV814" s="50"/>
      <c r="DW814" s="53"/>
      <c r="DX814" s="53"/>
      <c r="DY814" s="53"/>
      <c r="DZ814" s="53"/>
      <c r="EA814" s="19"/>
      <c r="EB814" s="54" t="n">
        <f aca="false">SUM(R814:AP814)/25</f>
        <v>0</v>
      </c>
      <c r="EC814" s="54" t="n">
        <f aca="false">SUM(BP814:CN814)/25</f>
        <v>0</v>
      </c>
      <c r="ED814" s="55" t="n">
        <v>41965</v>
      </c>
      <c r="EE814" s="56" t="n">
        <f aca="false">SUM(AQ814:BO814)/25</f>
        <v>0</v>
      </c>
      <c r="EF814" s="56" t="n">
        <f aca="false">SUM(CO814:DM814)/25</f>
        <v>0</v>
      </c>
      <c r="EH814" s="54" t="n">
        <f aca="false">SUM(EB814:EC814)/2</f>
        <v>0</v>
      </c>
      <c r="EI814" s="54" t="n">
        <f aca="false">SUM(EE814:EF814)/2</f>
        <v>0</v>
      </c>
      <c r="EK814" s="57" t="n">
        <f aca="false">IF(DW814=4,"AVANZADO",IF(DW814=3,"ESTANDAR",IF(DW814=2,"CERCA_ESTANDAR",IF(DW814=1,"NECESITA_APOYO"))))</f>
        <v>0</v>
      </c>
      <c r="EL814" s="57" t="n">
        <f aca="false">IF(DX814=4,"AVANZADO",IF(DX814=3,"ESTANDAR",IF(DX814=2,"CERCA_ESTANDAR",IF(DX814=1,"NECESITA_APOYO"))))</f>
        <v>0</v>
      </c>
      <c r="EM814" s="57" t="n">
        <f aca="false">IF(DZ814=4,"AVANZADO",IF(DZ814=3,"ESTANDAR",IF(DZ814=2,"CERCA_ESTANDAR",IF(DZ814=1,"NECESITA_APOYO"))))</f>
        <v>0</v>
      </c>
    </row>
    <row r="815" s="1" customFormat="true" ht="18.75" hidden="false" customHeight="false" outlineLevel="0" collapsed="false">
      <c r="A815" s="49" t="n">
        <v>814</v>
      </c>
      <c r="B815" s="50"/>
      <c r="C815" s="50"/>
      <c r="D815" s="50"/>
      <c r="E815" s="50"/>
      <c r="F815" s="50"/>
      <c r="G815" s="50"/>
      <c r="H815" s="50"/>
      <c r="I815" s="50"/>
      <c r="J815" s="50"/>
      <c r="K815" s="50"/>
      <c r="L815" s="50"/>
      <c r="M815" s="51"/>
      <c r="N815" s="52"/>
      <c r="O815" s="50"/>
      <c r="P815" s="50"/>
      <c r="Q815" s="50"/>
      <c r="R815" s="53"/>
      <c r="S815" s="53"/>
      <c r="T815" s="53"/>
      <c r="U815" s="53"/>
      <c r="V815" s="53"/>
      <c r="W815" s="53"/>
      <c r="X815" s="53"/>
      <c r="Y815" s="53"/>
      <c r="Z815" s="53"/>
      <c r="AA815" s="53"/>
      <c r="AB815" s="53"/>
      <c r="AC815" s="53"/>
      <c r="AD815" s="53"/>
      <c r="AE815" s="53"/>
      <c r="AF815" s="53"/>
      <c r="AG815" s="53"/>
      <c r="AH815" s="53"/>
      <c r="AI815" s="53"/>
      <c r="AJ815" s="53"/>
      <c r="AK815" s="53"/>
      <c r="AL815" s="53"/>
      <c r="AM815" s="53"/>
      <c r="AN815" s="53"/>
      <c r="AO815" s="53"/>
      <c r="AP815" s="53"/>
      <c r="AQ815" s="53"/>
      <c r="AR815" s="53"/>
      <c r="AS815" s="53"/>
      <c r="AT815" s="53"/>
      <c r="AU815" s="53"/>
      <c r="AV815" s="53"/>
      <c r="AW815" s="53"/>
      <c r="AX815" s="53"/>
      <c r="AY815" s="53"/>
      <c r="AZ815" s="53"/>
      <c r="BA815" s="53"/>
      <c r="BB815" s="53"/>
      <c r="BC815" s="53"/>
      <c r="BD815" s="53"/>
      <c r="BE815" s="53"/>
      <c r="BF815" s="53"/>
      <c r="BG815" s="53"/>
      <c r="BH815" s="53"/>
      <c r="BI815" s="53"/>
      <c r="BJ815" s="53"/>
      <c r="BK815" s="53"/>
      <c r="BL815" s="53"/>
      <c r="BM815" s="53"/>
      <c r="BN815" s="53"/>
      <c r="BO815" s="53"/>
      <c r="BP815" s="53"/>
      <c r="BQ815" s="53"/>
      <c r="BR815" s="53"/>
      <c r="BS815" s="53"/>
      <c r="BT815" s="53"/>
      <c r="BU815" s="53"/>
      <c r="BV815" s="53"/>
      <c r="BW815" s="53"/>
      <c r="BX815" s="53"/>
      <c r="BY815" s="53"/>
      <c r="BZ815" s="53"/>
      <c r="CA815" s="53"/>
      <c r="CB815" s="53"/>
      <c r="CC815" s="53"/>
      <c r="CD815" s="53"/>
      <c r="CE815" s="53"/>
      <c r="CF815" s="53"/>
      <c r="CG815" s="53"/>
      <c r="CH815" s="53"/>
      <c r="CI815" s="53"/>
      <c r="CJ815" s="53"/>
      <c r="CK815" s="53"/>
      <c r="CL815" s="53"/>
      <c r="CM815" s="53"/>
      <c r="CN815" s="53"/>
      <c r="CO815" s="53"/>
      <c r="CP815" s="53"/>
      <c r="CQ815" s="53"/>
      <c r="CR815" s="53"/>
      <c r="CS815" s="53"/>
      <c r="CT815" s="53"/>
      <c r="CU815" s="53"/>
      <c r="CV815" s="53"/>
      <c r="CW815" s="53"/>
      <c r="CX815" s="53"/>
      <c r="CY815" s="53"/>
      <c r="CZ815" s="53"/>
      <c r="DA815" s="53"/>
      <c r="DB815" s="53"/>
      <c r="DC815" s="53"/>
      <c r="DD815" s="53"/>
      <c r="DE815" s="53"/>
      <c r="DF815" s="53"/>
      <c r="DG815" s="53"/>
      <c r="DH815" s="53"/>
      <c r="DI815" s="53"/>
      <c r="DJ815" s="53"/>
      <c r="DK815" s="53"/>
      <c r="DL815" s="53"/>
      <c r="DM815" s="53"/>
      <c r="DN815" s="53"/>
      <c r="DO815" s="53"/>
      <c r="DP815" s="53"/>
      <c r="DQ815" s="53"/>
      <c r="DR815" s="53"/>
      <c r="DS815" s="53"/>
      <c r="DT815" s="53"/>
      <c r="DU815" s="50"/>
      <c r="DV815" s="50"/>
      <c r="DW815" s="53"/>
      <c r="DX815" s="53"/>
      <c r="DY815" s="53"/>
      <c r="DZ815" s="53"/>
      <c r="EA815" s="19"/>
      <c r="EB815" s="54" t="n">
        <f aca="false">SUM(R815:AP815)/25</f>
        <v>0</v>
      </c>
      <c r="EC815" s="54" t="n">
        <f aca="false">SUM(BP815:CN815)/25</f>
        <v>0</v>
      </c>
      <c r="ED815" s="55" t="n">
        <v>41966</v>
      </c>
      <c r="EE815" s="56" t="n">
        <f aca="false">SUM(AQ815:BO815)/25</f>
        <v>0</v>
      </c>
      <c r="EF815" s="56" t="n">
        <f aca="false">SUM(CO815:DM815)/25</f>
        <v>0</v>
      </c>
      <c r="EH815" s="54" t="n">
        <f aca="false">SUM(EB815:EC815)/2</f>
        <v>0</v>
      </c>
      <c r="EI815" s="54" t="n">
        <f aca="false">SUM(EE815:EF815)/2</f>
        <v>0</v>
      </c>
      <c r="EK815" s="57" t="n">
        <f aca="false">IF(DW815=4,"AVANZADO",IF(DW815=3,"ESTANDAR",IF(DW815=2,"CERCA_ESTANDAR",IF(DW815=1,"NECESITA_APOYO"))))</f>
        <v>0</v>
      </c>
      <c r="EL815" s="57" t="n">
        <f aca="false">IF(DX815=4,"AVANZADO",IF(DX815=3,"ESTANDAR",IF(DX815=2,"CERCA_ESTANDAR",IF(DX815=1,"NECESITA_APOYO"))))</f>
        <v>0</v>
      </c>
      <c r="EM815" s="57" t="n">
        <f aca="false">IF(DZ815=4,"AVANZADO",IF(DZ815=3,"ESTANDAR",IF(DZ815=2,"CERCA_ESTANDAR",IF(DZ815=1,"NECESITA_APOYO"))))</f>
        <v>0</v>
      </c>
    </row>
    <row r="816" s="1" customFormat="true" ht="18.75" hidden="false" customHeight="false" outlineLevel="0" collapsed="false">
      <c r="A816" s="49" t="n">
        <v>815</v>
      </c>
      <c r="B816" s="50"/>
      <c r="C816" s="50"/>
      <c r="D816" s="50"/>
      <c r="E816" s="50"/>
      <c r="F816" s="50"/>
      <c r="G816" s="50"/>
      <c r="H816" s="50"/>
      <c r="I816" s="50"/>
      <c r="J816" s="50"/>
      <c r="K816" s="50"/>
      <c r="L816" s="50"/>
      <c r="M816" s="51"/>
      <c r="N816" s="52"/>
      <c r="O816" s="50"/>
      <c r="P816" s="50"/>
      <c r="Q816" s="50"/>
      <c r="R816" s="53"/>
      <c r="S816" s="53"/>
      <c r="T816" s="53"/>
      <c r="U816" s="53"/>
      <c r="V816" s="53"/>
      <c r="W816" s="53"/>
      <c r="X816" s="53"/>
      <c r="Y816" s="53"/>
      <c r="Z816" s="53"/>
      <c r="AA816" s="53"/>
      <c r="AB816" s="53"/>
      <c r="AC816" s="53"/>
      <c r="AD816" s="53"/>
      <c r="AE816" s="53"/>
      <c r="AF816" s="53"/>
      <c r="AG816" s="53"/>
      <c r="AH816" s="53"/>
      <c r="AI816" s="53"/>
      <c r="AJ816" s="53"/>
      <c r="AK816" s="53"/>
      <c r="AL816" s="53"/>
      <c r="AM816" s="53"/>
      <c r="AN816" s="53"/>
      <c r="AO816" s="53"/>
      <c r="AP816" s="53"/>
      <c r="AQ816" s="53"/>
      <c r="AR816" s="53"/>
      <c r="AS816" s="53"/>
      <c r="AT816" s="53"/>
      <c r="AU816" s="53"/>
      <c r="AV816" s="53"/>
      <c r="AW816" s="53"/>
      <c r="AX816" s="53"/>
      <c r="AY816" s="53"/>
      <c r="AZ816" s="53"/>
      <c r="BA816" s="53"/>
      <c r="BB816" s="53"/>
      <c r="BC816" s="53"/>
      <c r="BD816" s="53"/>
      <c r="BE816" s="53"/>
      <c r="BF816" s="53"/>
      <c r="BG816" s="53"/>
      <c r="BH816" s="53"/>
      <c r="BI816" s="53"/>
      <c r="BJ816" s="53"/>
      <c r="BK816" s="53"/>
      <c r="BL816" s="53"/>
      <c r="BM816" s="53"/>
      <c r="BN816" s="53"/>
      <c r="BO816" s="53"/>
      <c r="BP816" s="53"/>
      <c r="BQ816" s="53"/>
      <c r="BR816" s="53"/>
      <c r="BS816" s="53"/>
      <c r="BT816" s="53"/>
      <c r="BU816" s="53"/>
      <c r="BV816" s="53"/>
      <c r="BW816" s="53"/>
      <c r="BX816" s="53"/>
      <c r="BY816" s="53"/>
      <c r="BZ816" s="53"/>
      <c r="CA816" s="53"/>
      <c r="CB816" s="53"/>
      <c r="CC816" s="53"/>
      <c r="CD816" s="53"/>
      <c r="CE816" s="53"/>
      <c r="CF816" s="53"/>
      <c r="CG816" s="53"/>
      <c r="CH816" s="53"/>
      <c r="CI816" s="53"/>
      <c r="CJ816" s="53"/>
      <c r="CK816" s="53"/>
      <c r="CL816" s="53"/>
      <c r="CM816" s="53"/>
      <c r="CN816" s="53"/>
      <c r="CO816" s="53"/>
      <c r="CP816" s="53"/>
      <c r="CQ816" s="53"/>
      <c r="CR816" s="53"/>
      <c r="CS816" s="53"/>
      <c r="CT816" s="53"/>
      <c r="CU816" s="53"/>
      <c r="CV816" s="53"/>
      <c r="CW816" s="53"/>
      <c r="CX816" s="53"/>
      <c r="CY816" s="53"/>
      <c r="CZ816" s="53"/>
      <c r="DA816" s="53"/>
      <c r="DB816" s="53"/>
      <c r="DC816" s="53"/>
      <c r="DD816" s="53"/>
      <c r="DE816" s="53"/>
      <c r="DF816" s="53"/>
      <c r="DG816" s="53"/>
      <c r="DH816" s="53"/>
      <c r="DI816" s="53"/>
      <c r="DJ816" s="53"/>
      <c r="DK816" s="53"/>
      <c r="DL816" s="53"/>
      <c r="DM816" s="53"/>
      <c r="DN816" s="53"/>
      <c r="DO816" s="53"/>
      <c r="DP816" s="53"/>
      <c r="DQ816" s="53"/>
      <c r="DR816" s="53"/>
      <c r="DS816" s="53"/>
      <c r="DT816" s="53"/>
      <c r="DU816" s="50"/>
      <c r="DV816" s="50"/>
      <c r="DW816" s="53"/>
      <c r="DX816" s="53"/>
      <c r="DY816" s="53"/>
      <c r="DZ816" s="53"/>
      <c r="EA816" s="19"/>
      <c r="EB816" s="54" t="n">
        <f aca="false">SUM(R816:AP816)/25</f>
        <v>0</v>
      </c>
      <c r="EC816" s="54" t="n">
        <f aca="false">SUM(BP816:CN816)/25</f>
        <v>0</v>
      </c>
      <c r="ED816" s="55" t="n">
        <v>41967</v>
      </c>
      <c r="EE816" s="56" t="n">
        <f aca="false">SUM(AQ816:BO816)/25</f>
        <v>0</v>
      </c>
      <c r="EF816" s="56" t="n">
        <f aca="false">SUM(CO816:DM816)/25</f>
        <v>0</v>
      </c>
      <c r="EH816" s="54" t="n">
        <f aca="false">SUM(EB816:EC816)/2</f>
        <v>0</v>
      </c>
      <c r="EI816" s="54" t="n">
        <f aca="false">SUM(EE816:EF816)/2</f>
        <v>0</v>
      </c>
      <c r="EK816" s="57" t="n">
        <f aca="false">IF(DW816=4,"AVANZADO",IF(DW816=3,"ESTANDAR",IF(DW816=2,"CERCA_ESTANDAR",IF(DW816=1,"NECESITA_APOYO"))))</f>
        <v>0</v>
      </c>
      <c r="EL816" s="57" t="n">
        <f aca="false">IF(DX816=4,"AVANZADO",IF(DX816=3,"ESTANDAR",IF(DX816=2,"CERCA_ESTANDAR",IF(DX816=1,"NECESITA_APOYO"))))</f>
        <v>0</v>
      </c>
      <c r="EM816" s="57" t="n">
        <f aca="false">IF(DZ816=4,"AVANZADO",IF(DZ816=3,"ESTANDAR",IF(DZ816=2,"CERCA_ESTANDAR",IF(DZ816=1,"NECESITA_APOYO"))))</f>
        <v>0</v>
      </c>
    </row>
    <row r="817" s="1" customFormat="true" ht="18.75" hidden="false" customHeight="false" outlineLevel="0" collapsed="false">
      <c r="A817" s="49" t="n">
        <v>816</v>
      </c>
      <c r="B817" s="50"/>
      <c r="C817" s="50"/>
      <c r="D817" s="50"/>
      <c r="E817" s="50"/>
      <c r="F817" s="50"/>
      <c r="G817" s="50"/>
      <c r="H817" s="50"/>
      <c r="I817" s="50"/>
      <c r="J817" s="50"/>
      <c r="K817" s="50"/>
      <c r="L817" s="50"/>
      <c r="M817" s="51"/>
      <c r="N817" s="52"/>
      <c r="O817" s="50"/>
      <c r="P817" s="50"/>
      <c r="Q817" s="50"/>
      <c r="R817" s="53"/>
      <c r="S817" s="53"/>
      <c r="T817" s="53"/>
      <c r="U817" s="53"/>
      <c r="V817" s="53"/>
      <c r="W817" s="53"/>
      <c r="X817" s="53"/>
      <c r="Y817" s="53"/>
      <c r="Z817" s="53"/>
      <c r="AA817" s="53"/>
      <c r="AB817" s="53"/>
      <c r="AC817" s="53"/>
      <c r="AD817" s="53"/>
      <c r="AE817" s="53"/>
      <c r="AF817" s="53"/>
      <c r="AG817" s="53"/>
      <c r="AH817" s="53"/>
      <c r="AI817" s="53"/>
      <c r="AJ817" s="53"/>
      <c r="AK817" s="53"/>
      <c r="AL817" s="53"/>
      <c r="AM817" s="53"/>
      <c r="AN817" s="53"/>
      <c r="AO817" s="53"/>
      <c r="AP817" s="53"/>
      <c r="AQ817" s="53"/>
      <c r="AR817" s="53"/>
      <c r="AS817" s="53"/>
      <c r="AT817" s="53"/>
      <c r="AU817" s="53"/>
      <c r="AV817" s="53"/>
      <c r="AW817" s="53"/>
      <c r="AX817" s="53"/>
      <c r="AY817" s="53"/>
      <c r="AZ817" s="53"/>
      <c r="BA817" s="53"/>
      <c r="BB817" s="53"/>
      <c r="BC817" s="53"/>
      <c r="BD817" s="53"/>
      <c r="BE817" s="53"/>
      <c r="BF817" s="53"/>
      <c r="BG817" s="53"/>
      <c r="BH817" s="53"/>
      <c r="BI817" s="53"/>
      <c r="BJ817" s="53"/>
      <c r="BK817" s="53"/>
      <c r="BL817" s="53"/>
      <c r="BM817" s="53"/>
      <c r="BN817" s="53"/>
      <c r="BO817" s="53"/>
      <c r="BP817" s="53"/>
      <c r="BQ817" s="53"/>
      <c r="BR817" s="53"/>
      <c r="BS817" s="53"/>
      <c r="BT817" s="53"/>
      <c r="BU817" s="53"/>
      <c r="BV817" s="53"/>
      <c r="BW817" s="53"/>
      <c r="BX817" s="53"/>
      <c r="BY817" s="53"/>
      <c r="BZ817" s="53"/>
      <c r="CA817" s="53"/>
      <c r="CB817" s="53"/>
      <c r="CC817" s="53"/>
      <c r="CD817" s="53"/>
      <c r="CE817" s="53"/>
      <c r="CF817" s="53"/>
      <c r="CG817" s="53"/>
      <c r="CH817" s="53"/>
      <c r="CI817" s="53"/>
      <c r="CJ817" s="53"/>
      <c r="CK817" s="53"/>
      <c r="CL817" s="53"/>
      <c r="CM817" s="53"/>
      <c r="CN817" s="53"/>
      <c r="CO817" s="53"/>
      <c r="CP817" s="53"/>
      <c r="CQ817" s="53"/>
      <c r="CR817" s="53"/>
      <c r="CS817" s="53"/>
      <c r="CT817" s="53"/>
      <c r="CU817" s="53"/>
      <c r="CV817" s="53"/>
      <c r="CW817" s="53"/>
      <c r="CX817" s="53"/>
      <c r="CY817" s="53"/>
      <c r="CZ817" s="53"/>
      <c r="DA817" s="53"/>
      <c r="DB817" s="53"/>
      <c r="DC817" s="53"/>
      <c r="DD817" s="53"/>
      <c r="DE817" s="53"/>
      <c r="DF817" s="53"/>
      <c r="DG817" s="53"/>
      <c r="DH817" s="53"/>
      <c r="DI817" s="53"/>
      <c r="DJ817" s="53"/>
      <c r="DK817" s="53"/>
      <c r="DL817" s="53"/>
      <c r="DM817" s="53"/>
      <c r="DN817" s="53"/>
      <c r="DO817" s="53"/>
      <c r="DP817" s="53"/>
      <c r="DQ817" s="53"/>
      <c r="DR817" s="53"/>
      <c r="DS817" s="53"/>
      <c r="DT817" s="53"/>
      <c r="DU817" s="50"/>
      <c r="DV817" s="50"/>
      <c r="DW817" s="53"/>
      <c r="DX817" s="53"/>
      <c r="DY817" s="53"/>
      <c r="DZ817" s="53"/>
      <c r="EA817" s="19"/>
      <c r="EB817" s="54" t="n">
        <f aca="false">SUM(R817:AP817)/25</f>
        <v>0</v>
      </c>
      <c r="EC817" s="54" t="n">
        <f aca="false">SUM(BP817:CN817)/25</f>
        <v>0</v>
      </c>
      <c r="ED817" s="55" t="n">
        <v>41968</v>
      </c>
      <c r="EE817" s="56" t="n">
        <f aca="false">SUM(AQ817:BO817)/25</f>
        <v>0</v>
      </c>
      <c r="EF817" s="56" t="n">
        <f aca="false">SUM(CO817:DM817)/25</f>
        <v>0</v>
      </c>
      <c r="EH817" s="54" t="n">
        <f aca="false">SUM(EB817:EC817)/2</f>
        <v>0</v>
      </c>
      <c r="EI817" s="54" t="n">
        <f aca="false">SUM(EE817:EF817)/2</f>
        <v>0</v>
      </c>
      <c r="EK817" s="57" t="n">
        <f aca="false">IF(DW817=4,"AVANZADO",IF(DW817=3,"ESTANDAR",IF(DW817=2,"CERCA_ESTANDAR",IF(DW817=1,"NECESITA_APOYO"))))</f>
        <v>0</v>
      </c>
      <c r="EL817" s="57" t="n">
        <f aca="false">IF(DX817=4,"AVANZADO",IF(DX817=3,"ESTANDAR",IF(DX817=2,"CERCA_ESTANDAR",IF(DX817=1,"NECESITA_APOYO"))))</f>
        <v>0</v>
      </c>
      <c r="EM817" s="57" t="n">
        <f aca="false">IF(DZ817=4,"AVANZADO",IF(DZ817=3,"ESTANDAR",IF(DZ817=2,"CERCA_ESTANDAR",IF(DZ817=1,"NECESITA_APOYO"))))</f>
        <v>0</v>
      </c>
    </row>
    <row r="818" s="1" customFormat="true" ht="18.75" hidden="false" customHeight="false" outlineLevel="0" collapsed="false">
      <c r="A818" s="49" t="n">
        <v>817</v>
      </c>
      <c r="B818" s="50"/>
      <c r="C818" s="50"/>
      <c r="D818" s="50"/>
      <c r="E818" s="50"/>
      <c r="F818" s="50"/>
      <c r="G818" s="50"/>
      <c r="H818" s="50"/>
      <c r="I818" s="50"/>
      <c r="J818" s="50"/>
      <c r="K818" s="50"/>
      <c r="L818" s="50"/>
      <c r="M818" s="51"/>
      <c r="N818" s="52"/>
      <c r="O818" s="50"/>
      <c r="P818" s="50"/>
      <c r="Q818" s="50"/>
      <c r="R818" s="53"/>
      <c r="S818" s="53"/>
      <c r="T818" s="53"/>
      <c r="U818" s="53"/>
      <c r="V818" s="53"/>
      <c r="W818" s="53"/>
      <c r="X818" s="53"/>
      <c r="Y818" s="53"/>
      <c r="Z818" s="53"/>
      <c r="AA818" s="53"/>
      <c r="AB818" s="53"/>
      <c r="AC818" s="53"/>
      <c r="AD818" s="53"/>
      <c r="AE818" s="53"/>
      <c r="AF818" s="53"/>
      <c r="AG818" s="53"/>
      <c r="AH818" s="53"/>
      <c r="AI818" s="53"/>
      <c r="AJ818" s="53"/>
      <c r="AK818" s="53"/>
      <c r="AL818" s="53"/>
      <c r="AM818" s="53"/>
      <c r="AN818" s="53"/>
      <c r="AO818" s="53"/>
      <c r="AP818" s="53"/>
      <c r="AQ818" s="53"/>
      <c r="AR818" s="53"/>
      <c r="AS818" s="53"/>
      <c r="AT818" s="53"/>
      <c r="AU818" s="53"/>
      <c r="AV818" s="53"/>
      <c r="AW818" s="53"/>
      <c r="AX818" s="53"/>
      <c r="AY818" s="53"/>
      <c r="AZ818" s="53"/>
      <c r="BA818" s="53"/>
      <c r="BB818" s="53"/>
      <c r="BC818" s="53"/>
      <c r="BD818" s="53"/>
      <c r="BE818" s="53"/>
      <c r="BF818" s="53"/>
      <c r="BG818" s="53"/>
      <c r="BH818" s="53"/>
      <c r="BI818" s="53"/>
      <c r="BJ818" s="53"/>
      <c r="BK818" s="53"/>
      <c r="BL818" s="53"/>
      <c r="BM818" s="53"/>
      <c r="BN818" s="53"/>
      <c r="BO818" s="53"/>
      <c r="BP818" s="53"/>
      <c r="BQ818" s="53"/>
      <c r="BR818" s="53"/>
      <c r="BS818" s="53"/>
      <c r="BT818" s="53"/>
      <c r="BU818" s="53"/>
      <c r="BV818" s="53"/>
      <c r="BW818" s="53"/>
      <c r="BX818" s="53"/>
      <c r="BY818" s="53"/>
      <c r="BZ818" s="53"/>
      <c r="CA818" s="53"/>
      <c r="CB818" s="53"/>
      <c r="CC818" s="53"/>
      <c r="CD818" s="53"/>
      <c r="CE818" s="53"/>
      <c r="CF818" s="53"/>
      <c r="CG818" s="53"/>
      <c r="CH818" s="53"/>
      <c r="CI818" s="53"/>
      <c r="CJ818" s="53"/>
      <c r="CK818" s="53"/>
      <c r="CL818" s="53"/>
      <c r="CM818" s="53"/>
      <c r="CN818" s="53"/>
      <c r="CO818" s="53"/>
      <c r="CP818" s="53"/>
      <c r="CQ818" s="53"/>
      <c r="CR818" s="53"/>
      <c r="CS818" s="53"/>
      <c r="CT818" s="53"/>
      <c r="CU818" s="53"/>
      <c r="CV818" s="53"/>
      <c r="CW818" s="53"/>
      <c r="CX818" s="53"/>
      <c r="CY818" s="53"/>
      <c r="CZ818" s="53"/>
      <c r="DA818" s="53"/>
      <c r="DB818" s="53"/>
      <c r="DC818" s="53"/>
      <c r="DD818" s="53"/>
      <c r="DE818" s="53"/>
      <c r="DF818" s="53"/>
      <c r="DG818" s="53"/>
      <c r="DH818" s="53"/>
      <c r="DI818" s="53"/>
      <c r="DJ818" s="53"/>
      <c r="DK818" s="53"/>
      <c r="DL818" s="53"/>
      <c r="DM818" s="53"/>
      <c r="DN818" s="53"/>
      <c r="DO818" s="53"/>
      <c r="DP818" s="53"/>
      <c r="DQ818" s="53"/>
      <c r="DR818" s="53"/>
      <c r="DS818" s="53"/>
      <c r="DT818" s="53"/>
      <c r="DU818" s="50"/>
      <c r="DV818" s="50"/>
      <c r="DW818" s="53"/>
      <c r="DX818" s="53"/>
      <c r="DY818" s="53"/>
      <c r="DZ818" s="53"/>
      <c r="EA818" s="19"/>
      <c r="EB818" s="54" t="n">
        <f aca="false">SUM(R818:AP818)/25</f>
        <v>0</v>
      </c>
      <c r="EC818" s="54" t="n">
        <f aca="false">SUM(BP818:CN818)/25</f>
        <v>0</v>
      </c>
      <c r="ED818" s="55" t="n">
        <v>41969</v>
      </c>
      <c r="EE818" s="56" t="n">
        <f aca="false">SUM(AQ818:BO818)/25</f>
        <v>0</v>
      </c>
      <c r="EF818" s="56" t="n">
        <f aca="false">SUM(CO818:DM818)/25</f>
        <v>0</v>
      </c>
      <c r="EH818" s="54" t="n">
        <f aca="false">SUM(EB818:EC818)/2</f>
        <v>0</v>
      </c>
      <c r="EI818" s="54" t="n">
        <f aca="false">SUM(EE818:EF818)/2</f>
        <v>0</v>
      </c>
      <c r="EK818" s="57" t="n">
        <f aca="false">IF(DW818=4,"AVANZADO",IF(DW818=3,"ESTANDAR",IF(DW818=2,"CERCA_ESTANDAR",IF(DW818=1,"NECESITA_APOYO"))))</f>
        <v>0</v>
      </c>
      <c r="EL818" s="57" t="n">
        <f aca="false">IF(DX818=4,"AVANZADO",IF(DX818=3,"ESTANDAR",IF(DX818=2,"CERCA_ESTANDAR",IF(DX818=1,"NECESITA_APOYO"))))</f>
        <v>0</v>
      </c>
      <c r="EM818" s="57" t="n">
        <f aca="false">IF(DZ818=4,"AVANZADO",IF(DZ818=3,"ESTANDAR",IF(DZ818=2,"CERCA_ESTANDAR",IF(DZ818=1,"NECESITA_APOYO"))))</f>
        <v>0</v>
      </c>
    </row>
    <row r="819" s="1" customFormat="true" ht="18.75" hidden="false" customHeight="false" outlineLevel="0" collapsed="false">
      <c r="A819" s="49" t="n">
        <v>818</v>
      </c>
      <c r="B819" s="50"/>
      <c r="C819" s="50"/>
      <c r="D819" s="50"/>
      <c r="E819" s="50"/>
      <c r="F819" s="50"/>
      <c r="G819" s="50"/>
      <c r="H819" s="50"/>
      <c r="I819" s="50"/>
      <c r="J819" s="50"/>
      <c r="K819" s="50"/>
      <c r="L819" s="50"/>
      <c r="M819" s="51"/>
      <c r="N819" s="52"/>
      <c r="O819" s="50"/>
      <c r="P819" s="50"/>
      <c r="Q819" s="50"/>
      <c r="R819" s="53"/>
      <c r="S819" s="53"/>
      <c r="T819" s="53"/>
      <c r="U819" s="53"/>
      <c r="V819" s="53"/>
      <c r="W819" s="53"/>
      <c r="X819" s="53"/>
      <c r="Y819" s="53"/>
      <c r="Z819" s="53"/>
      <c r="AA819" s="53"/>
      <c r="AB819" s="53"/>
      <c r="AC819" s="53"/>
      <c r="AD819" s="53"/>
      <c r="AE819" s="53"/>
      <c r="AF819" s="53"/>
      <c r="AG819" s="53"/>
      <c r="AH819" s="53"/>
      <c r="AI819" s="53"/>
      <c r="AJ819" s="53"/>
      <c r="AK819" s="53"/>
      <c r="AL819" s="53"/>
      <c r="AM819" s="53"/>
      <c r="AN819" s="53"/>
      <c r="AO819" s="53"/>
      <c r="AP819" s="53"/>
      <c r="AQ819" s="53"/>
      <c r="AR819" s="53"/>
      <c r="AS819" s="53"/>
      <c r="AT819" s="53"/>
      <c r="AU819" s="53"/>
      <c r="AV819" s="53"/>
      <c r="AW819" s="53"/>
      <c r="AX819" s="53"/>
      <c r="AY819" s="53"/>
      <c r="AZ819" s="53"/>
      <c r="BA819" s="53"/>
      <c r="BB819" s="53"/>
      <c r="BC819" s="53"/>
      <c r="BD819" s="53"/>
      <c r="BE819" s="53"/>
      <c r="BF819" s="53"/>
      <c r="BG819" s="53"/>
      <c r="BH819" s="53"/>
      <c r="BI819" s="53"/>
      <c r="BJ819" s="53"/>
      <c r="BK819" s="53"/>
      <c r="BL819" s="53"/>
      <c r="BM819" s="53"/>
      <c r="BN819" s="53"/>
      <c r="BO819" s="53"/>
      <c r="BP819" s="53"/>
      <c r="BQ819" s="53"/>
      <c r="BR819" s="53"/>
      <c r="BS819" s="53"/>
      <c r="BT819" s="53"/>
      <c r="BU819" s="53"/>
      <c r="BV819" s="53"/>
      <c r="BW819" s="53"/>
      <c r="BX819" s="53"/>
      <c r="BY819" s="53"/>
      <c r="BZ819" s="53"/>
      <c r="CA819" s="53"/>
      <c r="CB819" s="53"/>
      <c r="CC819" s="53"/>
      <c r="CD819" s="53"/>
      <c r="CE819" s="53"/>
      <c r="CF819" s="53"/>
      <c r="CG819" s="53"/>
      <c r="CH819" s="53"/>
      <c r="CI819" s="53"/>
      <c r="CJ819" s="53"/>
      <c r="CK819" s="53"/>
      <c r="CL819" s="53"/>
      <c r="CM819" s="53"/>
      <c r="CN819" s="53"/>
      <c r="CO819" s="53"/>
      <c r="CP819" s="53"/>
      <c r="CQ819" s="53"/>
      <c r="CR819" s="53"/>
      <c r="CS819" s="53"/>
      <c r="CT819" s="53"/>
      <c r="CU819" s="53"/>
      <c r="CV819" s="53"/>
      <c r="CW819" s="53"/>
      <c r="CX819" s="53"/>
      <c r="CY819" s="53"/>
      <c r="CZ819" s="53"/>
      <c r="DA819" s="53"/>
      <c r="DB819" s="53"/>
      <c r="DC819" s="53"/>
      <c r="DD819" s="53"/>
      <c r="DE819" s="53"/>
      <c r="DF819" s="53"/>
      <c r="DG819" s="53"/>
      <c r="DH819" s="53"/>
      <c r="DI819" s="53"/>
      <c r="DJ819" s="53"/>
      <c r="DK819" s="53"/>
      <c r="DL819" s="53"/>
      <c r="DM819" s="53"/>
      <c r="DN819" s="53"/>
      <c r="DO819" s="53"/>
      <c r="DP819" s="53"/>
      <c r="DQ819" s="53"/>
      <c r="DR819" s="53"/>
      <c r="DS819" s="53"/>
      <c r="DT819" s="53"/>
      <c r="DU819" s="50"/>
      <c r="DV819" s="50"/>
      <c r="DW819" s="53"/>
      <c r="DX819" s="53"/>
      <c r="DY819" s="53"/>
      <c r="DZ819" s="53"/>
      <c r="EA819" s="19"/>
      <c r="EB819" s="54" t="n">
        <f aca="false">SUM(R819:AP819)/25</f>
        <v>0</v>
      </c>
      <c r="EC819" s="54" t="n">
        <f aca="false">SUM(BP819:CN819)/25</f>
        <v>0</v>
      </c>
      <c r="ED819" s="55" t="n">
        <v>41970</v>
      </c>
      <c r="EE819" s="56" t="n">
        <f aca="false">SUM(AQ819:BO819)/25</f>
        <v>0</v>
      </c>
      <c r="EF819" s="56" t="n">
        <f aca="false">SUM(CO819:DM819)/25</f>
        <v>0</v>
      </c>
      <c r="EH819" s="54" t="n">
        <f aca="false">SUM(EB819:EC819)/2</f>
        <v>0</v>
      </c>
      <c r="EI819" s="54" t="n">
        <f aca="false">SUM(EE819:EF819)/2</f>
        <v>0</v>
      </c>
      <c r="EK819" s="57" t="n">
        <f aca="false">IF(DW819=4,"AVANZADO",IF(DW819=3,"ESTANDAR",IF(DW819=2,"CERCA_ESTANDAR",IF(DW819=1,"NECESITA_APOYO"))))</f>
        <v>0</v>
      </c>
      <c r="EL819" s="57" t="n">
        <f aca="false">IF(DX819=4,"AVANZADO",IF(DX819=3,"ESTANDAR",IF(DX819=2,"CERCA_ESTANDAR",IF(DX819=1,"NECESITA_APOYO"))))</f>
        <v>0</v>
      </c>
      <c r="EM819" s="57" t="n">
        <f aca="false">IF(DZ819=4,"AVANZADO",IF(DZ819=3,"ESTANDAR",IF(DZ819=2,"CERCA_ESTANDAR",IF(DZ819=1,"NECESITA_APOYO"))))</f>
        <v>0</v>
      </c>
    </row>
    <row r="820" s="1" customFormat="true" ht="18.75" hidden="false" customHeight="false" outlineLevel="0" collapsed="false">
      <c r="A820" s="49" t="n">
        <v>819</v>
      </c>
      <c r="B820" s="50"/>
      <c r="C820" s="50"/>
      <c r="D820" s="50"/>
      <c r="E820" s="50"/>
      <c r="F820" s="50"/>
      <c r="G820" s="50"/>
      <c r="H820" s="50"/>
      <c r="I820" s="50"/>
      <c r="J820" s="50"/>
      <c r="K820" s="50"/>
      <c r="L820" s="50"/>
      <c r="M820" s="51"/>
      <c r="N820" s="52"/>
      <c r="O820" s="50"/>
      <c r="P820" s="50"/>
      <c r="Q820" s="50"/>
      <c r="R820" s="53"/>
      <c r="S820" s="53"/>
      <c r="T820" s="53"/>
      <c r="U820" s="53"/>
      <c r="V820" s="53"/>
      <c r="W820" s="53"/>
      <c r="X820" s="53"/>
      <c r="Y820" s="53"/>
      <c r="Z820" s="53"/>
      <c r="AA820" s="53"/>
      <c r="AB820" s="53"/>
      <c r="AC820" s="53"/>
      <c r="AD820" s="53"/>
      <c r="AE820" s="53"/>
      <c r="AF820" s="53"/>
      <c r="AG820" s="53"/>
      <c r="AH820" s="53"/>
      <c r="AI820" s="53"/>
      <c r="AJ820" s="53"/>
      <c r="AK820" s="53"/>
      <c r="AL820" s="53"/>
      <c r="AM820" s="53"/>
      <c r="AN820" s="53"/>
      <c r="AO820" s="53"/>
      <c r="AP820" s="53"/>
      <c r="AQ820" s="53"/>
      <c r="AR820" s="53"/>
      <c r="AS820" s="53"/>
      <c r="AT820" s="53"/>
      <c r="AU820" s="53"/>
      <c r="AV820" s="53"/>
      <c r="AW820" s="53"/>
      <c r="AX820" s="53"/>
      <c r="AY820" s="53"/>
      <c r="AZ820" s="53"/>
      <c r="BA820" s="53"/>
      <c r="BB820" s="53"/>
      <c r="BC820" s="53"/>
      <c r="BD820" s="53"/>
      <c r="BE820" s="53"/>
      <c r="BF820" s="53"/>
      <c r="BG820" s="53"/>
      <c r="BH820" s="53"/>
      <c r="BI820" s="53"/>
      <c r="BJ820" s="53"/>
      <c r="BK820" s="53"/>
      <c r="BL820" s="53"/>
      <c r="BM820" s="53"/>
      <c r="BN820" s="53"/>
      <c r="BO820" s="53"/>
      <c r="BP820" s="53"/>
      <c r="BQ820" s="53"/>
      <c r="BR820" s="53"/>
      <c r="BS820" s="53"/>
      <c r="BT820" s="53"/>
      <c r="BU820" s="53"/>
      <c r="BV820" s="53"/>
      <c r="BW820" s="53"/>
      <c r="BX820" s="53"/>
      <c r="BY820" s="53"/>
      <c r="BZ820" s="53"/>
      <c r="CA820" s="53"/>
      <c r="CB820" s="53"/>
      <c r="CC820" s="53"/>
      <c r="CD820" s="53"/>
      <c r="CE820" s="53"/>
      <c r="CF820" s="53"/>
      <c r="CG820" s="53"/>
      <c r="CH820" s="53"/>
      <c r="CI820" s="53"/>
      <c r="CJ820" s="53"/>
      <c r="CK820" s="53"/>
      <c r="CL820" s="53"/>
      <c r="CM820" s="53"/>
      <c r="CN820" s="53"/>
      <c r="CO820" s="53"/>
      <c r="CP820" s="53"/>
      <c r="CQ820" s="53"/>
      <c r="CR820" s="53"/>
      <c r="CS820" s="53"/>
      <c r="CT820" s="53"/>
      <c r="CU820" s="53"/>
      <c r="CV820" s="53"/>
      <c r="CW820" s="53"/>
      <c r="CX820" s="53"/>
      <c r="CY820" s="53"/>
      <c r="CZ820" s="53"/>
      <c r="DA820" s="53"/>
      <c r="DB820" s="53"/>
      <c r="DC820" s="53"/>
      <c r="DD820" s="53"/>
      <c r="DE820" s="53"/>
      <c r="DF820" s="53"/>
      <c r="DG820" s="53"/>
      <c r="DH820" s="53"/>
      <c r="DI820" s="53"/>
      <c r="DJ820" s="53"/>
      <c r="DK820" s="53"/>
      <c r="DL820" s="53"/>
      <c r="DM820" s="53"/>
      <c r="DN820" s="53"/>
      <c r="DO820" s="53"/>
      <c r="DP820" s="53"/>
      <c r="DQ820" s="53"/>
      <c r="DR820" s="53"/>
      <c r="DS820" s="53"/>
      <c r="DT820" s="53"/>
      <c r="DU820" s="50"/>
      <c r="DV820" s="50"/>
      <c r="DW820" s="53"/>
      <c r="DX820" s="53"/>
      <c r="DY820" s="53"/>
      <c r="DZ820" s="53"/>
      <c r="EA820" s="19"/>
      <c r="EB820" s="54" t="n">
        <f aca="false">SUM(R820:AP820)/25</f>
        <v>0</v>
      </c>
      <c r="EC820" s="54" t="n">
        <f aca="false">SUM(BP820:CN820)/25</f>
        <v>0</v>
      </c>
      <c r="ED820" s="55" t="n">
        <v>41971</v>
      </c>
      <c r="EE820" s="56" t="n">
        <f aca="false">SUM(AQ820:BO820)/25</f>
        <v>0</v>
      </c>
      <c r="EF820" s="56" t="n">
        <f aca="false">SUM(CO820:DM820)/25</f>
        <v>0</v>
      </c>
      <c r="EH820" s="54" t="n">
        <f aca="false">SUM(EB820:EC820)/2</f>
        <v>0</v>
      </c>
      <c r="EI820" s="54" t="n">
        <f aca="false">SUM(EE820:EF820)/2</f>
        <v>0</v>
      </c>
      <c r="EK820" s="57" t="n">
        <f aca="false">IF(DW820=4,"AVANZADO",IF(DW820=3,"ESTANDAR",IF(DW820=2,"CERCA_ESTANDAR",IF(DW820=1,"NECESITA_APOYO"))))</f>
        <v>0</v>
      </c>
      <c r="EL820" s="57" t="n">
        <f aca="false">IF(DX820=4,"AVANZADO",IF(DX820=3,"ESTANDAR",IF(DX820=2,"CERCA_ESTANDAR",IF(DX820=1,"NECESITA_APOYO"))))</f>
        <v>0</v>
      </c>
      <c r="EM820" s="57" t="n">
        <f aca="false">IF(DZ820=4,"AVANZADO",IF(DZ820=3,"ESTANDAR",IF(DZ820=2,"CERCA_ESTANDAR",IF(DZ820=1,"NECESITA_APOYO"))))</f>
        <v>0</v>
      </c>
    </row>
    <row r="821" s="1" customFormat="true" ht="18.75" hidden="false" customHeight="false" outlineLevel="0" collapsed="false">
      <c r="A821" s="49" t="n">
        <v>820</v>
      </c>
      <c r="B821" s="50"/>
      <c r="C821" s="50"/>
      <c r="D821" s="50"/>
      <c r="E821" s="50"/>
      <c r="F821" s="50"/>
      <c r="G821" s="50"/>
      <c r="H821" s="50"/>
      <c r="I821" s="50"/>
      <c r="J821" s="50"/>
      <c r="K821" s="50"/>
      <c r="L821" s="50"/>
      <c r="M821" s="51"/>
      <c r="N821" s="52"/>
      <c r="O821" s="50"/>
      <c r="P821" s="50"/>
      <c r="Q821" s="50"/>
      <c r="R821" s="53"/>
      <c r="S821" s="53"/>
      <c r="T821" s="53"/>
      <c r="U821" s="53"/>
      <c r="V821" s="53"/>
      <c r="W821" s="53"/>
      <c r="X821" s="53"/>
      <c r="Y821" s="53"/>
      <c r="Z821" s="53"/>
      <c r="AA821" s="53"/>
      <c r="AB821" s="53"/>
      <c r="AC821" s="53"/>
      <c r="AD821" s="53"/>
      <c r="AE821" s="53"/>
      <c r="AF821" s="53"/>
      <c r="AG821" s="53"/>
      <c r="AH821" s="53"/>
      <c r="AI821" s="53"/>
      <c r="AJ821" s="53"/>
      <c r="AK821" s="53"/>
      <c r="AL821" s="53"/>
      <c r="AM821" s="53"/>
      <c r="AN821" s="53"/>
      <c r="AO821" s="53"/>
      <c r="AP821" s="53"/>
      <c r="AQ821" s="53"/>
      <c r="AR821" s="53"/>
      <c r="AS821" s="53"/>
      <c r="AT821" s="53"/>
      <c r="AU821" s="53"/>
      <c r="AV821" s="53"/>
      <c r="AW821" s="53"/>
      <c r="AX821" s="53"/>
      <c r="AY821" s="53"/>
      <c r="AZ821" s="53"/>
      <c r="BA821" s="53"/>
      <c r="BB821" s="53"/>
      <c r="BC821" s="53"/>
      <c r="BD821" s="53"/>
      <c r="BE821" s="53"/>
      <c r="BF821" s="53"/>
      <c r="BG821" s="53"/>
      <c r="BH821" s="53"/>
      <c r="BI821" s="53"/>
      <c r="BJ821" s="53"/>
      <c r="BK821" s="53"/>
      <c r="BL821" s="53"/>
      <c r="BM821" s="53"/>
      <c r="BN821" s="53"/>
      <c r="BO821" s="53"/>
      <c r="BP821" s="53"/>
      <c r="BQ821" s="53"/>
      <c r="BR821" s="53"/>
      <c r="BS821" s="53"/>
      <c r="BT821" s="53"/>
      <c r="BU821" s="53"/>
      <c r="BV821" s="53"/>
      <c r="BW821" s="53"/>
      <c r="BX821" s="53"/>
      <c r="BY821" s="53"/>
      <c r="BZ821" s="53"/>
      <c r="CA821" s="53"/>
      <c r="CB821" s="53"/>
      <c r="CC821" s="53"/>
      <c r="CD821" s="53"/>
      <c r="CE821" s="53"/>
      <c r="CF821" s="53"/>
      <c r="CG821" s="53"/>
      <c r="CH821" s="53"/>
      <c r="CI821" s="53"/>
      <c r="CJ821" s="53"/>
      <c r="CK821" s="53"/>
      <c r="CL821" s="53"/>
      <c r="CM821" s="53"/>
      <c r="CN821" s="53"/>
      <c r="CO821" s="53"/>
      <c r="CP821" s="53"/>
      <c r="CQ821" s="53"/>
      <c r="CR821" s="53"/>
      <c r="CS821" s="53"/>
      <c r="CT821" s="53"/>
      <c r="CU821" s="53"/>
      <c r="CV821" s="53"/>
      <c r="CW821" s="53"/>
      <c r="CX821" s="53"/>
      <c r="CY821" s="53"/>
      <c r="CZ821" s="53"/>
      <c r="DA821" s="53"/>
      <c r="DB821" s="53"/>
      <c r="DC821" s="53"/>
      <c r="DD821" s="53"/>
      <c r="DE821" s="53"/>
      <c r="DF821" s="53"/>
      <c r="DG821" s="53"/>
      <c r="DH821" s="53"/>
      <c r="DI821" s="53"/>
      <c r="DJ821" s="53"/>
      <c r="DK821" s="53"/>
      <c r="DL821" s="53"/>
      <c r="DM821" s="53"/>
      <c r="DN821" s="53"/>
      <c r="DO821" s="53"/>
      <c r="DP821" s="53"/>
      <c r="DQ821" s="53"/>
      <c r="DR821" s="53"/>
      <c r="DS821" s="53"/>
      <c r="DT821" s="53"/>
      <c r="DU821" s="50"/>
      <c r="DV821" s="50"/>
      <c r="DW821" s="53"/>
      <c r="DX821" s="53"/>
      <c r="DY821" s="53"/>
      <c r="DZ821" s="53"/>
      <c r="EA821" s="19"/>
      <c r="EB821" s="54" t="n">
        <f aca="false">SUM(R821:AP821)/25</f>
        <v>0</v>
      </c>
      <c r="EC821" s="54" t="n">
        <f aca="false">SUM(BP821:CN821)/25</f>
        <v>0</v>
      </c>
      <c r="ED821" s="55" t="n">
        <v>41972</v>
      </c>
      <c r="EE821" s="56" t="n">
        <f aca="false">SUM(AQ821:BO821)/25</f>
        <v>0</v>
      </c>
      <c r="EF821" s="56" t="n">
        <f aca="false">SUM(CO821:DM821)/25</f>
        <v>0</v>
      </c>
      <c r="EH821" s="54" t="n">
        <f aca="false">SUM(EB821:EC821)/2</f>
        <v>0</v>
      </c>
      <c r="EI821" s="54" t="n">
        <f aca="false">SUM(EE821:EF821)/2</f>
        <v>0</v>
      </c>
      <c r="EK821" s="57" t="n">
        <f aca="false">IF(DW821=4,"AVANZADO",IF(DW821=3,"ESTANDAR",IF(DW821=2,"CERCA_ESTANDAR",IF(DW821=1,"NECESITA_APOYO"))))</f>
        <v>0</v>
      </c>
      <c r="EL821" s="57" t="n">
        <f aca="false">IF(DX821=4,"AVANZADO",IF(DX821=3,"ESTANDAR",IF(DX821=2,"CERCA_ESTANDAR",IF(DX821=1,"NECESITA_APOYO"))))</f>
        <v>0</v>
      </c>
      <c r="EM821" s="57" t="n">
        <f aca="false">IF(DZ821=4,"AVANZADO",IF(DZ821=3,"ESTANDAR",IF(DZ821=2,"CERCA_ESTANDAR",IF(DZ821=1,"NECESITA_APOYO"))))</f>
        <v>0</v>
      </c>
    </row>
    <row r="822" s="1" customFormat="true" ht="18.75" hidden="false" customHeight="false" outlineLevel="0" collapsed="false">
      <c r="A822" s="49" t="n">
        <v>821</v>
      </c>
      <c r="B822" s="50"/>
      <c r="C822" s="50"/>
      <c r="D822" s="50"/>
      <c r="E822" s="50"/>
      <c r="F822" s="50"/>
      <c r="G822" s="50"/>
      <c r="H822" s="50"/>
      <c r="I822" s="50"/>
      <c r="J822" s="50"/>
      <c r="K822" s="50"/>
      <c r="L822" s="50"/>
      <c r="M822" s="51"/>
      <c r="N822" s="52"/>
      <c r="O822" s="50"/>
      <c r="P822" s="50"/>
      <c r="Q822" s="50"/>
      <c r="R822" s="53"/>
      <c r="S822" s="53"/>
      <c r="T822" s="53"/>
      <c r="U822" s="53"/>
      <c r="V822" s="53"/>
      <c r="W822" s="53"/>
      <c r="X822" s="53"/>
      <c r="Y822" s="53"/>
      <c r="Z822" s="53"/>
      <c r="AA822" s="53"/>
      <c r="AB822" s="53"/>
      <c r="AC822" s="53"/>
      <c r="AD822" s="53"/>
      <c r="AE822" s="53"/>
      <c r="AF822" s="53"/>
      <c r="AG822" s="53"/>
      <c r="AH822" s="53"/>
      <c r="AI822" s="53"/>
      <c r="AJ822" s="53"/>
      <c r="AK822" s="53"/>
      <c r="AL822" s="53"/>
      <c r="AM822" s="53"/>
      <c r="AN822" s="53"/>
      <c r="AO822" s="53"/>
      <c r="AP822" s="53"/>
      <c r="AQ822" s="53"/>
      <c r="AR822" s="53"/>
      <c r="AS822" s="53"/>
      <c r="AT822" s="53"/>
      <c r="AU822" s="53"/>
      <c r="AV822" s="53"/>
      <c r="AW822" s="53"/>
      <c r="AX822" s="53"/>
      <c r="AY822" s="53"/>
      <c r="AZ822" s="53"/>
      <c r="BA822" s="53"/>
      <c r="BB822" s="53"/>
      <c r="BC822" s="53"/>
      <c r="BD822" s="53"/>
      <c r="BE822" s="53"/>
      <c r="BF822" s="53"/>
      <c r="BG822" s="53"/>
      <c r="BH822" s="53"/>
      <c r="BI822" s="53"/>
      <c r="BJ822" s="53"/>
      <c r="BK822" s="53"/>
      <c r="BL822" s="53"/>
      <c r="BM822" s="53"/>
      <c r="BN822" s="53"/>
      <c r="BO822" s="53"/>
      <c r="BP822" s="53"/>
      <c r="BQ822" s="53"/>
      <c r="BR822" s="53"/>
      <c r="BS822" s="53"/>
      <c r="BT822" s="53"/>
      <c r="BU822" s="53"/>
      <c r="BV822" s="53"/>
      <c r="BW822" s="53"/>
      <c r="BX822" s="53"/>
      <c r="BY822" s="53"/>
      <c r="BZ822" s="53"/>
      <c r="CA822" s="53"/>
      <c r="CB822" s="53"/>
      <c r="CC822" s="53"/>
      <c r="CD822" s="53"/>
      <c r="CE822" s="53"/>
      <c r="CF822" s="53"/>
      <c r="CG822" s="53"/>
      <c r="CH822" s="53"/>
      <c r="CI822" s="53"/>
      <c r="CJ822" s="53"/>
      <c r="CK822" s="53"/>
      <c r="CL822" s="53"/>
      <c r="CM822" s="53"/>
      <c r="CN822" s="53"/>
      <c r="CO822" s="53"/>
      <c r="CP822" s="53"/>
      <c r="CQ822" s="53"/>
      <c r="CR822" s="53"/>
      <c r="CS822" s="53"/>
      <c r="CT822" s="53"/>
      <c r="CU822" s="53"/>
      <c r="CV822" s="53"/>
      <c r="CW822" s="53"/>
      <c r="CX822" s="53"/>
      <c r="CY822" s="53"/>
      <c r="CZ822" s="53"/>
      <c r="DA822" s="53"/>
      <c r="DB822" s="53"/>
      <c r="DC822" s="53"/>
      <c r="DD822" s="53"/>
      <c r="DE822" s="53"/>
      <c r="DF822" s="53"/>
      <c r="DG822" s="53"/>
      <c r="DH822" s="53"/>
      <c r="DI822" s="53"/>
      <c r="DJ822" s="53"/>
      <c r="DK822" s="53"/>
      <c r="DL822" s="53"/>
      <c r="DM822" s="53"/>
      <c r="DN822" s="53"/>
      <c r="DO822" s="53"/>
      <c r="DP822" s="53"/>
      <c r="DQ822" s="53"/>
      <c r="DR822" s="53"/>
      <c r="DS822" s="53"/>
      <c r="DT822" s="53"/>
      <c r="DU822" s="50"/>
      <c r="DV822" s="50"/>
      <c r="DW822" s="53"/>
      <c r="DX822" s="53"/>
      <c r="DY822" s="53"/>
      <c r="DZ822" s="53"/>
      <c r="EA822" s="19"/>
      <c r="EB822" s="54" t="n">
        <f aca="false">SUM(R822:AP822)/25</f>
        <v>0</v>
      </c>
      <c r="EC822" s="54" t="n">
        <f aca="false">SUM(BP822:CN822)/25</f>
        <v>0</v>
      </c>
      <c r="ED822" s="55" t="n">
        <v>41973</v>
      </c>
      <c r="EE822" s="56" t="n">
        <f aca="false">SUM(AQ822:BO822)/25</f>
        <v>0</v>
      </c>
      <c r="EF822" s="56" t="n">
        <f aca="false">SUM(CO822:DM822)/25</f>
        <v>0</v>
      </c>
      <c r="EH822" s="54" t="n">
        <f aca="false">SUM(EB822:EC822)/2</f>
        <v>0</v>
      </c>
      <c r="EI822" s="54" t="n">
        <f aca="false">SUM(EE822:EF822)/2</f>
        <v>0</v>
      </c>
      <c r="EK822" s="57" t="n">
        <f aca="false">IF(DW822=4,"AVANZADO",IF(DW822=3,"ESTANDAR",IF(DW822=2,"CERCA_ESTANDAR",IF(DW822=1,"NECESITA_APOYO"))))</f>
        <v>0</v>
      </c>
      <c r="EL822" s="57" t="n">
        <f aca="false">IF(DX822=4,"AVANZADO",IF(DX822=3,"ESTANDAR",IF(DX822=2,"CERCA_ESTANDAR",IF(DX822=1,"NECESITA_APOYO"))))</f>
        <v>0</v>
      </c>
      <c r="EM822" s="57" t="n">
        <f aca="false">IF(DZ822=4,"AVANZADO",IF(DZ822=3,"ESTANDAR",IF(DZ822=2,"CERCA_ESTANDAR",IF(DZ822=1,"NECESITA_APOYO"))))</f>
        <v>0</v>
      </c>
    </row>
    <row r="823" s="1" customFormat="true" ht="18.75" hidden="false" customHeight="false" outlineLevel="0" collapsed="false">
      <c r="A823" s="49" t="n">
        <v>822</v>
      </c>
      <c r="B823" s="50"/>
      <c r="C823" s="50"/>
      <c r="D823" s="50"/>
      <c r="E823" s="50"/>
      <c r="F823" s="50"/>
      <c r="G823" s="50"/>
      <c r="H823" s="50"/>
      <c r="I823" s="50"/>
      <c r="J823" s="50"/>
      <c r="K823" s="50"/>
      <c r="L823" s="50"/>
      <c r="M823" s="51"/>
      <c r="N823" s="52"/>
      <c r="O823" s="50"/>
      <c r="P823" s="50"/>
      <c r="Q823" s="50"/>
      <c r="R823" s="53"/>
      <c r="S823" s="53"/>
      <c r="T823" s="53"/>
      <c r="U823" s="53"/>
      <c r="V823" s="53"/>
      <c r="W823" s="53"/>
      <c r="X823" s="53"/>
      <c r="Y823" s="53"/>
      <c r="Z823" s="53"/>
      <c r="AA823" s="53"/>
      <c r="AB823" s="53"/>
      <c r="AC823" s="53"/>
      <c r="AD823" s="53"/>
      <c r="AE823" s="53"/>
      <c r="AF823" s="53"/>
      <c r="AG823" s="53"/>
      <c r="AH823" s="53"/>
      <c r="AI823" s="53"/>
      <c r="AJ823" s="53"/>
      <c r="AK823" s="53"/>
      <c r="AL823" s="53"/>
      <c r="AM823" s="53"/>
      <c r="AN823" s="53"/>
      <c r="AO823" s="53"/>
      <c r="AP823" s="53"/>
      <c r="AQ823" s="53"/>
      <c r="AR823" s="53"/>
      <c r="AS823" s="53"/>
      <c r="AT823" s="53"/>
      <c r="AU823" s="53"/>
      <c r="AV823" s="53"/>
      <c r="AW823" s="53"/>
      <c r="AX823" s="53"/>
      <c r="AY823" s="53"/>
      <c r="AZ823" s="53"/>
      <c r="BA823" s="53"/>
      <c r="BB823" s="53"/>
      <c r="BC823" s="53"/>
      <c r="BD823" s="53"/>
      <c r="BE823" s="53"/>
      <c r="BF823" s="53"/>
      <c r="BG823" s="53"/>
      <c r="BH823" s="53"/>
      <c r="BI823" s="53"/>
      <c r="BJ823" s="53"/>
      <c r="BK823" s="53"/>
      <c r="BL823" s="53"/>
      <c r="BM823" s="53"/>
      <c r="BN823" s="53"/>
      <c r="BO823" s="53"/>
      <c r="BP823" s="53"/>
      <c r="BQ823" s="53"/>
      <c r="BR823" s="53"/>
      <c r="BS823" s="53"/>
      <c r="BT823" s="53"/>
      <c r="BU823" s="53"/>
      <c r="BV823" s="53"/>
      <c r="BW823" s="53"/>
      <c r="BX823" s="53"/>
      <c r="BY823" s="53"/>
      <c r="BZ823" s="53"/>
      <c r="CA823" s="53"/>
      <c r="CB823" s="53"/>
      <c r="CC823" s="53"/>
      <c r="CD823" s="53"/>
      <c r="CE823" s="53"/>
      <c r="CF823" s="53"/>
      <c r="CG823" s="53"/>
      <c r="CH823" s="53"/>
      <c r="CI823" s="53"/>
      <c r="CJ823" s="53"/>
      <c r="CK823" s="53"/>
      <c r="CL823" s="53"/>
      <c r="CM823" s="53"/>
      <c r="CN823" s="53"/>
      <c r="CO823" s="53"/>
      <c r="CP823" s="53"/>
      <c r="CQ823" s="53"/>
      <c r="CR823" s="53"/>
      <c r="CS823" s="53"/>
      <c r="CT823" s="53"/>
      <c r="CU823" s="53"/>
      <c r="CV823" s="53"/>
      <c r="CW823" s="53"/>
      <c r="CX823" s="53"/>
      <c r="CY823" s="53"/>
      <c r="CZ823" s="53"/>
      <c r="DA823" s="53"/>
      <c r="DB823" s="53"/>
      <c r="DC823" s="53"/>
      <c r="DD823" s="53"/>
      <c r="DE823" s="53"/>
      <c r="DF823" s="53"/>
      <c r="DG823" s="53"/>
      <c r="DH823" s="53"/>
      <c r="DI823" s="53"/>
      <c r="DJ823" s="53"/>
      <c r="DK823" s="53"/>
      <c r="DL823" s="53"/>
      <c r="DM823" s="53"/>
      <c r="DN823" s="53"/>
      <c r="DO823" s="53"/>
      <c r="DP823" s="53"/>
      <c r="DQ823" s="53"/>
      <c r="DR823" s="53"/>
      <c r="DS823" s="53"/>
      <c r="DT823" s="53"/>
      <c r="DU823" s="50"/>
      <c r="DV823" s="50"/>
      <c r="DW823" s="53"/>
      <c r="DX823" s="53"/>
      <c r="DY823" s="53"/>
      <c r="DZ823" s="53"/>
      <c r="EA823" s="19"/>
      <c r="EB823" s="54" t="n">
        <f aca="false">SUM(R823:AP823)/25</f>
        <v>0</v>
      </c>
      <c r="EC823" s="54" t="n">
        <f aca="false">SUM(BP823:CN823)/25</f>
        <v>0</v>
      </c>
      <c r="ED823" s="55" t="n">
        <v>41974</v>
      </c>
      <c r="EE823" s="56" t="n">
        <f aca="false">SUM(AQ823:BO823)/25</f>
        <v>0</v>
      </c>
      <c r="EF823" s="56" t="n">
        <f aca="false">SUM(CO823:DM823)/25</f>
        <v>0</v>
      </c>
      <c r="EH823" s="54" t="n">
        <f aca="false">SUM(EB823:EC823)/2</f>
        <v>0</v>
      </c>
      <c r="EI823" s="54" t="n">
        <f aca="false">SUM(EE823:EF823)/2</f>
        <v>0</v>
      </c>
      <c r="EK823" s="57" t="n">
        <f aca="false">IF(DW823=4,"AVANZADO",IF(DW823=3,"ESTANDAR",IF(DW823=2,"CERCA_ESTANDAR",IF(DW823=1,"NECESITA_APOYO"))))</f>
        <v>0</v>
      </c>
      <c r="EL823" s="57" t="n">
        <f aca="false">IF(DX823=4,"AVANZADO",IF(DX823=3,"ESTANDAR",IF(DX823=2,"CERCA_ESTANDAR",IF(DX823=1,"NECESITA_APOYO"))))</f>
        <v>0</v>
      </c>
      <c r="EM823" s="57" t="n">
        <f aca="false">IF(DZ823=4,"AVANZADO",IF(DZ823=3,"ESTANDAR",IF(DZ823=2,"CERCA_ESTANDAR",IF(DZ823=1,"NECESITA_APOYO"))))</f>
        <v>0</v>
      </c>
    </row>
    <row r="824" s="1" customFormat="true" ht="18.75" hidden="false" customHeight="false" outlineLevel="0" collapsed="false">
      <c r="A824" s="49" t="n">
        <v>823</v>
      </c>
      <c r="B824" s="50"/>
      <c r="C824" s="50"/>
      <c r="D824" s="50"/>
      <c r="E824" s="50"/>
      <c r="F824" s="50"/>
      <c r="G824" s="50"/>
      <c r="H824" s="50"/>
      <c r="I824" s="50"/>
      <c r="J824" s="50"/>
      <c r="K824" s="50"/>
      <c r="L824" s="50"/>
      <c r="M824" s="51"/>
      <c r="N824" s="52"/>
      <c r="O824" s="50"/>
      <c r="P824" s="50"/>
      <c r="Q824" s="50"/>
      <c r="R824" s="53"/>
      <c r="S824" s="53"/>
      <c r="T824" s="53"/>
      <c r="U824" s="53"/>
      <c r="V824" s="53"/>
      <c r="W824" s="53"/>
      <c r="X824" s="53"/>
      <c r="Y824" s="53"/>
      <c r="Z824" s="53"/>
      <c r="AA824" s="53"/>
      <c r="AB824" s="53"/>
      <c r="AC824" s="53"/>
      <c r="AD824" s="53"/>
      <c r="AE824" s="53"/>
      <c r="AF824" s="53"/>
      <c r="AG824" s="53"/>
      <c r="AH824" s="53"/>
      <c r="AI824" s="53"/>
      <c r="AJ824" s="53"/>
      <c r="AK824" s="53"/>
      <c r="AL824" s="53"/>
      <c r="AM824" s="53"/>
      <c r="AN824" s="53"/>
      <c r="AO824" s="53"/>
      <c r="AP824" s="53"/>
      <c r="AQ824" s="53"/>
      <c r="AR824" s="53"/>
      <c r="AS824" s="53"/>
      <c r="AT824" s="53"/>
      <c r="AU824" s="53"/>
      <c r="AV824" s="53"/>
      <c r="AW824" s="53"/>
      <c r="AX824" s="53"/>
      <c r="AY824" s="53"/>
      <c r="AZ824" s="53"/>
      <c r="BA824" s="53"/>
      <c r="BB824" s="53"/>
      <c r="BC824" s="53"/>
      <c r="BD824" s="53"/>
      <c r="BE824" s="53"/>
      <c r="BF824" s="53"/>
      <c r="BG824" s="53"/>
      <c r="BH824" s="53"/>
      <c r="BI824" s="53"/>
      <c r="BJ824" s="53"/>
      <c r="BK824" s="53"/>
      <c r="BL824" s="53"/>
      <c r="BM824" s="53"/>
      <c r="BN824" s="53"/>
      <c r="BO824" s="53"/>
      <c r="BP824" s="53"/>
      <c r="BQ824" s="53"/>
      <c r="BR824" s="53"/>
      <c r="BS824" s="53"/>
      <c r="BT824" s="53"/>
      <c r="BU824" s="53"/>
      <c r="BV824" s="53"/>
      <c r="BW824" s="53"/>
      <c r="BX824" s="53"/>
      <c r="BY824" s="53"/>
      <c r="BZ824" s="53"/>
      <c r="CA824" s="53"/>
      <c r="CB824" s="53"/>
      <c r="CC824" s="53"/>
      <c r="CD824" s="53"/>
      <c r="CE824" s="53"/>
      <c r="CF824" s="53"/>
      <c r="CG824" s="53"/>
      <c r="CH824" s="53"/>
      <c r="CI824" s="53"/>
      <c r="CJ824" s="53"/>
      <c r="CK824" s="53"/>
      <c r="CL824" s="53"/>
      <c r="CM824" s="53"/>
      <c r="CN824" s="53"/>
      <c r="CO824" s="53"/>
      <c r="CP824" s="53"/>
      <c r="CQ824" s="53"/>
      <c r="CR824" s="53"/>
      <c r="CS824" s="53"/>
      <c r="CT824" s="53"/>
      <c r="CU824" s="53"/>
      <c r="CV824" s="53"/>
      <c r="CW824" s="53"/>
      <c r="CX824" s="53"/>
      <c r="CY824" s="53"/>
      <c r="CZ824" s="53"/>
      <c r="DA824" s="53"/>
      <c r="DB824" s="53"/>
      <c r="DC824" s="53"/>
      <c r="DD824" s="53"/>
      <c r="DE824" s="53"/>
      <c r="DF824" s="53"/>
      <c r="DG824" s="53"/>
      <c r="DH824" s="53"/>
      <c r="DI824" s="53"/>
      <c r="DJ824" s="53"/>
      <c r="DK824" s="53"/>
      <c r="DL824" s="53"/>
      <c r="DM824" s="53"/>
      <c r="DN824" s="53"/>
      <c r="DO824" s="53"/>
      <c r="DP824" s="53"/>
      <c r="DQ824" s="53"/>
      <c r="DR824" s="53"/>
      <c r="DS824" s="53"/>
      <c r="DT824" s="53"/>
      <c r="DU824" s="50"/>
      <c r="DV824" s="50"/>
      <c r="DW824" s="53"/>
      <c r="DX824" s="53"/>
      <c r="DY824" s="53"/>
      <c r="DZ824" s="53"/>
      <c r="EA824" s="19"/>
      <c r="EB824" s="54" t="n">
        <f aca="false">SUM(R824:AP824)/25</f>
        <v>0</v>
      </c>
      <c r="EC824" s="54" t="n">
        <f aca="false">SUM(BP824:CN824)/25</f>
        <v>0</v>
      </c>
      <c r="ED824" s="55" t="n">
        <v>41975</v>
      </c>
      <c r="EE824" s="56" t="n">
        <f aca="false">SUM(AQ824:BO824)/25</f>
        <v>0</v>
      </c>
      <c r="EF824" s="56" t="n">
        <f aca="false">SUM(CO824:DM824)/25</f>
        <v>0</v>
      </c>
      <c r="EH824" s="54" t="n">
        <f aca="false">SUM(EB824:EC824)/2</f>
        <v>0</v>
      </c>
      <c r="EI824" s="54" t="n">
        <f aca="false">SUM(EE824:EF824)/2</f>
        <v>0</v>
      </c>
      <c r="EK824" s="57" t="n">
        <f aca="false">IF(DW824=4,"AVANZADO",IF(DW824=3,"ESTANDAR",IF(DW824=2,"CERCA_ESTANDAR",IF(DW824=1,"NECESITA_APOYO"))))</f>
        <v>0</v>
      </c>
      <c r="EL824" s="57" t="n">
        <f aca="false">IF(DX824=4,"AVANZADO",IF(DX824=3,"ESTANDAR",IF(DX824=2,"CERCA_ESTANDAR",IF(DX824=1,"NECESITA_APOYO"))))</f>
        <v>0</v>
      </c>
      <c r="EM824" s="57" t="n">
        <f aca="false">IF(DZ824=4,"AVANZADO",IF(DZ824=3,"ESTANDAR",IF(DZ824=2,"CERCA_ESTANDAR",IF(DZ824=1,"NECESITA_APOYO"))))</f>
        <v>0</v>
      </c>
    </row>
    <row r="825" s="1" customFormat="true" ht="18.75" hidden="false" customHeight="false" outlineLevel="0" collapsed="false">
      <c r="A825" s="49" t="n">
        <v>824</v>
      </c>
      <c r="B825" s="50"/>
      <c r="C825" s="50"/>
      <c r="D825" s="50"/>
      <c r="E825" s="50"/>
      <c r="F825" s="50"/>
      <c r="G825" s="50"/>
      <c r="H825" s="50"/>
      <c r="I825" s="50"/>
      <c r="J825" s="50"/>
      <c r="K825" s="50"/>
      <c r="L825" s="50"/>
      <c r="M825" s="51"/>
      <c r="N825" s="52"/>
      <c r="O825" s="50"/>
      <c r="P825" s="50"/>
      <c r="Q825" s="50"/>
      <c r="R825" s="53"/>
      <c r="S825" s="53"/>
      <c r="T825" s="53"/>
      <c r="U825" s="53"/>
      <c r="V825" s="53"/>
      <c r="W825" s="53"/>
      <c r="X825" s="53"/>
      <c r="Y825" s="53"/>
      <c r="Z825" s="53"/>
      <c r="AA825" s="53"/>
      <c r="AB825" s="53"/>
      <c r="AC825" s="53"/>
      <c r="AD825" s="53"/>
      <c r="AE825" s="53"/>
      <c r="AF825" s="53"/>
      <c r="AG825" s="53"/>
      <c r="AH825" s="53"/>
      <c r="AI825" s="53"/>
      <c r="AJ825" s="53"/>
      <c r="AK825" s="53"/>
      <c r="AL825" s="53"/>
      <c r="AM825" s="53"/>
      <c r="AN825" s="53"/>
      <c r="AO825" s="53"/>
      <c r="AP825" s="53"/>
      <c r="AQ825" s="53"/>
      <c r="AR825" s="53"/>
      <c r="AS825" s="53"/>
      <c r="AT825" s="53"/>
      <c r="AU825" s="53"/>
      <c r="AV825" s="53"/>
      <c r="AW825" s="53"/>
      <c r="AX825" s="53"/>
      <c r="AY825" s="53"/>
      <c r="AZ825" s="53"/>
      <c r="BA825" s="53"/>
      <c r="BB825" s="53"/>
      <c r="BC825" s="53"/>
      <c r="BD825" s="53"/>
      <c r="BE825" s="53"/>
      <c r="BF825" s="53"/>
      <c r="BG825" s="53"/>
      <c r="BH825" s="53"/>
      <c r="BI825" s="53"/>
      <c r="BJ825" s="53"/>
      <c r="BK825" s="53"/>
      <c r="BL825" s="53"/>
      <c r="BM825" s="53"/>
      <c r="BN825" s="53"/>
      <c r="BO825" s="53"/>
      <c r="BP825" s="53"/>
      <c r="BQ825" s="53"/>
      <c r="BR825" s="53"/>
      <c r="BS825" s="53"/>
      <c r="BT825" s="53"/>
      <c r="BU825" s="53"/>
      <c r="BV825" s="53"/>
      <c r="BW825" s="53"/>
      <c r="BX825" s="53"/>
      <c r="BY825" s="53"/>
      <c r="BZ825" s="53"/>
      <c r="CA825" s="53"/>
      <c r="CB825" s="53"/>
      <c r="CC825" s="53"/>
      <c r="CD825" s="53"/>
      <c r="CE825" s="53"/>
      <c r="CF825" s="53"/>
      <c r="CG825" s="53"/>
      <c r="CH825" s="53"/>
      <c r="CI825" s="53"/>
      <c r="CJ825" s="53"/>
      <c r="CK825" s="53"/>
      <c r="CL825" s="53"/>
      <c r="CM825" s="53"/>
      <c r="CN825" s="53"/>
      <c r="CO825" s="53"/>
      <c r="CP825" s="53"/>
      <c r="CQ825" s="53"/>
      <c r="CR825" s="53"/>
      <c r="CS825" s="53"/>
      <c r="CT825" s="53"/>
      <c r="CU825" s="53"/>
      <c r="CV825" s="53"/>
      <c r="CW825" s="53"/>
      <c r="CX825" s="53"/>
      <c r="CY825" s="53"/>
      <c r="CZ825" s="53"/>
      <c r="DA825" s="53"/>
      <c r="DB825" s="53"/>
      <c r="DC825" s="53"/>
      <c r="DD825" s="53"/>
      <c r="DE825" s="53"/>
      <c r="DF825" s="53"/>
      <c r="DG825" s="53"/>
      <c r="DH825" s="53"/>
      <c r="DI825" s="53"/>
      <c r="DJ825" s="53"/>
      <c r="DK825" s="53"/>
      <c r="DL825" s="53"/>
      <c r="DM825" s="53"/>
      <c r="DN825" s="53"/>
      <c r="DO825" s="53"/>
      <c r="DP825" s="53"/>
      <c r="DQ825" s="53"/>
      <c r="DR825" s="53"/>
      <c r="DS825" s="53"/>
      <c r="DT825" s="53"/>
      <c r="DU825" s="50"/>
      <c r="DV825" s="50"/>
      <c r="DW825" s="53"/>
      <c r="DX825" s="53"/>
      <c r="DY825" s="53"/>
      <c r="DZ825" s="53"/>
      <c r="EA825" s="19"/>
      <c r="EB825" s="54" t="n">
        <f aca="false">SUM(R825:AP825)/25</f>
        <v>0</v>
      </c>
      <c r="EC825" s="54" t="n">
        <f aca="false">SUM(BP825:CN825)/25</f>
        <v>0</v>
      </c>
      <c r="ED825" s="55" t="n">
        <v>41976</v>
      </c>
      <c r="EE825" s="56" t="n">
        <f aca="false">SUM(AQ825:BO825)/25</f>
        <v>0</v>
      </c>
      <c r="EF825" s="56" t="n">
        <f aca="false">SUM(CO825:DM825)/25</f>
        <v>0</v>
      </c>
      <c r="EH825" s="54" t="n">
        <f aca="false">SUM(EB825:EC825)/2</f>
        <v>0</v>
      </c>
      <c r="EI825" s="54" t="n">
        <f aca="false">SUM(EE825:EF825)/2</f>
        <v>0</v>
      </c>
      <c r="EK825" s="57" t="n">
        <f aca="false">IF(DW825=4,"AVANZADO",IF(DW825=3,"ESTANDAR",IF(DW825=2,"CERCA_ESTANDAR",IF(DW825=1,"NECESITA_APOYO"))))</f>
        <v>0</v>
      </c>
      <c r="EL825" s="57" t="n">
        <f aca="false">IF(DX825=4,"AVANZADO",IF(DX825=3,"ESTANDAR",IF(DX825=2,"CERCA_ESTANDAR",IF(DX825=1,"NECESITA_APOYO"))))</f>
        <v>0</v>
      </c>
      <c r="EM825" s="57" t="n">
        <f aca="false">IF(DZ825=4,"AVANZADO",IF(DZ825=3,"ESTANDAR",IF(DZ825=2,"CERCA_ESTANDAR",IF(DZ825=1,"NECESITA_APOYO"))))</f>
        <v>0</v>
      </c>
    </row>
    <row r="826" s="1" customFormat="true" ht="18.75" hidden="false" customHeight="false" outlineLevel="0" collapsed="false">
      <c r="A826" s="49" t="n">
        <v>825</v>
      </c>
      <c r="B826" s="50"/>
      <c r="C826" s="50"/>
      <c r="D826" s="50"/>
      <c r="E826" s="50"/>
      <c r="F826" s="50"/>
      <c r="G826" s="50"/>
      <c r="H826" s="50"/>
      <c r="I826" s="50"/>
      <c r="J826" s="50"/>
      <c r="K826" s="50"/>
      <c r="L826" s="50"/>
      <c r="M826" s="51"/>
      <c r="N826" s="52"/>
      <c r="O826" s="50"/>
      <c r="P826" s="50"/>
      <c r="Q826" s="50"/>
      <c r="R826" s="53"/>
      <c r="S826" s="53"/>
      <c r="T826" s="53"/>
      <c r="U826" s="53"/>
      <c r="V826" s="53"/>
      <c r="W826" s="53"/>
      <c r="X826" s="53"/>
      <c r="Y826" s="53"/>
      <c r="Z826" s="53"/>
      <c r="AA826" s="53"/>
      <c r="AB826" s="53"/>
      <c r="AC826" s="53"/>
      <c r="AD826" s="53"/>
      <c r="AE826" s="53"/>
      <c r="AF826" s="53"/>
      <c r="AG826" s="53"/>
      <c r="AH826" s="53"/>
      <c r="AI826" s="53"/>
      <c r="AJ826" s="53"/>
      <c r="AK826" s="53"/>
      <c r="AL826" s="53"/>
      <c r="AM826" s="53"/>
      <c r="AN826" s="53"/>
      <c r="AO826" s="53"/>
      <c r="AP826" s="53"/>
      <c r="AQ826" s="53"/>
      <c r="AR826" s="53"/>
      <c r="AS826" s="53"/>
      <c r="AT826" s="53"/>
      <c r="AU826" s="53"/>
      <c r="AV826" s="53"/>
      <c r="AW826" s="53"/>
      <c r="AX826" s="53"/>
      <c r="AY826" s="53"/>
      <c r="AZ826" s="53"/>
      <c r="BA826" s="53"/>
      <c r="BB826" s="53"/>
      <c r="BC826" s="53"/>
      <c r="BD826" s="53"/>
      <c r="BE826" s="53"/>
      <c r="BF826" s="53"/>
      <c r="BG826" s="53"/>
      <c r="BH826" s="53"/>
      <c r="BI826" s="53"/>
      <c r="BJ826" s="53"/>
      <c r="BK826" s="53"/>
      <c r="BL826" s="53"/>
      <c r="BM826" s="53"/>
      <c r="BN826" s="53"/>
      <c r="BO826" s="53"/>
      <c r="BP826" s="53"/>
      <c r="BQ826" s="53"/>
      <c r="BR826" s="53"/>
      <c r="BS826" s="53"/>
      <c r="BT826" s="53"/>
      <c r="BU826" s="53"/>
      <c r="BV826" s="53"/>
      <c r="BW826" s="53"/>
      <c r="BX826" s="53"/>
      <c r="BY826" s="53"/>
      <c r="BZ826" s="53"/>
      <c r="CA826" s="53"/>
      <c r="CB826" s="53"/>
      <c r="CC826" s="53"/>
      <c r="CD826" s="53"/>
      <c r="CE826" s="53"/>
      <c r="CF826" s="53"/>
      <c r="CG826" s="53"/>
      <c r="CH826" s="53"/>
      <c r="CI826" s="53"/>
      <c r="CJ826" s="53"/>
      <c r="CK826" s="53"/>
      <c r="CL826" s="53"/>
      <c r="CM826" s="53"/>
      <c r="CN826" s="53"/>
      <c r="CO826" s="53"/>
      <c r="CP826" s="53"/>
      <c r="CQ826" s="53"/>
      <c r="CR826" s="53"/>
      <c r="CS826" s="53"/>
      <c r="CT826" s="53"/>
      <c r="CU826" s="53"/>
      <c r="CV826" s="53"/>
      <c r="CW826" s="53"/>
      <c r="CX826" s="53"/>
      <c r="CY826" s="53"/>
      <c r="CZ826" s="53"/>
      <c r="DA826" s="53"/>
      <c r="DB826" s="53"/>
      <c r="DC826" s="53"/>
      <c r="DD826" s="53"/>
      <c r="DE826" s="53"/>
      <c r="DF826" s="53"/>
      <c r="DG826" s="53"/>
      <c r="DH826" s="53"/>
      <c r="DI826" s="53"/>
      <c r="DJ826" s="53"/>
      <c r="DK826" s="53"/>
      <c r="DL826" s="53"/>
      <c r="DM826" s="53"/>
      <c r="DN826" s="53"/>
      <c r="DO826" s="53"/>
      <c r="DP826" s="53"/>
      <c r="DQ826" s="53"/>
      <c r="DR826" s="53"/>
      <c r="DS826" s="53"/>
      <c r="DT826" s="53"/>
      <c r="DU826" s="50"/>
      <c r="DV826" s="50"/>
      <c r="DW826" s="53"/>
      <c r="DX826" s="53"/>
      <c r="DY826" s="53"/>
      <c r="DZ826" s="53"/>
      <c r="EA826" s="19"/>
      <c r="EB826" s="54" t="n">
        <f aca="false">SUM(R826:AP826)/25</f>
        <v>0</v>
      </c>
      <c r="EC826" s="54" t="n">
        <f aca="false">SUM(BP826:CN826)/25</f>
        <v>0</v>
      </c>
      <c r="ED826" s="55" t="n">
        <v>41977</v>
      </c>
      <c r="EE826" s="56" t="n">
        <f aca="false">SUM(AQ826:BO826)/25</f>
        <v>0</v>
      </c>
      <c r="EF826" s="56" t="n">
        <f aca="false">SUM(CO826:DM826)/25</f>
        <v>0</v>
      </c>
      <c r="EH826" s="54" t="n">
        <f aca="false">SUM(EB826:EC826)/2</f>
        <v>0</v>
      </c>
      <c r="EI826" s="54" t="n">
        <f aca="false">SUM(EE826:EF826)/2</f>
        <v>0</v>
      </c>
      <c r="EK826" s="57" t="n">
        <f aca="false">IF(DW826=4,"AVANZADO",IF(DW826=3,"ESTANDAR",IF(DW826=2,"CERCA_ESTANDAR",IF(DW826=1,"NECESITA_APOYO"))))</f>
        <v>0</v>
      </c>
      <c r="EL826" s="57" t="n">
        <f aca="false">IF(DX826=4,"AVANZADO",IF(DX826=3,"ESTANDAR",IF(DX826=2,"CERCA_ESTANDAR",IF(DX826=1,"NECESITA_APOYO"))))</f>
        <v>0</v>
      </c>
      <c r="EM826" s="57" t="n">
        <f aca="false">IF(DZ826=4,"AVANZADO",IF(DZ826=3,"ESTANDAR",IF(DZ826=2,"CERCA_ESTANDAR",IF(DZ826=1,"NECESITA_APOYO"))))</f>
        <v>0</v>
      </c>
    </row>
    <row r="827" s="1" customFormat="true" ht="18.75" hidden="false" customHeight="false" outlineLevel="0" collapsed="false">
      <c r="A827" s="49" t="n">
        <v>826</v>
      </c>
      <c r="B827" s="50"/>
      <c r="C827" s="50"/>
      <c r="D827" s="50"/>
      <c r="E827" s="50"/>
      <c r="F827" s="50"/>
      <c r="G827" s="50"/>
      <c r="H827" s="50"/>
      <c r="I827" s="50"/>
      <c r="J827" s="50"/>
      <c r="K827" s="50"/>
      <c r="L827" s="50"/>
      <c r="M827" s="51"/>
      <c r="N827" s="52"/>
      <c r="O827" s="50"/>
      <c r="P827" s="50"/>
      <c r="Q827" s="50"/>
      <c r="R827" s="53"/>
      <c r="S827" s="53"/>
      <c r="T827" s="53"/>
      <c r="U827" s="53"/>
      <c r="V827" s="53"/>
      <c r="W827" s="53"/>
      <c r="X827" s="53"/>
      <c r="Y827" s="53"/>
      <c r="Z827" s="53"/>
      <c r="AA827" s="53"/>
      <c r="AB827" s="53"/>
      <c r="AC827" s="53"/>
      <c r="AD827" s="53"/>
      <c r="AE827" s="53"/>
      <c r="AF827" s="53"/>
      <c r="AG827" s="53"/>
      <c r="AH827" s="53"/>
      <c r="AI827" s="53"/>
      <c r="AJ827" s="53"/>
      <c r="AK827" s="53"/>
      <c r="AL827" s="53"/>
      <c r="AM827" s="53"/>
      <c r="AN827" s="53"/>
      <c r="AO827" s="53"/>
      <c r="AP827" s="53"/>
      <c r="AQ827" s="53"/>
      <c r="AR827" s="53"/>
      <c r="AS827" s="53"/>
      <c r="AT827" s="53"/>
      <c r="AU827" s="53"/>
      <c r="AV827" s="53"/>
      <c r="AW827" s="53"/>
      <c r="AX827" s="53"/>
      <c r="AY827" s="53"/>
      <c r="AZ827" s="53"/>
      <c r="BA827" s="53"/>
      <c r="BB827" s="53"/>
      <c r="BC827" s="53"/>
      <c r="BD827" s="53"/>
      <c r="BE827" s="53"/>
      <c r="BF827" s="53"/>
      <c r="BG827" s="53"/>
      <c r="BH827" s="53"/>
      <c r="BI827" s="53"/>
      <c r="BJ827" s="53"/>
      <c r="BK827" s="53"/>
      <c r="BL827" s="53"/>
      <c r="BM827" s="53"/>
      <c r="BN827" s="53"/>
      <c r="BO827" s="53"/>
      <c r="BP827" s="53"/>
      <c r="BQ827" s="53"/>
      <c r="BR827" s="53"/>
      <c r="BS827" s="53"/>
      <c r="BT827" s="53"/>
      <c r="BU827" s="53"/>
      <c r="BV827" s="53"/>
      <c r="BW827" s="53"/>
      <c r="BX827" s="53"/>
      <c r="BY827" s="53"/>
      <c r="BZ827" s="53"/>
      <c r="CA827" s="53"/>
      <c r="CB827" s="53"/>
      <c r="CC827" s="53"/>
      <c r="CD827" s="53"/>
      <c r="CE827" s="53"/>
      <c r="CF827" s="53"/>
      <c r="CG827" s="53"/>
      <c r="CH827" s="53"/>
      <c r="CI827" s="53"/>
      <c r="CJ827" s="53"/>
      <c r="CK827" s="53"/>
      <c r="CL827" s="53"/>
      <c r="CM827" s="53"/>
      <c r="CN827" s="53"/>
      <c r="CO827" s="53"/>
      <c r="CP827" s="53"/>
      <c r="CQ827" s="53"/>
      <c r="CR827" s="53"/>
      <c r="CS827" s="53"/>
      <c r="CT827" s="53"/>
      <c r="CU827" s="53"/>
      <c r="CV827" s="53"/>
      <c r="CW827" s="53"/>
      <c r="CX827" s="53"/>
      <c r="CY827" s="53"/>
      <c r="CZ827" s="53"/>
      <c r="DA827" s="53"/>
      <c r="DB827" s="53"/>
      <c r="DC827" s="53"/>
      <c r="DD827" s="53"/>
      <c r="DE827" s="53"/>
      <c r="DF827" s="53"/>
      <c r="DG827" s="53"/>
      <c r="DH827" s="53"/>
      <c r="DI827" s="53"/>
      <c r="DJ827" s="53"/>
      <c r="DK827" s="53"/>
      <c r="DL827" s="53"/>
      <c r="DM827" s="53"/>
      <c r="DN827" s="53"/>
      <c r="DO827" s="53"/>
      <c r="DP827" s="53"/>
      <c r="DQ827" s="53"/>
      <c r="DR827" s="53"/>
      <c r="DS827" s="53"/>
      <c r="DT827" s="53"/>
      <c r="DU827" s="50"/>
      <c r="DV827" s="50"/>
      <c r="DW827" s="53"/>
      <c r="DX827" s="53"/>
      <c r="DY827" s="53"/>
      <c r="DZ827" s="53"/>
      <c r="EA827" s="19"/>
      <c r="EB827" s="54" t="n">
        <f aca="false">SUM(R827:AP827)/25</f>
        <v>0</v>
      </c>
      <c r="EC827" s="54" t="n">
        <f aca="false">SUM(BP827:CN827)/25</f>
        <v>0</v>
      </c>
      <c r="ED827" s="55" t="n">
        <v>41978</v>
      </c>
      <c r="EE827" s="56" t="n">
        <f aca="false">SUM(AQ827:BO827)/25</f>
        <v>0</v>
      </c>
      <c r="EF827" s="56" t="n">
        <f aca="false">SUM(CO827:DM827)/25</f>
        <v>0</v>
      </c>
      <c r="EH827" s="54" t="n">
        <f aca="false">SUM(EB827:EC827)/2</f>
        <v>0</v>
      </c>
      <c r="EI827" s="54" t="n">
        <f aca="false">SUM(EE827:EF827)/2</f>
        <v>0</v>
      </c>
      <c r="EK827" s="57" t="n">
        <f aca="false">IF(DW827=4,"AVANZADO",IF(DW827=3,"ESTANDAR",IF(DW827=2,"CERCA_ESTANDAR",IF(DW827=1,"NECESITA_APOYO"))))</f>
        <v>0</v>
      </c>
      <c r="EL827" s="57" t="n">
        <f aca="false">IF(DX827=4,"AVANZADO",IF(DX827=3,"ESTANDAR",IF(DX827=2,"CERCA_ESTANDAR",IF(DX827=1,"NECESITA_APOYO"))))</f>
        <v>0</v>
      </c>
      <c r="EM827" s="57" t="n">
        <f aca="false">IF(DZ827=4,"AVANZADO",IF(DZ827=3,"ESTANDAR",IF(DZ827=2,"CERCA_ESTANDAR",IF(DZ827=1,"NECESITA_APOYO"))))</f>
        <v>0</v>
      </c>
    </row>
    <row r="828" s="1" customFormat="true" ht="18.75" hidden="false" customHeight="false" outlineLevel="0" collapsed="false">
      <c r="A828" s="49" t="n">
        <v>827</v>
      </c>
      <c r="B828" s="50"/>
      <c r="C828" s="50"/>
      <c r="D828" s="50"/>
      <c r="E828" s="50"/>
      <c r="F828" s="50"/>
      <c r="G828" s="50"/>
      <c r="H828" s="50"/>
      <c r="I828" s="50"/>
      <c r="J828" s="50"/>
      <c r="K828" s="50"/>
      <c r="L828" s="50"/>
      <c r="M828" s="51"/>
      <c r="N828" s="52"/>
      <c r="O828" s="50"/>
      <c r="P828" s="50"/>
      <c r="Q828" s="50"/>
      <c r="R828" s="53"/>
      <c r="S828" s="53"/>
      <c r="T828" s="53"/>
      <c r="U828" s="53"/>
      <c r="V828" s="53"/>
      <c r="W828" s="53"/>
      <c r="X828" s="53"/>
      <c r="Y828" s="53"/>
      <c r="Z828" s="53"/>
      <c r="AA828" s="53"/>
      <c r="AB828" s="53"/>
      <c r="AC828" s="53"/>
      <c r="AD828" s="53"/>
      <c r="AE828" s="53"/>
      <c r="AF828" s="53"/>
      <c r="AG828" s="53"/>
      <c r="AH828" s="53"/>
      <c r="AI828" s="53"/>
      <c r="AJ828" s="53"/>
      <c r="AK828" s="53"/>
      <c r="AL828" s="53"/>
      <c r="AM828" s="53"/>
      <c r="AN828" s="53"/>
      <c r="AO828" s="53"/>
      <c r="AP828" s="53"/>
      <c r="AQ828" s="53"/>
      <c r="AR828" s="53"/>
      <c r="AS828" s="53"/>
      <c r="AT828" s="53"/>
      <c r="AU828" s="53"/>
      <c r="AV828" s="53"/>
      <c r="AW828" s="53"/>
      <c r="AX828" s="53"/>
      <c r="AY828" s="53"/>
      <c r="AZ828" s="53"/>
      <c r="BA828" s="53"/>
      <c r="BB828" s="53"/>
      <c r="BC828" s="53"/>
      <c r="BD828" s="53"/>
      <c r="BE828" s="53"/>
      <c r="BF828" s="53"/>
      <c r="BG828" s="53"/>
      <c r="BH828" s="53"/>
      <c r="BI828" s="53"/>
      <c r="BJ828" s="53"/>
      <c r="BK828" s="53"/>
      <c r="BL828" s="53"/>
      <c r="BM828" s="53"/>
      <c r="BN828" s="53"/>
      <c r="BO828" s="53"/>
      <c r="BP828" s="53"/>
      <c r="BQ828" s="53"/>
      <c r="BR828" s="53"/>
      <c r="BS828" s="53"/>
      <c r="BT828" s="53"/>
      <c r="BU828" s="53"/>
      <c r="BV828" s="53"/>
      <c r="BW828" s="53"/>
      <c r="BX828" s="53"/>
      <c r="BY828" s="53"/>
      <c r="BZ828" s="53"/>
      <c r="CA828" s="53"/>
      <c r="CB828" s="53"/>
      <c r="CC828" s="53"/>
      <c r="CD828" s="53"/>
      <c r="CE828" s="53"/>
      <c r="CF828" s="53"/>
      <c r="CG828" s="53"/>
      <c r="CH828" s="53"/>
      <c r="CI828" s="53"/>
      <c r="CJ828" s="53"/>
      <c r="CK828" s="53"/>
      <c r="CL828" s="53"/>
      <c r="CM828" s="53"/>
      <c r="CN828" s="53"/>
      <c r="CO828" s="53"/>
      <c r="CP828" s="53"/>
      <c r="CQ828" s="53"/>
      <c r="CR828" s="53"/>
      <c r="CS828" s="53"/>
      <c r="CT828" s="53"/>
      <c r="CU828" s="53"/>
      <c r="CV828" s="53"/>
      <c r="CW828" s="53"/>
      <c r="CX828" s="53"/>
      <c r="CY828" s="53"/>
      <c r="CZ828" s="53"/>
      <c r="DA828" s="53"/>
      <c r="DB828" s="53"/>
      <c r="DC828" s="53"/>
      <c r="DD828" s="53"/>
      <c r="DE828" s="53"/>
      <c r="DF828" s="53"/>
      <c r="DG828" s="53"/>
      <c r="DH828" s="53"/>
      <c r="DI828" s="53"/>
      <c r="DJ828" s="53"/>
      <c r="DK828" s="53"/>
      <c r="DL828" s="53"/>
      <c r="DM828" s="53"/>
      <c r="DN828" s="53"/>
      <c r="DO828" s="53"/>
      <c r="DP828" s="53"/>
      <c r="DQ828" s="53"/>
      <c r="DR828" s="53"/>
      <c r="DS828" s="53"/>
      <c r="DT828" s="53"/>
      <c r="DU828" s="50"/>
      <c r="DV828" s="50"/>
      <c r="DW828" s="53"/>
      <c r="DX828" s="53"/>
      <c r="DY828" s="53"/>
      <c r="DZ828" s="53"/>
      <c r="EA828" s="19"/>
      <c r="EB828" s="54" t="n">
        <f aca="false">SUM(R828:AP828)/25</f>
        <v>0</v>
      </c>
      <c r="EC828" s="54" t="n">
        <f aca="false">SUM(BP828:CN828)/25</f>
        <v>0</v>
      </c>
      <c r="ED828" s="55" t="n">
        <v>41979</v>
      </c>
      <c r="EE828" s="56" t="n">
        <f aca="false">SUM(AQ828:BO828)/25</f>
        <v>0</v>
      </c>
      <c r="EF828" s="56" t="n">
        <f aca="false">SUM(CO828:DM828)/25</f>
        <v>0</v>
      </c>
      <c r="EH828" s="54" t="n">
        <f aca="false">SUM(EB828:EC828)/2</f>
        <v>0</v>
      </c>
      <c r="EI828" s="54" t="n">
        <f aca="false">SUM(EE828:EF828)/2</f>
        <v>0</v>
      </c>
      <c r="EK828" s="57" t="n">
        <f aca="false">IF(DW828=4,"AVANZADO",IF(DW828=3,"ESTANDAR",IF(DW828=2,"CERCA_ESTANDAR",IF(DW828=1,"NECESITA_APOYO"))))</f>
        <v>0</v>
      </c>
      <c r="EL828" s="57" t="n">
        <f aca="false">IF(DX828=4,"AVANZADO",IF(DX828=3,"ESTANDAR",IF(DX828=2,"CERCA_ESTANDAR",IF(DX828=1,"NECESITA_APOYO"))))</f>
        <v>0</v>
      </c>
      <c r="EM828" s="57" t="n">
        <f aca="false">IF(DZ828=4,"AVANZADO",IF(DZ828=3,"ESTANDAR",IF(DZ828=2,"CERCA_ESTANDAR",IF(DZ828=1,"NECESITA_APOYO"))))</f>
        <v>0</v>
      </c>
    </row>
    <row r="829" s="1" customFormat="true" ht="18.75" hidden="false" customHeight="false" outlineLevel="0" collapsed="false">
      <c r="A829" s="49" t="n">
        <v>828</v>
      </c>
      <c r="B829" s="50"/>
      <c r="C829" s="50"/>
      <c r="D829" s="50"/>
      <c r="E829" s="50"/>
      <c r="F829" s="50"/>
      <c r="G829" s="50"/>
      <c r="H829" s="50"/>
      <c r="I829" s="50"/>
      <c r="J829" s="50"/>
      <c r="K829" s="50"/>
      <c r="L829" s="50"/>
      <c r="M829" s="51"/>
      <c r="N829" s="52"/>
      <c r="O829" s="50"/>
      <c r="P829" s="50"/>
      <c r="Q829" s="50"/>
      <c r="R829" s="53"/>
      <c r="S829" s="53"/>
      <c r="T829" s="53"/>
      <c r="U829" s="53"/>
      <c r="V829" s="53"/>
      <c r="W829" s="53"/>
      <c r="X829" s="53"/>
      <c r="Y829" s="53"/>
      <c r="Z829" s="53"/>
      <c r="AA829" s="53"/>
      <c r="AB829" s="53"/>
      <c r="AC829" s="53"/>
      <c r="AD829" s="53"/>
      <c r="AE829" s="53"/>
      <c r="AF829" s="53"/>
      <c r="AG829" s="53"/>
      <c r="AH829" s="53"/>
      <c r="AI829" s="53"/>
      <c r="AJ829" s="53"/>
      <c r="AK829" s="53"/>
      <c r="AL829" s="53"/>
      <c r="AM829" s="53"/>
      <c r="AN829" s="53"/>
      <c r="AO829" s="53"/>
      <c r="AP829" s="53"/>
      <c r="AQ829" s="53"/>
      <c r="AR829" s="53"/>
      <c r="AS829" s="53"/>
      <c r="AT829" s="53"/>
      <c r="AU829" s="53"/>
      <c r="AV829" s="53"/>
      <c r="AW829" s="53"/>
      <c r="AX829" s="53"/>
      <c r="AY829" s="53"/>
      <c r="AZ829" s="53"/>
      <c r="BA829" s="53"/>
      <c r="BB829" s="53"/>
      <c r="BC829" s="53"/>
      <c r="BD829" s="53"/>
      <c r="BE829" s="53"/>
      <c r="BF829" s="53"/>
      <c r="BG829" s="53"/>
      <c r="BH829" s="53"/>
      <c r="BI829" s="53"/>
      <c r="BJ829" s="53"/>
      <c r="BK829" s="53"/>
      <c r="BL829" s="53"/>
      <c r="BM829" s="53"/>
      <c r="BN829" s="53"/>
      <c r="BO829" s="53"/>
      <c r="BP829" s="53"/>
      <c r="BQ829" s="53"/>
      <c r="BR829" s="53"/>
      <c r="BS829" s="53"/>
      <c r="BT829" s="53"/>
      <c r="BU829" s="53"/>
      <c r="BV829" s="53"/>
      <c r="BW829" s="53"/>
      <c r="BX829" s="53"/>
      <c r="BY829" s="53"/>
      <c r="BZ829" s="53"/>
      <c r="CA829" s="53"/>
      <c r="CB829" s="53"/>
      <c r="CC829" s="53"/>
      <c r="CD829" s="53"/>
      <c r="CE829" s="53"/>
      <c r="CF829" s="53"/>
      <c r="CG829" s="53"/>
      <c r="CH829" s="53"/>
      <c r="CI829" s="53"/>
      <c r="CJ829" s="53"/>
      <c r="CK829" s="53"/>
      <c r="CL829" s="53"/>
      <c r="CM829" s="53"/>
      <c r="CN829" s="53"/>
      <c r="CO829" s="53"/>
      <c r="CP829" s="53"/>
      <c r="CQ829" s="53"/>
      <c r="CR829" s="53"/>
      <c r="CS829" s="53"/>
      <c r="CT829" s="53"/>
      <c r="CU829" s="53"/>
      <c r="CV829" s="53"/>
      <c r="CW829" s="53"/>
      <c r="CX829" s="53"/>
      <c r="CY829" s="53"/>
      <c r="CZ829" s="53"/>
      <c r="DA829" s="53"/>
      <c r="DB829" s="53"/>
      <c r="DC829" s="53"/>
      <c r="DD829" s="53"/>
      <c r="DE829" s="53"/>
      <c r="DF829" s="53"/>
      <c r="DG829" s="53"/>
      <c r="DH829" s="53"/>
      <c r="DI829" s="53"/>
      <c r="DJ829" s="53"/>
      <c r="DK829" s="53"/>
      <c r="DL829" s="53"/>
      <c r="DM829" s="53"/>
      <c r="DN829" s="53"/>
      <c r="DO829" s="53"/>
      <c r="DP829" s="53"/>
      <c r="DQ829" s="53"/>
      <c r="DR829" s="53"/>
      <c r="DS829" s="53"/>
      <c r="DT829" s="53"/>
      <c r="DU829" s="50"/>
      <c r="DV829" s="50"/>
      <c r="DW829" s="53"/>
      <c r="DX829" s="53"/>
      <c r="DY829" s="53"/>
      <c r="DZ829" s="53"/>
      <c r="EA829" s="19"/>
      <c r="EB829" s="54" t="n">
        <f aca="false">SUM(R829:AP829)/25</f>
        <v>0</v>
      </c>
      <c r="EC829" s="54" t="n">
        <f aca="false">SUM(BP829:CN829)/25</f>
        <v>0</v>
      </c>
      <c r="ED829" s="55" t="n">
        <v>41980</v>
      </c>
      <c r="EE829" s="56" t="n">
        <f aca="false">SUM(AQ829:BO829)/25</f>
        <v>0</v>
      </c>
      <c r="EF829" s="56" t="n">
        <f aca="false">SUM(CO829:DM829)/25</f>
        <v>0</v>
      </c>
      <c r="EH829" s="54" t="n">
        <f aca="false">SUM(EB829:EC829)/2</f>
        <v>0</v>
      </c>
      <c r="EI829" s="54" t="n">
        <f aca="false">SUM(EE829:EF829)/2</f>
        <v>0</v>
      </c>
      <c r="EK829" s="57" t="n">
        <f aca="false">IF(DW829=4,"AVANZADO",IF(DW829=3,"ESTANDAR",IF(DW829=2,"CERCA_ESTANDAR",IF(DW829=1,"NECESITA_APOYO"))))</f>
        <v>0</v>
      </c>
      <c r="EL829" s="57" t="n">
        <f aca="false">IF(DX829=4,"AVANZADO",IF(DX829=3,"ESTANDAR",IF(DX829=2,"CERCA_ESTANDAR",IF(DX829=1,"NECESITA_APOYO"))))</f>
        <v>0</v>
      </c>
      <c r="EM829" s="57" t="n">
        <f aca="false">IF(DZ829=4,"AVANZADO",IF(DZ829=3,"ESTANDAR",IF(DZ829=2,"CERCA_ESTANDAR",IF(DZ829=1,"NECESITA_APOYO"))))</f>
        <v>0</v>
      </c>
    </row>
    <row r="830" s="1" customFormat="true" ht="18.75" hidden="false" customHeight="false" outlineLevel="0" collapsed="false">
      <c r="A830" s="49" t="n">
        <v>829</v>
      </c>
      <c r="B830" s="50"/>
      <c r="C830" s="50"/>
      <c r="D830" s="50"/>
      <c r="E830" s="50"/>
      <c r="F830" s="50"/>
      <c r="G830" s="50"/>
      <c r="H830" s="50"/>
      <c r="I830" s="50"/>
      <c r="J830" s="50"/>
      <c r="K830" s="50"/>
      <c r="L830" s="50"/>
      <c r="M830" s="51"/>
      <c r="N830" s="52"/>
      <c r="O830" s="50"/>
      <c r="P830" s="50"/>
      <c r="Q830" s="50"/>
      <c r="R830" s="53"/>
      <c r="S830" s="53"/>
      <c r="T830" s="53"/>
      <c r="U830" s="53"/>
      <c r="V830" s="53"/>
      <c r="W830" s="53"/>
      <c r="X830" s="53"/>
      <c r="Y830" s="53"/>
      <c r="Z830" s="53"/>
      <c r="AA830" s="53"/>
      <c r="AB830" s="53"/>
      <c r="AC830" s="53"/>
      <c r="AD830" s="53"/>
      <c r="AE830" s="53"/>
      <c r="AF830" s="53"/>
      <c r="AG830" s="53"/>
      <c r="AH830" s="53"/>
      <c r="AI830" s="53"/>
      <c r="AJ830" s="53"/>
      <c r="AK830" s="53"/>
      <c r="AL830" s="53"/>
      <c r="AM830" s="53"/>
      <c r="AN830" s="53"/>
      <c r="AO830" s="53"/>
      <c r="AP830" s="53"/>
      <c r="AQ830" s="53"/>
      <c r="AR830" s="53"/>
      <c r="AS830" s="53"/>
      <c r="AT830" s="53"/>
      <c r="AU830" s="53"/>
      <c r="AV830" s="53"/>
      <c r="AW830" s="53"/>
      <c r="AX830" s="53"/>
      <c r="AY830" s="53"/>
      <c r="AZ830" s="53"/>
      <c r="BA830" s="53"/>
      <c r="BB830" s="53"/>
      <c r="BC830" s="53"/>
      <c r="BD830" s="53"/>
      <c r="BE830" s="53"/>
      <c r="BF830" s="53"/>
      <c r="BG830" s="53"/>
      <c r="BH830" s="53"/>
      <c r="BI830" s="53"/>
      <c r="BJ830" s="53"/>
      <c r="BK830" s="53"/>
      <c r="BL830" s="53"/>
      <c r="BM830" s="53"/>
      <c r="BN830" s="53"/>
      <c r="BO830" s="53"/>
      <c r="BP830" s="53"/>
      <c r="BQ830" s="53"/>
      <c r="BR830" s="53"/>
      <c r="BS830" s="53"/>
      <c r="BT830" s="53"/>
      <c r="BU830" s="53"/>
      <c r="BV830" s="53"/>
      <c r="BW830" s="53"/>
      <c r="BX830" s="53"/>
      <c r="BY830" s="53"/>
      <c r="BZ830" s="53"/>
      <c r="CA830" s="53"/>
      <c r="CB830" s="53"/>
      <c r="CC830" s="53"/>
      <c r="CD830" s="53"/>
      <c r="CE830" s="53"/>
      <c r="CF830" s="53"/>
      <c r="CG830" s="53"/>
      <c r="CH830" s="53"/>
      <c r="CI830" s="53"/>
      <c r="CJ830" s="53"/>
      <c r="CK830" s="53"/>
      <c r="CL830" s="53"/>
      <c r="CM830" s="53"/>
      <c r="CN830" s="53"/>
      <c r="CO830" s="53"/>
      <c r="CP830" s="53"/>
      <c r="CQ830" s="53"/>
      <c r="CR830" s="53"/>
      <c r="CS830" s="53"/>
      <c r="CT830" s="53"/>
      <c r="CU830" s="53"/>
      <c r="CV830" s="53"/>
      <c r="CW830" s="53"/>
      <c r="CX830" s="53"/>
      <c r="CY830" s="53"/>
      <c r="CZ830" s="53"/>
      <c r="DA830" s="53"/>
      <c r="DB830" s="53"/>
      <c r="DC830" s="53"/>
      <c r="DD830" s="53"/>
      <c r="DE830" s="53"/>
      <c r="DF830" s="53"/>
      <c r="DG830" s="53"/>
      <c r="DH830" s="53"/>
      <c r="DI830" s="53"/>
      <c r="DJ830" s="53"/>
      <c r="DK830" s="53"/>
      <c r="DL830" s="53"/>
      <c r="DM830" s="53"/>
      <c r="DN830" s="53"/>
      <c r="DO830" s="53"/>
      <c r="DP830" s="53"/>
      <c r="DQ830" s="53"/>
      <c r="DR830" s="53"/>
      <c r="DS830" s="53"/>
      <c r="DT830" s="53"/>
      <c r="DU830" s="50"/>
      <c r="DV830" s="50"/>
      <c r="DW830" s="53"/>
      <c r="DX830" s="53"/>
      <c r="DY830" s="53"/>
      <c r="DZ830" s="53"/>
      <c r="EA830" s="19"/>
      <c r="EB830" s="54" t="n">
        <f aca="false">SUM(R830:AP830)/25</f>
        <v>0</v>
      </c>
      <c r="EC830" s="54" t="n">
        <f aca="false">SUM(BP830:CN830)/25</f>
        <v>0</v>
      </c>
      <c r="ED830" s="55" t="n">
        <v>41981</v>
      </c>
      <c r="EE830" s="56" t="n">
        <f aca="false">SUM(AQ830:BO830)/25</f>
        <v>0</v>
      </c>
      <c r="EF830" s="56" t="n">
        <f aca="false">SUM(CO830:DM830)/25</f>
        <v>0</v>
      </c>
      <c r="EH830" s="54" t="n">
        <f aca="false">SUM(EB830:EC830)/2</f>
        <v>0</v>
      </c>
      <c r="EI830" s="54" t="n">
        <f aca="false">SUM(EE830:EF830)/2</f>
        <v>0</v>
      </c>
      <c r="EK830" s="57" t="n">
        <f aca="false">IF(DW830=4,"AVANZADO",IF(DW830=3,"ESTANDAR",IF(DW830=2,"CERCA_ESTANDAR",IF(DW830=1,"NECESITA_APOYO"))))</f>
        <v>0</v>
      </c>
      <c r="EL830" s="57" t="n">
        <f aca="false">IF(DX830=4,"AVANZADO",IF(DX830=3,"ESTANDAR",IF(DX830=2,"CERCA_ESTANDAR",IF(DX830=1,"NECESITA_APOYO"))))</f>
        <v>0</v>
      </c>
      <c r="EM830" s="57" t="n">
        <f aca="false">IF(DZ830=4,"AVANZADO",IF(DZ830=3,"ESTANDAR",IF(DZ830=2,"CERCA_ESTANDAR",IF(DZ830=1,"NECESITA_APOYO"))))</f>
        <v>0</v>
      </c>
    </row>
    <row r="831" s="1" customFormat="true" ht="18.75" hidden="false" customHeight="false" outlineLevel="0" collapsed="false">
      <c r="A831" s="49" t="n">
        <v>830</v>
      </c>
      <c r="B831" s="50"/>
      <c r="C831" s="50"/>
      <c r="D831" s="50"/>
      <c r="E831" s="50"/>
      <c r="F831" s="50"/>
      <c r="G831" s="50"/>
      <c r="H831" s="50"/>
      <c r="I831" s="50"/>
      <c r="J831" s="50"/>
      <c r="K831" s="50"/>
      <c r="L831" s="50"/>
      <c r="M831" s="51"/>
      <c r="N831" s="52"/>
      <c r="O831" s="50"/>
      <c r="P831" s="50"/>
      <c r="Q831" s="50"/>
      <c r="R831" s="53"/>
      <c r="S831" s="53"/>
      <c r="T831" s="53"/>
      <c r="U831" s="53"/>
      <c r="V831" s="53"/>
      <c r="W831" s="53"/>
      <c r="X831" s="53"/>
      <c r="Y831" s="53"/>
      <c r="Z831" s="53"/>
      <c r="AA831" s="53"/>
      <c r="AB831" s="53"/>
      <c r="AC831" s="53"/>
      <c r="AD831" s="53"/>
      <c r="AE831" s="53"/>
      <c r="AF831" s="53"/>
      <c r="AG831" s="53"/>
      <c r="AH831" s="53"/>
      <c r="AI831" s="53"/>
      <c r="AJ831" s="53"/>
      <c r="AK831" s="53"/>
      <c r="AL831" s="53"/>
      <c r="AM831" s="53"/>
      <c r="AN831" s="53"/>
      <c r="AO831" s="53"/>
      <c r="AP831" s="53"/>
      <c r="AQ831" s="53"/>
      <c r="AR831" s="53"/>
      <c r="AS831" s="53"/>
      <c r="AT831" s="53"/>
      <c r="AU831" s="53"/>
      <c r="AV831" s="53"/>
      <c r="AW831" s="53"/>
      <c r="AX831" s="53"/>
      <c r="AY831" s="53"/>
      <c r="AZ831" s="53"/>
      <c r="BA831" s="53"/>
      <c r="BB831" s="53"/>
      <c r="BC831" s="53"/>
      <c r="BD831" s="53"/>
      <c r="BE831" s="53"/>
      <c r="BF831" s="53"/>
      <c r="BG831" s="53"/>
      <c r="BH831" s="53"/>
      <c r="BI831" s="53"/>
      <c r="BJ831" s="53"/>
      <c r="BK831" s="53"/>
      <c r="BL831" s="53"/>
      <c r="BM831" s="53"/>
      <c r="BN831" s="53"/>
      <c r="BO831" s="53"/>
      <c r="BP831" s="53"/>
      <c r="BQ831" s="53"/>
      <c r="BR831" s="53"/>
      <c r="BS831" s="53"/>
      <c r="BT831" s="53"/>
      <c r="BU831" s="53"/>
      <c r="BV831" s="53"/>
      <c r="BW831" s="53"/>
      <c r="BX831" s="53"/>
      <c r="BY831" s="53"/>
      <c r="BZ831" s="53"/>
      <c r="CA831" s="53"/>
      <c r="CB831" s="53"/>
      <c r="CC831" s="53"/>
      <c r="CD831" s="53"/>
      <c r="CE831" s="53"/>
      <c r="CF831" s="53"/>
      <c r="CG831" s="53"/>
      <c r="CH831" s="53"/>
      <c r="CI831" s="53"/>
      <c r="CJ831" s="53"/>
      <c r="CK831" s="53"/>
      <c r="CL831" s="53"/>
      <c r="CM831" s="53"/>
      <c r="CN831" s="53"/>
      <c r="CO831" s="53"/>
      <c r="CP831" s="53"/>
      <c r="CQ831" s="53"/>
      <c r="CR831" s="53"/>
      <c r="CS831" s="53"/>
      <c r="CT831" s="53"/>
      <c r="CU831" s="53"/>
      <c r="CV831" s="53"/>
      <c r="CW831" s="53"/>
      <c r="CX831" s="53"/>
      <c r="CY831" s="53"/>
      <c r="CZ831" s="53"/>
      <c r="DA831" s="53"/>
      <c r="DB831" s="53"/>
      <c r="DC831" s="53"/>
      <c r="DD831" s="53"/>
      <c r="DE831" s="53"/>
      <c r="DF831" s="53"/>
      <c r="DG831" s="53"/>
      <c r="DH831" s="53"/>
      <c r="DI831" s="53"/>
      <c r="DJ831" s="53"/>
      <c r="DK831" s="53"/>
      <c r="DL831" s="53"/>
      <c r="DM831" s="53"/>
      <c r="DN831" s="53"/>
      <c r="DO831" s="53"/>
      <c r="DP831" s="53"/>
      <c r="DQ831" s="53"/>
      <c r="DR831" s="53"/>
      <c r="DS831" s="53"/>
      <c r="DT831" s="53"/>
      <c r="DU831" s="50"/>
      <c r="DV831" s="50"/>
      <c r="DW831" s="53"/>
      <c r="DX831" s="53"/>
      <c r="DY831" s="53"/>
      <c r="DZ831" s="53"/>
      <c r="EA831" s="19"/>
      <c r="EB831" s="54" t="n">
        <f aca="false">SUM(R831:AP831)/25</f>
        <v>0</v>
      </c>
      <c r="EC831" s="54" t="n">
        <f aca="false">SUM(BP831:CN831)/25</f>
        <v>0</v>
      </c>
      <c r="ED831" s="55" t="n">
        <v>41982</v>
      </c>
      <c r="EE831" s="56" t="n">
        <f aca="false">SUM(AQ831:BO831)/25</f>
        <v>0</v>
      </c>
      <c r="EF831" s="56" t="n">
        <f aca="false">SUM(CO831:DM831)/25</f>
        <v>0</v>
      </c>
      <c r="EH831" s="54" t="n">
        <f aca="false">SUM(EB831:EC831)/2</f>
        <v>0</v>
      </c>
      <c r="EI831" s="54" t="n">
        <f aca="false">SUM(EE831:EF831)/2</f>
        <v>0</v>
      </c>
      <c r="EK831" s="57" t="n">
        <f aca="false">IF(DW831=4,"AVANZADO",IF(DW831=3,"ESTANDAR",IF(DW831=2,"CERCA_ESTANDAR",IF(DW831=1,"NECESITA_APOYO"))))</f>
        <v>0</v>
      </c>
      <c r="EL831" s="57" t="n">
        <f aca="false">IF(DX831=4,"AVANZADO",IF(DX831=3,"ESTANDAR",IF(DX831=2,"CERCA_ESTANDAR",IF(DX831=1,"NECESITA_APOYO"))))</f>
        <v>0</v>
      </c>
      <c r="EM831" s="57" t="n">
        <f aca="false">IF(DZ831=4,"AVANZADO",IF(DZ831=3,"ESTANDAR",IF(DZ831=2,"CERCA_ESTANDAR",IF(DZ831=1,"NECESITA_APOYO"))))</f>
        <v>0</v>
      </c>
    </row>
    <row r="832" s="1" customFormat="true" ht="18.75" hidden="false" customHeight="false" outlineLevel="0" collapsed="false">
      <c r="A832" s="49" t="n">
        <v>831</v>
      </c>
      <c r="B832" s="50"/>
      <c r="C832" s="50"/>
      <c r="D832" s="50"/>
      <c r="E832" s="50"/>
      <c r="F832" s="50"/>
      <c r="G832" s="50"/>
      <c r="H832" s="50"/>
      <c r="I832" s="50"/>
      <c r="J832" s="50"/>
      <c r="K832" s="50"/>
      <c r="L832" s="50"/>
      <c r="M832" s="51"/>
      <c r="N832" s="52"/>
      <c r="O832" s="50"/>
      <c r="P832" s="50"/>
      <c r="Q832" s="50"/>
      <c r="R832" s="53"/>
      <c r="S832" s="53"/>
      <c r="T832" s="53"/>
      <c r="U832" s="53"/>
      <c r="V832" s="53"/>
      <c r="W832" s="53"/>
      <c r="X832" s="53"/>
      <c r="Y832" s="53"/>
      <c r="Z832" s="53"/>
      <c r="AA832" s="53"/>
      <c r="AB832" s="53"/>
      <c r="AC832" s="53"/>
      <c r="AD832" s="53"/>
      <c r="AE832" s="53"/>
      <c r="AF832" s="53"/>
      <c r="AG832" s="53"/>
      <c r="AH832" s="53"/>
      <c r="AI832" s="53"/>
      <c r="AJ832" s="53"/>
      <c r="AK832" s="53"/>
      <c r="AL832" s="53"/>
      <c r="AM832" s="53"/>
      <c r="AN832" s="53"/>
      <c r="AO832" s="53"/>
      <c r="AP832" s="53"/>
      <c r="AQ832" s="53"/>
      <c r="AR832" s="53"/>
      <c r="AS832" s="53"/>
      <c r="AT832" s="53"/>
      <c r="AU832" s="53"/>
      <c r="AV832" s="53"/>
      <c r="AW832" s="53"/>
      <c r="AX832" s="53"/>
      <c r="AY832" s="53"/>
      <c r="AZ832" s="53"/>
      <c r="BA832" s="53"/>
      <c r="BB832" s="53"/>
      <c r="BC832" s="53"/>
      <c r="BD832" s="53"/>
      <c r="BE832" s="53"/>
      <c r="BF832" s="53"/>
      <c r="BG832" s="53"/>
      <c r="BH832" s="53"/>
      <c r="BI832" s="53"/>
      <c r="BJ832" s="53"/>
      <c r="BK832" s="53"/>
      <c r="BL832" s="53"/>
      <c r="BM832" s="53"/>
      <c r="BN832" s="53"/>
      <c r="BO832" s="53"/>
      <c r="BP832" s="53"/>
      <c r="BQ832" s="53"/>
      <c r="BR832" s="53"/>
      <c r="BS832" s="53"/>
      <c r="BT832" s="53"/>
      <c r="BU832" s="53"/>
      <c r="BV832" s="53"/>
      <c r="BW832" s="53"/>
      <c r="BX832" s="53"/>
      <c r="BY832" s="53"/>
      <c r="BZ832" s="53"/>
      <c r="CA832" s="53"/>
      <c r="CB832" s="53"/>
      <c r="CC832" s="53"/>
      <c r="CD832" s="53"/>
      <c r="CE832" s="53"/>
      <c r="CF832" s="53"/>
      <c r="CG832" s="53"/>
      <c r="CH832" s="53"/>
      <c r="CI832" s="53"/>
      <c r="CJ832" s="53"/>
      <c r="CK832" s="53"/>
      <c r="CL832" s="53"/>
      <c r="CM832" s="53"/>
      <c r="CN832" s="53"/>
      <c r="CO832" s="53"/>
      <c r="CP832" s="53"/>
      <c r="CQ832" s="53"/>
      <c r="CR832" s="53"/>
      <c r="CS832" s="53"/>
      <c r="CT832" s="53"/>
      <c r="CU832" s="53"/>
      <c r="CV832" s="53"/>
      <c r="CW832" s="53"/>
      <c r="CX832" s="53"/>
      <c r="CY832" s="53"/>
      <c r="CZ832" s="53"/>
      <c r="DA832" s="53"/>
      <c r="DB832" s="53"/>
      <c r="DC832" s="53"/>
      <c r="DD832" s="53"/>
      <c r="DE832" s="53"/>
      <c r="DF832" s="53"/>
      <c r="DG832" s="53"/>
      <c r="DH832" s="53"/>
      <c r="DI832" s="53"/>
      <c r="DJ832" s="53"/>
      <c r="DK832" s="53"/>
      <c r="DL832" s="53"/>
      <c r="DM832" s="53"/>
      <c r="DN832" s="53"/>
      <c r="DO832" s="53"/>
      <c r="DP832" s="53"/>
      <c r="DQ832" s="53"/>
      <c r="DR832" s="53"/>
      <c r="DS832" s="53"/>
      <c r="DT832" s="53"/>
      <c r="DU832" s="50"/>
      <c r="DV832" s="50"/>
      <c r="DW832" s="53"/>
      <c r="DX832" s="53"/>
      <c r="DY832" s="53"/>
      <c r="DZ832" s="53"/>
      <c r="EA832" s="19"/>
      <c r="EB832" s="54" t="n">
        <f aca="false">SUM(R832:AP832)/25</f>
        <v>0</v>
      </c>
      <c r="EC832" s="54" t="n">
        <f aca="false">SUM(BP832:CN832)/25</f>
        <v>0</v>
      </c>
      <c r="ED832" s="55" t="n">
        <v>41983</v>
      </c>
      <c r="EE832" s="56" t="n">
        <f aca="false">SUM(AQ832:BO832)/25</f>
        <v>0</v>
      </c>
      <c r="EF832" s="56" t="n">
        <f aca="false">SUM(CO832:DM832)/25</f>
        <v>0</v>
      </c>
      <c r="EH832" s="54" t="n">
        <f aca="false">SUM(EB832:EC832)/2</f>
        <v>0</v>
      </c>
      <c r="EI832" s="54" t="n">
        <f aca="false">SUM(EE832:EF832)/2</f>
        <v>0</v>
      </c>
      <c r="EK832" s="57" t="n">
        <f aca="false">IF(DW832=4,"AVANZADO",IF(DW832=3,"ESTANDAR",IF(DW832=2,"CERCA_ESTANDAR",IF(DW832=1,"NECESITA_APOYO"))))</f>
        <v>0</v>
      </c>
      <c r="EL832" s="57" t="n">
        <f aca="false">IF(DX832=4,"AVANZADO",IF(DX832=3,"ESTANDAR",IF(DX832=2,"CERCA_ESTANDAR",IF(DX832=1,"NECESITA_APOYO"))))</f>
        <v>0</v>
      </c>
      <c r="EM832" s="57" t="n">
        <f aca="false">IF(DZ832=4,"AVANZADO",IF(DZ832=3,"ESTANDAR",IF(DZ832=2,"CERCA_ESTANDAR",IF(DZ832=1,"NECESITA_APOYO"))))</f>
        <v>0</v>
      </c>
    </row>
    <row r="833" s="1" customFormat="true" ht="18.75" hidden="false" customHeight="false" outlineLevel="0" collapsed="false">
      <c r="A833" s="49" t="n">
        <v>832</v>
      </c>
      <c r="B833" s="50"/>
      <c r="C833" s="50"/>
      <c r="D833" s="50"/>
      <c r="E833" s="50"/>
      <c r="F833" s="50"/>
      <c r="G833" s="50"/>
      <c r="H833" s="50"/>
      <c r="I833" s="50"/>
      <c r="J833" s="50"/>
      <c r="K833" s="50"/>
      <c r="L833" s="50"/>
      <c r="M833" s="51"/>
      <c r="N833" s="52"/>
      <c r="O833" s="50"/>
      <c r="P833" s="50"/>
      <c r="Q833" s="50"/>
      <c r="R833" s="53"/>
      <c r="S833" s="53"/>
      <c r="T833" s="53"/>
      <c r="U833" s="53"/>
      <c r="V833" s="53"/>
      <c r="W833" s="53"/>
      <c r="X833" s="53"/>
      <c r="Y833" s="53"/>
      <c r="Z833" s="53"/>
      <c r="AA833" s="53"/>
      <c r="AB833" s="53"/>
      <c r="AC833" s="53"/>
      <c r="AD833" s="53"/>
      <c r="AE833" s="53"/>
      <c r="AF833" s="53"/>
      <c r="AG833" s="53"/>
      <c r="AH833" s="53"/>
      <c r="AI833" s="53"/>
      <c r="AJ833" s="53"/>
      <c r="AK833" s="53"/>
      <c r="AL833" s="53"/>
      <c r="AM833" s="53"/>
      <c r="AN833" s="53"/>
      <c r="AO833" s="53"/>
      <c r="AP833" s="53"/>
      <c r="AQ833" s="53"/>
      <c r="AR833" s="53"/>
      <c r="AS833" s="53"/>
      <c r="AT833" s="53"/>
      <c r="AU833" s="53"/>
      <c r="AV833" s="53"/>
      <c r="AW833" s="53"/>
      <c r="AX833" s="53"/>
      <c r="AY833" s="53"/>
      <c r="AZ833" s="53"/>
      <c r="BA833" s="53"/>
      <c r="BB833" s="53"/>
      <c r="BC833" s="53"/>
      <c r="BD833" s="53"/>
      <c r="BE833" s="53"/>
      <c r="BF833" s="53"/>
      <c r="BG833" s="53"/>
      <c r="BH833" s="53"/>
      <c r="BI833" s="53"/>
      <c r="BJ833" s="53"/>
      <c r="BK833" s="53"/>
      <c r="BL833" s="53"/>
      <c r="BM833" s="53"/>
      <c r="BN833" s="53"/>
      <c r="BO833" s="53"/>
      <c r="BP833" s="53"/>
      <c r="BQ833" s="53"/>
      <c r="BR833" s="53"/>
      <c r="BS833" s="53"/>
      <c r="BT833" s="53"/>
      <c r="BU833" s="53"/>
      <c r="BV833" s="53"/>
      <c r="BW833" s="53"/>
      <c r="BX833" s="53"/>
      <c r="BY833" s="53"/>
      <c r="BZ833" s="53"/>
      <c r="CA833" s="53"/>
      <c r="CB833" s="53"/>
      <c r="CC833" s="53"/>
      <c r="CD833" s="53"/>
      <c r="CE833" s="53"/>
      <c r="CF833" s="53"/>
      <c r="CG833" s="53"/>
      <c r="CH833" s="53"/>
      <c r="CI833" s="53"/>
      <c r="CJ833" s="53"/>
      <c r="CK833" s="53"/>
      <c r="CL833" s="53"/>
      <c r="CM833" s="53"/>
      <c r="CN833" s="53"/>
      <c r="CO833" s="53"/>
      <c r="CP833" s="53"/>
      <c r="CQ833" s="53"/>
      <c r="CR833" s="53"/>
      <c r="CS833" s="53"/>
      <c r="CT833" s="53"/>
      <c r="CU833" s="53"/>
      <c r="CV833" s="53"/>
      <c r="CW833" s="53"/>
      <c r="CX833" s="53"/>
      <c r="CY833" s="53"/>
      <c r="CZ833" s="53"/>
      <c r="DA833" s="53"/>
      <c r="DB833" s="53"/>
      <c r="DC833" s="53"/>
      <c r="DD833" s="53"/>
      <c r="DE833" s="53"/>
      <c r="DF833" s="53"/>
      <c r="DG833" s="53"/>
      <c r="DH833" s="53"/>
      <c r="DI833" s="53"/>
      <c r="DJ833" s="53"/>
      <c r="DK833" s="53"/>
      <c r="DL833" s="53"/>
      <c r="DM833" s="53"/>
      <c r="DN833" s="53"/>
      <c r="DO833" s="53"/>
      <c r="DP833" s="53"/>
      <c r="DQ833" s="53"/>
      <c r="DR833" s="53"/>
      <c r="DS833" s="53"/>
      <c r="DT833" s="53"/>
      <c r="DU833" s="50"/>
      <c r="DV833" s="50"/>
      <c r="DW833" s="53"/>
      <c r="DX833" s="53"/>
      <c r="DY833" s="53"/>
      <c r="DZ833" s="53"/>
      <c r="EA833" s="19"/>
      <c r="EB833" s="54" t="n">
        <f aca="false">SUM(R833:AP833)/25</f>
        <v>0</v>
      </c>
      <c r="EC833" s="54" t="n">
        <f aca="false">SUM(BP833:CN833)/25</f>
        <v>0</v>
      </c>
      <c r="ED833" s="55" t="n">
        <v>41984</v>
      </c>
      <c r="EE833" s="56" t="n">
        <f aca="false">SUM(AQ833:BO833)/25</f>
        <v>0</v>
      </c>
      <c r="EF833" s="56" t="n">
        <f aca="false">SUM(CO833:DM833)/25</f>
        <v>0</v>
      </c>
      <c r="EH833" s="54" t="n">
        <f aca="false">SUM(EB833:EC833)/2</f>
        <v>0</v>
      </c>
      <c r="EI833" s="54" t="n">
        <f aca="false">SUM(EE833:EF833)/2</f>
        <v>0</v>
      </c>
      <c r="EK833" s="57" t="n">
        <f aca="false">IF(DW833=4,"AVANZADO",IF(DW833=3,"ESTANDAR",IF(DW833=2,"CERCA_ESTANDAR",IF(DW833=1,"NECESITA_APOYO"))))</f>
        <v>0</v>
      </c>
      <c r="EL833" s="57" t="n">
        <f aca="false">IF(DX833=4,"AVANZADO",IF(DX833=3,"ESTANDAR",IF(DX833=2,"CERCA_ESTANDAR",IF(DX833=1,"NECESITA_APOYO"))))</f>
        <v>0</v>
      </c>
      <c r="EM833" s="57" t="n">
        <f aca="false">IF(DZ833=4,"AVANZADO",IF(DZ833=3,"ESTANDAR",IF(DZ833=2,"CERCA_ESTANDAR",IF(DZ833=1,"NECESITA_APOYO"))))</f>
        <v>0</v>
      </c>
    </row>
    <row r="834" s="1" customFormat="true" ht="18.75" hidden="false" customHeight="false" outlineLevel="0" collapsed="false">
      <c r="A834" s="49" t="n">
        <v>833</v>
      </c>
      <c r="B834" s="50"/>
      <c r="C834" s="50"/>
      <c r="D834" s="50"/>
      <c r="E834" s="50"/>
      <c r="F834" s="50"/>
      <c r="G834" s="50"/>
      <c r="H834" s="50"/>
      <c r="I834" s="50"/>
      <c r="J834" s="50"/>
      <c r="K834" s="50"/>
      <c r="L834" s="50"/>
      <c r="M834" s="51"/>
      <c r="N834" s="52"/>
      <c r="O834" s="50"/>
      <c r="P834" s="50"/>
      <c r="Q834" s="50"/>
      <c r="R834" s="53"/>
      <c r="S834" s="53"/>
      <c r="T834" s="53"/>
      <c r="U834" s="53"/>
      <c r="V834" s="53"/>
      <c r="W834" s="53"/>
      <c r="X834" s="53"/>
      <c r="Y834" s="53"/>
      <c r="Z834" s="53"/>
      <c r="AA834" s="53"/>
      <c r="AB834" s="53"/>
      <c r="AC834" s="53"/>
      <c r="AD834" s="53"/>
      <c r="AE834" s="53"/>
      <c r="AF834" s="53"/>
      <c r="AG834" s="53"/>
      <c r="AH834" s="53"/>
      <c r="AI834" s="53"/>
      <c r="AJ834" s="53"/>
      <c r="AK834" s="53"/>
      <c r="AL834" s="53"/>
      <c r="AM834" s="53"/>
      <c r="AN834" s="53"/>
      <c r="AO834" s="53"/>
      <c r="AP834" s="53"/>
      <c r="AQ834" s="53"/>
      <c r="AR834" s="53"/>
      <c r="AS834" s="53"/>
      <c r="AT834" s="53"/>
      <c r="AU834" s="53"/>
      <c r="AV834" s="53"/>
      <c r="AW834" s="53"/>
      <c r="AX834" s="53"/>
      <c r="AY834" s="53"/>
      <c r="AZ834" s="53"/>
      <c r="BA834" s="53"/>
      <c r="BB834" s="53"/>
      <c r="BC834" s="53"/>
      <c r="BD834" s="53"/>
      <c r="BE834" s="53"/>
      <c r="BF834" s="53"/>
      <c r="BG834" s="53"/>
      <c r="BH834" s="53"/>
      <c r="BI834" s="53"/>
      <c r="BJ834" s="53"/>
      <c r="BK834" s="53"/>
      <c r="BL834" s="53"/>
      <c r="BM834" s="53"/>
      <c r="BN834" s="53"/>
      <c r="BO834" s="53"/>
      <c r="BP834" s="53"/>
      <c r="BQ834" s="53"/>
      <c r="BR834" s="53"/>
      <c r="BS834" s="53"/>
      <c r="BT834" s="53"/>
      <c r="BU834" s="53"/>
      <c r="BV834" s="53"/>
      <c r="BW834" s="53"/>
      <c r="BX834" s="53"/>
      <c r="BY834" s="53"/>
      <c r="BZ834" s="53"/>
      <c r="CA834" s="53"/>
      <c r="CB834" s="53"/>
      <c r="CC834" s="53"/>
      <c r="CD834" s="53"/>
      <c r="CE834" s="53"/>
      <c r="CF834" s="53"/>
      <c r="CG834" s="53"/>
      <c r="CH834" s="53"/>
      <c r="CI834" s="53"/>
      <c r="CJ834" s="53"/>
      <c r="CK834" s="53"/>
      <c r="CL834" s="53"/>
      <c r="CM834" s="53"/>
      <c r="CN834" s="53"/>
      <c r="CO834" s="53"/>
      <c r="CP834" s="53"/>
      <c r="CQ834" s="53"/>
      <c r="CR834" s="53"/>
      <c r="CS834" s="53"/>
      <c r="CT834" s="53"/>
      <c r="CU834" s="53"/>
      <c r="CV834" s="53"/>
      <c r="CW834" s="53"/>
      <c r="CX834" s="53"/>
      <c r="CY834" s="53"/>
      <c r="CZ834" s="53"/>
      <c r="DA834" s="53"/>
      <c r="DB834" s="53"/>
      <c r="DC834" s="53"/>
      <c r="DD834" s="53"/>
      <c r="DE834" s="53"/>
      <c r="DF834" s="53"/>
      <c r="DG834" s="53"/>
      <c r="DH834" s="53"/>
      <c r="DI834" s="53"/>
      <c r="DJ834" s="53"/>
      <c r="DK834" s="53"/>
      <c r="DL834" s="53"/>
      <c r="DM834" s="53"/>
      <c r="DN834" s="53"/>
      <c r="DO834" s="53"/>
      <c r="DP834" s="53"/>
      <c r="DQ834" s="53"/>
      <c r="DR834" s="53"/>
      <c r="DS834" s="53"/>
      <c r="DT834" s="53"/>
      <c r="DU834" s="50"/>
      <c r="DV834" s="50"/>
      <c r="DW834" s="53"/>
      <c r="DX834" s="53"/>
      <c r="DY834" s="53"/>
      <c r="DZ834" s="53"/>
      <c r="EA834" s="19"/>
      <c r="EB834" s="54" t="n">
        <f aca="false">SUM(R834:AP834)/25</f>
        <v>0</v>
      </c>
      <c r="EC834" s="54" t="n">
        <f aca="false">SUM(BP834:CN834)/25</f>
        <v>0</v>
      </c>
      <c r="ED834" s="55" t="n">
        <v>41985</v>
      </c>
      <c r="EE834" s="56" t="n">
        <f aca="false">SUM(AQ834:BO834)/25</f>
        <v>0</v>
      </c>
      <c r="EF834" s="56" t="n">
        <f aca="false">SUM(CO834:DM834)/25</f>
        <v>0</v>
      </c>
      <c r="EH834" s="54" t="n">
        <f aca="false">SUM(EB834:EC834)/2</f>
        <v>0</v>
      </c>
      <c r="EI834" s="54" t="n">
        <f aca="false">SUM(EE834:EF834)/2</f>
        <v>0</v>
      </c>
      <c r="EK834" s="57" t="n">
        <f aca="false">IF(DW834=4,"AVANZADO",IF(DW834=3,"ESTANDAR",IF(DW834=2,"CERCA_ESTANDAR",IF(DW834=1,"NECESITA_APOYO"))))</f>
        <v>0</v>
      </c>
      <c r="EL834" s="57" t="n">
        <f aca="false">IF(DX834=4,"AVANZADO",IF(DX834=3,"ESTANDAR",IF(DX834=2,"CERCA_ESTANDAR",IF(DX834=1,"NECESITA_APOYO"))))</f>
        <v>0</v>
      </c>
      <c r="EM834" s="57" t="n">
        <f aca="false">IF(DZ834=4,"AVANZADO",IF(DZ834=3,"ESTANDAR",IF(DZ834=2,"CERCA_ESTANDAR",IF(DZ834=1,"NECESITA_APOYO"))))</f>
        <v>0</v>
      </c>
    </row>
    <row r="835" s="1" customFormat="true" ht="18.75" hidden="false" customHeight="false" outlineLevel="0" collapsed="false">
      <c r="A835" s="49" t="n">
        <v>834</v>
      </c>
      <c r="B835" s="50"/>
      <c r="C835" s="50"/>
      <c r="D835" s="50"/>
      <c r="E835" s="50"/>
      <c r="F835" s="50"/>
      <c r="G835" s="50"/>
      <c r="H835" s="50"/>
      <c r="I835" s="50"/>
      <c r="J835" s="50"/>
      <c r="K835" s="50"/>
      <c r="L835" s="50"/>
      <c r="M835" s="51"/>
      <c r="N835" s="52"/>
      <c r="O835" s="50"/>
      <c r="P835" s="50"/>
      <c r="Q835" s="50"/>
      <c r="R835" s="53"/>
      <c r="S835" s="53"/>
      <c r="T835" s="53"/>
      <c r="U835" s="53"/>
      <c r="V835" s="53"/>
      <c r="W835" s="53"/>
      <c r="X835" s="53"/>
      <c r="Y835" s="53"/>
      <c r="Z835" s="53"/>
      <c r="AA835" s="53"/>
      <c r="AB835" s="53"/>
      <c r="AC835" s="53"/>
      <c r="AD835" s="53"/>
      <c r="AE835" s="53"/>
      <c r="AF835" s="53"/>
      <c r="AG835" s="53"/>
      <c r="AH835" s="53"/>
      <c r="AI835" s="53"/>
      <c r="AJ835" s="53"/>
      <c r="AK835" s="53"/>
      <c r="AL835" s="53"/>
      <c r="AM835" s="53"/>
      <c r="AN835" s="53"/>
      <c r="AO835" s="53"/>
      <c r="AP835" s="53"/>
      <c r="AQ835" s="53"/>
      <c r="AR835" s="53"/>
      <c r="AS835" s="53"/>
      <c r="AT835" s="53"/>
      <c r="AU835" s="53"/>
      <c r="AV835" s="53"/>
      <c r="AW835" s="53"/>
      <c r="AX835" s="53"/>
      <c r="AY835" s="53"/>
      <c r="AZ835" s="53"/>
      <c r="BA835" s="53"/>
      <c r="BB835" s="53"/>
      <c r="BC835" s="53"/>
      <c r="BD835" s="53"/>
      <c r="BE835" s="53"/>
      <c r="BF835" s="53"/>
      <c r="BG835" s="53"/>
      <c r="BH835" s="53"/>
      <c r="BI835" s="53"/>
      <c r="BJ835" s="53"/>
      <c r="BK835" s="53"/>
      <c r="BL835" s="53"/>
      <c r="BM835" s="53"/>
      <c r="BN835" s="53"/>
      <c r="BO835" s="53"/>
      <c r="BP835" s="53"/>
      <c r="BQ835" s="53"/>
      <c r="BR835" s="53"/>
      <c r="BS835" s="53"/>
      <c r="BT835" s="53"/>
      <c r="BU835" s="53"/>
      <c r="BV835" s="53"/>
      <c r="BW835" s="53"/>
      <c r="BX835" s="53"/>
      <c r="BY835" s="53"/>
      <c r="BZ835" s="53"/>
      <c r="CA835" s="53"/>
      <c r="CB835" s="53"/>
      <c r="CC835" s="53"/>
      <c r="CD835" s="53"/>
      <c r="CE835" s="53"/>
      <c r="CF835" s="53"/>
      <c r="CG835" s="53"/>
      <c r="CH835" s="53"/>
      <c r="CI835" s="53"/>
      <c r="CJ835" s="53"/>
      <c r="CK835" s="53"/>
      <c r="CL835" s="53"/>
      <c r="CM835" s="53"/>
      <c r="CN835" s="53"/>
      <c r="CO835" s="53"/>
      <c r="CP835" s="53"/>
      <c r="CQ835" s="53"/>
      <c r="CR835" s="53"/>
      <c r="CS835" s="53"/>
      <c r="CT835" s="53"/>
      <c r="CU835" s="53"/>
      <c r="CV835" s="53"/>
      <c r="CW835" s="53"/>
      <c r="CX835" s="53"/>
      <c r="CY835" s="53"/>
      <c r="CZ835" s="53"/>
      <c r="DA835" s="53"/>
      <c r="DB835" s="53"/>
      <c r="DC835" s="53"/>
      <c r="DD835" s="53"/>
      <c r="DE835" s="53"/>
      <c r="DF835" s="53"/>
      <c r="DG835" s="53"/>
      <c r="DH835" s="53"/>
      <c r="DI835" s="53"/>
      <c r="DJ835" s="53"/>
      <c r="DK835" s="53"/>
      <c r="DL835" s="53"/>
      <c r="DM835" s="53"/>
      <c r="DN835" s="53"/>
      <c r="DO835" s="53"/>
      <c r="DP835" s="53"/>
      <c r="DQ835" s="53"/>
      <c r="DR835" s="53"/>
      <c r="DS835" s="53"/>
      <c r="DT835" s="53"/>
      <c r="DU835" s="50"/>
      <c r="DV835" s="50"/>
      <c r="DW835" s="53"/>
      <c r="DX835" s="53"/>
      <c r="DY835" s="53"/>
      <c r="DZ835" s="53"/>
      <c r="EA835" s="19"/>
      <c r="EB835" s="54" t="n">
        <f aca="false">SUM(R835:AP835)/25</f>
        <v>0</v>
      </c>
      <c r="EC835" s="54" t="n">
        <f aca="false">SUM(BP835:CN835)/25</f>
        <v>0</v>
      </c>
      <c r="ED835" s="55" t="n">
        <v>41986</v>
      </c>
      <c r="EE835" s="56" t="n">
        <f aca="false">SUM(AQ835:BO835)/25</f>
        <v>0</v>
      </c>
      <c r="EF835" s="56" t="n">
        <f aca="false">SUM(CO835:DM835)/25</f>
        <v>0</v>
      </c>
      <c r="EH835" s="54" t="n">
        <f aca="false">SUM(EB835:EC835)/2</f>
        <v>0</v>
      </c>
      <c r="EI835" s="54" t="n">
        <f aca="false">SUM(EE835:EF835)/2</f>
        <v>0</v>
      </c>
      <c r="EK835" s="57" t="n">
        <f aca="false">IF(DW835=4,"AVANZADO",IF(DW835=3,"ESTANDAR",IF(DW835=2,"CERCA_ESTANDAR",IF(DW835=1,"NECESITA_APOYO"))))</f>
        <v>0</v>
      </c>
      <c r="EL835" s="57" t="n">
        <f aca="false">IF(DX835=4,"AVANZADO",IF(DX835=3,"ESTANDAR",IF(DX835=2,"CERCA_ESTANDAR",IF(DX835=1,"NECESITA_APOYO"))))</f>
        <v>0</v>
      </c>
      <c r="EM835" s="57" t="n">
        <f aca="false">IF(DZ835=4,"AVANZADO",IF(DZ835=3,"ESTANDAR",IF(DZ835=2,"CERCA_ESTANDAR",IF(DZ835=1,"NECESITA_APOYO"))))</f>
        <v>0</v>
      </c>
    </row>
    <row r="836" s="1" customFormat="true" ht="18.75" hidden="false" customHeight="false" outlineLevel="0" collapsed="false">
      <c r="A836" s="49" t="n">
        <v>835</v>
      </c>
      <c r="B836" s="50"/>
      <c r="C836" s="50"/>
      <c r="D836" s="50"/>
      <c r="E836" s="50"/>
      <c r="F836" s="50"/>
      <c r="G836" s="50"/>
      <c r="H836" s="50"/>
      <c r="I836" s="50"/>
      <c r="J836" s="50"/>
      <c r="K836" s="50"/>
      <c r="L836" s="50"/>
      <c r="M836" s="51"/>
      <c r="N836" s="52"/>
      <c r="O836" s="50"/>
      <c r="P836" s="50"/>
      <c r="Q836" s="50"/>
      <c r="R836" s="53"/>
      <c r="S836" s="53"/>
      <c r="T836" s="53"/>
      <c r="U836" s="53"/>
      <c r="V836" s="53"/>
      <c r="W836" s="53"/>
      <c r="X836" s="53"/>
      <c r="Y836" s="53"/>
      <c r="Z836" s="53"/>
      <c r="AA836" s="53"/>
      <c r="AB836" s="53"/>
      <c r="AC836" s="53"/>
      <c r="AD836" s="53"/>
      <c r="AE836" s="53"/>
      <c r="AF836" s="53"/>
      <c r="AG836" s="53"/>
      <c r="AH836" s="53"/>
      <c r="AI836" s="53"/>
      <c r="AJ836" s="53"/>
      <c r="AK836" s="53"/>
      <c r="AL836" s="53"/>
      <c r="AM836" s="53"/>
      <c r="AN836" s="53"/>
      <c r="AO836" s="53"/>
      <c r="AP836" s="53"/>
      <c r="AQ836" s="53"/>
      <c r="AR836" s="53"/>
      <c r="AS836" s="53"/>
      <c r="AT836" s="53"/>
      <c r="AU836" s="53"/>
      <c r="AV836" s="53"/>
      <c r="AW836" s="53"/>
      <c r="AX836" s="53"/>
      <c r="AY836" s="53"/>
      <c r="AZ836" s="53"/>
      <c r="BA836" s="53"/>
      <c r="BB836" s="53"/>
      <c r="BC836" s="53"/>
      <c r="BD836" s="53"/>
      <c r="BE836" s="53"/>
      <c r="BF836" s="53"/>
      <c r="BG836" s="53"/>
      <c r="BH836" s="53"/>
      <c r="BI836" s="53"/>
      <c r="BJ836" s="53"/>
      <c r="BK836" s="53"/>
      <c r="BL836" s="53"/>
      <c r="BM836" s="53"/>
      <c r="BN836" s="53"/>
      <c r="BO836" s="53"/>
      <c r="BP836" s="53"/>
      <c r="BQ836" s="53"/>
      <c r="BR836" s="53"/>
      <c r="BS836" s="53"/>
      <c r="BT836" s="53"/>
      <c r="BU836" s="53"/>
      <c r="BV836" s="53"/>
      <c r="BW836" s="53"/>
      <c r="BX836" s="53"/>
      <c r="BY836" s="53"/>
      <c r="BZ836" s="53"/>
      <c r="CA836" s="53"/>
      <c r="CB836" s="53"/>
      <c r="CC836" s="53"/>
      <c r="CD836" s="53"/>
      <c r="CE836" s="53"/>
      <c r="CF836" s="53"/>
      <c r="CG836" s="53"/>
      <c r="CH836" s="53"/>
      <c r="CI836" s="53"/>
      <c r="CJ836" s="53"/>
      <c r="CK836" s="53"/>
      <c r="CL836" s="53"/>
      <c r="CM836" s="53"/>
      <c r="CN836" s="53"/>
      <c r="CO836" s="53"/>
      <c r="CP836" s="53"/>
      <c r="CQ836" s="53"/>
      <c r="CR836" s="53"/>
      <c r="CS836" s="53"/>
      <c r="CT836" s="53"/>
      <c r="CU836" s="53"/>
      <c r="CV836" s="53"/>
      <c r="CW836" s="53"/>
      <c r="CX836" s="53"/>
      <c r="CY836" s="53"/>
      <c r="CZ836" s="53"/>
      <c r="DA836" s="53"/>
      <c r="DB836" s="53"/>
      <c r="DC836" s="53"/>
      <c r="DD836" s="53"/>
      <c r="DE836" s="53"/>
      <c r="DF836" s="53"/>
      <c r="DG836" s="53"/>
      <c r="DH836" s="53"/>
      <c r="DI836" s="53"/>
      <c r="DJ836" s="53"/>
      <c r="DK836" s="53"/>
      <c r="DL836" s="53"/>
      <c r="DM836" s="53"/>
      <c r="DN836" s="53"/>
      <c r="DO836" s="53"/>
      <c r="DP836" s="53"/>
      <c r="DQ836" s="53"/>
      <c r="DR836" s="53"/>
      <c r="DS836" s="53"/>
      <c r="DT836" s="53"/>
      <c r="DU836" s="50"/>
      <c r="DV836" s="50"/>
      <c r="DW836" s="53"/>
      <c r="DX836" s="53"/>
      <c r="DY836" s="53"/>
      <c r="DZ836" s="53"/>
      <c r="EA836" s="19"/>
      <c r="EB836" s="54" t="n">
        <f aca="false">SUM(R836:AP836)/25</f>
        <v>0</v>
      </c>
      <c r="EC836" s="54" t="n">
        <f aca="false">SUM(BP836:CN836)/25</f>
        <v>0</v>
      </c>
      <c r="ED836" s="55" t="n">
        <v>41987</v>
      </c>
      <c r="EE836" s="56" t="n">
        <f aca="false">SUM(AQ836:BO836)/25</f>
        <v>0</v>
      </c>
      <c r="EF836" s="56" t="n">
        <f aca="false">SUM(CO836:DM836)/25</f>
        <v>0</v>
      </c>
      <c r="EH836" s="54" t="n">
        <f aca="false">SUM(EB836:EC836)/2</f>
        <v>0</v>
      </c>
      <c r="EI836" s="54" t="n">
        <f aca="false">SUM(EE836:EF836)/2</f>
        <v>0</v>
      </c>
      <c r="EK836" s="57" t="n">
        <f aca="false">IF(DW836=4,"AVANZADO",IF(DW836=3,"ESTANDAR",IF(DW836=2,"CERCA_ESTANDAR",IF(DW836=1,"NECESITA_APOYO"))))</f>
        <v>0</v>
      </c>
      <c r="EL836" s="57" t="n">
        <f aca="false">IF(DX836=4,"AVANZADO",IF(DX836=3,"ESTANDAR",IF(DX836=2,"CERCA_ESTANDAR",IF(DX836=1,"NECESITA_APOYO"))))</f>
        <v>0</v>
      </c>
      <c r="EM836" s="57" t="n">
        <f aca="false">IF(DZ836=4,"AVANZADO",IF(DZ836=3,"ESTANDAR",IF(DZ836=2,"CERCA_ESTANDAR",IF(DZ836=1,"NECESITA_APOYO"))))</f>
        <v>0</v>
      </c>
    </row>
    <row r="837" s="1" customFormat="true" ht="18.75" hidden="false" customHeight="false" outlineLevel="0" collapsed="false">
      <c r="A837" s="49" t="n">
        <v>836</v>
      </c>
      <c r="B837" s="50"/>
      <c r="C837" s="50"/>
      <c r="D837" s="50"/>
      <c r="E837" s="50"/>
      <c r="F837" s="50"/>
      <c r="G837" s="50"/>
      <c r="H837" s="50"/>
      <c r="I837" s="50"/>
      <c r="J837" s="50"/>
      <c r="K837" s="50"/>
      <c r="L837" s="50"/>
      <c r="M837" s="51"/>
      <c r="N837" s="52"/>
      <c r="O837" s="50"/>
      <c r="P837" s="50"/>
      <c r="Q837" s="50"/>
      <c r="R837" s="53"/>
      <c r="S837" s="53"/>
      <c r="T837" s="53"/>
      <c r="U837" s="53"/>
      <c r="V837" s="53"/>
      <c r="W837" s="53"/>
      <c r="X837" s="53"/>
      <c r="Y837" s="53"/>
      <c r="Z837" s="53"/>
      <c r="AA837" s="53"/>
      <c r="AB837" s="53"/>
      <c r="AC837" s="53"/>
      <c r="AD837" s="53"/>
      <c r="AE837" s="53"/>
      <c r="AF837" s="53"/>
      <c r="AG837" s="53"/>
      <c r="AH837" s="53"/>
      <c r="AI837" s="53"/>
      <c r="AJ837" s="53"/>
      <c r="AK837" s="53"/>
      <c r="AL837" s="53"/>
      <c r="AM837" s="53"/>
      <c r="AN837" s="53"/>
      <c r="AO837" s="53"/>
      <c r="AP837" s="53"/>
      <c r="AQ837" s="53"/>
      <c r="AR837" s="53"/>
      <c r="AS837" s="53"/>
      <c r="AT837" s="53"/>
      <c r="AU837" s="53"/>
      <c r="AV837" s="53"/>
      <c r="AW837" s="53"/>
      <c r="AX837" s="53"/>
      <c r="AY837" s="53"/>
      <c r="AZ837" s="53"/>
      <c r="BA837" s="53"/>
      <c r="BB837" s="53"/>
      <c r="BC837" s="53"/>
      <c r="BD837" s="53"/>
      <c r="BE837" s="53"/>
      <c r="BF837" s="53"/>
      <c r="BG837" s="53"/>
      <c r="BH837" s="53"/>
      <c r="BI837" s="53"/>
      <c r="BJ837" s="53"/>
      <c r="BK837" s="53"/>
      <c r="BL837" s="53"/>
      <c r="BM837" s="53"/>
      <c r="BN837" s="53"/>
      <c r="BO837" s="53"/>
      <c r="BP837" s="53"/>
      <c r="BQ837" s="53"/>
      <c r="BR837" s="53"/>
      <c r="BS837" s="53"/>
      <c r="BT837" s="53"/>
      <c r="BU837" s="53"/>
      <c r="BV837" s="53"/>
      <c r="BW837" s="53"/>
      <c r="BX837" s="53"/>
      <c r="BY837" s="53"/>
      <c r="BZ837" s="53"/>
      <c r="CA837" s="53"/>
      <c r="CB837" s="53"/>
      <c r="CC837" s="53"/>
      <c r="CD837" s="53"/>
      <c r="CE837" s="53"/>
      <c r="CF837" s="53"/>
      <c r="CG837" s="53"/>
      <c r="CH837" s="53"/>
      <c r="CI837" s="53"/>
      <c r="CJ837" s="53"/>
      <c r="CK837" s="53"/>
      <c r="CL837" s="53"/>
      <c r="CM837" s="53"/>
      <c r="CN837" s="53"/>
      <c r="CO837" s="53"/>
      <c r="CP837" s="53"/>
      <c r="CQ837" s="53"/>
      <c r="CR837" s="53"/>
      <c r="CS837" s="53"/>
      <c r="CT837" s="53"/>
      <c r="CU837" s="53"/>
      <c r="CV837" s="53"/>
      <c r="CW837" s="53"/>
      <c r="CX837" s="53"/>
      <c r="CY837" s="53"/>
      <c r="CZ837" s="53"/>
      <c r="DA837" s="53"/>
      <c r="DB837" s="53"/>
      <c r="DC837" s="53"/>
      <c r="DD837" s="53"/>
      <c r="DE837" s="53"/>
      <c r="DF837" s="53"/>
      <c r="DG837" s="53"/>
      <c r="DH837" s="53"/>
      <c r="DI837" s="53"/>
      <c r="DJ837" s="53"/>
      <c r="DK837" s="53"/>
      <c r="DL837" s="53"/>
      <c r="DM837" s="53"/>
      <c r="DN837" s="53"/>
      <c r="DO837" s="53"/>
      <c r="DP837" s="53"/>
      <c r="DQ837" s="53"/>
      <c r="DR837" s="53"/>
      <c r="DS837" s="53"/>
      <c r="DT837" s="53"/>
      <c r="DU837" s="50"/>
      <c r="DV837" s="50"/>
      <c r="DW837" s="53"/>
      <c r="DX837" s="53"/>
      <c r="DY837" s="53"/>
      <c r="DZ837" s="53"/>
      <c r="EA837" s="19"/>
      <c r="EB837" s="54" t="n">
        <f aca="false">SUM(R837:AP837)/25</f>
        <v>0</v>
      </c>
      <c r="EC837" s="54" t="n">
        <f aca="false">SUM(BP837:CN837)/25</f>
        <v>0</v>
      </c>
      <c r="ED837" s="55" t="n">
        <v>41988</v>
      </c>
      <c r="EE837" s="56" t="n">
        <f aca="false">SUM(AQ837:BO837)/25</f>
        <v>0</v>
      </c>
      <c r="EF837" s="56" t="n">
        <f aca="false">SUM(CO837:DM837)/25</f>
        <v>0</v>
      </c>
      <c r="EH837" s="54" t="n">
        <f aca="false">SUM(EB837:EC837)/2</f>
        <v>0</v>
      </c>
      <c r="EI837" s="54" t="n">
        <f aca="false">SUM(EE837:EF837)/2</f>
        <v>0</v>
      </c>
      <c r="EK837" s="57" t="n">
        <f aca="false">IF(DW837=4,"AVANZADO",IF(DW837=3,"ESTANDAR",IF(DW837=2,"CERCA_ESTANDAR",IF(DW837=1,"NECESITA_APOYO"))))</f>
        <v>0</v>
      </c>
      <c r="EL837" s="57" t="n">
        <f aca="false">IF(DX837=4,"AVANZADO",IF(DX837=3,"ESTANDAR",IF(DX837=2,"CERCA_ESTANDAR",IF(DX837=1,"NECESITA_APOYO"))))</f>
        <v>0</v>
      </c>
      <c r="EM837" s="57" t="n">
        <f aca="false">IF(DZ837=4,"AVANZADO",IF(DZ837=3,"ESTANDAR",IF(DZ837=2,"CERCA_ESTANDAR",IF(DZ837=1,"NECESITA_APOYO"))))</f>
        <v>0</v>
      </c>
    </row>
    <row r="838" s="1" customFormat="true" ht="18.75" hidden="false" customHeight="false" outlineLevel="0" collapsed="false">
      <c r="A838" s="49" t="n">
        <v>837</v>
      </c>
      <c r="B838" s="50"/>
      <c r="C838" s="50"/>
      <c r="D838" s="50"/>
      <c r="E838" s="50"/>
      <c r="F838" s="50"/>
      <c r="G838" s="50"/>
      <c r="H838" s="50"/>
      <c r="I838" s="50"/>
      <c r="J838" s="50"/>
      <c r="K838" s="50"/>
      <c r="L838" s="50"/>
      <c r="M838" s="51"/>
      <c r="N838" s="52"/>
      <c r="O838" s="50"/>
      <c r="P838" s="50"/>
      <c r="Q838" s="50"/>
      <c r="R838" s="53"/>
      <c r="S838" s="53"/>
      <c r="T838" s="53"/>
      <c r="U838" s="53"/>
      <c r="V838" s="53"/>
      <c r="W838" s="53"/>
      <c r="X838" s="53"/>
      <c r="Y838" s="53"/>
      <c r="Z838" s="53"/>
      <c r="AA838" s="53"/>
      <c r="AB838" s="53"/>
      <c r="AC838" s="53"/>
      <c r="AD838" s="53"/>
      <c r="AE838" s="53"/>
      <c r="AF838" s="53"/>
      <c r="AG838" s="53"/>
      <c r="AH838" s="53"/>
      <c r="AI838" s="53"/>
      <c r="AJ838" s="53"/>
      <c r="AK838" s="53"/>
      <c r="AL838" s="53"/>
      <c r="AM838" s="53"/>
      <c r="AN838" s="53"/>
      <c r="AO838" s="53"/>
      <c r="AP838" s="53"/>
      <c r="AQ838" s="53"/>
      <c r="AR838" s="53"/>
      <c r="AS838" s="53"/>
      <c r="AT838" s="53"/>
      <c r="AU838" s="53"/>
      <c r="AV838" s="53"/>
      <c r="AW838" s="53"/>
      <c r="AX838" s="53"/>
      <c r="AY838" s="53"/>
      <c r="AZ838" s="53"/>
      <c r="BA838" s="53"/>
      <c r="BB838" s="53"/>
      <c r="BC838" s="53"/>
      <c r="BD838" s="53"/>
      <c r="BE838" s="53"/>
      <c r="BF838" s="53"/>
      <c r="BG838" s="53"/>
      <c r="BH838" s="53"/>
      <c r="BI838" s="53"/>
      <c r="BJ838" s="53"/>
      <c r="BK838" s="53"/>
      <c r="BL838" s="53"/>
      <c r="BM838" s="53"/>
      <c r="BN838" s="53"/>
      <c r="BO838" s="53"/>
      <c r="BP838" s="53"/>
      <c r="BQ838" s="53"/>
      <c r="BR838" s="53"/>
      <c r="BS838" s="53"/>
      <c r="BT838" s="53"/>
      <c r="BU838" s="53"/>
      <c r="BV838" s="53"/>
      <c r="BW838" s="53"/>
      <c r="BX838" s="53"/>
      <c r="BY838" s="53"/>
      <c r="BZ838" s="53"/>
      <c r="CA838" s="53"/>
      <c r="CB838" s="53"/>
      <c r="CC838" s="53"/>
      <c r="CD838" s="53"/>
      <c r="CE838" s="53"/>
      <c r="CF838" s="53"/>
      <c r="CG838" s="53"/>
      <c r="CH838" s="53"/>
      <c r="CI838" s="53"/>
      <c r="CJ838" s="53"/>
      <c r="CK838" s="53"/>
      <c r="CL838" s="53"/>
      <c r="CM838" s="53"/>
      <c r="CN838" s="53"/>
      <c r="CO838" s="53"/>
      <c r="CP838" s="53"/>
      <c r="CQ838" s="53"/>
      <c r="CR838" s="53"/>
      <c r="CS838" s="53"/>
      <c r="CT838" s="53"/>
      <c r="CU838" s="53"/>
      <c r="CV838" s="53"/>
      <c r="CW838" s="53"/>
      <c r="CX838" s="53"/>
      <c r="CY838" s="53"/>
      <c r="CZ838" s="53"/>
      <c r="DA838" s="53"/>
      <c r="DB838" s="53"/>
      <c r="DC838" s="53"/>
      <c r="DD838" s="53"/>
      <c r="DE838" s="53"/>
      <c r="DF838" s="53"/>
      <c r="DG838" s="53"/>
      <c r="DH838" s="53"/>
      <c r="DI838" s="53"/>
      <c r="DJ838" s="53"/>
      <c r="DK838" s="53"/>
      <c r="DL838" s="53"/>
      <c r="DM838" s="53"/>
      <c r="DN838" s="53"/>
      <c r="DO838" s="53"/>
      <c r="DP838" s="53"/>
      <c r="DQ838" s="53"/>
      <c r="DR838" s="53"/>
      <c r="DS838" s="53"/>
      <c r="DT838" s="53"/>
      <c r="DU838" s="50"/>
      <c r="DV838" s="50"/>
      <c r="DW838" s="53"/>
      <c r="DX838" s="53"/>
      <c r="DY838" s="53"/>
      <c r="DZ838" s="53"/>
      <c r="EA838" s="19"/>
      <c r="EB838" s="54" t="n">
        <f aca="false">SUM(R838:AP838)/25</f>
        <v>0</v>
      </c>
      <c r="EC838" s="54" t="n">
        <f aca="false">SUM(BP838:CN838)/25</f>
        <v>0</v>
      </c>
      <c r="ED838" s="55" t="n">
        <v>41989</v>
      </c>
      <c r="EE838" s="56" t="n">
        <f aca="false">SUM(AQ838:BO838)/25</f>
        <v>0</v>
      </c>
      <c r="EF838" s="56" t="n">
        <f aca="false">SUM(CO838:DM838)/25</f>
        <v>0</v>
      </c>
      <c r="EH838" s="54" t="n">
        <f aca="false">SUM(EB838:EC838)/2</f>
        <v>0</v>
      </c>
      <c r="EI838" s="54" t="n">
        <f aca="false">SUM(EE838:EF838)/2</f>
        <v>0</v>
      </c>
      <c r="EK838" s="57" t="n">
        <f aca="false">IF(DW838=4,"AVANZADO",IF(DW838=3,"ESTANDAR",IF(DW838=2,"CERCA_ESTANDAR",IF(DW838=1,"NECESITA_APOYO"))))</f>
        <v>0</v>
      </c>
      <c r="EL838" s="57" t="n">
        <f aca="false">IF(DX838=4,"AVANZADO",IF(DX838=3,"ESTANDAR",IF(DX838=2,"CERCA_ESTANDAR",IF(DX838=1,"NECESITA_APOYO"))))</f>
        <v>0</v>
      </c>
      <c r="EM838" s="57" t="n">
        <f aca="false">IF(DZ838=4,"AVANZADO",IF(DZ838=3,"ESTANDAR",IF(DZ838=2,"CERCA_ESTANDAR",IF(DZ838=1,"NECESITA_APOYO"))))</f>
        <v>0</v>
      </c>
    </row>
    <row r="839" s="1" customFormat="true" ht="18.75" hidden="false" customHeight="false" outlineLevel="0" collapsed="false">
      <c r="A839" s="49" t="n">
        <v>838</v>
      </c>
      <c r="B839" s="50"/>
      <c r="C839" s="50"/>
      <c r="D839" s="50"/>
      <c r="E839" s="50"/>
      <c r="F839" s="50"/>
      <c r="G839" s="50"/>
      <c r="H839" s="50"/>
      <c r="I839" s="50"/>
      <c r="J839" s="50"/>
      <c r="K839" s="50"/>
      <c r="L839" s="50"/>
      <c r="M839" s="51"/>
      <c r="N839" s="52"/>
      <c r="O839" s="50"/>
      <c r="P839" s="50"/>
      <c r="Q839" s="50"/>
      <c r="R839" s="53"/>
      <c r="S839" s="53"/>
      <c r="T839" s="53"/>
      <c r="U839" s="53"/>
      <c r="V839" s="53"/>
      <c r="W839" s="53"/>
      <c r="X839" s="53"/>
      <c r="Y839" s="53"/>
      <c r="Z839" s="53"/>
      <c r="AA839" s="53"/>
      <c r="AB839" s="53"/>
      <c r="AC839" s="53"/>
      <c r="AD839" s="53"/>
      <c r="AE839" s="53"/>
      <c r="AF839" s="53"/>
      <c r="AG839" s="53"/>
      <c r="AH839" s="53"/>
      <c r="AI839" s="53"/>
      <c r="AJ839" s="53"/>
      <c r="AK839" s="53"/>
      <c r="AL839" s="53"/>
      <c r="AM839" s="53"/>
      <c r="AN839" s="53"/>
      <c r="AO839" s="53"/>
      <c r="AP839" s="53"/>
      <c r="AQ839" s="53"/>
      <c r="AR839" s="53"/>
      <c r="AS839" s="53"/>
      <c r="AT839" s="53"/>
      <c r="AU839" s="53"/>
      <c r="AV839" s="53"/>
      <c r="AW839" s="53"/>
      <c r="AX839" s="53"/>
      <c r="AY839" s="53"/>
      <c r="AZ839" s="53"/>
      <c r="BA839" s="53"/>
      <c r="BB839" s="53"/>
      <c r="BC839" s="53"/>
      <c r="BD839" s="53"/>
      <c r="BE839" s="53"/>
      <c r="BF839" s="53"/>
      <c r="BG839" s="53"/>
      <c r="BH839" s="53"/>
      <c r="BI839" s="53"/>
      <c r="BJ839" s="53"/>
      <c r="BK839" s="53"/>
      <c r="BL839" s="53"/>
      <c r="BM839" s="53"/>
      <c r="BN839" s="53"/>
      <c r="BO839" s="53"/>
      <c r="BP839" s="53"/>
      <c r="BQ839" s="53"/>
      <c r="BR839" s="53"/>
      <c r="BS839" s="53"/>
      <c r="BT839" s="53"/>
      <c r="BU839" s="53"/>
      <c r="BV839" s="53"/>
      <c r="BW839" s="53"/>
      <c r="BX839" s="53"/>
      <c r="BY839" s="53"/>
      <c r="BZ839" s="53"/>
      <c r="CA839" s="53"/>
      <c r="CB839" s="53"/>
      <c r="CC839" s="53"/>
      <c r="CD839" s="53"/>
      <c r="CE839" s="53"/>
      <c r="CF839" s="53"/>
      <c r="CG839" s="53"/>
      <c r="CH839" s="53"/>
      <c r="CI839" s="53"/>
      <c r="CJ839" s="53"/>
      <c r="CK839" s="53"/>
      <c r="CL839" s="53"/>
      <c r="CM839" s="53"/>
      <c r="CN839" s="53"/>
      <c r="CO839" s="53"/>
      <c r="CP839" s="53"/>
      <c r="CQ839" s="53"/>
      <c r="CR839" s="53"/>
      <c r="CS839" s="53"/>
      <c r="CT839" s="53"/>
      <c r="CU839" s="53"/>
      <c r="CV839" s="53"/>
      <c r="CW839" s="53"/>
      <c r="CX839" s="53"/>
      <c r="CY839" s="53"/>
      <c r="CZ839" s="53"/>
      <c r="DA839" s="53"/>
      <c r="DB839" s="53"/>
      <c r="DC839" s="53"/>
      <c r="DD839" s="53"/>
      <c r="DE839" s="53"/>
      <c r="DF839" s="53"/>
      <c r="DG839" s="53"/>
      <c r="DH839" s="53"/>
      <c r="DI839" s="53"/>
      <c r="DJ839" s="53"/>
      <c r="DK839" s="53"/>
      <c r="DL839" s="53"/>
      <c r="DM839" s="53"/>
      <c r="DN839" s="53"/>
      <c r="DO839" s="53"/>
      <c r="DP839" s="53"/>
      <c r="DQ839" s="53"/>
      <c r="DR839" s="53"/>
      <c r="DS839" s="53"/>
      <c r="DT839" s="53"/>
      <c r="DU839" s="50"/>
      <c r="DV839" s="50"/>
      <c r="DW839" s="53"/>
      <c r="DX839" s="53"/>
      <c r="DY839" s="53"/>
      <c r="DZ839" s="53"/>
      <c r="EA839" s="19"/>
      <c r="EB839" s="54" t="n">
        <f aca="false">SUM(R839:AP839)/25</f>
        <v>0</v>
      </c>
      <c r="EC839" s="54" t="n">
        <f aca="false">SUM(BP839:CN839)/25</f>
        <v>0</v>
      </c>
      <c r="ED839" s="55" t="n">
        <v>41990</v>
      </c>
      <c r="EE839" s="56" t="n">
        <f aca="false">SUM(AQ839:BO839)/25</f>
        <v>0</v>
      </c>
      <c r="EF839" s="56" t="n">
        <f aca="false">SUM(CO839:DM839)/25</f>
        <v>0</v>
      </c>
      <c r="EH839" s="54" t="n">
        <f aca="false">SUM(EB839:EC839)/2</f>
        <v>0</v>
      </c>
      <c r="EI839" s="54" t="n">
        <f aca="false">SUM(EE839:EF839)/2</f>
        <v>0</v>
      </c>
      <c r="EK839" s="57" t="n">
        <f aca="false">IF(DW839=4,"AVANZADO",IF(DW839=3,"ESTANDAR",IF(DW839=2,"CERCA_ESTANDAR",IF(DW839=1,"NECESITA_APOYO"))))</f>
        <v>0</v>
      </c>
      <c r="EL839" s="57" t="n">
        <f aca="false">IF(DX839=4,"AVANZADO",IF(DX839=3,"ESTANDAR",IF(DX839=2,"CERCA_ESTANDAR",IF(DX839=1,"NECESITA_APOYO"))))</f>
        <v>0</v>
      </c>
      <c r="EM839" s="57" t="n">
        <f aca="false">IF(DZ839=4,"AVANZADO",IF(DZ839=3,"ESTANDAR",IF(DZ839=2,"CERCA_ESTANDAR",IF(DZ839=1,"NECESITA_APOYO"))))</f>
        <v>0</v>
      </c>
    </row>
    <row r="840" s="1" customFormat="true" ht="18.75" hidden="false" customHeight="false" outlineLevel="0" collapsed="false">
      <c r="A840" s="49" t="n">
        <v>839</v>
      </c>
      <c r="B840" s="50"/>
      <c r="C840" s="50"/>
      <c r="D840" s="50"/>
      <c r="E840" s="50"/>
      <c r="F840" s="50"/>
      <c r="G840" s="50"/>
      <c r="H840" s="50"/>
      <c r="I840" s="50"/>
      <c r="J840" s="50"/>
      <c r="K840" s="50"/>
      <c r="L840" s="50"/>
      <c r="M840" s="51"/>
      <c r="N840" s="52"/>
      <c r="O840" s="50"/>
      <c r="P840" s="50"/>
      <c r="Q840" s="50"/>
      <c r="R840" s="53"/>
      <c r="S840" s="53"/>
      <c r="T840" s="53"/>
      <c r="U840" s="53"/>
      <c r="V840" s="53"/>
      <c r="W840" s="53"/>
      <c r="X840" s="53"/>
      <c r="Y840" s="53"/>
      <c r="Z840" s="53"/>
      <c r="AA840" s="53"/>
      <c r="AB840" s="53"/>
      <c r="AC840" s="53"/>
      <c r="AD840" s="53"/>
      <c r="AE840" s="53"/>
      <c r="AF840" s="53"/>
      <c r="AG840" s="53"/>
      <c r="AH840" s="53"/>
      <c r="AI840" s="53"/>
      <c r="AJ840" s="53"/>
      <c r="AK840" s="53"/>
      <c r="AL840" s="53"/>
      <c r="AM840" s="53"/>
      <c r="AN840" s="53"/>
      <c r="AO840" s="53"/>
      <c r="AP840" s="53"/>
      <c r="AQ840" s="53"/>
      <c r="AR840" s="53"/>
      <c r="AS840" s="53"/>
      <c r="AT840" s="53"/>
      <c r="AU840" s="53"/>
      <c r="AV840" s="53"/>
      <c r="AW840" s="53"/>
      <c r="AX840" s="53"/>
      <c r="AY840" s="53"/>
      <c r="AZ840" s="53"/>
      <c r="BA840" s="53"/>
      <c r="BB840" s="53"/>
      <c r="BC840" s="53"/>
      <c r="BD840" s="53"/>
      <c r="BE840" s="53"/>
      <c r="BF840" s="53"/>
      <c r="BG840" s="53"/>
      <c r="BH840" s="53"/>
      <c r="BI840" s="53"/>
      <c r="BJ840" s="53"/>
      <c r="BK840" s="53"/>
      <c r="BL840" s="53"/>
      <c r="BM840" s="53"/>
      <c r="BN840" s="53"/>
      <c r="BO840" s="53"/>
      <c r="BP840" s="53"/>
      <c r="BQ840" s="53"/>
      <c r="BR840" s="53"/>
      <c r="BS840" s="53"/>
      <c r="BT840" s="53"/>
      <c r="BU840" s="53"/>
      <c r="BV840" s="53"/>
      <c r="BW840" s="53"/>
      <c r="BX840" s="53"/>
      <c r="BY840" s="53"/>
      <c r="BZ840" s="53"/>
      <c r="CA840" s="53"/>
      <c r="CB840" s="53"/>
      <c r="CC840" s="53"/>
      <c r="CD840" s="53"/>
      <c r="CE840" s="53"/>
      <c r="CF840" s="53"/>
      <c r="CG840" s="53"/>
      <c r="CH840" s="53"/>
      <c r="CI840" s="53"/>
      <c r="CJ840" s="53"/>
      <c r="CK840" s="53"/>
      <c r="CL840" s="53"/>
      <c r="CM840" s="53"/>
      <c r="CN840" s="53"/>
      <c r="CO840" s="53"/>
      <c r="CP840" s="53"/>
      <c r="CQ840" s="53"/>
      <c r="CR840" s="53"/>
      <c r="CS840" s="53"/>
      <c r="CT840" s="53"/>
      <c r="CU840" s="53"/>
      <c r="CV840" s="53"/>
      <c r="CW840" s="53"/>
      <c r="CX840" s="53"/>
      <c r="CY840" s="53"/>
      <c r="CZ840" s="53"/>
      <c r="DA840" s="53"/>
      <c r="DB840" s="53"/>
      <c r="DC840" s="53"/>
      <c r="DD840" s="53"/>
      <c r="DE840" s="53"/>
      <c r="DF840" s="53"/>
      <c r="DG840" s="53"/>
      <c r="DH840" s="53"/>
      <c r="DI840" s="53"/>
      <c r="DJ840" s="53"/>
      <c r="DK840" s="53"/>
      <c r="DL840" s="53"/>
      <c r="DM840" s="53"/>
      <c r="DN840" s="53"/>
      <c r="DO840" s="53"/>
      <c r="DP840" s="53"/>
      <c r="DQ840" s="53"/>
      <c r="DR840" s="53"/>
      <c r="DS840" s="53"/>
      <c r="DT840" s="53"/>
      <c r="DU840" s="50"/>
      <c r="DV840" s="50"/>
      <c r="DW840" s="53"/>
      <c r="DX840" s="53"/>
      <c r="DY840" s="53"/>
      <c r="DZ840" s="53"/>
      <c r="EA840" s="19"/>
      <c r="EB840" s="54" t="n">
        <f aca="false">SUM(R840:AP840)/25</f>
        <v>0</v>
      </c>
      <c r="EC840" s="54" t="n">
        <f aca="false">SUM(BP840:CN840)/25</f>
        <v>0</v>
      </c>
      <c r="ED840" s="55" t="n">
        <v>41991</v>
      </c>
      <c r="EE840" s="56" t="n">
        <f aca="false">SUM(AQ840:BO840)/25</f>
        <v>0</v>
      </c>
      <c r="EF840" s="56" t="n">
        <f aca="false">SUM(CO840:DM840)/25</f>
        <v>0</v>
      </c>
      <c r="EH840" s="54" t="n">
        <f aca="false">SUM(EB840:EC840)/2</f>
        <v>0</v>
      </c>
      <c r="EI840" s="54" t="n">
        <f aca="false">SUM(EE840:EF840)/2</f>
        <v>0</v>
      </c>
      <c r="EK840" s="57" t="n">
        <f aca="false">IF(DW840=4,"AVANZADO",IF(DW840=3,"ESTANDAR",IF(DW840=2,"CERCA_ESTANDAR",IF(DW840=1,"NECESITA_APOYO"))))</f>
        <v>0</v>
      </c>
      <c r="EL840" s="57" t="n">
        <f aca="false">IF(DX840=4,"AVANZADO",IF(DX840=3,"ESTANDAR",IF(DX840=2,"CERCA_ESTANDAR",IF(DX840=1,"NECESITA_APOYO"))))</f>
        <v>0</v>
      </c>
      <c r="EM840" s="57" t="n">
        <f aca="false">IF(DZ840=4,"AVANZADO",IF(DZ840=3,"ESTANDAR",IF(DZ840=2,"CERCA_ESTANDAR",IF(DZ840=1,"NECESITA_APOYO"))))</f>
        <v>0</v>
      </c>
    </row>
    <row r="841" s="1" customFormat="true" ht="18.75" hidden="false" customHeight="false" outlineLevel="0" collapsed="false">
      <c r="A841" s="49" t="n">
        <v>840</v>
      </c>
      <c r="B841" s="50"/>
      <c r="C841" s="50"/>
      <c r="D841" s="50"/>
      <c r="E841" s="50"/>
      <c r="F841" s="50"/>
      <c r="G841" s="50"/>
      <c r="H841" s="50"/>
      <c r="I841" s="50"/>
      <c r="J841" s="50"/>
      <c r="K841" s="50"/>
      <c r="L841" s="50"/>
      <c r="M841" s="51"/>
      <c r="N841" s="52"/>
      <c r="O841" s="50"/>
      <c r="P841" s="50"/>
      <c r="Q841" s="50"/>
      <c r="R841" s="53"/>
      <c r="S841" s="53"/>
      <c r="T841" s="53"/>
      <c r="U841" s="53"/>
      <c r="V841" s="53"/>
      <c r="W841" s="53"/>
      <c r="X841" s="53"/>
      <c r="Y841" s="53"/>
      <c r="Z841" s="53"/>
      <c r="AA841" s="53"/>
      <c r="AB841" s="53"/>
      <c r="AC841" s="53"/>
      <c r="AD841" s="53"/>
      <c r="AE841" s="53"/>
      <c r="AF841" s="53"/>
      <c r="AG841" s="53"/>
      <c r="AH841" s="53"/>
      <c r="AI841" s="53"/>
      <c r="AJ841" s="53"/>
      <c r="AK841" s="53"/>
      <c r="AL841" s="53"/>
      <c r="AM841" s="53"/>
      <c r="AN841" s="53"/>
      <c r="AO841" s="53"/>
      <c r="AP841" s="53"/>
      <c r="AQ841" s="53"/>
      <c r="AR841" s="53"/>
      <c r="AS841" s="53"/>
      <c r="AT841" s="53"/>
      <c r="AU841" s="53"/>
      <c r="AV841" s="53"/>
      <c r="AW841" s="53"/>
      <c r="AX841" s="53"/>
      <c r="AY841" s="53"/>
      <c r="AZ841" s="53"/>
      <c r="BA841" s="53"/>
      <c r="BB841" s="53"/>
      <c r="BC841" s="53"/>
      <c r="BD841" s="53"/>
      <c r="BE841" s="53"/>
      <c r="BF841" s="53"/>
      <c r="BG841" s="53"/>
      <c r="BH841" s="53"/>
      <c r="BI841" s="53"/>
      <c r="BJ841" s="53"/>
      <c r="BK841" s="53"/>
      <c r="BL841" s="53"/>
      <c r="BM841" s="53"/>
      <c r="BN841" s="53"/>
      <c r="BO841" s="53"/>
      <c r="BP841" s="53"/>
      <c r="BQ841" s="53"/>
      <c r="BR841" s="53"/>
      <c r="BS841" s="53"/>
      <c r="BT841" s="53"/>
      <c r="BU841" s="53"/>
      <c r="BV841" s="53"/>
      <c r="BW841" s="53"/>
      <c r="BX841" s="53"/>
      <c r="BY841" s="53"/>
      <c r="BZ841" s="53"/>
      <c r="CA841" s="53"/>
      <c r="CB841" s="53"/>
      <c r="CC841" s="53"/>
      <c r="CD841" s="53"/>
      <c r="CE841" s="53"/>
      <c r="CF841" s="53"/>
      <c r="CG841" s="53"/>
      <c r="CH841" s="53"/>
      <c r="CI841" s="53"/>
      <c r="CJ841" s="53"/>
      <c r="CK841" s="53"/>
      <c r="CL841" s="53"/>
      <c r="CM841" s="53"/>
      <c r="CN841" s="53"/>
      <c r="CO841" s="53"/>
      <c r="CP841" s="53"/>
      <c r="CQ841" s="53"/>
      <c r="CR841" s="53"/>
      <c r="CS841" s="53"/>
      <c r="CT841" s="53"/>
      <c r="CU841" s="53"/>
      <c r="CV841" s="53"/>
      <c r="CW841" s="53"/>
      <c r="CX841" s="53"/>
      <c r="CY841" s="53"/>
      <c r="CZ841" s="53"/>
      <c r="DA841" s="53"/>
      <c r="DB841" s="53"/>
      <c r="DC841" s="53"/>
      <c r="DD841" s="53"/>
      <c r="DE841" s="53"/>
      <c r="DF841" s="53"/>
      <c r="DG841" s="53"/>
      <c r="DH841" s="53"/>
      <c r="DI841" s="53"/>
      <c r="DJ841" s="53"/>
      <c r="DK841" s="53"/>
      <c r="DL841" s="53"/>
      <c r="DM841" s="53"/>
      <c r="DN841" s="53"/>
      <c r="DO841" s="53"/>
      <c r="DP841" s="53"/>
      <c r="DQ841" s="53"/>
      <c r="DR841" s="53"/>
      <c r="DS841" s="53"/>
      <c r="DT841" s="53"/>
      <c r="DU841" s="50"/>
      <c r="DV841" s="50"/>
      <c r="DW841" s="53"/>
      <c r="DX841" s="53"/>
      <c r="DY841" s="53"/>
      <c r="DZ841" s="53"/>
      <c r="EA841" s="19"/>
      <c r="EB841" s="54" t="n">
        <f aca="false">SUM(R841:AP841)/25</f>
        <v>0</v>
      </c>
      <c r="EC841" s="54" t="n">
        <f aca="false">SUM(BP841:CN841)/25</f>
        <v>0</v>
      </c>
      <c r="ED841" s="55" t="n">
        <v>41992</v>
      </c>
      <c r="EE841" s="56" t="n">
        <f aca="false">SUM(AQ841:BO841)/25</f>
        <v>0</v>
      </c>
      <c r="EF841" s="56" t="n">
        <f aca="false">SUM(CO841:DM841)/25</f>
        <v>0</v>
      </c>
      <c r="EH841" s="54" t="n">
        <f aca="false">SUM(EB841:EC841)/2</f>
        <v>0</v>
      </c>
      <c r="EI841" s="54" t="n">
        <f aca="false">SUM(EE841:EF841)/2</f>
        <v>0</v>
      </c>
      <c r="EK841" s="57" t="n">
        <f aca="false">IF(DW841=4,"AVANZADO",IF(DW841=3,"ESTANDAR",IF(DW841=2,"CERCA_ESTANDAR",IF(DW841=1,"NECESITA_APOYO"))))</f>
        <v>0</v>
      </c>
      <c r="EL841" s="57" t="n">
        <f aca="false">IF(DX841=4,"AVANZADO",IF(DX841=3,"ESTANDAR",IF(DX841=2,"CERCA_ESTANDAR",IF(DX841=1,"NECESITA_APOYO"))))</f>
        <v>0</v>
      </c>
      <c r="EM841" s="57" t="n">
        <f aca="false">IF(DZ841=4,"AVANZADO",IF(DZ841=3,"ESTANDAR",IF(DZ841=2,"CERCA_ESTANDAR",IF(DZ841=1,"NECESITA_APOYO"))))</f>
        <v>0</v>
      </c>
    </row>
    <row r="842" s="1" customFormat="true" ht="18.75" hidden="false" customHeight="false" outlineLevel="0" collapsed="false">
      <c r="A842" s="49" t="n">
        <v>841</v>
      </c>
      <c r="B842" s="50"/>
      <c r="C842" s="50"/>
      <c r="D842" s="50"/>
      <c r="E842" s="50"/>
      <c r="F842" s="50"/>
      <c r="G842" s="50"/>
      <c r="H842" s="50"/>
      <c r="I842" s="50"/>
      <c r="J842" s="50"/>
      <c r="K842" s="50"/>
      <c r="L842" s="50"/>
      <c r="M842" s="51"/>
      <c r="N842" s="52"/>
      <c r="O842" s="50"/>
      <c r="P842" s="50"/>
      <c r="Q842" s="50"/>
      <c r="R842" s="53"/>
      <c r="S842" s="53"/>
      <c r="T842" s="53"/>
      <c r="U842" s="53"/>
      <c r="V842" s="53"/>
      <c r="W842" s="53"/>
      <c r="X842" s="53"/>
      <c r="Y842" s="53"/>
      <c r="Z842" s="53"/>
      <c r="AA842" s="53"/>
      <c r="AB842" s="53"/>
      <c r="AC842" s="53"/>
      <c r="AD842" s="53"/>
      <c r="AE842" s="53"/>
      <c r="AF842" s="53"/>
      <c r="AG842" s="53"/>
      <c r="AH842" s="53"/>
      <c r="AI842" s="53"/>
      <c r="AJ842" s="53"/>
      <c r="AK842" s="53"/>
      <c r="AL842" s="53"/>
      <c r="AM842" s="53"/>
      <c r="AN842" s="53"/>
      <c r="AO842" s="53"/>
      <c r="AP842" s="53"/>
      <c r="AQ842" s="53"/>
      <c r="AR842" s="53"/>
      <c r="AS842" s="53"/>
      <c r="AT842" s="53"/>
      <c r="AU842" s="53"/>
      <c r="AV842" s="53"/>
      <c r="AW842" s="53"/>
      <c r="AX842" s="53"/>
      <c r="AY842" s="53"/>
      <c r="AZ842" s="53"/>
      <c r="BA842" s="53"/>
      <c r="BB842" s="53"/>
      <c r="BC842" s="53"/>
      <c r="BD842" s="53"/>
      <c r="BE842" s="53"/>
      <c r="BF842" s="53"/>
      <c r="BG842" s="53"/>
      <c r="BH842" s="53"/>
      <c r="BI842" s="53"/>
      <c r="BJ842" s="53"/>
      <c r="BK842" s="53"/>
      <c r="BL842" s="53"/>
      <c r="BM842" s="53"/>
      <c r="BN842" s="53"/>
      <c r="BO842" s="53"/>
      <c r="BP842" s="53"/>
      <c r="BQ842" s="53"/>
      <c r="BR842" s="53"/>
      <c r="BS842" s="53"/>
      <c r="BT842" s="53"/>
      <c r="BU842" s="53"/>
      <c r="BV842" s="53"/>
      <c r="BW842" s="53"/>
      <c r="BX842" s="53"/>
      <c r="BY842" s="53"/>
      <c r="BZ842" s="53"/>
      <c r="CA842" s="53"/>
      <c r="CB842" s="53"/>
      <c r="CC842" s="53"/>
      <c r="CD842" s="53"/>
      <c r="CE842" s="53"/>
      <c r="CF842" s="53"/>
      <c r="CG842" s="53"/>
      <c r="CH842" s="53"/>
      <c r="CI842" s="53"/>
      <c r="CJ842" s="53"/>
      <c r="CK842" s="53"/>
      <c r="CL842" s="53"/>
      <c r="CM842" s="53"/>
      <c r="CN842" s="53"/>
      <c r="CO842" s="53"/>
      <c r="CP842" s="53"/>
      <c r="CQ842" s="53"/>
      <c r="CR842" s="53"/>
      <c r="CS842" s="53"/>
      <c r="CT842" s="53"/>
      <c r="CU842" s="53"/>
      <c r="CV842" s="53"/>
      <c r="CW842" s="53"/>
      <c r="CX842" s="53"/>
      <c r="CY842" s="53"/>
      <c r="CZ842" s="53"/>
      <c r="DA842" s="53"/>
      <c r="DB842" s="53"/>
      <c r="DC842" s="53"/>
      <c r="DD842" s="53"/>
      <c r="DE842" s="53"/>
      <c r="DF842" s="53"/>
      <c r="DG842" s="53"/>
      <c r="DH842" s="53"/>
      <c r="DI842" s="53"/>
      <c r="DJ842" s="53"/>
      <c r="DK842" s="53"/>
      <c r="DL842" s="53"/>
      <c r="DM842" s="53"/>
      <c r="DN842" s="53"/>
      <c r="DO842" s="53"/>
      <c r="DP842" s="53"/>
      <c r="DQ842" s="53"/>
      <c r="DR842" s="53"/>
      <c r="DS842" s="53"/>
      <c r="DT842" s="53"/>
      <c r="DU842" s="50"/>
      <c r="DV842" s="50"/>
      <c r="DW842" s="53"/>
      <c r="DX842" s="53"/>
      <c r="DY842" s="53"/>
      <c r="DZ842" s="53"/>
      <c r="EA842" s="19"/>
      <c r="EB842" s="54" t="n">
        <f aca="false">SUM(R842:AP842)/25</f>
        <v>0</v>
      </c>
      <c r="EC842" s="54" t="n">
        <f aca="false">SUM(BP842:CN842)/25</f>
        <v>0</v>
      </c>
      <c r="ED842" s="55" t="n">
        <v>41993</v>
      </c>
      <c r="EE842" s="56" t="n">
        <f aca="false">SUM(AQ842:BO842)/25</f>
        <v>0</v>
      </c>
      <c r="EF842" s="56" t="n">
        <f aca="false">SUM(CO842:DM842)/25</f>
        <v>0</v>
      </c>
      <c r="EH842" s="54" t="n">
        <f aca="false">SUM(EB842:EC842)/2</f>
        <v>0</v>
      </c>
      <c r="EI842" s="54" t="n">
        <f aca="false">SUM(EE842:EF842)/2</f>
        <v>0</v>
      </c>
      <c r="EK842" s="57" t="n">
        <f aca="false">IF(DW842=4,"AVANZADO",IF(DW842=3,"ESTANDAR",IF(DW842=2,"CERCA_ESTANDAR",IF(DW842=1,"NECESITA_APOYO"))))</f>
        <v>0</v>
      </c>
      <c r="EL842" s="57" t="n">
        <f aca="false">IF(DX842=4,"AVANZADO",IF(DX842=3,"ESTANDAR",IF(DX842=2,"CERCA_ESTANDAR",IF(DX842=1,"NECESITA_APOYO"))))</f>
        <v>0</v>
      </c>
      <c r="EM842" s="57" t="n">
        <f aca="false">IF(DZ842=4,"AVANZADO",IF(DZ842=3,"ESTANDAR",IF(DZ842=2,"CERCA_ESTANDAR",IF(DZ842=1,"NECESITA_APOYO"))))</f>
        <v>0</v>
      </c>
    </row>
    <row r="843" s="1" customFormat="true" ht="18.75" hidden="false" customHeight="false" outlineLevel="0" collapsed="false">
      <c r="A843" s="49" t="n">
        <v>842</v>
      </c>
      <c r="B843" s="50"/>
      <c r="C843" s="50"/>
      <c r="D843" s="50"/>
      <c r="E843" s="50"/>
      <c r="F843" s="50"/>
      <c r="G843" s="50"/>
      <c r="H843" s="50"/>
      <c r="I843" s="50"/>
      <c r="J843" s="50"/>
      <c r="K843" s="50"/>
      <c r="L843" s="50"/>
      <c r="M843" s="51"/>
      <c r="N843" s="52"/>
      <c r="O843" s="50"/>
      <c r="P843" s="50"/>
      <c r="Q843" s="50"/>
      <c r="R843" s="53"/>
      <c r="S843" s="53"/>
      <c r="T843" s="53"/>
      <c r="U843" s="53"/>
      <c r="V843" s="53"/>
      <c r="W843" s="53"/>
      <c r="X843" s="53"/>
      <c r="Y843" s="53"/>
      <c r="Z843" s="53"/>
      <c r="AA843" s="53"/>
      <c r="AB843" s="53"/>
      <c r="AC843" s="53"/>
      <c r="AD843" s="53"/>
      <c r="AE843" s="53"/>
      <c r="AF843" s="53"/>
      <c r="AG843" s="53"/>
      <c r="AH843" s="53"/>
      <c r="AI843" s="53"/>
      <c r="AJ843" s="53"/>
      <c r="AK843" s="53"/>
      <c r="AL843" s="53"/>
      <c r="AM843" s="53"/>
      <c r="AN843" s="53"/>
      <c r="AO843" s="53"/>
      <c r="AP843" s="53"/>
      <c r="AQ843" s="53"/>
      <c r="AR843" s="53"/>
      <c r="AS843" s="53"/>
      <c r="AT843" s="53"/>
      <c r="AU843" s="53"/>
      <c r="AV843" s="53"/>
      <c r="AW843" s="53"/>
      <c r="AX843" s="53"/>
      <c r="AY843" s="53"/>
      <c r="AZ843" s="53"/>
      <c r="BA843" s="53"/>
      <c r="BB843" s="53"/>
      <c r="BC843" s="53"/>
      <c r="BD843" s="53"/>
      <c r="BE843" s="53"/>
      <c r="BF843" s="53"/>
      <c r="BG843" s="53"/>
      <c r="BH843" s="53"/>
      <c r="BI843" s="53"/>
      <c r="BJ843" s="53"/>
      <c r="BK843" s="53"/>
      <c r="BL843" s="53"/>
      <c r="BM843" s="53"/>
      <c r="BN843" s="53"/>
      <c r="BO843" s="53"/>
      <c r="BP843" s="53"/>
      <c r="BQ843" s="53"/>
      <c r="BR843" s="53"/>
      <c r="BS843" s="53"/>
      <c r="BT843" s="53"/>
      <c r="BU843" s="53"/>
      <c r="BV843" s="53"/>
      <c r="BW843" s="53"/>
      <c r="BX843" s="53"/>
      <c r="BY843" s="53"/>
      <c r="BZ843" s="53"/>
      <c r="CA843" s="53"/>
      <c r="CB843" s="53"/>
      <c r="CC843" s="53"/>
      <c r="CD843" s="53"/>
      <c r="CE843" s="53"/>
      <c r="CF843" s="53"/>
      <c r="CG843" s="53"/>
      <c r="CH843" s="53"/>
      <c r="CI843" s="53"/>
      <c r="CJ843" s="53"/>
      <c r="CK843" s="53"/>
      <c r="CL843" s="53"/>
      <c r="CM843" s="53"/>
      <c r="CN843" s="53"/>
      <c r="CO843" s="53"/>
      <c r="CP843" s="53"/>
      <c r="CQ843" s="53"/>
      <c r="CR843" s="53"/>
      <c r="CS843" s="53"/>
      <c r="CT843" s="53"/>
      <c r="CU843" s="53"/>
      <c r="CV843" s="53"/>
      <c r="CW843" s="53"/>
      <c r="CX843" s="53"/>
      <c r="CY843" s="53"/>
      <c r="CZ843" s="53"/>
      <c r="DA843" s="53"/>
      <c r="DB843" s="53"/>
      <c r="DC843" s="53"/>
      <c r="DD843" s="53"/>
      <c r="DE843" s="53"/>
      <c r="DF843" s="53"/>
      <c r="DG843" s="53"/>
      <c r="DH843" s="53"/>
      <c r="DI843" s="53"/>
      <c r="DJ843" s="53"/>
      <c r="DK843" s="53"/>
      <c r="DL843" s="53"/>
      <c r="DM843" s="53"/>
      <c r="DN843" s="53"/>
      <c r="DO843" s="53"/>
      <c r="DP843" s="53"/>
      <c r="DQ843" s="53"/>
      <c r="DR843" s="53"/>
      <c r="DS843" s="53"/>
      <c r="DT843" s="53"/>
      <c r="DU843" s="50"/>
      <c r="DV843" s="50"/>
      <c r="DW843" s="53"/>
      <c r="DX843" s="53"/>
      <c r="DY843" s="53"/>
      <c r="DZ843" s="53"/>
      <c r="EA843" s="19"/>
      <c r="EB843" s="54" t="n">
        <f aca="false">SUM(R843:AP843)/25</f>
        <v>0</v>
      </c>
      <c r="EC843" s="54" t="n">
        <f aca="false">SUM(BP843:CN843)/25</f>
        <v>0</v>
      </c>
      <c r="ED843" s="55" t="n">
        <v>41994</v>
      </c>
      <c r="EE843" s="56" t="n">
        <f aca="false">SUM(AQ843:BO843)/25</f>
        <v>0</v>
      </c>
      <c r="EF843" s="56" t="n">
        <f aca="false">SUM(CO843:DM843)/25</f>
        <v>0</v>
      </c>
      <c r="EH843" s="54" t="n">
        <f aca="false">SUM(EB843:EC843)/2</f>
        <v>0</v>
      </c>
      <c r="EI843" s="54" t="n">
        <f aca="false">SUM(EE843:EF843)/2</f>
        <v>0</v>
      </c>
      <c r="EK843" s="57" t="n">
        <f aca="false">IF(DW843=4,"AVANZADO",IF(DW843=3,"ESTANDAR",IF(DW843=2,"CERCA_ESTANDAR",IF(DW843=1,"NECESITA_APOYO"))))</f>
        <v>0</v>
      </c>
      <c r="EL843" s="57" t="n">
        <f aca="false">IF(DX843=4,"AVANZADO",IF(DX843=3,"ESTANDAR",IF(DX843=2,"CERCA_ESTANDAR",IF(DX843=1,"NECESITA_APOYO"))))</f>
        <v>0</v>
      </c>
      <c r="EM843" s="57" t="n">
        <f aca="false">IF(DZ843=4,"AVANZADO",IF(DZ843=3,"ESTANDAR",IF(DZ843=2,"CERCA_ESTANDAR",IF(DZ843=1,"NECESITA_APOYO"))))</f>
        <v>0</v>
      </c>
    </row>
    <row r="844" s="1" customFormat="true" ht="18.75" hidden="false" customHeight="false" outlineLevel="0" collapsed="false">
      <c r="A844" s="49" t="n">
        <v>843</v>
      </c>
      <c r="B844" s="50"/>
      <c r="C844" s="50"/>
      <c r="D844" s="50"/>
      <c r="E844" s="50"/>
      <c r="F844" s="50"/>
      <c r="G844" s="50"/>
      <c r="H844" s="50"/>
      <c r="I844" s="50"/>
      <c r="J844" s="50"/>
      <c r="K844" s="50"/>
      <c r="L844" s="50"/>
      <c r="M844" s="51"/>
      <c r="N844" s="52"/>
      <c r="O844" s="50"/>
      <c r="P844" s="50"/>
      <c r="Q844" s="50"/>
      <c r="R844" s="53"/>
      <c r="S844" s="53"/>
      <c r="T844" s="53"/>
      <c r="U844" s="53"/>
      <c r="V844" s="53"/>
      <c r="W844" s="53"/>
      <c r="X844" s="53"/>
      <c r="Y844" s="53"/>
      <c r="Z844" s="53"/>
      <c r="AA844" s="53"/>
      <c r="AB844" s="53"/>
      <c r="AC844" s="53"/>
      <c r="AD844" s="53"/>
      <c r="AE844" s="53"/>
      <c r="AF844" s="53"/>
      <c r="AG844" s="53"/>
      <c r="AH844" s="53"/>
      <c r="AI844" s="53"/>
      <c r="AJ844" s="53"/>
      <c r="AK844" s="53"/>
      <c r="AL844" s="53"/>
      <c r="AM844" s="53"/>
      <c r="AN844" s="53"/>
      <c r="AO844" s="53"/>
      <c r="AP844" s="53"/>
      <c r="AQ844" s="53"/>
      <c r="AR844" s="53"/>
      <c r="AS844" s="53"/>
      <c r="AT844" s="53"/>
      <c r="AU844" s="53"/>
      <c r="AV844" s="53"/>
      <c r="AW844" s="53"/>
      <c r="AX844" s="53"/>
      <c r="AY844" s="53"/>
      <c r="AZ844" s="53"/>
      <c r="BA844" s="53"/>
      <c r="BB844" s="53"/>
      <c r="BC844" s="53"/>
      <c r="BD844" s="53"/>
      <c r="BE844" s="53"/>
      <c r="BF844" s="53"/>
      <c r="BG844" s="53"/>
      <c r="BH844" s="53"/>
      <c r="BI844" s="53"/>
      <c r="BJ844" s="53"/>
      <c r="BK844" s="53"/>
      <c r="BL844" s="53"/>
      <c r="BM844" s="53"/>
      <c r="BN844" s="53"/>
      <c r="BO844" s="53"/>
      <c r="BP844" s="53"/>
      <c r="BQ844" s="53"/>
      <c r="BR844" s="53"/>
      <c r="BS844" s="53"/>
      <c r="BT844" s="53"/>
      <c r="BU844" s="53"/>
      <c r="BV844" s="53"/>
      <c r="BW844" s="53"/>
      <c r="BX844" s="53"/>
      <c r="BY844" s="53"/>
      <c r="BZ844" s="53"/>
      <c r="CA844" s="53"/>
      <c r="CB844" s="53"/>
      <c r="CC844" s="53"/>
      <c r="CD844" s="53"/>
      <c r="CE844" s="53"/>
      <c r="CF844" s="53"/>
      <c r="CG844" s="53"/>
      <c r="CH844" s="53"/>
      <c r="CI844" s="53"/>
      <c r="CJ844" s="53"/>
      <c r="CK844" s="53"/>
      <c r="CL844" s="53"/>
      <c r="CM844" s="53"/>
      <c r="CN844" s="53"/>
      <c r="CO844" s="53"/>
      <c r="CP844" s="53"/>
      <c r="CQ844" s="53"/>
      <c r="CR844" s="53"/>
      <c r="CS844" s="53"/>
      <c r="CT844" s="53"/>
      <c r="CU844" s="53"/>
      <c r="CV844" s="53"/>
      <c r="CW844" s="53"/>
      <c r="CX844" s="53"/>
      <c r="CY844" s="53"/>
      <c r="CZ844" s="53"/>
      <c r="DA844" s="53"/>
      <c r="DB844" s="53"/>
      <c r="DC844" s="53"/>
      <c r="DD844" s="53"/>
      <c r="DE844" s="53"/>
      <c r="DF844" s="53"/>
      <c r="DG844" s="53"/>
      <c r="DH844" s="53"/>
      <c r="DI844" s="53"/>
      <c r="DJ844" s="53"/>
      <c r="DK844" s="53"/>
      <c r="DL844" s="53"/>
      <c r="DM844" s="53"/>
      <c r="DN844" s="53"/>
      <c r="DO844" s="53"/>
      <c r="DP844" s="53"/>
      <c r="DQ844" s="53"/>
      <c r="DR844" s="53"/>
      <c r="DS844" s="53"/>
      <c r="DT844" s="53"/>
      <c r="DU844" s="50"/>
      <c r="DV844" s="50"/>
      <c r="DW844" s="53"/>
      <c r="DX844" s="53"/>
      <c r="DY844" s="53"/>
      <c r="DZ844" s="53"/>
      <c r="EA844" s="19"/>
      <c r="EB844" s="54" t="n">
        <f aca="false">SUM(R844:AP844)/25</f>
        <v>0</v>
      </c>
      <c r="EC844" s="54" t="n">
        <f aca="false">SUM(BP844:CN844)/25</f>
        <v>0</v>
      </c>
      <c r="ED844" s="55" t="n">
        <v>41995</v>
      </c>
      <c r="EE844" s="56" t="n">
        <f aca="false">SUM(AQ844:BO844)/25</f>
        <v>0</v>
      </c>
      <c r="EF844" s="56" t="n">
        <f aca="false">SUM(CO844:DM844)/25</f>
        <v>0</v>
      </c>
      <c r="EH844" s="54" t="n">
        <f aca="false">SUM(EB844:EC844)/2</f>
        <v>0</v>
      </c>
      <c r="EI844" s="54" t="n">
        <f aca="false">SUM(EE844:EF844)/2</f>
        <v>0</v>
      </c>
      <c r="EK844" s="57" t="n">
        <f aca="false">IF(DW844=4,"AVANZADO",IF(DW844=3,"ESTANDAR",IF(DW844=2,"CERCA_ESTANDAR",IF(DW844=1,"NECESITA_APOYO"))))</f>
        <v>0</v>
      </c>
      <c r="EL844" s="57" t="n">
        <f aca="false">IF(DX844=4,"AVANZADO",IF(DX844=3,"ESTANDAR",IF(DX844=2,"CERCA_ESTANDAR",IF(DX844=1,"NECESITA_APOYO"))))</f>
        <v>0</v>
      </c>
      <c r="EM844" s="57" t="n">
        <f aca="false">IF(DZ844=4,"AVANZADO",IF(DZ844=3,"ESTANDAR",IF(DZ844=2,"CERCA_ESTANDAR",IF(DZ844=1,"NECESITA_APOYO"))))</f>
        <v>0</v>
      </c>
    </row>
    <row r="845" s="1" customFormat="true" ht="18.75" hidden="false" customHeight="false" outlineLevel="0" collapsed="false">
      <c r="A845" s="49" t="n">
        <v>844</v>
      </c>
      <c r="B845" s="50"/>
      <c r="C845" s="50"/>
      <c r="D845" s="50"/>
      <c r="E845" s="50"/>
      <c r="F845" s="50"/>
      <c r="G845" s="50"/>
      <c r="H845" s="50"/>
      <c r="I845" s="50"/>
      <c r="J845" s="50"/>
      <c r="K845" s="50"/>
      <c r="L845" s="50"/>
      <c r="M845" s="51"/>
      <c r="N845" s="52"/>
      <c r="O845" s="50"/>
      <c r="P845" s="50"/>
      <c r="Q845" s="50"/>
      <c r="R845" s="53"/>
      <c r="S845" s="53"/>
      <c r="T845" s="53"/>
      <c r="U845" s="53"/>
      <c r="V845" s="53"/>
      <c r="W845" s="53"/>
      <c r="X845" s="53"/>
      <c r="Y845" s="53"/>
      <c r="Z845" s="53"/>
      <c r="AA845" s="53"/>
      <c r="AB845" s="53"/>
      <c r="AC845" s="53"/>
      <c r="AD845" s="53"/>
      <c r="AE845" s="53"/>
      <c r="AF845" s="53"/>
      <c r="AG845" s="53"/>
      <c r="AH845" s="53"/>
      <c r="AI845" s="53"/>
      <c r="AJ845" s="53"/>
      <c r="AK845" s="53"/>
      <c r="AL845" s="53"/>
      <c r="AM845" s="53"/>
      <c r="AN845" s="53"/>
      <c r="AO845" s="53"/>
      <c r="AP845" s="53"/>
      <c r="AQ845" s="53"/>
      <c r="AR845" s="53"/>
      <c r="AS845" s="53"/>
      <c r="AT845" s="53"/>
      <c r="AU845" s="53"/>
      <c r="AV845" s="53"/>
      <c r="AW845" s="53"/>
      <c r="AX845" s="53"/>
      <c r="AY845" s="53"/>
      <c r="AZ845" s="53"/>
      <c r="BA845" s="53"/>
      <c r="BB845" s="53"/>
      <c r="BC845" s="53"/>
      <c r="BD845" s="53"/>
      <c r="BE845" s="53"/>
      <c r="BF845" s="53"/>
      <c r="BG845" s="53"/>
      <c r="BH845" s="53"/>
      <c r="BI845" s="53"/>
      <c r="BJ845" s="53"/>
      <c r="BK845" s="53"/>
      <c r="BL845" s="53"/>
      <c r="BM845" s="53"/>
      <c r="BN845" s="53"/>
      <c r="BO845" s="53"/>
      <c r="BP845" s="53"/>
      <c r="BQ845" s="53"/>
      <c r="BR845" s="53"/>
      <c r="BS845" s="53"/>
      <c r="BT845" s="53"/>
      <c r="BU845" s="53"/>
      <c r="BV845" s="53"/>
      <c r="BW845" s="53"/>
      <c r="BX845" s="53"/>
      <c r="BY845" s="53"/>
      <c r="BZ845" s="53"/>
      <c r="CA845" s="53"/>
      <c r="CB845" s="53"/>
      <c r="CC845" s="53"/>
      <c r="CD845" s="53"/>
      <c r="CE845" s="53"/>
      <c r="CF845" s="53"/>
      <c r="CG845" s="53"/>
      <c r="CH845" s="53"/>
      <c r="CI845" s="53"/>
      <c r="CJ845" s="53"/>
      <c r="CK845" s="53"/>
      <c r="CL845" s="53"/>
      <c r="CM845" s="53"/>
      <c r="CN845" s="53"/>
      <c r="CO845" s="53"/>
      <c r="CP845" s="53"/>
      <c r="CQ845" s="53"/>
      <c r="CR845" s="53"/>
      <c r="CS845" s="53"/>
      <c r="CT845" s="53"/>
      <c r="CU845" s="53"/>
      <c r="CV845" s="53"/>
      <c r="CW845" s="53"/>
      <c r="CX845" s="53"/>
      <c r="CY845" s="53"/>
      <c r="CZ845" s="53"/>
      <c r="DA845" s="53"/>
      <c r="DB845" s="53"/>
      <c r="DC845" s="53"/>
      <c r="DD845" s="53"/>
      <c r="DE845" s="53"/>
      <c r="DF845" s="53"/>
      <c r="DG845" s="53"/>
      <c r="DH845" s="53"/>
      <c r="DI845" s="53"/>
      <c r="DJ845" s="53"/>
      <c r="DK845" s="53"/>
      <c r="DL845" s="53"/>
      <c r="DM845" s="53"/>
      <c r="DN845" s="53"/>
      <c r="DO845" s="53"/>
      <c r="DP845" s="53"/>
      <c r="DQ845" s="53"/>
      <c r="DR845" s="53"/>
      <c r="DS845" s="53"/>
      <c r="DT845" s="53"/>
      <c r="DU845" s="50"/>
      <c r="DV845" s="50"/>
      <c r="DW845" s="53"/>
      <c r="DX845" s="53"/>
      <c r="DY845" s="53"/>
      <c r="DZ845" s="53"/>
      <c r="EA845" s="19"/>
      <c r="EB845" s="54" t="n">
        <f aca="false">SUM(R845:AP845)/25</f>
        <v>0</v>
      </c>
      <c r="EC845" s="54" t="n">
        <f aca="false">SUM(BP845:CN845)/25</f>
        <v>0</v>
      </c>
      <c r="ED845" s="55" t="n">
        <v>41996</v>
      </c>
      <c r="EE845" s="56" t="n">
        <f aca="false">SUM(AQ845:BO845)/25</f>
        <v>0</v>
      </c>
      <c r="EF845" s="56" t="n">
        <f aca="false">SUM(CO845:DM845)/25</f>
        <v>0</v>
      </c>
      <c r="EH845" s="54" t="n">
        <f aca="false">SUM(EB845:EC845)/2</f>
        <v>0</v>
      </c>
      <c r="EI845" s="54" t="n">
        <f aca="false">SUM(EE845:EF845)/2</f>
        <v>0</v>
      </c>
      <c r="EK845" s="57" t="n">
        <f aca="false">IF(DW845=4,"AVANZADO",IF(DW845=3,"ESTANDAR",IF(DW845=2,"CERCA_ESTANDAR",IF(DW845=1,"NECESITA_APOYO"))))</f>
        <v>0</v>
      </c>
      <c r="EL845" s="57" t="n">
        <f aca="false">IF(DX845=4,"AVANZADO",IF(DX845=3,"ESTANDAR",IF(DX845=2,"CERCA_ESTANDAR",IF(DX845=1,"NECESITA_APOYO"))))</f>
        <v>0</v>
      </c>
      <c r="EM845" s="57" t="n">
        <f aca="false">IF(DZ845=4,"AVANZADO",IF(DZ845=3,"ESTANDAR",IF(DZ845=2,"CERCA_ESTANDAR",IF(DZ845=1,"NECESITA_APOYO"))))</f>
        <v>0</v>
      </c>
    </row>
    <row r="846" s="1" customFormat="true" ht="18.75" hidden="false" customHeight="false" outlineLevel="0" collapsed="false">
      <c r="A846" s="49" t="n">
        <v>845</v>
      </c>
      <c r="B846" s="50"/>
      <c r="C846" s="50"/>
      <c r="D846" s="50"/>
      <c r="E846" s="50"/>
      <c r="F846" s="50"/>
      <c r="G846" s="50"/>
      <c r="H846" s="50"/>
      <c r="I846" s="50"/>
      <c r="J846" s="50"/>
      <c r="K846" s="50"/>
      <c r="L846" s="50"/>
      <c r="M846" s="51"/>
      <c r="N846" s="52"/>
      <c r="O846" s="50"/>
      <c r="P846" s="50"/>
      <c r="Q846" s="50"/>
      <c r="R846" s="53"/>
      <c r="S846" s="53"/>
      <c r="T846" s="53"/>
      <c r="U846" s="53"/>
      <c r="V846" s="53"/>
      <c r="W846" s="53"/>
      <c r="X846" s="53"/>
      <c r="Y846" s="53"/>
      <c r="Z846" s="53"/>
      <c r="AA846" s="53"/>
      <c r="AB846" s="53"/>
      <c r="AC846" s="53"/>
      <c r="AD846" s="53"/>
      <c r="AE846" s="53"/>
      <c r="AF846" s="53"/>
      <c r="AG846" s="53"/>
      <c r="AH846" s="53"/>
      <c r="AI846" s="53"/>
      <c r="AJ846" s="53"/>
      <c r="AK846" s="53"/>
      <c r="AL846" s="53"/>
      <c r="AM846" s="53"/>
      <c r="AN846" s="53"/>
      <c r="AO846" s="53"/>
      <c r="AP846" s="53"/>
      <c r="AQ846" s="53"/>
      <c r="AR846" s="53"/>
      <c r="AS846" s="53"/>
      <c r="AT846" s="53"/>
      <c r="AU846" s="53"/>
      <c r="AV846" s="53"/>
      <c r="AW846" s="53"/>
      <c r="AX846" s="53"/>
      <c r="AY846" s="53"/>
      <c r="AZ846" s="53"/>
      <c r="BA846" s="53"/>
      <c r="BB846" s="53"/>
      <c r="BC846" s="53"/>
      <c r="BD846" s="53"/>
      <c r="BE846" s="53"/>
      <c r="BF846" s="53"/>
      <c r="BG846" s="53"/>
      <c r="BH846" s="53"/>
      <c r="BI846" s="53"/>
      <c r="BJ846" s="53"/>
      <c r="BK846" s="53"/>
      <c r="BL846" s="53"/>
      <c r="BM846" s="53"/>
      <c r="BN846" s="53"/>
      <c r="BO846" s="53"/>
      <c r="BP846" s="53"/>
      <c r="BQ846" s="53"/>
      <c r="BR846" s="53"/>
      <c r="BS846" s="53"/>
      <c r="BT846" s="53"/>
      <c r="BU846" s="53"/>
      <c r="BV846" s="53"/>
      <c r="BW846" s="53"/>
      <c r="BX846" s="53"/>
      <c r="BY846" s="53"/>
      <c r="BZ846" s="53"/>
      <c r="CA846" s="53"/>
      <c r="CB846" s="53"/>
      <c r="CC846" s="53"/>
      <c r="CD846" s="53"/>
      <c r="CE846" s="53"/>
      <c r="CF846" s="53"/>
      <c r="CG846" s="53"/>
      <c r="CH846" s="53"/>
      <c r="CI846" s="53"/>
      <c r="CJ846" s="53"/>
      <c r="CK846" s="53"/>
      <c r="CL846" s="53"/>
      <c r="CM846" s="53"/>
      <c r="CN846" s="53"/>
      <c r="CO846" s="53"/>
      <c r="CP846" s="53"/>
      <c r="CQ846" s="53"/>
      <c r="CR846" s="53"/>
      <c r="CS846" s="53"/>
      <c r="CT846" s="53"/>
      <c r="CU846" s="53"/>
      <c r="CV846" s="53"/>
      <c r="CW846" s="53"/>
      <c r="CX846" s="53"/>
      <c r="CY846" s="53"/>
      <c r="CZ846" s="53"/>
      <c r="DA846" s="53"/>
      <c r="DB846" s="53"/>
      <c r="DC846" s="53"/>
      <c r="DD846" s="53"/>
      <c r="DE846" s="53"/>
      <c r="DF846" s="53"/>
      <c r="DG846" s="53"/>
      <c r="DH846" s="53"/>
      <c r="DI846" s="53"/>
      <c r="DJ846" s="53"/>
      <c r="DK846" s="53"/>
      <c r="DL846" s="53"/>
      <c r="DM846" s="53"/>
      <c r="DN846" s="53"/>
      <c r="DO846" s="53"/>
      <c r="DP846" s="53"/>
      <c r="DQ846" s="53"/>
      <c r="DR846" s="53"/>
      <c r="DS846" s="53"/>
      <c r="DT846" s="53"/>
      <c r="DU846" s="50"/>
      <c r="DV846" s="50"/>
      <c r="DW846" s="53"/>
      <c r="DX846" s="53"/>
      <c r="DY846" s="53"/>
      <c r="DZ846" s="53"/>
      <c r="EA846" s="19"/>
      <c r="EB846" s="54" t="n">
        <f aca="false">SUM(R846:AP846)/25</f>
        <v>0</v>
      </c>
      <c r="EC846" s="54" t="n">
        <f aca="false">SUM(BP846:CN846)/25</f>
        <v>0</v>
      </c>
      <c r="ED846" s="55" t="n">
        <v>41997</v>
      </c>
      <c r="EE846" s="56" t="n">
        <f aca="false">SUM(AQ846:BO846)/25</f>
        <v>0</v>
      </c>
      <c r="EF846" s="56" t="n">
        <f aca="false">SUM(CO846:DM846)/25</f>
        <v>0</v>
      </c>
      <c r="EH846" s="54" t="n">
        <f aca="false">SUM(EB846:EC846)/2</f>
        <v>0</v>
      </c>
      <c r="EI846" s="54" t="n">
        <f aca="false">SUM(EE846:EF846)/2</f>
        <v>0</v>
      </c>
      <c r="EK846" s="57" t="n">
        <f aca="false">IF(DW846=4,"AVANZADO",IF(DW846=3,"ESTANDAR",IF(DW846=2,"CERCA_ESTANDAR",IF(DW846=1,"NECESITA_APOYO"))))</f>
        <v>0</v>
      </c>
      <c r="EL846" s="57" t="n">
        <f aca="false">IF(DX846=4,"AVANZADO",IF(DX846=3,"ESTANDAR",IF(DX846=2,"CERCA_ESTANDAR",IF(DX846=1,"NECESITA_APOYO"))))</f>
        <v>0</v>
      </c>
      <c r="EM846" s="57" t="n">
        <f aca="false">IF(DZ846=4,"AVANZADO",IF(DZ846=3,"ESTANDAR",IF(DZ846=2,"CERCA_ESTANDAR",IF(DZ846=1,"NECESITA_APOYO"))))</f>
        <v>0</v>
      </c>
    </row>
    <row r="847" s="1" customFormat="true" ht="18.75" hidden="false" customHeight="false" outlineLevel="0" collapsed="false">
      <c r="A847" s="49" t="n">
        <v>846</v>
      </c>
      <c r="B847" s="50"/>
      <c r="C847" s="50"/>
      <c r="D847" s="50"/>
      <c r="E847" s="50"/>
      <c r="F847" s="50"/>
      <c r="G847" s="50"/>
      <c r="H847" s="50"/>
      <c r="I847" s="50"/>
      <c r="J847" s="50"/>
      <c r="K847" s="50"/>
      <c r="L847" s="50"/>
      <c r="M847" s="51"/>
      <c r="N847" s="52"/>
      <c r="O847" s="50"/>
      <c r="P847" s="50"/>
      <c r="Q847" s="50"/>
      <c r="R847" s="53"/>
      <c r="S847" s="53"/>
      <c r="T847" s="53"/>
      <c r="U847" s="53"/>
      <c r="V847" s="53"/>
      <c r="W847" s="53"/>
      <c r="X847" s="53"/>
      <c r="Y847" s="53"/>
      <c r="Z847" s="53"/>
      <c r="AA847" s="53"/>
      <c r="AB847" s="53"/>
      <c r="AC847" s="53"/>
      <c r="AD847" s="53"/>
      <c r="AE847" s="53"/>
      <c r="AF847" s="53"/>
      <c r="AG847" s="53"/>
      <c r="AH847" s="53"/>
      <c r="AI847" s="53"/>
      <c r="AJ847" s="53"/>
      <c r="AK847" s="53"/>
      <c r="AL847" s="53"/>
      <c r="AM847" s="53"/>
      <c r="AN847" s="53"/>
      <c r="AO847" s="53"/>
      <c r="AP847" s="53"/>
      <c r="AQ847" s="53"/>
      <c r="AR847" s="53"/>
      <c r="AS847" s="53"/>
      <c r="AT847" s="53"/>
      <c r="AU847" s="53"/>
      <c r="AV847" s="53"/>
      <c r="AW847" s="53"/>
      <c r="AX847" s="53"/>
      <c r="AY847" s="53"/>
      <c r="AZ847" s="53"/>
      <c r="BA847" s="53"/>
      <c r="BB847" s="53"/>
      <c r="BC847" s="53"/>
      <c r="BD847" s="53"/>
      <c r="BE847" s="53"/>
      <c r="BF847" s="53"/>
      <c r="BG847" s="53"/>
      <c r="BH847" s="53"/>
      <c r="BI847" s="53"/>
      <c r="BJ847" s="53"/>
      <c r="BK847" s="53"/>
      <c r="BL847" s="53"/>
      <c r="BM847" s="53"/>
      <c r="BN847" s="53"/>
      <c r="BO847" s="53"/>
      <c r="BP847" s="53"/>
      <c r="BQ847" s="53"/>
      <c r="BR847" s="53"/>
      <c r="BS847" s="53"/>
      <c r="BT847" s="53"/>
      <c r="BU847" s="53"/>
      <c r="BV847" s="53"/>
      <c r="BW847" s="53"/>
      <c r="BX847" s="53"/>
      <c r="BY847" s="53"/>
      <c r="BZ847" s="53"/>
      <c r="CA847" s="53"/>
      <c r="CB847" s="53"/>
      <c r="CC847" s="53"/>
      <c r="CD847" s="53"/>
      <c r="CE847" s="53"/>
      <c r="CF847" s="53"/>
      <c r="CG847" s="53"/>
      <c r="CH847" s="53"/>
      <c r="CI847" s="53"/>
      <c r="CJ847" s="53"/>
      <c r="CK847" s="53"/>
      <c r="CL847" s="53"/>
      <c r="CM847" s="53"/>
      <c r="CN847" s="53"/>
      <c r="CO847" s="53"/>
      <c r="CP847" s="53"/>
      <c r="CQ847" s="53"/>
      <c r="CR847" s="53"/>
      <c r="CS847" s="53"/>
      <c r="CT847" s="53"/>
      <c r="CU847" s="53"/>
      <c r="CV847" s="53"/>
      <c r="CW847" s="53"/>
      <c r="CX847" s="53"/>
      <c r="CY847" s="53"/>
      <c r="CZ847" s="53"/>
      <c r="DA847" s="53"/>
      <c r="DB847" s="53"/>
      <c r="DC847" s="53"/>
      <c r="DD847" s="53"/>
      <c r="DE847" s="53"/>
      <c r="DF847" s="53"/>
      <c r="DG847" s="53"/>
      <c r="DH847" s="53"/>
      <c r="DI847" s="53"/>
      <c r="DJ847" s="53"/>
      <c r="DK847" s="53"/>
      <c r="DL847" s="53"/>
      <c r="DM847" s="53"/>
      <c r="DN847" s="53"/>
      <c r="DO847" s="53"/>
      <c r="DP847" s="53"/>
      <c r="DQ847" s="53"/>
      <c r="DR847" s="53"/>
      <c r="DS847" s="53"/>
      <c r="DT847" s="53"/>
      <c r="DU847" s="50"/>
      <c r="DV847" s="50"/>
      <c r="DW847" s="53"/>
      <c r="DX847" s="53"/>
      <c r="DY847" s="53"/>
      <c r="DZ847" s="53"/>
      <c r="EA847" s="19"/>
      <c r="EB847" s="54" t="n">
        <f aca="false">SUM(R847:AP847)/25</f>
        <v>0</v>
      </c>
      <c r="EC847" s="54" t="n">
        <f aca="false">SUM(BP847:CN847)/25</f>
        <v>0</v>
      </c>
      <c r="ED847" s="55" t="n">
        <v>41998</v>
      </c>
      <c r="EE847" s="56" t="n">
        <f aca="false">SUM(AQ847:BO847)/25</f>
        <v>0</v>
      </c>
      <c r="EF847" s="56" t="n">
        <f aca="false">SUM(CO847:DM847)/25</f>
        <v>0</v>
      </c>
      <c r="EH847" s="54" t="n">
        <f aca="false">SUM(EB847:EC847)/2</f>
        <v>0</v>
      </c>
      <c r="EI847" s="54" t="n">
        <f aca="false">SUM(EE847:EF847)/2</f>
        <v>0</v>
      </c>
      <c r="EK847" s="57" t="n">
        <f aca="false">IF(DW847=4,"AVANZADO",IF(DW847=3,"ESTANDAR",IF(DW847=2,"CERCA_ESTANDAR",IF(DW847=1,"NECESITA_APOYO"))))</f>
        <v>0</v>
      </c>
      <c r="EL847" s="57" t="n">
        <f aca="false">IF(DX847=4,"AVANZADO",IF(DX847=3,"ESTANDAR",IF(DX847=2,"CERCA_ESTANDAR",IF(DX847=1,"NECESITA_APOYO"))))</f>
        <v>0</v>
      </c>
      <c r="EM847" s="57" t="n">
        <f aca="false">IF(DZ847=4,"AVANZADO",IF(DZ847=3,"ESTANDAR",IF(DZ847=2,"CERCA_ESTANDAR",IF(DZ847=1,"NECESITA_APOYO"))))</f>
        <v>0</v>
      </c>
    </row>
    <row r="848" s="1" customFormat="true" ht="18.75" hidden="false" customHeight="false" outlineLevel="0" collapsed="false">
      <c r="A848" s="49" t="n">
        <v>847</v>
      </c>
      <c r="B848" s="50"/>
      <c r="C848" s="50"/>
      <c r="D848" s="50"/>
      <c r="E848" s="50"/>
      <c r="F848" s="50"/>
      <c r="G848" s="50"/>
      <c r="H848" s="50"/>
      <c r="I848" s="50"/>
      <c r="J848" s="50"/>
      <c r="K848" s="50"/>
      <c r="L848" s="50"/>
      <c r="M848" s="51"/>
      <c r="N848" s="52"/>
      <c r="O848" s="50"/>
      <c r="P848" s="50"/>
      <c r="Q848" s="50"/>
      <c r="R848" s="53"/>
      <c r="S848" s="53"/>
      <c r="T848" s="53"/>
      <c r="U848" s="53"/>
      <c r="V848" s="53"/>
      <c r="W848" s="53"/>
      <c r="X848" s="53"/>
      <c r="Y848" s="53"/>
      <c r="Z848" s="53"/>
      <c r="AA848" s="53"/>
      <c r="AB848" s="53"/>
      <c r="AC848" s="53"/>
      <c r="AD848" s="53"/>
      <c r="AE848" s="53"/>
      <c r="AF848" s="53"/>
      <c r="AG848" s="53"/>
      <c r="AH848" s="53"/>
      <c r="AI848" s="53"/>
      <c r="AJ848" s="53"/>
      <c r="AK848" s="53"/>
      <c r="AL848" s="53"/>
      <c r="AM848" s="53"/>
      <c r="AN848" s="53"/>
      <c r="AO848" s="53"/>
      <c r="AP848" s="53"/>
      <c r="AQ848" s="53"/>
      <c r="AR848" s="53"/>
      <c r="AS848" s="53"/>
      <c r="AT848" s="53"/>
      <c r="AU848" s="53"/>
      <c r="AV848" s="53"/>
      <c r="AW848" s="53"/>
      <c r="AX848" s="53"/>
      <c r="AY848" s="53"/>
      <c r="AZ848" s="53"/>
      <c r="BA848" s="53"/>
      <c r="BB848" s="53"/>
      <c r="BC848" s="53"/>
      <c r="BD848" s="53"/>
      <c r="BE848" s="53"/>
      <c r="BF848" s="53"/>
      <c r="BG848" s="53"/>
      <c r="BH848" s="53"/>
      <c r="BI848" s="53"/>
      <c r="BJ848" s="53"/>
      <c r="BK848" s="53"/>
      <c r="BL848" s="53"/>
      <c r="BM848" s="53"/>
      <c r="BN848" s="53"/>
      <c r="BO848" s="53"/>
      <c r="BP848" s="53"/>
      <c r="BQ848" s="53"/>
      <c r="BR848" s="53"/>
      <c r="BS848" s="53"/>
      <c r="BT848" s="53"/>
      <c r="BU848" s="53"/>
      <c r="BV848" s="53"/>
      <c r="BW848" s="53"/>
      <c r="BX848" s="53"/>
      <c r="BY848" s="53"/>
      <c r="BZ848" s="53"/>
      <c r="CA848" s="53"/>
      <c r="CB848" s="53"/>
      <c r="CC848" s="53"/>
      <c r="CD848" s="53"/>
      <c r="CE848" s="53"/>
      <c r="CF848" s="53"/>
      <c r="CG848" s="53"/>
      <c r="CH848" s="53"/>
      <c r="CI848" s="53"/>
      <c r="CJ848" s="53"/>
      <c r="CK848" s="53"/>
      <c r="CL848" s="53"/>
      <c r="CM848" s="53"/>
      <c r="CN848" s="53"/>
      <c r="CO848" s="53"/>
      <c r="CP848" s="53"/>
      <c r="CQ848" s="53"/>
      <c r="CR848" s="53"/>
      <c r="CS848" s="53"/>
      <c r="CT848" s="53"/>
      <c r="CU848" s="53"/>
      <c r="CV848" s="53"/>
      <c r="CW848" s="53"/>
      <c r="CX848" s="53"/>
      <c r="CY848" s="53"/>
      <c r="CZ848" s="53"/>
      <c r="DA848" s="53"/>
      <c r="DB848" s="53"/>
      <c r="DC848" s="53"/>
      <c r="DD848" s="53"/>
      <c r="DE848" s="53"/>
      <c r="DF848" s="53"/>
      <c r="DG848" s="53"/>
      <c r="DH848" s="53"/>
      <c r="DI848" s="53"/>
      <c r="DJ848" s="53"/>
      <c r="DK848" s="53"/>
      <c r="DL848" s="53"/>
      <c r="DM848" s="53"/>
      <c r="DN848" s="53"/>
      <c r="DO848" s="53"/>
      <c r="DP848" s="53"/>
      <c r="DQ848" s="53"/>
      <c r="DR848" s="53"/>
      <c r="DS848" s="53"/>
      <c r="DT848" s="53"/>
      <c r="DU848" s="50"/>
      <c r="DV848" s="50"/>
      <c r="DW848" s="53"/>
      <c r="DX848" s="53"/>
      <c r="DY848" s="53"/>
      <c r="DZ848" s="53"/>
      <c r="EA848" s="19"/>
      <c r="EB848" s="54" t="n">
        <f aca="false">SUM(R848:AP848)/25</f>
        <v>0</v>
      </c>
      <c r="EC848" s="54" t="n">
        <f aca="false">SUM(BP848:CN848)/25</f>
        <v>0</v>
      </c>
      <c r="ED848" s="55" t="n">
        <v>41999</v>
      </c>
      <c r="EE848" s="56" t="n">
        <f aca="false">SUM(AQ848:BO848)/25</f>
        <v>0</v>
      </c>
      <c r="EF848" s="56" t="n">
        <f aca="false">SUM(CO848:DM848)/25</f>
        <v>0</v>
      </c>
      <c r="EH848" s="54" t="n">
        <f aca="false">SUM(EB848:EC848)/2</f>
        <v>0</v>
      </c>
      <c r="EI848" s="54" t="n">
        <f aca="false">SUM(EE848:EF848)/2</f>
        <v>0</v>
      </c>
      <c r="EK848" s="57" t="n">
        <f aca="false">IF(DW848=4,"AVANZADO",IF(DW848=3,"ESTANDAR",IF(DW848=2,"CERCA_ESTANDAR",IF(DW848=1,"NECESITA_APOYO"))))</f>
        <v>0</v>
      </c>
      <c r="EL848" s="57" t="n">
        <f aca="false">IF(DX848=4,"AVANZADO",IF(DX848=3,"ESTANDAR",IF(DX848=2,"CERCA_ESTANDAR",IF(DX848=1,"NECESITA_APOYO"))))</f>
        <v>0</v>
      </c>
      <c r="EM848" s="57" t="n">
        <f aca="false">IF(DZ848=4,"AVANZADO",IF(DZ848=3,"ESTANDAR",IF(DZ848=2,"CERCA_ESTANDAR",IF(DZ848=1,"NECESITA_APOYO"))))</f>
        <v>0</v>
      </c>
    </row>
    <row r="849" s="1" customFormat="true" ht="18.75" hidden="false" customHeight="false" outlineLevel="0" collapsed="false">
      <c r="A849" s="49" t="n">
        <v>848</v>
      </c>
      <c r="B849" s="50"/>
      <c r="C849" s="50"/>
      <c r="D849" s="50"/>
      <c r="E849" s="50"/>
      <c r="F849" s="50"/>
      <c r="G849" s="50"/>
      <c r="H849" s="50"/>
      <c r="I849" s="50"/>
      <c r="J849" s="50"/>
      <c r="K849" s="50"/>
      <c r="L849" s="50"/>
      <c r="M849" s="51"/>
      <c r="N849" s="52"/>
      <c r="O849" s="50"/>
      <c r="P849" s="50"/>
      <c r="Q849" s="50"/>
      <c r="R849" s="53"/>
      <c r="S849" s="53"/>
      <c r="T849" s="53"/>
      <c r="U849" s="53"/>
      <c r="V849" s="53"/>
      <c r="W849" s="53"/>
      <c r="X849" s="53"/>
      <c r="Y849" s="53"/>
      <c r="Z849" s="53"/>
      <c r="AA849" s="53"/>
      <c r="AB849" s="53"/>
      <c r="AC849" s="53"/>
      <c r="AD849" s="53"/>
      <c r="AE849" s="53"/>
      <c r="AF849" s="53"/>
      <c r="AG849" s="53"/>
      <c r="AH849" s="53"/>
      <c r="AI849" s="53"/>
      <c r="AJ849" s="53"/>
      <c r="AK849" s="53"/>
      <c r="AL849" s="53"/>
      <c r="AM849" s="53"/>
      <c r="AN849" s="53"/>
      <c r="AO849" s="53"/>
      <c r="AP849" s="53"/>
      <c r="AQ849" s="53"/>
      <c r="AR849" s="53"/>
      <c r="AS849" s="53"/>
      <c r="AT849" s="53"/>
      <c r="AU849" s="53"/>
      <c r="AV849" s="53"/>
      <c r="AW849" s="53"/>
      <c r="AX849" s="53"/>
      <c r="AY849" s="53"/>
      <c r="AZ849" s="53"/>
      <c r="BA849" s="53"/>
      <c r="BB849" s="53"/>
      <c r="BC849" s="53"/>
      <c r="BD849" s="53"/>
      <c r="BE849" s="53"/>
      <c r="BF849" s="53"/>
      <c r="BG849" s="53"/>
      <c r="BH849" s="53"/>
      <c r="BI849" s="53"/>
      <c r="BJ849" s="53"/>
      <c r="BK849" s="53"/>
      <c r="BL849" s="53"/>
      <c r="BM849" s="53"/>
      <c r="BN849" s="53"/>
      <c r="BO849" s="53"/>
      <c r="BP849" s="53"/>
      <c r="BQ849" s="53"/>
      <c r="BR849" s="53"/>
      <c r="BS849" s="53"/>
      <c r="BT849" s="53"/>
      <c r="BU849" s="53"/>
      <c r="BV849" s="53"/>
      <c r="BW849" s="53"/>
      <c r="BX849" s="53"/>
      <c r="BY849" s="53"/>
      <c r="BZ849" s="53"/>
      <c r="CA849" s="53"/>
      <c r="CB849" s="53"/>
      <c r="CC849" s="53"/>
      <c r="CD849" s="53"/>
      <c r="CE849" s="53"/>
      <c r="CF849" s="53"/>
      <c r="CG849" s="53"/>
      <c r="CH849" s="53"/>
      <c r="CI849" s="53"/>
      <c r="CJ849" s="53"/>
      <c r="CK849" s="53"/>
      <c r="CL849" s="53"/>
      <c r="CM849" s="53"/>
      <c r="CN849" s="53"/>
      <c r="CO849" s="53"/>
      <c r="CP849" s="53"/>
      <c r="CQ849" s="53"/>
      <c r="CR849" s="53"/>
      <c r="CS849" s="53"/>
      <c r="CT849" s="53"/>
      <c r="CU849" s="53"/>
      <c r="CV849" s="53"/>
      <c r="CW849" s="53"/>
      <c r="CX849" s="53"/>
      <c r="CY849" s="53"/>
      <c r="CZ849" s="53"/>
      <c r="DA849" s="53"/>
      <c r="DB849" s="53"/>
      <c r="DC849" s="53"/>
      <c r="DD849" s="53"/>
      <c r="DE849" s="53"/>
      <c r="DF849" s="53"/>
      <c r="DG849" s="53"/>
      <c r="DH849" s="53"/>
      <c r="DI849" s="53"/>
      <c r="DJ849" s="53"/>
      <c r="DK849" s="53"/>
      <c r="DL849" s="53"/>
      <c r="DM849" s="53"/>
      <c r="DN849" s="53"/>
      <c r="DO849" s="53"/>
      <c r="DP849" s="53"/>
      <c r="DQ849" s="53"/>
      <c r="DR849" s="53"/>
      <c r="DS849" s="53"/>
      <c r="DT849" s="53"/>
      <c r="DU849" s="50"/>
      <c r="DV849" s="50"/>
      <c r="DW849" s="53"/>
      <c r="DX849" s="53"/>
      <c r="DY849" s="53"/>
      <c r="DZ849" s="53"/>
      <c r="EA849" s="19"/>
      <c r="EB849" s="54" t="n">
        <f aca="false">SUM(R849:AP849)/25</f>
        <v>0</v>
      </c>
      <c r="EC849" s="54" t="n">
        <f aca="false">SUM(BP849:CN849)/25</f>
        <v>0</v>
      </c>
      <c r="ED849" s="55" t="n">
        <v>42000</v>
      </c>
      <c r="EE849" s="56" t="n">
        <f aca="false">SUM(AQ849:BO849)/25</f>
        <v>0</v>
      </c>
      <c r="EF849" s="56" t="n">
        <f aca="false">SUM(CO849:DM849)/25</f>
        <v>0</v>
      </c>
      <c r="EH849" s="54" t="n">
        <f aca="false">SUM(EB849:EC849)/2</f>
        <v>0</v>
      </c>
      <c r="EI849" s="54" t="n">
        <f aca="false">SUM(EE849:EF849)/2</f>
        <v>0</v>
      </c>
      <c r="EK849" s="57" t="n">
        <f aca="false">IF(DW849=4,"AVANZADO",IF(DW849=3,"ESTANDAR",IF(DW849=2,"CERCA_ESTANDAR",IF(DW849=1,"NECESITA_APOYO"))))</f>
        <v>0</v>
      </c>
      <c r="EL849" s="57" t="n">
        <f aca="false">IF(DX849=4,"AVANZADO",IF(DX849=3,"ESTANDAR",IF(DX849=2,"CERCA_ESTANDAR",IF(DX849=1,"NECESITA_APOYO"))))</f>
        <v>0</v>
      </c>
      <c r="EM849" s="57" t="n">
        <f aca="false">IF(DZ849=4,"AVANZADO",IF(DZ849=3,"ESTANDAR",IF(DZ849=2,"CERCA_ESTANDAR",IF(DZ849=1,"NECESITA_APOYO"))))</f>
        <v>0</v>
      </c>
    </row>
    <row r="850" s="1" customFormat="true" ht="18.75" hidden="false" customHeight="false" outlineLevel="0" collapsed="false">
      <c r="A850" s="49" t="n">
        <v>849</v>
      </c>
      <c r="B850" s="50"/>
      <c r="C850" s="50"/>
      <c r="D850" s="50"/>
      <c r="E850" s="50"/>
      <c r="F850" s="50"/>
      <c r="G850" s="50"/>
      <c r="H850" s="50"/>
      <c r="I850" s="50"/>
      <c r="J850" s="50"/>
      <c r="K850" s="50"/>
      <c r="L850" s="50"/>
      <c r="M850" s="51"/>
      <c r="N850" s="52"/>
      <c r="O850" s="50"/>
      <c r="P850" s="50"/>
      <c r="Q850" s="50"/>
      <c r="R850" s="53"/>
      <c r="S850" s="53"/>
      <c r="T850" s="53"/>
      <c r="U850" s="53"/>
      <c r="V850" s="53"/>
      <c r="W850" s="53"/>
      <c r="X850" s="53"/>
      <c r="Y850" s="53"/>
      <c r="Z850" s="53"/>
      <c r="AA850" s="53"/>
      <c r="AB850" s="53"/>
      <c r="AC850" s="53"/>
      <c r="AD850" s="53"/>
      <c r="AE850" s="53"/>
      <c r="AF850" s="53"/>
      <c r="AG850" s="53"/>
      <c r="AH850" s="53"/>
      <c r="AI850" s="53"/>
      <c r="AJ850" s="53"/>
      <c r="AK850" s="53"/>
      <c r="AL850" s="53"/>
      <c r="AM850" s="53"/>
      <c r="AN850" s="53"/>
      <c r="AO850" s="53"/>
      <c r="AP850" s="53"/>
      <c r="AQ850" s="53"/>
      <c r="AR850" s="53"/>
      <c r="AS850" s="53"/>
      <c r="AT850" s="53"/>
      <c r="AU850" s="53"/>
      <c r="AV850" s="53"/>
      <c r="AW850" s="53"/>
      <c r="AX850" s="53"/>
      <c r="AY850" s="53"/>
      <c r="AZ850" s="53"/>
      <c r="BA850" s="53"/>
      <c r="BB850" s="53"/>
      <c r="BC850" s="53"/>
      <c r="BD850" s="53"/>
      <c r="BE850" s="53"/>
      <c r="BF850" s="53"/>
      <c r="BG850" s="53"/>
      <c r="BH850" s="53"/>
      <c r="BI850" s="53"/>
      <c r="BJ850" s="53"/>
      <c r="BK850" s="53"/>
      <c r="BL850" s="53"/>
      <c r="BM850" s="53"/>
      <c r="BN850" s="53"/>
      <c r="BO850" s="53"/>
      <c r="BP850" s="53"/>
      <c r="BQ850" s="53"/>
      <c r="BR850" s="53"/>
      <c r="BS850" s="53"/>
      <c r="BT850" s="53"/>
      <c r="BU850" s="53"/>
      <c r="BV850" s="53"/>
      <c r="BW850" s="53"/>
      <c r="BX850" s="53"/>
      <c r="BY850" s="53"/>
      <c r="BZ850" s="53"/>
      <c r="CA850" s="53"/>
      <c r="CB850" s="53"/>
      <c r="CC850" s="53"/>
      <c r="CD850" s="53"/>
      <c r="CE850" s="53"/>
      <c r="CF850" s="53"/>
      <c r="CG850" s="53"/>
      <c r="CH850" s="53"/>
      <c r="CI850" s="53"/>
      <c r="CJ850" s="53"/>
      <c r="CK850" s="53"/>
      <c r="CL850" s="53"/>
      <c r="CM850" s="53"/>
      <c r="CN850" s="53"/>
      <c r="CO850" s="53"/>
      <c r="CP850" s="53"/>
      <c r="CQ850" s="53"/>
      <c r="CR850" s="53"/>
      <c r="CS850" s="53"/>
      <c r="CT850" s="53"/>
      <c r="CU850" s="53"/>
      <c r="CV850" s="53"/>
      <c r="CW850" s="53"/>
      <c r="CX850" s="53"/>
      <c r="CY850" s="53"/>
      <c r="CZ850" s="53"/>
      <c r="DA850" s="53"/>
      <c r="DB850" s="53"/>
      <c r="DC850" s="53"/>
      <c r="DD850" s="53"/>
      <c r="DE850" s="53"/>
      <c r="DF850" s="53"/>
      <c r="DG850" s="53"/>
      <c r="DH850" s="53"/>
      <c r="DI850" s="53"/>
      <c r="DJ850" s="53"/>
      <c r="DK850" s="53"/>
      <c r="DL850" s="53"/>
      <c r="DM850" s="53"/>
      <c r="DN850" s="53"/>
      <c r="DO850" s="53"/>
      <c r="DP850" s="53"/>
      <c r="DQ850" s="53"/>
      <c r="DR850" s="53"/>
      <c r="DS850" s="53"/>
      <c r="DT850" s="53"/>
      <c r="DU850" s="50"/>
      <c r="DV850" s="50"/>
      <c r="DW850" s="53"/>
      <c r="DX850" s="53"/>
      <c r="DY850" s="53"/>
      <c r="DZ850" s="53"/>
      <c r="EA850" s="19"/>
      <c r="EB850" s="54" t="n">
        <f aca="false">SUM(R850:AP850)/25</f>
        <v>0</v>
      </c>
      <c r="EC850" s="54" t="n">
        <f aca="false">SUM(BP850:CN850)/25</f>
        <v>0</v>
      </c>
      <c r="ED850" s="55" t="n">
        <v>42001</v>
      </c>
      <c r="EE850" s="56" t="n">
        <f aca="false">SUM(AQ850:BO850)/25</f>
        <v>0</v>
      </c>
      <c r="EF850" s="56" t="n">
        <f aca="false">SUM(CO850:DM850)/25</f>
        <v>0</v>
      </c>
      <c r="EH850" s="54" t="n">
        <f aca="false">SUM(EB850:EC850)/2</f>
        <v>0</v>
      </c>
      <c r="EI850" s="54" t="n">
        <f aca="false">SUM(EE850:EF850)/2</f>
        <v>0</v>
      </c>
      <c r="EK850" s="57" t="n">
        <f aca="false">IF(DW850=4,"AVANZADO",IF(DW850=3,"ESTANDAR",IF(DW850=2,"CERCA_ESTANDAR",IF(DW850=1,"NECESITA_APOYO"))))</f>
        <v>0</v>
      </c>
      <c r="EL850" s="57" t="n">
        <f aca="false">IF(DX850=4,"AVANZADO",IF(DX850=3,"ESTANDAR",IF(DX850=2,"CERCA_ESTANDAR",IF(DX850=1,"NECESITA_APOYO"))))</f>
        <v>0</v>
      </c>
      <c r="EM850" s="57" t="n">
        <f aca="false">IF(DZ850=4,"AVANZADO",IF(DZ850=3,"ESTANDAR",IF(DZ850=2,"CERCA_ESTANDAR",IF(DZ850=1,"NECESITA_APOYO"))))</f>
        <v>0</v>
      </c>
    </row>
    <row r="851" s="1" customFormat="true" ht="18.75" hidden="false" customHeight="false" outlineLevel="0" collapsed="false">
      <c r="A851" s="49" t="n">
        <v>850</v>
      </c>
      <c r="B851" s="50"/>
      <c r="C851" s="50"/>
      <c r="D851" s="50"/>
      <c r="E851" s="50"/>
      <c r="F851" s="50"/>
      <c r="G851" s="50"/>
      <c r="H851" s="50"/>
      <c r="I851" s="50"/>
      <c r="J851" s="50"/>
      <c r="K851" s="50"/>
      <c r="L851" s="50"/>
      <c r="M851" s="51"/>
      <c r="N851" s="52"/>
      <c r="O851" s="50"/>
      <c r="P851" s="50"/>
      <c r="Q851" s="50"/>
      <c r="R851" s="53"/>
      <c r="S851" s="53"/>
      <c r="T851" s="53"/>
      <c r="U851" s="53"/>
      <c r="V851" s="53"/>
      <c r="W851" s="53"/>
      <c r="X851" s="53"/>
      <c r="Y851" s="53"/>
      <c r="Z851" s="53"/>
      <c r="AA851" s="53"/>
      <c r="AB851" s="53"/>
      <c r="AC851" s="53"/>
      <c r="AD851" s="53"/>
      <c r="AE851" s="53"/>
      <c r="AF851" s="53"/>
      <c r="AG851" s="53"/>
      <c r="AH851" s="53"/>
      <c r="AI851" s="53"/>
      <c r="AJ851" s="53"/>
      <c r="AK851" s="53"/>
      <c r="AL851" s="53"/>
      <c r="AM851" s="53"/>
      <c r="AN851" s="53"/>
      <c r="AO851" s="53"/>
      <c r="AP851" s="53"/>
      <c r="AQ851" s="53"/>
      <c r="AR851" s="53"/>
      <c r="AS851" s="53"/>
      <c r="AT851" s="53"/>
      <c r="AU851" s="53"/>
      <c r="AV851" s="53"/>
      <c r="AW851" s="53"/>
      <c r="AX851" s="53"/>
      <c r="AY851" s="53"/>
      <c r="AZ851" s="53"/>
      <c r="BA851" s="53"/>
      <c r="BB851" s="53"/>
      <c r="BC851" s="53"/>
      <c r="BD851" s="53"/>
      <c r="BE851" s="53"/>
      <c r="BF851" s="53"/>
      <c r="BG851" s="53"/>
      <c r="BH851" s="53"/>
      <c r="BI851" s="53"/>
      <c r="BJ851" s="53"/>
      <c r="BK851" s="53"/>
      <c r="BL851" s="53"/>
      <c r="BM851" s="53"/>
      <c r="BN851" s="53"/>
      <c r="BO851" s="53"/>
      <c r="BP851" s="53"/>
      <c r="BQ851" s="53"/>
      <c r="BR851" s="53"/>
      <c r="BS851" s="53"/>
      <c r="BT851" s="53"/>
      <c r="BU851" s="53"/>
      <c r="BV851" s="53"/>
      <c r="BW851" s="53"/>
      <c r="BX851" s="53"/>
      <c r="BY851" s="53"/>
      <c r="BZ851" s="53"/>
      <c r="CA851" s="53"/>
      <c r="CB851" s="53"/>
      <c r="CC851" s="53"/>
      <c r="CD851" s="53"/>
      <c r="CE851" s="53"/>
      <c r="CF851" s="53"/>
      <c r="CG851" s="53"/>
      <c r="CH851" s="53"/>
      <c r="CI851" s="53"/>
      <c r="CJ851" s="53"/>
      <c r="CK851" s="53"/>
      <c r="CL851" s="53"/>
      <c r="CM851" s="53"/>
      <c r="CN851" s="53"/>
      <c r="CO851" s="53"/>
      <c r="CP851" s="53"/>
      <c r="CQ851" s="53"/>
      <c r="CR851" s="53"/>
      <c r="CS851" s="53"/>
      <c r="CT851" s="53"/>
      <c r="CU851" s="53"/>
      <c r="CV851" s="53"/>
      <c r="CW851" s="53"/>
      <c r="CX851" s="53"/>
      <c r="CY851" s="53"/>
      <c r="CZ851" s="53"/>
      <c r="DA851" s="53"/>
      <c r="DB851" s="53"/>
      <c r="DC851" s="53"/>
      <c r="DD851" s="53"/>
      <c r="DE851" s="53"/>
      <c r="DF851" s="53"/>
      <c r="DG851" s="53"/>
      <c r="DH851" s="53"/>
      <c r="DI851" s="53"/>
      <c r="DJ851" s="53"/>
      <c r="DK851" s="53"/>
      <c r="DL851" s="53"/>
      <c r="DM851" s="53"/>
      <c r="DN851" s="53"/>
      <c r="DO851" s="53"/>
      <c r="DP851" s="53"/>
      <c r="DQ851" s="53"/>
      <c r="DR851" s="53"/>
      <c r="DS851" s="53"/>
      <c r="DT851" s="53"/>
      <c r="DU851" s="50"/>
      <c r="DV851" s="50"/>
      <c r="DW851" s="53"/>
      <c r="DX851" s="53"/>
      <c r="DY851" s="53"/>
      <c r="DZ851" s="53"/>
      <c r="EA851" s="19"/>
      <c r="EB851" s="54" t="n">
        <f aca="false">SUM(R851:AP851)/25</f>
        <v>0</v>
      </c>
      <c r="EC851" s="54" t="n">
        <f aca="false">SUM(BP851:CN851)/25</f>
        <v>0</v>
      </c>
      <c r="ED851" s="55" t="n">
        <v>42002</v>
      </c>
      <c r="EE851" s="56" t="n">
        <f aca="false">SUM(AQ851:BO851)/25</f>
        <v>0</v>
      </c>
      <c r="EF851" s="56" t="n">
        <f aca="false">SUM(CO851:DM851)/25</f>
        <v>0</v>
      </c>
      <c r="EH851" s="54" t="n">
        <f aca="false">SUM(EB851:EC851)/2</f>
        <v>0</v>
      </c>
      <c r="EI851" s="54" t="n">
        <f aca="false">SUM(EE851:EF851)/2</f>
        <v>0</v>
      </c>
      <c r="EK851" s="57" t="n">
        <f aca="false">IF(DW851=4,"AVANZADO",IF(DW851=3,"ESTANDAR",IF(DW851=2,"CERCA_ESTANDAR",IF(DW851=1,"NECESITA_APOYO"))))</f>
        <v>0</v>
      </c>
      <c r="EL851" s="57" t="n">
        <f aca="false">IF(DX851=4,"AVANZADO",IF(DX851=3,"ESTANDAR",IF(DX851=2,"CERCA_ESTANDAR",IF(DX851=1,"NECESITA_APOYO"))))</f>
        <v>0</v>
      </c>
      <c r="EM851" s="57" t="n">
        <f aca="false">IF(DZ851=4,"AVANZADO",IF(DZ851=3,"ESTANDAR",IF(DZ851=2,"CERCA_ESTANDAR",IF(DZ851=1,"NECESITA_APOYO"))))</f>
        <v>0</v>
      </c>
    </row>
    <row r="852" s="1" customFormat="true" ht="18.75" hidden="false" customHeight="false" outlineLevel="0" collapsed="false">
      <c r="A852" s="49" t="n">
        <v>851</v>
      </c>
      <c r="B852" s="50"/>
      <c r="C852" s="50"/>
      <c r="D852" s="50"/>
      <c r="E852" s="50"/>
      <c r="F852" s="50"/>
      <c r="G852" s="50"/>
      <c r="H852" s="50"/>
      <c r="I852" s="50"/>
      <c r="J852" s="50"/>
      <c r="K852" s="50"/>
      <c r="L852" s="50"/>
      <c r="M852" s="51"/>
      <c r="N852" s="52"/>
      <c r="O852" s="50"/>
      <c r="P852" s="50"/>
      <c r="Q852" s="50"/>
      <c r="R852" s="53"/>
      <c r="S852" s="53"/>
      <c r="T852" s="53"/>
      <c r="U852" s="53"/>
      <c r="V852" s="53"/>
      <c r="W852" s="53"/>
      <c r="X852" s="53"/>
      <c r="Y852" s="53"/>
      <c r="Z852" s="53"/>
      <c r="AA852" s="53"/>
      <c r="AB852" s="53"/>
      <c r="AC852" s="53"/>
      <c r="AD852" s="53"/>
      <c r="AE852" s="53"/>
      <c r="AF852" s="53"/>
      <c r="AG852" s="53"/>
      <c r="AH852" s="53"/>
      <c r="AI852" s="53"/>
      <c r="AJ852" s="53"/>
      <c r="AK852" s="53"/>
      <c r="AL852" s="53"/>
      <c r="AM852" s="53"/>
      <c r="AN852" s="53"/>
      <c r="AO852" s="53"/>
      <c r="AP852" s="53"/>
      <c r="AQ852" s="53"/>
      <c r="AR852" s="53"/>
      <c r="AS852" s="53"/>
      <c r="AT852" s="53"/>
      <c r="AU852" s="53"/>
      <c r="AV852" s="53"/>
      <c r="AW852" s="53"/>
      <c r="AX852" s="53"/>
      <c r="AY852" s="53"/>
      <c r="AZ852" s="53"/>
      <c r="BA852" s="53"/>
      <c r="BB852" s="53"/>
      <c r="BC852" s="53"/>
      <c r="BD852" s="53"/>
      <c r="BE852" s="53"/>
      <c r="BF852" s="53"/>
      <c r="BG852" s="53"/>
      <c r="BH852" s="53"/>
      <c r="BI852" s="53"/>
      <c r="BJ852" s="53"/>
      <c r="BK852" s="53"/>
      <c r="BL852" s="53"/>
      <c r="BM852" s="53"/>
      <c r="BN852" s="53"/>
      <c r="BO852" s="53"/>
      <c r="BP852" s="53"/>
      <c r="BQ852" s="53"/>
      <c r="BR852" s="53"/>
      <c r="BS852" s="53"/>
      <c r="BT852" s="53"/>
      <c r="BU852" s="53"/>
      <c r="BV852" s="53"/>
      <c r="BW852" s="53"/>
      <c r="BX852" s="53"/>
      <c r="BY852" s="53"/>
      <c r="BZ852" s="53"/>
      <c r="CA852" s="53"/>
      <c r="CB852" s="53"/>
      <c r="CC852" s="53"/>
      <c r="CD852" s="53"/>
      <c r="CE852" s="53"/>
      <c r="CF852" s="53"/>
      <c r="CG852" s="53"/>
      <c r="CH852" s="53"/>
      <c r="CI852" s="53"/>
      <c r="CJ852" s="53"/>
      <c r="CK852" s="53"/>
      <c r="CL852" s="53"/>
      <c r="CM852" s="53"/>
      <c r="CN852" s="53"/>
      <c r="CO852" s="53"/>
      <c r="CP852" s="53"/>
      <c r="CQ852" s="53"/>
      <c r="CR852" s="53"/>
      <c r="CS852" s="53"/>
      <c r="CT852" s="53"/>
      <c r="CU852" s="53"/>
      <c r="CV852" s="53"/>
      <c r="CW852" s="53"/>
      <c r="CX852" s="53"/>
      <c r="CY852" s="53"/>
      <c r="CZ852" s="53"/>
      <c r="DA852" s="53"/>
      <c r="DB852" s="53"/>
      <c r="DC852" s="53"/>
      <c r="DD852" s="53"/>
      <c r="DE852" s="53"/>
      <c r="DF852" s="53"/>
      <c r="DG852" s="53"/>
      <c r="DH852" s="53"/>
      <c r="DI852" s="53"/>
      <c r="DJ852" s="53"/>
      <c r="DK852" s="53"/>
      <c r="DL852" s="53"/>
      <c r="DM852" s="53"/>
      <c r="DN852" s="53"/>
      <c r="DO852" s="53"/>
      <c r="DP852" s="53"/>
      <c r="DQ852" s="53"/>
      <c r="DR852" s="53"/>
      <c r="DS852" s="53"/>
      <c r="DT852" s="53"/>
      <c r="DU852" s="50"/>
      <c r="DV852" s="50"/>
      <c r="DW852" s="53"/>
      <c r="DX852" s="53"/>
      <c r="DY852" s="53"/>
      <c r="DZ852" s="53"/>
      <c r="EA852" s="19"/>
      <c r="EB852" s="54" t="n">
        <f aca="false">SUM(R852:AP852)/25</f>
        <v>0</v>
      </c>
      <c r="EC852" s="54" t="n">
        <f aca="false">SUM(BP852:CN852)/25</f>
        <v>0</v>
      </c>
      <c r="ED852" s="55" t="n">
        <v>42003</v>
      </c>
      <c r="EE852" s="56" t="n">
        <f aca="false">SUM(AQ852:BO852)/25</f>
        <v>0</v>
      </c>
      <c r="EF852" s="56" t="n">
        <f aca="false">SUM(CO852:DM852)/25</f>
        <v>0</v>
      </c>
      <c r="EH852" s="54" t="n">
        <f aca="false">SUM(EB852:EC852)/2</f>
        <v>0</v>
      </c>
      <c r="EI852" s="54" t="n">
        <f aca="false">SUM(EE852:EF852)/2</f>
        <v>0</v>
      </c>
      <c r="EK852" s="57" t="n">
        <f aca="false">IF(DW852=4,"AVANZADO",IF(DW852=3,"ESTANDAR",IF(DW852=2,"CERCA_ESTANDAR",IF(DW852=1,"NECESITA_APOYO"))))</f>
        <v>0</v>
      </c>
      <c r="EL852" s="57" t="n">
        <f aca="false">IF(DX852=4,"AVANZADO",IF(DX852=3,"ESTANDAR",IF(DX852=2,"CERCA_ESTANDAR",IF(DX852=1,"NECESITA_APOYO"))))</f>
        <v>0</v>
      </c>
      <c r="EM852" s="57" t="n">
        <f aca="false">IF(DZ852=4,"AVANZADO",IF(DZ852=3,"ESTANDAR",IF(DZ852=2,"CERCA_ESTANDAR",IF(DZ852=1,"NECESITA_APOYO"))))</f>
        <v>0</v>
      </c>
    </row>
    <row r="853" s="1" customFormat="true" ht="18.75" hidden="false" customHeight="false" outlineLevel="0" collapsed="false">
      <c r="A853" s="49" t="n">
        <v>852</v>
      </c>
      <c r="B853" s="50"/>
      <c r="C853" s="50"/>
      <c r="D853" s="50"/>
      <c r="E853" s="50"/>
      <c r="F853" s="50"/>
      <c r="G853" s="50"/>
      <c r="H853" s="50"/>
      <c r="I853" s="50"/>
      <c r="J853" s="50"/>
      <c r="K853" s="50"/>
      <c r="L853" s="50"/>
      <c r="M853" s="51"/>
      <c r="N853" s="52"/>
      <c r="O853" s="50"/>
      <c r="P853" s="50"/>
      <c r="Q853" s="50"/>
      <c r="R853" s="53"/>
      <c r="S853" s="53"/>
      <c r="T853" s="53"/>
      <c r="U853" s="53"/>
      <c r="V853" s="53"/>
      <c r="W853" s="53"/>
      <c r="X853" s="53"/>
      <c r="Y853" s="53"/>
      <c r="Z853" s="53"/>
      <c r="AA853" s="53"/>
      <c r="AB853" s="53"/>
      <c r="AC853" s="53"/>
      <c r="AD853" s="53"/>
      <c r="AE853" s="53"/>
      <c r="AF853" s="53"/>
      <c r="AG853" s="53"/>
      <c r="AH853" s="53"/>
      <c r="AI853" s="53"/>
      <c r="AJ853" s="53"/>
      <c r="AK853" s="53"/>
      <c r="AL853" s="53"/>
      <c r="AM853" s="53"/>
      <c r="AN853" s="53"/>
      <c r="AO853" s="53"/>
      <c r="AP853" s="53"/>
      <c r="AQ853" s="53"/>
      <c r="AR853" s="53"/>
      <c r="AS853" s="53"/>
      <c r="AT853" s="53"/>
      <c r="AU853" s="53"/>
      <c r="AV853" s="53"/>
      <c r="AW853" s="53"/>
      <c r="AX853" s="53"/>
      <c r="AY853" s="53"/>
      <c r="AZ853" s="53"/>
      <c r="BA853" s="53"/>
      <c r="BB853" s="53"/>
      <c r="BC853" s="53"/>
      <c r="BD853" s="53"/>
      <c r="BE853" s="53"/>
      <c r="BF853" s="53"/>
      <c r="BG853" s="53"/>
      <c r="BH853" s="53"/>
      <c r="BI853" s="53"/>
      <c r="BJ853" s="53"/>
      <c r="BK853" s="53"/>
      <c r="BL853" s="53"/>
      <c r="BM853" s="53"/>
      <c r="BN853" s="53"/>
      <c r="BO853" s="53"/>
      <c r="BP853" s="53"/>
      <c r="BQ853" s="53"/>
      <c r="BR853" s="53"/>
      <c r="BS853" s="53"/>
      <c r="BT853" s="53"/>
      <c r="BU853" s="53"/>
      <c r="BV853" s="53"/>
      <c r="BW853" s="53"/>
      <c r="BX853" s="53"/>
      <c r="BY853" s="53"/>
      <c r="BZ853" s="53"/>
      <c r="CA853" s="53"/>
      <c r="CB853" s="53"/>
      <c r="CC853" s="53"/>
      <c r="CD853" s="53"/>
      <c r="CE853" s="53"/>
      <c r="CF853" s="53"/>
      <c r="CG853" s="53"/>
      <c r="CH853" s="53"/>
      <c r="CI853" s="53"/>
      <c r="CJ853" s="53"/>
      <c r="CK853" s="53"/>
      <c r="CL853" s="53"/>
      <c r="CM853" s="53"/>
      <c r="CN853" s="53"/>
      <c r="CO853" s="53"/>
      <c r="CP853" s="53"/>
      <c r="CQ853" s="53"/>
      <c r="CR853" s="53"/>
      <c r="CS853" s="53"/>
      <c r="CT853" s="53"/>
      <c r="CU853" s="53"/>
      <c r="CV853" s="53"/>
      <c r="CW853" s="53"/>
      <c r="CX853" s="53"/>
      <c r="CY853" s="53"/>
      <c r="CZ853" s="53"/>
      <c r="DA853" s="53"/>
      <c r="DB853" s="53"/>
      <c r="DC853" s="53"/>
      <c r="DD853" s="53"/>
      <c r="DE853" s="53"/>
      <c r="DF853" s="53"/>
      <c r="DG853" s="53"/>
      <c r="DH853" s="53"/>
      <c r="DI853" s="53"/>
      <c r="DJ853" s="53"/>
      <c r="DK853" s="53"/>
      <c r="DL853" s="53"/>
      <c r="DM853" s="53"/>
      <c r="DN853" s="53"/>
      <c r="DO853" s="53"/>
      <c r="DP853" s="53"/>
      <c r="DQ853" s="53"/>
      <c r="DR853" s="53"/>
      <c r="DS853" s="53"/>
      <c r="DT853" s="53"/>
      <c r="DU853" s="50"/>
      <c r="DV853" s="50"/>
      <c r="DW853" s="53"/>
      <c r="DX853" s="53"/>
      <c r="DY853" s="53"/>
      <c r="DZ853" s="53"/>
      <c r="EA853" s="19"/>
      <c r="EB853" s="54" t="n">
        <f aca="false">SUM(R853:AP853)/25</f>
        <v>0</v>
      </c>
      <c r="EC853" s="54" t="n">
        <f aca="false">SUM(BP853:CN853)/25</f>
        <v>0</v>
      </c>
      <c r="ED853" s="55" t="n">
        <v>42004</v>
      </c>
      <c r="EE853" s="56" t="n">
        <f aca="false">SUM(AQ853:BO853)/25</f>
        <v>0</v>
      </c>
      <c r="EF853" s="56" t="n">
        <f aca="false">SUM(CO853:DM853)/25</f>
        <v>0</v>
      </c>
      <c r="EH853" s="54" t="n">
        <f aca="false">SUM(EB853:EC853)/2</f>
        <v>0</v>
      </c>
      <c r="EI853" s="54" t="n">
        <f aca="false">SUM(EE853:EF853)/2</f>
        <v>0</v>
      </c>
      <c r="EK853" s="57" t="n">
        <f aca="false">IF(DW853=4,"AVANZADO",IF(DW853=3,"ESTANDAR",IF(DW853=2,"CERCA_ESTANDAR",IF(DW853=1,"NECESITA_APOYO"))))</f>
        <v>0</v>
      </c>
      <c r="EL853" s="57" t="n">
        <f aca="false">IF(DX853=4,"AVANZADO",IF(DX853=3,"ESTANDAR",IF(DX853=2,"CERCA_ESTANDAR",IF(DX853=1,"NECESITA_APOYO"))))</f>
        <v>0</v>
      </c>
      <c r="EM853" s="57" t="n">
        <f aca="false">IF(DZ853=4,"AVANZADO",IF(DZ853=3,"ESTANDAR",IF(DZ853=2,"CERCA_ESTANDAR",IF(DZ853=1,"NECESITA_APOYO"))))</f>
        <v>0</v>
      </c>
    </row>
    <row r="854" s="1" customFormat="true" ht="18.75" hidden="false" customHeight="false" outlineLevel="0" collapsed="false">
      <c r="A854" s="49" t="n">
        <v>853</v>
      </c>
      <c r="B854" s="50"/>
      <c r="C854" s="50"/>
      <c r="D854" s="50"/>
      <c r="E854" s="50"/>
      <c r="F854" s="50"/>
      <c r="G854" s="50"/>
      <c r="H854" s="50"/>
      <c r="I854" s="50"/>
      <c r="J854" s="50"/>
      <c r="K854" s="50"/>
      <c r="L854" s="50"/>
      <c r="M854" s="51"/>
      <c r="N854" s="52"/>
      <c r="O854" s="50"/>
      <c r="P854" s="50"/>
      <c r="Q854" s="50"/>
      <c r="R854" s="53"/>
      <c r="S854" s="53"/>
      <c r="T854" s="53"/>
      <c r="U854" s="53"/>
      <c r="V854" s="53"/>
      <c r="W854" s="53"/>
      <c r="X854" s="53"/>
      <c r="Y854" s="53"/>
      <c r="Z854" s="53"/>
      <c r="AA854" s="53"/>
      <c r="AB854" s="53"/>
      <c r="AC854" s="53"/>
      <c r="AD854" s="53"/>
      <c r="AE854" s="53"/>
      <c r="AF854" s="53"/>
      <c r="AG854" s="53"/>
      <c r="AH854" s="53"/>
      <c r="AI854" s="53"/>
      <c r="AJ854" s="53"/>
      <c r="AK854" s="53"/>
      <c r="AL854" s="53"/>
      <c r="AM854" s="53"/>
      <c r="AN854" s="53"/>
      <c r="AO854" s="53"/>
      <c r="AP854" s="53"/>
      <c r="AQ854" s="53"/>
      <c r="AR854" s="53"/>
      <c r="AS854" s="53"/>
      <c r="AT854" s="53"/>
      <c r="AU854" s="53"/>
      <c r="AV854" s="53"/>
      <c r="AW854" s="53"/>
      <c r="AX854" s="53"/>
      <c r="AY854" s="53"/>
      <c r="AZ854" s="53"/>
      <c r="BA854" s="53"/>
      <c r="BB854" s="53"/>
      <c r="BC854" s="53"/>
      <c r="BD854" s="53"/>
      <c r="BE854" s="53"/>
      <c r="BF854" s="53"/>
      <c r="BG854" s="53"/>
      <c r="BH854" s="53"/>
      <c r="BI854" s="53"/>
      <c r="BJ854" s="53"/>
      <c r="BK854" s="53"/>
      <c r="BL854" s="53"/>
      <c r="BM854" s="53"/>
      <c r="BN854" s="53"/>
      <c r="BO854" s="53"/>
      <c r="BP854" s="53"/>
      <c r="BQ854" s="53"/>
      <c r="BR854" s="53"/>
      <c r="BS854" s="53"/>
      <c r="BT854" s="53"/>
      <c r="BU854" s="53"/>
      <c r="BV854" s="53"/>
      <c r="BW854" s="53"/>
      <c r="BX854" s="53"/>
      <c r="BY854" s="53"/>
      <c r="BZ854" s="53"/>
      <c r="CA854" s="53"/>
      <c r="CB854" s="53"/>
      <c r="CC854" s="53"/>
      <c r="CD854" s="53"/>
      <c r="CE854" s="53"/>
      <c r="CF854" s="53"/>
      <c r="CG854" s="53"/>
      <c r="CH854" s="53"/>
      <c r="CI854" s="53"/>
      <c r="CJ854" s="53"/>
      <c r="CK854" s="53"/>
      <c r="CL854" s="53"/>
      <c r="CM854" s="53"/>
      <c r="CN854" s="53"/>
      <c r="CO854" s="53"/>
      <c r="CP854" s="53"/>
      <c r="CQ854" s="53"/>
      <c r="CR854" s="53"/>
      <c r="CS854" s="53"/>
      <c r="CT854" s="53"/>
      <c r="CU854" s="53"/>
      <c r="CV854" s="53"/>
      <c r="CW854" s="53"/>
      <c r="CX854" s="53"/>
      <c r="CY854" s="53"/>
      <c r="CZ854" s="53"/>
      <c r="DA854" s="53"/>
      <c r="DB854" s="53"/>
      <c r="DC854" s="53"/>
      <c r="DD854" s="53"/>
      <c r="DE854" s="53"/>
      <c r="DF854" s="53"/>
      <c r="DG854" s="53"/>
      <c r="DH854" s="53"/>
      <c r="DI854" s="53"/>
      <c r="DJ854" s="53"/>
      <c r="DK854" s="53"/>
      <c r="DL854" s="53"/>
      <c r="DM854" s="53"/>
      <c r="DN854" s="53"/>
      <c r="DO854" s="53"/>
      <c r="DP854" s="53"/>
      <c r="DQ854" s="53"/>
      <c r="DR854" s="53"/>
      <c r="DS854" s="53"/>
      <c r="DT854" s="53"/>
      <c r="DU854" s="50"/>
      <c r="DV854" s="50"/>
      <c r="DW854" s="53"/>
      <c r="DX854" s="53"/>
      <c r="DY854" s="53"/>
      <c r="DZ854" s="53"/>
      <c r="EA854" s="19"/>
      <c r="EB854" s="54" t="n">
        <f aca="false">SUM(R854:AP854)/25</f>
        <v>0</v>
      </c>
      <c r="EC854" s="54" t="n">
        <f aca="false">SUM(BP854:CN854)/25</f>
        <v>0</v>
      </c>
      <c r="ED854" s="55" t="n">
        <v>42005</v>
      </c>
      <c r="EE854" s="56" t="n">
        <f aca="false">SUM(AQ854:BO854)/25</f>
        <v>0</v>
      </c>
      <c r="EF854" s="56" t="n">
        <f aca="false">SUM(CO854:DM854)/25</f>
        <v>0</v>
      </c>
      <c r="EH854" s="54" t="n">
        <f aca="false">SUM(EB854:EC854)/2</f>
        <v>0</v>
      </c>
      <c r="EI854" s="54" t="n">
        <f aca="false">SUM(EE854:EF854)/2</f>
        <v>0</v>
      </c>
      <c r="EK854" s="57" t="n">
        <f aca="false">IF(DW854=4,"AVANZADO",IF(DW854=3,"ESTANDAR",IF(DW854=2,"CERCA_ESTANDAR",IF(DW854=1,"NECESITA_APOYO"))))</f>
        <v>0</v>
      </c>
      <c r="EL854" s="57" t="n">
        <f aca="false">IF(DX854=4,"AVANZADO",IF(DX854=3,"ESTANDAR",IF(DX854=2,"CERCA_ESTANDAR",IF(DX854=1,"NECESITA_APOYO"))))</f>
        <v>0</v>
      </c>
      <c r="EM854" s="57" t="n">
        <f aca="false">IF(DZ854=4,"AVANZADO",IF(DZ854=3,"ESTANDAR",IF(DZ854=2,"CERCA_ESTANDAR",IF(DZ854=1,"NECESITA_APOYO"))))</f>
        <v>0</v>
      </c>
    </row>
    <row r="855" s="1" customFormat="true" ht="18.75" hidden="false" customHeight="false" outlineLevel="0" collapsed="false">
      <c r="A855" s="49" t="n">
        <v>854</v>
      </c>
      <c r="B855" s="50"/>
      <c r="C855" s="50"/>
      <c r="D855" s="50"/>
      <c r="E855" s="50"/>
      <c r="F855" s="50"/>
      <c r="G855" s="50"/>
      <c r="H855" s="50"/>
      <c r="I855" s="50"/>
      <c r="J855" s="50"/>
      <c r="K855" s="50"/>
      <c r="L855" s="50"/>
      <c r="M855" s="51"/>
      <c r="N855" s="52"/>
      <c r="O855" s="50"/>
      <c r="P855" s="50"/>
      <c r="Q855" s="50"/>
      <c r="R855" s="53"/>
      <c r="S855" s="53"/>
      <c r="T855" s="53"/>
      <c r="U855" s="53"/>
      <c r="V855" s="53"/>
      <c r="W855" s="53"/>
      <c r="X855" s="53"/>
      <c r="Y855" s="53"/>
      <c r="Z855" s="53"/>
      <c r="AA855" s="53"/>
      <c r="AB855" s="53"/>
      <c r="AC855" s="53"/>
      <c r="AD855" s="53"/>
      <c r="AE855" s="53"/>
      <c r="AF855" s="53"/>
      <c r="AG855" s="53"/>
      <c r="AH855" s="53"/>
      <c r="AI855" s="53"/>
      <c r="AJ855" s="53"/>
      <c r="AK855" s="53"/>
      <c r="AL855" s="53"/>
      <c r="AM855" s="53"/>
      <c r="AN855" s="53"/>
      <c r="AO855" s="53"/>
      <c r="AP855" s="53"/>
      <c r="AQ855" s="53"/>
      <c r="AR855" s="53"/>
      <c r="AS855" s="53"/>
      <c r="AT855" s="53"/>
      <c r="AU855" s="53"/>
      <c r="AV855" s="53"/>
      <c r="AW855" s="53"/>
      <c r="AX855" s="53"/>
      <c r="AY855" s="53"/>
      <c r="AZ855" s="53"/>
      <c r="BA855" s="53"/>
      <c r="BB855" s="53"/>
      <c r="BC855" s="53"/>
      <c r="BD855" s="53"/>
      <c r="BE855" s="53"/>
      <c r="BF855" s="53"/>
      <c r="BG855" s="53"/>
      <c r="BH855" s="53"/>
      <c r="BI855" s="53"/>
      <c r="BJ855" s="53"/>
      <c r="BK855" s="53"/>
      <c r="BL855" s="53"/>
      <c r="BM855" s="53"/>
      <c r="BN855" s="53"/>
      <c r="BO855" s="53"/>
      <c r="BP855" s="53"/>
      <c r="BQ855" s="53"/>
      <c r="BR855" s="53"/>
      <c r="BS855" s="53"/>
      <c r="BT855" s="53"/>
      <c r="BU855" s="53"/>
      <c r="BV855" s="53"/>
      <c r="BW855" s="53"/>
      <c r="BX855" s="53"/>
      <c r="BY855" s="53"/>
      <c r="BZ855" s="53"/>
      <c r="CA855" s="53"/>
      <c r="CB855" s="53"/>
      <c r="CC855" s="53"/>
      <c r="CD855" s="53"/>
      <c r="CE855" s="53"/>
      <c r="CF855" s="53"/>
      <c r="CG855" s="53"/>
      <c r="CH855" s="53"/>
      <c r="CI855" s="53"/>
      <c r="CJ855" s="53"/>
      <c r="CK855" s="53"/>
      <c r="CL855" s="53"/>
      <c r="CM855" s="53"/>
      <c r="CN855" s="53"/>
      <c r="CO855" s="53"/>
      <c r="CP855" s="53"/>
      <c r="CQ855" s="53"/>
      <c r="CR855" s="53"/>
      <c r="CS855" s="53"/>
      <c r="CT855" s="53"/>
      <c r="CU855" s="53"/>
      <c r="CV855" s="53"/>
      <c r="CW855" s="53"/>
      <c r="CX855" s="53"/>
      <c r="CY855" s="53"/>
      <c r="CZ855" s="53"/>
      <c r="DA855" s="53"/>
      <c r="DB855" s="53"/>
      <c r="DC855" s="53"/>
      <c r="DD855" s="53"/>
      <c r="DE855" s="53"/>
      <c r="DF855" s="53"/>
      <c r="DG855" s="53"/>
      <c r="DH855" s="53"/>
      <c r="DI855" s="53"/>
      <c r="DJ855" s="53"/>
      <c r="DK855" s="53"/>
      <c r="DL855" s="53"/>
      <c r="DM855" s="53"/>
      <c r="DN855" s="53"/>
      <c r="DO855" s="53"/>
      <c r="DP855" s="53"/>
      <c r="DQ855" s="53"/>
      <c r="DR855" s="53"/>
      <c r="DS855" s="53"/>
      <c r="DT855" s="53"/>
      <c r="DU855" s="50"/>
      <c r="DV855" s="50"/>
      <c r="DW855" s="53"/>
      <c r="DX855" s="53"/>
      <c r="DY855" s="53"/>
      <c r="DZ855" s="53"/>
      <c r="EA855" s="19"/>
      <c r="EB855" s="54" t="n">
        <f aca="false">SUM(R855:AP855)/25</f>
        <v>0</v>
      </c>
      <c r="EC855" s="54" t="n">
        <f aca="false">SUM(BP855:CN855)/25</f>
        <v>0</v>
      </c>
      <c r="ED855" s="55" t="n">
        <v>42006</v>
      </c>
      <c r="EE855" s="56" t="n">
        <f aca="false">SUM(AQ855:BO855)/25</f>
        <v>0</v>
      </c>
      <c r="EF855" s="56" t="n">
        <f aca="false">SUM(CO855:DM855)/25</f>
        <v>0</v>
      </c>
      <c r="EH855" s="54" t="n">
        <f aca="false">SUM(EB855:EC855)/2</f>
        <v>0</v>
      </c>
      <c r="EI855" s="54" t="n">
        <f aca="false">SUM(EE855:EF855)/2</f>
        <v>0</v>
      </c>
      <c r="EK855" s="57" t="n">
        <f aca="false">IF(DW855=4,"AVANZADO",IF(DW855=3,"ESTANDAR",IF(DW855=2,"CERCA_ESTANDAR",IF(DW855=1,"NECESITA_APOYO"))))</f>
        <v>0</v>
      </c>
      <c r="EL855" s="57" t="n">
        <f aca="false">IF(DX855=4,"AVANZADO",IF(DX855=3,"ESTANDAR",IF(DX855=2,"CERCA_ESTANDAR",IF(DX855=1,"NECESITA_APOYO"))))</f>
        <v>0</v>
      </c>
      <c r="EM855" s="57" t="n">
        <f aca="false">IF(DZ855=4,"AVANZADO",IF(DZ855=3,"ESTANDAR",IF(DZ855=2,"CERCA_ESTANDAR",IF(DZ855=1,"NECESITA_APOYO"))))</f>
        <v>0</v>
      </c>
    </row>
    <row r="856" s="1" customFormat="true" ht="18.75" hidden="false" customHeight="false" outlineLevel="0" collapsed="false">
      <c r="A856" s="49" t="n">
        <v>855</v>
      </c>
      <c r="B856" s="50"/>
      <c r="C856" s="50"/>
      <c r="D856" s="50"/>
      <c r="E856" s="50"/>
      <c r="F856" s="50"/>
      <c r="G856" s="50"/>
      <c r="H856" s="50"/>
      <c r="I856" s="50"/>
      <c r="J856" s="50"/>
      <c r="K856" s="50"/>
      <c r="L856" s="50"/>
      <c r="M856" s="51"/>
      <c r="N856" s="52"/>
      <c r="O856" s="50"/>
      <c r="P856" s="50"/>
      <c r="Q856" s="50"/>
      <c r="R856" s="53"/>
      <c r="S856" s="53"/>
      <c r="T856" s="53"/>
      <c r="U856" s="53"/>
      <c r="V856" s="53"/>
      <c r="W856" s="53"/>
      <c r="X856" s="53"/>
      <c r="Y856" s="53"/>
      <c r="Z856" s="53"/>
      <c r="AA856" s="53"/>
      <c r="AB856" s="53"/>
      <c r="AC856" s="53"/>
      <c r="AD856" s="53"/>
      <c r="AE856" s="53"/>
      <c r="AF856" s="53"/>
      <c r="AG856" s="53"/>
      <c r="AH856" s="53"/>
      <c r="AI856" s="53"/>
      <c r="AJ856" s="53"/>
      <c r="AK856" s="53"/>
      <c r="AL856" s="53"/>
      <c r="AM856" s="53"/>
      <c r="AN856" s="53"/>
      <c r="AO856" s="53"/>
      <c r="AP856" s="53"/>
      <c r="AQ856" s="53"/>
      <c r="AR856" s="53"/>
      <c r="AS856" s="53"/>
      <c r="AT856" s="53"/>
      <c r="AU856" s="53"/>
      <c r="AV856" s="53"/>
      <c r="AW856" s="53"/>
      <c r="AX856" s="53"/>
      <c r="AY856" s="53"/>
      <c r="AZ856" s="53"/>
      <c r="BA856" s="53"/>
      <c r="BB856" s="53"/>
      <c r="BC856" s="53"/>
      <c r="BD856" s="53"/>
      <c r="BE856" s="53"/>
      <c r="BF856" s="53"/>
      <c r="BG856" s="53"/>
      <c r="BH856" s="53"/>
      <c r="BI856" s="53"/>
      <c r="BJ856" s="53"/>
      <c r="BK856" s="53"/>
      <c r="BL856" s="53"/>
      <c r="BM856" s="53"/>
      <c r="BN856" s="53"/>
      <c r="BO856" s="53"/>
      <c r="BP856" s="53"/>
      <c r="BQ856" s="53"/>
      <c r="BR856" s="53"/>
      <c r="BS856" s="53"/>
      <c r="BT856" s="53"/>
      <c r="BU856" s="53"/>
      <c r="BV856" s="53"/>
      <c r="BW856" s="53"/>
      <c r="BX856" s="53"/>
      <c r="BY856" s="53"/>
      <c r="BZ856" s="53"/>
      <c r="CA856" s="53"/>
      <c r="CB856" s="53"/>
      <c r="CC856" s="53"/>
      <c r="CD856" s="53"/>
      <c r="CE856" s="53"/>
      <c r="CF856" s="53"/>
      <c r="CG856" s="53"/>
      <c r="CH856" s="53"/>
      <c r="CI856" s="53"/>
      <c r="CJ856" s="53"/>
      <c r="CK856" s="53"/>
      <c r="CL856" s="53"/>
      <c r="CM856" s="53"/>
      <c r="CN856" s="53"/>
      <c r="CO856" s="53"/>
      <c r="CP856" s="53"/>
      <c r="CQ856" s="53"/>
      <c r="CR856" s="53"/>
      <c r="CS856" s="53"/>
      <c r="CT856" s="53"/>
      <c r="CU856" s="53"/>
      <c r="CV856" s="53"/>
      <c r="CW856" s="53"/>
      <c r="CX856" s="53"/>
      <c r="CY856" s="53"/>
      <c r="CZ856" s="53"/>
      <c r="DA856" s="53"/>
      <c r="DB856" s="53"/>
      <c r="DC856" s="53"/>
      <c r="DD856" s="53"/>
      <c r="DE856" s="53"/>
      <c r="DF856" s="53"/>
      <c r="DG856" s="53"/>
      <c r="DH856" s="53"/>
      <c r="DI856" s="53"/>
      <c r="DJ856" s="53"/>
      <c r="DK856" s="53"/>
      <c r="DL856" s="53"/>
      <c r="DM856" s="53"/>
      <c r="DN856" s="53"/>
      <c r="DO856" s="53"/>
      <c r="DP856" s="53"/>
      <c r="DQ856" s="53"/>
      <c r="DR856" s="53"/>
      <c r="DS856" s="53"/>
      <c r="DT856" s="53"/>
      <c r="DU856" s="50"/>
      <c r="DV856" s="50"/>
      <c r="DW856" s="53"/>
      <c r="DX856" s="53"/>
      <c r="DY856" s="53"/>
      <c r="DZ856" s="53"/>
      <c r="EA856" s="19"/>
      <c r="EB856" s="54" t="n">
        <f aca="false">SUM(R856:AP856)/25</f>
        <v>0</v>
      </c>
      <c r="EC856" s="54" t="n">
        <f aca="false">SUM(BP856:CN856)/25</f>
        <v>0</v>
      </c>
      <c r="ED856" s="55" t="n">
        <v>42007</v>
      </c>
      <c r="EE856" s="56" t="n">
        <f aca="false">SUM(AQ856:BO856)/25</f>
        <v>0</v>
      </c>
      <c r="EF856" s="56" t="n">
        <f aca="false">SUM(CO856:DM856)/25</f>
        <v>0</v>
      </c>
      <c r="EH856" s="54" t="n">
        <f aca="false">SUM(EB856:EC856)/2</f>
        <v>0</v>
      </c>
      <c r="EI856" s="54" t="n">
        <f aca="false">SUM(EE856:EF856)/2</f>
        <v>0</v>
      </c>
      <c r="EK856" s="57" t="n">
        <f aca="false">IF(DW856=4,"AVANZADO",IF(DW856=3,"ESTANDAR",IF(DW856=2,"CERCA_ESTANDAR",IF(DW856=1,"NECESITA_APOYO"))))</f>
        <v>0</v>
      </c>
      <c r="EL856" s="57" t="n">
        <f aca="false">IF(DX856=4,"AVANZADO",IF(DX856=3,"ESTANDAR",IF(DX856=2,"CERCA_ESTANDAR",IF(DX856=1,"NECESITA_APOYO"))))</f>
        <v>0</v>
      </c>
      <c r="EM856" s="57" t="n">
        <f aca="false">IF(DZ856=4,"AVANZADO",IF(DZ856=3,"ESTANDAR",IF(DZ856=2,"CERCA_ESTANDAR",IF(DZ856=1,"NECESITA_APOYO"))))</f>
        <v>0</v>
      </c>
    </row>
    <row r="857" s="1" customFormat="true" ht="18.75" hidden="false" customHeight="false" outlineLevel="0" collapsed="false">
      <c r="A857" s="49" t="n">
        <v>856</v>
      </c>
      <c r="B857" s="50"/>
      <c r="C857" s="50"/>
      <c r="D857" s="50"/>
      <c r="E857" s="50"/>
      <c r="F857" s="50"/>
      <c r="G857" s="50"/>
      <c r="H857" s="50"/>
      <c r="I857" s="50"/>
      <c r="J857" s="50"/>
      <c r="K857" s="50"/>
      <c r="L857" s="50"/>
      <c r="M857" s="51"/>
      <c r="N857" s="52"/>
      <c r="O857" s="50"/>
      <c r="P857" s="50"/>
      <c r="Q857" s="50"/>
      <c r="R857" s="53"/>
      <c r="S857" s="53"/>
      <c r="T857" s="53"/>
      <c r="U857" s="53"/>
      <c r="V857" s="53"/>
      <c r="W857" s="53"/>
      <c r="X857" s="53"/>
      <c r="Y857" s="53"/>
      <c r="Z857" s="53"/>
      <c r="AA857" s="53"/>
      <c r="AB857" s="53"/>
      <c r="AC857" s="53"/>
      <c r="AD857" s="53"/>
      <c r="AE857" s="53"/>
      <c r="AF857" s="53"/>
      <c r="AG857" s="53"/>
      <c r="AH857" s="53"/>
      <c r="AI857" s="53"/>
      <c r="AJ857" s="53"/>
      <c r="AK857" s="53"/>
      <c r="AL857" s="53"/>
      <c r="AM857" s="53"/>
      <c r="AN857" s="53"/>
      <c r="AO857" s="53"/>
      <c r="AP857" s="53"/>
      <c r="AQ857" s="53"/>
      <c r="AR857" s="53"/>
      <c r="AS857" s="53"/>
      <c r="AT857" s="53"/>
      <c r="AU857" s="53"/>
      <c r="AV857" s="53"/>
      <c r="AW857" s="53"/>
      <c r="AX857" s="53"/>
      <c r="AY857" s="53"/>
      <c r="AZ857" s="53"/>
      <c r="BA857" s="53"/>
      <c r="BB857" s="53"/>
      <c r="BC857" s="53"/>
      <c r="BD857" s="53"/>
      <c r="BE857" s="53"/>
      <c r="BF857" s="53"/>
      <c r="BG857" s="53"/>
      <c r="BH857" s="53"/>
      <c r="BI857" s="53"/>
      <c r="BJ857" s="53"/>
      <c r="BK857" s="53"/>
      <c r="BL857" s="53"/>
      <c r="BM857" s="53"/>
      <c r="BN857" s="53"/>
      <c r="BO857" s="53"/>
      <c r="BP857" s="53"/>
      <c r="BQ857" s="53"/>
      <c r="BR857" s="53"/>
      <c r="BS857" s="53"/>
      <c r="BT857" s="53"/>
      <c r="BU857" s="53"/>
      <c r="BV857" s="53"/>
      <c r="BW857" s="53"/>
      <c r="BX857" s="53"/>
      <c r="BY857" s="53"/>
      <c r="BZ857" s="53"/>
      <c r="CA857" s="53"/>
      <c r="CB857" s="53"/>
      <c r="CC857" s="53"/>
      <c r="CD857" s="53"/>
      <c r="CE857" s="53"/>
      <c r="CF857" s="53"/>
      <c r="CG857" s="53"/>
      <c r="CH857" s="53"/>
      <c r="CI857" s="53"/>
      <c r="CJ857" s="53"/>
      <c r="CK857" s="53"/>
      <c r="CL857" s="53"/>
      <c r="CM857" s="53"/>
      <c r="CN857" s="53"/>
      <c r="CO857" s="53"/>
      <c r="CP857" s="53"/>
      <c r="CQ857" s="53"/>
      <c r="CR857" s="53"/>
      <c r="CS857" s="53"/>
      <c r="CT857" s="53"/>
      <c r="CU857" s="53"/>
      <c r="CV857" s="53"/>
      <c r="CW857" s="53"/>
      <c r="CX857" s="53"/>
      <c r="CY857" s="53"/>
      <c r="CZ857" s="53"/>
      <c r="DA857" s="53"/>
      <c r="DB857" s="53"/>
      <c r="DC857" s="53"/>
      <c r="DD857" s="53"/>
      <c r="DE857" s="53"/>
      <c r="DF857" s="53"/>
      <c r="DG857" s="53"/>
      <c r="DH857" s="53"/>
      <c r="DI857" s="53"/>
      <c r="DJ857" s="53"/>
      <c r="DK857" s="53"/>
      <c r="DL857" s="53"/>
      <c r="DM857" s="53"/>
      <c r="DN857" s="53"/>
      <c r="DO857" s="53"/>
      <c r="DP857" s="53"/>
      <c r="DQ857" s="53"/>
      <c r="DR857" s="53"/>
      <c r="DS857" s="53"/>
      <c r="DT857" s="53"/>
      <c r="DU857" s="50"/>
      <c r="DV857" s="50"/>
      <c r="DW857" s="53"/>
      <c r="DX857" s="53"/>
      <c r="DY857" s="53"/>
      <c r="DZ857" s="53"/>
      <c r="EA857" s="19"/>
      <c r="EB857" s="54" t="n">
        <f aca="false">SUM(R857:AP857)/25</f>
        <v>0</v>
      </c>
      <c r="EC857" s="54" t="n">
        <f aca="false">SUM(BP857:CN857)/25</f>
        <v>0</v>
      </c>
      <c r="ED857" s="55" t="n">
        <v>42008</v>
      </c>
      <c r="EE857" s="56" t="n">
        <f aca="false">SUM(AQ857:BO857)/25</f>
        <v>0</v>
      </c>
      <c r="EF857" s="56" t="n">
        <f aca="false">SUM(CO857:DM857)/25</f>
        <v>0</v>
      </c>
      <c r="EH857" s="54" t="n">
        <f aca="false">SUM(EB857:EC857)/2</f>
        <v>0</v>
      </c>
      <c r="EI857" s="54" t="n">
        <f aca="false">SUM(EE857:EF857)/2</f>
        <v>0</v>
      </c>
      <c r="EK857" s="57" t="n">
        <f aca="false">IF(DW857=4,"AVANZADO",IF(DW857=3,"ESTANDAR",IF(DW857=2,"CERCA_ESTANDAR",IF(DW857=1,"NECESITA_APOYO"))))</f>
        <v>0</v>
      </c>
      <c r="EL857" s="57" t="n">
        <f aca="false">IF(DX857=4,"AVANZADO",IF(DX857=3,"ESTANDAR",IF(DX857=2,"CERCA_ESTANDAR",IF(DX857=1,"NECESITA_APOYO"))))</f>
        <v>0</v>
      </c>
      <c r="EM857" s="57" t="n">
        <f aca="false">IF(DZ857=4,"AVANZADO",IF(DZ857=3,"ESTANDAR",IF(DZ857=2,"CERCA_ESTANDAR",IF(DZ857=1,"NECESITA_APOYO"))))</f>
        <v>0</v>
      </c>
    </row>
    <row r="858" s="1" customFormat="true" ht="18.75" hidden="false" customHeight="false" outlineLevel="0" collapsed="false">
      <c r="A858" s="49" t="n">
        <v>857</v>
      </c>
      <c r="B858" s="50"/>
      <c r="C858" s="50"/>
      <c r="D858" s="50"/>
      <c r="E858" s="50"/>
      <c r="F858" s="50"/>
      <c r="G858" s="50"/>
      <c r="H858" s="50"/>
      <c r="I858" s="50"/>
      <c r="J858" s="50"/>
      <c r="K858" s="50"/>
      <c r="L858" s="50"/>
      <c r="M858" s="51"/>
      <c r="N858" s="52"/>
      <c r="O858" s="50"/>
      <c r="P858" s="50"/>
      <c r="Q858" s="50"/>
      <c r="R858" s="53"/>
      <c r="S858" s="53"/>
      <c r="T858" s="53"/>
      <c r="U858" s="53"/>
      <c r="V858" s="53"/>
      <c r="W858" s="53"/>
      <c r="X858" s="53"/>
      <c r="Y858" s="53"/>
      <c r="Z858" s="53"/>
      <c r="AA858" s="53"/>
      <c r="AB858" s="53"/>
      <c r="AC858" s="53"/>
      <c r="AD858" s="53"/>
      <c r="AE858" s="53"/>
      <c r="AF858" s="53"/>
      <c r="AG858" s="53"/>
      <c r="AH858" s="53"/>
      <c r="AI858" s="53"/>
      <c r="AJ858" s="53"/>
      <c r="AK858" s="53"/>
      <c r="AL858" s="53"/>
      <c r="AM858" s="53"/>
      <c r="AN858" s="53"/>
      <c r="AO858" s="53"/>
      <c r="AP858" s="53"/>
      <c r="AQ858" s="53"/>
      <c r="AR858" s="53"/>
      <c r="AS858" s="53"/>
      <c r="AT858" s="53"/>
      <c r="AU858" s="53"/>
      <c r="AV858" s="53"/>
      <c r="AW858" s="53"/>
      <c r="AX858" s="53"/>
      <c r="AY858" s="53"/>
      <c r="AZ858" s="53"/>
      <c r="BA858" s="53"/>
      <c r="BB858" s="53"/>
      <c r="BC858" s="53"/>
      <c r="BD858" s="53"/>
      <c r="BE858" s="53"/>
      <c r="BF858" s="53"/>
      <c r="BG858" s="53"/>
      <c r="BH858" s="53"/>
      <c r="BI858" s="53"/>
      <c r="BJ858" s="53"/>
      <c r="BK858" s="53"/>
      <c r="BL858" s="53"/>
      <c r="BM858" s="53"/>
      <c r="BN858" s="53"/>
      <c r="BO858" s="53"/>
      <c r="BP858" s="53"/>
      <c r="BQ858" s="53"/>
      <c r="BR858" s="53"/>
      <c r="BS858" s="53"/>
      <c r="BT858" s="53"/>
      <c r="BU858" s="53"/>
      <c r="BV858" s="53"/>
      <c r="BW858" s="53"/>
      <c r="BX858" s="53"/>
      <c r="BY858" s="53"/>
      <c r="BZ858" s="53"/>
      <c r="CA858" s="53"/>
      <c r="CB858" s="53"/>
      <c r="CC858" s="53"/>
      <c r="CD858" s="53"/>
      <c r="CE858" s="53"/>
      <c r="CF858" s="53"/>
      <c r="CG858" s="53"/>
      <c r="CH858" s="53"/>
      <c r="CI858" s="53"/>
      <c r="CJ858" s="53"/>
      <c r="CK858" s="53"/>
      <c r="CL858" s="53"/>
      <c r="CM858" s="53"/>
      <c r="CN858" s="53"/>
      <c r="CO858" s="53"/>
      <c r="CP858" s="53"/>
      <c r="CQ858" s="53"/>
      <c r="CR858" s="53"/>
      <c r="CS858" s="53"/>
      <c r="CT858" s="53"/>
      <c r="CU858" s="53"/>
      <c r="CV858" s="53"/>
      <c r="CW858" s="53"/>
      <c r="CX858" s="53"/>
      <c r="CY858" s="53"/>
      <c r="CZ858" s="53"/>
      <c r="DA858" s="53"/>
      <c r="DB858" s="53"/>
      <c r="DC858" s="53"/>
      <c r="DD858" s="53"/>
      <c r="DE858" s="53"/>
      <c r="DF858" s="53"/>
      <c r="DG858" s="53"/>
      <c r="DH858" s="53"/>
      <c r="DI858" s="53"/>
      <c r="DJ858" s="53"/>
      <c r="DK858" s="53"/>
      <c r="DL858" s="53"/>
      <c r="DM858" s="53"/>
      <c r="DN858" s="53"/>
      <c r="DO858" s="53"/>
      <c r="DP858" s="53"/>
      <c r="DQ858" s="53"/>
      <c r="DR858" s="53"/>
      <c r="DS858" s="53"/>
      <c r="DT858" s="53"/>
      <c r="DU858" s="50"/>
      <c r="DV858" s="50"/>
      <c r="DW858" s="53"/>
      <c r="DX858" s="53"/>
      <c r="DY858" s="53"/>
      <c r="DZ858" s="53"/>
      <c r="EA858" s="19"/>
      <c r="EB858" s="54" t="n">
        <f aca="false">SUM(R858:AP858)/25</f>
        <v>0</v>
      </c>
      <c r="EC858" s="54" t="n">
        <f aca="false">SUM(BP858:CN858)/25</f>
        <v>0</v>
      </c>
      <c r="ED858" s="55" t="n">
        <v>42009</v>
      </c>
      <c r="EE858" s="56" t="n">
        <f aca="false">SUM(AQ858:BO858)/25</f>
        <v>0</v>
      </c>
      <c r="EF858" s="56" t="n">
        <f aca="false">SUM(CO858:DM858)/25</f>
        <v>0</v>
      </c>
      <c r="EH858" s="54" t="n">
        <f aca="false">SUM(EB858:EC858)/2</f>
        <v>0</v>
      </c>
      <c r="EI858" s="54" t="n">
        <f aca="false">SUM(EE858:EF858)/2</f>
        <v>0</v>
      </c>
      <c r="EK858" s="57" t="n">
        <f aca="false">IF(DW858=4,"AVANZADO",IF(DW858=3,"ESTANDAR",IF(DW858=2,"CERCA_ESTANDAR",IF(DW858=1,"NECESITA_APOYO"))))</f>
        <v>0</v>
      </c>
      <c r="EL858" s="57" t="n">
        <f aca="false">IF(DX858=4,"AVANZADO",IF(DX858=3,"ESTANDAR",IF(DX858=2,"CERCA_ESTANDAR",IF(DX858=1,"NECESITA_APOYO"))))</f>
        <v>0</v>
      </c>
      <c r="EM858" s="57" t="n">
        <f aca="false">IF(DZ858=4,"AVANZADO",IF(DZ858=3,"ESTANDAR",IF(DZ858=2,"CERCA_ESTANDAR",IF(DZ858=1,"NECESITA_APOYO"))))</f>
        <v>0</v>
      </c>
    </row>
    <row r="859" s="1" customFormat="true" ht="18.75" hidden="false" customHeight="false" outlineLevel="0" collapsed="false">
      <c r="A859" s="49" t="n">
        <v>858</v>
      </c>
      <c r="B859" s="50"/>
      <c r="C859" s="50"/>
      <c r="D859" s="50"/>
      <c r="E859" s="50"/>
      <c r="F859" s="50"/>
      <c r="G859" s="50"/>
      <c r="H859" s="50"/>
      <c r="I859" s="50"/>
      <c r="J859" s="50"/>
      <c r="K859" s="50"/>
      <c r="L859" s="50"/>
      <c r="M859" s="51"/>
      <c r="N859" s="52"/>
      <c r="O859" s="50"/>
      <c r="P859" s="50"/>
      <c r="Q859" s="50"/>
      <c r="R859" s="53"/>
      <c r="S859" s="53"/>
      <c r="T859" s="53"/>
      <c r="U859" s="53"/>
      <c r="V859" s="53"/>
      <c r="W859" s="53"/>
      <c r="X859" s="53"/>
      <c r="Y859" s="53"/>
      <c r="Z859" s="53"/>
      <c r="AA859" s="53"/>
      <c r="AB859" s="53"/>
      <c r="AC859" s="53"/>
      <c r="AD859" s="53"/>
      <c r="AE859" s="53"/>
      <c r="AF859" s="53"/>
      <c r="AG859" s="53"/>
      <c r="AH859" s="53"/>
      <c r="AI859" s="53"/>
      <c r="AJ859" s="53"/>
      <c r="AK859" s="53"/>
      <c r="AL859" s="53"/>
      <c r="AM859" s="53"/>
      <c r="AN859" s="53"/>
      <c r="AO859" s="53"/>
      <c r="AP859" s="53"/>
      <c r="AQ859" s="53"/>
      <c r="AR859" s="53"/>
      <c r="AS859" s="53"/>
      <c r="AT859" s="53"/>
      <c r="AU859" s="53"/>
      <c r="AV859" s="53"/>
      <c r="AW859" s="53"/>
      <c r="AX859" s="53"/>
      <c r="AY859" s="53"/>
      <c r="AZ859" s="53"/>
      <c r="BA859" s="53"/>
      <c r="BB859" s="53"/>
      <c r="BC859" s="53"/>
      <c r="BD859" s="53"/>
      <c r="BE859" s="53"/>
      <c r="BF859" s="53"/>
      <c r="BG859" s="53"/>
      <c r="BH859" s="53"/>
      <c r="BI859" s="53"/>
      <c r="BJ859" s="53"/>
      <c r="BK859" s="53"/>
      <c r="BL859" s="53"/>
      <c r="BM859" s="53"/>
      <c r="BN859" s="53"/>
      <c r="BO859" s="53"/>
      <c r="BP859" s="53"/>
      <c r="BQ859" s="53"/>
      <c r="BR859" s="53"/>
      <c r="BS859" s="53"/>
      <c r="BT859" s="53"/>
      <c r="BU859" s="53"/>
      <c r="BV859" s="53"/>
      <c r="BW859" s="53"/>
      <c r="BX859" s="53"/>
      <c r="BY859" s="53"/>
      <c r="BZ859" s="53"/>
      <c r="CA859" s="53"/>
      <c r="CB859" s="53"/>
      <c r="CC859" s="53"/>
      <c r="CD859" s="53"/>
      <c r="CE859" s="53"/>
      <c r="CF859" s="53"/>
      <c r="CG859" s="53"/>
      <c r="CH859" s="53"/>
      <c r="CI859" s="53"/>
      <c r="CJ859" s="53"/>
      <c r="CK859" s="53"/>
      <c r="CL859" s="53"/>
      <c r="CM859" s="53"/>
      <c r="CN859" s="53"/>
      <c r="CO859" s="53"/>
      <c r="CP859" s="53"/>
      <c r="CQ859" s="53"/>
      <c r="CR859" s="53"/>
      <c r="CS859" s="53"/>
      <c r="CT859" s="53"/>
      <c r="CU859" s="53"/>
      <c r="CV859" s="53"/>
      <c r="CW859" s="53"/>
      <c r="CX859" s="53"/>
      <c r="CY859" s="53"/>
      <c r="CZ859" s="53"/>
      <c r="DA859" s="53"/>
      <c r="DB859" s="53"/>
      <c r="DC859" s="53"/>
      <c r="DD859" s="53"/>
      <c r="DE859" s="53"/>
      <c r="DF859" s="53"/>
      <c r="DG859" s="53"/>
      <c r="DH859" s="53"/>
      <c r="DI859" s="53"/>
      <c r="DJ859" s="53"/>
      <c r="DK859" s="53"/>
      <c r="DL859" s="53"/>
      <c r="DM859" s="53"/>
      <c r="DN859" s="53"/>
      <c r="DO859" s="53"/>
      <c r="DP859" s="53"/>
      <c r="DQ859" s="53"/>
      <c r="DR859" s="53"/>
      <c r="DS859" s="53"/>
      <c r="DT859" s="53"/>
      <c r="DU859" s="50"/>
      <c r="DV859" s="50"/>
      <c r="DW859" s="53"/>
      <c r="DX859" s="53"/>
      <c r="DY859" s="53"/>
      <c r="DZ859" s="53"/>
      <c r="EA859" s="19"/>
      <c r="EB859" s="54" t="n">
        <f aca="false">SUM(R859:AP859)/25</f>
        <v>0</v>
      </c>
      <c r="EC859" s="54" t="n">
        <f aca="false">SUM(BP859:CN859)/25</f>
        <v>0</v>
      </c>
      <c r="ED859" s="55" t="n">
        <v>42010</v>
      </c>
      <c r="EE859" s="56" t="n">
        <f aca="false">SUM(AQ859:BO859)/25</f>
        <v>0</v>
      </c>
      <c r="EF859" s="56" t="n">
        <f aca="false">SUM(CO859:DM859)/25</f>
        <v>0</v>
      </c>
      <c r="EH859" s="54" t="n">
        <f aca="false">SUM(EB859:EC859)/2</f>
        <v>0</v>
      </c>
      <c r="EI859" s="54" t="n">
        <f aca="false">SUM(EE859:EF859)/2</f>
        <v>0</v>
      </c>
      <c r="EK859" s="57" t="n">
        <f aca="false">IF(DW859=4,"AVANZADO",IF(DW859=3,"ESTANDAR",IF(DW859=2,"CERCA_ESTANDAR",IF(DW859=1,"NECESITA_APOYO"))))</f>
        <v>0</v>
      </c>
      <c r="EL859" s="57" t="n">
        <f aca="false">IF(DX859=4,"AVANZADO",IF(DX859=3,"ESTANDAR",IF(DX859=2,"CERCA_ESTANDAR",IF(DX859=1,"NECESITA_APOYO"))))</f>
        <v>0</v>
      </c>
      <c r="EM859" s="57" t="n">
        <f aca="false">IF(DZ859=4,"AVANZADO",IF(DZ859=3,"ESTANDAR",IF(DZ859=2,"CERCA_ESTANDAR",IF(DZ859=1,"NECESITA_APOYO"))))</f>
        <v>0</v>
      </c>
    </row>
    <row r="860" s="1" customFormat="true" ht="18.75" hidden="false" customHeight="false" outlineLevel="0" collapsed="false">
      <c r="A860" s="49" t="n">
        <v>859</v>
      </c>
      <c r="B860" s="50"/>
      <c r="C860" s="50"/>
      <c r="D860" s="50"/>
      <c r="E860" s="50"/>
      <c r="F860" s="50"/>
      <c r="G860" s="50"/>
      <c r="H860" s="50"/>
      <c r="I860" s="50"/>
      <c r="J860" s="50"/>
      <c r="K860" s="50"/>
      <c r="L860" s="50"/>
      <c r="M860" s="51"/>
      <c r="N860" s="52"/>
      <c r="O860" s="50"/>
      <c r="P860" s="50"/>
      <c r="Q860" s="50"/>
      <c r="R860" s="53"/>
      <c r="S860" s="53"/>
      <c r="T860" s="53"/>
      <c r="U860" s="53"/>
      <c r="V860" s="53"/>
      <c r="W860" s="53"/>
      <c r="X860" s="53"/>
      <c r="Y860" s="53"/>
      <c r="Z860" s="53"/>
      <c r="AA860" s="53"/>
      <c r="AB860" s="53"/>
      <c r="AC860" s="53"/>
      <c r="AD860" s="53"/>
      <c r="AE860" s="53"/>
      <c r="AF860" s="53"/>
      <c r="AG860" s="53"/>
      <c r="AH860" s="53"/>
      <c r="AI860" s="53"/>
      <c r="AJ860" s="53"/>
      <c r="AK860" s="53"/>
      <c r="AL860" s="53"/>
      <c r="AM860" s="53"/>
      <c r="AN860" s="53"/>
      <c r="AO860" s="53"/>
      <c r="AP860" s="53"/>
      <c r="AQ860" s="53"/>
      <c r="AR860" s="53"/>
      <c r="AS860" s="53"/>
      <c r="AT860" s="53"/>
      <c r="AU860" s="53"/>
      <c r="AV860" s="53"/>
      <c r="AW860" s="53"/>
      <c r="AX860" s="53"/>
      <c r="AY860" s="53"/>
      <c r="AZ860" s="53"/>
      <c r="BA860" s="53"/>
      <c r="BB860" s="53"/>
      <c r="BC860" s="53"/>
      <c r="BD860" s="53"/>
      <c r="BE860" s="53"/>
      <c r="BF860" s="53"/>
      <c r="BG860" s="53"/>
      <c r="BH860" s="53"/>
      <c r="BI860" s="53"/>
      <c r="BJ860" s="53"/>
      <c r="BK860" s="53"/>
      <c r="BL860" s="53"/>
      <c r="BM860" s="53"/>
      <c r="BN860" s="53"/>
      <c r="BO860" s="53"/>
      <c r="BP860" s="53"/>
      <c r="BQ860" s="53"/>
      <c r="BR860" s="53"/>
      <c r="BS860" s="53"/>
      <c r="BT860" s="53"/>
      <c r="BU860" s="53"/>
      <c r="BV860" s="53"/>
      <c r="BW860" s="53"/>
      <c r="BX860" s="53"/>
      <c r="BY860" s="53"/>
      <c r="BZ860" s="53"/>
      <c r="CA860" s="53"/>
      <c r="CB860" s="53"/>
      <c r="CC860" s="53"/>
      <c r="CD860" s="53"/>
      <c r="CE860" s="53"/>
      <c r="CF860" s="53"/>
      <c r="CG860" s="53"/>
      <c r="CH860" s="53"/>
      <c r="CI860" s="53"/>
      <c r="CJ860" s="53"/>
      <c r="CK860" s="53"/>
      <c r="CL860" s="53"/>
      <c r="CM860" s="53"/>
      <c r="CN860" s="53"/>
      <c r="CO860" s="53"/>
      <c r="CP860" s="53"/>
      <c r="CQ860" s="53"/>
      <c r="CR860" s="53"/>
      <c r="CS860" s="53"/>
      <c r="CT860" s="53"/>
      <c r="CU860" s="53"/>
      <c r="CV860" s="53"/>
      <c r="CW860" s="53"/>
      <c r="CX860" s="53"/>
      <c r="CY860" s="53"/>
      <c r="CZ860" s="53"/>
      <c r="DA860" s="53"/>
      <c r="DB860" s="53"/>
      <c r="DC860" s="53"/>
      <c r="DD860" s="53"/>
      <c r="DE860" s="53"/>
      <c r="DF860" s="53"/>
      <c r="DG860" s="53"/>
      <c r="DH860" s="53"/>
      <c r="DI860" s="53"/>
      <c r="DJ860" s="53"/>
      <c r="DK860" s="53"/>
      <c r="DL860" s="53"/>
      <c r="DM860" s="53"/>
      <c r="DN860" s="53"/>
      <c r="DO860" s="53"/>
      <c r="DP860" s="53"/>
      <c r="DQ860" s="53"/>
      <c r="DR860" s="53"/>
      <c r="DS860" s="53"/>
      <c r="DT860" s="53"/>
      <c r="DU860" s="50"/>
      <c r="DV860" s="50"/>
      <c r="DW860" s="53"/>
      <c r="DX860" s="53"/>
      <c r="DY860" s="53"/>
      <c r="DZ860" s="53"/>
      <c r="EA860" s="19"/>
      <c r="EB860" s="54" t="n">
        <f aca="false">SUM(R860:AP860)/25</f>
        <v>0</v>
      </c>
      <c r="EC860" s="54" t="n">
        <f aca="false">SUM(BP860:CN860)/25</f>
        <v>0</v>
      </c>
      <c r="ED860" s="55" t="n">
        <v>42011</v>
      </c>
      <c r="EE860" s="56" t="n">
        <f aca="false">SUM(AQ860:BO860)/25</f>
        <v>0</v>
      </c>
      <c r="EF860" s="56" t="n">
        <f aca="false">SUM(CO860:DM860)/25</f>
        <v>0</v>
      </c>
      <c r="EH860" s="54" t="n">
        <f aca="false">SUM(EB860:EC860)/2</f>
        <v>0</v>
      </c>
      <c r="EI860" s="54" t="n">
        <f aca="false">SUM(EE860:EF860)/2</f>
        <v>0</v>
      </c>
      <c r="EK860" s="57" t="n">
        <f aca="false">IF(DW860=4,"AVANZADO",IF(DW860=3,"ESTANDAR",IF(DW860=2,"CERCA_ESTANDAR",IF(DW860=1,"NECESITA_APOYO"))))</f>
        <v>0</v>
      </c>
      <c r="EL860" s="57" t="n">
        <f aca="false">IF(DX860=4,"AVANZADO",IF(DX860=3,"ESTANDAR",IF(DX860=2,"CERCA_ESTANDAR",IF(DX860=1,"NECESITA_APOYO"))))</f>
        <v>0</v>
      </c>
      <c r="EM860" s="57" t="n">
        <f aca="false">IF(DZ860=4,"AVANZADO",IF(DZ860=3,"ESTANDAR",IF(DZ860=2,"CERCA_ESTANDAR",IF(DZ860=1,"NECESITA_APOYO"))))</f>
        <v>0</v>
      </c>
    </row>
    <row r="861" s="1" customFormat="true" ht="18.75" hidden="false" customHeight="false" outlineLevel="0" collapsed="false">
      <c r="A861" s="49" t="n">
        <v>860</v>
      </c>
      <c r="B861" s="50"/>
      <c r="C861" s="50"/>
      <c r="D861" s="50"/>
      <c r="E861" s="50"/>
      <c r="F861" s="50"/>
      <c r="G861" s="50"/>
      <c r="H861" s="50"/>
      <c r="I861" s="50"/>
      <c r="J861" s="50"/>
      <c r="K861" s="50"/>
      <c r="L861" s="50"/>
      <c r="M861" s="51"/>
      <c r="N861" s="52"/>
      <c r="O861" s="50"/>
      <c r="P861" s="50"/>
      <c r="Q861" s="50"/>
      <c r="R861" s="53"/>
      <c r="S861" s="53"/>
      <c r="T861" s="53"/>
      <c r="U861" s="53"/>
      <c r="V861" s="53"/>
      <c r="W861" s="53"/>
      <c r="X861" s="53"/>
      <c r="Y861" s="53"/>
      <c r="Z861" s="53"/>
      <c r="AA861" s="53"/>
      <c r="AB861" s="53"/>
      <c r="AC861" s="53"/>
      <c r="AD861" s="53"/>
      <c r="AE861" s="53"/>
      <c r="AF861" s="53"/>
      <c r="AG861" s="53"/>
      <c r="AH861" s="53"/>
      <c r="AI861" s="53"/>
      <c r="AJ861" s="53"/>
      <c r="AK861" s="53"/>
      <c r="AL861" s="53"/>
      <c r="AM861" s="53"/>
      <c r="AN861" s="53"/>
      <c r="AO861" s="53"/>
      <c r="AP861" s="53"/>
      <c r="AQ861" s="53"/>
      <c r="AR861" s="53"/>
      <c r="AS861" s="53"/>
      <c r="AT861" s="53"/>
      <c r="AU861" s="53"/>
      <c r="AV861" s="53"/>
      <c r="AW861" s="53"/>
      <c r="AX861" s="53"/>
      <c r="AY861" s="53"/>
      <c r="AZ861" s="53"/>
      <c r="BA861" s="53"/>
      <c r="BB861" s="53"/>
      <c r="BC861" s="53"/>
      <c r="BD861" s="53"/>
      <c r="BE861" s="53"/>
      <c r="BF861" s="53"/>
      <c r="BG861" s="53"/>
      <c r="BH861" s="53"/>
      <c r="BI861" s="53"/>
      <c r="BJ861" s="53"/>
      <c r="BK861" s="53"/>
      <c r="BL861" s="53"/>
      <c r="BM861" s="53"/>
      <c r="BN861" s="53"/>
      <c r="BO861" s="53"/>
      <c r="BP861" s="53"/>
      <c r="BQ861" s="53"/>
      <c r="BR861" s="53"/>
      <c r="BS861" s="53"/>
      <c r="BT861" s="53"/>
      <c r="BU861" s="53"/>
      <c r="BV861" s="53"/>
      <c r="BW861" s="53"/>
      <c r="BX861" s="53"/>
      <c r="BY861" s="53"/>
      <c r="BZ861" s="53"/>
      <c r="CA861" s="53"/>
      <c r="CB861" s="53"/>
      <c r="CC861" s="53"/>
      <c r="CD861" s="53"/>
      <c r="CE861" s="53"/>
      <c r="CF861" s="53"/>
      <c r="CG861" s="53"/>
      <c r="CH861" s="53"/>
      <c r="CI861" s="53"/>
      <c r="CJ861" s="53"/>
      <c r="CK861" s="53"/>
      <c r="CL861" s="53"/>
      <c r="CM861" s="53"/>
      <c r="CN861" s="53"/>
      <c r="CO861" s="53"/>
      <c r="CP861" s="53"/>
      <c r="CQ861" s="53"/>
      <c r="CR861" s="53"/>
      <c r="CS861" s="53"/>
      <c r="CT861" s="53"/>
      <c r="CU861" s="53"/>
      <c r="CV861" s="53"/>
      <c r="CW861" s="53"/>
      <c r="CX861" s="53"/>
      <c r="CY861" s="53"/>
      <c r="CZ861" s="53"/>
      <c r="DA861" s="53"/>
      <c r="DB861" s="53"/>
      <c r="DC861" s="53"/>
      <c r="DD861" s="53"/>
      <c r="DE861" s="53"/>
      <c r="DF861" s="53"/>
      <c r="DG861" s="53"/>
      <c r="DH861" s="53"/>
      <c r="DI861" s="53"/>
      <c r="DJ861" s="53"/>
      <c r="DK861" s="53"/>
      <c r="DL861" s="53"/>
      <c r="DM861" s="53"/>
      <c r="DN861" s="53"/>
      <c r="DO861" s="53"/>
      <c r="DP861" s="53"/>
      <c r="DQ861" s="53"/>
      <c r="DR861" s="53"/>
      <c r="DS861" s="53"/>
      <c r="DT861" s="53"/>
      <c r="DU861" s="50"/>
      <c r="DV861" s="50"/>
      <c r="DW861" s="53"/>
      <c r="DX861" s="53"/>
      <c r="DY861" s="53"/>
      <c r="DZ861" s="53"/>
      <c r="EA861" s="19"/>
      <c r="EB861" s="54" t="n">
        <f aca="false">SUM(R861:AP861)/25</f>
        <v>0</v>
      </c>
      <c r="EC861" s="54" t="n">
        <f aca="false">SUM(BP861:CN861)/25</f>
        <v>0</v>
      </c>
      <c r="ED861" s="55" t="n">
        <v>42012</v>
      </c>
      <c r="EE861" s="56" t="n">
        <f aca="false">SUM(AQ861:BO861)/25</f>
        <v>0</v>
      </c>
      <c r="EF861" s="56" t="n">
        <f aca="false">SUM(CO861:DM861)/25</f>
        <v>0</v>
      </c>
      <c r="EH861" s="54" t="n">
        <f aca="false">SUM(EB861:EC861)/2</f>
        <v>0</v>
      </c>
      <c r="EI861" s="54" t="n">
        <f aca="false">SUM(EE861:EF861)/2</f>
        <v>0</v>
      </c>
      <c r="EK861" s="57" t="n">
        <f aca="false">IF(DW861=4,"AVANZADO",IF(DW861=3,"ESTANDAR",IF(DW861=2,"CERCA_ESTANDAR",IF(DW861=1,"NECESITA_APOYO"))))</f>
        <v>0</v>
      </c>
      <c r="EL861" s="57" t="n">
        <f aca="false">IF(DX861=4,"AVANZADO",IF(DX861=3,"ESTANDAR",IF(DX861=2,"CERCA_ESTANDAR",IF(DX861=1,"NECESITA_APOYO"))))</f>
        <v>0</v>
      </c>
      <c r="EM861" s="57" t="n">
        <f aca="false">IF(DZ861=4,"AVANZADO",IF(DZ861=3,"ESTANDAR",IF(DZ861=2,"CERCA_ESTANDAR",IF(DZ861=1,"NECESITA_APOYO"))))</f>
        <v>0</v>
      </c>
    </row>
    <row r="862" s="1" customFormat="true" ht="18.75" hidden="false" customHeight="false" outlineLevel="0" collapsed="false">
      <c r="A862" s="49" t="n">
        <v>861</v>
      </c>
      <c r="B862" s="50"/>
      <c r="C862" s="50"/>
      <c r="D862" s="50"/>
      <c r="E862" s="50"/>
      <c r="F862" s="50"/>
      <c r="G862" s="50"/>
      <c r="H862" s="50"/>
      <c r="I862" s="50"/>
      <c r="J862" s="50"/>
      <c r="K862" s="50"/>
      <c r="L862" s="50"/>
      <c r="M862" s="51"/>
      <c r="N862" s="52"/>
      <c r="O862" s="50"/>
      <c r="P862" s="50"/>
      <c r="Q862" s="50"/>
      <c r="R862" s="53"/>
      <c r="S862" s="53"/>
      <c r="T862" s="53"/>
      <c r="U862" s="53"/>
      <c r="V862" s="53"/>
      <c r="W862" s="53"/>
      <c r="X862" s="53"/>
      <c r="Y862" s="53"/>
      <c r="Z862" s="53"/>
      <c r="AA862" s="53"/>
      <c r="AB862" s="53"/>
      <c r="AC862" s="53"/>
      <c r="AD862" s="53"/>
      <c r="AE862" s="53"/>
      <c r="AF862" s="53"/>
      <c r="AG862" s="53"/>
      <c r="AH862" s="53"/>
      <c r="AI862" s="53"/>
      <c r="AJ862" s="53"/>
      <c r="AK862" s="53"/>
      <c r="AL862" s="53"/>
      <c r="AM862" s="53"/>
      <c r="AN862" s="53"/>
      <c r="AO862" s="53"/>
      <c r="AP862" s="53"/>
      <c r="AQ862" s="53"/>
      <c r="AR862" s="53"/>
      <c r="AS862" s="53"/>
      <c r="AT862" s="53"/>
      <c r="AU862" s="53"/>
      <c r="AV862" s="53"/>
      <c r="AW862" s="53"/>
      <c r="AX862" s="53"/>
      <c r="AY862" s="53"/>
      <c r="AZ862" s="53"/>
      <c r="BA862" s="53"/>
      <c r="BB862" s="53"/>
      <c r="BC862" s="53"/>
      <c r="BD862" s="53"/>
      <c r="BE862" s="53"/>
      <c r="BF862" s="53"/>
      <c r="BG862" s="53"/>
      <c r="BH862" s="53"/>
      <c r="BI862" s="53"/>
      <c r="BJ862" s="53"/>
      <c r="BK862" s="53"/>
      <c r="BL862" s="53"/>
      <c r="BM862" s="53"/>
      <c r="BN862" s="53"/>
      <c r="BO862" s="53"/>
      <c r="BP862" s="53"/>
      <c r="BQ862" s="53"/>
      <c r="BR862" s="53"/>
      <c r="BS862" s="53"/>
      <c r="BT862" s="53"/>
      <c r="BU862" s="53"/>
      <c r="BV862" s="53"/>
      <c r="BW862" s="53"/>
      <c r="BX862" s="53"/>
      <c r="BY862" s="53"/>
      <c r="BZ862" s="53"/>
      <c r="CA862" s="53"/>
      <c r="CB862" s="53"/>
      <c r="CC862" s="53"/>
      <c r="CD862" s="53"/>
      <c r="CE862" s="53"/>
      <c r="CF862" s="53"/>
      <c r="CG862" s="53"/>
      <c r="CH862" s="53"/>
      <c r="CI862" s="53"/>
      <c r="CJ862" s="53"/>
      <c r="CK862" s="53"/>
      <c r="CL862" s="53"/>
      <c r="CM862" s="53"/>
      <c r="CN862" s="53"/>
      <c r="CO862" s="53"/>
      <c r="CP862" s="53"/>
      <c r="CQ862" s="53"/>
      <c r="CR862" s="53"/>
      <c r="CS862" s="53"/>
      <c r="CT862" s="53"/>
      <c r="CU862" s="53"/>
      <c r="CV862" s="53"/>
      <c r="CW862" s="53"/>
      <c r="CX862" s="53"/>
      <c r="CY862" s="53"/>
      <c r="CZ862" s="53"/>
      <c r="DA862" s="53"/>
      <c r="DB862" s="53"/>
      <c r="DC862" s="53"/>
      <c r="DD862" s="53"/>
      <c r="DE862" s="53"/>
      <c r="DF862" s="53"/>
      <c r="DG862" s="53"/>
      <c r="DH862" s="53"/>
      <c r="DI862" s="53"/>
      <c r="DJ862" s="53"/>
      <c r="DK862" s="53"/>
      <c r="DL862" s="53"/>
      <c r="DM862" s="53"/>
      <c r="DN862" s="53"/>
      <c r="DO862" s="53"/>
      <c r="DP862" s="53"/>
      <c r="DQ862" s="53"/>
      <c r="DR862" s="53"/>
      <c r="DS862" s="53"/>
      <c r="DT862" s="53"/>
      <c r="DU862" s="50"/>
      <c r="DV862" s="50"/>
      <c r="DW862" s="53"/>
      <c r="DX862" s="53"/>
      <c r="DY862" s="53"/>
      <c r="DZ862" s="53"/>
      <c r="EA862" s="19"/>
      <c r="EB862" s="54" t="n">
        <f aca="false">SUM(R862:AP862)/25</f>
        <v>0</v>
      </c>
      <c r="EC862" s="54" t="n">
        <f aca="false">SUM(BP862:CN862)/25</f>
        <v>0</v>
      </c>
      <c r="ED862" s="55" t="n">
        <v>42013</v>
      </c>
      <c r="EE862" s="56" t="n">
        <f aca="false">SUM(AQ862:BO862)/25</f>
        <v>0</v>
      </c>
      <c r="EF862" s="56" t="n">
        <f aca="false">SUM(CO862:DM862)/25</f>
        <v>0</v>
      </c>
      <c r="EH862" s="54" t="n">
        <f aca="false">SUM(EB862:EC862)/2</f>
        <v>0</v>
      </c>
      <c r="EI862" s="54" t="n">
        <f aca="false">SUM(EE862:EF862)/2</f>
        <v>0</v>
      </c>
      <c r="EK862" s="57" t="n">
        <f aca="false">IF(DW862=4,"AVANZADO",IF(DW862=3,"ESTANDAR",IF(DW862=2,"CERCA_ESTANDAR",IF(DW862=1,"NECESITA_APOYO"))))</f>
        <v>0</v>
      </c>
      <c r="EL862" s="57" t="n">
        <f aca="false">IF(DX862=4,"AVANZADO",IF(DX862=3,"ESTANDAR",IF(DX862=2,"CERCA_ESTANDAR",IF(DX862=1,"NECESITA_APOYO"))))</f>
        <v>0</v>
      </c>
      <c r="EM862" s="57" t="n">
        <f aca="false">IF(DZ862=4,"AVANZADO",IF(DZ862=3,"ESTANDAR",IF(DZ862=2,"CERCA_ESTANDAR",IF(DZ862=1,"NECESITA_APOYO"))))</f>
        <v>0</v>
      </c>
    </row>
    <row r="863" s="1" customFormat="true" ht="18.75" hidden="false" customHeight="false" outlineLevel="0" collapsed="false">
      <c r="A863" s="49" t="n">
        <v>862</v>
      </c>
      <c r="B863" s="50"/>
      <c r="C863" s="50"/>
      <c r="D863" s="50"/>
      <c r="E863" s="50"/>
      <c r="F863" s="50"/>
      <c r="G863" s="50"/>
      <c r="H863" s="50"/>
      <c r="I863" s="50"/>
      <c r="J863" s="50"/>
      <c r="K863" s="50"/>
      <c r="L863" s="50"/>
      <c r="M863" s="51"/>
      <c r="N863" s="52"/>
      <c r="O863" s="50"/>
      <c r="P863" s="50"/>
      <c r="Q863" s="50"/>
      <c r="R863" s="53"/>
      <c r="S863" s="53"/>
      <c r="T863" s="53"/>
      <c r="U863" s="53"/>
      <c r="V863" s="53"/>
      <c r="W863" s="53"/>
      <c r="X863" s="53"/>
      <c r="Y863" s="53"/>
      <c r="Z863" s="53"/>
      <c r="AA863" s="53"/>
      <c r="AB863" s="53"/>
      <c r="AC863" s="53"/>
      <c r="AD863" s="53"/>
      <c r="AE863" s="53"/>
      <c r="AF863" s="53"/>
      <c r="AG863" s="53"/>
      <c r="AH863" s="53"/>
      <c r="AI863" s="53"/>
      <c r="AJ863" s="53"/>
      <c r="AK863" s="53"/>
      <c r="AL863" s="53"/>
      <c r="AM863" s="53"/>
      <c r="AN863" s="53"/>
      <c r="AO863" s="53"/>
      <c r="AP863" s="53"/>
      <c r="AQ863" s="53"/>
      <c r="AR863" s="53"/>
      <c r="AS863" s="53"/>
      <c r="AT863" s="53"/>
      <c r="AU863" s="53"/>
      <c r="AV863" s="53"/>
      <c r="AW863" s="53"/>
      <c r="AX863" s="53"/>
      <c r="AY863" s="53"/>
      <c r="AZ863" s="53"/>
      <c r="BA863" s="53"/>
      <c r="BB863" s="53"/>
      <c r="BC863" s="53"/>
      <c r="BD863" s="53"/>
      <c r="BE863" s="53"/>
      <c r="BF863" s="53"/>
      <c r="BG863" s="53"/>
      <c r="BH863" s="53"/>
      <c r="BI863" s="53"/>
      <c r="BJ863" s="53"/>
      <c r="BK863" s="53"/>
      <c r="BL863" s="53"/>
      <c r="BM863" s="53"/>
      <c r="BN863" s="53"/>
      <c r="BO863" s="53"/>
      <c r="BP863" s="53"/>
      <c r="BQ863" s="53"/>
      <c r="BR863" s="53"/>
      <c r="BS863" s="53"/>
      <c r="BT863" s="53"/>
      <c r="BU863" s="53"/>
      <c r="BV863" s="53"/>
      <c r="BW863" s="53"/>
      <c r="BX863" s="53"/>
      <c r="BY863" s="53"/>
      <c r="BZ863" s="53"/>
      <c r="CA863" s="53"/>
      <c r="CB863" s="53"/>
      <c r="CC863" s="53"/>
      <c r="CD863" s="53"/>
      <c r="CE863" s="53"/>
      <c r="CF863" s="53"/>
      <c r="CG863" s="53"/>
      <c r="CH863" s="53"/>
      <c r="CI863" s="53"/>
      <c r="CJ863" s="53"/>
      <c r="CK863" s="53"/>
      <c r="CL863" s="53"/>
      <c r="CM863" s="53"/>
      <c r="CN863" s="53"/>
      <c r="CO863" s="53"/>
      <c r="CP863" s="53"/>
      <c r="CQ863" s="53"/>
      <c r="CR863" s="53"/>
      <c r="CS863" s="53"/>
      <c r="CT863" s="53"/>
      <c r="CU863" s="53"/>
      <c r="CV863" s="53"/>
      <c r="CW863" s="53"/>
      <c r="CX863" s="53"/>
      <c r="CY863" s="53"/>
      <c r="CZ863" s="53"/>
      <c r="DA863" s="53"/>
      <c r="DB863" s="53"/>
      <c r="DC863" s="53"/>
      <c r="DD863" s="53"/>
      <c r="DE863" s="53"/>
      <c r="DF863" s="53"/>
      <c r="DG863" s="53"/>
      <c r="DH863" s="53"/>
      <c r="DI863" s="53"/>
      <c r="DJ863" s="53"/>
      <c r="DK863" s="53"/>
      <c r="DL863" s="53"/>
      <c r="DM863" s="53"/>
      <c r="DN863" s="53"/>
      <c r="DO863" s="53"/>
      <c r="DP863" s="53"/>
      <c r="DQ863" s="53"/>
      <c r="DR863" s="53"/>
      <c r="DS863" s="53"/>
      <c r="DT863" s="53"/>
      <c r="DU863" s="50"/>
      <c r="DV863" s="50"/>
      <c r="DW863" s="53"/>
      <c r="DX863" s="53"/>
      <c r="DY863" s="53"/>
      <c r="DZ863" s="53"/>
      <c r="EA863" s="19"/>
      <c r="EB863" s="54" t="n">
        <f aca="false">SUM(R863:AP863)/25</f>
        <v>0</v>
      </c>
      <c r="EC863" s="54" t="n">
        <f aca="false">SUM(BP863:CN863)/25</f>
        <v>0</v>
      </c>
      <c r="ED863" s="55" t="n">
        <v>42014</v>
      </c>
      <c r="EE863" s="56" t="n">
        <f aca="false">SUM(AQ863:BO863)/25</f>
        <v>0</v>
      </c>
      <c r="EF863" s="56" t="n">
        <f aca="false">SUM(CO863:DM863)/25</f>
        <v>0</v>
      </c>
      <c r="EH863" s="54" t="n">
        <f aca="false">SUM(EB863:EC863)/2</f>
        <v>0</v>
      </c>
      <c r="EI863" s="54" t="n">
        <f aca="false">SUM(EE863:EF863)/2</f>
        <v>0</v>
      </c>
      <c r="EK863" s="57" t="n">
        <f aca="false">IF(DW863=4,"AVANZADO",IF(DW863=3,"ESTANDAR",IF(DW863=2,"CERCA_ESTANDAR",IF(DW863=1,"NECESITA_APOYO"))))</f>
        <v>0</v>
      </c>
      <c r="EL863" s="57" t="n">
        <f aca="false">IF(DX863=4,"AVANZADO",IF(DX863=3,"ESTANDAR",IF(DX863=2,"CERCA_ESTANDAR",IF(DX863=1,"NECESITA_APOYO"))))</f>
        <v>0</v>
      </c>
      <c r="EM863" s="57" t="n">
        <f aca="false">IF(DZ863=4,"AVANZADO",IF(DZ863=3,"ESTANDAR",IF(DZ863=2,"CERCA_ESTANDAR",IF(DZ863=1,"NECESITA_APOYO"))))</f>
        <v>0</v>
      </c>
    </row>
    <row r="864" s="1" customFormat="true" ht="18.75" hidden="false" customHeight="false" outlineLevel="0" collapsed="false">
      <c r="A864" s="49" t="n">
        <v>863</v>
      </c>
      <c r="B864" s="50"/>
      <c r="C864" s="50"/>
      <c r="D864" s="50"/>
      <c r="E864" s="50"/>
      <c r="F864" s="50"/>
      <c r="G864" s="50"/>
      <c r="H864" s="50"/>
      <c r="I864" s="50"/>
      <c r="J864" s="50"/>
      <c r="K864" s="50"/>
      <c r="L864" s="50"/>
      <c r="M864" s="51"/>
      <c r="N864" s="52"/>
      <c r="O864" s="50"/>
      <c r="P864" s="50"/>
      <c r="Q864" s="50"/>
      <c r="R864" s="53"/>
      <c r="S864" s="53"/>
      <c r="T864" s="53"/>
      <c r="U864" s="53"/>
      <c r="V864" s="53"/>
      <c r="W864" s="53"/>
      <c r="X864" s="53"/>
      <c r="Y864" s="53"/>
      <c r="Z864" s="53"/>
      <c r="AA864" s="53"/>
      <c r="AB864" s="53"/>
      <c r="AC864" s="53"/>
      <c r="AD864" s="53"/>
      <c r="AE864" s="53"/>
      <c r="AF864" s="53"/>
      <c r="AG864" s="53"/>
      <c r="AH864" s="53"/>
      <c r="AI864" s="53"/>
      <c r="AJ864" s="53"/>
      <c r="AK864" s="53"/>
      <c r="AL864" s="53"/>
      <c r="AM864" s="53"/>
      <c r="AN864" s="53"/>
      <c r="AO864" s="53"/>
      <c r="AP864" s="53"/>
      <c r="AQ864" s="53"/>
      <c r="AR864" s="53"/>
      <c r="AS864" s="53"/>
      <c r="AT864" s="53"/>
      <c r="AU864" s="53"/>
      <c r="AV864" s="53"/>
      <c r="AW864" s="53"/>
      <c r="AX864" s="53"/>
      <c r="AY864" s="53"/>
      <c r="AZ864" s="53"/>
      <c r="BA864" s="53"/>
      <c r="BB864" s="53"/>
      <c r="BC864" s="53"/>
      <c r="BD864" s="53"/>
      <c r="BE864" s="53"/>
      <c r="BF864" s="53"/>
      <c r="BG864" s="53"/>
      <c r="BH864" s="53"/>
      <c r="BI864" s="53"/>
      <c r="BJ864" s="53"/>
      <c r="BK864" s="53"/>
      <c r="BL864" s="53"/>
      <c r="BM864" s="53"/>
      <c r="BN864" s="53"/>
      <c r="BO864" s="53"/>
      <c r="BP864" s="53"/>
      <c r="BQ864" s="53"/>
      <c r="BR864" s="53"/>
      <c r="BS864" s="53"/>
      <c r="BT864" s="53"/>
      <c r="BU864" s="53"/>
      <c r="BV864" s="53"/>
      <c r="BW864" s="53"/>
      <c r="BX864" s="53"/>
      <c r="BY864" s="53"/>
      <c r="BZ864" s="53"/>
      <c r="CA864" s="53"/>
      <c r="CB864" s="53"/>
      <c r="CC864" s="53"/>
      <c r="CD864" s="53"/>
      <c r="CE864" s="53"/>
      <c r="CF864" s="53"/>
      <c r="CG864" s="53"/>
      <c r="CH864" s="53"/>
      <c r="CI864" s="53"/>
      <c r="CJ864" s="53"/>
      <c r="CK864" s="53"/>
      <c r="CL864" s="53"/>
      <c r="CM864" s="53"/>
      <c r="CN864" s="53"/>
      <c r="CO864" s="53"/>
      <c r="CP864" s="53"/>
      <c r="CQ864" s="53"/>
      <c r="CR864" s="53"/>
      <c r="CS864" s="53"/>
      <c r="CT864" s="53"/>
      <c r="CU864" s="53"/>
      <c r="CV864" s="53"/>
      <c r="CW864" s="53"/>
      <c r="CX864" s="53"/>
      <c r="CY864" s="53"/>
      <c r="CZ864" s="53"/>
      <c r="DA864" s="53"/>
      <c r="DB864" s="53"/>
      <c r="DC864" s="53"/>
      <c r="DD864" s="53"/>
      <c r="DE864" s="53"/>
      <c r="DF864" s="53"/>
      <c r="DG864" s="53"/>
      <c r="DH864" s="53"/>
      <c r="DI864" s="53"/>
      <c r="DJ864" s="53"/>
      <c r="DK864" s="53"/>
      <c r="DL864" s="53"/>
      <c r="DM864" s="53"/>
      <c r="DN864" s="53"/>
      <c r="DO864" s="53"/>
      <c r="DP864" s="53"/>
      <c r="DQ864" s="53"/>
      <c r="DR864" s="53"/>
      <c r="DS864" s="53"/>
      <c r="DT864" s="53"/>
      <c r="DU864" s="50"/>
      <c r="DV864" s="50"/>
      <c r="DW864" s="53"/>
      <c r="DX864" s="53"/>
      <c r="DY864" s="53"/>
      <c r="DZ864" s="53"/>
      <c r="EA864" s="19"/>
      <c r="EB864" s="54" t="n">
        <f aca="false">SUM(R864:AP864)/25</f>
        <v>0</v>
      </c>
      <c r="EC864" s="54" t="n">
        <f aca="false">SUM(BP864:CN864)/25</f>
        <v>0</v>
      </c>
      <c r="ED864" s="55" t="n">
        <v>42015</v>
      </c>
      <c r="EE864" s="56" t="n">
        <f aca="false">SUM(AQ864:BO864)/25</f>
        <v>0</v>
      </c>
      <c r="EF864" s="56" t="n">
        <f aca="false">SUM(CO864:DM864)/25</f>
        <v>0</v>
      </c>
      <c r="EH864" s="54" t="n">
        <f aca="false">SUM(EB864:EC864)/2</f>
        <v>0</v>
      </c>
      <c r="EI864" s="54" t="n">
        <f aca="false">SUM(EE864:EF864)/2</f>
        <v>0</v>
      </c>
      <c r="EK864" s="57" t="n">
        <f aca="false">IF(DW864=4,"AVANZADO",IF(DW864=3,"ESTANDAR",IF(DW864=2,"CERCA_ESTANDAR",IF(DW864=1,"NECESITA_APOYO"))))</f>
        <v>0</v>
      </c>
      <c r="EL864" s="57" t="n">
        <f aca="false">IF(DX864=4,"AVANZADO",IF(DX864=3,"ESTANDAR",IF(DX864=2,"CERCA_ESTANDAR",IF(DX864=1,"NECESITA_APOYO"))))</f>
        <v>0</v>
      </c>
      <c r="EM864" s="57" t="n">
        <f aca="false">IF(DZ864=4,"AVANZADO",IF(DZ864=3,"ESTANDAR",IF(DZ864=2,"CERCA_ESTANDAR",IF(DZ864=1,"NECESITA_APOYO"))))</f>
        <v>0</v>
      </c>
    </row>
    <row r="865" s="1" customFormat="true" ht="18.75" hidden="false" customHeight="false" outlineLevel="0" collapsed="false">
      <c r="A865" s="49" t="n">
        <v>864</v>
      </c>
      <c r="B865" s="50"/>
      <c r="C865" s="50"/>
      <c r="D865" s="50"/>
      <c r="E865" s="50"/>
      <c r="F865" s="50"/>
      <c r="G865" s="50"/>
      <c r="H865" s="50"/>
      <c r="I865" s="50"/>
      <c r="J865" s="50"/>
      <c r="K865" s="50"/>
      <c r="L865" s="50"/>
      <c r="M865" s="51"/>
      <c r="N865" s="52"/>
      <c r="O865" s="50"/>
      <c r="P865" s="50"/>
      <c r="Q865" s="50"/>
      <c r="R865" s="53"/>
      <c r="S865" s="53"/>
      <c r="T865" s="53"/>
      <c r="U865" s="53"/>
      <c r="V865" s="53"/>
      <c r="W865" s="53"/>
      <c r="X865" s="53"/>
      <c r="Y865" s="53"/>
      <c r="Z865" s="53"/>
      <c r="AA865" s="53"/>
      <c r="AB865" s="53"/>
      <c r="AC865" s="53"/>
      <c r="AD865" s="53"/>
      <c r="AE865" s="53"/>
      <c r="AF865" s="53"/>
      <c r="AG865" s="53"/>
      <c r="AH865" s="53"/>
      <c r="AI865" s="53"/>
      <c r="AJ865" s="53"/>
      <c r="AK865" s="53"/>
      <c r="AL865" s="53"/>
      <c r="AM865" s="53"/>
      <c r="AN865" s="53"/>
      <c r="AO865" s="53"/>
      <c r="AP865" s="53"/>
      <c r="AQ865" s="53"/>
      <c r="AR865" s="53"/>
      <c r="AS865" s="53"/>
      <c r="AT865" s="53"/>
      <c r="AU865" s="53"/>
      <c r="AV865" s="53"/>
      <c r="AW865" s="53"/>
      <c r="AX865" s="53"/>
      <c r="AY865" s="53"/>
      <c r="AZ865" s="53"/>
      <c r="BA865" s="53"/>
      <c r="BB865" s="53"/>
      <c r="BC865" s="53"/>
      <c r="BD865" s="53"/>
      <c r="BE865" s="53"/>
      <c r="BF865" s="53"/>
      <c r="BG865" s="53"/>
      <c r="BH865" s="53"/>
      <c r="BI865" s="53"/>
      <c r="BJ865" s="53"/>
      <c r="BK865" s="53"/>
      <c r="BL865" s="53"/>
      <c r="BM865" s="53"/>
      <c r="BN865" s="53"/>
      <c r="BO865" s="53"/>
      <c r="BP865" s="53"/>
      <c r="BQ865" s="53"/>
      <c r="BR865" s="53"/>
      <c r="BS865" s="53"/>
      <c r="BT865" s="53"/>
      <c r="BU865" s="53"/>
      <c r="BV865" s="53"/>
      <c r="BW865" s="53"/>
      <c r="BX865" s="53"/>
      <c r="BY865" s="53"/>
      <c r="BZ865" s="53"/>
      <c r="CA865" s="53"/>
      <c r="CB865" s="53"/>
      <c r="CC865" s="53"/>
      <c r="CD865" s="53"/>
      <c r="CE865" s="53"/>
      <c r="CF865" s="53"/>
      <c r="CG865" s="53"/>
      <c r="CH865" s="53"/>
      <c r="CI865" s="53"/>
      <c r="CJ865" s="53"/>
      <c r="CK865" s="53"/>
      <c r="CL865" s="53"/>
      <c r="CM865" s="53"/>
      <c r="CN865" s="53"/>
      <c r="CO865" s="53"/>
      <c r="CP865" s="53"/>
      <c r="CQ865" s="53"/>
      <c r="CR865" s="53"/>
      <c r="CS865" s="53"/>
      <c r="CT865" s="53"/>
      <c r="CU865" s="53"/>
      <c r="CV865" s="53"/>
      <c r="CW865" s="53"/>
      <c r="CX865" s="53"/>
      <c r="CY865" s="53"/>
      <c r="CZ865" s="53"/>
      <c r="DA865" s="53"/>
      <c r="DB865" s="53"/>
      <c r="DC865" s="53"/>
      <c r="DD865" s="53"/>
      <c r="DE865" s="53"/>
      <c r="DF865" s="53"/>
      <c r="DG865" s="53"/>
      <c r="DH865" s="53"/>
      <c r="DI865" s="53"/>
      <c r="DJ865" s="53"/>
      <c r="DK865" s="53"/>
      <c r="DL865" s="53"/>
      <c r="DM865" s="53"/>
      <c r="DN865" s="53"/>
      <c r="DO865" s="53"/>
      <c r="DP865" s="53"/>
      <c r="DQ865" s="53"/>
      <c r="DR865" s="53"/>
      <c r="DS865" s="53"/>
      <c r="DT865" s="53"/>
      <c r="DU865" s="50"/>
      <c r="DV865" s="50"/>
      <c r="DW865" s="53"/>
      <c r="DX865" s="53"/>
      <c r="DY865" s="53"/>
      <c r="DZ865" s="53"/>
      <c r="EA865" s="19"/>
      <c r="EB865" s="54" t="n">
        <f aca="false">SUM(R865:AP865)/25</f>
        <v>0</v>
      </c>
      <c r="EC865" s="54" t="n">
        <f aca="false">SUM(BP865:CN865)/25</f>
        <v>0</v>
      </c>
      <c r="ED865" s="55" t="n">
        <v>42016</v>
      </c>
      <c r="EE865" s="56" t="n">
        <f aca="false">SUM(AQ865:BO865)/25</f>
        <v>0</v>
      </c>
      <c r="EF865" s="56" t="n">
        <f aca="false">SUM(CO865:DM865)/25</f>
        <v>0</v>
      </c>
      <c r="EH865" s="54" t="n">
        <f aca="false">SUM(EB865:EC865)/2</f>
        <v>0</v>
      </c>
      <c r="EI865" s="54" t="n">
        <f aca="false">SUM(EE865:EF865)/2</f>
        <v>0</v>
      </c>
      <c r="EK865" s="57" t="n">
        <f aca="false">IF(DW865=4,"AVANZADO",IF(DW865=3,"ESTANDAR",IF(DW865=2,"CERCA_ESTANDAR",IF(DW865=1,"NECESITA_APOYO"))))</f>
        <v>0</v>
      </c>
      <c r="EL865" s="57" t="n">
        <f aca="false">IF(DX865=4,"AVANZADO",IF(DX865=3,"ESTANDAR",IF(DX865=2,"CERCA_ESTANDAR",IF(DX865=1,"NECESITA_APOYO"))))</f>
        <v>0</v>
      </c>
      <c r="EM865" s="57" t="n">
        <f aca="false">IF(DZ865=4,"AVANZADO",IF(DZ865=3,"ESTANDAR",IF(DZ865=2,"CERCA_ESTANDAR",IF(DZ865=1,"NECESITA_APOYO"))))</f>
        <v>0</v>
      </c>
    </row>
    <row r="866" s="1" customFormat="true" ht="18.75" hidden="false" customHeight="false" outlineLevel="0" collapsed="false">
      <c r="A866" s="49" t="n">
        <v>865</v>
      </c>
      <c r="B866" s="50"/>
      <c r="C866" s="50"/>
      <c r="D866" s="50"/>
      <c r="E866" s="50"/>
      <c r="F866" s="50"/>
      <c r="G866" s="50"/>
      <c r="H866" s="50"/>
      <c r="I866" s="50"/>
      <c r="J866" s="50"/>
      <c r="K866" s="50"/>
      <c r="L866" s="50"/>
      <c r="M866" s="51"/>
      <c r="N866" s="52"/>
      <c r="O866" s="50"/>
      <c r="P866" s="50"/>
      <c r="Q866" s="50"/>
      <c r="R866" s="53"/>
      <c r="S866" s="53"/>
      <c r="T866" s="53"/>
      <c r="U866" s="53"/>
      <c r="V866" s="53"/>
      <c r="W866" s="53"/>
      <c r="X866" s="53"/>
      <c r="Y866" s="53"/>
      <c r="Z866" s="53"/>
      <c r="AA866" s="53"/>
      <c r="AB866" s="53"/>
      <c r="AC866" s="53"/>
      <c r="AD866" s="53"/>
      <c r="AE866" s="53"/>
      <c r="AF866" s="53"/>
      <c r="AG866" s="53"/>
      <c r="AH866" s="53"/>
      <c r="AI866" s="53"/>
      <c r="AJ866" s="53"/>
      <c r="AK866" s="53"/>
      <c r="AL866" s="53"/>
      <c r="AM866" s="53"/>
      <c r="AN866" s="53"/>
      <c r="AO866" s="53"/>
      <c r="AP866" s="53"/>
      <c r="AQ866" s="53"/>
      <c r="AR866" s="53"/>
      <c r="AS866" s="53"/>
      <c r="AT866" s="53"/>
      <c r="AU866" s="53"/>
      <c r="AV866" s="53"/>
      <c r="AW866" s="53"/>
      <c r="AX866" s="53"/>
      <c r="AY866" s="53"/>
      <c r="AZ866" s="53"/>
      <c r="BA866" s="53"/>
      <c r="BB866" s="53"/>
      <c r="BC866" s="53"/>
      <c r="BD866" s="53"/>
      <c r="BE866" s="53"/>
      <c r="BF866" s="53"/>
      <c r="BG866" s="53"/>
      <c r="BH866" s="53"/>
      <c r="BI866" s="53"/>
      <c r="BJ866" s="53"/>
      <c r="BK866" s="53"/>
      <c r="BL866" s="53"/>
      <c r="BM866" s="53"/>
      <c r="BN866" s="53"/>
      <c r="BO866" s="53"/>
      <c r="BP866" s="53"/>
      <c r="BQ866" s="53"/>
      <c r="BR866" s="53"/>
      <c r="BS866" s="53"/>
      <c r="BT866" s="53"/>
      <c r="BU866" s="53"/>
      <c r="BV866" s="53"/>
      <c r="BW866" s="53"/>
      <c r="BX866" s="53"/>
      <c r="BY866" s="53"/>
      <c r="BZ866" s="53"/>
      <c r="CA866" s="53"/>
      <c r="CB866" s="53"/>
      <c r="CC866" s="53"/>
      <c r="CD866" s="53"/>
      <c r="CE866" s="53"/>
      <c r="CF866" s="53"/>
      <c r="CG866" s="53"/>
      <c r="CH866" s="53"/>
      <c r="CI866" s="53"/>
      <c r="CJ866" s="53"/>
      <c r="CK866" s="53"/>
      <c r="CL866" s="53"/>
      <c r="CM866" s="53"/>
      <c r="CN866" s="53"/>
      <c r="CO866" s="53"/>
      <c r="CP866" s="53"/>
      <c r="CQ866" s="53"/>
      <c r="CR866" s="53"/>
      <c r="CS866" s="53"/>
      <c r="CT866" s="53"/>
      <c r="CU866" s="53"/>
      <c r="CV866" s="53"/>
      <c r="CW866" s="53"/>
      <c r="CX866" s="53"/>
      <c r="CY866" s="53"/>
      <c r="CZ866" s="53"/>
      <c r="DA866" s="53"/>
      <c r="DB866" s="53"/>
      <c r="DC866" s="53"/>
      <c r="DD866" s="53"/>
      <c r="DE866" s="53"/>
      <c r="DF866" s="53"/>
      <c r="DG866" s="53"/>
      <c r="DH866" s="53"/>
      <c r="DI866" s="53"/>
      <c r="DJ866" s="53"/>
      <c r="DK866" s="53"/>
      <c r="DL866" s="53"/>
      <c r="DM866" s="53"/>
      <c r="DN866" s="53"/>
      <c r="DO866" s="53"/>
      <c r="DP866" s="53"/>
      <c r="DQ866" s="53"/>
      <c r="DR866" s="53"/>
      <c r="DS866" s="53"/>
      <c r="DT866" s="53"/>
      <c r="DU866" s="50"/>
      <c r="DV866" s="50"/>
      <c r="DW866" s="53"/>
      <c r="DX866" s="53"/>
      <c r="DY866" s="53"/>
      <c r="DZ866" s="53"/>
      <c r="EA866" s="19"/>
      <c r="EB866" s="54" t="n">
        <f aca="false">SUM(R866:AP866)/25</f>
        <v>0</v>
      </c>
      <c r="EC866" s="54" t="n">
        <f aca="false">SUM(BP866:CN866)/25</f>
        <v>0</v>
      </c>
      <c r="ED866" s="55" t="n">
        <v>42017</v>
      </c>
      <c r="EE866" s="56" t="n">
        <f aca="false">SUM(AQ866:BO866)/25</f>
        <v>0</v>
      </c>
      <c r="EF866" s="56" t="n">
        <f aca="false">SUM(CO866:DM866)/25</f>
        <v>0</v>
      </c>
      <c r="EH866" s="54" t="n">
        <f aca="false">SUM(EB866:EC866)/2</f>
        <v>0</v>
      </c>
      <c r="EI866" s="54" t="n">
        <f aca="false">SUM(EE866:EF866)/2</f>
        <v>0</v>
      </c>
      <c r="EK866" s="57" t="n">
        <f aca="false">IF(DW866=4,"AVANZADO",IF(DW866=3,"ESTANDAR",IF(DW866=2,"CERCA_ESTANDAR",IF(DW866=1,"NECESITA_APOYO"))))</f>
        <v>0</v>
      </c>
      <c r="EL866" s="57" t="n">
        <f aca="false">IF(DX866=4,"AVANZADO",IF(DX866=3,"ESTANDAR",IF(DX866=2,"CERCA_ESTANDAR",IF(DX866=1,"NECESITA_APOYO"))))</f>
        <v>0</v>
      </c>
      <c r="EM866" s="57" t="n">
        <f aca="false">IF(DZ866=4,"AVANZADO",IF(DZ866=3,"ESTANDAR",IF(DZ866=2,"CERCA_ESTANDAR",IF(DZ866=1,"NECESITA_APOYO"))))</f>
        <v>0</v>
      </c>
    </row>
    <row r="867" s="1" customFormat="true" ht="18.75" hidden="false" customHeight="false" outlineLevel="0" collapsed="false">
      <c r="A867" s="49" t="n">
        <v>866</v>
      </c>
      <c r="B867" s="50"/>
      <c r="C867" s="50"/>
      <c r="D867" s="50"/>
      <c r="E867" s="50"/>
      <c r="F867" s="50"/>
      <c r="G867" s="50"/>
      <c r="H867" s="50"/>
      <c r="I867" s="50"/>
      <c r="J867" s="50"/>
      <c r="K867" s="50"/>
      <c r="L867" s="50"/>
      <c r="M867" s="51"/>
      <c r="N867" s="52"/>
      <c r="O867" s="50"/>
      <c r="P867" s="50"/>
      <c r="Q867" s="50"/>
      <c r="R867" s="53"/>
      <c r="S867" s="53"/>
      <c r="T867" s="53"/>
      <c r="U867" s="53"/>
      <c r="V867" s="53"/>
      <c r="W867" s="53"/>
      <c r="X867" s="53"/>
      <c r="Y867" s="53"/>
      <c r="Z867" s="53"/>
      <c r="AA867" s="53"/>
      <c r="AB867" s="53"/>
      <c r="AC867" s="53"/>
      <c r="AD867" s="53"/>
      <c r="AE867" s="53"/>
      <c r="AF867" s="53"/>
      <c r="AG867" s="53"/>
      <c r="AH867" s="53"/>
      <c r="AI867" s="53"/>
      <c r="AJ867" s="53"/>
      <c r="AK867" s="53"/>
      <c r="AL867" s="53"/>
      <c r="AM867" s="53"/>
      <c r="AN867" s="53"/>
      <c r="AO867" s="53"/>
      <c r="AP867" s="53"/>
      <c r="AQ867" s="53"/>
      <c r="AR867" s="53"/>
      <c r="AS867" s="53"/>
      <c r="AT867" s="53"/>
      <c r="AU867" s="53"/>
      <c r="AV867" s="53"/>
      <c r="AW867" s="53"/>
      <c r="AX867" s="53"/>
      <c r="AY867" s="53"/>
      <c r="AZ867" s="53"/>
      <c r="BA867" s="53"/>
      <c r="BB867" s="53"/>
      <c r="BC867" s="53"/>
      <c r="BD867" s="53"/>
      <c r="BE867" s="53"/>
      <c r="BF867" s="53"/>
      <c r="BG867" s="53"/>
      <c r="BH867" s="53"/>
      <c r="BI867" s="53"/>
      <c r="BJ867" s="53"/>
      <c r="BK867" s="53"/>
      <c r="BL867" s="53"/>
      <c r="BM867" s="53"/>
      <c r="BN867" s="53"/>
      <c r="BO867" s="53"/>
      <c r="BP867" s="53"/>
      <c r="BQ867" s="53"/>
      <c r="BR867" s="53"/>
      <c r="BS867" s="53"/>
      <c r="BT867" s="53"/>
      <c r="BU867" s="53"/>
      <c r="BV867" s="53"/>
      <c r="BW867" s="53"/>
      <c r="BX867" s="53"/>
      <c r="BY867" s="53"/>
      <c r="BZ867" s="53"/>
      <c r="CA867" s="53"/>
      <c r="CB867" s="53"/>
      <c r="CC867" s="53"/>
      <c r="CD867" s="53"/>
      <c r="CE867" s="53"/>
      <c r="CF867" s="53"/>
      <c r="CG867" s="53"/>
      <c r="CH867" s="53"/>
      <c r="CI867" s="53"/>
      <c r="CJ867" s="53"/>
      <c r="CK867" s="53"/>
      <c r="CL867" s="53"/>
      <c r="CM867" s="53"/>
      <c r="CN867" s="53"/>
      <c r="CO867" s="53"/>
      <c r="CP867" s="53"/>
      <c r="CQ867" s="53"/>
      <c r="CR867" s="53"/>
      <c r="CS867" s="53"/>
      <c r="CT867" s="53"/>
      <c r="CU867" s="53"/>
      <c r="CV867" s="53"/>
      <c r="CW867" s="53"/>
      <c r="CX867" s="53"/>
      <c r="CY867" s="53"/>
      <c r="CZ867" s="53"/>
      <c r="DA867" s="53"/>
      <c r="DB867" s="53"/>
      <c r="DC867" s="53"/>
      <c r="DD867" s="53"/>
      <c r="DE867" s="53"/>
      <c r="DF867" s="53"/>
      <c r="DG867" s="53"/>
      <c r="DH867" s="53"/>
      <c r="DI867" s="53"/>
      <c r="DJ867" s="53"/>
      <c r="DK867" s="53"/>
      <c r="DL867" s="53"/>
      <c r="DM867" s="53"/>
      <c r="DN867" s="53"/>
      <c r="DO867" s="53"/>
      <c r="DP867" s="53"/>
      <c r="DQ867" s="53"/>
      <c r="DR867" s="53"/>
      <c r="DS867" s="53"/>
      <c r="DT867" s="53"/>
      <c r="DU867" s="50"/>
      <c r="DV867" s="50"/>
      <c r="DW867" s="53"/>
      <c r="DX867" s="53"/>
      <c r="DY867" s="53"/>
      <c r="DZ867" s="53"/>
      <c r="EA867" s="19"/>
      <c r="EB867" s="54" t="n">
        <f aca="false">SUM(R867:AP867)/25</f>
        <v>0</v>
      </c>
      <c r="EC867" s="54" t="n">
        <f aca="false">SUM(BP867:CN867)/25</f>
        <v>0</v>
      </c>
      <c r="ED867" s="55" t="n">
        <v>42018</v>
      </c>
      <c r="EE867" s="56" t="n">
        <f aca="false">SUM(AQ867:BO867)/25</f>
        <v>0</v>
      </c>
      <c r="EF867" s="56" t="n">
        <f aca="false">SUM(CO867:DM867)/25</f>
        <v>0</v>
      </c>
      <c r="EH867" s="54" t="n">
        <f aca="false">SUM(EB867:EC867)/2</f>
        <v>0</v>
      </c>
      <c r="EI867" s="54" t="n">
        <f aca="false">SUM(EE867:EF867)/2</f>
        <v>0</v>
      </c>
      <c r="EK867" s="57" t="n">
        <f aca="false">IF(DW867=4,"AVANZADO",IF(DW867=3,"ESTANDAR",IF(DW867=2,"CERCA_ESTANDAR",IF(DW867=1,"NECESITA_APOYO"))))</f>
        <v>0</v>
      </c>
      <c r="EL867" s="57" t="n">
        <f aca="false">IF(DX867=4,"AVANZADO",IF(DX867=3,"ESTANDAR",IF(DX867=2,"CERCA_ESTANDAR",IF(DX867=1,"NECESITA_APOYO"))))</f>
        <v>0</v>
      </c>
      <c r="EM867" s="57" t="n">
        <f aca="false">IF(DZ867=4,"AVANZADO",IF(DZ867=3,"ESTANDAR",IF(DZ867=2,"CERCA_ESTANDAR",IF(DZ867=1,"NECESITA_APOYO"))))</f>
        <v>0</v>
      </c>
    </row>
    <row r="868" s="1" customFormat="true" ht="18.75" hidden="false" customHeight="false" outlineLevel="0" collapsed="false">
      <c r="A868" s="49" t="n">
        <v>867</v>
      </c>
      <c r="B868" s="50"/>
      <c r="C868" s="50"/>
      <c r="D868" s="50"/>
      <c r="E868" s="50"/>
      <c r="F868" s="50"/>
      <c r="G868" s="50"/>
      <c r="H868" s="50"/>
      <c r="I868" s="50"/>
      <c r="J868" s="50"/>
      <c r="K868" s="50"/>
      <c r="L868" s="50"/>
      <c r="M868" s="51"/>
      <c r="N868" s="52"/>
      <c r="O868" s="50"/>
      <c r="P868" s="50"/>
      <c r="Q868" s="50"/>
      <c r="R868" s="53"/>
      <c r="S868" s="53"/>
      <c r="T868" s="53"/>
      <c r="U868" s="53"/>
      <c r="V868" s="53"/>
      <c r="W868" s="53"/>
      <c r="X868" s="53"/>
      <c r="Y868" s="53"/>
      <c r="Z868" s="53"/>
      <c r="AA868" s="53"/>
      <c r="AB868" s="53"/>
      <c r="AC868" s="53"/>
      <c r="AD868" s="53"/>
      <c r="AE868" s="53"/>
      <c r="AF868" s="53"/>
      <c r="AG868" s="53"/>
      <c r="AH868" s="53"/>
      <c r="AI868" s="53"/>
      <c r="AJ868" s="53"/>
      <c r="AK868" s="53"/>
      <c r="AL868" s="53"/>
      <c r="AM868" s="53"/>
      <c r="AN868" s="53"/>
      <c r="AO868" s="53"/>
      <c r="AP868" s="53"/>
      <c r="AQ868" s="53"/>
      <c r="AR868" s="53"/>
      <c r="AS868" s="53"/>
      <c r="AT868" s="53"/>
      <c r="AU868" s="53"/>
      <c r="AV868" s="53"/>
      <c r="AW868" s="53"/>
      <c r="AX868" s="53"/>
      <c r="AY868" s="53"/>
      <c r="AZ868" s="53"/>
      <c r="BA868" s="53"/>
      <c r="BB868" s="53"/>
      <c r="BC868" s="53"/>
      <c r="BD868" s="53"/>
      <c r="BE868" s="53"/>
      <c r="BF868" s="53"/>
      <c r="BG868" s="53"/>
      <c r="BH868" s="53"/>
      <c r="BI868" s="53"/>
      <c r="BJ868" s="53"/>
      <c r="BK868" s="53"/>
      <c r="BL868" s="53"/>
      <c r="BM868" s="53"/>
      <c r="BN868" s="53"/>
      <c r="BO868" s="53"/>
      <c r="BP868" s="53"/>
      <c r="BQ868" s="53"/>
      <c r="BR868" s="53"/>
      <c r="BS868" s="53"/>
      <c r="BT868" s="53"/>
      <c r="BU868" s="53"/>
      <c r="BV868" s="53"/>
      <c r="BW868" s="53"/>
      <c r="BX868" s="53"/>
      <c r="BY868" s="53"/>
      <c r="BZ868" s="53"/>
      <c r="CA868" s="53"/>
      <c r="CB868" s="53"/>
      <c r="CC868" s="53"/>
      <c r="CD868" s="53"/>
      <c r="CE868" s="53"/>
      <c r="CF868" s="53"/>
      <c r="CG868" s="53"/>
      <c r="CH868" s="53"/>
      <c r="CI868" s="53"/>
      <c r="CJ868" s="53"/>
      <c r="CK868" s="53"/>
      <c r="CL868" s="53"/>
      <c r="CM868" s="53"/>
      <c r="CN868" s="53"/>
      <c r="CO868" s="53"/>
      <c r="CP868" s="53"/>
      <c r="CQ868" s="53"/>
      <c r="CR868" s="53"/>
      <c r="CS868" s="53"/>
      <c r="CT868" s="53"/>
      <c r="CU868" s="53"/>
      <c r="CV868" s="53"/>
      <c r="CW868" s="53"/>
      <c r="CX868" s="53"/>
      <c r="CY868" s="53"/>
      <c r="CZ868" s="53"/>
      <c r="DA868" s="53"/>
      <c r="DB868" s="53"/>
      <c r="DC868" s="53"/>
      <c r="DD868" s="53"/>
      <c r="DE868" s="53"/>
      <c r="DF868" s="53"/>
      <c r="DG868" s="53"/>
      <c r="DH868" s="53"/>
      <c r="DI868" s="53"/>
      <c r="DJ868" s="53"/>
      <c r="DK868" s="53"/>
      <c r="DL868" s="53"/>
      <c r="DM868" s="53"/>
      <c r="DN868" s="53"/>
      <c r="DO868" s="53"/>
      <c r="DP868" s="53"/>
      <c r="DQ868" s="53"/>
      <c r="DR868" s="53"/>
      <c r="DS868" s="53"/>
      <c r="DT868" s="53"/>
      <c r="DU868" s="50"/>
      <c r="DV868" s="50"/>
      <c r="DW868" s="53"/>
      <c r="DX868" s="53"/>
      <c r="DY868" s="53"/>
      <c r="DZ868" s="53"/>
      <c r="EA868" s="19"/>
      <c r="EB868" s="54" t="n">
        <f aca="false">SUM(R868:AP868)/25</f>
        <v>0</v>
      </c>
      <c r="EC868" s="54" t="n">
        <f aca="false">SUM(BP868:CN868)/25</f>
        <v>0</v>
      </c>
      <c r="ED868" s="55" t="n">
        <v>42019</v>
      </c>
      <c r="EE868" s="56" t="n">
        <f aca="false">SUM(AQ868:BO868)/25</f>
        <v>0</v>
      </c>
      <c r="EF868" s="56" t="n">
        <f aca="false">SUM(CO868:DM868)/25</f>
        <v>0</v>
      </c>
      <c r="EH868" s="54" t="n">
        <f aca="false">SUM(EB868:EC868)/2</f>
        <v>0</v>
      </c>
      <c r="EI868" s="54" t="n">
        <f aca="false">SUM(EE868:EF868)/2</f>
        <v>0</v>
      </c>
      <c r="EK868" s="57" t="n">
        <f aca="false">IF(DW868=4,"AVANZADO",IF(DW868=3,"ESTANDAR",IF(DW868=2,"CERCA_ESTANDAR",IF(DW868=1,"NECESITA_APOYO"))))</f>
        <v>0</v>
      </c>
      <c r="EL868" s="57" t="n">
        <f aca="false">IF(DX868=4,"AVANZADO",IF(DX868=3,"ESTANDAR",IF(DX868=2,"CERCA_ESTANDAR",IF(DX868=1,"NECESITA_APOYO"))))</f>
        <v>0</v>
      </c>
      <c r="EM868" s="57" t="n">
        <f aca="false">IF(DZ868=4,"AVANZADO",IF(DZ868=3,"ESTANDAR",IF(DZ868=2,"CERCA_ESTANDAR",IF(DZ868=1,"NECESITA_APOYO"))))</f>
        <v>0</v>
      </c>
    </row>
    <row r="869" s="1" customFormat="true" ht="18.75" hidden="false" customHeight="false" outlineLevel="0" collapsed="false">
      <c r="A869" s="49" t="n">
        <v>868</v>
      </c>
      <c r="B869" s="50"/>
      <c r="C869" s="50"/>
      <c r="D869" s="50"/>
      <c r="E869" s="50"/>
      <c r="F869" s="50"/>
      <c r="G869" s="50"/>
      <c r="H869" s="50"/>
      <c r="I869" s="50"/>
      <c r="J869" s="50"/>
      <c r="K869" s="50"/>
      <c r="L869" s="50"/>
      <c r="M869" s="51"/>
      <c r="N869" s="52"/>
      <c r="O869" s="50"/>
      <c r="P869" s="50"/>
      <c r="Q869" s="50"/>
      <c r="R869" s="53"/>
      <c r="S869" s="53"/>
      <c r="T869" s="53"/>
      <c r="U869" s="53"/>
      <c r="V869" s="53"/>
      <c r="W869" s="53"/>
      <c r="X869" s="53"/>
      <c r="Y869" s="53"/>
      <c r="Z869" s="53"/>
      <c r="AA869" s="53"/>
      <c r="AB869" s="53"/>
      <c r="AC869" s="53"/>
      <c r="AD869" s="53"/>
      <c r="AE869" s="53"/>
      <c r="AF869" s="53"/>
      <c r="AG869" s="53"/>
      <c r="AH869" s="53"/>
      <c r="AI869" s="53"/>
      <c r="AJ869" s="53"/>
      <c r="AK869" s="53"/>
      <c r="AL869" s="53"/>
      <c r="AM869" s="53"/>
      <c r="AN869" s="53"/>
      <c r="AO869" s="53"/>
      <c r="AP869" s="53"/>
      <c r="AQ869" s="53"/>
      <c r="AR869" s="53"/>
      <c r="AS869" s="53"/>
      <c r="AT869" s="53"/>
      <c r="AU869" s="53"/>
      <c r="AV869" s="53"/>
      <c r="AW869" s="53"/>
      <c r="AX869" s="53"/>
      <c r="AY869" s="53"/>
      <c r="AZ869" s="53"/>
      <c r="BA869" s="53"/>
      <c r="BB869" s="53"/>
      <c r="BC869" s="53"/>
      <c r="BD869" s="53"/>
      <c r="BE869" s="53"/>
      <c r="BF869" s="53"/>
      <c r="BG869" s="53"/>
      <c r="BH869" s="53"/>
      <c r="BI869" s="53"/>
      <c r="BJ869" s="53"/>
      <c r="BK869" s="53"/>
      <c r="BL869" s="53"/>
      <c r="BM869" s="53"/>
      <c r="BN869" s="53"/>
      <c r="BO869" s="53"/>
      <c r="BP869" s="53"/>
      <c r="BQ869" s="53"/>
      <c r="BR869" s="53"/>
      <c r="BS869" s="53"/>
      <c r="BT869" s="53"/>
      <c r="BU869" s="53"/>
      <c r="BV869" s="53"/>
      <c r="BW869" s="53"/>
      <c r="BX869" s="53"/>
      <c r="BY869" s="53"/>
      <c r="BZ869" s="53"/>
      <c r="CA869" s="53"/>
      <c r="CB869" s="53"/>
      <c r="CC869" s="53"/>
      <c r="CD869" s="53"/>
      <c r="CE869" s="53"/>
      <c r="CF869" s="53"/>
      <c r="CG869" s="53"/>
      <c r="CH869" s="53"/>
      <c r="CI869" s="53"/>
      <c r="CJ869" s="53"/>
      <c r="CK869" s="53"/>
      <c r="CL869" s="53"/>
      <c r="CM869" s="53"/>
      <c r="CN869" s="53"/>
      <c r="CO869" s="53"/>
      <c r="CP869" s="53"/>
      <c r="CQ869" s="53"/>
      <c r="CR869" s="53"/>
      <c r="CS869" s="53"/>
      <c r="CT869" s="53"/>
      <c r="CU869" s="53"/>
      <c r="CV869" s="53"/>
      <c r="CW869" s="53"/>
      <c r="CX869" s="53"/>
      <c r="CY869" s="53"/>
      <c r="CZ869" s="53"/>
      <c r="DA869" s="53"/>
      <c r="DB869" s="53"/>
      <c r="DC869" s="53"/>
      <c r="DD869" s="53"/>
      <c r="DE869" s="53"/>
      <c r="DF869" s="53"/>
      <c r="DG869" s="53"/>
      <c r="DH869" s="53"/>
      <c r="DI869" s="53"/>
      <c r="DJ869" s="53"/>
      <c r="DK869" s="53"/>
      <c r="DL869" s="53"/>
      <c r="DM869" s="53"/>
      <c r="DN869" s="53"/>
      <c r="DO869" s="53"/>
      <c r="DP869" s="53"/>
      <c r="DQ869" s="53"/>
      <c r="DR869" s="53"/>
      <c r="DS869" s="53"/>
      <c r="DT869" s="53"/>
      <c r="DU869" s="50"/>
      <c r="DV869" s="50"/>
      <c r="DW869" s="53"/>
      <c r="DX869" s="53"/>
      <c r="DY869" s="53"/>
      <c r="DZ869" s="53"/>
      <c r="EA869" s="19"/>
      <c r="EB869" s="54" t="n">
        <f aca="false">SUM(R869:AP869)/25</f>
        <v>0</v>
      </c>
      <c r="EC869" s="54" t="n">
        <f aca="false">SUM(BP869:CN869)/25</f>
        <v>0</v>
      </c>
      <c r="ED869" s="55" t="n">
        <v>42020</v>
      </c>
      <c r="EE869" s="56" t="n">
        <f aca="false">SUM(AQ869:BO869)/25</f>
        <v>0</v>
      </c>
      <c r="EF869" s="56" t="n">
        <f aca="false">SUM(CO869:DM869)/25</f>
        <v>0</v>
      </c>
      <c r="EH869" s="54" t="n">
        <f aca="false">SUM(EB869:EC869)/2</f>
        <v>0</v>
      </c>
      <c r="EI869" s="54" t="n">
        <f aca="false">SUM(EE869:EF869)/2</f>
        <v>0</v>
      </c>
      <c r="EK869" s="57" t="n">
        <f aca="false">IF(DW869=4,"AVANZADO",IF(DW869=3,"ESTANDAR",IF(DW869=2,"CERCA_ESTANDAR",IF(DW869=1,"NECESITA_APOYO"))))</f>
        <v>0</v>
      </c>
      <c r="EL869" s="57" t="n">
        <f aca="false">IF(DX869=4,"AVANZADO",IF(DX869=3,"ESTANDAR",IF(DX869=2,"CERCA_ESTANDAR",IF(DX869=1,"NECESITA_APOYO"))))</f>
        <v>0</v>
      </c>
      <c r="EM869" s="57" t="n">
        <f aca="false">IF(DZ869=4,"AVANZADO",IF(DZ869=3,"ESTANDAR",IF(DZ869=2,"CERCA_ESTANDAR",IF(DZ869=1,"NECESITA_APOYO"))))</f>
        <v>0</v>
      </c>
    </row>
    <row r="870" s="1" customFormat="true" ht="18.75" hidden="false" customHeight="false" outlineLevel="0" collapsed="false">
      <c r="A870" s="49" t="n">
        <v>869</v>
      </c>
      <c r="B870" s="50"/>
      <c r="C870" s="50"/>
      <c r="D870" s="50"/>
      <c r="E870" s="50"/>
      <c r="F870" s="50"/>
      <c r="G870" s="50"/>
      <c r="H870" s="50"/>
      <c r="I870" s="50"/>
      <c r="J870" s="50"/>
      <c r="K870" s="50"/>
      <c r="L870" s="50"/>
      <c r="M870" s="51"/>
      <c r="N870" s="52"/>
      <c r="O870" s="50"/>
      <c r="P870" s="50"/>
      <c r="Q870" s="50"/>
      <c r="R870" s="53"/>
      <c r="S870" s="53"/>
      <c r="T870" s="53"/>
      <c r="U870" s="53"/>
      <c r="V870" s="53"/>
      <c r="W870" s="53"/>
      <c r="X870" s="53"/>
      <c r="Y870" s="53"/>
      <c r="Z870" s="53"/>
      <c r="AA870" s="53"/>
      <c r="AB870" s="53"/>
      <c r="AC870" s="53"/>
      <c r="AD870" s="53"/>
      <c r="AE870" s="53"/>
      <c r="AF870" s="53"/>
      <c r="AG870" s="53"/>
      <c r="AH870" s="53"/>
      <c r="AI870" s="53"/>
      <c r="AJ870" s="53"/>
      <c r="AK870" s="53"/>
      <c r="AL870" s="53"/>
      <c r="AM870" s="53"/>
      <c r="AN870" s="53"/>
      <c r="AO870" s="53"/>
      <c r="AP870" s="53"/>
      <c r="AQ870" s="53"/>
      <c r="AR870" s="53"/>
      <c r="AS870" s="53"/>
      <c r="AT870" s="53"/>
      <c r="AU870" s="53"/>
      <c r="AV870" s="53"/>
      <c r="AW870" s="53"/>
      <c r="AX870" s="53"/>
      <c r="AY870" s="53"/>
      <c r="AZ870" s="53"/>
      <c r="BA870" s="53"/>
      <c r="BB870" s="53"/>
      <c r="BC870" s="53"/>
      <c r="BD870" s="53"/>
      <c r="BE870" s="53"/>
      <c r="BF870" s="53"/>
      <c r="BG870" s="53"/>
      <c r="BH870" s="53"/>
      <c r="BI870" s="53"/>
      <c r="BJ870" s="53"/>
      <c r="BK870" s="53"/>
      <c r="BL870" s="53"/>
      <c r="BM870" s="53"/>
      <c r="BN870" s="53"/>
      <c r="BO870" s="53"/>
      <c r="BP870" s="53"/>
      <c r="BQ870" s="53"/>
      <c r="BR870" s="53"/>
      <c r="BS870" s="53"/>
      <c r="BT870" s="53"/>
      <c r="BU870" s="53"/>
      <c r="BV870" s="53"/>
      <c r="BW870" s="53"/>
      <c r="BX870" s="53"/>
      <c r="BY870" s="53"/>
      <c r="BZ870" s="53"/>
      <c r="CA870" s="53"/>
      <c r="CB870" s="53"/>
      <c r="CC870" s="53"/>
      <c r="CD870" s="53"/>
      <c r="CE870" s="53"/>
      <c r="CF870" s="53"/>
      <c r="CG870" s="53"/>
      <c r="CH870" s="53"/>
      <c r="CI870" s="53"/>
      <c r="CJ870" s="53"/>
      <c r="CK870" s="53"/>
      <c r="CL870" s="53"/>
      <c r="CM870" s="53"/>
      <c r="CN870" s="53"/>
      <c r="CO870" s="53"/>
      <c r="CP870" s="53"/>
      <c r="CQ870" s="53"/>
      <c r="CR870" s="53"/>
      <c r="CS870" s="53"/>
      <c r="CT870" s="53"/>
      <c r="CU870" s="53"/>
      <c r="CV870" s="53"/>
      <c r="CW870" s="53"/>
      <c r="CX870" s="53"/>
      <c r="CY870" s="53"/>
      <c r="CZ870" s="53"/>
      <c r="DA870" s="53"/>
      <c r="DB870" s="53"/>
      <c r="DC870" s="53"/>
      <c r="DD870" s="53"/>
      <c r="DE870" s="53"/>
      <c r="DF870" s="53"/>
      <c r="DG870" s="53"/>
      <c r="DH870" s="53"/>
      <c r="DI870" s="53"/>
      <c r="DJ870" s="53"/>
      <c r="DK870" s="53"/>
      <c r="DL870" s="53"/>
      <c r="DM870" s="53"/>
      <c r="DN870" s="53"/>
      <c r="DO870" s="53"/>
      <c r="DP870" s="53"/>
      <c r="DQ870" s="53"/>
      <c r="DR870" s="53"/>
      <c r="DS870" s="53"/>
      <c r="DT870" s="53"/>
      <c r="DU870" s="50"/>
      <c r="DV870" s="50"/>
      <c r="DW870" s="53"/>
      <c r="DX870" s="53"/>
      <c r="DY870" s="53"/>
      <c r="DZ870" s="53"/>
      <c r="EA870" s="19"/>
      <c r="EB870" s="54" t="n">
        <f aca="false">SUM(R870:AP870)/25</f>
        <v>0</v>
      </c>
      <c r="EC870" s="54" t="n">
        <f aca="false">SUM(BP870:CN870)/25</f>
        <v>0</v>
      </c>
      <c r="ED870" s="55" t="n">
        <v>42021</v>
      </c>
      <c r="EE870" s="56" t="n">
        <f aca="false">SUM(AQ870:BO870)/25</f>
        <v>0</v>
      </c>
      <c r="EF870" s="56" t="n">
        <f aca="false">SUM(CO870:DM870)/25</f>
        <v>0</v>
      </c>
      <c r="EH870" s="54" t="n">
        <f aca="false">SUM(EB870:EC870)/2</f>
        <v>0</v>
      </c>
      <c r="EI870" s="54" t="n">
        <f aca="false">SUM(EE870:EF870)/2</f>
        <v>0</v>
      </c>
      <c r="EK870" s="57" t="n">
        <f aca="false">IF(DW870=4,"AVANZADO",IF(DW870=3,"ESTANDAR",IF(DW870=2,"CERCA_ESTANDAR",IF(DW870=1,"NECESITA_APOYO"))))</f>
        <v>0</v>
      </c>
      <c r="EL870" s="57" t="n">
        <f aca="false">IF(DX870=4,"AVANZADO",IF(DX870=3,"ESTANDAR",IF(DX870=2,"CERCA_ESTANDAR",IF(DX870=1,"NECESITA_APOYO"))))</f>
        <v>0</v>
      </c>
      <c r="EM870" s="57" t="n">
        <f aca="false">IF(DZ870=4,"AVANZADO",IF(DZ870=3,"ESTANDAR",IF(DZ870=2,"CERCA_ESTANDAR",IF(DZ870=1,"NECESITA_APOYO"))))</f>
        <v>0</v>
      </c>
    </row>
    <row r="871" s="1" customFormat="true" ht="18.75" hidden="false" customHeight="false" outlineLevel="0" collapsed="false">
      <c r="A871" s="49" t="n">
        <v>870</v>
      </c>
      <c r="B871" s="50"/>
      <c r="C871" s="50"/>
      <c r="D871" s="50"/>
      <c r="E871" s="50"/>
      <c r="F871" s="50"/>
      <c r="G871" s="50"/>
      <c r="H871" s="50"/>
      <c r="I871" s="50"/>
      <c r="J871" s="50"/>
      <c r="K871" s="50"/>
      <c r="L871" s="50"/>
      <c r="M871" s="51"/>
      <c r="N871" s="52"/>
      <c r="O871" s="50"/>
      <c r="P871" s="50"/>
      <c r="Q871" s="50"/>
      <c r="R871" s="53"/>
      <c r="S871" s="53"/>
      <c r="T871" s="53"/>
      <c r="U871" s="53"/>
      <c r="V871" s="53"/>
      <c r="W871" s="53"/>
      <c r="X871" s="53"/>
      <c r="Y871" s="53"/>
      <c r="Z871" s="53"/>
      <c r="AA871" s="53"/>
      <c r="AB871" s="53"/>
      <c r="AC871" s="53"/>
      <c r="AD871" s="53"/>
      <c r="AE871" s="53"/>
      <c r="AF871" s="53"/>
      <c r="AG871" s="53"/>
      <c r="AH871" s="53"/>
      <c r="AI871" s="53"/>
      <c r="AJ871" s="53"/>
      <c r="AK871" s="53"/>
      <c r="AL871" s="53"/>
      <c r="AM871" s="53"/>
      <c r="AN871" s="53"/>
      <c r="AO871" s="53"/>
      <c r="AP871" s="53"/>
      <c r="AQ871" s="53"/>
      <c r="AR871" s="53"/>
      <c r="AS871" s="53"/>
      <c r="AT871" s="53"/>
      <c r="AU871" s="53"/>
      <c r="AV871" s="53"/>
      <c r="AW871" s="53"/>
      <c r="AX871" s="53"/>
      <c r="AY871" s="53"/>
      <c r="AZ871" s="53"/>
      <c r="BA871" s="53"/>
      <c r="BB871" s="53"/>
      <c r="BC871" s="53"/>
      <c r="BD871" s="53"/>
      <c r="BE871" s="53"/>
      <c r="BF871" s="53"/>
      <c r="BG871" s="53"/>
      <c r="BH871" s="53"/>
      <c r="BI871" s="53"/>
      <c r="BJ871" s="53"/>
      <c r="BK871" s="53"/>
      <c r="BL871" s="53"/>
      <c r="BM871" s="53"/>
      <c r="BN871" s="53"/>
      <c r="BO871" s="53"/>
      <c r="BP871" s="53"/>
      <c r="BQ871" s="53"/>
      <c r="BR871" s="53"/>
      <c r="BS871" s="53"/>
      <c r="BT871" s="53"/>
      <c r="BU871" s="53"/>
      <c r="BV871" s="53"/>
      <c r="BW871" s="53"/>
      <c r="BX871" s="53"/>
      <c r="BY871" s="53"/>
      <c r="BZ871" s="53"/>
      <c r="CA871" s="53"/>
      <c r="CB871" s="53"/>
      <c r="CC871" s="53"/>
      <c r="CD871" s="53"/>
      <c r="CE871" s="53"/>
      <c r="CF871" s="53"/>
      <c r="CG871" s="53"/>
      <c r="CH871" s="53"/>
      <c r="CI871" s="53"/>
      <c r="CJ871" s="53"/>
      <c r="CK871" s="53"/>
      <c r="CL871" s="53"/>
      <c r="CM871" s="53"/>
      <c r="CN871" s="53"/>
      <c r="CO871" s="53"/>
      <c r="CP871" s="53"/>
      <c r="CQ871" s="53"/>
      <c r="CR871" s="53"/>
      <c r="CS871" s="53"/>
      <c r="CT871" s="53"/>
      <c r="CU871" s="53"/>
      <c r="CV871" s="53"/>
      <c r="CW871" s="53"/>
      <c r="CX871" s="53"/>
      <c r="CY871" s="53"/>
      <c r="CZ871" s="53"/>
      <c r="DA871" s="53"/>
      <c r="DB871" s="53"/>
      <c r="DC871" s="53"/>
      <c r="DD871" s="53"/>
      <c r="DE871" s="53"/>
      <c r="DF871" s="53"/>
      <c r="DG871" s="53"/>
      <c r="DH871" s="53"/>
      <c r="DI871" s="53"/>
      <c r="DJ871" s="53"/>
      <c r="DK871" s="53"/>
      <c r="DL871" s="53"/>
      <c r="DM871" s="53"/>
      <c r="DN871" s="53"/>
      <c r="DO871" s="53"/>
      <c r="DP871" s="53"/>
      <c r="DQ871" s="53"/>
      <c r="DR871" s="53"/>
      <c r="DS871" s="53"/>
      <c r="DT871" s="53"/>
      <c r="DU871" s="50"/>
      <c r="DV871" s="50"/>
      <c r="DW871" s="53"/>
      <c r="DX871" s="53"/>
      <c r="DY871" s="53"/>
      <c r="DZ871" s="53"/>
      <c r="EA871" s="19"/>
      <c r="EB871" s="54" t="n">
        <f aca="false">SUM(R871:AP871)/25</f>
        <v>0</v>
      </c>
      <c r="EC871" s="54" t="n">
        <f aca="false">SUM(BP871:CN871)/25</f>
        <v>0</v>
      </c>
      <c r="ED871" s="55" t="n">
        <v>42022</v>
      </c>
      <c r="EE871" s="56" t="n">
        <f aca="false">SUM(AQ871:BO871)/25</f>
        <v>0</v>
      </c>
      <c r="EF871" s="56" t="n">
        <f aca="false">SUM(CO871:DM871)/25</f>
        <v>0</v>
      </c>
      <c r="EH871" s="54" t="n">
        <f aca="false">SUM(EB871:EC871)/2</f>
        <v>0</v>
      </c>
      <c r="EI871" s="54" t="n">
        <f aca="false">SUM(EE871:EF871)/2</f>
        <v>0</v>
      </c>
      <c r="EK871" s="57" t="n">
        <f aca="false">IF(DW871=4,"AVANZADO",IF(DW871=3,"ESTANDAR",IF(DW871=2,"CERCA_ESTANDAR",IF(DW871=1,"NECESITA_APOYO"))))</f>
        <v>0</v>
      </c>
      <c r="EL871" s="57" t="n">
        <f aca="false">IF(DX871=4,"AVANZADO",IF(DX871=3,"ESTANDAR",IF(DX871=2,"CERCA_ESTANDAR",IF(DX871=1,"NECESITA_APOYO"))))</f>
        <v>0</v>
      </c>
      <c r="EM871" s="57" t="n">
        <f aca="false">IF(DZ871=4,"AVANZADO",IF(DZ871=3,"ESTANDAR",IF(DZ871=2,"CERCA_ESTANDAR",IF(DZ871=1,"NECESITA_APOYO"))))</f>
        <v>0</v>
      </c>
    </row>
    <row r="872" s="1" customFormat="true" ht="18.75" hidden="false" customHeight="false" outlineLevel="0" collapsed="false">
      <c r="A872" s="49" t="n">
        <v>871</v>
      </c>
      <c r="B872" s="50"/>
      <c r="C872" s="50"/>
      <c r="D872" s="50"/>
      <c r="E872" s="50"/>
      <c r="F872" s="50"/>
      <c r="G872" s="50"/>
      <c r="H872" s="50"/>
      <c r="I872" s="50"/>
      <c r="J872" s="50"/>
      <c r="K872" s="50"/>
      <c r="L872" s="50"/>
      <c r="M872" s="51"/>
      <c r="N872" s="52"/>
      <c r="O872" s="50"/>
      <c r="P872" s="50"/>
      <c r="Q872" s="50"/>
      <c r="R872" s="53"/>
      <c r="S872" s="53"/>
      <c r="T872" s="53"/>
      <c r="U872" s="53"/>
      <c r="V872" s="53"/>
      <c r="W872" s="53"/>
      <c r="X872" s="53"/>
      <c r="Y872" s="53"/>
      <c r="Z872" s="53"/>
      <c r="AA872" s="53"/>
      <c r="AB872" s="53"/>
      <c r="AC872" s="53"/>
      <c r="AD872" s="53"/>
      <c r="AE872" s="53"/>
      <c r="AF872" s="53"/>
      <c r="AG872" s="53"/>
      <c r="AH872" s="53"/>
      <c r="AI872" s="53"/>
      <c r="AJ872" s="53"/>
      <c r="AK872" s="53"/>
      <c r="AL872" s="53"/>
      <c r="AM872" s="53"/>
      <c r="AN872" s="53"/>
      <c r="AO872" s="53"/>
      <c r="AP872" s="53"/>
      <c r="AQ872" s="53"/>
      <c r="AR872" s="53"/>
      <c r="AS872" s="53"/>
      <c r="AT872" s="53"/>
      <c r="AU872" s="53"/>
      <c r="AV872" s="53"/>
      <c r="AW872" s="53"/>
      <c r="AX872" s="53"/>
      <c r="AY872" s="53"/>
      <c r="AZ872" s="53"/>
      <c r="BA872" s="53"/>
      <c r="BB872" s="53"/>
      <c r="BC872" s="53"/>
      <c r="BD872" s="53"/>
      <c r="BE872" s="53"/>
      <c r="BF872" s="53"/>
      <c r="BG872" s="53"/>
      <c r="BH872" s="53"/>
      <c r="BI872" s="53"/>
      <c r="BJ872" s="53"/>
      <c r="BK872" s="53"/>
      <c r="BL872" s="53"/>
      <c r="BM872" s="53"/>
      <c r="BN872" s="53"/>
      <c r="BO872" s="53"/>
      <c r="BP872" s="53"/>
      <c r="BQ872" s="53"/>
      <c r="BR872" s="53"/>
      <c r="BS872" s="53"/>
      <c r="BT872" s="53"/>
      <c r="BU872" s="53"/>
      <c r="BV872" s="53"/>
      <c r="BW872" s="53"/>
      <c r="BX872" s="53"/>
      <c r="BY872" s="53"/>
      <c r="BZ872" s="53"/>
      <c r="CA872" s="53"/>
      <c r="CB872" s="53"/>
      <c r="CC872" s="53"/>
      <c r="CD872" s="53"/>
      <c r="CE872" s="53"/>
      <c r="CF872" s="53"/>
      <c r="CG872" s="53"/>
      <c r="CH872" s="53"/>
      <c r="CI872" s="53"/>
      <c r="CJ872" s="53"/>
      <c r="CK872" s="53"/>
      <c r="CL872" s="53"/>
      <c r="CM872" s="53"/>
      <c r="CN872" s="53"/>
      <c r="CO872" s="53"/>
      <c r="CP872" s="53"/>
      <c r="CQ872" s="53"/>
      <c r="CR872" s="53"/>
      <c r="CS872" s="53"/>
      <c r="CT872" s="53"/>
      <c r="CU872" s="53"/>
      <c r="CV872" s="53"/>
      <c r="CW872" s="53"/>
      <c r="CX872" s="53"/>
      <c r="CY872" s="53"/>
      <c r="CZ872" s="53"/>
      <c r="DA872" s="53"/>
      <c r="DB872" s="53"/>
      <c r="DC872" s="53"/>
      <c r="DD872" s="53"/>
      <c r="DE872" s="53"/>
      <c r="DF872" s="53"/>
      <c r="DG872" s="53"/>
      <c r="DH872" s="53"/>
      <c r="DI872" s="53"/>
      <c r="DJ872" s="53"/>
      <c r="DK872" s="53"/>
      <c r="DL872" s="53"/>
      <c r="DM872" s="53"/>
      <c r="DN872" s="53"/>
      <c r="DO872" s="53"/>
      <c r="DP872" s="53"/>
      <c r="DQ872" s="53"/>
      <c r="DR872" s="53"/>
      <c r="DS872" s="53"/>
      <c r="DT872" s="53"/>
      <c r="DU872" s="50"/>
      <c r="DV872" s="50"/>
      <c r="DW872" s="53"/>
      <c r="DX872" s="53"/>
      <c r="DY872" s="53"/>
      <c r="DZ872" s="53"/>
      <c r="EA872" s="19"/>
      <c r="EB872" s="54" t="n">
        <f aca="false">SUM(R872:AP872)/25</f>
        <v>0</v>
      </c>
      <c r="EC872" s="54" t="n">
        <f aca="false">SUM(BP872:CN872)/25</f>
        <v>0</v>
      </c>
      <c r="ED872" s="55" t="n">
        <v>42023</v>
      </c>
      <c r="EE872" s="56" t="n">
        <f aca="false">SUM(AQ872:BO872)/25</f>
        <v>0</v>
      </c>
      <c r="EF872" s="56" t="n">
        <f aca="false">SUM(CO872:DM872)/25</f>
        <v>0</v>
      </c>
      <c r="EH872" s="54" t="n">
        <f aca="false">SUM(EB872:EC872)/2</f>
        <v>0</v>
      </c>
      <c r="EI872" s="54" t="n">
        <f aca="false">SUM(EE872:EF872)/2</f>
        <v>0</v>
      </c>
      <c r="EK872" s="57" t="n">
        <f aca="false">IF(DW872=4,"AVANZADO",IF(DW872=3,"ESTANDAR",IF(DW872=2,"CERCA_ESTANDAR",IF(DW872=1,"NECESITA_APOYO"))))</f>
        <v>0</v>
      </c>
      <c r="EL872" s="57" t="n">
        <f aca="false">IF(DX872=4,"AVANZADO",IF(DX872=3,"ESTANDAR",IF(DX872=2,"CERCA_ESTANDAR",IF(DX872=1,"NECESITA_APOYO"))))</f>
        <v>0</v>
      </c>
      <c r="EM872" s="57" t="n">
        <f aca="false">IF(DZ872=4,"AVANZADO",IF(DZ872=3,"ESTANDAR",IF(DZ872=2,"CERCA_ESTANDAR",IF(DZ872=1,"NECESITA_APOYO"))))</f>
        <v>0</v>
      </c>
    </row>
    <row r="873" s="1" customFormat="true" ht="18.75" hidden="false" customHeight="false" outlineLevel="0" collapsed="false">
      <c r="A873" s="49" t="n">
        <v>872</v>
      </c>
      <c r="B873" s="50"/>
      <c r="C873" s="50"/>
      <c r="D873" s="50"/>
      <c r="E873" s="50"/>
      <c r="F873" s="50"/>
      <c r="G873" s="50"/>
      <c r="H873" s="50"/>
      <c r="I873" s="50"/>
      <c r="J873" s="50"/>
      <c r="K873" s="50"/>
      <c r="L873" s="50"/>
      <c r="M873" s="51"/>
      <c r="N873" s="52"/>
      <c r="O873" s="50"/>
      <c r="P873" s="50"/>
      <c r="Q873" s="50"/>
      <c r="R873" s="53"/>
      <c r="S873" s="53"/>
      <c r="T873" s="53"/>
      <c r="U873" s="53"/>
      <c r="V873" s="53"/>
      <c r="W873" s="53"/>
      <c r="X873" s="53"/>
      <c r="Y873" s="53"/>
      <c r="Z873" s="53"/>
      <c r="AA873" s="53"/>
      <c r="AB873" s="53"/>
      <c r="AC873" s="53"/>
      <c r="AD873" s="53"/>
      <c r="AE873" s="53"/>
      <c r="AF873" s="53"/>
      <c r="AG873" s="53"/>
      <c r="AH873" s="53"/>
      <c r="AI873" s="53"/>
      <c r="AJ873" s="53"/>
      <c r="AK873" s="53"/>
      <c r="AL873" s="53"/>
      <c r="AM873" s="53"/>
      <c r="AN873" s="53"/>
      <c r="AO873" s="53"/>
      <c r="AP873" s="53"/>
      <c r="AQ873" s="53"/>
      <c r="AR873" s="53"/>
      <c r="AS873" s="53"/>
      <c r="AT873" s="53"/>
      <c r="AU873" s="53"/>
      <c r="AV873" s="53"/>
      <c r="AW873" s="53"/>
      <c r="AX873" s="53"/>
      <c r="AY873" s="53"/>
      <c r="AZ873" s="53"/>
      <c r="BA873" s="53"/>
      <c r="BB873" s="53"/>
      <c r="BC873" s="53"/>
      <c r="BD873" s="53"/>
      <c r="BE873" s="53"/>
      <c r="BF873" s="53"/>
      <c r="BG873" s="53"/>
      <c r="BH873" s="53"/>
      <c r="BI873" s="53"/>
      <c r="BJ873" s="53"/>
      <c r="BK873" s="53"/>
      <c r="BL873" s="53"/>
      <c r="BM873" s="53"/>
      <c r="BN873" s="53"/>
      <c r="BO873" s="53"/>
      <c r="BP873" s="53"/>
      <c r="BQ873" s="53"/>
      <c r="BR873" s="53"/>
      <c r="BS873" s="53"/>
      <c r="BT873" s="53"/>
      <c r="BU873" s="53"/>
      <c r="BV873" s="53"/>
      <c r="BW873" s="53"/>
      <c r="BX873" s="53"/>
      <c r="BY873" s="53"/>
      <c r="BZ873" s="53"/>
      <c r="CA873" s="53"/>
      <c r="CB873" s="53"/>
      <c r="CC873" s="53"/>
      <c r="CD873" s="53"/>
      <c r="CE873" s="53"/>
      <c r="CF873" s="53"/>
      <c r="CG873" s="53"/>
      <c r="CH873" s="53"/>
      <c r="CI873" s="53"/>
      <c r="CJ873" s="53"/>
      <c r="CK873" s="53"/>
      <c r="CL873" s="53"/>
      <c r="CM873" s="53"/>
      <c r="CN873" s="53"/>
      <c r="CO873" s="53"/>
      <c r="CP873" s="53"/>
      <c r="CQ873" s="53"/>
      <c r="CR873" s="53"/>
      <c r="CS873" s="53"/>
      <c r="CT873" s="53"/>
      <c r="CU873" s="53"/>
      <c r="CV873" s="53"/>
      <c r="CW873" s="53"/>
      <c r="CX873" s="53"/>
      <c r="CY873" s="53"/>
      <c r="CZ873" s="53"/>
      <c r="DA873" s="53"/>
      <c r="DB873" s="53"/>
      <c r="DC873" s="53"/>
      <c r="DD873" s="53"/>
      <c r="DE873" s="53"/>
      <c r="DF873" s="53"/>
      <c r="DG873" s="53"/>
      <c r="DH873" s="53"/>
      <c r="DI873" s="53"/>
      <c r="DJ873" s="53"/>
      <c r="DK873" s="53"/>
      <c r="DL873" s="53"/>
      <c r="DM873" s="53"/>
      <c r="DN873" s="53"/>
      <c r="DO873" s="53"/>
      <c r="DP873" s="53"/>
      <c r="DQ873" s="53"/>
      <c r="DR873" s="53"/>
      <c r="DS873" s="53"/>
      <c r="DT873" s="53"/>
      <c r="DU873" s="50"/>
      <c r="DV873" s="50"/>
      <c r="DW873" s="53"/>
      <c r="DX873" s="53"/>
      <c r="DY873" s="53"/>
      <c r="DZ873" s="53"/>
      <c r="EA873" s="19"/>
      <c r="EB873" s="54" t="n">
        <f aca="false">SUM(R873:AP873)/25</f>
        <v>0</v>
      </c>
      <c r="EC873" s="54" t="n">
        <f aca="false">SUM(BP873:CN873)/25</f>
        <v>0</v>
      </c>
      <c r="ED873" s="55" t="n">
        <v>42024</v>
      </c>
      <c r="EE873" s="56" t="n">
        <f aca="false">SUM(AQ873:BO873)/25</f>
        <v>0</v>
      </c>
      <c r="EF873" s="56" t="n">
        <f aca="false">SUM(CO873:DM873)/25</f>
        <v>0</v>
      </c>
      <c r="EH873" s="54" t="n">
        <f aca="false">SUM(EB873:EC873)/2</f>
        <v>0</v>
      </c>
      <c r="EI873" s="54" t="n">
        <f aca="false">SUM(EE873:EF873)/2</f>
        <v>0</v>
      </c>
      <c r="EK873" s="57" t="n">
        <f aca="false">IF(DW873=4,"AVANZADO",IF(DW873=3,"ESTANDAR",IF(DW873=2,"CERCA_ESTANDAR",IF(DW873=1,"NECESITA_APOYO"))))</f>
        <v>0</v>
      </c>
      <c r="EL873" s="57" t="n">
        <f aca="false">IF(DX873=4,"AVANZADO",IF(DX873=3,"ESTANDAR",IF(DX873=2,"CERCA_ESTANDAR",IF(DX873=1,"NECESITA_APOYO"))))</f>
        <v>0</v>
      </c>
      <c r="EM873" s="57" t="n">
        <f aca="false">IF(DZ873=4,"AVANZADO",IF(DZ873=3,"ESTANDAR",IF(DZ873=2,"CERCA_ESTANDAR",IF(DZ873=1,"NECESITA_APOYO"))))</f>
        <v>0</v>
      </c>
    </row>
    <row r="874" s="1" customFormat="true" ht="18.75" hidden="false" customHeight="false" outlineLevel="0" collapsed="false">
      <c r="A874" s="49" t="n">
        <v>873</v>
      </c>
      <c r="B874" s="50"/>
      <c r="C874" s="50"/>
      <c r="D874" s="50"/>
      <c r="E874" s="50"/>
      <c r="F874" s="50"/>
      <c r="G874" s="50"/>
      <c r="H874" s="50"/>
      <c r="I874" s="50"/>
      <c r="J874" s="50"/>
      <c r="K874" s="50"/>
      <c r="L874" s="50"/>
      <c r="M874" s="51"/>
      <c r="N874" s="52"/>
      <c r="O874" s="50"/>
      <c r="P874" s="50"/>
      <c r="Q874" s="50"/>
      <c r="R874" s="53"/>
      <c r="S874" s="53"/>
      <c r="T874" s="53"/>
      <c r="U874" s="53"/>
      <c r="V874" s="53"/>
      <c r="W874" s="53"/>
      <c r="X874" s="53"/>
      <c r="Y874" s="53"/>
      <c r="Z874" s="53"/>
      <c r="AA874" s="53"/>
      <c r="AB874" s="53"/>
      <c r="AC874" s="53"/>
      <c r="AD874" s="53"/>
      <c r="AE874" s="53"/>
      <c r="AF874" s="53"/>
      <c r="AG874" s="53"/>
      <c r="AH874" s="53"/>
      <c r="AI874" s="53"/>
      <c r="AJ874" s="53"/>
      <c r="AK874" s="53"/>
      <c r="AL874" s="53"/>
      <c r="AM874" s="53"/>
      <c r="AN874" s="53"/>
      <c r="AO874" s="53"/>
      <c r="AP874" s="53"/>
      <c r="AQ874" s="53"/>
      <c r="AR874" s="53"/>
      <c r="AS874" s="53"/>
      <c r="AT874" s="53"/>
      <c r="AU874" s="53"/>
      <c r="AV874" s="53"/>
      <c r="AW874" s="53"/>
      <c r="AX874" s="53"/>
      <c r="AY874" s="53"/>
      <c r="AZ874" s="53"/>
      <c r="BA874" s="53"/>
      <c r="BB874" s="53"/>
      <c r="BC874" s="53"/>
      <c r="BD874" s="53"/>
      <c r="BE874" s="53"/>
      <c r="BF874" s="53"/>
      <c r="BG874" s="53"/>
      <c r="BH874" s="53"/>
      <c r="BI874" s="53"/>
      <c r="BJ874" s="53"/>
      <c r="BK874" s="53"/>
      <c r="BL874" s="53"/>
      <c r="BM874" s="53"/>
      <c r="BN874" s="53"/>
      <c r="BO874" s="53"/>
      <c r="BP874" s="53"/>
      <c r="BQ874" s="53"/>
      <c r="BR874" s="53"/>
      <c r="BS874" s="53"/>
      <c r="BT874" s="53"/>
      <c r="BU874" s="53"/>
      <c r="BV874" s="53"/>
      <c r="BW874" s="53"/>
      <c r="BX874" s="53"/>
      <c r="BY874" s="53"/>
      <c r="BZ874" s="53"/>
      <c r="CA874" s="53"/>
      <c r="CB874" s="53"/>
      <c r="CC874" s="53"/>
      <c r="CD874" s="53"/>
      <c r="CE874" s="53"/>
      <c r="CF874" s="53"/>
      <c r="CG874" s="53"/>
      <c r="CH874" s="53"/>
      <c r="CI874" s="53"/>
      <c r="CJ874" s="53"/>
      <c r="CK874" s="53"/>
      <c r="CL874" s="53"/>
      <c r="CM874" s="53"/>
      <c r="CN874" s="53"/>
      <c r="CO874" s="53"/>
      <c r="CP874" s="53"/>
      <c r="CQ874" s="53"/>
      <c r="CR874" s="53"/>
      <c r="CS874" s="53"/>
      <c r="CT874" s="53"/>
      <c r="CU874" s="53"/>
      <c r="CV874" s="53"/>
      <c r="CW874" s="53"/>
      <c r="CX874" s="53"/>
      <c r="CY874" s="53"/>
      <c r="CZ874" s="53"/>
      <c r="DA874" s="53"/>
      <c r="DB874" s="53"/>
      <c r="DC874" s="53"/>
      <c r="DD874" s="53"/>
      <c r="DE874" s="53"/>
      <c r="DF874" s="53"/>
      <c r="DG874" s="53"/>
      <c r="DH874" s="53"/>
      <c r="DI874" s="53"/>
      <c r="DJ874" s="53"/>
      <c r="DK874" s="53"/>
      <c r="DL874" s="53"/>
      <c r="DM874" s="53"/>
      <c r="DN874" s="53"/>
      <c r="DO874" s="53"/>
      <c r="DP874" s="53"/>
      <c r="DQ874" s="53"/>
      <c r="DR874" s="53"/>
      <c r="DS874" s="53"/>
      <c r="DT874" s="53"/>
      <c r="DU874" s="50"/>
      <c r="DV874" s="50"/>
      <c r="DW874" s="53"/>
      <c r="DX874" s="53"/>
      <c r="DY874" s="53"/>
      <c r="DZ874" s="53"/>
      <c r="EA874" s="19"/>
      <c r="EB874" s="54" t="n">
        <f aca="false">SUM(R874:AP874)/25</f>
        <v>0</v>
      </c>
      <c r="EC874" s="54" t="n">
        <f aca="false">SUM(BP874:CN874)/25</f>
        <v>0</v>
      </c>
      <c r="ED874" s="55" t="n">
        <v>42025</v>
      </c>
      <c r="EE874" s="56" t="n">
        <f aca="false">SUM(AQ874:BO874)/25</f>
        <v>0</v>
      </c>
      <c r="EF874" s="56" t="n">
        <f aca="false">SUM(CO874:DM874)/25</f>
        <v>0</v>
      </c>
      <c r="EH874" s="54" t="n">
        <f aca="false">SUM(EB874:EC874)/2</f>
        <v>0</v>
      </c>
      <c r="EI874" s="54" t="n">
        <f aca="false">SUM(EE874:EF874)/2</f>
        <v>0</v>
      </c>
      <c r="EK874" s="57" t="n">
        <f aca="false">IF(DW874=4,"AVANZADO",IF(DW874=3,"ESTANDAR",IF(DW874=2,"CERCA_ESTANDAR",IF(DW874=1,"NECESITA_APOYO"))))</f>
        <v>0</v>
      </c>
      <c r="EL874" s="57" t="n">
        <f aca="false">IF(DX874=4,"AVANZADO",IF(DX874=3,"ESTANDAR",IF(DX874=2,"CERCA_ESTANDAR",IF(DX874=1,"NECESITA_APOYO"))))</f>
        <v>0</v>
      </c>
      <c r="EM874" s="57" t="n">
        <f aca="false">IF(DZ874=4,"AVANZADO",IF(DZ874=3,"ESTANDAR",IF(DZ874=2,"CERCA_ESTANDAR",IF(DZ874=1,"NECESITA_APOYO"))))</f>
        <v>0</v>
      </c>
    </row>
    <row r="875" s="1" customFormat="true" ht="18.75" hidden="false" customHeight="false" outlineLevel="0" collapsed="false">
      <c r="A875" s="49" t="n">
        <v>874</v>
      </c>
      <c r="B875" s="50"/>
      <c r="C875" s="50"/>
      <c r="D875" s="50"/>
      <c r="E875" s="50"/>
      <c r="F875" s="50"/>
      <c r="G875" s="50"/>
      <c r="H875" s="50"/>
      <c r="I875" s="50"/>
      <c r="J875" s="50"/>
      <c r="K875" s="50"/>
      <c r="L875" s="50"/>
      <c r="M875" s="51"/>
      <c r="N875" s="52"/>
      <c r="O875" s="50"/>
      <c r="P875" s="50"/>
      <c r="Q875" s="50"/>
      <c r="R875" s="53"/>
      <c r="S875" s="53"/>
      <c r="T875" s="53"/>
      <c r="U875" s="53"/>
      <c r="V875" s="53"/>
      <c r="W875" s="53"/>
      <c r="X875" s="53"/>
      <c r="Y875" s="53"/>
      <c r="Z875" s="53"/>
      <c r="AA875" s="53"/>
      <c r="AB875" s="53"/>
      <c r="AC875" s="53"/>
      <c r="AD875" s="53"/>
      <c r="AE875" s="53"/>
      <c r="AF875" s="53"/>
      <c r="AG875" s="53"/>
      <c r="AH875" s="53"/>
      <c r="AI875" s="53"/>
      <c r="AJ875" s="53"/>
      <c r="AK875" s="53"/>
      <c r="AL875" s="53"/>
      <c r="AM875" s="53"/>
      <c r="AN875" s="53"/>
      <c r="AO875" s="53"/>
      <c r="AP875" s="53"/>
      <c r="AQ875" s="53"/>
      <c r="AR875" s="53"/>
      <c r="AS875" s="53"/>
      <c r="AT875" s="53"/>
      <c r="AU875" s="53"/>
      <c r="AV875" s="53"/>
      <c r="AW875" s="53"/>
      <c r="AX875" s="53"/>
      <c r="AY875" s="53"/>
      <c r="AZ875" s="53"/>
      <c r="BA875" s="53"/>
      <c r="BB875" s="53"/>
      <c r="BC875" s="53"/>
      <c r="BD875" s="53"/>
      <c r="BE875" s="53"/>
      <c r="BF875" s="53"/>
      <c r="BG875" s="53"/>
      <c r="BH875" s="53"/>
      <c r="BI875" s="53"/>
      <c r="BJ875" s="53"/>
      <c r="BK875" s="53"/>
      <c r="BL875" s="53"/>
      <c r="BM875" s="53"/>
      <c r="BN875" s="53"/>
      <c r="BO875" s="53"/>
      <c r="BP875" s="53"/>
      <c r="BQ875" s="53"/>
      <c r="BR875" s="53"/>
      <c r="BS875" s="53"/>
      <c r="BT875" s="53"/>
      <c r="BU875" s="53"/>
      <c r="BV875" s="53"/>
      <c r="BW875" s="53"/>
      <c r="BX875" s="53"/>
      <c r="BY875" s="53"/>
      <c r="BZ875" s="53"/>
      <c r="CA875" s="53"/>
      <c r="CB875" s="53"/>
      <c r="CC875" s="53"/>
      <c r="CD875" s="53"/>
      <c r="CE875" s="53"/>
      <c r="CF875" s="53"/>
      <c r="CG875" s="53"/>
      <c r="CH875" s="53"/>
      <c r="CI875" s="53"/>
      <c r="CJ875" s="53"/>
      <c r="CK875" s="53"/>
      <c r="CL875" s="53"/>
      <c r="CM875" s="53"/>
      <c r="CN875" s="53"/>
      <c r="CO875" s="53"/>
      <c r="CP875" s="53"/>
      <c r="CQ875" s="53"/>
      <c r="CR875" s="53"/>
      <c r="CS875" s="53"/>
      <c r="CT875" s="53"/>
      <c r="CU875" s="53"/>
      <c r="CV875" s="53"/>
      <c r="CW875" s="53"/>
      <c r="CX875" s="53"/>
      <c r="CY875" s="53"/>
      <c r="CZ875" s="53"/>
      <c r="DA875" s="53"/>
      <c r="DB875" s="53"/>
      <c r="DC875" s="53"/>
      <c r="DD875" s="53"/>
      <c r="DE875" s="53"/>
      <c r="DF875" s="53"/>
      <c r="DG875" s="53"/>
      <c r="DH875" s="53"/>
      <c r="DI875" s="53"/>
      <c r="DJ875" s="53"/>
      <c r="DK875" s="53"/>
      <c r="DL875" s="53"/>
      <c r="DM875" s="53"/>
      <c r="DN875" s="53"/>
      <c r="DO875" s="53"/>
      <c r="DP875" s="53"/>
      <c r="DQ875" s="53"/>
      <c r="DR875" s="53"/>
      <c r="DS875" s="53"/>
      <c r="DT875" s="53"/>
      <c r="DU875" s="50"/>
      <c r="DV875" s="50"/>
      <c r="DW875" s="53"/>
      <c r="DX875" s="53"/>
      <c r="DY875" s="53"/>
      <c r="DZ875" s="53"/>
      <c r="EA875" s="19"/>
      <c r="EB875" s="54" t="n">
        <f aca="false">SUM(R875:AP875)/25</f>
        <v>0</v>
      </c>
      <c r="EC875" s="54" t="n">
        <f aca="false">SUM(BP875:CN875)/25</f>
        <v>0</v>
      </c>
      <c r="ED875" s="55" t="n">
        <v>42026</v>
      </c>
      <c r="EE875" s="56" t="n">
        <f aca="false">SUM(AQ875:BO875)/25</f>
        <v>0</v>
      </c>
      <c r="EF875" s="56" t="n">
        <f aca="false">SUM(CO875:DM875)/25</f>
        <v>0</v>
      </c>
      <c r="EH875" s="54" t="n">
        <f aca="false">SUM(EB875:EC875)/2</f>
        <v>0</v>
      </c>
      <c r="EI875" s="54" t="n">
        <f aca="false">SUM(EE875:EF875)/2</f>
        <v>0</v>
      </c>
      <c r="EK875" s="57" t="n">
        <f aca="false">IF(DW875=4,"AVANZADO",IF(DW875=3,"ESTANDAR",IF(DW875=2,"CERCA_ESTANDAR",IF(DW875=1,"NECESITA_APOYO"))))</f>
        <v>0</v>
      </c>
      <c r="EL875" s="57" t="n">
        <f aca="false">IF(DX875=4,"AVANZADO",IF(DX875=3,"ESTANDAR",IF(DX875=2,"CERCA_ESTANDAR",IF(DX875=1,"NECESITA_APOYO"))))</f>
        <v>0</v>
      </c>
      <c r="EM875" s="57" t="n">
        <f aca="false">IF(DZ875=4,"AVANZADO",IF(DZ875=3,"ESTANDAR",IF(DZ875=2,"CERCA_ESTANDAR",IF(DZ875=1,"NECESITA_APOYO"))))</f>
        <v>0</v>
      </c>
    </row>
    <row r="876" s="1" customFormat="true" ht="18.75" hidden="false" customHeight="false" outlineLevel="0" collapsed="false">
      <c r="A876" s="49" t="n">
        <v>875</v>
      </c>
      <c r="B876" s="50"/>
      <c r="C876" s="50"/>
      <c r="D876" s="50"/>
      <c r="E876" s="50"/>
      <c r="F876" s="50"/>
      <c r="G876" s="50"/>
      <c r="H876" s="50"/>
      <c r="I876" s="50"/>
      <c r="J876" s="50"/>
      <c r="K876" s="50"/>
      <c r="L876" s="50"/>
      <c r="M876" s="51"/>
      <c r="N876" s="52"/>
      <c r="O876" s="50"/>
      <c r="P876" s="50"/>
      <c r="Q876" s="50"/>
      <c r="R876" s="53"/>
      <c r="S876" s="53"/>
      <c r="T876" s="53"/>
      <c r="U876" s="53"/>
      <c r="V876" s="53"/>
      <c r="W876" s="53"/>
      <c r="X876" s="53"/>
      <c r="Y876" s="53"/>
      <c r="Z876" s="53"/>
      <c r="AA876" s="53"/>
      <c r="AB876" s="53"/>
      <c r="AC876" s="53"/>
      <c r="AD876" s="53"/>
      <c r="AE876" s="53"/>
      <c r="AF876" s="53"/>
      <c r="AG876" s="53"/>
      <c r="AH876" s="53"/>
      <c r="AI876" s="53"/>
      <c r="AJ876" s="53"/>
      <c r="AK876" s="53"/>
      <c r="AL876" s="53"/>
      <c r="AM876" s="53"/>
      <c r="AN876" s="53"/>
      <c r="AO876" s="53"/>
      <c r="AP876" s="53"/>
      <c r="AQ876" s="53"/>
      <c r="AR876" s="53"/>
      <c r="AS876" s="53"/>
      <c r="AT876" s="53"/>
      <c r="AU876" s="53"/>
      <c r="AV876" s="53"/>
      <c r="AW876" s="53"/>
      <c r="AX876" s="53"/>
      <c r="AY876" s="53"/>
      <c r="AZ876" s="53"/>
      <c r="BA876" s="53"/>
      <c r="BB876" s="53"/>
      <c r="BC876" s="53"/>
      <c r="BD876" s="53"/>
      <c r="BE876" s="53"/>
      <c r="BF876" s="53"/>
      <c r="BG876" s="53"/>
      <c r="BH876" s="53"/>
      <c r="BI876" s="53"/>
      <c r="BJ876" s="53"/>
      <c r="BK876" s="53"/>
      <c r="BL876" s="53"/>
      <c r="BM876" s="53"/>
      <c r="BN876" s="53"/>
      <c r="BO876" s="53"/>
      <c r="BP876" s="53"/>
      <c r="BQ876" s="53"/>
      <c r="BR876" s="53"/>
      <c r="BS876" s="53"/>
      <c r="BT876" s="53"/>
      <c r="BU876" s="53"/>
      <c r="BV876" s="53"/>
      <c r="BW876" s="53"/>
      <c r="BX876" s="53"/>
      <c r="BY876" s="53"/>
      <c r="BZ876" s="53"/>
      <c r="CA876" s="53"/>
      <c r="CB876" s="53"/>
      <c r="CC876" s="53"/>
      <c r="CD876" s="53"/>
      <c r="CE876" s="53"/>
      <c r="CF876" s="53"/>
      <c r="CG876" s="53"/>
      <c r="CH876" s="53"/>
      <c r="CI876" s="53"/>
      <c r="CJ876" s="53"/>
      <c r="CK876" s="53"/>
      <c r="CL876" s="53"/>
      <c r="CM876" s="53"/>
      <c r="CN876" s="53"/>
      <c r="CO876" s="53"/>
      <c r="CP876" s="53"/>
      <c r="CQ876" s="53"/>
      <c r="CR876" s="53"/>
      <c r="CS876" s="53"/>
      <c r="CT876" s="53"/>
      <c r="CU876" s="53"/>
      <c r="CV876" s="53"/>
      <c r="CW876" s="53"/>
      <c r="CX876" s="53"/>
      <c r="CY876" s="53"/>
      <c r="CZ876" s="53"/>
      <c r="DA876" s="53"/>
      <c r="DB876" s="53"/>
      <c r="DC876" s="53"/>
      <c r="DD876" s="53"/>
      <c r="DE876" s="53"/>
      <c r="DF876" s="53"/>
      <c r="DG876" s="53"/>
      <c r="DH876" s="53"/>
      <c r="DI876" s="53"/>
      <c r="DJ876" s="53"/>
      <c r="DK876" s="53"/>
      <c r="DL876" s="53"/>
      <c r="DM876" s="53"/>
      <c r="DN876" s="53"/>
      <c r="DO876" s="53"/>
      <c r="DP876" s="53"/>
      <c r="DQ876" s="53"/>
      <c r="DR876" s="53"/>
      <c r="DS876" s="53"/>
      <c r="DT876" s="53"/>
      <c r="DU876" s="50"/>
      <c r="DV876" s="50"/>
      <c r="DW876" s="53"/>
      <c r="DX876" s="53"/>
      <c r="DY876" s="53"/>
      <c r="DZ876" s="53"/>
      <c r="EA876" s="19"/>
      <c r="EB876" s="54" t="n">
        <f aca="false">SUM(R876:AP876)/25</f>
        <v>0</v>
      </c>
      <c r="EC876" s="54" t="n">
        <f aca="false">SUM(BP876:CN876)/25</f>
        <v>0</v>
      </c>
      <c r="ED876" s="55" t="n">
        <v>42027</v>
      </c>
      <c r="EE876" s="56" t="n">
        <f aca="false">SUM(AQ876:BO876)/25</f>
        <v>0</v>
      </c>
      <c r="EF876" s="56" t="n">
        <f aca="false">SUM(CO876:DM876)/25</f>
        <v>0</v>
      </c>
      <c r="EH876" s="54" t="n">
        <f aca="false">SUM(EB876:EC876)/2</f>
        <v>0</v>
      </c>
      <c r="EI876" s="54" t="n">
        <f aca="false">SUM(EE876:EF876)/2</f>
        <v>0</v>
      </c>
      <c r="EK876" s="57" t="n">
        <f aca="false">IF(DW876=4,"AVANZADO",IF(DW876=3,"ESTANDAR",IF(DW876=2,"CERCA_ESTANDAR",IF(DW876=1,"NECESITA_APOYO"))))</f>
        <v>0</v>
      </c>
      <c r="EL876" s="57" t="n">
        <f aca="false">IF(DX876=4,"AVANZADO",IF(DX876=3,"ESTANDAR",IF(DX876=2,"CERCA_ESTANDAR",IF(DX876=1,"NECESITA_APOYO"))))</f>
        <v>0</v>
      </c>
      <c r="EM876" s="57" t="n">
        <f aca="false">IF(DZ876=4,"AVANZADO",IF(DZ876=3,"ESTANDAR",IF(DZ876=2,"CERCA_ESTANDAR",IF(DZ876=1,"NECESITA_APOYO"))))</f>
        <v>0</v>
      </c>
    </row>
    <row r="877" s="1" customFormat="true" ht="18.75" hidden="false" customHeight="false" outlineLevel="0" collapsed="false">
      <c r="A877" s="49" t="n">
        <v>876</v>
      </c>
      <c r="B877" s="50"/>
      <c r="C877" s="50"/>
      <c r="D877" s="50"/>
      <c r="E877" s="50"/>
      <c r="F877" s="50"/>
      <c r="G877" s="50"/>
      <c r="H877" s="50"/>
      <c r="I877" s="50"/>
      <c r="J877" s="50"/>
      <c r="K877" s="50"/>
      <c r="L877" s="50"/>
      <c r="M877" s="51"/>
      <c r="N877" s="52"/>
      <c r="O877" s="50"/>
      <c r="P877" s="50"/>
      <c r="Q877" s="50"/>
      <c r="R877" s="53"/>
      <c r="S877" s="53"/>
      <c r="T877" s="53"/>
      <c r="U877" s="53"/>
      <c r="V877" s="53"/>
      <c r="W877" s="53"/>
      <c r="X877" s="53"/>
      <c r="Y877" s="53"/>
      <c r="Z877" s="53"/>
      <c r="AA877" s="53"/>
      <c r="AB877" s="53"/>
      <c r="AC877" s="53"/>
      <c r="AD877" s="53"/>
      <c r="AE877" s="53"/>
      <c r="AF877" s="53"/>
      <c r="AG877" s="53"/>
      <c r="AH877" s="53"/>
      <c r="AI877" s="53"/>
      <c r="AJ877" s="53"/>
      <c r="AK877" s="53"/>
      <c r="AL877" s="53"/>
      <c r="AM877" s="53"/>
      <c r="AN877" s="53"/>
      <c r="AO877" s="53"/>
      <c r="AP877" s="53"/>
      <c r="AQ877" s="53"/>
      <c r="AR877" s="53"/>
      <c r="AS877" s="53"/>
      <c r="AT877" s="53"/>
      <c r="AU877" s="53"/>
      <c r="AV877" s="53"/>
      <c r="AW877" s="53"/>
      <c r="AX877" s="53"/>
      <c r="AY877" s="53"/>
      <c r="AZ877" s="53"/>
      <c r="BA877" s="53"/>
      <c r="BB877" s="53"/>
      <c r="BC877" s="53"/>
      <c r="BD877" s="53"/>
      <c r="BE877" s="53"/>
      <c r="BF877" s="53"/>
      <c r="BG877" s="53"/>
      <c r="BH877" s="53"/>
      <c r="BI877" s="53"/>
      <c r="BJ877" s="53"/>
      <c r="BK877" s="53"/>
      <c r="BL877" s="53"/>
      <c r="BM877" s="53"/>
      <c r="BN877" s="53"/>
      <c r="BO877" s="53"/>
      <c r="BP877" s="53"/>
      <c r="BQ877" s="53"/>
      <c r="BR877" s="53"/>
      <c r="BS877" s="53"/>
      <c r="BT877" s="53"/>
      <c r="BU877" s="53"/>
      <c r="BV877" s="53"/>
      <c r="BW877" s="53"/>
      <c r="BX877" s="53"/>
      <c r="BY877" s="53"/>
      <c r="BZ877" s="53"/>
      <c r="CA877" s="53"/>
      <c r="CB877" s="53"/>
      <c r="CC877" s="53"/>
      <c r="CD877" s="53"/>
      <c r="CE877" s="53"/>
      <c r="CF877" s="53"/>
      <c r="CG877" s="53"/>
      <c r="CH877" s="53"/>
      <c r="CI877" s="53"/>
      <c r="CJ877" s="53"/>
      <c r="CK877" s="53"/>
      <c r="CL877" s="53"/>
      <c r="CM877" s="53"/>
      <c r="CN877" s="53"/>
      <c r="CO877" s="53"/>
      <c r="CP877" s="53"/>
      <c r="CQ877" s="53"/>
      <c r="CR877" s="53"/>
      <c r="CS877" s="53"/>
      <c r="CT877" s="53"/>
      <c r="CU877" s="53"/>
      <c r="CV877" s="53"/>
      <c r="CW877" s="53"/>
      <c r="CX877" s="53"/>
      <c r="CY877" s="53"/>
      <c r="CZ877" s="53"/>
      <c r="DA877" s="53"/>
      <c r="DB877" s="53"/>
      <c r="DC877" s="53"/>
      <c r="DD877" s="53"/>
      <c r="DE877" s="53"/>
      <c r="DF877" s="53"/>
      <c r="DG877" s="53"/>
      <c r="DH877" s="53"/>
      <c r="DI877" s="53"/>
      <c r="DJ877" s="53"/>
      <c r="DK877" s="53"/>
      <c r="DL877" s="53"/>
      <c r="DM877" s="53"/>
      <c r="DN877" s="53"/>
      <c r="DO877" s="53"/>
      <c r="DP877" s="53"/>
      <c r="DQ877" s="53"/>
      <c r="DR877" s="53"/>
      <c r="DS877" s="53"/>
      <c r="DT877" s="53"/>
      <c r="DU877" s="50"/>
      <c r="DV877" s="50"/>
      <c r="DW877" s="53"/>
      <c r="DX877" s="53"/>
      <c r="DY877" s="53"/>
      <c r="DZ877" s="53"/>
      <c r="EA877" s="19"/>
      <c r="EB877" s="54" t="n">
        <f aca="false">SUM(R877:AP877)/25</f>
        <v>0</v>
      </c>
      <c r="EC877" s="54" t="n">
        <f aca="false">SUM(BP877:CN877)/25</f>
        <v>0</v>
      </c>
      <c r="ED877" s="55" t="n">
        <v>42028</v>
      </c>
      <c r="EE877" s="56" t="n">
        <f aca="false">SUM(AQ877:BO877)/25</f>
        <v>0</v>
      </c>
      <c r="EF877" s="56" t="n">
        <f aca="false">SUM(CO877:DM877)/25</f>
        <v>0</v>
      </c>
      <c r="EH877" s="54" t="n">
        <f aca="false">SUM(EB877:EC877)/2</f>
        <v>0</v>
      </c>
      <c r="EI877" s="54" t="n">
        <f aca="false">SUM(EE877:EF877)/2</f>
        <v>0</v>
      </c>
      <c r="EK877" s="57" t="n">
        <f aca="false">IF(DW877=4,"AVANZADO",IF(DW877=3,"ESTANDAR",IF(DW877=2,"CERCA_ESTANDAR",IF(DW877=1,"NECESITA_APOYO"))))</f>
        <v>0</v>
      </c>
      <c r="EL877" s="57" t="n">
        <f aca="false">IF(DX877=4,"AVANZADO",IF(DX877=3,"ESTANDAR",IF(DX877=2,"CERCA_ESTANDAR",IF(DX877=1,"NECESITA_APOYO"))))</f>
        <v>0</v>
      </c>
      <c r="EM877" s="57" t="n">
        <f aca="false">IF(DZ877=4,"AVANZADO",IF(DZ877=3,"ESTANDAR",IF(DZ877=2,"CERCA_ESTANDAR",IF(DZ877=1,"NECESITA_APOYO"))))</f>
        <v>0</v>
      </c>
    </row>
    <row r="878" s="1" customFormat="true" ht="18.75" hidden="false" customHeight="false" outlineLevel="0" collapsed="false">
      <c r="A878" s="49" t="n">
        <v>877</v>
      </c>
      <c r="B878" s="50"/>
      <c r="C878" s="50"/>
      <c r="D878" s="50"/>
      <c r="E878" s="50"/>
      <c r="F878" s="50"/>
      <c r="G878" s="50"/>
      <c r="H878" s="50"/>
      <c r="I878" s="50"/>
      <c r="J878" s="50"/>
      <c r="K878" s="50"/>
      <c r="L878" s="50"/>
      <c r="M878" s="51"/>
      <c r="N878" s="52"/>
      <c r="O878" s="50"/>
      <c r="P878" s="50"/>
      <c r="Q878" s="50"/>
      <c r="R878" s="53"/>
      <c r="S878" s="53"/>
      <c r="T878" s="53"/>
      <c r="U878" s="53"/>
      <c r="V878" s="53"/>
      <c r="W878" s="53"/>
      <c r="X878" s="53"/>
      <c r="Y878" s="53"/>
      <c r="Z878" s="53"/>
      <c r="AA878" s="53"/>
      <c r="AB878" s="53"/>
      <c r="AC878" s="53"/>
      <c r="AD878" s="53"/>
      <c r="AE878" s="53"/>
      <c r="AF878" s="53"/>
      <c r="AG878" s="53"/>
      <c r="AH878" s="53"/>
      <c r="AI878" s="53"/>
      <c r="AJ878" s="53"/>
      <c r="AK878" s="53"/>
      <c r="AL878" s="53"/>
      <c r="AM878" s="53"/>
      <c r="AN878" s="53"/>
      <c r="AO878" s="53"/>
      <c r="AP878" s="53"/>
      <c r="AQ878" s="53"/>
      <c r="AR878" s="53"/>
      <c r="AS878" s="53"/>
      <c r="AT878" s="53"/>
      <c r="AU878" s="53"/>
      <c r="AV878" s="53"/>
      <c r="AW878" s="53"/>
      <c r="AX878" s="53"/>
      <c r="AY878" s="53"/>
      <c r="AZ878" s="53"/>
      <c r="BA878" s="53"/>
      <c r="BB878" s="53"/>
      <c r="BC878" s="53"/>
      <c r="BD878" s="53"/>
      <c r="BE878" s="53"/>
      <c r="BF878" s="53"/>
      <c r="BG878" s="53"/>
      <c r="BH878" s="53"/>
      <c r="BI878" s="53"/>
      <c r="BJ878" s="53"/>
      <c r="BK878" s="53"/>
      <c r="BL878" s="53"/>
      <c r="BM878" s="53"/>
      <c r="BN878" s="53"/>
      <c r="BO878" s="53"/>
      <c r="BP878" s="53"/>
      <c r="BQ878" s="53"/>
      <c r="BR878" s="53"/>
      <c r="BS878" s="53"/>
      <c r="BT878" s="53"/>
      <c r="BU878" s="53"/>
      <c r="BV878" s="53"/>
      <c r="BW878" s="53"/>
      <c r="BX878" s="53"/>
      <c r="BY878" s="53"/>
      <c r="BZ878" s="53"/>
      <c r="CA878" s="53"/>
      <c r="CB878" s="53"/>
      <c r="CC878" s="53"/>
      <c r="CD878" s="53"/>
      <c r="CE878" s="53"/>
      <c r="CF878" s="53"/>
      <c r="CG878" s="53"/>
      <c r="CH878" s="53"/>
      <c r="CI878" s="53"/>
      <c r="CJ878" s="53"/>
      <c r="CK878" s="53"/>
      <c r="CL878" s="53"/>
      <c r="CM878" s="53"/>
      <c r="CN878" s="53"/>
      <c r="CO878" s="53"/>
      <c r="CP878" s="53"/>
      <c r="CQ878" s="53"/>
      <c r="CR878" s="53"/>
      <c r="CS878" s="53"/>
      <c r="CT878" s="53"/>
      <c r="CU878" s="53"/>
      <c r="CV878" s="53"/>
      <c r="CW878" s="53"/>
      <c r="CX878" s="53"/>
      <c r="CY878" s="53"/>
      <c r="CZ878" s="53"/>
      <c r="DA878" s="53"/>
      <c r="DB878" s="53"/>
      <c r="DC878" s="53"/>
      <c r="DD878" s="53"/>
      <c r="DE878" s="53"/>
      <c r="DF878" s="53"/>
      <c r="DG878" s="53"/>
      <c r="DH878" s="53"/>
      <c r="DI878" s="53"/>
      <c r="DJ878" s="53"/>
      <c r="DK878" s="53"/>
      <c r="DL878" s="53"/>
      <c r="DM878" s="53"/>
      <c r="DN878" s="53"/>
      <c r="DO878" s="53"/>
      <c r="DP878" s="53"/>
      <c r="DQ878" s="53"/>
      <c r="DR878" s="53"/>
      <c r="DS878" s="53"/>
      <c r="DT878" s="53"/>
      <c r="DU878" s="50"/>
      <c r="DV878" s="50"/>
      <c r="DW878" s="53"/>
      <c r="DX878" s="53"/>
      <c r="DY878" s="53"/>
      <c r="DZ878" s="53"/>
      <c r="EA878" s="19"/>
      <c r="EB878" s="54" t="n">
        <f aca="false">SUM(R878:AP878)/25</f>
        <v>0</v>
      </c>
      <c r="EC878" s="54" t="n">
        <f aca="false">SUM(BP878:CN878)/25</f>
        <v>0</v>
      </c>
      <c r="ED878" s="55" t="n">
        <v>42029</v>
      </c>
      <c r="EE878" s="56" t="n">
        <f aca="false">SUM(AQ878:BO878)/25</f>
        <v>0</v>
      </c>
      <c r="EF878" s="56" t="n">
        <f aca="false">SUM(CO878:DM878)/25</f>
        <v>0</v>
      </c>
      <c r="EH878" s="54" t="n">
        <f aca="false">SUM(EB878:EC878)/2</f>
        <v>0</v>
      </c>
      <c r="EI878" s="54" t="n">
        <f aca="false">SUM(EE878:EF878)/2</f>
        <v>0</v>
      </c>
      <c r="EK878" s="57" t="n">
        <f aca="false">IF(DW878=4,"AVANZADO",IF(DW878=3,"ESTANDAR",IF(DW878=2,"CERCA_ESTANDAR",IF(DW878=1,"NECESITA_APOYO"))))</f>
        <v>0</v>
      </c>
      <c r="EL878" s="57" t="n">
        <f aca="false">IF(DX878=4,"AVANZADO",IF(DX878=3,"ESTANDAR",IF(DX878=2,"CERCA_ESTANDAR",IF(DX878=1,"NECESITA_APOYO"))))</f>
        <v>0</v>
      </c>
      <c r="EM878" s="57" t="n">
        <f aca="false">IF(DZ878=4,"AVANZADO",IF(DZ878=3,"ESTANDAR",IF(DZ878=2,"CERCA_ESTANDAR",IF(DZ878=1,"NECESITA_APOYO"))))</f>
        <v>0</v>
      </c>
    </row>
    <row r="879" s="1" customFormat="true" ht="18.75" hidden="false" customHeight="false" outlineLevel="0" collapsed="false">
      <c r="A879" s="49" t="n">
        <v>878</v>
      </c>
      <c r="B879" s="50"/>
      <c r="C879" s="50"/>
      <c r="D879" s="50"/>
      <c r="E879" s="50"/>
      <c r="F879" s="50"/>
      <c r="G879" s="50"/>
      <c r="H879" s="50"/>
      <c r="I879" s="50"/>
      <c r="J879" s="50"/>
      <c r="K879" s="50"/>
      <c r="L879" s="50"/>
      <c r="M879" s="51"/>
      <c r="N879" s="52"/>
      <c r="O879" s="50"/>
      <c r="P879" s="50"/>
      <c r="Q879" s="50"/>
      <c r="R879" s="53"/>
      <c r="S879" s="53"/>
      <c r="T879" s="53"/>
      <c r="U879" s="53"/>
      <c r="V879" s="53"/>
      <c r="W879" s="53"/>
      <c r="X879" s="53"/>
      <c r="Y879" s="53"/>
      <c r="Z879" s="53"/>
      <c r="AA879" s="53"/>
      <c r="AB879" s="53"/>
      <c r="AC879" s="53"/>
      <c r="AD879" s="53"/>
      <c r="AE879" s="53"/>
      <c r="AF879" s="53"/>
      <c r="AG879" s="53"/>
      <c r="AH879" s="53"/>
      <c r="AI879" s="53"/>
      <c r="AJ879" s="53"/>
      <c r="AK879" s="53"/>
      <c r="AL879" s="53"/>
      <c r="AM879" s="53"/>
      <c r="AN879" s="53"/>
      <c r="AO879" s="53"/>
      <c r="AP879" s="53"/>
      <c r="AQ879" s="53"/>
      <c r="AR879" s="53"/>
      <c r="AS879" s="53"/>
      <c r="AT879" s="53"/>
      <c r="AU879" s="53"/>
      <c r="AV879" s="53"/>
      <c r="AW879" s="53"/>
      <c r="AX879" s="53"/>
      <c r="AY879" s="53"/>
      <c r="AZ879" s="53"/>
      <c r="BA879" s="53"/>
      <c r="BB879" s="53"/>
      <c r="BC879" s="53"/>
      <c r="BD879" s="53"/>
      <c r="BE879" s="53"/>
      <c r="BF879" s="53"/>
      <c r="BG879" s="53"/>
      <c r="BH879" s="53"/>
      <c r="BI879" s="53"/>
      <c r="BJ879" s="53"/>
      <c r="BK879" s="53"/>
      <c r="BL879" s="53"/>
      <c r="BM879" s="53"/>
      <c r="BN879" s="53"/>
      <c r="BO879" s="53"/>
      <c r="BP879" s="53"/>
      <c r="BQ879" s="53"/>
      <c r="BR879" s="53"/>
      <c r="BS879" s="53"/>
      <c r="BT879" s="53"/>
      <c r="BU879" s="53"/>
      <c r="BV879" s="53"/>
      <c r="BW879" s="53"/>
      <c r="BX879" s="53"/>
      <c r="BY879" s="53"/>
      <c r="BZ879" s="53"/>
      <c r="CA879" s="53"/>
      <c r="CB879" s="53"/>
      <c r="CC879" s="53"/>
      <c r="CD879" s="53"/>
      <c r="CE879" s="53"/>
      <c r="CF879" s="53"/>
      <c r="CG879" s="53"/>
      <c r="CH879" s="53"/>
      <c r="CI879" s="53"/>
      <c r="CJ879" s="53"/>
      <c r="CK879" s="53"/>
      <c r="CL879" s="53"/>
      <c r="CM879" s="53"/>
      <c r="CN879" s="53"/>
      <c r="CO879" s="53"/>
      <c r="CP879" s="53"/>
      <c r="CQ879" s="53"/>
      <c r="CR879" s="53"/>
      <c r="CS879" s="53"/>
      <c r="CT879" s="53"/>
      <c r="CU879" s="53"/>
      <c r="CV879" s="53"/>
      <c r="CW879" s="53"/>
      <c r="CX879" s="53"/>
      <c r="CY879" s="53"/>
      <c r="CZ879" s="53"/>
      <c r="DA879" s="53"/>
      <c r="DB879" s="53"/>
      <c r="DC879" s="53"/>
      <c r="DD879" s="53"/>
      <c r="DE879" s="53"/>
      <c r="DF879" s="53"/>
      <c r="DG879" s="53"/>
      <c r="DH879" s="53"/>
      <c r="DI879" s="53"/>
      <c r="DJ879" s="53"/>
      <c r="DK879" s="53"/>
      <c r="DL879" s="53"/>
      <c r="DM879" s="53"/>
      <c r="DN879" s="53"/>
      <c r="DO879" s="53"/>
      <c r="DP879" s="53"/>
      <c r="DQ879" s="53"/>
      <c r="DR879" s="53"/>
      <c r="DS879" s="53"/>
      <c r="DT879" s="53"/>
      <c r="DU879" s="50"/>
      <c r="DV879" s="50"/>
      <c r="DW879" s="53"/>
      <c r="DX879" s="53"/>
      <c r="DY879" s="53"/>
      <c r="DZ879" s="53"/>
      <c r="EA879" s="19"/>
      <c r="EB879" s="54" t="n">
        <f aca="false">SUM(R879:AP879)/25</f>
        <v>0</v>
      </c>
      <c r="EC879" s="54" t="n">
        <f aca="false">SUM(BP879:CN879)/25</f>
        <v>0</v>
      </c>
      <c r="ED879" s="55" t="n">
        <v>42030</v>
      </c>
      <c r="EE879" s="56" t="n">
        <f aca="false">SUM(AQ879:BO879)/25</f>
        <v>0</v>
      </c>
      <c r="EF879" s="56" t="n">
        <f aca="false">SUM(CO879:DM879)/25</f>
        <v>0</v>
      </c>
      <c r="EH879" s="54" t="n">
        <f aca="false">SUM(EB879:EC879)/2</f>
        <v>0</v>
      </c>
      <c r="EI879" s="54" t="n">
        <f aca="false">SUM(EE879:EF879)/2</f>
        <v>0</v>
      </c>
      <c r="EK879" s="57" t="n">
        <f aca="false">IF(DW879=4,"AVANZADO",IF(DW879=3,"ESTANDAR",IF(DW879=2,"CERCA_ESTANDAR",IF(DW879=1,"NECESITA_APOYO"))))</f>
        <v>0</v>
      </c>
      <c r="EL879" s="57" t="n">
        <f aca="false">IF(DX879=4,"AVANZADO",IF(DX879=3,"ESTANDAR",IF(DX879=2,"CERCA_ESTANDAR",IF(DX879=1,"NECESITA_APOYO"))))</f>
        <v>0</v>
      </c>
      <c r="EM879" s="57" t="n">
        <f aca="false">IF(DZ879=4,"AVANZADO",IF(DZ879=3,"ESTANDAR",IF(DZ879=2,"CERCA_ESTANDAR",IF(DZ879=1,"NECESITA_APOYO"))))</f>
        <v>0</v>
      </c>
    </row>
    <row r="880" s="1" customFormat="true" ht="18.75" hidden="false" customHeight="false" outlineLevel="0" collapsed="false">
      <c r="A880" s="49" t="n">
        <v>879</v>
      </c>
      <c r="B880" s="50"/>
      <c r="C880" s="50"/>
      <c r="D880" s="50"/>
      <c r="E880" s="50"/>
      <c r="F880" s="50"/>
      <c r="G880" s="50"/>
      <c r="H880" s="50"/>
      <c r="I880" s="50"/>
      <c r="J880" s="50"/>
      <c r="K880" s="50"/>
      <c r="L880" s="50"/>
      <c r="M880" s="51"/>
      <c r="N880" s="52"/>
      <c r="O880" s="50"/>
      <c r="P880" s="50"/>
      <c r="Q880" s="50"/>
      <c r="R880" s="53"/>
      <c r="S880" s="53"/>
      <c r="T880" s="53"/>
      <c r="U880" s="53"/>
      <c r="V880" s="53"/>
      <c r="W880" s="53"/>
      <c r="X880" s="53"/>
      <c r="Y880" s="53"/>
      <c r="Z880" s="53"/>
      <c r="AA880" s="53"/>
      <c r="AB880" s="53"/>
      <c r="AC880" s="53"/>
      <c r="AD880" s="53"/>
      <c r="AE880" s="53"/>
      <c r="AF880" s="53"/>
      <c r="AG880" s="53"/>
      <c r="AH880" s="53"/>
      <c r="AI880" s="53"/>
      <c r="AJ880" s="53"/>
      <c r="AK880" s="53"/>
      <c r="AL880" s="53"/>
      <c r="AM880" s="53"/>
      <c r="AN880" s="53"/>
      <c r="AO880" s="53"/>
      <c r="AP880" s="53"/>
      <c r="AQ880" s="53"/>
      <c r="AR880" s="53"/>
      <c r="AS880" s="53"/>
      <c r="AT880" s="53"/>
      <c r="AU880" s="53"/>
      <c r="AV880" s="53"/>
      <c r="AW880" s="53"/>
      <c r="AX880" s="53"/>
      <c r="AY880" s="53"/>
      <c r="AZ880" s="53"/>
      <c r="BA880" s="53"/>
      <c r="BB880" s="53"/>
      <c r="BC880" s="53"/>
      <c r="BD880" s="53"/>
      <c r="BE880" s="53"/>
      <c r="BF880" s="53"/>
      <c r="BG880" s="53"/>
      <c r="BH880" s="53"/>
      <c r="BI880" s="53"/>
      <c r="BJ880" s="53"/>
      <c r="BK880" s="53"/>
      <c r="BL880" s="53"/>
      <c r="BM880" s="53"/>
      <c r="BN880" s="53"/>
      <c r="BO880" s="53"/>
      <c r="BP880" s="53"/>
      <c r="BQ880" s="53"/>
      <c r="BR880" s="53"/>
      <c r="BS880" s="53"/>
      <c r="BT880" s="53"/>
      <c r="BU880" s="53"/>
      <c r="BV880" s="53"/>
      <c r="BW880" s="53"/>
      <c r="BX880" s="53"/>
      <c r="BY880" s="53"/>
      <c r="BZ880" s="53"/>
      <c r="CA880" s="53"/>
      <c r="CB880" s="53"/>
      <c r="CC880" s="53"/>
      <c r="CD880" s="53"/>
      <c r="CE880" s="53"/>
      <c r="CF880" s="53"/>
      <c r="CG880" s="53"/>
      <c r="CH880" s="53"/>
      <c r="CI880" s="53"/>
      <c r="CJ880" s="53"/>
      <c r="CK880" s="53"/>
      <c r="CL880" s="53"/>
      <c r="CM880" s="53"/>
      <c r="CN880" s="53"/>
      <c r="CO880" s="53"/>
      <c r="CP880" s="53"/>
      <c r="CQ880" s="53"/>
      <c r="CR880" s="53"/>
      <c r="CS880" s="53"/>
      <c r="CT880" s="53"/>
      <c r="CU880" s="53"/>
      <c r="CV880" s="53"/>
      <c r="CW880" s="53"/>
      <c r="CX880" s="53"/>
      <c r="CY880" s="53"/>
      <c r="CZ880" s="53"/>
      <c r="DA880" s="53"/>
      <c r="DB880" s="53"/>
      <c r="DC880" s="53"/>
      <c r="DD880" s="53"/>
      <c r="DE880" s="53"/>
      <c r="DF880" s="53"/>
      <c r="DG880" s="53"/>
      <c r="DH880" s="53"/>
      <c r="DI880" s="53"/>
      <c r="DJ880" s="53"/>
      <c r="DK880" s="53"/>
      <c r="DL880" s="53"/>
      <c r="DM880" s="53"/>
      <c r="DN880" s="53"/>
      <c r="DO880" s="53"/>
      <c r="DP880" s="53"/>
      <c r="DQ880" s="53"/>
      <c r="DR880" s="53"/>
      <c r="DS880" s="53"/>
      <c r="DT880" s="53"/>
      <c r="DU880" s="50"/>
      <c r="DV880" s="50"/>
      <c r="DW880" s="53"/>
      <c r="DX880" s="53"/>
      <c r="DY880" s="53"/>
      <c r="DZ880" s="53"/>
      <c r="EA880" s="19"/>
      <c r="EB880" s="54" t="n">
        <f aca="false">SUM(R880:AP880)/25</f>
        <v>0</v>
      </c>
      <c r="EC880" s="54" t="n">
        <f aca="false">SUM(BP880:CN880)/25</f>
        <v>0</v>
      </c>
      <c r="ED880" s="55" t="n">
        <v>42031</v>
      </c>
      <c r="EE880" s="56" t="n">
        <f aca="false">SUM(AQ880:BO880)/25</f>
        <v>0</v>
      </c>
      <c r="EF880" s="56" t="n">
        <f aca="false">SUM(CO880:DM880)/25</f>
        <v>0</v>
      </c>
      <c r="EH880" s="54" t="n">
        <f aca="false">SUM(EB880:EC880)/2</f>
        <v>0</v>
      </c>
      <c r="EI880" s="54" t="n">
        <f aca="false">SUM(EE880:EF880)/2</f>
        <v>0</v>
      </c>
      <c r="EK880" s="57" t="n">
        <f aca="false">IF(DW880=4,"AVANZADO",IF(DW880=3,"ESTANDAR",IF(DW880=2,"CERCA_ESTANDAR",IF(DW880=1,"NECESITA_APOYO"))))</f>
        <v>0</v>
      </c>
      <c r="EL880" s="57" t="n">
        <f aca="false">IF(DX880=4,"AVANZADO",IF(DX880=3,"ESTANDAR",IF(DX880=2,"CERCA_ESTANDAR",IF(DX880=1,"NECESITA_APOYO"))))</f>
        <v>0</v>
      </c>
      <c r="EM880" s="57" t="n">
        <f aca="false">IF(DZ880=4,"AVANZADO",IF(DZ880=3,"ESTANDAR",IF(DZ880=2,"CERCA_ESTANDAR",IF(DZ880=1,"NECESITA_APOYO"))))</f>
        <v>0</v>
      </c>
    </row>
    <row r="881" s="1" customFormat="true" ht="18.75" hidden="false" customHeight="false" outlineLevel="0" collapsed="false">
      <c r="A881" s="49" t="n">
        <v>880</v>
      </c>
      <c r="B881" s="50"/>
      <c r="C881" s="50"/>
      <c r="D881" s="50"/>
      <c r="E881" s="50"/>
      <c r="F881" s="50"/>
      <c r="G881" s="50"/>
      <c r="H881" s="50"/>
      <c r="I881" s="50"/>
      <c r="J881" s="50"/>
      <c r="K881" s="50"/>
      <c r="L881" s="50"/>
      <c r="M881" s="51"/>
      <c r="N881" s="52"/>
      <c r="O881" s="50"/>
      <c r="P881" s="50"/>
      <c r="Q881" s="50"/>
      <c r="R881" s="53"/>
      <c r="S881" s="53"/>
      <c r="T881" s="53"/>
      <c r="U881" s="53"/>
      <c r="V881" s="53"/>
      <c r="W881" s="53"/>
      <c r="X881" s="53"/>
      <c r="Y881" s="53"/>
      <c r="Z881" s="53"/>
      <c r="AA881" s="53"/>
      <c r="AB881" s="53"/>
      <c r="AC881" s="53"/>
      <c r="AD881" s="53"/>
      <c r="AE881" s="53"/>
      <c r="AF881" s="53"/>
      <c r="AG881" s="53"/>
      <c r="AH881" s="53"/>
      <c r="AI881" s="53"/>
      <c r="AJ881" s="53"/>
      <c r="AK881" s="53"/>
      <c r="AL881" s="53"/>
      <c r="AM881" s="53"/>
      <c r="AN881" s="53"/>
      <c r="AO881" s="53"/>
      <c r="AP881" s="53"/>
      <c r="AQ881" s="53"/>
      <c r="AR881" s="53"/>
      <c r="AS881" s="53"/>
      <c r="AT881" s="53"/>
      <c r="AU881" s="53"/>
      <c r="AV881" s="53"/>
      <c r="AW881" s="53"/>
      <c r="AX881" s="53"/>
      <c r="AY881" s="53"/>
      <c r="AZ881" s="53"/>
      <c r="BA881" s="53"/>
      <c r="BB881" s="53"/>
      <c r="BC881" s="53"/>
      <c r="BD881" s="53"/>
      <c r="BE881" s="53"/>
      <c r="BF881" s="53"/>
      <c r="BG881" s="53"/>
      <c r="BH881" s="53"/>
      <c r="BI881" s="53"/>
      <c r="BJ881" s="53"/>
      <c r="BK881" s="53"/>
      <c r="BL881" s="53"/>
      <c r="BM881" s="53"/>
      <c r="BN881" s="53"/>
      <c r="BO881" s="53"/>
      <c r="BP881" s="53"/>
      <c r="BQ881" s="53"/>
      <c r="BR881" s="53"/>
      <c r="BS881" s="53"/>
      <c r="BT881" s="53"/>
      <c r="BU881" s="53"/>
      <c r="BV881" s="53"/>
      <c r="BW881" s="53"/>
      <c r="BX881" s="53"/>
      <c r="BY881" s="53"/>
      <c r="BZ881" s="53"/>
      <c r="CA881" s="53"/>
      <c r="CB881" s="53"/>
      <c r="CC881" s="53"/>
      <c r="CD881" s="53"/>
      <c r="CE881" s="53"/>
      <c r="CF881" s="53"/>
      <c r="CG881" s="53"/>
      <c r="CH881" s="53"/>
      <c r="CI881" s="53"/>
      <c r="CJ881" s="53"/>
      <c r="CK881" s="53"/>
      <c r="CL881" s="53"/>
      <c r="CM881" s="53"/>
      <c r="CN881" s="53"/>
      <c r="CO881" s="53"/>
      <c r="CP881" s="53"/>
      <c r="CQ881" s="53"/>
      <c r="CR881" s="53"/>
      <c r="CS881" s="53"/>
      <c r="CT881" s="53"/>
      <c r="CU881" s="53"/>
      <c r="CV881" s="53"/>
      <c r="CW881" s="53"/>
      <c r="CX881" s="53"/>
      <c r="CY881" s="53"/>
      <c r="CZ881" s="53"/>
      <c r="DA881" s="53"/>
      <c r="DB881" s="53"/>
      <c r="DC881" s="53"/>
      <c r="DD881" s="53"/>
      <c r="DE881" s="53"/>
      <c r="DF881" s="53"/>
      <c r="DG881" s="53"/>
      <c r="DH881" s="53"/>
      <c r="DI881" s="53"/>
      <c r="DJ881" s="53"/>
      <c r="DK881" s="53"/>
      <c r="DL881" s="53"/>
      <c r="DM881" s="53"/>
      <c r="DN881" s="53"/>
      <c r="DO881" s="53"/>
      <c r="DP881" s="53"/>
      <c r="DQ881" s="53"/>
      <c r="DR881" s="53"/>
      <c r="DS881" s="53"/>
      <c r="DT881" s="53"/>
      <c r="DU881" s="50"/>
      <c r="DV881" s="50"/>
      <c r="DW881" s="53"/>
      <c r="DX881" s="53"/>
      <c r="DY881" s="53"/>
      <c r="DZ881" s="53"/>
      <c r="EA881" s="19"/>
      <c r="EB881" s="54" t="n">
        <f aca="false">SUM(R881:AP881)/25</f>
        <v>0</v>
      </c>
      <c r="EC881" s="54" t="n">
        <f aca="false">SUM(BP881:CN881)/25</f>
        <v>0</v>
      </c>
      <c r="ED881" s="55" t="n">
        <v>42032</v>
      </c>
      <c r="EE881" s="56" t="n">
        <f aca="false">SUM(AQ881:BO881)/25</f>
        <v>0</v>
      </c>
      <c r="EF881" s="56" t="n">
        <f aca="false">SUM(CO881:DM881)/25</f>
        <v>0</v>
      </c>
      <c r="EH881" s="54" t="n">
        <f aca="false">SUM(EB881:EC881)/2</f>
        <v>0</v>
      </c>
      <c r="EI881" s="54" t="n">
        <f aca="false">SUM(EE881:EF881)/2</f>
        <v>0</v>
      </c>
      <c r="EK881" s="57" t="n">
        <f aca="false">IF(DW881=4,"AVANZADO",IF(DW881=3,"ESTANDAR",IF(DW881=2,"CERCA_ESTANDAR",IF(DW881=1,"NECESITA_APOYO"))))</f>
        <v>0</v>
      </c>
      <c r="EL881" s="57" t="n">
        <f aca="false">IF(DX881=4,"AVANZADO",IF(DX881=3,"ESTANDAR",IF(DX881=2,"CERCA_ESTANDAR",IF(DX881=1,"NECESITA_APOYO"))))</f>
        <v>0</v>
      </c>
      <c r="EM881" s="57" t="n">
        <f aca="false">IF(DZ881=4,"AVANZADO",IF(DZ881=3,"ESTANDAR",IF(DZ881=2,"CERCA_ESTANDAR",IF(DZ881=1,"NECESITA_APOYO"))))</f>
        <v>0</v>
      </c>
    </row>
    <row r="882" s="1" customFormat="true" ht="18.75" hidden="false" customHeight="false" outlineLevel="0" collapsed="false">
      <c r="A882" s="49" t="n">
        <v>881</v>
      </c>
      <c r="B882" s="50"/>
      <c r="C882" s="50"/>
      <c r="D882" s="50"/>
      <c r="E882" s="50"/>
      <c r="F882" s="50"/>
      <c r="G882" s="50"/>
      <c r="H882" s="50"/>
      <c r="I882" s="50"/>
      <c r="J882" s="50"/>
      <c r="K882" s="50"/>
      <c r="L882" s="50"/>
      <c r="M882" s="51"/>
      <c r="N882" s="52"/>
      <c r="O882" s="50"/>
      <c r="P882" s="50"/>
      <c r="Q882" s="50"/>
      <c r="R882" s="53"/>
      <c r="S882" s="53"/>
      <c r="T882" s="53"/>
      <c r="U882" s="53"/>
      <c r="V882" s="53"/>
      <c r="W882" s="53"/>
      <c r="X882" s="53"/>
      <c r="Y882" s="53"/>
      <c r="Z882" s="53"/>
      <c r="AA882" s="53"/>
      <c r="AB882" s="53"/>
      <c r="AC882" s="53"/>
      <c r="AD882" s="53"/>
      <c r="AE882" s="53"/>
      <c r="AF882" s="53"/>
      <c r="AG882" s="53"/>
      <c r="AH882" s="53"/>
      <c r="AI882" s="53"/>
      <c r="AJ882" s="53"/>
      <c r="AK882" s="53"/>
      <c r="AL882" s="53"/>
      <c r="AM882" s="53"/>
      <c r="AN882" s="53"/>
      <c r="AO882" s="53"/>
      <c r="AP882" s="53"/>
      <c r="AQ882" s="53"/>
      <c r="AR882" s="53"/>
      <c r="AS882" s="53"/>
      <c r="AT882" s="53"/>
      <c r="AU882" s="53"/>
      <c r="AV882" s="53"/>
      <c r="AW882" s="53"/>
      <c r="AX882" s="53"/>
      <c r="AY882" s="53"/>
      <c r="AZ882" s="53"/>
      <c r="BA882" s="53"/>
      <c r="BB882" s="53"/>
      <c r="BC882" s="53"/>
      <c r="BD882" s="53"/>
      <c r="BE882" s="53"/>
      <c r="BF882" s="53"/>
      <c r="BG882" s="53"/>
      <c r="BH882" s="53"/>
      <c r="BI882" s="53"/>
      <c r="BJ882" s="53"/>
      <c r="BK882" s="53"/>
      <c r="BL882" s="53"/>
      <c r="BM882" s="53"/>
      <c r="BN882" s="53"/>
      <c r="BO882" s="53"/>
      <c r="BP882" s="53"/>
      <c r="BQ882" s="53"/>
      <c r="BR882" s="53"/>
      <c r="BS882" s="53"/>
      <c r="BT882" s="53"/>
      <c r="BU882" s="53"/>
      <c r="BV882" s="53"/>
      <c r="BW882" s="53"/>
      <c r="BX882" s="53"/>
      <c r="BY882" s="53"/>
      <c r="BZ882" s="53"/>
      <c r="CA882" s="53"/>
      <c r="CB882" s="53"/>
      <c r="CC882" s="53"/>
      <c r="CD882" s="53"/>
      <c r="CE882" s="53"/>
      <c r="CF882" s="53"/>
      <c r="CG882" s="53"/>
      <c r="CH882" s="53"/>
      <c r="CI882" s="53"/>
      <c r="CJ882" s="53"/>
      <c r="CK882" s="53"/>
      <c r="CL882" s="53"/>
      <c r="CM882" s="53"/>
      <c r="CN882" s="53"/>
      <c r="CO882" s="53"/>
      <c r="CP882" s="53"/>
      <c r="CQ882" s="53"/>
      <c r="CR882" s="53"/>
      <c r="CS882" s="53"/>
      <c r="CT882" s="53"/>
      <c r="CU882" s="53"/>
      <c r="CV882" s="53"/>
      <c r="CW882" s="53"/>
      <c r="CX882" s="53"/>
      <c r="CY882" s="53"/>
      <c r="CZ882" s="53"/>
      <c r="DA882" s="53"/>
      <c r="DB882" s="53"/>
      <c r="DC882" s="53"/>
      <c r="DD882" s="53"/>
      <c r="DE882" s="53"/>
      <c r="DF882" s="53"/>
      <c r="DG882" s="53"/>
      <c r="DH882" s="53"/>
      <c r="DI882" s="53"/>
      <c r="DJ882" s="53"/>
      <c r="DK882" s="53"/>
      <c r="DL882" s="53"/>
      <c r="DM882" s="53"/>
      <c r="DN882" s="53"/>
      <c r="DO882" s="53"/>
      <c r="DP882" s="53"/>
      <c r="DQ882" s="53"/>
      <c r="DR882" s="53"/>
      <c r="DS882" s="53"/>
      <c r="DT882" s="53"/>
      <c r="DU882" s="50"/>
      <c r="DV882" s="50"/>
      <c r="DW882" s="53"/>
      <c r="DX882" s="53"/>
      <c r="DY882" s="53"/>
      <c r="DZ882" s="53"/>
      <c r="EA882" s="19"/>
      <c r="EB882" s="54" t="n">
        <f aca="false">SUM(R882:AP882)/25</f>
        <v>0</v>
      </c>
      <c r="EC882" s="54" t="n">
        <f aca="false">SUM(BP882:CN882)/25</f>
        <v>0</v>
      </c>
      <c r="ED882" s="55" t="n">
        <v>42033</v>
      </c>
      <c r="EE882" s="56" t="n">
        <f aca="false">SUM(AQ882:BO882)/25</f>
        <v>0</v>
      </c>
      <c r="EF882" s="56" t="n">
        <f aca="false">SUM(CO882:DM882)/25</f>
        <v>0</v>
      </c>
      <c r="EH882" s="54" t="n">
        <f aca="false">SUM(EB882:EC882)/2</f>
        <v>0</v>
      </c>
      <c r="EI882" s="54" t="n">
        <f aca="false">SUM(EE882:EF882)/2</f>
        <v>0</v>
      </c>
      <c r="EK882" s="57" t="n">
        <f aca="false">IF(DW882=4,"AVANZADO",IF(DW882=3,"ESTANDAR",IF(DW882=2,"CERCA_ESTANDAR",IF(DW882=1,"NECESITA_APOYO"))))</f>
        <v>0</v>
      </c>
      <c r="EL882" s="57" t="n">
        <f aca="false">IF(DX882=4,"AVANZADO",IF(DX882=3,"ESTANDAR",IF(DX882=2,"CERCA_ESTANDAR",IF(DX882=1,"NECESITA_APOYO"))))</f>
        <v>0</v>
      </c>
      <c r="EM882" s="57" t="n">
        <f aca="false">IF(DZ882=4,"AVANZADO",IF(DZ882=3,"ESTANDAR",IF(DZ882=2,"CERCA_ESTANDAR",IF(DZ882=1,"NECESITA_APOYO"))))</f>
        <v>0</v>
      </c>
    </row>
    <row r="883" s="1" customFormat="true" ht="18.75" hidden="false" customHeight="false" outlineLevel="0" collapsed="false">
      <c r="A883" s="49" t="n">
        <v>882</v>
      </c>
      <c r="B883" s="50"/>
      <c r="C883" s="50"/>
      <c r="D883" s="50"/>
      <c r="E883" s="50"/>
      <c r="F883" s="50"/>
      <c r="G883" s="50"/>
      <c r="H883" s="50"/>
      <c r="I883" s="50"/>
      <c r="J883" s="50"/>
      <c r="K883" s="50"/>
      <c r="L883" s="50"/>
      <c r="M883" s="51"/>
      <c r="N883" s="52"/>
      <c r="O883" s="50"/>
      <c r="P883" s="50"/>
      <c r="Q883" s="50"/>
      <c r="R883" s="53"/>
      <c r="S883" s="53"/>
      <c r="T883" s="53"/>
      <c r="U883" s="53"/>
      <c r="V883" s="53"/>
      <c r="W883" s="53"/>
      <c r="X883" s="53"/>
      <c r="Y883" s="53"/>
      <c r="Z883" s="53"/>
      <c r="AA883" s="53"/>
      <c r="AB883" s="53"/>
      <c r="AC883" s="53"/>
      <c r="AD883" s="53"/>
      <c r="AE883" s="53"/>
      <c r="AF883" s="53"/>
      <c r="AG883" s="53"/>
      <c r="AH883" s="53"/>
      <c r="AI883" s="53"/>
      <c r="AJ883" s="53"/>
      <c r="AK883" s="53"/>
      <c r="AL883" s="53"/>
      <c r="AM883" s="53"/>
      <c r="AN883" s="53"/>
      <c r="AO883" s="53"/>
      <c r="AP883" s="53"/>
      <c r="AQ883" s="53"/>
      <c r="AR883" s="53"/>
      <c r="AS883" s="53"/>
      <c r="AT883" s="53"/>
      <c r="AU883" s="53"/>
      <c r="AV883" s="53"/>
      <c r="AW883" s="53"/>
      <c r="AX883" s="53"/>
      <c r="AY883" s="53"/>
      <c r="AZ883" s="53"/>
      <c r="BA883" s="53"/>
      <c r="BB883" s="53"/>
      <c r="BC883" s="53"/>
      <c r="BD883" s="53"/>
      <c r="BE883" s="53"/>
      <c r="BF883" s="53"/>
      <c r="BG883" s="53"/>
      <c r="BH883" s="53"/>
      <c r="BI883" s="53"/>
      <c r="BJ883" s="53"/>
      <c r="BK883" s="53"/>
      <c r="BL883" s="53"/>
      <c r="BM883" s="53"/>
      <c r="BN883" s="53"/>
      <c r="BO883" s="53"/>
      <c r="BP883" s="53"/>
      <c r="BQ883" s="53"/>
      <c r="BR883" s="53"/>
      <c r="BS883" s="53"/>
      <c r="BT883" s="53"/>
      <c r="BU883" s="53"/>
      <c r="BV883" s="53"/>
      <c r="BW883" s="53"/>
      <c r="BX883" s="53"/>
      <c r="BY883" s="53"/>
      <c r="BZ883" s="53"/>
      <c r="CA883" s="53"/>
      <c r="CB883" s="53"/>
      <c r="CC883" s="53"/>
      <c r="CD883" s="53"/>
      <c r="CE883" s="53"/>
      <c r="CF883" s="53"/>
      <c r="CG883" s="53"/>
      <c r="CH883" s="53"/>
      <c r="CI883" s="53"/>
      <c r="CJ883" s="53"/>
      <c r="CK883" s="53"/>
      <c r="CL883" s="53"/>
      <c r="CM883" s="53"/>
      <c r="CN883" s="53"/>
      <c r="CO883" s="53"/>
      <c r="CP883" s="53"/>
      <c r="CQ883" s="53"/>
      <c r="CR883" s="53"/>
      <c r="CS883" s="53"/>
      <c r="CT883" s="53"/>
      <c r="CU883" s="53"/>
      <c r="CV883" s="53"/>
      <c r="CW883" s="53"/>
      <c r="CX883" s="53"/>
      <c r="CY883" s="53"/>
      <c r="CZ883" s="53"/>
      <c r="DA883" s="53"/>
      <c r="DB883" s="53"/>
      <c r="DC883" s="53"/>
      <c r="DD883" s="53"/>
      <c r="DE883" s="53"/>
      <c r="DF883" s="53"/>
      <c r="DG883" s="53"/>
      <c r="DH883" s="53"/>
      <c r="DI883" s="53"/>
      <c r="DJ883" s="53"/>
      <c r="DK883" s="53"/>
      <c r="DL883" s="53"/>
      <c r="DM883" s="53"/>
      <c r="DN883" s="53"/>
      <c r="DO883" s="53"/>
      <c r="DP883" s="53"/>
      <c r="DQ883" s="53"/>
      <c r="DR883" s="53"/>
      <c r="DS883" s="53"/>
      <c r="DT883" s="53"/>
      <c r="DU883" s="50"/>
      <c r="DV883" s="50"/>
      <c r="DW883" s="53"/>
      <c r="DX883" s="53"/>
      <c r="DY883" s="53"/>
      <c r="DZ883" s="53"/>
      <c r="EA883" s="19"/>
      <c r="EB883" s="54" t="n">
        <f aca="false">SUM(R883:AP883)/25</f>
        <v>0</v>
      </c>
      <c r="EC883" s="54" t="n">
        <f aca="false">SUM(BP883:CN883)/25</f>
        <v>0</v>
      </c>
      <c r="ED883" s="55" t="n">
        <v>42034</v>
      </c>
      <c r="EE883" s="56" t="n">
        <f aca="false">SUM(AQ883:BO883)/25</f>
        <v>0</v>
      </c>
      <c r="EF883" s="56" t="n">
        <f aca="false">SUM(CO883:DM883)/25</f>
        <v>0</v>
      </c>
      <c r="EH883" s="54" t="n">
        <f aca="false">SUM(EB883:EC883)/2</f>
        <v>0</v>
      </c>
      <c r="EI883" s="54" t="n">
        <f aca="false">SUM(EE883:EF883)/2</f>
        <v>0</v>
      </c>
      <c r="EK883" s="57" t="n">
        <f aca="false">IF(DW883=4,"AVANZADO",IF(DW883=3,"ESTANDAR",IF(DW883=2,"CERCA_ESTANDAR",IF(DW883=1,"NECESITA_APOYO"))))</f>
        <v>0</v>
      </c>
      <c r="EL883" s="57" t="n">
        <f aca="false">IF(DX883=4,"AVANZADO",IF(DX883=3,"ESTANDAR",IF(DX883=2,"CERCA_ESTANDAR",IF(DX883=1,"NECESITA_APOYO"))))</f>
        <v>0</v>
      </c>
      <c r="EM883" s="57" t="n">
        <f aca="false">IF(DZ883=4,"AVANZADO",IF(DZ883=3,"ESTANDAR",IF(DZ883=2,"CERCA_ESTANDAR",IF(DZ883=1,"NECESITA_APOYO"))))</f>
        <v>0</v>
      </c>
    </row>
    <row r="884" s="1" customFormat="true" ht="18.75" hidden="false" customHeight="false" outlineLevel="0" collapsed="false">
      <c r="A884" s="49" t="n">
        <v>883</v>
      </c>
      <c r="B884" s="50"/>
      <c r="C884" s="50"/>
      <c r="D884" s="50"/>
      <c r="E884" s="50"/>
      <c r="F884" s="50"/>
      <c r="G884" s="50"/>
      <c r="H884" s="50"/>
      <c r="I884" s="50"/>
      <c r="J884" s="50"/>
      <c r="K884" s="50"/>
      <c r="L884" s="50"/>
      <c r="M884" s="51"/>
      <c r="N884" s="52"/>
      <c r="O884" s="50"/>
      <c r="P884" s="50"/>
      <c r="Q884" s="50"/>
      <c r="R884" s="53"/>
      <c r="S884" s="53"/>
      <c r="T884" s="53"/>
      <c r="U884" s="53"/>
      <c r="V884" s="53"/>
      <c r="W884" s="53"/>
      <c r="X884" s="53"/>
      <c r="Y884" s="53"/>
      <c r="Z884" s="53"/>
      <c r="AA884" s="53"/>
      <c r="AB884" s="53"/>
      <c r="AC884" s="53"/>
      <c r="AD884" s="53"/>
      <c r="AE884" s="53"/>
      <c r="AF884" s="53"/>
      <c r="AG884" s="53"/>
      <c r="AH884" s="53"/>
      <c r="AI884" s="53"/>
      <c r="AJ884" s="53"/>
      <c r="AK884" s="53"/>
      <c r="AL884" s="53"/>
      <c r="AM884" s="53"/>
      <c r="AN884" s="53"/>
      <c r="AO884" s="53"/>
      <c r="AP884" s="53"/>
      <c r="AQ884" s="53"/>
      <c r="AR884" s="53"/>
      <c r="AS884" s="53"/>
      <c r="AT884" s="53"/>
      <c r="AU884" s="53"/>
      <c r="AV884" s="53"/>
      <c r="AW884" s="53"/>
      <c r="AX884" s="53"/>
      <c r="AY884" s="53"/>
      <c r="AZ884" s="53"/>
      <c r="BA884" s="53"/>
      <c r="BB884" s="53"/>
      <c r="BC884" s="53"/>
      <c r="BD884" s="53"/>
      <c r="BE884" s="53"/>
      <c r="BF884" s="53"/>
      <c r="BG884" s="53"/>
      <c r="BH884" s="53"/>
      <c r="BI884" s="53"/>
      <c r="BJ884" s="53"/>
      <c r="BK884" s="53"/>
      <c r="BL884" s="53"/>
      <c r="BM884" s="53"/>
      <c r="BN884" s="53"/>
      <c r="BO884" s="53"/>
      <c r="BP884" s="53"/>
      <c r="BQ884" s="53"/>
      <c r="BR884" s="53"/>
      <c r="BS884" s="53"/>
      <c r="BT884" s="53"/>
      <c r="BU884" s="53"/>
      <c r="BV884" s="53"/>
      <c r="BW884" s="53"/>
      <c r="BX884" s="53"/>
      <c r="BY884" s="53"/>
      <c r="BZ884" s="53"/>
      <c r="CA884" s="53"/>
      <c r="CB884" s="53"/>
      <c r="CC884" s="53"/>
      <c r="CD884" s="53"/>
      <c r="CE884" s="53"/>
      <c r="CF884" s="53"/>
      <c r="CG884" s="53"/>
      <c r="CH884" s="53"/>
      <c r="CI884" s="53"/>
      <c r="CJ884" s="53"/>
      <c r="CK884" s="53"/>
      <c r="CL884" s="53"/>
      <c r="CM884" s="53"/>
      <c r="CN884" s="53"/>
      <c r="CO884" s="53"/>
      <c r="CP884" s="53"/>
      <c r="CQ884" s="53"/>
      <c r="CR884" s="53"/>
      <c r="CS884" s="53"/>
      <c r="CT884" s="53"/>
      <c r="CU884" s="53"/>
      <c r="CV884" s="53"/>
      <c r="CW884" s="53"/>
      <c r="CX884" s="53"/>
      <c r="CY884" s="53"/>
      <c r="CZ884" s="53"/>
      <c r="DA884" s="53"/>
      <c r="DB884" s="53"/>
      <c r="DC884" s="53"/>
      <c r="DD884" s="53"/>
      <c r="DE884" s="53"/>
      <c r="DF884" s="53"/>
      <c r="DG884" s="53"/>
      <c r="DH884" s="53"/>
      <c r="DI884" s="53"/>
      <c r="DJ884" s="53"/>
      <c r="DK884" s="53"/>
      <c r="DL884" s="53"/>
      <c r="DM884" s="53"/>
      <c r="DN884" s="53"/>
      <c r="DO884" s="53"/>
      <c r="DP884" s="53"/>
      <c r="DQ884" s="53"/>
      <c r="DR884" s="53"/>
      <c r="DS884" s="53"/>
      <c r="DT884" s="53"/>
      <c r="DU884" s="50"/>
      <c r="DV884" s="50"/>
      <c r="DW884" s="53"/>
      <c r="DX884" s="53"/>
      <c r="DY884" s="53"/>
      <c r="DZ884" s="53"/>
      <c r="EA884" s="19"/>
      <c r="EB884" s="54" t="n">
        <f aca="false">SUM(R884:AP884)/25</f>
        <v>0</v>
      </c>
      <c r="EC884" s="54" t="n">
        <f aca="false">SUM(BP884:CN884)/25</f>
        <v>0</v>
      </c>
      <c r="ED884" s="55" t="n">
        <v>42035</v>
      </c>
      <c r="EE884" s="56" t="n">
        <f aca="false">SUM(AQ884:BO884)/25</f>
        <v>0</v>
      </c>
      <c r="EF884" s="56" t="n">
        <f aca="false">SUM(CO884:DM884)/25</f>
        <v>0</v>
      </c>
      <c r="EH884" s="54" t="n">
        <f aca="false">SUM(EB884:EC884)/2</f>
        <v>0</v>
      </c>
      <c r="EI884" s="54" t="n">
        <f aca="false">SUM(EE884:EF884)/2</f>
        <v>0</v>
      </c>
      <c r="EK884" s="57" t="n">
        <f aca="false">IF(DW884=4,"AVANZADO",IF(DW884=3,"ESTANDAR",IF(DW884=2,"CERCA_ESTANDAR",IF(DW884=1,"NECESITA_APOYO"))))</f>
        <v>0</v>
      </c>
      <c r="EL884" s="57" t="n">
        <f aca="false">IF(DX884=4,"AVANZADO",IF(DX884=3,"ESTANDAR",IF(DX884=2,"CERCA_ESTANDAR",IF(DX884=1,"NECESITA_APOYO"))))</f>
        <v>0</v>
      </c>
      <c r="EM884" s="57" t="n">
        <f aca="false">IF(DZ884=4,"AVANZADO",IF(DZ884=3,"ESTANDAR",IF(DZ884=2,"CERCA_ESTANDAR",IF(DZ884=1,"NECESITA_APOYO"))))</f>
        <v>0</v>
      </c>
    </row>
    <row r="885" s="1" customFormat="true" ht="18.75" hidden="false" customHeight="false" outlineLevel="0" collapsed="false">
      <c r="A885" s="49" t="n">
        <v>884</v>
      </c>
      <c r="B885" s="50"/>
      <c r="C885" s="50"/>
      <c r="D885" s="50"/>
      <c r="E885" s="50"/>
      <c r="F885" s="50"/>
      <c r="G885" s="50"/>
      <c r="H885" s="50"/>
      <c r="I885" s="50"/>
      <c r="J885" s="50"/>
      <c r="K885" s="50"/>
      <c r="L885" s="50"/>
      <c r="M885" s="51"/>
      <c r="N885" s="52"/>
      <c r="O885" s="50"/>
      <c r="P885" s="50"/>
      <c r="Q885" s="50"/>
      <c r="R885" s="53"/>
      <c r="S885" s="53"/>
      <c r="T885" s="53"/>
      <c r="U885" s="53"/>
      <c r="V885" s="53"/>
      <c r="W885" s="53"/>
      <c r="X885" s="53"/>
      <c r="Y885" s="53"/>
      <c r="Z885" s="53"/>
      <c r="AA885" s="53"/>
      <c r="AB885" s="53"/>
      <c r="AC885" s="53"/>
      <c r="AD885" s="53"/>
      <c r="AE885" s="53"/>
      <c r="AF885" s="53"/>
      <c r="AG885" s="53"/>
      <c r="AH885" s="53"/>
      <c r="AI885" s="53"/>
      <c r="AJ885" s="53"/>
      <c r="AK885" s="53"/>
      <c r="AL885" s="53"/>
      <c r="AM885" s="53"/>
      <c r="AN885" s="53"/>
      <c r="AO885" s="53"/>
      <c r="AP885" s="53"/>
      <c r="AQ885" s="53"/>
      <c r="AR885" s="53"/>
      <c r="AS885" s="53"/>
      <c r="AT885" s="53"/>
      <c r="AU885" s="53"/>
      <c r="AV885" s="53"/>
      <c r="AW885" s="53"/>
      <c r="AX885" s="53"/>
      <c r="AY885" s="53"/>
      <c r="AZ885" s="53"/>
      <c r="BA885" s="53"/>
      <c r="BB885" s="53"/>
      <c r="BC885" s="53"/>
      <c r="BD885" s="53"/>
      <c r="BE885" s="53"/>
      <c r="BF885" s="53"/>
      <c r="BG885" s="53"/>
      <c r="BH885" s="53"/>
      <c r="BI885" s="53"/>
      <c r="BJ885" s="53"/>
      <c r="BK885" s="53"/>
      <c r="BL885" s="53"/>
      <c r="BM885" s="53"/>
      <c r="BN885" s="53"/>
      <c r="BO885" s="53"/>
      <c r="BP885" s="53"/>
      <c r="BQ885" s="53"/>
      <c r="BR885" s="53"/>
      <c r="BS885" s="53"/>
      <c r="BT885" s="53"/>
      <c r="BU885" s="53"/>
      <c r="BV885" s="53"/>
      <c r="BW885" s="53"/>
      <c r="BX885" s="53"/>
      <c r="BY885" s="53"/>
      <c r="BZ885" s="53"/>
      <c r="CA885" s="53"/>
      <c r="CB885" s="53"/>
      <c r="CC885" s="53"/>
      <c r="CD885" s="53"/>
      <c r="CE885" s="53"/>
      <c r="CF885" s="53"/>
      <c r="CG885" s="53"/>
      <c r="CH885" s="53"/>
      <c r="CI885" s="53"/>
      <c r="CJ885" s="53"/>
      <c r="CK885" s="53"/>
      <c r="CL885" s="53"/>
      <c r="CM885" s="53"/>
      <c r="CN885" s="53"/>
      <c r="CO885" s="53"/>
      <c r="CP885" s="53"/>
      <c r="CQ885" s="53"/>
      <c r="CR885" s="53"/>
      <c r="CS885" s="53"/>
      <c r="CT885" s="53"/>
      <c r="CU885" s="53"/>
      <c r="CV885" s="53"/>
      <c r="CW885" s="53"/>
      <c r="CX885" s="53"/>
      <c r="CY885" s="53"/>
      <c r="CZ885" s="53"/>
      <c r="DA885" s="53"/>
      <c r="DB885" s="53"/>
      <c r="DC885" s="53"/>
      <c r="DD885" s="53"/>
      <c r="DE885" s="53"/>
      <c r="DF885" s="53"/>
      <c r="DG885" s="53"/>
      <c r="DH885" s="53"/>
      <c r="DI885" s="53"/>
      <c r="DJ885" s="53"/>
      <c r="DK885" s="53"/>
      <c r="DL885" s="53"/>
      <c r="DM885" s="53"/>
      <c r="DN885" s="53"/>
      <c r="DO885" s="53"/>
      <c r="DP885" s="53"/>
      <c r="DQ885" s="53"/>
      <c r="DR885" s="53"/>
      <c r="DS885" s="53"/>
      <c r="DT885" s="53"/>
      <c r="DU885" s="50"/>
      <c r="DV885" s="50"/>
      <c r="DW885" s="53"/>
      <c r="DX885" s="53"/>
      <c r="DY885" s="53"/>
      <c r="DZ885" s="53"/>
      <c r="EA885" s="19"/>
      <c r="EB885" s="54" t="n">
        <f aca="false">SUM(R885:AP885)/25</f>
        <v>0</v>
      </c>
      <c r="EC885" s="54" t="n">
        <f aca="false">SUM(BP885:CN885)/25</f>
        <v>0</v>
      </c>
      <c r="ED885" s="55" t="n">
        <v>42036</v>
      </c>
      <c r="EE885" s="56" t="n">
        <f aca="false">SUM(AQ885:BO885)/25</f>
        <v>0</v>
      </c>
      <c r="EF885" s="56" t="n">
        <f aca="false">SUM(CO885:DM885)/25</f>
        <v>0</v>
      </c>
      <c r="EH885" s="54" t="n">
        <f aca="false">SUM(EB885:EC885)/2</f>
        <v>0</v>
      </c>
      <c r="EI885" s="54" t="n">
        <f aca="false">SUM(EE885:EF885)/2</f>
        <v>0</v>
      </c>
      <c r="EK885" s="57" t="n">
        <f aca="false">IF(DW885=4,"AVANZADO",IF(DW885=3,"ESTANDAR",IF(DW885=2,"CERCA_ESTANDAR",IF(DW885=1,"NECESITA_APOYO"))))</f>
        <v>0</v>
      </c>
      <c r="EL885" s="57" t="n">
        <f aca="false">IF(DX885=4,"AVANZADO",IF(DX885=3,"ESTANDAR",IF(DX885=2,"CERCA_ESTANDAR",IF(DX885=1,"NECESITA_APOYO"))))</f>
        <v>0</v>
      </c>
      <c r="EM885" s="57" t="n">
        <f aca="false">IF(DZ885=4,"AVANZADO",IF(DZ885=3,"ESTANDAR",IF(DZ885=2,"CERCA_ESTANDAR",IF(DZ885=1,"NECESITA_APOYO"))))</f>
        <v>0</v>
      </c>
    </row>
    <row r="886" s="1" customFormat="true" ht="18.75" hidden="false" customHeight="false" outlineLevel="0" collapsed="false">
      <c r="A886" s="49" t="n">
        <v>885</v>
      </c>
      <c r="B886" s="50"/>
      <c r="C886" s="50"/>
      <c r="D886" s="50"/>
      <c r="E886" s="50"/>
      <c r="F886" s="50"/>
      <c r="G886" s="50"/>
      <c r="H886" s="50"/>
      <c r="I886" s="50"/>
      <c r="J886" s="50"/>
      <c r="K886" s="50"/>
      <c r="L886" s="50"/>
      <c r="M886" s="51"/>
      <c r="N886" s="52"/>
      <c r="O886" s="50"/>
      <c r="P886" s="50"/>
      <c r="Q886" s="50"/>
      <c r="R886" s="53"/>
      <c r="S886" s="53"/>
      <c r="T886" s="53"/>
      <c r="U886" s="53"/>
      <c r="V886" s="53"/>
      <c r="W886" s="53"/>
      <c r="X886" s="53"/>
      <c r="Y886" s="53"/>
      <c r="Z886" s="53"/>
      <c r="AA886" s="53"/>
      <c r="AB886" s="53"/>
      <c r="AC886" s="53"/>
      <c r="AD886" s="53"/>
      <c r="AE886" s="53"/>
      <c r="AF886" s="53"/>
      <c r="AG886" s="53"/>
      <c r="AH886" s="53"/>
      <c r="AI886" s="53"/>
      <c r="AJ886" s="53"/>
      <c r="AK886" s="53"/>
      <c r="AL886" s="53"/>
      <c r="AM886" s="53"/>
      <c r="AN886" s="53"/>
      <c r="AO886" s="53"/>
      <c r="AP886" s="53"/>
      <c r="AQ886" s="53"/>
      <c r="AR886" s="53"/>
      <c r="AS886" s="53"/>
      <c r="AT886" s="53"/>
      <c r="AU886" s="53"/>
      <c r="AV886" s="53"/>
      <c r="AW886" s="53"/>
      <c r="AX886" s="53"/>
      <c r="AY886" s="53"/>
      <c r="AZ886" s="53"/>
      <c r="BA886" s="53"/>
      <c r="BB886" s="53"/>
      <c r="BC886" s="53"/>
      <c r="BD886" s="53"/>
      <c r="BE886" s="53"/>
      <c r="BF886" s="53"/>
      <c r="BG886" s="53"/>
      <c r="BH886" s="53"/>
      <c r="BI886" s="53"/>
      <c r="BJ886" s="53"/>
      <c r="BK886" s="53"/>
      <c r="BL886" s="53"/>
      <c r="BM886" s="53"/>
      <c r="BN886" s="53"/>
      <c r="BO886" s="53"/>
      <c r="BP886" s="53"/>
      <c r="BQ886" s="53"/>
      <c r="BR886" s="53"/>
      <c r="BS886" s="53"/>
      <c r="BT886" s="53"/>
      <c r="BU886" s="53"/>
      <c r="BV886" s="53"/>
      <c r="BW886" s="53"/>
      <c r="BX886" s="53"/>
      <c r="BY886" s="53"/>
      <c r="BZ886" s="53"/>
      <c r="CA886" s="53"/>
      <c r="CB886" s="53"/>
      <c r="CC886" s="53"/>
      <c r="CD886" s="53"/>
      <c r="CE886" s="53"/>
      <c r="CF886" s="53"/>
      <c r="CG886" s="53"/>
      <c r="CH886" s="53"/>
      <c r="CI886" s="53"/>
      <c r="CJ886" s="53"/>
      <c r="CK886" s="53"/>
      <c r="CL886" s="53"/>
      <c r="CM886" s="53"/>
      <c r="CN886" s="53"/>
      <c r="CO886" s="53"/>
      <c r="CP886" s="53"/>
      <c r="CQ886" s="53"/>
      <c r="CR886" s="53"/>
      <c r="CS886" s="53"/>
      <c r="CT886" s="53"/>
      <c r="CU886" s="53"/>
      <c r="CV886" s="53"/>
      <c r="CW886" s="53"/>
      <c r="CX886" s="53"/>
      <c r="CY886" s="53"/>
      <c r="CZ886" s="53"/>
      <c r="DA886" s="53"/>
      <c r="DB886" s="53"/>
      <c r="DC886" s="53"/>
      <c r="DD886" s="53"/>
      <c r="DE886" s="53"/>
      <c r="DF886" s="53"/>
      <c r="DG886" s="53"/>
      <c r="DH886" s="53"/>
      <c r="DI886" s="53"/>
      <c r="DJ886" s="53"/>
      <c r="DK886" s="53"/>
      <c r="DL886" s="53"/>
      <c r="DM886" s="53"/>
      <c r="DN886" s="53"/>
      <c r="DO886" s="53"/>
      <c r="DP886" s="53"/>
      <c r="DQ886" s="53"/>
      <c r="DR886" s="53"/>
      <c r="DS886" s="53"/>
      <c r="DT886" s="53"/>
      <c r="DU886" s="50"/>
      <c r="DV886" s="50"/>
      <c r="DW886" s="53"/>
      <c r="DX886" s="53"/>
      <c r="DY886" s="53"/>
      <c r="DZ886" s="53"/>
      <c r="EA886" s="19"/>
      <c r="EB886" s="54" t="n">
        <f aca="false">SUM(R886:AP886)/25</f>
        <v>0</v>
      </c>
      <c r="EC886" s="54" t="n">
        <f aca="false">SUM(BP886:CN886)/25</f>
        <v>0</v>
      </c>
      <c r="ED886" s="55" t="n">
        <v>42037</v>
      </c>
      <c r="EE886" s="56" t="n">
        <f aca="false">SUM(AQ886:BO886)/25</f>
        <v>0</v>
      </c>
      <c r="EF886" s="56" t="n">
        <f aca="false">SUM(CO886:DM886)/25</f>
        <v>0</v>
      </c>
      <c r="EH886" s="54" t="n">
        <f aca="false">SUM(EB886:EC886)/2</f>
        <v>0</v>
      </c>
      <c r="EI886" s="54" t="n">
        <f aca="false">SUM(EE886:EF886)/2</f>
        <v>0</v>
      </c>
      <c r="EK886" s="57" t="n">
        <f aca="false">IF(DW886=4,"AVANZADO",IF(DW886=3,"ESTANDAR",IF(DW886=2,"CERCA_ESTANDAR",IF(DW886=1,"NECESITA_APOYO"))))</f>
        <v>0</v>
      </c>
      <c r="EL886" s="57" t="n">
        <f aca="false">IF(DX886=4,"AVANZADO",IF(DX886=3,"ESTANDAR",IF(DX886=2,"CERCA_ESTANDAR",IF(DX886=1,"NECESITA_APOYO"))))</f>
        <v>0</v>
      </c>
      <c r="EM886" s="57" t="n">
        <f aca="false">IF(DZ886=4,"AVANZADO",IF(DZ886=3,"ESTANDAR",IF(DZ886=2,"CERCA_ESTANDAR",IF(DZ886=1,"NECESITA_APOYO"))))</f>
        <v>0</v>
      </c>
    </row>
    <row r="887" s="1" customFormat="true" ht="18.75" hidden="false" customHeight="false" outlineLevel="0" collapsed="false">
      <c r="A887" s="49" t="n">
        <v>886</v>
      </c>
      <c r="B887" s="50"/>
      <c r="C887" s="50"/>
      <c r="D887" s="50"/>
      <c r="E887" s="50"/>
      <c r="F887" s="50"/>
      <c r="G887" s="50"/>
      <c r="H887" s="50"/>
      <c r="I887" s="50"/>
      <c r="J887" s="50"/>
      <c r="K887" s="50"/>
      <c r="L887" s="50"/>
      <c r="M887" s="51"/>
      <c r="N887" s="52"/>
      <c r="O887" s="50"/>
      <c r="P887" s="50"/>
      <c r="Q887" s="50"/>
      <c r="R887" s="53"/>
      <c r="S887" s="53"/>
      <c r="T887" s="53"/>
      <c r="U887" s="53"/>
      <c r="V887" s="53"/>
      <c r="W887" s="53"/>
      <c r="X887" s="53"/>
      <c r="Y887" s="53"/>
      <c r="Z887" s="53"/>
      <c r="AA887" s="53"/>
      <c r="AB887" s="53"/>
      <c r="AC887" s="53"/>
      <c r="AD887" s="53"/>
      <c r="AE887" s="53"/>
      <c r="AF887" s="53"/>
      <c r="AG887" s="53"/>
      <c r="AH887" s="53"/>
      <c r="AI887" s="53"/>
      <c r="AJ887" s="53"/>
      <c r="AK887" s="53"/>
      <c r="AL887" s="53"/>
      <c r="AM887" s="53"/>
      <c r="AN887" s="53"/>
      <c r="AO887" s="53"/>
      <c r="AP887" s="53"/>
      <c r="AQ887" s="53"/>
      <c r="AR887" s="53"/>
      <c r="AS887" s="53"/>
      <c r="AT887" s="53"/>
      <c r="AU887" s="53"/>
      <c r="AV887" s="53"/>
      <c r="AW887" s="53"/>
      <c r="AX887" s="53"/>
      <c r="AY887" s="53"/>
      <c r="AZ887" s="53"/>
      <c r="BA887" s="53"/>
      <c r="BB887" s="53"/>
      <c r="BC887" s="53"/>
      <c r="BD887" s="53"/>
      <c r="BE887" s="53"/>
      <c r="BF887" s="53"/>
      <c r="BG887" s="53"/>
      <c r="BH887" s="53"/>
      <c r="BI887" s="53"/>
      <c r="BJ887" s="53"/>
      <c r="BK887" s="53"/>
      <c r="BL887" s="53"/>
      <c r="BM887" s="53"/>
      <c r="BN887" s="53"/>
      <c r="BO887" s="53"/>
      <c r="BP887" s="53"/>
      <c r="BQ887" s="53"/>
      <c r="BR887" s="53"/>
      <c r="BS887" s="53"/>
      <c r="BT887" s="53"/>
      <c r="BU887" s="53"/>
      <c r="BV887" s="53"/>
      <c r="BW887" s="53"/>
      <c r="BX887" s="53"/>
      <c r="BY887" s="53"/>
      <c r="BZ887" s="53"/>
      <c r="CA887" s="53"/>
      <c r="CB887" s="53"/>
      <c r="CC887" s="53"/>
      <c r="CD887" s="53"/>
      <c r="CE887" s="53"/>
      <c r="CF887" s="53"/>
      <c r="CG887" s="53"/>
      <c r="CH887" s="53"/>
      <c r="CI887" s="53"/>
      <c r="CJ887" s="53"/>
      <c r="CK887" s="53"/>
      <c r="CL887" s="53"/>
      <c r="CM887" s="53"/>
      <c r="CN887" s="53"/>
      <c r="CO887" s="53"/>
      <c r="CP887" s="53"/>
      <c r="CQ887" s="53"/>
      <c r="CR887" s="53"/>
      <c r="CS887" s="53"/>
      <c r="CT887" s="53"/>
      <c r="CU887" s="53"/>
      <c r="CV887" s="53"/>
      <c r="CW887" s="53"/>
      <c r="CX887" s="53"/>
      <c r="CY887" s="53"/>
      <c r="CZ887" s="53"/>
      <c r="DA887" s="53"/>
      <c r="DB887" s="53"/>
      <c r="DC887" s="53"/>
      <c r="DD887" s="53"/>
      <c r="DE887" s="53"/>
      <c r="DF887" s="53"/>
      <c r="DG887" s="53"/>
      <c r="DH887" s="53"/>
      <c r="DI887" s="53"/>
      <c r="DJ887" s="53"/>
      <c r="DK887" s="53"/>
      <c r="DL887" s="53"/>
      <c r="DM887" s="53"/>
      <c r="DN887" s="53"/>
      <c r="DO887" s="53"/>
      <c r="DP887" s="53"/>
      <c r="DQ887" s="53"/>
      <c r="DR887" s="53"/>
      <c r="DS887" s="53"/>
      <c r="DT887" s="53"/>
      <c r="DU887" s="50"/>
      <c r="DV887" s="50"/>
      <c r="DW887" s="53"/>
      <c r="DX887" s="53"/>
      <c r="DY887" s="53"/>
      <c r="DZ887" s="53"/>
      <c r="EA887" s="19"/>
      <c r="EB887" s="54" t="n">
        <f aca="false">SUM(R887:AP887)/25</f>
        <v>0</v>
      </c>
      <c r="EC887" s="54" t="n">
        <f aca="false">SUM(BP887:CN887)/25</f>
        <v>0</v>
      </c>
      <c r="ED887" s="55" t="n">
        <v>42038</v>
      </c>
      <c r="EE887" s="56" t="n">
        <f aca="false">SUM(AQ887:BO887)/25</f>
        <v>0</v>
      </c>
      <c r="EF887" s="56" t="n">
        <f aca="false">SUM(CO887:DM887)/25</f>
        <v>0</v>
      </c>
      <c r="EH887" s="54" t="n">
        <f aca="false">SUM(EB887:EC887)/2</f>
        <v>0</v>
      </c>
      <c r="EI887" s="54" t="n">
        <f aca="false">SUM(EE887:EF887)/2</f>
        <v>0</v>
      </c>
      <c r="EK887" s="57" t="n">
        <f aca="false">IF(DW887=4,"AVANZADO",IF(DW887=3,"ESTANDAR",IF(DW887=2,"CERCA_ESTANDAR",IF(DW887=1,"NECESITA_APOYO"))))</f>
        <v>0</v>
      </c>
      <c r="EL887" s="57" t="n">
        <f aca="false">IF(DX887=4,"AVANZADO",IF(DX887=3,"ESTANDAR",IF(DX887=2,"CERCA_ESTANDAR",IF(DX887=1,"NECESITA_APOYO"))))</f>
        <v>0</v>
      </c>
      <c r="EM887" s="57" t="n">
        <f aca="false">IF(DZ887=4,"AVANZADO",IF(DZ887=3,"ESTANDAR",IF(DZ887=2,"CERCA_ESTANDAR",IF(DZ887=1,"NECESITA_APOYO"))))</f>
        <v>0</v>
      </c>
    </row>
    <row r="888" s="1" customFormat="true" ht="18.75" hidden="false" customHeight="false" outlineLevel="0" collapsed="false">
      <c r="A888" s="49" t="n">
        <v>887</v>
      </c>
      <c r="B888" s="50"/>
      <c r="C888" s="50"/>
      <c r="D888" s="50"/>
      <c r="E888" s="50"/>
      <c r="F888" s="50"/>
      <c r="G888" s="50"/>
      <c r="H888" s="50"/>
      <c r="I888" s="50"/>
      <c r="J888" s="50"/>
      <c r="K888" s="50"/>
      <c r="L888" s="50"/>
      <c r="M888" s="51"/>
      <c r="N888" s="52"/>
      <c r="O888" s="50"/>
      <c r="P888" s="50"/>
      <c r="Q888" s="50"/>
      <c r="R888" s="53"/>
      <c r="S888" s="53"/>
      <c r="T888" s="53"/>
      <c r="U888" s="53"/>
      <c r="V888" s="53"/>
      <c r="W888" s="53"/>
      <c r="X888" s="53"/>
      <c r="Y888" s="53"/>
      <c r="Z888" s="53"/>
      <c r="AA888" s="53"/>
      <c r="AB888" s="53"/>
      <c r="AC888" s="53"/>
      <c r="AD888" s="53"/>
      <c r="AE888" s="53"/>
      <c r="AF888" s="53"/>
      <c r="AG888" s="53"/>
      <c r="AH888" s="53"/>
      <c r="AI888" s="53"/>
      <c r="AJ888" s="53"/>
      <c r="AK888" s="53"/>
      <c r="AL888" s="53"/>
      <c r="AM888" s="53"/>
      <c r="AN888" s="53"/>
      <c r="AO888" s="53"/>
      <c r="AP888" s="53"/>
      <c r="AQ888" s="53"/>
      <c r="AR888" s="53"/>
      <c r="AS888" s="53"/>
      <c r="AT888" s="53"/>
      <c r="AU888" s="53"/>
      <c r="AV888" s="53"/>
      <c r="AW888" s="53"/>
      <c r="AX888" s="53"/>
      <c r="AY888" s="53"/>
      <c r="AZ888" s="53"/>
      <c r="BA888" s="53"/>
      <c r="BB888" s="53"/>
      <c r="BC888" s="53"/>
      <c r="BD888" s="53"/>
      <c r="BE888" s="53"/>
      <c r="BF888" s="53"/>
      <c r="BG888" s="53"/>
      <c r="BH888" s="53"/>
      <c r="BI888" s="53"/>
      <c r="BJ888" s="53"/>
      <c r="BK888" s="53"/>
      <c r="BL888" s="53"/>
      <c r="BM888" s="53"/>
      <c r="BN888" s="53"/>
      <c r="BO888" s="53"/>
      <c r="BP888" s="53"/>
      <c r="BQ888" s="53"/>
      <c r="BR888" s="53"/>
      <c r="BS888" s="53"/>
      <c r="BT888" s="53"/>
      <c r="BU888" s="53"/>
      <c r="BV888" s="53"/>
      <c r="BW888" s="53"/>
      <c r="BX888" s="53"/>
      <c r="BY888" s="53"/>
      <c r="BZ888" s="53"/>
      <c r="CA888" s="53"/>
      <c r="CB888" s="53"/>
      <c r="CC888" s="53"/>
      <c r="CD888" s="53"/>
      <c r="CE888" s="53"/>
      <c r="CF888" s="53"/>
      <c r="CG888" s="53"/>
      <c r="CH888" s="53"/>
      <c r="CI888" s="53"/>
      <c r="CJ888" s="53"/>
      <c r="CK888" s="53"/>
      <c r="CL888" s="53"/>
      <c r="CM888" s="53"/>
      <c r="CN888" s="53"/>
      <c r="CO888" s="53"/>
      <c r="CP888" s="53"/>
      <c r="CQ888" s="53"/>
      <c r="CR888" s="53"/>
      <c r="CS888" s="53"/>
      <c r="CT888" s="53"/>
      <c r="CU888" s="53"/>
      <c r="CV888" s="53"/>
      <c r="CW888" s="53"/>
      <c r="CX888" s="53"/>
      <c r="CY888" s="53"/>
      <c r="CZ888" s="53"/>
      <c r="DA888" s="53"/>
      <c r="DB888" s="53"/>
      <c r="DC888" s="53"/>
      <c r="DD888" s="53"/>
      <c r="DE888" s="53"/>
      <c r="DF888" s="53"/>
      <c r="DG888" s="53"/>
      <c r="DH888" s="53"/>
      <c r="DI888" s="53"/>
      <c r="DJ888" s="53"/>
      <c r="DK888" s="53"/>
      <c r="DL888" s="53"/>
      <c r="DM888" s="53"/>
      <c r="DN888" s="53"/>
      <c r="DO888" s="53"/>
      <c r="DP888" s="53"/>
      <c r="DQ888" s="53"/>
      <c r="DR888" s="53"/>
      <c r="DS888" s="53"/>
      <c r="DT888" s="53"/>
      <c r="DU888" s="50"/>
      <c r="DV888" s="50"/>
      <c r="DW888" s="53"/>
      <c r="DX888" s="53"/>
      <c r="DY888" s="53"/>
      <c r="DZ888" s="53"/>
      <c r="EA888" s="19"/>
      <c r="EB888" s="54" t="n">
        <f aca="false">SUM(R888:AP888)/25</f>
        <v>0</v>
      </c>
      <c r="EC888" s="54" t="n">
        <f aca="false">SUM(BP888:CN888)/25</f>
        <v>0</v>
      </c>
      <c r="ED888" s="55" t="n">
        <v>42039</v>
      </c>
      <c r="EE888" s="56" t="n">
        <f aca="false">SUM(AQ888:BO888)/25</f>
        <v>0</v>
      </c>
      <c r="EF888" s="56" t="n">
        <f aca="false">SUM(CO888:DM888)/25</f>
        <v>0</v>
      </c>
      <c r="EH888" s="54" t="n">
        <f aca="false">SUM(EB888:EC888)/2</f>
        <v>0</v>
      </c>
      <c r="EI888" s="54" t="n">
        <f aca="false">SUM(EE888:EF888)/2</f>
        <v>0</v>
      </c>
      <c r="EK888" s="57" t="n">
        <f aca="false">IF(DW888=4,"AVANZADO",IF(DW888=3,"ESTANDAR",IF(DW888=2,"CERCA_ESTANDAR",IF(DW888=1,"NECESITA_APOYO"))))</f>
        <v>0</v>
      </c>
      <c r="EL888" s="57" t="n">
        <f aca="false">IF(DX888=4,"AVANZADO",IF(DX888=3,"ESTANDAR",IF(DX888=2,"CERCA_ESTANDAR",IF(DX888=1,"NECESITA_APOYO"))))</f>
        <v>0</v>
      </c>
      <c r="EM888" s="57" t="n">
        <f aca="false">IF(DZ888=4,"AVANZADO",IF(DZ888=3,"ESTANDAR",IF(DZ888=2,"CERCA_ESTANDAR",IF(DZ888=1,"NECESITA_APOYO"))))</f>
        <v>0</v>
      </c>
    </row>
    <row r="889" s="1" customFormat="true" ht="18.75" hidden="false" customHeight="false" outlineLevel="0" collapsed="false">
      <c r="A889" s="49" t="n">
        <v>888</v>
      </c>
      <c r="B889" s="50"/>
      <c r="C889" s="50"/>
      <c r="D889" s="50"/>
      <c r="E889" s="50"/>
      <c r="F889" s="50"/>
      <c r="G889" s="50"/>
      <c r="H889" s="50"/>
      <c r="I889" s="50"/>
      <c r="J889" s="50"/>
      <c r="K889" s="50"/>
      <c r="L889" s="50"/>
      <c r="M889" s="51"/>
      <c r="N889" s="52"/>
      <c r="O889" s="50"/>
      <c r="P889" s="50"/>
      <c r="Q889" s="50"/>
      <c r="R889" s="53"/>
      <c r="S889" s="53"/>
      <c r="T889" s="53"/>
      <c r="U889" s="53"/>
      <c r="V889" s="53"/>
      <c r="W889" s="53"/>
      <c r="X889" s="53"/>
      <c r="Y889" s="53"/>
      <c r="Z889" s="53"/>
      <c r="AA889" s="53"/>
      <c r="AB889" s="53"/>
      <c r="AC889" s="53"/>
      <c r="AD889" s="53"/>
      <c r="AE889" s="53"/>
      <c r="AF889" s="53"/>
      <c r="AG889" s="53"/>
      <c r="AH889" s="53"/>
      <c r="AI889" s="53"/>
      <c r="AJ889" s="53"/>
      <c r="AK889" s="53"/>
      <c r="AL889" s="53"/>
      <c r="AM889" s="53"/>
      <c r="AN889" s="53"/>
      <c r="AO889" s="53"/>
      <c r="AP889" s="53"/>
      <c r="AQ889" s="53"/>
      <c r="AR889" s="53"/>
      <c r="AS889" s="53"/>
      <c r="AT889" s="53"/>
      <c r="AU889" s="53"/>
      <c r="AV889" s="53"/>
      <c r="AW889" s="53"/>
      <c r="AX889" s="53"/>
      <c r="AY889" s="53"/>
      <c r="AZ889" s="53"/>
      <c r="BA889" s="53"/>
      <c r="BB889" s="53"/>
      <c r="BC889" s="53"/>
      <c r="BD889" s="53"/>
      <c r="BE889" s="53"/>
      <c r="BF889" s="53"/>
      <c r="BG889" s="53"/>
      <c r="BH889" s="53"/>
      <c r="BI889" s="53"/>
      <c r="BJ889" s="53"/>
      <c r="BK889" s="53"/>
      <c r="BL889" s="53"/>
      <c r="BM889" s="53"/>
      <c r="BN889" s="53"/>
      <c r="BO889" s="53"/>
      <c r="BP889" s="53"/>
      <c r="BQ889" s="53"/>
      <c r="BR889" s="53"/>
      <c r="BS889" s="53"/>
      <c r="BT889" s="53"/>
      <c r="BU889" s="53"/>
      <c r="BV889" s="53"/>
      <c r="BW889" s="53"/>
      <c r="BX889" s="53"/>
      <c r="BY889" s="53"/>
      <c r="BZ889" s="53"/>
      <c r="CA889" s="53"/>
      <c r="CB889" s="53"/>
      <c r="CC889" s="53"/>
      <c r="CD889" s="53"/>
      <c r="CE889" s="53"/>
      <c r="CF889" s="53"/>
      <c r="CG889" s="53"/>
      <c r="CH889" s="53"/>
      <c r="CI889" s="53"/>
      <c r="CJ889" s="53"/>
      <c r="CK889" s="53"/>
      <c r="CL889" s="53"/>
      <c r="CM889" s="53"/>
      <c r="CN889" s="53"/>
      <c r="CO889" s="53"/>
      <c r="CP889" s="53"/>
      <c r="CQ889" s="53"/>
      <c r="CR889" s="53"/>
      <c r="CS889" s="53"/>
      <c r="CT889" s="53"/>
      <c r="CU889" s="53"/>
      <c r="CV889" s="53"/>
      <c r="CW889" s="53"/>
      <c r="CX889" s="53"/>
      <c r="CY889" s="53"/>
      <c r="CZ889" s="53"/>
      <c r="DA889" s="53"/>
      <c r="DB889" s="53"/>
      <c r="DC889" s="53"/>
      <c r="DD889" s="53"/>
      <c r="DE889" s="53"/>
      <c r="DF889" s="53"/>
      <c r="DG889" s="53"/>
      <c r="DH889" s="53"/>
      <c r="DI889" s="53"/>
      <c r="DJ889" s="53"/>
      <c r="DK889" s="53"/>
      <c r="DL889" s="53"/>
      <c r="DM889" s="53"/>
      <c r="DN889" s="53"/>
      <c r="DO889" s="53"/>
      <c r="DP889" s="53"/>
      <c r="DQ889" s="53"/>
      <c r="DR889" s="53"/>
      <c r="DS889" s="53"/>
      <c r="DT889" s="53"/>
      <c r="DU889" s="50"/>
      <c r="DV889" s="50"/>
      <c r="DW889" s="53"/>
      <c r="DX889" s="53"/>
      <c r="DY889" s="53"/>
      <c r="DZ889" s="53"/>
      <c r="EA889" s="19"/>
      <c r="EB889" s="54" t="n">
        <f aca="false">SUM(R889:AP889)/25</f>
        <v>0</v>
      </c>
      <c r="EC889" s="54" t="n">
        <f aca="false">SUM(BP889:CN889)/25</f>
        <v>0</v>
      </c>
      <c r="ED889" s="55" t="n">
        <v>42040</v>
      </c>
      <c r="EE889" s="56" t="n">
        <f aca="false">SUM(AQ889:BO889)/25</f>
        <v>0</v>
      </c>
      <c r="EF889" s="56" t="n">
        <f aca="false">SUM(CO889:DM889)/25</f>
        <v>0</v>
      </c>
      <c r="EH889" s="54" t="n">
        <f aca="false">SUM(EB889:EC889)/2</f>
        <v>0</v>
      </c>
      <c r="EI889" s="54" t="n">
        <f aca="false">SUM(EE889:EF889)/2</f>
        <v>0</v>
      </c>
      <c r="EK889" s="57" t="n">
        <f aca="false">IF(DW889=4,"AVANZADO",IF(DW889=3,"ESTANDAR",IF(DW889=2,"CERCA_ESTANDAR",IF(DW889=1,"NECESITA_APOYO"))))</f>
        <v>0</v>
      </c>
      <c r="EL889" s="57" t="n">
        <f aca="false">IF(DX889=4,"AVANZADO",IF(DX889=3,"ESTANDAR",IF(DX889=2,"CERCA_ESTANDAR",IF(DX889=1,"NECESITA_APOYO"))))</f>
        <v>0</v>
      </c>
      <c r="EM889" s="57" t="n">
        <f aca="false">IF(DZ889=4,"AVANZADO",IF(DZ889=3,"ESTANDAR",IF(DZ889=2,"CERCA_ESTANDAR",IF(DZ889=1,"NECESITA_APOYO"))))</f>
        <v>0</v>
      </c>
    </row>
    <row r="890" s="1" customFormat="true" ht="18.75" hidden="false" customHeight="false" outlineLevel="0" collapsed="false">
      <c r="A890" s="49" t="n">
        <v>889</v>
      </c>
      <c r="B890" s="50"/>
      <c r="C890" s="50"/>
      <c r="D890" s="50"/>
      <c r="E890" s="50"/>
      <c r="F890" s="50"/>
      <c r="G890" s="50"/>
      <c r="H890" s="50"/>
      <c r="I890" s="50"/>
      <c r="J890" s="50"/>
      <c r="K890" s="50"/>
      <c r="L890" s="50"/>
      <c r="M890" s="51"/>
      <c r="N890" s="52"/>
      <c r="O890" s="50"/>
      <c r="P890" s="50"/>
      <c r="Q890" s="50"/>
      <c r="R890" s="53"/>
      <c r="S890" s="53"/>
      <c r="T890" s="53"/>
      <c r="U890" s="53"/>
      <c r="V890" s="53"/>
      <c r="W890" s="53"/>
      <c r="X890" s="53"/>
      <c r="Y890" s="53"/>
      <c r="Z890" s="53"/>
      <c r="AA890" s="53"/>
      <c r="AB890" s="53"/>
      <c r="AC890" s="53"/>
      <c r="AD890" s="53"/>
      <c r="AE890" s="53"/>
      <c r="AF890" s="53"/>
      <c r="AG890" s="53"/>
      <c r="AH890" s="53"/>
      <c r="AI890" s="53"/>
      <c r="AJ890" s="53"/>
      <c r="AK890" s="53"/>
      <c r="AL890" s="53"/>
      <c r="AM890" s="53"/>
      <c r="AN890" s="53"/>
      <c r="AO890" s="53"/>
      <c r="AP890" s="53"/>
      <c r="AQ890" s="53"/>
      <c r="AR890" s="53"/>
      <c r="AS890" s="53"/>
      <c r="AT890" s="53"/>
      <c r="AU890" s="53"/>
      <c r="AV890" s="53"/>
      <c r="AW890" s="53"/>
      <c r="AX890" s="53"/>
      <c r="AY890" s="53"/>
      <c r="AZ890" s="53"/>
      <c r="BA890" s="53"/>
      <c r="BB890" s="53"/>
      <c r="BC890" s="53"/>
      <c r="BD890" s="53"/>
      <c r="BE890" s="53"/>
      <c r="BF890" s="53"/>
      <c r="BG890" s="53"/>
      <c r="BH890" s="53"/>
      <c r="BI890" s="53"/>
      <c r="BJ890" s="53"/>
      <c r="BK890" s="53"/>
      <c r="BL890" s="53"/>
      <c r="BM890" s="53"/>
      <c r="BN890" s="53"/>
      <c r="BO890" s="53"/>
      <c r="BP890" s="53"/>
      <c r="BQ890" s="53"/>
      <c r="BR890" s="53"/>
      <c r="BS890" s="53"/>
      <c r="BT890" s="53"/>
      <c r="BU890" s="53"/>
      <c r="BV890" s="53"/>
      <c r="BW890" s="53"/>
      <c r="BX890" s="53"/>
      <c r="BY890" s="53"/>
      <c r="BZ890" s="53"/>
      <c r="CA890" s="53"/>
      <c r="CB890" s="53"/>
      <c r="CC890" s="53"/>
      <c r="CD890" s="53"/>
      <c r="CE890" s="53"/>
      <c r="CF890" s="53"/>
      <c r="CG890" s="53"/>
      <c r="CH890" s="53"/>
      <c r="CI890" s="53"/>
      <c r="CJ890" s="53"/>
      <c r="CK890" s="53"/>
      <c r="CL890" s="53"/>
      <c r="CM890" s="53"/>
      <c r="CN890" s="53"/>
      <c r="CO890" s="53"/>
      <c r="CP890" s="53"/>
      <c r="CQ890" s="53"/>
      <c r="CR890" s="53"/>
      <c r="CS890" s="53"/>
      <c r="CT890" s="53"/>
      <c r="CU890" s="53"/>
      <c r="CV890" s="53"/>
      <c r="CW890" s="53"/>
      <c r="CX890" s="53"/>
      <c r="CY890" s="53"/>
      <c r="CZ890" s="53"/>
      <c r="DA890" s="53"/>
      <c r="DB890" s="53"/>
      <c r="DC890" s="53"/>
      <c r="DD890" s="53"/>
      <c r="DE890" s="53"/>
      <c r="DF890" s="53"/>
      <c r="DG890" s="53"/>
      <c r="DH890" s="53"/>
      <c r="DI890" s="53"/>
      <c r="DJ890" s="53"/>
      <c r="DK890" s="53"/>
      <c r="DL890" s="53"/>
      <c r="DM890" s="53"/>
      <c r="DN890" s="53"/>
      <c r="DO890" s="53"/>
      <c r="DP890" s="53"/>
      <c r="DQ890" s="53"/>
      <c r="DR890" s="53"/>
      <c r="DS890" s="53"/>
      <c r="DT890" s="53"/>
      <c r="DU890" s="50"/>
      <c r="DV890" s="50"/>
      <c r="DW890" s="53"/>
      <c r="DX890" s="53"/>
      <c r="DY890" s="53"/>
      <c r="DZ890" s="53"/>
      <c r="EA890" s="19"/>
      <c r="EB890" s="54" t="n">
        <f aca="false">SUM(R890:AP890)/25</f>
        <v>0</v>
      </c>
      <c r="EC890" s="54" t="n">
        <f aca="false">SUM(BP890:CN890)/25</f>
        <v>0</v>
      </c>
      <c r="ED890" s="55" t="n">
        <v>42041</v>
      </c>
      <c r="EE890" s="56" t="n">
        <f aca="false">SUM(AQ890:BO890)/25</f>
        <v>0</v>
      </c>
      <c r="EF890" s="56" t="n">
        <f aca="false">SUM(CO890:DM890)/25</f>
        <v>0</v>
      </c>
      <c r="EH890" s="54" t="n">
        <f aca="false">SUM(EB890:EC890)/2</f>
        <v>0</v>
      </c>
      <c r="EI890" s="54" t="n">
        <f aca="false">SUM(EE890:EF890)/2</f>
        <v>0</v>
      </c>
      <c r="EK890" s="57" t="n">
        <f aca="false">IF(DW890=4,"AVANZADO",IF(DW890=3,"ESTANDAR",IF(DW890=2,"CERCA_ESTANDAR",IF(DW890=1,"NECESITA_APOYO"))))</f>
        <v>0</v>
      </c>
      <c r="EL890" s="57" t="n">
        <f aca="false">IF(DX890=4,"AVANZADO",IF(DX890=3,"ESTANDAR",IF(DX890=2,"CERCA_ESTANDAR",IF(DX890=1,"NECESITA_APOYO"))))</f>
        <v>0</v>
      </c>
      <c r="EM890" s="57" t="n">
        <f aca="false">IF(DZ890=4,"AVANZADO",IF(DZ890=3,"ESTANDAR",IF(DZ890=2,"CERCA_ESTANDAR",IF(DZ890=1,"NECESITA_APOYO"))))</f>
        <v>0</v>
      </c>
    </row>
    <row r="891" s="1" customFormat="true" ht="18.75" hidden="false" customHeight="false" outlineLevel="0" collapsed="false">
      <c r="A891" s="49" t="n">
        <v>890</v>
      </c>
      <c r="B891" s="50"/>
      <c r="C891" s="50"/>
      <c r="D891" s="50"/>
      <c r="E891" s="50"/>
      <c r="F891" s="50"/>
      <c r="G891" s="50"/>
      <c r="H891" s="50"/>
      <c r="I891" s="50"/>
      <c r="J891" s="50"/>
      <c r="K891" s="50"/>
      <c r="L891" s="50"/>
      <c r="M891" s="51"/>
      <c r="N891" s="52"/>
      <c r="O891" s="50"/>
      <c r="P891" s="50"/>
      <c r="Q891" s="50"/>
      <c r="R891" s="53"/>
      <c r="S891" s="53"/>
      <c r="T891" s="53"/>
      <c r="U891" s="53"/>
      <c r="V891" s="53"/>
      <c r="W891" s="53"/>
      <c r="X891" s="53"/>
      <c r="Y891" s="53"/>
      <c r="Z891" s="53"/>
      <c r="AA891" s="53"/>
      <c r="AB891" s="53"/>
      <c r="AC891" s="53"/>
      <c r="AD891" s="53"/>
      <c r="AE891" s="53"/>
      <c r="AF891" s="53"/>
      <c r="AG891" s="53"/>
      <c r="AH891" s="53"/>
      <c r="AI891" s="53"/>
      <c r="AJ891" s="53"/>
      <c r="AK891" s="53"/>
      <c r="AL891" s="53"/>
      <c r="AM891" s="53"/>
      <c r="AN891" s="53"/>
      <c r="AO891" s="53"/>
      <c r="AP891" s="53"/>
      <c r="AQ891" s="53"/>
      <c r="AR891" s="53"/>
      <c r="AS891" s="53"/>
      <c r="AT891" s="53"/>
      <c r="AU891" s="53"/>
      <c r="AV891" s="53"/>
      <c r="AW891" s="53"/>
      <c r="AX891" s="53"/>
      <c r="AY891" s="53"/>
      <c r="AZ891" s="53"/>
      <c r="BA891" s="53"/>
      <c r="BB891" s="53"/>
      <c r="BC891" s="53"/>
      <c r="BD891" s="53"/>
      <c r="BE891" s="53"/>
      <c r="BF891" s="53"/>
      <c r="BG891" s="53"/>
      <c r="BH891" s="53"/>
      <c r="BI891" s="53"/>
      <c r="BJ891" s="53"/>
      <c r="BK891" s="53"/>
      <c r="BL891" s="53"/>
      <c r="BM891" s="53"/>
      <c r="BN891" s="53"/>
      <c r="BO891" s="53"/>
      <c r="BP891" s="53"/>
      <c r="BQ891" s="53"/>
      <c r="BR891" s="53"/>
      <c r="BS891" s="53"/>
      <c r="BT891" s="53"/>
      <c r="BU891" s="53"/>
      <c r="BV891" s="53"/>
      <c r="BW891" s="53"/>
      <c r="BX891" s="53"/>
      <c r="BY891" s="53"/>
      <c r="BZ891" s="53"/>
      <c r="CA891" s="53"/>
      <c r="CB891" s="53"/>
      <c r="CC891" s="53"/>
      <c r="CD891" s="53"/>
      <c r="CE891" s="53"/>
      <c r="CF891" s="53"/>
      <c r="CG891" s="53"/>
      <c r="CH891" s="53"/>
      <c r="CI891" s="53"/>
      <c r="CJ891" s="53"/>
      <c r="CK891" s="53"/>
      <c r="CL891" s="53"/>
      <c r="CM891" s="53"/>
      <c r="CN891" s="53"/>
      <c r="CO891" s="53"/>
      <c r="CP891" s="53"/>
      <c r="CQ891" s="53"/>
      <c r="CR891" s="53"/>
      <c r="CS891" s="53"/>
      <c r="CT891" s="53"/>
      <c r="CU891" s="53"/>
      <c r="CV891" s="53"/>
      <c r="CW891" s="53"/>
      <c r="CX891" s="53"/>
      <c r="CY891" s="53"/>
      <c r="CZ891" s="53"/>
      <c r="DA891" s="53"/>
      <c r="DB891" s="53"/>
      <c r="DC891" s="53"/>
      <c r="DD891" s="53"/>
      <c r="DE891" s="53"/>
      <c r="DF891" s="53"/>
      <c r="DG891" s="53"/>
      <c r="DH891" s="53"/>
      <c r="DI891" s="53"/>
      <c r="DJ891" s="53"/>
      <c r="DK891" s="53"/>
      <c r="DL891" s="53"/>
      <c r="DM891" s="53"/>
      <c r="DN891" s="53"/>
      <c r="DO891" s="53"/>
      <c r="DP891" s="53"/>
      <c r="DQ891" s="53"/>
      <c r="DR891" s="53"/>
      <c r="DS891" s="53"/>
      <c r="DT891" s="53"/>
      <c r="DU891" s="50"/>
      <c r="DV891" s="50"/>
      <c r="DW891" s="53"/>
      <c r="DX891" s="53"/>
      <c r="DY891" s="53"/>
      <c r="DZ891" s="53"/>
      <c r="EA891" s="19"/>
      <c r="EB891" s="54" t="n">
        <f aca="false">SUM(R891:AP891)/25</f>
        <v>0</v>
      </c>
      <c r="EC891" s="54" t="n">
        <f aca="false">SUM(BP891:CN891)/25</f>
        <v>0</v>
      </c>
      <c r="ED891" s="55" t="n">
        <v>42042</v>
      </c>
      <c r="EE891" s="56" t="n">
        <f aca="false">SUM(AQ891:BO891)/25</f>
        <v>0</v>
      </c>
      <c r="EF891" s="56" t="n">
        <f aca="false">SUM(CO891:DM891)/25</f>
        <v>0</v>
      </c>
      <c r="EH891" s="54" t="n">
        <f aca="false">SUM(EB891:EC891)/2</f>
        <v>0</v>
      </c>
      <c r="EI891" s="54" t="n">
        <f aca="false">SUM(EE891:EF891)/2</f>
        <v>0</v>
      </c>
      <c r="EK891" s="57" t="n">
        <f aca="false">IF(DW891=4,"AVANZADO",IF(DW891=3,"ESTANDAR",IF(DW891=2,"CERCA_ESTANDAR",IF(DW891=1,"NECESITA_APOYO"))))</f>
        <v>0</v>
      </c>
      <c r="EL891" s="57" t="n">
        <f aca="false">IF(DX891=4,"AVANZADO",IF(DX891=3,"ESTANDAR",IF(DX891=2,"CERCA_ESTANDAR",IF(DX891=1,"NECESITA_APOYO"))))</f>
        <v>0</v>
      </c>
      <c r="EM891" s="57" t="n">
        <f aca="false">IF(DZ891=4,"AVANZADO",IF(DZ891=3,"ESTANDAR",IF(DZ891=2,"CERCA_ESTANDAR",IF(DZ891=1,"NECESITA_APOYO"))))</f>
        <v>0</v>
      </c>
    </row>
    <row r="892" s="1" customFormat="true" ht="18.75" hidden="false" customHeight="false" outlineLevel="0" collapsed="false">
      <c r="A892" s="49" t="n">
        <v>891</v>
      </c>
      <c r="B892" s="50"/>
      <c r="C892" s="50"/>
      <c r="D892" s="50"/>
      <c r="E892" s="50"/>
      <c r="F892" s="50"/>
      <c r="G892" s="50"/>
      <c r="H892" s="50"/>
      <c r="I892" s="50"/>
      <c r="J892" s="50"/>
      <c r="K892" s="50"/>
      <c r="L892" s="50"/>
      <c r="M892" s="51"/>
      <c r="N892" s="52"/>
      <c r="O892" s="50"/>
      <c r="P892" s="50"/>
      <c r="Q892" s="50"/>
      <c r="R892" s="53"/>
      <c r="S892" s="53"/>
      <c r="T892" s="53"/>
      <c r="U892" s="53"/>
      <c r="V892" s="53"/>
      <c r="W892" s="53"/>
      <c r="X892" s="53"/>
      <c r="Y892" s="53"/>
      <c r="Z892" s="53"/>
      <c r="AA892" s="53"/>
      <c r="AB892" s="53"/>
      <c r="AC892" s="53"/>
      <c r="AD892" s="53"/>
      <c r="AE892" s="53"/>
      <c r="AF892" s="53"/>
      <c r="AG892" s="53"/>
      <c r="AH892" s="53"/>
      <c r="AI892" s="53"/>
      <c r="AJ892" s="53"/>
      <c r="AK892" s="53"/>
      <c r="AL892" s="53"/>
      <c r="AM892" s="53"/>
      <c r="AN892" s="53"/>
      <c r="AO892" s="53"/>
      <c r="AP892" s="53"/>
      <c r="AQ892" s="53"/>
      <c r="AR892" s="53"/>
      <c r="AS892" s="53"/>
      <c r="AT892" s="53"/>
      <c r="AU892" s="53"/>
      <c r="AV892" s="53"/>
      <c r="AW892" s="53"/>
      <c r="AX892" s="53"/>
      <c r="AY892" s="53"/>
      <c r="AZ892" s="53"/>
      <c r="BA892" s="53"/>
      <c r="BB892" s="53"/>
      <c r="BC892" s="53"/>
      <c r="BD892" s="53"/>
      <c r="BE892" s="53"/>
      <c r="BF892" s="53"/>
      <c r="BG892" s="53"/>
      <c r="BH892" s="53"/>
      <c r="BI892" s="53"/>
      <c r="BJ892" s="53"/>
      <c r="BK892" s="53"/>
      <c r="BL892" s="53"/>
      <c r="BM892" s="53"/>
      <c r="BN892" s="53"/>
      <c r="BO892" s="53"/>
      <c r="BP892" s="53"/>
      <c r="BQ892" s="53"/>
      <c r="BR892" s="53"/>
      <c r="BS892" s="53"/>
      <c r="BT892" s="53"/>
      <c r="BU892" s="53"/>
      <c r="BV892" s="53"/>
      <c r="BW892" s="53"/>
      <c r="BX892" s="53"/>
      <c r="BY892" s="53"/>
      <c r="BZ892" s="53"/>
      <c r="CA892" s="53"/>
      <c r="CB892" s="53"/>
      <c r="CC892" s="53"/>
      <c r="CD892" s="53"/>
      <c r="CE892" s="53"/>
      <c r="CF892" s="53"/>
      <c r="CG892" s="53"/>
      <c r="CH892" s="53"/>
      <c r="CI892" s="53"/>
      <c r="CJ892" s="53"/>
      <c r="CK892" s="53"/>
      <c r="CL892" s="53"/>
      <c r="CM892" s="53"/>
      <c r="CN892" s="53"/>
      <c r="CO892" s="53"/>
      <c r="CP892" s="53"/>
      <c r="CQ892" s="53"/>
      <c r="CR892" s="53"/>
      <c r="CS892" s="53"/>
      <c r="CT892" s="53"/>
      <c r="CU892" s="53"/>
      <c r="CV892" s="53"/>
      <c r="CW892" s="53"/>
      <c r="CX892" s="53"/>
      <c r="CY892" s="53"/>
      <c r="CZ892" s="53"/>
      <c r="DA892" s="53"/>
      <c r="DB892" s="53"/>
      <c r="DC892" s="53"/>
      <c r="DD892" s="53"/>
      <c r="DE892" s="53"/>
      <c r="DF892" s="53"/>
      <c r="DG892" s="53"/>
      <c r="DH892" s="53"/>
      <c r="DI892" s="53"/>
      <c r="DJ892" s="53"/>
      <c r="DK892" s="53"/>
      <c r="DL892" s="53"/>
      <c r="DM892" s="53"/>
      <c r="DN892" s="53"/>
      <c r="DO892" s="53"/>
      <c r="DP892" s="53"/>
      <c r="DQ892" s="53"/>
      <c r="DR892" s="53"/>
      <c r="DS892" s="53"/>
      <c r="DT892" s="53"/>
      <c r="DU892" s="50"/>
      <c r="DV892" s="50"/>
      <c r="DW892" s="53"/>
      <c r="DX892" s="53"/>
      <c r="DY892" s="53"/>
      <c r="DZ892" s="53"/>
      <c r="EA892" s="19"/>
      <c r="EB892" s="54" t="n">
        <f aca="false">SUM(R892:AP892)/25</f>
        <v>0</v>
      </c>
      <c r="EC892" s="54" t="n">
        <f aca="false">SUM(BP892:CN892)/25</f>
        <v>0</v>
      </c>
      <c r="ED892" s="55" t="n">
        <v>42043</v>
      </c>
      <c r="EE892" s="56" t="n">
        <f aca="false">SUM(AQ892:BO892)/25</f>
        <v>0</v>
      </c>
      <c r="EF892" s="56" t="n">
        <f aca="false">SUM(CO892:DM892)/25</f>
        <v>0</v>
      </c>
      <c r="EH892" s="54" t="n">
        <f aca="false">SUM(EB892:EC892)/2</f>
        <v>0</v>
      </c>
      <c r="EI892" s="54" t="n">
        <f aca="false">SUM(EE892:EF892)/2</f>
        <v>0</v>
      </c>
      <c r="EK892" s="57" t="n">
        <f aca="false">IF(DW892=4,"AVANZADO",IF(DW892=3,"ESTANDAR",IF(DW892=2,"CERCA_ESTANDAR",IF(DW892=1,"NECESITA_APOYO"))))</f>
        <v>0</v>
      </c>
      <c r="EL892" s="57" t="n">
        <f aca="false">IF(DX892=4,"AVANZADO",IF(DX892=3,"ESTANDAR",IF(DX892=2,"CERCA_ESTANDAR",IF(DX892=1,"NECESITA_APOYO"))))</f>
        <v>0</v>
      </c>
      <c r="EM892" s="57" t="n">
        <f aca="false">IF(DZ892=4,"AVANZADO",IF(DZ892=3,"ESTANDAR",IF(DZ892=2,"CERCA_ESTANDAR",IF(DZ892=1,"NECESITA_APOYO"))))</f>
        <v>0</v>
      </c>
    </row>
    <row r="893" s="1" customFormat="true" ht="18.75" hidden="false" customHeight="false" outlineLevel="0" collapsed="false">
      <c r="A893" s="49" t="n">
        <v>892</v>
      </c>
      <c r="B893" s="50"/>
      <c r="C893" s="50"/>
      <c r="D893" s="50"/>
      <c r="E893" s="50"/>
      <c r="F893" s="50"/>
      <c r="G893" s="50"/>
      <c r="H893" s="50"/>
      <c r="I893" s="50"/>
      <c r="J893" s="50"/>
      <c r="K893" s="50"/>
      <c r="L893" s="50"/>
      <c r="M893" s="51"/>
      <c r="N893" s="52"/>
      <c r="O893" s="50"/>
      <c r="P893" s="50"/>
      <c r="Q893" s="50"/>
      <c r="R893" s="53"/>
      <c r="S893" s="53"/>
      <c r="T893" s="53"/>
      <c r="U893" s="53"/>
      <c r="V893" s="53"/>
      <c r="W893" s="53"/>
      <c r="X893" s="53"/>
      <c r="Y893" s="53"/>
      <c r="Z893" s="53"/>
      <c r="AA893" s="53"/>
      <c r="AB893" s="53"/>
      <c r="AC893" s="53"/>
      <c r="AD893" s="53"/>
      <c r="AE893" s="53"/>
      <c r="AF893" s="53"/>
      <c r="AG893" s="53"/>
      <c r="AH893" s="53"/>
      <c r="AI893" s="53"/>
      <c r="AJ893" s="53"/>
      <c r="AK893" s="53"/>
      <c r="AL893" s="53"/>
      <c r="AM893" s="53"/>
      <c r="AN893" s="53"/>
      <c r="AO893" s="53"/>
      <c r="AP893" s="53"/>
      <c r="AQ893" s="53"/>
      <c r="AR893" s="53"/>
      <c r="AS893" s="53"/>
      <c r="AT893" s="53"/>
      <c r="AU893" s="53"/>
      <c r="AV893" s="53"/>
      <c r="AW893" s="53"/>
      <c r="AX893" s="53"/>
      <c r="AY893" s="53"/>
      <c r="AZ893" s="53"/>
      <c r="BA893" s="53"/>
      <c r="BB893" s="53"/>
      <c r="BC893" s="53"/>
      <c r="BD893" s="53"/>
      <c r="BE893" s="53"/>
      <c r="BF893" s="53"/>
      <c r="BG893" s="53"/>
      <c r="BH893" s="53"/>
      <c r="BI893" s="53"/>
      <c r="BJ893" s="53"/>
      <c r="BK893" s="53"/>
      <c r="BL893" s="53"/>
      <c r="BM893" s="53"/>
      <c r="BN893" s="53"/>
      <c r="BO893" s="53"/>
      <c r="BP893" s="53"/>
      <c r="BQ893" s="53"/>
      <c r="BR893" s="53"/>
      <c r="BS893" s="53"/>
      <c r="BT893" s="53"/>
      <c r="BU893" s="53"/>
      <c r="BV893" s="53"/>
      <c r="BW893" s="53"/>
      <c r="BX893" s="53"/>
      <c r="BY893" s="53"/>
      <c r="BZ893" s="53"/>
      <c r="CA893" s="53"/>
      <c r="CB893" s="53"/>
      <c r="CC893" s="53"/>
      <c r="CD893" s="53"/>
      <c r="CE893" s="53"/>
      <c r="CF893" s="53"/>
      <c r="CG893" s="53"/>
      <c r="CH893" s="53"/>
      <c r="CI893" s="53"/>
      <c r="CJ893" s="53"/>
      <c r="CK893" s="53"/>
      <c r="CL893" s="53"/>
      <c r="CM893" s="53"/>
      <c r="CN893" s="53"/>
      <c r="CO893" s="53"/>
      <c r="CP893" s="53"/>
      <c r="CQ893" s="53"/>
      <c r="CR893" s="53"/>
      <c r="CS893" s="53"/>
      <c r="CT893" s="53"/>
      <c r="CU893" s="53"/>
      <c r="CV893" s="53"/>
      <c r="CW893" s="53"/>
      <c r="CX893" s="53"/>
      <c r="CY893" s="53"/>
      <c r="CZ893" s="53"/>
      <c r="DA893" s="53"/>
      <c r="DB893" s="53"/>
      <c r="DC893" s="53"/>
      <c r="DD893" s="53"/>
      <c r="DE893" s="53"/>
      <c r="DF893" s="53"/>
      <c r="DG893" s="53"/>
      <c r="DH893" s="53"/>
      <c r="DI893" s="53"/>
      <c r="DJ893" s="53"/>
      <c r="DK893" s="53"/>
      <c r="DL893" s="53"/>
      <c r="DM893" s="53"/>
      <c r="DN893" s="53"/>
      <c r="DO893" s="53"/>
      <c r="DP893" s="53"/>
      <c r="DQ893" s="53"/>
      <c r="DR893" s="53"/>
      <c r="DS893" s="53"/>
      <c r="DT893" s="53"/>
      <c r="DU893" s="50"/>
      <c r="DV893" s="50"/>
      <c r="DW893" s="53"/>
      <c r="DX893" s="53"/>
      <c r="DY893" s="53"/>
      <c r="DZ893" s="53"/>
      <c r="EA893" s="19"/>
      <c r="EB893" s="54" t="n">
        <f aca="false">SUM(R893:AP893)/25</f>
        <v>0</v>
      </c>
      <c r="EC893" s="54" t="n">
        <f aca="false">SUM(BP893:CN893)/25</f>
        <v>0</v>
      </c>
      <c r="ED893" s="55" t="n">
        <v>42044</v>
      </c>
      <c r="EE893" s="56" t="n">
        <f aca="false">SUM(AQ893:BO893)/25</f>
        <v>0</v>
      </c>
      <c r="EF893" s="56" t="n">
        <f aca="false">SUM(CO893:DM893)/25</f>
        <v>0</v>
      </c>
      <c r="EH893" s="54" t="n">
        <f aca="false">SUM(EB893:EC893)/2</f>
        <v>0</v>
      </c>
      <c r="EI893" s="54" t="n">
        <f aca="false">SUM(EE893:EF893)/2</f>
        <v>0</v>
      </c>
      <c r="EK893" s="57" t="n">
        <f aca="false">IF(DW893=4,"AVANZADO",IF(DW893=3,"ESTANDAR",IF(DW893=2,"CERCA_ESTANDAR",IF(DW893=1,"NECESITA_APOYO"))))</f>
        <v>0</v>
      </c>
      <c r="EL893" s="57" t="n">
        <f aca="false">IF(DX893=4,"AVANZADO",IF(DX893=3,"ESTANDAR",IF(DX893=2,"CERCA_ESTANDAR",IF(DX893=1,"NECESITA_APOYO"))))</f>
        <v>0</v>
      </c>
      <c r="EM893" s="57" t="n">
        <f aca="false">IF(DZ893=4,"AVANZADO",IF(DZ893=3,"ESTANDAR",IF(DZ893=2,"CERCA_ESTANDAR",IF(DZ893=1,"NECESITA_APOYO"))))</f>
        <v>0</v>
      </c>
    </row>
    <row r="894" s="1" customFormat="true" ht="18.75" hidden="false" customHeight="false" outlineLevel="0" collapsed="false">
      <c r="A894" s="49" t="n">
        <v>893</v>
      </c>
      <c r="B894" s="50"/>
      <c r="C894" s="50"/>
      <c r="D894" s="50"/>
      <c r="E894" s="50"/>
      <c r="F894" s="50"/>
      <c r="G894" s="50"/>
      <c r="H894" s="50"/>
      <c r="I894" s="50"/>
      <c r="J894" s="50"/>
      <c r="K894" s="50"/>
      <c r="L894" s="50"/>
      <c r="M894" s="51"/>
      <c r="N894" s="52"/>
      <c r="O894" s="50"/>
      <c r="P894" s="50"/>
      <c r="Q894" s="50"/>
      <c r="R894" s="53"/>
      <c r="S894" s="53"/>
      <c r="T894" s="53"/>
      <c r="U894" s="53"/>
      <c r="V894" s="53"/>
      <c r="W894" s="53"/>
      <c r="X894" s="53"/>
      <c r="Y894" s="53"/>
      <c r="Z894" s="53"/>
      <c r="AA894" s="53"/>
      <c r="AB894" s="53"/>
      <c r="AC894" s="53"/>
      <c r="AD894" s="53"/>
      <c r="AE894" s="53"/>
      <c r="AF894" s="53"/>
      <c r="AG894" s="53"/>
      <c r="AH894" s="53"/>
      <c r="AI894" s="53"/>
      <c r="AJ894" s="53"/>
      <c r="AK894" s="53"/>
      <c r="AL894" s="53"/>
      <c r="AM894" s="53"/>
      <c r="AN894" s="53"/>
      <c r="AO894" s="53"/>
      <c r="AP894" s="53"/>
      <c r="AQ894" s="53"/>
      <c r="AR894" s="53"/>
      <c r="AS894" s="53"/>
      <c r="AT894" s="53"/>
      <c r="AU894" s="53"/>
      <c r="AV894" s="53"/>
      <c r="AW894" s="53"/>
      <c r="AX894" s="53"/>
      <c r="AY894" s="53"/>
      <c r="AZ894" s="53"/>
      <c r="BA894" s="53"/>
      <c r="BB894" s="53"/>
      <c r="BC894" s="53"/>
      <c r="BD894" s="53"/>
      <c r="BE894" s="53"/>
      <c r="BF894" s="53"/>
      <c r="BG894" s="53"/>
      <c r="BH894" s="53"/>
      <c r="BI894" s="53"/>
      <c r="BJ894" s="53"/>
      <c r="BK894" s="53"/>
      <c r="BL894" s="53"/>
      <c r="BM894" s="53"/>
      <c r="BN894" s="53"/>
      <c r="BO894" s="53"/>
      <c r="BP894" s="53"/>
      <c r="BQ894" s="53"/>
      <c r="BR894" s="53"/>
      <c r="BS894" s="53"/>
      <c r="BT894" s="53"/>
      <c r="BU894" s="53"/>
      <c r="BV894" s="53"/>
      <c r="BW894" s="53"/>
      <c r="BX894" s="53"/>
      <c r="BY894" s="53"/>
      <c r="BZ894" s="53"/>
      <c r="CA894" s="53"/>
      <c r="CB894" s="53"/>
      <c r="CC894" s="53"/>
      <c r="CD894" s="53"/>
      <c r="CE894" s="53"/>
      <c r="CF894" s="53"/>
      <c r="CG894" s="53"/>
      <c r="CH894" s="53"/>
      <c r="CI894" s="53"/>
      <c r="CJ894" s="53"/>
      <c r="CK894" s="53"/>
      <c r="CL894" s="53"/>
      <c r="CM894" s="53"/>
      <c r="CN894" s="53"/>
      <c r="CO894" s="53"/>
      <c r="CP894" s="53"/>
      <c r="CQ894" s="53"/>
      <c r="CR894" s="53"/>
      <c r="CS894" s="53"/>
      <c r="CT894" s="53"/>
      <c r="CU894" s="53"/>
      <c r="CV894" s="53"/>
      <c r="CW894" s="53"/>
      <c r="CX894" s="53"/>
      <c r="CY894" s="53"/>
      <c r="CZ894" s="53"/>
      <c r="DA894" s="53"/>
      <c r="DB894" s="53"/>
      <c r="DC894" s="53"/>
      <c r="DD894" s="53"/>
      <c r="DE894" s="53"/>
      <c r="DF894" s="53"/>
      <c r="DG894" s="53"/>
      <c r="DH894" s="53"/>
      <c r="DI894" s="53"/>
      <c r="DJ894" s="53"/>
      <c r="DK894" s="53"/>
      <c r="DL894" s="53"/>
      <c r="DM894" s="53"/>
      <c r="DN894" s="53"/>
      <c r="DO894" s="53"/>
      <c r="DP894" s="53"/>
      <c r="DQ894" s="53"/>
      <c r="DR894" s="53"/>
      <c r="DS894" s="53"/>
      <c r="DT894" s="53"/>
      <c r="DU894" s="50"/>
      <c r="DV894" s="50"/>
      <c r="DW894" s="53"/>
      <c r="DX894" s="53"/>
      <c r="DY894" s="53"/>
      <c r="DZ894" s="53"/>
      <c r="EA894" s="19"/>
      <c r="EB894" s="54" t="n">
        <f aca="false">SUM(R894:AP894)/25</f>
        <v>0</v>
      </c>
      <c r="EC894" s="54" t="n">
        <f aca="false">SUM(BP894:CN894)/25</f>
        <v>0</v>
      </c>
      <c r="ED894" s="55" t="n">
        <v>42045</v>
      </c>
      <c r="EE894" s="56" t="n">
        <f aca="false">SUM(AQ894:BO894)/25</f>
        <v>0</v>
      </c>
      <c r="EF894" s="56" t="n">
        <f aca="false">SUM(CO894:DM894)/25</f>
        <v>0</v>
      </c>
      <c r="EH894" s="54" t="n">
        <f aca="false">SUM(EB894:EC894)/2</f>
        <v>0</v>
      </c>
      <c r="EI894" s="54" t="n">
        <f aca="false">SUM(EE894:EF894)/2</f>
        <v>0</v>
      </c>
      <c r="EK894" s="57" t="n">
        <f aca="false">IF(DW894=4,"AVANZADO",IF(DW894=3,"ESTANDAR",IF(DW894=2,"CERCA_ESTANDAR",IF(DW894=1,"NECESITA_APOYO"))))</f>
        <v>0</v>
      </c>
      <c r="EL894" s="57" t="n">
        <f aca="false">IF(DX894=4,"AVANZADO",IF(DX894=3,"ESTANDAR",IF(DX894=2,"CERCA_ESTANDAR",IF(DX894=1,"NECESITA_APOYO"))))</f>
        <v>0</v>
      </c>
      <c r="EM894" s="57" t="n">
        <f aca="false">IF(DZ894=4,"AVANZADO",IF(DZ894=3,"ESTANDAR",IF(DZ894=2,"CERCA_ESTANDAR",IF(DZ894=1,"NECESITA_APOYO"))))</f>
        <v>0</v>
      </c>
    </row>
    <row r="895" s="1" customFormat="true" ht="18.75" hidden="false" customHeight="false" outlineLevel="0" collapsed="false">
      <c r="A895" s="49" t="n">
        <v>894</v>
      </c>
      <c r="B895" s="50"/>
      <c r="C895" s="50"/>
      <c r="D895" s="50"/>
      <c r="E895" s="50"/>
      <c r="F895" s="50"/>
      <c r="G895" s="50"/>
      <c r="H895" s="50"/>
      <c r="I895" s="50"/>
      <c r="J895" s="50"/>
      <c r="K895" s="50"/>
      <c r="L895" s="50"/>
      <c r="M895" s="51"/>
      <c r="N895" s="52"/>
      <c r="O895" s="50"/>
      <c r="P895" s="50"/>
      <c r="Q895" s="50"/>
      <c r="R895" s="53"/>
      <c r="S895" s="53"/>
      <c r="T895" s="53"/>
      <c r="U895" s="53"/>
      <c r="V895" s="53"/>
      <c r="W895" s="53"/>
      <c r="X895" s="53"/>
      <c r="Y895" s="53"/>
      <c r="Z895" s="53"/>
      <c r="AA895" s="53"/>
      <c r="AB895" s="53"/>
      <c r="AC895" s="53"/>
      <c r="AD895" s="53"/>
      <c r="AE895" s="53"/>
      <c r="AF895" s="53"/>
      <c r="AG895" s="53"/>
      <c r="AH895" s="53"/>
      <c r="AI895" s="53"/>
      <c r="AJ895" s="53"/>
      <c r="AK895" s="53"/>
      <c r="AL895" s="53"/>
      <c r="AM895" s="53"/>
      <c r="AN895" s="53"/>
      <c r="AO895" s="53"/>
      <c r="AP895" s="53"/>
      <c r="AQ895" s="53"/>
      <c r="AR895" s="53"/>
      <c r="AS895" s="53"/>
      <c r="AT895" s="53"/>
      <c r="AU895" s="53"/>
      <c r="AV895" s="53"/>
      <c r="AW895" s="53"/>
      <c r="AX895" s="53"/>
      <c r="AY895" s="53"/>
      <c r="AZ895" s="53"/>
      <c r="BA895" s="53"/>
      <c r="BB895" s="53"/>
      <c r="BC895" s="53"/>
      <c r="BD895" s="53"/>
      <c r="BE895" s="53"/>
      <c r="BF895" s="53"/>
      <c r="BG895" s="53"/>
      <c r="BH895" s="53"/>
      <c r="BI895" s="53"/>
      <c r="BJ895" s="53"/>
      <c r="BK895" s="53"/>
      <c r="BL895" s="53"/>
      <c r="BM895" s="53"/>
      <c r="BN895" s="53"/>
      <c r="BO895" s="53"/>
      <c r="BP895" s="53"/>
      <c r="BQ895" s="53"/>
      <c r="BR895" s="53"/>
      <c r="BS895" s="53"/>
      <c r="BT895" s="53"/>
      <c r="BU895" s="53"/>
      <c r="BV895" s="53"/>
      <c r="BW895" s="53"/>
      <c r="BX895" s="53"/>
      <c r="BY895" s="53"/>
      <c r="BZ895" s="53"/>
      <c r="CA895" s="53"/>
      <c r="CB895" s="53"/>
      <c r="CC895" s="53"/>
      <c r="CD895" s="53"/>
      <c r="CE895" s="53"/>
      <c r="CF895" s="53"/>
      <c r="CG895" s="53"/>
      <c r="CH895" s="53"/>
      <c r="CI895" s="53"/>
      <c r="CJ895" s="53"/>
      <c r="CK895" s="53"/>
      <c r="CL895" s="53"/>
      <c r="CM895" s="53"/>
      <c r="CN895" s="53"/>
      <c r="CO895" s="53"/>
      <c r="CP895" s="53"/>
      <c r="CQ895" s="53"/>
      <c r="CR895" s="53"/>
      <c r="CS895" s="53"/>
      <c r="CT895" s="53"/>
      <c r="CU895" s="53"/>
      <c r="CV895" s="53"/>
      <c r="CW895" s="53"/>
      <c r="CX895" s="53"/>
      <c r="CY895" s="53"/>
      <c r="CZ895" s="53"/>
      <c r="DA895" s="53"/>
      <c r="DB895" s="53"/>
      <c r="DC895" s="53"/>
      <c r="DD895" s="53"/>
      <c r="DE895" s="53"/>
      <c r="DF895" s="53"/>
      <c r="DG895" s="53"/>
      <c r="DH895" s="53"/>
      <c r="DI895" s="53"/>
      <c r="DJ895" s="53"/>
      <c r="DK895" s="53"/>
      <c r="DL895" s="53"/>
      <c r="DM895" s="53"/>
      <c r="DN895" s="53"/>
      <c r="DO895" s="53"/>
      <c r="DP895" s="53"/>
      <c r="DQ895" s="53"/>
      <c r="DR895" s="53"/>
      <c r="DS895" s="53"/>
      <c r="DT895" s="53"/>
      <c r="DU895" s="50"/>
      <c r="DV895" s="50"/>
      <c r="DW895" s="53"/>
      <c r="DX895" s="53"/>
      <c r="DY895" s="53"/>
      <c r="DZ895" s="53"/>
      <c r="EA895" s="19"/>
      <c r="EB895" s="54" t="n">
        <f aca="false">SUM(R895:AP895)/25</f>
        <v>0</v>
      </c>
      <c r="EC895" s="54" t="n">
        <f aca="false">SUM(BP895:CN895)/25</f>
        <v>0</v>
      </c>
      <c r="ED895" s="55" t="n">
        <v>42046</v>
      </c>
      <c r="EE895" s="56" t="n">
        <f aca="false">SUM(AQ895:BO895)/25</f>
        <v>0</v>
      </c>
      <c r="EF895" s="56" t="n">
        <f aca="false">SUM(CO895:DM895)/25</f>
        <v>0</v>
      </c>
      <c r="EH895" s="54" t="n">
        <f aca="false">SUM(EB895:EC895)/2</f>
        <v>0</v>
      </c>
      <c r="EI895" s="54" t="n">
        <f aca="false">SUM(EE895:EF895)/2</f>
        <v>0</v>
      </c>
      <c r="EK895" s="57" t="n">
        <f aca="false">IF(DW895=4,"AVANZADO",IF(DW895=3,"ESTANDAR",IF(DW895=2,"CERCA_ESTANDAR",IF(DW895=1,"NECESITA_APOYO"))))</f>
        <v>0</v>
      </c>
      <c r="EL895" s="57" t="n">
        <f aca="false">IF(DX895=4,"AVANZADO",IF(DX895=3,"ESTANDAR",IF(DX895=2,"CERCA_ESTANDAR",IF(DX895=1,"NECESITA_APOYO"))))</f>
        <v>0</v>
      </c>
      <c r="EM895" s="57" t="n">
        <f aca="false">IF(DZ895=4,"AVANZADO",IF(DZ895=3,"ESTANDAR",IF(DZ895=2,"CERCA_ESTANDAR",IF(DZ895=1,"NECESITA_APOYO"))))</f>
        <v>0</v>
      </c>
    </row>
    <row r="896" s="1" customFormat="true" ht="18.75" hidden="false" customHeight="false" outlineLevel="0" collapsed="false">
      <c r="A896" s="49" t="n">
        <v>895</v>
      </c>
      <c r="B896" s="50"/>
      <c r="C896" s="50"/>
      <c r="D896" s="50"/>
      <c r="E896" s="50"/>
      <c r="F896" s="50"/>
      <c r="G896" s="50"/>
      <c r="H896" s="50"/>
      <c r="I896" s="50"/>
      <c r="J896" s="50"/>
      <c r="K896" s="50"/>
      <c r="L896" s="50"/>
      <c r="M896" s="51"/>
      <c r="N896" s="52"/>
      <c r="O896" s="50"/>
      <c r="P896" s="50"/>
      <c r="Q896" s="50"/>
      <c r="R896" s="53"/>
      <c r="S896" s="53"/>
      <c r="T896" s="53"/>
      <c r="U896" s="53"/>
      <c r="V896" s="53"/>
      <c r="W896" s="53"/>
      <c r="X896" s="53"/>
      <c r="Y896" s="53"/>
      <c r="Z896" s="53"/>
      <c r="AA896" s="53"/>
      <c r="AB896" s="53"/>
      <c r="AC896" s="53"/>
      <c r="AD896" s="53"/>
      <c r="AE896" s="53"/>
      <c r="AF896" s="53"/>
      <c r="AG896" s="53"/>
      <c r="AH896" s="53"/>
      <c r="AI896" s="53"/>
      <c r="AJ896" s="53"/>
      <c r="AK896" s="53"/>
      <c r="AL896" s="53"/>
      <c r="AM896" s="53"/>
      <c r="AN896" s="53"/>
      <c r="AO896" s="53"/>
      <c r="AP896" s="53"/>
      <c r="AQ896" s="53"/>
      <c r="AR896" s="53"/>
      <c r="AS896" s="53"/>
      <c r="AT896" s="53"/>
      <c r="AU896" s="53"/>
      <c r="AV896" s="53"/>
      <c r="AW896" s="53"/>
      <c r="AX896" s="53"/>
      <c r="AY896" s="53"/>
      <c r="AZ896" s="53"/>
      <c r="BA896" s="53"/>
      <c r="BB896" s="53"/>
      <c r="BC896" s="53"/>
      <c r="BD896" s="53"/>
      <c r="BE896" s="53"/>
      <c r="BF896" s="53"/>
      <c r="BG896" s="53"/>
      <c r="BH896" s="53"/>
      <c r="BI896" s="53"/>
      <c r="BJ896" s="53"/>
      <c r="BK896" s="53"/>
      <c r="BL896" s="53"/>
      <c r="BM896" s="53"/>
      <c r="BN896" s="53"/>
      <c r="BO896" s="53"/>
      <c r="BP896" s="53"/>
      <c r="BQ896" s="53"/>
      <c r="BR896" s="53"/>
      <c r="BS896" s="53"/>
      <c r="BT896" s="53"/>
      <c r="BU896" s="53"/>
      <c r="BV896" s="53"/>
      <c r="BW896" s="53"/>
      <c r="BX896" s="53"/>
      <c r="BY896" s="53"/>
      <c r="BZ896" s="53"/>
      <c r="CA896" s="53"/>
      <c r="CB896" s="53"/>
      <c r="CC896" s="53"/>
      <c r="CD896" s="53"/>
      <c r="CE896" s="53"/>
      <c r="CF896" s="53"/>
      <c r="CG896" s="53"/>
      <c r="CH896" s="53"/>
      <c r="CI896" s="53"/>
      <c r="CJ896" s="53"/>
      <c r="CK896" s="53"/>
      <c r="CL896" s="53"/>
      <c r="CM896" s="53"/>
      <c r="CN896" s="53"/>
      <c r="CO896" s="53"/>
      <c r="CP896" s="53"/>
      <c r="CQ896" s="53"/>
      <c r="CR896" s="53"/>
      <c r="CS896" s="53"/>
      <c r="CT896" s="53"/>
      <c r="CU896" s="53"/>
      <c r="CV896" s="53"/>
      <c r="CW896" s="53"/>
      <c r="CX896" s="53"/>
      <c r="CY896" s="53"/>
      <c r="CZ896" s="53"/>
      <c r="DA896" s="53"/>
      <c r="DB896" s="53"/>
      <c r="DC896" s="53"/>
      <c r="DD896" s="53"/>
      <c r="DE896" s="53"/>
      <c r="DF896" s="53"/>
      <c r="DG896" s="53"/>
      <c r="DH896" s="53"/>
      <c r="DI896" s="53"/>
      <c r="DJ896" s="53"/>
      <c r="DK896" s="53"/>
      <c r="DL896" s="53"/>
      <c r="DM896" s="53"/>
      <c r="DN896" s="53"/>
      <c r="DO896" s="53"/>
      <c r="DP896" s="53"/>
      <c r="DQ896" s="53"/>
      <c r="DR896" s="53"/>
      <c r="DS896" s="53"/>
      <c r="DT896" s="53"/>
      <c r="DU896" s="50"/>
      <c r="DV896" s="50"/>
      <c r="DW896" s="53"/>
      <c r="DX896" s="53"/>
      <c r="DY896" s="53"/>
      <c r="DZ896" s="53"/>
      <c r="EA896" s="19"/>
      <c r="EB896" s="54" t="n">
        <f aca="false">SUM(R896:AP896)/25</f>
        <v>0</v>
      </c>
      <c r="EC896" s="54" t="n">
        <f aca="false">SUM(BP896:CN896)/25</f>
        <v>0</v>
      </c>
      <c r="ED896" s="55" t="n">
        <v>42047</v>
      </c>
      <c r="EE896" s="56" t="n">
        <f aca="false">SUM(AQ896:BO896)/25</f>
        <v>0</v>
      </c>
      <c r="EF896" s="56" t="n">
        <f aca="false">SUM(CO896:DM896)/25</f>
        <v>0</v>
      </c>
      <c r="EH896" s="54" t="n">
        <f aca="false">SUM(EB896:EC896)/2</f>
        <v>0</v>
      </c>
      <c r="EI896" s="54" t="n">
        <f aca="false">SUM(EE896:EF896)/2</f>
        <v>0</v>
      </c>
      <c r="EK896" s="57" t="n">
        <f aca="false">IF(DW896=4,"AVANZADO",IF(DW896=3,"ESTANDAR",IF(DW896=2,"CERCA_ESTANDAR",IF(DW896=1,"NECESITA_APOYO"))))</f>
        <v>0</v>
      </c>
      <c r="EL896" s="57" t="n">
        <f aca="false">IF(DX896=4,"AVANZADO",IF(DX896=3,"ESTANDAR",IF(DX896=2,"CERCA_ESTANDAR",IF(DX896=1,"NECESITA_APOYO"))))</f>
        <v>0</v>
      </c>
      <c r="EM896" s="57" t="n">
        <f aca="false">IF(DZ896=4,"AVANZADO",IF(DZ896=3,"ESTANDAR",IF(DZ896=2,"CERCA_ESTANDAR",IF(DZ896=1,"NECESITA_APOYO"))))</f>
        <v>0</v>
      </c>
    </row>
    <row r="897" s="1" customFormat="true" ht="18.75" hidden="false" customHeight="false" outlineLevel="0" collapsed="false">
      <c r="A897" s="49" t="n">
        <v>896</v>
      </c>
      <c r="B897" s="50"/>
      <c r="C897" s="50"/>
      <c r="D897" s="50"/>
      <c r="E897" s="50"/>
      <c r="F897" s="50"/>
      <c r="G897" s="50"/>
      <c r="H897" s="50"/>
      <c r="I897" s="50"/>
      <c r="J897" s="50"/>
      <c r="K897" s="50"/>
      <c r="L897" s="50"/>
      <c r="M897" s="51"/>
      <c r="N897" s="52"/>
      <c r="O897" s="50"/>
      <c r="P897" s="50"/>
      <c r="Q897" s="50"/>
      <c r="R897" s="53"/>
      <c r="S897" s="53"/>
      <c r="T897" s="53"/>
      <c r="U897" s="53"/>
      <c r="V897" s="53"/>
      <c r="W897" s="53"/>
      <c r="X897" s="53"/>
      <c r="Y897" s="53"/>
      <c r="Z897" s="53"/>
      <c r="AA897" s="53"/>
      <c r="AB897" s="53"/>
      <c r="AC897" s="53"/>
      <c r="AD897" s="53"/>
      <c r="AE897" s="53"/>
      <c r="AF897" s="53"/>
      <c r="AG897" s="53"/>
      <c r="AH897" s="53"/>
      <c r="AI897" s="53"/>
      <c r="AJ897" s="53"/>
      <c r="AK897" s="53"/>
      <c r="AL897" s="53"/>
      <c r="AM897" s="53"/>
      <c r="AN897" s="53"/>
      <c r="AO897" s="53"/>
      <c r="AP897" s="53"/>
      <c r="AQ897" s="53"/>
      <c r="AR897" s="53"/>
      <c r="AS897" s="53"/>
      <c r="AT897" s="53"/>
      <c r="AU897" s="53"/>
      <c r="AV897" s="53"/>
      <c r="AW897" s="53"/>
      <c r="AX897" s="53"/>
      <c r="AY897" s="53"/>
      <c r="AZ897" s="53"/>
      <c r="BA897" s="53"/>
      <c r="BB897" s="53"/>
      <c r="BC897" s="53"/>
      <c r="BD897" s="53"/>
      <c r="BE897" s="53"/>
      <c r="BF897" s="53"/>
      <c r="BG897" s="53"/>
      <c r="BH897" s="53"/>
      <c r="BI897" s="53"/>
      <c r="BJ897" s="53"/>
      <c r="BK897" s="53"/>
      <c r="BL897" s="53"/>
      <c r="BM897" s="53"/>
      <c r="BN897" s="53"/>
      <c r="BO897" s="53"/>
      <c r="BP897" s="53"/>
      <c r="BQ897" s="53"/>
      <c r="BR897" s="53"/>
      <c r="BS897" s="53"/>
      <c r="BT897" s="53"/>
      <c r="BU897" s="53"/>
      <c r="BV897" s="53"/>
      <c r="BW897" s="53"/>
      <c r="BX897" s="53"/>
      <c r="BY897" s="53"/>
      <c r="BZ897" s="53"/>
      <c r="CA897" s="53"/>
      <c r="CB897" s="53"/>
      <c r="CC897" s="53"/>
      <c r="CD897" s="53"/>
      <c r="CE897" s="53"/>
      <c r="CF897" s="53"/>
      <c r="CG897" s="53"/>
      <c r="CH897" s="53"/>
      <c r="CI897" s="53"/>
      <c r="CJ897" s="53"/>
      <c r="CK897" s="53"/>
      <c r="CL897" s="53"/>
      <c r="CM897" s="53"/>
      <c r="CN897" s="53"/>
      <c r="CO897" s="53"/>
      <c r="CP897" s="53"/>
      <c r="CQ897" s="53"/>
      <c r="CR897" s="53"/>
      <c r="CS897" s="53"/>
      <c r="CT897" s="53"/>
      <c r="CU897" s="53"/>
      <c r="CV897" s="53"/>
      <c r="CW897" s="53"/>
      <c r="CX897" s="53"/>
      <c r="CY897" s="53"/>
      <c r="CZ897" s="53"/>
      <c r="DA897" s="53"/>
      <c r="DB897" s="53"/>
      <c r="DC897" s="53"/>
      <c r="DD897" s="53"/>
      <c r="DE897" s="53"/>
      <c r="DF897" s="53"/>
      <c r="DG897" s="53"/>
      <c r="DH897" s="53"/>
      <c r="DI897" s="53"/>
      <c r="DJ897" s="53"/>
      <c r="DK897" s="53"/>
      <c r="DL897" s="53"/>
      <c r="DM897" s="53"/>
      <c r="DN897" s="53"/>
      <c r="DO897" s="53"/>
      <c r="DP897" s="53"/>
      <c r="DQ897" s="53"/>
      <c r="DR897" s="53"/>
      <c r="DS897" s="53"/>
      <c r="DT897" s="53"/>
      <c r="DU897" s="50"/>
      <c r="DV897" s="50"/>
      <c r="DW897" s="53"/>
      <c r="DX897" s="53"/>
      <c r="DY897" s="53"/>
      <c r="DZ897" s="53"/>
      <c r="EA897" s="19"/>
      <c r="EB897" s="54" t="n">
        <f aca="false">SUM(R897:AP897)/25</f>
        <v>0</v>
      </c>
      <c r="EC897" s="54" t="n">
        <f aca="false">SUM(BP897:CN897)/25</f>
        <v>0</v>
      </c>
      <c r="ED897" s="55" t="n">
        <v>42048</v>
      </c>
      <c r="EE897" s="56" t="n">
        <f aca="false">SUM(AQ897:BO897)/25</f>
        <v>0</v>
      </c>
      <c r="EF897" s="56" t="n">
        <f aca="false">SUM(CO897:DM897)/25</f>
        <v>0</v>
      </c>
      <c r="EH897" s="54" t="n">
        <f aca="false">SUM(EB897:EC897)/2</f>
        <v>0</v>
      </c>
      <c r="EI897" s="54" t="n">
        <f aca="false">SUM(EE897:EF897)/2</f>
        <v>0</v>
      </c>
      <c r="EK897" s="57" t="n">
        <f aca="false">IF(DW897=4,"AVANZADO",IF(DW897=3,"ESTANDAR",IF(DW897=2,"CERCA_ESTANDAR",IF(DW897=1,"NECESITA_APOYO"))))</f>
        <v>0</v>
      </c>
      <c r="EL897" s="57" t="n">
        <f aca="false">IF(DX897=4,"AVANZADO",IF(DX897=3,"ESTANDAR",IF(DX897=2,"CERCA_ESTANDAR",IF(DX897=1,"NECESITA_APOYO"))))</f>
        <v>0</v>
      </c>
      <c r="EM897" s="57" t="n">
        <f aca="false">IF(DZ897=4,"AVANZADO",IF(DZ897=3,"ESTANDAR",IF(DZ897=2,"CERCA_ESTANDAR",IF(DZ897=1,"NECESITA_APOYO"))))</f>
        <v>0</v>
      </c>
    </row>
    <row r="898" s="1" customFormat="true" ht="18.75" hidden="false" customHeight="false" outlineLevel="0" collapsed="false">
      <c r="A898" s="49" t="n">
        <v>897</v>
      </c>
      <c r="B898" s="50"/>
      <c r="C898" s="50"/>
      <c r="D898" s="50"/>
      <c r="E898" s="50"/>
      <c r="F898" s="50"/>
      <c r="G898" s="50"/>
      <c r="H898" s="50"/>
      <c r="I898" s="50"/>
      <c r="J898" s="50"/>
      <c r="K898" s="50"/>
      <c r="L898" s="50"/>
      <c r="M898" s="51"/>
      <c r="N898" s="52"/>
      <c r="O898" s="50"/>
      <c r="P898" s="50"/>
      <c r="Q898" s="50"/>
      <c r="R898" s="53"/>
      <c r="S898" s="53"/>
      <c r="T898" s="53"/>
      <c r="U898" s="53"/>
      <c r="V898" s="53"/>
      <c r="W898" s="53"/>
      <c r="X898" s="53"/>
      <c r="Y898" s="53"/>
      <c r="Z898" s="53"/>
      <c r="AA898" s="53"/>
      <c r="AB898" s="53"/>
      <c r="AC898" s="53"/>
      <c r="AD898" s="53"/>
      <c r="AE898" s="53"/>
      <c r="AF898" s="53"/>
      <c r="AG898" s="53"/>
      <c r="AH898" s="53"/>
      <c r="AI898" s="53"/>
      <c r="AJ898" s="53"/>
      <c r="AK898" s="53"/>
      <c r="AL898" s="53"/>
      <c r="AM898" s="53"/>
      <c r="AN898" s="53"/>
      <c r="AO898" s="53"/>
      <c r="AP898" s="53"/>
      <c r="AQ898" s="53"/>
      <c r="AR898" s="53"/>
      <c r="AS898" s="53"/>
      <c r="AT898" s="53"/>
      <c r="AU898" s="53"/>
      <c r="AV898" s="53"/>
      <c r="AW898" s="53"/>
      <c r="AX898" s="53"/>
      <c r="AY898" s="53"/>
      <c r="AZ898" s="53"/>
      <c r="BA898" s="53"/>
      <c r="BB898" s="53"/>
      <c r="BC898" s="53"/>
      <c r="BD898" s="53"/>
      <c r="BE898" s="53"/>
      <c r="BF898" s="53"/>
      <c r="BG898" s="53"/>
      <c r="BH898" s="53"/>
      <c r="BI898" s="53"/>
      <c r="BJ898" s="53"/>
      <c r="BK898" s="53"/>
      <c r="BL898" s="53"/>
      <c r="BM898" s="53"/>
      <c r="BN898" s="53"/>
      <c r="BO898" s="53"/>
      <c r="BP898" s="53"/>
      <c r="BQ898" s="53"/>
      <c r="BR898" s="53"/>
      <c r="BS898" s="53"/>
      <c r="BT898" s="53"/>
      <c r="BU898" s="53"/>
      <c r="BV898" s="53"/>
      <c r="BW898" s="53"/>
      <c r="BX898" s="53"/>
      <c r="BY898" s="53"/>
      <c r="BZ898" s="53"/>
      <c r="CA898" s="53"/>
      <c r="CB898" s="53"/>
      <c r="CC898" s="53"/>
      <c r="CD898" s="53"/>
      <c r="CE898" s="53"/>
      <c r="CF898" s="53"/>
      <c r="CG898" s="53"/>
      <c r="CH898" s="53"/>
      <c r="CI898" s="53"/>
      <c r="CJ898" s="53"/>
      <c r="CK898" s="53"/>
      <c r="CL898" s="53"/>
      <c r="CM898" s="53"/>
      <c r="CN898" s="53"/>
      <c r="CO898" s="53"/>
      <c r="CP898" s="53"/>
      <c r="CQ898" s="53"/>
      <c r="CR898" s="53"/>
      <c r="CS898" s="53"/>
      <c r="CT898" s="53"/>
      <c r="CU898" s="53"/>
      <c r="CV898" s="53"/>
      <c r="CW898" s="53"/>
      <c r="CX898" s="53"/>
      <c r="CY898" s="53"/>
      <c r="CZ898" s="53"/>
      <c r="DA898" s="53"/>
      <c r="DB898" s="53"/>
      <c r="DC898" s="53"/>
      <c r="DD898" s="53"/>
      <c r="DE898" s="53"/>
      <c r="DF898" s="53"/>
      <c r="DG898" s="53"/>
      <c r="DH898" s="53"/>
      <c r="DI898" s="53"/>
      <c r="DJ898" s="53"/>
      <c r="DK898" s="53"/>
      <c r="DL898" s="53"/>
      <c r="DM898" s="53"/>
      <c r="DN898" s="53"/>
      <c r="DO898" s="53"/>
      <c r="DP898" s="53"/>
      <c r="DQ898" s="53"/>
      <c r="DR898" s="53"/>
      <c r="DS898" s="53"/>
      <c r="DT898" s="53"/>
      <c r="DU898" s="50"/>
      <c r="DV898" s="50"/>
      <c r="DW898" s="53"/>
      <c r="DX898" s="53"/>
      <c r="DY898" s="53"/>
      <c r="DZ898" s="53"/>
      <c r="EA898" s="19"/>
      <c r="EB898" s="54" t="n">
        <f aca="false">SUM(R898:AP898)/25</f>
        <v>0</v>
      </c>
      <c r="EC898" s="54" t="n">
        <f aca="false">SUM(BP898:CN898)/25</f>
        <v>0</v>
      </c>
      <c r="ED898" s="55" t="n">
        <v>42049</v>
      </c>
      <c r="EE898" s="56" t="n">
        <f aca="false">SUM(AQ898:BO898)/25</f>
        <v>0</v>
      </c>
      <c r="EF898" s="56" t="n">
        <f aca="false">SUM(CO898:DM898)/25</f>
        <v>0</v>
      </c>
      <c r="EH898" s="54" t="n">
        <f aca="false">SUM(EB898:EC898)/2</f>
        <v>0</v>
      </c>
      <c r="EI898" s="54" t="n">
        <f aca="false">SUM(EE898:EF898)/2</f>
        <v>0</v>
      </c>
      <c r="EK898" s="57" t="n">
        <f aca="false">IF(DW898=4,"AVANZADO",IF(DW898=3,"ESTANDAR",IF(DW898=2,"CERCA_ESTANDAR",IF(DW898=1,"NECESITA_APOYO"))))</f>
        <v>0</v>
      </c>
      <c r="EL898" s="57" t="n">
        <f aca="false">IF(DX898=4,"AVANZADO",IF(DX898=3,"ESTANDAR",IF(DX898=2,"CERCA_ESTANDAR",IF(DX898=1,"NECESITA_APOYO"))))</f>
        <v>0</v>
      </c>
      <c r="EM898" s="57" t="n">
        <f aca="false">IF(DZ898=4,"AVANZADO",IF(DZ898=3,"ESTANDAR",IF(DZ898=2,"CERCA_ESTANDAR",IF(DZ898=1,"NECESITA_APOYO"))))</f>
        <v>0</v>
      </c>
    </row>
    <row r="899" s="1" customFormat="true" ht="18.75" hidden="false" customHeight="false" outlineLevel="0" collapsed="false">
      <c r="A899" s="49" t="n">
        <v>898</v>
      </c>
      <c r="B899" s="50"/>
      <c r="C899" s="50"/>
      <c r="D899" s="50"/>
      <c r="E899" s="50"/>
      <c r="F899" s="50"/>
      <c r="G899" s="50"/>
      <c r="H899" s="50"/>
      <c r="I899" s="50"/>
      <c r="J899" s="50"/>
      <c r="K899" s="50"/>
      <c r="L899" s="50"/>
      <c r="M899" s="51"/>
      <c r="N899" s="52"/>
      <c r="O899" s="50"/>
      <c r="P899" s="50"/>
      <c r="Q899" s="50"/>
      <c r="R899" s="53"/>
      <c r="S899" s="53"/>
      <c r="T899" s="53"/>
      <c r="U899" s="53"/>
      <c r="V899" s="53"/>
      <c r="W899" s="53"/>
      <c r="X899" s="53"/>
      <c r="Y899" s="53"/>
      <c r="Z899" s="53"/>
      <c r="AA899" s="53"/>
      <c r="AB899" s="53"/>
      <c r="AC899" s="53"/>
      <c r="AD899" s="53"/>
      <c r="AE899" s="53"/>
      <c r="AF899" s="53"/>
      <c r="AG899" s="53"/>
      <c r="AH899" s="53"/>
      <c r="AI899" s="53"/>
      <c r="AJ899" s="53"/>
      <c r="AK899" s="53"/>
      <c r="AL899" s="53"/>
      <c r="AM899" s="53"/>
      <c r="AN899" s="53"/>
      <c r="AO899" s="53"/>
      <c r="AP899" s="53"/>
      <c r="AQ899" s="53"/>
      <c r="AR899" s="53"/>
      <c r="AS899" s="53"/>
      <c r="AT899" s="53"/>
      <c r="AU899" s="53"/>
      <c r="AV899" s="53"/>
      <c r="AW899" s="53"/>
      <c r="AX899" s="53"/>
      <c r="AY899" s="53"/>
      <c r="AZ899" s="53"/>
      <c r="BA899" s="53"/>
      <c r="BB899" s="53"/>
      <c r="BC899" s="53"/>
      <c r="BD899" s="53"/>
      <c r="BE899" s="53"/>
      <c r="BF899" s="53"/>
      <c r="BG899" s="53"/>
      <c r="BH899" s="53"/>
      <c r="BI899" s="53"/>
      <c r="BJ899" s="53"/>
      <c r="BK899" s="53"/>
      <c r="BL899" s="53"/>
      <c r="BM899" s="53"/>
      <c r="BN899" s="53"/>
      <c r="BO899" s="53"/>
      <c r="BP899" s="53"/>
      <c r="BQ899" s="53"/>
      <c r="BR899" s="53"/>
      <c r="BS899" s="53"/>
      <c r="BT899" s="53"/>
      <c r="BU899" s="53"/>
      <c r="BV899" s="53"/>
      <c r="BW899" s="53"/>
      <c r="BX899" s="53"/>
      <c r="BY899" s="53"/>
      <c r="BZ899" s="53"/>
      <c r="CA899" s="53"/>
      <c r="CB899" s="53"/>
      <c r="CC899" s="53"/>
      <c r="CD899" s="53"/>
      <c r="CE899" s="53"/>
      <c r="CF899" s="53"/>
      <c r="CG899" s="53"/>
      <c r="CH899" s="53"/>
      <c r="CI899" s="53"/>
      <c r="CJ899" s="53"/>
      <c r="CK899" s="53"/>
      <c r="CL899" s="53"/>
      <c r="CM899" s="53"/>
      <c r="CN899" s="53"/>
      <c r="CO899" s="53"/>
      <c r="CP899" s="53"/>
      <c r="CQ899" s="53"/>
      <c r="CR899" s="53"/>
      <c r="CS899" s="53"/>
      <c r="CT899" s="53"/>
      <c r="CU899" s="53"/>
      <c r="CV899" s="53"/>
      <c r="CW899" s="53"/>
      <c r="CX899" s="53"/>
      <c r="CY899" s="53"/>
      <c r="CZ899" s="53"/>
      <c r="DA899" s="53"/>
      <c r="DB899" s="53"/>
      <c r="DC899" s="53"/>
      <c r="DD899" s="53"/>
      <c r="DE899" s="53"/>
      <c r="DF899" s="53"/>
      <c r="DG899" s="53"/>
      <c r="DH899" s="53"/>
      <c r="DI899" s="53"/>
      <c r="DJ899" s="53"/>
      <c r="DK899" s="53"/>
      <c r="DL899" s="53"/>
      <c r="DM899" s="53"/>
      <c r="DN899" s="53"/>
      <c r="DO899" s="53"/>
      <c r="DP899" s="53"/>
      <c r="DQ899" s="53"/>
      <c r="DR899" s="53"/>
      <c r="DS899" s="53"/>
      <c r="DT899" s="53"/>
      <c r="DU899" s="50"/>
      <c r="DV899" s="50"/>
      <c r="DW899" s="53"/>
      <c r="DX899" s="53"/>
      <c r="DY899" s="53"/>
      <c r="DZ899" s="53"/>
      <c r="EA899" s="19"/>
      <c r="EB899" s="54" t="n">
        <f aca="false">SUM(R899:AP899)/25</f>
        <v>0</v>
      </c>
      <c r="EC899" s="54" t="n">
        <f aca="false">SUM(BP899:CN899)/25</f>
        <v>0</v>
      </c>
      <c r="ED899" s="55" t="n">
        <v>42050</v>
      </c>
      <c r="EE899" s="56" t="n">
        <f aca="false">SUM(AQ899:BO899)/25</f>
        <v>0</v>
      </c>
      <c r="EF899" s="56" t="n">
        <f aca="false">SUM(CO899:DM899)/25</f>
        <v>0</v>
      </c>
      <c r="EH899" s="54" t="n">
        <f aca="false">SUM(EB899:EC899)/2</f>
        <v>0</v>
      </c>
      <c r="EI899" s="54" t="n">
        <f aca="false">SUM(EE899:EF899)/2</f>
        <v>0</v>
      </c>
      <c r="EK899" s="57" t="n">
        <f aca="false">IF(DW899=4,"AVANZADO",IF(DW899=3,"ESTANDAR",IF(DW899=2,"CERCA_ESTANDAR",IF(DW899=1,"NECESITA_APOYO"))))</f>
        <v>0</v>
      </c>
      <c r="EL899" s="57" t="n">
        <f aca="false">IF(DX899=4,"AVANZADO",IF(DX899=3,"ESTANDAR",IF(DX899=2,"CERCA_ESTANDAR",IF(DX899=1,"NECESITA_APOYO"))))</f>
        <v>0</v>
      </c>
      <c r="EM899" s="57" t="n">
        <f aca="false">IF(DZ899=4,"AVANZADO",IF(DZ899=3,"ESTANDAR",IF(DZ899=2,"CERCA_ESTANDAR",IF(DZ899=1,"NECESITA_APOYO"))))</f>
        <v>0</v>
      </c>
    </row>
    <row r="900" s="1" customFormat="true" ht="18.75" hidden="false" customHeight="false" outlineLevel="0" collapsed="false">
      <c r="A900" s="49" t="n">
        <v>899</v>
      </c>
      <c r="B900" s="50"/>
      <c r="C900" s="50"/>
      <c r="D900" s="50"/>
      <c r="E900" s="50"/>
      <c r="F900" s="50"/>
      <c r="G900" s="50"/>
      <c r="H900" s="50"/>
      <c r="I900" s="50"/>
      <c r="J900" s="50"/>
      <c r="K900" s="50"/>
      <c r="L900" s="50"/>
      <c r="M900" s="51"/>
      <c r="N900" s="52"/>
      <c r="O900" s="50"/>
      <c r="P900" s="50"/>
      <c r="Q900" s="50"/>
      <c r="R900" s="53"/>
      <c r="S900" s="53"/>
      <c r="T900" s="53"/>
      <c r="U900" s="53"/>
      <c r="V900" s="53"/>
      <c r="W900" s="53"/>
      <c r="X900" s="53"/>
      <c r="Y900" s="53"/>
      <c r="Z900" s="53"/>
      <c r="AA900" s="53"/>
      <c r="AB900" s="53"/>
      <c r="AC900" s="53"/>
      <c r="AD900" s="53"/>
      <c r="AE900" s="53"/>
      <c r="AF900" s="53"/>
      <c r="AG900" s="53"/>
      <c r="AH900" s="53"/>
      <c r="AI900" s="53"/>
      <c r="AJ900" s="53"/>
      <c r="AK900" s="53"/>
      <c r="AL900" s="53"/>
      <c r="AM900" s="53"/>
      <c r="AN900" s="53"/>
      <c r="AO900" s="53"/>
      <c r="AP900" s="53"/>
      <c r="AQ900" s="53"/>
      <c r="AR900" s="53"/>
      <c r="AS900" s="53"/>
      <c r="AT900" s="53"/>
      <c r="AU900" s="53"/>
      <c r="AV900" s="53"/>
      <c r="AW900" s="53"/>
      <c r="AX900" s="53"/>
      <c r="AY900" s="53"/>
      <c r="AZ900" s="53"/>
      <c r="BA900" s="53"/>
      <c r="BB900" s="53"/>
      <c r="BC900" s="53"/>
      <c r="BD900" s="53"/>
      <c r="BE900" s="53"/>
      <c r="BF900" s="53"/>
      <c r="BG900" s="53"/>
      <c r="BH900" s="53"/>
      <c r="BI900" s="53"/>
      <c r="BJ900" s="53"/>
      <c r="BK900" s="53"/>
      <c r="BL900" s="53"/>
      <c r="BM900" s="53"/>
      <c r="BN900" s="53"/>
      <c r="BO900" s="53"/>
      <c r="BP900" s="53"/>
      <c r="BQ900" s="53"/>
      <c r="BR900" s="53"/>
      <c r="BS900" s="53"/>
      <c r="BT900" s="53"/>
      <c r="BU900" s="53"/>
      <c r="BV900" s="53"/>
      <c r="BW900" s="53"/>
      <c r="BX900" s="53"/>
      <c r="BY900" s="53"/>
      <c r="BZ900" s="53"/>
      <c r="CA900" s="53"/>
      <c r="CB900" s="53"/>
      <c r="CC900" s="53"/>
      <c r="CD900" s="53"/>
      <c r="CE900" s="53"/>
      <c r="CF900" s="53"/>
      <c r="CG900" s="53"/>
      <c r="CH900" s="53"/>
      <c r="CI900" s="53"/>
      <c r="CJ900" s="53"/>
      <c r="CK900" s="53"/>
      <c r="CL900" s="53"/>
      <c r="CM900" s="53"/>
      <c r="CN900" s="53"/>
      <c r="CO900" s="53"/>
      <c r="CP900" s="53"/>
      <c r="CQ900" s="53"/>
      <c r="CR900" s="53"/>
      <c r="CS900" s="53"/>
      <c r="CT900" s="53"/>
      <c r="CU900" s="53"/>
      <c r="CV900" s="53"/>
      <c r="CW900" s="53"/>
      <c r="CX900" s="53"/>
      <c r="CY900" s="53"/>
      <c r="CZ900" s="53"/>
      <c r="DA900" s="53"/>
      <c r="DB900" s="53"/>
      <c r="DC900" s="53"/>
      <c r="DD900" s="53"/>
      <c r="DE900" s="53"/>
      <c r="DF900" s="53"/>
      <c r="DG900" s="53"/>
      <c r="DH900" s="53"/>
      <c r="DI900" s="53"/>
      <c r="DJ900" s="53"/>
      <c r="DK900" s="53"/>
      <c r="DL900" s="53"/>
      <c r="DM900" s="53"/>
      <c r="DN900" s="53"/>
      <c r="DO900" s="53"/>
      <c r="DP900" s="53"/>
      <c r="DQ900" s="53"/>
      <c r="DR900" s="53"/>
      <c r="DS900" s="53"/>
      <c r="DT900" s="53"/>
      <c r="DU900" s="50"/>
      <c r="DV900" s="50"/>
      <c r="DW900" s="53"/>
      <c r="DX900" s="53"/>
      <c r="DY900" s="53"/>
      <c r="DZ900" s="53"/>
      <c r="EA900" s="19"/>
      <c r="EB900" s="54" t="n">
        <f aca="false">SUM(R900:AP900)/25</f>
        <v>0</v>
      </c>
      <c r="EC900" s="54" t="n">
        <f aca="false">SUM(BP900:CN900)/25</f>
        <v>0</v>
      </c>
      <c r="ED900" s="55" t="n">
        <v>42051</v>
      </c>
      <c r="EE900" s="56" t="n">
        <f aca="false">SUM(AQ900:BO900)/25</f>
        <v>0</v>
      </c>
      <c r="EF900" s="56" t="n">
        <f aca="false">SUM(CO900:DM900)/25</f>
        <v>0</v>
      </c>
      <c r="EH900" s="54" t="n">
        <f aca="false">SUM(EB900:EC900)/2</f>
        <v>0</v>
      </c>
      <c r="EI900" s="54" t="n">
        <f aca="false">SUM(EE900:EF900)/2</f>
        <v>0</v>
      </c>
      <c r="EK900" s="57" t="n">
        <f aca="false">IF(DW900=4,"AVANZADO",IF(DW900=3,"ESTANDAR",IF(DW900=2,"CERCA_ESTANDAR",IF(DW900=1,"NECESITA_APOYO"))))</f>
        <v>0</v>
      </c>
      <c r="EL900" s="57" t="n">
        <f aca="false">IF(DX900=4,"AVANZADO",IF(DX900=3,"ESTANDAR",IF(DX900=2,"CERCA_ESTANDAR",IF(DX900=1,"NECESITA_APOYO"))))</f>
        <v>0</v>
      </c>
      <c r="EM900" s="57" t="n">
        <f aca="false">IF(DZ900=4,"AVANZADO",IF(DZ900=3,"ESTANDAR",IF(DZ900=2,"CERCA_ESTANDAR",IF(DZ900=1,"NECESITA_APOYO"))))</f>
        <v>0</v>
      </c>
    </row>
    <row r="901" s="1" customFormat="true" ht="18.75" hidden="false" customHeight="false" outlineLevel="0" collapsed="false">
      <c r="A901" s="49" t="n">
        <v>900</v>
      </c>
      <c r="B901" s="50"/>
      <c r="C901" s="50"/>
      <c r="D901" s="50"/>
      <c r="E901" s="50"/>
      <c r="F901" s="50"/>
      <c r="G901" s="50"/>
      <c r="H901" s="50"/>
      <c r="I901" s="50"/>
      <c r="J901" s="50"/>
      <c r="K901" s="50"/>
      <c r="L901" s="50"/>
      <c r="M901" s="51"/>
      <c r="N901" s="52"/>
      <c r="O901" s="50"/>
      <c r="P901" s="50"/>
      <c r="Q901" s="50"/>
      <c r="R901" s="53"/>
      <c r="S901" s="53"/>
      <c r="T901" s="53"/>
      <c r="U901" s="53"/>
      <c r="V901" s="53"/>
      <c r="W901" s="53"/>
      <c r="X901" s="53"/>
      <c r="Y901" s="53"/>
      <c r="Z901" s="53"/>
      <c r="AA901" s="53"/>
      <c r="AB901" s="53"/>
      <c r="AC901" s="53"/>
      <c r="AD901" s="53"/>
      <c r="AE901" s="53"/>
      <c r="AF901" s="53"/>
      <c r="AG901" s="53"/>
      <c r="AH901" s="53"/>
      <c r="AI901" s="53"/>
      <c r="AJ901" s="53"/>
      <c r="AK901" s="53"/>
      <c r="AL901" s="53"/>
      <c r="AM901" s="53"/>
      <c r="AN901" s="53"/>
      <c r="AO901" s="53"/>
      <c r="AP901" s="53"/>
      <c r="AQ901" s="53"/>
      <c r="AR901" s="53"/>
      <c r="AS901" s="53"/>
      <c r="AT901" s="53"/>
      <c r="AU901" s="53"/>
      <c r="AV901" s="53"/>
      <c r="AW901" s="53"/>
      <c r="AX901" s="53"/>
      <c r="AY901" s="53"/>
      <c r="AZ901" s="53"/>
      <c r="BA901" s="53"/>
      <c r="BB901" s="53"/>
      <c r="BC901" s="53"/>
      <c r="BD901" s="53"/>
      <c r="BE901" s="53"/>
      <c r="BF901" s="53"/>
      <c r="BG901" s="53"/>
      <c r="BH901" s="53"/>
      <c r="BI901" s="53"/>
      <c r="BJ901" s="53"/>
      <c r="BK901" s="53"/>
      <c r="BL901" s="53"/>
      <c r="BM901" s="53"/>
      <c r="BN901" s="53"/>
      <c r="BO901" s="53"/>
      <c r="BP901" s="53"/>
      <c r="BQ901" s="53"/>
      <c r="BR901" s="53"/>
      <c r="BS901" s="53"/>
      <c r="BT901" s="53"/>
      <c r="BU901" s="53"/>
      <c r="BV901" s="53"/>
      <c r="BW901" s="53"/>
      <c r="BX901" s="53"/>
      <c r="BY901" s="53"/>
      <c r="BZ901" s="53"/>
      <c r="CA901" s="53"/>
      <c r="CB901" s="53"/>
      <c r="CC901" s="53"/>
      <c r="CD901" s="53"/>
      <c r="CE901" s="53"/>
      <c r="CF901" s="53"/>
      <c r="CG901" s="53"/>
      <c r="CH901" s="53"/>
      <c r="CI901" s="53"/>
      <c r="CJ901" s="53"/>
      <c r="CK901" s="53"/>
      <c r="CL901" s="53"/>
      <c r="CM901" s="53"/>
      <c r="CN901" s="53"/>
      <c r="CO901" s="53"/>
      <c r="CP901" s="53"/>
      <c r="CQ901" s="53"/>
      <c r="CR901" s="53"/>
      <c r="CS901" s="53"/>
      <c r="CT901" s="53"/>
      <c r="CU901" s="53"/>
      <c r="CV901" s="53"/>
      <c r="CW901" s="53"/>
      <c r="CX901" s="53"/>
      <c r="CY901" s="53"/>
      <c r="CZ901" s="53"/>
      <c r="DA901" s="53"/>
      <c r="DB901" s="53"/>
      <c r="DC901" s="53"/>
      <c r="DD901" s="53"/>
      <c r="DE901" s="53"/>
      <c r="DF901" s="53"/>
      <c r="DG901" s="53"/>
      <c r="DH901" s="53"/>
      <c r="DI901" s="53"/>
      <c r="DJ901" s="53"/>
      <c r="DK901" s="53"/>
      <c r="DL901" s="53"/>
      <c r="DM901" s="53"/>
      <c r="DN901" s="53"/>
      <c r="DO901" s="53"/>
      <c r="DP901" s="53"/>
      <c r="DQ901" s="53"/>
      <c r="DR901" s="53"/>
      <c r="DS901" s="53"/>
      <c r="DT901" s="53"/>
      <c r="DU901" s="50"/>
      <c r="DV901" s="50"/>
      <c r="DW901" s="53"/>
      <c r="DX901" s="53"/>
      <c r="DY901" s="53"/>
      <c r="DZ901" s="53"/>
      <c r="EA901" s="19"/>
      <c r="EB901" s="54" t="n">
        <f aca="false">SUM(R901:AP901)/25</f>
        <v>0</v>
      </c>
      <c r="EC901" s="54" t="n">
        <f aca="false">SUM(BP901:CN901)/25</f>
        <v>0</v>
      </c>
      <c r="ED901" s="55" t="n">
        <v>42052</v>
      </c>
      <c r="EE901" s="56" t="n">
        <f aca="false">SUM(AQ901:BO901)/25</f>
        <v>0</v>
      </c>
      <c r="EF901" s="56" t="n">
        <f aca="false">SUM(CO901:DM901)/25</f>
        <v>0</v>
      </c>
      <c r="EH901" s="54" t="n">
        <f aca="false">SUM(EB901:EC901)/2</f>
        <v>0</v>
      </c>
      <c r="EI901" s="54" t="n">
        <f aca="false">SUM(EE901:EF901)/2</f>
        <v>0</v>
      </c>
      <c r="EK901" s="57" t="n">
        <f aca="false">IF(DW901=4,"AVANZADO",IF(DW901=3,"ESTANDAR",IF(DW901=2,"CERCA_ESTANDAR",IF(DW901=1,"NECESITA_APOYO"))))</f>
        <v>0</v>
      </c>
      <c r="EL901" s="57" t="n">
        <f aca="false">IF(DX901=4,"AVANZADO",IF(DX901=3,"ESTANDAR",IF(DX901=2,"CERCA_ESTANDAR",IF(DX901=1,"NECESITA_APOYO"))))</f>
        <v>0</v>
      </c>
      <c r="EM901" s="57" t="n">
        <f aca="false">IF(DZ901=4,"AVANZADO",IF(DZ901=3,"ESTANDAR",IF(DZ901=2,"CERCA_ESTANDAR",IF(DZ901=1,"NECESITA_APOYO"))))</f>
        <v>0</v>
      </c>
    </row>
    <row r="902" s="1" customFormat="true" ht="18.75" hidden="false" customHeight="false" outlineLevel="0" collapsed="false">
      <c r="A902" s="49" t="n">
        <v>901</v>
      </c>
      <c r="B902" s="50"/>
      <c r="C902" s="50"/>
      <c r="D902" s="50"/>
      <c r="E902" s="50"/>
      <c r="F902" s="50"/>
      <c r="G902" s="50"/>
      <c r="H902" s="50"/>
      <c r="I902" s="50"/>
      <c r="J902" s="50"/>
      <c r="K902" s="50"/>
      <c r="L902" s="50"/>
      <c r="M902" s="51"/>
      <c r="N902" s="52"/>
      <c r="O902" s="50"/>
      <c r="P902" s="50"/>
      <c r="Q902" s="50"/>
      <c r="R902" s="53"/>
      <c r="S902" s="53"/>
      <c r="T902" s="53"/>
      <c r="U902" s="53"/>
      <c r="V902" s="53"/>
      <c r="W902" s="53"/>
      <c r="X902" s="53"/>
      <c r="Y902" s="53"/>
      <c r="Z902" s="53"/>
      <c r="AA902" s="53"/>
      <c r="AB902" s="53"/>
      <c r="AC902" s="53"/>
      <c r="AD902" s="53"/>
      <c r="AE902" s="53"/>
      <c r="AF902" s="53"/>
      <c r="AG902" s="53"/>
      <c r="AH902" s="53"/>
      <c r="AI902" s="53"/>
      <c r="AJ902" s="53"/>
      <c r="AK902" s="53"/>
      <c r="AL902" s="53"/>
      <c r="AM902" s="53"/>
      <c r="AN902" s="53"/>
      <c r="AO902" s="53"/>
      <c r="AP902" s="53"/>
      <c r="AQ902" s="53"/>
      <c r="AR902" s="53"/>
      <c r="AS902" s="53"/>
      <c r="AT902" s="53"/>
      <c r="AU902" s="53"/>
      <c r="AV902" s="53"/>
      <c r="AW902" s="53"/>
      <c r="AX902" s="53"/>
      <c r="AY902" s="53"/>
      <c r="AZ902" s="53"/>
      <c r="BA902" s="53"/>
      <c r="BB902" s="53"/>
      <c r="BC902" s="53"/>
      <c r="BD902" s="53"/>
      <c r="BE902" s="53"/>
      <c r="BF902" s="53"/>
      <c r="BG902" s="53"/>
      <c r="BH902" s="53"/>
      <c r="BI902" s="53"/>
      <c r="BJ902" s="53"/>
      <c r="BK902" s="53"/>
      <c r="BL902" s="53"/>
      <c r="BM902" s="53"/>
      <c r="BN902" s="53"/>
      <c r="BO902" s="53"/>
      <c r="BP902" s="53"/>
      <c r="BQ902" s="53"/>
      <c r="BR902" s="53"/>
      <c r="BS902" s="53"/>
      <c r="BT902" s="53"/>
      <c r="BU902" s="53"/>
      <c r="BV902" s="53"/>
      <c r="BW902" s="53"/>
      <c r="BX902" s="53"/>
      <c r="BY902" s="53"/>
      <c r="BZ902" s="53"/>
      <c r="CA902" s="53"/>
      <c r="CB902" s="53"/>
      <c r="CC902" s="53"/>
      <c r="CD902" s="53"/>
      <c r="CE902" s="53"/>
      <c r="CF902" s="53"/>
      <c r="CG902" s="53"/>
      <c r="CH902" s="53"/>
      <c r="CI902" s="53"/>
      <c r="CJ902" s="53"/>
      <c r="CK902" s="53"/>
      <c r="CL902" s="53"/>
      <c r="CM902" s="53"/>
      <c r="CN902" s="53"/>
      <c r="CO902" s="53"/>
      <c r="CP902" s="53"/>
      <c r="CQ902" s="53"/>
      <c r="CR902" s="53"/>
      <c r="CS902" s="53"/>
      <c r="CT902" s="53"/>
      <c r="CU902" s="53"/>
      <c r="CV902" s="53"/>
      <c r="CW902" s="53"/>
      <c r="CX902" s="53"/>
      <c r="CY902" s="53"/>
      <c r="CZ902" s="53"/>
      <c r="DA902" s="53"/>
      <c r="DB902" s="53"/>
      <c r="DC902" s="53"/>
      <c r="DD902" s="53"/>
      <c r="DE902" s="53"/>
      <c r="DF902" s="53"/>
      <c r="DG902" s="53"/>
      <c r="DH902" s="53"/>
      <c r="DI902" s="53"/>
      <c r="DJ902" s="53"/>
      <c r="DK902" s="53"/>
      <c r="DL902" s="53"/>
      <c r="DM902" s="53"/>
      <c r="DN902" s="53"/>
      <c r="DO902" s="53"/>
      <c r="DP902" s="53"/>
      <c r="DQ902" s="53"/>
      <c r="DR902" s="53"/>
      <c r="DS902" s="53"/>
      <c r="DT902" s="53"/>
      <c r="DU902" s="50"/>
      <c r="DV902" s="50"/>
      <c r="DW902" s="53"/>
      <c r="DX902" s="53"/>
      <c r="DY902" s="53"/>
      <c r="DZ902" s="53"/>
      <c r="EA902" s="19"/>
      <c r="EB902" s="54" t="n">
        <f aca="false">SUM(R902:AP902)/25</f>
        <v>0</v>
      </c>
      <c r="EC902" s="54" t="n">
        <f aca="false">SUM(BP902:CN902)/25</f>
        <v>0</v>
      </c>
      <c r="ED902" s="55" t="n">
        <v>42053</v>
      </c>
      <c r="EE902" s="56" t="n">
        <f aca="false">SUM(AQ902:BO902)/25</f>
        <v>0</v>
      </c>
      <c r="EF902" s="56" t="n">
        <f aca="false">SUM(CO902:DM902)/25</f>
        <v>0</v>
      </c>
      <c r="EH902" s="54" t="n">
        <f aca="false">SUM(EB902:EC902)/2</f>
        <v>0</v>
      </c>
      <c r="EI902" s="54" t="n">
        <f aca="false">SUM(EE902:EF902)/2</f>
        <v>0</v>
      </c>
      <c r="EK902" s="57" t="n">
        <f aca="false">IF(DW902=4,"AVANZADO",IF(DW902=3,"ESTANDAR",IF(DW902=2,"CERCA_ESTANDAR",IF(DW902=1,"NECESITA_APOYO"))))</f>
        <v>0</v>
      </c>
      <c r="EL902" s="57" t="n">
        <f aca="false">IF(DX902=4,"AVANZADO",IF(DX902=3,"ESTANDAR",IF(DX902=2,"CERCA_ESTANDAR",IF(DX902=1,"NECESITA_APOYO"))))</f>
        <v>0</v>
      </c>
      <c r="EM902" s="57" t="n">
        <f aca="false">IF(DZ902=4,"AVANZADO",IF(DZ902=3,"ESTANDAR",IF(DZ902=2,"CERCA_ESTANDAR",IF(DZ902=1,"NECESITA_APOYO"))))</f>
        <v>0</v>
      </c>
    </row>
    <row r="903" s="1" customFormat="true" ht="18.75" hidden="false" customHeight="false" outlineLevel="0" collapsed="false">
      <c r="A903" s="49" t="n">
        <v>902</v>
      </c>
      <c r="B903" s="50"/>
      <c r="C903" s="50"/>
      <c r="D903" s="50"/>
      <c r="E903" s="50"/>
      <c r="F903" s="50"/>
      <c r="G903" s="50"/>
      <c r="H903" s="50"/>
      <c r="I903" s="50"/>
      <c r="J903" s="50"/>
      <c r="K903" s="50"/>
      <c r="L903" s="50"/>
      <c r="M903" s="51"/>
      <c r="N903" s="52"/>
      <c r="O903" s="50"/>
      <c r="P903" s="50"/>
      <c r="Q903" s="50"/>
      <c r="R903" s="53"/>
      <c r="S903" s="53"/>
      <c r="T903" s="53"/>
      <c r="U903" s="53"/>
      <c r="V903" s="53"/>
      <c r="W903" s="53"/>
      <c r="X903" s="53"/>
      <c r="Y903" s="53"/>
      <c r="Z903" s="53"/>
      <c r="AA903" s="53"/>
      <c r="AB903" s="53"/>
      <c r="AC903" s="53"/>
      <c r="AD903" s="53"/>
      <c r="AE903" s="53"/>
      <c r="AF903" s="53"/>
      <c r="AG903" s="53"/>
      <c r="AH903" s="53"/>
      <c r="AI903" s="53"/>
      <c r="AJ903" s="53"/>
      <c r="AK903" s="53"/>
      <c r="AL903" s="53"/>
      <c r="AM903" s="53"/>
      <c r="AN903" s="53"/>
      <c r="AO903" s="53"/>
      <c r="AP903" s="53"/>
      <c r="AQ903" s="53"/>
      <c r="AR903" s="53"/>
      <c r="AS903" s="53"/>
      <c r="AT903" s="53"/>
      <c r="AU903" s="53"/>
      <c r="AV903" s="53"/>
      <c r="AW903" s="53"/>
      <c r="AX903" s="53"/>
      <c r="AY903" s="53"/>
      <c r="AZ903" s="53"/>
      <c r="BA903" s="53"/>
      <c r="BB903" s="53"/>
      <c r="BC903" s="53"/>
      <c r="BD903" s="53"/>
      <c r="BE903" s="53"/>
      <c r="BF903" s="53"/>
      <c r="BG903" s="53"/>
      <c r="BH903" s="53"/>
      <c r="BI903" s="53"/>
      <c r="BJ903" s="53"/>
      <c r="BK903" s="53"/>
      <c r="BL903" s="53"/>
      <c r="BM903" s="53"/>
      <c r="BN903" s="53"/>
      <c r="BO903" s="53"/>
      <c r="BP903" s="53"/>
      <c r="BQ903" s="53"/>
      <c r="BR903" s="53"/>
      <c r="BS903" s="53"/>
      <c r="BT903" s="53"/>
      <c r="BU903" s="53"/>
      <c r="BV903" s="53"/>
      <c r="BW903" s="53"/>
      <c r="BX903" s="53"/>
      <c r="BY903" s="53"/>
      <c r="BZ903" s="53"/>
      <c r="CA903" s="53"/>
      <c r="CB903" s="53"/>
      <c r="CC903" s="53"/>
      <c r="CD903" s="53"/>
      <c r="CE903" s="53"/>
      <c r="CF903" s="53"/>
      <c r="CG903" s="53"/>
      <c r="CH903" s="53"/>
      <c r="CI903" s="53"/>
      <c r="CJ903" s="53"/>
      <c r="CK903" s="53"/>
      <c r="CL903" s="53"/>
      <c r="CM903" s="53"/>
      <c r="CN903" s="53"/>
      <c r="CO903" s="53"/>
      <c r="CP903" s="53"/>
      <c r="CQ903" s="53"/>
      <c r="CR903" s="53"/>
      <c r="CS903" s="53"/>
      <c r="CT903" s="53"/>
      <c r="CU903" s="53"/>
      <c r="CV903" s="53"/>
      <c r="CW903" s="53"/>
      <c r="CX903" s="53"/>
      <c r="CY903" s="53"/>
      <c r="CZ903" s="53"/>
      <c r="DA903" s="53"/>
      <c r="DB903" s="53"/>
      <c r="DC903" s="53"/>
      <c r="DD903" s="53"/>
      <c r="DE903" s="53"/>
      <c r="DF903" s="53"/>
      <c r="DG903" s="53"/>
      <c r="DH903" s="53"/>
      <c r="DI903" s="53"/>
      <c r="DJ903" s="53"/>
      <c r="DK903" s="53"/>
      <c r="DL903" s="53"/>
      <c r="DM903" s="53"/>
      <c r="DN903" s="53"/>
      <c r="DO903" s="53"/>
      <c r="DP903" s="53"/>
      <c r="DQ903" s="53"/>
      <c r="DR903" s="53"/>
      <c r="DS903" s="53"/>
      <c r="DT903" s="53"/>
      <c r="DU903" s="50"/>
      <c r="DV903" s="50"/>
      <c r="DW903" s="53"/>
      <c r="DX903" s="53"/>
      <c r="DY903" s="53"/>
      <c r="DZ903" s="53"/>
      <c r="EA903" s="19"/>
      <c r="EB903" s="54" t="n">
        <f aca="false">SUM(R903:AP903)/25</f>
        <v>0</v>
      </c>
      <c r="EC903" s="54" t="n">
        <f aca="false">SUM(BP903:CN903)/25</f>
        <v>0</v>
      </c>
      <c r="ED903" s="55" t="n">
        <v>42054</v>
      </c>
      <c r="EE903" s="56" t="n">
        <f aca="false">SUM(AQ903:BO903)/25</f>
        <v>0</v>
      </c>
      <c r="EF903" s="56" t="n">
        <f aca="false">SUM(CO903:DM903)/25</f>
        <v>0</v>
      </c>
      <c r="EH903" s="54" t="n">
        <f aca="false">SUM(EB903:EC903)/2</f>
        <v>0</v>
      </c>
      <c r="EI903" s="54" t="n">
        <f aca="false">SUM(EE903:EF903)/2</f>
        <v>0</v>
      </c>
      <c r="EK903" s="57" t="n">
        <f aca="false">IF(DW903=4,"AVANZADO",IF(DW903=3,"ESTANDAR",IF(DW903=2,"CERCA_ESTANDAR",IF(DW903=1,"NECESITA_APOYO"))))</f>
        <v>0</v>
      </c>
      <c r="EL903" s="57" t="n">
        <f aca="false">IF(DX903=4,"AVANZADO",IF(DX903=3,"ESTANDAR",IF(DX903=2,"CERCA_ESTANDAR",IF(DX903=1,"NECESITA_APOYO"))))</f>
        <v>0</v>
      </c>
      <c r="EM903" s="57" t="n">
        <f aca="false">IF(DZ903=4,"AVANZADO",IF(DZ903=3,"ESTANDAR",IF(DZ903=2,"CERCA_ESTANDAR",IF(DZ903=1,"NECESITA_APOYO"))))</f>
        <v>0</v>
      </c>
    </row>
    <row r="904" s="1" customFormat="true" ht="18.75" hidden="false" customHeight="false" outlineLevel="0" collapsed="false">
      <c r="A904" s="49" t="n">
        <v>903</v>
      </c>
      <c r="B904" s="50"/>
      <c r="C904" s="50"/>
      <c r="D904" s="50"/>
      <c r="E904" s="50"/>
      <c r="F904" s="50"/>
      <c r="G904" s="50"/>
      <c r="H904" s="50"/>
      <c r="I904" s="50"/>
      <c r="J904" s="50"/>
      <c r="K904" s="50"/>
      <c r="L904" s="50"/>
      <c r="M904" s="51"/>
      <c r="N904" s="52"/>
      <c r="O904" s="50"/>
      <c r="P904" s="50"/>
      <c r="Q904" s="50"/>
      <c r="R904" s="53"/>
      <c r="S904" s="53"/>
      <c r="T904" s="53"/>
      <c r="U904" s="53"/>
      <c r="V904" s="53"/>
      <c r="W904" s="53"/>
      <c r="X904" s="53"/>
      <c r="Y904" s="53"/>
      <c r="Z904" s="53"/>
      <c r="AA904" s="53"/>
      <c r="AB904" s="53"/>
      <c r="AC904" s="53"/>
      <c r="AD904" s="53"/>
      <c r="AE904" s="53"/>
      <c r="AF904" s="53"/>
      <c r="AG904" s="53"/>
      <c r="AH904" s="53"/>
      <c r="AI904" s="53"/>
      <c r="AJ904" s="53"/>
      <c r="AK904" s="53"/>
      <c r="AL904" s="53"/>
      <c r="AM904" s="53"/>
      <c r="AN904" s="53"/>
      <c r="AO904" s="53"/>
      <c r="AP904" s="53"/>
      <c r="AQ904" s="53"/>
      <c r="AR904" s="53"/>
      <c r="AS904" s="53"/>
      <c r="AT904" s="53"/>
      <c r="AU904" s="53"/>
      <c r="AV904" s="53"/>
      <c r="AW904" s="53"/>
      <c r="AX904" s="53"/>
      <c r="AY904" s="53"/>
      <c r="AZ904" s="53"/>
      <c r="BA904" s="53"/>
      <c r="BB904" s="53"/>
      <c r="BC904" s="53"/>
      <c r="BD904" s="53"/>
      <c r="BE904" s="53"/>
      <c r="BF904" s="53"/>
      <c r="BG904" s="53"/>
      <c r="BH904" s="53"/>
      <c r="BI904" s="53"/>
      <c r="BJ904" s="53"/>
      <c r="BK904" s="53"/>
      <c r="BL904" s="53"/>
      <c r="BM904" s="53"/>
      <c r="BN904" s="53"/>
      <c r="BO904" s="53"/>
      <c r="BP904" s="53"/>
      <c r="BQ904" s="53"/>
      <c r="BR904" s="53"/>
      <c r="BS904" s="53"/>
      <c r="BT904" s="53"/>
      <c r="BU904" s="53"/>
      <c r="BV904" s="53"/>
      <c r="BW904" s="53"/>
      <c r="BX904" s="53"/>
      <c r="BY904" s="53"/>
      <c r="BZ904" s="53"/>
      <c r="CA904" s="53"/>
      <c r="CB904" s="53"/>
      <c r="CC904" s="53"/>
      <c r="CD904" s="53"/>
      <c r="CE904" s="53"/>
      <c r="CF904" s="53"/>
      <c r="CG904" s="53"/>
      <c r="CH904" s="53"/>
      <c r="CI904" s="53"/>
      <c r="CJ904" s="53"/>
      <c r="CK904" s="53"/>
      <c r="CL904" s="53"/>
      <c r="CM904" s="53"/>
      <c r="CN904" s="53"/>
      <c r="CO904" s="53"/>
      <c r="CP904" s="53"/>
      <c r="CQ904" s="53"/>
      <c r="CR904" s="53"/>
      <c r="CS904" s="53"/>
      <c r="CT904" s="53"/>
      <c r="CU904" s="53"/>
      <c r="CV904" s="53"/>
      <c r="CW904" s="53"/>
      <c r="CX904" s="53"/>
      <c r="CY904" s="53"/>
      <c r="CZ904" s="53"/>
      <c r="DA904" s="53"/>
      <c r="DB904" s="53"/>
      <c r="DC904" s="53"/>
      <c r="DD904" s="53"/>
      <c r="DE904" s="53"/>
      <c r="DF904" s="53"/>
      <c r="DG904" s="53"/>
      <c r="DH904" s="53"/>
      <c r="DI904" s="53"/>
      <c r="DJ904" s="53"/>
      <c r="DK904" s="53"/>
      <c r="DL904" s="53"/>
      <c r="DM904" s="53"/>
      <c r="DN904" s="53"/>
      <c r="DO904" s="53"/>
      <c r="DP904" s="53"/>
      <c r="DQ904" s="53"/>
      <c r="DR904" s="53"/>
      <c r="DS904" s="53"/>
      <c r="DT904" s="53"/>
      <c r="DU904" s="50"/>
      <c r="DV904" s="50"/>
      <c r="DW904" s="53"/>
      <c r="DX904" s="53"/>
      <c r="DY904" s="53"/>
      <c r="DZ904" s="53"/>
      <c r="EA904" s="19"/>
      <c r="EB904" s="54" t="n">
        <f aca="false">SUM(R904:AP904)/25</f>
        <v>0</v>
      </c>
      <c r="EC904" s="54" t="n">
        <f aca="false">SUM(BP904:CN904)/25</f>
        <v>0</v>
      </c>
      <c r="ED904" s="55" t="n">
        <v>42055</v>
      </c>
      <c r="EE904" s="56" t="n">
        <f aca="false">SUM(AQ904:BO904)/25</f>
        <v>0</v>
      </c>
      <c r="EF904" s="56" t="n">
        <f aca="false">SUM(CO904:DM904)/25</f>
        <v>0</v>
      </c>
      <c r="EH904" s="54" t="n">
        <f aca="false">SUM(EB904:EC904)/2</f>
        <v>0</v>
      </c>
      <c r="EI904" s="54" t="n">
        <f aca="false">SUM(EE904:EF904)/2</f>
        <v>0</v>
      </c>
      <c r="EK904" s="57" t="n">
        <f aca="false">IF(DW904=4,"AVANZADO",IF(DW904=3,"ESTANDAR",IF(DW904=2,"CERCA_ESTANDAR",IF(DW904=1,"NECESITA_APOYO"))))</f>
        <v>0</v>
      </c>
      <c r="EL904" s="57" t="n">
        <f aca="false">IF(DX904=4,"AVANZADO",IF(DX904=3,"ESTANDAR",IF(DX904=2,"CERCA_ESTANDAR",IF(DX904=1,"NECESITA_APOYO"))))</f>
        <v>0</v>
      </c>
      <c r="EM904" s="57" t="n">
        <f aca="false">IF(DZ904=4,"AVANZADO",IF(DZ904=3,"ESTANDAR",IF(DZ904=2,"CERCA_ESTANDAR",IF(DZ904=1,"NECESITA_APOYO"))))</f>
        <v>0</v>
      </c>
    </row>
    <row r="905" s="1" customFormat="true" ht="18.75" hidden="false" customHeight="false" outlineLevel="0" collapsed="false">
      <c r="A905" s="49" t="n">
        <v>904</v>
      </c>
      <c r="B905" s="50"/>
      <c r="C905" s="50"/>
      <c r="D905" s="50"/>
      <c r="E905" s="50"/>
      <c r="F905" s="50"/>
      <c r="G905" s="50"/>
      <c r="H905" s="50"/>
      <c r="I905" s="50"/>
      <c r="J905" s="50"/>
      <c r="K905" s="50"/>
      <c r="L905" s="50"/>
      <c r="M905" s="51"/>
      <c r="N905" s="52"/>
      <c r="O905" s="50"/>
      <c r="P905" s="50"/>
      <c r="Q905" s="50"/>
      <c r="R905" s="53"/>
      <c r="S905" s="53"/>
      <c r="T905" s="53"/>
      <c r="U905" s="53"/>
      <c r="V905" s="53"/>
      <c r="W905" s="53"/>
      <c r="X905" s="53"/>
      <c r="Y905" s="53"/>
      <c r="Z905" s="53"/>
      <c r="AA905" s="53"/>
      <c r="AB905" s="53"/>
      <c r="AC905" s="53"/>
      <c r="AD905" s="53"/>
      <c r="AE905" s="53"/>
      <c r="AF905" s="53"/>
      <c r="AG905" s="53"/>
      <c r="AH905" s="53"/>
      <c r="AI905" s="53"/>
      <c r="AJ905" s="53"/>
      <c r="AK905" s="53"/>
      <c r="AL905" s="53"/>
      <c r="AM905" s="53"/>
      <c r="AN905" s="53"/>
      <c r="AO905" s="53"/>
      <c r="AP905" s="53"/>
      <c r="AQ905" s="53"/>
      <c r="AR905" s="53"/>
      <c r="AS905" s="53"/>
      <c r="AT905" s="53"/>
      <c r="AU905" s="53"/>
      <c r="AV905" s="53"/>
      <c r="AW905" s="53"/>
      <c r="AX905" s="53"/>
      <c r="AY905" s="53"/>
      <c r="AZ905" s="53"/>
      <c r="BA905" s="53"/>
      <c r="BB905" s="53"/>
      <c r="BC905" s="53"/>
      <c r="BD905" s="53"/>
      <c r="BE905" s="53"/>
      <c r="BF905" s="53"/>
      <c r="BG905" s="53"/>
      <c r="BH905" s="53"/>
      <c r="BI905" s="53"/>
      <c r="BJ905" s="53"/>
      <c r="BK905" s="53"/>
      <c r="BL905" s="53"/>
      <c r="BM905" s="53"/>
      <c r="BN905" s="53"/>
      <c r="BO905" s="53"/>
      <c r="BP905" s="53"/>
      <c r="BQ905" s="53"/>
      <c r="BR905" s="53"/>
      <c r="BS905" s="53"/>
      <c r="BT905" s="53"/>
      <c r="BU905" s="53"/>
      <c r="BV905" s="53"/>
      <c r="BW905" s="53"/>
      <c r="BX905" s="53"/>
      <c r="BY905" s="53"/>
      <c r="BZ905" s="53"/>
      <c r="CA905" s="53"/>
      <c r="CB905" s="53"/>
      <c r="CC905" s="53"/>
      <c r="CD905" s="53"/>
      <c r="CE905" s="53"/>
      <c r="CF905" s="53"/>
      <c r="CG905" s="53"/>
      <c r="CH905" s="53"/>
      <c r="CI905" s="53"/>
      <c r="CJ905" s="53"/>
      <c r="CK905" s="53"/>
      <c r="CL905" s="53"/>
      <c r="CM905" s="53"/>
      <c r="CN905" s="53"/>
      <c r="CO905" s="53"/>
      <c r="CP905" s="53"/>
      <c r="CQ905" s="53"/>
      <c r="CR905" s="53"/>
      <c r="CS905" s="53"/>
      <c r="CT905" s="53"/>
      <c r="CU905" s="53"/>
      <c r="CV905" s="53"/>
      <c r="CW905" s="53"/>
      <c r="CX905" s="53"/>
      <c r="CY905" s="53"/>
      <c r="CZ905" s="53"/>
      <c r="DA905" s="53"/>
      <c r="DB905" s="53"/>
      <c r="DC905" s="53"/>
      <c r="DD905" s="53"/>
      <c r="DE905" s="53"/>
      <c r="DF905" s="53"/>
      <c r="DG905" s="53"/>
      <c r="DH905" s="53"/>
      <c r="DI905" s="53"/>
      <c r="DJ905" s="53"/>
      <c r="DK905" s="53"/>
      <c r="DL905" s="53"/>
      <c r="DM905" s="53"/>
      <c r="DN905" s="53"/>
      <c r="DO905" s="53"/>
      <c r="DP905" s="53"/>
      <c r="DQ905" s="53"/>
      <c r="DR905" s="53"/>
      <c r="DS905" s="53"/>
      <c r="DT905" s="53"/>
      <c r="DU905" s="50"/>
      <c r="DV905" s="50"/>
      <c r="DW905" s="53"/>
      <c r="DX905" s="53"/>
      <c r="DY905" s="53"/>
      <c r="DZ905" s="53"/>
      <c r="EA905" s="19"/>
      <c r="EB905" s="54" t="n">
        <f aca="false">SUM(R905:AP905)/25</f>
        <v>0</v>
      </c>
      <c r="EC905" s="54" t="n">
        <f aca="false">SUM(BP905:CN905)/25</f>
        <v>0</v>
      </c>
      <c r="ED905" s="55" t="n">
        <v>42056</v>
      </c>
      <c r="EE905" s="56" t="n">
        <f aca="false">SUM(AQ905:BO905)/25</f>
        <v>0</v>
      </c>
      <c r="EF905" s="56" t="n">
        <f aca="false">SUM(CO905:DM905)/25</f>
        <v>0</v>
      </c>
      <c r="EH905" s="54" t="n">
        <f aca="false">SUM(EB905:EC905)/2</f>
        <v>0</v>
      </c>
      <c r="EI905" s="54" t="n">
        <f aca="false">SUM(EE905:EF905)/2</f>
        <v>0</v>
      </c>
      <c r="EK905" s="57" t="n">
        <f aca="false">IF(DW905=4,"AVANZADO",IF(DW905=3,"ESTANDAR",IF(DW905=2,"CERCA_ESTANDAR",IF(DW905=1,"NECESITA_APOYO"))))</f>
        <v>0</v>
      </c>
      <c r="EL905" s="57" t="n">
        <f aca="false">IF(DX905=4,"AVANZADO",IF(DX905=3,"ESTANDAR",IF(DX905=2,"CERCA_ESTANDAR",IF(DX905=1,"NECESITA_APOYO"))))</f>
        <v>0</v>
      </c>
      <c r="EM905" s="57" t="n">
        <f aca="false">IF(DZ905=4,"AVANZADO",IF(DZ905=3,"ESTANDAR",IF(DZ905=2,"CERCA_ESTANDAR",IF(DZ905=1,"NECESITA_APOYO"))))</f>
        <v>0</v>
      </c>
    </row>
    <row r="906" s="1" customFormat="true" ht="18.75" hidden="false" customHeight="false" outlineLevel="0" collapsed="false">
      <c r="A906" s="49" t="n">
        <v>905</v>
      </c>
      <c r="B906" s="50"/>
      <c r="C906" s="50"/>
      <c r="D906" s="50"/>
      <c r="E906" s="50"/>
      <c r="F906" s="50"/>
      <c r="G906" s="50"/>
      <c r="H906" s="50"/>
      <c r="I906" s="50"/>
      <c r="J906" s="50"/>
      <c r="K906" s="50"/>
      <c r="L906" s="50"/>
      <c r="M906" s="51"/>
      <c r="N906" s="52"/>
      <c r="O906" s="50"/>
      <c r="P906" s="50"/>
      <c r="Q906" s="50"/>
      <c r="R906" s="53"/>
      <c r="S906" s="53"/>
      <c r="T906" s="53"/>
      <c r="U906" s="53"/>
      <c r="V906" s="53"/>
      <c r="W906" s="53"/>
      <c r="X906" s="53"/>
      <c r="Y906" s="53"/>
      <c r="Z906" s="53"/>
      <c r="AA906" s="53"/>
      <c r="AB906" s="53"/>
      <c r="AC906" s="53"/>
      <c r="AD906" s="53"/>
      <c r="AE906" s="53"/>
      <c r="AF906" s="53"/>
      <c r="AG906" s="53"/>
      <c r="AH906" s="53"/>
      <c r="AI906" s="53"/>
      <c r="AJ906" s="53"/>
      <c r="AK906" s="53"/>
      <c r="AL906" s="53"/>
      <c r="AM906" s="53"/>
      <c r="AN906" s="53"/>
      <c r="AO906" s="53"/>
      <c r="AP906" s="53"/>
      <c r="AQ906" s="53"/>
      <c r="AR906" s="53"/>
      <c r="AS906" s="53"/>
      <c r="AT906" s="53"/>
      <c r="AU906" s="53"/>
      <c r="AV906" s="53"/>
      <c r="AW906" s="53"/>
      <c r="AX906" s="53"/>
      <c r="AY906" s="53"/>
      <c r="AZ906" s="53"/>
      <c r="BA906" s="53"/>
      <c r="BB906" s="53"/>
      <c r="BC906" s="53"/>
      <c r="BD906" s="53"/>
      <c r="BE906" s="53"/>
      <c r="BF906" s="53"/>
      <c r="BG906" s="53"/>
      <c r="BH906" s="53"/>
      <c r="BI906" s="53"/>
      <c r="BJ906" s="53"/>
      <c r="BK906" s="53"/>
      <c r="BL906" s="53"/>
      <c r="BM906" s="53"/>
      <c r="BN906" s="53"/>
      <c r="BO906" s="53"/>
      <c r="BP906" s="53"/>
      <c r="BQ906" s="53"/>
      <c r="BR906" s="53"/>
      <c r="BS906" s="53"/>
      <c r="BT906" s="53"/>
      <c r="BU906" s="53"/>
      <c r="BV906" s="53"/>
      <c r="BW906" s="53"/>
      <c r="BX906" s="53"/>
      <c r="BY906" s="53"/>
      <c r="BZ906" s="53"/>
      <c r="CA906" s="53"/>
      <c r="CB906" s="53"/>
      <c r="CC906" s="53"/>
      <c r="CD906" s="53"/>
      <c r="CE906" s="53"/>
      <c r="CF906" s="53"/>
      <c r="CG906" s="53"/>
      <c r="CH906" s="53"/>
      <c r="CI906" s="53"/>
      <c r="CJ906" s="53"/>
      <c r="CK906" s="53"/>
      <c r="CL906" s="53"/>
      <c r="CM906" s="53"/>
      <c r="CN906" s="53"/>
      <c r="CO906" s="53"/>
      <c r="CP906" s="53"/>
      <c r="CQ906" s="53"/>
      <c r="CR906" s="53"/>
      <c r="CS906" s="53"/>
      <c r="CT906" s="53"/>
      <c r="CU906" s="53"/>
      <c r="CV906" s="53"/>
      <c r="CW906" s="53"/>
      <c r="CX906" s="53"/>
      <c r="CY906" s="53"/>
      <c r="CZ906" s="53"/>
      <c r="DA906" s="53"/>
      <c r="DB906" s="53"/>
      <c r="DC906" s="53"/>
      <c r="DD906" s="53"/>
      <c r="DE906" s="53"/>
      <c r="DF906" s="53"/>
      <c r="DG906" s="53"/>
      <c r="DH906" s="53"/>
      <c r="DI906" s="53"/>
      <c r="DJ906" s="53"/>
      <c r="DK906" s="53"/>
      <c r="DL906" s="53"/>
      <c r="DM906" s="53"/>
      <c r="DN906" s="53"/>
      <c r="DO906" s="53"/>
      <c r="DP906" s="53"/>
      <c r="DQ906" s="53"/>
      <c r="DR906" s="53"/>
      <c r="DS906" s="53"/>
      <c r="DT906" s="53"/>
      <c r="DU906" s="50"/>
      <c r="DV906" s="50"/>
      <c r="DW906" s="53"/>
      <c r="DX906" s="53"/>
      <c r="DY906" s="53"/>
      <c r="DZ906" s="53"/>
      <c r="EA906" s="19"/>
      <c r="EB906" s="54" t="n">
        <f aca="false">SUM(R906:AP906)/25</f>
        <v>0</v>
      </c>
      <c r="EC906" s="54" t="n">
        <f aca="false">SUM(BP906:CN906)/25</f>
        <v>0</v>
      </c>
      <c r="ED906" s="55" t="n">
        <v>42057</v>
      </c>
      <c r="EE906" s="56" t="n">
        <f aca="false">SUM(AQ906:BO906)/25</f>
        <v>0</v>
      </c>
      <c r="EF906" s="56" t="n">
        <f aca="false">SUM(CO906:DM906)/25</f>
        <v>0</v>
      </c>
      <c r="EH906" s="54" t="n">
        <f aca="false">SUM(EB906:EC906)/2</f>
        <v>0</v>
      </c>
      <c r="EI906" s="54" t="n">
        <f aca="false">SUM(EE906:EF906)/2</f>
        <v>0</v>
      </c>
      <c r="EK906" s="57" t="n">
        <f aca="false">IF(DW906=4,"AVANZADO",IF(DW906=3,"ESTANDAR",IF(DW906=2,"CERCA_ESTANDAR",IF(DW906=1,"NECESITA_APOYO"))))</f>
        <v>0</v>
      </c>
      <c r="EL906" s="57" t="n">
        <f aca="false">IF(DX906=4,"AVANZADO",IF(DX906=3,"ESTANDAR",IF(DX906=2,"CERCA_ESTANDAR",IF(DX906=1,"NECESITA_APOYO"))))</f>
        <v>0</v>
      </c>
      <c r="EM906" s="57" t="n">
        <f aca="false">IF(DZ906=4,"AVANZADO",IF(DZ906=3,"ESTANDAR",IF(DZ906=2,"CERCA_ESTANDAR",IF(DZ906=1,"NECESITA_APOYO"))))</f>
        <v>0</v>
      </c>
    </row>
    <row r="907" s="1" customFormat="true" ht="18.75" hidden="false" customHeight="false" outlineLevel="0" collapsed="false">
      <c r="A907" s="49" t="n">
        <v>906</v>
      </c>
      <c r="B907" s="50"/>
      <c r="C907" s="50"/>
      <c r="D907" s="50"/>
      <c r="E907" s="50"/>
      <c r="F907" s="50"/>
      <c r="G907" s="50"/>
      <c r="H907" s="50"/>
      <c r="I907" s="50"/>
      <c r="J907" s="50"/>
      <c r="K907" s="50"/>
      <c r="L907" s="50"/>
      <c r="M907" s="51"/>
      <c r="N907" s="52"/>
      <c r="O907" s="50"/>
      <c r="P907" s="50"/>
      <c r="Q907" s="50"/>
      <c r="R907" s="53"/>
      <c r="S907" s="53"/>
      <c r="T907" s="53"/>
      <c r="U907" s="53"/>
      <c r="V907" s="53"/>
      <c r="W907" s="53"/>
      <c r="X907" s="53"/>
      <c r="Y907" s="53"/>
      <c r="Z907" s="53"/>
      <c r="AA907" s="53"/>
      <c r="AB907" s="53"/>
      <c r="AC907" s="53"/>
      <c r="AD907" s="53"/>
      <c r="AE907" s="53"/>
      <c r="AF907" s="53"/>
      <c r="AG907" s="53"/>
      <c r="AH907" s="53"/>
      <c r="AI907" s="53"/>
      <c r="AJ907" s="53"/>
      <c r="AK907" s="53"/>
      <c r="AL907" s="53"/>
      <c r="AM907" s="53"/>
      <c r="AN907" s="53"/>
      <c r="AO907" s="53"/>
      <c r="AP907" s="53"/>
      <c r="AQ907" s="53"/>
      <c r="AR907" s="53"/>
      <c r="AS907" s="53"/>
      <c r="AT907" s="53"/>
      <c r="AU907" s="53"/>
      <c r="AV907" s="53"/>
      <c r="AW907" s="53"/>
      <c r="AX907" s="53"/>
      <c r="AY907" s="53"/>
      <c r="AZ907" s="53"/>
      <c r="BA907" s="53"/>
      <c r="BB907" s="53"/>
      <c r="BC907" s="53"/>
      <c r="BD907" s="53"/>
      <c r="BE907" s="53"/>
      <c r="BF907" s="53"/>
      <c r="BG907" s="53"/>
      <c r="BH907" s="53"/>
      <c r="BI907" s="53"/>
      <c r="BJ907" s="53"/>
      <c r="BK907" s="53"/>
      <c r="BL907" s="53"/>
      <c r="BM907" s="53"/>
      <c r="BN907" s="53"/>
      <c r="BO907" s="53"/>
      <c r="BP907" s="53"/>
      <c r="BQ907" s="53"/>
      <c r="BR907" s="53"/>
      <c r="BS907" s="53"/>
      <c r="BT907" s="53"/>
      <c r="BU907" s="53"/>
      <c r="BV907" s="53"/>
      <c r="BW907" s="53"/>
      <c r="BX907" s="53"/>
      <c r="BY907" s="53"/>
      <c r="BZ907" s="53"/>
      <c r="CA907" s="53"/>
      <c r="CB907" s="53"/>
      <c r="CC907" s="53"/>
      <c r="CD907" s="53"/>
      <c r="CE907" s="53"/>
      <c r="CF907" s="53"/>
      <c r="CG907" s="53"/>
      <c r="CH907" s="53"/>
      <c r="CI907" s="53"/>
      <c r="CJ907" s="53"/>
      <c r="CK907" s="53"/>
      <c r="CL907" s="53"/>
      <c r="CM907" s="53"/>
      <c r="CN907" s="53"/>
      <c r="CO907" s="53"/>
      <c r="CP907" s="53"/>
      <c r="CQ907" s="53"/>
      <c r="CR907" s="53"/>
      <c r="CS907" s="53"/>
      <c r="CT907" s="53"/>
      <c r="CU907" s="53"/>
      <c r="CV907" s="53"/>
      <c r="CW907" s="53"/>
      <c r="CX907" s="53"/>
      <c r="CY907" s="53"/>
      <c r="CZ907" s="53"/>
      <c r="DA907" s="53"/>
      <c r="DB907" s="53"/>
      <c r="DC907" s="53"/>
      <c r="DD907" s="53"/>
      <c r="DE907" s="53"/>
      <c r="DF907" s="53"/>
      <c r="DG907" s="53"/>
      <c r="DH907" s="53"/>
      <c r="DI907" s="53"/>
      <c r="DJ907" s="53"/>
      <c r="DK907" s="53"/>
      <c r="DL907" s="53"/>
      <c r="DM907" s="53"/>
      <c r="DN907" s="53"/>
      <c r="DO907" s="53"/>
      <c r="DP907" s="53"/>
      <c r="DQ907" s="53"/>
      <c r="DR907" s="53"/>
      <c r="DS907" s="53"/>
      <c r="DT907" s="53"/>
      <c r="DU907" s="50"/>
      <c r="DV907" s="50"/>
      <c r="DW907" s="53"/>
      <c r="DX907" s="53"/>
      <c r="DY907" s="53"/>
      <c r="DZ907" s="53"/>
      <c r="EA907" s="19"/>
      <c r="EB907" s="54" t="n">
        <f aca="false">SUM(R907:AP907)/25</f>
        <v>0</v>
      </c>
      <c r="EC907" s="54" t="n">
        <f aca="false">SUM(BP907:CN907)/25</f>
        <v>0</v>
      </c>
      <c r="ED907" s="55" t="n">
        <v>42058</v>
      </c>
      <c r="EE907" s="56" t="n">
        <f aca="false">SUM(AQ907:BO907)/25</f>
        <v>0</v>
      </c>
      <c r="EF907" s="56" t="n">
        <f aca="false">SUM(CO907:DM907)/25</f>
        <v>0</v>
      </c>
      <c r="EH907" s="54" t="n">
        <f aca="false">SUM(EB907:EC907)/2</f>
        <v>0</v>
      </c>
      <c r="EI907" s="54" t="n">
        <f aca="false">SUM(EE907:EF907)/2</f>
        <v>0</v>
      </c>
      <c r="EK907" s="57" t="n">
        <f aca="false">IF(DW907=4,"AVANZADO",IF(DW907=3,"ESTANDAR",IF(DW907=2,"CERCA_ESTANDAR",IF(DW907=1,"NECESITA_APOYO"))))</f>
        <v>0</v>
      </c>
      <c r="EL907" s="57" t="n">
        <f aca="false">IF(DX907=4,"AVANZADO",IF(DX907=3,"ESTANDAR",IF(DX907=2,"CERCA_ESTANDAR",IF(DX907=1,"NECESITA_APOYO"))))</f>
        <v>0</v>
      </c>
      <c r="EM907" s="57" t="n">
        <f aca="false">IF(DZ907=4,"AVANZADO",IF(DZ907=3,"ESTANDAR",IF(DZ907=2,"CERCA_ESTANDAR",IF(DZ907=1,"NECESITA_APOYO"))))</f>
        <v>0</v>
      </c>
    </row>
    <row r="908" s="1" customFormat="true" ht="18.75" hidden="false" customHeight="false" outlineLevel="0" collapsed="false">
      <c r="A908" s="49" t="n">
        <v>907</v>
      </c>
      <c r="B908" s="50"/>
      <c r="C908" s="50"/>
      <c r="D908" s="50"/>
      <c r="E908" s="50"/>
      <c r="F908" s="50"/>
      <c r="G908" s="50"/>
      <c r="H908" s="50"/>
      <c r="I908" s="50"/>
      <c r="J908" s="50"/>
      <c r="K908" s="50"/>
      <c r="L908" s="50"/>
      <c r="M908" s="51"/>
      <c r="N908" s="52"/>
      <c r="O908" s="50"/>
      <c r="P908" s="50"/>
      <c r="Q908" s="50"/>
      <c r="R908" s="53"/>
      <c r="S908" s="53"/>
      <c r="T908" s="53"/>
      <c r="U908" s="53"/>
      <c r="V908" s="53"/>
      <c r="W908" s="53"/>
      <c r="X908" s="53"/>
      <c r="Y908" s="53"/>
      <c r="Z908" s="53"/>
      <c r="AA908" s="53"/>
      <c r="AB908" s="53"/>
      <c r="AC908" s="53"/>
      <c r="AD908" s="53"/>
      <c r="AE908" s="53"/>
      <c r="AF908" s="53"/>
      <c r="AG908" s="53"/>
      <c r="AH908" s="53"/>
      <c r="AI908" s="53"/>
      <c r="AJ908" s="53"/>
      <c r="AK908" s="53"/>
      <c r="AL908" s="53"/>
      <c r="AM908" s="53"/>
      <c r="AN908" s="53"/>
      <c r="AO908" s="53"/>
      <c r="AP908" s="53"/>
      <c r="AQ908" s="53"/>
      <c r="AR908" s="53"/>
      <c r="AS908" s="53"/>
      <c r="AT908" s="53"/>
      <c r="AU908" s="53"/>
      <c r="AV908" s="53"/>
      <c r="AW908" s="53"/>
      <c r="AX908" s="53"/>
      <c r="AY908" s="53"/>
      <c r="AZ908" s="53"/>
      <c r="BA908" s="53"/>
      <c r="BB908" s="53"/>
      <c r="BC908" s="53"/>
      <c r="BD908" s="53"/>
      <c r="BE908" s="53"/>
      <c r="BF908" s="53"/>
      <c r="BG908" s="53"/>
      <c r="BH908" s="53"/>
      <c r="BI908" s="53"/>
      <c r="BJ908" s="53"/>
      <c r="BK908" s="53"/>
      <c r="BL908" s="53"/>
      <c r="BM908" s="53"/>
      <c r="BN908" s="53"/>
      <c r="BO908" s="53"/>
      <c r="BP908" s="53"/>
      <c r="BQ908" s="53"/>
      <c r="BR908" s="53"/>
      <c r="BS908" s="53"/>
      <c r="BT908" s="53"/>
      <c r="BU908" s="53"/>
      <c r="BV908" s="53"/>
      <c r="BW908" s="53"/>
      <c r="BX908" s="53"/>
      <c r="BY908" s="53"/>
      <c r="BZ908" s="53"/>
      <c r="CA908" s="53"/>
      <c r="CB908" s="53"/>
      <c r="CC908" s="53"/>
      <c r="CD908" s="53"/>
      <c r="CE908" s="53"/>
      <c r="CF908" s="53"/>
      <c r="CG908" s="53"/>
      <c r="CH908" s="53"/>
      <c r="CI908" s="53"/>
      <c r="CJ908" s="53"/>
      <c r="CK908" s="53"/>
      <c r="CL908" s="53"/>
      <c r="CM908" s="53"/>
      <c r="CN908" s="53"/>
      <c r="CO908" s="53"/>
      <c r="CP908" s="53"/>
      <c r="CQ908" s="53"/>
      <c r="CR908" s="53"/>
      <c r="CS908" s="53"/>
      <c r="CT908" s="53"/>
      <c r="CU908" s="53"/>
      <c r="CV908" s="53"/>
      <c r="CW908" s="53"/>
      <c r="CX908" s="53"/>
      <c r="CY908" s="53"/>
      <c r="CZ908" s="53"/>
      <c r="DA908" s="53"/>
      <c r="DB908" s="53"/>
      <c r="DC908" s="53"/>
      <c r="DD908" s="53"/>
      <c r="DE908" s="53"/>
      <c r="DF908" s="53"/>
      <c r="DG908" s="53"/>
      <c r="DH908" s="53"/>
      <c r="DI908" s="53"/>
      <c r="DJ908" s="53"/>
      <c r="DK908" s="53"/>
      <c r="DL908" s="53"/>
      <c r="DM908" s="53"/>
      <c r="DN908" s="53"/>
      <c r="DO908" s="53"/>
      <c r="DP908" s="53"/>
      <c r="DQ908" s="53"/>
      <c r="DR908" s="53"/>
      <c r="DS908" s="53"/>
      <c r="DT908" s="53"/>
      <c r="DU908" s="50"/>
      <c r="DV908" s="50"/>
      <c r="DW908" s="53"/>
      <c r="DX908" s="53"/>
      <c r="DY908" s="53"/>
      <c r="DZ908" s="53"/>
      <c r="EA908" s="19"/>
      <c r="EB908" s="54" t="n">
        <f aca="false">SUM(R908:AP908)/25</f>
        <v>0</v>
      </c>
      <c r="EC908" s="54" t="n">
        <f aca="false">SUM(BP908:CN908)/25</f>
        <v>0</v>
      </c>
      <c r="ED908" s="55" t="n">
        <v>42059</v>
      </c>
      <c r="EE908" s="56" t="n">
        <f aca="false">SUM(AQ908:BO908)/25</f>
        <v>0</v>
      </c>
      <c r="EF908" s="56" t="n">
        <f aca="false">SUM(CO908:DM908)/25</f>
        <v>0</v>
      </c>
      <c r="EH908" s="54" t="n">
        <f aca="false">SUM(EB908:EC908)/2</f>
        <v>0</v>
      </c>
      <c r="EI908" s="54" t="n">
        <f aca="false">SUM(EE908:EF908)/2</f>
        <v>0</v>
      </c>
      <c r="EK908" s="57" t="n">
        <f aca="false">IF(DW908=4,"AVANZADO",IF(DW908=3,"ESTANDAR",IF(DW908=2,"CERCA_ESTANDAR",IF(DW908=1,"NECESITA_APOYO"))))</f>
        <v>0</v>
      </c>
      <c r="EL908" s="57" t="n">
        <f aca="false">IF(DX908=4,"AVANZADO",IF(DX908=3,"ESTANDAR",IF(DX908=2,"CERCA_ESTANDAR",IF(DX908=1,"NECESITA_APOYO"))))</f>
        <v>0</v>
      </c>
      <c r="EM908" s="57" t="n">
        <f aca="false">IF(DZ908=4,"AVANZADO",IF(DZ908=3,"ESTANDAR",IF(DZ908=2,"CERCA_ESTANDAR",IF(DZ908=1,"NECESITA_APOYO"))))</f>
        <v>0</v>
      </c>
    </row>
    <row r="909" s="1" customFormat="true" ht="18.75" hidden="false" customHeight="false" outlineLevel="0" collapsed="false">
      <c r="A909" s="49" t="n">
        <v>908</v>
      </c>
      <c r="B909" s="50"/>
      <c r="C909" s="50"/>
      <c r="D909" s="50"/>
      <c r="E909" s="50"/>
      <c r="F909" s="50"/>
      <c r="G909" s="50"/>
      <c r="H909" s="50"/>
      <c r="I909" s="50"/>
      <c r="J909" s="50"/>
      <c r="K909" s="50"/>
      <c r="L909" s="50"/>
      <c r="M909" s="51"/>
      <c r="N909" s="52"/>
      <c r="O909" s="50"/>
      <c r="P909" s="50"/>
      <c r="Q909" s="50"/>
      <c r="R909" s="53"/>
      <c r="S909" s="53"/>
      <c r="T909" s="53"/>
      <c r="U909" s="53"/>
      <c r="V909" s="53"/>
      <c r="W909" s="53"/>
      <c r="X909" s="53"/>
      <c r="Y909" s="53"/>
      <c r="Z909" s="53"/>
      <c r="AA909" s="53"/>
      <c r="AB909" s="53"/>
      <c r="AC909" s="53"/>
      <c r="AD909" s="53"/>
      <c r="AE909" s="53"/>
      <c r="AF909" s="53"/>
      <c r="AG909" s="53"/>
      <c r="AH909" s="53"/>
      <c r="AI909" s="53"/>
      <c r="AJ909" s="53"/>
      <c r="AK909" s="53"/>
      <c r="AL909" s="53"/>
      <c r="AM909" s="53"/>
      <c r="AN909" s="53"/>
      <c r="AO909" s="53"/>
      <c r="AP909" s="53"/>
      <c r="AQ909" s="53"/>
      <c r="AR909" s="53"/>
      <c r="AS909" s="53"/>
      <c r="AT909" s="53"/>
      <c r="AU909" s="53"/>
      <c r="AV909" s="53"/>
      <c r="AW909" s="53"/>
      <c r="AX909" s="53"/>
      <c r="AY909" s="53"/>
      <c r="AZ909" s="53"/>
      <c r="BA909" s="53"/>
      <c r="BB909" s="53"/>
      <c r="BC909" s="53"/>
      <c r="BD909" s="53"/>
      <c r="BE909" s="53"/>
      <c r="BF909" s="53"/>
      <c r="BG909" s="53"/>
      <c r="BH909" s="53"/>
      <c r="BI909" s="53"/>
      <c r="BJ909" s="53"/>
      <c r="BK909" s="53"/>
      <c r="BL909" s="53"/>
      <c r="BM909" s="53"/>
      <c r="BN909" s="53"/>
      <c r="BO909" s="53"/>
      <c r="BP909" s="53"/>
      <c r="BQ909" s="53"/>
      <c r="BR909" s="53"/>
      <c r="BS909" s="53"/>
      <c r="BT909" s="53"/>
      <c r="BU909" s="53"/>
      <c r="BV909" s="53"/>
      <c r="BW909" s="53"/>
      <c r="BX909" s="53"/>
      <c r="BY909" s="53"/>
      <c r="BZ909" s="53"/>
      <c r="CA909" s="53"/>
      <c r="CB909" s="53"/>
      <c r="CC909" s="53"/>
      <c r="CD909" s="53"/>
      <c r="CE909" s="53"/>
      <c r="CF909" s="53"/>
      <c r="CG909" s="53"/>
      <c r="CH909" s="53"/>
      <c r="CI909" s="53"/>
      <c r="CJ909" s="53"/>
      <c r="CK909" s="53"/>
      <c r="CL909" s="53"/>
      <c r="CM909" s="53"/>
      <c r="CN909" s="53"/>
      <c r="CO909" s="53"/>
      <c r="CP909" s="53"/>
      <c r="CQ909" s="53"/>
      <c r="CR909" s="53"/>
      <c r="CS909" s="53"/>
      <c r="CT909" s="53"/>
      <c r="CU909" s="53"/>
      <c r="CV909" s="53"/>
      <c r="CW909" s="53"/>
      <c r="CX909" s="53"/>
      <c r="CY909" s="53"/>
      <c r="CZ909" s="53"/>
      <c r="DA909" s="53"/>
      <c r="DB909" s="53"/>
      <c r="DC909" s="53"/>
      <c r="DD909" s="53"/>
      <c r="DE909" s="53"/>
      <c r="DF909" s="53"/>
      <c r="DG909" s="53"/>
      <c r="DH909" s="53"/>
      <c r="DI909" s="53"/>
      <c r="DJ909" s="53"/>
      <c r="DK909" s="53"/>
      <c r="DL909" s="53"/>
      <c r="DM909" s="53"/>
      <c r="DN909" s="53"/>
      <c r="DO909" s="53"/>
      <c r="DP909" s="53"/>
      <c r="DQ909" s="53"/>
      <c r="DR909" s="53"/>
      <c r="DS909" s="53"/>
      <c r="DT909" s="53"/>
      <c r="DU909" s="50"/>
      <c r="DV909" s="50"/>
      <c r="DW909" s="53"/>
      <c r="DX909" s="53"/>
      <c r="DY909" s="53"/>
      <c r="DZ909" s="53"/>
      <c r="EA909" s="19"/>
      <c r="EB909" s="54" t="n">
        <f aca="false">SUM(R909:AP909)/25</f>
        <v>0</v>
      </c>
      <c r="EC909" s="54" t="n">
        <f aca="false">SUM(BP909:CN909)/25</f>
        <v>0</v>
      </c>
      <c r="ED909" s="55" t="n">
        <v>42060</v>
      </c>
      <c r="EE909" s="56" t="n">
        <f aca="false">SUM(AQ909:BO909)/25</f>
        <v>0</v>
      </c>
      <c r="EF909" s="56" t="n">
        <f aca="false">SUM(CO909:DM909)/25</f>
        <v>0</v>
      </c>
      <c r="EH909" s="54" t="n">
        <f aca="false">SUM(EB909:EC909)/2</f>
        <v>0</v>
      </c>
      <c r="EI909" s="54" t="n">
        <f aca="false">SUM(EE909:EF909)/2</f>
        <v>0</v>
      </c>
      <c r="EK909" s="57" t="n">
        <f aca="false">IF(DW909=4,"AVANZADO",IF(DW909=3,"ESTANDAR",IF(DW909=2,"CERCA_ESTANDAR",IF(DW909=1,"NECESITA_APOYO"))))</f>
        <v>0</v>
      </c>
      <c r="EL909" s="57" t="n">
        <f aca="false">IF(DX909=4,"AVANZADO",IF(DX909=3,"ESTANDAR",IF(DX909=2,"CERCA_ESTANDAR",IF(DX909=1,"NECESITA_APOYO"))))</f>
        <v>0</v>
      </c>
      <c r="EM909" s="57" t="n">
        <f aca="false">IF(DZ909=4,"AVANZADO",IF(DZ909=3,"ESTANDAR",IF(DZ909=2,"CERCA_ESTANDAR",IF(DZ909=1,"NECESITA_APOYO"))))</f>
        <v>0</v>
      </c>
    </row>
    <row r="910" s="1" customFormat="true" ht="18.75" hidden="false" customHeight="false" outlineLevel="0" collapsed="false">
      <c r="A910" s="49" t="n">
        <v>909</v>
      </c>
      <c r="B910" s="50"/>
      <c r="C910" s="50"/>
      <c r="D910" s="50"/>
      <c r="E910" s="50"/>
      <c r="F910" s="50"/>
      <c r="G910" s="50"/>
      <c r="H910" s="50"/>
      <c r="I910" s="50"/>
      <c r="J910" s="50"/>
      <c r="K910" s="50"/>
      <c r="L910" s="50"/>
      <c r="M910" s="51"/>
      <c r="N910" s="52"/>
      <c r="O910" s="50"/>
      <c r="P910" s="50"/>
      <c r="Q910" s="50"/>
      <c r="R910" s="53"/>
      <c r="S910" s="53"/>
      <c r="T910" s="53"/>
      <c r="U910" s="53"/>
      <c r="V910" s="53"/>
      <c r="W910" s="53"/>
      <c r="X910" s="53"/>
      <c r="Y910" s="53"/>
      <c r="Z910" s="53"/>
      <c r="AA910" s="53"/>
      <c r="AB910" s="53"/>
      <c r="AC910" s="53"/>
      <c r="AD910" s="53"/>
      <c r="AE910" s="53"/>
      <c r="AF910" s="53"/>
      <c r="AG910" s="53"/>
      <c r="AH910" s="53"/>
      <c r="AI910" s="53"/>
      <c r="AJ910" s="53"/>
      <c r="AK910" s="53"/>
      <c r="AL910" s="53"/>
      <c r="AM910" s="53"/>
      <c r="AN910" s="53"/>
      <c r="AO910" s="53"/>
      <c r="AP910" s="53"/>
      <c r="AQ910" s="53"/>
      <c r="AR910" s="53"/>
      <c r="AS910" s="53"/>
      <c r="AT910" s="53"/>
      <c r="AU910" s="53"/>
      <c r="AV910" s="53"/>
      <c r="AW910" s="53"/>
      <c r="AX910" s="53"/>
      <c r="AY910" s="53"/>
      <c r="AZ910" s="53"/>
      <c r="BA910" s="53"/>
      <c r="BB910" s="53"/>
      <c r="BC910" s="53"/>
      <c r="BD910" s="53"/>
      <c r="BE910" s="53"/>
      <c r="BF910" s="53"/>
      <c r="BG910" s="53"/>
      <c r="BH910" s="53"/>
      <c r="BI910" s="53"/>
      <c r="BJ910" s="53"/>
      <c r="BK910" s="53"/>
      <c r="BL910" s="53"/>
      <c r="BM910" s="53"/>
      <c r="BN910" s="53"/>
      <c r="BO910" s="53"/>
      <c r="BP910" s="53"/>
      <c r="BQ910" s="53"/>
      <c r="BR910" s="53"/>
      <c r="BS910" s="53"/>
      <c r="BT910" s="53"/>
      <c r="BU910" s="53"/>
      <c r="BV910" s="53"/>
      <c r="BW910" s="53"/>
      <c r="BX910" s="53"/>
      <c r="BY910" s="53"/>
      <c r="BZ910" s="53"/>
      <c r="CA910" s="53"/>
      <c r="CB910" s="53"/>
      <c r="CC910" s="53"/>
      <c r="CD910" s="53"/>
      <c r="CE910" s="53"/>
      <c r="CF910" s="53"/>
      <c r="CG910" s="53"/>
      <c r="CH910" s="53"/>
      <c r="CI910" s="53"/>
      <c r="CJ910" s="53"/>
      <c r="CK910" s="53"/>
      <c r="CL910" s="53"/>
      <c r="CM910" s="53"/>
      <c r="CN910" s="53"/>
      <c r="CO910" s="53"/>
      <c r="CP910" s="53"/>
      <c r="CQ910" s="53"/>
      <c r="CR910" s="53"/>
      <c r="CS910" s="53"/>
      <c r="CT910" s="53"/>
      <c r="CU910" s="53"/>
      <c r="CV910" s="53"/>
      <c r="CW910" s="53"/>
      <c r="CX910" s="53"/>
      <c r="CY910" s="53"/>
      <c r="CZ910" s="53"/>
      <c r="DA910" s="53"/>
      <c r="DB910" s="53"/>
      <c r="DC910" s="53"/>
      <c r="DD910" s="53"/>
      <c r="DE910" s="53"/>
      <c r="DF910" s="53"/>
      <c r="DG910" s="53"/>
      <c r="DH910" s="53"/>
      <c r="DI910" s="53"/>
      <c r="DJ910" s="53"/>
      <c r="DK910" s="53"/>
      <c r="DL910" s="53"/>
      <c r="DM910" s="53"/>
      <c r="DN910" s="53"/>
      <c r="DO910" s="53"/>
      <c r="DP910" s="53"/>
      <c r="DQ910" s="53"/>
      <c r="DR910" s="53"/>
      <c r="DS910" s="53"/>
      <c r="DT910" s="53"/>
      <c r="DU910" s="50"/>
      <c r="DV910" s="50"/>
      <c r="DW910" s="53"/>
      <c r="DX910" s="53"/>
      <c r="DY910" s="53"/>
      <c r="DZ910" s="53"/>
      <c r="EA910" s="19"/>
      <c r="EB910" s="54" t="n">
        <f aca="false">SUM(R910:AP910)/25</f>
        <v>0</v>
      </c>
      <c r="EC910" s="54" t="n">
        <f aca="false">SUM(BP910:CN910)/25</f>
        <v>0</v>
      </c>
      <c r="ED910" s="55" t="n">
        <v>42061</v>
      </c>
      <c r="EE910" s="56" t="n">
        <f aca="false">SUM(AQ910:BO910)/25</f>
        <v>0</v>
      </c>
      <c r="EF910" s="56" t="n">
        <f aca="false">SUM(CO910:DM910)/25</f>
        <v>0</v>
      </c>
      <c r="EH910" s="54" t="n">
        <f aca="false">SUM(EB910:EC910)/2</f>
        <v>0</v>
      </c>
      <c r="EI910" s="54" t="n">
        <f aca="false">SUM(EE910:EF910)/2</f>
        <v>0</v>
      </c>
      <c r="EK910" s="57" t="n">
        <f aca="false">IF(DW910=4,"AVANZADO",IF(DW910=3,"ESTANDAR",IF(DW910=2,"CERCA_ESTANDAR",IF(DW910=1,"NECESITA_APOYO"))))</f>
        <v>0</v>
      </c>
      <c r="EL910" s="57" t="n">
        <f aca="false">IF(DX910=4,"AVANZADO",IF(DX910=3,"ESTANDAR",IF(DX910=2,"CERCA_ESTANDAR",IF(DX910=1,"NECESITA_APOYO"))))</f>
        <v>0</v>
      </c>
      <c r="EM910" s="57" t="n">
        <f aca="false">IF(DZ910=4,"AVANZADO",IF(DZ910=3,"ESTANDAR",IF(DZ910=2,"CERCA_ESTANDAR",IF(DZ910=1,"NECESITA_APOYO"))))</f>
        <v>0</v>
      </c>
    </row>
    <row r="911" s="1" customFormat="true" ht="18.75" hidden="false" customHeight="false" outlineLevel="0" collapsed="false">
      <c r="A911" s="49" t="n">
        <v>910</v>
      </c>
      <c r="B911" s="50"/>
      <c r="C911" s="50"/>
      <c r="D911" s="50"/>
      <c r="E911" s="50"/>
      <c r="F911" s="50"/>
      <c r="G911" s="50"/>
      <c r="H911" s="50"/>
      <c r="I911" s="50"/>
      <c r="J911" s="50"/>
      <c r="K911" s="50"/>
      <c r="L911" s="50"/>
      <c r="M911" s="51"/>
      <c r="N911" s="52"/>
      <c r="O911" s="50"/>
      <c r="P911" s="50"/>
      <c r="Q911" s="50"/>
      <c r="R911" s="53"/>
      <c r="S911" s="53"/>
      <c r="T911" s="53"/>
      <c r="U911" s="53"/>
      <c r="V911" s="53"/>
      <c r="W911" s="53"/>
      <c r="X911" s="53"/>
      <c r="Y911" s="53"/>
      <c r="Z911" s="53"/>
      <c r="AA911" s="53"/>
      <c r="AB911" s="53"/>
      <c r="AC911" s="53"/>
      <c r="AD911" s="53"/>
      <c r="AE911" s="53"/>
      <c r="AF911" s="53"/>
      <c r="AG911" s="53"/>
      <c r="AH911" s="53"/>
      <c r="AI911" s="53"/>
      <c r="AJ911" s="53"/>
      <c r="AK911" s="53"/>
      <c r="AL911" s="53"/>
      <c r="AM911" s="53"/>
      <c r="AN911" s="53"/>
      <c r="AO911" s="53"/>
      <c r="AP911" s="53"/>
      <c r="AQ911" s="53"/>
      <c r="AR911" s="53"/>
      <c r="AS911" s="53"/>
      <c r="AT911" s="53"/>
      <c r="AU911" s="53"/>
      <c r="AV911" s="53"/>
      <c r="AW911" s="53"/>
      <c r="AX911" s="53"/>
      <c r="AY911" s="53"/>
      <c r="AZ911" s="53"/>
      <c r="BA911" s="53"/>
      <c r="BB911" s="53"/>
      <c r="BC911" s="53"/>
      <c r="BD911" s="53"/>
      <c r="BE911" s="53"/>
      <c r="BF911" s="53"/>
      <c r="BG911" s="53"/>
      <c r="BH911" s="53"/>
      <c r="BI911" s="53"/>
      <c r="BJ911" s="53"/>
      <c r="BK911" s="53"/>
      <c r="BL911" s="53"/>
      <c r="BM911" s="53"/>
      <c r="BN911" s="53"/>
      <c r="BO911" s="53"/>
      <c r="BP911" s="53"/>
      <c r="BQ911" s="53"/>
      <c r="BR911" s="53"/>
      <c r="BS911" s="53"/>
      <c r="BT911" s="53"/>
      <c r="BU911" s="53"/>
      <c r="BV911" s="53"/>
      <c r="BW911" s="53"/>
      <c r="BX911" s="53"/>
      <c r="BY911" s="53"/>
      <c r="BZ911" s="53"/>
      <c r="CA911" s="53"/>
      <c r="CB911" s="53"/>
      <c r="CC911" s="53"/>
      <c r="CD911" s="53"/>
      <c r="CE911" s="53"/>
      <c r="CF911" s="53"/>
      <c r="CG911" s="53"/>
      <c r="CH911" s="53"/>
      <c r="CI911" s="53"/>
      <c r="CJ911" s="53"/>
      <c r="CK911" s="53"/>
      <c r="CL911" s="53"/>
      <c r="CM911" s="53"/>
      <c r="CN911" s="53"/>
      <c r="CO911" s="53"/>
      <c r="CP911" s="53"/>
      <c r="CQ911" s="53"/>
      <c r="CR911" s="53"/>
      <c r="CS911" s="53"/>
      <c r="CT911" s="53"/>
      <c r="CU911" s="53"/>
      <c r="CV911" s="53"/>
      <c r="CW911" s="53"/>
      <c r="CX911" s="53"/>
      <c r="CY911" s="53"/>
      <c r="CZ911" s="53"/>
      <c r="DA911" s="53"/>
      <c r="DB911" s="53"/>
      <c r="DC911" s="53"/>
      <c r="DD911" s="53"/>
      <c r="DE911" s="53"/>
      <c r="DF911" s="53"/>
      <c r="DG911" s="53"/>
      <c r="DH911" s="53"/>
      <c r="DI911" s="53"/>
      <c r="DJ911" s="53"/>
      <c r="DK911" s="53"/>
      <c r="DL911" s="53"/>
      <c r="DM911" s="53"/>
      <c r="DN911" s="53"/>
      <c r="DO911" s="53"/>
      <c r="DP911" s="53"/>
      <c r="DQ911" s="53"/>
      <c r="DR911" s="53"/>
      <c r="DS911" s="53"/>
      <c r="DT911" s="53"/>
      <c r="DU911" s="50"/>
      <c r="DV911" s="50"/>
      <c r="DW911" s="53"/>
      <c r="DX911" s="53"/>
      <c r="DY911" s="53"/>
      <c r="DZ911" s="53"/>
      <c r="EA911" s="19"/>
      <c r="EB911" s="54" t="n">
        <f aca="false">SUM(R911:AP911)/25</f>
        <v>0</v>
      </c>
      <c r="EC911" s="54" t="n">
        <f aca="false">SUM(BP911:CN911)/25</f>
        <v>0</v>
      </c>
      <c r="ED911" s="55" t="n">
        <v>42062</v>
      </c>
      <c r="EE911" s="56" t="n">
        <f aca="false">SUM(AQ911:BO911)/25</f>
        <v>0</v>
      </c>
      <c r="EF911" s="56" t="n">
        <f aca="false">SUM(CO911:DM911)/25</f>
        <v>0</v>
      </c>
      <c r="EH911" s="54" t="n">
        <f aca="false">SUM(EB911:EC911)/2</f>
        <v>0</v>
      </c>
      <c r="EI911" s="54" t="n">
        <f aca="false">SUM(EE911:EF911)/2</f>
        <v>0</v>
      </c>
      <c r="EK911" s="57" t="n">
        <f aca="false">IF(DW911=4,"AVANZADO",IF(DW911=3,"ESTANDAR",IF(DW911=2,"CERCA_ESTANDAR",IF(DW911=1,"NECESITA_APOYO"))))</f>
        <v>0</v>
      </c>
      <c r="EL911" s="57" t="n">
        <f aca="false">IF(DX911=4,"AVANZADO",IF(DX911=3,"ESTANDAR",IF(DX911=2,"CERCA_ESTANDAR",IF(DX911=1,"NECESITA_APOYO"))))</f>
        <v>0</v>
      </c>
      <c r="EM911" s="57" t="n">
        <f aca="false">IF(DZ911=4,"AVANZADO",IF(DZ911=3,"ESTANDAR",IF(DZ911=2,"CERCA_ESTANDAR",IF(DZ911=1,"NECESITA_APOYO"))))</f>
        <v>0</v>
      </c>
    </row>
    <row r="912" s="1" customFormat="true" ht="18.75" hidden="false" customHeight="false" outlineLevel="0" collapsed="false">
      <c r="A912" s="49" t="n">
        <v>911</v>
      </c>
      <c r="B912" s="50"/>
      <c r="C912" s="50"/>
      <c r="D912" s="50"/>
      <c r="E912" s="50"/>
      <c r="F912" s="50"/>
      <c r="G912" s="50"/>
      <c r="H912" s="50"/>
      <c r="I912" s="50"/>
      <c r="J912" s="50"/>
      <c r="K912" s="50"/>
      <c r="L912" s="50"/>
      <c r="M912" s="51"/>
      <c r="N912" s="52"/>
      <c r="O912" s="50"/>
      <c r="P912" s="50"/>
      <c r="Q912" s="50"/>
      <c r="R912" s="53"/>
      <c r="S912" s="53"/>
      <c r="T912" s="53"/>
      <c r="U912" s="53"/>
      <c r="V912" s="53"/>
      <c r="W912" s="53"/>
      <c r="X912" s="53"/>
      <c r="Y912" s="53"/>
      <c r="Z912" s="53"/>
      <c r="AA912" s="53"/>
      <c r="AB912" s="53"/>
      <c r="AC912" s="53"/>
      <c r="AD912" s="53"/>
      <c r="AE912" s="53"/>
      <c r="AF912" s="53"/>
      <c r="AG912" s="53"/>
      <c r="AH912" s="53"/>
      <c r="AI912" s="53"/>
      <c r="AJ912" s="53"/>
      <c r="AK912" s="53"/>
      <c r="AL912" s="53"/>
      <c r="AM912" s="53"/>
      <c r="AN912" s="53"/>
      <c r="AO912" s="53"/>
      <c r="AP912" s="53"/>
      <c r="AQ912" s="53"/>
      <c r="AR912" s="53"/>
      <c r="AS912" s="53"/>
      <c r="AT912" s="53"/>
      <c r="AU912" s="53"/>
      <c r="AV912" s="53"/>
      <c r="AW912" s="53"/>
      <c r="AX912" s="53"/>
      <c r="AY912" s="53"/>
      <c r="AZ912" s="53"/>
      <c r="BA912" s="53"/>
      <c r="BB912" s="53"/>
      <c r="BC912" s="53"/>
      <c r="BD912" s="53"/>
      <c r="BE912" s="53"/>
      <c r="BF912" s="53"/>
      <c r="BG912" s="53"/>
      <c r="BH912" s="53"/>
      <c r="BI912" s="53"/>
      <c r="BJ912" s="53"/>
      <c r="BK912" s="53"/>
      <c r="BL912" s="53"/>
      <c r="BM912" s="53"/>
      <c r="BN912" s="53"/>
      <c r="BO912" s="53"/>
      <c r="BP912" s="53"/>
      <c r="BQ912" s="53"/>
      <c r="BR912" s="53"/>
      <c r="BS912" s="53"/>
      <c r="BT912" s="53"/>
      <c r="BU912" s="53"/>
      <c r="BV912" s="53"/>
      <c r="BW912" s="53"/>
      <c r="BX912" s="53"/>
      <c r="BY912" s="53"/>
      <c r="BZ912" s="53"/>
      <c r="CA912" s="53"/>
      <c r="CB912" s="53"/>
      <c r="CC912" s="53"/>
      <c r="CD912" s="53"/>
      <c r="CE912" s="53"/>
      <c r="CF912" s="53"/>
      <c r="CG912" s="53"/>
      <c r="CH912" s="53"/>
      <c r="CI912" s="53"/>
      <c r="CJ912" s="53"/>
      <c r="CK912" s="53"/>
      <c r="CL912" s="53"/>
      <c r="CM912" s="53"/>
      <c r="CN912" s="53"/>
      <c r="CO912" s="53"/>
      <c r="CP912" s="53"/>
      <c r="CQ912" s="53"/>
      <c r="CR912" s="53"/>
      <c r="CS912" s="53"/>
      <c r="CT912" s="53"/>
      <c r="CU912" s="53"/>
      <c r="CV912" s="53"/>
      <c r="CW912" s="53"/>
      <c r="CX912" s="53"/>
      <c r="CY912" s="53"/>
      <c r="CZ912" s="53"/>
      <c r="DA912" s="53"/>
      <c r="DB912" s="53"/>
      <c r="DC912" s="53"/>
      <c r="DD912" s="53"/>
      <c r="DE912" s="53"/>
      <c r="DF912" s="53"/>
      <c r="DG912" s="53"/>
      <c r="DH912" s="53"/>
      <c r="DI912" s="53"/>
      <c r="DJ912" s="53"/>
      <c r="DK912" s="53"/>
      <c r="DL912" s="53"/>
      <c r="DM912" s="53"/>
      <c r="DN912" s="53"/>
      <c r="DO912" s="53"/>
      <c r="DP912" s="53"/>
      <c r="DQ912" s="53"/>
      <c r="DR912" s="53"/>
      <c r="DS912" s="53"/>
      <c r="DT912" s="53"/>
      <c r="DU912" s="50"/>
      <c r="DV912" s="50"/>
      <c r="DW912" s="53"/>
      <c r="DX912" s="53"/>
      <c r="DY912" s="53"/>
      <c r="DZ912" s="53"/>
      <c r="EA912" s="19"/>
      <c r="EB912" s="54" t="n">
        <f aca="false">SUM(R912:AP912)/25</f>
        <v>0</v>
      </c>
      <c r="EC912" s="54" t="n">
        <f aca="false">SUM(BP912:CN912)/25</f>
        <v>0</v>
      </c>
      <c r="ED912" s="55" t="n">
        <v>42063</v>
      </c>
      <c r="EE912" s="56" t="n">
        <f aca="false">SUM(AQ912:BO912)/25</f>
        <v>0</v>
      </c>
      <c r="EF912" s="56" t="n">
        <f aca="false">SUM(CO912:DM912)/25</f>
        <v>0</v>
      </c>
      <c r="EH912" s="54" t="n">
        <f aca="false">SUM(EB912:EC912)/2</f>
        <v>0</v>
      </c>
      <c r="EI912" s="54" t="n">
        <f aca="false">SUM(EE912:EF912)/2</f>
        <v>0</v>
      </c>
      <c r="EK912" s="57" t="n">
        <f aca="false">IF(DW912=4,"AVANZADO",IF(DW912=3,"ESTANDAR",IF(DW912=2,"CERCA_ESTANDAR",IF(DW912=1,"NECESITA_APOYO"))))</f>
        <v>0</v>
      </c>
      <c r="EL912" s="57" t="n">
        <f aca="false">IF(DX912=4,"AVANZADO",IF(DX912=3,"ESTANDAR",IF(DX912=2,"CERCA_ESTANDAR",IF(DX912=1,"NECESITA_APOYO"))))</f>
        <v>0</v>
      </c>
      <c r="EM912" s="57" t="n">
        <f aca="false">IF(DZ912=4,"AVANZADO",IF(DZ912=3,"ESTANDAR",IF(DZ912=2,"CERCA_ESTANDAR",IF(DZ912=1,"NECESITA_APOYO"))))</f>
        <v>0</v>
      </c>
    </row>
    <row r="913" s="1" customFormat="true" ht="18.75" hidden="false" customHeight="false" outlineLevel="0" collapsed="false">
      <c r="A913" s="49" t="n">
        <v>912</v>
      </c>
      <c r="B913" s="50"/>
      <c r="C913" s="50"/>
      <c r="D913" s="50"/>
      <c r="E913" s="50"/>
      <c r="F913" s="50"/>
      <c r="G913" s="50"/>
      <c r="H913" s="50"/>
      <c r="I913" s="50"/>
      <c r="J913" s="50"/>
      <c r="K913" s="50"/>
      <c r="L913" s="50"/>
      <c r="M913" s="51"/>
      <c r="N913" s="52"/>
      <c r="O913" s="50"/>
      <c r="P913" s="50"/>
      <c r="Q913" s="50"/>
      <c r="R913" s="53"/>
      <c r="S913" s="53"/>
      <c r="T913" s="53"/>
      <c r="U913" s="53"/>
      <c r="V913" s="53"/>
      <c r="W913" s="53"/>
      <c r="X913" s="53"/>
      <c r="Y913" s="53"/>
      <c r="Z913" s="53"/>
      <c r="AA913" s="53"/>
      <c r="AB913" s="53"/>
      <c r="AC913" s="53"/>
      <c r="AD913" s="53"/>
      <c r="AE913" s="53"/>
      <c r="AF913" s="53"/>
      <c r="AG913" s="53"/>
      <c r="AH913" s="53"/>
      <c r="AI913" s="53"/>
      <c r="AJ913" s="53"/>
      <c r="AK913" s="53"/>
      <c r="AL913" s="53"/>
      <c r="AM913" s="53"/>
      <c r="AN913" s="53"/>
      <c r="AO913" s="53"/>
      <c r="AP913" s="53"/>
      <c r="AQ913" s="53"/>
      <c r="AR913" s="53"/>
      <c r="AS913" s="53"/>
      <c r="AT913" s="53"/>
      <c r="AU913" s="53"/>
      <c r="AV913" s="53"/>
      <c r="AW913" s="53"/>
      <c r="AX913" s="53"/>
      <c r="AY913" s="53"/>
      <c r="AZ913" s="53"/>
      <c r="BA913" s="53"/>
      <c r="BB913" s="53"/>
      <c r="BC913" s="53"/>
      <c r="BD913" s="53"/>
      <c r="BE913" s="53"/>
      <c r="BF913" s="53"/>
      <c r="BG913" s="53"/>
      <c r="BH913" s="53"/>
      <c r="BI913" s="53"/>
      <c r="BJ913" s="53"/>
      <c r="BK913" s="53"/>
      <c r="BL913" s="53"/>
      <c r="BM913" s="53"/>
      <c r="BN913" s="53"/>
      <c r="BO913" s="53"/>
      <c r="BP913" s="53"/>
      <c r="BQ913" s="53"/>
      <c r="BR913" s="53"/>
      <c r="BS913" s="53"/>
      <c r="BT913" s="53"/>
      <c r="BU913" s="53"/>
      <c r="BV913" s="53"/>
      <c r="BW913" s="53"/>
      <c r="BX913" s="53"/>
      <c r="BY913" s="53"/>
      <c r="BZ913" s="53"/>
      <c r="CA913" s="53"/>
      <c r="CB913" s="53"/>
      <c r="CC913" s="53"/>
      <c r="CD913" s="53"/>
      <c r="CE913" s="53"/>
      <c r="CF913" s="53"/>
      <c r="CG913" s="53"/>
      <c r="CH913" s="53"/>
      <c r="CI913" s="53"/>
      <c r="CJ913" s="53"/>
      <c r="CK913" s="53"/>
      <c r="CL913" s="53"/>
      <c r="CM913" s="53"/>
      <c r="CN913" s="53"/>
      <c r="CO913" s="53"/>
      <c r="CP913" s="53"/>
      <c r="CQ913" s="53"/>
      <c r="CR913" s="53"/>
      <c r="CS913" s="53"/>
      <c r="CT913" s="53"/>
      <c r="CU913" s="53"/>
      <c r="CV913" s="53"/>
      <c r="CW913" s="53"/>
      <c r="CX913" s="53"/>
      <c r="CY913" s="53"/>
      <c r="CZ913" s="53"/>
      <c r="DA913" s="53"/>
      <c r="DB913" s="53"/>
      <c r="DC913" s="53"/>
      <c r="DD913" s="53"/>
      <c r="DE913" s="53"/>
      <c r="DF913" s="53"/>
      <c r="DG913" s="53"/>
      <c r="DH913" s="53"/>
      <c r="DI913" s="53"/>
      <c r="DJ913" s="53"/>
      <c r="DK913" s="53"/>
      <c r="DL913" s="53"/>
      <c r="DM913" s="53"/>
      <c r="DN913" s="53"/>
      <c r="DO913" s="53"/>
      <c r="DP913" s="53"/>
      <c r="DQ913" s="53"/>
      <c r="DR913" s="53"/>
      <c r="DS913" s="53"/>
      <c r="DT913" s="53"/>
      <c r="DU913" s="50"/>
      <c r="DV913" s="50"/>
      <c r="DW913" s="53"/>
      <c r="DX913" s="53"/>
      <c r="DY913" s="53"/>
      <c r="DZ913" s="53"/>
      <c r="EA913" s="19"/>
      <c r="EB913" s="54" t="n">
        <f aca="false">SUM(R913:AP913)/25</f>
        <v>0</v>
      </c>
      <c r="EC913" s="54" t="n">
        <f aca="false">SUM(BP913:CN913)/25</f>
        <v>0</v>
      </c>
      <c r="ED913" s="55" t="n">
        <v>42064</v>
      </c>
      <c r="EE913" s="56" t="n">
        <f aca="false">SUM(AQ913:BO913)/25</f>
        <v>0</v>
      </c>
      <c r="EF913" s="56" t="n">
        <f aca="false">SUM(CO913:DM913)/25</f>
        <v>0</v>
      </c>
      <c r="EH913" s="54" t="n">
        <f aca="false">SUM(EB913:EC913)/2</f>
        <v>0</v>
      </c>
      <c r="EI913" s="54" t="n">
        <f aca="false">SUM(EE913:EF913)/2</f>
        <v>0</v>
      </c>
      <c r="EK913" s="57" t="n">
        <f aca="false">IF(DW913=4,"AVANZADO",IF(DW913=3,"ESTANDAR",IF(DW913=2,"CERCA_ESTANDAR",IF(DW913=1,"NECESITA_APOYO"))))</f>
        <v>0</v>
      </c>
      <c r="EL913" s="57" t="n">
        <f aca="false">IF(DX913=4,"AVANZADO",IF(DX913=3,"ESTANDAR",IF(DX913=2,"CERCA_ESTANDAR",IF(DX913=1,"NECESITA_APOYO"))))</f>
        <v>0</v>
      </c>
      <c r="EM913" s="57" t="n">
        <f aca="false">IF(DZ913=4,"AVANZADO",IF(DZ913=3,"ESTANDAR",IF(DZ913=2,"CERCA_ESTANDAR",IF(DZ913=1,"NECESITA_APOYO"))))</f>
        <v>0</v>
      </c>
    </row>
    <row r="914" s="1" customFormat="true" ht="18.75" hidden="false" customHeight="false" outlineLevel="0" collapsed="false">
      <c r="A914" s="49" t="n">
        <v>913</v>
      </c>
      <c r="B914" s="50"/>
      <c r="C914" s="50"/>
      <c r="D914" s="50"/>
      <c r="E914" s="50"/>
      <c r="F914" s="50"/>
      <c r="G914" s="50"/>
      <c r="H914" s="50"/>
      <c r="I914" s="50"/>
      <c r="J914" s="50"/>
      <c r="K914" s="50"/>
      <c r="L914" s="50"/>
      <c r="M914" s="51"/>
      <c r="N914" s="52"/>
      <c r="O914" s="50"/>
      <c r="P914" s="50"/>
      <c r="Q914" s="50"/>
      <c r="R914" s="53"/>
      <c r="S914" s="53"/>
      <c r="T914" s="53"/>
      <c r="U914" s="53"/>
      <c r="V914" s="53"/>
      <c r="W914" s="53"/>
      <c r="X914" s="53"/>
      <c r="Y914" s="53"/>
      <c r="Z914" s="53"/>
      <c r="AA914" s="53"/>
      <c r="AB914" s="53"/>
      <c r="AC914" s="53"/>
      <c r="AD914" s="53"/>
      <c r="AE914" s="53"/>
      <c r="AF914" s="53"/>
      <c r="AG914" s="53"/>
      <c r="AH914" s="53"/>
      <c r="AI914" s="53"/>
      <c r="AJ914" s="53"/>
      <c r="AK914" s="53"/>
      <c r="AL914" s="53"/>
      <c r="AM914" s="53"/>
      <c r="AN914" s="53"/>
      <c r="AO914" s="53"/>
      <c r="AP914" s="53"/>
      <c r="AQ914" s="53"/>
      <c r="AR914" s="53"/>
      <c r="AS914" s="53"/>
      <c r="AT914" s="53"/>
      <c r="AU914" s="53"/>
      <c r="AV914" s="53"/>
      <c r="AW914" s="53"/>
      <c r="AX914" s="53"/>
      <c r="AY914" s="53"/>
      <c r="AZ914" s="53"/>
      <c r="BA914" s="53"/>
      <c r="BB914" s="53"/>
      <c r="BC914" s="53"/>
      <c r="BD914" s="53"/>
      <c r="BE914" s="53"/>
      <c r="BF914" s="53"/>
      <c r="BG914" s="53"/>
      <c r="BH914" s="53"/>
      <c r="BI914" s="53"/>
      <c r="BJ914" s="53"/>
      <c r="BK914" s="53"/>
      <c r="BL914" s="53"/>
      <c r="BM914" s="53"/>
      <c r="BN914" s="53"/>
      <c r="BO914" s="53"/>
      <c r="BP914" s="53"/>
      <c r="BQ914" s="53"/>
      <c r="BR914" s="53"/>
      <c r="BS914" s="53"/>
      <c r="BT914" s="53"/>
      <c r="BU914" s="53"/>
      <c r="BV914" s="53"/>
      <c r="BW914" s="53"/>
      <c r="BX914" s="53"/>
      <c r="BY914" s="53"/>
      <c r="BZ914" s="53"/>
      <c r="CA914" s="53"/>
      <c r="CB914" s="53"/>
      <c r="CC914" s="53"/>
      <c r="CD914" s="53"/>
      <c r="CE914" s="53"/>
      <c r="CF914" s="53"/>
      <c r="CG914" s="53"/>
      <c r="CH914" s="53"/>
      <c r="CI914" s="53"/>
      <c r="CJ914" s="53"/>
      <c r="CK914" s="53"/>
      <c r="CL914" s="53"/>
      <c r="CM914" s="53"/>
      <c r="CN914" s="53"/>
      <c r="CO914" s="53"/>
      <c r="CP914" s="53"/>
      <c r="CQ914" s="53"/>
      <c r="CR914" s="53"/>
      <c r="CS914" s="53"/>
      <c r="CT914" s="53"/>
      <c r="CU914" s="53"/>
      <c r="CV914" s="53"/>
      <c r="CW914" s="53"/>
      <c r="CX914" s="53"/>
      <c r="CY914" s="53"/>
      <c r="CZ914" s="53"/>
      <c r="DA914" s="53"/>
      <c r="DB914" s="53"/>
      <c r="DC914" s="53"/>
      <c r="DD914" s="53"/>
      <c r="DE914" s="53"/>
      <c r="DF914" s="53"/>
      <c r="DG914" s="53"/>
      <c r="DH914" s="53"/>
      <c r="DI914" s="53"/>
      <c r="DJ914" s="53"/>
      <c r="DK914" s="53"/>
      <c r="DL914" s="53"/>
      <c r="DM914" s="53"/>
      <c r="DN914" s="53"/>
      <c r="DO914" s="53"/>
      <c r="DP914" s="53"/>
      <c r="DQ914" s="53"/>
      <c r="DR914" s="53"/>
      <c r="DS914" s="53"/>
      <c r="DT914" s="53"/>
      <c r="DU914" s="50"/>
      <c r="DV914" s="50"/>
      <c r="DW914" s="53"/>
      <c r="DX914" s="53"/>
      <c r="DY914" s="53"/>
      <c r="DZ914" s="53"/>
      <c r="EA914" s="19"/>
      <c r="EB914" s="54" t="n">
        <f aca="false">SUM(R914:AP914)/25</f>
        <v>0</v>
      </c>
      <c r="EC914" s="54" t="n">
        <f aca="false">SUM(BP914:CN914)/25</f>
        <v>0</v>
      </c>
      <c r="ED914" s="55" t="n">
        <v>42065</v>
      </c>
      <c r="EE914" s="56" t="n">
        <f aca="false">SUM(AQ914:BO914)/25</f>
        <v>0</v>
      </c>
      <c r="EF914" s="56" t="n">
        <f aca="false">SUM(CO914:DM914)/25</f>
        <v>0</v>
      </c>
      <c r="EH914" s="54" t="n">
        <f aca="false">SUM(EB914:EC914)/2</f>
        <v>0</v>
      </c>
      <c r="EI914" s="54" t="n">
        <f aca="false">SUM(EE914:EF914)/2</f>
        <v>0</v>
      </c>
      <c r="EK914" s="57" t="n">
        <f aca="false">IF(DW914=4,"AVANZADO",IF(DW914=3,"ESTANDAR",IF(DW914=2,"CERCA_ESTANDAR",IF(DW914=1,"NECESITA_APOYO"))))</f>
        <v>0</v>
      </c>
      <c r="EL914" s="57" t="n">
        <f aca="false">IF(DX914=4,"AVANZADO",IF(DX914=3,"ESTANDAR",IF(DX914=2,"CERCA_ESTANDAR",IF(DX914=1,"NECESITA_APOYO"))))</f>
        <v>0</v>
      </c>
      <c r="EM914" s="57" t="n">
        <f aca="false">IF(DZ914=4,"AVANZADO",IF(DZ914=3,"ESTANDAR",IF(DZ914=2,"CERCA_ESTANDAR",IF(DZ914=1,"NECESITA_APOYO"))))</f>
        <v>0</v>
      </c>
    </row>
    <row r="915" s="1" customFormat="true" ht="18.75" hidden="false" customHeight="false" outlineLevel="0" collapsed="false">
      <c r="A915" s="49" t="n">
        <v>914</v>
      </c>
      <c r="B915" s="50"/>
      <c r="C915" s="50"/>
      <c r="D915" s="50"/>
      <c r="E915" s="50"/>
      <c r="F915" s="50"/>
      <c r="G915" s="50"/>
      <c r="H915" s="50"/>
      <c r="I915" s="50"/>
      <c r="J915" s="50"/>
      <c r="K915" s="50"/>
      <c r="L915" s="50"/>
      <c r="M915" s="51"/>
      <c r="N915" s="52"/>
      <c r="O915" s="50"/>
      <c r="P915" s="50"/>
      <c r="Q915" s="50"/>
      <c r="R915" s="53"/>
      <c r="S915" s="53"/>
      <c r="T915" s="53"/>
      <c r="U915" s="53"/>
      <c r="V915" s="53"/>
      <c r="W915" s="53"/>
      <c r="X915" s="53"/>
      <c r="Y915" s="53"/>
      <c r="Z915" s="53"/>
      <c r="AA915" s="53"/>
      <c r="AB915" s="53"/>
      <c r="AC915" s="53"/>
      <c r="AD915" s="53"/>
      <c r="AE915" s="53"/>
      <c r="AF915" s="53"/>
      <c r="AG915" s="53"/>
      <c r="AH915" s="53"/>
      <c r="AI915" s="53"/>
      <c r="AJ915" s="53"/>
      <c r="AK915" s="53"/>
      <c r="AL915" s="53"/>
      <c r="AM915" s="53"/>
      <c r="AN915" s="53"/>
      <c r="AO915" s="53"/>
      <c r="AP915" s="53"/>
      <c r="AQ915" s="53"/>
      <c r="AR915" s="53"/>
      <c r="AS915" s="53"/>
      <c r="AT915" s="53"/>
      <c r="AU915" s="53"/>
      <c r="AV915" s="53"/>
      <c r="AW915" s="53"/>
      <c r="AX915" s="53"/>
      <c r="AY915" s="53"/>
      <c r="AZ915" s="53"/>
      <c r="BA915" s="53"/>
      <c r="BB915" s="53"/>
      <c r="BC915" s="53"/>
      <c r="BD915" s="53"/>
      <c r="BE915" s="53"/>
      <c r="BF915" s="53"/>
      <c r="BG915" s="53"/>
      <c r="BH915" s="53"/>
      <c r="BI915" s="53"/>
      <c r="BJ915" s="53"/>
      <c r="BK915" s="53"/>
      <c r="BL915" s="53"/>
      <c r="BM915" s="53"/>
      <c r="BN915" s="53"/>
      <c r="BO915" s="53"/>
      <c r="BP915" s="53"/>
      <c r="BQ915" s="53"/>
      <c r="BR915" s="53"/>
      <c r="BS915" s="53"/>
      <c r="BT915" s="53"/>
      <c r="BU915" s="53"/>
      <c r="BV915" s="53"/>
      <c r="BW915" s="53"/>
      <c r="BX915" s="53"/>
      <c r="BY915" s="53"/>
      <c r="BZ915" s="53"/>
      <c r="CA915" s="53"/>
      <c r="CB915" s="53"/>
      <c r="CC915" s="53"/>
      <c r="CD915" s="53"/>
      <c r="CE915" s="53"/>
      <c r="CF915" s="53"/>
      <c r="CG915" s="53"/>
      <c r="CH915" s="53"/>
      <c r="CI915" s="53"/>
      <c r="CJ915" s="53"/>
      <c r="CK915" s="53"/>
      <c r="CL915" s="53"/>
      <c r="CM915" s="53"/>
      <c r="CN915" s="53"/>
      <c r="CO915" s="53"/>
      <c r="CP915" s="53"/>
      <c r="CQ915" s="53"/>
      <c r="CR915" s="53"/>
      <c r="CS915" s="53"/>
      <c r="CT915" s="53"/>
      <c r="CU915" s="53"/>
      <c r="CV915" s="53"/>
      <c r="CW915" s="53"/>
      <c r="CX915" s="53"/>
      <c r="CY915" s="53"/>
      <c r="CZ915" s="53"/>
      <c r="DA915" s="53"/>
      <c r="DB915" s="53"/>
      <c r="DC915" s="53"/>
      <c r="DD915" s="53"/>
      <c r="DE915" s="53"/>
      <c r="DF915" s="53"/>
      <c r="DG915" s="53"/>
      <c r="DH915" s="53"/>
      <c r="DI915" s="53"/>
      <c r="DJ915" s="53"/>
      <c r="DK915" s="53"/>
      <c r="DL915" s="53"/>
      <c r="DM915" s="53"/>
      <c r="DN915" s="53"/>
      <c r="DO915" s="53"/>
      <c r="DP915" s="53"/>
      <c r="DQ915" s="53"/>
      <c r="DR915" s="53"/>
      <c r="DS915" s="53"/>
      <c r="DT915" s="53"/>
      <c r="DU915" s="50"/>
      <c r="DV915" s="50"/>
      <c r="DW915" s="53"/>
      <c r="DX915" s="53"/>
      <c r="DY915" s="53"/>
      <c r="DZ915" s="53"/>
      <c r="EA915" s="19"/>
      <c r="EB915" s="54" t="n">
        <f aca="false">SUM(R915:AP915)/25</f>
        <v>0</v>
      </c>
      <c r="EC915" s="54" t="n">
        <f aca="false">SUM(BP915:CN915)/25</f>
        <v>0</v>
      </c>
      <c r="ED915" s="55" t="n">
        <v>42066</v>
      </c>
      <c r="EE915" s="56" t="n">
        <f aca="false">SUM(AQ915:BO915)/25</f>
        <v>0</v>
      </c>
      <c r="EF915" s="56" t="n">
        <f aca="false">SUM(CO915:DM915)/25</f>
        <v>0</v>
      </c>
      <c r="EH915" s="54" t="n">
        <f aca="false">SUM(EB915:EC915)/2</f>
        <v>0</v>
      </c>
      <c r="EI915" s="54" t="n">
        <f aca="false">SUM(EE915:EF915)/2</f>
        <v>0</v>
      </c>
      <c r="EK915" s="57" t="n">
        <f aca="false">IF(DW915=4,"AVANZADO",IF(DW915=3,"ESTANDAR",IF(DW915=2,"CERCA_ESTANDAR",IF(DW915=1,"NECESITA_APOYO"))))</f>
        <v>0</v>
      </c>
      <c r="EL915" s="57" t="n">
        <f aca="false">IF(DX915=4,"AVANZADO",IF(DX915=3,"ESTANDAR",IF(DX915=2,"CERCA_ESTANDAR",IF(DX915=1,"NECESITA_APOYO"))))</f>
        <v>0</v>
      </c>
      <c r="EM915" s="57" t="n">
        <f aca="false">IF(DZ915=4,"AVANZADO",IF(DZ915=3,"ESTANDAR",IF(DZ915=2,"CERCA_ESTANDAR",IF(DZ915=1,"NECESITA_APOYO"))))</f>
        <v>0</v>
      </c>
    </row>
    <row r="916" s="1" customFormat="true" ht="18.75" hidden="false" customHeight="false" outlineLevel="0" collapsed="false">
      <c r="A916" s="49" t="n">
        <v>915</v>
      </c>
      <c r="B916" s="50"/>
      <c r="C916" s="50"/>
      <c r="D916" s="50"/>
      <c r="E916" s="50"/>
      <c r="F916" s="50"/>
      <c r="G916" s="50"/>
      <c r="H916" s="50"/>
      <c r="I916" s="50"/>
      <c r="J916" s="50"/>
      <c r="K916" s="50"/>
      <c r="L916" s="50"/>
      <c r="M916" s="51"/>
      <c r="N916" s="52"/>
      <c r="O916" s="50"/>
      <c r="P916" s="50"/>
      <c r="Q916" s="50"/>
      <c r="R916" s="53"/>
      <c r="S916" s="53"/>
      <c r="T916" s="53"/>
      <c r="U916" s="53"/>
      <c r="V916" s="53"/>
      <c r="W916" s="53"/>
      <c r="X916" s="53"/>
      <c r="Y916" s="53"/>
      <c r="Z916" s="53"/>
      <c r="AA916" s="53"/>
      <c r="AB916" s="53"/>
      <c r="AC916" s="53"/>
      <c r="AD916" s="53"/>
      <c r="AE916" s="53"/>
      <c r="AF916" s="53"/>
      <c r="AG916" s="53"/>
      <c r="AH916" s="53"/>
      <c r="AI916" s="53"/>
      <c r="AJ916" s="53"/>
      <c r="AK916" s="53"/>
      <c r="AL916" s="53"/>
      <c r="AM916" s="53"/>
      <c r="AN916" s="53"/>
      <c r="AO916" s="53"/>
      <c r="AP916" s="53"/>
      <c r="AQ916" s="53"/>
      <c r="AR916" s="53"/>
      <c r="AS916" s="53"/>
      <c r="AT916" s="53"/>
      <c r="AU916" s="53"/>
      <c r="AV916" s="53"/>
      <c r="AW916" s="53"/>
      <c r="AX916" s="53"/>
      <c r="AY916" s="53"/>
      <c r="AZ916" s="53"/>
      <c r="BA916" s="53"/>
      <c r="BB916" s="53"/>
      <c r="BC916" s="53"/>
      <c r="BD916" s="53"/>
      <c r="BE916" s="53"/>
      <c r="BF916" s="53"/>
      <c r="BG916" s="53"/>
      <c r="BH916" s="53"/>
      <c r="BI916" s="53"/>
      <c r="BJ916" s="53"/>
      <c r="BK916" s="53"/>
      <c r="BL916" s="53"/>
      <c r="BM916" s="53"/>
      <c r="BN916" s="53"/>
      <c r="BO916" s="53"/>
      <c r="BP916" s="53"/>
      <c r="BQ916" s="53"/>
      <c r="BR916" s="53"/>
      <c r="BS916" s="53"/>
      <c r="BT916" s="53"/>
      <c r="BU916" s="53"/>
      <c r="BV916" s="53"/>
      <c r="BW916" s="53"/>
      <c r="BX916" s="53"/>
      <c r="BY916" s="53"/>
      <c r="BZ916" s="53"/>
      <c r="CA916" s="53"/>
      <c r="CB916" s="53"/>
      <c r="CC916" s="53"/>
      <c r="CD916" s="53"/>
      <c r="CE916" s="53"/>
      <c r="CF916" s="53"/>
      <c r="CG916" s="53"/>
      <c r="CH916" s="53"/>
      <c r="CI916" s="53"/>
      <c r="CJ916" s="53"/>
      <c r="CK916" s="53"/>
      <c r="CL916" s="53"/>
      <c r="CM916" s="53"/>
      <c r="CN916" s="53"/>
      <c r="CO916" s="53"/>
      <c r="CP916" s="53"/>
      <c r="CQ916" s="53"/>
      <c r="CR916" s="53"/>
      <c r="CS916" s="53"/>
      <c r="CT916" s="53"/>
      <c r="CU916" s="53"/>
      <c r="CV916" s="53"/>
      <c r="CW916" s="53"/>
      <c r="CX916" s="53"/>
      <c r="CY916" s="53"/>
      <c r="CZ916" s="53"/>
      <c r="DA916" s="53"/>
      <c r="DB916" s="53"/>
      <c r="DC916" s="53"/>
      <c r="DD916" s="53"/>
      <c r="DE916" s="53"/>
      <c r="DF916" s="53"/>
      <c r="DG916" s="53"/>
      <c r="DH916" s="53"/>
      <c r="DI916" s="53"/>
      <c r="DJ916" s="53"/>
      <c r="DK916" s="53"/>
      <c r="DL916" s="53"/>
      <c r="DM916" s="53"/>
      <c r="DN916" s="53"/>
      <c r="DO916" s="53"/>
      <c r="DP916" s="53"/>
      <c r="DQ916" s="53"/>
      <c r="DR916" s="53"/>
      <c r="DS916" s="53"/>
      <c r="DT916" s="53"/>
      <c r="DU916" s="50"/>
      <c r="DV916" s="50"/>
      <c r="DW916" s="53"/>
      <c r="DX916" s="53"/>
      <c r="DY916" s="53"/>
      <c r="DZ916" s="53"/>
      <c r="EA916" s="19"/>
      <c r="EB916" s="54" t="n">
        <f aca="false">SUM(R916:AP916)/25</f>
        <v>0</v>
      </c>
      <c r="EC916" s="54" t="n">
        <f aca="false">SUM(BP916:CN916)/25</f>
        <v>0</v>
      </c>
      <c r="ED916" s="55" t="n">
        <v>42067</v>
      </c>
      <c r="EE916" s="56" t="n">
        <f aca="false">SUM(AQ916:BO916)/25</f>
        <v>0</v>
      </c>
      <c r="EF916" s="56" t="n">
        <f aca="false">SUM(CO916:DM916)/25</f>
        <v>0</v>
      </c>
      <c r="EH916" s="54" t="n">
        <f aca="false">SUM(EB916:EC916)/2</f>
        <v>0</v>
      </c>
      <c r="EI916" s="54" t="n">
        <f aca="false">SUM(EE916:EF916)/2</f>
        <v>0</v>
      </c>
      <c r="EK916" s="57" t="n">
        <f aca="false">IF(DW916=4,"AVANZADO",IF(DW916=3,"ESTANDAR",IF(DW916=2,"CERCA_ESTANDAR",IF(DW916=1,"NECESITA_APOYO"))))</f>
        <v>0</v>
      </c>
      <c r="EL916" s="57" t="n">
        <f aca="false">IF(DX916=4,"AVANZADO",IF(DX916=3,"ESTANDAR",IF(DX916=2,"CERCA_ESTANDAR",IF(DX916=1,"NECESITA_APOYO"))))</f>
        <v>0</v>
      </c>
      <c r="EM916" s="57" t="n">
        <f aca="false">IF(DZ916=4,"AVANZADO",IF(DZ916=3,"ESTANDAR",IF(DZ916=2,"CERCA_ESTANDAR",IF(DZ916=1,"NECESITA_APOYO"))))</f>
        <v>0</v>
      </c>
    </row>
    <row r="917" s="1" customFormat="true" ht="18.75" hidden="false" customHeight="false" outlineLevel="0" collapsed="false">
      <c r="A917" s="49" t="n">
        <v>916</v>
      </c>
      <c r="B917" s="50"/>
      <c r="C917" s="50"/>
      <c r="D917" s="50"/>
      <c r="E917" s="50"/>
      <c r="F917" s="50"/>
      <c r="G917" s="50"/>
      <c r="H917" s="50"/>
      <c r="I917" s="50"/>
      <c r="J917" s="50"/>
      <c r="K917" s="50"/>
      <c r="L917" s="50"/>
      <c r="M917" s="51"/>
      <c r="N917" s="52"/>
      <c r="O917" s="50"/>
      <c r="P917" s="50"/>
      <c r="Q917" s="50"/>
      <c r="R917" s="53"/>
      <c r="S917" s="53"/>
      <c r="T917" s="53"/>
      <c r="U917" s="53"/>
      <c r="V917" s="53"/>
      <c r="W917" s="53"/>
      <c r="X917" s="53"/>
      <c r="Y917" s="53"/>
      <c r="Z917" s="53"/>
      <c r="AA917" s="53"/>
      <c r="AB917" s="53"/>
      <c r="AC917" s="53"/>
      <c r="AD917" s="53"/>
      <c r="AE917" s="53"/>
      <c r="AF917" s="53"/>
      <c r="AG917" s="53"/>
      <c r="AH917" s="53"/>
      <c r="AI917" s="53"/>
      <c r="AJ917" s="53"/>
      <c r="AK917" s="53"/>
      <c r="AL917" s="53"/>
      <c r="AM917" s="53"/>
      <c r="AN917" s="53"/>
      <c r="AO917" s="53"/>
      <c r="AP917" s="53"/>
      <c r="AQ917" s="53"/>
      <c r="AR917" s="53"/>
      <c r="AS917" s="53"/>
      <c r="AT917" s="53"/>
      <c r="AU917" s="53"/>
      <c r="AV917" s="53"/>
      <c r="AW917" s="53"/>
      <c r="AX917" s="53"/>
      <c r="AY917" s="53"/>
      <c r="AZ917" s="53"/>
      <c r="BA917" s="53"/>
      <c r="BB917" s="53"/>
      <c r="BC917" s="53"/>
      <c r="BD917" s="53"/>
      <c r="BE917" s="53"/>
      <c r="BF917" s="53"/>
      <c r="BG917" s="53"/>
      <c r="BH917" s="53"/>
      <c r="BI917" s="53"/>
      <c r="BJ917" s="53"/>
      <c r="BK917" s="53"/>
      <c r="BL917" s="53"/>
      <c r="BM917" s="53"/>
      <c r="BN917" s="53"/>
      <c r="BO917" s="53"/>
      <c r="BP917" s="53"/>
      <c r="BQ917" s="53"/>
      <c r="BR917" s="53"/>
      <c r="BS917" s="53"/>
      <c r="BT917" s="53"/>
      <c r="BU917" s="53"/>
      <c r="BV917" s="53"/>
      <c r="BW917" s="53"/>
      <c r="BX917" s="53"/>
      <c r="BY917" s="53"/>
      <c r="BZ917" s="53"/>
      <c r="CA917" s="53"/>
      <c r="CB917" s="53"/>
      <c r="CC917" s="53"/>
      <c r="CD917" s="53"/>
      <c r="CE917" s="53"/>
      <c r="CF917" s="53"/>
      <c r="CG917" s="53"/>
      <c r="CH917" s="53"/>
      <c r="CI917" s="53"/>
      <c r="CJ917" s="53"/>
      <c r="CK917" s="53"/>
      <c r="CL917" s="53"/>
      <c r="CM917" s="53"/>
      <c r="CN917" s="53"/>
      <c r="CO917" s="53"/>
      <c r="CP917" s="53"/>
      <c r="CQ917" s="53"/>
      <c r="CR917" s="53"/>
      <c r="CS917" s="53"/>
      <c r="CT917" s="53"/>
      <c r="CU917" s="53"/>
      <c r="CV917" s="53"/>
      <c r="CW917" s="53"/>
      <c r="CX917" s="53"/>
      <c r="CY917" s="53"/>
      <c r="CZ917" s="53"/>
      <c r="DA917" s="53"/>
      <c r="DB917" s="53"/>
      <c r="DC917" s="53"/>
      <c r="DD917" s="53"/>
      <c r="DE917" s="53"/>
      <c r="DF917" s="53"/>
      <c r="DG917" s="53"/>
      <c r="DH917" s="53"/>
      <c r="DI917" s="53"/>
      <c r="DJ917" s="53"/>
      <c r="DK917" s="53"/>
      <c r="DL917" s="53"/>
      <c r="DM917" s="53"/>
      <c r="DN917" s="53"/>
      <c r="DO917" s="53"/>
      <c r="DP917" s="53"/>
      <c r="DQ917" s="53"/>
      <c r="DR917" s="53"/>
      <c r="DS917" s="53"/>
      <c r="DT917" s="53"/>
      <c r="DU917" s="50"/>
      <c r="DV917" s="50"/>
      <c r="DW917" s="53"/>
      <c r="DX917" s="53"/>
      <c r="DY917" s="53"/>
      <c r="DZ917" s="53"/>
      <c r="EA917" s="19"/>
      <c r="EB917" s="54" t="n">
        <f aca="false">SUM(R917:AP917)/25</f>
        <v>0</v>
      </c>
      <c r="EC917" s="54" t="n">
        <f aca="false">SUM(BP917:CN917)/25</f>
        <v>0</v>
      </c>
      <c r="ED917" s="55" t="n">
        <v>42068</v>
      </c>
      <c r="EE917" s="56" t="n">
        <f aca="false">SUM(AQ917:BO917)/25</f>
        <v>0</v>
      </c>
      <c r="EF917" s="56" t="n">
        <f aca="false">SUM(CO917:DM917)/25</f>
        <v>0</v>
      </c>
      <c r="EH917" s="54" t="n">
        <f aca="false">SUM(EB917:EC917)/2</f>
        <v>0</v>
      </c>
      <c r="EI917" s="54" t="n">
        <f aca="false">SUM(EE917:EF917)/2</f>
        <v>0</v>
      </c>
      <c r="EK917" s="57" t="n">
        <f aca="false">IF(DW917=4,"AVANZADO",IF(DW917=3,"ESTANDAR",IF(DW917=2,"CERCA_ESTANDAR",IF(DW917=1,"NECESITA_APOYO"))))</f>
        <v>0</v>
      </c>
      <c r="EL917" s="57" t="n">
        <f aca="false">IF(DX917=4,"AVANZADO",IF(DX917=3,"ESTANDAR",IF(DX917=2,"CERCA_ESTANDAR",IF(DX917=1,"NECESITA_APOYO"))))</f>
        <v>0</v>
      </c>
      <c r="EM917" s="57" t="n">
        <f aca="false">IF(DZ917=4,"AVANZADO",IF(DZ917=3,"ESTANDAR",IF(DZ917=2,"CERCA_ESTANDAR",IF(DZ917=1,"NECESITA_APOYO"))))</f>
        <v>0</v>
      </c>
    </row>
    <row r="918" s="1" customFormat="true" ht="18.75" hidden="false" customHeight="false" outlineLevel="0" collapsed="false">
      <c r="A918" s="49" t="n">
        <v>917</v>
      </c>
      <c r="B918" s="50"/>
      <c r="C918" s="50"/>
      <c r="D918" s="50"/>
      <c r="E918" s="50"/>
      <c r="F918" s="50"/>
      <c r="G918" s="50"/>
      <c r="H918" s="50"/>
      <c r="I918" s="50"/>
      <c r="J918" s="50"/>
      <c r="K918" s="50"/>
      <c r="L918" s="50"/>
      <c r="M918" s="51"/>
      <c r="N918" s="52"/>
      <c r="O918" s="50"/>
      <c r="P918" s="50"/>
      <c r="Q918" s="50"/>
      <c r="R918" s="53"/>
      <c r="S918" s="53"/>
      <c r="T918" s="53"/>
      <c r="U918" s="53"/>
      <c r="V918" s="53"/>
      <c r="W918" s="53"/>
      <c r="X918" s="53"/>
      <c r="Y918" s="53"/>
      <c r="Z918" s="53"/>
      <c r="AA918" s="53"/>
      <c r="AB918" s="53"/>
      <c r="AC918" s="53"/>
      <c r="AD918" s="53"/>
      <c r="AE918" s="53"/>
      <c r="AF918" s="53"/>
      <c r="AG918" s="53"/>
      <c r="AH918" s="53"/>
      <c r="AI918" s="53"/>
      <c r="AJ918" s="53"/>
      <c r="AK918" s="53"/>
      <c r="AL918" s="53"/>
      <c r="AM918" s="53"/>
      <c r="AN918" s="53"/>
      <c r="AO918" s="53"/>
      <c r="AP918" s="53"/>
      <c r="AQ918" s="53"/>
      <c r="AR918" s="53"/>
      <c r="AS918" s="53"/>
      <c r="AT918" s="53"/>
      <c r="AU918" s="53"/>
      <c r="AV918" s="53"/>
      <c r="AW918" s="53"/>
      <c r="AX918" s="53"/>
      <c r="AY918" s="53"/>
      <c r="AZ918" s="53"/>
      <c r="BA918" s="53"/>
      <c r="BB918" s="53"/>
      <c r="BC918" s="53"/>
      <c r="BD918" s="53"/>
      <c r="BE918" s="53"/>
      <c r="BF918" s="53"/>
      <c r="BG918" s="53"/>
      <c r="BH918" s="53"/>
      <c r="BI918" s="53"/>
      <c r="BJ918" s="53"/>
      <c r="BK918" s="53"/>
      <c r="BL918" s="53"/>
      <c r="BM918" s="53"/>
      <c r="BN918" s="53"/>
      <c r="BO918" s="53"/>
      <c r="BP918" s="53"/>
      <c r="BQ918" s="53"/>
      <c r="BR918" s="53"/>
      <c r="BS918" s="53"/>
      <c r="BT918" s="53"/>
      <c r="BU918" s="53"/>
      <c r="BV918" s="53"/>
      <c r="BW918" s="53"/>
      <c r="BX918" s="53"/>
      <c r="BY918" s="53"/>
      <c r="BZ918" s="53"/>
      <c r="CA918" s="53"/>
      <c r="CB918" s="53"/>
      <c r="CC918" s="53"/>
      <c r="CD918" s="53"/>
      <c r="CE918" s="53"/>
      <c r="CF918" s="53"/>
      <c r="CG918" s="53"/>
      <c r="CH918" s="53"/>
      <c r="CI918" s="53"/>
      <c r="CJ918" s="53"/>
      <c r="CK918" s="53"/>
      <c r="CL918" s="53"/>
      <c r="CM918" s="53"/>
      <c r="CN918" s="53"/>
      <c r="CO918" s="53"/>
      <c r="CP918" s="53"/>
      <c r="CQ918" s="53"/>
      <c r="CR918" s="53"/>
      <c r="CS918" s="53"/>
      <c r="CT918" s="53"/>
      <c r="CU918" s="53"/>
      <c r="CV918" s="53"/>
      <c r="CW918" s="53"/>
      <c r="CX918" s="53"/>
      <c r="CY918" s="53"/>
      <c r="CZ918" s="53"/>
      <c r="DA918" s="53"/>
      <c r="DB918" s="53"/>
      <c r="DC918" s="53"/>
      <c r="DD918" s="53"/>
      <c r="DE918" s="53"/>
      <c r="DF918" s="53"/>
      <c r="DG918" s="53"/>
      <c r="DH918" s="53"/>
      <c r="DI918" s="53"/>
      <c r="DJ918" s="53"/>
      <c r="DK918" s="53"/>
      <c r="DL918" s="53"/>
      <c r="DM918" s="53"/>
      <c r="DN918" s="53"/>
      <c r="DO918" s="53"/>
      <c r="DP918" s="53"/>
      <c r="DQ918" s="53"/>
      <c r="DR918" s="53"/>
      <c r="DS918" s="53"/>
      <c r="DT918" s="53"/>
      <c r="DU918" s="50"/>
      <c r="DV918" s="50"/>
      <c r="DW918" s="53"/>
      <c r="DX918" s="53"/>
      <c r="DY918" s="53"/>
      <c r="DZ918" s="53"/>
      <c r="EA918" s="19"/>
      <c r="EB918" s="54" t="n">
        <f aca="false">SUM(R918:AP918)/25</f>
        <v>0</v>
      </c>
      <c r="EC918" s="54" t="n">
        <f aca="false">SUM(BP918:CN918)/25</f>
        <v>0</v>
      </c>
      <c r="ED918" s="55" t="n">
        <v>42069</v>
      </c>
      <c r="EE918" s="56" t="n">
        <f aca="false">SUM(AQ918:BO918)/25</f>
        <v>0</v>
      </c>
      <c r="EF918" s="56" t="n">
        <f aca="false">SUM(CO918:DM918)/25</f>
        <v>0</v>
      </c>
      <c r="EH918" s="54" t="n">
        <f aca="false">SUM(EB918:EC918)/2</f>
        <v>0</v>
      </c>
      <c r="EI918" s="54" t="n">
        <f aca="false">SUM(EE918:EF918)/2</f>
        <v>0</v>
      </c>
      <c r="EK918" s="57" t="n">
        <f aca="false">IF(DW918=4,"AVANZADO",IF(DW918=3,"ESTANDAR",IF(DW918=2,"CERCA_ESTANDAR",IF(DW918=1,"NECESITA_APOYO"))))</f>
        <v>0</v>
      </c>
      <c r="EL918" s="57" t="n">
        <f aca="false">IF(DX918=4,"AVANZADO",IF(DX918=3,"ESTANDAR",IF(DX918=2,"CERCA_ESTANDAR",IF(DX918=1,"NECESITA_APOYO"))))</f>
        <v>0</v>
      </c>
      <c r="EM918" s="57" t="n">
        <f aca="false">IF(DZ918=4,"AVANZADO",IF(DZ918=3,"ESTANDAR",IF(DZ918=2,"CERCA_ESTANDAR",IF(DZ918=1,"NECESITA_APOYO"))))</f>
        <v>0</v>
      </c>
    </row>
    <row r="919" s="1" customFormat="true" ht="18.75" hidden="false" customHeight="false" outlineLevel="0" collapsed="false">
      <c r="A919" s="49" t="n">
        <v>918</v>
      </c>
      <c r="B919" s="50"/>
      <c r="C919" s="50"/>
      <c r="D919" s="50"/>
      <c r="E919" s="50"/>
      <c r="F919" s="50"/>
      <c r="G919" s="50"/>
      <c r="H919" s="50"/>
      <c r="I919" s="50"/>
      <c r="J919" s="50"/>
      <c r="K919" s="50"/>
      <c r="L919" s="50"/>
      <c r="M919" s="51"/>
      <c r="N919" s="52"/>
      <c r="O919" s="50"/>
      <c r="P919" s="50"/>
      <c r="Q919" s="50"/>
      <c r="R919" s="53"/>
      <c r="S919" s="53"/>
      <c r="T919" s="53"/>
      <c r="U919" s="53"/>
      <c r="V919" s="53"/>
      <c r="W919" s="53"/>
      <c r="X919" s="53"/>
      <c r="Y919" s="53"/>
      <c r="Z919" s="53"/>
      <c r="AA919" s="53"/>
      <c r="AB919" s="53"/>
      <c r="AC919" s="53"/>
      <c r="AD919" s="53"/>
      <c r="AE919" s="53"/>
      <c r="AF919" s="53"/>
      <c r="AG919" s="53"/>
      <c r="AH919" s="53"/>
      <c r="AI919" s="53"/>
      <c r="AJ919" s="53"/>
      <c r="AK919" s="53"/>
      <c r="AL919" s="53"/>
      <c r="AM919" s="53"/>
      <c r="AN919" s="53"/>
      <c r="AO919" s="53"/>
      <c r="AP919" s="53"/>
      <c r="AQ919" s="53"/>
      <c r="AR919" s="53"/>
      <c r="AS919" s="53"/>
      <c r="AT919" s="53"/>
      <c r="AU919" s="53"/>
      <c r="AV919" s="53"/>
      <c r="AW919" s="53"/>
      <c r="AX919" s="53"/>
      <c r="AY919" s="53"/>
      <c r="AZ919" s="53"/>
      <c r="BA919" s="53"/>
      <c r="BB919" s="53"/>
      <c r="BC919" s="53"/>
      <c r="BD919" s="53"/>
      <c r="BE919" s="53"/>
      <c r="BF919" s="53"/>
      <c r="BG919" s="53"/>
      <c r="BH919" s="53"/>
      <c r="BI919" s="53"/>
      <c r="BJ919" s="53"/>
      <c r="BK919" s="53"/>
      <c r="BL919" s="53"/>
      <c r="BM919" s="53"/>
      <c r="BN919" s="53"/>
      <c r="BO919" s="53"/>
      <c r="BP919" s="53"/>
      <c r="BQ919" s="53"/>
      <c r="BR919" s="53"/>
      <c r="BS919" s="53"/>
      <c r="BT919" s="53"/>
      <c r="BU919" s="53"/>
      <c r="BV919" s="53"/>
      <c r="BW919" s="53"/>
      <c r="BX919" s="53"/>
      <c r="BY919" s="53"/>
      <c r="BZ919" s="53"/>
      <c r="CA919" s="53"/>
      <c r="CB919" s="53"/>
      <c r="CC919" s="53"/>
      <c r="CD919" s="53"/>
      <c r="CE919" s="53"/>
      <c r="CF919" s="53"/>
      <c r="CG919" s="53"/>
      <c r="CH919" s="53"/>
      <c r="CI919" s="53"/>
      <c r="CJ919" s="53"/>
      <c r="CK919" s="53"/>
      <c r="CL919" s="53"/>
      <c r="CM919" s="53"/>
      <c r="CN919" s="53"/>
      <c r="CO919" s="53"/>
      <c r="CP919" s="53"/>
      <c r="CQ919" s="53"/>
      <c r="CR919" s="53"/>
      <c r="CS919" s="53"/>
      <c r="CT919" s="53"/>
      <c r="CU919" s="53"/>
      <c r="CV919" s="53"/>
      <c r="CW919" s="53"/>
      <c r="CX919" s="53"/>
      <c r="CY919" s="53"/>
      <c r="CZ919" s="53"/>
      <c r="DA919" s="53"/>
      <c r="DB919" s="53"/>
      <c r="DC919" s="53"/>
      <c r="DD919" s="53"/>
      <c r="DE919" s="53"/>
      <c r="DF919" s="53"/>
      <c r="DG919" s="53"/>
      <c r="DH919" s="53"/>
      <c r="DI919" s="53"/>
      <c r="DJ919" s="53"/>
      <c r="DK919" s="53"/>
      <c r="DL919" s="53"/>
      <c r="DM919" s="53"/>
      <c r="DN919" s="53"/>
      <c r="DO919" s="53"/>
      <c r="DP919" s="53"/>
      <c r="DQ919" s="53"/>
      <c r="DR919" s="53"/>
      <c r="DS919" s="53"/>
      <c r="DT919" s="53"/>
      <c r="DU919" s="50"/>
      <c r="DV919" s="50"/>
      <c r="DW919" s="53"/>
      <c r="DX919" s="53"/>
      <c r="DY919" s="53"/>
      <c r="DZ919" s="53"/>
      <c r="EA919" s="19"/>
      <c r="EB919" s="54" t="n">
        <f aca="false">SUM(R919:AP919)/25</f>
        <v>0</v>
      </c>
      <c r="EC919" s="54" t="n">
        <f aca="false">SUM(BP919:CN919)/25</f>
        <v>0</v>
      </c>
      <c r="ED919" s="55" t="n">
        <v>42070</v>
      </c>
      <c r="EE919" s="56" t="n">
        <f aca="false">SUM(AQ919:BO919)/25</f>
        <v>0</v>
      </c>
      <c r="EF919" s="56" t="n">
        <f aca="false">SUM(CO919:DM919)/25</f>
        <v>0</v>
      </c>
      <c r="EH919" s="54" t="n">
        <f aca="false">SUM(EB919:EC919)/2</f>
        <v>0</v>
      </c>
      <c r="EI919" s="54" t="n">
        <f aca="false">SUM(EE919:EF919)/2</f>
        <v>0</v>
      </c>
      <c r="EK919" s="57" t="n">
        <f aca="false">IF(DW919=4,"AVANZADO",IF(DW919=3,"ESTANDAR",IF(DW919=2,"CERCA_ESTANDAR",IF(DW919=1,"NECESITA_APOYO"))))</f>
        <v>0</v>
      </c>
      <c r="EL919" s="57" t="n">
        <f aca="false">IF(DX919=4,"AVANZADO",IF(DX919=3,"ESTANDAR",IF(DX919=2,"CERCA_ESTANDAR",IF(DX919=1,"NECESITA_APOYO"))))</f>
        <v>0</v>
      </c>
      <c r="EM919" s="57" t="n">
        <f aca="false">IF(DZ919=4,"AVANZADO",IF(DZ919=3,"ESTANDAR",IF(DZ919=2,"CERCA_ESTANDAR",IF(DZ919=1,"NECESITA_APOYO"))))</f>
        <v>0</v>
      </c>
    </row>
    <row r="920" s="1" customFormat="true" ht="18.75" hidden="false" customHeight="false" outlineLevel="0" collapsed="false">
      <c r="A920" s="49" t="n">
        <v>919</v>
      </c>
      <c r="B920" s="50"/>
      <c r="C920" s="50"/>
      <c r="D920" s="50"/>
      <c r="E920" s="50"/>
      <c r="F920" s="50"/>
      <c r="G920" s="50"/>
      <c r="H920" s="50"/>
      <c r="I920" s="50"/>
      <c r="J920" s="50"/>
      <c r="K920" s="50"/>
      <c r="L920" s="50"/>
      <c r="M920" s="51"/>
      <c r="N920" s="52"/>
      <c r="O920" s="50"/>
      <c r="P920" s="50"/>
      <c r="Q920" s="50"/>
      <c r="R920" s="53"/>
      <c r="S920" s="53"/>
      <c r="T920" s="53"/>
      <c r="U920" s="53"/>
      <c r="V920" s="53"/>
      <c r="W920" s="53"/>
      <c r="X920" s="53"/>
      <c r="Y920" s="53"/>
      <c r="Z920" s="53"/>
      <c r="AA920" s="53"/>
      <c r="AB920" s="53"/>
      <c r="AC920" s="53"/>
      <c r="AD920" s="53"/>
      <c r="AE920" s="53"/>
      <c r="AF920" s="53"/>
      <c r="AG920" s="53"/>
      <c r="AH920" s="53"/>
      <c r="AI920" s="53"/>
      <c r="AJ920" s="53"/>
      <c r="AK920" s="53"/>
      <c r="AL920" s="53"/>
      <c r="AM920" s="53"/>
      <c r="AN920" s="53"/>
      <c r="AO920" s="53"/>
      <c r="AP920" s="53"/>
      <c r="AQ920" s="53"/>
      <c r="AR920" s="53"/>
      <c r="AS920" s="53"/>
      <c r="AT920" s="53"/>
      <c r="AU920" s="53"/>
      <c r="AV920" s="53"/>
      <c r="AW920" s="53"/>
      <c r="AX920" s="53"/>
      <c r="AY920" s="53"/>
      <c r="AZ920" s="53"/>
      <c r="BA920" s="53"/>
      <c r="BB920" s="53"/>
      <c r="BC920" s="53"/>
      <c r="BD920" s="53"/>
      <c r="BE920" s="53"/>
      <c r="BF920" s="53"/>
      <c r="BG920" s="53"/>
      <c r="BH920" s="53"/>
      <c r="BI920" s="53"/>
      <c r="BJ920" s="53"/>
      <c r="BK920" s="53"/>
      <c r="BL920" s="53"/>
      <c r="BM920" s="53"/>
      <c r="BN920" s="53"/>
      <c r="BO920" s="53"/>
      <c r="BP920" s="53"/>
      <c r="BQ920" s="53"/>
      <c r="BR920" s="53"/>
      <c r="BS920" s="53"/>
      <c r="BT920" s="53"/>
      <c r="BU920" s="53"/>
      <c r="BV920" s="53"/>
      <c r="BW920" s="53"/>
      <c r="BX920" s="53"/>
      <c r="BY920" s="53"/>
      <c r="BZ920" s="53"/>
      <c r="CA920" s="53"/>
      <c r="CB920" s="53"/>
      <c r="CC920" s="53"/>
      <c r="CD920" s="53"/>
      <c r="CE920" s="53"/>
      <c r="CF920" s="53"/>
      <c r="CG920" s="53"/>
      <c r="CH920" s="53"/>
      <c r="CI920" s="53"/>
      <c r="CJ920" s="53"/>
      <c r="CK920" s="53"/>
      <c r="CL920" s="53"/>
      <c r="CM920" s="53"/>
      <c r="CN920" s="53"/>
      <c r="CO920" s="53"/>
      <c r="CP920" s="53"/>
      <c r="CQ920" s="53"/>
      <c r="CR920" s="53"/>
      <c r="CS920" s="53"/>
      <c r="CT920" s="53"/>
      <c r="CU920" s="53"/>
      <c r="CV920" s="53"/>
      <c r="CW920" s="53"/>
      <c r="CX920" s="53"/>
      <c r="CY920" s="53"/>
      <c r="CZ920" s="53"/>
      <c r="DA920" s="53"/>
      <c r="DB920" s="53"/>
      <c r="DC920" s="53"/>
      <c r="DD920" s="53"/>
      <c r="DE920" s="53"/>
      <c r="DF920" s="53"/>
      <c r="DG920" s="53"/>
      <c r="DH920" s="53"/>
      <c r="DI920" s="53"/>
      <c r="DJ920" s="53"/>
      <c r="DK920" s="53"/>
      <c r="DL920" s="53"/>
      <c r="DM920" s="53"/>
      <c r="DN920" s="53"/>
      <c r="DO920" s="53"/>
      <c r="DP920" s="53"/>
      <c r="DQ920" s="53"/>
      <c r="DR920" s="53"/>
      <c r="DS920" s="53"/>
      <c r="DT920" s="53"/>
      <c r="DU920" s="50"/>
      <c r="DV920" s="50"/>
      <c r="DW920" s="53"/>
      <c r="DX920" s="53"/>
      <c r="DY920" s="53"/>
      <c r="DZ920" s="53"/>
      <c r="EA920" s="19"/>
      <c r="EB920" s="54" t="n">
        <f aca="false">SUM(R920:AP920)/25</f>
        <v>0</v>
      </c>
      <c r="EC920" s="54" t="n">
        <f aca="false">SUM(BP920:CN920)/25</f>
        <v>0</v>
      </c>
      <c r="ED920" s="55" t="n">
        <v>42071</v>
      </c>
      <c r="EE920" s="56" t="n">
        <f aca="false">SUM(AQ920:BO920)/25</f>
        <v>0</v>
      </c>
      <c r="EF920" s="56" t="n">
        <f aca="false">SUM(CO920:DM920)/25</f>
        <v>0</v>
      </c>
      <c r="EH920" s="54" t="n">
        <f aca="false">SUM(EB920:EC920)/2</f>
        <v>0</v>
      </c>
      <c r="EI920" s="54" t="n">
        <f aca="false">SUM(EE920:EF920)/2</f>
        <v>0</v>
      </c>
      <c r="EK920" s="57" t="n">
        <f aca="false">IF(DW920=4,"AVANZADO",IF(DW920=3,"ESTANDAR",IF(DW920=2,"CERCA_ESTANDAR",IF(DW920=1,"NECESITA_APOYO"))))</f>
        <v>0</v>
      </c>
      <c r="EL920" s="57" t="n">
        <f aca="false">IF(DX920=4,"AVANZADO",IF(DX920=3,"ESTANDAR",IF(DX920=2,"CERCA_ESTANDAR",IF(DX920=1,"NECESITA_APOYO"))))</f>
        <v>0</v>
      </c>
      <c r="EM920" s="57" t="n">
        <f aca="false">IF(DZ920=4,"AVANZADO",IF(DZ920=3,"ESTANDAR",IF(DZ920=2,"CERCA_ESTANDAR",IF(DZ920=1,"NECESITA_APOYO"))))</f>
        <v>0</v>
      </c>
    </row>
    <row r="921" s="1" customFormat="true" ht="18.75" hidden="false" customHeight="false" outlineLevel="0" collapsed="false">
      <c r="A921" s="49" t="n">
        <v>920</v>
      </c>
      <c r="B921" s="50"/>
      <c r="C921" s="50"/>
      <c r="D921" s="50"/>
      <c r="E921" s="50"/>
      <c r="F921" s="50"/>
      <c r="G921" s="50"/>
      <c r="H921" s="50"/>
      <c r="I921" s="50"/>
      <c r="J921" s="50"/>
      <c r="K921" s="50"/>
      <c r="L921" s="50"/>
      <c r="M921" s="51"/>
      <c r="N921" s="52"/>
      <c r="O921" s="50"/>
      <c r="P921" s="50"/>
      <c r="Q921" s="50"/>
      <c r="R921" s="53"/>
      <c r="S921" s="53"/>
      <c r="T921" s="53"/>
      <c r="U921" s="53"/>
      <c r="V921" s="53"/>
      <c r="W921" s="53"/>
      <c r="X921" s="53"/>
      <c r="Y921" s="53"/>
      <c r="Z921" s="53"/>
      <c r="AA921" s="53"/>
      <c r="AB921" s="53"/>
      <c r="AC921" s="53"/>
      <c r="AD921" s="53"/>
      <c r="AE921" s="53"/>
      <c r="AF921" s="53"/>
      <c r="AG921" s="53"/>
      <c r="AH921" s="53"/>
      <c r="AI921" s="53"/>
      <c r="AJ921" s="53"/>
      <c r="AK921" s="53"/>
      <c r="AL921" s="53"/>
      <c r="AM921" s="53"/>
      <c r="AN921" s="53"/>
      <c r="AO921" s="53"/>
      <c r="AP921" s="53"/>
      <c r="AQ921" s="53"/>
      <c r="AR921" s="53"/>
      <c r="AS921" s="53"/>
      <c r="AT921" s="53"/>
      <c r="AU921" s="53"/>
      <c r="AV921" s="53"/>
      <c r="AW921" s="53"/>
      <c r="AX921" s="53"/>
      <c r="AY921" s="53"/>
      <c r="AZ921" s="53"/>
      <c r="BA921" s="53"/>
      <c r="BB921" s="53"/>
      <c r="BC921" s="53"/>
      <c r="BD921" s="53"/>
      <c r="BE921" s="53"/>
      <c r="BF921" s="53"/>
      <c r="BG921" s="53"/>
      <c r="BH921" s="53"/>
      <c r="BI921" s="53"/>
      <c r="BJ921" s="53"/>
      <c r="BK921" s="53"/>
      <c r="BL921" s="53"/>
      <c r="BM921" s="53"/>
      <c r="BN921" s="53"/>
      <c r="BO921" s="53"/>
      <c r="BP921" s="53"/>
      <c r="BQ921" s="53"/>
      <c r="BR921" s="53"/>
      <c r="BS921" s="53"/>
      <c r="BT921" s="53"/>
      <c r="BU921" s="53"/>
      <c r="BV921" s="53"/>
      <c r="BW921" s="53"/>
      <c r="BX921" s="53"/>
      <c r="BY921" s="53"/>
      <c r="BZ921" s="53"/>
      <c r="CA921" s="53"/>
      <c r="CB921" s="53"/>
      <c r="CC921" s="53"/>
      <c r="CD921" s="53"/>
      <c r="CE921" s="53"/>
      <c r="CF921" s="53"/>
      <c r="CG921" s="53"/>
      <c r="CH921" s="53"/>
      <c r="CI921" s="53"/>
      <c r="CJ921" s="53"/>
      <c r="CK921" s="53"/>
      <c r="CL921" s="53"/>
      <c r="CM921" s="53"/>
      <c r="CN921" s="53"/>
      <c r="CO921" s="53"/>
      <c r="CP921" s="53"/>
      <c r="CQ921" s="53"/>
      <c r="CR921" s="53"/>
      <c r="CS921" s="53"/>
      <c r="CT921" s="53"/>
      <c r="CU921" s="53"/>
      <c r="CV921" s="53"/>
      <c r="CW921" s="53"/>
      <c r="CX921" s="53"/>
      <c r="CY921" s="53"/>
      <c r="CZ921" s="53"/>
      <c r="DA921" s="53"/>
      <c r="DB921" s="53"/>
      <c r="DC921" s="53"/>
      <c r="DD921" s="53"/>
      <c r="DE921" s="53"/>
      <c r="DF921" s="53"/>
      <c r="DG921" s="53"/>
      <c r="DH921" s="53"/>
      <c r="DI921" s="53"/>
      <c r="DJ921" s="53"/>
      <c r="DK921" s="53"/>
      <c r="DL921" s="53"/>
      <c r="DM921" s="53"/>
      <c r="DN921" s="53"/>
      <c r="DO921" s="53"/>
      <c r="DP921" s="53"/>
      <c r="DQ921" s="53"/>
      <c r="DR921" s="53"/>
      <c r="DS921" s="53"/>
      <c r="DT921" s="53"/>
      <c r="DU921" s="50"/>
      <c r="DV921" s="50"/>
      <c r="DW921" s="53"/>
      <c r="DX921" s="53"/>
      <c r="DY921" s="53"/>
      <c r="DZ921" s="53"/>
      <c r="EA921" s="19"/>
      <c r="EB921" s="54" t="n">
        <f aca="false">SUM(R921:AP921)/25</f>
        <v>0</v>
      </c>
      <c r="EC921" s="54" t="n">
        <f aca="false">SUM(BP921:CN921)/25</f>
        <v>0</v>
      </c>
      <c r="ED921" s="55" t="n">
        <v>42072</v>
      </c>
      <c r="EE921" s="56" t="n">
        <f aca="false">SUM(AQ921:BO921)/25</f>
        <v>0</v>
      </c>
      <c r="EF921" s="56" t="n">
        <f aca="false">SUM(CO921:DM921)/25</f>
        <v>0</v>
      </c>
      <c r="EH921" s="54" t="n">
        <f aca="false">SUM(EB921:EC921)/2</f>
        <v>0</v>
      </c>
      <c r="EI921" s="54" t="n">
        <f aca="false">SUM(EE921:EF921)/2</f>
        <v>0</v>
      </c>
      <c r="EK921" s="57" t="n">
        <f aca="false">IF(DW921=4,"AVANZADO",IF(DW921=3,"ESTANDAR",IF(DW921=2,"CERCA_ESTANDAR",IF(DW921=1,"NECESITA_APOYO"))))</f>
        <v>0</v>
      </c>
      <c r="EL921" s="57" t="n">
        <f aca="false">IF(DX921=4,"AVANZADO",IF(DX921=3,"ESTANDAR",IF(DX921=2,"CERCA_ESTANDAR",IF(DX921=1,"NECESITA_APOYO"))))</f>
        <v>0</v>
      </c>
      <c r="EM921" s="57" t="n">
        <f aca="false">IF(DZ921=4,"AVANZADO",IF(DZ921=3,"ESTANDAR",IF(DZ921=2,"CERCA_ESTANDAR",IF(DZ921=1,"NECESITA_APOYO"))))</f>
        <v>0</v>
      </c>
    </row>
    <row r="922" s="1" customFormat="true" ht="18.75" hidden="false" customHeight="false" outlineLevel="0" collapsed="false">
      <c r="A922" s="49" t="n">
        <v>921</v>
      </c>
      <c r="B922" s="50"/>
      <c r="C922" s="50"/>
      <c r="D922" s="50"/>
      <c r="E922" s="50"/>
      <c r="F922" s="50"/>
      <c r="G922" s="50"/>
      <c r="H922" s="50"/>
      <c r="I922" s="50"/>
      <c r="J922" s="50"/>
      <c r="K922" s="50"/>
      <c r="L922" s="50"/>
      <c r="M922" s="51"/>
      <c r="N922" s="52"/>
      <c r="O922" s="50"/>
      <c r="P922" s="50"/>
      <c r="Q922" s="50"/>
      <c r="R922" s="53"/>
      <c r="S922" s="53"/>
      <c r="T922" s="53"/>
      <c r="U922" s="53"/>
      <c r="V922" s="53"/>
      <c r="W922" s="53"/>
      <c r="X922" s="53"/>
      <c r="Y922" s="53"/>
      <c r="Z922" s="53"/>
      <c r="AA922" s="53"/>
      <c r="AB922" s="53"/>
      <c r="AC922" s="53"/>
      <c r="AD922" s="53"/>
      <c r="AE922" s="53"/>
      <c r="AF922" s="53"/>
      <c r="AG922" s="53"/>
      <c r="AH922" s="53"/>
      <c r="AI922" s="53"/>
      <c r="AJ922" s="53"/>
      <c r="AK922" s="53"/>
      <c r="AL922" s="53"/>
      <c r="AM922" s="53"/>
      <c r="AN922" s="53"/>
      <c r="AO922" s="53"/>
      <c r="AP922" s="53"/>
      <c r="AQ922" s="53"/>
      <c r="AR922" s="53"/>
      <c r="AS922" s="53"/>
      <c r="AT922" s="53"/>
      <c r="AU922" s="53"/>
      <c r="AV922" s="53"/>
      <c r="AW922" s="53"/>
      <c r="AX922" s="53"/>
      <c r="AY922" s="53"/>
      <c r="AZ922" s="53"/>
      <c r="BA922" s="53"/>
      <c r="BB922" s="53"/>
      <c r="BC922" s="53"/>
      <c r="BD922" s="53"/>
      <c r="BE922" s="53"/>
      <c r="BF922" s="53"/>
      <c r="BG922" s="53"/>
      <c r="BH922" s="53"/>
      <c r="BI922" s="53"/>
      <c r="BJ922" s="53"/>
      <c r="BK922" s="53"/>
      <c r="BL922" s="53"/>
      <c r="BM922" s="53"/>
      <c r="BN922" s="53"/>
      <c r="BO922" s="53"/>
      <c r="BP922" s="53"/>
      <c r="BQ922" s="53"/>
      <c r="BR922" s="53"/>
      <c r="BS922" s="53"/>
      <c r="BT922" s="53"/>
      <c r="BU922" s="53"/>
      <c r="BV922" s="53"/>
      <c r="BW922" s="53"/>
      <c r="BX922" s="53"/>
      <c r="BY922" s="53"/>
      <c r="BZ922" s="53"/>
      <c r="CA922" s="53"/>
      <c r="CB922" s="53"/>
      <c r="CC922" s="53"/>
      <c r="CD922" s="53"/>
      <c r="CE922" s="53"/>
      <c r="CF922" s="53"/>
      <c r="CG922" s="53"/>
      <c r="CH922" s="53"/>
      <c r="CI922" s="53"/>
      <c r="CJ922" s="53"/>
      <c r="CK922" s="53"/>
      <c r="CL922" s="53"/>
      <c r="CM922" s="53"/>
      <c r="CN922" s="53"/>
      <c r="CO922" s="53"/>
      <c r="CP922" s="53"/>
      <c r="CQ922" s="53"/>
      <c r="CR922" s="53"/>
      <c r="CS922" s="53"/>
      <c r="CT922" s="53"/>
      <c r="CU922" s="53"/>
      <c r="CV922" s="53"/>
      <c r="CW922" s="53"/>
      <c r="CX922" s="53"/>
      <c r="CY922" s="53"/>
      <c r="CZ922" s="53"/>
      <c r="DA922" s="53"/>
      <c r="DB922" s="53"/>
      <c r="DC922" s="53"/>
      <c r="DD922" s="53"/>
      <c r="DE922" s="53"/>
      <c r="DF922" s="53"/>
      <c r="DG922" s="53"/>
      <c r="DH922" s="53"/>
      <c r="DI922" s="53"/>
      <c r="DJ922" s="53"/>
      <c r="DK922" s="53"/>
      <c r="DL922" s="53"/>
      <c r="DM922" s="53"/>
      <c r="DN922" s="53"/>
      <c r="DO922" s="53"/>
      <c r="DP922" s="53"/>
      <c r="DQ922" s="53"/>
      <c r="DR922" s="53"/>
      <c r="DS922" s="53"/>
      <c r="DT922" s="53"/>
      <c r="DU922" s="50"/>
      <c r="DV922" s="50"/>
      <c r="DW922" s="53"/>
      <c r="DX922" s="53"/>
      <c r="DY922" s="53"/>
      <c r="DZ922" s="53"/>
      <c r="EA922" s="19"/>
      <c r="EB922" s="54" t="n">
        <f aca="false">SUM(R922:AP922)/25</f>
        <v>0</v>
      </c>
      <c r="EC922" s="54" t="n">
        <f aca="false">SUM(BP922:CN922)/25</f>
        <v>0</v>
      </c>
      <c r="ED922" s="55" t="n">
        <v>42073</v>
      </c>
      <c r="EE922" s="56" t="n">
        <f aca="false">SUM(AQ922:BO922)/25</f>
        <v>0</v>
      </c>
      <c r="EF922" s="56" t="n">
        <f aca="false">SUM(CO922:DM922)/25</f>
        <v>0</v>
      </c>
      <c r="EH922" s="54" t="n">
        <f aca="false">SUM(EB922:EC922)/2</f>
        <v>0</v>
      </c>
      <c r="EI922" s="54" t="n">
        <f aca="false">SUM(EE922:EF922)/2</f>
        <v>0</v>
      </c>
      <c r="EK922" s="57" t="n">
        <f aca="false">IF(DW922=4,"AVANZADO",IF(DW922=3,"ESTANDAR",IF(DW922=2,"CERCA_ESTANDAR",IF(DW922=1,"NECESITA_APOYO"))))</f>
        <v>0</v>
      </c>
      <c r="EL922" s="57" t="n">
        <f aca="false">IF(DX922=4,"AVANZADO",IF(DX922=3,"ESTANDAR",IF(DX922=2,"CERCA_ESTANDAR",IF(DX922=1,"NECESITA_APOYO"))))</f>
        <v>0</v>
      </c>
      <c r="EM922" s="57" t="n">
        <f aca="false">IF(DZ922=4,"AVANZADO",IF(DZ922=3,"ESTANDAR",IF(DZ922=2,"CERCA_ESTANDAR",IF(DZ922=1,"NECESITA_APOYO"))))</f>
        <v>0</v>
      </c>
    </row>
    <row r="923" s="1" customFormat="true" ht="18.75" hidden="false" customHeight="false" outlineLevel="0" collapsed="false">
      <c r="A923" s="49" t="n">
        <v>922</v>
      </c>
      <c r="B923" s="50"/>
      <c r="C923" s="50"/>
      <c r="D923" s="50"/>
      <c r="E923" s="50"/>
      <c r="F923" s="50"/>
      <c r="G923" s="50"/>
      <c r="H923" s="50"/>
      <c r="I923" s="50"/>
      <c r="J923" s="50"/>
      <c r="K923" s="50"/>
      <c r="L923" s="50"/>
      <c r="M923" s="51"/>
      <c r="N923" s="52"/>
      <c r="O923" s="50"/>
      <c r="P923" s="50"/>
      <c r="Q923" s="50"/>
      <c r="R923" s="53"/>
      <c r="S923" s="53"/>
      <c r="T923" s="53"/>
      <c r="U923" s="53"/>
      <c r="V923" s="53"/>
      <c r="W923" s="53"/>
      <c r="X923" s="53"/>
      <c r="Y923" s="53"/>
      <c r="Z923" s="53"/>
      <c r="AA923" s="53"/>
      <c r="AB923" s="53"/>
      <c r="AC923" s="53"/>
      <c r="AD923" s="53"/>
      <c r="AE923" s="53"/>
      <c r="AF923" s="53"/>
      <c r="AG923" s="53"/>
      <c r="AH923" s="53"/>
      <c r="AI923" s="53"/>
      <c r="AJ923" s="53"/>
      <c r="AK923" s="53"/>
      <c r="AL923" s="53"/>
      <c r="AM923" s="53"/>
      <c r="AN923" s="53"/>
      <c r="AO923" s="53"/>
      <c r="AP923" s="53"/>
      <c r="AQ923" s="53"/>
      <c r="AR923" s="53"/>
      <c r="AS923" s="53"/>
      <c r="AT923" s="53"/>
      <c r="AU923" s="53"/>
      <c r="AV923" s="53"/>
      <c r="AW923" s="53"/>
      <c r="AX923" s="53"/>
      <c r="AY923" s="53"/>
      <c r="AZ923" s="53"/>
      <c r="BA923" s="53"/>
      <c r="BB923" s="53"/>
      <c r="BC923" s="53"/>
      <c r="BD923" s="53"/>
      <c r="BE923" s="53"/>
      <c r="BF923" s="53"/>
      <c r="BG923" s="53"/>
      <c r="BH923" s="53"/>
      <c r="BI923" s="53"/>
      <c r="BJ923" s="53"/>
      <c r="BK923" s="53"/>
      <c r="BL923" s="53"/>
      <c r="BM923" s="53"/>
      <c r="BN923" s="53"/>
      <c r="BO923" s="53"/>
      <c r="BP923" s="53"/>
      <c r="BQ923" s="53"/>
      <c r="BR923" s="53"/>
      <c r="BS923" s="53"/>
      <c r="BT923" s="53"/>
      <c r="BU923" s="53"/>
      <c r="BV923" s="53"/>
      <c r="BW923" s="53"/>
      <c r="BX923" s="53"/>
      <c r="BY923" s="53"/>
      <c r="BZ923" s="53"/>
      <c r="CA923" s="53"/>
      <c r="CB923" s="53"/>
      <c r="CC923" s="53"/>
      <c r="CD923" s="53"/>
      <c r="CE923" s="53"/>
      <c r="CF923" s="53"/>
      <c r="CG923" s="53"/>
      <c r="CH923" s="53"/>
      <c r="CI923" s="53"/>
      <c r="CJ923" s="53"/>
      <c r="CK923" s="53"/>
      <c r="CL923" s="53"/>
      <c r="CM923" s="53"/>
      <c r="CN923" s="53"/>
      <c r="CO923" s="53"/>
      <c r="CP923" s="53"/>
      <c r="CQ923" s="53"/>
      <c r="CR923" s="53"/>
      <c r="CS923" s="53"/>
      <c r="CT923" s="53"/>
      <c r="CU923" s="53"/>
      <c r="CV923" s="53"/>
      <c r="CW923" s="53"/>
      <c r="CX923" s="53"/>
      <c r="CY923" s="53"/>
      <c r="CZ923" s="53"/>
      <c r="DA923" s="53"/>
      <c r="DB923" s="53"/>
      <c r="DC923" s="53"/>
      <c r="DD923" s="53"/>
      <c r="DE923" s="53"/>
      <c r="DF923" s="53"/>
      <c r="DG923" s="53"/>
      <c r="DH923" s="53"/>
      <c r="DI923" s="53"/>
      <c r="DJ923" s="53"/>
      <c r="DK923" s="53"/>
      <c r="DL923" s="53"/>
      <c r="DM923" s="53"/>
      <c r="DN923" s="53"/>
      <c r="DO923" s="53"/>
      <c r="DP923" s="53"/>
      <c r="DQ923" s="53"/>
      <c r="DR923" s="53"/>
      <c r="DS923" s="53"/>
      <c r="DT923" s="53"/>
      <c r="DU923" s="50"/>
      <c r="DV923" s="50"/>
      <c r="DW923" s="53"/>
      <c r="DX923" s="53"/>
      <c r="DY923" s="53"/>
      <c r="DZ923" s="53"/>
      <c r="EA923" s="19"/>
      <c r="EB923" s="54" t="n">
        <f aca="false">SUM(R923:AP923)/25</f>
        <v>0</v>
      </c>
      <c r="EC923" s="54" t="n">
        <f aca="false">SUM(BP923:CN923)/25</f>
        <v>0</v>
      </c>
      <c r="ED923" s="55" t="n">
        <v>42074</v>
      </c>
      <c r="EE923" s="56" t="n">
        <f aca="false">SUM(AQ923:BO923)/25</f>
        <v>0</v>
      </c>
      <c r="EF923" s="56" t="n">
        <f aca="false">SUM(CO923:DM923)/25</f>
        <v>0</v>
      </c>
      <c r="EH923" s="54" t="n">
        <f aca="false">SUM(EB923:EC923)/2</f>
        <v>0</v>
      </c>
      <c r="EI923" s="54" t="n">
        <f aca="false">SUM(EE923:EF923)/2</f>
        <v>0</v>
      </c>
      <c r="EK923" s="57" t="n">
        <f aca="false">IF(DW923=4,"AVANZADO",IF(DW923=3,"ESTANDAR",IF(DW923=2,"CERCA_ESTANDAR",IF(DW923=1,"NECESITA_APOYO"))))</f>
        <v>0</v>
      </c>
      <c r="EL923" s="57" t="n">
        <f aca="false">IF(DX923=4,"AVANZADO",IF(DX923=3,"ESTANDAR",IF(DX923=2,"CERCA_ESTANDAR",IF(DX923=1,"NECESITA_APOYO"))))</f>
        <v>0</v>
      </c>
      <c r="EM923" s="57" t="n">
        <f aca="false">IF(DZ923=4,"AVANZADO",IF(DZ923=3,"ESTANDAR",IF(DZ923=2,"CERCA_ESTANDAR",IF(DZ923=1,"NECESITA_APOYO"))))</f>
        <v>0</v>
      </c>
    </row>
    <row r="924" s="1" customFormat="true" ht="18.75" hidden="false" customHeight="false" outlineLevel="0" collapsed="false">
      <c r="A924" s="49" t="n">
        <v>923</v>
      </c>
      <c r="B924" s="50"/>
      <c r="C924" s="50"/>
      <c r="D924" s="50"/>
      <c r="E924" s="50"/>
      <c r="F924" s="50"/>
      <c r="G924" s="50"/>
      <c r="H924" s="50"/>
      <c r="I924" s="50"/>
      <c r="J924" s="50"/>
      <c r="K924" s="50"/>
      <c r="L924" s="50"/>
      <c r="M924" s="51"/>
      <c r="N924" s="52"/>
      <c r="O924" s="50"/>
      <c r="P924" s="50"/>
      <c r="Q924" s="50"/>
      <c r="R924" s="53"/>
      <c r="S924" s="53"/>
      <c r="T924" s="53"/>
      <c r="U924" s="53"/>
      <c r="V924" s="53"/>
      <c r="W924" s="53"/>
      <c r="X924" s="53"/>
      <c r="Y924" s="53"/>
      <c r="Z924" s="53"/>
      <c r="AA924" s="53"/>
      <c r="AB924" s="53"/>
      <c r="AC924" s="53"/>
      <c r="AD924" s="53"/>
      <c r="AE924" s="53"/>
      <c r="AF924" s="53"/>
      <c r="AG924" s="53"/>
      <c r="AH924" s="53"/>
      <c r="AI924" s="53"/>
      <c r="AJ924" s="53"/>
      <c r="AK924" s="53"/>
      <c r="AL924" s="53"/>
      <c r="AM924" s="53"/>
      <c r="AN924" s="53"/>
      <c r="AO924" s="53"/>
      <c r="AP924" s="53"/>
      <c r="AQ924" s="53"/>
      <c r="AR924" s="53"/>
      <c r="AS924" s="53"/>
      <c r="AT924" s="53"/>
      <c r="AU924" s="53"/>
      <c r="AV924" s="53"/>
      <c r="AW924" s="53"/>
      <c r="AX924" s="53"/>
      <c r="AY924" s="53"/>
      <c r="AZ924" s="53"/>
      <c r="BA924" s="53"/>
      <c r="BB924" s="53"/>
      <c r="BC924" s="53"/>
      <c r="BD924" s="53"/>
      <c r="BE924" s="53"/>
      <c r="BF924" s="53"/>
      <c r="BG924" s="53"/>
      <c r="BH924" s="53"/>
      <c r="BI924" s="53"/>
      <c r="BJ924" s="53"/>
      <c r="BK924" s="53"/>
      <c r="BL924" s="53"/>
      <c r="BM924" s="53"/>
      <c r="BN924" s="53"/>
      <c r="BO924" s="53"/>
      <c r="BP924" s="53"/>
      <c r="BQ924" s="53"/>
      <c r="BR924" s="53"/>
      <c r="BS924" s="53"/>
      <c r="BT924" s="53"/>
      <c r="BU924" s="53"/>
      <c r="BV924" s="53"/>
      <c r="BW924" s="53"/>
      <c r="BX924" s="53"/>
      <c r="BY924" s="53"/>
      <c r="BZ924" s="53"/>
      <c r="CA924" s="53"/>
      <c r="CB924" s="53"/>
      <c r="CC924" s="53"/>
      <c r="CD924" s="53"/>
      <c r="CE924" s="53"/>
      <c r="CF924" s="53"/>
      <c r="CG924" s="53"/>
      <c r="CH924" s="53"/>
      <c r="CI924" s="53"/>
      <c r="CJ924" s="53"/>
      <c r="CK924" s="53"/>
      <c r="CL924" s="53"/>
      <c r="CM924" s="53"/>
      <c r="CN924" s="53"/>
      <c r="CO924" s="53"/>
      <c r="CP924" s="53"/>
      <c r="CQ924" s="53"/>
      <c r="CR924" s="53"/>
      <c r="CS924" s="53"/>
      <c r="CT924" s="53"/>
      <c r="CU924" s="53"/>
      <c r="CV924" s="53"/>
      <c r="CW924" s="53"/>
      <c r="CX924" s="53"/>
      <c r="CY924" s="53"/>
      <c r="CZ924" s="53"/>
      <c r="DA924" s="53"/>
      <c r="DB924" s="53"/>
      <c r="DC924" s="53"/>
      <c r="DD924" s="53"/>
      <c r="DE924" s="53"/>
      <c r="DF924" s="53"/>
      <c r="DG924" s="53"/>
      <c r="DH924" s="53"/>
      <c r="DI924" s="53"/>
      <c r="DJ924" s="53"/>
      <c r="DK924" s="53"/>
      <c r="DL924" s="53"/>
      <c r="DM924" s="53"/>
      <c r="DN924" s="53"/>
      <c r="DO924" s="53"/>
      <c r="DP924" s="53"/>
      <c r="DQ924" s="53"/>
      <c r="DR924" s="53"/>
      <c r="DS924" s="53"/>
      <c r="DT924" s="53"/>
      <c r="DU924" s="50"/>
      <c r="DV924" s="50"/>
      <c r="DW924" s="53"/>
      <c r="DX924" s="53"/>
      <c r="DY924" s="53"/>
      <c r="DZ924" s="53"/>
      <c r="EA924" s="19"/>
      <c r="EB924" s="54" t="n">
        <f aca="false">SUM(R924:AP924)/25</f>
        <v>0</v>
      </c>
      <c r="EC924" s="54" t="n">
        <f aca="false">SUM(BP924:CN924)/25</f>
        <v>0</v>
      </c>
      <c r="ED924" s="55" t="n">
        <v>42075</v>
      </c>
      <c r="EE924" s="56" t="n">
        <f aca="false">SUM(AQ924:BO924)/25</f>
        <v>0</v>
      </c>
      <c r="EF924" s="56" t="n">
        <f aca="false">SUM(CO924:DM924)/25</f>
        <v>0</v>
      </c>
      <c r="EH924" s="54" t="n">
        <f aca="false">SUM(EB924:EC924)/2</f>
        <v>0</v>
      </c>
      <c r="EI924" s="54" t="n">
        <f aca="false">SUM(EE924:EF924)/2</f>
        <v>0</v>
      </c>
      <c r="EK924" s="57" t="n">
        <f aca="false">IF(DW924=4,"AVANZADO",IF(DW924=3,"ESTANDAR",IF(DW924=2,"CERCA_ESTANDAR",IF(DW924=1,"NECESITA_APOYO"))))</f>
        <v>0</v>
      </c>
      <c r="EL924" s="57" t="n">
        <f aca="false">IF(DX924=4,"AVANZADO",IF(DX924=3,"ESTANDAR",IF(DX924=2,"CERCA_ESTANDAR",IF(DX924=1,"NECESITA_APOYO"))))</f>
        <v>0</v>
      </c>
      <c r="EM924" s="57" t="n">
        <f aca="false">IF(DZ924=4,"AVANZADO",IF(DZ924=3,"ESTANDAR",IF(DZ924=2,"CERCA_ESTANDAR",IF(DZ924=1,"NECESITA_APOYO"))))</f>
        <v>0</v>
      </c>
    </row>
    <row r="925" s="1" customFormat="true" ht="18.75" hidden="false" customHeight="false" outlineLevel="0" collapsed="false">
      <c r="A925" s="49" t="n">
        <v>924</v>
      </c>
      <c r="B925" s="50"/>
      <c r="C925" s="50"/>
      <c r="D925" s="50"/>
      <c r="E925" s="50"/>
      <c r="F925" s="50"/>
      <c r="G925" s="50"/>
      <c r="H925" s="50"/>
      <c r="I925" s="50"/>
      <c r="J925" s="50"/>
      <c r="K925" s="50"/>
      <c r="L925" s="50"/>
      <c r="M925" s="51"/>
      <c r="N925" s="52"/>
      <c r="O925" s="50"/>
      <c r="P925" s="50"/>
      <c r="Q925" s="50"/>
      <c r="R925" s="53"/>
      <c r="S925" s="53"/>
      <c r="T925" s="53"/>
      <c r="U925" s="53"/>
      <c r="V925" s="53"/>
      <c r="W925" s="53"/>
      <c r="X925" s="53"/>
      <c r="Y925" s="53"/>
      <c r="Z925" s="53"/>
      <c r="AA925" s="53"/>
      <c r="AB925" s="53"/>
      <c r="AC925" s="53"/>
      <c r="AD925" s="53"/>
      <c r="AE925" s="53"/>
      <c r="AF925" s="53"/>
      <c r="AG925" s="53"/>
      <c r="AH925" s="53"/>
      <c r="AI925" s="53"/>
      <c r="AJ925" s="53"/>
      <c r="AK925" s="53"/>
      <c r="AL925" s="53"/>
      <c r="AM925" s="53"/>
      <c r="AN925" s="53"/>
      <c r="AO925" s="53"/>
      <c r="AP925" s="53"/>
      <c r="AQ925" s="53"/>
      <c r="AR925" s="53"/>
      <c r="AS925" s="53"/>
      <c r="AT925" s="53"/>
      <c r="AU925" s="53"/>
      <c r="AV925" s="53"/>
      <c r="AW925" s="53"/>
      <c r="AX925" s="53"/>
      <c r="AY925" s="53"/>
      <c r="AZ925" s="53"/>
      <c r="BA925" s="53"/>
      <c r="BB925" s="53"/>
      <c r="BC925" s="53"/>
      <c r="BD925" s="53"/>
      <c r="BE925" s="53"/>
      <c r="BF925" s="53"/>
      <c r="BG925" s="53"/>
      <c r="BH925" s="53"/>
      <c r="BI925" s="53"/>
      <c r="BJ925" s="53"/>
      <c r="BK925" s="53"/>
      <c r="BL925" s="53"/>
      <c r="BM925" s="53"/>
      <c r="BN925" s="53"/>
      <c r="BO925" s="53"/>
      <c r="BP925" s="53"/>
      <c r="BQ925" s="53"/>
      <c r="BR925" s="53"/>
      <c r="BS925" s="53"/>
      <c r="BT925" s="53"/>
      <c r="BU925" s="53"/>
      <c r="BV925" s="53"/>
      <c r="BW925" s="53"/>
      <c r="BX925" s="53"/>
      <c r="BY925" s="53"/>
      <c r="BZ925" s="53"/>
      <c r="CA925" s="53"/>
      <c r="CB925" s="53"/>
      <c r="CC925" s="53"/>
      <c r="CD925" s="53"/>
      <c r="CE925" s="53"/>
      <c r="CF925" s="53"/>
      <c r="CG925" s="53"/>
      <c r="CH925" s="53"/>
      <c r="CI925" s="53"/>
      <c r="CJ925" s="53"/>
      <c r="CK925" s="53"/>
      <c r="CL925" s="53"/>
      <c r="CM925" s="53"/>
      <c r="CN925" s="53"/>
      <c r="CO925" s="53"/>
      <c r="CP925" s="53"/>
      <c r="CQ925" s="53"/>
      <c r="CR925" s="53"/>
      <c r="CS925" s="53"/>
      <c r="CT925" s="53"/>
      <c r="CU925" s="53"/>
      <c r="CV925" s="53"/>
      <c r="CW925" s="53"/>
      <c r="CX925" s="53"/>
      <c r="CY925" s="53"/>
      <c r="CZ925" s="53"/>
      <c r="DA925" s="53"/>
      <c r="DB925" s="53"/>
      <c r="DC925" s="53"/>
      <c r="DD925" s="53"/>
      <c r="DE925" s="53"/>
      <c r="DF925" s="53"/>
      <c r="DG925" s="53"/>
      <c r="DH925" s="53"/>
      <c r="DI925" s="53"/>
      <c r="DJ925" s="53"/>
      <c r="DK925" s="53"/>
      <c r="DL925" s="53"/>
      <c r="DM925" s="53"/>
      <c r="DN925" s="53"/>
      <c r="DO925" s="53"/>
      <c r="DP925" s="53"/>
      <c r="DQ925" s="53"/>
      <c r="DR925" s="53"/>
      <c r="DS925" s="53"/>
      <c r="DT925" s="53"/>
      <c r="DU925" s="50"/>
      <c r="DV925" s="50"/>
      <c r="DW925" s="53"/>
      <c r="DX925" s="53"/>
      <c r="DY925" s="53"/>
      <c r="DZ925" s="53"/>
      <c r="EA925" s="19"/>
      <c r="EB925" s="54" t="n">
        <f aca="false">SUM(R925:AP925)/25</f>
        <v>0</v>
      </c>
      <c r="EC925" s="54" t="n">
        <f aca="false">SUM(BP925:CN925)/25</f>
        <v>0</v>
      </c>
      <c r="ED925" s="55" t="n">
        <v>42076</v>
      </c>
      <c r="EE925" s="56" t="n">
        <f aca="false">SUM(AQ925:BO925)/25</f>
        <v>0</v>
      </c>
      <c r="EF925" s="56" t="n">
        <f aca="false">SUM(CO925:DM925)/25</f>
        <v>0</v>
      </c>
      <c r="EH925" s="54" t="n">
        <f aca="false">SUM(EB925:EC925)/2</f>
        <v>0</v>
      </c>
      <c r="EI925" s="54" t="n">
        <f aca="false">SUM(EE925:EF925)/2</f>
        <v>0</v>
      </c>
      <c r="EK925" s="57" t="n">
        <f aca="false">IF(DW925=4,"AVANZADO",IF(DW925=3,"ESTANDAR",IF(DW925=2,"CERCA_ESTANDAR",IF(DW925=1,"NECESITA_APOYO"))))</f>
        <v>0</v>
      </c>
      <c r="EL925" s="57" t="n">
        <f aca="false">IF(DX925=4,"AVANZADO",IF(DX925=3,"ESTANDAR",IF(DX925=2,"CERCA_ESTANDAR",IF(DX925=1,"NECESITA_APOYO"))))</f>
        <v>0</v>
      </c>
      <c r="EM925" s="57" t="n">
        <f aca="false">IF(DZ925=4,"AVANZADO",IF(DZ925=3,"ESTANDAR",IF(DZ925=2,"CERCA_ESTANDAR",IF(DZ925=1,"NECESITA_APOYO"))))</f>
        <v>0</v>
      </c>
    </row>
    <row r="926" s="1" customFormat="true" ht="18.75" hidden="false" customHeight="false" outlineLevel="0" collapsed="false">
      <c r="A926" s="49" t="n">
        <v>925</v>
      </c>
      <c r="B926" s="50"/>
      <c r="C926" s="50"/>
      <c r="D926" s="50"/>
      <c r="E926" s="50"/>
      <c r="F926" s="50"/>
      <c r="G926" s="50"/>
      <c r="H926" s="50"/>
      <c r="I926" s="50"/>
      <c r="J926" s="50"/>
      <c r="K926" s="50"/>
      <c r="L926" s="50"/>
      <c r="M926" s="51"/>
      <c r="N926" s="52"/>
      <c r="O926" s="50"/>
      <c r="P926" s="50"/>
      <c r="Q926" s="50"/>
      <c r="R926" s="53"/>
      <c r="S926" s="53"/>
      <c r="T926" s="53"/>
      <c r="U926" s="53"/>
      <c r="V926" s="53"/>
      <c r="W926" s="53"/>
      <c r="X926" s="53"/>
      <c r="Y926" s="53"/>
      <c r="Z926" s="53"/>
      <c r="AA926" s="53"/>
      <c r="AB926" s="53"/>
      <c r="AC926" s="53"/>
      <c r="AD926" s="53"/>
      <c r="AE926" s="53"/>
      <c r="AF926" s="53"/>
      <c r="AG926" s="53"/>
      <c r="AH926" s="53"/>
      <c r="AI926" s="53"/>
      <c r="AJ926" s="53"/>
      <c r="AK926" s="53"/>
      <c r="AL926" s="53"/>
      <c r="AM926" s="53"/>
      <c r="AN926" s="53"/>
      <c r="AO926" s="53"/>
      <c r="AP926" s="53"/>
      <c r="AQ926" s="53"/>
      <c r="AR926" s="53"/>
      <c r="AS926" s="53"/>
      <c r="AT926" s="53"/>
      <c r="AU926" s="53"/>
      <c r="AV926" s="53"/>
      <c r="AW926" s="53"/>
      <c r="AX926" s="53"/>
      <c r="AY926" s="53"/>
      <c r="AZ926" s="53"/>
      <c r="BA926" s="53"/>
      <c r="BB926" s="53"/>
      <c r="BC926" s="53"/>
      <c r="BD926" s="53"/>
      <c r="BE926" s="53"/>
      <c r="BF926" s="53"/>
      <c r="BG926" s="53"/>
      <c r="BH926" s="53"/>
      <c r="BI926" s="53"/>
      <c r="BJ926" s="53"/>
      <c r="BK926" s="53"/>
      <c r="BL926" s="53"/>
      <c r="BM926" s="53"/>
      <c r="BN926" s="53"/>
      <c r="BO926" s="53"/>
      <c r="BP926" s="53"/>
      <c r="BQ926" s="53"/>
      <c r="BR926" s="53"/>
      <c r="BS926" s="53"/>
      <c r="BT926" s="53"/>
      <c r="BU926" s="53"/>
      <c r="BV926" s="53"/>
      <c r="BW926" s="53"/>
      <c r="BX926" s="53"/>
      <c r="BY926" s="53"/>
      <c r="BZ926" s="53"/>
      <c r="CA926" s="53"/>
      <c r="CB926" s="53"/>
      <c r="CC926" s="53"/>
      <c r="CD926" s="53"/>
      <c r="CE926" s="53"/>
      <c r="CF926" s="53"/>
      <c r="CG926" s="53"/>
      <c r="CH926" s="53"/>
      <c r="CI926" s="53"/>
      <c r="CJ926" s="53"/>
      <c r="CK926" s="53"/>
      <c r="CL926" s="53"/>
      <c r="CM926" s="53"/>
      <c r="CN926" s="53"/>
      <c r="CO926" s="53"/>
      <c r="CP926" s="53"/>
      <c r="CQ926" s="53"/>
      <c r="CR926" s="53"/>
      <c r="CS926" s="53"/>
      <c r="CT926" s="53"/>
      <c r="CU926" s="53"/>
      <c r="CV926" s="53"/>
      <c r="CW926" s="53"/>
      <c r="CX926" s="53"/>
      <c r="CY926" s="53"/>
      <c r="CZ926" s="53"/>
      <c r="DA926" s="53"/>
      <c r="DB926" s="53"/>
      <c r="DC926" s="53"/>
      <c r="DD926" s="53"/>
      <c r="DE926" s="53"/>
      <c r="DF926" s="53"/>
      <c r="DG926" s="53"/>
      <c r="DH926" s="53"/>
      <c r="DI926" s="53"/>
      <c r="DJ926" s="53"/>
      <c r="DK926" s="53"/>
      <c r="DL926" s="53"/>
      <c r="DM926" s="53"/>
      <c r="DN926" s="53"/>
      <c r="DO926" s="53"/>
      <c r="DP926" s="53"/>
      <c r="DQ926" s="53"/>
      <c r="DR926" s="53"/>
      <c r="DS926" s="53"/>
      <c r="DT926" s="53"/>
      <c r="DU926" s="50"/>
      <c r="DV926" s="50"/>
      <c r="DW926" s="53"/>
      <c r="DX926" s="53"/>
      <c r="DY926" s="53"/>
      <c r="DZ926" s="53"/>
      <c r="EA926" s="19"/>
      <c r="EB926" s="54" t="n">
        <f aca="false">SUM(R926:AP926)/25</f>
        <v>0</v>
      </c>
      <c r="EC926" s="54" t="n">
        <f aca="false">SUM(BP926:CN926)/25</f>
        <v>0</v>
      </c>
      <c r="ED926" s="55" t="n">
        <v>42077</v>
      </c>
      <c r="EE926" s="56" t="n">
        <f aca="false">SUM(AQ926:BO926)/25</f>
        <v>0</v>
      </c>
      <c r="EF926" s="56" t="n">
        <f aca="false">SUM(CO926:DM926)/25</f>
        <v>0</v>
      </c>
      <c r="EH926" s="54" t="n">
        <f aca="false">SUM(EB926:EC926)/2</f>
        <v>0</v>
      </c>
      <c r="EI926" s="54" t="n">
        <f aca="false">SUM(EE926:EF926)/2</f>
        <v>0</v>
      </c>
      <c r="EK926" s="57" t="n">
        <f aca="false">IF(DW926=4,"AVANZADO",IF(DW926=3,"ESTANDAR",IF(DW926=2,"CERCA_ESTANDAR",IF(DW926=1,"NECESITA_APOYO"))))</f>
        <v>0</v>
      </c>
      <c r="EL926" s="57" t="n">
        <f aca="false">IF(DX926=4,"AVANZADO",IF(DX926=3,"ESTANDAR",IF(DX926=2,"CERCA_ESTANDAR",IF(DX926=1,"NECESITA_APOYO"))))</f>
        <v>0</v>
      </c>
      <c r="EM926" s="57" t="n">
        <f aca="false">IF(DZ926=4,"AVANZADO",IF(DZ926=3,"ESTANDAR",IF(DZ926=2,"CERCA_ESTANDAR",IF(DZ926=1,"NECESITA_APOYO"))))</f>
        <v>0</v>
      </c>
    </row>
    <row r="927" s="1" customFormat="true" ht="18.75" hidden="false" customHeight="false" outlineLevel="0" collapsed="false">
      <c r="A927" s="49" t="n">
        <v>926</v>
      </c>
      <c r="B927" s="50"/>
      <c r="C927" s="50"/>
      <c r="D927" s="50"/>
      <c r="E927" s="50"/>
      <c r="F927" s="50"/>
      <c r="G927" s="50"/>
      <c r="H927" s="50"/>
      <c r="I927" s="50"/>
      <c r="J927" s="50"/>
      <c r="K927" s="50"/>
      <c r="L927" s="50"/>
      <c r="M927" s="51"/>
      <c r="N927" s="52"/>
      <c r="O927" s="50"/>
      <c r="P927" s="50"/>
      <c r="Q927" s="50"/>
      <c r="R927" s="53"/>
      <c r="S927" s="53"/>
      <c r="T927" s="53"/>
      <c r="U927" s="53"/>
      <c r="V927" s="53"/>
      <c r="W927" s="53"/>
      <c r="X927" s="53"/>
      <c r="Y927" s="53"/>
      <c r="Z927" s="53"/>
      <c r="AA927" s="53"/>
      <c r="AB927" s="53"/>
      <c r="AC927" s="53"/>
      <c r="AD927" s="53"/>
      <c r="AE927" s="53"/>
      <c r="AF927" s="53"/>
      <c r="AG927" s="53"/>
      <c r="AH927" s="53"/>
      <c r="AI927" s="53"/>
      <c r="AJ927" s="53"/>
      <c r="AK927" s="53"/>
      <c r="AL927" s="53"/>
      <c r="AM927" s="53"/>
      <c r="AN927" s="53"/>
      <c r="AO927" s="53"/>
      <c r="AP927" s="53"/>
      <c r="AQ927" s="53"/>
      <c r="AR927" s="53"/>
      <c r="AS927" s="53"/>
      <c r="AT927" s="53"/>
      <c r="AU927" s="53"/>
      <c r="AV927" s="53"/>
      <c r="AW927" s="53"/>
      <c r="AX927" s="53"/>
      <c r="AY927" s="53"/>
      <c r="AZ927" s="53"/>
      <c r="BA927" s="53"/>
      <c r="BB927" s="53"/>
      <c r="BC927" s="53"/>
      <c r="BD927" s="53"/>
      <c r="BE927" s="53"/>
      <c r="BF927" s="53"/>
      <c r="BG927" s="53"/>
      <c r="BH927" s="53"/>
      <c r="BI927" s="53"/>
      <c r="BJ927" s="53"/>
      <c r="BK927" s="53"/>
      <c r="BL927" s="53"/>
      <c r="BM927" s="53"/>
      <c r="BN927" s="53"/>
      <c r="BO927" s="53"/>
      <c r="BP927" s="53"/>
      <c r="BQ927" s="53"/>
      <c r="BR927" s="53"/>
      <c r="BS927" s="53"/>
      <c r="BT927" s="53"/>
      <c r="BU927" s="53"/>
      <c r="BV927" s="53"/>
      <c r="BW927" s="53"/>
      <c r="BX927" s="53"/>
      <c r="BY927" s="53"/>
      <c r="BZ927" s="53"/>
      <c r="CA927" s="53"/>
      <c r="CB927" s="53"/>
      <c r="CC927" s="53"/>
      <c r="CD927" s="53"/>
      <c r="CE927" s="53"/>
      <c r="CF927" s="53"/>
      <c r="CG927" s="53"/>
      <c r="CH927" s="53"/>
      <c r="CI927" s="53"/>
      <c r="CJ927" s="53"/>
      <c r="CK927" s="53"/>
      <c r="CL927" s="53"/>
      <c r="CM927" s="53"/>
      <c r="CN927" s="53"/>
      <c r="CO927" s="53"/>
      <c r="CP927" s="53"/>
      <c r="CQ927" s="53"/>
      <c r="CR927" s="53"/>
      <c r="CS927" s="53"/>
      <c r="CT927" s="53"/>
      <c r="CU927" s="53"/>
      <c r="CV927" s="53"/>
      <c r="CW927" s="53"/>
      <c r="CX927" s="53"/>
      <c r="CY927" s="53"/>
      <c r="CZ927" s="53"/>
      <c r="DA927" s="53"/>
      <c r="DB927" s="53"/>
      <c r="DC927" s="53"/>
      <c r="DD927" s="53"/>
      <c r="DE927" s="53"/>
      <c r="DF927" s="53"/>
      <c r="DG927" s="53"/>
      <c r="DH927" s="53"/>
      <c r="DI927" s="53"/>
      <c r="DJ927" s="53"/>
      <c r="DK927" s="53"/>
      <c r="DL927" s="53"/>
      <c r="DM927" s="53"/>
      <c r="DN927" s="53"/>
      <c r="DO927" s="53"/>
      <c r="DP927" s="53"/>
      <c r="DQ927" s="53"/>
      <c r="DR927" s="53"/>
      <c r="DS927" s="53"/>
      <c r="DT927" s="53"/>
      <c r="DU927" s="50"/>
      <c r="DV927" s="50"/>
      <c r="DW927" s="53"/>
      <c r="DX927" s="53"/>
      <c r="DY927" s="53"/>
      <c r="DZ927" s="53"/>
      <c r="EA927" s="19"/>
      <c r="EB927" s="54" t="n">
        <f aca="false">SUM(R927:AP927)/25</f>
        <v>0</v>
      </c>
      <c r="EC927" s="54" t="n">
        <f aca="false">SUM(BP927:CN927)/25</f>
        <v>0</v>
      </c>
      <c r="ED927" s="55" t="n">
        <v>42078</v>
      </c>
      <c r="EE927" s="56" t="n">
        <f aca="false">SUM(AQ927:BO927)/25</f>
        <v>0</v>
      </c>
      <c r="EF927" s="56" t="n">
        <f aca="false">SUM(CO927:DM927)/25</f>
        <v>0</v>
      </c>
      <c r="EH927" s="54" t="n">
        <f aca="false">SUM(EB927:EC927)/2</f>
        <v>0</v>
      </c>
      <c r="EI927" s="54" t="n">
        <f aca="false">SUM(EE927:EF927)/2</f>
        <v>0</v>
      </c>
      <c r="EK927" s="57" t="n">
        <f aca="false">IF(DW927=4,"AVANZADO",IF(DW927=3,"ESTANDAR",IF(DW927=2,"CERCA_ESTANDAR",IF(DW927=1,"NECESITA_APOYO"))))</f>
        <v>0</v>
      </c>
      <c r="EL927" s="57" t="n">
        <f aca="false">IF(DX927=4,"AVANZADO",IF(DX927=3,"ESTANDAR",IF(DX927=2,"CERCA_ESTANDAR",IF(DX927=1,"NECESITA_APOYO"))))</f>
        <v>0</v>
      </c>
      <c r="EM927" s="57" t="n">
        <f aca="false">IF(DZ927=4,"AVANZADO",IF(DZ927=3,"ESTANDAR",IF(DZ927=2,"CERCA_ESTANDAR",IF(DZ927=1,"NECESITA_APOYO"))))</f>
        <v>0</v>
      </c>
    </row>
    <row r="928" s="1" customFormat="true" ht="18.75" hidden="false" customHeight="false" outlineLevel="0" collapsed="false">
      <c r="A928" s="49" t="n">
        <v>927</v>
      </c>
      <c r="B928" s="50"/>
      <c r="C928" s="50"/>
      <c r="D928" s="50"/>
      <c r="E928" s="50"/>
      <c r="F928" s="50"/>
      <c r="G928" s="50"/>
      <c r="H928" s="50"/>
      <c r="I928" s="50"/>
      <c r="J928" s="50"/>
      <c r="K928" s="50"/>
      <c r="L928" s="50"/>
      <c r="M928" s="51"/>
      <c r="N928" s="52"/>
      <c r="O928" s="50"/>
      <c r="P928" s="50"/>
      <c r="Q928" s="50"/>
      <c r="R928" s="53"/>
      <c r="S928" s="53"/>
      <c r="T928" s="53"/>
      <c r="U928" s="53"/>
      <c r="V928" s="53"/>
      <c r="W928" s="53"/>
      <c r="X928" s="53"/>
      <c r="Y928" s="53"/>
      <c r="Z928" s="53"/>
      <c r="AA928" s="53"/>
      <c r="AB928" s="53"/>
      <c r="AC928" s="53"/>
      <c r="AD928" s="53"/>
      <c r="AE928" s="53"/>
      <c r="AF928" s="53"/>
      <c r="AG928" s="53"/>
      <c r="AH928" s="53"/>
      <c r="AI928" s="53"/>
      <c r="AJ928" s="53"/>
      <c r="AK928" s="53"/>
      <c r="AL928" s="53"/>
      <c r="AM928" s="53"/>
      <c r="AN928" s="53"/>
      <c r="AO928" s="53"/>
      <c r="AP928" s="53"/>
      <c r="AQ928" s="53"/>
      <c r="AR928" s="53"/>
      <c r="AS928" s="53"/>
      <c r="AT928" s="53"/>
      <c r="AU928" s="53"/>
      <c r="AV928" s="53"/>
      <c r="AW928" s="53"/>
      <c r="AX928" s="53"/>
      <c r="AY928" s="53"/>
      <c r="AZ928" s="53"/>
      <c r="BA928" s="53"/>
      <c r="BB928" s="53"/>
      <c r="BC928" s="53"/>
      <c r="BD928" s="53"/>
      <c r="BE928" s="53"/>
      <c r="BF928" s="53"/>
      <c r="BG928" s="53"/>
      <c r="BH928" s="53"/>
      <c r="BI928" s="53"/>
      <c r="BJ928" s="53"/>
      <c r="BK928" s="53"/>
      <c r="BL928" s="53"/>
      <c r="BM928" s="53"/>
      <c r="BN928" s="53"/>
      <c r="BO928" s="53"/>
      <c r="BP928" s="53"/>
      <c r="BQ928" s="53"/>
      <c r="BR928" s="53"/>
      <c r="BS928" s="53"/>
      <c r="BT928" s="53"/>
      <c r="BU928" s="53"/>
      <c r="BV928" s="53"/>
      <c r="BW928" s="53"/>
      <c r="BX928" s="53"/>
      <c r="BY928" s="53"/>
      <c r="BZ928" s="53"/>
      <c r="CA928" s="53"/>
      <c r="CB928" s="53"/>
      <c r="CC928" s="53"/>
      <c r="CD928" s="53"/>
      <c r="CE928" s="53"/>
      <c r="CF928" s="53"/>
      <c r="CG928" s="53"/>
      <c r="CH928" s="53"/>
      <c r="CI928" s="53"/>
      <c r="CJ928" s="53"/>
      <c r="CK928" s="53"/>
      <c r="CL928" s="53"/>
      <c r="CM928" s="53"/>
      <c r="CN928" s="53"/>
      <c r="CO928" s="53"/>
      <c r="CP928" s="53"/>
      <c r="CQ928" s="53"/>
      <c r="CR928" s="53"/>
      <c r="CS928" s="53"/>
      <c r="CT928" s="53"/>
      <c r="CU928" s="53"/>
      <c r="CV928" s="53"/>
      <c r="CW928" s="53"/>
      <c r="CX928" s="53"/>
      <c r="CY928" s="53"/>
      <c r="CZ928" s="53"/>
      <c r="DA928" s="53"/>
      <c r="DB928" s="53"/>
      <c r="DC928" s="53"/>
      <c r="DD928" s="53"/>
      <c r="DE928" s="53"/>
      <c r="DF928" s="53"/>
      <c r="DG928" s="53"/>
      <c r="DH928" s="53"/>
      <c r="DI928" s="53"/>
      <c r="DJ928" s="53"/>
      <c r="DK928" s="53"/>
      <c r="DL928" s="53"/>
      <c r="DM928" s="53"/>
      <c r="DN928" s="53"/>
      <c r="DO928" s="53"/>
      <c r="DP928" s="53"/>
      <c r="DQ928" s="53"/>
      <c r="DR928" s="53"/>
      <c r="DS928" s="53"/>
      <c r="DT928" s="53"/>
      <c r="DU928" s="50"/>
      <c r="DV928" s="50"/>
      <c r="DW928" s="53"/>
      <c r="DX928" s="53"/>
      <c r="DY928" s="53"/>
      <c r="DZ928" s="53"/>
      <c r="EA928" s="19"/>
      <c r="EB928" s="54" t="n">
        <f aca="false">SUM(R928:AP928)/25</f>
        <v>0</v>
      </c>
      <c r="EC928" s="54" t="n">
        <f aca="false">SUM(BP928:CN928)/25</f>
        <v>0</v>
      </c>
      <c r="ED928" s="55" t="n">
        <v>42079</v>
      </c>
      <c r="EE928" s="56" t="n">
        <f aca="false">SUM(AQ928:BO928)/25</f>
        <v>0</v>
      </c>
      <c r="EF928" s="56" t="n">
        <f aca="false">SUM(CO928:DM928)/25</f>
        <v>0</v>
      </c>
      <c r="EH928" s="54" t="n">
        <f aca="false">SUM(EB928:EC928)/2</f>
        <v>0</v>
      </c>
      <c r="EI928" s="54" t="n">
        <f aca="false">SUM(EE928:EF928)/2</f>
        <v>0</v>
      </c>
      <c r="EK928" s="57" t="n">
        <f aca="false">IF(DW928=4,"AVANZADO",IF(DW928=3,"ESTANDAR",IF(DW928=2,"CERCA_ESTANDAR",IF(DW928=1,"NECESITA_APOYO"))))</f>
        <v>0</v>
      </c>
      <c r="EL928" s="57" t="n">
        <f aca="false">IF(DX928=4,"AVANZADO",IF(DX928=3,"ESTANDAR",IF(DX928=2,"CERCA_ESTANDAR",IF(DX928=1,"NECESITA_APOYO"))))</f>
        <v>0</v>
      </c>
      <c r="EM928" s="57" t="n">
        <f aca="false">IF(DZ928=4,"AVANZADO",IF(DZ928=3,"ESTANDAR",IF(DZ928=2,"CERCA_ESTANDAR",IF(DZ928=1,"NECESITA_APOYO"))))</f>
        <v>0</v>
      </c>
    </row>
    <row r="929" s="1" customFormat="true" ht="18.75" hidden="false" customHeight="false" outlineLevel="0" collapsed="false">
      <c r="A929" s="49" t="n">
        <v>928</v>
      </c>
      <c r="B929" s="50"/>
      <c r="C929" s="50"/>
      <c r="D929" s="50"/>
      <c r="E929" s="50"/>
      <c r="F929" s="50"/>
      <c r="G929" s="50"/>
      <c r="H929" s="50"/>
      <c r="I929" s="50"/>
      <c r="J929" s="50"/>
      <c r="K929" s="50"/>
      <c r="L929" s="50"/>
      <c r="M929" s="51"/>
      <c r="N929" s="52"/>
      <c r="O929" s="50"/>
      <c r="P929" s="50"/>
      <c r="Q929" s="50"/>
      <c r="R929" s="53"/>
      <c r="S929" s="53"/>
      <c r="T929" s="53"/>
      <c r="U929" s="53"/>
      <c r="V929" s="53"/>
      <c r="W929" s="53"/>
      <c r="X929" s="53"/>
      <c r="Y929" s="53"/>
      <c r="Z929" s="53"/>
      <c r="AA929" s="53"/>
      <c r="AB929" s="53"/>
      <c r="AC929" s="53"/>
      <c r="AD929" s="53"/>
      <c r="AE929" s="53"/>
      <c r="AF929" s="53"/>
      <c r="AG929" s="53"/>
      <c r="AH929" s="53"/>
      <c r="AI929" s="53"/>
      <c r="AJ929" s="53"/>
      <c r="AK929" s="53"/>
      <c r="AL929" s="53"/>
      <c r="AM929" s="53"/>
      <c r="AN929" s="53"/>
      <c r="AO929" s="53"/>
      <c r="AP929" s="53"/>
      <c r="AQ929" s="53"/>
      <c r="AR929" s="53"/>
      <c r="AS929" s="53"/>
      <c r="AT929" s="53"/>
      <c r="AU929" s="53"/>
      <c r="AV929" s="53"/>
      <c r="AW929" s="53"/>
      <c r="AX929" s="53"/>
      <c r="AY929" s="53"/>
      <c r="AZ929" s="53"/>
      <c r="BA929" s="53"/>
      <c r="BB929" s="53"/>
      <c r="BC929" s="53"/>
      <c r="BD929" s="53"/>
      <c r="BE929" s="53"/>
      <c r="BF929" s="53"/>
      <c r="BG929" s="53"/>
      <c r="BH929" s="53"/>
      <c r="BI929" s="53"/>
      <c r="BJ929" s="53"/>
      <c r="BK929" s="53"/>
      <c r="BL929" s="53"/>
      <c r="BM929" s="53"/>
      <c r="BN929" s="53"/>
      <c r="BO929" s="53"/>
      <c r="BP929" s="53"/>
      <c r="BQ929" s="53"/>
      <c r="BR929" s="53"/>
      <c r="BS929" s="53"/>
      <c r="BT929" s="53"/>
      <c r="BU929" s="53"/>
      <c r="BV929" s="53"/>
      <c r="BW929" s="53"/>
      <c r="BX929" s="53"/>
      <c r="BY929" s="53"/>
      <c r="BZ929" s="53"/>
      <c r="CA929" s="53"/>
      <c r="CB929" s="53"/>
      <c r="CC929" s="53"/>
      <c r="CD929" s="53"/>
      <c r="CE929" s="53"/>
      <c r="CF929" s="53"/>
      <c r="CG929" s="53"/>
      <c r="CH929" s="53"/>
      <c r="CI929" s="53"/>
      <c r="CJ929" s="53"/>
      <c r="CK929" s="53"/>
      <c r="CL929" s="53"/>
      <c r="CM929" s="53"/>
      <c r="CN929" s="53"/>
      <c r="CO929" s="53"/>
      <c r="CP929" s="53"/>
      <c r="CQ929" s="53"/>
      <c r="CR929" s="53"/>
      <c r="CS929" s="53"/>
      <c r="CT929" s="53"/>
      <c r="CU929" s="53"/>
      <c r="CV929" s="53"/>
      <c r="CW929" s="53"/>
      <c r="CX929" s="53"/>
      <c r="CY929" s="53"/>
      <c r="CZ929" s="53"/>
      <c r="DA929" s="53"/>
      <c r="DB929" s="53"/>
      <c r="DC929" s="53"/>
      <c r="DD929" s="53"/>
      <c r="DE929" s="53"/>
      <c r="DF929" s="53"/>
      <c r="DG929" s="53"/>
      <c r="DH929" s="53"/>
      <c r="DI929" s="53"/>
      <c r="DJ929" s="53"/>
      <c r="DK929" s="53"/>
      <c r="DL929" s="53"/>
      <c r="DM929" s="53"/>
      <c r="DN929" s="53"/>
      <c r="DO929" s="53"/>
      <c r="DP929" s="53"/>
      <c r="DQ929" s="53"/>
      <c r="DR929" s="53"/>
      <c r="DS929" s="53"/>
      <c r="DT929" s="53"/>
      <c r="DU929" s="50"/>
      <c r="DV929" s="50"/>
      <c r="DW929" s="53"/>
      <c r="DX929" s="53"/>
      <c r="DY929" s="53"/>
      <c r="DZ929" s="53"/>
      <c r="EA929" s="19"/>
      <c r="EB929" s="54" t="n">
        <f aca="false">SUM(R929:AP929)/25</f>
        <v>0</v>
      </c>
      <c r="EC929" s="54" t="n">
        <f aca="false">SUM(BP929:CN929)/25</f>
        <v>0</v>
      </c>
      <c r="ED929" s="55" t="n">
        <v>42080</v>
      </c>
      <c r="EE929" s="56" t="n">
        <f aca="false">SUM(AQ929:BO929)/25</f>
        <v>0</v>
      </c>
      <c r="EF929" s="56" t="n">
        <f aca="false">SUM(CO929:DM929)/25</f>
        <v>0</v>
      </c>
      <c r="EH929" s="54" t="n">
        <f aca="false">SUM(EB929:EC929)/2</f>
        <v>0</v>
      </c>
      <c r="EI929" s="54" t="n">
        <f aca="false">SUM(EE929:EF929)/2</f>
        <v>0</v>
      </c>
      <c r="EK929" s="57" t="n">
        <f aca="false">IF(DW929=4,"AVANZADO",IF(DW929=3,"ESTANDAR",IF(DW929=2,"CERCA_ESTANDAR",IF(DW929=1,"NECESITA_APOYO"))))</f>
        <v>0</v>
      </c>
      <c r="EL929" s="57" t="n">
        <f aca="false">IF(DX929=4,"AVANZADO",IF(DX929=3,"ESTANDAR",IF(DX929=2,"CERCA_ESTANDAR",IF(DX929=1,"NECESITA_APOYO"))))</f>
        <v>0</v>
      </c>
      <c r="EM929" s="57" t="n">
        <f aca="false">IF(DZ929=4,"AVANZADO",IF(DZ929=3,"ESTANDAR",IF(DZ929=2,"CERCA_ESTANDAR",IF(DZ929=1,"NECESITA_APOYO"))))</f>
        <v>0</v>
      </c>
    </row>
    <row r="930" s="1" customFormat="true" ht="18.75" hidden="false" customHeight="false" outlineLevel="0" collapsed="false">
      <c r="A930" s="49" t="n">
        <v>929</v>
      </c>
      <c r="B930" s="50"/>
      <c r="C930" s="50"/>
      <c r="D930" s="50"/>
      <c r="E930" s="50"/>
      <c r="F930" s="50"/>
      <c r="G930" s="50"/>
      <c r="H930" s="50"/>
      <c r="I930" s="50"/>
      <c r="J930" s="50"/>
      <c r="K930" s="50"/>
      <c r="L930" s="50"/>
      <c r="M930" s="51"/>
      <c r="N930" s="52"/>
      <c r="O930" s="50"/>
      <c r="P930" s="50"/>
      <c r="Q930" s="50"/>
      <c r="R930" s="53"/>
      <c r="S930" s="53"/>
      <c r="T930" s="53"/>
      <c r="U930" s="53"/>
      <c r="V930" s="53"/>
      <c r="W930" s="53"/>
      <c r="X930" s="53"/>
      <c r="Y930" s="53"/>
      <c r="Z930" s="53"/>
      <c r="AA930" s="53"/>
      <c r="AB930" s="53"/>
      <c r="AC930" s="53"/>
      <c r="AD930" s="53"/>
      <c r="AE930" s="53"/>
      <c r="AF930" s="53"/>
      <c r="AG930" s="53"/>
      <c r="AH930" s="53"/>
      <c r="AI930" s="53"/>
      <c r="AJ930" s="53"/>
      <c r="AK930" s="53"/>
      <c r="AL930" s="53"/>
      <c r="AM930" s="53"/>
      <c r="AN930" s="53"/>
      <c r="AO930" s="53"/>
      <c r="AP930" s="53"/>
      <c r="AQ930" s="53"/>
      <c r="AR930" s="53"/>
      <c r="AS930" s="53"/>
      <c r="AT930" s="53"/>
      <c r="AU930" s="53"/>
      <c r="AV930" s="53"/>
      <c r="AW930" s="53"/>
      <c r="AX930" s="53"/>
      <c r="AY930" s="53"/>
      <c r="AZ930" s="53"/>
      <c r="BA930" s="53"/>
      <c r="BB930" s="53"/>
      <c r="BC930" s="53"/>
      <c r="BD930" s="53"/>
      <c r="BE930" s="53"/>
      <c r="BF930" s="53"/>
      <c r="BG930" s="53"/>
      <c r="BH930" s="53"/>
      <c r="BI930" s="53"/>
      <c r="BJ930" s="53"/>
      <c r="BK930" s="53"/>
      <c r="BL930" s="53"/>
      <c r="BM930" s="53"/>
      <c r="BN930" s="53"/>
      <c r="BO930" s="53"/>
      <c r="BP930" s="53"/>
      <c r="BQ930" s="53"/>
      <c r="BR930" s="53"/>
      <c r="BS930" s="53"/>
      <c r="BT930" s="53"/>
      <c r="BU930" s="53"/>
      <c r="BV930" s="53"/>
      <c r="BW930" s="53"/>
      <c r="BX930" s="53"/>
      <c r="BY930" s="53"/>
      <c r="BZ930" s="53"/>
      <c r="CA930" s="53"/>
      <c r="CB930" s="53"/>
      <c r="CC930" s="53"/>
      <c r="CD930" s="53"/>
      <c r="CE930" s="53"/>
      <c r="CF930" s="53"/>
      <c r="CG930" s="53"/>
      <c r="CH930" s="53"/>
      <c r="CI930" s="53"/>
      <c r="CJ930" s="53"/>
      <c r="CK930" s="53"/>
      <c r="CL930" s="53"/>
      <c r="CM930" s="53"/>
      <c r="CN930" s="53"/>
      <c r="CO930" s="53"/>
      <c r="CP930" s="53"/>
      <c r="CQ930" s="53"/>
      <c r="CR930" s="53"/>
      <c r="CS930" s="53"/>
      <c r="CT930" s="53"/>
      <c r="CU930" s="53"/>
      <c r="CV930" s="53"/>
      <c r="CW930" s="53"/>
      <c r="CX930" s="53"/>
      <c r="CY930" s="53"/>
      <c r="CZ930" s="53"/>
      <c r="DA930" s="53"/>
      <c r="DB930" s="53"/>
      <c r="DC930" s="53"/>
      <c r="DD930" s="53"/>
      <c r="DE930" s="53"/>
      <c r="DF930" s="53"/>
      <c r="DG930" s="53"/>
      <c r="DH930" s="53"/>
      <c r="DI930" s="53"/>
      <c r="DJ930" s="53"/>
      <c r="DK930" s="53"/>
      <c r="DL930" s="53"/>
      <c r="DM930" s="53"/>
      <c r="DN930" s="53"/>
      <c r="DO930" s="53"/>
      <c r="DP930" s="53"/>
      <c r="DQ930" s="53"/>
      <c r="DR930" s="53"/>
      <c r="DS930" s="53"/>
      <c r="DT930" s="53"/>
      <c r="DU930" s="50"/>
      <c r="DV930" s="50"/>
      <c r="DW930" s="53"/>
      <c r="DX930" s="53"/>
      <c r="DY930" s="53"/>
      <c r="DZ930" s="53"/>
      <c r="EA930" s="19"/>
      <c r="EB930" s="54" t="n">
        <f aca="false">SUM(R930:AP930)/25</f>
        <v>0</v>
      </c>
      <c r="EC930" s="54" t="n">
        <f aca="false">SUM(BP930:CN930)/25</f>
        <v>0</v>
      </c>
      <c r="ED930" s="55" t="n">
        <v>42081</v>
      </c>
      <c r="EE930" s="56" t="n">
        <f aca="false">SUM(AQ930:BO930)/25</f>
        <v>0</v>
      </c>
      <c r="EF930" s="56" t="n">
        <f aca="false">SUM(CO930:DM930)/25</f>
        <v>0</v>
      </c>
      <c r="EH930" s="54" t="n">
        <f aca="false">SUM(EB930:EC930)/2</f>
        <v>0</v>
      </c>
      <c r="EI930" s="54" t="n">
        <f aca="false">SUM(EE930:EF930)/2</f>
        <v>0</v>
      </c>
      <c r="EK930" s="57" t="n">
        <f aca="false">IF(DW930=4,"AVANZADO",IF(DW930=3,"ESTANDAR",IF(DW930=2,"CERCA_ESTANDAR",IF(DW930=1,"NECESITA_APOYO"))))</f>
        <v>0</v>
      </c>
      <c r="EL930" s="57" t="n">
        <f aca="false">IF(DX930=4,"AVANZADO",IF(DX930=3,"ESTANDAR",IF(DX930=2,"CERCA_ESTANDAR",IF(DX930=1,"NECESITA_APOYO"))))</f>
        <v>0</v>
      </c>
      <c r="EM930" s="57" t="n">
        <f aca="false">IF(DZ930=4,"AVANZADO",IF(DZ930=3,"ESTANDAR",IF(DZ930=2,"CERCA_ESTANDAR",IF(DZ930=1,"NECESITA_APOYO"))))</f>
        <v>0</v>
      </c>
    </row>
    <row r="931" s="1" customFormat="true" ht="18.75" hidden="false" customHeight="false" outlineLevel="0" collapsed="false">
      <c r="A931" s="49" t="n">
        <v>930</v>
      </c>
      <c r="B931" s="50"/>
      <c r="C931" s="50"/>
      <c r="D931" s="50"/>
      <c r="E931" s="50"/>
      <c r="F931" s="50"/>
      <c r="G931" s="50"/>
      <c r="H931" s="50"/>
      <c r="I931" s="50"/>
      <c r="J931" s="50"/>
      <c r="K931" s="50"/>
      <c r="L931" s="50"/>
      <c r="M931" s="51"/>
      <c r="N931" s="52"/>
      <c r="O931" s="50"/>
      <c r="P931" s="50"/>
      <c r="Q931" s="50"/>
      <c r="R931" s="53"/>
      <c r="S931" s="53"/>
      <c r="T931" s="53"/>
      <c r="U931" s="53"/>
      <c r="V931" s="53"/>
      <c r="W931" s="53"/>
      <c r="X931" s="53"/>
      <c r="Y931" s="53"/>
      <c r="Z931" s="53"/>
      <c r="AA931" s="53"/>
      <c r="AB931" s="53"/>
      <c r="AC931" s="53"/>
      <c r="AD931" s="53"/>
      <c r="AE931" s="53"/>
      <c r="AF931" s="53"/>
      <c r="AG931" s="53"/>
      <c r="AH931" s="53"/>
      <c r="AI931" s="53"/>
      <c r="AJ931" s="53"/>
      <c r="AK931" s="53"/>
      <c r="AL931" s="53"/>
      <c r="AM931" s="53"/>
      <c r="AN931" s="53"/>
      <c r="AO931" s="53"/>
      <c r="AP931" s="53"/>
      <c r="AQ931" s="53"/>
      <c r="AR931" s="53"/>
      <c r="AS931" s="53"/>
      <c r="AT931" s="53"/>
      <c r="AU931" s="53"/>
      <c r="AV931" s="53"/>
      <c r="AW931" s="53"/>
      <c r="AX931" s="53"/>
      <c r="AY931" s="53"/>
      <c r="AZ931" s="53"/>
      <c r="BA931" s="53"/>
      <c r="BB931" s="53"/>
      <c r="BC931" s="53"/>
      <c r="BD931" s="53"/>
      <c r="BE931" s="53"/>
      <c r="BF931" s="53"/>
      <c r="BG931" s="53"/>
      <c r="BH931" s="53"/>
      <c r="BI931" s="53"/>
      <c r="BJ931" s="53"/>
      <c r="BK931" s="53"/>
      <c r="BL931" s="53"/>
      <c r="BM931" s="53"/>
      <c r="BN931" s="53"/>
      <c r="BO931" s="53"/>
      <c r="BP931" s="53"/>
      <c r="BQ931" s="53"/>
      <c r="BR931" s="53"/>
      <c r="BS931" s="53"/>
      <c r="BT931" s="53"/>
      <c r="BU931" s="53"/>
      <c r="BV931" s="53"/>
      <c r="BW931" s="53"/>
      <c r="BX931" s="53"/>
      <c r="BY931" s="53"/>
      <c r="BZ931" s="53"/>
      <c r="CA931" s="53"/>
      <c r="CB931" s="53"/>
      <c r="CC931" s="53"/>
      <c r="CD931" s="53"/>
      <c r="CE931" s="53"/>
      <c r="CF931" s="53"/>
      <c r="CG931" s="53"/>
      <c r="CH931" s="53"/>
      <c r="CI931" s="53"/>
      <c r="CJ931" s="53"/>
      <c r="CK931" s="53"/>
      <c r="CL931" s="53"/>
      <c r="CM931" s="53"/>
      <c r="CN931" s="53"/>
      <c r="CO931" s="53"/>
      <c r="CP931" s="53"/>
      <c r="CQ931" s="53"/>
      <c r="CR931" s="53"/>
      <c r="CS931" s="53"/>
      <c r="CT931" s="53"/>
      <c r="CU931" s="53"/>
      <c r="CV931" s="53"/>
      <c r="CW931" s="53"/>
      <c r="CX931" s="53"/>
      <c r="CY931" s="53"/>
      <c r="CZ931" s="53"/>
      <c r="DA931" s="53"/>
      <c r="DB931" s="53"/>
      <c r="DC931" s="53"/>
      <c r="DD931" s="53"/>
      <c r="DE931" s="53"/>
      <c r="DF931" s="53"/>
      <c r="DG931" s="53"/>
      <c r="DH931" s="53"/>
      <c r="DI931" s="53"/>
      <c r="DJ931" s="53"/>
      <c r="DK931" s="53"/>
      <c r="DL931" s="53"/>
      <c r="DM931" s="53"/>
      <c r="DN931" s="53"/>
      <c r="DO931" s="53"/>
      <c r="DP931" s="53"/>
      <c r="DQ931" s="53"/>
      <c r="DR931" s="53"/>
      <c r="DS931" s="53"/>
      <c r="DT931" s="53"/>
      <c r="DU931" s="50"/>
      <c r="DV931" s="50"/>
      <c r="DW931" s="53"/>
      <c r="DX931" s="53"/>
      <c r="DY931" s="53"/>
      <c r="DZ931" s="53"/>
      <c r="EA931" s="19"/>
      <c r="EB931" s="54" t="n">
        <f aca="false">SUM(R931:AP931)/25</f>
        <v>0</v>
      </c>
      <c r="EC931" s="54" t="n">
        <f aca="false">SUM(BP931:CN931)/25</f>
        <v>0</v>
      </c>
      <c r="ED931" s="55" t="n">
        <v>42082</v>
      </c>
      <c r="EE931" s="56" t="n">
        <f aca="false">SUM(AQ931:BO931)/25</f>
        <v>0</v>
      </c>
      <c r="EF931" s="56" t="n">
        <f aca="false">SUM(CO931:DM931)/25</f>
        <v>0</v>
      </c>
      <c r="EH931" s="54" t="n">
        <f aca="false">SUM(EB931:EC931)/2</f>
        <v>0</v>
      </c>
      <c r="EI931" s="54" t="n">
        <f aca="false">SUM(EE931:EF931)/2</f>
        <v>0</v>
      </c>
      <c r="EK931" s="57" t="n">
        <f aca="false">IF(DW931=4,"AVANZADO",IF(DW931=3,"ESTANDAR",IF(DW931=2,"CERCA_ESTANDAR",IF(DW931=1,"NECESITA_APOYO"))))</f>
        <v>0</v>
      </c>
      <c r="EL931" s="57" t="n">
        <f aca="false">IF(DX931=4,"AVANZADO",IF(DX931=3,"ESTANDAR",IF(DX931=2,"CERCA_ESTANDAR",IF(DX931=1,"NECESITA_APOYO"))))</f>
        <v>0</v>
      </c>
      <c r="EM931" s="57" t="n">
        <f aca="false">IF(DZ931=4,"AVANZADO",IF(DZ931=3,"ESTANDAR",IF(DZ931=2,"CERCA_ESTANDAR",IF(DZ931=1,"NECESITA_APOYO"))))</f>
        <v>0</v>
      </c>
    </row>
    <row r="932" s="1" customFormat="true" ht="18.75" hidden="false" customHeight="false" outlineLevel="0" collapsed="false">
      <c r="A932" s="49" t="n">
        <v>931</v>
      </c>
      <c r="B932" s="50"/>
      <c r="C932" s="50"/>
      <c r="D932" s="50"/>
      <c r="E932" s="50"/>
      <c r="F932" s="50"/>
      <c r="G932" s="50"/>
      <c r="H932" s="50"/>
      <c r="I932" s="50"/>
      <c r="J932" s="50"/>
      <c r="K932" s="50"/>
      <c r="L932" s="50"/>
      <c r="M932" s="51"/>
      <c r="N932" s="52"/>
      <c r="O932" s="50"/>
      <c r="P932" s="50"/>
      <c r="Q932" s="50"/>
      <c r="R932" s="53"/>
      <c r="S932" s="53"/>
      <c r="T932" s="53"/>
      <c r="U932" s="53"/>
      <c r="V932" s="53"/>
      <c r="W932" s="53"/>
      <c r="X932" s="53"/>
      <c r="Y932" s="53"/>
      <c r="Z932" s="53"/>
      <c r="AA932" s="53"/>
      <c r="AB932" s="53"/>
      <c r="AC932" s="53"/>
      <c r="AD932" s="53"/>
      <c r="AE932" s="53"/>
      <c r="AF932" s="53"/>
      <c r="AG932" s="53"/>
      <c r="AH932" s="53"/>
      <c r="AI932" s="53"/>
      <c r="AJ932" s="53"/>
      <c r="AK932" s="53"/>
      <c r="AL932" s="53"/>
      <c r="AM932" s="53"/>
      <c r="AN932" s="53"/>
      <c r="AO932" s="53"/>
      <c r="AP932" s="53"/>
      <c r="AQ932" s="53"/>
      <c r="AR932" s="53"/>
      <c r="AS932" s="53"/>
      <c r="AT932" s="53"/>
      <c r="AU932" s="53"/>
      <c r="AV932" s="53"/>
      <c r="AW932" s="53"/>
      <c r="AX932" s="53"/>
      <c r="AY932" s="53"/>
      <c r="AZ932" s="53"/>
      <c r="BA932" s="53"/>
      <c r="BB932" s="53"/>
      <c r="BC932" s="53"/>
      <c r="BD932" s="53"/>
      <c r="BE932" s="53"/>
      <c r="BF932" s="53"/>
      <c r="BG932" s="53"/>
      <c r="BH932" s="53"/>
      <c r="BI932" s="53"/>
      <c r="BJ932" s="53"/>
      <c r="BK932" s="53"/>
      <c r="BL932" s="53"/>
      <c r="BM932" s="53"/>
      <c r="BN932" s="53"/>
      <c r="BO932" s="53"/>
      <c r="BP932" s="53"/>
      <c r="BQ932" s="53"/>
      <c r="BR932" s="53"/>
      <c r="BS932" s="53"/>
      <c r="BT932" s="53"/>
      <c r="BU932" s="53"/>
      <c r="BV932" s="53"/>
      <c r="BW932" s="53"/>
      <c r="BX932" s="53"/>
      <c r="BY932" s="53"/>
      <c r="BZ932" s="53"/>
      <c r="CA932" s="53"/>
      <c r="CB932" s="53"/>
      <c r="CC932" s="53"/>
      <c r="CD932" s="53"/>
      <c r="CE932" s="53"/>
      <c r="CF932" s="53"/>
      <c r="CG932" s="53"/>
      <c r="CH932" s="53"/>
      <c r="CI932" s="53"/>
      <c r="CJ932" s="53"/>
      <c r="CK932" s="53"/>
      <c r="CL932" s="53"/>
      <c r="CM932" s="53"/>
      <c r="CN932" s="53"/>
      <c r="CO932" s="53"/>
      <c r="CP932" s="53"/>
      <c r="CQ932" s="53"/>
      <c r="CR932" s="53"/>
      <c r="CS932" s="53"/>
      <c r="CT932" s="53"/>
      <c r="CU932" s="53"/>
      <c r="CV932" s="53"/>
      <c r="CW932" s="53"/>
      <c r="CX932" s="53"/>
      <c r="CY932" s="53"/>
      <c r="CZ932" s="53"/>
      <c r="DA932" s="53"/>
      <c r="DB932" s="53"/>
      <c r="DC932" s="53"/>
      <c r="DD932" s="53"/>
      <c r="DE932" s="53"/>
      <c r="DF932" s="53"/>
      <c r="DG932" s="53"/>
      <c r="DH932" s="53"/>
      <c r="DI932" s="53"/>
      <c r="DJ932" s="53"/>
      <c r="DK932" s="53"/>
      <c r="DL932" s="53"/>
      <c r="DM932" s="53"/>
      <c r="DN932" s="53"/>
      <c r="DO932" s="53"/>
      <c r="DP932" s="53"/>
      <c r="DQ932" s="53"/>
      <c r="DR932" s="53"/>
      <c r="DS932" s="53"/>
      <c r="DT932" s="53"/>
      <c r="DU932" s="50"/>
      <c r="DV932" s="50"/>
      <c r="DW932" s="53"/>
      <c r="DX932" s="53"/>
      <c r="DY932" s="53"/>
      <c r="DZ932" s="53"/>
      <c r="EA932" s="19"/>
      <c r="EB932" s="54" t="n">
        <f aca="false">SUM(R932:AP932)/25</f>
        <v>0</v>
      </c>
      <c r="EC932" s="54" t="n">
        <f aca="false">SUM(BP932:CN932)/25</f>
        <v>0</v>
      </c>
      <c r="ED932" s="55" t="n">
        <v>42083</v>
      </c>
      <c r="EE932" s="56" t="n">
        <f aca="false">SUM(AQ932:BO932)/25</f>
        <v>0</v>
      </c>
      <c r="EF932" s="56" t="n">
        <f aca="false">SUM(CO932:DM932)/25</f>
        <v>0</v>
      </c>
      <c r="EH932" s="54" t="n">
        <f aca="false">SUM(EB932:EC932)/2</f>
        <v>0</v>
      </c>
      <c r="EI932" s="54" t="n">
        <f aca="false">SUM(EE932:EF932)/2</f>
        <v>0</v>
      </c>
      <c r="EK932" s="57" t="n">
        <f aca="false">IF(DW932=4,"AVANZADO",IF(DW932=3,"ESTANDAR",IF(DW932=2,"CERCA_ESTANDAR",IF(DW932=1,"NECESITA_APOYO"))))</f>
        <v>0</v>
      </c>
      <c r="EL932" s="57" t="n">
        <f aca="false">IF(DX932=4,"AVANZADO",IF(DX932=3,"ESTANDAR",IF(DX932=2,"CERCA_ESTANDAR",IF(DX932=1,"NECESITA_APOYO"))))</f>
        <v>0</v>
      </c>
      <c r="EM932" s="57" t="n">
        <f aca="false">IF(DZ932=4,"AVANZADO",IF(DZ932=3,"ESTANDAR",IF(DZ932=2,"CERCA_ESTANDAR",IF(DZ932=1,"NECESITA_APOYO"))))</f>
        <v>0</v>
      </c>
    </row>
    <row r="933" s="1" customFormat="true" ht="18.75" hidden="false" customHeight="false" outlineLevel="0" collapsed="false">
      <c r="A933" s="49" t="n">
        <v>932</v>
      </c>
      <c r="B933" s="50"/>
      <c r="C933" s="50"/>
      <c r="D933" s="50"/>
      <c r="E933" s="50"/>
      <c r="F933" s="50"/>
      <c r="G933" s="50"/>
      <c r="H933" s="50"/>
      <c r="I933" s="50"/>
      <c r="J933" s="50"/>
      <c r="K933" s="50"/>
      <c r="L933" s="50"/>
      <c r="M933" s="51"/>
      <c r="N933" s="52"/>
      <c r="O933" s="50"/>
      <c r="P933" s="50"/>
      <c r="Q933" s="50"/>
      <c r="R933" s="53"/>
      <c r="S933" s="53"/>
      <c r="T933" s="53"/>
      <c r="U933" s="53"/>
      <c r="V933" s="53"/>
      <c r="W933" s="53"/>
      <c r="X933" s="53"/>
      <c r="Y933" s="53"/>
      <c r="Z933" s="53"/>
      <c r="AA933" s="53"/>
      <c r="AB933" s="53"/>
      <c r="AC933" s="53"/>
      <c r="AD933" s="53"/>
      <c r="AE933" s="53"/>
      <c r="AF933" s="53"/>
      <c r="AG933" s="53"/>
      <c r="AH933" s="53"/>
      <c r="AI933" s="53"/>
      <c r="AJ933" s="53"/>
      <c r="AK933" s="53"/>
      <c r="AL933" s="53"/>
      <c r="AM933" s="53"/>
      <c r="AN933" s="53"/>
      <c r="AO933" s="53"/>
      <c r="AP933" s="53"/>
      <c r="AQ933" s="53"/>
      <c r="AR933" s="53"/>
      <c r="AS933" s="53"/>
      <c r="AT933" s="53"/>
      <c r="AU933" s="53"/>
      <c r="AV933" s="53"/>
      <c r="AW933" s="53"/>
      <c r="AX933" s="53"/>
      <c r="AY933" s="53"/>
      <c r="AZ933" s="53"/>
      <c r="BA933" s="53"/>
      <c r="BB933" s="53"/>
      <c r="BC933" s="53"/>
      <c r="BD933" s="53"/>
      <c r="BE933" s="53"/>
      <c r="BF933" s="53"/>
      <c r="BG933" s="53"/>
      <c r="BH933" s="53"/>
      <c r="BI933" s="53"/>
      <c r="BJ933" s="53"/>
      <c r="BK933" s="53"/>
      <c r="BL933" s="53"/>
      <c r="BM933" s="53"/>
      <c r="BN933" s="53"/>
      <c r="BO933" s="53"/>
      <c r="BP933" s="53"/>
      <c r="BQ933" s="53"/>
      <c r="BR933" s="53"/>
      <c r="BS933" s="53"/>
      <c r="BT933" s="53"/>
      <c r="BU933" s="53"/>
      <c r="BV933" s="53"/>
      <c r="BW933" s="53"/>
      <c r="BX933" s="53"/>
      <c r="BY933" s="53"/>
      <c r="BZ933" s="53"/>
      <c r="CA933" s="53"/>
      <c r="CB933" s="53"/>
      <c r="CC933" s="53"/>
      <c r="CD933" s="53"/>
      <c r="CE933" s="53"/>
      <c r="CF933" s="53"/>
      <c r="CG933" s="53"/>
      <c r="CH933" s="53"/>
      <c r="CI933" s="53"/>
      <c r="CJ933" s="53"/>
      <c r="CK933" s="53"/>
      <c r="CL933" s="53"/>
      <c r="CM933" s="53"/>
      <c r="CN933" s="53"/>
      <c r="CO933" s="53"/>
      <c r="CP933" s="53"/>
      <c r="CQ933" s="53"/>
      <c r="CR933" s="53"/>
      <c r="CS933" s="53"/>
      <c r="CT933" s="53"/>
      <c r="CU933" s="53"/>
      <c r="CV933" s="53"/>
      <c r="CW933" s="53"/>
      <c r="CX933" s="53"/>
      <c r="CY933" s="53"/>
      <c r="CZ933" s="53"/>
      <c r="DA933" s="53"/>
      <c r="DB933" s="53"/>
      <c r="DC933" s="53"/>
      <c r="DD933" s="53"/>
      <c r="DE933" s="53"/>
      <c r="DF933" s="53"/>
      <c r="DG933" s="53"/>
      <c r="DH933" s="53"/>
      <c r="DI933" s="53"/>
      <c r="DJ933" s="53"/>
      <c r="DK933" s="53"/>
      <c r="DL933" s="53"/>
      <c r="DM933" s="53"/>
      <c r="DN933" s="53"/>
      <c r="DO933" s="53"/>
      <c r="DP933" s="53"/>
      <c r="DQ933" s="53"/>
      <c r="DR933" s="53"/>
      <c r="DS933" s="53"/>
      <c r="DT933" s="53"/>
      <c r="DU933" s="50"/>
      <c r="DV933" s="50"/>
      <c r="DW933" s="53"/>
      <c r="DX933" s="53"/>
      <c r="DY933" s="53"/>
      <c r="DZ933" s="53"/>
      <c r="EA933" s="19"/>
      <c r="EB933" s="54" t="n">
        <f aca="false">SUM(R933:AP933)/25</f>
        <v>0</v>
      </c>
      <c r="EC933" s="54" t="n">
        <f aca="false">SUM(BP933:CN933)/25</f>
        <v>0</v>
      </c>
      <c r="ED933" s="55" t="n">
        <v>42084</v>
      </c>
      <c r="EE933" s="56" t="n">
        <f aca="false">SUM(AQ933:BO933)/25</f>
        <v>0</v>
      </c>
      <c r="EF933" s="56" t="n">
        <f aca="false">SUM(CO933:DM933)/25</f>
        <v>0</v>
      </c>
      <c r="EH933" s="54" t="n">
        <f aca="false">SUM(EB933:EC933)/2</f>
        <v>0</v>
      </c>
      <c r="EI933" s="54" t="n">
        <f aca="false">SUM(EE933:EF933)/2</f>
        <v>0</v>
      </c>
      <c r="EK933" s="57" t="n">
        <f aca="false">IF(DW933=4,"AVANZADO",IF(DW933=3,"ESTANDAR",IF(DW933=2,"CERCA_ESTANDAR",IF(DW933=1,"NECESITA_APOYO"))))</f>
        <v>0</v>
      </c>
      <c r="EL933" s="57" t="n">
        <f aca="false">IF(DX933=4,"AVANZADO",IF(DX933=3,"ESTANDAR",IF(DX933=2,"CERCA_ESTANDAR",IF(DX933=1,"NECESITA_APOYO"))))</f>
        <v>0</v>
      </c>
      <c r="EM933" s="57" t="n">
        <f aca="false">IF(DZ933=4,"AVANZADO",IF(DZ933=3,"ESTANDAR",IF(DZ933=2,"CERCA_ESTANDAR",IF(DZ933=1,"NECESITA_APOYO"))))</f>
        <v>0</v>
      </c>
    </row>
    <row r="934" s="1" customFormat="true" ht="18.75" hidden="false" customHeight="false" outlineLevel="0" collapsed="false">
      <c r="A934" s="49" t="n">
        <v>933</v>
      </c>
      <c r="B934" s="50"/>
      <c r="C934" s="50"/>
      <c r="D934" s="50"/>
      <c r="E934" s="50"/>
      <c r="F934" s="50"/>
      <c r="G934" s="50"/>
      <c r="H934" s="50"/>
      <c r="I934" s="50"/>
      <c r="J934" s="50"/>
      <c r="K934" s="50"/>
      <c r="L934" s="50"/>
      <c r="M934" s="51"/>
      <c r="N934" s="52"/>
      <c r="O934" s="50"/>
      <c r="P934" s="50"/>
      <c r="Q934" s="50"/>
      <c r="R934" s="53"/>
      <c r="S934" s="53"/>
      <c r="T934" s="53"/>
      <c r="U934" s="53"/>
      <c r="V934" s="53"/>
      <c r="W934" s="53"/>
      <c r="X934" s="53"/>
      <c r="Y934" s="53"/>
      <c r="Z934" s="53"/>
      <c r="AA934" s="53"/>
      <c r="AB934" s="53"/>
      <c r="AC934" s="53"/>
      <c r="AD934" s="53"/>
      <c r="AE934" s="53"/>
      <c r="AF934" s="53"/>
      <c r="AG934" s="53"/>
      <c r="AH934" s="53"/>
      <c r="AI934" s="53"/>
      <c r="AJ934" s="53"/>
      <c r="AK934" s="53"/>
      <c r="AL934" s="53"/>
      <c r="AM934" s="53"/>
      <c r="AN934" s="53"/>
      <c r="AO934" s="53"/>
      <c r="AP934" s="53"/>
      <c r="AQ934" s="53"/>
      <c r="AR934" s="53"/>
      <c r="AS934" s="53"/>
      <c r="AT934" s="53"/>
      <c r="AU934" s="53"/>
      <c r="AV934" s="53"/>
      <c r="AW934" s="53"/>
      <c r="AX934" s="53"/>
      <c r="AY934" s="53"/>
      <c r="AZ934" s="53"/>
      <c r="BA934" s="53"/>
      <c r="BB934" s="53"/>
      <c r="BC934" s="53"/>
      <c r="BD934" s="53"/>
      <c r="BE934" s="53"/>
      <c r="BF934" s="53"/>
      <c r="BG934" s="53"/>
      <c r="BH934" s="53"/>
      <c r="BI934" s="53"/>
      <c r="BJ934" s="53"/>
      <c r="BK934" s="53"/>
      <c r="BL934" s="53"/>
      <c r="BM934" s="53"/>
      <c r="BN934" s="53"/>
      <c r="BO934" s="53"/>
      <c r="BP934" s="53"/>
      <c r="BQ934" s="53"/>
      <c r="BR934" s="53"/>
      <c r="BS934" s="53"/>
      <c r="BT934" s="53"/>
      <c r="BU934" s="53"/>
      <c r="BV934" s="53"/>
      <c r="BW934" s="53"/>
      <c r="BX934" s="53"/>
      <c r="BY934" s="53"/>
      <c r="BZ934" s="53"/>
      <c r="CA934" s="53"/>
      <c r="CB934" s="53"/>
      <c r="CC934" s="53"/>
      <c r="CD934" s="53"/>
      <c r="CE934" s="53"/>
      <c r="CF934" s="53"/>
      <c r="CG934" s="53"/>
      <c r="CH934" s="53"/>
      <c r="CI934" s="53"/>
      <c r="CJ934" s="53"/>
      <c r="CK934" s="53"/>
      <c r="CL934" s="53"/>
      <c r="CM934" s="53"/>
      <c r="CN934" s="53"/>
      <c r="CO934" s="53"/>
      <c r="CP934" s="53"/>
      <c r="CQ934" s="53"/>
      <c r="CR934" s="53"/>
      <c r="CS934" s="53"/>
      <c r="CT934" s="53"/>
      <c r="CU934" s="53"/>
      <c r="CV934" s="53"/>
      <c r="CW934" s="53"/>
      <c r="CX934" s="53"/>
      <c r="CY934" s="53"/>
      <c r="CZ934" s="53"/>
      <c r="DA934" s="53"/>
      <c r="DB934" s="53"/>
      <c r="DC934" s="53"/>
      <c r="DD934" s="53"/>
      <c r="DE934" s="53"/>
      <c r="DF934" s="53"/>
      <c r="DG934" s="53"/>
      <c r="DH934" s="53"/>
      <c r="DI934" s="53"/>
      <c r="DJ934" s="53"/>
      <c r="DK934" s="53"/>
      <c r="DL934" s="53"/>
      <c r="DM934" s="53"/>
      <c r="DN934" s="53"/>
      <c r="DO934" s="53"/>
      <c r="DP934" s="53"/>
      <c r="DQ934" s="53"/>
      <c r="DR934" s="53"/>
      <c r="DS934" s="53"/>
      <c r="DT934" s="53"/>
      <c r="DU934" s="50"/>
      <c r="DV934" s="50"/>
      <c r="DW934" s="53"/>
      <c r="DX934" s="53"/>
      <c r="DY934" s="53"/>
      <c r="DZ934" s="53"/>
      <c r="EA934" s="19"/>
      <c r="EB934" s="54" t="n">
        <f aca="false">SUM(R934:AP934)/25</f>
        <v>0</v>
      </c>
      <c r="EC934" s="54" t="n">
        <f aca="false">SUM(BP934:CN934)/25</f>
        <v>0</v>
      </c>
      <c r="ED934" s="55" t="n">
        <v>42085</v>
      </c>
      <c r="EE934" s="56" t="n">
        <f aca="false">SUM(AQ934:BO934)/25</f>
        <v>0</v>
      </c>
      <c r="EF934" s="56" t="n">
        <f aca="false">SUM(CO934:DM934)/25</f>
        <v>0</v>
      </c>
      <c r="EH934" s="54" t="n">
        <f aca="false">SUM(EB934:EC934)/2</f>
        <v>0</v>
      </c>
      <c r="EI934" s="54" t="n">
        <f aca="false">SUM(EE934:EF934)/2</f>
        <v>0</v>
      </c>
      <c r="EK934" s="57" t="n">
        <f aca="false">IF(DW934=4,"AVANZADO",IF(DW934=3,"ESTANDAR",IF(DW934=2,"CERCA_ESTANDAR",IF(DW934=1,"NECESITA_APOYO"))))</f>
        <v>0</v>
      </c>
      <c r="EL934" s="57" t="n">
        <f aca="false">IF(DX934=4,"AVANZADO",IF(DX934=3,"ESTANDAR",IF(DX934=2,"CERCA_ESTANDAR",IF(DX934=1,"NECESITA_APOYO"))))</f>
        <v>0</v>
      </c>
      <c r="EM934" s="57" t="n">
        <f aca="false">IF(DZ934=4,"AVANZADO",IF(DZ934=3,"ESTANDAR",IF(DZ934=2,"CERCA_ESTANDAR",IF(DZ934=1,"NECESITA_APOYO"))))</f>
        <v>0</v>
      </c>
    </row>
    <row r="935" s="1" customFormat="true" ht="18.75" hidden="false" customHeight="false" outlineLevel="0" collapsed="false">
      <c r="A935" s="49" t="n">
        <v>934</v>
      </c>
      <c r="B935" s="50"/>
      <c r="C935" s="50"/>
      <c r="D935" s="50"/>
      <c r="E935" s="50"/>
      <c r="F935" s="50"/>
      <c r="G935" s="50"/>
      <c r="H935" s="50"/>
      <c r="I935" s="50"/>
      <c r="J935" s="50"/>
      <c r="K935" s="50"/>
      <c r="L935" s="50"/>
      <c r="M935" s="51"/>
      <c r="N935" s="52"/>
      <c r="O935" s="50"/>
      <c r="P935" s="50"/>
      <c r="Q935" s="50"/>
      <c r="R935" s="53"/>
      <c r="S935" s="53"/>
      <c r="T935" s="53"/>
      <c r="U935" s="53"/>
      <c r="V935" s="53"/>
      <c r="W935" s="53"/>
      <c r="X935" s="53"/>
      <c r="Y935" s="53"/>
      <c r="Z935" s="53"/>
      <c r="AA935" s="53"/>
      <c r="AB935" s="53"/>
      <c r="AC935" s="53"/>
      <c r="AD935" s="53"/>
      <c r="AE935" s="53"/>
      <c r="AF935" s="53"/>
      <c r="AG935" s="53"/>
      <c r="AH935" s="53"/>
      <c r="AI935" s="53"/>
      <c r="AJ935" s="53"/>
      <c r="AK935" s="53"/>
      <c r="AL935" s="53"/>
      <c r="AM935" s="53"/>
      <c r="AN935" s="53"/>
      <c r="AO935" s="53"/>
      <c r="AP935" s="53"/>
      <c r="AQ935" s="53"/>
      <c r="AR935" s="53"/>
      <c r="AS935" s="53"/>
      <c r="AT935" s="53"/>
      <c r="AU935" s="53"/>
      <c r="AV935" s="53"/>
      <c r="AW935" s="53"/>
      <c r="AX935" s="53"/>
      <c r="AY935" s="53"/>
      <c r="AZ935" s="53"/>
      <c r="BA935" s="53"/>
      <c r="BB935" s="53"/>
      <c r="BC935" s="53"/>
      <c r="BD935" s="53"/>
      <c r="BE935" s="53"/>
      <c r="BF935" s="53"/>
      <c r="BG935" s="53"/>
      <c r="BH935" s="53"/>
      <c r="BI935" s="53"/>
      <c r="BJ935" s="53"/>
      <c r="BK935" s="53"/>
      <c r="BL935" s="53"/>
      <c r="BM935" s="53"/>
      <c r="BN935" s="53"/>
      <c r="BO935" s="53"/>
      <c r="BP935" s="53"/>
      <c r="BQ935" s="53"/>
      <c r="BR935" s="53"/>
      <c r="BS935" s="53"/>
      <c r="BT935" s="53"/>
      <c r="BU935" s="53"/>
      <c r="BV935" s="53"/>
      <c r="BW935" s="53"/>
      <c r="BX935" s="53"/>
      <c r="BY935" s="53"/>
      <c r="BZ935" s="53"/>
      <c r="CA935" s="53"/>
      <c r="CB935" s="53"/>
      <c r="CC935" s="53"/>
      <c r="CD935" s="53"/>
      <c r="CE935" s="53"/>
      <c r="CF935" s="53"/>
      <c r="CG935" s="53"/>
      <c r="CH935" s="53"/>
      <c r="CI935" s="53"/>
      <c r="CJ935" s="53"/>
      <c r="CK935" s="53"/>
      <c r="CL935" s="53"/>
      <c r="CM935" s="53"/>
      <c r="CN935" s="53"/>
      <c r="CO935" s="53"/>
      <c r="CP935" s="53"/>
      <c r="CQ935" s="53"/>
      <c r="CR935" s="53"/>
      <c r="CS935" s="53"/>
      <c r="CT935" s="53"/>
      <c r="CU935" s="53"/>
      <c r="CV935" s="53"/>
      <c r="CW935" s="53"/>
      <c r="CX935" s="53"/>
      <c r="CY935" s="53"/>
      <c r="CZ935" s="53"/>
      <c r="DA935" s="53"/>
      <c r="DB935" s="53"/>
      <c r="DC935" s="53"/>
      <c r="DD935" s="53"/>
      <c r="DE935" s="53"/>
      <c r="DF935" s="53"/>
      <c r="DG935" s="53"/>
      <c r="DH935" s="53"/>
      <c r="DI935" s="53"/>
      <c r="DJ935" s="53"/>
      <c r="DK935" s="53"/>
      <c r="DL935" s="53"/>
      <c r="DM935" s="53"/>
      <c r="DN935" s="53"/>
      <c r="DO935" s="53"/>
      <c r="DP935" s="53"/>
      <c r="DQ935" s="53"/>
      <c r="DR935" s="53"/>
      <c r="DS935" s="53"/>
      <c r="DT935" s="53"/>
      <c r="DU935" s="50"/>
      <c r="DV935" s="50"/>
      <c r="DW935" s="53"/>
      <c r="DX935" s="53"/>
      <c r="DY935" s="53"/>
      <c r="DZ935" s="53"/>
      <c r="EA935" s="19"/>
      <c r="EB935" s="54" t="n">
        <f aca="false">SUM(R935:AP935)/25</f>
        <v>0</v>
      </c>
      <c r="EC935" s="54" t="n">
        <f aca="false">SUM(BP935:CN935)/25</f>
        <v>0</v>
      </c>
      <c r="ED935" s="55" t="n">
        <v>42086</v>
      </c>
      <c r="EE935" s="56" t="n">
        <f aca="false">SUM(AQ935:BO935)/25</f>
        <v>0</v>
      </c>
      <c r="EF935" s="56" t="n">
        <f aca="false">SUM(CO935:DM935)/25</f>
        <v>0</v>
      </c>
      <c r="EH935" s="54" t="n">
        <f aca="false">SUM(EB935:EC935)/2</f>
        <v>0</v>
      </c>
      <c r="EI935" s="54" t="n">
        <f aca="false">SUM(EE935:EF935)/2</f>
        <v>0</v>
      </c>
      <c r="EK935" s="57" t="n">
        <f aca="false">IF(DW935=4,"AVANZADO",IF(DW935=3,"ESTANDAR",IF(DW935=2,"CERCA_ESTANDAR",IF(DW935=1,"NECESITA_APOYO"))))</f>
        <v>0</v>
      </c>
      <c r="EL935" s="57" t="n">
        <f aca="false">IF(DX935=4,"AVANZADO",IF(DX935=3,"ESTANDAR",IF(DX935=2,"CERCA_ESTANDAR",IF(DX935=1,"NECESITA_APOYO"))))</f>
        <v>0</v>
      </c>
      <c r="EM935" s="57" t="n">
        <f aca="false">IF(DZ935=4,"AVANZADO",IF(DZ935=3,"ESTANDAR",IF(DZ935=2,"CERCA_ESTANDAR",IF(DZ935=1,"NECESITA_APOYO"))))</f>
        <v>0</v>
      </c>
    </row>
    <row r="936" s="1" customFormat="true" ht="18.75" hidden="false" customHeight="false" outlineLevel="0" collapsed="false">
      <c r="A936" s="49" t="n">
        <v>935</v>
      </c>
      <c r="B936" s="50"/>
      <c r="C936" s="50"/>
      <c r="D936" s="50"/>
      <c r="E936" s="50"/>
      <c r="F936" s="50"/>
      <c r="G936" s="50"/>
      <c r="H936" s="50"/>
      <c r="I936" s="50"/>
      <c r="J936" s="50"/>
      <c r="K936" s="50"/>
      <c r="L936" s="50"/>
      <c r="M936" s="51"/>
      <c r="N936" s="52"/>
      <c r="O936" s="50"/>
      <c r="P936" s="50"/>
      <c r="Q936" s="50"/>
      <c r="R936" s="53"/>
      <c r="S936" s="53"/>
      <c r="T936" s="53"/>
      <c r="U936" s="53"/>
      <c r="V936" s="53"/>
      <c r="W936" s="53"/>
      <c r="X936" s="53"/>
      <c r="Y936" s="53"/>
      <c r="Z936" s="53"/>
      <c r="AA936" s="53"/>
      <c r="AB936" s="53"/>
      <c r="AC936" s="53"/>
      <c r="AD936" s="53"/>
      <c r="AE936" s="53"/>
      <c r="AF936" s="53"/>
      <c r="AG936" s="53"/>
      <c r="AH936" s="53"/>
      <c r="AI936" s="53"/>
      <c r="AJ936" s="53"/>
      <c r="AK936" s="53"/>
      <c r="AL936" s="53"/>
      <c r="AM936" s="53"/>
      <c r="AN936" s="53"/>
      <c r="AO936" s="53"/>
      <c r="AP936" s="53"/>
      <c r="AQ936" s="53"/>
      <c r="AR936" s="53"/>
      <c r="AS936" s="53"/>
      <c r="AT936" s="53"/>
      <c r="AU936" s="53"/>
      <c r="AV936" s="53"/>
      <c r="AW936" s="53"/>
      <c r="AX936" s="53"/>
      <c r="AY936" s="53"/>
      <c r="AZ936" s="53"/>
      <c r="BA936" s="53"/>
      <c r="BB936" s="53"/>
      <c r="BC936" s="53"/>
      <c r="BD936" s="53"/>
      <c r="BE936" s="53"/>
      <c r="BF936" s="53"/>
      <c r="BG936" s="53"/>
      <c r="BH936" s="53"/>
      <c r="BI936" s="53"/>
      <c r="BJ936" s="53"/>
      <c r="BK936" s="53"/>
      <c r="BL936" s="53"/>
      <c r="BM936" s="53"/>
      <c r="BN936" s="53"/>
      <c r="BO936" s="53"/>
      <c r="BP936" s="53"/>
      <c r="BQ936" s="53"/>
      <c r="BR936" s="53"/>
      <c r="BS936" s="53"/>
      <c r="BT936" s="53"/>
      <c r="BU936" s="53"/>
      <c r="BV936" s="53"/>
      <c r="BW936" s="53"/>
      <c r="BX936" s="53"/>
      <c r="BY936" s="53"/>
      <c r="BZ936" s="53"/>
      <c r="CA936" s="53"/>
      <c r="CB936" s="53"/>
      <c r="CC936" s="53"/>
      <c r="CD936" s="53"/>
      <c r="CE936" s="53"/>
      <c r="CF936" s="53"/>
      <c r="CG936" s="53"/>
      <c r="CH936" s="53"/>
      <c r="CI936" s="53"/>
      <c r="CJ936" s="53"/>
      <c r="CK936" s="53"/>
      <c r="CL936" s="53"/>
      <c r="CM936" s="53"/>
      <c r="CN936" s="53"/>
      <c r="CO936" s="53"/>
      <c r="CP936" s="53"/>
      <c r="CQ936" s="53"/>
      <c r="CR936" s="53"/>
      <c r="CS936" s="53"/>
      <c r="CT936" s="53"/>
      <c r="CU936" s="53"/>
      <c r="CV936" s="53"/>
      <c r="CW936" s="53"/>
      <c r="CX936" s="53"/>
      <c r="CY936" s="53"/>
      <c r="CZ936" s="53"/>
      <c r="DA936" s="53"/>
      <c r="DB936" s="53"/>
      <c r="DC936" s="53"/>
      <c r="DD936" s="53"/>
      <c r="DE936" s="53"/>
      <c r="DF936" s="53"/>
      <c r="DG936" s="53"/>
      <c r="DH936" s="53"/>
      <c r="DI936" s="53"/>
      <c r="DJ936" s="53"/>
      <c r="DK936" s="53"/>
      <c r="DL936" s="53"/>
      <c r="DM936" s="53"/>
      <c r="DN936" s="53"/>
      <c r="DO936" s="53"/>
      <c r="DP936" s="53"/>
      <c r="DQ936" s="53"/>
      <c r="DR936" s="53"/>
      <c r="DS936" s="53"/>
      <c r="DT936" s="53"/>
      <c r="DU936" s="50"/>
      <c r="DV936" s="50"/>
      <c r="DW936" s="53"/>
      <c r="DX936" s="53"/>
      <c r="DY936" s="53"/>
      <c r="DZ936" s="53"/>
      <c r="EA936" s="19"/>
      <c r="EB936" s="54" t="n">
        <f aca="false">SUM(R936:AP936)/25</f>
        <v>0</v>
      </c>
      <c r="EC936" s="54" t="n">
        <f aca="false">SUM(BP936:CN936)/25</f>
        <v>0</v>
      </c>
      <c r="ED936" s="55" t="n">
        <v>42087</v>
      </c>
      <c r="EE936" s="56" t="n">
        <f aca="false">SUM(AQ936:BO936)/25</f>
        <v>0</v>
      </c>
      <c r="EF936" s="56" t="n">
        <f aca="false">SUM(CO936:DM936)/25</f>
        <v>0</v>
      </c>
      <c r="EH936" s="54" t="n">
        <f aca="false">SUM(EB936:EC936)/2</f>
        <v>0</v>
      </c>
      <c r="EI936" s="54" t="n">
        <f aca="false">SUM(EE936:EF936)/2</f>
        <v>0</v>
      </c>
      <c r="EK936" s="57" t="n">
        <f aca="false">IF(DW936=4,"AVANZADO",IF(DW936=3,"ESTANDAR",IF(DW936=2,"CERCA_ESTANDAR",IF(DW936=1,"NECESITA_APOYO"))))</f>
        <v>0</v>
      </c>
      <c r="EL936" s="57" t="n">
        <f aca="false">IF(DX936=4,"AVANZADO",IF(DX936=3,"ESTANDAR",IF(DX936=2,"CERCA_ESTANDAR",IF(DX936=1,"NECESITA_APOYO"))))</f>
        <v>0</v>
      </c>
      <c r="EM936" s="57" t="n">
        <f aca="false">IF(DZ936=4,"AVANZADO",IF(DZ936=3,"ESTANDAR",IF(DZ936=2,"CERCA_ESTANDAR",IF(DZ936=1,"NECESITA_APOYO"))))</f>
        <v>0</v>
      </c>
    </row>
    <row r="937" s="1" customFormat="true" ht="18.75" hidden="false" customHeight="false" outlineLevel="0" collapsed="false">
      <c r="A937" s="49" t="n">
        <v>936</v>
      </c>
      <c r="B937" s="50"/>
      <c r="C937" s="50"/>
      <c r="D937" s="50"/>
      <c r="E937" s="50"/>
      <c r="F937" s="50"/>
      <c r="G937" s="50"/>
      <c r="H937" s="50"/>
      <c r="I937" s="50"/>
      <c r="J937" s="50"/>
      <c r="K937" s="50"/>
      <c r="L937" s="50"/>
      <c r="M937" s="51"/>
      <c r="N937" s="52"/>
      <c r="O937" s="50"/>
      <c r="P937" s="50"/>
      <c r="Q937" s="50"/>
      <c r="R937" s="53"/>
      <c r="S937" s="53"/>
      <c r="T937" s="53"/>
      <c r="U937" s="53"/>
      <c r="V937" s="53"/>
      <c r="W937" s="53"/>
      <c r="X937" s="53"/>
      <c r="Y937" s="53"/>
      <c r="Z937" s="53"/>
      <c r="AA937" s="53"/>
      <c r="AB937" s="53"/>
      <c r="AC937" s="53"/>
      <c r="AD937" s="53"/>
      <c r="AE937" s="53"/>
      <c r="AF937" s="53"/>
      <c r="AG937" s="53"/>
      <c r="AH937" s="53"/>
      <c r="AI937" s="53"/>
      <c r="AJ937" s="53"/>
      <c r="AK937" s="53"/>
      <c r="AL937" s="53"/>
      <c r="AM937" s="53"/>
      <c r="AN937" s="53"/>
      <c r="AO937" s="53"/>
      <c r="AP937" s="53"/>
      <c r="AQ937" s="53"/>
      <c r="AR937" s="53"/>
      <c r="AS937" s="53"/>
      <c r="AT937" s="53"/>
      <c r="AU937" s="53"/>
      <c r="AV937" s="53"/>
      <c r="AW937" s="53"/>
      <c r="AX937" s="53"/>
      <c r="AY937" s="53"/>
      <c r="AZ937" s="53"/>
      <c r="BA937" s="53"/>
      <c r="BB937" s="53"/>
      <c r="BC937" s="53"/>
      <c r="BD937" s="53"/>
      <c r="BE937" s="53"/>
      <c r="BF937" s="53"/>
      <c r="BG937" s="53"/>
      <c r="BH937" s="53"/>
      <c r="BI937" s="53"/>
      <c r="BJ937" s="53"/>
      <c r="BK937" s="53"/>
      <c r="BL937" s="53"/>
      <c r="BM937" s="53"/>
      <c r="BN937" s="53"/>
      <c r="BO937" s="53"/>
      <c r="BP937" s="53"/>
      <c r="BQ937" s="53"/>
      <c r="BR937" s="53"/>
      <c r="BS937" s="53"/>
      <c r="BT937" s="53"/>
      <c r="BU937" s="53"/>
      <c r="BV937" s="53"/>
      <c r="BW937" s="53"/>
      <c r="BX937" s="53"/>
      <c r="BY937" s="53"/>
      <c r="BZ937" s="53"/>
      <c r="CA937" s="53"/>
      <c r="CB937" s="53"/>
      <c r="CC937" s="53"/>
      <c r="CD937" s="53"/>
      <c r="CE937" s="53"/>
      <c r="CF937" s="53"/>
      <c r="CG937" s="53"/>
      <c r="CH937" s="53"/>
      <c r="CI937" s="53"/>
      <c r="CJ937" s="53"/>
      <c r="CK937" s="53"/>
      <c r="CL937" s="53"/>
      <c r="CM937" s="53"/>
      <c r="CN937" s="53"/>
      <c r="CO937" s="53"/>
      <c r="CP937" s="53"/>
      <c r="CQ937" s="53"/>
      <c r="CR937" s="53"/>
      <c r="CS937" s="53"/>
      <c r="CT937" s="53"/>
      <c r="CU937" s="53"/>
      <c r="CV937" s="53"/>
      <c r="CW937" s="53"/>
      <c r="CX937" s="53"/>
      <c r="CY937" s="53"/>
      <c r="CZ937" s="53"/>
      <c r="DA937" s="53"/>
      <c r="DB937" s="53"/>
      <c r="DC937" s="53"/>
      <c r="DD937" s="53"/>
      <c r="DE937" s="53"/>
      <c r="DF937" s="53"/>
      <c r="DG937" s="53"/>
      <c r="DH937" s="53"/>
      <c r="DI937" s="53"/>
      <c r="DJ937" s="53"/>
      <c r="DK937" s="53"/>
      <c r="DL937" s="53"/>
      <c r="DM937" s="53"/>
      <c r="DN937" s="53"/>
      <c r="DO937" s="53"/>
      <c r="DP937" s="53"/>
      <c r="DQ937" s="53"/>
      <c r="DR937" s="53"/>
      <c r="DS937" s="53"/>
      <c r="DT937" s="53"/>
      <c r="DU937" s="50"/>
      <c r="DV937" s="50"/>
      <c r="DW937" s="53"/>
      <c r="DX937" s="53"/>
      <c r="DY937" s="53"/>
      <c r="DZ937" s="53"/>
      <c r="EA937" s="19"/>
      <c r="EB937" s="54" t="n">
        <f aca="false">SUM(R937:AP937)/25</f>
        <v>0</v>
      </c>
      <c r="EC937" s="54" t="n">
        <f aca="false">SUM(BP937:CN937)/25</f>
        <v>0</v>
      </c>
      <c r="ED937" s="55" t="n">
        <v>42088</v>
      </c>
      <c r="EE937" s="56" t="n">
        <f aca="false">SUM(AQ937:BO937)/25</f>
        <v>0</v>
      </c>
      <c r="EF937" s="56" t="n">
        <f aca="false">SUM(CO937:DM937)/25</f>
        <v>0</v>
      </c>
      <c r="EH937" s="54" t="n">
        <f aca="false">SUM(EB937:EC937)/2</f>
        <v>0</v>
      </c>
      <c r="EI937" s="54" t="n">
        <f aca="false">SUM(EE937:EF937)/2</f>
        <v>0</v>
      </c>
      <c r="EK937" s="57" t="n">
        <f aca="false">IF(DW937=4,"AVANZADO",IF(DW937=3,"ESTANDAR",IF(DW937=2,"CERCA_ESTANDAR",IF(DW937=1,"NECESITA_APOYO"))))</f>
        <v>0</v>
      </c>
      <c r="EL937" s="57" t="n">
        <f aca="false">IF(DX937=4,"AVANZADO",IF(DX937=3,"ESTANDAR",IF(DX937=2,"CERCA_ESTANDAR",IF(DX937=1,"NECESITA_APOYO"))))</f>
        <v>0</v>
      </c>
      <c r="EM937" s="57" t="n">
        <f aca="false">IF(DZ937=4,"AVANZADO",IF(DZ937=3,"ESTANDAR",IF(DZ937=2,"CERCA_ESTANDAR",IF(DZ937=1,"NECESITA_APOYO"))))</f>
        <v>0</v>
      </c>
    </row>
    <row r="938" s="1" customFormat="true" ht="18.75" hidden="false" customHeight="false" outlineLevel="0" collapsed="false">
      <c r="A938" s="49" t="n">
        <v>937</v>
      </c>
      <c r="B938" s="50"/>
      <c r="C938" s="50"/>
      <c r="D938" s="50"/>
      <c r="E938" s="50"/>
      <c r="F938" s="50"/>
      <c r="G938" s="50"/>
      <c r="H938" s="50"/>
      <c r="I938" s="50"/>
      <c r="J938" s="50"/>
      <c r="K938" s="50"/>
      <c r="L938" s="50"/>
      <c r="M938" s="51"/>
      <c r="N938" s="52"/>
      <c r="O938" s="50"/>
      <c r="P938" s="50"/>
      <c r="Q938" s="50"/>
      <c r="R938" s="53"/>
      <c r="S938" s="53"/>
      <c r="T938" s="53"/>
      <c r="U938" s="53"/>
      <c r="V938" s="53"/>
      <c r="W938" s="53"/>
      <c r="X938" s="53"/>
      <c r="Y938" s="53"/>
      <c r="Z938" s="53"/>
      <c r="AA938" s="53"/>
      <c r="AB938" s="53"/>
      <c r="AC938" s="53"/>
      <c r="AD938" s="53"/>
      <c r="AE938" s="53"/>
      <c r="AF938" s="53"/>
      <c r="AG938" s="53"/>
      <c r="AH938" s="53"/>
      <c r="AI938" s="53"/>
      <c r="AJ938" s="53"/>
      <c r="AK938" s="53"/>
      <c r="AL938" s="53"/>
      <c r="AM938" s="53"/>
      <c r="AN938" s="53"/>
      <c r="AO938" s="53"/>
      <c r="AP938" s="53"/>
      <c r="AQ938" s="53"/>
      <c r="AR938" s="53"/>
      <c r="AS938" s="53"/>
      <c r="AT938" s="53"/>
      <c r="AU938" s="53"/>
      <c r="AV938" s="53"/>
      <c r="AW938" s="53"/>
      <c r="AX938" s="53"/>
      <c r="AY938" s="53"/>
      <c r="AZ938" s="53"/>
      <c r="BA938" s="53"/>
      <c r="BB938" s="53"/>
      <c r="BC938" s="53"/>
      <c r="BD938" s="53"/>
      <c r="BE938" s="53"/>
      <c r="BF938" s="53"/>
      <c r="BG938" s="53"/>
      <c r="BH938" s="53"/>
      <c r="BI938" s="53"/>
      <c r="BJ938" s="53"/>
      <c r="BK938" s="53"/>
      <c r="BL938" s="53"/>
      <c r="BM938" s="53"/>
      <c r="BN938" s="53"/>
      <c r="BO938" s="53"/>
      <c r="BP938" s="53"/>
      <c r="BQ938" s="53"/>
      <c r="BR938" s="53"/>
      <c r="BS938" s="53"/>
      <c r="BT938" s="53"/>
      <c r="BU938" s="53"/>
      <c r="BV938" s="53"/>
      <c r="BW938" s="53"/>
      <c r="BX938" s="53"/>
      <c r="BY938" s="53"/>
      <c r="BZ938" s="53"/>
      <c r="CA938" s="53"/>
      <c r="CB938" s="53"/>
      <c r="CC938" s="53"/>
      <c r="CD938" s="53"/>
      <c r="CE938" s="53"/>
      <c r="CF938" s="53"/>
      <c r="CG938" s="53"/>
      <c r="CH938" s="53"/>
      <c r="CI938" s="53"/>
      <c r="CJ938" s="53"/>
      <c r="CK938" s="53"/>
      <c r="CL938" s="53"/>
      <c r="CM938" s="53"/>
      <c r="CN938" s="53"/>
      <c r="CO938" s="53"/>
      <c r="CP938" s="53"/>
      <c r="CQ938" s="53"/>
      <c r="CR938" s="53"/>
      <c r="CS938" s="53"/>
      <c r="CT938" s="53"/>
      <c r="CU938" s="53"/>
      <c r="CV938" s="53"/>
      <c r="CW938" s="53"/>
      <c r="CX938" s="53"/>
      <c r="CY938" s="53"/>
      <c r="CZ938" s="53"/>
      <c r="DA938" s="53"/>
      <c r="DB938" s="53"/>
      <c r="DC938" s="53"/>
      <c r="DD938" s="53"/>
      <c r="DE938" s="53"/>
      <c r="DF938" s="53"/>
      <c r="DG938" s="53"/>
      <c r="DH938" s="53"/>
      <c r="DI938" s="53"/>
      <c r="DJ938" s="53"/>
      <c r="DK938" s="53"/>
      <c r="DL938" s="53"/>
      <c r="DM938" s="53"/>
      <c r="DN938" s="53"/>
      <c r="DO938" s="53"/>
      <c r="DP938" s="53"/>
      <c r="DQ938" s="53"/>
      <c r="DR938" s="53"/>
      <c r="DS938" s="53"/>
      <c r="DT938" s="53"/>
      <c r="DU938" s="50"/>
      <c r="DV938" s="50"/>
      <c r="DW938" s="53"/>
      <c r="DX938" s="53"/>
      <c r="DY938" s="53"/>
      <c r="DZ938" s="53"/>
      <c r="EA938" s="19"/>
      <c r="EB938" s="54" t="n">
        <f aca="false">SUM(R938:AP938)/25</f>
        <v>0</v>
      </c>
      <c r="EC938" s="54" t="n">
        <f aca="false">SUM(BP938:CN938)/25</f>
        <v>0</v>
      </c>
      <c r="ED938" s="55" t="n">
        <v>42089</v>
      </c>
      <c r="EE938" s="56" t="n">
        <f aca="false">SUM(AQ938:BO938)/25</f>
        <v>0</v>
      </c>
      <c r="EF938" s="56" t="n">
        <f aca="false">SUM(CO938:DM938)/25</f>
        <v>0</v>
      </c>
      <c r="EH938" s="54" t="n">
        <f aca="false">SUM(EB938:EC938)/2</f>
        <v>0</v>
      </c>
      <c r="EI938" s="54" t="n">
        <f aca="false">SUM(EE938:EF938)/2</f>
        <v>0</v>
      </c>
      <c r="EK938" s="57" t="n">
        <f aca="false">IF(DW938=4,"AVANZADO",IF(DW938=3,"ESTANDAR",IF(DW938=2,"CERCA_ESTANDAR",IF(DW938=1,"NECESITA_APOYO"))))</f>
        <v>0</v>
      </c>
      <c r="EL938" s="57" t="n">
        <f aca="false">IF(DX938=4,"AVANZADO",IF(DX938=3,"ESTANDAR",IF(DX938=2,"CERCA_ESTANDAR",IF(DX938=1,"NECESITA_APOYO"))))</f>
        <v>0</v>
      </c>
      <c r="EM938" s="57" t="n">
        <f aca="false">IF(DZ938=4,"AVANZADO",IF(DZ938=3,"ESTANDAR",IF(DZ938=2,"CERCA_ESTANDAR",IF(DZ938=1,"NECESITA_APOYO"))))</f>
        <v>0</v>
      </c>
    </row>
    <row r="939" s="1" customFormat="true" ht="18.75" hidden="false" customHeight="false" outlineLevel="0" collapsed="false">
      <c r="A939" s="49" t="n">
        <v>938</v>
      </c>
      <c r="B939" s="50"/>
      <c r="C939" s="50"/>
      <c r="D939" s="50"/>
      <c r="E939" s="50"/>
      <c r="F939" s="50"/>
      <c r="G939" s="50"/>
      <c r="H939" s="50"/>
      <c r="I939" s="50"/>
      <c r="J939" s="50"/>
      <c r="K939" s="50"/>
      <c r="L939" s="50"/>
      <c r="M939" s="51"/>
      <c r="N939" s="52"/>
      <c r="O939" s="50"/>
      <c r="P939" s="50"/>
      <c r="Q939" s="50"/>
      <c r="R939" s="53"/>
      <c r="S939" s="53"/>
      <c r="T939" s="53"/>
      <c r="U939" s="53"/>
      <c r="V939" s="53"/>
      <c r="W939" s="53"/>
      <c r="X939" s="53"/>
      <c r="Y939" s="53"/>
      <c r="Z939" s="53"/>
      <c r="AA939" s="53"/>
      <c r="AB939" s="53"/>
      <c r="AC939" s="53"/>
      <c r="AD939" s="53"/>
      <c r="AE939" s="53"/>
      <c r="AF939" s="53"/>
      <c r="AG939" s="53"/>
      <c r="AH939" s="53"/>
      <c r="AI939" s="53"/>
      <c r="AJ939" s="53"/>
      <c r="AK939" s="53"/>
      <c r="AL939" s="53"/>
      <c r="AM939" s="53"/>
      <c r="AN939" s="53"/>
      <c r="AO939" s="53"/>
      <c r="AP939" s="53"/>
      <c r="AQ939" s="53"/>
      <c r="AR939" s="53"/>
      <c r="AS939" s="53"/>
      <c r="AT939" s="53"/>
      <c r="AU939" s="53"/>
      <c r="AV939" s="53"/>
      <c r="AW939" s="53"/>
      <c r="AX939" s="53"/>
      <c r="AY939" s="53"/>
      <c r="AZ939" s="53"/>
      <c r="BA939" s="53"/>
      <c r="BB939" s="53"/>
      <c r="BC939" s="53"/>
      <c r="BD939" s="53"/>
      <c r="BE939" s="53"/>
      <c r="BF939" s="53"/>
      <c r="BG939" s="53"/>
      <c r="BH939" s="53"/>
      <c r="BI939" s="53"/>
      <c r="BJ939" s="53"/>
      <c r="BK939" s="53"/>
      <c r="BL939" s="53"/>
      <c r="BM939" s="53"/>
      <c r="BN939" s="53"/>
      <c r="BO939" s="53"/>
      <c r="BP939" s="53"/>
      <c r="BQ939" s="53"/>
      <c r="BR939" s="53"/>
      <c r="BS939" s="53"/>
      <c r="BT939" s="53"/>
      <c r="BU939" s="53"/>
      <c r="BV939" s="53"/>
      <c r="BW939" s="53"/>
      <c r="BX939" s="53"/>
      <c r="BY939" s="53"/>
      <c r="BZ939" s="53"/>
      <c r="CA939" s="53"/>
      <c r="CB939" s="53"/>
      <c r="CC939" s="53"/>
      <c r="CD939" s="53"/>
      <c r="CE939" s="53"/>
      <c r="CF939" s="53"/>
      <c r="CG939" s="53"/>
      <c r="CH939" s="53"/>
      <c r="CI939" s="53"/>
      <c r="CJ939" s="53"/>
      <c r="CK939" s="53"/>
      <c r="CL939" s="53"/>
      <c r="CM939" s="53"/>
      <c r="CN939" s="53"/>
      <c r="CO939" s="53"/>
      <c r="CP939" s="53"/>
      <c r="CQ939" s="53"/>
      <c r="CR939" s="53"/>
      <c r="CS939" s="53"/>
      <c r="CT939" s="53"/>
      <c r="CU939" s="53"/>
      <c r="CV939" s="53"/>
      <c r="CW939" s="53"/>
      <c r="CX939" s="53"/>
      <c r="CY939" s="53"/>
      <c r="CZ939" s="53"/>
      <c r="DA939" s="53"/>
      <c r="DB939" s="53"/>
      <c r="DC939" s="53"/>
      <c r="DD939" s="53"/>
      <c r="DE939" s="53"/>
      <c r="DF939" s="53"/>
      <c r="DG939" s="53"/>
      <c r="DH939" s="53"/>
      <c r="DI939" s="53"/>
      <c r="DJ939" s="53"/>
      <c r="DK939" s="53"/>
      <c r="DL939" s="53"/>
      <c r="DM939" s="53"/>
      <c r="DN939" s="53"/>
      <c r="DO939" s="53"/>
      <c r="DP939" s="53"/>
      <c r="DQ939" s="53"/>
      <c r="DR939" s="53"/>
      <c r="DS939" s="53"/>
      <c r="DT939" s="53"/>
      <c r="DU939" s="50"/>
      <c r="DV939" s="50"/>
      <c r="DW939" s="53"/>
      <c r="DX939" s="53"/>
      <c r="DY939" s="53"/>
      <c r="DZ939" s="53"/>
      <c r="EA939" s="19"/>
      <c r="EB939" s="54" t="n">
        <f aca="false">SUM(R939:AP939)/25</f>
        <v>0</v>
      </c>
      <c r="EC939" s="54" t="n">
        <f aca="false">SUM(BP939:CN939)/25</f>
        <v>0</v>
      </c>
      <c r="ED939" s="55" t="n">
        <v>42090</v>
      </c>
      <c r="EE939" s="56" t="n">
        <f aca="false">SUM(AQ939:BO939)/25</f>
        <v>0</v>
      </c>
      <c r="EF939" s="56" t="n">
        <f aca="false">SUM(CO939:DM939)/25</f>
        <v>0</v>
      </c>
      <c r="EH939" s="54" t="n">
        <f aca="false">SUM(EB939:EC939)/2</f>
        <v>0</v>
      </c>
      <c r="EI939" s="54" t="n">
        <f aca="false">SUM(EE939:EF939)/2</f>
        <v>0</v>
      </c>
      <c r="EK939" s="57" t="n">
        <f aca="false">IF(DW939=4,"AVANZADO",IF(DW939=3,"ESTANDAR",IF(DW939=2,"CERCA_ESTANDAR",IF(DW939=1,"NECESITA_APOYO"))))</f>
        <v>0</v>
      </c>
      <c r="EL939" s="57" t="n">
        <f aca="false">IF(DX939=4,"AVANZADO",IF(DX939=3,"ESTANDAR",IF(DX939=2,"CERCA_ESTANDAR",IF(DX939=1,"NECESITA_APOYO"))))</f>
        <v>0</v>
      </c>
      <c r="EM939" s="57" t="n">
        <f aca="false">IF(DZ939=4,"AVANZADO",IF(DZ939=3,"ESTANDAR",IF(DZ939=2,"CERCA_ESTANDAR",IF(DZ939=1,"NECESITA_APOYO"))))</f>
        <v>0</v>
      </c>
    </row>
    <row r="940" s="1" customFormat="true" ht="18.75" hidden="false" customHeight="false" outlineLevel="0" collapsed="false">
      <c r="A940" s="49" t="n">
        <v>939</v>
      </c>
      <c r="B940" s="50"/>
      <c r="C940" s="50"/>
      <c r="D940" s="50"/>
      <c r="E940" s="50"/>
      <c r="F940" s="50"/>
      <c r="G940" s="50"/>
      <c r="H940" s="50"/>
      <c r="I940" s="50"/>
      <c r="J940" s="50"/>
      <c r="K940" s="50"/>
      <c r="L940" s="50"/>
      <c r="M940" s="51"/>
      <c r="N940" s="52"/>
      <c r="O940" s="50"/>
      <c r="P940" s="50"/>
      <c r="Q940" s="50"/>
      <c r="R940" s="53"/>
      <c r="S940" s="53"/>
      <c r="T940" s="53"/>
      <c r="U940" s="53"/>
      <c r="V940" s="53"/>
      <c r="W940" s="53"/>
      <c r="X940" s="53"/>
      <c r="Y940" s="53"/>
      <c r="Z940" s="53"/>
      <c r="AA940" s="53"/>
      <c r="AB940" s="53"/>
      <c r="AC940" s="53"/>
      <c r="AD940" s="53"/>
      <c r="AE940" s="53"/>
      <c r="AF940" s="53"/>
      <c r="AG940" s="53"/>
      <c r="AH940" s="53"/>
      <c r="AI940" s="53"/>
      <c r="AJ940" s="53"/>
      <c r="AK940" s="53"/>
      <c r="AL940" s="53"/>
      <c r="AM940" s="53"/>
      <c r="AN940" s="53"/>
      <c r="AO940" s="53"/>
      <c r="AP940" s="53"/>
      <c r="AQ940" s="53"/>
      <c r="AR940" s="53"/>
      <c r="AS940" s="53"/>
      <c r="AT940" s="53"/>
      <c r="AU940" s="53"/>
      <c r="AV940" s="53"/>
      <c r="AW940" s="53"/>
      <c r="AX940" s="53"/>
      <c r="AY940" s="53"/>
      <c r="AZ940" s="53"/>
      <c r="BA940" s="53"/>
      <c r="BB940" s="53"/>
      <c r="BC940" s="53"/>
      <c r="BD940" s="53"/>
      <c r="BE940" s="53"/>
      <c r="BF940" s="53"/>
      <c r="BG940" s="53"/>
      <c r="BH940" s="53"/>
      <c r="BI940" s="53"/>
      <c r="BJ940" s="53"/>
      <c r="BK940" s="53"/>
      <c r="BL940" s="53"/>
      <c r="BM940" s="53"/>
      <c r="BN940" s="53"/>
      <c r="BO940" s="53"/>
      <c r="BP940" s="53"/>
      <c r="BQ940" s="53"/>
      <c r="BR940" s="53"/>
      <c r="BS940" s="53"/>
      <c r="BT940" s="53"/>
      <c r="BU940" s="53"/>
      <c r="BV940" s="53"/>
      <c r="BW940" s="53"/>
      <c r="BX940" s="53"/>
      <c r="BY940" s="53"/>
      <c r="BZ940" s="53"/>
      <c r="CA940" s="53"/>
      <c r="CB940" s="53"/>
      <c r="CC940" s="53"/>
      <c r="CD940" s="53"/>
      <c r="CE940" s="53"/>
      <c r="CF940" s="53"/>
      <c r="CG940" s="53"/>
      <c r="CH940" s="53"/>
      <c r="CI940" s="53"/>
      <c r="CJ940" s="53"/>
      <c r="CK940" s="53"/>
      <c r="CL940" s="53"/>
      <c r="CM940" s="53"/>
      <c r="CN940" s="53"/>
      <c r="CO940" s="53"/>
      <c r="CP940" s="53"/>
      <c r="CQ940" s="53"/>
      <c r="CR940" s="53"/>
      <c r="CS940" s="53"/>
      <c r="CT940" s="53"/>
      <c r="CU940" s="53"/>
      <c r="CV940" s="53"/>
      <c r="CW940" s="53"/>
      <c r="CX940" s="53"/>
      <c r="CY940" s="53"/>
      <c r="CZ940" s="53"/>
      <c r="DA940" s="53"/>
      <c r="DB940" s="53"/>
      <c r="DC940" s="53"/>
      <c r="DD940" s="53"/>
      <c r="DE940" s="53"/>
      <c r="DF940" s="53"/>
      <c r="DG940" s="53"/>
      <c r="DH940" s="53"/>
      <c r="DI940" s="53"/>
      <c r="DJ940" s="53"/>
      <c r="DK940" s="53"/>
      <c r="DL940" s="53"/>
      <c r="DM940" s="53"/>
      <c r="DN940" s="53"/>
      <c r="DO940" s="53"/>
      <c r="DP940" s="53"/>
      <c r="DQ940" s="53"/>
      <c r="DR940" s="53"/>
      <c r="DS940" s="53"/>
      <c r="DT940" s="53"/>
      <c r="DU940" s="50"/>
      <c r="DV940" s="50"/>
      <c r="DW940" s="53"/>
      <c r="DX940" s="53"/>
      <c r="DY940" s="53"/>
      <c r="DZ940" s="53"/>
      <c r="EA940" s="19"/>
      <c r="EB940" s="54" t="n">
        <f aca="false">SUM(R940:AP940)/25</f>
        <v>0</v>
      </c>
      <c r="EC940" s="54" t="n">
        <f aca="false">SUM(BP940:CN940)/25</f>
        <v>0</v>
      </c>
      <c r="ED940" s="55" t="n">
        <v>42091</v>
      </c>
      <c r="EE940" s="56" t="n">
        <f aca="false">SUM(AQ940:BO940)/25</f>
        <v>0</v>
      </c>
      <c r="EF940" s="56" t="n">
        <f aca="false">SUM(CO940:DM940)/25</f>
        <v>0</v>
      </c>
      <c r="EH940" s="54" t="n">
        <f aca="false">SUM(EB940:EC940)/2</f>
        <v>0</v>
      </c>
      <c r="EI940" s="54" t="n">
        <f aca="false">SUM(EE940:EF940)/2</f>
        <v>0</v>
      </c>
      <c r="EK940" s="57" t="n">
        <f aca="false">IF(DW940=4,"AVANZADO",IF(DW940=3,"ESTANDAR",IF(DW940=2,"CERCA_ESTANDAR",IF(DW940=1,"NECESITA_APOYO"))))</f>
        <v>0</v>
      </c>
      <c r="EL940" s="57" t="n">
        <f aca="false">IF(DX940=4,"AVANZADO",IF(DX940=3,"ESTANDAR",IF(DX940=2,"CERCA_ESTANDAR",IF(DX940=1,"NECESITA_APOYO"))))</f>
        <v>0</v>
      </c>
      <c r="EM940" s="57" t="n">
        <f aca="false">IF(DZ940=4,"AVANZADO",IF(DZ940=3,"ESTANDAR",IF(DZ940=2,"CERCA_ESTANDAR",IF(DZ940=1,"NECESITA_APOYO"))))</f>
        <v>0</v>
      </c>
    </row>
    <row r="941" s="1" customFormat="true" ht="18.75" hidden="false" customHeight="false" outlineLevel="0" collapsed="false">
      <c r="A941" s="49" t="n">
        <v>940</v>
      </c>
      <c r="B941" s="50"/>
      <c r="C941" s="50"/>
      <c r="D941" s="50"/>
      <c r="E941" s="50"/>
      <c r="F941" s="50"/>
      <c r="G941" s="50"/>
      <c r="H941" s="50"/>
      <c r="I941" s="50"/>
      <c r="J941" s="50"/>
      <c r="K941" s="50"/>
      <c r="L941" s="50"/>
      <c r="M941" s="51"/>
      <c r="N941" s="52"/>
      <c r="O941" s="50"/>
      <c r="P941" s="50"/>
      <c r="Q941" s="50"/>
      <c r="R941" s="53"/>
      <c r="S941" s="53"/>
      <c r="T941" s="53"/>
      <c r="U941" s="53"/>
      <c r="V941" s="53"/>
      <c r="W941" s="53"/>
      <c r="X941" s="53"/>
      <c r="Y941" s="53"/>
      <c r="Z941" s="53"/>
      <c r="AA941" s="53"/>
      <c r="AB941" s="53"/>
      <c r="AC941" s="53"/>
      <c r="AD941" s="53"/>
      <c r="AE941" s="53"/>
      <c r="AF941" s="53"/>
      <c r="AG941" s="53"/>
      <c r="AH941" s="53"/>
      <c r="AI941" s="53"/>
      <c r="AJ941" s="53"/>
      <c r="AK941" s="53"/>
      <c r="AL941" s="53"/>
      <c r="AM941" s="53"/>
      <c r="AN941" s="53"/>
      <c r="AO941" s="53"/>
      <c r="AP941" s="53"/>
      <c r="AQ941" s="53"/>
      <c r="AR941" s="53"/>
      <c r="AS941" s="53"/>
      <c r="AT941" s="53"/>
      <c r="AU941" s="53"/>
      <c r="AV941" s="53"/>
      <c r="AW941" s="53"/>
      <c r="AX941" s="53"/>
      <c r="AY941" s="53"/>
      <c r="AZ941" s="53"/>
      <c r="BA941" s="53"/>
      <c r="BB941" s="53"/>
      <c r="BC941" s="53"/>
      <c r="BD941" s="53"/>
      <c r="BE941" s="53"/>
      <c r="BF941" s="53"/>
      <c r="BG941" s="53"/>
      <c r="BH941" s="53"/>
      <c r="BI941" s="53"/>
      <c r="BJ941" s="53"/>
      <c r="BK941" s="53"/>
      <c r="BL941" s="53"/>
      <c r="BM941" s="53"/>
      <c r="BN941" s="53"/>
      <c r="BO941" s="53"/>
      <c r="BP941" s="53"/>
      <c r="BQ941" s="53"/>
      <c r="BR941" s="53"/>
      <c r="BS941" s="53"/>
      <c r="BT941" s="53"/>
      <c r="BU941" s="53"/>
      <c r="BV941" s="53"/>
      <c r="BW941" s="53"/>
      <c r="BX941" s="53"/>
      <c r="BY941" s="53"/>
      <c r="BZ941" s="53"/>
      <c r="CA941" s="53"/>
      <c r="CB941" s="53"/>
      <c r="CC941" s="53"/>
      <c r="CD941" s="53"/>
      <c r="CE941" s="53"/>
      <c r="CF941" s="53"/>
      <c r="CG941" s="53"/>
      <c r="CH941" s="53"/>
      <c r="CI941" s="53"/>
      <c r="CJ941" s="53"/>
      <c r="CK941" s="53"/>
      <c r="CL941" s="53"/>
      <c r="CM941" s="53"/>
      <c r="CN941" s="53"/>
      <c r="CO941" s="53"/>
      <c r="CP941" s="53"/>
      <c r="CQ941" s="53"/>
      <c r="CR941" s="53"/>
      <c r="CS941" s="53"/>
      <c r="CT941" s="53"/>
      <c r="CU941" s="53"/>
      <c r="CV941" s="53"/>
      <c r="CW941" s="53"/>
      <c r="CX941" s="53"/>
      <c r="CY941" s="53"/>
      <c r="CZ941" s="53"/>
      <c r="DA941" s="53"/>
      <c r="DB941" s="53"/>
      <c r="DC941" s="53"/>
      <c r="DD941" s="53"/>
      <c r="DE941" s="53"/>
      <c r="DF941" s="53"/>
      <c r="DG941" s="53"/>
      <c r="DH941" s="53"/>
      <c r="DI941" s="53"/>
      <c r="DJ941" s="53"/>
      <c r="DK941" s="53"/>
      <c r="DL941" s="53"/>
      <c r="DM941" s="53"/>
      <c r="DN941" s="53"/>
      <c r="DO941" s="53"/>
      <c r="DP941" s="53"/>
      <c r="DQ941" s="53"/>
      <c r="DR941" s="53"/>
      <c r="DS941" s="53"/>
      <c r="DT941" s="53"/>
      <c r="DU941" s="50"/>
      <c r="DV941" s="50"/>
      <c r="DW941" s="53"/>
      <c r="DX941" s="53"/>
      <c r="DY941" s="53"/>
      <c r="DZ941" s="53"/>
      <c r="EA941" s="19"/>
      <c r="EB941" s="54" t="n">
        <f aca="false">SUM(R941:AP941)/25</f>
        <v>0</v>
      </c>
      <c r="EC941" s="54" t="n">
        <f aca="false">SUM(BP941:CN941)/25</f>
        <v>0</v>
      </c>
      <c r="ED941" s="55" t="n">
        <v>42092</v>
      </c>
      <c r="EE941" s="56" t="n">
        <f aca="false">SUM(AQ941:BO941)/25</f>
        <v>0</v>
      </c>
      <c r="EF941" s="56" t="n">
        <f aca="false">SUM(CO941:DM941)/25</f>
        <v>0</v>
      </c>
      <c r="EH941" s="54" t="n">
        <f aca="false">SUM(EB941:EC941)/2</f>
        <v>0</v>
      </c>
      <c r="EI941" s="54" t="n">
        <f aca="false">SUM(EE941:EF941)/2</f>
        <v>0</v>
      </c>
      <c r="EK941" s="57" t="n">
        <f aca="false">IF(DW941=4,"AVANZADO",IF(DW941=3,"ESTANDAR",IF(DW941=2,"CERCA_ESTANDAR",IF(DW941=1,"NECESITA_APOYO"))))</f>
        <v>0</v>
      </c>
      <c r="EL941" s="57" t="n">
        <f aca="false">IF(DX941=4,"AVANZADO",IF(DX941=3,"ESTANDAR",IF(DX941=2,"CERCA_ESTANDAR",IF(DX941=1,"NECESITA_APOYO"))))</f>
        <v>0</v>
      </c>
      <c r="EM941" s="57" t="n">
        <f aca="false">IF(DZ941=4,"AVANZADO",IF(DZ941=3,"ESTANDAR",IF(DZ941=2,"CERCA_ESTANDAR",IF(DZ941=1,"NECESITA_APOYO"))))</f>
        <v>0</v>
      </c>
    </row>
    <row r="942" s="1" customFormat="true" ht="18.75" hidden="false" customHeight="false" outlineLevel="0" collapsed="false">
      <c r="A942" s="49" t="n">
        <v>941</v>
      </c>
      <c r="B942" s="50"/>
      <c r="C942" s="50"/>
      <c r="D942" s="50"/>
      <c r="E942" s="50"/>
      <c r="F942" s="50"/>
      <c r="G942" s="50"/>
      <c r="H942" s="50"/>
      <c r="I942" s="50"/>
      <c r="J942" s="50"/>
      <c r="K942" s="50"/>
      <c r="L942" s="50"/>
      <c r="M942" s="51"/>
      <c r="N942" s="52"/>
      <c r="O942" s="50"/>
      <c r="P942" s="50"/>
      <c r="Q942" s="50"/>
      <c r="R942" s="53"/>
      <c r="S942" s="53"/>
      <c r="T942" s="53"/>
      <c r="U942" s="53"/>
      <c r="V942" s="53"/>
      <c r="W942" s="53"/>
      <c r="X942" s="53"/>
      <c r="Y942" s="53"/>
      <c r="Z942" s="53"/>
      <c r="AA942" s="53"/>
      <c r="AB942" s="53"/>
      <c r="AC942" s="53"/>
      <c r="AD942" s="53"/>
      <c r="AE942" s="53"/>
      <c r="AF942" s="53"/>
      <c r="AG942" s="53"/>
      <c r="AH942" s="53"/>
      <c r="AI942" s="53"/>
      <c r="AJ942" s="53"/>
      <c r="AK942" s="53"/>
      <c r="AL942" s="53"/>
      <c r="AM942" s="53"/>
      <c r="AN942" s="53"/>
      <c r="AO942" s="53"/>
      <c r="AP942" s="53"/>
      <c r="AQ942" s="53"/>
      <c r="AR942" s="53"/>
      <c r="AS942" s="53"/>
      <c r="AT942" s="53"/>
      <c r="AU942" s="53"/>
      <c r="AV942" s="53"/>
      <c r="AW942" s="53"/>
      <c r="AX942" s="53"/>
      <c r="AY942" s="53"/>
      <c r="AZ942" s="53"/>
      <c r="BA942" s="53"/>
      <c r="BB942" s="53"/>
      <c r="BC942" s="53"/>
      <c r="BD942" s="53"/>
      <c r="BE942" s="53"/>
      <c r="BF942" s="53"/>
      <c r="BG942" s="53"/>
      <c r="BH942" s="53"/>
      <c r="BI942" s="53"/>
      <c r="BJ942" s="53"/>
      <c r="BK942" s="53"/>
      <c r="BL942" s="53"/>
      <c r="BM942" s="53"/>
      <c r="BN942" s="53"/>
      <c r="BO942" s="53"/>
      <c r="BP942" s="53"/>
      <c r="BQ942" s="53"/>
      <c r="BR942" s="53"/>
      <c r="BS942" s="53"/>
      <c r="BT942" s="53"/>
      <c r="BU942" s="53"/>
      <c r="BV942" s="53"/>
      <c r="BW942" s="53"/>
      <c r="BX942" s="53"/>
      <c r="BY942" s="53"/>
      <c r="BZ942" s="53"/>
      <c r="CA942" s="53"/>
      <c r="CB942" s="53"/>
      <c r="CC942" s="53"/>
      <c r="CD942" s="53"/>
      <c r="CE942" s="53"/>
      <c r="CF942" s="53"/>
      <c r="CG942" s="53"/>
      <c r="CH942" s="53"/>
      <c r="CI942" s="53"/>
      <c r="CJ942" s="53"/>
      <c r="CK942" s="53"/>
      <c r="CL942" s="53"/>
      <c r="CM942" s="53"/>
      <c r="CN942" s="53"/>
      <c r="CO942" s="53"/>
      <c r="CP942" s="53"/>
      <c r="CQ942" s="53"/>
      <c r="CR942" s="53"/>
      <c r="CS942" s="53"/>
      <c r="CT942" s="53"/>
      <c r="CU942" s="53"/>
      <c r="CV942" s="53"/>
      <c r="CW942" s="53"/>
      <c r="CX942" s="53"/>
      <c r="CY942" s="53"/>
      <c r="CZ942" s="53"/>
      <c r="DA942" s="53"/>
      <c r="DB942" s="53"/>
      <c r="DC942" s="53"/>
      <c r="DD942" s="53"/>
      <c r="DE942" s="53"/>
      <c r="DF942" s="53"/>
      <c r="DG942" s="53"/>
      <c r="DH942" s="53"/>
      <c r="DI942" s="53"/>
      <c r="DJ942" s="53"/>
      <c r="DK942" s="53"/>
      <c r="DL942" s="53"/>
      <c r="DM942" s="53"/>
      <c r="DN942" s="53"/>
      <c r="DO942" s="53"/>
      <c r="DP942" s="53"/>
      <c r="DQ942" s="53"/>
      <c r="DR942" s="53"/>
      <c r="DS942" s="53"/>
      <c r="DT942" s="53"/>
      <c r="DU942" s="50"/>
      <c r="DV942" s="50"/>
      <c r="DW942" s="53"/>
      <c r="DX942" s="53"/>
      <c r="DY942" s="53"/>
      <c r="DZ942" s="53"/>
      <c r="EA942" s="19"/>
      <c r="EB942" s="54" t="n">
        <f aca="false">SUM(R942:AP942)/25</f>
        <v>0</v>
      </c>
      <c r="EC942" s="54" t="n">
        <f aca="false">SUM(BP942:CN942)/25</f>
        <v>0</v>
      </c>
      <c r="ED942" s="55" t="n">
        <v>42093</v>
      </c>
      <c r="EE942" s="56" t="n">
        <f aca="false">SUM(AQ942:BO942)/25</f>
        <v>0</v>
      </c>
      <c r="EF942" s="56" t="n">
        <f aca="false">SUM(CO942:DM942)/25</f>
        <v>0</v>
      </c>
      <c r="EH942" s="54" t="n">
        <f aca="false">SUM(EB942:EC942)/2</f>
        <v>0</v>
      </c>
      <c r="EI942" s="54" t="n">
        <f aca="false">SUM(EE942:EF942)/2</f>
        <v>0</v>
      </c>
      <c r="EK942" s="57" t="n">
        <f aca="false">IF(DW942=4,"AVANZADO",IF(DW942=3,"ESTANDAR",IF(DW942=2,"CERCA_ESTANDAR",IF(DW942=1,"NECESITA_APOYO"))))</f>
        <v>0</v>
      </c>
      <c r="EL942" s="57" t="n">
        <f aca="false">IF(DX942=4,"AVANZADO",IF(DX942=3,"ESTANDAR",IF(DX942=2,"CERCA_ESTANDAR",IF(DX942=1,"NECESITA_APOYO"))))</f>
        <v>0</v>
      </c>
      <c r="EM942" s="57" t="n">
        <f aca="false">IF(DZ942=4,"AVANZADO",IF(DZ942=3,"ESTANDAR",IF(DZ942=2,"CERCA_ESTANDAR",IF(DZ942=1,"NECESITA_APOYO"))))</f>
        <v>0</v>
      </c>
    </row>
    <row r="943" s="1" customFormat="true" ht="18.75" hidden="false" customHeight="false" outlineLevel="0" collapsed="false">
      <c r="A943" s="49" t="n">
        <v>942</v>
      </c>
      <c r="B943" s="50"/>
      <c r="C943" s="50"/>
      <c r="D943" s="50"/>
      <c r="E943" s="50"/>
      <c r="F943" s="50"/>
      <c r="G943" s="50"/>
      <c r="H943" s="50"/>
      <c r="I943" s="50"/>
      <c r="J943" s="50"/>
      <c r="K943" s="50"/>
      <c r="L943" s="50"/>
      <c r="M943" s="51"/>
      <c r="N943" s="52"/>
      <c r="O943" s="50"/>
      <c r="P943" s="50"/>
      <c r="Q943" s="50"/>
      <c r="R943" s="53"/>
      <c r="S943" s="53"/>
      <c r="T943" s="53"/>
      <c r="U943" s="53"/>
      <c r="V943" s="53"/>
      <c r="W943" s="53"/>
      <c r="X943" s="53"/>
      <c r="Y943" s="53"/>
      <c r="Z943" s="53"/>
      <c r="AA943" s="53"/>
      <c r="AB943" s="53"/>
      <c r="AC943" s="53"/>
      <c r="AD943" s="53"/>
      <c r="AE943" s="53"/>
      <c r="AF943" s="53"/>
      <c r="AG943" s="53"/>
      <c r="AH943" s="53"/>
      <c r="AI943" s="53"/>
      <c r="AJ943" s="53"/>
      <c r="AK943" s="53"/>
      <c r="AL943" s="53"/>
      <c r="AM943" s="53"/>
      <c r="AN943" s="53"/>
      <c r="AO943" s="53"/>
      <c r="AP943" s="53"/>
      <c r="AQ943" s="53"/>
      <c r="AR943" s="53"/>
      <c r="AS943" s="53"/>
      <c r="AT943" s="53"/>
      <c r="AU943" s="53"/>
      <c r="AV943" s="53"/>
      <c r="AW943" s="53"/>
      <c r="AX943" s="53"/>
      <c r="AY943" s="53"/>
      <c r="AZ943" s="53"/>
      <c r="BA943" s="53"/>
      <c r="BB943" s="53"/>
      <c r="BC943" s="53"/>
      <c r="BD943" s="53"/>
      <c r="BE943" s="53"/>
      <c r="BF943" s="53"/>
      <c r="BG943" s="53"/>
      <c r="BH943" s="53"/>
      <c r="BI943" s="53"/>
      <c r="BJ943" s="53"/>
      <c r="BK943" s="53"/>
      <c r="BL943" s="53"/>
      <c r="BM943" s="53"/>
      <c r="BN943" s="53"/>
      <c r="BO943" s="53"/>
      <c r="BP943" s="53"/>
      <c r="BQ943" s="53"/>
      <c r="BR943" s="53"/>
      <c r="BS943" s="53"/>
      <c r="BT943" s="53"/>
      <c r="BU943" s="53"/>
      <c r="BV943" s="53"/>
      <c r="BW943" s="53"/>
      <c r="BX943" s="53"/>
      <c r="BY943" s="53"/>
      <c r="BZ943" s="53"/>
      <c r="CA943" s="53"/>
      <c r="CB943" s="53"/>
      <c r="CC943" s="53"/>
      <c r="CD943" s="53"/>
      <c r="CE943" s="53"/>
      <c r="CF943" s="53"/>
      <c r="CG943" s="53"/>
      <c r="CH943" s="53"/>
      <c r="CI943" s="53"/>
      <c r="CJ943" s="53"/>
      <c r="CK943" s="53"/>
      <c r="CL943" s="53"/>
      <c r="CM943" s="53"/>
      <c r="CN943" s="53"/>
      <c r="CO943" s="53"/>
      <c r="CP943" s="53"/>
      <c r="CQ943" s="53"/>
      <c r="CR943" s="53"/>
      <c r="CS943" s="53"/>
      <c r="CT943" s="53"/>
      <c r="CU943" s="53"/>
      <c r="CV943" s="53"/>
      <c r="CW943" s="53"/>
      <c r="CX943" s="53"/>
      <c r="CY943" s="53"/>
      <c r="CZ943" s="53"/>
      <c r="DA943" s="53"/>
      <c r="DB943" s="53"/>
      <c r="DC943" s="53"/>
      <c r="DD943" s="53"/>
      <c r="DE943" s="53"/>
      <c r="DF943" s="53"/>
      <c r="DG943" s="53"/>
      <c r="DH943" s="53"/>
      <c r="DI943" s="53"/>
      <c r="DJ943" s="53"/>
      <c r="DK943" s="53"/>
      <c r="DL943" s="53"/>
      <c r="DM943" s="53"/>
      <c r="DN943" s="53"/>
      <c r="DO943" s="53"/>
      <c r="DP943" s="53"/>
      <c r="DQ943" s="53"/>
      <c r="DR943" s="53"/>
      <c r="DS943" s="53"/>
      <c r="DT943" s="53"/>
      <c r="DU943" s="50"/>
      <c r="DV943" s="50"/>
      <c r="DW943" s="53"/>
      <c r="DX943" s="53"/>
      <c r="DY943" s="53"/>
      <c r="DZ943" s="53"/>
      <c r="EA943" s="19"/>
      <c r="EB943" s="54" t="n">
        <f aca="false">SUM(R943:AP943)/25</f>
        <v>0</v>
      </c>
      <c r="EC943" s="54" t="n">
        <f aca="false">SUM(BP943:CN943)/25</f>
        <v>0</v>
      </c>
      <c r="ED943" s="55" t="n">
        <v>42094</v>
      </c>
      <c r="EE943" s="56" t="n">
        <f aca="false">SUM(AQ943:BO943)/25</f>
        <v>0</v>
      </c>
      <c r="EF943" s="56" t="n">
        <f aca="false">SUM(CO943:DM943)/25</f>
        <v>0</v>
      </c>
      <c r="EH943" s="54" t="n">
        <f aca="false">SUM(EB943:EC943)/2</f>
        <v>0</v>
      </c>
      <c r="EI943" s="54" t="n">
        <f aca="false">SUM(EE943:EF943)/2</f>
        <v>0</v>
      </c>
      <c r="EK943" s="57" t="n">
        <f aca="false">IF(DW943=4,"AVANZADO",IF(DW943=3,"ESTANDAR",IF(DW943=2,"CERCA_ESTANDAR",IF(DW943=1,"NECESITA_APOYO"))))</f>
        <v>0</v>
      </c>
      <c r="EL943" s="57" t="n">
        <f aca="false">IF(DX943=4,"AVANZADO",IF(DX943=3,"ESTANDAR",IF(DX943=2,"CERCA_ESTANDAR",IF(DX943=1,"NECESITA_APOYO"))))</f>
        <v>0</v>
      </c>
      <c r="EM943" s="57" t="n">
        <f aca="false">IF(DZ943=4,"AVANZADO",IF(DZ943=3,"ESTANDAR",IF(DZ943=2,"CERCA_ESTANDAR",IF(DZ943=1,"NECESITA_APOYO"))))</f>
        <v>0</v>
      </c>
    </row>
    <row r="944" s="1" customFormat="true" ht="18.75" hidden="false" customHeight="false" outlineLevel="0" collapsed="false">
      <c r="A944" s="49" t="n">
        <v>943</v>
      </c>
      <c r="B944" s="50"/>
      <c r="C944" s="50"/>
      <c r="D944" s="50"/>
      <c r="E944" s="50"/>
      <c r="F944" s="50"/>
      <c r="G944" s="50"/>
      <c r="H944" s="50"/>
      <c r="I944" s="50"/>
      <c r="J944" s="50"/>
      <c r="K944" s="50"/>
      <c r="L944" s="50"/>
      <c r="M944" s="51"/>
      <c r="N944" s="52"/>
      <c r="O944" s="50"/>
      <c r="P944" s="50"/>
      <c r="Q944" s="50"/>
      <c r="R944" s="53"/>
      <c r="S944" s="53"/>
      <c r="T944" s="53"/>
      <c r="U944" s="53"/>
      <c r="V944" s="53"/>
      <c r="W944" s="53"/>
      <c r="X944" s="53"/>
      <c r="Y944" s="53"/>
      <c r="Z944" s="53"/>
      <c r="AA944" s="53"/>
      <c r="AB944" s="53"/>
      <c r="AC944" s="53"/>
      <c r="AD944" s="53"/>
      <c r="AE944" s="53"/>
      <c r="AF944" s="53"/>
      <c r="AG944" s="53"/>
      <c r="AH944" s="53"/>
      <c r="AI944" s="53"/>
      <c r="AJ944" s="53"/>
      <c r="AK944" s="53"/>
      <c r="AL944" s="53"/>
      <c r="AM944" s="53"/>
      <c r="AN944" s="53"/>
      <c r="AO944" s="53"/>
      <c r="AP944" s="53"/>
      <c r="AQ944" s="53"/>
      <c r="AR944" s="53"/>
      <c r="AS944" s="53"/>
      <c r="AT944" s="53"/>
      <c r="AU944" s="53"/>
      <c r="AV944" s="53"/>
      <c r="AW944" s="53"/>
      <c r="AX944" s="53"/>
      <c r="AY944" s="53"/>
      <c r="AZ944" s="53"/>
      <c r="BA944" s="53"/>
      <c r="BB944" s="53"/>
      <c r="BC944" s="53"/>
      <c r="BD944" s="53"/>
      <c r="BE944" s="53"/>
      <c r="BF944" s="53"/>
      <c r="BG944" s="53"/>
      <c r="BH944" s="53"/>
      <c r="BI944" s="53"/>
      <c r="BJ944" s="53"/>
      <c r="BK944" s="53"/>
      <c r="BL944" s="53"/>
      <c r="BM944" s="53"/>
      <c r="BN944" s="53"/>
      <c r="BO944" s="53"/>
      <c r="BP944" s="53"/>
      <c r="BQ944" s="53"/>
      <c r="BR944" s="53"/>
      <c r="BS944" s="53"/>
      <c r="BT944" s="53"/>
      <c r="BU944" s="53"/>
      <c r="BV944" s="53"/>
      <c r="BW944" s="53"/>
      <c r="BX944" s="53"/>
      <c r="BY944" s="53"/>
      <c r="BZ944" s="53"/>
      <c r="CA944" s="53"/>
      <c r="CB944" s="53"/>
      <c r="CC944" s="53"/>
      <c r="CD944" s="53"/>
      <c r="CE944" s="53"/>
      <c r="CF944" s="53"/>
      <c r="CG944" s="53"/>
      <c r="CH944" s="53"/>
      <c r="CI944" s="53"/>
      <c r="CJ944" s="53"/>
      <c r="CK944" s="53"/>
      <c r="CL944" s="53"/>
      <c r="CM944" s="53"/>
      <c r="CN944" s="53"/>
      <c r="CO944" s="53"/>
      <c r="CP944" s="53"/>
      <c r="CQ944" s="53"/>
      <c r="CR944" s="53"/>
      <c r="CS944" s="53"/>
      <c r="CT944" s="53"/>
      <c r="CU944" s="53"/>
      <c r="CV944" s="53"/>
      <c r="CW944" s="53"/>
      <c r="CX944" s="53"/>
      <c r="CY944" s="53"/>
      <c r="CZ944" s="53"/>
      <c r="DA944" s="53"/>
      <c r="DB944" s="53"/>
      <c r="DC944" s="53"/>
      <c r="DD944" s="53"/>
      <c r="DE944" s="53"/>
      <c r="DF944" s="53"/>
      <c r="DG944" s="53"/>
      <c r="DH944" s="53"/>
      <c r="DI944" s="53"/>
      <c r="DJ944" s="53"/>
      <c r="DK944" s="53"/>
      <c r="DL944" s="53"/>
      <c r="DM944" s="53"/>
      <c r="DN944" s="53"/>
      <c r="DO944" s="53"/>
      <c r="DP944" s="53"/>
      <c r="DQ944" s="53"/>
      <c r="DR944" s="53"/>
      <c r="DS944" s="53"/>
      <c r="DT944" s="53"/>
      <c r="DU944" s="50"/>
      <c r="DV944" s="50"/>
      <c r="DW944" s="53"/>
      <c r="DX944" s="53"/>
      <c r="DY944" s="53"/>
      <c r="DZ944" s="53"/>
      <c r="EA944" s="19"/>
      <c r="EB944" s="54" t="n">
        <f aca="false">SUM(R944:AP944)/25</f>
        <v>0</v>
      </c>
      <c r="EC944" s="54" t="n">
        <f aca="false">SUM(BP944:CN944)/25</f>
        <v>0</v>
      </c>
      <c r="ED944" s="55" t="n">
        <v>42095</v>
      </c>
      <c r="EE944" s="56" t="n">
        <f aca="false">SUM(AQ944:BO944)/25</f>
        <v>0</v>
      </c>
      <c r="EF944" s="56" t="n">
        <f aca="false">SUM(CO944:DM944)/25</f>
        <v>0</v>
      </c>
      <c r="EH944" s="54" t="n">
        <f aca="false">SUM(EB944:EC944)/2</f>
        <v>0</v>
      </c>
      <c r="EI944" s="54" t="n">
        <f aca="false">SUM(EE944:EF944)/2</f>
        <v>0</v>
      </c>
      <c r="EK944" s="57" t="n">
        <f aca="false">IF(DW944=4,"AVANZADO",IF(DW944=3,"ESTANDAR",IF(DW944=2,"CERCA_ESTANDAR",IF(DW944=1,"NECESITA_APOYO"))))</f>
        <v>0</v>
      </c>
      <c r="EL944" s="57" t="n">
        <f aca="false">IF(DX944=4,"AVANZADO",IF(DX944=3,"ESTANDAR",IF(DX944=2,"CERCA_ESTANDAR",IF(DX944=1,"NECESITA_APOYO"))))</f>
        <v>0</v>
      </c>
      <c r="EM944" s="57" t="n">
        <f aca="false">IF(DZ944=4,"AVANZADO",IF(DZ944=3,"ESTANDAR",IF(DZ944=2,"CERCA_ESTANDAR",IF(DZ944=1,"NECESITA_APOYO"))))</f>
        <v>0</v>
      </c>
    </row>
    <row r="945" s="1" customFormat="true" ht="18.75" hidden="false" customHeight="false" outlineLevel="0" collapsed="false">
      <c r="A945" s="49" t="n">
        <v>944</v>
      </c>
      <c r="B945" s="50"/>
      <c r="C945" s="50"/>
      <c r="D945" s="50"/>
      <c r="E945" s="50"/>
      <c r="F945" s="50"/>
      <c r="G945" s="50"/>
      <c r="H945" s="50"/>
      <c r="I945" s="50"/>
      <c r="J945" s="50"/>
      <c r="K945" s="50"/>
      <c r="L945" s="50"/>
      <c r="M945" s="51"/>
      <c r="N945" s="52"/>
      <c r="O945" s="50"/>
      <c r="P945" s="50"/>
      <c r="Q945" s="50"/>
      <c r="R945" s="53"/>
      <c r="S945" s="53"/>
      <c r="T945" s="53"/>
      <c r="U945" s="53"/>
      <c r="V945" s="53"/>
      <c r="W945" s="53"/>
      <c r="X945" s="53"/>
      <c r="Y945" s="53"/>
      <c r="Z945" s="53"/>
      <c r="AA945" s="53"/>
      <c r="AB945" s="53"/>
      <c r="AC945" s="53"/>
      <c r="AD945" s="53"/>
      <c r="AE945" s="53"/>
      <c r="AF945" s="53"/>
      <c r="AG945" s="53"/>
      <c r="AH945" s="53"/>
      <c r="AI945" s="53"/>
      <c r="AJ945" s="53"/>
      <c r="AK945" s="53"/>
      <c r="AL945" s="53"/>
      <c r="AM945" s="53"/>
      <c r="AN945" s="53"/>
      <c r="AO945" s="53"/>
      <c r="AP945" s="53"/>
      <c r="AQ945" s="53"/>
      <c r="AR945" s="53"/>
      <c r="AS945" s="53"/>
      <c r="AT945" s="53"/>
      <c r="AU945" s="53"/>
      <c r="AV945" s="53"/>
      <c r="AW945" s="53"/>
      <c r="AX945" s="53"/>
      <c r="AY945" s="53"/>
      <c r="AZ945" s="53"/>
      <c r="BA945" s="53"/>
      <c r="BB945" s="53"/>
      <c r="BC945" s="53"/>
      <c r="BD945" s="53"/>
      <c r="BE945" s="53"/>
      <c r="BF945" s="53"/>
      <c r="BG945" s="53"/>
      <c r="BH945" s="53"/>
      <c r="BI945" s="53"/>
      <c r="BJ945" s="53"/>
      <c r="BK945" s="53"/>
      <c r="BL945" s="53"/>
      <c r="BM945" s="53"/>
      <c r="BN945" s="53"/>
      <c r="BO945" s="53"/>
      <c r="BP945" s="53"/>
      <c r="BQ945" s="53"/>
      <c r="BR945" s="53"/>
      <c r="BS945" s="53"/>
      <c r="BT945" s="53"/>
      <c r="BU945" s="53"/>
      <c r="BV945" s="53"/>
      <c r="BW945" s="53"/>
      <c r="BX945" s="53"/>
      <c r="BY945" s="53"/>
      <c r="BZ945" s="53"/>
      <c r="CA945" s="53"/>
      <c r="CB945" s="53"/>
      <c r="CC945" s="53"/>
      <c r="CD945" s="53"/>
      <c r="CE945" s="53"/>
      <c r="CF945" s="53"/>
      <c r="CG945" s="53"/>
      <c r="CH945" s="53"/>
      <c r="CI945" s="53"/>
      <c r="CJ945" s="53"/>
      <c r="CK945" s="53"/>
      <c r="CL945" s="53"/>
      <c r="CM945" s="53"/>
      <c r="CN945" s="53"/>
      <c r="CO945" s="53"/>
      <c r="CP945" s="53"/>
      <c r="CQ945" s="53"/>
      <c r="CR945" s="53"/>
      <c r="CS945" s="53"/>
      <c r="CT945" s="53"/>
      <c r="CU945" s="53"/>
      <c r="CV945" s="53"/>
      <c r="CW945" s="53"/>
      <c r="CX945" s="53"/>
      <c r="CY945" s="53"/>
      <c r="CZ945" s="53"/>
      <c r="DA945" s="53"/>
      <c r="DB945" s="53"/>
      <c r="DC945" s="53"/>
      <c r="DD945" s="53"/>
      <c r="DE945" s="53"/>
      <c r="DF945" s="53"/>
      <c r="DG945" s="53"/>
      <c r="DH945" s="53"/>
      <c r="DI945" s="53"/>
      <c r="DJ945" s="53"/>
      <c r="DK945" s="53"/>
      <c r="DL945" s="53"/>
      <c r="DM945" s="53"/>
      <c r="DN945" s="53"/>
      <c r="DO945" s="53"/>
      <c r="DP945" s="53"/>
      <c r="DQ945" s="53"/>
      <c r="DR945" s="53"/>
      <c r="DS945" s="53"/>
      <c r="DT945" s="53"/>
      <c r="DU945" s="50"/>
      <c r="DV945" s="50"/>
      <c r="DW945" s="53"/>
      <c r="DX945" s="53"/>
      <c r="DY945" s="53"/>
      <c r="DZ945" s="53"/>
      <c r="EA945" s="19"/>
      <c r="EB945" s="54" t="n">
        <f aca="false">SUM(R945:AP945)/25</f>
        <v>0</v>
      </c>
      <c r="EC945" s="54" t="n">
        <f aca="false">SUM(BP945:CN945)/25</f>
        <v>0</v>
      </c>
      <c r="ED945" s="55" t="n">
        <v>42096</v>
      </c>
      <c r="EE945" s="56" t="n">
        <f aca="false">SUM(AQ945:BO945)/25</f>
        <v>0</v>
      </c>
      <c r="EF945" s="56" t="n">
        <f aca="false">SUM(CO945:DM945)/25</f>
        <v>0</v>
      </c>
      <c r="EH945" s="54" t="n">
        <f aca="false">SUM(EB945:EC945)/2</f>
        <v>0</v>
      </c>
      <c r="EI945" s="54" t="n">
        <f aca="false">SUM(EE945:EF945)/2</f>
        <v>0</v>
      </c>
      <c r="EK945" s="57" t="n">
        <f aca="false">IF(DW945=4,"AVANZADO",IF(DW945=3,"ESTANDAR",IF(DW945=2,"CERCA_ESTANDAR",IF(DW945=1,"NECESITA_APOYO"))))</f>
        <v>0</v>
      </c>
      <c r="EL945" s="57" t="n">
        <f aca="false">IF(DX945=4,"AVANZADO",IF(DX945=3,"ESTANDAR",IF(DX945=2,"CERCA_ESTANDAR",IF(DX945=1,"NECESITA_APOYO"))))</f>
        <v>0</v>
      </c>
      <c r="EM945" s="57" t="n">
        <f aca="false">IF(DZ945=4,"AVANZADO",IF(DZ945=3,"ESTANDAR",IF(DZ945=2,"CERCA_ESTANDAR",IF(DZ945=1,"NECESITA_APOYO"))))</f>
        <v>0</v>
      </c>
    </row>
    <row r="946" s="1" customFormat="true" ht="18.75" hidden="false" customHeight="false" outlineLevel="0" collapsed="false">
      <c r="A946" s="49" t="n">
        <v>945</v>
      </c>
      <c r="B946" s="50"/>
      <c r="C946" s="50"/>
      <c r="D946" s="50"/>
      <c r="E946" s="50"/>
      <c r="F946" s="50"/>
      <c r="G946" s="50"/>
      <c r="H946" s="50"/>
      <c r="I946" s="50"/>
      <c r="J946" s="50"/>
      <c r="K946" s="50"/>
      <c r="L946" s="50"/>
      <c r="M946" s="51"/>
      <c r="N946" s="52"/>
      <c r="O946" s="50"/>
      <c r="P946" s="50"/>
      <c r="Q946" s="50"/>
      <c r="R946" s="53"/>
      <c r="S946" s="53"/>
      <c r="T946" s="53"/>
      <c r="U946" s="53"/>
      <c r="V946" s="53"/>
      <c r="W946" s="53"/>
      <c r="X946" s="53"/>
      <c r="Y946" s="53"/>
      <c r="Z946" s="53"/>
      <c r="AA946" s="53"/>
      <c r="AB946" s="53"/>
      <c r="AC946" s="53"/>
      <c r="AD946" s="53"/>
      <c r="AE946" s="53"/>
      <c r="AF946" s="53"/>
      <c r="AG946" s="53"/>
      <c r="AH946" s="53"/>
      <c r="AI946" s="53"/>
      <c r="AJ946" s="53"/>
      <c r="AK946" s="53"/>
      <c r="AL946" s="53"/>
      <c r="AM946" s="53"/>
      <c r="AN946" s="53"/>
      <c r="AO946" s="53"/>
      <c r="AP946" s="53"/>
      <c r="AQ946" s="53"/>
      <c r="AR946" s="53"/>
      <c r="AS946" s="53"/>
      <c r="AT946" s="53"/>
      <c r="AU946" s="53"/>
      <c r="AV946" s="53"/>
      <c r="AW946" s="53"/>
      <c r="AX946" s="53"/>
      <c r="AY946" s="53"/>
      <c r="AZ946" s="53"/>
      <c r="BA946" s="53"/>
      <c r="BB946" s="53"/>
      <c r="BC946" s="53"/>
      <c r="BD946" s="53"/>
      <c r="BE946" s="53"/>
      <c r="BF946" s="53"/>
      <c r="BG946" s="53"/>
      <c r="BH946" s="53"/>
      <c r="BI946" s="53"/>
      <c r="BJ946" s="53"/>
      <c r="BK946" s="53"/>
      <c r="BL946" s="53"/>
      <c r="BM946" s="53"/>
      <c r="BN946" s="53"/>
      <c r="BO946" s="53"/>
      <c r="BP946" s="53"/>
      <c r="BQ946" s="53"/>
      <c r="BR946" s="53"/>
      <c r="BS946" s="53"/>
      <c r="BT946" s="53"/>
      <c r="BU946" s="53"/>
      <c r="BV946" s="53"/>
      <c r="BW946" s="53"/>
      <c r="BX946" s="53"/>
      <c r="BY946" s="53"/>
      <c r="BZ946" s="53"/>
      <c r="CA946" s="53"/>
      <c r="CB946" s="53"/>
      <c r="CC946" s="53"/>
      <c r="CD946" s="53"/>
      <c r="CE946" s="53"/>
      <c r="CF946" s="53"/>
      <c r="CG946" s="53"/>
      <c r="CH946" s="53"/>
      <c r="CI946" s="53"/>
      <c r="CJ946" s="53"/>
      <c r="CK946" s="53"/>
      <c r="CL946" s="53"/>
      <c r="CM946" s="53"/>
      <c r="CN946" s="53"/>
      <c r="CO946" s="53"/>
      <c r="CP946" s="53"/>
      <c r="CQ946" s="53"/>
      <c r="CR946" s="53"/>
      <c r="CS946" s="53"/>
      <c r="CT946" s="53"/>
      <c r="CU946" s="53"/>
      <c r="CV946" s="53"/>
      <c r="CW946" s="53"/>
      <c r="CX946" s="53"/>
      <c r="CY946" s="53"/>
      <c r="CZ946" s="53"/>
      <c r="DA946" s="53"/>
      <c r="DB946" s="53"/>
      <c r="DC946" s="53"/>
      <c r="DD946" s="53"/>
      <c r="DE946" s="53"/>
      <c r="DF946" s="53"/>
      <c r="DG946" s="53"/>
      <c r="DH946" s="53"/>
      <c r="DI946" s="53"/>
      <c r="DJ946" s="53"/>
      <c r="DK946" s="53"/>
      <c r="DL946" s="53"/>
      <c r="DM946" s="53"/>
      <c r="DN946" s="53"/>
      <c r="DO946" s="53"/>
      <c r="DP946" s="53"/>
      <c r="DQ946" s="53"/>
      <c r="DR946" s="53"/>
      <c r="DS946" s="53"/>
      <c r="DT946" s="53"/>
      <c r="DU946" s="50"/>
      <c r="DV946" s="50"/>
      <c r="DW946" s="53"/>
      <c r="DX946" s="53"/>
      <c r="DY946" s="53"/>
      <c r="DZ946" s="53"/>
      <c r="EA946" s="19"/>
      <c r="EB946" s="54" t="n">
        <f aca="false">SUM(R946:AP946)/25</f>
        <v>0</v>
      </c>
      <c r="EC946" s="54" t="n">
        <f aca="false">SUM(BP946:CN946)/25</f>
        <v>0</v>
      </c>
      <c r="ED946" s="55" t="n">
        <v>42097</v>
      </c>
      <c r="EE946" s="56" t="n">
        <f aca="false">SUM(AQ946:BO946)/25</f>
        <v>0</v>
      </c>
      <c r="EF946" s="56" t="n">
        <f aca="false">SUM(CO946:DM946)/25</f>
        <v>0</v>
      </c>
      <c r="EH946" s="54" t="n">
        <f aca="false">SUM(EB946:EC946)/2</f>
        <v>0</v>
      </c>
      <c r="EI946" s="54" t="n">
        <f aca="false">SUM(EE946:EF946)/2</f>
        <v>0</v>
      </c>
      <c r="EK946" s="57" t="n">
        <f aca="false">IF(DW946=4,"AVANZADO",IF(DW946=3,"ESTANDAR",IF(DW946=2,"CERCA_ESTANDAR",IF(DW946=1,"NECESITA_APOYO"))))</f>
        <v>0</v>
      </c>
      <c r="EL946" s="57" t="n">
        <f aca="false">IF(DX946=4,"AVANZADO",IF(DX946=3,"ESTANDAR",IF(DX946=2,"CERCA_ESTANDAR",IF(DX946=1,"NECESITA_APOYO"))))</f>
        <v>0</v>
      </c>
      <c r="EM946" s="57" t="n">
        <f aca="false">IF(DZ946=4,"AVANZADO",IF(DZ946=3,"ESTANDAR",IF(DZ946=2,"CERCA_ESTANDAR",IF(DZ946=1,"NECESITA_APOYO"))))</f>
        <v>0</v>
      </c>
    </row>
    <row r="947" s="1" customFormat="true" ht="18.75" hidden="false" customHeight="false" outlineLevel="0" collapsed="false">
      <c r="A947" s="49" t="n">
        <v>946</v>
      </c>
      <c r="B947" s="50"/>
      <c r="C947" s="50"/>
      <c r="D947" s="50"/>
      <c r="E947" s="50"/>
      <c r="F947" s="50"/>
      <c r="G947" s="50"/>
      <c r="H947" s="50"/>
      <c r="I947" s="50"/>
      <c r="J947" s="50"/>
      <c r="K947" s="50"/>
      <c r="L947" s="50"/>
      <c r="M947" s="51"/>
      <c r="N947" s="52"/>
      <c r="O947" s="50"/>
      <c r="P947" s="50"/>
      <c r="Q947" s="50"/>
      <c r="R947" s="53"/>
      <c r="S947" s="53"/>
      <c r="T947" s="53"/>
      <c r="U947" s="53"/>
      <c r="V947" s="53"/>
      <c r="W947" s="53"/>
      <c r="X947" s="53"/>
      <c r="Y947" s="53"/>
      <c r="Z947" s="53"/>
      <c r="AA947" s="53"/>
      <c r="AB947" s="53"/>
      <c r="AC947" s="53"/>
      <c r="AD947" s="53"/>
      <c r="AE947" s="53"/>
      <c r="AF947" s="53"/>
      <c r="AG947" s="53"/>
      <c r="AH947" s="53"/>
      <c r="AI947" s="53"/>
      <c r="AJ947" s="53"/>
      <c r="AK947" s="53"/>
      <c r="AL947" s="53"/>
      <c r="AM947" s="53"/>
      <c r="AN947" s="53"/>
      <c r="AO947" s="53"/>
      <c r="AP947" s="53"/>
      <c r="AQ947" s="53"/>
      <c r="AR947" s="53"/>
      <c r="AS947" s="53"/>
      <c r="AT947" s="53"/>
      <c r="AU947" s="53"/>
      <c r="AV947" s="53"/>
      <c r="AW947" s="53"/>
      <c r="AX947" s="53"/>
      <c r="AY947" s="53"/>
      <c r="AZ947" s="53"/>
      <c r="BA947" s="53"/>
      <c r="BB947" s="53"/>
      <c r="BC947" s="53"/>
      <c r="BD947" s="53"/>
      <c r="BE947" s="53"/>
      <c r="BF947" s="53"/>
      <c r="BG947" s="53"/>
      <c r="BH947" s="53"/>
      <c r="BI947" s="53"/>
      <c r="BJ947" s="53"/>
      <c r="BK947" s="53"/>
      <c r="BL947" s="53"/>
      <c r="BM947" s="53"/>
      <c r="BN947" s="53"/>
      <c r="BO947" s="53"/>
      <c r="BP947" s="53"/>
      <c r="BQ947" s="53"/>
      <c r="BR947" s="53"/>
      <c r="BS947" s="53"/>
      <c r="BT947" s="53"/>
      <c r="BU947" s="53"/>
      <c r="BV947" s="53"/>
      <c r="BW947" s="53"/>
      <c r="BX947" s="53"/>
      <c r="BY947" s="53"/>
      <c r="BZ947" s="53"/>
      <c r="CA947" s="53"/>
      <c r="CB947" s="53"/>
      <c r="CC947" s="53"/>
      <c r="CD947" s="53"/>
      <c r="CE947" s="53"/>
      <c r="CF947" s="53"/>
      <c r="CG947" s="53"/>
      <c r="CH947" s="53"/>
      <c r="CI947" s="53"/>
      <c r="CJ947" s="53"/>
      <c r="CK947" s="53"/>
      <c r="CL947" s="53"/>
      <c r="CM947" s="53"/>
      <c r="CN947" s="53"/>
      <c r="CO947" s="53"/>
      <c r="CP947" s="53"/>
      <c r="CQ947" s="53"/>
      <c r="CR947" s="53"/>
      <c r="CS947" s="53"/>
      <c r="CT947" s="53"/>
      <c r="CU947" s="53"/>
      <c r="CV947" s="53"/>
      <c r="CW947" s="53"/>
      <c r="CX947" s="53"/>
      <c r="CY947" s="53"/>
      <c r="CZ947" s="53"/>
      <c r="DA947" s="53"/>
      <c r="DB947" s="53"/>
      <c r="DC947" s="53"/>
      <c r="DD947" s="53"/>
      <c r="DE947" s="53"/>
      <c r="DF947" s="53"/>
      <c r="DG947" s="53"/>
      <c r="DH947" s="53"/>
      <c r="DI947" s="53"/>
      <c r="DJ947" s="53"/>
      <c r="DK947" s="53"/>
      <c r="DL947" s="53"/>
      <c r="DM947" s="53"/>
      <c r="DN947" s="53"/>
      <c r="DO947" s="53"/>
      <c r="DP947" s="53"/>
      <c r="DQ947" s="53"/>
      <c r="DR947" s="53"/>
      <c r="DS947" s="53"/>
      <c r="DT947" s="53"/>
      <c r="DU947" s="50"/>
      <c r="DV947" s="50"/>
      <c r="DW947" s="53"/>
      <c r="DX947" s="53"/>
      <c r="DY947" s="53"/>
      <c r="DZ947" s="53"/>
      <c r="EA947" s="19"/>
      <c r="EB947" s="54" t="n">
        <f aca="false">SUM(R947:AP947)/25</f>
        <v>0</v>
      </c>
      <c r="EC947" s="54" t="n">
        <f aca="false">SUM(BP947:CN947)/25</f>
        <v>0</v>
      </c>
      <c r="ED947" s="55" t="n">
        <v>42098</v>
      </c>
      <c r="EE947" s="56" t="n">
        <f aca="false">SUM(AQ947:BO947)/25</f>
        <v>0</v>
      </c>
      <c r="EF947" s="56" t="n">
        <f aca="false">SUM(CO947:DM947)/25</f>
        <v>0</v>
      </c>
      <c r="EH947" s="54" t="n">
        <f aca="false">SUM(EB947:EC947)/2</f>
        <v>0</v>
      </c>
      <c r="EI947" s="54" t="n">
        <f aca="false">SUM(EE947:EF947)/2</f>
        <v>0</v>
      </c>
      <c r="EK947" s="57" t="n">
        <f aca="false">IF(DW947=4,"AVANZADO",IF(DW947=3,"ESTANDAR",IF(DW947=2,"CERCA_ESTANDAR",IF(DW947=1,"NECESITA_APOYO"))))</f>
        <v>0</v>
      </c>
      <c r="EL947" s="57" t="n">
        <f aca="false">IF(DX947=4,"AVANZADO",IF(DX947=3,"ESTANDAR",IF(DX947=2,"CERCA_ESTANDAR",IF(DX947=1,"NECESITA_APOYO"))))</f>
        <v>0</v>
      </c>
      <c r="EM947" s="57" t="n">
        <f aca="false">IF(DZ947=4,"AVANZADO",IF(DZ947=3,"ESTANDAR",IF(DZ947=2,"CERCA_ESTANDAR",IF(DZ947=1,"NECESITA_APOYO"))))</f>
        <v>0</v>
      </c>
    </row>
    <row r="948" s="1" customFormat="true" ht="18.75" hidden="false" customHeight="false" outlineLevel="0" collapsed="false">
      <c r="A948" s="49" t="n">
        <v>947</v>
      </c>
      <c r="B948" s="50"/>
      <c r="C948" s="50"/>
      <c r="D948" s="50"/>
      <c r="E948" s="50"/>
      <c r="F948" s="50"/>
      <c r="G948" s="50"/>
      <c r="H948" s="50"/>
      <c r="I948" s="50"/>
      <c r="J948" s="50"/>
      <c r="K948" s="50"/>
      <c r="L948" s="50"/>
      <c r="M948" s="51"/>
      <c r="N948" s="52"/>
      <c r="O948" s="50"/>
      <c r="P948" s="50"/>
      <c r="Q948" s="50"/>
      <c r="R948" s="53"/>
      <c r="S948" s="53"/>
      <c r="T948" s="53"/>
      <c r="U948" s="53"/>
      <c r="V948" s="53"/>
      <c r="W948" s="53"/>
      <c r="X948" s="53"/>
      <c r="Y948" s="53"/>
      <c r="Z948" s="53"/>
      <c r="AA948" s="53"/>
      <c r="AB948" s="53"/>
      <c r="AC948" s="53"/>
      <c r="AD948" s="53"/>
      <c r="AE948" s="53"/>
      <c r="AF948" s="53"/>
      <c r="AG948" s="53"/>
      <c r="AH948" s="53"/>
      <c r="AI948" s="53"/>
      <c r="AJ948" s="53"/>
      <c r="AK948" s="53"/>
      <c r="AL948" s="53"/>
      <c r="AM948" s="53"/>
      <c r="AN948" s="53"/>
      <c r="AO948" s="53"/>
      <c r="AP948" s="53"/>
      <c r="AQ948" s="53"/>
      <c r="AR948" s="53"/>
      <c r="AS948" s="53"/>
      <c r="AT948" s="53"/>
      <c r="AU948" s="53"/>
      <c r="AV948" s="53"/>
      <c r="AW948" s="53"/>
      <c r="AX948" s="53"/>
      <c r="AY948" s="53"/>
      <c r="AZ948" s="53"/>
      <c r="BA948" s="53"/>
      <c r="BB948" s="53"/>
      <c r="BC948" s="53"/>
      <c r="BD948" s="53"/>
      <c r="BE948" s="53"/>
      <c r="BF948" s="53"/>
      <c r="BG948" s="53"/>
      <c r="BH948" s="53"/>
      <c r="BI948" s="53"/>
      <c r="BJ948" s="53"/>
      <c r="BK948" s="53"/>
      <c r="BL948" s="53"/>
      <c r="BM948" s="53"/>
      <c r="BN948" s="53"/>
      <c r="BO948" s="53"/>
      <c r="BP948" s="53"/>
      <c r="BQ948" s="53"/>
      <c r="BR948" s="53"/>
      <c r="BS948" s="53"/>
      <c r="BT948" s="53"/>
      <c r="BU948" s="53"/>
      <c r="BV948" s="53"/>
      <c r="BW948" s="53"/>
      <c r="BX948" s="53"/>
      <c r="BY948" s="53"/>
      <c r="BZ948" s="53"/>
      <c r="CA948" s="53"/>
      <c r="CB948" s="53"/>
      <c r="CC948" s="53"/>
      <c r="CD948" s="53"/>
      <c r="CE948" s="53"/>
      <c r="CF948" s="53"/>
      <c r="CG948" s="53"/>
      <c r="CH948" s="53"/>
      <c r="CI948" s="53"/>
      <c r="CJ948" s="53"/>
      <c r="CK948" s="53"/>
      <c r="CL948" s="53"/>
      <c r="CM948" s="53"/>
      <c r="CN948" s="53"/>
      <c r="CO948" s="53"/>
      <c r="CP948" s="53"/>
      <c r="CQ948" s="53"/>
      <c r="CR948" s="53"/>
      <c r="CS948" s="53"/>
      <c r="CT948" s="53"/>
      <c r="CU948" s="53"/>
      <c r="CV948" s="53"/>
      <c r="CW948" s="53"/>
      <c r="CX948" s="53"/>
      <c r="CY948" s="53"/>
      <c r="CZ948" s="53"/>
      <c r="DA948" s="53"/>
      <c r="DB948" s="53"/>
      <c r="DC948" s="53"/>
      <c r="DD948" s="53"/>
      <c r="DE948" s="53"/>
      <c r="DF948" s="53"/>
      <c r="DG948" s="53"/>
      <c r="DH948" s="53"/>
      <c r="DI948" s="53"/>
      <c r="DJ948" s="53"/>
      <c r="DK948" s="53"/>
      <c r="DL948" s="53"/>
      <c r="DM948" s="53"/>
      <c r="DN948" s="53"/>
      <c r="DO948" s="53"/>
      <c r="DP948" s="53"/>
      <c r="DQ948" s="53"/>
      <c r="DR948" s="53"/>
      <c r="DS948" s="53"/>
      <c r="DT948" s="53"/>
      <c r="DU948" s="50"/>
      <c r="DV948" s="50"/>
      <c r="DW948" s="53"/>
      <c r="DX948" s="53"/>
      <c r="DY948" s="53"/>
      <c r="DZ948" s="53"/>
      <c r="EA948" s="19"/>
      <c r="EB948" s="54" t="n">
        <f aca="false">SUM(R948:AP948)/25</f>
        <v>0</v>
      </c>
      <c r="EC948" s="54" t="n">
        <f aca="false">SUM(BP948:CN948)/25</f>
        <v>0</v>
      </c>
      <c r="ED948" s="55" t="n">
        <v>42099</v>
      </c>
      <c r="EE948" s="56" t="n">
        <f aca="false">SUM(AQ948:BO948)/25</f>
        <v>0</v>
      </c>
      <c r="EF948" s="56" t="n">
        <f aca="false">SUM(CO948:DM948)/25</f>
        <v>0</v>
      </c>
      <c r="EH948" s="54" t="n">
        <f aca="false">SUM(EB948:EC948)/2</f>
        <v>0</v>
      </c>
      <c r="EI948" s="54" t="n">
        <f aca="false">SUM(EE948:EF948)/2</f>
        <v>0</v>
      </c>
      <c r="EK948" s="57" t="n">
        <f aca="false">IF(DW948=4,"AVANZADO",IF(DW948=3,"ESTANDAR",IF(DW948=2,"CERCA_ESTANDAR",IF(DW948=1,"NECESITA_APOYO"))))</f>
        <v>0</v>
      </c>
      <c r="EL948" s="57" t="n">
        <f aca="false">IF(DX948=4,"AVANZADO",IF(DX948=3,"ESTANDAR",IF(DX948=2,"CERCA_ESTANDAR",IF(DX948=1,"NECESITA_APOYO"))))</f>
        <v>0</v>
      </c>
      <c r="EM948" s="57" t="n">
        <f aca="false">IF(DZ948=4,"AVANZADO",IF(DZ948=3,"ESTANDAR",IF(DZ948=2,"CERCA_ESTANDAR",IF(DZ948=1,"NECESITA_APOYO"))))</f>
        <v>0</v>
      </c>
    </row>
    <row r="949" s="1" customFormat="true" ht="18.75" hidden="false" customHeight="false" outlineLevel="0" collapsed="false">
      <c r="A949" s="49" t="n">
        <v>948</v>
      </c>
      <c r="B949" s="50"/>
      <c r="C949" s="50"/>
      <c r="D949" s="50"/>
      <c r="E949" s="50"/>
      <c r="F949" s="50"/>
      <c r="G949" s="50"/>
      <c r="H949" s="50"/>
      <c r="I949" s="50"/>
      <c r="J949" s="50"/>
      <c r="K949" s="50"/>
      <c r="L949" s="50"/>
      <c r="M949" s="51"/>
      <c r="N949" s="52"/>
      <c r="O949" s="50"/>
      <c r="P949" s="50"/>
      <c r="Q949" s="50"/>
      <c r="R949" s="53"/>
      <c r="S949" s="53"/>
      <c r="T949" s="53"/>
      <c r="U949" s="53"/>
      <c r="V949" s="53"/>
      <c r="W949" s="53"/>
      <c r="X949" s="53"/>
      <c r="Y949" s="53"/>
      <c r="Z949" s="53"/>
      <c r="AA949" s="53"/>
      <c r="AB949" s="53"/>
      <c r="AC949" s="53"/>
      <c r="AD949" s="53"/>
      <c r="AE949" s="53"/>
      <c r="AF949" s="53"/>
      <c r="AG949" s="53"/>
      <c r="AH949" s="53"/>
      <c r="AI949" s="53"/>
      <c r="AJ949" s="53"/>
      <c r="AK949" s="53"/>
      <c r="AL949" s="53"/>
      <c r="AM949" s="53"/>
      <c r="AN949" s="53"/>
      <c r="AO949" s="53"/>
      <c r="AP949" s="53"/>
      <c r="AQ949" s="53"/>
      <c r="AR949" s="53"/>
      <c r="AS949" s="53"/>
      <c r="AT949" s="53"/>
      <c r="AU949" s="53"/>
      <c r="AV949" s="53"/>
      <c r="AW949" s="53"/>
      <c r="AX949" s="53"/>
      <c r="AY949" s="53"/>
      <c r="AZ949" s="53"/>
      <c r="BA949" s="53"/>
      <c r="BB949" s="53"/>
      <c r="BC949" s="53"/>
      <c r="BD949" s="53"/>
      <c r="BE949" s="53"/>
      <c r="BF949" s="53"/>
      <c r="BG949" s="53"/>
      <c r="BH949" s="53"/>
      <c r="BI949" s="53"/>
      <c r="BJ949" s="53"/>
      <c r="BK949" s="53"/>
      <c r="BL949" s="53"/>
      <c r="BM949" s="53"/>
      <c r="BN949" s="53"/>
      <c r="BO949" s="53"/>
      <c r="BP949" s="53"/>
      <c r="BQ949" s="53"/>
      <c r="BR949" s="53"/>
      <c r="BS949" s="53"/>
      <c r="BT949" s="53"/>
      <c r="BU949" s="53"/>
      <c r="BV949" s="53"/>
      <c r="BW949" s="53"/>
      <c r="BX949" s="53"/>
      <c r="BY949" s="53"/>
      <c r="BZ949" s="53"/>
      <c r="CA949" s="53"/>
      <c r="CB949" s="53"/>
      <c r="CC949" s="53"/>
      <c r="CD949" s="53"/>
      <c r="CE949" s="53"/>
      <c r="CF949" s="53"/>
      <c r="CG949" s="53"/>
      <c r="CH949" s="53"/>
      <c r="CI949" s="53"/>
      <c r="CJ949" s="53"/>
      <c r="CK949" s="53"/>
      <c r="CL949" s="53"/>
      <c r="CM949" s="53"/>
      <c r="CN949" s="53"/>
      <c r="CO949" s="53"/>
      <c r="CP949" s="53"/>
      <c r="CQ949" s="53"/>
      <c r="CR949" s="53"/>
      <c r="CS949" s="53"/>
      <c r="CT949" s="53"/>
      <c r="CU949" s="53"/>
      <c r="CV949" s="53"/>
      <c r="CW949" s="53"/>
      <c r="CX949" s="53"/>
      <c r="CY949" s="53"/>
      <c r="CZ949" s="53"/>
      <c r="DA949" s="53"/>
      <c r="DB949" s="53"/>
      <c r="DC949" s="53"/>
      <c r="DD949" s="53"/>
      <c r="DE949" s="53"/>
      <c r="DF949" s="53"/>
      <c r="DG949" s="53"/>
      <c r="DH949" s="53"/>
      <c r="DI949" s="53"/>
      <c r="DJ949" s="53"/>
      <c r="DK949" s="53"/>
      <c r="DL949" s="53"/>
      <c r="DM949" s="53"/>
      <c r="DN949" s="53"/>
      <c r="DO949" s="53"/>
      <c r="DP949" s="53"/>
      <c r="DQ949" s="53"/>
      <c r="DR949" s="53"/>
      <c r="DS949" s="53"/>
      <c r="DT949" s="53"/>
      <c r="DU949" s="50"/>
      <c r="DV949" s="50"/>
      <c r="DW949" s="53"/>
      <c r="DX949" s="53"/>
      <c r="DY949" s="53"/>
      <c r="DZ949" s="53"/>
      <c r="EA949" s="19"/>
      <c r="EB949" s="54" t="n">
        <f aca="false">SUM(R949:AP949)/25</f>
        <v>0</v>
      </c>
      <c r="EC949" s="54" t="n">
        <f aca="false">SUM(BP949:CN949)/25</f>
        <v>0</v>
      </c>
      <c r="ED949" s="55" t="n">
        <v>42100</v>
      </c>
      <c r="EE949" s="56" t="n">
        <f aca="false">SUM(AQ949:BO949)/25</f>
        <v>0</v>
      </c>
      <c r="EF949" s="56" t="n">
        <f aca="false">SUM(CO949:DM949)/25</f>
        <v>0</v>
      </c>
      <c r="EH949" s="54" t="n">
        <f aca="false">SUM(EB949:EC949)/2</f>
        <v>0</v>
      </c>
      <c r="EI949" s="54" t="n">
        <f aca="false">SUM(EE949:EF949)/2</f>
        <v>0</v>
      </c>
      <c r="EK949" s="57" t="n">
        <f aca="false">IF(DW949=4,"AVANZADO",IF(DW949=3,"ESTANDAR",IF(DW949=2,"CERCA_ESTANDAR",IF(DW949=1,"NECESITA_APOYO"))))</f>
        <v>0</v>
      </c>
      <c r="EL949" s="57" t="n">
        <f aca="false">IF(DX949=4,"AVANZADO",IF(DX949=3,"ESTANDAR",IF(DX949=2,"CERCA_ESTANDAR",IF(DX949=1,"NECESITA_APOYO"))))</f>
        <v>0</v>
      </c>
      <c r="EM949" s="57" t="n">
        <f aca="false">IF(DZ949=4,"AVANZADO",IF(DZ949=3,"ESTANDAR",IF(DZ949=2,"CERCA_ESTANDAR",IF(DZ949=1,"NECESITA_APOYO"))))</f>
        <v>0</v>
      </c>
    </row>
    <row r="950" s="1" customFormat="true" ht="18.75" hidden="false" customHeight="false" outlineLevel="0" collapsed="false">
      <c r="A950" s="49" t="n">
        <v>949</v>
      </c>
      <c r="B950" s="50"/>
      <c r="C950" s="50"/>
      <c r="D950" s="50"/>
      <c r="E950" s="50"/>
      <c r="F950" s="50"/>
      <c r="G950" s="50"/>
      <c r="H950" s="50"/>
      <c r="I950" s="50"/>
      <c r="J950" s="50"/>
      <c r="K950" s="50"/>
      <c r="L950" s="50"/>
      <c r="M950" s="51"/>
      <c r="N950" s="52"/>
      <c r="O950" s="50"/>
      <c r="P950" s="50"/>
      <c r="Q950" s="50"/>
      <c r="R950" s="53"/>
      <c r="S950" s="53"/>
      <c r="T950" s="53"/>
      <c r="U950" s="53"/>
      <c r="V950" s="53"/>
      <c r="W950" s="53"/>
      <c r="X950" s="53"/>
      <c r="Y950" s="53"/>
      <c r="Z950" s="53"/>
      <c r="AA950" s="53"/>
      <c r="AB950" s="53"/>
      <c r="AC950" s="53"/>
      <c r="AD950" s="53"/>
      <c r="AE950" s="53"/>
      <c r="AF950" s="53"/>
      <c r="AG950" s="53"/>
      <c r="AH950" s="53"/>
      <c r="AI950" s="53"/>
      <c r="AJ950" s="53"/>
      <c r="AK950" s="53"/>
      <c r="AL950" s="53"/>
      <c r="AM950" s="53"/>
      <c r="AN950" s="53"/>
      <c r="AO950" s="53"/>
      <c r="AP950" s="53"/>
      <c r="AQ950" s="53"/>
      <c r="AR950" s="53"/>
      <c r="AS950" s="53"/>
      <c r="AT950" s="53"/>
      <c r="AU950" s="53"/>
      <c r="AV950" s="53"/>
      <c r="AW950" s="53"/>
      <c r="AX950" s="53"/>
      <c r="AY950" s="53"/>
      <c r="AZ950" s="53"/>
      <c r="BA950" s="53"/>
      <c r="BB950" s="53"/>
      <c r="BC950" s="53"/>
      <c r="BD950" s="53"/>
      <c r="BE950" s="53"/>
      <c r="BF950" s="53"/>
      <c r="BG950" s="53"/>
      <c r="BH950" s="53"/>
      <c r="BI950" s="53"/>
      <c r="BJ950" s="53"/>
      <c r="BK950" s="53"/>
      <c r="BL950" s="53"/>
      <c r="BM950" s="53"/>
      <c r="BN950" s="53"/>
      <c r="BO950" s="53"/>
      <c r="BP950" s="53"/>
      <c r="BQ950" s="53"/>
      <c r="BR950" s="53"/>
      <c r="BS950" s="53"/>
      <c r="BT950" s="53"/>
      <c r="BU950" s="53"/>
      <c r="BV950" s="53"/>
      <c r="BW950" s="53"/>
      <c r="BX950" s="53"/>
      <c r="BY950" s="53"/>
      <c r="BZ950" s="53"/>
      <c r="CA950" s="53"/>
      <c r="CB950" s="53"/>
      <c r="CC950" s="53"/>
      <c r="CD950" s="53"/>
      <c r="CE950" s="53"/>
      <c r="CF950" s="53"/>
      <c r="CG950" s="53"/>
      <c r="CH950" s="53"/>
      <c r="CI950" s="53"/>
      <c r="CJ950" s="53"/>
      <c r="CK950" s="53"/>
      <c r="CL950" s="53"/>
      <c r="CM950" s="53"/>
      <c r="CN950" s="53"/>
      <c r="CO950" s="53"/>
      <c r="CP950" s="53"/>
      <c r="CQ950" s="53"/>
      <c r="CR950" s="53"/>
      <c r="CS950" s="53"/>
      <c r="CT950" s="53"/>
      <c r="CU950" s="53"/>
      <c r="CV950" s="53"/>
      <c r="CW950" s="53"/>
      <c r="CX950" s="53"/>
      <c r="CY950" s="53"/>
      <c r="CZ950" s="53"/>
      <c r="DA950" s="53"/>
      <c r="DB950" s="53"/>
      <c r="DC950" s="53"/>
      <c r="DD950" s="53"/>
      <c r="DE950" s="53"/>
      <c r="DF950" s="53"/>
      <c r="DG950" s="53"/>
      <c r="DH950" s="53"/>
      <c r="DI950" s="53"/>
      <c r="DJ950" s="53"/>
      <c r="DK950" s="53"/>
      <c r="DL950" s="53"/>
      <c r="DM950" s="53"/>
      <c r="DN950" s="53"/>
      <c r="DO950" s="53"/>
      <c r="DP950" s="53"/>
      <c r="DQ950" s="53"/>
      <c r="DR950" s="53"/>
      <c r="DS950" s="53"/>
      <c r="DT950" s="53"/>
      <c r="DU950" s="50"/>
      <c r="DV950" s="50"/>
      <c r="DW950" s="53"/>
      <c r="DX950" s="53"/>
      <c r="DY950" s="53"/>
      <c r="DZ950" s="53"/>
      <c r="EA950" s="19"/>
      <c r="EB950" s="54" t="n">
        <f aca="false">SUM(R950:AP950)/25</f>
        <v>0</v>
      </c>
      <c r="EC950" s="54" t="n">
        <f aca="false">SUM(BP950:CN950)/25</f>
        <v>0</v>
      </c>
      <c r="ED950" s="55" t="n">
        <v>42101</v>
      </c>
      <c r="EE950" s="56" t="n">
        <f aca="false">SUM(AQ950:BO950)/25</f>
        <v>0</v>
      </c>
      <c r="EF950" s="56" t="n">
        <f aca="false">SUM(CO950:DM950)/25</f>
        <v>0</v>
      </c>
      <c r="EH950" s="54" t="n">
        <f aca="false">SUM(EB950:EC950)/2</f>
        <v>0</v>
      </c>
      <c r="EI950" s="54" t="n">
        <f aca="false">SUM(EE950:EF950)/2</f>
        <v>0</v>
      </c>
      <c r="EK950" s="57" t="n">
        <f aca="false">IF(DW950=4,"AVANZADO",IF(DW950=3,"ESTANDAR",IF(DW950=2,"CERCA_ESTANDAR",IF(DW950=1,"NECESITA_APOYO"))))</f>
        <v>0</v>
      </c>
      <c r="EL950" s="57" t="n">
        <f aca="false">IF(DX950=4,"AVANZADO",IF(DX950=3,"ESTANDAR",IF(DX950=2,"CERCA_ESTANDAR",IF(DX950=1,"NECESITA_APOYO"))))</f>
        <v>0</v>
      </c>
      <c r="EM950" s="57" t="n">
        <f aca="false">IF(DZ950=4,"AVANZADO",IF(DZ950=3,"ESTANDAR",IF(DZ950=2,"CERCA_ESTANDAR",IF(DZ950=1,"NECESITA_APOYO"))))</f>
        <v>0</v>
      </c>
    </row>
    <row r="951" s="1" customFormat="true" ht="18.75" hidden="false" customHeight="false" outlineLevel="0" collapsed="false">
      <c r="A951" s="49" t="n">
        <v>950</v>
      </c>
      <c r="B951" s="50"/>
      <c r="C951" s="50"/>
      <c r="D951" s="50"/>
      <c r="E951" s="50"/>
      <c r="F951" s="50"/>
      <c r="G951" s="50"/>
      <c r="H951" s="50"/>
      <c r="I951" s="50"/>
      <c r="J951" s="50"/>
      <c r="K951" s="50"/>
      <c r="L951" s="50"/>
      <c r="M951" s="51"/>
      <c r="N951" s="52"/>
      <c r="O951" s="50"/>
      <c r="P951" s="50"/>
      <c r="Q951" s="50"/>
      <c r="R951" s="53"/>
      <c r="S951" s="53"/>
      <c r="T951" s="53"/>
      <c r="U951" s="53"/>
      <c r="V951" s="53"/>
      <c r="W951" s="53"/>
      <c r="X951" s="53"/>
      <c r="Y951" s="53"/>
      <c r="Z951" s="53"/>
      <c r="AA951" s="53"/>
      <c r="AB951" s="53"/>
      <c r="AC951" s="53"/>
      <c r="AD951" s="53"/>
      <c r="AE951" s="53"/>
      <c r="AF951" s="53"/>
      <c r="AG951" s="53"/>
      <c r="AH951" s="53"/>
      <c r="AI951" s="53"/>
      <c r="AJ951" s="53"/>
      <c r="AK951" s="53"/>
      <c r="AL951" s="53"/>
      <c r="AM951" s="53"/>
      <c r="AN951" s="53"/>
      <c r="AO951" s="53"/>
      <c r="AP951" s="53"/>
      <c r="AQ951" s="53"/>
      <c r="AR951" s="53"/>
      <c r="AS951" s="53"/>
      <c r="AT951" s="53"/>
      <c r="AU951" s="53"/>
      <c r="AV951" s="53"/>
      <c r="AW951" s="53"/>
      <c r="AX951" s="53"/>
      <c r="AY951" s="53"/>
      <c r="AZ951" s="53"/>
      <c r="BA951" s="53"/>
      <c r="BB951" s="53"/>
      <c r="BC951" s="53"/>
      <c r="BD951" s="53"/>
      <c r="BE951" s="53"/>
      <c r="BF951" s="53"/>
      <c r="BG951" s="53"/>
      <c r="BH951" s="53"/>
      <c r="BI951" s="53"/>
      <c r="BJ951" s="53"/>
      <c r="BK951" s="53"/>
      <c r="BL951" s="53"/>
      <c r="BM951" s="53"/>
      <c r="BN951" s="53"/>
      <c r="BO951" s="53"/>
      <c r="BP951" s="53"/>
      <c r="BQ951" s="53"/>
      <c r="BR951" s="53"/>
      <c r="BS951" s="53"/>
      <c r="BT951" s="53"/>
      <c r="BU951" s="53"/>
      <c r="BV951" s="53"/>
      <c r="BW951" s="53"/>
      <c r="BX951" s="53"/>
      <c r="BY951" s="53"/>
      <c r="BZ951" s="53"/>
      <c r="CA951" s="53"/>
      <c r="CB951" s="53"/>
      <c r="CC951" s="53"/>
      <c r="CD951" s="53"/>
      <c r="CE951" s="53"/>
      <c r="CF951" s="53"/>
      <c r="CG951" s="53"/>
      <c r="CH951" s="53"/>
      <c r="CI951" s="53"/>
      <c r="CJ951" s="53"/>
      <c r="CK951" s="53"/>
      <c r="CL951" s="53"/>
      <c r="CM951" s="53"/>
      <c r="CN951" s="53"/>
      <c r="CO951" s="53"/>
      <c r="CP951" s="53"/>
      <c r="CQ951" s="53"/>
      <c r="CR951" s="53"/>
      <c r="CS951" s="53"/>
      <c r="CT951" s="53"/>
      <c r="CU951" s="53"/>
      <c r="CV951" s="53"/>
      <c r="CW951" s="53"/>
      <c r="CX951" s="53"/>
      <c r="CY951" s="53"/>
      <c r="CZ951" s="53"/>
      <c r="DA951" s="53"/>
      <c r="DB951" s="53"/>
      <c r="DC951" s="53"/>
      <c r="DD951" s="53"/>
      <c r="DE951" s="53"/>
      <c r="DF951" s="53"/>
      <c r="DG951" s="53"/>
      <c r="DH951" s="53"/>
      <c r="DI951" s="53"/>
      <c r="DJ951" s="53"/>
      <c r="DK951" s="53"/>
      <c r="DL951" s="53"/>
      <c r="DM951" s="53"/>
      <c r="DN951" s="53"/>
      <c r="DO951" s="53"/>
      <c r="DP951" s="53"/>
      <c r="DQ951" s="53"/>
      <c r="DR951" s="53"/>
      <c r="DS951" s="53"/>
      <c r="DT951" s="53"/>
      <c r="DU951" s="50"/>
      <c r="DV951" s="50"/>
      <c r="DW951" s="53"/>
      <c r="DX951" s="53"/>
      <c r="DY951" s="53"/>
      <c r="DZ951" s="53"/>
      <c r="EA951" s="19"/>
      <c r="EB951" s="54" t="n">
        <f aca="false">SUM(R951:AP951)/25</f>
        <v>0</v>
      </c>
      <c r="EC951" s="54" t="n">
        <f aca="false">SUM(BP951:CN951)/25</f>
        <v>0</v>
      </c>
      <c r="ED951" s="55" t="n">
        <v>42102</v>
      </c>
      <c r="EE951" s="56" t="n">
        <f aca="false">SUM(AQ951:BO951)/25</f>
        <v>0</v>
      </c>
      <c r="EF951" s="56" t="n">
        <f aca="false">SUM(CO951:DM951)/25</f>
        <v>0</v>
      </c>
      <c r="EH951" s="54" t="n">
        <f aca="false">SUM(EB951:EC951)/2</f>
        <v>0</v>
      </c>
      <c r="EI951" s="54" t="n">
        <f aca="false">SUM(EE951:EF951)/2</f>
        <v>0</v>
      </c>
      <c r="EK951" s="57" t="n">
        <f aca="false">IF(DW951=4,"AVANZADO",IF(DW951=3,"ESTANDAR",IF(DW951=2,"CERCA_ESTANDAR",IF(DW951=1,"NECESITA_APOYO"))))</f>
        <v>0</v>
      </c>
      <c r="EL951" s="57" t="n">
        <f aca="false">IF(DX951=4,"AVANZADO",IF(DX951=3,"ESTANDAR",IF(DX951=2,"CERCA_ESTANDAR",IF(DX951=1,"NECESITA_APOYO"))))</f>
        <v>0</v>
      </c>
      <c r="EM951" s="57" t="n">
        <f aca="false">IF(DZ951=4,"AVANZADO",IF(DZ951=3,"ESTANDAR",IF(DZ951=2,"CERCA_ESTANDAR",IF(DZ951=1,"NECESITA_APOYO"))))</f>
        <v>0</v>
      </c>
    </row>
    <row r="952" s="1" customFormat="true" ht="18.75" hidden="false" customHeight="false" outlineLevel="0" collapsed="false">
      <c r="A952" s="49" t="n">
        <v>951</v>
      </c>
      <c r="B952" s="50"/>
      <c r="C952" s="50"/>
      <c r="D952" s="50"/>
      <c r="E952" s="50"/>
      <c r="F952" s="50"/>
      <c r="G952" s="50"/>
      <c r="H952" s="50"/>
      <c r="I952" s="50"/>
      <c r="J952" s="50"/>
      <c r="K952" s="50"/>
      <c r="L952" s="50"/>
      <c r="M952" s="51"/>
      <c r="N952" s="52"/>
      <c r="O952" s="50"/>
      <c r="P952" s="50"/>
      <c r="Q952" s="50"/>
      <c r="R952" s="53"/>
      <c r="S952" s="53"/>
      <c r="T952" s="53"/>
      <c r="U952" s="53"/>
      <c r="V952" s="53"/>
      <c r="W952" s="53"/>
      <c r="X952" s="53"/>
      <c r="Y952" s="53"/>
      <c r="Z952" s="53"/>
      <c r="AA952" s="53"/>
      <c r="AB952" s="53"/>
      <c r="AC952" s="53"/>
      <c r="AD952" s="53"/>
      <c r="AE952" s="53"/>
      <c r="AF952" s="53"/>
      <c r="AG952" s="53"/>
      <c r="AH952" s="53"/>
      <c r="AI952" s="53"/>
      <c r="AJ952" s="53"/>
      <c r="AK952" s="53"/>
      <c r="AL952" s="53"/>
      <c r="AM952" s="53"/>
      <c r="AN952" s="53"/>
      <c r="AO952" s="53"/>
      <c r="AP952" s="53"/>
      <c r="AQ952" s="53"/>
      <c r="AR952" s="53"/>
      <c r="AS952" s="53"/>
      <c r="AT952" s="53"/>
      <c r="AU952" s="53"/>
      <c r="AV952" s="53"/>
      <c r="AW952" s="53"/>
      <c r="AX952" s="53"/>
      <c r="AY952" s="53"/>
      <c r="AZ952" s="53"/>
      <c r="BA952" s="53"/>
      <c r="BB952" s="53"/>
      <c r="BC952" s="53"/>
      <c r="BD952" s="53"/>
      <c r="BE952" s="53"/>
      <c r="BF952" s="53"/>
      <c r="BG952" s="53"/>
      <c r="BH952" s="53"/>
      <c r="BI952" s="53"/>
      <c r="BJ952" s="53"/>
      <c r="BK952" s="53"/>
      <c r="BL952" s="53"/>
      <c r="BM952" s="53"/>
      <c r="BN952" s="53"/>
      <c r="BO952" s="53"/>
      <c r="BP952" s="53"/>
      <c r="BQ952" s="53"/>
      <c r="BR952" s="53"/>
      <c r="BS952" s="53"/>
      <c r="BT952" s="53"/>
      <c r="BU952" s="53"/>
      <c r="BV952" s="53"/>
      <c r="BW952" s="53"/>
      <c r="BX952" s="53"/>
      <c r="BY952" s="53"/>
      <c r="BZ952" s="53"/>
      <c r="CA952" s="53"/>
      <c r="CB952" s="53"/>
      <c r="CC952" s="53"/>
      <c r="CD952" s="53"/>
      <c r="CE952" s="53"/>
      <c r="CF952" s="53"/>
      <c r="CG952" s="53"/>
      <c r="CH952" s="53"/>
      <c r="CI952" s="53"/>
      <c r="CJ952" s="53"/>
      <c r="CK952" s="53"/>
      <c r="CL952" s="53"/>
      <c r="CM952" s="53"/>
      <c r="CN952" s="53"/>
      <c r="CO952" s="53"/>
      <c r="CP952" s="53"/>
      <c r="CQ952" s="53"/>
      <c r="CR952" s="53"/>
      <c r="CS952" s="53"/>
      <c r="CT952" s="53"/>
      <c r="CU952" s="53"/>
      <c r="CV952" s="53"/>
      <c r="CW952" s="53"/>
      <c r="CX952" s="53"/>
      <c r="CY952" s="53"/>
      <c r="CZ952" s="53"/>
      <c r="DA952" s="53"/>
      <c r="DB952" s="53"/>
      <c r="DC952" s="53"/>
      <c r="DD952" s="53"/>
      <c r="DE952" s="53"/>
      <c r="DF952" s="53"/>
      <c r="DG952" s="53"/>
      <c r="DH952" s="53"/>
      <c r="DI952" s="53"/>
      <c r="DJ952" s="53"/>
      <c r="DK952" s="53"/>
      <c r="DL952" s="53"/>
      <c r="DM952" s="53"/>
      <c r="DN952" s="53"/>
      <c r="DO952" s="53"/>
      <c r="DP952" s="53"/>
      <c r="DQ952" s="53"/>
      <c r="DR952" s="53"/>
      <c r="DS952" s="53"/>
      <c r="DT952" s="53"/>
      <c r="DU952" s="50"/>
      <c r="DV952" s="50"/>
      <c r="DW952" s="53"/>
      <c r="DX952" s="53"/>
      <c r="DY952" s="53"/>
      <c r="DZ952" s="53"/>
      <c r="EA952" s="19"/>
      <c r="EB952" s="54" t="n">
        <f aca="false">SUM(R952:AP952)/25</f>
        <v>0</v>
      </c>
      <c r="EC952" s="54" t="n">
        <f aca="false">SUM(BP952:CN952)/25</f>
        <v>0</v>
      </c>
      <c r="ED952" s="55" t="n">
        <v>42103</v>
      </c>
      <c r="EE952" s="56" t="n">
        <f aca="false">SUM(AQ952:BO952)/25</f>
        <v>0</v>
      </c>
      <c r="EF952" s="56" t="n">
        <f aca="false">SUM(CO952:DM952)/25</f>
        <v>0</v>
      </c>
      <c r="EH952" s="54" t="n">
        <f aca="false">SUM(EB952:EC952)/2</f>
        <v>0</v>
      </c>
      <c r="EI952" s="54" t="n">
        <f aca="false">SUM(EE952:EF952)/2</f>
        <v>0</v>
      </c>
      <c r="EK952" s="57" t="n">
        <f aca="false">IF(DW952=4,"AVANZADO",IF(DW952=3,"ESTANDAR",IF(DW952=2,"CERCA_ESTANDAR",IF(DW952=1,"NECESITA_APOYO"))))</f>
        <v>0</v>
      </c>
      <c r="EL952" s="57" t="n">
        <f aca="false">IF(DX952=4,"AVANZADO",IF(DX952=3,"ESTANDAR",IF(DX952=2,"CERCA_ESTANDAR",IF(DX952=1,"NECESITA_APOYO"))))</f>
        <v>0</v>
      </c>
      <c r="EM952" s="57" t="n">
        <f aca="false">IF(DZ952=4,"AVANZADO",IF(DZ952=3,"ESTANDAR",IF(DZ952=2,"CERCA_ESTANDAR",IF(DZ952=1,"NECESITA_APOYO"))))</f>
        <v>0</v>
      </c>
    </row>
    <row r="953" s="1" customFormat="true" ht="18.75" hidden="false" customHeight="false" outlineLevel="0" collapsed="false">
      <c r="A953" s="49" t="n">
        <v>952</v>
      </c>
      <c r="B953" s="50"/>
      <c r="C953" s="50"/>
      <c r="D953" s="50"/>
      <c r="E953" s="50"/>
      <c r="F953" s="50"/>
      <c r="G953" s="50"/>
      <c r="H953" s="50"/>
      <c r="I953" s="50"/>
      <c r="J953" s="50"/>
      <c r="K953" s="50"/>
      <c r="L953" s="50"/>
      <c r="M953" s="51"/>
      <c r="N953" s="52"/>
      <c r="O953" s="50"/>
      <c r="P953" s="50"/>
      <c r="Q953" s="50"/>
      <c r="R953" s="53"/>
      <c r="S953" s="53"/>
      <c r="T953" s="53"/>
      <c r="U953" s="53"/>
      <c r="V953" s="53"/>
      <c r="W953" s="53"/>
      <c r="X953" s="53"/>
      <c r="Y953" s="53"/>
      <c r="Z953" s="53"/>
      <c r="AA953" s="53"/>
      <c r="AB953" s="53"/>
      <c r="AC953" s="53"/>
      <c r="AD953" s="53"/>
      <c r="AE953" s="53"/>
      <c r="AF953" s="53"/>
      <c r="AG953" s="53"/>
      <c r="AH953" s="53"/>
      <c r="AI953" s="53"/>
      <c r="AJ953" s="53"/>
      <c r="AK953" s="53"/>
      <c r="AL953" s="53"/>
      <c r="AM953" s="53"/>
      <c r="AN953" s="53"/>
      <c r="AO953" s="53"/>
      <c r="AP953" s="53"/>
      <c r="AQ953" s="53"/>
      <c r="AR953" s="53"/>
      <c r="AS953" s="53"/>
      <c r="AT953" s="53"/>
      <c r="AU953" s="53"/>
      <c r="AV953" s="53"/>
      <c r="AW953" s="53"/>
      <c r="AX953" s="53"/>
      <c r="AY953" s="53"/>
      <c r="AZ953" s="53"/>
      <c r="BA953" s="53"/>
      <c r="BB953" s="53"/>
      <c r="BC953" s="53"/>
      <c r="BD953" s="53"/>
      <c r="BE953" s="53"/>
      <c r="BF953" s="53"/>
      <c r="BG953" s="53"/>
      <c r="BH953" s="53"/>
      <c r="BI953" s="53"/>
      <c r="BJ953" s="53"/>
      <c r="BK953" s="53"/>
      <c r="BL953" s="53"/>
      <c r="BM953" s="53"/>
      <c r="BN953" s="53"/>
      <c r="BO953" s="53"/>
      <c r="BP953" s="53"/>
      <c r="BQ953" s="53"/>
      <c r="BR953" s="53"/>
      <c r="BS953" s="53"/>
      <c r="BT953" s="53"/>
      <c r="BU953" s="53"/>
      <c r="BV953" s="53"/>
      <c r="BW953" s="53"/>
      <c r="BX953" s="53"/>
      <c r="BY953" s="53"/>
      <c r="BZ953" s="53"/>
      <c r="CA953" s="53"/>
      <c r="CB953" s="53"/>
      <c r="CC953" s="53"/>
      <c r="CD953" s="53"/>
      <c r="CE953" s="53"/>
      <c r="CF953" s="53"/>
      <c r="CG953" s="53"/>
      <c r="CH953" s="53"/>
      <c r="CI953" s="53"/>
      <c r="CJ953" s="53"/>
      <c r="CK953" s="53"/>
      <c r="CL953" s="53"/>
      <c r="CM953" s="53"/>
      <c r="CN953" s="53"/>
      <c r="CO953" s="53"/>
      <c r="CP953" s="53"/>
      <c r="CQ953" s="53"/>
      <c r="CR953" s="53"/>
      <c r="CS953" s="53"/>
      <c r="CT953" s="53"/>
      <c r="CU953" s="53"/>
      <c r="CV953" s="53"/>
      <c r="CW953" s="53"/>
      <c r="CX953" s="53"/>
      <c r="CY953" s="53"/>
      <c r="CZ953" s="53"/>
      <c r="DA953" s="53"/>
      <c r="DB953" s="53"/>
      <c r="DC953" s="53"/>
      <c r="DD953" s="53"/>
      <c r="DE953" s="53"/>
      <c r="DF953" s="53"/>
      <c r="DG953" s="53"/>
      <c r="DH953" s="53"/>
      <c r="DI953" s="53"/>
      <c r="DJ953" s="53"/>
      <c r="DK953" s="53"/>
      <c r="DL953" s="53"/>
      <c r="DM953" s="53"/>
      <c r="DN953" s="53"/>
      <c r="DO953" s="53"/>
      <c r="DP953" s="53"/>
      <c r="DQ953" s="53"/>
      <c r="DR953" s="53"/>
      <c r="DS953" s="53"/>
      <c r="DT953" s="53"/>
      <c r="DU953" s="50"/>
      <c r="DV953" s="50"/>
      <c r="DW953" s="53"/>
      <c r="DX953" s="53"/>
      <c r="DY953" s="53"/>
      <c r="DZ953" s="53"/>
      <c r="EA953" s="19"/>
      <c r="EB953" s="54" t="n">
        <f aca="false">SUM(R953:AP953)/25</f>
        <v>0</v>
      </c>
      <c r="EC953" s="54" t="n">
        <f aca="false">SUM(BP953:CN953)/25</f>
        <v>0</v>
      </c>
      <c r="ED953" s="55" t="n">
        <v>42104</v>
      </c>
      <c r="EE953" s="56" t="n">
        <f aca="false">SUM(AQ953:BO953)/25</f>
        <v>0</v>
      </c>
      <c r="EF953" s="56" t="n">
        <f aca="false">SUM(CO953:DM953)/25</f>
        <v>0</v>
      </c>
      <c r="EH953" s="54" t="n">
        <f aca="false">SUM(EB953:EC953)/2</f>
        <v>0</v>
      </c>
      <c r="EI953" s="54" t="n">
        <f aca="false">SUM(EE953:EF953)/2</f>
        <v>0</v>
      </c>
      <c r="EK953" s="57" t="n">
        <f aca="false">IF(DW953=4,"AVANZADO",IF(DW953=3,"ESTANDAR",IF(DW953=2,"CERCA_ESTANDAR",IF(DW953=1,"NECESITA_APOYO"))))</f>
        <v>0</v>
      </c>
      <c r="EL953" s="57" t="n">
        <f aca="false">IF(DX953=4,"AVANZADO",IF(DX953=3,"ESTANDAR",IF(DX953=2,"CERCA_ESTANDAR",IF(DX953=1,"NECESITA_APOYO"))))</f>
        <v>0</v>
      </c>
      <c r="EM953" s="57" t="n">
        <f aca="false">IF(DZ953=4,"AVANZADO",IF(DZ953=3,"ESTANDAR",IF(DZ953=2,"CERCA_ESTANDAR",IF(DZ953=1,"NECESITA_APOYO"))))</f>
        <v>0</v>
      </c>
    </row>
    <row r="954" s="1" customFormat="true" ht="18.75" hidden="false" customHeight="false" outlineLevel="0" collapsed="false">
      <c r="A954" s="49" t="n">
        <v>953</v>
      </c>
      <c r="B954" s="50"/>
      <c r="C954" s="50"/>
      <c r="D954" s="50"/>
      <c r="E954" s="50"/>
      <c r="F954" s="50"/>
      <c r="G954" s="50"/>
      <c r="H954" s="50"/>
      <c r="I954" s="50"/>
      <c r="J954" s="50"/>
      <c r="K954" s="50"/>
      <c r="L954" s="50"/>
      <c r="M954" s="51"/>
      <c r="N954" s="52"/>
      <c r="O954" s="50"/>
      <c r="P954" s="50"/>
      <c r="Q954" s="50"/>
      <c r="R954" s="53"/>
      <c r="S954" s="53"/>
      <c r="T954" s="53"/>
      <c r="U954" s="53"/>
      <c r="V954" s="53"/>
      <c r="W954" s="53"/>
      <c r="X954" s="53"/>
      <c r="Y954" s="53"/>
      <c r="Z954" s="53"/>
      <c r="AA954" s="53"/>
      <c r="AB954" s="53"/>
      <c r="AC954" s="53"/>
      <c r="AD954" s="53"/>
      <c r="AE954" s="53"/>
      <c r="AF954" s="53"/>
      <c r="AG954" s="53"/>
      <c r="AH954" s="53"/>
      <c r="AI954" s="53"/>
      <c r="AJ954" s="53"/>
      <c r="AK954" s="53"/>
      <c r="AL954" s="53"/>
      <c r="AM954" s="53"/>
      <c r="AN954" s="53"/>
      <c r="AO954" s="53"/>
      <c r="AP954" s="53"/>
      <c r="AQ954" s="53"/>
      <c r="AR954" s="53"/>
      <c r="AS954" s="53"/>
      <c r="AT954" s="53"/>
      <c r="AU954" s="53"/>
      <c r="AV954" s="53"/>
      <c r="AW954" s="53"/>
      <c r="AX954" s="53"/>
      <c r="AY954" s="53"/>
      <c r="AZ954" s="53"/>
      <c r="BA954" s="53"/>
      <c r="BB954" s="53"/>
      <c r="BC954" s="53"/>
      <c r="BD954" s="53"/>
      <c r="BE954" s="53"/>
      <c r="BF954" s="53"/>
      <c r="BG954" s="53"/>
      <c r="BH954" s="53"/>
      <c r="BI954" s="53"/>
      <c r="BJ954" s="53"/>
      <c r="BK954" s="53"/>
      <c r="BL954" s="53"/>
      <c r="BM954" s="53"/>
      <c r="BN954" s="53"/>
      <c r="BO954" s="53"/>
      <c r="BP954" s="53"/>
      <c r="BQ954" s="53"/>
      <c r="BR954" s="53"/>
      <c r="BS954" s="53"/>
      <c r="BT954" s="53"/>
      <c r="BU954" s="53"/>
      <c r="BV954" s="53"/>
      <c r="BW954" s="53"/>
      <c r="BX954" s="53"/>
      <c r="BY954" s="53"/>
      <c r="BZ954" s="53"/>
      <c r="CA954" s="53"/>
      <c r="CB954" s="53"/>
      <c r="CC954" s="53"/>
      <c r="CD954" s="53"/>
      <c r="CE954" s="53"/>
      <c r="CF954" s="53"/>
      <c r="CG954" s="53"/>
      <c r="CH954" s="53"/>
      <c r="CI954" s="53"/>
      <c r="CJ954" s="53"/>
      <c r="CK954" s="53"/>
      <c r="CL954" s="53"/>
      <c r="CM954" s="53"/>
      <c r="CN954" s="53"/>
      <c r="CO954" s="53"/>
      <c r="CP954" s="53"/>
      <c r="CQ954" s="53"/>
      <c r="CR954" s="53"/>
      <c r="CS954" s="53"/>
      <c r="CT954" s="53"/>
      <c r="CU954" s="53"/>
      <c r="CV954" s="53"/>
      <c r="CW954" s="53"/>
      <c r="CX954" s="53"/>
      <c r="CY954" s="53"/>
      <c r="CZ954" s="53"/>
      <c r="DA954" s="53"/>
      <c r="DB954" s="53"/>
      <c r="DC954" s="53"/>
      <c r="DD954" s="53"/>
      <c r="DE954" s="53"/>
      <c r="DF954" s="53"/>
      <c r="DG954" s="53"/>
      <c r="DH954" s="53"/>
      <c r="DI954" s="53"/>
      <c r="DJ954" s="53"/>
      <c r="DK954" s="53"/>
      <c r="DL954" s="53"/>
      <c r="DM954" s="53"/>
      <c r="DN954" s="53"/>
      <c r="DO954" s="53"/>
      <c r="DP954" s="53"/>
      <c r="DQ954" s="53"/>
      <c r="DR954" s="53"/>
      <c r="DS954" s="53"/>
      <c r="DT954" s="53"/>
      <c r="DU954" s="50"/>
      <c r="DV954" s="50"/>
      <c r="DW954" s="53"/>
      <c r="DX954" s="53"/>
      <c r="DY954" s="53"/>
      <c r="DZ954" s="53"/>
      <c r="EA954" s="19"/>
      <c r="EB954" s="54" t="n">
        <f aca="false">SUM(R954:AP954)/25</f>
        <v>0</v>
      </c>
      <c r="EC954" s="54" t="n">
        <f aca="false">SUM(BP954:CN954)/25</f>
        <v>0</v>
      </c>
      <c r="ED954" s="55" t="n">
        <v>42105</v>
      </c>
      <c r="EE954" s="56" t="n">
        <f aca="false">SUM(AQ954:BO954)/25</f>
        <v>0</v>
      </c>
      <c r="EF954" s="56" t="n">
        <f aca="false">SUM(CO954:DM954)/25</f>
        <v>0</v>
      </c>
      <c r="EH954" s="54" t="n">
        <f aca="false">SUM(EB954:EC954)/2</f>
        <v>0</v>
      </c>
      <c r="EI954" s="54" t="n">
        <f aca="false">SUM(EE954:EF954)/2</f>
        <v>0</v>
      </c>
      <c r="EK954" s="57" t="n">
        <f aca="false">IF(DW954=4,"AVANZADO",IF(DW954=3,"ESTANDAR",IF(DW954=2,"CERCA_ESTANDAR",IF(DW954=1,"NECESITA_APOYO"))))</f>
        <v>0</v>
      </c>
      <c r="EL954" s="57" t="n">
        <f aca="false">IF(DX954=4,"AVANZADO",IF(DX954=3,"ESTANDAR",IF(DX954=2,"CERCA_ESTANDAR",IF(DX954=1,"NECESITA_APOYO"))))</f>
        <v>0</v>
      </c>
      <c r="EM954" s="57" t="n">
        <f aca="false">IF(DZ954=4,"AVANZADO",IF(DZ954=3,"ESTANDAR",IF(DZ954=2,"CERCA_ESTANDAR",IF(DZ954=1,"NECESITA_APOYO"))))</f>
        <v>0</v>
      </c>
    </row>
    <row r="955" s="1" customFormat="true" ht="18.75" hidden="false" customHeight="false" outlineLevel="0" collapsed="false">
      <c r="A955" s="49" t="n">
        <v>954</v>
      </c>
      <c r="B955" s="50"/>
      <c r="C955" s="50"/>
      <c r="D955" s="50"/>
      <c r="E955" s="50"/>
      <c r="F955" s="50"/>
      <c r="G955" s="50"/>
      <c r="H955" s="50"/>
      <c r="I955" s="50"/>
      <c r="J955" s="50"/>
      <c r="K955" s="50"/>
      <c r="L955" s="50"/>
      <c r="M955" s="51"/>
      <c r="N955" s="52"/>
      <c r="O955" s="50"/>
      <c r="P955" s="50"/>
      <c r="Q955" s="50"/>
      <c r="R955" s="53"/>
      <c r="S955" s="53"/>
      <c r="T955" s="53"/>
      <c r="U955" s="53"/>
      <c r="V955" s="53"/>
      <c r="W955" s="53"/>
      <c r="X955" s="53"/>
      <c r="Y955" s="53"/>
      <c r="Z955" s="53"/>
      <c r="AA955" s="53"/>
      <c r="AB955" s="53"/>
      <c r="AC955" s="53"/>
      <c r="AD955" s="53"/>
      <c r="AE955" s="53"/>
      <c r="AF955" s="53"/>
      <c r="AG955" s="53"/>
      <c r="AH955" s="53"/>
      <c r="AI955" s="53"/>
      <c r="AJ955" s="53"/>
      <c r="AK955" s="53"/>
      <c r="AL955" s="53"/>
      <c r="AM955" s="53"/>
      <c r="AN955" s="53"/>
      <c r="AO955" s="53"/>
      <c r="AP955" s="53"/>
      <c r="AQ955" s="53"/>
      <c r="AR955" s="53"/>
      <c r="AS955" s="53"/>
      <c r="AT955" s="53"/>
      <c r="AU955" s="53"/>
      <c r="AV955" s="53"/>
      <c r="AW955" s="53"/>
      <c r="AX955" s="53"/>
      <c r="AY955" s="53"/>
      <c r="AZ955" s="53"/>
      <c r="BA955" s="53"/>
      <c r="BB955" s="53"/>
      <c r="BC955" s="53"/>
      <c r="BD955" s="53"/>
      <c r="BE955" s="53"/>
      <c r="BF955" s="53"/>
      <c r="BG955" s="53"/>
      <c r="BH955" s="53"/>
      <c r="BI955" s="53"/>
      <c r="BJ955" s="53"/>
      <c r="BK955" s="53"/>
      <c r="BL955" s="53"/>
      <c r="BM955" s="53"/>
      <c r="BN955" s="53"/>
      <c r="BO955" s="53"/>
      <c r="BP955" s="53"/>
      <c r="BQ955" s="53"/>
      <c r="BR955" s="53"/>
      <c r="BS955" s="53"/>
      <c r="BT955" s="53"/>
      <c r="BU955" s="53"/>
      <c r="BV955" s="53"/>
      <c r="BW955" s="53"/>
      <c r="BX955" s="53"/>
      <c r="BY955" s="53"/>
      <c r="BZ955" s="53"/>
      <c r="CA955" s="53"/>
      <c r="CB955" s="53"/>
      <c r="CC955" s="53"/>
      <c r="CD955" s="53"/>
      <c r="CE955" s="53"/>
      <c r="CF955" s="53"/>
      <c r="CG955" s="53"/>
      <c r="CH955" s="53"/>
      <c r="CI955" s="53"/>
      <c r="CJ955" s="53"/>
      <c r="CK955" s="53"/>
      <c r="CL955" s="53"/>
      <c r="CM955" s="53"/>
      <c r="CN955" s="53"/>
      <c r="CO955" s="53"/>
      <c r="CP955" s="53"/>
      <c r="CQ955" s="53"/>
      <c r="CR955" s="53"/>
      <c r="CS955" s="53"/>
      <c r="CT955" s="53"/>
      <c r="CU955" s="53"/>
      <c r="CV955" s="53"/>
      <c r="CW955" s="53"/>
      <c r="CX955" s="53"/>
      <c r="CY955" s="53"/>
      <c r="CZ955" s="53"/>
      <c r="DA955" s="53"/>
      <c r="DB955" s="53"/>
      <c r="DC955" s="53"/>
      <c r="DD955" s="53"/>
      <c r="DE955" s="53"/>
      <c r="DF955" s="53"/>
      <c r="DG955" s="53"/>
      <c r="DH955" s="53"/>
      <c r="DI955" s="53"/>
      <c r="DJ955" s="53"/>
      <c r="DK955" s="53"/>
      <c r="DL955" s="53"/>
      <c r="DM955" s="53"/>
      <c r="DN955" s="53"/>
      <c r="DO955" s="53"/>
      <c r="DP955" s="53"/>
      <c r="DQ955" s="53"/>
      <c r="DR955" s="53"/>
      <c r="DS955" s="53"/>
      <c r="DT955" s="53"/>
      <c r="DU955" s="50"/>
      <c r="DV955" s="50"/>
      <c r="DW955" s="53"/>
      <c r="DX955" s="53"/>
      <c r="DY955" s="53"/>
      <c r="DZ955" s="53"/>
      <c r="EA955" s="19"/>
      <c r="EB955" s="54" t="n">
        <f aca="false">SUM(R955:AP955)/25</f>
        <v>0</v>
      </c>
      <c r="EC955" s="54" t="n">
        <f aca="false">SUM(BP955:CN955)/25</f>
        <v>0</v>
      </c>
      <c r="ED955" s="55" t="n">
        <v>42106</v>
      </c>
      <c r="EE955" s="56" t="n">
        <f aca="false">SUM(AQ955:BO955)/25</f>
        <v>0</v>
      </c>
      <c r="EF955" s="56" t="n">
        <f aca="false">SUM(CO955:DM955)/25</f>
        <v>0</v>
      </c>
      <c r="EH955" s="54" t="n">
        <f aca="false">SUM(EB955:EC955)/2</f>
        <v>0</v>
      </c>
      <c r="EI955" s="54" t="n">
        <f aca="false">SUM(EE955:EF955)/2</f>
        <v>0</v>
      </c>
      <c r="EK955" s="57" t="n">
        <f aca="false">IF(DW955=4,"AVANZADO",IF(DW955=3,"ESTANDAR",IF(DW955=2,"CERCA_ESTANDAR",IF(DW955=1,"NECESITA_APOYO"))))</f>
        <v>0</v>
      </c>
      <c r="EL955" s="57" t="n">
        <f aca="false">IF(DX955=4,"AVANZADO",IF(DX955=3,"ESTANDAR",IF(DX955=2,"CERCA_ESTANDAR",IF(DX955=1,"NECESITA_APOYO"))))</f>
        <v>0</v>
      </c>
      <c r="EM955" s="57" t="n">
        <f aca="false">IF(DZ955=4,"AVANZADO",IF(DZ955=3,"ESTANDAR",IF(DZ955=2,"CERCA_ESTANDAR",IF(DZ955=1,"NECESITA_APOYO"))))</f>
        <v>0</v>
      </c>
    </row>
    <row r="956" s="1" customFormat="true" ht="18.75" hidden="false" customHeight="false" outlineLevel="0" collapsed="false">
      <c r="A956" s="49" t="n">
        <v>955</v>
      </c>
      <c r="B956" s="50"/>
      <c r="C956" s="50"/>
      <c r="D956" s="50"/>
      <c r="E956" s="50"/>
      <c r="F956" s="50"/>
      <c r="G956" s="50"/>
      <c r="H956" s="50"/>
      <c r="I956" s="50"/>
      <c r="J956" s="50"/>
      <c r="K956" s="50"/>
      <c r="L956" s="50"/>
      <c r="M956" s="51"/>
      <c r="N956" s="52"/>
      <c r="O956" s="50"/>
      <c r="P956" s="50"/>
      <c r="Q956" s="50"/>
      <c r="R956" s="53"/>
      <c r="S956" s="53"/>
      <c r="T956" s="53"/>
      <c r="U956" s="53"/>
      <c r="V956" s="53"/>
      <c r="W956" s="53"/>
      <c r="X956" s="53"/>
      <c r="Y956" s="53"/>
      <c r="Z956" s="53"/>
      <c r="AA956" s="53"/>
      <c r="AB956" s="53"/>
      <c r="AC956" s="53"/>
      <c r="AD956" s="53"/>
      <c r="AE956" s="53"/>
      <c r="AF956" s="53"/>
      <c r="AG956" s="53"/>
      <c r="AH956" s="53"/>
      <c r="AI956" s="53"/>
      <c r="AJ956" s="53"/>
      <c r="AK956" s="53"/>
      <c r="AL956" s="53"/>
      <c r="AM956" s="53"/>
      <c r="AN956" s="53"/>
      <c r="AO956" s="53"/>
      <c r="AP956" s="53"/>
      <c r="AQ956" s="53"/>
      <c r="AR956" s="53"/>
      <c r="AS956" s="53"/>
      <c r="AT956" s="53"/>
      <c r="AU956" s="53"/>
      <c r="AV956" s="53"/>
      <c r="AW956" s="53"/>
      <c r="AX956" s="53"/>
      <c r="AY956" s="53"/>
      <c r="AZ956" s="53"/>
      <c r="BA956" s="53"/>
      <c r="BB956" s="53"/>
      <c r="BC956" s="53"/>
      <c r="BD956" s="53"/>
      <c r="BE956" s="53"/>
      <c r="BF956" s="53"/>
      <c r="BG956" s="53"/>
      <c r="BH956" s="53"/>
      <c r="BI956" s="53"/>
      <c r="BJ956" s="53"/>
      <c r="BK956" s="53"/>
      <c r="BL956" s="53"/>
      <c r="BM956" s="53"/>
      <c r="BN956" s="53"/>
      <c r="BO956" s="53"/>
      <c r="BP956" s="53"/>
      <c r="BQ956" s="53"/>
      <c r="BR956" s="53"/>
      <c r="BS956" s="53"/>
      <c r="BT956" s="53"/>
      <c r="BU956" s="53"/>
      <c r="BV956" s="53"/>
      <c r="BW956" s="53"/>
      <c r="BX956" s="53"/>
      <c r="BY956" s="53"/>
      <c r="BZ956" s="53"/>
      <c r="CA956" s="53"/>
      <c r="CB956" s="53"/>
      <c r="CC956" s="53"/>
      <c r="CD956" s="53"/>
      <c r="CE956" s="53"/>
      <c r="CF956" s="53"/>
      <c r="CG956" s="53"/>
      <c r="CH956" s="53"/>
      <c r="CI956" s="53"/>
      <c r="CJ956" s="53"/>
      <c r="CK956" s="53"/>
      <c r="CL956" s="53"/>
      <c r="CM956" s="53"/>
      <c r="CN956" s="53"/>
      <c r="CO956" s="53"/>
      <c r="CP956" s="53"/>
      <c r="CQ956" s="53"/>
      <c r="CR956" s="53"/>
      <c r="CS956" s="53"/>
      <c r="CT956" s="53"/>
      <c r="CU956" s="53"/>
      <c r="CV956" s="53"/>
      <c r="CW956" s="53"/>
      <c r="CX956" s="53"/>
      <c r="CY956" s="53"/>
      <c r="CZ956" s="53"/>
      <c r="DA956" s="53"/>
      <c r="DB956" s="53"/>
      <c r="DC956" s="53"/>
      <c r="DD956" s="53"/>
      <c r="DE956" s="53"/>
      <c r="DF956" s="53"/>
      <c r="DG956" s="53"/>
      <c r="DH956" s="53"/>
      <c r="DI956" s="53"/>
      <c r="DJ956" s="53"/>
      <c r="DK956" s="53"/>
      <c r="DL956" s="53"/>
      <c r="DM956" s="53"/>
      <c r="DN956" s="53"/>
      <c r="DO956" s="53"/>
      <c r="DP956" s="53"/>
      <c r="DQ956" s="53"/>
      <c r="DR956" s="53"/>
      <c r="DS956" s="53"/>
      <c r="DT956" s="53"/>
      <c r="DU956" s="50"/>
      <c r="DV956" s="50"/>
      <c r="DW956" s="53"/>
      <c r="DX956" s="53"/>
      <c r="DY956" s="53"/>
      <c r="DZ956" s="53"/>
      <c r="EA956" s="19"/>
      <c r="EB956" s="54" t="n">
        <f aca="false">SUM(R956:AP956)/25</f>
        <v>0</v>
      </c>
      <c r="EC956" s="54" t="n">
        <f aca="false">SUM(BP956:CN956)/25</f>
        <v>0</v>
      </c>
      <c r="ED956" s="55" t="n">
        <v>42107</v>
      </c>
      <c r="EE956" s="56" t="n">
        <f aca="false">SUM(AQ956:BO956)/25</f>
        <v>0</v>
      </c>
      <c r="EF956" s="56" t="n">
        <f aca="false">SUM(CO956:DM956)/25</f>
        <v>0</v>
      </c>
      <c r="EH956" s="54" t="n">
        <f aca="false">SUM(EB956:EC956)/2</f>
        <v>0</v>
      </c>
      <c r="EI956" s="54" t="n">
        <f aca="false">SUM(EE956:EF956)/2</f>
        <v>0</v>
      </c>
      <c r="EK956" s="57" t="n">
        <f aca="false">IF(DW956=4,"AVANZADO",IF(DW956=3,"ESTANDAR",IF(DW956=2,"CERCA_ESTANDAR",IF(DW956=1,"NECESITA_APOYO"))))</f>
        <v>0</v>
      </c>
      <c r="EL956" s="57" t="n">
        <f aca="false">IF(DX956=4,"AVANZADO",IF(DX956=3,"ESTANDAR",IF(DX956=2,"CERCA_ESTANDAR",IF(DX956=1,"NECESITA_APOYO"))))</f>
        <v>0</v>
      </c>
      <c r="EM956" s="57" t="n">
        <f aca="false">IF(DZ956=4,"AVANZADO",IF(DZ956=3,"ESTANDAR",IF(DZ956=2,"CERCA_ESTANDAR",IF(DZ956=1,"NECESITA_APOYO"))))</f>
        <v>0</v>
      </c>
    </row>
    <row r="957" s="1" customFormat="true" ht="18.75" hidden="false" customHeight="false" outlineLevel="0" collapsed="false">
      <c r="A957" s="49" t="n">
        <v>956</v>
      </c>
      <c r="B957" s="50"/>
      <c r="C957" s="50"/>
      <c r="D957" s="50"/>
      <c r="E957" s="50"/>
      <c r="F957" s="50"/>
      <c r="G957" s="50"/>
      <c r="H957" s="50"/>
      <c r="I957" s="50"/>
      <c r="J957" s="50"/>
      <c r="K957" s="50"/>
      <c r="L957" s="50"/>
      <c r="M957" s="51"/>
      <c r="N957" s="52"/>
      <c r="O957" s="50"/>
      <c r="P957" s="50"/>
      <c r="Q957" s="50"/>
      <c r="R957" s="53"/>
      <c r="S957" s="53"/>
      <c r="T957" s="53"/>
      <c r="U957" s="53"/>
      <c r="V957" s="53"/>
      <c r="W957" s="53"/>
      <c r="X957" s="53"/>
      <c r="Y957" s="53"/>
      <c r="Z957" s="53"/>
      <c r="AA957" s="53"/>
      <c r="AB957" s="53"/>
      <c r="AC957" s="53"/>
      <c r="AD957" s="53"/>
      <c r="AE957" s="53"/>
      <c r="AF957" s="53"/>
      <c r="AG957" s="53"/>
      <c r="AH957" s="53"/>
      <c r="AI957" s="53"/>
      <c r="AJ957" s="53"/>
      <c r="AK957" s="53"/>
      <c r="AL957" s="53"/>
      <c r="AM957" s="53"/>
      <c r="AN957" s="53"/>
      <c r="AO957" s="53"/>
      <c r="AP957" s="53"/>
      <c r="AQ957" s="53"/>
      <c r="AR957" s="53"/>
      <c r="AS957" s="53"/>
      <c r="AT957" s="53"/>
      <c r="AU957" s="53"/>
      <c r="AV957" s="53"/>
      <c r="AW957" s="53"/>
      <c r="AX957" s="53"/>
      <c r="AY957" s="53"/>
      <c r="AZ957" s="53"/>
      <c r="BA957" s="53"/>
      <c r="BB957" s="53"/>
      <c r="BC957" s="53"/>
      <c r="BD957" s="53"/>
      <c r="BE957" s="53"/>
      <c r="BF957" s="53"/>
      <c r="BG957" s="53"/>
      <c r="BH957" s="53"/>
      <c r="BI957" s="53"/>
      <c r="BJ957" s="53"/>
      <c r="BK957" s="53"/>
      <c r="BL957" s="53"/>
      <c r="BM957" s="53"/>
      <c r="BN957" s="53"/>
      <c r="BO957" s="53"/>
      <c r="BP957" s="53"/>
      <c r="BQ957" s="53"/>
      <c r="BR957" s="53"/>
      <c r="BS957" s="53"/>
      <c r="BT957" s="53"/>
      <c r="BU957" s="53"/>
      <c r="BV957" s="53"/>
      <c r="BW957" s="53"/>
      <c r="BX957" s="53"/>
      <c r="BY957" s="53"/>
      <c r="BZ957" s="53"/>
      <c r="CA957" s="53"/>
      <c r="CB957" s="53"/>
      <c r="CC957" s="53"/>
      <c r="CD957" s="53"/>
      <c r="CE957" s="53"/>
      <c r="CF957" s="53"/>
      <c r="CG957" s="53"/>
      <c r="CH957" s="53"/>
      <c r="CI957" s="53"/>
      <c r="CJ957" s="53"/>
      <c r="CK957" s="53"/>
      <c r="CL957" s="53"/>
      <c r="CM957" s="53"/>
      <c r="CN957" s="53"/>
      <c r="CO957" s="53"/>
      <c r="CP957" s="53"/>
      <c r="CQ957" s="53"/>
      <c r="CR957" s="53"/>
      <c r="CS957" s="53"/>
      <c r="CT957" s="53"/>
      <c r="CU957" s="53"/>
      <c r="CV957" s="53"/>
      <c r="CW957" s="53"/>
      <c r="CX957" s="53"/>
      <c r="CY957" s="53"/>
      <c r="CZ957" s="53"/>
      <c r="DA957" s="53"/>
      <c r="DB957" s="53"/>
      <c r="DC957" s="53"/>
      <c r="DD957" s="53"/>
      <c r="DE957" s="53"/>
      <c r="DF957" s="53"/>
      <c r="DG957" s="53"/>
      <c r="DH957" s="53"/>
      <c r="DI957" s="53"/>
      <c r="DJ957" s="53"/>
      <c r="DK957" s="53"/>
      <c r="DL957" s="53"/>
      <c r="DM957" s="53"/>
      <c r="DN957" s="53"/>
      <c r="DO957" s="53"/>
      <c r="DP957" s="53"/>
      <c r="DQ957" s="53"/>
      <c r="DR957" s="53"/>
      <c r="DS957" s="53"/>
      <c r="DT957" s="53"/>
      <c r="DU957" s="50"/>
      <c r="DV957" s="50"/>
      <c r="DW957" s="53"/>
      <c r="DX957" s="53"/>
      <c r="DY957" s="53"/>
      <c r="DZ957" s="53"/>
      <c r="EA957" s="19"/>
      <c r="EB957" s="54" t="n">
        <f aca="false">SUM(R957:AP957)/25</f>
        <v>0</v>
      </c>
      <c r="EC957" s="54" t="n">
        <f aca="false">SUM(BP957:CN957)/25</f>
        <v>0</v>
      </c>
      <c r="ED957" s="55" t="n">
        <v>42108</v>
      </c>
      <c r="EE957" s="56" t="n">
        <f aca="false">SUM(AQ957:BO957)/25</f>
        <v>0</v>
      </c>
      <c r="EF957" s="56" t="n">
        <f aca="false">SUM(CO957:DM957)/25</f>
        <v>0</v>
      </c>
      <c r="EH957" s="54" t="n">
        <f aca="false">SUM(EB957:EC957)/2</f>
        <v>0</v>
      </c>
      <c r="EI957" s="54" t="n">
        <f aca="false">SUM(EE957:EF957)/2</f>
        <v>0</v>
      </c>
      <c r="EK957" s="57" t="n">
        <f aca="false">IF(DW957=4,"AVANZADO",IF(DW957=3,"ESTANDAR",IF(DW957=2,"CERCA_ESTANDAR",IF(DW957=1,"NECESITA_APOYO"))))</f>
        <v>0</v>
      </c>
      <c r="EL957" s="57" t="n">
        <f aca="false">IF(DX957=4,"AVANZADO",IF(DX957=3,"ESTANDAR",IF(DX957=2,"CERCA_ESTANDAR",IF(DX957=1,"NECESITA_APOYO"))))</f>
        <v>0</v>
      </c>
      <c r="EM957" s="57" t="n">
        <f aca="false">IF(DZ957=4,"AVANZADO",IF(DZ957=3,"ESTANDAR",IF(DZ957=2,"CERCA_ESTANDAR",IF(DZ957=1,"NECESITA_APOYO"))))</f>
        <v>0</v>
      </c>
    </row>
    <row r="958" s="1" customFormat="true" ht="18.75" hidden="false" customHeight="false" outlineLevel="0" collapsed="false">
      <c r="A958" s="49" t="n">
        <v>957</v>
      </c>
      <c r="B958" s="50"/>
      <c r="C958" s="50"/>
      <c r="D958" s="50"/>
      <c r="E958" s="50"/>
      <c r="F958" s="50"/>
      <c r="G958" s="50"/>
      <c r="H958" s="50"/>
      <c r="I958" s="50"/>
      <c r="J958" s="50"/>
      <c r="K958" s="50"/>
      <c r="L958" s="50"/>
      <c r="M958" s="51"/>
      <c r="N958" s="52"/>
      <c r="O958" s="50"/>
      <c r="P958" s="50"/>
      <c r="Q958" s="50"/>
      <c r="R958" s="53"/>
      <c r="S958" s="53"/>
      <c r="T958" s="53"/>
      <c r="U958" s="53"/>
      <c r="V958" s="53"/>
      <c r="W958" s="53"/>
      <c r="X958" s="53"/>
      <c r="Y958" s="53"/>
      <c r="Z958" s="53"/>
      <c r="AA958" s="53"/>
      <c r="AB958" s="53"/>
      <c r="AC958" s="53"/>
      <c r="AD958" s="53"/>
      <c r="AE958" s="53"/>
      <c r="AF958" s="53"/>
      <c r="AG958" s="53"/>
      <c r="AH958" s="53"/>
      <c r="AI958" s="53"/>
      <c r="AJ958" s="53"/>
      <c r="AK958" s="53"/>
      <c r="AL958" s="53"/>
      <c r="AM958" s="53"/>
      <c r="AN958" s="53"/>
      <c r="AO958" s="53"/>
      <c r="AP958" s="53"/>
      <c r="AQ958" s="53"/>
      <c r="AR958" s="53"/>
      <c r="AS958" s="53"/>
      <c r="AT958" s="53"/>
      <c r="AU958" s="53"/>
      <c r="AV958" s="53"/>
      <c r="AW958" s="53"/>
      <c r="AX958" s="53"/>
      <c r="AY958" s="53"/>
      <c r="AZ958" s="53"/>
      <c r="BA958" s="53"/>
      <c r="BB958" s="53"/>
      <c r="BC958" s="53"/>
      <c r="BD958" s="53"/>
      <c r="BE958" s="53"/>
      <c r="BF958" s="53"/>
      <c r="BG958" s="53"/>
      <c r="BH958" s="53"/>
      <c r="BI958" s="53"/>
      <c r="BJ958" s="53"/>
      <c r="BK958" s="53"/>
      <c r="BL958" s="53"/>
      <c r="BM958" s="53"/>
      <c r="BN958" s="53"/>
      <c r="BO958" s="53"/>
      <c r="BP958" s="53"/>
      <c r="BQ958" s="53"/>
      <c r="BR958" s="53"/>
      <c r="BS958" s="53"/>
      <c r="BT958" s="53"/>
      <c r="BU958" s="53"/>
      <c r="BV958" s="53"/>
      <c r="BW958" s="53"/>
      <c r="BX958" s="53"/>
      <c r="BY958" s="53"/>
      <c r="BZ958" s="53"/>
      <c r="CA958" s="53"/>
      <c r="CB958" s="53"/>
      <c r="CC958" s="53"/>
      <c r="CD958" s="53"/>
      <c r="CE958" s="53"/>
      <c r="CF958" s="53"/>
      <c r="CG958" s="53"/>
      <c r="CH958" s="53"/>
      <c r="CI958" s="53"/>
      <c r="CJ958" s="53"/>
      <c r="CK958" s="53"/>
      <c r="CL958" s="53"/>
      <c r="CM958" s="53"/>
      <c r="CN958" s="53"/>
      <c r="CO958" s="53"/>
      <c r="CP958" s="53"/>
      <c r="CQ958" s="53"/>
      <c r="CR958" s="53"/>
      <c r="CS958" s="53"/>
      <c r="CT958" s="53"/>
      <c r="CU958" s="53"/>
      <c r="CV958" s="53"/>
      <c r="CW958" s="53"/>
      <c r="CX958" s="53"/>
      <c r="CY958" s="53"/>
      <c r="CZ958" s="53"/>
      <c r="DA958" s="53"/>
      <c r="DB958" s="53"/>
      <c r="DC958" s="53"/>
      <c r="DD958" s="53"/>
      <c r="DE958" s="53"/>
      <c r="DF958" s="53"/>
      <c r="DG958" s="53"/>
      <c r="DH958" s="53"/>
      <c r="DI958" s="53"/>
      <c r="DJ958" s="53"/>
      <c r="DK958" s="53"/>
      <c r="DL958" s="53"/>
      <c r="DM958" s="53"/>
      <c r="DN958" s="53"/>
      <c r="DO958" s="53"/>
      <c r="DP958" s="53"/>
      <c r="DQ958" s="53"/>
      <c r="DR958" s="53"/>
      <c r="DS958" s="53"/>
      <c r="DT958" s="53"/>
      <c r="DU958" s="50"/>
      <c r="DV958" s="50"/>
      <c r="DW958" s="53"/>
      <c r="DX958" s="53"/>
      <c r="DY958" s="53"/>
      <c r="DZ958" s="53"/>
      <c r="EA958" s="19"/>
      <c r="EB958" s="54" t="n">
        <f aca="false">SUM(R958:AP958)/25</f>
        <v>0</v>
      </c>
      <c r="EC958" s="54" t="n">
        <f aca="false">SUM(BP958:CN958)/25</f>
        <v>0</v>
      </c>
      <c r="ED958" s="55" t="n">
        <v>42109</v>
      </c>
      <c r="EE958" s="56" t="n">
        <f aca="false">SUM(AQ958:BO958)/25</f>
        <v>0</v>
      </c>
      <c r="EF958" s="56" t="n">
        <f aca="false">SUM(CO958:DM958)/25</f>
        <v>0</v>
      </c>
      <c r="EH958" s="54" t="n">
        <f aca="false">SUM(EB958:EC958)/2</f>
        <v>0</v>
      </c>
      <c r="EI958" s="54" t="n">
        <f aca="false">SUM(EE958:EF958)/2</f>
        <v>0</v>
      </c>
      <c r="EK958" s="57" t="n">
        <f aca="false">IF(DW958=4,"AVANZADO",IF(DW958=3,"ESTANDAR",IF(DW958=2,"CERCA_ESTANDAR",IF(DW958=1,"NECESITA_APOYO"))))</f>
        <v>0</v>
      </c>
      <c r="EL958" s="57" t="n">
        <f aca="false">IF(DX958=4,"AVANZADO",IF(DX958=3,"ESTANDAR",IF(DX958=2,"CERCA_ESTANDAR",IF(DX958=1,"NECESITA_APOYO"))))</f>
        <v>0</v>
      </c>
      <c r="EM958" s="57" t="n">
        <f aca="false">IF(DZ958=4,"AVANZADO",IF(DZ958=3,"ESTANDAR",IF(DZ958=2,"CERCA_ESTANDAR",IF(DZ958=1,"NECESITA_APOYO"))))</f>
        <v>0</v>
      </c>
    </row>
    <row r="959" s="1" customFormat="true" ht="18.75" hidden="false" customHeight="false" outlineLevel="0" collapsed="false">
      <c r="A959" s="49" t="n">
        <v>958</v>
      </c>
      <c r="B959" s="50"/>
      <c r="C959" s="50"/>
      <c r="D959" s="50"/>
      <c r="E959" s="50"/>
      <c r="F959" s="50"/>
      <c r="G959" s="50"/>
      <c r="H959" s="50"/>
      <c r="I959" s="50"/>
      <c r="J959" s="50"/>
      <c r="K959" s="50"/>
      <c r="L959" s="50"/>
      <c r="M959" s="51"/>
      <c r="N959" s="52"/>
      <c r="O959" s="50"/>
      <c r="P959" s="50"/>
      <c r="Q959" s="50"/>
      <c r="R959" s="53"/>
      <c r="S959" s="53"/>
      <c r="T959" s="53"/>
      <c r="U959" s="53"/>
      <c r="V959" s="53"/>
      <c r="W959" s="53"/>
      <c r="X959" s="53"/>
      <c r="Y959" s="53"/>
      <c r="Z959" s="53"/>
      <c r="AA959" s="53"/>
      <c r="AB959" s="53"/>
      <c r="AC959" s="53"/>
      <c r="AD959" s="53"/>
      <c r="AE959" s="53"/>
      <c r="AF959" s="53"/>
      <c r="AG959" s="53"/>
      <c r="AH959" s="53"/>
      <c r="AI959" s="53"/>
      <c r="AJ959" s="53"/>
      <c r="AK959" s="53"/>
      <c r="AL959" s="53"/>
      <c r="AM959" s="53"/>
      <c r="AN959" s="53"/>
      <c r="AO959" s="53"/>
      <c r="AP959" s="53"/>
      <c r="AQ959" s="53"/>
      <c r="AR959" s="53"/>
      <c r="AS959" s="53"/>
      <c r="AT959" s="53"/>
      <c r="AU959" s="53"/>
      <c r="AV959" s="53"/>
      <c r="AW959" s="53"/>
      <c r="AX959" s="53"/>
      <c r="AY959" s="53"/>
      <c r="AZ959" s="53"/>
      <c r="BA959" s="53"/>
      <c r="BB959" s="53"/>
      <c r="BC959" s="53"/>
      <c r="BD959" s="53"/>
      <c r="BE959" s="53"/>
      <c r="BF959" s="53"/>
      <c r="BG959" s="53"/>
      <c r="BH959" s="53"/>
      <c r="BI959" s="53"/>
      <c r="BJ959" s="53"/>
      <c r="BK959" s="53"/>
      <c r="BL959" s="53"/>
      <c r="BM959" s="53"/>
      <c r="BN959" s="53"/>
      <c r="BO959" s="53"/>
      <c r="BP959" s="53"/>
      <c r="BQ959" s="53"/>
      <c r="BR959" s="53"/>
      <c r="BS959" s="53"/>
      <c r="BT959" s="53"/>
      <c r="BU959" s="53"/>
      <c r="BV959" s="53"/>
      <c r="BW959" s="53"/>
      <c r="BX959" s="53"/>
      <c r="BY959" s="53"/>
      <c r="BZ959" s="53"/>
      <c r="CA959" s="53"/>
      <c r="CB959" s="53"/>
      <c r="CC959" s="53"/>
      <c r="CD959" s="53"/>
      <c r="CE959" s="53"/>
      <c r="CF959" s="53"/>
      <c r="CG959" s="53"/>
      <c r="CH959" s="53"/>
      <c r="CI959" s="53"/>
      <c r="CJ959" s="53"/>
      <c r="CK959" s="53"/>
      <c r="CL959" s="53"/>
      <c r="CM959" s="53"/>
      <c r="CN959" s="53"/>
      <c r="CO959" s="53"/>
      <c r="CP959" s="53"/>
      <c r="CQ959" s="53"/>
      <c r="CR959" s="53"/>
      <c r="CS959" s="53"/>
      <c r="CT959" s="53"/>
      <c r="CU959" s="53"/>
      <c r="CV959" s="53"/>
      <c r="CW959" s="53"/>
      <c r="CX959" s="53"/>
      <c r="CY959" s="53"/>
      <c r="CZ959" s="53"/>
      <c r="DA959" s="53"/>
      <c r="DB959" s="53"/>
      <c r="DC959" s="53"/>
      <c r="DD959" s="53"/>
      <c r="DE959" s="53"/>
      <c r="DF959" s="53"/>
      <c r="DG959" s="53"/>
      <c r="DH959" s="53"/>
      <c r="DI959" s="53"/>
      <c r="DJ959" s="53"/>
      <c r="DK959" s="53"/>
      <c r="DL959" s="53"/>
      <c r="DM959" s="53"/>
      <c r="DN959" s="53"/>
      <c r="DO959" s="53"/>
      <c r="DP959" s="53"/>
      <c r="DQ959" s="53"/>
      <c r="DR959" s="53"/>
      <c r="DS959" s="53"/>
      <c r="DT959" s="53"/>
      <c r="DU959" s="50"/>
      <c r="DV959" s="50"/>
      <c r="DW959" s="53"/>
      <c r="DX959" s="53"/>
      <c r="DY959" s="53"/>
      <c r="DZ959" s="53"/>
      <c r="EA959" s="19"/>
      <c r="EB959" s="54" t="n">
        <f aca="false">SUM(R959:AP959)/25</f>
        <v>0</v>
      </c>
      <c r="EC959" s="54" t="n">
        <f aca="false">SUM(BP959:CN959)/25</f>
        <v>0</v>
      </c>
      <c r="ED959" s="55" t="n">
        <v>42110</v>
      </c>
      <c r="EE959" s="56" t="n">
        <f aca="false">SUM(AQ959:BO959)/25</f>
        <v>0</v>
      </c>
      <c r="EF959" s="56" t="n">
        <f aca="false">SUM(CO959:DM959)/25</f>
        <v>0</v>
      </c>
      <c r="EH959" s="54" t="n">
        <f aca="false">SUM(EB959:EC959)/2</f>
        <v>0</v>
      </c>
      <c r="EI959" s="54" t="n">
        <f aca="false">SUM(EE959:EF959)/2</f>
        <v>0</v>
      </c>
      <c r="EK959" s="57" t="n">
        <f aca="false">IF(DW959=4,"AVANZADO",IF(DW959=3,"ESTANDAR",IF(DW959=2,"CERCA_ESTANDAR",IF(DW959=1,"NECESITA_APOYO"))))</f>
        <v>0</v>
      </c>
      <c r="EL959" s="57" t="n">
        <f aca="false">IF(DX959=4,"AVANZADO",IF(DX959=3,"ESTANDAR",IF(DX959=2,"CERCA_ESTANDAR",IF(DX959=1,"NECESITA_APOYO"))))</f>
        <v>0</v>
      </c>
      <c r="EM959" s="57" t="n">
        <f aca="false">IF(DZ959=4,"AVANZADO",IF(DZ959=3,"ESTANDAR",IF(DZ959=2,"CERCA_ESTANDAR",IF(DZ959=1,"NECESITA_APOYO"))))</f>
        <v>0</v>
      </c>
    </row>
    <row r="960" s="1" customFormat="true" ht="18.75" hidden="false" customHeight="false" outlineLevel="0" collapsed="false">
      <c r="A960" s="49" t="n">
        <v>959</v>
      </c>
      <c r="B960" s="50"/>
      <c r="C960" s="50"/>
      <c r="D960" s="50"/>
      <c r="E960" s="50"/>
      <c r="F960" s="50"/>
      <c r="G960" s="50"/>
      <c r="H960" s="50"/>
      <c r="I960" s="50"/>
      <c r="J960" s="50"/>
      <c r="K960" s="50"/>
      <c r="L960" s="50"/>
      <c r="M960" s="51"/>
      <c r="N960" s="52"/>
      <c r="O960" s="50"/>
      <c r="P960" s="50"/>
      <c r="Q960" s="50"/>
      <c r="R960" s="53"/>
      <c r="S960" s="53"/>
      <c r="T960" s="53"/>
      <c r="U960" s="53"/>
      <c r="V960" s="53"/>
      <c r="W960" s="53"/>
      <c r="X960" s="53"/>
      <c r="Y960" s="53"/>
      <c r="Z960" s="53"/>
      <c r="AA960" s="53"/>
      <c r="AB960" s="53"/>
      <c r="AC960" s="53"/>
      <c r="AD960" s="53"/>
      <c r="AE960" s="53"/>
      <c r="AF960" s="53"/>
      <c r="AG960" s="53"/>
      <c r="AH960" s="53"/>
      <c r="AI960" s="53"/>
      <c r="AJ960" s="53"/>
      <c r="AK960" s="53"/>
      <c r="AL960" s="53"/>
      <c r="AM960" s="53"/>
      <c r="AN960" s="53"/>
      <c r="AO960" s="53"/>
      <c r="AP960" s="53"/>
      <c r="AQ960" s="53"/>
      <c r="AR960" s="53"/>
      <c r="AS960" s="53"/>
      <c r="AT960" s="53"/>
      <c r="AU960" s="53"/>
      <c r="AV960" s="53"/>
      <c r="AW960" s="53"/>
      <c r="AX960" s="53"/>
      <c r="AY960" s="53"/>
      <c r="AZ960" s="53"/>
      <c r="BA960" s="53"/>
      <c r="BB960" s="53"/>
      <c r="BC960" s="53"/>
      <c r="BD960" s="53"/>
      <c r="BE960" s="53"/>
      <c r="BF960" s="53"/>
      <c r="BG960" s="53"/>
      <c r="BH960" s="53"/>
      <c r="BI960" s="53"/>
      <c r="BJ960" s="53"/>
      <c r="BK960" s="53"/>
      <c r="BL960" s="53"/>
      <c r="BM960" s="53"/>
      <c r="BN960" s="53"/>
      <c r="BO960" s="53"/>
      <c r="BP960" s="53"/>
      <c r="BQ960" s="53"/>
      <c r="BR960" s="53"/>
      <c r="BS960" s="53"/>
      <c r="BT960" s="53"/>
      <c r="BU960" s="53"/>
      <c r="BV960" s="53"/>
      <c r="BW960" s="53"/>
      <c r="BX960" s="53"/>
      <c r="BY960" s="53"/>
      <c r="BZ960" s="53"/>
      <c r="CA960" s="53"/>
      <c r="CB960" s="53"/>
      <c r="CC960" s="53"/>
      <c r="CD960" s="53"/>
      <c r="CE960" s="53"/>
      <c r="CF960" s="53"/>
      <c r="CG960" s="53"/>
      <c r="CH960" s="53"/>
      <c r="CI960" s="53"/>
      <c r="CJ960" s="53"/>
      <c r="CK960" s="53"/>
      <c r="CL960" s="53"/>
      <c r="CM960" s="53"/>
      <c r="CN960" s="53"/>
      <c r="CO960" s="53"/>
      <c r="CP960" s="53"/>
      <c r="CQ960" s="53"/>
      <c r="CR960" s="53"/>
      <c r="CS960" s="53"/>
      <c r="CT960" s="53"/>
      <c r="CU960" s="53"/>
      <c r="CV960" s="53"/>
      <c r="CW960" s="53"/>
      <c r="CX960" s="53"/>
      <c r="CY960" s="53"/>
      <c r="CZ960" s="53"/>
      <c r="DA960" s="53"/>
      <c r="DB960" s="53"/>
      <c r="DC960" s="53"/>
      <c r="DD960" s="53"/>
      <c r="DE960" s="53"/>
      <c r="DF960" s="53"/>
      <c r="DG960" s="53"/>
      <c r="DH960" s="53"/>
      <c r="DI960" s="53"/>
      <c r="DJ960" s="53"/>
      <c r="DK960" s="53"/>
      <c r="DL960" s="53"/>
      <c r="DM960" s="53"/>
      <c r="DN960" s="53"/>
      <c r="DO960" s="53"/>
      <c r="DP960" s="53"/>
      <c r="DQ960" s="53"/>
      <c r="DR960" s="53"/>
      <c r="DS960" s="53"/>
      <c r="DT960" s="53"/>
      <c r="DU960" s="50"/>
      <c r="DV960" s="50"/>
      <c r="DW960" s="53"/>
      <c r="DX960" s="53"/>
      <c r="DY960" s="53"/>
      <c r="DZ960" s="53"/>
      <c r="EA960" s="19"/>
      <c r="EB960" s="54" t="n">
        <f aca="false">SUM(R960:AP960)/25</f>
        <v>0</v>
      </c>
      <c r="EC960" s="54" t="n">
        <f aca="false">SUM(BP960:CN960)/25</f>
        <v>0</v>
      </c>
      <c r="ED960" s="55" t="n">
        <v>42111</v>
      </c>
      <c r="EE960" s="56" t="n">
        <f aca="false">SUM(AQ960:BO960)/25</f>
        <v>0</v>
      </c>
      <c r="EF960" s="56" t="n">
        <f aca="false">SUM(CO960:DM960)/25</f>
        <v>0</v>
      </c>
      <c r="EH960" s="54" t="n">
        <f aca="false">SUM(EB960:EC960)/2</f>
        <v>0</v>
      </c>
      <c r="EI960" s="54" t="n">
        <f aca="false">SUM(EE960:EF960)/2</f>
        <v>0</v>
      </c>
      <c r="EK960" s="57" t="n">
        <f aca="false">IF(DW960=4,"AVANZADO",IF(DW960=3,"ESTANDAR",IF(DW960=2,"CERCA_ESTANDAR",IF(DW960=1,"NECESITA_APOYO"))))</f>
        <v>0</v>
      </c>
      <c r="EL960" s="57" t="n">
        <f aca="false">IF(DX960=4,"AVANZADO",IF(DX960=3,"ESTANDAR",IF(DX960=2,"CERCA_ESTANDAR",IF(DX960=1,"NECESITA_APOYO"))))</f>
        <v>0</v>
      </c>
      <c r="EM960" s="57" t="n">
        <f aca="false">IF(DZ960=4,"AVANZADO",IF(DZ960=3,"ESTANDAR",IF(DZ960=2,"CERCA_ESTANDAR",IF(DZ960=1,"NECESITA_APOYO"))))</f>
        <v>0</v>
      </c>
    </row>
    <row r="961" s="1" customFormat="true" ht="18.75" hidden="false" customHeight="false" outlineLevel="0" collapsed="false">
      <c r="A961" s="49" t="n">
        <v>960</v>
      </c>
      <c r="B961" s="50"/>
      <c r="C961" s="50"/>
      <c r="D961" s="50"/>
      <c r="E961" s="50"/>
      <c r="F961" s="50"/>
      <c r="G961" s="50"/>
      <c r="H961" s="50"/>
      <c r="I961" s="50"/>
      <c r="J961" s="50"/>
      <c r="K961" s="50"/>
      <c r="L961" s="50"/>
      <c r="M961" s="51"/>
      <c r="N961" s="52"/>
      <c r="O961" s="50"/>
      <c r="P961" s="50"/>
      <c r="Q961" s="50"/>
      <c r="R961" s="53"/>
      <c r="S961" s="53"/>
      <c r="T961" s="53"/>
      <c r="U961" s="53"/>
      <c r="V961" s="53"/>
      <c r="W961" s="53"/>
      <c r="X961" s="53"/>
      <c r="Y961" s="53"/>
      <c r="Z961" s="53"/>
      <c r="AA961" s="53"/>
      <c r="AB961" s="53"/>
      <c r="AC961" s="53"/>
      <c r="AD961" s="53"/>
      <c r="AE961" s="53"/>
      <c r="AF961" s="53"/>
      <c r="AG961" s="53"/>
      <c r="AH961" s="53"/>
      <c r="AI961" s="53"/>
      <c r="AJ961" s="53"/>
      <c r="AK961" s="53"/>
      <c r="AL961" s="53"/>
      <c r="AM961" s="53"/>
      <c r="AN961" s="53"/>
      <c r="AO961" s="53"/>
      <c r="AP961" s="53"/>
      <c r="AQ961" s="53"/>
      <c r="AR961" s="53"/>
      <c r="AS961" s="53"/>
      <c r="AT961" s="53"/>
      <c r="AU961" s="53"/>
      <c r="AV961" s="53"/>
      <c r="AW961" s="53"/>
      <c r="AX961" s="53"/>
      <c r="AY961" s="53"/>
      <c r="AZ961" s="53"/>
      <c r="BA961" s="53"/>
      <c r="BB961" s="53"/>
      <c r="BC961" s="53"/>
      <c r="BD961" s="53"/>
      <c r="BE961" s="53"/>
      <c r="BF961" s="53"/>
      <c r="BG961" s="53"/>
      <c r="BH961" s="53"/>
      <c r="BI961" s="53"/>
      <c r="BJ961" s="53"/>
      <c r="BK961" s="53"/>
      <c r="BL961" s="53"/>
      <c r="BM961" s="53"/>
      <c r="BN961" s="53"/>
      <c r="BO961" s="53"/>
      <c r="BP961" s="53"/>
      <c r="BQ961" s="53"/>
      <c r="BR961" s="53"/>
      <c r="BS961" s="53"/>
      <c r="BT961" s="53"/>
      <c r="BU961" s="53"/>
      <c r="BV961" s="53"/>
      <c r="BW961" s="53"/>
      <c r="BX961" s="53"/>
      <c r="BY961" s="53"/>
      <c r="BZ961" s="53"/>
      <c r="CA961" s="53"/>
      <c r="CB961" s="53"/>
      <c r="CC961" s="53"/>
      <c r="CD961" s="53"/>
      <c r="CE961" s="53"/>
      <c r="CF961" s="53"/>
      <c r="CG961" s="53"/>
      <c r="CH961" s="53"/>
      <c r="CI961" s="53"/>
      <c r="CJ961" s="53"/>
      <c r="CK961" s="53"/>
      <c r="CL961" s="53"/>
      <c r="CM961" s="53"/>
      <c r="CN961" s="53"/>
      <c r="CO961" s="53"/>
      <c r="CP961" s="53"/>
      <c r="CQ961" s="53"/>
      <c r="CR961" s="53"/>
      <c r="CS961" s="53"/>
      <c r="CT961" s="53"/>
      <c r="CU961" s="53"/>
      <c r="CV961" s="53"/>
      <c r="CW961" s="53"/>
      <c r="CX961" s="53"/>
      <c r="CY961" s="53"/>
      <c r="CZ961" s="53"/>
      <c r="DA961" s="53"/>
      <c r="DB961" s="53"/>
      <c r="DC961" s="53"/>
      <c r="DD961" s="53"/>
      <c r="DE961" s="53"/>
      <c r="DF961" s="53"/>
      <c r="DG961" s="53"/>
      <c r="DH961" s="53"/>
      <c r="DI961" s="53"/>
      <c r="DJ961" s="53"/>
      <c r="DK961" s="53"/>
      <c r="DL961" s="53"/>
      <c r="DM961" s="53"/>
      <c r="DN961" s="53"/>
      <c r="DO961" s="53"/>
      <c r="DP961" s="53"/>
      <c r="DQ961" s="53"/>
      <c r="DR961" s="53"/>
      <c r="DS961" s="53"/>
      <c r="DT961" s="53"/>
      <c r="DU961" s="50"/>
      <c r="DV961" s="50"/>
      <c r="DW961" s="53"/>
      <c r="DX961" s="53"/>
      <c r="DY961" s="53"/>
      <c r="DZ961" s="53"/>
      <c r="EA961" s="19"/>
      <c r="EB961" s="54" t="n">
        <f aca="false">SUM(R961:AP961)/25</f>
        <v>0</v>
      </c>
      <c r="EC961" s="54" t="n">
        <f aca="false">SUM(BP961:CN961)/25</f>
        <v>0</v>
      </c>
      <c r="ED961" s="55" t="n">
        <v>42112</v>
      </c>
      <c r="EE961" s="56" t="n">
        <f aca="false">SUM(AQ961:BO961)/25</f>
        <v>0</v>
      </c>
      <c r="EF961" s="56" t="n">
        <f aca="false">SUM(CO961:DM961)/25</f>
        <v>0</v>
      </c>
      <c r="EH961" s="54" t="n">
        <f aca="false">SUM(EB961:EC961)/2</f>
        <v>0</v>
      </c>
      <c r="EI961" s="54" t="n">
        <f aca="false">SUM(EE961:EF961)/2</f>
        <v>0</v>
      </c>
      <c r="EK961" s="57" t="n">
        <f aca="false">IF(DW961=4,"AVANZADO",IF(DW961=3,"ESTANDAR",IF(DW961=2,"CERCA_ESTANDAR",IF(DW961=1,"NECESITA_APOYO"))))</f>
        <v>0</v>
      </c>
      <c r="EL961" s="57" t="n">
        <f aca="false">IF(DX961=4,"AVANZADO",IF(DX961=3,"ESTANDAR",IF(DX961=2,"CERCA_ESTANDAR",IF(DX961=1,"NECESITA_APOYO"))))</f>
        <v>0</v>
      </c>
      <c r="EM961" s="57" t="n">
        <f aca="false">IF(DZ961=4,"AVANZADO",IF(DZ961=3,"ESTANDAR",IF(DZ961=2,"CERCA_ESTANDAR",IF(DZ961=1,"NECESITA_APOYO"))))</f>
        <v>0</v>
      </c>
    </row>
    <row r="962" s="1" customFormat="true" ht="18.75" hidden="false" customHeight="false" outlineLevel="0" collapsed="false">
      <c r="A962" s="49" t="n">
        <v>961</v>
      </c>
      <c r="B962" s="50"/>
      <c r="C962" s="50"/>
      <c r="D962" s="50"/>
      <c r="E962" s="50"/>
      <c r="F962" s="50"/>
      <c r="G962" s="50"/>
      <c r="H962" s="50"/>
      <c r="I962" s="50"/>
      <c r="J962" s="50"/>
      <c r="K962" s="50"/>
      <c r="L962" s="50"/>
      <c r="M962" s="51"/>
      <c r="N962" s="52"/>
      <c r="O962" s="50"/>
      <c r="P962" s="50"/>
      <c r="Q962" s="50"/>
      <c r="R962" s="53"/>
      <c r="S962" s="53"/>
      <c r="T962" s="53"/>
      <c r="U962" s="53"/>
      <c r="V962" s="53"/>
      <c r="W962" s="53"/>
      <c r="X962" s="53"/>
      <c r="Y962" s="53"/>
      <c r="Z962" s="53"/>
      <c r="AA962" s="53"/>
      <c r="AB962" s="53"/>
      <c r="AC962" s="53"/>
      <c r="AD962" s="53"/>
      <c r="AE962" s="53"/>
      <c r="AF962" s="53"/>
      <c r="AG962" s="53"/>
      <c r="AH962" s="53"/>
      <c r="AI962" s="53"/>
      <c r="AJ962" s="53"/>
      <c r="AK962" s="53"/>
      <c r="AL962" s="53"/>
      <c r="AM962" s="53"/>
      <c r="AN962" s="53"/>
      <c r="AO962" s="53"/>
      <c r="AP962" s="53"/>
      <c r="AQ962" s="53"/>
      <c r="AR962" s="53"/>
      <c r="AS962" s="53"/>
      <c r="AT962" s="53"/>
      <c r="AU962" s="53"/>
      <c r="AV962" s="53"/>
      <c r="AW962" s="53"/>
      <c r="AX962" s="53"/>
      <c r="AY962" s="53"/>
      <c r="AZ962" s="53"/>
      <c r="BA962" s="53"/>
      <c r="BB962" s="53"/>
      <c r="BC962" s="53"/>
      <c r="BD962" s="53"/>
      <c r="BE962" s="53"/>
      <c r="BF962" s="53"/>
      <c r="BG962" s="53"/>
      <c r="BH962" s="53"/>
      <c r="BI962" s="53"/>
      <c r="BJ962" s="53"/>
      <c r="BK962" s="53"/>
      <c r="BL962" s="53"/>
      <c r="BM962" s="53"/>
      <c r="BN962" s="53"/>
      <c r="BO962" s="53"/>
      <c r="BP962" s="53"/>
      <c r="BQ962" s="53"/>
      <c r="BR962" s="53"/>
      <c r="BS962" s="53"/>
      <c r="BT962" s="53"/>
      <c r="BU962" s="53"/>
      <c r="BV962" s="53"/>
      <c r="BW962" s="53"/>
      <c r="BX962" s="53"/>
      <c r="BY962" s="53"/>
      <c r="BZ962" s="53"/>
      <c r="CA962" s="53"/>
      <c r="CB962" s="53"/>
      <c r="CC962" s="53"/>
      <c r="CD962" s="53"/>
      <c r="CE962" s="53"/>
      <c r="CF962" s="53"/>
      <c r="CG962" s="53"/>
      <c r="CH962" s="53"/>
      <c r="CI962" s="53"/>
      <c r="CJ962" s="53"/>
      <c r="CK962" s="53"/>
      <c r="CL962" s="53"/>
      <c r="CM962" s="53"/>
      <c r="CN962" s="53"/>
      <c r="CO962" s="53"/>
      <c r="CP962" s="53"/>
      <c r="CQ962" s="53"/>
      <c r="CR962" s="53"/>
      <c r="CS962" s="53"/>
      <c r="CT962" s="53"/>
      <c r="CU962" s="53"/>
      <c r="CV962" s="53"/>
      <c r="CW962" s="53"/>
      <c r="CX962" s="53"/>
      <c r="CY962" s="53"/>
      <c r="CZ962" s="53"/>
      <c r="DA962" s="53"/>
      <c r="DB962" s="53"/>
      <c r="DC962" s="53"/>
      <c r="DD962" s="53"/>
      <c r="DE962" s="53"/>
      <c r="DF962" s="53"/>
      <c r="DG962" s="53"/>
      <c r="DH962" s="53"/>
      <c r="DI962" s="53"/>
      <c r="DJ962" s="53"/>
      <c r="DK962" s="53"/>
      <c r="DL962" s="53"/>
      <c r="DM962" s="53"/>
      <c r="DN962" s="53"/>
      <c r="DO962" s="53"/>
      <c r="DP962" s="53"/>
      <c r="DQ962" s="53"/>
      <c r="DR962" s="53"/>
      <c r="DS962" s="53"/>
      <c r="DT962" s="53"/>
      <c r="DU962" s="50"/>
      <c r="DV962" s="50"/>
      <c r="DW962" s="53"/>
      <c r="DX962" s="53"/>
      <c r="DY962" s="53"/>
      <c r="DZ962" s="53"/>
      <c r="EA962" s="19"/>
      <c r="EB962" s="54" t="n">
        <f aca="false">SUM(R962:AP962)/25</f>
        <v>0</v>
      </c>
      <c r="EC962" s="54" t="n">
        <f aca="false">SUM(BP962:CN962)/25</f>
        <v>0</v>
      </c>
      <c r="ED962" s="55" t="n">
        <v>42113</v>
      </c>
      <c r="EE962" s="56" t="n">
        <f aca="false">SUM(AQ962:BO962)/25</f>
        <v>0</v>
      </c>
      <c r="EF962" s="56" t="n">
        <f aca="false">SUM(CO962:DM962)/25</f>
        <v>0</v>
      </c>
      <c r="EH962" s="54" t="n">
        <f aca="false">SUM(EB962:EC962)/2</f>
        <v>0</v>
      </c>
      <c r="EI962" s="54" t="n">
        <f aca="false">SUM(EE962:EF962)/2</f>
        <v>0</v>
      </c>
      <c r="EK962" s="57" t="n">
        <f aca="false">IF(DW962=4,"AVANZADO",IF(DW962=3,"ESTANDAR",IF(DW962=2,"CERCA_ESTANDAR",IF(DW962=1,"NECESITA_APOYO"))))</f>
        <v>0</v>
      </c>
      <c r="EL962" s="57" t="n">
        <f aca="false">IF(DX962=4,"AVANZADO",IF(DX962=3,"ESTANDAR",IF(DX962=2,"CERCA_ESTANDAR",IF(DX962=1,"NECESITA_APOYO"))))</f>
        <v>0</v>
      </c>
      <c r="EM962" s="57" t="n">
        <f aca="false">IF(DZ962=4,"AVANZADO",IF(DZ962=3,"ESTANDAR",IF(DZ962=2,"CERCA_ESTANDAR",IF(DZ962=1,"NECESITA_APOYO"))))</f>
        <v>0</v>
      </c>
    </row>
    <row r="963" s="1" customFormat="true" ht="18.75" hidden="false" customHeight="false" outlineLevel="0" collapsed="false">
      <c r="A963" s="49" t="n">
        <v>962</v>
      </c>
      <c r="B963" s="50"/>
      <c r="C963" s="50"/>
      <c r="D963" s="50"/>
      <c r="E963" s="50"/>
      <c r="F963" s="50"/>
      <c r="G963" s="50"/>
      <c r="H963" s="50"/>
      <c r="I963" s="50"/>
      <c r="J963" s="50"/>
      <c r="K963" s="50"/>
      <c r="L963" s="50"/>
      <c r="M963" s="51"/>
      <c r="N963" s="52"/>
      <c r="O963" s="50"/>
      <c r="P963" s="50"/>
      <c r="Q963" s="50"/>
      <c r="R963" s="53"/>
      <c r="S963" s="53"/>
      <c r="T963" s="53"/>
      <c r="U963" s="53"/>
      <c r="V963" s="53"/>
      <c r="W963" s="53"/>
      <c r="X963" s="53"/>
      <c r="Y963" s="53"/>
      <c r="Z963" s="53"/>
      <c r="AA963" s="53"/>
      <c r="AB963" s="53"/>
      <c r="AC963" s="53"/>
      <c r="AD963" s="53"/>
      <c r="AE963" s="53"/>
      <c r="AF963" s="53"/>
      <c r="AG963" s="53"/>
      <c r="AH963" s="53"/>
      <c r="AI963" s="53"/>
      <c r="AJ963" s="53"/>
      <c r="AK963" s="53"/>
      <c r="AL963" s="53"/>
      <c r="AM963" s="53"/>
      <c r="AN963" s="53"/>
      <c r="AO963" s="53"/>
      <c r="AP963" s="53"/>
      <c r="AQ963" s="53"/>
      <c r="AR963" s="53"/>
      <c r="AS963" s="53"/>
      <c r="AT963" s="53"/>
      <c r="AU963" s="53"/>
      <c r="AV963" s="53"/>
      <c r="AW963" s="53"/>
      <c r="AX963" s="53"/>
      <c r="AY963" s="53"/>
      <c r="AZ963" s="53"/>
      <c r="BA963" s="53"/>
      <c r="BB963" s="53"/>
      <c r="BC963" s="53"/>
      <c r="BD963" s="53"/>
      <c r="BE963" s="53"/>
      <c r="BF963" s="53"/>
      <c r="BG963" s="53"/>
      <c r="BH963" s="53"/>
      <c r="BI963" s="53"/>
      <c r="BJ963" s="53"/>
      <c r="BK963" s="53"/>
      <c r="BL963" s="53"/>
      <c r="BM963" s="53"/>
      <c r="BN963" s="53"/>
      <c r="BO963" s="53"/>
      <c r="BP963" s="53"/>
      <c r="BQ963" s="53"/>
      <c r="BR963" s="53"/>
      <c r="BS963" s="53"/>
      <c r="BT963" s="53"/>
      <c r="BU963" s="53"/>
      <c r="BV963" s="53"/>
      <c r="BW963" s="53"/>
      <c r="BX963" s="53"/>
      <c r="BY963" s="53"/>
      <c r="BZ963" s="53"/>
      <c r="CA963" s="53"/>
      <c r="CB963" s="53"/>
      <c r="CC963" s="53"/>
      <c r="CD963" s="53"/>
      <c r="CE963" s="53"/>
      <c r="CF963" s="53"/>
      <c r="CG963" s="53"/>
      <c r="CH963" s="53"/>
      <c r="CI963" s="53"/>
      <c r="CJ963" s="53"/>
      <c r="CK963" s="53"/>
      <c r="CL963" s="53"/>
      <c r="CM963" s="53"/>
      <c r="CN963" s="53"/>
      <c r="CO963" s="53"/>
      <c r="CP963" s="53"/>
      <c r="CQ963" s="53"/>
      <c r="CR963" s="53"/>
      <c r="CS963" s="53"/>
      <c r="CT963" s="53"/>
      <c r="CU963" s="53"/>
      <c r="CV963" s="53"/>
      <c r="CW963" s="53"/>
      <c r="CX963" s="53"/>
      <c r="CY963" s="53"/>
      <c r="CZ963" s="53"/>
      <c r="DA963" s="53"/>
      <c r="DB963" s="53"/>
      <c r="DC963" s="53"/>
      <c r="DD963" s="53"/>
      <c r="DE963" s="53"/>
      <c r="DF963" s="53"/>
      <c r="DG963" s="53"/>
      <c r="DH963" s="53"/>
      <c r="DI963" s="53"/>
      <c r="DJ963" s="53"/>
      <c r="DK963" s="53"/>
      <c r="DL963" s="53"/>
      <c r="DM963" s="53"/>
      <c r="DN963" s="53"/>
      <c r="DO963" s="53"/>
      <c r="DP963" s="53"/>
      <c r="DQ963" s="53"/>
      <c r="DR963" s="53"/>
      <c r="DS963" s="53"/>
      <c r="DT963" s="53"/>
      <c r="DU963" s="50"/>
      <c r="DV963" s="50"/>
      <c r="DW963" s="53"/>
      <c r="DX963" s="53"/>
      <c r="DY963" s="53"/>
      <c r="DZ963" s="53"/>
      <c r="EA963" s="19"/>
      <c r="EB963" s="54" t="n">
        <f aca="false">SUM(R963:AP963)/25</f>
        <v>0</v>
      </c>
      <c r="EC963" s="54" t="n">
        <f aca="false">SUM(BP963:CN963)/25</f>
        <v>0</v>
      </c>
      <c r="ED963" s="55" t="n">
        <v>42114</v>
      </c>
      <c r="EE963" s="56" t="n">
        <f aca="false">SUM(AQ963:BO963)/25</f>
        <v>0</v>
      </c>
      <c r="EF963" s="56" t="n">
        <f aca="false">SUM(CO963:DM963)/25</f>
        <v>0</v>
      </c>
      <c r="EH963" s="54" t="n">
        <f aca="false">SUM(EB963:EC963)/2</f>
        <v>0</v>
      </c>
      <c r="EI963" s="54" t="n">
        <f aca="false">SUM(EE963:EF963)/2</f>
        <v>0</v>
      </c>
      <c r="EK963" s="57" t="n">
        <f aca="false">IF(DW963=4,"AVANZADO",IF(DW963=3,"ESTANDAR",IF(DW963=2,"CERCA_ESTANDAR",IF(DW963=1,"NECESITA_APOYO"))))</f>
        <v>0</v>
      </c>
      <c r="EL963" s="57" t="n">
        <f aca="false">IF(DX963=4,"AVANZADO",IF(DX963=3,"ESTANDAR",IF(DX963=2,"CERCA_ESTANDAR",IF(DX963=1,"NECESITA_APOYO"))))</f>
        <v>0</v>
      </c>
      <c r="EM963" s="57" t="n">
        <f aca="false">IF(DZ963=4,"AVANZADO",IF(DZ963=3,"ESTANDAR",IF(DZ963=2,"CERCA_ESTANDAR",IF(DZ963=1,"NECESITA_APOYO"))))</f>
        <v>0</v>
      </c>
    </row>
    <row r="964" s="1" customFormat="true" ht="18.75" hidden="false" customHeight="false" outlineLevel="0" collapsed="false">
      <c r="A964" s="49" t="n">
        <v>963</v>
      </c>
      <c r="B964" s="50"/>
      <c r="C964" s="50"/>
      <c r="D964" s="50"/>
      <c r="E964" s="50"/>
      <c r="F964" s="50"/>
      <c r="G964" s="50"/>
      <c r="H964" s="50"/>
      <c r="I964" s="50"/>
      <c r="J964" s="50"/>
      <c r="K964" s="50"/>
      <c r="L964" s="50"/>
      <c r="M964" s="51"/>
      <c r="N964" s="52"/>
      <c r="O964" s="50"/>
      <c r="P964" s="50"/>
      <c r="Q964" s="50"/>
      <c r="R964" s="53"/>
      <c r="S964" s="53"/>
      <c r="T964" s="53"/>
      <c r="U964" s="53"/>
      <c r="V964" s="53"/>
      <c r="W964" s="53"/>
      <c r="X964" s="53"/>
      <c r="Y964" s="53"/>
      <c r="Z964" s="53"/>
      <c r="AA964" s="53"/>
      <c r="AB964" s="53"/>
      <c r="AC964" s="53"/>
      <c r="AD964" s="53"/>
      <c r="AE964" s="53"/>
      <c r="AF964" s="53"/>
      <c r="AG964" s="53"/>
      <c r="AH964" s="53"/>
      <c r="AI964" s="53"/>
      <c r="AJ964" s="53"/>
      <c r="AK964" s="53"/>
      <c r="AL964" s="53"/>
      <c r="AM964" s="53"/>
      <c r="AN964" s="53"/>
      <c r="AO964" s="53"/>
      <c r="AP964" s="53"/>
      <c r="AQ964" s="53"/>
      <c r="AR964" s="53"/>
      <c r="AS964" s="53"/>
      <c r="AT964" s="53"/>
      <c r="AU964" s="53"/>
      <c r="AV964" s="53"/>
      <c r="AW964" s="53"/>
      <c r="AX964" s="53"/>
      <c r="AY964" s="53"/>
      <c r="AZ964" s="53"/>
      <c r="BA964" s="53"/>
      <c r="BB964" s="53"/>
      <c r="BC964" s="53"/>
      <c r="BD964" s="53"/>
      <c r="BE964" s="53"/>
      <c r="BF964" s="53"/>
      <c r="BG964" s="53"/>
      <c r="BH964" s="53"/>
      <c r="BI964" s="53"/>
      <c r="BJ964" s="53"/>
      <c r="BK964" s="53"/>
      <c r="BL964" s="53"/>
      <c r="BM964" s="53"/>
      <c r="BN964" s="53"/>
      <c r="BO964" s="53"/>
      <c r="BP964" s="53"/>
      <c r="BQ964" s="53"/>
      <c r="BR964" s="53"/>
      <c r="BS964" s="53"/>
      <c r="BT964" s="53"/>
      <c r="BU964" s="53"/>
      <c r="BV964" s="53"/>
      <c r="BW964" s="53"/>
      <c r="BX964" s="53"/>
      <c r="BY964" s="53"/>
      <c r="BZ964" s="53"/>
      <c r="CA964" s="53"/>
      <c r="CB964" s="53"/>
      <c r="CC964" s="53"/>
      <c r="CD964" s="53"/>
      <c r="CE964" s="53"/>
      <c r="CF964" s="53"/>
      <c r="CG964" s="53"/>
      <c r="CH964" s="53"/>
      <c r="CI964" s="53"/>
      <c r="CJ964" s="53"/>
      <c r="CK964" s="53"/>
      <c r="CL964" s="53"/>
      <c r="CM964" s="53"/>
      <c r="CN964" s="53"/>
      <c r="CO964" s="53"/>
      <c r="CP964" s="53"/>
      <c r="CQ964" s="53"/>
      <c r="CR964" s="53"/>
      <c r="CS964" s="53"/>
      <c r="CT964" s="53"/>
      <c r="CU964" s="53"/>
      <c r="CV964" s="53"/>
      <c r="CW964" s="53"/>
      <c r="CX964" s="53"/>
      <c r="CY964" s="53"/>
      <c r="CZ964" s="53"/>
      <c r="DA964" s="53"/>
      <c r="DB964" s="53"/>
      <c r="DC964" s="53"/>
      <c r="DD964" s="53"/>
      <c r="DE964" s="53"/>
      <c r="DF964" s="53"/>
      <c r="DG964" s="53"/>
      <c r="DH964" s="53"/>
      <c r="DI964" s="53"/>
      <c r="DJ964" s="53"/>
      <c r="DK964" s="53"/>
      <c r="DL964" s="53"/>
      <c r="DM964" s="53"/>
      <c r="DN964" s="53"/>
      <c r="DO964" s="53"/>
      <c r="DP964" s="53"/>
      <c r="DQ964" s="53"/>
      <c r="DR964" s="53"/>
      <c r="DS964" s="53"/>
      <c r="DT964" s="53"/>
      <c r="DU964" s="50"/>
      <c r="DV964" s="50"/>
      <c r="DW964" s="53"/>
      <c r="DX964" s="53"/>
      <c r="DY964" s="53"/>
      <c r="DZ964" s="53"/>
      <c r="EA964" s="19"/>
      <c r="EB964" s="54" t="n">
        <f aca="false">SUM(R964:AP964)/25</f>
        <v>0</v>
      </c>
      <c r="EC964" s="54" t="n">
        <f aca="false">SUM(BP964:CN964)/25</f>
        <v>0</v>
      </c>
      <c r="ED964" s="55" t="n">
        <v>42115</v>
      </c>
      <c r="EE964" s="56" t="n">
        <f aca="false">SUM(AQ964:BO964)/25</f>
        <v>0</v>
      </c>
      <c r="EF964" s="56" t="n">
        <f aca="false">SUM(CO964:DM964)/25</f>
        <v>0</v>
      </c>
      <c r="EH964" s="54" t="n">
        <f aca="false">SUM(EB964:EC964)/2</f>
        <v>0</v>
      </c>
      <c r="EI964" s="54" t="n">
        <f aca="false">SUM(EE964:EF964)/2</f>
        <v>0</v>
      </c>
      <c r="EK964" s="57" t="n">
        <f aca="false">IF(DW964=4,"AVANZADO",IF(DW964=3,"ESTANDAR",IF(DW964=2,"CERCA_ESTANDAR",IF(DW964=1,"NECESITA_APOYO"))))</f>
        <v>0</v>
      </c>
      <c r="EL964" s="57" t="n">
        <f aca="false">IF(DX964=4,"AVANZADO",IF(DX964=3,"ESTANDAR",IF(DX964=2,"CERCA_ESTANDAR",IF(DX964=1,"NECESITA_APOYO"))))</f>
        <v>0</v>
      </c>
      <c r="EM964" s="57" t="n">
        <f aca="false">IF(DZ964=4,"AVANZADO",IF(DZ964=3,"ESTANDAR",IF(DZ964=2,"CERCA_ESTANDAR",IF(DZ964=1,"NECESITA_APOYO"))))</f>
        <v>0</v>
      </c>
    </row>
    <row r="965" s="1" customFormat="true" ht="18.75" hidden="false" customHeight="false" outlineLevel="0" collapsed="false">
      <c r="A965" s="49" t="n">
        <v>964</v>
      </c>
      <c r="B965" s="50"/>
      <c r="C965" s="50"/>
      <c r="D965" s="50"/>
      <c r="E965" s="50"/>
      <c r="F965" s="50"/>
      <c r="G965" s="50"/>
      <c r="H965" s="50"/>
      <c r="I965" s="50"/>
      <c r="J965" s="50"/>
      <c r="K965" s="50"/>
      <c r="L965" s="50"/>
      <c r="M965" s="51"/>
      <c r="N965" s="52"/>
      <c r="O965" s="50"/>
      <c r="P965" s="50"/>
      <c r="Q965" s="50"/>
      <c r="R965" s="53"/>
      <c r="S965" s="53"/>
      <c r="T965" s="53"/>
      <c r="U965" s="53"/>
      <c r="V965" s="53"/>
      <c r="W965" s="53"/>
      <c r="X965" s="53"/>
      <c r="Y965" s="53"/>
      <c r="Z965" s="53"/>
      <c r="AA965" s="53"/>
      <c r="AB965" s="53"/>
      <c r="AC965" s="53"/>
      <c r="AD965" s="53"/>
      <c r="AE965" s="53"/>
      <c r="AF965" s="53"/>
      <c r="AG965" s="53"/>
      <c r="AH965" s="53"/>
      <c r="AI965" s="53"/>
      <c r="AJ965" s="53"/>
      <c r="AK965" s="53"/>
      <c r="AL965" s="53"/>
      <c r="AM965" s="53"/>
      <c r="AN965" s="53"/>
      <c r="AO965" s="53"/>
      <c r="AP965" s="53"/>
      <c r="AQ965" s="53"/>
      <c r="AR965" s="53"/>
      <c r="AS965" s="53"/>
      <c r="AT965" s="53"/>
      <c r="AU965" s="53"/>
      <c r="AV965" s="53"/>
      <c r="AW965" s="53"/>
      <c r="AX965" s="53"/>
      <c r="AY965" s="53"/>
      <c r="AZ965" s="53"/>
      <c r="BA965" s="53"/>
      <c r="BB965" s="53"/>
      <c r="BC965" s="53"/>
      <c r="BD965" s="53"/>
      <c r="BE965" s="53"/>
      <c r="BF965" s="53"/>
      <c r="BG965" s="53"/>
      <c r="BH965" s="53"/>
      <c r="BI965" s="53"/>
      <c r="BJ965" s="53"/>
      <c r="BK965" s="53"/>
      <c r="BL965" s="53"/>
      <c r="BM965" s="53"/>
      <c r="BN965" s="53"/>
      <c r="BO965" s="53"/>
      <c r="BP965" s="53"/>
      <c r="BQ965" s="53"/>
      <c r="BR965" s="53"/>
      <c r="BS965" s="53"/>
      <c r="BT965" s="53"/>
      <c r="BU965" s="53"/>
      <c r="BV965" s="53"/>
      <c r="BW965" s="53"/>
      <c r="BX965" s="53"/>
      <c r="BY965" s="53"/>
      <c r="BZ965" s="53"/>
      <c r="CA965" s="53"/>
      <c r="CB965" s="53"/>
      <c r="CC965" s="53"/>
      <c r="CD965" s="53"/>
      <c r="CE965" s="53"/>
      <c r="CF965" s="53"/>
      <c r="CG965" s="53"/>
      <c r="CH965" s="53"/>
      <c r="CI965" s="53"/>
      <c r="CJ965" s="53"/>
      <c r="CK965" s="53"/>
      <c r="CL965" s="53"/>
      <c r="CM965" s="53"/>
      <c r="CN965" s="53"/>
      <c r="CO965" s="53"/>
      <c r="CP965" s="53"/>
      <c r="CQ965" s="53"/>
      <c r="CR965" s="53"/>
      <c r="CS965" s="53"/>
      <c r="CT965" s="53"/>
      <c r="CU965" s="53"/>
      <c r="CV965" s="53"/>
      <c r="CW965" s="53"/>
      <c r="CX965" s="53"/>
      <c r="CY965" s="53"/>
      <c r="CZ965" s="53"/>
      <c r="DA965" s="53"/>
      <c r="DB965" s="53"/>
      <c r="DC965" s="53"/>
      <c r="DD965" s="53"/>
      <c r="DE965" s="53"/>
      <c r="DF965" s="53"/>
      <c r="DG965" s="53"/>
      <c r="DH965" s="53"/>
      <c r="DI965" s="53"/>
      <c r="DJ965" s="53"/>
      <c r="DK965" s="53"/>
      <c r="DL965" s="53"/>
      <c r="DM965" s="53"/>
      <c r="DN965" s="53"/>
      <c r="DO965" s="53"/>
      <c r="DP965" s="53"/>
      <c r="DQ965" s="53"/>
      <c r="DR965" s="53"/>
      <c r="DS965" s="53"/>
      <c r="DT965" s="53"/>
      <c r="DU965" s="50"/>
      <c r="DV965" s="50"/>
      <c r="DW965" s="53"/>
      <c r="DX965" s="53"/>
      <c r="DY965" s="53"/>
      <c r="DZ965" s="53"/>
      <c r="EA965" s="19"/>
      <c r="EB965" s="54" t="n">
        <f aca="false">SUM(R965:AP965)/25</f>
        <v>0</v>
      </c>
      <c r="EC965" s="54" t="n">
        <f aca="false">SUM(BP965:CN965)/25</f>
        <v>0</v>
      </c>
      <c r="ED965" s="55" t="n">
        <v>42116</v>
      </c>
      <c r="EE965" s="56" t="n">
        <f aca="false">SUM(AQ965:BO965)/25</f>
        <v>0</v>
      </c>
      <c r="EF965" s="56" t="n">
        <f aca="false">SUM(CO965:DM965)/25</f>
        <v>0</v>
      </c>
      <c r="EH965" s="54" t="n">
        <f aca="false">SUM(EB965:EC965)/2</f>
        <v>0</v>
      </c>
      <c r="EI965" s="54" t="n">
        <f aca="false">SUM(EE965:EF965)/2</f>
        <v>0</v>
      </c>
      <c r="EK965" s="57" t="n">
        <f aca="false">IF(DW965=4,"AVANZADO",IF(DW965=3,"ESTANDAR",IF(DW965=2,"CERCA_ESTANDAR",IF(DW965=1,"NECESITA_APOYO"))))</f>
        <v>0</v>
      </c>
      <c r="EL965" s="57" t="n">
        <f aca="false">IF(DX965=4,"AVANZADO",IF(DX965=3,"ESTANDAR",IF(DX965=2,"CERCA_ESTANDAR",IF(DX965=1,"NECESITA_APOYO"))))</f>
        <v>0</v>
      </c>
      <c r="EM965" s="57" t="n">
        <f aca="false">IF(DZ965=4,"AVANZADO",IF(DZ965=3,"ESTANDAR",IF(DZ965=2,"CERCA_ESTANDAR",IF(DZ965=1,"NECESITA_APOYO"))))</f>
        <v>0</v>
      </c>
    </row>
    <row r="966" s="1" customFormat="true" ht="18.75" hidden="false" customHeight="false" outlineLevel="0" collapsed="false">
      <c r="A966" s="49" t="n">
        <v>965</v>
      </c>
      <c r="B966" s="50"/>
      <c r="C966" s="50"/>
      <c r="D966" s="50"/>
      <c r="E966" s="50"/>
      <c r="F966" s="50"/>
      <c r="G966" s="50"/>
      <c r="H966" s="50"/>
      <c r="I966" s="50"/>
      <c r="J966" s="50"/>
      <c r="K966" s="50"/>
      <c r="L966" s="50"/>
      <c r="M966" s="51"/>
      <c r="N966" s="52"/>
      <c r="O966" s="50"/>
      <c r="P966" s="50"/>
      <c r="Q966" s="50"/>
      <c r="R966" s="53"/>
      <c r="S966" s="53"/>
      <c r="T966" s="53"/>
      <c r="U966" s="53"/>
      <c r="V966" s="53"/>
      <c r="W966" s="53"/>
      <c r="X966" s="53"/>
      <c r="Y966" s="53"/>
      <c r="Z966" s="53"/>
      <c r="AA966" s="53"/>
      <c r="AB966" s="53"/>
      <c r="AC966" s="53"/>
      <c r="AD966" s="53"/>
      <c r="AE966" s="53"/>
      <c r="AF966" s="53"/>
      <c r="AG966" s="53"/>
      <c r="AH966" s="53"/>
      <c r="AI966" s="53"/>
      <c r="AJ966" s="53"/>
      <c r="AK966" s="53"/>
      <c r="AL966" s="53"/>
      <c r="AM966" s="53"/>
      <c r="AN966" s="53"/>
      <c r="AO966" s="53"/>
      <c r="AP966" s="53"/>
      <c r="AQ966" s="53"/>
      <c r="AR966" s="53"/>
      <c r="AS966" s="53"/>
      <c r="AT966" s="53"/>
      <c r="AU966" s="53"/>
      <c r="AV966" s="53"/>
      <c r="AW966" s="53"/>
      <c r="AX966" s="53"/>
      <c r="AY966" s="53"/>
      <c r="AZ966" s="53"/>
      <c r="BA966" s="53"/>
      <c r="BB966" s="53"/>
      <c r="BC966" s="53"/>
      <c r="BD966" s="53"/>
      <c r="BE966" s="53"/>
      <c r="BF966" s="53"/>
      <c r="BG966" s="53"/>
      <c r="BH966" s="53"/>
      <c r="BI966" s="53"/>
      <c r="BJ966" s="53"/>
      <c r="BK966" s="53"/>
      <c r="BL966" s="53"/>
      <c r="BM966" s="53"/>
      <c r="BN966" s="53"/>
      <c r="BO966" s="53"/>
      <c r="BP966" s="53"/>
      <c r="BQ966" s="53"/>
      <c r="BR966" s="53"/>
      <c r="BS966" s="53"/>
      <c r="BT966" s="53"/>
      <c r="BU966" s="53"/>
      <c r="BV966" s="53"/>
      <c r="BW966" s="53"/>
      <c r="BX966" s="53"/>
      <c r="BY966" s="53"/>
      <c r="BZ966" s="53"/>
      <c r="CA966" s="53"/>
      <c r="CB966" s="53"/>
      <c r="CC966" s="53"/>
      <c r="CD966" s="53"/>
      <c r="CE966" s="53"/>
      <c r="CF966" s="53"/>
      <c r="CG966" s="53"/>
      <c r="CH966" s="53"/>
      <c r="CI966" s="53"/>
      <c r="CJ966" s="53"/>
      <c r="CK966" s="53"/>
      <c r="CL966" s="53"/>
      <c r="CM966" s="53"/>
      <c r="CN966" s="53"/>
      <c r="CO966" s="53"/>
      <c r="CP966" s="53"/>
      <c r="CQ966" s="53"/>
      <c r="CR966" s="53"/>
      <c r="CS966" s="53"/>
      <c r="CT966" s="53"/>
      <c r="CU966" s="53"/>
      <c r="CV966" s="53"/>
      <c r="CW966" s="53"/>
      <c r="CX966" s="53"/>
      <c r="CY966" s="53"/>
      <c r="CZ966" s="53"/>
      <c r="DA966" s="53"/>
      <c r="DB966" s="53"/>
      <c r="DC966" s="53"/>
      <c r="DD966" s="53"/>
      <c r="DE966" s="53"/>
      <c r="DF966" s="53"/>
      <c r="DG966" s="53"/>
      <c r="DH966" s="53"/>
      <c r="DI966" s="53"/>
      <c r="DJ966" s="53"/>
      <c r="DK966" s="53"/>
      <c r="DL966" s="53"/>
      <c r="DM966" s="53"/>
      <c r="DN966" s="53"/>
      <c r="DO966" s="53"/>
      <c r="DP966" s="53"/>
      <c r="DQ966" s="53"/>
      <c r="DR966" s="53"/>
      <c r="DS966" s="53"/>
      <c r="DT966" s="53"/>
      <c r="DU966" s="50"/>
      <c r="DV966" s="50"/>
      <c r="DW966" s="53"/>
      <c r="DX966" s="53"/>
      <c r="DY966" s="53"/>
      <c r="DZ966" s="53"/>
      <c r="EA966" s="19"/>
      <c r="EB966" s="54" t="n">
        <f aca="false">SUM(R966:AP966)/25</f>
        <v>0</v>
      </c>
      <c r="EC966" s="54" t="n">
        <f aca="false">SUM(BP966:CN966)/25</f>
        <v>0</v>
      </c>
      <c r="ED966" s="55" t="n">
        <v>42117</v>
      </c>
      <c r="EE966" s="56" t="n">
        <f aca="false">SUM(AQ966:BO966)/25</f>
        <v>0</v>
      </c>
      <c r="EF966" s="56" t="n">
        <f aca="false">SUM(CO966:DM966)/25</f>
        <v>0</v>
      </c>
      <c r="EH966" s="54" t="n">
        <f aca="false">SUM(EB966:EC966)/2</f>
        <v>0</v>
      </c>
      <c r="EI966" s="54" t="n">
        <f aca="false">SUM(EE966:EF966)/2</f>
        <v>0</v>
      </c>
      <c r="EK966" s="57" t="n">
        <f aca="false">IF(DW966=4,"AVANZADO",IF(DW966=3,"ESTANDAR",IF(DW966=2,"CERCA_ESTANDAR",IF(DW966=1,"NECESITA_APOYO"))))</f>
        <v>0</v>
      </c>
      <c r="EL966" s="57" t="n">
        <f aca="false">IF(DX966=4,"AVANZADO",IF(DX966=3,"ESTANDAR",IF(DX966=2,"CERCA_ESTANDAR",IF(DX966=1,"NECESITA_APOYO"))))</f>
        <v>0</v>
      </c>
      <c r="EM966" s="57" t="n">
        <f aca="false">IF(DZ966=4,"AVANZADO",IF(DZ966=3,"ESTANDAR",IF(DZ966=2,"CERCA_ESTANDAR",IF(DZ966=1,"NECESITA_APOYO"))))</f>
        <v>0</v>
      </c>
    </row>
    <row r="967" s="1" customFormat="true" ht="18.75" hidden="false" customHeight="false" outlineLevel="0" collapsed="false">
      <c r="A967" s="49" t="n">
        <v>966</v>
      </c>
      <c r="B967" s="50"/>
      <c r="C967" s="50"/>
      <c r="D967" s="50"/>
      <c r="E967" s="50"/>
      <c r="F967" s="50"/>
      <c r="G967" s="50"/>
      <c r="H967" s="50"/>
      <c r="I967" s="50"/>
      <c r="J967" s="50"/>
      <c r="K967" s="50"/>
      <c r="L967" s="50"/>
      <c r="M967" s="51"/>
      <c r="N967" s="52"/>
      <c r="O967" s="50"/>
      <c r="P967" s="50"/>
      <c r="Q967" s="50"/>
      <c r="R967" s="53"/>
      <c r="S967" s="53"/>
      <c r="T967" s="53"/>
      <c r="U967" s="53"/>
      <c r="V967" s="53"/>
      <c r="W967" s="53"/>
      <c r="X967" s="53"/>
      <c r="Y967" s="53"/>
      <c r="Z967" s="53"/>
      <c r="AA967" s="53"/>
      <c r="AB967" s="53"/>
      <c r="AC967" s="53"/>
      <c r="AD967" s="53"/>
      <c r="AE967" s="53"/>
      <c r="AF967" s="53"/>
      <c r="AG967" s="53"/>
      <c r="AH967" s="53"/>
      <c r="AI967" s="53"/>
      <c r="AJ967" s="53"/>
      <c r="AK967" s="53"/>
      <c r="AL967" s="53"/>
      <c r="AM967" s="53"/>
      <c r="AN967" s="53"/>
      <c r="AO967" s="53"/>
      <c r="AP967" s="53"/>
      <c r="AQ967" s="53"/>
      <c r="AR967" s="53"/>
      <c r="AS967" s="53"/>
      <c r="AT967" s="53"/>
      <c r="AU967" s="53"/>
      <c r="AV967" s="53"/>
      <c r="AW967" s="53"/>
      <c r="AX967" s="53"/>
      <c r="AY967" s="53"/>
      <c r="AZ967" s="53"/>
      <c r="BA967" s="53"/>
      <c r="BB967" s="53"/>
      <c r="BC967" s="53"/>
      <c r="BD967" s="53"/>
      <c r="BE967" s="53"/>
      <c r="BF967" s="53"/>
      <c r="BG967" s="53"/>
      <c r="BH967" s="53"/>
      <c r="BI967" s="53"/>
      <c r="BJ967" s="53"/>
      <c r="BK967" s="53"/>
      <c r="BL967" s="53"/>
      <c r="BM967" s="53"/>
      <c r="BN967" s="53"/>
      <c r="BO967" s="53"/>
      <c r="BP967" s="53"/>
      <c r="BQ967" s="53"/>
      <c r="BR967" s="53"/>
      <c r="BS967" s="53"/>
      <c r="BT967" s="53"/>
      <c r="BU967" s="53"/>
      <c r="BV967" s="53"/>
      <c r="BW967" s="53"/>
      <c r="BX967" s="53"/>
      <c r="BY967" s="53"/>
      <c r="BZ967" s="53"/>
      <c r="CA967" s="53"/>
      <c r="CB967" s="53"/>
      <c r="CC967" s="53"/>
      <c r="CD967" s="53"/>
      <c r="CE967" s="53"/>
      <c r="CF967" s="53"/>
      <c r="CG967" s="53"/>
      <c r="CH967" s="53"/>
      <c r="CI967" s="53"/>
      <c r="CJ967" s="53"/>
      <c r="CK967" s="53"/>
      <c r="CL967" s="53"/>
      <c r="CM967" s="53"/>
      <c r="CN967" s="53"/>
      <c r="CO967" s="53"/>
      <c r="CP967" s="53"/>
      <c r="CQ967" s="53"/>
      <c r="CR967" s="53"/>
      <c r="CS967" s="53"/>
      <c r="CT967" s="53"/>
      <c r="CU967" s="53"/>
      <c r="CV967" s="53"/>
      <c r="CW967" s="53"/>
      <c r="CX967" s="53"/>
      <c r="CY967" s="53"/>
      <c r="CZ967" s="53"/>
      <c r="DA967" s="53"/>
      <c r="DB967" s="53"/>
      <c r="DC967" s="53"/>
      <c r="DD967" s="53"/>
      <c r="DE967" s="53"/>
      <c r="DF967" s="53"/>
      <c r="DG967" s="53"/>
      <c r="DH967" s="53"/>
      <c r="DI967" s="53"/>
      <c r="DJ967" s="53"/>
      <c r="DK967" s="53"/>
      <c r="DL967" s="53"/>
      <c r="DM967" s="53"/>
      <c r="DN967" s="53"/>
      <c r="DO967" s="53"/>
      <c r="DP967" s="53"/>
      <c r="DQ967" s="53"/>
      <c r="DR967" s="53"/>
      <c r="DS967" s="53"/>
      <c r="DT967" s="53"/>
      <c r="DU967" s="50"/>
      <c r="DV967" s="50"/>
      <c r="DW967" s="53"/>
      <c r="DX967" s="53"/>
      <c r="DY967" s="53"/>
      <c r="DZ967" s="53"/>
      <c r="EA967" s="19"/>
      <c r="EB967" s="54" t="n">
        <f aca="false">SUM(R967:AP967)/25</f>
        <v>0</v>
      </c>
      <c r="EC967" s="54" t="n">
        <f aca="false">SUM(BP967:CN967)/25</f>
        <v>0</v>
      </c>
      <c r="ED967" s="55" t="n">
        <v>42118</v>
      </c>
      <c r="EE967" s="56" t="n">
        <f aca="false">SUM(AQ967:BO967)/25</f>
        <v>0</v>
      </c>
      <c r="EF967" s="56" t="n">
        <f aca="false">SUM(CO967:DM967)/25</f>
        <v>0</v>
      </c>
      <c r="EH967" s="54" t="n">
        <f aca="false">SUM(EB967:EC967)/2</f>
        <v>0</v>
      </c>
      <c r="EI967" s="54" t="n">
        <f aca="false">SUM(EE967:EF967)/2</f>
        <v>0</v>
      </c>
      <c r="EK967" s="57" t="n">
        <f aca="false">IF(DW967=4,"AVANZADO",IF(DW967=3,"ESTANDAR",IF(DW967=2,"CERCA_ESTANDAR",IF(DW967=1,"NECESITA_APOYO"))))</f>
        <v>0</v>
      </c>
      <c r="EL967" s="57" t="n">
        <f aca="false">IF(DX967=4,"AVANZADO",IF(DX967=3,"ESTANDAR",IF(DX967=2,"CERCA_ESTANDAR",IF(DX967=1,"NECESITA_APOYO"))))</f>
        <v>0</v>
      </c>
      <c r="EM967" s="57" t="n">
        <f aca="false">IF(DZ967=4,"AVANZADO",IF(DZ967=3,"ESTANDAR",IF(DZ967=2,"CERCA_ESTANDAR",IF(DZ967=1,"NECESITA_APOYO"))))</f>
        <v>0</v>
      </c>
    </row>
    <row r="968" s="1" customFormat="true" ht="18.75" hidden="false" customHeight="false" outlineLevel="0" collapsed="false">
      <c r="A968" s="49" t="n">
        <v>967</v>
      </c>
      <c r="B968" s="50"/>
      <c r="C968" s="50"/>
      <c r="D968" s="50"/>
      <c r="E968" s="50"/>
      <c r="F968" s="50"/>
      <c r="G968" s="50"/>
      <c r="H968" s="50"/>
      <c r="I968" s="50"/>
      <c r="J968" s="50"/>
      <c r="K968" s="50"/>
      <c r="L968" s="50"/>
      <c r="M968" s="51"/>
      <c r="N968" s="52"/>
      <c r="O968" s="50"/>
      <c r="P968" s="50"/>
      <c r="Q968" s="50"/>
      <c r="R968" s="53"/>
      <c r="S968" s="53"/>
      <c r="T968" s="53"/>
      <c r="U968" s="53"/>
      <c r="V968" s="53"/>
      <c r="W968" s="53"/>
      <c r="X968" s="53"/>
      <c r="Y968" s="53"/>
      <c r="Z968" s="53"/>
      <c r="AA968" s="53"/>
      <c r="AB968" s="53"/>
      <c r="AC968" s="53"/>
      <c r="AD968" s="53"/>
      <c r="AE968" s="53"/>
      <c r="AF968" s="53"/>
      <c r="AG968" s="53"/>
      <c r="AH968" s="53"/>
      <c r="AI968" s="53"/>
      <c r="AJ968" s="53"/>
      <c r="AK968" s="53"/>
      <c r="AL968" s="53"/>
      <c r="AM968" s="53"/>
      <c r="AN968" s="53"/>
      <c r="AO968" s="53"/>
      <c r="AP968" s="53"/>
      <c r="AQ968" s="53"/>
      <c r="AR968" s="53"/>
      <c r="AS968" s="53"/>
      <c r="AT968" s="53"/>
      <c r="AU968" s="53"/>
      <c r="AV968" s="53"/>
      <c r="AW968" s="53"/>
      <c r="AX968" s="53"/>
      <c r="AY968" s="53"/>
      <c r="AZ968" s="53"/>
      <c r="BA968" s="53"/>
      <c r="BB968" s="53"/>
      <c r="BC968" s="53"/>
      <c r="BD968" s="53"/>
      <c r="BE968" s="53"/>
      <c r="BF968" s="53"/>
      <c r="BG968" s="53"/>
      <c r="BH968" s="53"/>
      <c r="BI968" s="53"/>
      <c r="BJ968" s="53"/>
      <c r="BK968" s="53"/>
      <c r="BL968" s="53"/>
      <c r="BM968" s="53"/>
      <c r="BN968" s="53"/>
      <c r="BO968" s="53"/>
      <c r="BP968" s="53"/>
      <c r="BQ968" s="53"/>
      <c r="BR968" s="53"/>
      <c r="BS968" s="53"/>
      <c r="BT968" s="53"/>
      <c r="BU968" s="53"/>
      <c r="BV968" s="53"/>
      <c r="BW968" s="53"/>
      <c r="BX968" s="53"/>
      <c r="BY968" s="53"/>
      <c r="BZ968" s="53"/>
      <c r="CA968" s="53"/>
      <c r="CB968" s="53"/>
      <c r="CC968" s="53"/>
      <c r="CD968" s="53"/>
      <c r="CE968" s="53"/>
      <c r="CF968" s="53"/>
      <c r="CG968" s="53"/>
      <c r="CH968" s="53"/>
      <c r="CI968" s="53"/>
      <c r="CJ968" s="53"/>
      <c r="CK968" s="53"/>
      <c r="CL968" s="53"/>
      <c r="CM968" s="53"/>
      <c r="CN968" s="53"/>
      <c r="CO968" s="53"/>
      <c r="CP968" s="53"/>
      <c r="CQ968" s="53"/>
      <c r="CR968" s="53"/>
      <c r="CS968" s="53"/>
      <c r="CT968" s="53"/>
      <c r="CU968" s="53"/>
      <c r="CV968" s="53"/>
      <c r="CW968" s="53"/>
      <c r="CX968" s="53"/>
      <c r="CY968" s="53"/>
      <c r="CZ968" s="53"/>
      <c r="DA968" s="53"/>
      <c r="DB968" s="53"/>
      <c r="DC968" s="53"/>
      <c r="DD968" s="53"/>
      <c r="DE968" s="53"/>
      <c r="DF968" s="53"/>
      <c r="DG968" s="53"/>
      <c r="DH968" s="53"/>
      <c r="DI968" s="53"/>
      <c r="DJ968" s="53"/>
      <c r="DK968" s="53"/>
      <c r="DL968" s="53"/>
      <c r="DM968" s="53"/>
      <c r="DN968" s="53"/>
      <c r="DO968" s="53"/>
      <c r="DP968" s="53"/>
      <c r="DQ968" s="53"/>
      <c r="DR968" s="53"/>
      <c r="DS968" s="53"/>
      <c r="DT968" s="53"/>
      <c r="DU968" s="50"/>
      <c r="DV968" s="50"/>
      <c r="DW968" s="53"/>
      <c r="DX968" s="53"/>
      <c r="DY968" s="53"/>
      <c r="DZ968" s="53"/>
      <c r="EA968" s="19"/>
      <c r="EB968" s="54" t="n">
        <f aca="false">SUM(R968:AP968)/25</f>
        <v>0</v>
      </c>
      <c r="EC968" s="54" t="n">
        <f aca="false">SUM(BP968:CN968)/25</f>
        <v>0</v>
      </c>
      <c r="ED968" s="55" t="n">
        <v>42119</v>
      </c>
      <c r="EE968" s="56" t="n">
        <f aca="false">SUM(AQ968:BO968)/25</f>
        <v>0</v>
      </c>
      <c r="EF968" s="56" t="n">
        <f aca="false">SUM(CO968:DM968)/25</f>
        <v>0</v>
      </c>
      <c r="EH968" s="54" t="n">
        <f aca="false">SUM(EB968:EC968)/2</f>
        <v>0</v>
      </c>
      <c r="EI968" s="54" t="n">
        <f aca="false">SUM(EE968:EF968)/2</f>
        <v>0</v>
      </c>
      <c r="EK968" s="57" t="n">
        <f aca="false">IF(DW968=4,"AVANZADO",IF(DW968=3,"ESTANDAR",IF(DW968=2,"CERCA_ESTANDAR",IF(DW968=1,"NECESITA_APOYO"))))</f>
        <v>0</v>
      </c>
      <c r="EL968" s="57" t="n">
        <f aca="false">IF(DX968=4,"AVANZADO",IF(DX968=3,"ESTANDAR",IF(DX968=2,"CERCA_ESTANDAR",IF(DX968=1,"NECESITA_APOYO"))))</f>
        <v>0</v>
      </c>
      <c r="EM968" s="57" t="n">
        <f aca="false">IF(DZ968=4,"AVANZADO",IF(DZ968=3,"ESTANDAR",IF(DZ968=2,"CERCA_ESTANDAR",IF(DZ968=1,"NECESITA_APOYO"))))</f>
        <v>0</v>
      </c>
    </row>
    <row r="969" s="1" customFormat="true" ht="18.75" hidden="false" customHeight="false" outlineLevel="0" collapsed="false">
      <c r="A969" s="49" t="n">
        <v>968</v>
      </c>
      <c r="B969" s="50"/>
      <c r="C969" s="50"/>
      <c r="D969" s="50"/>
      <c r="E969" s="50"/>
      <c r="F969" s="50"/>
      <c r="G969" s="50"/>
      <c r="H969" s="50"/>
      <c r="I969" s="50"/>
      <c r="J969" s="50"/>
      <c r="K969" s="50"/>
      <c r="L969" s="50"/>
      <c r="M969" s="51"/>
      <c r="N969" s="52"/>
      <c r="O969" s="50"/>
      <c r="P969" s="50"/>
      <c r="Q969" s="50"/>
      <c r="R969" s="53"/>
      <c r="S969" s="53"/>
      <c r="T969" s="53"/>
      <c r="U969" s="53"/>
      <c r="V969" s="53"/>
      <c r="W969" s="53"/>
      <c r="X969" s="53"/>
      <c r="Y969" s="53"/>
      <c r="Z969" s="53"/>
      <c r="AA969" s="53"/>
      <c r="AB969" s="53"/>
      <c r="AC969" s="53"/>
      <c r="AD969" s="53"/>
      <c r="AE969" s="53"/>
      <c r="AF969" s="53"/>
      <c r="AG969" s="53"/>
      <c r="AH969" s="53"/>
      <c r="AI969" s="53"/>
      <c r="AJ969" s="53"/>
      <c r="AK969" s="53"/>
      <c r="AL969" s="53"/>
      <c r="AM969" s="53"/>
      <c r="AN969" s="53"/>
      <c r="AO969" s="53"/>
      <c r="AP969" s="53"/>
      <c r="AQ969" s="53"/>
      <c r="AR969" s="53"/>
      <c r="AS969" s="53"/>
      <c r="AT969" s="53"/>
      <c r="AU969" s="53"/>
      <c r="AV969" s="53"/>
      <c r="AW969" s="53"/>
      <c r="AX969" s="53"/>
      <c r="AY969" s="53"/>
      <c r="AZ969" s="53"/>
      <c r="BA969" s="53"/>
      <c r="BB969" s="53"/>
      <c r="BC969" s="53"/>
      <c r="BD969" s="53"/>
      <c r="BE969" s="53"/>
      <c r="BF969" s="53"/>
      <c r="BG969" s="53"/>
      <c r="BH969" s="53"/>
      <c r="BI969" s="53"/>
      <c r="BJ969" s="53"/>
      <c r="BK969" s="53"/>
      <c r="BL969" s="53"/>
      <c r="BM969" s="53"/>
      <c r="BN969" s="53"/>
      <c r="BO969" s="53"/>
      <c r="BP969" s="53"/>
      <c r="BQ969" s="53"/>
      <c r="BR969" s="53"/>
      <c r="BS969" s="53"/>
      <c r="BT969" s="53"/>
      <c r="BU969" s="53"/>
      <c r="BV969" s="53"/>
      <c r="BW969" s="53"/>
      <c r="BX969" s="53"/>
      <c r="BY969" s="53"/>
      <c r="BZ969" s="53"/>
      <c r="CA969" s="53"/>
      <c r="CB969" s="53"/>
      <c r="CC969" s="53"/>
      <c r="CD969" s="53"/>
      <c r="CE969" s="53"/>
      <c r="CF969" s="53"/>
      <c r="CG969" s="53"/>
      <c r="CH969" s="53"/>
      <c r="CI969" s="53"/>
      <c r="CJ969" s="53"/>
      <c r="CK969" s="53"/>
      <c r="CL969" s="53"/>
      <c r="CM969" s="53"/>
      <c r="CN969" s="53"/>
      <c r="CO969" s="53"/>
      <c r="CP969" s="53"/>
      <c r="CQ969" s="53"/>
      <c r="CR969" s="53"/>
      <c r="CS969" s="53"/>
      <c r="CT969" s="53"/>
      <c r="CU969" s="53"/>
      <c r="CV969" s="53"/>
      <c r="CW969" s="53"/>
      <c r="CX969" s="53"/>
      <c r="CY969" s="53"/>
      <c r="CZ969" s="53"/>
      <c r="DA969" s="53"/>
      <c r="DB969" s="53"/>
      <c r="DC969" s="53"/>
      <c r="DD969" s="53"/>
      <c r="DE969" s="53"/>
      <c r="DF969" s="53"/>
      <c r="DG969" s="53"/>
      <c r="DH969" s="53"/>
      <c r="DI969" s="53"/>
      <c r="DJ969" s="53"/>
      <c r="DK969" s="53"/>
      <c r="DL969" s="53"/>
      <c r="DM969" s="53"/>
      <c r="DN969" s="53"/>
      <c r="DO969" s="53"/>
      <c r="DP969" s="53"/>
      <c r="DQ969" s="53"/>
      <c r="DR969" s="53"/>
      <c r="DS969" s="53"/>
      <c r="DT969" s="53"/>
      <c r="DU969" s="50"/>
      <c r="DV969" s="50"/>
      <c r="DW969" s="53"/>
      <c r="DX969" s="53"/>
      <c r="DY969" s="53"/>
      <c r="DZ969" s="53"/>
      <c r="EA969" s="19"/>
      <c r="EB969" s="54" t="n">
        <f aca="false">SUM(R969:AP969)/25</f>
        <v>0</v>
      </c>
      <c r="EC969" s="54" t="n">
        <f aca="false">SUM(BP969:CN969)/25</f>
        <v>0</v>
      </c>
      <c r="ED969" s="55" t="n">
        <v>42120</v>
      </c>
      <c r="EE969" s="56" t="n">
        <f aca="false">SUM(AQ969:BO969)/25</f>
        <v>0</v>
      </c>
      <c r="EF969" s="56" t="n">
        <f aca="false">SUM(CO969:DM969)/25</f>
        <v>0</v>
      </c>
      <c r="EH969" s="54" t="n">
        <f aca="false">SUM(EB969:EC969)/2</f>
        <v>0</v>
      </c>
      <c r="EI969" s="54" t="n">
        <f aca="false">SUM(EE969:EF969)/2</f>
        <v>0</v>
      </c>
      <c r="EK969" s="57" t="n">
        <f aca="false">IF(DW969=4,"AVANZADO",IF(DW969=3,"ESTANDAR",IF(DW969=2,"CERCA_ESTANDAR",IF(DW969=1,"NECESITA_APOYO"))))</f>
        <v>0</v>
      </c>
      <c r="EL969" s="57" t="n">
        <f aca="false">IF(DX969=4,"AVANZADO",IF(DX969=3,"ESTANDAR",IF(DX969=2,"CERCA_ESTANDAR",IF(DX969=1,"NECESITA_APOYO"))))</f>
        <v>0</v>
      </c>
      <c r="EM969" s="57" t="n">
        <f aca="false">IF(DZ969=4,"AVANZADO",IF(DZ969=3,"ESTANDAR",IF(DZ969=2,"CERCA_ESTANDAR",IF(DZ969=1,"NECESITA_APOYO"))))</f>
        <v>0</v>
      </c>
    </row>
    <row r="970" s="1" customFormat="true" ht="18.75" hidden="false" customHeight="false" outlineLevel="0" collapsed="false">
      <c r="A970" s="49" t="n">
        <v>969</v>
      </c>
      <c r="B970" s="50"/>
      <c r="C970" s="50"/>
      <c r="D970" s="50"/>
      <c r="E970" s="50"/>
      <c r="F970" s="50"/>
      <c r="G970" s="50"/>
      <c r="H970" s="50"/>
      <c r="I970" s="50"/>
      <c r="J970" s="50"/>
      <c r="K970" s="50"/>
      <c r="L970" s="50"/>
      <c r="M970" s="51"/>
      <c r="N970" s="52"/>
      <c r="O970" s="50"/>
      <c r="P970" s="50"/>
      <c r="Q970" s="50"/>
      <c r="R970" s="53"/>
      <c r="S970" s="53"/>
      <c r="T970" s="53"/>
      <c r="U970" s="53"/>
      <c r="V970" s="53"/>
      <c r="W970" s="53"/>
      <c r="X970" s="53"/>
      <c r="Y970" s="53"/>
      <c r="Z970" s="53"/>
      <c r="AA970" s="53"/>
      <c r="AB970" s="53"/>
      <c r="AC970" s="53"/>
      <c r="AD970" s="53"/>
      <c r="AE970" s="53"/>
      <c r="AF970" s="53"/>
      <c r="AG970" s="53"/>
      <c r="AH970" s="53"/>
      <c r="AI970" s="53"/>
      <c r="AJ970" s="53"/>
      <c r="AK970" s="53"/>
      <c r="AL970" s="53"/>
      <c r="AM970" s="53"/>
      <c r="AN970" s="53"/>
      <c r="AO970" s="53"/>
      <c r="AP970" s="53"/>
      <c r="AQ970" s="53"/>
      <c r="AR970" s="53"/>
      <c r="AS970" s="53"/>
      <c r="AT970" s="53"/>
      <c r="AU970" s="53"/>
      <c r="AV970" s="53"/>
      <c r="AW970" s="53"/>
      <c r="AX970" s="53"/>
      <c r="AY970" s="53"/>
      <c r="AZ970" s="53"/>
      <c r="BA970" s="53"/>
      <c r="BB970" s="53"/>
      <c r="BC970" s="53"/>
      <c r="BD970" s="53"/>
      <c r="BE970" s="53"/>
      <c r="BF970" s="53"/>
      <c r="BG970" s="53"/>
      <c r="BH970" s="53"/>
      <c r="BI970" s="53"/>
      <c r="BJ970" s="53"/>
      <c r="BK970" s="53"/>
      <c r="BL970" s="53"/>
      <c r="BM970" s="53"/>
      <c r="BN970" s="53"/>
      <c r="BO970" s="53"/>
      <c r="BP970" s="53"/>
      <c r="BQ970" s="53"/>
      <c r="BR970" s="53"/>
      <c r="BS970" s="53"/>
      <c r="BT970" s="53"/>
      <c r="BU970" s="53"/>
      <c r="BV970" s="53"/>
      <c r="BW970" s="53"/>
      <c r="BX970" s="53"/>
      <c r="BY970" s="53"/>
      <c r="BZ970" s="53"/>
      <c r="CA970" s="53"/>
      <c r="CB970" s="53"/>
      <c r="CC970" s="53"/>
      <c r="CD970" s="53"/>
      <c r="CE970" s="53"/>
      <c r="CF970" s="53"/>
      <c r="CG970" s="53"/>
      <c r="CH970" s="53"/>
      <c r="CI970" s="53"/>
      <c r="CJ970" s="53"/>
      <c r="CK970" s="53"/>
      <c r="CL970" s="53"/>
      <c r="CM970" s="53"/>
      <c r="CN970" s="53"/>
      <c r="CO970" s="53"/>
      <c r="CP970" s="53"/>
      <c r="CQ970" s="53"/>
      <c r="CR970" s="53"/>
      <c r="CS970" s="53"/>
      <c r="CT970" s="53"/>
      <c r="CU970" s="53"/>
      <c r="CV970" s="53"/>
      <c r="CW970" s="53"/>
      <c r="CX970" s="53"/>
      <c r="CY970" s="53"/>
      <c r="CZ970" s="53"/>
      <c r="DA970" s="53"/>
      <c r="DB970" s="53"/>
      <c r="DC970" s="53"/>
      <c r="DD970" s="53"/>
      <c r="DE970" s="53"/>
      <c r="DF970" s="53"/>
      <c r="DG970" s="53"/>
      <c r="DH970" s="53"/>
      <c r="DI970" s="53"/>
      <c r="DJ970" s="53"/>
      <c r="DK970" s="53"/>
      <c r="DL970" s="53"/>
      <c r="DM970" s="53"/>
      <c r="DN970" s="53"/>
      <c r="DO970" s="53"/>
      <c r="DP970" s="53"/>
      <c r="DQ970" s="53"/>
      <c r="DR970" s="53"/>
      <c r="DS970" s="53"/>
      <c r="DT970" s="53"/>
      <c r="DU970" s="50"/>
      <c r="DV970" s="50"/>
      <c r="DW970" s="53"/>
      <c r="DX970" s="53"/>
      <c r="DY970" s="53"/>
      <c r="DZ970" s="53"/>
      <c r="EA970" s="19"/>
      <c r="EB970" s="54" t="n">
        <f aca="false">SUM(R970:AP970)/25</f>
        <v>0</v>
      </c>
      <c r="EC970" s="54" t="n">
        <f aca="false">SUM(BP970:CN970)/25</f>
        <v>0</v>
      </c>
      <c r="ED970" s="55" t="n">
        <v>42121</v>
      </c>
      <c r="EE970" s="56" t="n">
        <f aca="false">SUM(AQ970:BO970)/25</f>
        <v>0</v>
      </c>
      <c r="EF970" s="56" t="n">
        <f aca="false">SUM(CO970:DM970)/25</f>
        <v>0</v>
      </c>
      <c r="EH970" s="54" t="n">
        <f aca="false">SUM(EB970:EC970)/2</f>
        <v>0</v>
      </c>
      <c r="EI970" s="54" t="n">
        <f aca="false">SUM(EE970:EF970)/2</f>
        <v>0</v>
      </c>
      <c r="EK970" s="57" t="n">
        <f aca="false">IF(DW970=4,"AVANZADO",IF(DW970=3,"ESTANDAR",IF(DW970=2,"CERCA_ESTANDAR",IF(DW970=1,"NECESITA_APOYO"))))</f>
        <v>0</v>
      </c>
      <c r="EL970" s="57" t="n">
        <f aca="false">IF(DX970=4,"AVANZADO",IF(DX970=3,"ESTANDAR",IF(DX970=2,"CERCA_ESTANDAR",IF(DX970=1,"NECESITA_APOYO"))))</f>
        <v>0</v>
      </c>
      <c r="EM970" s="57" t="n">
        <f aca="false">IF(DZ970=4,"AVANZADO",IF(DZ970=3,"ESTANDAR",IF(DZ970=2,"CERCA_ESTANDAR",IF(DZ970=1,"NECESITA_APOYO"))))</f>
        <v>0</v>
      </c>
    </row>
    <row r="971" s="1" customFormat="true" ht="18.75" hidden="false" customHeight="false" outlineLevel="0" collapsed="false">
      <c r="A971" s="49" t="n">
        <v>970</v>
      </c>
      <c r="B971" s="50"/>
      <c r="C971" s="50"/>
      <c r="D971" s="50"/>
      <c r="E971" s="50"/>
      <c r="F971" s="50"/>
      <c r="G971" s="50"/>
      <c r="H971" s="50"/>
      <c r="I971" s="50"/>
      <c r="J971" s="50"/>
      <c r="K971" s="50"/>
      <c r="L971" s="50"/>
      <c r="M971" s="51"/>
      <c r="N971" s="52"/>
      <c r="O971" s="50"/>
      <c r="P971" s="50"/>
      <c r="Q971" s="50"/>
      <c r="R971" s="53"/>
      <c r="S971" s="53"/>
      <c r="T971" s="53"/>
      <c r="U971" s="53"/>
      <c r="V971" s="53"/>
      <c r="W971" s="53"/>
      <c r="X971" s="53"/>
      <c r="Y971" s="53"/>
      <c r="Z971" s="53"/>
      <c r="AA971" s="53"/>
      <c r="AB971" s="53"/>
      <c r="AC971" s="53"/>
      <c r="AD971" s="53"/>
      <c r="AE971" s="53"/>
      <c r="AF971" s="53"/>
      <c r="AG971" s="53"/>
      <c r="AH971" s="53"/>
      <c r="AI971" s="53"/>
      <c r="AJ971" s="53"/>
      <c r="AK971" s="53"/>
      <c r="AL971" s="53"/>
      <c r="AM971" s="53"/>
      <c r="AN971" s="53"/>
      <c r="AO971" s="53"/>
      <c r="AP971" s="53"/>
      <c r="AQ971" s="53"/>
      <c r="AR971" s="53"/>
      <c r="AS971" s="53"/>
      <c r="AT971" s="53"/>
      <c r="AU971" s="53"/>
      <c r="AV971" s="53"/>
      <c r="AW971" s="53"/>
      <c r="AX971" s="53"/>
      <c r="AY971" s="53"/>
      <c r="AZ971" s="53"/>
      <c r="BA971" s="53"/>
      <c r="BB971" s="53"/>
      <c r="BC971" s="53"/>
      <c r="BD971" s="53"/>
      <c r="BE971" s="53"/>
      <c r="BF971" s="53"/>
      <c r="BG971" s="53"/>
      <c r="BH971" s="53"/>
      <c r="BI971" s="53"/>
      <c r="BJ971" s="53"/>
      <c r="BK971" s="53"/>
      <c r="BL971" s="53"/>
      <c r="BM971" s="53"/>
      <c r="BN971" s="53"/>
      <c r="BO971" s="53"/>
      <c r="BP971" s="53"/>
      <c r="BQ971" s="53"/>
      <c r="BR971" s="53"/>
      <c r="BS971" s="53"/>
      <c r="BT971" s="53"/>
      <c r="BU971" s="53"/>
      <c r="BV971" s="53"/>
      <c r="BW971" s="53"/>
      <c r="BX971" s="53"/>
      <c r="BY971" s="53"/>
      <c r="BZ971" s="53"/>
      <c r="CA971" s="53"/>
      <c r="CB971" s="53"/>
      <c r="CC971" s="53"/>
      <c r="CD971" s="53"/>
      <c r="CE971" s="53"/>
      <c r="CF971" s="53"/>
      <c r="CG971" s="53"/>
      <c r="CH971" s="53"/>
      <c r="CI971" s="53"/>
      <c r="CJ971" s="53"/>
      <c r="CK971" s="53"/>
      <c r="CL971" s="53"/>
      <c r="CM971" s="53"/>
      <c r="CN971" s="53"/>
      <c r="CO971" s="53"/>
      <c r="CP971" s="53"/>
      <c r="CQ971" s="53"/>
      <c r="CR971" s="53"/>
      <c r="CS971" s="53"/>
      <c r="CT971" s="53"/>
      <c r="CU971" s="53"/>
      <c r="CV971" s="53"/>
      <c r="CW971" s="53"/>
      <c r="CX971" s="53"/>
      <c r="CY971" s="53"/>
      <c r="CZ971" s="53"/>
      <c r="DA971" s="53"/>
      <c r="DB971" s="53"/>
      <c r="DC971" s="53"/>
      <c r="DD971" s="53"/>
      <c r="DE971" s="53"/>
      <c r="DF971" s="53"/>
      <c r="DG971" s="53"/>
      <c r="DH971" s="53"/>
      <c r="DI971" s="53"/>
      <c r="DJ971" s="53"/>
      <c r="DK971" s="53"/>
      <c r="DL971" s="53"/>
      <c r="DM971" s="53"/>
      <c r="DN971" s="53"/>
      <c r="DO971" s="53"/>
      <c r="DP971" s="53"/>
      <c r="DQ971" s="53"/>
      <c r="DR971" s="53"/>
      <c r="DS971" s="53"/>
      <c r="DT971" s="53"/>
      <c r="DU971" s="50"/>
      <c r="DV971" s="50"/>
      <c r="DW971" s="53"/>
      <c r="DX971" s="53"/>
      <c r="DY971" s="53"/>
      <c r="DZ971" s="53"/>
      <c r="EA971" s="19"/>
      <c r="EB971" s="54" t="n">
        <f aca="false">SUM(R971:AP971)/25</f>
        <v>0</v>
      </c>
      <c r="EC971" s="54" t="n">
        <f aca="false">SUM(BP971:CN971)/25</f>
        <v>0</v>
      </c>
      <c r="ED971" s="55" t="n">
        <v>42122</v>
      </c>
      <c r="EE971" s="56" t="n">
        <f aca="false">SUM(AQ971:BO971)/25</f>
        <v>0</v>
      </c>
      <c r="EF971" s="56" t="n">
        <f aca="false">SUM(CO971:DM971)/25</f>
        <v>0</v>
      </c>
      <c r="EH971" s="54" t="n">
        <f aca="false">SUM(EB971:EC971)/2</f>
        <v>0</v>
      </c>
      <c r="EI971" s="54" t="n">
        <f aca="false">SUM(EE971:EF971)/2</f>
        <v>0</v>
      </c>
      <c r="EK971" s="57" t="n">
        <f aca="false">IF(DW971=4,"AVANZADO",IF(DW971=3,"ESTANDAR",IF(DW971=2,"CERCA_ESTANDAR",IF(DW971=1,"NECESITA_APOYO"))))</f>
        <v>0</v>
      </c>
      <c r="EL971" s="57" t="n">
        <f aca="false">IF(DX971=4,"AVANZADO",IF(DX971=3,"ESTANDAR",IF(DX971=2,"CERCA_ESTANDAR",IF(DX971=1,"NECESITA_APOYO"))))</f>
        <v>0</v>
      </c>
      <c r="EM971" s="57" t="n">
        <f aca="false">IF(DZ971=4,"AVANZADO",IF(DZ971=3,"ESTANDAR",IF(DZ971=2,"CERCA_ESTANDAR",IF(DZ971=1,"NECESITA_APOYO"))))</f>
        <v>0</v>
      </c>
    </row>
    <row r="972" s="1" customFormat="true" ht="18.75" hidden="false" customHeight="false" outlineLevel="0" collapsed="false">
      <c r="A972" s="49" t="n">
        <v>971</v>
      </c>
      <c r="B972" s="50"/>
      <c r="C972" s="50"/>
      <c r="D972" s="50"/>
      <c r="E972" s="50"/>
      <c r="F972" s="50"/>
      <c r="G972" s="50"/>
      <c r="H972" s="50"/>
      <c r="I972" s="50"/>
      <c r="J972" s="50"/>
      <c r="K972" s="50"/>
      <c r="L972" s="50"/>
      <c r="M972" s="51"/>
      <c r="N972" s="52"/>
      <c r="O972" s="50"/>
      <c r="P972" s="50"/>
      <c r="Q972" s="50"/>
      <c r="R972" s="53"/>
      <c r="S972" s="53"/>
      <c r="T972" s="53"/>
      <c r="U972" s="53"/>
      <c r="V972" s="53"/>
      <c r="W972" s="53"/>
      <c r="X972" s="53"/>
      <c r="Y972" s="53"/>
      <c r="Z972" s="53"/>
      <c r="AA972" s="53"/>
      <c r="AB972" s="53"/>
      <c r="AC972" s="53"/>
      <c r="AD972" s="53"/>
      <c r="AE972" s="53"/>
      <c r="AF972" s="53"/>
      <c r="AG972" s="53"/>
      <c r="AH972" s="53"/>
      <c r="AI972" s="53"/>
      <c r="AJ972" s="53"/>
      <c r="AK972" s="53"/>
      <c r="AL972" s="53"/>
      <c r="AM972" s="53"/>
      <c r="AN972" s="53"/>
      <c r="AO972" s="53"/>
      <c r="AP972" s="53"/>
      <c r="AQ972" s="53"/>
      <c r="AR972" s="53"/>
      <c r="AS972" s="53"/>
      <c r="AT972" s="53"/>
      <c r="AU972" s="53"/>
      <c r="AV972" s="53"/>
      <c r="AW972" s="53"/>
      <c r="AX972" s="53"/>
      <c r="AY972" s="53"/>
      <c r="AZ972" s="53"/>
      <c r="BA972" s="53"/>
      <c r="BB972" s="53"/>
      <c r="BC972" s="53"/>
      <c r="BD972" s="53"/>
      <c r="BE972" s="53"/>
      <c r="BF972" s="53"/>
      <c r="BG972" s="53"/>
      <c r="BH972" s="53"/>
      <c r="BI972" s="53"/>
      <c r="BJ972" s="53"/>
      <c r="BK972" s="53"/>
      <c r="BL972" s="53"/>
      <c r="BM972" s="53"/>
      <c r="BN972" s="53"/>
      <c r="BO972" s="53"/>
      <c r="BP972" s="53"/>
      <c r="BQ972" s="53"/>
      <c r="BR972" s="53"/>
      <c r="BS972" s="53"/>
      <c r="BT972" s="53"/>
      <c r="BU972" s="53"/>
      <c r="BV972" s="53"/>
      <c r="BW972" s="53"/>
      <c r="BX972" s="53"/>
      <c r="BY972" s="53"/>
      <c r="BZ972" s="53"/>
      <c r="CA972" s="53"/>
      <c r="CB972" s="53"/>
      <c r="CC972" s="53"/>
      <c r="CD972" s="53"/>
      <c r="CE972" s="53"/>
      <c r="CF972" s="53"/>
      <c r="CG972" s="53"/>
      <c r="CH972" s="53"/>
      <c r="CI972" s="53"/>
      <c r="CJ972" s="53"/>
      <c r="CK972" s="53"/>
      <c r="CL972" s="53"/>
      <c r="CM972" s="53"/>
      <c r="CN972" s="53"/>
      <c r="CO972" s="53"/>
      <c r="CP972" s="53"/>
      <c r="CQ972" s="53"/>
      <c r="CR972" s="53"/>
      <c r="CS972" s="53"/>
      <c r="CT972" s="53"/>
      <c r="CU972" s="53"/>
      <c r="CV972" s="53"/>
      <c r="CW972" s="53"/>
      <c r="CX972" s="53"/>
      <c r="CY972" s="53"/>
      <c r="CZ972" s="53"/>
      <c r="DA972" s="53"/>
      <c r="DB972" s="53"/>
      <c r="DC972" s="53"/>
      <c r="DD972" s="53"/>
      <c r="DE972" s="53"/>
      <c r="DF972" s="53"/>
      <c r="DG972" s="53"/>
      <c r="DH972" s="53"/>
      <c r="DI972" s="53"/>
      <c r="DJ972" s="53"/>
      <c r="DK972" s="53"/>
      <c r="DL972" s="53"/>
      <c r="DM972" s="53"/>
      <c r="DN972" s="53"/>
      <c r="DO972" s="53"/>
      <c r="DP972" s="53"/>
      <c r="DQ972" s="53"/>
      <c r="DR972" s="53"/>
      <c r="DS972" s="53"/>
      <c r="DT972" s="53"/>
      <c r="DU972" s="50"/>
      <c r="DV972" s="50"/>
      <c r="DW972" s="53"/>
      <c r="DX972" s="53"/>
      <c r="DY972" s="53"/>
      <c r="DZ972" s="53"/>
      <c r="EA972" s="19"/>
      <c r="EB972" s="54" t="n">
        <f aca="false">SUM(R972:AP972)/25</f>
        <v>0</v>
      </c>
      <c r="EC972" s="54" t="n">
        <f aca="false">SUM(BP972:CN972)/25</f>
        <v>0</v>
      </c>
      <c r="ED972" s="55" t="n">
        <v>42123</v>
      </c>
      <c r="EE972" s="56" t="n">
        <f aca="false">SUM(AQ972:BO972)/25</f>
        <v>0</v>
      </c>
      <c r="EF972" s="56" t="n">
        <f aca="false">SUM(CO972:DM972)/25</f>
        <v>0</v>
      </c>
      <c r="EH972" s="54" t="n">
        <f aca="false">SUM(EB972:EC972)/2</f>
        <v>0</v>
      </c>
      <c r="EI972" s="54" t="n">
        <f aca="false">SUM(EE972:EF972)/2</f>
        <v>0</v>
      </c>
      <c r="EK972" s="57" t="n">
        <f aca="false">IF(DW972=4,"AVANZADO",IF(DW972=3,"ESTANDAR",IF(DW972=2,"CERCA_ESTANDAR",IF(DW972=1,"NECESITA_APOYO"))))</f>
        <v>0</v>
      </c>
      <c r="EL972" s="57" t="n">
        <f aca="false">IF(DX972=4,"AVANZADO",IF(DX972=3,"ESTANDAR",IF(DX972=2,"CERCA_ESTANDAR",IF(DX972=1,"NECESITA_APOYO"))))</f>
        <v>0</v>
      </c>
      <c r="EM972" s="57" t="n">
        <f aca="false">IF(DZ972=4,"AVANZADO",IF(DZ972=3,"ESTANDAR",IF(DZ972=2,"CERCA_ESTANDAR",IF(DZ972=1,"NECESITA_APOYO"))))</f>
        <v>0</v>
      </c>
    </row>
    <row r="973" s="1" customFormat="true" ht="18.75" hidden="false" customHeight="false" outlineLevel="0" collapsed="false">
      <c r="A973" s="49" t="n">
        <v>972</v>
      </c>
      <c r="B973" s="50"/>
      <c r="C973" s="50"/>
      <c r="D973" s="50"/>
      <c r="E973" s="50"/>
      <c r="F973" s="50"/>
      <c r="G973" s="50"/>
      <c r="H973" s="50"/>
      <c r="I973" s="50"/>
      <c r="J973" s="50"/>
      <c r="K973" s="50"/>
      <c r="L973" s="50"/>
      <c r="M973" s="51"/>
      <c r="N973" s="52"/>
      <c r="O973" s="50"/>
      <c r="P973" s="50"/>
      <c r="Q973" s="50"/>
      <c r="R973" s="53"/>
      <c r="S973" s="53"/>
      <c r="T973" s="53"/>
      <c r="U973" s="53"/>
      <c r="V973" s="53"/>
      <c r="W973" s="53"/>
      <c r="X973" s="53"/>
      <c r="Y973" s="53"/>
      <c r="Z973" s="53"/>
      <c r="AA973" s="53"/>
      <c r="AB973" s="53"/>
      <c r="AC973" s="53"/>
      <c r="AD973" s="53"/>
      <c r="AE973" s="53"/>
      <c r="AF973" s="53"/>
      <c r="AG973" s="53"/>
      <c r="AH973" s="53"/>
      <c r="AI973" s="53"/>
      <c r="AJ973" s="53"/>
      <c r="AK973" s="53"/>
      <c r="AL973" s="53"/>
      <c r="AM973" s="53"/>
      <c r="AN973" s="53"/>
      <c r="AO973" s="53"/>
      <c r="AP973" s="53"/>
      <c r="AQ973" s="53"/>
      <c r="AR973" s="53"/>
      <c r="AS973" s="53"/>
      <c r="AT973" s="53"/>
      <c r="AU973" s="53"/>
      <c r="AV973" s="53"/>
      <c r="AW973" s="53"/>
      <c r="AX973" s="53"/>
      <c r="AY973" s="53"/>
      <c r="AZ973" s="53"/>
      <c r="BA973" s="53"/>
      <c r="BB973" s="53"/>
      <c r="BC973" s="53"/>
      <c r="BD973" s="53"/>
      <c r="BE973" s="53"/>
      <c r="BF973" s="53"/>
      <c r="BG973" s="53"/>
      <c r="BH973" s="53"/>
      <c r="BI973" s="53"/>
      <c r="BJ973" s="53"/>
      <c r="BK973" s="53"/>
      <c r="BL973" s="53"/>
      <c r="BM973" s="53"/>
      <c r="BN973" s="53"/>
      <c r="BO973" s="53"/>
      <c r="BP973" s="53"/>
      <c r="BQ973" s="53"/>
      <c r="BR973" s="53"/>
      <c r="BS973" s="53"/>
      <c r="BT973" s="53"/>
      <c r="BU973" s="53"/>
      <c r="BV973" s="53"/>
      <c r="BW973" s="53"/>
      <c r="BX973" s="53"/>
      <c r="BY973" s="53"/>
      <c r="BZ973" s="53"/>
      <c r="CA973" s="53"/>
      <c r="CB973" s="53"/>
      <c r="CC973" s="53"/>
      <c r="CD973" s="53"/>
      <c r="CE973" s="53"/>
      <c r="CF973" s="53"/>
      <c r="CG973" s="53"/>
      <c r="CH973" s="53"/>
      <c r="CI973" s="53"/>
      <c r="CJ973" s="53"/>
      <c r="CK973" s="53"/>
      <c r="CL973" s="53"/>
      <c r="CM973" s="53"/>
      <c r="CN973" s="53"/>
      <c r="CO973" s="53"/>
      <c r="CP973" s="53"/>
      <c r="CQ973" s="53"/>
      <c r="CR973" s="53"/>
      <c r="CS973" s="53"/>
      <c r="CT973" s="53"/>
      <c r="CU973" s="53"/>
      <c r="CV973" s="53"/>
      <c r="CW973" s="53"/>
      <c r="CX973" s="53"/>
      <c r="CY973" s="53"/>
      <c r="CZ973" s="53"/>
      <c r="DA973" s="53"/>
      <c r="DB973" s="53"/>
      <c r="DC973" s="53"/>
      <c r="DD973" s="53"/>
      <c r="DE973" s="53"/>
      <c r="DF973" s="53"/>
      <c r="DG973" s="53"/>
      <c r="DH973" s="53"/>
      <c r="DI973" s="53"/>
      <c r="DJ973" s="53"/>
      <c r="DK973" s="53"/>
      <c r="DL973" s="53"/>
      <c r="DM973" s="53"/>
      <c r="DN973" s="53"/>
      <c r="DO973" s="53"/>
      <c r="DP973" s="53"/>
      <c r="DQ973" s="53"/>
      <c r="DR973" s="53"/>
      <c r="DS973" s="53"/>
      <c r="DT973" s="53"/>
      <c r="DU973" s="50"/>
      <c r="DV973" s="50"/>
      <c r="DW973" s="53"/>
      <c r="DX973" s="53"/>
      <c r="DY973" s="53"/>
      <c r="DZ973" s="53"/>
      <c r="EA973" s="19"/>
      <c r="EB973" s="54" t="n">
        <f aca="false">SUM(R973:AP973)/25</f>
        <v>0</v>
      </c>
      <c r="EC973" s="54" t="n">
        <f aca="false">SUM(BP973:CN973)/25</f>
        <v>0</v>
      </c>
      <c r="ED973" s="55" t="n">
        <v>42124</v>
      </c>
      <c r="EE973" s="56" t="n">
        <f aca="false">SUM(AQ973:BO973)/25</f>
        <v>0</v>
      </c>
      <c r="EF973" s="56" t="n">
        <f aca="false">SUM(CO973:DM973)/25</f>
        <v>0</v>
      </c>
      <c r="EH973" s="54" t="n">
        <f aca="false">SUM(EB973:EC973)/2</f>
        <v>0</v>
      </c>
      <c r="EI973" s="54" t="n">
        <f aca="false">SUM(EE973:EF973)/2</f>
        <v>0</v>
      </c>
      <c r="EK973" s="57" t="n">
        <f aca="false">IF(DW973=4,"AVANZADO",IF(DW973=3,"ESTANDAR",IF(DW973=2,"CERCA_ESTANDAR",IF(DW973=1,"NECESITA_APOYO"))))</f>
        <v>0</v>
      </c>
      <c r="EL973" s="57" t="n">
        <f aca="false">IF(DX973=4,"AVANZADO",IF(DX973=3,"ESTANDAR",IF(DX973=2,"CERCA_ESTANDAR",IF(DX973=1,"NECESITA_APOYO"))))</f>
        <v>0</v>
      </c>
      <c r="EM973" s="57" t="n">
        <f aca="false">IF(DZ973=4,"AVANZADO",IF(DZ973=3,"ESTANDAR",IF(DZ973=2,"CERCA_ESTANDAR",IF(DZ973=1,"NECESITA_APOYO"))))</f>
        <v>0</v>
      </c>
    </row>
    <row r="974" s="1" customFormat="true" ht="18.75" hidden="false" customHeight="false" outlineLevel="0" collapsed="false">
      <c r="A974" s="49" t="n">
        <v>973</v>
      </c>
      <c r="B974" s="50"/>
      <c r="C974" s="50"/>
      <c r="D974" s="50"/>
      <c r="E974" s="50"/>
      <c r="F974" s="50"/>
      <c r="G974" s="50"/>
      <c r="H974" s="50"/>
      <c r="I974" s="50"/>
      <c r="J974" s="50"/>
      <c r="K974" s="50"/>
      <c r="L974" s="50"/>
      <c r="M974" s="51"/>
      <c r="N974" s="52"/>
      <c r="O974" s="50"/>
      <c r="P974" s="50"/>
      <c r="Q974" s="50"/>
      <c r="R974" s="53"/>
      <c r="S974" s="53"/>
      <c r="T974" s="53"/>
      <c r="U974" s="53"/>
      <c r="V974" s="53"/>
      <c r="W974" s="53"/>
      <c r="X974" s="53"/>
      <c r="Y974" s="53"/>
      <c r="Z974" s="53"/>
      <c r="AA974" s="53"/>
      <c r="AB974" s="53"/>
      <c r="AC974" s="53"/>
      <c r="AD974" s="53"/>
      <c r="AE974" s="53"/>
      <c r="AF974" s="53"/>
      <c r="AG974" s="53"/>
      <c r="AH974" s="53"/>
      <c r="AI974" s="53"/>
      <c r="AJ974" s="53"/>
      <c r="AK974" s="53"/>
      <c r="AL974" s="53"/>
      <c r="AM974" s="53"/>
      <c r="AN974" s="53"/>
      <c r="AO974" s="53"/>
      <c r="AP974" s="53"/>
      <c r="AQ974" s="53"/>
      <c r="AR974" s="53"/>
      <c r="AS974" s="53"/>
      <c r="AT974" s="53"/>
      <c r="AU974" s="53"/>
      <c r="AV974" s="53"/>
      <c r="AW974" s="53"/>
      <c r="AX974" s="53"/>
      <c r="AY974" s="53"/>
      <c r="AZ974" s="53"/>
      <c r="BA974" s="53"/>
      <c r="BB974" s="53"/>
      <c r="BC974" s="53"/>
      <c r="BD974" s="53"/>
      <c r="BE974" s="53"/>
      <c r="BF974" s="53"/>
      <c r="BG974" s="53"/>
      <c r="BH974" s="53"/>
      <c r="BI974" s="53"/>
      <c r="BJ974" s="53"/>
      <c r="BK974" s="53"/>
      <c r="BL974" s="53"/>
      <c r="BM974" s="53"/>
      <c r="BN974" s="53"/>
      <c r="BO974" s="53"/>
      <c r="BP974" s="53"/>
      <c r="BQ974" s="53"/>
      <c r="BR974" s="53"/>
      <c r="BS974" s="53"/>
      <c r="BT974" s="53"/>
      <c r="BU974" s="53"/>
      <c r="BV974" s="53"/>
      <c r="BW974" s="53"/>
      <c r="BX974" s="53"/>
      <c r="BY974" s="53"/>
      <c r="BZ974" s="53"/>
      <c r="CA974" s="53"/>
      <c r="CB974" s="53"/>
      <c r="CC974" s="53"/>
      <c r="CD974" s="53"/>
      <c r="CE974" s="53"/>
      <c r="CF974" s="53"/>
      <c r="CG974" s="53"/>
      <c r="CH974" s="53"/>
      <c r="CI974" s="53"/>
      <c r="CJ974" s="53"/>
      <c r="CK974" s="53"/>
      <c r="CL974" s="53"/>
      <c r="CM974" s="53"/>
      <c r="CN974" s="53"/>
      <c r="CO974" s="53"/>
      <c r="CP974" s="53"/>
      <c r="CQ974" s="53"/>
      <c r="CR974" s="53"/>
      <c r="CS974" s="53"/>
      <c r="CT974" s="53"/>
      <c r="CU974" s="53"/>
      <c r="CV974" s="53"/>
      <c r="CW974" s="53"/>
      <c r="CX974" s="53"/>
      <c r="CY974" s="53"/>
      <c r="CZ974" s="53"/>
      <c r="DA974" s="53"/>
      <c r="DB974" s="53"/>
      <c r="DC974" s="53"/>
      <c r="DD974" s="53"/>
      <c r="DE974" s="53"/>
      <c r="DF974" s="53"/>
      <c r="DG974" s="53"/>
      <c r="DH974" s="53"/>
      <c r="DI974" s="53"/>
      <c r="DJ974" s="53"/>
      <c r="DK974" s="53"/>
      <c r="DL974" s="53"/>
      <c r="DM974" s="53"/>
      <c r="DN974" s="53"/>
      <c r="DO974" s="53"/>
      <c r="DP974" s="53"/>
      <c r="DQ974" s="53"/>
      <c r="DR974" s="53"/>
      <c r="DS974" s="53"/>
      <c r="DT974" s="53"/>
      <c r="DU974" s="50"/>
      <c r="DV974" s="50"/>
      <c r="DW974" s="53"/>
      <c r="DX974" s="53"/>
      <c r="DY974" s="53"/>
      <c r="DZ974" s="53"/>
      <c r="EA974" s="19"/>
      <c r="EB974" s="54" t="n">
        <f aca="false">SUM(R974:AP974)/25</f>
        <v>0</v>
      </c>
      <c r="EC974" s="54" t="n">
        <f aca="false">SUM(BP974:CN974)/25</f>
        <v>0</v>
      </c>
      <c r="ED974" s="55" t="n">
        <v>42125</v>
      </c>
      <c r="EE974" s="56" t="n">
        <f aca="false">SUM(AQ974:BO974)/25</f>
        <v>0</v>
      </c>
      <c r="EF974" s="56" t="n">
        <f aca="false">SUM(CO974:DM974)/25</f>
        <v>0</v>
      </c>
      <c r="EH974" s="54" t="n">
        <f aca="false">SUM(EB974:EC974)/2</f>
        <v>0</v>
      </c>
      <c r="EI974" s="54" t="n">
        <f aca="false">SUM(EE974:EF974)/2</f>
        <v>0</v>
      </c>
      <c r="EK974" s="57" t="n">
        <f aca="false">IF(DW974=4,"AVANZADO",IF(DW974=3,"ESTANDAR",IF(DW974=2,"CERCA_ESTANDAR",IF(DW974=1,"NECESITA_APOYO"))))</f>
        <v>0</v>
      </c>
      <c r="EL974" s="57" t="n">
        <f aca="false">IF(DX974=4,"AVANZADO",IF(DX974=3,"ESTANDAR",IF(DX974=2,"CERCA_ESTANDAR",IF(DX974=1,"NECESITA_APOYO"))))</f>
        <v>0</v>
      </c>
      <c r="EM974" s="57" t="n">
        <f aca="false">IF(DZ974=4,"AVANZADO",IF(DZ974=3,"ESTANDAR",IF(DZ974=2,"CERCA_ESTANDAR",IF(DZ974=1,"NECESITA_APOYO"))))</f>
        <v>0</v>
      </c>
    </row>
    <row r="975" s="1" customFormat="true" ht="18.75" hidden="false" customHeight="false" outlineLevel="0" collapsed="false">
      <c r="A975" s="49" t="n">
        <v>974</v>
      </c>
      <c r="B975" s="50"/>
      <c r="C975" s="50"/>
      <c r="D975" s="50"/>
      <c r="E975" s="50"/>
      <c r="F975" s="50"/>
      <c r="G975" s="50"/>
      <c r="H975" s="50"/>
      <c r="I975" s="50"/>
      <c r="J975" s="50"/>
      <c r="K975" s="50"/>
      <c r="L975" s="50"/>
      <c r="M975" s="51"/>
      <c r="N975" s="52"/>
      <c r="O975" s="50"/>
      <c r="P975" s="50"/>
      <c r="Q975" s="50"/>
      <c r="R975" s="53"/>
      <c r="S975" s="53"/>
      <c r="T975" s="53"/>
      <c r="U975" s="53"/>
      <c r="V975" s="53"/>
      <c r="W975" s="53"/>
      <c r="X975" s="53"/>
      <c r="Y975" s="53"/>
      <c r="Z975" s="53"/>
      <c r="AA975" s="53"/>
      <c r="AB975" s="53"/>
      <c r="AC975" s="53"/>
      <c r="AD975" s="53"/>
      <c r="AE975" s="53"/>
      <c r="AF975" s="53"/>
      <c r="AG975" s="53"/>
      <c r="AH975" s="53"/>
      <c r="AI975" s="53"/>
      <c r="AJ975" s="53"/>
      <c r="AK975" s="53"/>
      <c r="AL975" s="53"/>
      <c r="AM975" s="53"/>
      <c r="AN975" s="53"/>
      <c r="AO975" s="53"/>
      <c r="AP975" s="53"/>
      <c r="AQ975" s="53"/>
      <c r="AR975" s="53"/>
      <c r="AS975" s="53"/>
      <c r="AT975" s="53"/>
      <c r="AU975" s="53"/>
      <c r="AV975" s="53"/>
      <c r="AW975" s="53"/>
      <c r="AX975" s="53"/>
      <c r="AY975" s="53"/>
      <c r="AZ975" s="53"/>
      <c r="BA975" s="53"/>
      <c r="BB975" s="53"/>
      <c r="BC975" s="53"/>
      <c r="BD975" s="53"/>
      <c r="BE975" s="53"/>
      <c r="BF975" s="53"/>
      <c r="BG975" s="53"/>
      <c r="BH975" s="53"/>
      <c r="BI975" s="53"/>
      <c r="BJ975" s="53"/>
      <c r="BK975" s="53"/>
      <c r="BL975" s="53"/>
      <c r="BM975" s="53"/>
      <c r="BN975" s="53"/>
      <c r="BO975" s="53"/>
      <c r="BP975" s="53"/>
      <c r="BQ975" s="53"/>
      <c r="BR975" s="53"/>
      <c r="BS975" s="53"/>
      <c r="BT975" s="53"/>
      <c r="BU975" s="53"/>
      <c r="BV975" s="53"/>
      <c r="BW975" s="53"/>
      <c r="BX975" s="53"/>
      <c r="BY975" s="53"/>
      <c r="BZ975" s="53"/>
      <c r="CA975" s="53"/>
      <c r="CB975" s="53"/>
      <c r="CC975" s="53"/>
      <c r="CD975" s="53"/>
      <c r="CE975" s="53"/>
      <c r="CF975" s="53"/>
      <c r="CG975" s="53"/>
      <c r="CH975" s="53"/>
      <c r="CI975" s="53"/>
      <c r="CJ975" s="53"/>
      <c r="CK975" s="53"/>
      <c r="CL975" s="53"/>
      <c r="CM975" s="53"/>
      <c r="CN975" s="53"/>
      <c r="CO975" s="53"/>
      <c r="CP975" s="53"/>
      <c r="CQ975" s="53"/>
      <c r="CR975" s="53"/>
      <c r="CS975" s="53"/>
      <c r="CT975" s="53"/>
      <c r="CU975" s="53"/>
      <c r="CV975" s="53"/>
      <c r="CW975" s="53"/>
      <c r="CX975" s="53"/>
      <c r="CY975" s="53"/>
      <c r="CZ975" s="53"/>
      <c r="DA975" s="53"/>
      <c r="DB975" s="53"/>
      <c r="DC975" s="53"/>
      <c r="DD975" s="53"/>
      <c r="DE975" s="53"/>
      <c r="DF975" s="53"/>
      <c r="DG975" s="53"/>
      <c r="DH975" s="53"/>
      <c r="DI975" s="53"/>
      <c r="DJ975" s="53"/>
      <c r="DK975" s="53"/>
      <c r="DL975" s="53"/>
      <c r="DM975" s="53"/>
      <c r="DN975" s="53"/>
      <c r="DO975" s="53"/>
      <c r="DP975" s="53"/>
      <c r="DQ975" s="53"/>
      <c r="DR975" s="53"/>
      <c r="DS975" s="53"/>
      <c r="DT975" s="53"/>
      <c r="DU975" s="50"/>
      <c r="DV975" s="50"/>
      <c r="DW975" s="53"/>
      <c r="DX975" s="53"/>
      <c r="DY975" s="53"/>
      <c r="DZ975" s="53"/>
      <c r="EA975" s="19"/>
      <c r="EB975" s="54" t="n">
        <f aca="false">SUM(R975:AP975)/25</f>
        <v>0</v>
      </c>
      <c r="EC975" s="54" t="n">
        <f aca="false">SUM(BP975:CN975)/25</f>
        <v>0</v>
      </c>
      <c r="ED975" s="55" t="n">
        <v>42126</v>
      </c>
      <c r="EE975" s="56" t="n">
        <f aca="false">SUM(AQ975:BO975)/25</f>
        <v>0</v>
      </c>
      <c r="EF975" s="56" t="n">
        <f aca="false">SUM(CO975:DM975)/25</f>
        <v>0</v>
      </c>
      <c r="EH975" s="54" t="n">
        <f aca="false">SUM(EB975:EC975)/2</f>
        <v>0</v>
      </c>
      <c r="EI975" s="54" t="n">
        <f aca="false">SUM(EE975:EF975)/2</f>
        <v>0</v>
      </c>
      <c r="EK975" s="57" t="n">
        <f aca="false">IF(DW975=4,"AVANZADO",IF(DW975=3,"ESTANDAR",IF(DW975=2,"CERCA_ESTANDAR",IF(DW975=1,"NECESITA_APOYO"))))</f>
        <v>0</v>
      </c>
      <c r="EL975" s="57" t="n">
        <f aca="false">IF(DX975=4,"AVANZADO",IF(DX975=3,"ESTANDAR",IF(DX975=2,"CERCA_ESTANDAR",IF(DX975=1,"NECESITA_APOYO"))))</f>
        <v>0</v>
      </c>
      <c r="EM975" s="57" t="n">
        <f aca="false">IF(DZ975=4,"AVANZADO",IF(DZ975=3,"ESTANDAR",IF(DZ975=2,"CERCA_ESTANDAR",IF(DZ975=1,"NECESITA_APOYO"))))</f>
        <v>0</v>
      </c>
    </row>
    <row r="976" s="1" customFormat="true" ht="18.75" hidden="false" customHeight="false" outlineLevel="0" collapsed="false">
      <c r="A976" s="49" t="n">
        <v>975</v>
      </c>
      <c r="B976" s="50"/>
      <c r="C976" s="50"/>
      <c r="D976" s="50"/>
      <c r="E976" s="50"/>
      <c r="F976" s="50"/>
      <c r="G976" s="50"/>
      <c r="H976" s="50"/>
      <c r="I976" s="50"/>
      <c r="J976" s="50"/>
      <c r="K976" s="50"/>
      <c r="L976" s="50"/>
      <c r="M976" s="51"/>
      <c r="N976" s="52"/>
      <c r="O976" s="50"/>
      <c r="P976" s="50"/>
      <c r="Q976" s="50"/>
      <c r="R976" s="53"/>
      <c r="S976" s="53"/>
      <c r="T976" s="53"/>
      <c r="U976" s="53"/>
      <c r="V976" s="53"/>
      <c r="W976" s="53"/>
      <c r="X976" s="53"/>
      <c r="Y976" s="53"/>
      <c r="Z976" s="53"/>
      <c r="AA976" s="53"/>
      <c r="AB976" s="53"/>
      <c r="AC976" s="53"/>
      <c r="AD976" s="53"/>
      <c r="AE976" s="53"/>
      <c r="AF976" s="53"/>
      <c r="AG976" s="53"/>
      <c r="AH976" s="53"/>
      <c r="AI976" s="53"/>
      <c r="AJ976" s="53"/>
      <c r="AK976" s="53"/>
      <c r="AL976" s="53"/>
      <c r="AM976" s="53"/>
      <c r="AN976" s="53"/>
      <c r="AO976" s="53"/>
      <c r="AP976" s="53"/>
      <c r="AQ976" s="53"/>
      <c r="AR976" s="53"/>
      <c r="AS976" s="53"/>
      <c r="AT976" s="53"/>
      <c r="AU976" s="53"/>
      <c r="AV976" s="53"/>
      <c r="AW976" s="53"/>
      <c r="AX976" s="53"/>
      <c r="AY976" s="53"/>
      <c r="AZ976" s="53"/>
      <c r="BA976" s="53"/>
      <c r="BB976" s="53"/>
      <c r="BC976" s="53"/>
      <c r="BD976" s="53"/>
      <c r="BE976" s="53"/>
      <c r="BF976" s="53"/>
      <c r="BG976" s="53"/>
      <c r="BH976" s="53"/>
      <c r="BI976" s="53"/>
      <c r="BJ976" s="53"/>
      <c r="BK976" s="53"/>
      <c r="BL976" s="53"/>
      <c r="BM976" s="53"/>
      <c r="BN976" s="53"/>
      <c r="BO976" s="53"/>
      <c r="BP976" s="53"/>
      <c r="BQ976" s="53"/>
      <c r="BR976" s="53"/>
      <c r="BS976" s="53"/>
      <c r="BT976" s="53"/>
      <c r="BU976" s="53"/>
      <c r="BV976" s="53"/>
      <c r="BW976" s="53"/>
      <c r="BX976" s="53"/>
      <c r="BY976" s="53"/>
      <c r="BZ976" s="53"/>
      <c r="CA976" s="53"/>
      <c r="CB976" s="53"/>
      <c r="CC976" s="53"/>
      <c r="CD976" s="53"/>
      <c r="CE976" s="53"/>
      <c r="CF976" s="53"/>
      <c r="CG976" s="53"/>
      <c r="CH976" s="53"/>
      <c r="CI976" s="53"/>
      <c r="CJ976" s="53"/>
      <c r="CK976" s="53"/>
      <c r="CL976" s="53"/>
      <c r="CM976" s="53"/>
      <c r="CN976" s="53"/>
      <c r="CO976" s="53"/>
      <c r="CP976" s="53"/>
      <c r="CQ976" s="53"/>
      <c r="CR976" s="53"/>
      <c r="CS976" s="53"/>
      <c r="CT976" s="53"/>
      <c r="CU976" s="53"/>
      <c r="CV976" s="53"/>
      <c r="CW976" s="53"/>
      <c r="CX976" s="53"/>
      <c r="CY976" s="53"/>
      <c r="CZ976" s="53"/>
      <c r="DA976" s="53"/>
      <c r="DB976" s="53"/>
      <c r="DC976" s="53"/>
      <c r="DD976" s="53"/>
      <c r="DE976" s="53"/>
      <c r="DF976" s="53"/>
      <c r="DG976" s="53"/>
      <c r="DH976" s="53"/>
      <c r="DI976" s="53"/>
      <c r="DJ976" s="53"/>
      <c r="DK976" s="53"/>
      <c r="DL976" s="53"/>
      <c r="DM976" s="53"/>
      <c r="DN976" s="53"/>
      <c r="DO976" s="53"/>
      <c r="DP976" s="53"/>
      <c r="DQ976" s="53"/>
      <c r="DR976" s="53"/>
      <c r="DS976" s="53"/>
      <c r="DT976" s="53"/>
      <c r="DU976" s="50"/>
      <c r="DV976" s="50"/>
      <c r="DW976" s="53"/>
      <c r="DX976" s="53"/>
      <c r="DY976" s="53"/>
      <c r="DZ976" s="53"/>
      <c r="EA976" s="19"/>
      <c r="EB976" s="54" t="n">
        <f aca="false">SUM(R976:AP976)/25</f>
        <v>0</v>
      </c>
      <c r="EC976" s="54" t="n">
        <f aca="false">SUM(BP976:CN976)/25</f>
        <v>0</v>
      </c>
      <c r="ED976" s="55" t="n">
        <v>42127</v>
      </c>
      <c r="EE976" s="56" t="n">
        <f aca="false">SUM(AQ976:BO976)/25</f>
        <v>0</v>
      </c>
      <c r="EF976" s="56" t="n">
        <f aca="false">SUM(CO976:DM976)/25</f>
        <v>0</v>
      </c>
      <c r="EH976" s="54" t="n">
        <f aca="false">SUM(EB976:EC976)/2</f>
        <v>0</v>
      </c>
      <c r="EI976" s="54" t="n">
        <f aca="false">SUM(EE976:EF976)/2</f>
        <v>0</v>
      </c>
      <c r="EK976" s="57" t="n">
        <f aca="false">IF(DW976=4,"AVANZADO",IF(DW976=3,"ESTANDAR",IF(DW976=2,"CERCA_ESTANDAR",IF(DW976=1,"NECESITA_APOYO"))))</f>
        <v>0</v>
      </c>
      <c r="EL976" s="57" t="n">
        <f aca="false">IF(DX976=4,"AVANZADO",IF(DX976=3,"ESTANDAR",IF(DX976=2,"CERCA_ESTANDAR",IF(DX976=1,"NECESITA_APOYO"))))</f>
        <v>0</v>
      </c>
      <c r="EM976" s="57" t="n">
        <f aca="false">IF(DZ976=4,"AVANZADO",IF(DZ976=3,"ESTANDAR",IF(DZ976=2,"CERCA_ESTANDAR",IF(DZ976=1,"NECESITA_APOYO"))))</f>
        <v>0</v>
      </c>
    </row>
    <row r="977" s="1" customFormat="true" ht="18.75" hidden="false" customHeight="false" outlineLevel="0" collapsed="false">
      <c r="A977" s="49" t="n">
        <v>976</v>
      </c>
      <c r="B977" s="50"/>
      <c r="C977" s="50"/>
      <c r="D977" s="50"/>
      <c r="E977" s="50"/>
      <c r="F977" s="50"/>
      <c r="G977" s="50"/>
      <c r="H977" s="50"/>
      <c r="I977" s="50"/>
      <c r="J977" s="50"/>
      <c r="K977" s="50"/>
      <c r="L977" s="50"/>
      <c r="M977" s="51"/>
      <c r="N977" s="52"/>
      <c r="O977" s="50"/>
      <c r="P977" s="50"/>
      <c r="Q977" s="50"/>
      <c r="R977" s="53"/>
      <c r="S977" s="53"/>
      <c r="T977" s="53"/>
      <c r="U977" s="53"/>
      <c r="V977" s="53"/>
      <c r="W977" s="53"/>
      <c r="X977" s="53"/>
      <c r="Y977" s="53"/>
      <c r="Z977" s="53"/>
      <c r="AA977" s="53"/>
      <c r="AB977" s="53"/>
      <c r="AC977" s="53"/>
      <c r="AD977" s="53"/>
      <c r="AE977" s="53"/>
      <c r="AF977" s="53"/>
      <c r="AG977" s="53"/>
      <c r="AH977" s="53"/>
      <c r="AI977" s="53"/>
      <c r="AJ977" s="53"/>
      <c r="AK977" s="53"/>
      <c r="AL977" s="53"/>
      <c r="AM977" s="53"/>
      <c r="AN977" s="53"/>
      <c r="AO977" s="53"/>
      <c r="AP977" s="53"/>
      <c r="AQ977" s="53"/>
      <c r="AR977" s="53"/>
      <c r="AS977" s="53"/>
      <c r="AT977" s="53"/>
      <c r="AU977" s="53"/>
      <c r="AV977" s="53"/>
      <c r="AW977" s="53"/>
      <c r="AX977" s="53"/>
      <c r="AY977" s="53"/>
      <c r="AZ977" s="53"/>
      <c r="BA977" s="53"/>
      <c r="BB977" s="53"/>
      <c r="BC977" s="53"/>
      <c r="BD977" s="53"/>
      <c r="BE977" s="53"/>
      <c r="BF977" s="53"/>
      <c r="BG977" s="53"/>
      <c r="BH977" s="53"/>
      <c r="BI977" s="53"/>
      <c r="BJ977" s="53"/>
      <c r="BK977" s="53"/>
      <c r="BL977" s="53"/>
      <c r="BM977" s="53"/>
      <c r="BN977" s="53"/>
      <c r="BO977" s="53"/>
      <c r="BP977" s="53"/>
      <c r="BQ977" s="53"/>
      <c r="BR977" s="53"/>
      <c r="BS977" s="53"/>
      <c r="BT977" s="53"/>
      <c r="BU977" s="53"/>
      <c r="BV977" s="53"/>
      <c r="BW977" s="53"/>
      <c r="BX977" s="53"/>
      <c r="BY977" s="53"/>
      <c r="BZ977" s="53"/>
      <c r="CA977" s="53"/>
      <c r="CB977" s="53"/>
      <c r="CC977" s="53"/>
      <c r="CD977" s="53"/>
      <c r="CE977" s="53"/>
      <c r="CF977" s="53"/>
      <c r="CG977" s="53"/>
      <c r="CH977" s="53"/>
      <c r="CI977" s="53"/>
      <c r="CJ977" s="53"/>
      <c r="CK977" s="53"/>
      <c r="CL977" s="53"/>
      <c r="CM977" s="53"/>
      <c r="CN977" s="53"/>
      <c r="CO977" s="53"/>
      <c r="CP977" s="53"/>
      <c r="CQ977" s="53"/>
      <c r="CR977" s="53"/>
      <c r="CS977" s="53"/>
      <c r="CT977" s="53"/>
      <c r="CU977" s="53"/>
      <c r="CV977" s="53"/>
      <c r="CW977" s="53"/>
      <c r="CX977" s="53"/>
      <c r="CY977" s="53"/>
      <c r="CZ977" s="53"/>
      <c r="DA977" s="53"/>
      <c r="DB977" s="53"/>
      <c r="DC977" s="53"/>
      <c r="DD977" s="53"/>
      <c r="DE977" s="53"/>
      <c r="DF977" s="53"/>
      <c r="DG977" s="53"/>
      <c r="DH977" s="53"/>
      <c r="DI977" s="53"/>
      <c r="DJ977" s="53"/>
      <c r="DK977" s="53"/>
      <c r="DL977" s="53"/>
      <c r="DM977" s="53"/>
      <c r="DN977" s="53"/>
      <c r="DO977" s="53"/>
      <c r="DP977" s="53"/>
      <c r="DQ977" s="53"/>
      <c r="DR977" s="53"/>
      <c r="DS977" s="53"/>
      <c r="DT977" s="53"/>
      <c r="DU977" s="50"/>
      <c r="DV977" s="50"/>
      <c r="DW977" s="53"/>
      <c r="DX977" s="53"/>
      <c r="DY977" s="53"/>
      <c r="DZ977" s="53"/>
      <c r="EA977" s="19"/>
      <c r="EB977" s="54" t="n">
        <f aca="false">SUM(R977:AP977)/25</f>
        <v>0</v>
      </c>
      <c r="EC977" s="54" t="n">
        <f aca="false">SUM(BP977:CN977)/25</f>
        <v>0</v>
      </c>
      <c r="ED977" s="55" t="n">
        <v>42128</v>
      </c>
      <c r="EE977" s="56" t="n">
        <f aca="false">SUM(AQ977:BO977)/25</f>
        <v>0</v>
      </c>
      <c r="EF977" s="56" t="n">
        <f aca="false">SUM(CO977:DM977)/25</f>
        <v>0</v>
      </c>
      <c r="EH977" s="54" t="n">
        <f aca="false">SUM(EB977:EC977)/2</f>
        <v>0</v>
      </c>
      <c r="EI977" s="54" t="n">
        <f aca="false">SUM(EE977:EF977)/2</f>
        <v>0</v>
      </c>
      <c r="EK977" s="57" t="n">
        <f aca="false">IF(DW977=4,"AVANZADO",IF(DW977=3,"ESTANDAR",IF(DW977=2,"CERCA_ESTANDAR",IF(DW977=1,"NECESITA_APOYO"))))</f>
        <v>0</v>
      </c>
      <c r="EL977" s="57" t="n">
        <f aca="false">IF(DX977=4,"AVANZADO",IF(DX977=3,"ESTANDAR",IF(DX977=2,"CERCA_ESTANDAR",IF(DX977=1,"NECESITA_APOYO"))))</f>
        <v>0</v>
      </c>
      <c r="EM977" s="57" t="n">
        <f aca="false">IF(DZ977=4,"AVANZADO",IF(DZ977=3,"ESTANDAR",IF(DZ977=2,"CERCA_ESTANDAR",IF(DZ977=1,"NECESITA_APOYO"))))</f>
        <v>0</v>
      </c>
    </row>
    <row r="978" s="1" customFormat="true" ht="18.75" hidden="false" customHeight="false" outlineLevel="0" collapsed="false">
      <c r="A978" s="49" t="n">
        <v>977</v>
      </c>
      <c r="B978" s="50"/>
      <c r="C978" s="50"/>
      <c r="D978" s="50"/>
      <c r="E978" s="50"/>
      <c r="F978" s="50"/>
      <c r="G978" s="50"/>
      <c r="H978" s="50"/>
      <c r="I978" s="50"/>
      <c r="J978" s="50"/>
      <c r="K978" s="50"/>
      <c r="L978" s="50"/>
      <c r="M978" s="51"/>
      <c r="N978" s="52"/>
      <c r="O978" s="50"/>
      <c r="P978" s="50"/>
      <c r="Q978" s="50"/>
      <c r="R978" s="53"/>
      <c r="S978" s="53"/>
      <c r="T978" s="53"/>
      <c r="U978" s="53"/>
      <c r="V978" s="53"/>
      <c r="W978" s="53"/>
      <c r="X978" s="53"/>
      <c r="Y978" s="53"/>
      <c r="Z978" s="53"/>
      <c r="AA978" s="53"/>
      <c r="AB978" s="53"/>
      <c r="AC978" s="53"/>
      <c r="AD978" s="53"/>
      <c r="AE978" s="53"/>
      <c r="AF978" s="53"/>
      <c r="AG978" s="53"/>
      <c r="AH978" s="53"/>
      <c r="AI978" s="53"/>
      <c r="AJ978" s="53"/>
      <c r="AK978" s="53"/>
      <c r="AL978" s="53"/>
      <c r="AM978" s="53"/>
      <c r="AN978" s="53"/>
      <c r="AO978" s="53"/>
      <c r="AP978" s="53"/>
      <c r="AQ978" s="53"/>
      <c r="AR978" s="53"/>
      <c r="AS978" s="53"/>
      <c r="AT978" s="53"/>
      <c r="AU978" s="53"/>
      <c r="AV978" s="53"/>
      <c r="AW978" s="53"/>
      <c r="AX978" s="53"/>
      <c r="AY978" s="53"/>
      <c r="AZ978" s="53"/>
      <c r="BA978" s="53"/>
      <c r="BB978" s="53"/>
      <c r="BC978" s="53"/>
      <c r="BD978" s="53"/>
      <c r="BE978" s="53"/>
      <c r="BF978" s="53"/>
      <c r="BG978" s="53"/>
      <c r="BH978" s="53"/>
      <c r="BI978" s="53"/>
      <c r="BJ978" s="53"/>
      <c r="BK978" s="53"/>
      <c r="BL978" s="53"/>
      <c r="BM978" s="53"/>
      <c r="BN978" s="53"/>
      <c r="BO978" s="53"/>
      <c r="BP978" s="53"/>
      <c r="BQ978" s="53"/>
      <c r="BR978" s="53"/>
      <c r="BS978" s="53"/>
      <c r="BT978" s="53"/>
      <c r="BU978" s="53"/>
      <c r="BV978" s="53"/>
      <c r="BW978" s="53"/>
      <c r="BX978" s="53"/>
      <c r="BY978" s="53"/>
      <c r="BZ978" s="53"/>
      <c r="CA978" s="53"/>
      <c r="CB978" s="53"/>
      <c r="CC978" s="53"/>
      <c r="CD978" s="53"/>
      <c r="CE978" s="53"/>
      <c r="CF978" s="53"/>
      <c r="CG978" s="53"/>
      <c r="CH978" s="53"/>
      <c r="CI978" s="53"/>
      <c r="CJ978" s="53"/>
      <c r="CK978" s="53"/>
      <c r="CL978" s="53"/>
      <c r="CM978" s="53"/>
      <c r="CN978" s="53"/>
      <c r="CO978" s="53"/>
      <c r="CP978" s="53"/>
      <c r="CQ978" s="53"/>
      <c r="CR978" s="53"/>
      <c r="CS978" s="53"/>
      <c r="CT978" s="53"/>
      <c r="CU978" s="53"/>
      <c r="CV978" s="53"/>
      <c r="CW978" s="53"/>
      <c r="CX978" s="53"/>
      <c r="CY978" s="53"/>
      <c r="CZ978" s="53"/>
      <c r="DA978" s="53"/>
      <c r="DB978" s="53"/>
      <c r="DC978" s="53"/>
      <c r="DD978" s="53"/>
      <c r="DE978" s="53"/>
      <c r="DF978" s="53"/>
      <c r="DG978" s="53"/>
      <c r="DH978" s="53"/>
      <c r="DI978" s="53"/>
      <c r="DJ978" s="53"/>
      <c r="DK978" s="53"/>
      <c r="DL978" s="53"/>
      <c r="DM978" s="53"/>
      <c r="DN978" s="53"/>
      <c r="DO978" s="53"/>
      <c r="DP978" s="53"/>
      <c r="DQ978" s="53"/>
      <c r="DR978" s="53"/>
      <c r="DS978" s="53"/>
      <c r="DT978" s="53"/>
      <c r="DU978" s="50"/>
      <c r="DV978" s="50"/>
      <c r="DW978" s="53"/>
      <c r="DX978" s="53"/>
      <c r="DY978" s="53"/>
      <c r="DZ978" s="53"/>
      <c r="EA978" s="19"/>
      <c r="EB978" s="54" t="n">
        <f aca="false">SUM(R978:AP978)/25</f>
        <v>0</v>
      </c>
      <c r="EC978" s="54" t="n">
        <f aca="false">SUM(BP978:CN978)/25</f>
        <v>0</v>
      </c>
      <c r="ED978" s="55" t="n">
        <v>42129</v>
      </c>
      <c r="EE978" s="56" t="n">
        <f aca="false">SUM(AQ978:BO978)/25</f>
        <v>0</v>
      </c>
      <c r="EF978" s="56" t="n">
        <f aca="false">SUM(CO978:DM978)/25</f>
        <v>0</v>
      </c>
      <c r="EH978" s="54" t="n">
        <f aca="false">SUM(EB978:EC978)/2</f>
        <v>0</v>
      </c>
      <c r="EI978" s="54" t="n">
        <f aca="false">SUM(EE978:EF978)/2</f>
        <v>0</v>
      </c>
      <c r="EK978" s="57" t="n">
        <f aca="false">IF(DW978=4,"AVANZADO",IF(DW978=3,"ESTANDAR",IF(DW978=2,"CERCA_ESTANDAR",IF(DW978=1,"NECESITA_APOYO"))))</f>
        <v>0</v>
      </c>
      <c r="EL978" s="57" t="n">
        <f aca="false">IF(DX978=4,"AVANZADO",IF(DX978=3,"ESTANDAR",IF(DX978=2,"CERCA_ESTANDAR",IF(DX978=1,"NECESITA_APOYO"))))</f>
        <v>0</v>
      </c>
      <c r="EM978" s="57" t="n">
        <f aca="false">IF(DZ978=4,"AVANZADO",IF(DZ978=3,"ESTANDAR",IF(DZ978=2,"CERCA_ESTANDAR",IF(DZ978=1,"NECESITA_APOYO"))))</f>
        <v>0</v>
      </c>
    </row>
    <row r="979" s="1" customFormat="true" ht="18.75" hidden="false" customHeight="false" outlineLevel="0" collapsed="false">
      <c r="A979" s="49" t="n">
        <v>978</v>
      </c>
      <c r="B979" s="50"/>
      <c r="C979" s="50"/>
      <c r="D979" s="50"/>
      <c r="E979" s="50"/>
      <c r="F979" s="50"/>
      <c r="G979" s="50"/>
      <c r="H979" s="50"/>
      <c r="I979" s="50"/>
      <c r="J979" s="50"/>
      <c r="K979" s="50"/>
      <c r="L979" s="50"/>
      <c r="M979" s="51"/>
      <c r="N979" s="52"/>
      <c r="O979" s="50"/>
      <c r="P979" s="50"/>
      <c r="Q979" s="50"/>
      <c r="R979" s="53"/>
      <c r="S979" s="53"/>
      <c r="T979" s="53"/>
      <c r="U979" s="53"/>
      <c r="V979" s="53"/>
      <c r="W979" s="53"/>
      <c r="X979" s="53"/>
      <c r="Y979" s="53"/>
      <c r="Z979" s="53"/>
      <c r="AA979" s="53"/>
      <c r="AB979" s="53"/>
      <c r="AC979" s="53"/>
      <c r="AD979" s="53"/>
      <c r="AE979" s="53"/>
      <c r="AF979" s="53"/>
      <c r="AG979" s="53"/>
      <c r="AH979" s="53"/>
      <c r="AI979" s="53"/>
      <c r="AJ979" s="53"/>
      <c r="AK979" s="53"/>
      <c r="AL979" s="53"/>
      <c r="AM979" s="53"/>
      <c r="AN979" s="53"/>
      <c r="AO979" s="53"/>
      <c r="AP979" s="53"/>
      <c r="AQ979" s="53"/>
      <c r="AR979" s="53"/>
      <c r="AS979" s="53"/>
      <c r="AT979" s="53"/>
      <c r="AU979" s="53"/>
      <c r="AV979" s="53"/>
      <c r="AW979" s="53"/>
      <c r="AX979" s="53"/>
      <c r="AY979" s="53"/>
      <c r="AZ979" s="53"/>
      <c r="BA979" s="53"/>
      <c r="BB979" s="53"/>
      <c r="BC979" s="53"/>
      <c r="BD979" s="53"/>
      <c r="BE979" s="53"/>
      <c r="BF979" s="53"/>
      <c r="BG979" s="53"/>
      <c r="BH979" s="53"/>
      <c r="BI979" s="53"/>
      <c r="BJ979" s="53"/>
      <c r="BK979" s="53"/>
      <c r="BL979" s="53"/>
      <c r="BM979" s="53"/>
      <c r="BN979" s="53"/>
      <c r="BO979" s="53"/>
      <c r="BP979" s="53"/>
      <c r="BQ979" s="53"/>
      <c r="BR979" s="53"/>
      <c r="BS979" s="53"/>
      <c r="BT979" s="53"/>
      <c r="BU979" s="53"/>
      <c r="BV979" s="53"/>
      <c r="BW979" s="53"/>
      <c r="BX979" s="53"/>
      <c r="BY979" s="53"/>
      <c r="BZ979" s="53"/>
      <c r="CA979" s="53"/>
      <c r="CB979" s="53"/>
      <c r="CC979" s="53"/>
      <c r="CD979" s="53"/>
      <c r="CE979" s="53"/>
      <c r="CF979" s="53"/>
      <c r="CG979" s="53"/>
      <c r="CH979" s="53"/>
      <c r="CI979" s="53"/>
      <c r="CJ979" s="53"/>
      <c r="CK979" s="53"/>
      <c r="CL979" s="53"/>
      <c r="CM979" s="53"/>
      <c r="CN979" s="53"/>
      <c r="CO979" s="53"/>
      <c r="CP979" s="53"/>
      <c r="CQ979" s="53"/>
      <c r="CR979" s="53"/>
      <c r="CS979" s="53"/>
      <c r="CT979" s="53"/>
      <c r="CU979" s="53"/>
      <c r="CV979" s="53"/>
      <c r="CW979" s="53"/>
      <c r="CX979" s="53"/>
      <c r="CY979" s="53"/>
      <c r="CZ979" s="53"/>
      <c r="DA979" s="53"/>
      <c r="DB979" s="53"/>
      <c r="DC979" s="53"/>
      <c r="DD979" s="53"/>
      <c r="DE979" s="53"/>
      <c r="DF979" s="53"/>
      <c r="DG979" s="53"/>
      <c r="DH979" s="53"/>
      <c r="DI979" s="53"/>
      <c r="DJ979" s="53"/>
      <c r="DK979" s="53"/>
      <c r="DL979" s="53"/>
      <c r="DM979" s="53"/>
      <c r="DN979" s="53"/>
      <c r="DO979" s="53"/>
      <c r="DP979" s="53"/>
      <c r="DQ979" s="53"/>
      <c r="DR979" s="53"/>
      <c r="DS979" s="53"/>
      <c r="DT979" s="53"/>
      <c r="DU979" s="50"/>
      <c r="DV979" s="50"/>
      <c r="DW979" s="53"/>
      <c r="DX979" s="53"/>
      <c r="DY979" s="53"/>
      <c r="DZ979" s="53"/>
      <c r="EA979" s="19"/>
      <c r="EB979" s="54" t="n">
        <f aca="false">SUM(R979:AP979)/25</f>
        <v>0</v>
      </c>
      <c r="EC979" s="54" t="n">
        <f aca="false">SUM(BP979:CN979)/25</f>
        <v>0</v>
      </c>
      <c r="ED979" s="55" t="n">
        <v>42130</v>
      </c>
      <c r="EE979" s="56" t="n">
        <f aca="false">SUM(AQ979:BO979)/25</f>
        <v>0</v>
      </c>
      <c r="EF979" s="56" t="n">
        <f aca="false">SUM(CO979:DM979)/25</f>
        <v>0</v>
      </c>
      <c r="EH979" s="54" t="n">
        <f aca="false">SUM(EB979:EC979)/2</f>
        <v>0</v>
      </c>
      <c r="EI979" s="54" t="n">
        <f aca="false">SUM(EE979:EF979)/2</f>
        <v>0</v>
      </c>
      <c r="EK979" s="57" t="n">
        <f aca="false">IF(DW979=4,"AVANZADO",IF(DW979=3,"ESTANDAR",IF(DW979=2,"CERCA_ESTANDAR",IF(DW979=1,"NECESITA_APOYO"))))</f>
        <v>0</v>
      </c>
      <c r="EL979" s="57" t="n">
        <f aca="false">IF(DX979=4,"AVANZADO",IF(DX979=3,"ESTANDAR",IF(DX979=2,"CERCA_ESTANDAR",IF(DX979=1,"NECESITA_APOYO"))))</f>
        <v>0</v>
      </c>
      <c r="EM979" s="57" t="n">
        <f aca="false">IF(DZ979=4,"AVANZADO",IF(DZ979=3,"ESTANDAR",IF(DZ979=2,"CERCA_ESTANDAR",IF(DZ979=1,"NECESITA_APOYO"))))</f>
        <v>0</v>
      </c>
    </row>
    <row r="980" s="1" customFormat="true" ht="18.75" hidden="false" customHeight="false" outlineLevel="0" collapsed="false">
      <c r="A980" s="49" t="n">
        <v>979</v>
      </c>
      <c r="B980" s="50"/>
      <c r="C980" s="50"/>
      <c r="D980" s="50"/>
      <c r="E980" s="50"/>
      <c r="F980" s="50"/>
      <c r="G980" s="50"/>
      <c r="H980" s="50"/>
      <c r="I980" s="50"/>
      <c r="J980" s="50"/>
      <c r="K980" s="50"/>
      <c r="L980" s="50"/>
      <c r="M980" s="51"/>
      <c r="N980" s="52"/>
      <c r="O980" s="50"/>
      <c r="P980" s="50"/>
      <c r="Q980" s="50"/>
      <c r="R980" s="53"/>
      <c r="S980" s="53"/>
      <c r="T980" s="53"/>
      <c r="U980" s="53"/>
      <c r="V980" s="53"/>
      <c r="W980" s="53"/>
      <c r="X980" s="53"/>
      <c r="Y980" s="53"/>
      <c r="Z980" s="53"/>
      <c r="AA980" s="53"/>
      <c r="AB980" s="53"/>
      <c r="AC980" s="53"/>
      <c r="AD980" s="53"/>
      <c r="AE980" s="53"/>
      <c r="AF980" s="53"/>
      <c r="AG980" s="53"/>
      <c r="AH980" s="53"/>
      <c r="AI980" s="53"/>
      <c r="AJ980" s="53"/>
      <c r="AK980" s="53"/>
      <c r="AL980" s="53"/>
      <c r="AM980" s="53"/>
      <c r="AN980" s="53"/>
      <c r="AO980" s="53"/>
      <c r="AP980" s="53"/>
      <c r="AQ980" s="53"/>
      <c r="AR980" s="53"/>
      <c r="AS980" s="53"/>
      <c r="AT980" s="53"/>
      <c r="AU980" s="53"/>
      <c r="AV980" s="53"/>
      <c r="AW980" s="53"/>
      <c r="AX980" s="53"/>
      <c r="AY980" s="53"/>
      <c r="AZ980" s="53"/>
      <c r="BA980" s="53"/>
      <c r="BB980" s="53"/>
      <c r="BC980" s="53"/>
      <c r="BD980" s="53"/>
      <c r="BE980" s="53"/>
      <c r="BF980" s="53"/>
      <c r="BG980" s="53"/>
      <c r="BH980" s="53"/>
      <c r="BI980" s="53"/>
      <c r="BJ980" s="53"/>
      <c r="BK980" s="53"/>
      <c r="BL980" s="53"/>
      <c r="BM980" s="53"/>
      <c r="BN980" s="53"/>
      <c r="BO980" s="53"/>
      <c r="BP980" s="53"/>
      <c r="BQ980" s="53"/>
      <c r="BR980" s="53"/>
      <c r="BS980" s="53"/>
      <c r="BT980" s="53"/>
      <c r="BU980" s="53"/>
      <c r="BV980" s="53"/>
      <c r="BW980" s="53"/>
      <c r="BX980" s="53"/>
      <c r="BY980" s="53"/>
      <c r="BZ980" s="53"/>
      <c r="CA980" s="53"/>
      <c r="CB980" s="53"/>
      <c r="CC980" s="53"/>
      <c r="CD980" s="53"/>
      <c r="CE980" s="53"/>
      <c r="CF980" s="53"/>
      <c r="CG980" s="53"/>
      <c r="CH980" s="53"/>
      <c r="CI980" s="53"/>
      <c r="CJ980" s="53"/>
      <c r="CK980" s="53"/>
      <c r="CL980" s="53"/>
      <c r="CM980" s="53"/>
      <c r="CN980" s="53"/>
      <c r="CO980" s="53"/>
      <c r="CP980" s="53"/>
      <c r="CQ980" s="53"/>
      <c r="CR980" s="53"/>
      <c r="CS980" s="53"/>
      <c r="CT980" s="53"/>
      <c r="CU980" s="53"/>
      <c r="CV980" s="53"/>
      <c r="CW980" s="53"/>
      <c r="CX980" s="53"/>
      <c r="CY980" s="53"/>
      <c r="CZ980" s="53"/>
      <c r="DA980" s="53"/>
      <c r="DB980" s="53"/>
      <c r="DC980" s="53"/>
      <c r="DD980" s="53"/>
      <c r="DE980" s="53"/>
      <c r="DF980" s="53"/>
      <c r="DG980" s="53"/>
      <c r="DH980" s="53"/>
      <c r="DI980" s="53"/>
      <c r="DJ980" s="53"/>
      <c r="DK980" s="53"/>
      <c r="DL980" s="53"/>
      <c r="DM980" s="53"/>
      <c r="DN980" s="53"/>
      <c r="DO980" s="53"/>
      <c r="DP980" s="53"/>
      <c r="DQ980" s="53"/>
      <c r="DR980" s="53"/>
      <c r="DS980" s="53"/>
      <c r="DT980" s="53"/>
      <c r="DU980" s="50"/>
      <c r="DV980" s="50"/>
      <c r="DW980" s="53"/>
      <c r="DX980" s="53"/>
      <c r="DY980" s="53"/>
      <c r="DZ980" s="53"/>
      <c r="EA980" s="19"/>
      <c r="EB980" s="54" t="n">
        <f aca="false">SUM(R980:AP980)/25</f>
        <v>0</v>
      </c>
      <c r="EC980" s="54" t="n">
        <f aca="false">SUM(BP980:CN980)/25</f>
        <v>0</v>
      </c>
      <c r="ED980" s="55" t="n">
        <v>42131</v>
      </c>
      <c r="EE980" s="56" t="n">
        <f aca="false">SUM(AQ980:BO980)/25</f>
        <v>0</v>
      </c>
      <c r="EF980" s="56" t="n">
        <f aca="false">SUM(CO980:DM980)/25</f>
        <v>0</v>
      </c>
      <c r="EH980" s="54" t="n">
        <f aca="false">SUM(EB980:EC980)/2</f>
        <v>0</v>
      </c>
      <c r="EI980" s="54" t="n">
        <f aca="false">SUM(EE980:EF980)/2</f>
        <v>0</v>
      </c>
      <c r="EK980" s="57" t="n">
        <f aca="false">IF(DW980=4,"AVANZADO",IF(DW980=3,"ESTANDAR",IF(DW980=2,"CERCA_ESTANDAR",IF(DW980=1,"NECESITA_APOYO"))))</f>
        <v>0</v>
      </c>
      <c r="EL980" s="57" t="n">
        <f aca="false">IF(DX980=4,"AVANZADO",IF(DX980=3,"ESTANDAR",IF(DX980=2,"CERCA_ESTANDAR",IF(DX980=1,"NECESITA_APOYO"))))</f>
        <v>0</v>
      </c>
      <c r="EM980" s="57" t="n">
        <f aca="false">IF(DZ980=4,"AVANZADO",IF(DZ980=3,"ESTANDAR",IF(DZ980=2,"CERCA_ESTANDAR",IF(DZ980=1,"NECESITA_APOYO"))))</f>
        <v>0</v>
      </c>
    </row>
    <row r="981" s="1" customFormat="true" ht="18.75" hidden="false" customHeight="false" outlineLevel="0" collapsed="false">
      <c r="A981" s="49" t="n">
        <v>980</v>
      </c>
      <c r="B981" s="50"/>
      <c r="C981" s="50"/>
      <c r="D981" s="50"/>
      <c r="E981" s="50"/>
      <c r="F981" s="50"/>
      <c r="G981" s="50"/>
      <c r="H981" s="50"/>
      <c r="I981" s="50"/>
      <c r="J981" s="50"/>
      <c r="K981" s="50"/>
      <c r="L981" s="50"/>
      <c r="M981" s="51"/>
      <c r="N981" s="52"/>
      <c r="O981" s="50"/>
      <c r="P981" s="50"/>
      <c r="Q981" s="50"/>
      <c r="R981" s="53"/>
      <c r="S981" s="53"/>
      <c r="T981" s="53"/>
      <c r="U981" s="53"/>
      <c r="V981" s="53"/>
      <c r="W981" s="53"/>
      <c r="X981" s="53"/>
      <c r="Y981" s="53"/>
      <c r="Z981" s="53"/>
      <c r="AA981" s="53"/>
      <c r="AB981" s="53"/>
      <c r="AC981" s="53"/>
      <c r="AD981" s="53"/>
      <c r="AE981" s="53"/>
      <c r="AF981" s="53"/>
      <c r="AG981" s="53"/>
      <c r="AH981" s="53"/>
      <c r="AI981" s="53"/>
      <c r="AJ981" s="53"/>
      <c r="AK981" s="53"/>
      <c r="AL981" s="53"/>
      <c r="AM981" s="53"/>
      <c r="AN981" s="53"/>
      <c r="AO981" s="53"/>
      <c r="AP981" s="53"/>
      <c r="AQ981" s="53"/>
      <c r="AR981" s="53"/>
      <c r="AS981" s="53"/>
      <c r="AT981" s="53"/>
      <c r="AU981" s="53"/>
      <c r="AV981" s="53"/>
      <c r="AW981" s="53"/>
      <c r="AX981" s="53"/>
      <c r="AY981" s="53"/>
      <c r="AZ981" s="53"/>
      <c r="BA981" s="53"/>
      <c r="BB981" s="53"/>
      <c r="BC981" s="53"/>
      <c r="BD981" s="53"/>
      <c r="BE981" s="53"/>
      <c r="BF981" s="53"/>
      <c r="BG981" s="53"/>
      <c r="BH981" s="53"/>
      <c r="BI981" s="53"/>
      <c r="BJ981" s="53"/>
      <c r="BK981" s="53"/>
      <c r="BL981" s="53"/>
      <c r="BM981" s="53"/>
      <c r="BN981" s="53"/>
      <c r="BO981" s="53"/>
      <c r="BP981" s="53"/>
      <c r="BQ981" s="53"/>
      <c r="BR981" s="53"/>
      <c r="BS981" s="53"/>
      <c r="BT981" s="53"/>
      <c r="BU981" s="53"/>
      <c r="BV981" s="53"/>
      <c r="BW981" s="53"/>
      <c r="BX981" s="53"/>
      <c r="BY981" s="53"/>
      <c r="BZ981" s="53"/>
      <c r="CA981" s="53"/>
      <c r="CB981" s="53"/>
      <c r="CC981" s="53"/>
      <c r="CD981" s="53"/>
      <c r="CE981" s="53"/>
      <c r="CF981" s="53"/>
      <c r="CG981" s="53"/>
      <c r="CH981" s="53"/>
      <c r="CI981" s="53"/>
      <c r="CJ981" s="53"/>
      <c r="CK981" s="53"/>
      <c r="CL981" s="53"/>
      <c r="CM981" s="53"/>
      <c r="CN981" s="53"/>
      <c r="CO981" s="53"/>
      <c r="CP981" s="53"/>
      <c r="CQ981" s="53"/>
      <c r="CR981" s="53"/>
      <c r="CS981" s="53"/>
      <c r="CT981" s="53"/>
      <c r="CU981" s="53"/>
      <c r="CV981" s="53"/>
      <c r="CW981" s="53"/>
      <c r="CX981" s="53"/>
      <c r="CY981" s="53"/>
      <c r="CZ981" s="53"/>
      <c r="DA981" s="53"/>
      <c r="DB981" s="53"/>
      <c r="DC981" s="53"/>
      <c r="DD981" s="53"/>
      <c r="DE981" s="53"/>
      <c r="DF981" s="53"/>
      <c r="DG981" s="53"/>
      <c r="DH981" s="53"/>
      <c r="DI981" s="53"/>
      <c r="DJ981" s="53"/>
      <c r="DK981" s="53"/>
      <c r="DL981" s="53"/>
      <c r="DM981" s="53"/>
      <c r="DN981" s="53"/>
      <c r="DO981" s="53"/>
      <c r="DP981" s="53"/>
      <c r="DQ981" s="53"/>
      <c r="DR981" s="53"/>
      <c r="DS981" s="53"/>
      <c r="DT981" s="53"/>
      <c r="DU981" s="50"/>
      <c r="DV981" s="50"/>
      <c r="DW981" s="53"/>
      <c r="DX981" s="53"/>
      <c r="DY981" s="53"/>
      <c r="DZ981" s="53"/>
      <c r="EA981" s="19"/>
      <c r="EB981" s="54" t="n">
        <f aca="false">SUM(R981:AP981)/25</f>
        <v>0</v>
      </c>
      <c r="EC981" s="54" t="n">
        <f aca="false">SUM(BP981:CN981)/25</f>
        <v>0</v>
      </c>
      <c r="ED981" s="55" t="n">
        <v>42132</v>
      </c>
      <c r="EE981" s="56" t="n">
        <f aca="false">SUM(AQ981:BO981)/25</f>
        <v>0</v>
      </c>
      <c r="EF981" s="56" t="n">
        <f aca="false">SUM(CO981:DM981)/25</f>
        <v>0</v>
      </c>
      <c r="EH981" s="54" t="n">
        <f aca="false">SUM(EB981:EC981)/2</f>
        <v>0</v>
      </c>
      <c r="EI981" s="54" t="n">
        <f aca="false">SUM(EE981:EF981)/2</f>
        <v>0</v>
      </c>
      <c r="EK981" s="57" t="n">
        <f aca="false">IF(DW981=4,"AVANZADO",IF(DW981=3,"ESTANDAR",IF(DW981=2,"CERCA_ESTANDAR",IF(DW981=1,"NECESITA_APOYO"))))</f>
        <v>0</v>
      </c>
      <c r="EL981" s="57" t="n">
        <f aca="false">IF(DX981=4,"AVANZADO",IF(DX981=3,"ESTANDAR",IF(DX981=2,"CERCA_ESTANDAR",IF(DX981=1,"NECESITA_APOYO"))))</f>
        <v>0</v>
      </c>
      <c r="EM981" s="57" t="n">
        <f aca="false">IF(DZ981=4,"AVANZADO",IF(DZ981=3,"ESTANDAR",IF(DZ981=2,"CERCA_ESTANDAR",IF(DZ981=1,"NECESITA_APOYO"))))</f>
        <v>0</v>
      </c>
    </row>
    <row r="982" s="1" customFormat="true" ht="18.75" hidden="false" customHeight="false" outlineLevel="0" collapsed="false">
      <c r="A982" s="49" t="n">
        <v>981</v>
      </c>
      <c r="B982" s="50"/>
      <c r="C982" s="50"/>
      <c r="D982" s="50"/>
      <c r="E982" s="50"/>
      <c r="F982" s="50"/>
      <c r="G982" s="50"/>
      <c r="H982" s="50"/>
      <c r="I982" s="50"/>
      <c r="J982" s="50"/>
      <c r="K982" s="50"/>
      <c r="L982" s="50"/>
      <c r="M982" s="51"/>
      <c r="N982" s="52"/>
      <c r="O982" s="50"/>
      <c r="P982" s="50"/>
      <c r="Q982" s="50"/>
      <c r="R982" s="53"/>
      <c r="S982" s="53"/>
      <c r="T982" s="53"/>
      <c r="U982" s="53"/>
      <c r="V982" s="53"/>
      <c r="W982" s="53"/>
      <c r="X982" s="53"/>
      <c r="Y982" s="53"/>
      <c r="Z982" s="53"/>
      <c r="AA982" s="53"/>
      <c r="AB982" s="53"/>
      <c r="AC982" s="53"/>
      <c r="AD982" s="53"/>
      <c r="AE982" s="53"/>
      <c r="AF982" s="53"/>
      <c r="AG982" s="53"/>
      <c r="AH982" s="53"/>
      <c r="AI982" s="53"/>
      <c r="AJ982" s="53"/>
      <c r="AK982" s="53"/>
      <c r="AL982" s="53"/>
      <c r="AM982" s="53"/>
      <c r="AN982" s="53"/>
      <c r="AO982" s="53"/>
      <c r="AP982" s="53"/>
      <c r="AQ982" s="53"/>
      <c r="AR982" s="53"/>
      <c r="AS982" s="53"/>
      <c r="AT982" s="53"/>
      <c r="AU982" s="53"/>
      <c r="AV982" s="53"/>
      <c r="AW982" s="53"/>
      <c r="AX982" s="53"/>
      <c r="AY982" s="53"/>
      <c r="AZ982" s="53"/>
      <c r="BA982" s="53"/>
      <c r="BB982" s="53"/>
      <c r="BC982" s="53"/>
      <c r="BD982" s="53"/>
      <c r="BE982" s="53"/>
      <c r="BF982" s="53"/>
      <c r="BG982" s="53"/>
      <c r="BH982" s="53"/>
      <c r="BI982" s="53"/>
      <c r="BJ982" s="53"/>
      <c r="BK982" s="53"/>
      <c r="BL982" s="53"/>
      <c r="BM982" s="53"/>
      <c r="BN982" s="53"/>
      <c r="BO982" s="53"/>
      <c r="BP982" s="53"/>
      <c r="BQ982" s="53"/>
      <c r="BR982" s="53"/>
      <c r="BS982" s="53"/>
      <c r="BT982" s="53"/>
      <c r="BU982" s="53"/>
      <c r="BV982" s="53"/>
      <c r="BW982" s="53"/>
      <c r="BX982" s="53"/>
      <c r="BY982" s="53"/>
      <c r="BZ982" s="53"/>
      <c r="CA982" s="53"/>
      <c r="CB982" s="53"/>
      <c r="CC982" s="53"/>
      <c r="CD982" s="53"/>
      <c r="CE982" s="53"/>
      <c r="CF982" s="53"/>
      <c r="CG982" s="53"/>
      <c r="CH982" s="53"/>
      <c r="CI982" s="53"/>
      <c r="CJ982" s="53"/>
      <c r="CK982" s="53"/>
      <c r="CL982" s="53"/>
      <c r="CM982" s="53"/>
      <c r="CN982" s="53"/>
      <c r="CO982" s="53"/>
      <c r="CP982" s="53"/>
      <c r="CQ982" s="53"/>
      <c r="CR982" s="53"/>
      <c r="CS982" s="53"/>
      <c r="CT982" s="53"/>
      <c r="CU982" s="53"/>
      <c r="CV982" s="53"/>
      <c r="CW982" s="53"/>
      <c r="CX982" s="53"/>
      <c r="CY982" s="53"/>
      <c r="CZ982" s="53"/>
      <c r="DA982" s="53"/>
      <c r="DB982" s="53"/>
      <c r="DC982" s="53"/>
      <c r="DD982" s="53"/>
      <c r="DE982" s="53"/>
      <c r="DF982" s="53"/>
      <c r="DG982" s="53"/>
      <c r="DH982" s="53"/>
      <c r="DI982" s="53"/>
      <c r="DJ982" s="53"/>
      <c r="DK982" s="53"/>
      <c r="DL982" s="53"/>
      <c r="DM982" s="53"/>
      <c r="DN982" s="53"/>
      <c r="DO982" s="53"/>
      <c r="DP982" s="53"/>
      <c r="DQ982" s="53"/>
      <c r="DR982" s="53"/>
      <c r="DS982" s="53"/>
      <c r="DT982" s="53"/>
      <c r="DU982" s="50"/>
      <c r="DV982" s="50"/>
      <c r="DW982" s="53"/>
      <c r="DX982" s="53"/>
      <c r="DY982" s="53"/>
      <c r="DZ982" s="53"/>
      <c r="EA982" s="19"/>
      <c r="EB982" s="54" t="n">
        <f aca="false">SUM(R982:AP982)/25</f>
        <v>0</v>
      </c>
      <c r="EC982" s="54" t="n">
        <f aca="false">SUM(BP982:CN982)/25</f>
        <v>0</v>
      </c>
      <c r="ED982" s="55" t="n">
        <v>42133</v>
      </c>
      <c r="EE982" s="56" t="n">
        <f aca="false">SUM(AQ982:BO982)/25</f>
        <v>0</v>
      </c>
      <c r="EF982" s="56" t="n">
        <f aca="false">SUM(CO982:DM982)/25</f>
        <v>0</v>
      </c>
      <c r="EH982" s="54" t="n">
        <f aca="false">SUM(EB982:EC982)/2</f>
        <v>0</v>
      </c>
      <c r="EI982" s="54" t="n">
        <f aca="false">SUM(EE982:EF982)/2</f>
        <v>0</v>
      </c>
      <c r="EK982" s="57" t="n">
        <f aca="false">IF(DW982=4,"AVANZADO",IF(DW982=3,"ESTANDAR",IF(DW982=2,"CERCA_ESTANDAR",IF(DW982=1,"NECESITA_APOYO"))))</f>
        <v>0</v>
      </c>
      <c r="EL982" s="57" t="n">
        <f aca="false">IF(DX982=4,"AVANZADO",IF(DX982=3,"ESTANDAR",IF(DX982=2,"CERCA_ESTANDAR",IF(DX982=1,"NECESITA_APOYO"))))</f>
        <v>0</v>
      </c>
      <c r="EM982" s="57" t="n">
        <f aca="false">IF(DZ982=4,"AVANZADO",IF(DZ982=3,"ESTANDAR",IF(DZ982=2,"CERCA_ESTANDAR",IF(DZ982=1,"NECESITA_APOYO"))))</f>
        <v>0</v>
      </c>
    </row>
    <row r="983" s="1" customFormat="true" ht="18.75" hidden="false" customHeight="false" outlineLevel="0" collapsed="false">
      <c r="A983" s="49" t="n">
        <v>982</v>
      </c>
      <c r="B983" s="50"/>
      <c r="C983" s="50"/>
      <c r="D983" s="50"/>
      <c r="E983" s="50"/>
      <c r="F983" s="50"/>
      <c r="G983" s="50"/>
      <c r="H983" s="50"/>
      <c r="I983" s="50"/>
      <c r="J983" s="50"/>
      <c r="K983" s="50"/>
      <c r="L983" s="50"/>
      <c r="M983" s="51"/>
      <c r="N983" s="52"/>
      <c r="O983" s="50"/>
      <c r="P983" s="50"/>
      <c r="Q983" s="50"/>
      <c r="R983" s="53"/>
      <c r="S983" s="53"/>
      <c r="T983" s="53"/>
      <c r="U983" s="53"/>
      <c r="V983" s="53"/>
      <c r="W983" s="53"/>
      <c r="X983" s="53"/>
      <c r="Y983" s="53"/>
      <c r="Z983" s="53"/>
      <c r="AA983" s="53"/>
      <c r="AB983" s="53"/>
      <c r="AC983" s="53"/>
      <c r="AD983" s="53"/>
      <c r="AE983" s="53"/>
      <c r="AF983" s="53"/>
      <c r="AG983" s="53"/>
      <c r="AH983" s="53"/>
      <c r="AI983" s="53"/>
      <c r="AJ983" s="53"/>
      <c r="AK983" s="53"/>
      <c r="AL983" s="53"/>
      <c r="AM983" s="53"/>
      <c r="AN983" s="53"/>
      <c r="AO983" s="53"/>
      <c r="AP983" s="53"/>
      <c r="AQ983" s="53"/>
      <c r="AR983" s="53"/>
      <c r="AS983" s="53"/>
      <c r="AT983" s="53"/>
      <c r="AU983" s="53"/>
      <c r="AV983" s="53"/>
      <c r="AW983" s="53"/>
      <c r="AX983" s="53"/>
      <c r="AY983" s="53"/>
      <c r="AZ983" s="53"/>
      <c r="BA983" s="53"/>
      <c r="BB983" s="53"/>
      <c r="BC983" s="53"/>
      <c r="BD983" s="53"/>
      <c r="BE983" s="53"/>
      <c r="BF983" s="53"/>
      <c r="BG983" s="53"/>
      <c r="BH983" s="53"/>
      <c r="BI983" s="53"/>
      <c r="BJ983" s="53"/>
      <c r="BK983" s="53"/>
      <c r="BL983" s="53"/>
      <c r="BM983" s="53"/>
      <c r="BN983" s="53"/>
      <c r="BO983" s="53"/>
      <c r="BP983" s="53"/>
      <c r="BQ983" s="53"/>
      <c r="BR983" s="53"/>
      <c r="BS983" s="53"/>
      <c r="BT983" s="53"/>
      <c r="BU983" s="53"/>
      <c r="BV983" s="53"/>
      <c r="BW983" s="53"/>
      <c r="BX983" s="53"/>
      <c r="BY983" s="53"/>
      <c r="BZ983" s="53"/>
      <c r="CA983" s="53"/>
      <c r="CB983" s="53"/>
      <c r="CC983" s="53"/>
      <c r="CD983" s="53"/>
      <c r="CE983" s="53"/>
      <c r="CF983" s="53"/>
      <c r="CG983" s="53"/>
      <c r="CH983" s="53"/>
      <c r="CI983" s="53"/>
      <c r="CJ983" s="53"/>
      <c r="CK983" s="53"/>
      <c r="CL983" s="53"/>
      <c r="CM983" s="53"/>
      <c r="CN983" s="53"/>
      <c r="CO983" s="53"/>
      <c r="CP983" s="53"/>
      <c r="CQ983" s="53"/>
      <c r="CR983" s="53"/>
      <c r="CS983" s="53"/>
      <c r="CT983" s="53"/>
      <c r="CU983" s="53"/>
      <c r="CV983" s="53"/>
      <c r="CW983" s="53"/>
      <c r="CX983" s="53"/>
      <c r="CY983" s="53"/>
      <c r="CZ983" s="53"/>
      <c r="DA983" s="53"/>
      <c r="DB983" s="53"/>
      <c r="DC983" s="53"/>
      <c r="DD983" s="53"/>
      <c r="DE983" s="53"/>
      <c r="DF983" s="53"/>
      <c r="DG983" s="53"/>
      <c r="DH983" s="53"/>
      <c r="DI983" s="53"/>
      <c r="DJ983" s="53"/>
      <c r="DK983" s="53"/>
      <c r="DL983" s="53"/>
      <c r="DM983" s="53"/>
      <c r="DN983" s="53"/>
      <c r="DO983" s="53"/>
      <c r="DP983" s="53"/>
      <c r="DQ983" s="53"/>
      <c r="DR983" s="53"/>
      <c r="DS983" s="53"/>
      <c r="DT983" s="53"/>
      <c r="DU983" s="50"/>
      <c r="DV983" s="50"/>
      <c r="DW983" s="53"/>
      <c r="DX983" s="53"/>
      <c r="DY983" s="53"/>
      <c r="DZ983" s="53"/>
      <c r="EA983" s="19"/>
      <c r="EB983" s="54" t="n">
        <f aca="false">SUM(R983:AP983)/25</f>
        <v>0</v>
      </c>
      <c r="EC983" s="54" t="n">
        <f aca="false">SUM(BP983:CN983)/25</f>
        <v>0</v>
      </c>
      <c r="ED983" s="55" t="n">
        <v>42134</v>
      </c>
      <c r="EE983" s="56" t="n">
        <f aca="false">SUM(AQ983:BO983)/25</f>
        <v>0</v>
      </c>
      <c r="EF983" s="56" t="n">
        <f aca="false">SUM(CO983:DM983)/25</f>
        <v>0</v>
      </c>
      <c r="EH983" s="54" t="n">
        <f aca="false">SUM(EB983:EC983)/2</f>
        <v>0</v>
      </c>
      <c r="EI983" s="54" t="n">
        <f aca="false">SUM(EE983:EF983)/2</f>
        <v>0</v>
      </c>
      <c r="EK983" s="57" t="n">
        <f aca="false">IF(DW983=4,"AVANZADO",IF(DW983=3,"ESTANDAR",IF(DW983=2,"CERCA_ESTANDAR",IF(DW983=1,"NECESITA_APOYO"))))</f>
        <v>0</v>
      </c>
      <c r="EL983" s="57" t="n">
        <f aca="false">IF(DX983=4,"AVANZADO",IF(DX983=3,"ESTANDAR",IF(DX983=2,"CERCA_ESTANDAR",IF(DX983=1,"NECESITA_APOYO"))))</f>
        <v>0</v>
      </c>
      <c r="EM983" s="57" t="n">
        <f aca="false">IF(DZ983=4,"AVANZADO",IF(DZ983=3,"ESTANDAR",IF(DZ983=2,"CERCA_ESTANDAR",IF(DZ983=1,"NECESITA_APOYO"))))</f>
        <v>0</v>
      </c>
    </row>
    <row r="984" s="1" customFormat="true" ht="18.75" hidden="false" customHeight="false" outlineLevel="0" collapsed="false">
      <c r="A984" s="49" t="n">
        <v>983</v>
      </c>
      <c r="B984" s="50"/>
      <c r="C984" s="50"/>
      <c r="D984" s="50"/>
      <c r="E984" s="50"/>
      <c r="F984" s="50"/>
      <c r="G984" s="50"/>
      <c r="H984" s="50"/>
      <c r="I984" s="50"/>
      <c r="J984" s="50"/>
      <c r="K984" s="50"/>
      <c r="L984" s="50"/>
      <c r="M984" s="51"/>
      <c r="N984" s="52"/>
      <c r="O984" s="50"/>
      <c r="P984" s="50"/>
      <c r="Q984" s="50"/>
      <c r="R984" s="53"/>
      <c r="S984" s="53"/>
      <c r="T984" s="53"/>
      <c r="U984" s="53"/>
      <c r="V984" s="53"/>
      <c r="W984" s="53"/>
      <c r="X984" s="53"/>
      <c r="Y984" s="53"/>
      <c r="Z984" s="53"/>
      <c r="AA984" s="53"/>
      <c r="AB984" s="53"/>
      <c r="AC984" s="53"/>
      <c r="AD984" s="53"/>
      <c r="AE984" s="53"/>
      <c r="AF984" s="53"/>
      <c r="AG984" s="53"/>
      <c r="AH984" s="53"/>
      <c r="AI984" s="53"/>
      <c r="AJ984" s="53"/>
      <c r="AK984" s="53"/>
      <c r="AL984" s="53"/>
      <c r="AM984" s="53"/>
      <c r="AN984" s="53"/>
      <c r="AO984" s="53"/>
      <c r="AP984" s="53"/>
      <c r="AQ984" s="53"/>
      <c r="AR984" s="53"/>
      <c r="AS984" s="53"/>
      <c r="AT984" s="53"/>
      <c r="AU984" s="53"/>
      <c r="AV984" s="53"/>
      <c r="AW984" s="53"/>
      <c r="AX984" s="53"/>
      <c r="AY984" s="53"/>
      <c r="AZ984" s="53"/>
      <c r="BA984" s="53"/>
      <c r="BB984" s="53"/>
      <c r="BC984" s="53"/>
      <c r="BD984" s="53"/>
      <c r="BE984" s="53"/>
      <c r="BF984" s="53"/>
      <c r="BG984" s="53"/>
      <c r="BH984" s="53"/>
      <c r="BI984" s="53"/>
      <c r="BJ984" s="53"/>
      <c r="BK984" s="53"/>
      <c r="BL984" s="53"/>
      <c r="BM984" s="53"/>
      <c r="BN984" s="53"/>
      <c r="BO984" s="53"/>
      <c r="BP984" s="53"/>
      <c r="BQ984" s="53"/>
      <c r="BR984" s="53"/>
      <c r="BS984" s="53"/>
      <c r="BT984" s="53"/>
      <c r="BU984" s="53"/>
      <c r="BV984" s="53"/>
      <c r="BW984" s="53"/>
      <c r="BX984" s="53"/>
      <c r="BY984" s="53"/>
      <c r="BZ984" s="53"/>
      <c r="CA984" s="53"/>
      <c r="CB984" s="53"/>
      <c r="CC984" s="53"/>
      <c r="CD984" s="53"/>
      <c r="CE984" s="53"/>
      <c r="CF984" s="53"/>
      <c r="CG984" s="53"/>
      <c r="CH984" s="53"/>
      <c r="CI984" s="53"/>
      <c r="CJ984" s="53"/>
      <c r="CK984" s="53"/>
      <c r="CL984" s="53"/>
      <c r="CM984" s="53"/>
      <c r="CN984" s="53"/>
      <c r="CO984" s="53"/>
      <c r="CP984" s="53"/>
      <c r="CQ984" s="53"/>
      <c r="CR984" s="53"/>
      <c r="CS984" s="53"/>
      <c r="CT984" s="53"/>
      <c r="CU984" s="53"/>
      <c r="CV984" s="53"/>
      <c r="CW984" s="53"/>
      <c r="CX984" s="53"/>
      <c r="CY984" s="53"/>
      <c r="CZ984" s="53"/>
      <c r="DA984" s="53"/>
      <c r="DB984" s="53"/>
      <c r="DC984" s="53"/>
      <c r="DD984" s="53"/>
      <c r="DE984" s="53"/>
      <c r="DF984" s="53"/>
      <c r="DG984" s="53"/>
      <c r="DH984" s="53"/>
      <c r="DI984" s="53"/>
      <c r="DJ984" s="53"/>
      <c r="DK984" s="53"/>
      <c r="DL984" s="53"/>
      <c r="DM984" s="53"/>
      <c r="DN984" s="53"/>
      <c r="DO984" s="53"/>
      <c r="DP984" s="53"/>
      <c r="DQ984" s="53"/>
      <c r="DR984" s="53"/>
      <c r="DS984" s="53"/>
      <c r="DT984" s="53"/>
      <c r="DU984" s="50"/>
      <c r="DV984" s="50"/>
      <c r="DW984" s="53"/>
      <c r="DX984" s="53"/>
      <c r="DY984" s="53"/>
      <c r="DZ984" s="53"/>
      <c r="EA984" s="19"/>
      <c r="EB984" s="54" t="n">
        <f aca="false">SUM(R984:AP984)/25</f>
        <v>0</v>
      </c>
      <c r="EC984" s="54" t="n">
        <f aca="false">SUM(BP984:CN984)/25</f>
        <v>0</v>
      </c>
      <c r="ED984" s="55" t="n">
        <v>42135</v>
      </c>
      <c r="EE984" s="56" t="n">
        <f aca="false">SUM(AQ984:BO984)/25</f>
        <v>0</v>
      </c>
      <c r="EF984" s="56" t="n">
        <f aca="false">SUM(CO984:DM984)/25</f>
        <v>0</v>
      </c>
      <c r="EH984" s="54" t="n">
        <f aca="false">SUM(EB984:EC984)/2</f>
        <v>0</v>
      </c>
      <c r="EI984" s="54" t="n">
        <f aca="false">SUM(EE984:EF984)/2</f>
        <v>0</v>
      </c>
      <c r="EK984" s="57" t="n">
        <f aca="false">IF(DW984=4,"AVANZADO",IF(DW984=3,"ESTANDAR",IF(DW984=2,"CERCA_ESTANDAR",IF(DW984=1,"NECESITA_APOYO"))))</f>
        <v>0</v>
      </c>
      <c r="EL984" s="57" t="n">
        <f aca="false">IF(DX984=4,"AVANZADO",IF(DX984=3,"ESTANDAR",IF(DX984=2,"CERCA_ESTANDAR",IF(DX984=1,"NECESITA_APOYO"))))</f>
        <v>0</v>
      </c>
      <c r="EM984" s="57" t="n">
        <f aca="false">IF(DZ984=4,"AVANZADO",IF(DZ984=3,"ESTANDAR",IF(DZ984=2,"CERCA_ESTANDAR",IF(DZ984=1,"NECESITA_APOYO"))))</f>
        <v>0</v>
      </c>
    </row>
    <row r="985" s="1" customFormat="true" ht="18.75" hidden="false" customHeight="false" outlineLevel="0" collapsed="false">
      <c r="A985" s="49" t="n">
        <v>984</v>
      </c>
      <c r="B985" s="50"/>
      <c r="C985" s="50"/>
      <c r="D985" s="50"/>
      <c r="E985" s="50"/>
      <c r="F985" s="50"/>
      <c r="G985" s="50"/>
      <c r="H985" s="50"/>
      <c r="I985" s="50"/>
      <c r="J985" s="50"/>
      <c r="K985" s="50"/>
      <c r="L985" s="50"/>
      <c r="M985" s="51"/>
      <c r="N985" s="52"/>
      <c r="O985" s="50"/>
      <c r="P985" s="50"/>
      <c r="Q985" s="50"/>
      <c r="R985" s="53"/>
      <c r="S985" s="53"/>
      <c r="T985" s="53"/>
      <c r="U985" s="53"/>
      <c r="V985" s="53"/>
      <c r="W985" s="53"/>
      <c r="X985" s="53"/>
      <c r="Y985" s="53"/>
      <c r="Z985" s="53"/>
      <c r="AA985" s="53"/>
      <c r="AB985" s="53"/>
      <c r="AC985" s="53"/>
      <c r="AD985" s="53"/>
      <c r="AE985" s="53"/>
      <c r="AF985" s="53"/>
      <c r="AG985" s="53"/>
      <c r="AH985" s="53"/>
      <c r="AI985" s="53"/>
      <c r="AJ985" s="53"/>
      <c r="AK985" s="53"/>
      <c r="AL985" s="53"/>
      <c r="AM985" s="53"/>
      <c r="AN985" s="53"/>
      <c r="AO985" s="53"/>
      <c r="AP985" s="53"/>
      <c r="AQ985" s="53"/>
      <c r="AR985" s="53"/>
      <c r="AS985" s="53"/>
      <c r="AT985" s="53"/>
      <c r="AU985" s="53"/>
      <c r="AV985" s="53"/>
      <c r="AW985" s="53"/>
      <c r="AX985" s="53"/>
      <c r="AY985" s="53"/>
      <c r="AZ985" s="53"/>
      <c r="BA985" s="53"/>
      <c r="BB985" s="53"/>
      <c r="BC985" s="53"/>
      <c r="BD985" s="53"/>
      <c r="BE985" s="53"/>
      <c r="BF985" s="53"/>
      <c r="BG985" s="53"/>
      <c r="BH985" s="53"/>
      <c r="BI985" s="53"/>
      <c r="BJ985" s="53"/>
      <c r="BK985" s="53"/>
      <c r="BL985" s="53"/>
      <c r="BM985" s="53"/>
      <c r="BN985" s="53"/>
      <c r="BO985" s="53"/>
      <c r="BP985" s="53"/>
      <c r="BQ985" s="53"/>
      <c r="BR985" s="53"/>
      <c r="BS985" s="53"/>
      <c r="BT985" s="53"/>
      <c r="BU985" s="53"/>
      <c r="BV985" s="53"/>
      <c r="BW985" s="53"/>
      <c r="BX985" s="53"/>
      <c r="BY985" s="53"/>
      <c r="BZ985" s="53"/>
      <c r="CA985" s="53"/>
      <c r="CB985" s="53"/>
      <c r="CC985" s="53"/>
      <c r="CD985" s="53"/>
      <c r="CE985" s="53"/>
      <c r="CF985" s="53"/>
      <c r="CG985" s="53"/>
      <c r="CH985" s="53"/>
      <c r="CI985" s="53"/>
      <c r="CJ985" s="53"/>
      <c r="CK985" s="53"/>
      <c r="CL985" s="53"/>
      <c r="CM985" s="53"/>
      <c r="CN985" s="53"/>
      <c r="CO985" s="53"/>
      <c r="CP985" s="53"/>
      <c r="CQ985" s="53"/>
      <c r="CR985" s="53"/>
      <c r="CS985" s="53"/>
      <c r="CT985" s="53"/>
      <c r="CU985" s="53"/>
      <c r="CV985" s="53"/>
      <c r="CW985" s="53"/>
      <c r="CX985" s="53"/>
      <c r="CY985" s="53"/>
      <c r="CZ985" s="53"/>
      <c r="DA985" s="53"/>
      <c r="DB985" s="53"/>
      <c r="DC985" s="53"/>
      <c r="DD985" s="53"/>
      <c r="DE985" s="53"/>
      <c r="DF985" s="53"/>
      <c r="DG985" s="53"/>
      <c r="DH985" s="53"/>
      <c r="DI985" s="53"/>
      <c r="DJ985" s="53"/>
      <c r="DK985" s="53"/>
      <c r="DL985" s="53"/>
      <c r="DM985" s="53"/>
      <c r="DN985" s="53"/>
      <c r="DO985" s="53"/>
      <c r="DP985" s="53"/>
      <c r="DQ985" s="53"/>
      <c r="DR985" s="53"/>
      <c r="DS985" s="53"/>
      <c r="DT985" s="53"/>
      <c r="DU985" s="50"/>
      <c r="DV985" s="50"/>
      <c r="DW985" s="53"/>
      <c r="DX985" s="53"/>
      <c r="DY985" s="53"/>
      <c r="DZ985" s="53"/>
      <c r="EA985" s="19"/>
      <c r="EB985" s="54" t="n">
        <f aca="false">SUM(R985:AP985)/25</f>
        <v>0</v>
      </c>
      <c r="EC985" s="54" t="n">
        <f aca="false">SUM(BP985:CN985)/25</f>
        <v>0</v>
      </c>
      <c r="ED985" s="55" t="n">
        <v>42136</v>
      </c>
      <c r="EE985" s="56" t="n">
        <f aca="false">SUM(AQ985:BO985)/25</f>
        <v>0</v>
      </c>
      <c r="EF985" s="56" t="n">
        <f aca="false">SUM(CO985:DM985)/25</f>
        <v>0</v>
      </c>
      <c r="EH985" s="54" t="n">
        <f aca="false">SUM(EB985:EC985)/2</f>
        <v>0</v>
      </c>
      <c r="EI985" s="54" t="n">
        <f aca="false">SUM(EE985:EF985)/2</f>
        <v>0</v>
      </c>
      <c r="EK985" s="57" t="n">
        <f aca="false">IF(DW985=4,"AVANZADO",IF(DW985=3,"ESTANDAR",IF(DW985=2,"CERCA_ESTANDAR",IF(DW985=1,"NECESITA_APOYO"))))</f>
        <v>0</v>
      </c>
      <c r="EL985" s="57" t="n">
        <f aca="false">IF(DX985=4,"AVANZADO",IF(DX985=3,"ESTANDAR",IF(DX985=2,"CERCA_ESTANDAR",IF(DX985=1,"NECESITA_APOYO"))))</f>
        <v>0</v>
      </c>
      <c r="EM985" s="57" t="n">
        <f aca="false">IF(DZ985=4,"AVANZADO",IF(DZ985=3,"ESTANDAR",IF(DZ985=2,"CERCA_ESTANDAR",IF(DZ985=1,"NECESITA_APOYO"))))</f>
        <v>0</v>
      </c>
    </row>
    <row r="986" s="1" customFormat="true" ht="18.75" hidden="false" customHeight="false" outlineLevel="0" collapsed="false">
      <c r="A986" s="49" t="n">
        <v>985</v>
      </c>
      <c r="B986" s="50"/>
      <c r="C986" s="50"/>
      <c r="D986" s="50"/>
      <c r="E986" s="50"/>
      <c r="F986" s="50"/>
      <c r="G986" s="50"/>
      <c r="H986" s="50"/>
      <c r="I986" s="50"/>
      <c r="J986" s="50"/>
      <c r="K986" s="50"/>
      <c r="L986" s="50"/>
      <c r="M986" s="51"/>
      <c r="N986" s="52"/>
      <c r="O986" s="50"/>
      <c r="P986" s="50"/>
      <c r="Q986" s="50"/>
      <c r="R986" s="53"/>
      <c r="S986" s="53"/>
      <c r="T986" s="53"/>
      <c r="U986" s="53"/>
      <c r="V986" s="53"/>
      <c r="W986" s="53"/>
      <c r="X986" s="53"/>
      <c r="Y986" s="53"/>
      <c r="Z986" s="53"/>
      <c r="AA986" s="53"/>
      <c r="AB986" s="53"/>
      <c r="AC986" s="53"/>
      <c r="AD986" s="53"/>
      <c r="AE986" s="53"/>
      <c r="AF986" s="53"/>
      <c r="AG986" s="53"/>
      <c r="AH986" s="53"/>
      <c r="AI986" s="53"/>
      <c r="AJ986" s="53"/>
      <c r="AK986" s="53"/>
      <c r="AL986" s="53"/>
      <c r="AM986" s="53"/>
      <c r="AN986" s="53"/>
      <c r="AO986" s="53"/>
      <c r="AP986" s="53"/>
      <c r="AQ986" s="53"/>
      <c r="AR986" s="53"/>
      <c r="AS986" s="53"/>
      <c r="AT986" s="53"/>
      <c r="AU986" s="53"/>
      <c r="AV986" s="53"/>
      <c r="AW986" s="53"/>
      <c r="AX986" s="53"/>
      <c r="AY986" s="53"/>
      <c r="AZ986" s="53"/>
      <c r="BA986" s="53"/>
      <c r="BB986" s="53"/>
      <c r="BC986" s="53"/>
      <c r="BD986" s="53"/>
      <c r="BE986" s="53"/>
      <c r="BF986" s="53"/>
      <c r="BG986" s="53"/>
      <c r="BH986" s="53"/>
      <c r="BI986" s="53"/>
      <c r="BJ986" s="53"/>
      <c r="BK986" s="53"/>
      <c r="BL986" s="53"/>
      <c r="BM986" s="53"/>
      <c r="BN986" s="53"/>
      <c r="BO986" s="53"/>
      <c r="BP986" s="53"/>
      <c r="BQ986" s="53"/>
      <c r="BR986" s="53"/>
      <c r="BS986" s="53"/>
      <c r="BT986" s="53"/>
      <c r="BU986" s="53"/>
      <c r="BV986" s="53"/>
      <c r="BW986" s="53"/>
      <c r="BX986" s="53"/>
      <c r="BY986" s="53"/>
      <c r="BZ986" s="53"/>
      <c r="CA986" s="53"/>
      <c r="CB986" s="53"/>
      <c r="CC986" s="53"/>
      <c r="CD986" s="53"/>
      <c r="CE986" s="53"/>
      <c r="CF986" s="53"/>
      <c r="CG986" s="53"/>
      <c r="CH986" s="53"/>
      <c r="CI986" s="53"/>
      <c r="CJ986" s="53"/>
      <c r="CK986" s="53"/>
      <c r="CL986" s="53"/>
      <c r="CM986" s="53"/>
      <c r="CN986" s="53"/>
      <c r="CO986" s="53"/>
      <c r="CP986" s="53"/>
      <c r="CQ986" s="53"/>
      <c r="CR986" s="53"/>
      <c r="CS986" s="53"/>
      <c r="CT986" s="53"/>
      <c r="CU986" s="53"/>
      <c r="CV986" s="53"/>
      <c r="CW986" s="53"/>
      <c r="CX986" s="53"/>
      <c r="CY986" s="53"/>
      <c r="CZ986" s="53"/>
      <c r="DA986" s="53"/>
      <c r="DB986" s="53"/>
      <c r="DC986" s="53"/>
      <c r="DD986" s="53"/>
      <c r="DE986" s="53"/>
      <c r="DF986" s="53"/>
      <c r="DG986" s="53"/>
      <c r="DH986" s="53"/>
      <c r="DI986" s="53"/>
      <c r="DJ986" s="53"/>
      <c r="DK986" s="53"/>
      <c r="DL986" s="53"/>
      <c r="DM986" s="53"/>
      <c r="DN986" s="53"/>
      <c r="DO986" s="53"/>
      <c r="DP986" s="53"/>
      <c r="DQ986" s="53"/>
      <c r="DR986" s="53"/>
      <c r="DS986" s="53"/>
      <c r="DT986" s="53"/>
      <c r="DU986" s="50"/>
      <c r="DV986" s="50"/>
      <c r="DW986" s="53"/>
      <c r="DX986" s="53"/>
      <c r="DY986" s="53"/>
      <c r="DZ986" s="53"/>
      <c r="EA986" s="19"/>
      <c r="EB986" s="54" t="n">
        <f aca="false">SUM(R986:AP986)/25</f>
        <v>0</v>
      </c>
      <c r="EC986" s="54" t="n">
        <f aca="false">SUM(BP986:CN986)/25</f>
        <v>0</v>
      </c>
      <c r="ED986" s="55" t="n">
        <v>42137</v>
      </c>
      <c r="EE986" s="56" t="n">
        <f aca="false">SUM(AQ986:BO986)/25</f>
        <v>0</v>
      </c>
      <c r="EF986" s="56" t="n">
        <f aca="false">SUM(CO986:DM986)/25</f>
        <v>0</v>
      </c>
      <c r="EH986" s="54" t="n">
        <f aca="false">SUM(EB986:EC986)/2</f>
        <v>0</v>
      </c>
      <c r="EI986" s="54" t="n">
        <f aca="false">SUM(EE986:EF986)/2</f>
        <v>0</v>
      </c>
      <c r="EK986" s="57" t="n">
        <f aca="false">IF(DW986=4,"AVANZADO",IF(DW986=3,"ESTANDAR",IF(DW986=2,"CERCA_ESTANDAR",IF(DW986=1,"NECESITA_APOYO"))))</f>
        <v>0</v>
      </c>
      <c r="EL986" s="57" t="n">
        <f aca="false">IF(DX986=4,"AVANZADO",IF(DX986=3,"ESTANDAR",IF(DX986=2,"CERCA_ESTANDAR",IF(DX986=1,"NECESITA_APOYO"))))</f>
        <v>0</v>
      </c>
      <c r="EM986" s="57" t="n">
        <f aca="false">IF(DZ986=4,"AVANZADO",IF(DZ986=3,"ESTANDAR",IF(DZ986=2,"CERCA_ESTANDAR",IF(DZ986=1,"NECESITA_APOYO"))))</f>
        <v>0</v>
      </c>
    </row>
    <row r="987" s="1" customFormat="true" ht="18.75" hidden="false" customHeight="false" outlineLevel="0" collapsed="false">
      <c r="A987" s="49" t="n">
        <v>986</v>
      </c>
      <c r="B987" s="50"/>
      <c r="C987" s="50"/>
      <c r="D987" s="50"/>
      <c r="E987" s="50"/>
      <c r="F987" s="50"/>
      <c r="G987" s="50"/>
      <c r="H987" s="50"/>
      <c r="I987" s="50"/>
      <c r="J987" s="50"/>
      <c r="K987" s="50"/>
      <c r="L987" s="50"/>
      <c r="M987" s="51"/>
      <c r="N987" s="52"/>
      <c r="O987" s="50"/>
      <c r="P987" s="50"/>
      <c r="Q987" s="50"/>
      <c r="R987" s="53"/>
      <c r="S987" s="53"/>
      <c r="T987" s="53"/>
      <c r="U987" s="53"/>
      <c r="V987" s="53"/>
      <c r="W987" s="53"/>
      <c r="X987" s="53"/>
      <c r="Y987" s="53"/>
      <c r="Z987" s="53"/>
      <c r="AA987" s="53"/>
      <c r="AB987" s="53"/>
      <c r="AC987" s="53"/>
      <c r="AD987" s="53"/>
      <c r="AE987" s="53"/>
      <c r="AF987" s="53"/>
      <c r="AG987" s="53"/>
      <c r="AH987" s="53"/>
      <c r="AI987" s="53"/>
      <c r="AJ987" s="53"/>
      <c r="AK987" s="53"/>
      <c r="AL987" s="53"/>
      <c r="AM987" s="53"/>
      <c r="AN987" s="53"/>
      <c r="AO987" s="53"/>
      <c r="AP987" s="53"/>
      <c r="AQ987" s="53"/>
      <c r="AR987" s="53"/>
      <c r="AS987" s="53"/>
      <c r="AT987" s="53"/>
      <c r="AU987" s="53"/>
      <c r="AV987" s="53"/>
      <c r="AW987" s="53"/>
      <c r="AX987" s="53"/>
      <c r="AY987" s="53"/>
      <c r="AZ987" s="53"/>
      <c r="BA987" s="53"/>
      <c r="BB987" s="53"/>
      <c r="BC987" s="53"/>
      <c r="BD987" s="53"/>
      <c r="BE987" s="53"/>
      <c r="BF987" s="53"/>
      <c r="BG987" s="53"/>
      <c r="BH987" s="53"/>
      <c r="BI987" s="53"/>
      <c r="BJ987" s="53"/>
      <c r="BK987" s="53"/>
      <c r="BL987" s="53"/>
      <c r="BM987" s="53"/>
      <c r="BN987" s="53"/>
      <c r="BO987" s="53"/>
      <c r="BP987" s="53"/>
      <c r="BQ987" s="53"/>
      <c r="BR987" s="53"/>
      <c r="BS987" s="53"/>
      <c r="BT987" s="53"/>
      <c r="BU987" s="53"/>
      <c r="BV987" s="53"/>
      <c r="BW987" s="53"/>
      <c r="BX987" s="53"/>
      <c r="BY987" s="53"/>
      <c r="BZ987" s="53"/>
      <c r="CA987" s="53"/>
      <c r="CB987" s="53"/>
      <c r="CC987" s="53"/>
      <c r="CD987" s="53"/>
      <c r="CE987" s="53"/>
      <c r="CF987" s="53"/>
      <c r="CG987" s="53"/>
      <c r="CH987" s="53"/>
      <c r="CI987" s="53"/>
      <c r="CJ987" s="53"/>
      <c r="CK987" s="53"/>
      <c r="CL987" s="53"/>
      <c r="CM987" s="53"/>
      <c r="CN987" s="53"/>
      <c r="CO987" s="53"/>
      <c r="CP987" s="53"/>
      <c r="CQ987" s="53"/>
      <c r="CR987" s="53"/>
      <c r="CS987" s="53"/>
      <c r="CT987" s="53"/>
      <c r="CU987" s="53"/>
      <c r="CV987" s="53"/>
      <c r="CW987" s="53"/>
      <c r="CX987" s="53"/>
      <c r="CY987" s="53"/>
      <c r="CZ987" s="53"/>
      <c r="DA987" s="53"/>
      <c r="DB987" s="53"/>
      <c r="DC987" s="53"/>
      <c r="DD987" s="53"/>
      <c r="DE987" s="53"/>
      <c r="DF987" s="53"/>
      <c r="DG987" s="53"/>
      <c r="DH987" s="53"/>
      <c r="DI987" s="53"/>
      <c r="DJ987" s="53"/>
      <c r="DK987" s="53"/>
      <c r="DL987" s="53"/>
      <c r="DM987" s="53"/>
      <c r="DN987" s="53"/>
      <c r="DO987" s="53"/>
      <c r="DP987" s="53"/>
      <c r="DQ987" s="53"/>
      <c r="DR987" s="53"/>
      <c r="DS987" s="53"/>
      <c r="DT987" s="53"/>
      <c r="DU987" s="50"/>
      <c r="DV987" s="50"/>
      <c r="DW987" s="53"/>
      <c r="DX987" s="53"/>
      <c r="DY987" s="53"/>
      <c r="DZ987" s="53"/>
      <c r="EA987" s="19"/>
      <c r="EB987" s="54" t="n">
        <f aca="false">SUM(R987:AP987)/25</f>
        <v>0</v>
      </c>
      <c r="EC987" s="54" t="n">
        <f aca="false">SUM(BP987:CN987)/25</f>
        <v>0</v>
      </c>
      <c r="ED987" s="55" t="n">
        <v>42138</v>
      </c>
      <c r="EE987" s="56" t="n">
        <f aca="false">SUM(AQ987:BO987)/25</f>
        <v>0</v>
      </c>
      <c r="EF987" s="56" t="n">
        <f aca="false">SUM(CO987:DM987)/25</f>
        <v>0</v>
      </c>
      <c r="EH987" s="54" t="n">
        <f aca="false">SUM(EB987:EC987)/2</f>
        <v>0</v>
      </c>
      <c r="EI987" s="54" t="n">
        <f aca="false">SUM(EE987:EF987)/2</f>
        <v>0</v>
      </c>
      <c r="EK987" s="57" t="n">
        <f aca="false">IF(DW987=4,"AVANZADO",IF(DW987=3,"ESTANDAR",IF(DW987=2,"CERCA_ESTANDAR",IF(DW987=1,"NECESITA_APOYO"))))</f>
        <v>0</v>
      </c>
      <c r="EL987" s="57" t="n">
        <f aca="false">IF(DX987=4,"AVANZADO",IF(DX987=3,"ESTANDAR",IF(DX987=2,"CERCA_ESTANDAR",IF(DX987=1,"NECESITA_APOYO"))))</f>
        <v>0</v>
      </c>
      <c r="EM987" s="57" t="n">
        <f aca="false">IF(DZ987=4,"AVANZADO",IF(DZ987=3,"ESTANDAR",IF(DZ987=2,"CERCA_ESTANDAR",IF(DZ987=1,"NECESITA_APOYO"))))</f>
        <v>0</v>
      </c>
    </row>
    <row r="988" s="1" customFormat="true" ht="18.75" hidden="false" customHeight="false" outlineLevel="0" collapsed="false">
      <c r="A988" s="49" t="n">
        <v>987</v>
      </c>
      <c r="B988" s="50"/>
      <c r="C988" s="50"/>
      <c r="D988" s="50"/>
      <c r="E988" s="50"/>
      <c r="F988" s="50"/>
      <c r="G988" s="50"/>
      <c r="H988" s="50"/>
      <c r="I988" s="50"/>
      <c r="J988" s="50"/>
      <c r="K988" s="50"/>
      <c r="L988" s="50"/>
      <c r="M988" s="51"/>
      <c r="N988" s="52"/>
      <c r="O988" s="50"/>
      <c r="P988" s="50"/>
      <c r="Q988" s="50"/>
      <c r="R988" s="53"/>
      <c r="S988" s="53"/>
      <c r="T988" s="53"/>
      <c r="U988" s="53"/>
      <c r="V988" s="53"/>
      <c r="W988" s="53"/>
      <c r="X988" s="53"/>
      <c r="Y988" s="53"/>
      <c r="Z988" s="53"/>
      <c r="AA988" s="53"/>
      <c r="AB988" s="53"/>
      <c r="AC988" s="53"/>
      <c r="AD988" s="53"/>
      <c r="AE988" s="53"/>
      <c r="AF988" s="53"/>
      <c r="AG988" s="53"/>
      <c r="AH988" s="53"/>
      <c r="AI988" s="53"/>
      <c r="AJ988" s="53"/>
      <c r="AK988" s="53"/>
      <c r="AL988" s="53"/>
      <c r="AM988" s="53"/>
      <c r="AN988" s="53"/>
      <c r="AO988" s="53"/>
      <c r="AP988" s="53"/>
      <c r="AQ988" s="53"/>
      <c r="AR988" s="53"/>
      <c r="AS988" s="53"/>
      <c r="AT988" s="53"/>
      <c r="AU988" s="53"/>
      <c r="AV988" s="53"/>
      <c r="AW988" s="53"/>
      <c r="AX988" s="53"/>
      <c r="AY988" s="53"/>
      <c r="AZ988" s="53"/>
      <c r="BA988" s="53"/>
      <c r="BB988" s="53"/>
      <c r="BC988" s="53"/>
      <c r="BD988" s="53"/>
      <c r="BE988" s="53"/>
      <c r="BF988" s="53"/>
      <c r="BG988" s="53"/>
      <c r="BH988" s="53"/>
      <c r="BI988" s="53"/>
      <c r="BJ988" s="53"/>
      <c r="BK988" s="53"/>
      <c r="BL988" s="53"/>
      <c r="BM988" s="53"/>
      <c r="BN988" s="53"/>
      <c r="BO988" s="53"/>
      <c r="BP988" s="53"/>
      <c r="BQ988" s="53"/>
      <c r="BR988" s="53"/>
      <c r="BS988" s="53"/>
      <c r="BT988" s="53"/>
      <c r="BU988" s="53"/>
      <c r="BV988" s="53"/>
      <c r="BW988" s="53"/>
      <c r="BX988" s="53"/>
      <c r="BY988" s="53"/>
      <c r="BZ988" s="53"/>
      <c r="CA988" s="53"/>
      <c r="CB988" s="53"/>
      <c r="CC988" s="53"/>
      <c r="CD988" s="53"/>
      <c r="CE988" s="53"/>
      <c r="CF988" s="53"/>
      <c r="CG988" s="53"/>
      <c r="CH988" s="53"/>
      <c r="CI988" s="53"/>
      <c r="CJ988" s="53"/>
      <c r="CK988" s="53"/>
      <c r="CL988" s="53"/>
      <c r="CM988" s="53"/>
      <c r="CN988" s="53"/>
      <c r="CO988" s="53"/>
      <c r="CP988" s="53"/>
      <c r="CQ988" s="53"/>
      <c r="CR988" s="53"/>
      <c r="CS988" s="53"/>
      <c r="CT988" s="53"/>
      <c r="CU988" s="53"/>
      <c r="CV988" s="53"/>
      <c r="CW988" s="53"/>
      <c r="CX988" s="53"/>
      <c r="CY988" s="53"/>
      <c r="CZ988" s="53"/>
      <c r="DA988" s="53"/>
      <c r="DB988" s="53"/>
      <c r="DC988" s="53"/>
      <c r="DD988" s="53"/>
      <c r="DE988" s="53"/>
      <c r="DF988" s="53"/>
      <c r="DG988" s="53"/>
      <c r="DH988" s="53"/>
      <c r="DI988" s="53"/>
      <c r="DJ988" s="53"/>
      <c r="DK988" s="53"/>
      <c r="DL988" s="53"/>
      <c r="DM988" s="53"/>
      <c r="DN988" s="53"/>
      <c r="DO988" s="53"/>
      <c r="DP988" s="53"/>
      <c r="DQ988" s="53"/>
      <c r="DR988" s="53"/>
      <c r="DS988" s="53"/>
      <c r="DT988" s="53"/>
      <c r="DU988" s="50"/>
      <c r="DV988" s="50"/>
      <c r="DW988" s="53"/>
      <c r="DX988" s="53"/>
      <c r="DY988" s="53"/>
      <c r="DZ988" s="53"/>
      <c r="EA988" s="19"/>
      <c r="EB988" s="54" t="n">
        <f aca="false">SUM(R988:AP988)/25</f>
        <v>0</v>
      </c>
      <c r="EC988" s="54" t="n">
        <f aca="false">SUM(BP988:CN988)/25</f>
        <v>0</v>
      </c>
      <c r="ED988" s="55" t="n">
        <v>42139</v>
      </c>
      <c r="EE988" s="56" t="n">
        <f aca="false">SUM(AQ988:BO988)/25</f>
        <v>0</v>
      </c>
      <c r="EF988" s="56" t="n">
        <f aca="false">SUM(CO988:DM988)/25</f>
        <v>0</v>
      </c>
      <c r="EH988" s="54" t="n">
        <f aca="false">SUM(EB988:EC988)/2</f>
        <v>0</v>
      </c>
      <c r="EI988" s="54" t="n">
        <f aca="false">SUM(EE988:EF988)/2</f>
        <v>0</v>
      </c>
      <c r="EK988" s="57" t="n">
        <f aca="false">IF(DW988=4,"AVANZADO",IF(DW988=3,"ESTANDAR",IF(DW988=2,"CERCA_ESTANDAR",IF(DW988=1,"NECESITA_APOYO"))))</f>
        <v>0</v>
      </c>
      <c r="EL988" s="57" t="n">
        <f aca="false">IF(DX988=4,"AVANZADO",IF(DX988=3,"ESTANDAR",IF(DX988=2,"CERCA_ESTANDAR",IF(DX988=1,"NECESITA_APOYO"))))</f>
        <v>0</v>
      </c>
      <c r="EM988" s="57" t="n">
        <f aca="false">IF(DZ988=4,"AVANZADO",IF(DZ988=3,"ESTANDAR",IF(DZ988=2,"CERCA_ESTANDAR",IF(DZ988=1,"NECESITA_APOYO"))))</f>
        <v>0</v>
      </c>
    </row>
    <row r="989" s="1" customFormat="true" ht="18.75" hidden="false" customHeight="false" outlineLevel="0" collapsed="false">
      <c r="A989" s="49" t="n">
        <v>988</v>
      </c>
      <c r="B989" s="50"/>
      <c r="C989" s="50"/>
      <c r="D989" s="50"/>
      <c r="E989" s="50"/>
      <c r="F989" s="50"/>
      <c r="G989" s="50"/>
      <c r="H989" s="50"/>
      <c r="I989" s="50"/>
      <c r="J989" s="50"/>
      <c r="K989" s="50"/>
      <c r="L989" s="50"/>
      <c r="M989" s="51"/>
      <c r="N989" s="52"/>
      <c r="O989" s="50"/>
      <c r="P989" s="50"/>
      <c r="Q989" s="50"/>
      <c r="R989" s="53"/>
      <c r="S989" s="53"/>
      <c r="T989" s="53"/>
      <c r="U989" s="53"/>
      <c r="V989" s="53"/>
      <c r="W989" s="53"/>
      <c r="X989" s="53"/>
      <c r="Y989" s="53"/>
      <c r="Z989" s="53"/>
      <c r="AA989" s="53"/>
      <c r="AB989" s="53"/>
      <c r="AC989" s="53"/>
      <c r="AD989" s="53"/>
      <c r="AE989" s="53"/>
      <c r="AF989" s="53"/>
      <c r="AG989" s="53"/>
      <c r="AH989" s="53"/>
      <c r="AI989" s="53"/>
      <c r="AJ989" s="53"/>
      <c r="AK989" s="53"/>
      <c r="AL989" s="53"/>
      <c r="AM989" s="53"/>
      <c r="AN989" s="53"/>
      <c r="AO989" s="53"/>
      <c r="AP989" s="53"/>
      <c r="AQ989" s="53"/>
      <c r="AR989" s="53"/>
      <c r="AS989" s="53"/>
      <c r="AT989" s="53"/>
      <c r="AU989" s="53"/>
      <c r="AV989" s="53"/>
      <c r="AW989" s="53"/>
      <c r="AX989" s="53"/>
      <c r="AY989" s="53"/>
      <c r="AZ989" s="53"/>
      <c r="BA989" s="53"/>
      <c r="BB989" s="53"/>
      <c r="BC989" s="53"/>
      <c r="BD989" s="53"/>
      <c r="BE989" s="53"/>
      <c r="BF989" s="53"/>
      <c r="BG989" s="53"/>
      <c r="BH989" s="53"/>
      <c r="BI989" s="53"/>
      <c r="BJ989" s="53"/>
      <c r="BK989" s="53"/>
      <c r="BL989" s="53"/>
      <c r="BM989" s="53"/>
      <c r="BN989" s="53"/>
      <c r="BO989" s="53"/>
      <c r="BP989" s="53"/>
      <c r="BQ989" s="53"/>
      <c r="BR989" s="53"/>
      <c r="BS989" s="53"/>
      <c r="BT989" s="53"/>
      <c r="BU989" s="53"/>
      <c r="BV989" s="53"/>
      <c r="BW989" s="53"/>
      <c r="BX989" s="53"/>
      <c r="BY989" s="53"/>
      <c r="BZ989" s="53"/>
      <c r="CA989" s="53"/>
      <c r="CB989" s="53"/>
      <c r="CC989" s="53"/>
      <c r="CD989" s="53"/>
      <c r="CE989" s="53"/>
      <c r="CF989" s="53"/>
      <c r="CG989" s="53"/>
      <c r="CH989" s="53"/>
      <c r="CI989" s="53"/>
      <c r="CJ989" s="53"/>
      <c r="CK989" s="53"/>
      <c r="CL989" s="53"/>
      <c r="CM989" s="53"/>
      <c r="CN989" s="53"/>
      <c r="CO989" s="53"/>
      <c r="CP989" s="53"/>
      <c r="CQ989" s="53"/>
      <c r="CR989" s="53"/>
      <c r="CS989" s="53"/>
      <c r="CT989" s="53"/>
      <c r="CU989" s="53"/>
      <c r="CV989" s="53"/>
      <c r="CW989" s="53"/>
      <c r="CX989" s="53"/>
      <c r="CY989" s="53"/>
      <c r="CZ989" s="53"/>
      <c r="DA989" s="53"/>
      <c r="DB989" s="53"/>
      <c r="DC989" s="53"/>
      <c r="DD989" s="53"/>
      <c r="DE989" s="53"/>
      <c r="DF989" s="53"/>
      <c r="DG989" s="53"/>
      <c r="DH989" s="53"/>
      <c r="DI989" s="53"/>
      <c r="DJ989" s="53"/>
      <c r="DK989" s="53"/>
      <c r="DL989" s="53"/>
      <c r="DM989" s="53"/>
      <c r="DN989" s="53"/>
      <c r="DO989" s="53"/>
      <c r="DP989" s="53"/>
      <c r="DQ989" s="53"/>
      <c r="DR989" s="53"/>
      <c r="DS989" s="53"/>
      <c r="DT989" s="53"/>
      <c r="DU989" s="50"/>
      <c r="DV989" s="50"/>
      <c r="DW989" s="53"/>
      <c r="DX989" s="53"/>
      <c r="DY989" s="53"/>
      <c r="DZ989" s="53"/>
      <c r="EA989" s="19"/>
      <c r="EB989" s="54" t="n">
        <f aca="false">SUM(R989:AP989)/25</f>
        <v>0</v>
      </c>
      <c r="EC989" s="54" t="n">
        <f aca="false">SUM(BP989:CN989)/25</f>
        <v>0</v>
      </c>
      <c r="ED989" s="55" t="n">
        <v>42140</v>
      </c>
      <c r="EE989" s="56" t="n">
        <f aca="false">SUM(AQ989:BO989)/25</f>
        <v>0</v>
      </c>
      <c r="EF989" s="56" t="n">
        <f aca="false">SUM(CO989:DM989)/25</f>
        <v>0</v>
      </c>
      <c r="EH989" s="54" t="n">
        <f aca="false">SUM(EB989:EC989)/2</f>
        <v>0</v>
      </c>
      <c r="EI989" s="54" t="n">
        <f aca="false">SUM(EE989:EF989)/2</f>
        <v>0</v>
      </c>
      <c r="EK989" s="57" t="n">
        <f aca="false">IF(DW989=4,"AVANZADO",IF(DW989=3,"ESTANDAR",IF(DW989=2,"CERCA_ESTANDAR",IF(DW989=1,"NECESITA_APOYO"))))</f>
        <v>0</v>
      </c>
      <c r="EL989" s="57" t="n">
        <f aca="false">IF(DX989=4,"AVANZADO",IF(DX989=3,"ESTANDAR",IF(DX989=2,"CERCA_ESTANDAR",IF(DX989=1,"NECESITA_APOYO"))))</f>
        <v>0</v>
      </c>
      <c r="EM989" s="57" t="n">
        <f aca="false">IF(DZ989=4,"AVANZADO",IF(DZ989=3,"ESTANDAR",IF(DZ989=2,"CERCA_ESTANDAR",IF(DZ989=1,"NECESITA_APOYO"))))</f>
        <v>0</v>
      </c>
    </row>
    <row r="990" s="1" customFormat="true" ht="18.75" hidden="false" customHeight="false" outlineLevel="0" collapsed="false">
      <c r="A990" s="49" t="n">
        <v>989</v>
      </c>
      <c r="B990" s="50"/>
      <c r="C990" s="50"/>
      <c r="D990" s="50"/>
      <c r="E990" s="50"/>
      <c r="F990" s="50"/>
      <c r="G990" s="50"/>
      <c r="H990" s="50"/>
      <c r="I990" s="50"/>
      <c r="J990" s="50"/>
      <c r="K990" s="50"/>
      <c r="L990" s="50"/>
      <c r="M990" s="51"/>
      <c r="N990" s="52"/>
      <c r="O990" s="50"/>
      <c r="P990" s="50"/>
      <c r="Q990" s="50"/>
      <c r="R990" s="53"/>
      <c r="S990" s="53"/>
      <c r="T990" s="53"/>
      <c r="U990" s="53"/>
      <c r="V990" s="53"/>
      <c r="W990" s="53"/>
      <c r="X990" s="53"/>
      <c r="Y990" s="53"/>
      <c r="Z990" s="53"/>
      <c r="AA990" s="53"/>
      <c r="AB990" s="53"/>
      <c r="AC990" s="53"/>
      <c r="AD990" s="53"/>
      <c r="AE990" s="53"/>
      <c r="AF990" s="53"/>
      <c r="AG990" s="53"/>
      <c r="AH990" s="53"/>
      <c r="AI990" s="53"/>
      <c r="AJ990" s="53"/>
      <c r="AK990" s="53"/>
      <c r="AL990" s="53"/>
      <c r="AM990" s="53"/>
      <c r="AN990" s="53"/>
      <c r="AO990" s="53"/>
      <c r="AP990" s="53"/>
      <c r="AQ990" s="53"/>
      <c r="AR990" s="53"/>
      <c r="AS990" s="53"/>
      <c r="AT990" s="53"/>
      <c r="AU990" s="53"/>
      <c r="AV990" s="53"/>
      <c r="AW990" s="53"/>
      <c r="AX990" s="53"/>
      <c r="AY990" s="53"/>
      <c r="AZ990" s="53"/>
      <c r="BA990" s="53"/>
      <c r="BB990" s="53"/>
      <c r="BC990" s="53"/>
      <c r="BD990" s="53"/>
      <c r="BE990" s="53"/>
      <c r="BF990" s="53"/>
      <c r="BG990" s="53"/>
      <c r="BH990" s="53"/>
      <c r="BI990" s="53"/>
      <c r="BJ990" s="53"/>
      <c r="BK990" s="53"/>
      <c r="BL990" s="53"/>
      <c r="BM990" s="53"/>
      <c r="BN990" s="53"/>
      <c r="BO990" s="53"/>
      <c r="BP990" s="53"/>
      <c r="BQ990" s="53"/>
      <c r="BR990" s="53"/>
      <c r="BS990" s="53"/>
      <c r="BT990" s="53"/>
      <c r="BU990" s="53"/>
      <c r="BV990" s="53"/>
      <c r="BW990" s="53"/>
      <c r="BX990" s="53"/>
      <c r="BY990" s="53"/>
      <c r="BZ990" s="53"/>
      <c r="CA990" s="53"/>
      <c r="CB990" s="53"/>
      <c r="CC990" s="53"/>
      <c r="CD990" s="53"/>
      <c r="CE990" s="53"/>
      <c r="CF990" s="53"/>
      <c r="CG990" s="53"/>
      <c r="CH990" s="53"/>
      <c r="CI990" s="53"/>
      <c r="CJ990" s="53"/>
      <c r="CK990" s="53"/>
      <c r="CL990" s="53"/>
      <c r="CM990" s="53"/>
      <c r="CN990" s="53"/>
      <c r="CO990" s="53"/>
      <c r="CP990" s="53"/>
      <c r="CQ990" s="53"/>
      <c r="CR990" s="53"/>
      <c r="CS990" s="53"/>
      <c r="CT990" s="53"/>
      <c r="CU990" s="53"/>
      <c r="CV990" s="53"/>
      <c r="CW990" s="53"/>
      <c r="CX990" s="53"/>
      <c r="CY990" s="53"/>
      <c r="CZ990" s="53"/>
      <c r="DA990" s="53"/>
      <c r="DB990" s="53"/>
      <c r="DC990" s="53"/>
      <c r="DD990" s="53"/>
      <c r="DE990" s="53"/>
      <c r="DF990" s="53"/>
      <c r="DG990" s="53"/>
      <c r="DH990" s="53"/>
      <c r="DI990" s="53"/>
      <c r="DJ990" s="53"/>
      <c r="DK990" s="53"/>
      <c r="DL990" s="53"/>
      <c r="DM990" s="53"/>
      <c r="DN990" s="53"/>
      <c r="DO990" s="53"/>
      <c r="DP990" s="53"/>
      <c r="DQ990" s="53"/>
      <c r="DR990" s="53"/>
      <c r="DS990" s="53"/>
      <c r="DT990" s="53"/>
      <c r="DU990" s="50"/>
      <c r="DV990" s="50"/>
      <c r="DW990" s="53"/>
      <c r="DX990" s="53"/>
      <c r="DY990" s="53"/>
      <c r="DZ990" s="53"/>
      <c r="EA990" s="19"/>
      <c r="EB990" s="54" t="n">
        <f aca="false">SUM(R990:AP990)/25</f>
        <v>0</v>
      </c>
      <c r="EC990" s="54" t="n">
        <f aca="false">SUM(BP990:CN990)/25</f>
        <v>0</v>
      </c>
      <c r="ED990" s="55" t="n">
        <v>42141</v>
      </c>
      <c r="EE990" s="56" t="n">
        <f aca="false">SUM(AQ990:BO990)/25</f>
        <v>0</v>
      </c>
      <c r="EF990" s="56" t="n">
        <f aca="false">SUM(CO990:DM990)/25</f>
        <v>0</v>
      </c>
      <c r="EH990" s="54" t="n">
        <f aca="false">SUM(EB990:EC990)/2</f>
        <v>0</v>
      </c>
      <c r="EI990" s="54" t="n">
        <f aca="false">SUM(EE990:EF990)/2</f>
        <v>0</v>
      </c>
      <c r="EK990" s="57" t="n">
        <f aca="false">IF(DW990=4,"AVANZADO",IF(DW990=3,"ESTANDAR",IF(DW990=2,"CERCA_ESTANDAR",IF(DW990=1,"NECESITA_APOYO"))))</f>
        <v>0</v>
      </c>
      <c r="EL990" s="57" t="n">
        <f aca="false">IF(DX990=4,"AVANZADO",IF(DX990=3,"ESTANDAR",IF(DX990=2,"CERCA_ESTANDAR",IF(DX990=1,"NECESITA_APOYO"))))</f>
        <v>0</v>
      </c>
      <c r="EM990" s="57" t="n">
        <f aca="false">IF(DZ990=4,"AVANZADO",IF(DZ990=3,"ESTANDAR",IF(DZ990=2,"CERCA_ESTANDAR",IF(DZ990=1,"NECESITA_APOYO"))))</f>
        <v>0</v>
      </c>
    </row>
    <row r="991" s="1" customFormat="true" ht="18.75" hidden="false" customHeight="false" outlineLevel="0" collapsed="false">
      <c r="A991" s="49" t="n">
        <v>990</v>
      </c>
      <c r="B991" s="50"/>
      <c r="C991" s="50"/>
      <c r="D991" s="50"/>
      <c r="E991" s="50"/>
      <c r="F991" s="50"/>
      <c r="G991" s="50"/>
      <c r="H991" s="50"/>
      <c r="I991" s="50"/>
      <c r="J991" s="50"/>
      <c r="K991" s="50"/>
      <c r="L991" s="50"/>
      <c r="M991" s="51"/>
      <c r="N991" s="52"/>
      <c r="O991" s="50"/>
      <c r="P991" s="50"/>
      <c r="Q991" s="50"/>
      <c r="R991" s="53"/>
      <c r="S991" s="53"/>
      <c r="T991" s="53"/>
      <c r="U991" s="53"/>
      <c r="V991" s="53"/>
      <c r="W991" s="53"/>
      <c r="X991" s="53"/>
      <c r="Y991" s="53"/>
      <c r="Z991" s="53"/>
      <c r="AA991" s="53"/>
      <c r="AB991" s="53"/>
      <c r="AC991" s="53"/>
      <c r="AD991" s="53"/>
      <c r="AE991" s="53"/>
      <c r="AF991" s="53"/>
      <c r="AG991" s="53"/>
      <c r="AH991" s="53"/>
      <c r="AI991" s="53"/>
      <c r="AJ991" s="53"/>
      <c r="AK991" s="53"/>
      <c r="AL991" s="53"/>
      <c r="AM991" s="53"/>
      <c r="AN991" s="53"/>
      <c r="AO991" s="53"/>
      <c r="AP991" s="53"/>
      <c r="AQ991" s="53"/>
      <c r="AR991" s="53"/>
      <c r="AS991" s="53"/>
      <c r="AT991" s="53"/>
      <c r="AU991" s="53"/>
      <c r="AV991" s="53"/>
      <c r="AW991" s="53"/>
      <c r="AX991" s="53"/>
      <c r="AY991" s="53"/>
      <c r="AZ991" s="53"/>
      <c r="BA991" s="53"/>
      <c r="BB991" s="53"/>
      <c r="BC991" s="53"/>
      <c r="BD991" s="53"/>
      <c r="BE991" s="53"/>
      <c r="BF991" s="53"/>
      <c r="BG991" s="53"/>
      <c r="BH991" s="53"/>
      <c r="BI991" s="53"/>
      <c r="BJ991" s="53"/>
      <c r="BK991" s="53"/>
      <c r="BL991" s="53"/>
      <c r="BM991" s="53"/>
      <c r="BN991" s="53"/>
      <c r="BO991" s="53"/>
      <c r="BP991" s="53"/>
      <c r="BQ991" s="53"/>
      <c r="BR991" s="53"/>
      <c r="BS991" s="53"/>
      <c r="BT991" s="53"/>
      <c r="BU991" s="53"/>
      <c r="BV991" s="53"/>
      <c r="BW991" s="53"/>
      <c r="BX991" s="53"/>
      <c r="BY991" s="53"/>
      <c r="BZ991" s="53"/>
      <c r="CA991" s="53"/>
      <c r="CB991" s="53"/>
      <c r="CC991" s="53"/>
      <c r="CD991" s="53"/>
      <c r="CE991" s="53"/>
      <c r="CF991" s="53"/>
      <c r="CG991" s="53"/>
      <c r="CH991" s="53"/>
      <c r="CI991" s="53"/>
      <c r="CJ991" s="53"/>
      <c r="CK991" s="53"/>
      <c r="CL991" s="53"/>
      <c r="CM991" s="53"/>
      <c r="CN991" s="53"/>
      <c r="CO991" s="53"/>
      <c r="CP991" s="53"/>
      <c r="CQ991" s="53"/>
      <c r="CR991" s="53"/>
      <c r="CS991" s="53"/>
      <c r="CT991" s="53"/>
      <c r="CU991" s="53"/>
      <c r="CV991" s="53"/>
      <c r="CW991" s="53"/>
      <c r="CX991" s="53"/>
      <c r="CY991" s="53"/>
      <c r="CZ991" s="53"/>
      <c r="DA991" s="53"/>
      <c r="DB991" s="53"/>
      <c r="DC991" s="53"/>
      <c r="DD991" s="53"/>
      <c r="DE991" s="53"/>
      <c r="DF991" s="53"/>
      <c r="DG991" s="53"/>
      <c r="DH991" s="53"/>
      <c r="DI991" s="53"/>
      <c r="DJ991" s="53"/>
      <c r="DK991" s="53"/>
      <c r="DL991" s="53"/>
      <c r="DM991" s="53"/>
      <c r="DN991" s="53"/>
      <c r="DO991" s="53"/>
      <c r="DP991" s="53"/>
      <c r="DQ991" s="53"/>
      <c r="DR991" s="53"/>
      <c r="DS991" s="53"/>
      <c r="DT991" s="53"/>
      <c r="DU991" s="50"/>
      <c r="DV991" s="50"/>
      <c r="DW991" s="53"/>
      <c r="DX991" s="53"/>
      <c r="DY991" s="53"/>
      <c r="DZ991" s="53"/>
      <c r="EA991" s="19"/>
      <c r="EB991" s="54" t="n">
        <f aca="false">SUM(R991:AP991)/25</f>
        <v>0</v>
      </c>
      <c r="EC991" s="54" t="n">
        <f aca="false">SUM(BP991:CN991)/25</f>
        <v>0</v>
      </c>
      <c r="ED991" s="55" t="n">
        <v>42142</v>
      </c>
      <c r="EE991" s="56" t="n">
        <f aca="false">SUM(AQ991:BO991)/25</f>
        <v>0</v>
      </c>
      <c r="EF991" s="56" t="n">
        <f aca="false">SUM(CO991:DM991)/25</f>
        <v>0</v>
      </c>
      <c r="EH991" s="54" t="n">
        <f aca="false">SUM(EB991:EC991)/2</f>
        <v>0</v>
      </c>
      <c r="EI991" s="54" t="n">
        <f aca="false">SUM(EE991:EF991)/2</f>
        <v>0</v>
      </c>
      <c r="EK991" s="57" t="n">
        <f aca="false">IF(DW991=4,"AVANZADO",IF(DW991=3,"ESTANDAR",IF(DW991=2,"CERCA_ESTANDAR",IF(DW991=1,"NECESITA_APOYO"))))</f>
        <v>0</v>
      </c>
      <c r="EL991" s="57" t="n">
        <f aca="false">IF(DX991=4,"AVANZADO",IF(DX991=3,"ESTANDAR",IF(DX991=2,"CERCA_ESTANDAR",IF(DX991=1,"NECESITA_APOYO"))))</f>
        <v>0</v>
      </c>
      <c r="EM991" s="57" t="n">
        <f aca="false">IF(DZ991=4,"AVANZADO",IF(DZ991=3,"ESTANDAR",IF(DZ991=2,"CERCA_ESTANDAR",IF(DZ991=1,"NECESITA_APOYO"))))</f>
        <v>0</v>
      </c>
    </row>
    <row r="992" s="1" customFormat="true" ht="18.75" hidden="false" customHeight="false" outlineLevel="0" collapsed="false">
      <c r="A992" s="49" t="n">
        <v>991</v>
      </c>
      <c r="B992" s="50"/>
      <c r="C992" s="50"/>
      <c r="D992" s="50"/>
      <c r="E992" s="50"/>
      <c r="F992" s="50"/>
      <c r="G992" s="50"/>
      <c r="H992" s="50"/>
      <c r="I992" s="50"/>
      <c r="J992" s="50"/>
      <c r="K992" s="50"/>
      <c r="L992" s="50"/>
      <c r="M992" s="51"/>
      <c r="N992" s="52"/>
      <c r="O992" s="50"/>
      <c r="P992" s="50"/>
      <c r="Q992" s="50"/>
      <c r="R992" s="53"/>
      <c r="S992" s="53"/>
      <c r="T992" s="53"/>
      <c r="U992" s="53"/>
      <c r="V992" s="53"/>
      <c r="W992" s="53"/>
      <c r="X992" s="53"/>
      <c r="Y992" s="53"/>
      <c r="Z992" s="53"/>
      <c r="AA992" s="53"/>
      <c r="AB992" s="53"/>
      <c r="AC992" s="53"/>
      <c r="AD992" s="53"/>
      <c r="AE992" s="53"/>
      <c r="AF992" s="53"/>
      <c r="AG992" s="53"/>
      <c r="AH992" s="53"/>
      <c r="AI992" s="53"/>
      <c r="AJ992" s="53"/>
      <c r="AK992" s="53"/>
      <c r="AL992" s="53"/>
      <c r="AM992" s="53"/>
      <c r="AN992" s="53"/>
      <c r="AO992" s="53"/>
      <c r="AP992" s="53"/>
      <c r="AQ992" s="53"/>
      <c r="AR992" s="53"/>
      <c r="AS992" s="53"/>
      <c r="AT992" s="53"/>
      <c r="AU992" s="53"/>
      <c r="AV992" s="53"/>
      <c r="AW992" s="53"/>
      <c r="AX992" s="53"/>
      <c r="AY992" s="53"/>
      <c r="AZ992" s="53"/>
      <c r="BA992" s="53"/>
      <c r="BB992" s="53"/>
      <c r="BC992" s="53"/>
      <c r="BD992" s="53"/>
      <c r="BE992" s="53"/>
      <c r="BF992" s="53"/>
      <c r="BG992" s="53"/>
      <c r="BH992" s="53"/>
      <c r="BI992" s="53"/>
      <c r="BJ992" s="53"/>
      <c r="BK992" s="53"/>
      <c r="BL992" s="53"/>
      <c r="BM992" s="53"/>
      <c r="BN992" s="53"/>
      <c r="BO992" s="53"/>
      <c r="BP992" s="53"/>
      <c r="BQ992" s="53"/>
      <c r="BR992" s="53"/>
      <c r="BS992" s="53"/>
      <c r="BT992" s="53"/>
      <c r="BU992" s="53"/>
      <c r="BV992" s="53"/>
      <c r="BW992" s="53"/>
      <c r="BX992" s="53"/>
      <c r="BY992" s="53"/>
      <c r="BZ992" s="53"/>
      <c r="CA992" s="53"/>
      <c r="CB992" s="53"/>
      <c r="CC992" s="53"/>
      <c r="CD992" s="53"/>
      <c r="CE992" s="53"/>
      <c r="CF992" s="53"/>
      <c r="CG992" s="53"/>
      <c r="CH992" s="53"/>
      <c r="CI992" s="53"/>
      <c r="CJ992" s="53"/>
      <c r="CK992" s="53"/>
      <c r="CL992" s="53"/>
      <c r="CM992" s="53"/>
      <c r="CN992" s="53"/>
      <c r="CO992" s="53"/>
      <c r="CP992" s="53"/>
      <c r="CQ992" s="53"/>
      <c r="CR992" s="53"/>
      <c r="CS992" s="53"/>
      <c r="CT992" s="53"/>
      <c r="CU992" s="53"/>
      <c r="CV992" s="53"/>
      <c r="CW992" s="53"/>
      <c r="CX992" s="53"/>
      <c r="CY992" s="53"/>
      <c r="CZ992" s="53"/>
      <c r="DA992" s="53"/>
      <c r="DB992" s="53"/>
      <c r="DC992" s="53"/>
      <c r="DD992" s="53"/>
      <c r="DE992" s="53"/>
      <c r="DF992" s="53"/>
      <c r="DG992" s="53"/>
      <c r="DH992" s="53"/>
      <c r="DI992" s="53"/>
      <c r="DJ992" s="53"/>
      <c r="DK992" s="53"/>
      <c r="DL992" s="53"/>
      <c r="DM992" s="53"/>
      <c r="DN992" s="53"/>
      <c r="DO992" s="53"/>
      <c r="DP992" s="53"/>
      <c r="DQ992" s="53"/>
      <c r="DR992" s="53"/>
      <c r="DS992" s="53"/>
      <c r="DT992" s="53"/>
      <c r="DU992" s="50"/>
      <c r="DV992" s="50"/>
      <c r="DW992" s="53"/>
      <c r="DX992" s="53"/>
      <c r="DY992" s="53"/>
      <c r="DZ992" s="53"/>
      <c r="EA992" s="19"/>
      <c r="EB992" s="54" t="n">
        <f aca="false">SUM(R992:AP992)/25</f>
        <v>0</v>
      </c>
      <c r="EC992" s="54" t="n">
        <f aca="false">SUM(BP992:CN992)/25</f>
        <v>0</v>
      </c>
      <c r="ED992" s="55" t="n">
        <v>42143</v>
      </c>
      <c r="EE992" s="56" t="n">
        <f aca="false">SUM(AQ992:BO992)/25</f>
        <v>0</v>
      </c>
      <c r="EF992" s="56" t="n">
        <f aca="false">SUM(CO992:DM992)/25</f>
        <v>0</v>
      </c>
      <c r="EH992" s="54" t="n">
        <f aca="false">SUM(EB992:EC992)/2</f>
        <v>0</v>
      </c>
      <c r="EI992" s="54" t="n">
        <f aca="false">SUM(EE992:EF992)/2</f>
        <v>0</v>
      </c>
      <c r="EK992" s="57" t="n">
        <f aca="false">IF(DW992=4,"AVANZADO",IF(DW992=3,"ESTANDAR",IF(DW992=2,"CERCA_ESTANDAR",IF(DW992=1,"NECESITA_APOYO"))))</f>
        <v>0</v>
      </c>
      <c r="EL992" s="57" t="n">
        <f aca="false">IF(DX992=4,"AVANZADO",IF(DX992=3,"ESTANDAR",IF(DX992=2,"CERCA_ESTANDAR",IF(DX992=1,"NECESITA_APOYO"))))</f>
        <v>0</v>
      </c>
      <c r="EM992" s="57" t="n">
        <f aca="false">IF(DZ992=4,"AVANZADO",IF(DZ992=3,"ESTANDAR",IF(DZ992=2,"CERCA_ESTANDAR",IF(DZ992=1,"NECESITA_APOYO"))))</f>
        <v>0</v>
      </c>
    </row>
    <row r="993" s="1" customFormat="true" ht="18.75" hidden="false" customHeight="false" outlineLevel="0" collapsed="false">
      <c r="A993" s="49" t="n">
        <v>992</v>
      </c>
      <c r="B993" s="50"/>
      <c r="C993" s="50"/>
      <c r="D993" s="50"/>
      <c r="E993" s="50"/>
      <c r="F993" s="50"/>
      <c r="G993" s="50"/>
      <c r="H993" s="50"/>
      <c r="I993" s="50"/>
      <c r="J993" s="50"/>
      <c r="K993" s="50"/>
      <c r="L993" s="50"/>
      <c r="M993" s="51"/>
      <c r="N993" s="52"/>
      <c r="O993" s="50"/>
      <c r="P993" s="50"/>
      <c r="Q993" s="50"/>
      <c r="R993" s="53"/>
      <c r="S993" s="53"/>
      <c r="T993" s="53"/>
      <c r="U993" s="53"/>
      <c r="V993" s="53"/>
      <c r="W993" s="53"/>
      <c r="X993" s="53"/>
      <c r="Y993" s="53"/>
      <c r="Z993" s="53"/>
      <c r="AA993" s="53"/>
      <c r="AB993" s="53"/>
      <c r="AC993" s="53"/>
      <c r="AD993" s="53"/>
      <c r="AE993" s="53"/>
      <c r="AF993" s="53"/>
      <c r="AG993" s="53"/>
      <c r="AH993" s="53"/>
      <c r="AI993" s="53"/>
      <c r="AJ993" s="53"/>
      <c r="AK993" s="53"/>
      <c r="AL993" s="53"/>
      <c r="AM993" s="53"/>
      <c r="AN993" s="53"/>
      <c r="AO993" s="53"/>
      <c r="AP993" s="53"/>
      <c r="AQ993" s="53"/>
      <c r="AR993" s="53"/>
      <c r="AS993" s="53"/>
      <c r="AT993" s="53"/>
      <c r="AU993" s="53"/>
      <c r="AV993" s="53"/>
      <c r="AW993" s="53"/>
      <c r="AX993" s="53"/>
      <c r="AY993" s="53"/>
      <c r="AZ993" s="53"/>
      <c r="BA993" s="53"/>
      <c r="BB993" s="53"/>
      <c r="BC993" s="53"/>
      <c r="BD993" s="53"/>
      <c r="BE993" s="53"/>
      <c r="BF993" s="53"/>
      <c r="BG993" s="53"/>
      <c r="BH993" s="53"/>
      <c r="BI993" s="53"/>
      <c r="BJ993" s="53"/>
      <c r="BK993" s="53"/>
      <c r="BL993" s="53"/>
      <c r="BM993" s="53"/>
      <c r="BN993" s="53"/>
      <c r="BO993" s="53"/>
      <c r="BP993" s="53"/>
      <c r="BQ993" s="53"/>
      <c r="BR993" s="53"/>
      <c r="BS993" s="53"/>
      <c r="BT993" s="53"/>
      <c r="BU993" s="53"/>
      <c r="BV993" s="53"/>
      <c r="BW993" s="53"/>
      <c r="BX993" s="53"/>
      <c r="BY993" s="53"/>
      <c r="BZ993" s="53"/>
      <c r="CA993" s="53"/>
      <c r="CB993" s="53"/>
      <c r="CC993" s="53"/>
      <c r="CD993" s="53"/>
      <c r="CE993" s="53"/>
      <c r="CF993" s="53"/>
      <c r="CG993" s="53"/>
      <c r="CH993" s="53"/>
      <c r="CI993" s="53"/>
      <c r="CJ993" s="53"/>
      <c r="CK993" s="53"/>
      <c r="CL993" s="53"/>
      <c r="CM993" s="53"/>
      <c r="CN993" s="53"/>
      <c r="CO993" s="53"/>
      <c r="CP993" s="53"/>
      <c r="CQ993" s="53"/>
      <c r="CR993" s="53"/>
      <c r="CS993" s="53"/>
      <c r="CT993" s="53"/>
      <c r="CU993" s="53"/>
      <c r="CV993" s="53"/>
      <c r="CW993" s="53"/>
      <c r="CX993" s="53"/>
      <c r="CY993" s="53"/>
      <c r="CZ993" s="53"/>
      <c r="DA993" s="53"/>
      <c r="DB993" s="53"/>
      <c r="DC993" s="53"/>
      <c r="DD993" s="53"/>
      <c r="DE993" s="53"/>
      <c r="DF993" s="53"/>
      <c r="DG993" s="53"/>
      <c r="DH993" s="53"/>
      <c r="DI993" s="53"/>
      <c r="DJ993" s="53"/>
      <c r="DK993" s="53"/>
      <c r="DL993" s="53"/>
      <c r="DM993" s="53"/>
      <c r="DN993" s="53"/>
      <c r="DO993" s="53"/>
      <c r="DP993" s="53"/>
      <c r="DQ993" s="53"/>
      <c r="DR993" s="53"/>
      <c r="DS993" s="53"/>
      <c r="DT993" s="53"/>
      <c r="DU993" s="50"/>
      <c r="DV993" s="50"/>
      <c r="DW993" s="53"/>
      <c r="DX993" s="53"/>
      <c r="DY993" s="53"/>
      <c r="DZ993" s="53"/>
      <c r="EA993" s="19"/>
      <c r="EB993" s="54" t="n">
        <f aca="false">SUM(R993:AP993)/25</f>
        <v>0</v>
      </c>
      <c r="EC993" s="54" t="n">
        <f aca="false">SUM(BP993:CN993)/25</f>
        <v>0</v>
      </c>
      <c r="ED993" s="55" t="n">
        <v>42144</v>
      </c>
      <c r="EE993" s="56" t="n">
        <f aca="false">SUM(AQ993:BO993)/25</f>
        <v>0</v>
      </c>
      <c r="EF993" s="56" t="n">
        <f aca="false">SUM(CO993:DM993)/25</f>
        <v>0</v>
      </c>
      <c r="EH993" s="54" t="n">
        <f aca="false">SUM(EB993:EC993)/2</f>
        <v>0</v>
      </c>
      <c r="EI993" s="54" t="n">
        <f aca="false">SUM(EE993:EF993)/2</f>
        <v>0</v>
      </c>
      <c r="EK993" s="57" t="n">
        <f aca="false">IF(DW993=4,"AVANZADO",IF(DW993=3,"ESTANDAR",IF(DW993=2,"CERCA_ESTANDAR",IF(DW993=1,"NECESITA_APOYO"))))</f>
        <v>0</v>
      </c>
      <c r="EL993" s="57" t="n">
        <f aca="false">IF(DX993=4,"AVANZADO",IF(DX993=3,"ESTANDAR",IF(DX993=2,"CERCA_ESTANDAR",IF(DX993=1,"NECESITA_APOYO"))))</f>
        <v>0</v>
      </c>
      <c r="EM993" s="57" t="n">
        <f aca="false">IF(DZ993=4,"AVANZADO",IF(DZ993=3,"ESTANDAR",IF(DZ993=2,"CERCA_ESTANDAR",IF(DZ993=1,"NECESITA_APOYO"))))</f>
        <v>0</v>
      </c>
    </row>
    <row r="994" s="1" customFormat="true" ht="18.75" hidden="false" customHeight="false" outlineLevel="0" collapsed="false">
      <c r="A994" s="49" t="n">
        <v>993</v>
      </c>
      <c r="B994" s="50"/>
      <c r="C994" s="50"/>
      <c r="D994" s="50"/>
      <c r="E994" s="50"/>
      <c r="F994" s="50"/>
      <c r="G994" s="50"/>
      <c r="H994" s="50"/>
      <c r="I994" s="50"/>
      <c r="J994" s="50"/>
      <c r="K994" s="50"/>
      <c r="L994" s="50"/>
      <c r="M994" s="51"/>
      <c r="N994" s="52"/>
      <c r="O994" s="50"/>
      <c r="P994" s="50"/>
      <c r="Q994" s="50"/>
      <c r="R994" s="53"/>
      <c r="S994" s="53"/>
      <c r="T994" s="53"/>
      <c r="U994" s="53"/>
      <c r="V994" s="53"/>
      <c r="W994" s="53"/>
      <c r="X994" s="53"/>
      <c r="Y994" s="53"/>
      <c r="Z994" s="53"/>
      <c r="AA994" s="53"/>
      <c r="AB994" s="53"/>
      <c r="AC994" s="53"/>
      <c r="AD994" s="53"/>
      <c r="AE994" s="53"/>
      <c r="AF994" s="53"/>
      <c r="AG994" s="53"/>
      <c r="AH994" s="53"/>
      <c r="AI994" s="53"/>
      <c r="AJ994" s="53"/>
      <c r="AK994" s="53"/>
      <c r="AL994" s="53"/>
      <c r="AM994" s="53"/>
      <c r="AN994" s="53"/>
      <c r="AO994" s="53"/>
      <c r="AP994" s="53"/>
      <c r="AQ994" s="53"/>
      <c r="AR994" s="53"/>
      <c r="AS994" s="53"/>
      <c r="AT994" s="53"/>
      <c r="AU994" s="53"/>
      <c r="AV994" s="53"/>
      <c r="AW994" s="53"/>
      <c r="AX994" s="53"/>
      <c r="AY994" s="53"/>
      <c r="AZ994" s="53"/>
      <c r="BA994" s="53"/>
      <c r="BB994" s="53"/>
      <c r="BC994" s="53"/>
      <c r="BD994" s="53"/>
      <c r="BE994" s="53"/>
      <c r="BF994" s="53"/>
      <c r="BG994" s="53"/>
      <c r="BH994" s="53"/>
      <c r="BI994" s="53"/>
      <c r="BJ994" s="53"/>
      <c r="BK994" s="53"/>
      <c r="BL994" s="53"/>
      <c r="BM994" s="53"/>
      <c r="BN994" s="53"/>
      <c r="BO994" s="53"/>
      <c r="BP994" s="53"/>
      <c r="BQ994" s="53"/>
      <c r="BR994" s="53"/>
      <c r="BS994" s="53"/>
      <c r="BT994" s="53"/>
      <c r="BU994" s="53"/>
      <c r="BV994" s="53"/>
      <c r="BW994" s="53"/>
      <c r="BX994" s="53"/>
      <c r="BY994" s="53"/>
      <c r="BZ994" s="53"/>
      <c r="CA994" s="53"/>
      <c r="CB994" s="53"/>
      <c r="CC994" s="53"/>
      <c r="CD994" s="53"/>
      <c r="CE994" s="53"/>
      <c r="CF994" s="53"/>
      <c r="CG994" s="53"/>
      <c r="CH994" s="53"/>
      <c r="CI994" s="53"/>
      <c r="CJ994" s="53"/>
      <c r="CK994" s="53"/>
      <c r="CL994" s="53"/>
      <c r="CM994" s="53"/>
      <c r="CN994" s="53"/>
      <c r="CO994" s="53"/>
      <c r="CP994" s="53"/>
      <c r="CQ994" s="53"/>
      <c r="CR994" s="53"/>
      <c r="CS994" s="53"/>
      <c r="CT994" s="53"/>
      <c r="CU994" s="53"/>
      <c r="CV994" s="53"/>
      <c r="CW994" s="53"/>
      <c r="CX994" s="53"/>
      <c r="CY994" s="53"/>
      <c r="CZ994" s="53"/>
      <c r="DA994" s="53"/>
      <c r="DB994" s="53"/>
      <c r="DC994" s="53"/>
      <c r="DD994" s="53"/>
      <c r="DE994" s="53"/>
      <c r="DF994" s="53"/>
      <c r="DG994" s="53"/>
      <c r="DH994" s="53"/>
      <c r="DI994" s="53"/>
      <c r="DJ994" s="53"/>
      <c r="DK994" s="53"/>
      <c r="DL994" s="53"/>
      <c r="DM994" s="53"/>
      <c r="DN994" s="53"/>
      <c r="DO994" s="53"/>
      <c r="DP994" s="53"/>
      <c r="DQ994" s="53"/>
      <c r="DR994" s="53"/>
      <c r="DS994" s="53"/>
      <c r="DT994" s="53"/>
      <c r="DU994" s="50"/>
      <c r="DV994" s="50"/>
      <c r="DW994" s="53"/>
      <c r="DX994" s="53"/>
      <c r="DY994" s="53"/>
      <c r="DZ994" s="53"/>
      <c r="EA994" s="19"/>
      <c r="EB994" s="54" t="n">
        <f aca="false">SUM(R994:AP994)/25</f>
        <v>0</v>
      </c>
      <c r="EC994" s="54" t="n">
        <f aca="false">SUM(BP994:CN994)/25</f>
        <v>0</v>
      </c>
      <c r="ED994" s="55" t="n">
        <v>42145</v>
      </c>
      <c r="EE994" s="56" t="n">
        <f aca="false">SUM(AQ994:BO994)/25</f>
        <v>0</v>
      </c>
      <c r="EF994" s="56" t="n">
        <f aca="false">SUM(CO994:DM994)/25</f>
        <v>0</v>
      </c>
      <c r="EH994" s="54" t="n">
        <f aca="false">SUM(EB994:EC994)/2</f>
        <v>0</v>
      </c>
      <c r="EI994" s="54" t="n">
        <f aca="false">SUM(EE994:EF994)/2</f>
        <v>0</v>
      </c>
      <c r="EK994" s="57" t="n">
        <f aca="false">IF(DW994=4,"AVANZADO",IF(DW994=3,"ESTANDAR",IF(DW994=2,"CERCA_ESTANDAR",IF(DW994=1,"NECESITA_APOYO"))))</f>
        <v>0</v>
      </c>
      <c r="EL994" s="57" t="n">
        <f aca="false">IF(DX994=4,"AVANZADO",IF(DX994=3,"ESTANDAR",IF(DX994=2,"CERCA_ESTANDAR",IF(DX994=1,"NECESITA_APOYO"))))</f>
        <v>0</v>
      </c>
      <c r="EM994" s="57" t="n">
        <f aca="false">IF(DZ994=4,"AVANZADO",IF(DZ994=3,"ESTANDAR",IF(DZ994=2,"CERCA_ESTANDAR",IF(DZ994=1,"NECESITA_APOYO"))))</f>
        <v>0</v>
      </c>
    </row>
    <row r="995" s="1" customFormat="true" ht="18.75" hidden="false" customHeight="false" outlineLevel="0" collapsed="false">
      <c r="A995" s="49" t="n">
        <v>994</v>
      </c>
      <c r="B995" s="50"/>
      <c r="C995" s="50"/>
      <c r="D995" s="50"/>
      <c r="E995" s="50"/>
      <c r="F995" s="50"/>
      <c r="G995" s="50"/>
      <c r="H995" s="50"/>
      <c r="I995" s="50"/>
      <c r="J995" s="50"/>
      <c r="K995" s="50"/>
      <c r="L995" s="50"/>
      <c r="M995" s="51"/>
      <c r="N995" s="52"/>
      <c r="O995" s="50"/>
      <c r="P995" s="50"/>
      <c r="Q995" s="50"/>
      <c r="R995" s="53"/>
      <c r="S995" s="53"/>
      <c r="T995" s="53"/>
      <c r="U995" s="53"/>
      <c r="V995" s="53"/>
      <c r="W995" s="53"/>
      <c r="X995" s="53"/>
      <c r="Y995" s="53"/>
      <c r="Z995" s="53"/>
      <c r="AA995" s="53"/>
      <c r="AB995" s="53"/>
      <c r="AC995" s="53"/>
      <c r="AD995" s="53"/>
      <c r="AE995" s="53"/>
      <c r="AF995" s="53"/>
      <c r="AG995" s="53"/>
      <c r="AH995" s="53"/>
      <c r="AI995" s="53"/>
      <c r="AJ995" s="53"/>
      <c r="AK995" s="53"/>
      <c r="AL995" s="53"/>
      <c r="AM995" s="53"/>
      <c r="AN995" s="53"/>
      <c r="AO995" s="53"/>
      <c r="AP995" s="53"/>
      <c r="AQ995" s="53"/>
      <c r="AR995" s="53"/>
      <c r="AS995" s="53"/>
      <c r="AT995" s="53"/>
      <c r="AU995" s="53"/>
      <c r="AV995" s="53"/>
      <c r="AW995" s="53"/>
      <c r="AX995" s="53"/>
      <c r="AY995" s="53"/>
      <c r="AZ995" s="53"/>
      <c r="BA995" s="53"/>
      <c r="BB995" s="53"/>
      <c r="BC995" s="53"/>
      <c r="BD995" s="53"/>
      <c r="BE995" s="53"/>
      <c r="BF995" s="53"/>
      <c r="BG995" s="53"/>
      <c r="BH995" s="53"/>
      <c r="BI995" s="53"/>
      <c r="BJ995" s="53"/>
      <c r="BK995" s="53"/>
      <c r="BL995" s="53"/>
      <c r="BM995" s="53"/>
      <c r="BN995" s="53"/>
      <c r="BO995" s="53"/>
      <c r="BP995" s="53"/>
      <c r="BQ995" s="53"/>
      <c r="BR995" s="53"/>
      <c r="BS995" s="53"/>
      <c r="BT995" s="53"/>
      <c r="BU995" s="53"/>
      <c r="BV995" s="53"/>
      <c r="BW995" s="53"/>
      <c r="BX995" s="53"/>
      <c r="BY995" s="53"/>
      <c r="BZ995" s="53"/>
      <c r="CA995" s="53"/>
      <c r="CB995" s="53"/>
      <c r="CC995" s="53"/>
      <c r="CD995" s="53"/>
      <c r="CE995" s="53"/>
      <c r="CF995" s="53"/>
      <c r="CG995" s="53"/>
      <c r="CH995" s="53"/>
      <c r="CI995" s="53"/>
      <c r="CJ995" s="53"/>
      <c r="CK995" s="53"/>
      <c r="CL995" s="53"/>
      <c r="CM995" s="53"/>
      <c r="CN995" s="53"/>
      <c r="CO995" s="53"/>
      <c r="CP995" s="53"/>
      <c r="CQ995" s="53"/>
      <c r="CR995" s="53"/>
      <c r="CS995" s="53"/>
      <c r="CT995" s="53"/>
      <c r="CU995" s="53"/>
      <c r="CV995" s="53"/>
      <c r="CW995" s="53"/>
      <c r="CX995" s="53"/>
      <c r="CY995" s="53"/>
      <c r="CZ995" s="53"/>
      <c r="DA995" s="53"/>
      <c r="DB995" s="53"/>
      <c r="DC995" s="53"/>
      <c r="DD995" s="53"/>
      <c r="DE995" s="53"/>
      <c r="DF995" s="53"/>
      <c r="DG995" s="53"/>
      <c r="DH995" s="53"/>
      <c r="DI995" s="53"/>
      <c r="DJ995" s="53"/>
      <c r="DK995" s="53"/>
      <c r="DL995" s="53"/>
      <c r="DM995" s="53"/>
      <c r="DN995" s="53"/>
      <c r="DO995" s="53"/>
      <c r="DP995" s="53"/>
      <c r="DQ995" s="53"/>
      <c r="DR995" s="53"/>
      <c r="DS995" s="53"/>
      <c r="DT995" s="53"/>
      <c r="DU995" s="50"/>
      <c r="DV995" s="50"/>
      <c r="DW995" s="53"/>
      <c r="DX995" s="53"/>
      <c r="DY995" s="53"/>
      <c r="DZ995" s="53"/>
      <c r="EA995" s="19"/>
      <c r="EB995" s="54" t="n">
        <f aca="false">SUM(R995:AP995)/25</f>
        <v>0</v>
      </c>
      <c r="EC995" s="54" t="n">
        <f aca="false">SUM(BP995:CN995)/25</f>
        <v>0</v>
      </c>
      <c r="ED995" s="55" t="n">
        <v>42146</v>
      </c>
      <c r="EE995" s="56" t="n">
        <f aca="false">SUM(AQ995:BO995)/25</f>
        <v>0</v>
      </c>
      <c r="EF995" s="56" t="n">
        <f aca="false">SUM(CO995:DM995)/25</f>
        <v>0</v>
      </c>
      <c r="EH995" s="54" t="n">
        <f aca="false">SUM(EB995:EC995)/2</f>
        <v>0</v>
      </c>
      <c r="EI995" s="54" t="n">
        <f aca="false">SUM(EE995:EF995)/2</f>
        <v>0</v>
      </c>
      <c r="EK995" s="57" t="n">
        <f aca="false">IF(DW995=4,"AVANZADO",IF(DW995=3,"ESTANDAR",IF(DW995=2,"CERCA_ESTANDAR",IF(DW995=1,"NECESITA_APOYO"))))</f>
        <v>0</v>
      </c>
      <c r="EL995" s="57" t="n">
        <f aca="false">IF(DX995=4,"AVANZADO",IF(DX995=3,"ESTANDAR",IF(DX995=2,"CERCA_ESTANDAR",IF(DX995=1,"NECESITA_APOYO"))))</f>
        <v>0</v>
      </c>
      <c r="EM995" s="57" t="n">
        <f aca="false">IF(DZ995=4,"AVANZADO",IF(DZ995=3,"ESTANDAR",IF(DZ995=2,"CERCA_ESTANDAR",IF(DZ995=1,"NECESITA_APOYO"))))</f>
        <v>0</v>
      </c>
    </row>
    <row r="996" s="1" customFormat="true" ht="18.75" hidden="false" customHeight="false" outlineLevel="0" collapsed="false">
      <c r="A996" s="49" t="n">
        <v>995</v>
      </c>
      <c r="B996" s="50"/>
      <c r="C996" s="50"/>
      <c r="D996" s="50"/>
      <c r="E996" s="50"/>
      <c r="F996" s="50"/>
      <c r="G996" s="50"/>
      <c r="H996" s="50"/>
      <c r="I996" s="50"/>
      <c r="J996" s="50"/>
      <c r="K996" s="50"/>
      <c r="L996" s="50"/>
      <c r="M996" s="51"/>
      <c r="N996" s="52"/>
      <c r="O996" s="50"/>
      <c r="P996" s="50"/>
      <c r="Q996" s="50"/>
      <c r="R996" s="53"/>
      <c r="S996" s="53"/>
      <c r="T996" s="53"/>
      <c r="U996" s="53"/>
      <c r="V996" s="53"/>
      <c r="W996" s="53"/>
      <c r="X996" s="53"/>
      <c r="Y996" s="53"/>
      <c r="Z996" s="53"/>
      <c r="AA996" s="53"/>
      <c r="AB996" s="53"/>
      <c r="AC996" s="53"/>
      <c r="AD996" s="53"/>
      <c r="AE996" s="53"/>
      <c r="AF996" s="53"/>
      <c r="AG996" s="53"/>
      <c r="AH996" s="53"/>
      <c r="AI996" s="53"/>
      <c r="AJ996" s="53"/>
      <c r="AK996" s="53"/>
      <c r="AL996" s="53"/>
      <c r="AM996" s="53"/>
      <c r="AN996" s="53"/>
      <c r="AO996" s="53"/>
      <c r="AP996" s="53"/>
      <c r="AQ996" s="53"/>
      <c r="AR996" s="53"/>
      <c r="AS996" s="53"/>
      <c r="AT996" s="53"/>
      <c r="AU996" s="53"/>
      <c r="AV996" s="53"/>
      <c r="AW996" s="53"/>
      <c r="AX996" s="53"/>
      <c r="AY996" s="53"/>
      <c r="AZ996" s="53"/>
      <c r="BA996" s="53"/>
      <c r="BB996" s="53"/>
      <c r="BC996" s="53"/>
      <c r="BD996" s="53"/>
      <c r="BE996" s="53"/>
      <c r="BF996" s="53"/>
      <c r="BG996" s="53"/>
      <c r="BH996" s="53"/>
      <c r="BI996" s="53"/>
      <c r="BJ996" s="53"/>
      <c r="BK996" s="53"/>
      <c r="BL996" s="53"/>
      <c r="BM996" s="53"/>
      <c r="BN996" s="53"/>
      <c r="BO996" s="53"/>
      <c r="BP996" s="53"/>
      <c r="BQ996" s="53"/>
      <c r="BR996" s="53"/>
      <c r="BS996" s="53"/>
      <c r="BT996" s="53"/>
      <c r="BU996" s="53"/>
      <c r="BV996" s="53"/>
      <c r="BW996" s="53"/>
      <c r="BX996" s="53"/>
      <c r="BY996" s="53"/>
      <c r="BZ996" s="53"/>
      <c r="CA996" s="53"/>
      <c r="CB996" s="53"/>
      <c r="CC996" s="53"/>
      <c r="CD996" s="53"/>
      <c r="CE996" s="53"/>
      <c r="CF996" s="53"/>
      <c r="CG996" s="53"/>
      <c r="CH996" s="53"/>
      <c r="CI996" s="53"/>
      <c r="CJ996" s="53"/>
      <c r="CK996" s="53"/>
      <c r="CL996" s="53"/>
      <c r="CM996" s="53"/>
      <c r="CN996" s="53"/>
      <c r="CO996" s="53"/>
      <c r="CP996" s="53"/>
      <c r="CQ996" s="53"/>
      <c r="CR996" s="53"/>
      <c r="CS996" s="53"/>
      <c r="CT996" s="53"/>
      <c r="CU996" s="53"/>
      <c r="CV996" s="53"/>
      <c r="CW996" s="53"/>
      <c r="CX996" s="53"/>
      <c r="CY996" s="53"/>
      <c r="CZ996" s="53"/>
      <c r="DA996" s="53"/>
      <c r="DB996" s="53"/>
      <c r="DC996" s="53"/>
      <c r="DD996" s="53"/>
      <c r="DE996" s="53"/>
      <c r="DF996" s="53"/>
      <c r="DG996" s="53"/>
      <c r="DH996" s="53"/>
      <c r="DI996" s="53"/>
      <c r="DJ996" s="53"/>
      <c r="DK996" s="53"/>
      <c r="DL996" s="53"/>
      <c r="DM996" s="53"/>
      <c r="DN996" s="53"/>
      <c r="DO996" s="53"/>
      <c r="DP996" s="53"/>
      <c r="DQ996" s="53"/>
      <c r="DR996" s="53"/>
      <c r="DS996" s="53"/>
      <c r="DT996" s="53"/>
      <c r="DU996" s="50"/>
      <c r="DV996" s="50"/>
      <c r="DW996" s="53"/>
      <c r="DX996" s="53"/>
      <c r="DY996" s="53"/>
      <c r="DZ996" s="53"/>
      <c r="EA996" s="19"/>
      <c r="EB996" s="54" t="n">
        <f aca="false">SUM(R996:AP996)/25</f>
        <v>0</v>
      </c>
      <c r="EC996" s="54" t="n">
        <f aca="false">SUM(BP996:CN996)/25</f>
        <v>0</v>
      </c>
      <c r="ED996" s="55" t="n">
        <v>42147</v>
      </c>
      <c r="EE996" s="56" t="n">
        <f aca="false">SUM(AQ996:BO996)/25</f>
        <v>0</v>
      </c>
      <c r="EF996" s="56" t="n">
        <f aca="false">SUM(CO996:DM996)/25</f>
        <v>0</v>
      </c>
      <c r="EH996" s="54" t="n">
        <f aca="false">SUM(EB996:EC996)/2</f>
        <v>0</v>
      </c>
      <c r="EI996" s="54" t="n">
        <f aca="false">SUM(EE996:EF996)/2</f>
        <v>0</v>
      </c>
      <c r="EK996" s="57" t="n">
        <f aca="false">IF(DW996=4,"AVANZADO",IF(DW996=3,"ESTANDAR",IF(DW996=2,"CERCA_ESTANDAR",IF(DW996=1,"NECESITA_APOYO"))))</f>
        <v>0</v>
      </c>
      <c r="EL996" s="57" t="n">
        <f aca="false">IF(DX996=4,"AVANZADO",IF(DX996=3,"ESTANDAR",IF(DX996=2,"CERCA_ESTANDAR",IF(DX996=1,"NECESITA_APOYO"))))</f>
        <v>0</v>
      </c>
      <c r="EM996" s="57" t="n">
        <f aca="false">IF(DZ996=4,"AVANZADO",IF(DZ996=3,"ESTANDAR",IF(DZ996=2,"CERCA_ESTANDAR",IF(DZ996=1,"NECESITA_APOYO"))))</f>
        <v>0</v>
      </c>
    </row>
    <row r="997" s="1" customFormat="true" ht="18.75" hidden="false" customHeight="false" outlineLevel="0" collapsed="false">
      <c r="A997" s="49" t="n">
        <v>996</v>
      </c>
      <c r="B997" s="50"/>
      <c r="C997" s="50"/>
      <c r="D997" s="50"/>
      <c r="E997" s="50"/>
      <c r="F997" s="50"/>
      <c r="G997" s="50"/>
      <c r="H997" s="50"/>
      <c r="I997" s="50"/>
      <c r="J997" s="50"/>
      <c r="K997" s="50"/>
      <c r="L997" s="50"/>
      <c r="M997" s="51"/>
      <c r="N997" s="52"/>
      <c r="O997" s="50"/>
      <c r="P997" s="50"/>
      <c r="Q997" s="50"/>
      <c r="R997" s="53"/>
      <c r="S997" s="53"/>
      <c r="T997" s="53"/>
      <c r="U997" s="53"/>
      <c r="V997" s="53"/>
      <c r="W997" s="53"/>
      <c r="X997" s="53"/>
      <c r="Y997" s="53"/>
      <c r="Z997" s="53"/>
      <c r="AA997" s="53"/>
      <c r="AB997" s="53"/>
      <c r="AC997" s="53"/>
      <c r="AD997" s="53"/>
      <c r="AE997" s="53"/>
      <c r="AF997" s="53"/>
      <c r="AG997" s="53"/>
      <c r="AH997" s="53"/>
      <c r="AI997" s="53"/>
      <c r="AJ997" s="53"/>
      <c r="AK997" s="53"/>
      <c r="AL997" s="53"/>
      <c r="AM997" s="53"/>
      <c r="AN997" s="53"/>
      <c r="AO997" s="53"/>
      <c r="AP997" s="53"/>
      <c r="AQ997" s="53"/>
      <c r="AR997" s="53"/>
      <c r="AS997" s="53"/>
      <c r="AT997" s="53"/>
      <c r="AU997" s="53"/>
      <c r="AV997" s="53"/>
      <c r="AW997" s="53"/>
      <c r="AX997" s="53"/>
      <c r="AY997" s="53"/>
      <c r="AZ997" s="53"/>
      <c r="BA997" s="53"/>
      <c r="BB997" s="53"/>
      <c r="BC997" s="53"/>
      <c r="BD997" s="53"/>
      <c r="BE997" s="53"/>
      <c r="BF997" s="53"/>
      <c r="BG997" s="53"/>
      <c r="BH997" s="53"/>
      <c r="BI997" s="53"/>
      <c r="BJ997" s="53"/>
      <c r="BK997" s="53"/>
      <c r="BL997" s="53"/>
      <c r="BM997" s="53"/>
      <c r="BN997" s="53"/>
      <c r="BO997" s="53"/>
      <c r="BP997" s="53"/>
      <c r="BQ997" s="53"/>
      <c r="BR997" s="53"/>
      <c r="BS997" s="53"/>
      <c r="BT997" s="53"/>
      <c r="BU997" s="53"/>
      <c r="BV997" s="53"/>
      <c r="BW997" s="53"/>
      <c r="BX997" s="53"/>
      <c r="BY997" s="53"/>
      <c r="BZ997" s="53"/>
      <c r="CA997" s="53"/>
      <c r="CB997" s="53"/>
      <c r="CC997" s="53"/>
      <c r="CD997" s="53"/>
      <c r="CE997" s="53"/>
      <c r="CF997" s="53"/>
      <c r="CG997" s="53"/>
      <c r="CH997" s="53"/>
      <c r="CI997" s="53"/>
      <c r="CJ997" s="53"/>
      <c r="CK997" s="53"/>
      <c r="CL997" s="53"/>
      <c r="CM997" s="53"/>
      <c r="CN997" s="53"/>
      <c r="CO997" s="53"/>
      <c r="CP997" s="53"/>
      <c r="CQ997" s="53"/>
      <c r="CR997" s="53"/>
      <c r="CS997" s="53"/>
      <c r="CT997" s="53"/>
      <c r="CU997" s="53"/>
      <c r="CV997" s="53"/>
      <c r="CW997" s="53"/>
      <c r="CX997" s="53"/>
      <c r="CY997" s="53"/>
      <c r="CZ997" s="53"/>
      <c r="DA997" s="53"/>
      <c r="DB997" s="53"/>
      <c r="DC997" s="53"/>
      <c r="DD997" s="53"/>
      <c r="DE997" s="53"/>
      <c r="DF997" s="53"/>
      <c r="DG997" s="53"/>
      <c r="DH997" s="53"/>
      <c r="DI997" s="53"/>
      <c r="DJ997" s="53"/>
      <c r="DK997" s="53"/>
      <c r="DL997" s="53"/>
      <c r="DM997" s="53"/>
      <c r="DN997" s="53"/>
      <c r="DO997" s="53"/>
      <c r="DP997" s="53"/>
      <c r="DQ997" s="53"/>
      <c r="DR997" s="53"/>
      <c r="DS997" s="53"/>
      <c r="DT997" s="53"/>
      <c r="DU997" s="50"/>
      <c r="DV997" s="50"/>
      <c r="DW997" s="53"/>
      <c r="DX997" s="53"/>
      <c r="DY997" s="53"/>
      <c r="DZ997" s="53"/>
      <c r="EA997" s="19"/>
      <c r="EB997" s="54" t="n">
        <f aca="false">SUM(R997:AP997)/25</f>
        <v>0</v>
      </c>
      <c r="EC997" s="54" t="n">
        <f aca="false">SUM(BP997:CN997)/25</f>
        <v>0</v>
      </c>
      <c r="ED997" s="55" t="n">
        <v>42148</v>
      </c>
      <c r="EE997" s="56" t="n">
        <f aca="false">SUM(AQ997:BO997)/25</f>
        <v>0</v>
      </c>
      <c r="EF997" s="56" t="n">
        <f aca="false">SUM(CO997:DM997)/25</f>
        <v>0</v>
      </c>
      <c r="EH997" s="54" t="n">
        <f aca="false">SUM(EB997:EC997)/2</f>
        <v>0</v>
      </c>
      <c r="EI997" s="54" t="n">
        <f aca="false">SUM(EE997:EF997)/2</f>
        <v>0</v>
      </c>
      <c r="EK997" s="57" t="n">
        <f aca="false">IF(DW997=4,"AVANZADO",IF(DW997=3,"ESTANDAR",IF(DW997=2,"CERCA_ESTANDAR",IF(DW997=1,"NECESITA_APOYO"))))</f>
        <v>0</v>
      </c>
      <c r="EL997" s="57" t="n">
        <f aca="false">IF(DX997=4,"AVANZADO",IF(DX997=3,"ESTANDAR",IF(DX997=2,"CERCA_ESTANDAR",IF(DX997=1,"NECESITA_APOYO"))))</f>
        <v>0</v>
      </c>
      <c r="EM997" s="57" t="n">
        <f aca="false">IF(DZ997=4,"AVANZADO",IF(DZ997=3,"ESTANDAR",IF(DZ997=2,"CERCA_ESTANDAR",IF(DZ997=1,"NECESITA_APOYO"))))</f>
        <v>0</v>
      </c>
    </row>
    <row r="998" s="1" customFormat="true" ht="18.75" hidden="false" customHeight="false" outlineLevel="0" collapsed="false">
      <c r="A998" s="49" t="n">
        <v>997</v>
      </c>
      <c r="B998" s="50"/>
      <c r="C998" s="50"/>
      <c r="D998" s="50"/>
      <c r="E998" s="50"/>
      <c r="F998" s="50"/>
      <c r="G998" s="50"/>
      <c r="H998" s="50"/>
      <c r="I998" s="50"/>
      <c r="J998" s="50"/>
      <c r="K998" s="50"/>
      <c r="L998" s="50"/>
      <c r="M998" s="51"/>
      <c r="N998" s="52"/>
      <c r="O998" s="50"/>
      <c r="P998" s="50"/>
      <c r="Q998" s="50"/>
      <c r="R998" s="53"/>
      <c r="S998" s="53"/>
      <c r="T998" s="53"/>
      <c r="U998" s="53"/>
      <c r="V998" s="53"/>
      <c r="W998" s="53"/>
      <c r="X998" s="53"/>
      <c r="Y998" s="53"/>
      <c r="Z998" s="53"/>
      <c r="AA998" s="53"/>
      <c r="AB998" s="53"/>
      <c r="AC998" s="53"/>
      <c r="AD998" s="53"/>
      <c r="AE998" s="53"/>
      <c r="AF998" s="53"/>
      <c r="AG998" s="53"/>
      <c r="AH998" s="53"/>
      <c r="AI998" s="53"/>
      <c r="AJ998" s="53"/>
      <c r="AK998" s="53"/>
      <c r="AL998" s="53"/>
      <c r="AM998" s="53"/>
      <c r="AN998" s="53"/>
      <c r="AO998" s="53"/>
      <c r="AP998" s="53"/>
      <c r="AQ998" s="53"/>
      <c r="AR998" s="53"/>
      <c r="AS998" s="53"/>
      <c r="AT998" s="53"/>
      <c r="AU998" s="53"/>
      <c r="AV998" s="53"/>
      <c r="AW998" s="53"/>
      <c r="AX998" s="53"/>
      <c r="AY998" s="53"/>
      <c r="AZ998" s="53"/>
      <c r="BA998" s="53"/>
      <c r="BB998" s="53"/>
      <c r="BC998" s="53"/>
      <c r="BD998" s="53"/>
      <c r="BE998" s="53"/>
      <c r="BF998" s="53"/>
      <c r="BG998" s="53"/>
      <c r="BH998" s="53"/>
      <c r="BI998" s="53"/>
      <c r="BJ998" s="53"/>
      <c r="BK998" s="53"/>
      <c r="BL998" s="53"/>
      <c r="BM998" s="53"/>
      <c r="BN998" s="53"/>
      <c r="BO998" s="53"/>
      <c r="BP998" s="53"/>
      <c r="BQ998" s="53"/>
      <c r="BR998" s="53"/>
      <c r="BS998" s="53"/>
      <c r="BT998" s="53"/>
      <c r="BU998" s="53"/>
      <c r="BV998" s="53"/>
      <c r="BW998" s="53"/>
      <c r="BX998" s="53"/>
      <c r="BY998" s="53"/>
      <c r="BZ998" s="53"/>
      <c r="CA998" s="53"/>
      <c r="CB998" s="53"/>
      <c r="CC998" s="53"/>
      <c r="CD998" s="53"/>
      <c r="CE998" s="53"/>
      <c r="CF998" s="53"/>
      <c r="CG998" s="53"/>
      <c r="CH998" s="53"/>
      <c r="CI998" s="53"/>
      <c r="CJ998" s="53"/>
      <c r="CK998" s="53"/>
      <c r="CL998" s="53"/>
      <c r="CM998" s="53"/>
      <c r="CN998" s="53"/>
      <c r="CO998" s="53"/>
      <c r="CP998" s="53"/>
      <c r="CQ998" s="53"/>
      <c r="CR998" s="53"/>
      <c r="CS998" s="53"/>
      <c r="CT998" s="53"/>
      <c r="CU998" s="53"/>
      <c r="CV998" s="53"/>
      <c r="CW998" s="53"/>
      <c r="CX998" s="53"/>
      <c r="CY998" s="53"/>
      <c r="CZ998" s="53"/>
      <c r="DA998" s="53"/>
      <c r="DB998" s="53"/>
      <c r="DC998" s="53"/>
      <c r="DD998" s="53"/>
      <c r="DE998" s="53"/>
      <c r="DF998" s="53"/>
      <c r="DG998" s="53"/>
      <c r="DH998" s="53"/>
      <c r="DI998" s="53"/>
      <c r="DJ998" s="53"/>
      <c r="DK998" s="53"/>
      <c r="DL998" s="53"/>
      <c r="DM998" s="53"/>
      <c r="DN998" s="53"/>
      <c r="DO998" s="53"/>
      <c r="DP998" s="53"/>
      <c r="DQ998" s="53"/>
      <c r="DR998" s="53"/>
      <c r="DS998" s="53"/>
      <c r="DT998" s="53"/>
      <c r="DU998" s="50"/>
      <c r="DV998" s="50"/>
      <c r="DW998" s="53"/>
      <c r="DX998" s="53"/>
      <c r="DY998" s="53"/>
      <c r="DZ998" s="53"/>
      <c r="EA998" s="19"/>
      <c r="EB998" s="54" t="n">
        <f aca="false">SUM(R998:AP998)/25</f>
        <v>0</v>
      </c>
      <c r="EC998" s="54" t="n">
        <f aca="false">SUM(BP998:CN998)/25</f>
        <v>0</v>
      </c>
      <c r="ED998" s="55" t="n">
        <v>42149</v>
      </c>
      <c r="EE998" s="56" t="n">
        <f aca="false">SUM(AQ998:BO998)/25</f>
        <v>0</v>
      </c>
      <c r="EF998" s="56" t="n">
        <f aca="false">SUM(CO998:DM998)/25</f>
        <v>0</v>
      </c>
      <c r="EH998" s="54" t="n">
        <f aca="false">SUM(EB998:EC998)/2</f>
        <v>0</v>
      </c>
      <c r="EI998" s="54" t="n">
        <f aca="false">SUM(EE998:EF998)/2</f>
        <v>0</v>
      </c>
      <c r="EK998" s="57" t="n">
        <f aca="false">IF(DW998=4,"AVANZADO",IF(DW998=3,"ESTANDAR",IF(DW998=2,"CERCA_ESTANDAR",IF(DW998=1,"NECESITA_APOYO"))))</f>
        <v>0</v>
      </c>
      <c r="EL998" s="57" t="n">
        <f aca="false">IF(DX998=4,"AVANZADO",IF(DX998=3,"ESTANDAR",IF(DX998=2,"CERCA_ESTANDAR",IF(DX998=1,"NECESITA_APOYO"))))</f>
        <v>0</v>
      </c>
      <c r="EM998" s="57" t="n">
        <f aca="false">IF(DZ998=4,"AVANZADO",IF(DZ998=3,"ESTANDAR",IF(DZ998=2,"CERCA_ESTANDAR",IF(DZ998=1,"NECESITA_APOYO"))))</f>
        <v>0</v>
      </c>
    </row>
    <row r="999" s="1" customFormat="true" ht="18.75" hidden="false" customHeight="false" outlineLevel="0" collapsed="false">
      <c r="A999" s="49" t="n">
        <v>998</v>
      </c>
      <c r="B999" s="50"/>
      <c r="C999" s="50"/>
      <c r="D999" s="50"/>
      <c r="E999" s="50"/>
      <c r="F999" s="50"/>
      <c r="G999" s="50"/>
      <c r="H999" s="50"/>
      <c r="I999" s="50"/>
      <c r="J999" s="50"/>
      <c r="K999" s="50"/>
      <c r="L999" s="50"/>
      <c r="M999" s="51"/>
      <c r="N999" s="52"/>
      <c r="O999" s="50"/>
      <c r="P999" s="50"/>
      <c r="Q999" s="50"/>
      <c r="R999" s="53"/>
      <c r="S999" s="53"/>
      <c r="T999" s="53"/>
      <c r="U999" s="53"/>
      <c r="V999" s="53"/>
      <c r="W999" s="53"/>
      <c r="X999" s="53"/>
      <c r="Y999" s="53"/>
      <c r="Z999" s="53"/>
      <c r="AA999" s="53"/>
      <c r="AB999" s="53"/>
      <c r="AC999" s="53"/>
      <c r="AD999" s="53"/>
      <c r="AE999" s="53"/>
      <c r="AF999" s="53"/>
      <c r="AG999" s="53"/>
      <c r="AH999" s="53"/>
      <c r="AI999" s="53"/>
      <c r="AJ999" s="53"/>
      <c r="AK999" s="53"/>
      <c r="AL999" s="53"/>
      <c r="AM999" s="53"/>
      <c r="AN999" s="53"/>
      <c r="AO999" s="53"/>
      <c r="AP999" s="53"/>
      <c r="AQ999" s="53"/>
      <c r="AR999" s="53"/>
      <c r="AS999" s="53"/>
      <c r="AT999" s="53"/>
      <c r="AU999" s="53"/>
      <c r="AV999" s="53"/>
      <c r="AW999" s="53"/>
      <c r="AX999" s="53"/>
      <c r="AY999" s="53"/>
      <c r="AZ999" s="53"/>
      <c r="BA999" s="53"/>
      <c r="BB999" s="53"/>
      <c r="BC999" s="53"/>
      <c r="BD999" s="53"/>
      <c r="BE999" s="53"/>
      <c r="BF999" s="53"/>
      <c r="BG999" s="53"/>
      <c r="BH999" s="53"/>
      <c r="BI999" s="53"/>
      <c r="BJ999" s="53"/>
      <c r="BK999" s="53"/>
      <c r="BL999" s="53"/>
      <c r="BM999" s="53"/>
      <c r="BN999" s="53"/>
      <c r="BO999" s="53"/>
      <c r="BP999" s="53"/>
      <c r="BQ999" s="53"/>
      <c r="BR999" s="53"/>
      <c r="BS999" s="53"/>
      <c r="BT999" s="53"/>
      <c r="BU999" s="53"/>
      <c r="BV999" s="53"/>
      <c r="BW999" s="53"/>
      <c r="BX999" s="53"/>
      <c r="BY999" s="53"/>
      <c r="BZ999" s="53"/>
      <c r="CA999" s="53"/>
      <c r="CB999" s="53"/>
      <c r="CC999" s="53"/>
      <c r="CD999" s="53"/>
      <c r="CE999" s="53"/>
      <c r="CF999" s="53"/>
      <c r="CG999" s="53"/>
      <c r="CH999" s="53"/>
      <c r="CI999" s="53"/>
      <c r="CJ999" s="53"/>
      <c r="CK999" s="53"/>
      <c r="CL999" s="53"/>
      <c r="CM999" s="53"/>
      <c r="CN999" s="53"/>
      <c r="CO999" s="53"/>
      <c r="CP999" s="53"/>
      <c r="CQ999" s="53"/>
      <c r="CR999" s="53"/>
      <c r="CS999" s="53"/>
      <c r="CT999" s="53"/>
      <c r="CU999" s="53"/>
      <c r="CV999" s="53"/>
      <c r="CW999" s="53"/>
      <c r="CX999" s="53"/>
      <c r="CY999" s="53"/>
      <c r="CZ999" s="53"/>
      <c r="DA999" s="53"/>
      <c r="DB999" s="53"/>
      <c r="DC999" s="53"/>
      <c r="DD999" s="53"/>
      <c r="DE999" s="53"/>
      <c r="DF999" s="53"/>
      <c r="DG999" s="53"/>
      <c r="DH999" s="53"/>
      <c r="DI999" s="53"/>
      <c r="DJ999" s="53"/>
      <c r="DK999" s="53"/>
      <c r="DL999" s="53"/>
      <c r="DM999" s="53"/>
      <c r="DN999" s="53"/>
      <c r="DO999" s="53"/>
      <c r="DP999" s="53"/>
      <c r="DQ999" s="53"/>
      <c r="DR999" s="53"/>
      <c r="DS999" s="53"/>
      <c r="DT999" s="53"/>
      <c r="DU999" s="50"/>
      <c r="DV999" s="50"/>
      <c r="DW999" s="53"/>
      <c r="DX999" s="53"/>
      <c r="DY999" s="53"/>
      <c r="DZ999" s="53"/>
      <c r="EA999" s="19"/>
      <c r="EB999" s="54" t="n">
        <f aca="false">SUM(R999:AP999)/25</f>
        <v>0</v>
      </c>
      <c r="EC999" s="54" t="n">
        <f aca="false">SUM(BP999:CN999)/25</f>
        <v>0</v>
      </c>
      <c r="ED999" s="55" t="n">
        <v>42150</v>
      </c>
      <c r="EE999" s="56" t="n">
        <f aca="false">SUM(AQ999:BO999)/25</f>
        <v>0</v>
      </c>
      <c r="EF999" s="56" t="n">
        <f aca="false">SUM(CO999:DM999)/25</f>
        <v>0</v>
      </c>
      <c r="EH999" s="54" t="n">
        <f aca="false">SUM(EB999:EC999)/2</f>
        <v>0</v>
      </c>
      <c r="EI999" s="54" t="n">
        <f aca="false">SUM(EE999:EF999)/2</f>
        <v>0</v>
      </c>
      <c r="EK999" s="57" t="n">
        <f aca="false">IF(DW999=4,"AVANZADO",IF(DW999=3,"ESTANDAR",IF(DW999=2,"CERCA_ESTANDAR",IF(DW999=1,"NECESITA_APOYO"))))</f>
        <v>0</v>
      </c>
      <c r="EL999" s="57" t="n">
        <f aca="false">IF(DX999=4,"AVANZADO",IF(DX999=3,"ESTANDAR",IF(DX999=2,"CERCA_ESTANDAR",IF(DX999=1,"NECESITA_APOYO"))))</f>
        <v>0</v>
      </c>
      <c r="EM999" s="57" t="n">
        <f aca="false">IF(DZ999=4,"AVANZADO",IF(DZ999=3,"ESTANDAR",IF(DZ999=2,"CERCA_ESTANDAR",IF(DZ999=1,"NECESITA_APOYO"))))</f>
        <v>0</v>
      </c>
    </row>
    <row r="1000" s="1" customFormat="true" ht="18.75" hidden="false" customHeight="false" outlineLevel="0" collapsed="false">
      <c r="A1000" s="49" t="n">
        <v>999</v>
      </c>
      <c r="B1000" s="50"/>
      <c r="C1000" s="50"/>
      <c r="D1000" s="50"/>
      <c r="E1000" s="50"/>
      <c r="F1000" s="50"/>
      <c r="G1000" s="50"/>
      <c r="H1000" s="50"/>
      <c r="I1000" s="50"/>
      <c r="J1000" s="50"/>
      <c r="K1000" s="50"/>
      <c r="L1000" s="50"/>
      <c r="M1000" s="51"/>
      <c r="N1000" s="52"/>
      <c r="O1000" s="50"/>
      <c r="P1000" s="50"/>
      <c r="Q1000" s="50"/>
      <c r="R1000" s="53"/>
      <c r="S1000" s="53"/>
      <c r="T1000" s="53"/>
      <c r="U1000" s="53"/>
      <c r="V1000" s="53"/>
      <c r="W1000" s="53"/>
      <c r="X1000" s="53"/>
      <c r="Y1000" s="53"/>
      <c r="Z1000" s="53"/>
      <c r="AA1000" s="53"/>
      <c r="AB1000" s="53"/>
      <c r="AC1000" s="53"/>
      <c r="AD1000" s="53"/>
      <c r="AE1000" s="53"/>
      <c r="AF1000" s="53"/>
      <c r="AG1000" s="53"/>
      <c r="AH1000" s="53"/>
      <c r="AI1000" s="53"/>
      <c r="AJ1000" s="53"/>
      <c r="AK1000" s="53"/>
      <c r="AL1000" s="53"/>
      <c r="AM1000" s="53"/>
      <c r="AN1000" s="53"/>
      <c r="AO1000" s="53"/>
      <c r="AP1000" s="53"/>
      <c r="AQ1000" s="53"/>
      <c r="AR1000" s="53"/>
      <c r="AS1000" s="53"/>
      <c r="AT1000" s="53"/>
      <c r="AU1000" s="53"/>
      <c r="AV1000" s="53"/>
      <c r="AW1000" s="53"/>
      <c r="AX1000" s="53"/>
      <c r="AY1000" s="53"/>
      <c r="AZ1000" s="53"/>
      <c r="BA1000" s="53"/>
      <c r="BB1000" s="53"/>
      <c r="BC1000" s="53"/>
      <c r="BD1000" s="53"/>
      <c r="BE1000" s="53"/>
      <c r="BF1000" s="53"/>
      <c r="BG1000" s="53"/>
      <c r="BH1000" s="53"/>
      <c r="BI1000" s="53"/>
      <c r="BJ1000" s="53"/>
      <c r="BK1000" s="53"/>
      <c r="BL1000" s="53"/>
      <c r="BM1000" s="53"/>
      <c r="BN1000" s="53"/>
      <c r="BO1000" s="53"/>
      <c r="BP1000" s="53"/>
      <c r="BQ1000" s="53"/>
      <c r="BR1000" s="53"/>
      <c r="BS1000" s="53"/>
      <c r="BT1000" s="53"/>
      <c r="BU1000" s="53"/>
      <c r="BV1000" s="53"/>
      <c r="BW1000" s="53"/>
      <c r="BX1000" s="53"/>
      <c r="BY1000" s="53"/>
      <c r="BZ1000" s="53"/>
      <c r="CA1000" s="53"/>
      <c r="CB1000" s="53"/>
      <c r="CC1000" s="53"/>
      <c r="CD1000" s="53"/>
      <c r="CE1000" s="53"/>
      <c r="CF1000" s="53"/>
      <c r="CG1000" s="53"/>
      <c r="CH1000" s="53"/>
      <c r="CI1000" s="53"/>
      <c r="CJ1000" s="53"/>
      <c r="CK1000" s="53"/>
      <c r="CL1000" s="53"/>
      <c r="CM1000" s="53"/>
      <c r="CN1000" s="53"/>
      <c r="CO1000" s="53"/>
      <c r="CP1000" s="53"/>
      <c r="CQ1000" s="53"/>
      <c r="CR1000" s="53"/>
      <c r="CS1000" s="53"/>
      <c r="CT1000" s="53"/>
      <c r="CU1000" s="53"/>
      <c r="CV1000" s="53"/>
      <c r="CW1000" s="53"/>
      <c r="CX1000" s="53"/>
      <c r="CY1000" s="53"/>
      <c r="CZ1000" s="53"/>
      <c r="DA1000" s="53"/>
      <c r="DB1000" s="53"/>
      <c r="DC1000" s="53"/>
      <c r="DD1000" s="53"/>
      <c r="DE1000" s="53"/>
      <c r="DF1000" s="53"/>
      <c r="DG1000" s="53"/>
      <c r="DH1000" s="53"/>
      <c r="DI1000" s="53"/>
      <c r="DJ1000" s="53"/>
      <c r="DK1000" s="53"/>
      <c r="DL1000" s="53"/>
      <c r="DM1000" s="53"/>
      <c r="DN1000" s="53"/>
      <c r="DO1000" s="53"/>
      <c r="DP1000" s="53"/>
      <c r="DQ1000" s="53"/>
      <c r="DR1000" s="53"/>
      <c r="DS1000" s="53"/>
      <c r="DT1000" s="53"/>
      <c r="DU1000" s="50"/>
      <c r="DV1000" s="50"/>
      <c r="DW1000" s="53"/>
      <c r="DX1000" s="53"/>
      <c r="DY1000" s="53"/>
      <c r="DZ1000" s="53"/>
      <c r="EA1000" s="19"/>
      <c r="EB1000" s="54" t="n">
        <f aca="false">SUM(R1000:AP1000)/25</f>
        <v>0</v>
      </c>
      <c r="EC1000" s="54" t="n">
        <f aca="false">SUM(BP1000:CN1000)/25</f>
        <v>0</v>
      </c>
      <c r="ED1000" s="55" t="n">
        <v>42151</v>
      </c>
      <c r="EE1000" s="56" t="n">
        <f aca="false">SUM(AQ1000:BO1000)/25</f>
        <v>0</v>
      </c>
      <c r="EF1000" s="56" t="n">
        <f aca="false">SUM(CO1000:DM1000)/25</f>
        <v>0</v>
      </c>
      <c r="EH1000" s="54" t="n">
        <f aca="false">SUM(EB1000:EC1000)/2</f>
        <v>0</v>
      </c>
      <c r="EI1000" s="54" t="n">
        <f aca="false">SUM(EE1000:EF1000)/2</f>
        <v>0</v>
      </c>
      <c r="EK1000" s="57" t="n">
        <f aca="false">IF(DW1000=4,"AVANZADO",IF(DW1000=3,"ESTANDAR",IF(DW1000=2,"CERCA_ESTANDAR",IF(DW1000=1,"NECESITA_APOYO"))))</f>
        <v>0</v>
      </c>
      <c r="EL1000" s="57" t="n">
        <f aca="false">IF(DX1000=4,"AVANZADO",IF(DX1000=3,"ESTANDAR",IF(DX1000=2,"CERCA_ESTANDAR",IF(DX1000=1,"NECESITA_APOYO"))))</f>
        <v>0</v>
      </c>
      <c r="EM1000" s="57" t="n">
        <f aca="false">IF(DZ1000=4,"AVANZADO",IF(DZ1000=3,"ESTANDAR",IF(DZ1000=2,"CERCA_ESTANDAR",IF(DZ1000=1,"NECESITA_APOYO"))))</f>
        <v>0</v>
      </c>
    </row>
    <row r="1001" s="1" customFormat="true" ht="18.75" hidden="false" customHeight="false" outlineLevel="0" collapsed="false">
      <c r="A1001" s="49" t="n">
        <v>1000</v>
      </c>
      <c r="B1001" s="50"/>
      <c r="C1001" s="50"/>
      <c r="D1001" s="50"/>
      <c r="E1001" s="50"/>
      <c r="F1001" s="50"/>
      <c r="G1001" s="50"/>
      <c r="H1001" s="50"/>
      <c r="I1001" s="50"/>
      <c r="J1001" s="50"/>
      <c r="K1001" s="50"/>
      <c r="L1001" s="50"/>
      <c r="M1001" s="51"/>
      <c r="N1001" s="52"/>
      <c r="O1001" s="50"/>
      <c r="P1001" s="50"/>
      <c r="Q1001" s="50"/>
      <c r="R1001" s="53"/>
      <c r="S1001" s="53"/>
      <c r="T1001" s="53"/>
      <c r="U1001" s="53"/>
      <c r="V1001" s="53"/>
      <c r="W1001" s="53"/>
      <c r="X1001" s="53"/>
      <c r="Y1001" s="53"/>
      <c r="Z1001" s="53"/>
      <c r="AA1001" s="53"/>
      <c r="AB1001" s="53"/>
      <c r="AC1001" s="53"/>
      <c r="AD1001" s="53"/>
      <c r="AE1001" s="53"/>
      <c r="AF1001" s="53"/>
      <c r="AG1001" s="53"/>
      <c r="AH1001" s="53"/>
      <c r="AI1001" s="53"/>
      <c r="AJ1001" s="53"/>
      <c r="AK1001" s="53"/>
      <c r="AL1001" s="53"/>
      <c r="AM1001" s="53"/>
      <c r="AN1001" s="53"/>
      <c r="AO1001" s="53"/>
      <c r="AP1001" s="53"/>
      <c r="AQ1001" s="53"/>
      <c r="AR1001" s="53"/>
      <c r="AS1001" s="53"/>
      <c r="AT1001" s="53"/>
      <c r="AU1001" s="53"/>
      <c r="AV1001" s="53"/>
      <c r="AW1001" s="53"/>
      <c r="AX1001" s="53"/>
      <c r="AY1001" s="53"/>
      <c r="AZ1001" s="53"/>
      <c r="BA1001" s="53"/>
      <c r="BB1001" s="53"/>
      <c r="BC1001" s="53"/>
      <c r="BD1001" s="53"/>
      <c r="BE1001" s="53"/>
      <c r="BF1001" s="53"/>
      <c r="BG1001" s="53"/>
      <c r="BH1001" s="53"/>
      <c r="BI1001" s="53"/>
      <c r="BJ1001" s="53"/>
      <c r="BK1001" s="53"/>
      <c r="BL1001" s="53"/>
      <c r="BM1001" s="53"/>
      <c r="BN1001" s="53"/>
      <c r="BO1001" s="53"/>
      <c r="BP1001" s="53"/>
      <c r="BQ1001" s="53"/>
      <c r="BR1001" s="53"/>
      <c r="BS1001" s="53"/>
      <c r="BT1001" s="53"/>
      <c r="BU1001" s="53"/>
      <c r="BV1001" s="53"/>
      <c r="BW1001" s="53"/>
      <c r="BX1001" s="53"/>
      <c r="BY1001" s="53"/>
      <c r="BZ1001" s="53"/>
      <c r="CA1001" s="53"/>
      <c r="CB1001" s="53"/>
      <c r="CC1001" s="53"/>
      <c r="CD1001" s="53"/>
      <c r="CE1001" s="53"/>
      <c r="CF1001" s="53"/>
      <c r="CG1001" s="53"/>
      <c r="CH1001" s="53"/>
      <c r="CI1001" s="53"/>
      <c r="CJ1001" s="53"/>
      <c r="CK1001" s="53"/>
      <c r="CL1001" s="53"/>
      <c r="CM1001" s="53"/>
      <c r="CN1001" s="53"/>
      <c r="CO1001" s="53"/>
      <c r="CP1001" s="53"/>
      <c r="CQ1001" s="53"/>
      <c r="CR1001" s="53"/>
      <c r="CS1001" s="53"/>
      <c r="CT1001" s="53"/>
      <c r="CU1001" s="53"/>
      <c r="CV1001" s="53"/>
      <c r="CW1001" s="53"/>
      <c r="CX1001" s="53"/>
      <c r="CY1001" s="53"/>
      <c r="CZ1001" s="53"/>
      <c r="DA1001" s="53"/>
      <c r="DB1001" s="53"/>
      <c r="DC1001" s="53"/>
      <c r="DD1001" s="53"/>
      <c r="DE1001" s="53"/>
      <c r="DF1001" s="53"/>
      <c r="DG1001" s="53"/>
      <c r="DH1001" s="53"/>
      <c r="DI1001" s="53"/>
      <c r="DJ1001" s="53"/>
      <c r="DK1001" s="53"/>
      <c r="DL1001" s="53"/>
      <c r="DM1001" s="53"/>
      <c r="DN1001" s="53"/>
      <c r="DO1001" s="53"/>
      <c r="DP1001" s="53"/>
      <c r="DQ1001" s="53"/>
      <c r="DR1001" s="53"/>
      <c r="DS1001" s="53"/>
      <c r="DT1001" s="53"/>
      <c r="DU1001" s="50"/>
      <c r="DV1001" s="50"/>
      <c r="DW1001" s="53"/>
      <c r="DX1001" s="53"/>
      <c r="DY1001" s="53"/>
      <c r="DZ1001" s="53"/>
      <c r="EA1001" s="19"/>
      <c r="EB1001" s="54" t="n">
        <f aca="false">SUM(R1001:AP1001)/25</f>
        <v>0</v>
      </c>
      <c r="EC1001" s="54" t="n">
        <f aca="false">SUM(BP1001:CN1001)/25</f>
        <v>0</v>
      </c>
      <c r="ED1001" s="55" t="n">
        <v>42152</v>
      </c>
      <c r="EE1001" s="56" t="n">
        <f aca="false">SUM(AQ1001:BO1001)/25</f>
        <v>0</v>
      </c>
      <c r="EF1001" s="56" t="n">
        <f aca="false">SUM(CO1001:DM1001)/25</f>
        <v>0</v>
      </c>
      <c r="EH1001" s="54" t="n">
        <f aca="false">SUM(EB1001:EC1001)/2</f>
        <v>0</v>
      </c>
      <c r="EI1001" s="54" t="n">
        <f aca="false">SUM(EE1001:EF1001)/2</f>
        <v>0</v>
      </c>
      <c r="EK1001" s="57" t="n">
        <f aca="false">IF(DW1001=4,"AVANZADO",IF(DW1001=3,"ESTANDAR",IF(DW1001=2,"CERCA_ESTANDAR",IF(DW1001=1,"NECESITA_APOYO"))))</f>
        <v>0</v>
      </c>
      <c r="EL1001" s="57" t="n">
        <f aca="false">IF(DX1001=4,"AVANZADO",IF(DX1001=3,"ESTANDAR",IF(DX1001=2,"CERCA_ESTANDAR",IF(DX1001=1,"NECESITA_APOYO"))))</f>
        <v>0</v>
      </c>
      <c r="EM1001" s="57" t="n">
        <f aca="false">IF(DZ1001=4,"AVANZADO",IF(DZ1001=3,"ESTANDAR",IF(DZ1001=2,"CERCA_ESTANDAR",IF(DZ1001=1,"NECESITA_APOYO"))))</f>
        <v>0</v>
      </c>
    </row>
    <row r="1002" s="1" customFormat="true" ht="18.75" hidden="false" customHeight="false" outlineLevel="0" collapsed="false">
      <c r="A1002" s="49" t="n">
        <v>1001</v>
      </c>
      <c r="B1002" s="50"/>
      <c r="C1002" s="50"/>
      <c r="D1002" s="50"/>
      <c r="E1002" s="50"/>
      <c r="F1002" s="50"/>
      <c r="G1002" s="50"/>
      <c r="H1002" s="50"/>
      <c r="I1002" s="50"/>
      <c r="J1002" s="50"/>
      <c r="K1002" s="50"/>
      <c r="L1002" s="50"/>
      <c r="M1002" s="51"/>
      <c r="N1002" s="52"/>
      <c r="O1002" s="50"/>
      <c r="P1002" s="50"/>
      <c r="Q1002" s="50"/>
      <c r="R1002" s="53"/>
      <c r="S1002" s="53"/>
      <c r="T1002" s="53"/>
      <c r="U1002" s="53"/>
      <c r="V1002" s="53"/>
      <c r="W1002" s="53"/>
      <c r="X1002" s="53"/>
      <c r="Y1002" s="53"/>
      <c r="Z1002" s="53"/>
      <c r="AA1002" s="53"/>
      <c r="AB1002" s="53"/>
      <c r="AC1002" s="53"/>
      <c r="AD1002" s="53"/>
      <c r="AE1002" s="53"/>
      <c r="AF1002" s="53"/>
      <c r="AG1002" s="53"/>
      <c r="AH1002" s="53"/>
      <c r="AI1002" s="53"/>
      <c r="AJ1002" s="53"/>
      <c r="AK1002" s="53"/>
      <c r="AL1002" s="53"/>
      <c r="AM1002" s="53"/>
      <c r="AN1002" s="53"/>
      <c r="AO1002" s="53"/>
      <c r="AP1002" s="53"/>
      <c r="AQ1002" s="53"/>
      <c r="AR1002" s="53"/>
      <c r="AS1002" s="53"/>
      <c r="AT1002" s="53"/>
      <c r="AU1002" s="53"/>
      <c r="AV1002" s="53"/>
      <c r="AW1002" s="53"/>
      <c r="AX1002" s="53"/>
      <c r="AY1002" s="53"/>
      <c r="AZ1002" s="53"/>
      <c r="BA1002" s="53"/>
      <c r="BB1002" s="53"/>
      <c r="BC1002" s="53"/>
      <c r="BD1002" s="53"/>
      <c r="BE1002" s="53"/>
      <c r="BF1002" s="53"/>
      <c r="BG1002" s="53"/>
      <c r="BH1002" s="53"/>
      <c r="BI1002" s="53"/>
      <c r="BJ1002" s="53"/>
      <c r="BK1002" s="53"/>
      <c r="BL1002" s="53"/>
      <c r="BM1002" s="53"/>
      <c r="BN1002" s="53"/>
      <c r="BO1002" s="53"/>
      <c r="BP1002" s="53"/>
      <c r="BQ1002" s="53"/>
      <c r="BR1002" s="53"/>
      <c r="BS1002" s="53"/>
      <c r="BT1002" s="53"/>
      <c r="BU1002" s="53"/>
      <c r="BV1002" s="53"/>
      <c r="BW1002" s="53"/>
      <c r="BX1002" s="53"/>
      <c r="BY1002" s="53"/>
      <c r="BZ1002" s="53"/>
      <c r="CA1002" s="53"/>
      <c r="CB1002" s="53"/>
      <c r="CC1002" s="53"/>
      <c r="CD1002" s="53"/>
      <c r="CE1002" s="53"/>
      <c r="CF1002" s="53"/>
      <c r="CG1002" s="53"/>
      <c r="CH1002" s="53"/>
      <c r="CI1002" s="53"/>
      <c r="CJ1002" s="53"/>
      <c r="CK1002" s="53"/>
      <c r="CL1002" s="53"/>
      <c r="CM1002" s="53"/>
      <c r="CN1002" s="53"/>
      <c r="CO1002" s="53"/>
      <c r="CP1002" s="53"/>
      <c r="CQ1002" s="53"/>
      <c r="CR1002" s="53"/>
      <c r="CS1002" s="53"/>
      <c r="CT1002" s="53"/>
      <c r="CU1002" s="53"/>
      <c r="CV1002" s="53"/>
      <c r="CW1002" s="53"/>
      <c r="CX1002" s="53"/>
      <c r="CY1002" s="53"/>
      <c r="CZ1002" s="53"/>
      <c r="DA1002" s="53"/>
      <c r="DB1002" s="53"/>
      <c r="DC1002" s="53"/>
      <c r="DD1002" s="53"/>
      <c r="DE1002" s="53"/>
      <c r="DF1002" s="53"/>
      <c r="DG1002" s="53"/>
      <c r="DH1002" s="53"/>
      <c r="DI1002" s="53"/>
      <c r="DJ1002" s="53"/>
      <c r="DK1002" s="53"/>
      <c r="DL1002" s="53"/>
      <c r="DM1002" s="53"/>
      <c r="DN1002" s="53"/>
      <c r="DO1002" s="53"/>
      <c r="DP1002" s="53"/>
      <c r="DQ1002" s="53"/>
      <c r="DR1002" s="53"/>
      <c r="DS1002" s="53"/>
      <c r="DT1002" s="53"/>
      <c r="DU1002" s="50"/>
      <c r="DV1002" s="50"/>
      <c r="DW1002" s="53"/>
      <c r="DX1002" s="53"/>
      <c r="DY1002" s="53"/>
      <c r="DZ1002" s="53"/>
      <c r="EA1002" s="19"/>
      <c r="EB1002" s="54" t="n">
        <f aca="false">SUM(R1002:AP1002)/25</f>
        <v>0</v>
      </c>
      <c r="EC1002" s="54" t="n">
        <f aca="false">SUM(BP1002:CN1002)/25</f>
        <v>0</v>
      </c>
      <c r="ED1002" s="55" t="n">
        <v>42153</v>
      </c>
      <c r="EE1002" s="56" t="n">
        <f aca="false">SUM(AQ1002:BO1002)/25</f>
        <v>0</v>
      </c>
      <c r="EF1002" s="56" t="n">
        <f aca="false">SUM(CO1002:DM1002)/25</f>
        <v>0</v>
      </c>
      <c r="EH1002" s="54" t="n">
        <f aca="false">SUM(EB1002:EC1002)/2</f>
        <v>0</v>
      </c>
      <c r="EI1002" s="54" t="n">
        <f aca="false">SUM(EE1002:EF1002)/2</f>
        <v>0</v>
      </c>
      <c r="EK1002" s="57" t="n">
        <f aca="false">IF(DW1002=4,"AVANZADO",IF(DW1002=3,"ESTANDAR",IF(DW1002=2,"CERCA_ESTANDAR",IF(DW1002=1,"NECESITA_APOYO"))))</f>
        <v>0</v>
      </c>
      <c r="EL1002" s="57" t="n">
        <f aca="false">IF(DX1002=4,"AVANZADO",IF(DX1002=3,"ESTANDAR",IF(DX1002=2,"CERCA_ESTANDAR",IF(DX1002=1,"NECESITA_APOYO"))))</f>
        <v>0</v>
      </c>
      <c r="EM1002" s="57" t="n">
        <f aca="false">IF(DZ1002=4,"AVANZADO",IF(DZ1002=3,"ESTANDAR",IF(DZ1002=2,"CERCA_ESTANDAR",IF(DZ1002=1,"NECESITA_APOYO"))))</f>
        <v>0</v>
      </c>
    </row>
    <row r="1003" s="1" customFormat="true" ht="18.75" hidden="false" customHeight="false" outlineLevel="0" collapsed="false">
      <c r="A1003" s="49" t="n">
        <v>1002</v>
      </c>
      <c r="B1003" s="50"/>
      <c r="C1003" s="50"/>
      <c r="D1003" s="50"/>
      <c r="E1003" s="50"/>
      <c r="F1003" s="50"/>
      <c r="G1003" s="50"/>
      <c r="H1003" s="50"/>
      <c r="I1003" s="50"/>
      <c r="J1003" s="50"/>
      <c r="K1003" s="50"/>
      <c r="L1003" s="50"/>
      <c r="M1003" s="51"/>
      <c r="N1003" s="52"/>
      <c r="O1003" s="50"/>
      <c r="P1003" s="50"/>
      <c r="Q1003" s="50"/>
      <c r="R1003" s="53"/>
      <c r="S1003" s="53"/>
      <c r="T1003" s="53"/>
      <c r="U1003" s="53"/>
      <c r="V1003" s="53"/>
      <c r="W1003" s="53"/>
      <c r="X1003" s="53"/>
      <c r="Y1003" s="53"/>
      <c r="Z1003" s="53"/>
      <c r="AA1003" s="53"/>
      <c r="AB1003" s="53"/>
      <c r="AC1003" s="53"/>
      <c r="AD1003" s="53"/>
      <c r="AE1003" s="53"/>
      <c r="AF1003" s="53"/>
      <c r="AG1003" s="53"/>
      <c r="AH1003" s="53"/>
      <c r="AI1003" s="53"/>
      <c r="AJ1003" s="53"/>
      <c r="AK1003" s="53"/>
      <c r="AL1003" s="53"/>
      <c r="AM1003" s="53"/>
      <c r="AN1003" s="53"/>
      <c r="AO1003" s="53"/>
      <c r="AP1003" s="53"/>
      <c r="AQ1003" s="53"/>
      <c r="AR1003" s="53"/>
      <c r="AS1003" s="53"/>
      <c r="AT1003" s="53"/>
      <c r="AU1003" s="53"/>
      <c r="AV1003" s="53"/>
      <c r="AW1003" s="53"/>
      <c r="AX1003" s="53"/>
      <c r="AY1003" s="53"/>
      <c r="AZ1003" s="53"/>
      <c r="BA1003" s="53"/>
      <c r="BB1003" s="53"/>
      <c r="BC1003" s="53"/>
      <c r="BD1003" s="53"/>
      <c r="BE1003" s="53"/>
      <c r="BF1003" s="53"/>
      <c r="BG1003" s="53"/>
      <c r="BH1003" s="53"/>
      <c r="BI1003" s="53"/>
      <c r="BJ1003" s="53"/>
      <c r="BK1003" s="53"/>
      <c r="BL1003" s="53"/>
      <c r="BM1003" s="53"/>
      <c r="BN1003" s="53"/>
      <c r="BO1003" s="53"/>
      <c r="BP1003" s="53"/>
      <c r="BQ1003" s="53"/>
      <c r="BR1003" s="53"/>
      <c r="BS1003" s="53"/>
      <c r="BT1003" s="53"/>
      <c r="BU1003" s="53"/>
      <c r="BV1003" s="53"/>
      <c r="BW1003" s="53"/>
      <c r="BX1003" s="53"/>
      <c r="BY1003" s="53"/>
      <c r="BZ1003" s="53"/>
      <c r="CA1003" s="53"/>
      <c r="CB1003" s="53"/>
      <c r="CC1003" s="53"/>
      <c r="CD1003" s="53"/>
      <c r="CE1003" s="53"/>
      <c r="CF1003" s="53"/>
      <c r="CG1003" s="53"/>
      <c r="CH1003" s="53"/>
      <c r="CI1003" s="53"/>
      <c r="CJ1003" s="53"/>
      <c r="CK1003" s="53"/>
      <c r="CL1003" s="53"/>
      <c r="CM1003" s="53"/>
      <c r="CN1003" s="53"/>
      <c r="CO1003" s="53"/>
      <c r="CP1003" s="53"/>
      <c r="CQ1003" s="53"/>
      <c r="CR1003" s="53"/>
      <c r="CS1003" s="53"/>
      <c r="CT1003" s="53"/>
      <c r="CU1003" s="53"/>
      <c r="CV1003" s="53"/>
      <c r="CW1003" s="53"/>
      <c r="CX1003" s="53"/>
      <c r="CY1003" s="53"/>
      <c r="CZ1003" s="53"/>
      <c r="DA1003" s="53"/>
      <c r="DB1003" s="53"/>
      <c r="DC1003" s="53"/>
      <c r="DD1003" s="53"/>
      <c r="DE1003" s="53"/>
      <c r="DF1003" s="53"/>
      <c r="DG1003" s="53"/>
      <c r="DH1003" s="53"/>
      <c r="DI1003" s="53"/>
      <c r="DJ1003" s="53"/>
      <c r="DK1003" s="53"/>
      <c r="DL1003" s="53"/>
      <c r="DM1003" s="53"/>
      <c r="DN1003" s="53"/>
      <c r="DO1003" s="53"/>
      <c r="DP1003" s="53"/>
      <c r="DQ1003" s="53"/>
      <c r="DR1003" s="53"/>
      <c r="DS1003" s="53"/>
      <c r="DT1003" s="53"/>
      <c r="DU1003" s="50"/>
      <c r="DV1003" s="50"/>
      <c r="DW1003" s="53"/>
      <c r="DX1003" s="53"/>
      <c r="DY1003" s="53"/>
      <c r="DZ1003" s="53"/>
      <c r="EA1003" s="19"/>
      <c r="EB1003" s="54" t="n">
        <f aca="false">SUM(R1003:AP1003)/25</f>
        <v>0</v>
      </c>
      <c r="EC1003" s="54" t="n">
        <f aca="false">SUM(BP1003:CN1003)/25</f>
        <v>0</v>
      </c>
      <c r="ED1003" s="55" t="n">
        <v>42154</v>
      </c>
      <c r="EE1003" s="56" t="n">
        <f aca="false">SUM(AQ1003:BO1003)/25</f>
        <v>0</v>
      </c>
      <c r="EF1003" s="56" t="n">
        <f aca="false">SUM(CO1003:DM1003)/25</f>
        <v>0</v>
      </c>
      <c r="EH1003" s="54" t="n">
        <f aca="false">SUM(EB1003:EC1003)/2</f>
        <v>0</v>
      </c>
      <c r="EI1003" s="54" t="n">
        <f aca="false">SUM(EE1003:EF1003)/2</f>
        <v>0</v>
      </c>
      <c r="EK1003" s="57" t="n">
        <f aca="false">IF(DW1003=4,"AVANZADO",IF(DW1003=3,"ESTANDAR",IF(DW1003=2,"CERCA_ESTANDAR",IF(DW1003=1,"NECESITA_APOYO"))))</f>
        <v>0</v>
      </c>
      <c r="EL1003" s="57" t="n">
        <f aca="false">IF(DX1003=4,"AVANZADO",IF(DX1003=3,"ESTANDAR",IF(DX1003=2,"CERCA_ESTANDAR",IF(DX1003=1,"NECESITA_APOYO"))))</f>
        <v>0</v>
      </c>
      <c r="EM1003" s="57" t="n">
        <f aca="false">IF(DZ1003=4,"AVANZADO",IF(DZ1003=3,"ESTANDAR",IF(DZ1003=2,"CERCA_ESTANDAR",IF(DZ1003=1,"NECESITA_APOYO"))))</f>
        <v>0</v>
      </c>
    </row>
    <row r="1004" s="1" customFormat="true" ht="18.75" hidden="false" customHeight="false" outlineLevel="0" collapsed="false">
      <c r="A1004" s="49" t="n">
        <v>1003</v>
      </c>
      <c r="B1004" s="50"/>
      <c r="C1004" s="50"/>
      <c r="D1004" s="50"/>
      <c r="E1004" s="50"/>
      <c r="F1004" s="50"/>
      <c r="G1004" s="50"/>
      <c r="H1004" s="50"/>
      <c r="I1004" s="50"/>
      <c r="J1004" s="50"/>
      <c r="K1004" s="50"/>
      <c r="L1004" s="50"/>
      <c r="M1004" s="51"/>
      <c r="N1004" s="52"/>
      <c r="O1004" s="50"/>
      <c r="P1004" s="50"/>
      <c r="Q1004" s="50"/>
      <c r="R1004" s="53"/>
      <c r="S1004" s="53"/>
      <c r="T1004" s="53"/>
      <c r="U1004" s="53"/>
      <c r="V1004" s="53"/>
      <c r="W1004" s="53"/>
      <c r="X1004" s="53"/>
      <c r="Y1004" s="53"/>
      <c r="Z1004" s="53"/>
      <c r="AA1004" s="53"/>
      <c r="AB1004" s="53"/>
      <c r="AC1004" s="53"/>
      <c r="AD1004" s="53"/>
      <c r="AE1004" s="53"/>
      <c r="AF1004" s="53"/>
      <c r="AG1004" s="53"/>
      <c r="AH1004" s="53"/>
      <c r="AI1004" s="53"/>
      <c r="AJ1004" s="53"/>
      <c r="AK1004" s="53"/>
      <c r="AL1004" s="53"/>
      <c r="AM1004" s="53"/>
      <c r="AN1004" s="53"/>
      <c r="AO1004" s="53"/>
      <c r="AP1004" s="53"/>
      <c r="AQ1004" s="53"/>
      <c r="AR1004" s="53"/>
      <c r="AS1004" s="53"/>
      <c r="AT1004" s="53"/>
      <c r="AU1004" s="53"/>
      <c r="AV1004" s="53"/>
      <c r="AW1004" s="53"/>
      <c r="AX1004" s="53"/>
      <c r="AY1004" s="53"/>
      <c r="AZ1004" s="53"/>
      <c r="BA1004" s="53"/>
      <c r="BB1004" s="53"/>
      <c r="BC1004" s="53"/>
      <c r="BD1004" s="53"/>
      <c r="BE1004" s="53"/>
      <c r="BF1004" s="53"/>
      <c r="BG1004" s="53"/>
      <c r="BH1004" s="53"/>
      <c r="BI1004" s="53"/>
      <c r="BJ1004" s="53"/>
      <c r="BK1004" s="53"/>
      <c r="BL1004" s="53"/>
      <c r="BM1004" s="53"/>
      <c r="BN1004" s="53"/>
      <c r="BO1004" s="53"/>
      <c r="BP1004" s="53"/>
      <c r="BQ1004" s="53"/>
      <c r="BR1004" s="53"/>
      <c r="BS1004" s="53"/>
      <c r="BT1004" s="53"/>
      <c r="BU1004" s="53"/>
      <c r="BV1004" s="53"/>
      <c r="BW1004" s="53"/>
      <c r="BX1004" s="53"/>
      <c r="BY1004" s="53"/>
      <c r="BZ1004" s="53"/>
      <c r="CA1004" s="53"/>
      <c r="CB1004" s="53"/>
      <c r="CC1004" s="53"/>
      <c r="CD1004" s="53"/>
      <c r="CE1004" s="53"/>
      <c r="CF1004" s="53"/>
      <c r="CG1004" s="53"/>
      <c r="CH1004" s="53"/>
      <c r="CI1004" s="53"/>
      <c r="CJ1004" s="53"/>
      <c r="CK1004" s="53"/>
      <c r="CL1004" s="53"/>
      <c r="CM1004" s="53"/>
      <c r="CN1004" s="53"/>
      <c r="CO1004" s="53"/>
      <c r="CP1004" s="53"/>
      <c r="CQ1004" s="53"/>
      <c r="CR1004" s="53"/>
      <c r="CS1004" s="53"/>
      <c r="CT1004" s="53"/>
      <c r="CU1004" s="53"/>
      <c r="CV1004" s="53"/>
      <c r="CW1004" s="53"/>
      <c r="CX1004" s="53"/>
      <c r="CY1004" s="53"/>
      <c r="CZ1004" s="53"/>
      <c r="DA1004" s="53"/>
      <c r="DB1004" s="53"/>
      <c r="DC1004" s="53"/>
      <c r="DD1004" s="53"/>
      <c r="DE1004" s="53"/>
      <c r="DF1004" s="53"/>
      <c r="DG1004" s="53"/>
      <c r="DH1004" s="53"/>
      <c r="DI1004" s="53"/>
      <c r="DJ1004" s="53"/>
      <c r="DK1004" s="53"/>
      <c r="DL1004" s="53"/>
      <c r="DM1004" s="53"/>
      <c r="DN1004" s="53"/>
      <c r="DO1004" s="53"/>
      <c r="DP1004" s="53"/>
      <c r="DQ1004" s="53"/>
      <c r="DR1004" s="53"/>
      <c r="DS1004" s="53"/>
      <c r="DT1004" s="53"/>
      <c r="DU1004" s="50"/>
      <c r="DV1004" s="50"/>
      <c r="DW1004" s="53"/>
      <c r="DX1004" s="53"/>
      <c r="DY1004" s="53"/>
      <c r="DZ1004" s="53"/>
      <c r="EA1004" s="19"/>
      <c r="EB1004" s="54" t="n">
        <f aca="false">SUM(R1004:AP1004)/25</f>
        <v>0</v>
      </c>
      <c r="EC1004" s="54" t="n">
        <f aca="false">SUM(BP1004:CN1004)/25</f>
        <v>0</v>
      </c>
      <c r="ED1004" s="55" t="n">
        <v>42155</v>
      </c>
      <c r="EE1004" s="56" t="n">
        <f aca="false">SUM(AQ1004:BO1004)/25</f>
        <v>0</v>
      </c>
      <c r="EF1004" s="56" t="n">
        <f aca="false">SUM(CO1004:DM1004)/25</f>
        <v>0</v>
      </c>
      <c r="EH1004" s="54" t="n">
        <f aca="false">SUM(EB1004:EC1004)/2</f>
        <v>0</v>
      </c>
      <c r="EI1004" s="54" t="n">
        <f aca="false">SUM(EE1004:EF1004)/2</f>
        <v>0</v>
      </c>
      <c r="EK1004" s="57" t="n">
        <f aca="false">IF(DW1004=4,"AVANZADO",IF(DW1004=3,"ESTANDAR",IF(DW1004=2,"CERCA_ESTANDAR",IF(DW1004=1,"NECESITA_APOYO"))))</f>
        <v>0</v>
      </c>
      <c r="EL1004" s="57" t="n">
        <f aca="false">IF(DX1004=4,"AVANZADO",IF(DX1004=3,"ESTANDAR",IF(DX1004=2,"CERCA_ESTANDAR",IF(DX1004=1,"NECESITA_APOYO"))))</f>
        <v>0</v>
      </c>
      <c r="EM1004" s="57" t="n">
        <f aca="false">IF(DZ1004=4,"AVANZADO",IF(DZ1004=3,"ESTANDAR",IF(DZ1004=2,"CERCA_ESTANDAR",IF(DZ1004=1,"NECESITA_APOYO"))))</f>
        <v>0</v>
      </c>
    </row>
    <row r="1005" s="1" customFormat="true" ht="18.75" hidden="false" customHeight="false" outlineLevel="0" collapsed="false">
      <c r="A1005" s="49" t="n">
        <v>1004</v>
      </c>
      <c r="B1005" s="50"/>
      <c r="C1005" s="50"/>
      <c r="D1005" s="50"/>
      <c r="E1005" s="50"/>
      <c r="F1005" s="50"/>
      <c r="G1005" s="50"/>
      <c r="H1005" s="50"/>
      <c r="I1005" s="50"/>
      <c r="J1005" s="50"/>
      <c r="K1005" s="50"/>
      <c r="L1005" s="50"/>
      <c r="M1005" s="51"/>
      <c r="N1005" s="52"/>
      <c r="O1005" s="50"/>
      <c r="P1005" s="50"/>
      <c r="Q1005" s="50"/>
      <c r="R1005" s="53"/>
      <c r="S1005" s="53"/>
      <c r="T1005" s="53"/>
      <c r="U1005" s="53"/>
      <c r="V1005" s="53"/>
      <c r="W1005" s="53"/>
      <c r="X1005" s="53"/>
      <c r="Y1005" s="53"/>
      <c r="Z1005" s="53"/>
      <c r="AA1005" s="53"/>
      <c r="AB1005" s="53"/>
      <c r="AC1005" s="53"/>
      <c r="AD1005" s="53"/>
      <c r="AE1005" s="53"/>
      <c r="AF1005" s="53"/>
      <c r="AG1005" s="53"/>
      <c r="AH1005" s="53"/>
      <c r="AI1005" s="53"/>
      <c r="AJ1005" s="53"/>
      <c r="AK1005" s="53"/>
      <c r="AL1005" s="53"/>
      <c r="AM1005" s="53"/>
      <c r="AN1005" s="53"/>
      <c r="AO1005" s="53"/>
      <c r="AP1005" s="53"/>
      <c r="AQ1005" s="53"/>
      <c r="AR1005" s="53"/>
      <c r="AS1005" s="53"/>
      <c r="AT1005" s="53"/>
      <c r="AU1005" s="53"/>
      <c r="AV1005" s="53"/>
      <c r="AW1005" s="53"/>
      <c r="AX1005" s="53"/>
      <c r="AY1005" s="53"/>
      <c r="AZ1005" s="53"/>
      <c r="BA1005" s="53"/>
      <c r="BB1005" s="53"/>
      <c r="BC1005" s="53"/>
      <c r="BD1005" s="53"/>
      <c r="BE1005" s="53"/>
      <c r="BF1005" s="53"/>
      <c r="BG1005" s="53"/>
      <c r="BH1005" s="53"/>
      <c r="BI1005" s="53"/>
      <c r="BJ1005" s="53"/>
      <c r="BK1005" s="53"/>
      <c r="BL1005" s="53"/>
      <c r="BM1005" s="53"/>
      <c r="BN1005" s="53"/>
      <c r="BO1005" s="53"/>
      <c r="BP1005" s="53"/>
      <c r="BQ1005" s="53"/>
      <c r="BR1005" s="53"/>
      <c r="BS1005" s="53"/>
      <c r="BT1005" s="53"/>
      <c r="BU1005" s="53"/>
      <c r="BV1005" s="53"/>
      <c r="BW1005" s="53"/>
      <c r="BX1005" s="53"/>
      <c r="BY1005" s="53"/>
      <c r="BZ1005" s="53"/>
      <c r="CA1005" s="53"/>
      <c r="CB1005" s="53"/>
      <c r="CC1005" s="53"/>
      <c r="CD1005" s="53"/>
      <c r="CE1005" s="53"/>
      <c r="CF1005" s="53"/>
      <c r="CG1005" s="53"/>
      <c r="CH1005" s="53"/>
      <c r="CI1005" s="53"/>
      <c r="CJ1005" s="53"/>
      <c r="CK1005" s="53"/>
      <c r="CL1005" s="53"/>
      <c r="CM1005" s="53"/>
      <c r="CN1005" s="53"/>
      <c r="CO1005" s="53"/>
      <c r="CP1005" s="53"/>
      <c r="CQ1005" s="53"/>
      <c r="CR1005" s="53"/>
      <c r="CS1005" s="53"/>
      <c r="CT1005" s="53"/>
      <c r="CU1005" s="53"/>
      <c r="CV1005" s="53"/>
      <c r="CW1005" s="53"/>
      <c r="CX1005" s="53"/>
      <c r="CY1005" s="53"/>
      <c r="CZ1005" s="53"/>
      <c r="DA1005" s="53"/>
      <c r="DB1005" s="53"/>
      <c r="DC1005" s="53"/>
      <c r="DD1005" s="53"/>
      <c r="DE1005" s="53"/>
      <c r="DF1005" s="53"/>
      <c r="DG1005" s="53"/>
      <c r="DH1005" s="53"/>
      <c r="DI1005" s="53"/>
      <c r="DJ1005" s="53"/>
      <c r="DK1005" s="53"/>
      <c r="DL1005" s="53"/>
      <c r="DM1005" s="53"/>
      <c r="DN1005" s="53"/>
      <c r="DO1005" s="53"/>
      <c r="DP1005" s="53"/>
      <c r="DQ1005" s="53"/>
      <c r="DR1005" s="53"/>
      <c r="DS1005" s="53"/>
      <c r="DT1005" s="53"/>
      <c r="DU1005" s="50"/>
      <c r="DV1005" s="50"/>
      <c r="DW1005" s="53"/>
      <c r="DX1005" s="53"/>
      <c r="DY1005" s="53"/>
      <c r="DZ1005" s="53"/>
      <c r="EA1005" s="19"/>
      <c r="EB1005" s="54" t="n">
        <f aca="false">SUM(R1005:AP1005)/25</f>
        <v>0</v>
      </c>
      <c r="EC1005" s="54" t="n">
        <f aca="false">SUM(BP1005:CN1005)/25</f>
        <v>0</v>
      </c>
      <c r="ED1005" s="55" t="n">
        <v>42156</v>
      </c>
      <c r="EE1005" s="56" t="n">
        <f aca="false">SUM(AQ1005:BO1005)/25</f>
        <v>0</v>
      </c>
      <c r="EF1005" s="56" t="n">
        <f aca="false">SUM(CO1005:DM1005)/25</f>
        <v>0</v>
      </c>
      <c r="EH1005" s="54" t="n">
        <f aca="false">SUM(EB1005:EC1005)/2</f>
        <v>0</v>
      </c>
      <c r="EI1005" s="54" t="n">
        <f aca="false">SUM(EE1005:EF1005)/2</f>
        <v>0</v>
      </c>
      <c r="EK1005" s="57" t="n">
        <f aca="false">IF(DW1005=4,"AVANZADO",IF(DW1005=3,"ESTANDAR",IF(DW1005=2,"CERCA_ESTANDAR",IF(DW1005=1,"NECESITA_APOYO"))))</f>
        <v>0</v>
      </c>
      <c r="EL1005" s="57" t="n">
        <f aca="false">IF(DX1005=4,"AVANZADO",IF(DX1005=3,"ESTANDAR",IF(DX1005=2,"CERCA_ESTANDAR",IF(DX1005=1,"NECESITA_APOYO"))))</f>
        <v>0</v>
      </c>
      <c r="EM1005" s="57" t="n">
        <f aca="false">IF(DZ1005=4,"AVANZADO",IF(DZ1005=3,"ESTANDAR",IF(DZ1005=2,"CERCA_ESTANDAR",IF(DZ1005=1,"NECESITA_APOYO"))))</f>
        <v>0</v>
      </c>
    </row>
    <row r="1006" s="1" customFormat="true" ht="18.75" hidden="false" customHeight="false" outlineLevel="0" collapsed="false">
      <c r="A1006" s="49" t="n">
        <v>1005</v>
      </c>
      <c r="B1006" s="50"/>
      <c r="C1006" s="50"/>
      <c r="D1006" s="50"/>
      <c r="E1006" s="50"/>
      <c r="F1006" s="50"/>
      <c r="G1006" s="50"/>
      <c r="H1006" s="50"/>
      <c r="I1006" s="50"/>
      <c r="J1006" s="50"/>
      <c r="K1006" s="50"/>
      <c r="L1006" s="50"/>
      <c r="M1006" s="51"/>
      <c r="N1006" s="52"/>
      <c r="O1006" s="50"/>
      <c r="P1006" s="50"/>
      <c r="Q1006" s="50"/>
      <c r="R1006" s="53"/>
      <c r="S1006" s="53"/>
      <c r="T1006" s="53"/>
      <c r="U1006" s="53"/>
      <c r="V1006" s="53"/>
      <c r="W1006" s="53"/>
      <c r="X1006" s="53"/>
      <c r="Y1006" s="53"/>
      <c r="Z1006" s="53"/>
      <c r="AA1006" s="53"/>
      <c r="AB1006" s="53"/>
      <c r="AC1006" s="53"/>
      <c r="AD1006" s="53"/>
      <c r="AE1006" s="53"/>
      <c r="AF1006" s="53"/>
      <c r="AG1006" s="53"/>
      <c r="AH1006" s="53"/>
      <c r="AI1006" s="53"/>
      <c r="AJ1006" s="53"/>
      <c r="AK1006" s="53"/>
      <c r="AL1006" s="53"/>
      <c r="AM1006" s="53"/>
      <c r="AN1006" s="53"/>
      <c r="AO1006" s="53"/>
      <c r="AP1006" s="53"/>
      <c r="AQ1006" s="53"/>
      <c r="AR1006" s="53"/>
      <c r="AS1006" s="53"/>
      <c r="AT1006" s="53"/>
      <c r="AU1006" s="53"/>
      <c r="AV1006" s="53"/>
      <c r="AW1006" s="53"/>
      <c r="AX1006" s="53"/>
      <c r="AY1006" s="53"/>
      <c r="AZ1006" s="53"/>
      <c r="BA1006" s="53"/>
      <c r="BB1006" s="53"/>
      <c r="BC1006" s="53"/>
      <c r="BD1006" s="53"/>
      <c r="BE1006" s="53"/>
      <c r="BF1006" s="53"/>
      <c r="BG1006" s="53"/>
      <c r="BH1006" s="53"/>
      <c r="BI1006" s="53"/>
      <c r="BJ1006" s="53"/>
      <c r="BK1006" s="53"/>
      <c r="BL1006" s="53"/>
      <c r="BM1006" s="53"/>
      <c r="BN1006" s="53"/>
      <c r="BO1006" s="53"/>
      <c r="BP1006" s="53"/>
      <c r="BQ1006" s="53"/>
      <c r="BR1006" s="53"/>
      <c r="BS1006" s="53"/>
      <c r="BT1006" s="53"/>
      <c r="BU1006" s="53"/>
      <c r="BV1006" s="53"/>
      <c r="BW1006" s="53"/>
      <c r="BX1006" s="53"/>
      <c r="BY1006" s="53"/>
      <c r="BZ1006" s="53"/>
      <c r="CA1006" s="53"/>
      <c r="CB1006" s="53"/>
      <c r="CC1006" s="53"/>
      <c r="CD1006" s="53"/>
      <c r="CE1006" s="53"/>
      <c r="CF1006" s="53"/>
      <c r="CG1006" s="53"/>
      <c r="CH1006" s="53"/>
      <c r="CI1006" s="53"/>
      <c r="CJ1006" s="53"/>
      <c r="CK1006" s="53"/>
      <c r="CL1006" s="53"/>
      <c r="CM1006" s="53"/>
      <c r="CN1006" s="53"/>
      <c r="CO1006" s="53"/>
      <c r="CP1006" s="53"/>
      <c r="CQ1006" s="53"/>
      <c r="CR1006" s="53"/>
      <c r="CS1006" s="53"/>
      <c r="CT1006" s="53"/>
      <c r="CU1006" s="53"/>
      <c r="CV1006" s="53"/>
      <c r="CW1006" s="53"/>
      <c r="CX1006" s="53"/>
      <c r="CY1006" s="53"/>
      <c r="CZ1006" s="53"/>
      <c r="DA1006" s="53"/>
      <c r="DB1006" s="53"/>
      <c r="DC1006" s="53"/>
      <c r="DD1006" s="53"/>
      <c r="DE1006" s="53"/>
      <c r="DF1006" s="53"/>
      <c r="DG1006" s="53"/>
      <c r="DH1006" s="53"/>
      <c r="DI1006" s="53"/>
      <c r="DJ1006" s="53"/>
      <c r="DK1006" s="53"/>
      <c r="DL1006" s="53"/>
      <c r="DM1006" s="53"/>
      <c r="DN1006" s="53"/>
      <c r="DO1006" s="53"/>
      <c r="DP1006" s="53"/>
      <c r="DQ1006" s="53"/>
      <c r="DR1006" s="53"/>
      <c r="DS1006" s="53"/>
      <c r="DT1006" s="53"/>
      <c r="DU1006" s="50"/>
      <c r="DV1006" s="50"/>
      <c r="DW1006" s="53"/>
      <c r="DX1006" s="53"/>
      <c r="DY1006" s="53"/>
      <c r="DZ1006" s="53"/>
      <c r="EA1006" s="19"/>
      <c r="EB1006" s="54" t="n">
        <f aca="false">SUM(R1006:AP1006)/25</f>
        <v>0</v>
      </c>
      <c r="EC1006" s="54" t="n">
        <f aca="false">SUM(BP1006:CN1006)/25</f>
        <v>0</v>
      </c>
      <c r="ED1006" s="55" t="n">
        <v>42157</v>
      </c>
      <c r="EE1006" s="56" t="n">
        <f aca="false">SUM(AQ1006:BO1006)/25</f>
        <v>0</v>
      </c>
      <c r="EF1006" s="56" t="n">
        <f aca="false">SUM(CO1006:DM1006)/25</f>
        <v>0</v>
      </c>
      <c r="EH1006" s="54" t="n">
        <f aca="false">SUM(EB1006:EC1006)/2</f>
        <v>0</v>
      </c>
      <c r="EI1006" s="54" t="n">
        <f aca="false">SUM(EE1006:EF1006)/2</f>
        <v>0</v>
      </c>
      <c r="EK1006" s="57" t="n">
        <f aca="false">IF(DW1006=4,"AVANZADO",IF(DW1006=3,"ESTANDAR",IF(DW1006=2,"CERCA_ESTANDAR",IF(DW1006=1,"NECESITA_APOYO"))))</f>
        <v>0</v>
      </c>
      <c r="EL1006" s="57" t="n">
        <f aca="false">IF(DX1006=4,"AVANZADO",IF(DX1006=3,"ESTANDAR",IF(DX1006=2,"CERCA_ESTANDAR",IF(DX1006=1,"NECESITA_APOYO"))))</f>
        <v>0</v>
      </c>
      <c r="EM1006" s="57" t="n">
        <f aca="false">IF(DZ1006=4,"AVANZADO",IF(DZ1006=3,"ESTANDAR",IF(DZ1006=2,"CERCA_ESTANDAR",IF(DZ1006=1,"NECESITA_APOYO"))))</f>
        <v>0</v>
      </c>
    </row>
    <row r="1007" s="1" customFormat="true" ht="18.75" hidden="false" customHeight="false" outlineLevel="0" collapsed="false">
      <c r="A1007" s="49" t="n">
        <v>1006</v>
      </c>
      <c r="B1007" s="50"/>
      <c r="C1007" s="50"/>
      <c r="D1007" s="50"/>
      <c r="E1007" s="50"/>
      <c r="F1007" s="50"/>
      <c r="G1007" s="50"/>
      <c r="H1007" s="50"/>
      <c r="I1007" s="50"/>
      <c r="J1007" s="50"/>
      <c r="K1007" s="50"/>
      <c r="L1007" s="50"/>
      <c r="M1007" s="51"/>
      <c r="N1007" s="52"/>
      <c r="O1007" s="50"/>
      <c r="P1007" s="50"/>
      <c r="Q1007" s="50"/>
      <c r="R1007" s="53"/>
      <c r="S1007" s="53"/>
      <c r="T1007" s="53"/>
      <c r="U1007" s="53"/>
      <c r="V1007" s="53"/>
      <c r="W1007" s="53"/>
      <c r="X1007" s="53"/>
      <c r="Y1007" s="53"/>
      <c r="Z1007" s="53"/>
      <c r="AA1007" s="53"/>
      <c r="AB1007" s="53"/>
      <c r="AC1007" s="53"/>
      <c r="AD1007" s="53"/>
      <c r="AE1007" s="53"/>
      <c r="AF1007" s="53"/>
      <c r="AG1007" s="53"/>
      <c r="AH1007" s="53"/>
      <c r="AI1007" s="53"/>
      <c r="AJ1007" s="53"/>
      <c r="AK1007" s="53"/>
      <c r="AL1007" s="53"/>
      <c r="AM1007" s="53"/>
      <c r="AN1007" s="53"/>
      <c r="AO1007" s="53"/>
      <c r="AP1007" s="53"/>
      <c r="AQ1007" s="53"/>
      <c r="AR1007" s="53"/>
      <c r="AS1007" s="53"/>
      <c r="AT1007" s="53"/>
      <c r="AU1007" s="53"/>
      <c r="AV1007" s="53"/>
      <c r="AW1007" s="53"/>
      <c r="AX1007" s="53"/>
      <c r="AY1007" s="53"/>
      <c r="AZ1007" s="53"/>
      <c r="BA1007" s="53"/>
      <c r="BB1007" s="53"/>
      <c r="BC1007" s="53"/>
      <c r="BD1007" s="53"/>
      <c r="BE1007" s="53"/>
      <c r="BF1007" s="53"/>
      <c r="BG1007" s="53"/>
      <c r="BH1007" s="53"/>
      <c r="BI1007" s="53"/>
      <c r="BJ1007" s="53"/>
      <c r="BK1007" s="53"/>
      <c r="BL1007" s="53"/>
      <c r="BM1007" s="53"/>
      <c r="BN1007" s="53"/>
      <c r="BO1007" s="53"/>
      <c r="BP1007" s="53"/>
      <c r="BQ1007" s="53"/>
      <c r="BR1007" s="53"/>
      <c r="BS1007" s="53"/>
      <c r="BT1007" s="53"/>
      <c r="BU1007" s="53"/>
      <c r="BV1007" s="53"/>
      <c r="BW1007" s="53"/>
      <c r="BX1007" s="53"/>
      <c r="BY1007" s="53"/>
      <c r="BZ1007" s="53"/>
      <c r="CA1007" s="53"/>
      <c r="CB1007" s="53"/>
      <c r="CC1007" s="53"/>
      <c r="CD1007" s="53"/>
      <c r="CE1007" s="53"/>
      <c r="CF1007" s="53"/>
      <c r="CG1007" s="53"/>
      <c r="CH1007" s="53"/>
      <c r="CI1007" s="53"/>
      <c r="CJ1007" s="53"/>
      <c r="CK1007" s="53"/>
      <c r="CL1007" s="53"/>
      <c r="CM1007" s="53"/>
      <c r="CN1007" s="53"/>
      <c r="CO1007" s="53"/>
      <c r="CP1007" s="53"/>
      <c r="CQ1007" s="53"/>
      <c r="CR1007" s="53"/>
      <c r="CS1007" s="53"/>
      <c r="CT1007" s="53"/>
      <c r="CU1007" s="53"/>
      <c r="CV1007" s="53"/>
      <c r="CW1007" s="53"/>
      <c r="CX1007" s="53"/>
      <c r="CY1007" s="53"/>
      <c r="CZ1007" s="53"/>
      <c r="DA1007" s="53"/>
      <c r="DB1007" s="53"/>
      <c r="DC1007" s="53"/>
      <c r="DD1007" s="53"/>
      <c r="DE1007" s="53"/>
      <c r="DF1007" s="53"/>
      <c r="DG1007" s="53"/>
      <c r="DH1007" s="53"/>
      <c r="DI1007" s="53"/>
      <c r="DJ1007" s="53"/>
      <c r="DK1007" s="53"/>
      <c r="DL1007" s="53"/>
      <c r="DM1007" s="53"/>
      <c r="DN1007" s="53"/>
      <c r="DO1007" s="53"/>
      <c r="DP1007" s="53"/>
      <c r="DQ1007" s="53"/>
      <c r="DR1007" s="53"/>
      <c r="DS1007" s="53"/>
      <c r="DT1007" s="53"/>
      <c r="DU1007" s="50"/>
      <c r="DV1007" s="50"/>
      <c r="DW1007" s="53"/>
      <c r="DX1007" s="53"/>
      <c r="DY1007" s="53"/>
      <c r="DZ1007" s="53"/>
      <c r="EA1007" s="19"/>
      <c r="EB1007" s="54" t="n">
        <f aca="false">SUM(R1007:AP1007)/25</f>
        <v>0</v>
      </c>
      <c r="EC1007" s="54" t="n">
        <f aca="false">SUM(BP1007:CN1007)/25</f>
        <v>0</v>
      </c>
      <c r="ED1007" s="55" t="n">
        <v>42158</v>
      </c>
      <c r="EE1007" s="56" t="n">
        <f aca="false">SUM(AQ1007:BO1007)/25</f>
        <v>0</v>
      </c>
      <c r="EF1007" s="56" t="n">
        <f aca="false">SUM(CO1007:DM1007)/25</f>
        <v>0</v>
      </c>
      <c r="EH1007" s="54" t="n">
        <f aca="false">SUM(EB1007:EC1007)/2</f>
        <v>0</v>
      </c>
      <c r="EI1007" s="54" t="n">
        <f aca="false">SUM(EE1007:EF1007)/2</f>
        <v>0</v>
      </c>
      <c r="EK1007" s="57" t="n">
        <f aca="false">IF(DW1007=4,"AVANZADO",IF(DW1007=3,"ESTANDAR",IF(DW1007=2,"CERCA_ESTANDAR",IF(DW1007=1,"NECESITA_APOYO"))))</f>
        <v>0</v>
      </c>
      <c r="EL1007" s="57" t="n">
        <f aca="false">IF(DX1007=4,"AVANZADO",IF(DX1007=3,"ESTANDAR",IF(DX1007=2,"CERCA_ESTANDAR",IF(DX1007=1,"NECESITA_APOYO"))))</f>
        <v>0</v>
      </c>
      <c r="EM1007" s="57" t="n">
        <f aca="false">IF(DZ1007=4,"AVANZADO",IF(DZ1007=3,"ESTANDAR",IF(DZ1007=2,"CERCA_ESTANDAR",IF(DZ1007=1,"NECESITA_APOYO"))))</f>
        <v>0</v>
      </c>
    </row>
    <row r="1008" s="1" customFormat="true" ht="18.75" hidden="false" customHeight="false" outlineLevel="0" collapsed="false">
      <c r="A1008" s="49" t="n">
        <v>1007</v>
      </c>
      <c r="B1008" s="50"/>
      <c r="C1008" s="50"/>
      <c r="D1008" s="50"/>
      <c r="E1008" s="50"/>
      <c r="F1008" s="50"/>
      <c r="G1008" s="50"/>
      <c r="H1008" s="50"/>
      <c r="I1008" s="50"/>
      <c r="J1008" s="50"/>
      <c r="K1008" s="50"/>
      <c r="L1008" s="50"/>
      <c r="M1008" s="51"/>
      <c r="N1008" s="52"/>
      <c r="O1008" s="50"/>
      <c r="P1008" s="50"/>
      <c r="Q1008" s="50"/>
      <c r="R1008" s="53"/>
      <c r="S1008" s="53"/>
      <c r="T1008" s="53"/>
      <c r="U1008" s="53"/>
      <c r="V1008" s="53"/>
      <c r="W1008" s="53"/>
      <c r="X1008" s="53"/>
      <c r="Y1008" s="53"/>
      <c r="Z1008" s="53"/>
      <c r="AA1008" s="53"/>
      <c r="AB1008" s="53"/>
      <c r="AC1008" s="53"/>
      <c r="AD1008" s="53"/>
      <c r="AE1008" s="53"/>
      <c r="AF1008" s="53"/>
      <c r="AG1008" s="53"/>
      <c r="AH1008" s="53"/>
      <c r="AI1008" s="53"/>
      <c r="AJ1008" s="53"/>
      <c r="AK1008" s="53"/>
      <c r="AL1008" s="53"/>
      <c r="AM1008" s="53"/>
      <c r="AN1008" s="53"/>
      <c r="AO1008" s="53"/>
      <c r="AP1008" s="53"/>
      <c r="AQ1008" s="53"/>
      <c r="AR1008" s="53"/>
      <c r="AS1008" s="53"/>
      <c r="AT1008" s="53"/>
      <c r="AU1008" s="53"/>
      <c r="AV1008" s="53"/>
      <c r="AW1008" s="53"/>
      <c r="AX1008" s="53"/>
      <c r="AY1008" s="53"/>
      <c r="AZ1008" s="53"/>
      <c r="BA1008" s="53"/>
      <c r="BB1008" s="53"/>
      <c r="BC1008" s="53"/>
      <c r="BD1008" s="53"/>
      <c r="BE1008" s="53"/>
      <c r="BF1008" s="53"/>
      <c r="BG1008" s="53"/>
      <c r="BH1008" s="53"/>
      <c r="BI1008" s="53"/>
      <c r="BJ1008" s="53"/>
      <c r="BK1008" s="53"/>
      <c r="BL1008" s="53"/>
      <c r="BM1008" s="53"/>
      <c r="BN1008" s="53"/>
      <c r="BO1008" s="53"/>
      <c r="BP1008" s="53"/>
      <c r="BQ1008" s="53"/>
      <c r="BR1008" s="53"/>
      <c r="BS1008" s="53"/>
      <c r="BT1008" s="53"/>
      <c r="BU1008" s="53"/>
      <c r="BV1008" s="53"/>
      <c r="BW1008" s="53"/>
      <c r="BX1008" s="53"/>
      <c r="BY1008" s="53"/>
      <c r="BZ1008" s="53"/>
      <c r="CA1008" s="53"/>
      <c r="CB1008" s="53"/>
      <c r="CC1008" s="53"/>
      <c r="CD1008" s="53"/>
      <c r="CE1008" s="53"/>
      <c r="CF1008" s="53"/>
      <c r="CG1008" s="53"/>
      <c r="CH1008" s="53"/>
      <c r="CI1008" s="53"/>
      <c r="CJ1008" s="53"/>
      <c r="CK1008" s="53"/>
      <c r="CL1008" s="53"/>
      <c r="CM1008" s="53"/>
      <c r="CN1008" s="53"/>
      <c r="CO1008" s="53"/>
      <c r="CP1008" s="53"/>
      <c r="CQ1008" s="53"/>
      <c r="CR1008" s="53"/>
      <c r="CS1008" s="53"/>
      <c r="CT1008" s="53"/>
      <c r="CU1008" s="53"/>
      <c r="CV1008" s="53"/>
      <c r="CW1008" s="53"/>
      <c r="CX1008" s="53"/>
      <c r="CY1008" s="53"/>
      <c r="CZ1008" s="53"/>
      <c r="DA1008" s="53"/>
      <c r="DB1008" s="53"/>
      <c r="DC1008" s="53"/>
      <c r="DD1008" s="53"/>
      <c r="DE1008" s="53"/>
      <c r="DF1008" s="53"/>
      <c r="DG1008" s="53"/>
      <c r="DH1008" s="53"/>
      <c r="DI1008" s="53"/>
      <c r="DJ1008" s="53"/>
      <c r="DK1008" s="53"/>
      <c r="DL1008" s="53"/>
      <c r="DM1008" s="53"/>
      <c r="DN1008" s="53"/>
      <c r="DO1008" s="53"/>
      <c r="DP1008" s="53"/>
      <c r="DQ1008" s="53"/>
      <c r="DR1008" s="53"/>
      <c r="DS1008" s="53"/>
      <c r="DT1008" s="53"/>
      <c r="DU1008" s="50"/>
      <c r="DV1008" s="50"/>
      <c r="DW1008" s="53"/>
      <c r="DX1008" s="53"/>
      <c r="DY1008" s="53"/>
      <c r="DZ1008" s="53"/>
      <c r="EA1008" s="19"/>
      <c r="EB1008" s="54" t="n">
        <f aca="false">SUM(R1008:AP1008)/25</f>
        <v>0</v>
      </c>
      <c r="EC1008" s="54" t="n">
        <f aca="false">SUM(BP1008:CN1008)/25</f>
        <v>0</v>
      </c>
      <c r="ED1008" s="55" t="n">
        <v>42159</v>
      </c>
      <c r="EE1008" s="56" t="n">
        <f aca="false">SUM(AQ1008:BO1008)/25</f>
        <v>0</v>
      </c>
      <c r="EF1008" s="56" t="n">
        <f aca="false">SUM(CO1008:DM1008)/25</f>
        <v>0</v>
      </c>
      <c r="EH1008" s="54" t="n">
        <f aca="false">SUM(EB1008:EC1008)/2</f>
        <v>0</v>
      </c>
      <c r="EI1008" s="54" t="n">
        <f aca="false">SUM(EE1008:EF1008)/2</f>
        <v>0</v>
      </c>
      <c r="EK1008" s="57" t="n">
        <f aca="false">IF(DW1008=4,"AVANZADO",IF(DW1008=3,"ESTANDAR",IF(DW1008=2,"CERCA_ESTANDAR",IF(DW1008=1,"NECESITA_APOYO"))))</f>
        <v>0</v>
      </c>
      <c r="EL1008" s="57" t="n">
        <f aca="false">IF(DX1008=4,"AVANZADO",IF(DX1008=3,"ESTANDAR",IF(DX1008=2,"CERCA_ESTANDAR",IF(DX1008=1,"NECESITA_APOYO"))))</f>
        <v>0</v>
      </c>
      <c r="EM1008" s="57" t="n">
        <f aca="false">IF(DZ1008=4,"AVANZADO",IF(DZ1008=3,"ESTANDAR",IF(DZ1008=2,"CERCA_ESTANDAR",IF(DZ1008=1,"NECESITA_APOYO"))))</f>
        <v>0</v>
      </c>
    </row>
    <row r="1009" s="1" customFormat="true" ht="18.75" hidden="false" customHeight="false" outlineLevel="0" collapsed="false">
      <c r="A1009" s="49" t="n">
        <v>1008</v>
      </c>
      <c r="B1009" s="50"/>
      <c r="C1009" s="50"/>
      <c r="D1009" s="50"/>
      <c r="E1009" s="50"/>
      <c r="F1009" s="50"/>
      <c r="G1009" s="50"/>
      <c r="H1009" s="50"/>
      <c r="I1009" s="50"/>
      <c r="J1009" s="50"/>
      <c r="K1009" s="50"/>
      <c r="L1009" s="50"/>
      <c r="M1009" s="51"/>
      <c r="N1009" s="52"/>
      <c r="O1009" s="50"/>
      <c r="P1009" s="50"/>
      <c r="Q1009" s="50"/>
      <c r="R1009" s="53"/>
      <c r="S1009" s="53"/>
      <c r="T1009" s="53"/>
      <c r="U1009" s="53"/>
      <c r="V1009" s="53"/>
      <c r="W1009" s="53"/>
      <c r="X1009" s="53"/>
      <c r="Y1009" s="53"/>
      <c r="Z1009" s="53"/>
      <c r="AA1009" s="53"/>
      <c r="AB1009" s="53"/>
      <c r="AC1009" s="53"/>
      <c r="AD1009" s="53"/>
      <c r="AE1009" s="53"/>
      <c r="AF1009" s="53"/>
      <c r="AG1009" s="53"/>
      <c r="AH1009" s="53"/>
      <c r="AI1009" s="53"/>
      <c r="AJ1009" s="53"/>
      <c r="AK1009" s="53"/>
      <c r="AL1009" s="53"/>
      <c r="AM1009" s="53"/>
      <c r="AN1009" s="53"/>
      <c r="AO1009" s="53"/>
      <c r="AP1009" s="53"/>
      <c r="AQ1009" s="53"/>
      <c r="AR1009" s="53"/>
      <c r="AS1009" s="53"/>
      <c r="AT1009" s="53"/>
      <c r="AU1009" s="53"/>
      <c r="AV1009" s="53"/>
      <c r="AW1009" s="53"/>
      <c r="AX1009" s="53"/>
      <c r="AY1009" s="53"/>
      <c r="AZ1009" s="53"/>
      <c r="BA1009" s="53"/>
      <c r="BB1009" s="53"/>
      <c r="BC1009" s="53"/>
      <c r="BD1009" s="53"/>
      <c r="BE1009" s="53"/>
      <c r="BF1009" s="53"/>
      <c r="BG1009" s="53"/>
      <c r="BH1009" s="53"/>
      <c r="BI1009" s="53"/>
      <c r="BJ1009" s="53"/>
      <c r="BK1009" s="53"/>
      <c r="BL1009" s="53"/>
      <c r="BM1009" s="53"/>
      <c r="BN1009" s="53"/>
      <c r="BO1009" s="53"/>
      <c r="BP1009" s="53"/>
      <c r="BQ1009" s="53"/>
      <c r="BR1009" s="53"/>
      <c r="BS1009" s="53"/>
      <c r="BT1009" s="53"/>
      <c r="BU1009" s="53"/>
      <c r="BV1009" s="53"/>
      <c r="BW1009" s="53"/>
      <c r="BX1009" s="53"/>
      <c r="BY1009" s="53"/>
      <c r="BZ1009" s="53"/>
      <c r="CA1009" s="53"/>
      <c r="CB1009" s="53"/>
      <c r="CC1009" s="53"/>
      <c r="CD1009" s="53"/>
      <c r="CE1009" s="53"/>
      <c r="CF1009" s="53"/>
      <c r="CG1009" s="53"/>
      <c r="CH1009" s="53"/>
      <c r="CI1009" s="53"/>
      <c r="CJ1009" s="53"/>
      <c r="CK1009" s="53"/>
      <c r="CL1009" s="53"/>
      <c r="CM1009" s="53"/>
      <c r="CN1009" s="53"/>
      <c r="CO1009" s="53"/>
      <c r="CP1009" s="53"/>
      <c r="CQ1009" s="53"/>
      <c r="CR1009" s="53"/>
      <c r="CS1009" s="53"/>
      <c r="CT1009" s="53"/>
      <c r="CU1009" s="53"/>
      <c r="CV1009" s="53"/>
      <c r="CW1009" s="53"/>
      <c r="CX1009" s="53"/>
      <c r="CY1009" s="53"/>
      <c r="CZ1009" s="53"/>
      <c r="DA1009" s="53"/>
      <c r="DB1009" s="53"/>
      <c r="DC1009" s="53"/>
      <c r="DD1009" s="53"/>
      <c r="DE1009" s="53"/>
      <c r="DF1009" s="53"/>
      <c r="DG1009" s="53"/>
      <c r="DH1009" s="53"/>
      <c r="DI1009" s="53"/>
      <c r="DJ1009" s="53"/>
      <c r="DK1009" s="53"/>
      <c r="DL1009" s="53"/>
      <c r="DM1009" s="53"/>
      <c r="DN1009" s="53"/>
      <c r="DO1009" s="53"/>
      <c r="DP1009" s="53"/>
      <c r="DQ1009" s="53"/>
      <c r="DR1009" s="53"/>
      <c r="DS1009" s="53"/>
      <c r="DT1009" s="53"/>
      <c r="DU1009" s="50"/>
      <c r="DV1009" s="50"/>
      <c r="DW1009" s="53"/>
      <c r="DX1009" s="53"/>
      <c r="DY1009" s="53"/>
      <c r="DZ1009" s="53"/>
      <c r="EA1009" s="19"/>
      <c r="EB1009" s="54" t="n">
        <f aca="false">SUM(R1009:AP1009)/25</f>
        <v>0</v>
      </c>
      <c r="EC1009" s="54" t="n">
        <f aca="false">SUM(BP1009:CN1009)/25</f>
        <v>0</v>
      </c>
      <c r="ED1009" s="55" t="n">
        <v>42160</v>
      </c>
      <c r="EE1009" s="56" t="n">
        <f aca="false">SUM(AQ1009:BO1009)/25</f>
        <v>0</v>
      </c>
      <c r="EF1009" s="56" t="n">
        <f aca="false">SUM(CO1009:DM1009)/25</f>
        <v>0</v>
      </c>
      <c r="EH1009" s="54" t="n">
        <f aca="false">SUM(EB1009:EC1009)/2</f>
        <v>0</v>
      </c>
      <c r="EI1009" s="54" t="n">
        <f aca="false">SUM(EE1009:EF1009)/2</f>
        <v>0</v>
      </c>
      <c r="EK1009" s="57" t="n">
        <f aca="false">IF(DW1009=4,"AVANZADO",IF(DW1009=3,"ESTANDAR",IF(DW1009=2,"CERCA_ESTANDAR",IF(DW1009=1,"NECESITA_APOYO"))))</f>
        <v>0</v>
      </c>
      <c r="EL1009" s="57" t="n">
        <f aca="false">IF(DX1009=4,"AVANZADO",IF(DX1009=3,"ESTANDAR",IF(DX1009=2,"CERCA_ESTANDAR",IF(DX1009=1,"NECESITA_APOYO"))))</f>
        <v>0</v>
      </c>
      <c r="EM1009" s="57" t="n">
        <f aca="false">IF(DZ1009=4,"AVANZADO",IF(DZ1009=3,"ESTANDAR",IF(DZ1009=2,"CERCA_ESTANDAR",IF(DZ1009=1,"NECESITA_APOYO"))))</f>
        <v>0</v>
      </c>
    </row>
    <row r="1010" s="1" customFormat="true" ht="18.75" hidden="false" customHeight="false" outlineLevel="0" collapsed="false">
      <c r="A1010" s="49" t="n">
        <v>1009</v>
      </c>
      <c r="B1010" s="50"/>
      <c r="C1010" s="50"/>
      <c r="D1010" s="50"/>
      <c r="E1010" s="50"/>
      <c r="F1010" s="50"/>
      <c r="G1010" s="50"/>
      <c r="H1010" s="50"/>
      <c r="I1010" s="50"/>
      <c r="J1010" s="50"/>
      <c r="K1010" s="50"/>
      <c r="L1010" s="50"/>
      <c r="M1010" s="51"/>
      <c r="N1010" s="52"/>
      <c r="O1010" s="50"/>
      <c r="P1010" s="50"/>
      <c r="Q1010" s="50"/>
      <c r="R1010" s="53"/>
      <c r="S1010" s="53"/>
      <c r="T1010" s="53"/>
      <c r="U1010" s="53"/>
      <c r="V1010" s="53"/>
      <c r="W1010" s="53"/>
      <c r="X1010" s="53"/>
      <c r="Y1010" s="53"/>
      <c r="Z1010" s="53"/>
      <c r="AA1010" s="53"/>
      <c r="AB1010" s="53"/>
      <c r="AC1010" s="53"/>
      <c r="AD1010" s="53"/>
      <c r="AE1010" s="53"/>
      <c r="AF1010" s="53"/>
      <c r="AG1010" s="53"/>
      <c r="AH1010" s="53"/>
      <c r="AI1010" s="53"/>
      <c r="AJ1010" s="53"/>
      <c r="AK1010" s="53"/>
      <c r="AL1010" s="53"/>
      <c r="AM1010" s="53"/>
      <c r="AN1010" s="53"/>
      <c r="AO1010" s="53"/>
      <c r="AP1010" s="53"/>
      <c r="AQ1010" s="53"/>
      <c r="AR1010" s="53"/>
      <c r="AS1010" s="53"/>
      <c r="AT1010" s="53"/>
      <c r="AU1010" s="53"/>
      <c r="AV1010" s="53"/>
      <c r="AW1010" s="53"/>
      <c r="AX1010" s="53"/>
      <c r="AY1010" s="53"/>
      <c r="AZ1010" s="53"/>
      <c r="BA1010" s="53"/>
      <c r="BB1010" s="53"/>
      <c r="BC1010" s="53"/>
      <c r="BD1010" s="53"/>
      <c r="BE1010" s="53"/>
      <c r="BF1010" s="53"/>
      <c r="BG1010" s="53"/>
      <c r="BH1010" s="53"/>
      <c r="BI1010" s="53"/>
      <c r="BJ1010" s="53"/>
      <c r="BK1010" s="53"/>
      <c r="BL1010" s="53"/>
      <c r="BM1010" s="53"/>
      <c r="BN1010" s="53"/>
      <c r="BO1010" s="53"/>
      <c r="BP1010" s="53"/>
      <c r="BQ1010" s="53"/>
      <c r="BR1010" s="53"/>
      <c r="BS1010" s="53"/>
      <c r="BT1010" s="53"/>
      <c r="BU1010" s="53"/>
      <c r="BV1010" s="53"/>
      <c r="BW1010" s="53"/>
      <c r="BX1010" s="53"/>
      <c r="BY1010" s="53"/>
      <c r="BZ1010" s="53"/>
      <c r="CA1010" s="53"/>
      <c r="CB1010" s="53"/>
      <c r="CC1010" s="53"/>
      <c r="CD1010" s="53"/>
      <c r="CE1010" s="53"/>
      <c r="CF1010" s="53"/>
      <c r="CG1010" s="53"/>
      <c r="CH1010" s="53"/>
      <c r="CI1010" s="53"/>
      <c r="CJ1010" s="53"/>
      <c r="CK1010" s="53"/>
      <c r="CL1010" s="53"/>
      <c r="CM1010" s="53"/>
      <c r="CN1010" s="53"/>
      <c r="CO1010" s="53"/>
      <c r="CP1010" s="53"/>
      <c r="CQ1010" s="53"/>
      <c r="CR1010" s="53"/>
      <c r="CS1010" s="53"/>
      <c r="CT1010" s="53"/>
      <c r="CU1010" s="53"/>
      <c r="CV1010" s="53"/>
      <c r="CW1010" s="53"/>
      <c r="CX1010" s="53"/>
      <c r="CY1010" s="53"/>
      <c r="CZ1010" s="53"/>
      <c r="DA1010" s="53"/>
      <c r="DB1010" s="53"/>
      <c r="DC1010" s="53"/>
      <c r="DD1010" s="53"/>
      <c r="DE1010" s="53"/>
      <c r="DF1010" s="53"/>
      <c r="DG1010" s="53"/>
      <c r="DH1010" s="53"/>
      <c r="DI1010" s="53"/>
      <c r="DJ1010" s="53"/>
      <c r="DK1010" s="53"/>
      <c r="DL1010" s="53"/>
      <c r="DM1010" s="53"/>
      <c r="DN1010" s="53"/>
      <c r="DO1010" s="53"/>
      <c r="DP1010" s="53"/>
      <c r="DQ1010" s="53"/>
      <c r="DR1010" s="53"/>
      <c r="DS1010" s="53"/>
      <c r="DT1010" s="53"/>
      <c r="DU1010" s="50"/>
      <c r="DV1010" s="50"/>
      <c r="DW1010" s="53"/>
      <c r="DX1010" s="53"/>
      <c r="DY1010" s="53"/>
      <c r="DZ1010" s="53"/>
      <c r="EA1010" s="19"/>
      <c r="EB1010" s="54" t="n">
        <f aca="false">SUM(R1010:AP1010)/25</f>
        <v>0</v>
      </c>
      <c r="EC1010" s="54" t="n">
        <f aca="false">SUM(BP1010:CN1010)/25</f>
        <v>0</v>
      </c>
      <c r="ED1010" s="55" t="n">
        <v>42161</v>
      </c>
      <c r="EE1010" s="56" t="n">
        <f aca="false">SUM(AQ1010:BO1010)/25</f>
        <v>0</v>
      </c>
      <c r="EF1010" s="56" t="n">
        <f aca="false">SUM(CO1010:DM1010)/25</f>
        <v>0</v>
      </c>
      <c r="EH1010" s="54" t="n">
        <f aca="false">SUM(EB1010:EC1010)/2</f>
        <v>0</v>
      </c>
      <c r="EI1010" s="54" t="n">
        <f aca="false">SUM(EE1010:EF1010)/2</f>
        <v>0</v>
      </c>
      <c r="EK1010" s="57" t="n">
        <f aca="false">IF(DW1010=4,"AVANZADO",IF(DW1010=3,"ESTANDAR",IF(DW1010=2,"CERCA_ESTANDAR",IF(DW1010=1,"NECESITA_APOYO"))))</f>
        <v>0</v>
      </c>
      <c r="EL1010" s="57" t="n">
        <f aca="false">IF(DX1010=4,"AVANZADO",IF(DX1010=3,"ESTANDAR",IF(DX1010=2,"CERCA_ESTANDAR",IF(DX1010=1,"NECESITA_APOYO"))))</f>
        <v>0</v>
      </c>
      <c r="EM1010" s="57" t="n">
        <f aca="false">IF(DZ1010=4,"AVANZADO",IF(DZ1010=3,"ESTANDAR",IF(DZ1010=2,"CERCA_ESTANDAR",IF(DZ1010=1,"NECESITA_APOYO"))))</f>
        <v>0</v>
      </c>
    </row>
    <row r="1011" s="1" customFormat="true" ht="18.75" hidden="false" customHeight="false" outlineLevel="0" collapsed="false">
      <c r="A1011" s="49" t="n">
        <v>1010</v>
      </c>
      <c r="B1011" s="50"/>
      <c r="C1011" s="50"/>
      <c r="D1011" s="50"/>
      <c r="E1011" s="50"/>
      <c r="F1011" s="50"/>
      <c r="G1011" s="50"/>
      <c r="H1011" s="50"/>
      <c r="I1011" s="50"/>
      <c r="J1011" s="50"/>
      <c r="K1011" s="50"/>
      <c r="L1011" s="50"/>
      <c r="M1011" s="51"/>
      <c r="N1011" s="52"/>
      <c r="O1011" s="50"/>
      <c r="P1011" s="50"/>
      <c r="Q1011" s="50"/>
      <c r="R1011" s="53"/>
      <c r="S1011" s="53"/>
      <c r="T1011" s="53"/>
      <c r="U1011" s="53"/>
      <c r="V1011" s="53"/>
      <c r="W1011" s="53"/>
      <c r="X1011" s="53"/>
      <c r="Y1011" s="53"/>
      <c r="Z1011" s="53"/>
      <c r="AA1011" s="53"/>
      <c r="AB1011" s="53"/>
      <c r="AC1011" s="53"/>
      <c r="AD1011" s="53"/>
      <c r="AE1011" s="53"/>
      <c r="AF1011" s="53"/>
      <c r="AG1011" s="53"/>
      <c r="AH1011" s="53"/>
      <c r="AI1011" s="53"/>
      <c r="AJ1011" s="53"/>
      <c r="AK1011" s="53"/>
      <c r="AL1011" s="53"/>
      <c r="AM1011" s="53"/>
      <c r="AN1011" s="53"/>
      <c r="AO1011" s="53"/>
      <c r="AP1011" s="53"/>
      <c r="AQ1011" s="53"/>
      <c r="AR1011" s="53"/>
      <c r="AS1011" s="53"/>
      <c r="AT1011" s="53"/>
      <c r="AU1011" s="53"/>
      <c r="AV1011" s="53"/>
      <c r="AW1011" s="53"/>
      <c r="AX1011" s="53"/>
      <c r="AY1011" s="53"/>
      <c r="AZ1011" s="53"/>
      <c r="BA1011" s="53"/>
      <c r="BB1011" s="53"/>
      <c r="BC1011" s="53"/>
      <c r="BD1011" s="53"/>
      <c r="BE1011" s="53"/>
      <c r="BF1011" s="53"/>
      <c r="BG1011" s="53"/>
      <c r="BH1011" s="53"/>
      <c r="BI1011" s="53"/>
      <c r="BJ1011" s="53"/>
      <c r="BK1011" s="53"/>
      <c r="BL1011" s="53"/>
      <c r="BM1011" s="53"/>
      <c r="BN1011" s="53"/>
      <c r="BO1011" s="53"/>
      <c r="BP1011" s="53"/>
      <c r="BQ1011" s="53"/>
      <c r="BR1011" s="53"/>
      <c r="BS1011" s="53"/>
      <c r="BT1011" s="53"/>
      <c r="BU1011" s="53"/>
      <c r="BV1011" s="53"/>
      <c r="BW1011" s="53"/>
      <c r="BX1011" s="53"/>
      <c r="BY1011" s="53"/>
      <c r="BZ1011" s="53"/>
      <c r="CA1011" s="53"/>
      <c r="CB1011" s="53"/>
      <c r="CC1011" s="53"/>
      <c r="CD1011" s="53"/>
      <c r="CE1011" s="53"/>
      <c r="CF1011" s="53"/>
      <c r="CG1011" s="53"/>
      <c r="CH1011" s="53"/>
      <c r="CI1011" s="53"/>
      <c r="CJ1011" s="53"/>
      <c r="CK1011" s="53"/>
      <c r="CL1011" s="53"/>
      <c r="CM1011" s="53"/>
      <c r="CN1011" s="53"/>
      <c r="CO1011" s="53"/>
      <c r="CP1011" s="53"/>
      <c r="CQ1011" s="53"/>
      <c r="CR1011" s="53"/>
      <c r="CS1011" s="53"/>
      <c r="CT1011" s="53"/>
      <c r="CU1011" s="53"/>
      <c r="CV1011" s="53"/>
      <c r="CW1011" s="53"/>
      <c r="CX1011" s="53"/>
      <c r="CY1011" s="53"/>
      <c r="CZ1011" s="53"/>
      <c r="DA1011" s="53"/>
      <c r="DB1011" s="53"/>
      <c r="DC1011" s="53"/>
      <c r="DD1011" s="53"/>
      <c r="DE1011" s="53"/>
      <c r="DF1011" s="53"/>
      <c r="DG1011" s="53"/>
      <c r="DH1011" s="53"/>
      <c r="DI1011" s="53"/>
      <c r="DJ1011" s="53"/>
      <c r="DK1011" s="53"/>
      <c r="DL1011" s="53"/>
      <c r="DM1011" s="53"/>
      <c r="DN1011" s="53"/>
      <c r="DO1011" s="53"/>
      <c r="DP1011" s="53"/>
      <c r="DQ1011" s="53"/>
      <c r="DR1011" s="53"/>
      <c r="DS1011" s="53"/>
      <c r="DT1011" s="53"/>
      <c r="DU1011" s="50"/>
      <c r="DV1011" s="50"/>
      <c r="DW1011" s="53"/>
      <c r="DX1011" s="53"/>
      <c r="DY1011" s="53"/>
      <c r="DZ1011" s="53"/>
      <c r="EA1011" s="19"/>
      <c r="EB1011" s="54" t="n">
        <f aca="false">SUM(R1011:AP1011)/25</f>
        <v>0</v>
      </c>
      <c r="EC1011" s="54" t="n">
        <f aca="false">SUM(BP1011:CN1011)/25</f>
        <v>0</v>
      </c>
      <c r="ED1011" s="55" t="n">
        <v>42162</v>
      </c>
      <c r="EE1011" s="56" t="n">
        <f aca="false">SUM(AQ1011:BO1011)/25</f>
        <v>0</v>
      </c>
      <c r="EF1011" s="56" t="n">
        <f aca="false">SUM(CO1011:DM1011)/25</f>
        <v>0</v>
      </c>
      <c r="EH1011" s="54" t="n">
        <f aca="false">SUM(EB1011:EC1011)/2</f>
        <v>0</v>
      </c>
      <c r="EI1011" s="54" t="n">
        <f aca="false">SUM(EE1011:EF1011)/2</f>
        <v>0</v>
      </c>
      <c r="EK1011" s="57" t="n">
        <f aca="false">IF(DW1011=4,"AVANZADO",IF(DW1011=3,"ESTANDAR",IF(DW1011=2,"CERCA_ESTANDAR",IF(DW1011=1,"NECESITA_APOYO"))))</f>
        <v>0</v>
      </c>
      <c r="EL1011" s="57" t="n">
        <f aca="false">IF(DX1011=4,"AVANZADO",IF(DX1011=3,"ESTANDAR",IF(DX1011=2,"CERCA_ESTANDAR",IF(DX1011=1,"NECESITA_APOYO"))))</f>
        <v>0</v>
      </c>
      <c r="EM1011" s="57" t="n">
        <f aca="false">IF(DZ1011=4,"AVANZADO",IF(DZ1011=3,"ESTANDAR",IF(DZ1011=2,"CERCA_ESTANDAR",IF(DZ1011=1,"NECESITA_APOYO"))))</f>
        <v>0</v>
      </c>
    </row>
    <row r="1012" s="1" customFormat="true" ht="18.75" hidden="false" customHeight="false" outlineLevel="0" collapsed="false">
      <c r="A1012" s="49" t="n">
        <v>1011</v>
      </c>
      <c r="B1012" s="50"/>
      <c r="C1012" s="50"/>
      <c r="D1012" s="50"/>
      <c r="E1012" s="50"/>
      <c r="F1012" s="50"/>
      <c r="G1012" s="50"/>
      <c r="H1012" s="50"/>
      <c r="I1012" s="50"/>
      <c r="J1012" s="50"/>
      <c r="K1012" s="50"/>
      <c r="L1012" s="50"/>
      <c r="M1012" s="51"/>
      <c r="N1012" s="52"/>
      <c r="O1012" s="50"/>
      <c r="P1012" s="50"/>
      <c r="Q1012" s="50"/>
      <c r="R1012" s="53"/>
      <c r="S1012" s="53"/>
      <c r="T1012" s="53"/>
      <c r="U1012" s="53"/>
      <c r="V1012" s="53"/>
      <c r="W1012" s="53"/>
      <c r="X1012" s="53"/>
      <c r="Y1012" s="53"/>
      <c r="Z1012" s="53"/>
      <c r="AA1012" s="53"/>
      <c r="AB1012" s="53"/>
      <c r="AC1012" s="53"/>
      <c r="AD1012" s="53"/>
      <c r="AE1012" s="53"/>
      <c r="AF1012" s="53"/>
      <c r="AG1012" s="53"/>
      <c r="AH1012" s="53"/>
      <c r="AI1012" s="53"/>
      <c r="AJ1012" s="53"/>
      <c r="AK1012" s="53"/>
      <c r="AL1012" s="53"/>
      <c r="AM1012" s="53"/>
      <c r="AN1012" s="53"/>
      <c r="AO1012" s="53"/>
      <c r="AP1012" s="53"/>
      <c r="AQ1012" s="53"/>
      <c r="AR1012" s="53"/>
      <c r="AS1012" s="53"/>
      <c r="AT1012" s="53"/>
      <c r="AU1012" s="53"/>
      <c r="AV1012" s="53"/>
      <c r="AW1012" s="53"/>
      <c r="AX1012" s="53"/>
      <c r="AY1012" s="53"/>
      <c r="AZ1012" s="53"/>
      <c r="BA1012" s="53"/>
      <c r="BB1012" s="53"/>
      <c r="BC1012" s="53"/>
      <c r="BD1012" s="53"/>
      <c r="BE1012" s="53"/>
      <c r="BF1012" s="53"/>
      <c r="BG1012" s="53"/>
      <c r="BH1012" s="53"/>
      <c r="BI1012" s="53"/>
      <c r="BJ1012" s="53"/>
      <c r="BK1012" s="53"/>
      <c r="BL1012" s="53"/>
      <c r="BM1012" s="53"/>
      <c r="BN1012" s="53"/>
      <c r="BO1012" s="53"/>
      <c r="BP1012" s="53"/>
      <c r="BQ1012" s="53"/>
      <c r="BR1012" s="53"/>
      <c r="BS1012" s="53"/>
      <c r="BT1012" s="53"/>
      <c r="BU1012" s="53"/>
      <c r="BV1012" s="53"/>
      <c r="BW1012" s="53"/>
      <c r="BX1012" s="53"/>
      <c r="BY1012" s="53"/>
      <c r="BZ1012" s="53"/>
      <c r="CA1012" s="53"/>
      <c r="CB1012" s="53"/>
      <c r="CC1012" s="53"/>
      <c r="CD1012" s="53"/>
      <c r="CE1012" s="53"/>
      <c r="CF1012" s="53"/>
      <c r="CG1012" s="53"/>
      <c r="CH1012" s="53"/>
      <c r="CI1012" s="53"/>
      <c r="CJ1012" s="53"/>
      <c r="CK1012" s="53"/>
      <c r="CL1012" s="53"/>
      <c r="CM1012" s="53"/>
      <c r="CN1012" s="53"/>
      <c r="CO1012" s="53"/>
      <c r="CP1012" s="53"/>
      <c r="CQ1012" s="53"/>
      <c r="CR1012" s="53"/>
      <c r="CS1012" s="53"/>
      <c r="CT1012" s="53"/>
      <c r="CU1012" s="53"/>
      <c r="CV1012" s="53"/>
      <c r="CW1012" s="53"/>
      <c r="CX1012" s="53"/>
      <c r="CY1012" s="53"/>
      <c r="CZ1012" s="53"/>
      <c r="DA1012" s="53"/>
      <c r="DB1012" s="53"/>
      <c r="DC1012" s="53"/>
      <c r="DD1012" s="53"/>
      <c r="DE1012" s="53"/>
      <c r="DF1012" s="53"/>
      <c r="DG1012" s="53"/>
      <c r="DH1012" s="53"/>
      <c r="DI1012" s="53"/>
      <c r="DJ1012" s="53"/>
      <c r="DK1012" s="53"/>
      <c r="DL1012" s="53"/>
      <c r="DM1012" s="53"/>
      <c r="DN1012" s="53"/>
      <c r="DO1012" s="53"/>
      <c r="DP1012" s="53"/>
      <c r="DQ1012" s="53"/>
      <c r="DR1012" s="53"/>
      <c r="DS1012" s="53"/>
      <c r="DT1012" s="53"/>
      <c r="DU1012" s="50"/>
      <c r="DV1012" s="50"/>
      <c r="DW1012" s="53"/>
      <c r="DX1012" s="53"/>
      <c r="DY1012" s="53"/>
      <c r="DZ1012" s="53"/>
      <c r="EA1012" s="19"/>
      <c r="EB1012" s="54" t="n">
        <f aca="false">SUM(R1012:AP1012)/25</f>
        <v>0</v>
      </c>
      <c r="EC1012" s="54" t="n">
        <f aca="false">SUM(BP1012:CN1012)/25</f>
        <v>0</v>
      </c>
      <c r="ED1012" s="55" t="n">
        <v>42163</v>
      </c>
      <c r="EE1012" s="56" t="n">
        <f aca="false">SUM(AQ1012:BO1012)/25</f>
        <v>0</v>
      </c>
      <c r="EF1012" s="56" t="n">
        <f aca="false">SUM(CO1012:DM1012)/25</f>
        <v>0</v>
      </c>
      <c r="EH1012" s="54" t="n">
        <f aca="false">SUM(EB1012:EC1012)/2</f>
        <v>0</v>
      </c>
      <c r="EI1012" s="54" t="n">
        <f aca="false">SUM(EE1012:EF1012)/2</f>
        <v>0</v>
      </c>
      <c r="EK1012" s="57" t="n">
        <f aca="false">IF(DW1012=4,"AVANZADO",IF(DW1012=3,"ESTANDAR",IF(DW1012=2,"CERCA_ESTANDAR",IF(DW1012=1,"NECESITA_APOYO"))))</f>
        <v>0</v>
      </c>
      <c r="EL1012" s="57" t="n">
        <f aca="false">IF(DX1012=4,"AVANZADO",IF(DX1012=3,"ESTANDAR",IF(DX1012=2,"CERCA_ESTANDAR",IF(DX1012=1,"NECESITA_APOYO"))))</f>
        <v>0</v>
      </c>
      <c r="EM1012" s="57" t="n">
        <f aca="false">IF(DZ1012=4,"AVANZADO",IF(DZ1012=3,"ESTANDAR",IF(DZ1012=2,"CERCA_ESTANDAR",IF(DZ1012=1,"NECESITA_APOYO"))))</f>
        <v>0</v>
      </c>
    </row>
    <row r="1013" s="1" customFormat="true" ht="18.75" hidden="false" customHeight="false" outlineLevel="0" collapsed="false">
      <c r="A1013" s="49" t="n">
        <v>1012</v>
      </c>
      <c r="B1013" s="50"/>
      <c r="C1013" s="50"/>
      <c r="D1013" s="50"/>
      <c r="E1013" s="50"/>
      <c r="F1013" s="50"/>
      <c r="G1013" s="50"/>
      <c r="H1013" s="50"/>
      <c r="I1013" s="50"/>
      <c r="J1013" s="50"/>
      <c r="K1013" s="50"/>
      <c r="L1013" s="50"/>
      <c r="M1013" s="51"/>
      <c r="N1013" s="52"/>
      <c r="O1013" s="50"/>
      <c r="P1013" s="50"/>
      <c r="Q1013" s="50"/>
      <c r="R1013" s="53"/>
      <c r="S1013" s="53"/>
      <c r="T1013" s="53"/>
      <c r="U1013" s="53"/>
      <c r="V1013" s="53"/>
      <c r="W1013" s="53"/>
      <c r="X1013" s="53"/>
      <c r="Y1013" s="53"/>
      <c r="Z1013" s="53"/>
      <c r="AA1013" s="53"/>
      <c r="AB1013" s="53"/>
      <c r="AC1013" s="53"/>
      <c r="AD1013" s="53"/>
      <c r="AE1013" s="53"/>
      <c r="AF1013" s="53"/>
      <c r="AG1013" s="53"/>
      <c r="AH1013" s="53"/>
      <c r="AI1013" s="53"/>
      <c r="AJ1013" s="53"/>
      <c r="AK1013" s="53"/>
      <c r="AL1013" s="53"/>
      <c r="AM1013" s="53"/>
      <c r="AN1013" s="53"/>
      <c r="AO1013" s="53"/>
      <c r="AP1013" s="53"/>
      <c r="AQ1013" s="53"/>
      <c r="AR1013" s="53"/>
      <c r="AS1013" s="53"/>
      <c r="AT1013" s="53"/>
      <c r="AU1013" s="53"/>
      <c r="AV1013" s="53"/>
      <c r="AW1013" s="53"/>
      <c r="AX1013" s="53"/>
      <c r="AY1013" s="53"/>
      <c r="AZ1013" s="53"/>
      <c r="BA1013" s="53"/>
      <c r="BB1013" s="53"/>
      <c r="BC1013" s="53"/>
      <c r="BD1013" s="53"/>
      <c r="BE1013" s="53"/>
      <c r="BF1013" s="53"/>
      <c r="BG1013" s="53"/>
      <c r="BH1013" s="53"/>
      <c r="BI1013" s="53"/>
      <c r="BJ1013" s="53"/>
      <c r="BK1013" s="53"/>
      <c r="BL1013" s="53"/>
      <c r="BM1013" s="53"/>
      <c r="BN1013" s="53"/>
      <c r="BO1013" s="53"/>
      <c r="BP1013" s="53"/>
      <c r="BQ1013" s="53"/>
      <c r="BR1013" s="53"/>
      <c r="BS1013" s="53"/>
      <c r="BT1013" s="53"/>
      <c r="BU1013" s="53"/>
      <c r="BV1013" s="53"/>
      <c r="BW1013" s="53"/>
      <c r="BX1013" s="53"/>
      <c r="BY1013" s="53"/>
      <c r="BZ1013" s="53"/>
      <c r="CA1013" s="53"/>
      <c r="CB1013" s="53"/>
      <c r="CC1013" s="53"/>
      <c r="CD1013" s="53"/>
      <c r="CE1013" s="53"/>
      <c r="CF1013" s="53"/>
      <c r="CG1013" s="53"/>
      <c r="CH1013" s="53"/>
      <c r="CI1013" s="53"/>
      <c r="CJ1013" s="53"/>
      <c r="CK1013" s="53"/>
      <c r="CL1013" s="53"/>
      <c r="CM1013" s="53"/>
      <c r="CN1013" s="53"/>
      <c r="CO1013" s="53"/>
      <c r="CP1013" s="53"/>
      <c r="CQ1013" s="53"/>
      <c r="CR1013" s="53"/>
      <c r="CS1013" s="53"/>
      <c r="CT1013" s="53"/>
      <c r="CU1013" s="53"/>
      <c r="CV1013" s="53"/>
      <c r="CW1013" s="53"/>
      <c r="CX1013" s="53"/>
      <c r="CY1013" s="53"/>
      <c r="CZ1013" s="53"/>
      <c r="DA1013" s="53"/>
      <c r="DB1013" s="53"/>
      <c r="DC1013" s="53"/>
      <c r="DD1013" s="53"/>
      <c r="DE1013" s="53"/>
      <c r="DF1013" s="53"/>
      <c r="DG1013" s="53"/>
      <c r="DH1013" s="53"/>
      <c r="DI1013" s="53"/>
      <c r="DJ1013" s="53"/>
      <c r="DK1013" s="53"/>
      <c r="DL1013" s="53"/>
      <c r="DM1013" s="53"/>
      <c r="DN1013" s="53"/>
      <c r="DO1013" s="53"/>
      <c r="DP1013" s="53"/>
      <c r="DQ1013" s="53"/>
      <c r="DR1013" s="53"/>
      <c r="DS1013" s="53"/>
      <c r="DT1013" s="53"/>
      <c r="DU1013" s="50"/>
      <c r="DV1013" s="50"/>
      <c r="DW1013" s="53"/>
      <c r="DX1013" s="53"/>
      <c r="DY1013" s="53"/>
      <c r="DZ1013" s="53"/>
      <c r="EA1013" s="19"/>
      <c r="EB1013" s="54" t="n">
        <f aca="false">SUM(R1013:AP1013)/25</f>
        <v>0</v>
      </c>
      <c r="EC1013" s="54" t="n">
        <f aca="false">SUM(BP1013:CN1013)/25</f>
        <v>0</v>
      </c>
      <c r="ED1013" s="55" t="n">
        <v>42164</v>
      </c>
      <c r="EE1013" s="56" t="n">
        <f aca="false">SUM(AQ1013:BO1013)/25</f>
        <v>0</v>
      </c>
      <c r="EF1013" s="56" t="n">
        <f aca="false">SUM(CO1013:DM1013)/25</f>
        <v>0</v>
      </c>
      <c r="EH1013" s="54" t="n">
        <f aca="false">SUM(EB1013:EC1013)/2</f>
        <v>0</v>
      </c>
      <c r="EI1013" s="54" t="n">
        <f aca="false">SUM(EE1013:EF1013)/2</f>
        <v>0</v>
      </c>
      <c r="EK1013" s="57" t="n">
        <f aca="false">IF(DW1013=4,"AVANZADO",IF(DW1013=3,"ESTANDAR",IF(DW1013=2,"CERCA_ESTANDAR",IF(DW1013=1,"NECESITA_APOYO"))))</f>
        <v>0</v>
      </c>
      <c r="EL1013" s="57" t="n">
        <f aca="false">IF(DX1013=4,"AVANZADO",IF(DX1013=3,"ESTANDAR",IF(DX1013=2,"CERCA_ESTANDAR",IF(DX1013=1,"NECESITA_APOYO"))))</f>
        <v>0</v>
      </c>
      <c r="EM1013" s="57" t="n">
        <f aca="false">IF(DZ1013=4,"AVANZADO",IF(DZ1013=3,"ESTANDAR",IF(DZ1013=2,"CERCA_ESTANDAR",IF(DZ1013=1,"NECESITA_APOYO"))))</f>
        <v>0</v>
      </c>
    </row>
    <row r="1014" s="1" customFormat="true" ht="18.75" hidden="false" customHeight="false" outlineLevel="0" collapsed="false">
      <c r="A1014" s="49" t="n">
        <v>1013</v>
      </c>
      <c r="B1014" s="50"/>
      <c r="C1014" s="50"/>
      <c r="D1014" s="50"/>
      <c r="E1014" s="50"/>
      <c r="F1014" s="50"/>
      <c r="G1014" s="50"/>
      <c r="H1014" s="50"/>
      <c r="I1014" s="50"/>
      <c r="J1014" s="50"/>
      <c r="K1014" s="50"/>
      <c r="L1014" s="50"/>
      <c r="M1014" s="51"/>
      <c r="N1014" s="52"/>
      <c r="O1014" s="50"/>
      <c r="P1014" s="50"/>
      <c r="Q1014" s="50"/>
      <c r="R1014" s="53"/>
      <c r="S1014" s="53"/>
      <c r="T1014" s="53"/>
      <c r="U1014" s="53"/>
      <c r="V1014" s="53"/>
      <c r="W1014" s="53"/>
      <c r="X1014" s="53"/>
      <c r="Y1014" s="53"/>
      <c r="Z1014" s="53"/>
      <c r="AA1014" s="53"/>
      <c r="AB1014" s="53"/>
      <c r="AC1014" s="53"/>
      <c r="AD1014" s="53"/>
      <c r="AE1014" s="53"/>
      <c r="AF1014" s="53"/>
      <c r="AG1014" s="53"/>
      <c r="AH1014" s="53"/>
      <c r="AI1014" s="53"/>
      <c r="AJ1014" s="53"/>
      <c r="AK1014" s="53"/>
      <c r="AL1014" s="53"/>
      <c r="AM1014" s="53"/>
      <c r="AN1014" s="53"/>
      <c r="AO1014" s="53"/>
      <c r="AP1014" s="53"/>
      <c r="AQ1014" s="53"/>
      <c r="AR1014" s="53"/>
      <c r="AS1014" s="53"/>
      <c r="AT1014" s="53"/>
      <c r="AU1014" s="53"/>
      <c r="AV1014" s="53"/>
      <c r="AW1014" s="53"/>
      <c r="AX1014" s="53"/>
      <c r="AY1014" s="53"/>
      <c r="AZ1014" s="53"/>
      <c r="BA1014" s="53"/>
      <c r="BB1014" s="53"/>
      <c r="BC1014" s="53"/>
      <c r="BD1014" s="53"/>
      <c r="BE1014" s="53"/>
      <c r="BF1014" s="53"/>
      <c r="BG1014" s="53"/>
      <c r="BH1014" s="53"/>
      <c r="BI1014" s="53"/>
      <c r="BJ1014" s="53"/>
      <c r="BK1014" s="53"/>
      <c r="BL1014" s="53"/>
      <c r="BM1014" s="53"/>
      <c r="BN1014" s="53"/>
      <c r="BO1014" s="53"/>
      <c r="BP1014" s="53"/>
      <c r="BQ1014" s="53"/>
      <c r="BR1014" s="53"/>
      <c r="BS1014" s="53"/>
      <c r="BT1014" s="53"/>
      <c r="BU1014" s="53"/>
      <c r="BV1014" s="53"/>
      <c r="BW1014" s="53"/>
      <c r="BX1014" s="53"/>
      <c r="BY1014" s="53"/>
      <c r="BZ1014" s="53"/>
      <c r="CA1014" s="53"/>
      <c r="CB1014" s="53"/>
      <c r="CC1014" s="53"/>
      <c r="CD1014" s="53"/>
      <c r="CE1014" s="53"/>
      <c r="CF1014" s="53"/>
      <c r="CG1014" s="53"/>
      <c r="CH1014" s="53"/>
      <c r="CI1014" s="53"/>
      <c r="CJ1014" s="53"/>
      <c r="CK1014" s="53"/>
      <c r="CL1014" s="53"/>
      <c r="CM1014" s="53"/>
      <c r="CN1014" s="53"/>
      <c r="CO1014" s="53"/>
      <c r="CP1014" s="53"/>
      <c r="CQ1014" s="53"/>
      <c r="CR1014" s="53"/>
      <c r="CS1014" s="53"/>
      <c r="CT1014" s="53"/>
      <c r="CU1014" s="53"/>
      <c r="CV1014" s="53"/>
      <c r="CW1014" s="53"/>
      <c r="CX1014" s="53"/>
      <c r="CY1014" s="53"/>
      <c r="CZ1014" s="53"/>
      <c r="DA1014" s="53"/>
      <c r="DB1014" s="53"/>
      <c r="DC1014" s="53"/>
      <c r="DD1014" s="53"/>
      <c r="DE1014" s="53"/>
      <c r="DF1014" s="53"/>
      <c r="DG1014" s="53"/>
      <c r="DH1014" s="53"/>
      <c r="DI1014" s="53"/>
      <c r="DJ1014" s="53"/>
      <c r="DK1014" s="53"/>
      <c r="DL1014" s="53"/>
      <c r="DM1014" s="53"/>
      <c r="DN1014" s="53"/>
      <c r="DO1014" s="53"/>
      <c r="DP1014" s="53"/>
      <c r="DQ1014" s="53"/>
      <c r="DR1014" s="53"/>
      <c r="DS1014" s="53"/>
      <c r="DT1014" s="53"/>
      <c r="DU1014" s="50"/>
      <c r="DV1014" s="50"/>
      <c r="DW1014" s="53"/>
      <c r="DX1014" s="53"/>
      <c r="DY1014" s="53"/>
      <c r="DZ1014" s="53"/>
      <c r="EA1014" s="19"/>
      <c r="EB1014" s="54" t="n">
        <f aca="false">SUM(R1014:AP1014)/25</f>
        <v>0</v>
      </c>
      <c r="EC1014" s="54" t="n">
        <f aca="false">SUM(BP1014:CN1014)/25</f>
        <v>0</v>
      </c>
      <c r="ED1014" s="55" t="n">
        <v>42165</v>
      </c>
      <c r="EE1014" s="56" t="n">
        <f aca="false">SUM(AQ1014:BO1014)/25</f>
        <v>0</v>
      </c>
      <c r="EF1014" s="56" t="n">
        <f aca="false">SUM(CO1014:DM1014)/25</f>
        <v>0</v>
      </c>
      <c r="EH1014" s="54" t="n">
        <f aca="false">SUM(EB1014:EC1014)/2</f>
        <v>0</v>
      </c>
      <c r="EI1014" s="54" t="n">
        <f aca="false">SUM(EE1014:EF1014)/2</f>
        <v>0</v>
      </c>
      <c r="EK1014" s="57" t="n">
        <f aca="false">IF(DW1014=4,"AVANZADO",IF(DW1014=3,"ESTANDAR",IF(DW1014=2,"CERCA_ESTANDAR",IF(DW1014=1,"NECESITA_APOYO"))))</f>
        <v>0</v>
      </c>
      <c r="EL1014" s="57" t="n">
        <f aca="false">IF(DX1014=4,"AVANZADO",IF(DX1014=3,"ESTANDAR",IF(DX1014=2,"CERCA_ESTANDAR",IF(DX1014=1,"NECESITA_APOYO"))))</f>
        <v>0</v>
      </c>
      <c r="EM1014" s="57" t="n">
        <f aca="false">IF(DZ1014=4,"AVANZADO",IF(DZ1014=3,"ESTANDAR",IF(DZ1014=2,"CERCA_ESTANDAR",IF(DZ1014=1,"NECESITA_APOYO"))))</f>
        <v>0</v>
      </c>
    </row>
    <row r="1015" s="1" customFormat="true" ht="18.75" hidden="false" customHeight="false" outlineLevel="0" collapsed="false">
      <c r="A1015" s="49" t="n">
        <v>1014</v>
      </c>
      <c r="B1015" s="50"/>
      <c r="C1015" s="50"/>
      <c r="D1015" s="50"/>
      <c r="E1015" s="50"/>
      <c r="F1015" s="50"/>
      <c r="G1015" s="50"/>
      <c r="H1015" s="50"/>
      <c r="I1015" s="50"/>
      <c r="J1015" s="50"/>
      <c r="K1015" s="50"/>
      <c r="L1015" s="50"/>
      <c r="M1015" s="51"/>
      <c r="N1015" s="52"/>
      <c r="O1015" s="50"/>
      <c r="P1015" s="50"/>
      <c r="Q1015" s="50"/>
      <c r="R1015" s="53"/>
      <c r="S1015" s="53"/>
      <c r="T1015" s="53"/>
      <c r="U1015" s="53"/>
      <c r="V1015" s="53"/>
      <c r="W1015" s="53"/>
      <c r="X1015" s="53"/>
      <c r="Y1015" s="53"/>
      <c r="Z1015" s="53"/>
      <c r="AA1015" s="53"/>
      <c r="AB1015" s="53"/>
      <c r="AC1015" s="53"/>
      <c r="AD1015" s="53"/>
      <c r="AE1015" s="53"/>
      <c r="AF1015" s="53"/>
      <c r="AG1015" s="53"/>
      <c r="AH1015" s="53"/>
      <c r="AI1015" s="53"/>
      <c r="AJ1015" s="53"/>
      <c r="AK1015" s="53"/>
      <c r="AL1015" s="53"/>
      <c r="AM1015" s="53"/>
      <c r="AN1015" s="53"/>
      <c r="AO1015" s="53"/>
      <c r="AP1015" s="53"/>
      <c r="AQ1015" s="53"/>
      <c r="AR1015" s="53"/>
      <c r="AS1015" s="53"/>
      <c r="AT1015" s="53"/>
      <c r="AU1015" s="53"/>
      <c r="AV1015" s="53"/>
      <c r="AW1015" s="53"/>
      <c r="AX1015" s="53"/>
      <c r="AY1015" s="53"/>
      <c r="AZ1015" s="53"/>
      <c r="BA1015" s="53"/>
      <c r="BB1015" s="53"/>
      <c r="BC1015" s="53"/>
      <c r="BD1015" s="53"/>
      <c r="BE1015" s="53"/>
      <c r="BF1015" s="53"/>
      <c r="BG1015" s="53"/>
      <c r="BH1015" s="53"/>
      <c r="BI1015" s="53"/>
      <c r="BJ1015" s="53"/>
      <c r="BK1015" s="53"/>
      <c r="BL1015" s="53"/>
      <c r="BM1015" s="53"/>
      <c r="BN1015" s="53"/>
      <c r="BO1015" s="53"/>
      <c r="BP1015" s="53"/>
      <c r="BQ1015" s="53"/>
      <c r="BR1015" s="53"/>
      <c r="BS1015" s="53"/>
      <c r="BT1015" s="53"/>
      <c r="BU1015" s="53"/>
      <c r="BV1015" s="53"/>
      <c r="BW1015" s="53"/>
      <c r="BX1015" s="53"/>
      <c r="BY1015" s="53"/>
      <c r="BZ1015" s="53"/>
      <c r="CA1015" s="53"/>
      <c r="CB1015" s="53"/>
      <c r="CC1015" s="53"/>
      <c r="CD1015" s="53"/>
      <c r="CE1015" s="53"/>
      <c r="CF1015" s="53"/>
      <c r="CG1015" s="53"/>
      <c r="CH1015" s="53"/>
      <c r="CI1015" s="53"/>
      <c r="CJ1015" s="53"/>
      <c r="CK1015" s="53"/>
      <c r="CL1015" s="53"/>
      <c r="CM1015" s="53"/>
      <c r="CN1015" s="53"/>
      <c r="CO1015" s="53"/>
      <c r="CP1015" s="53"/>
      <c r="CQ1015" s="53"/>
      <c r="CR1015" s="53"/>
      <c r="CS1015" s="53"/>
      <c r="CT1015" s="53"/>
      <c r="CU1015" s="53"/>
      <c r="CV1015" s="53"/>
      <c r="CW1015" s="53"/>
      <c r="CX1015" s="53"/>
      <c r="CY1015" s="53"/>
      <c r="CZ1015" s="53"/>
      <c r="DA1015" s="53"/>
      <c r="DB1015" s="53"/>
      <c r="DC1015" s="53"/>
      <c r="DD1015" s="53"/>
      <c r="DE1015" s="53"/>
      <c r="DF1015" s="53"/>
      <c r="DG1015" s="53"/>
      <c r="DH1015" s="53"/>
      <c r="DI1015" s="53"/>
      <c r="DJ1015" s="53"/>
      <c r="DK1015" s="53"/>
      <c r="DL1015" s="53"/>
      <c r="DM1015" s="53"/>
      <c r="DN1015" s="53"/>
      <c r="DO1015" s="53"/>
      <c r="DP1015" s="53"/>
      <c r="DQ1015" s="53"/>
      <c r="DR1015" s="53"/>
      <c r="DS1015" s="53"/>
      <c r="DT1015" s="53"/>
      <c r="DU1015" s="50"/>
      <c r="DV1015" s="50"/>
      <c r="DW1015" s="53"/>
      <c r="DX1015" s="53"/>
      <c r="DY1015" s="53"/>
      <c r="DZ1015" s="53"/>
      <c r="EA1015" s="19"/>
      <c r="EB1015" s="54" t="n">
        <f aca="false">SUM(R1015:AP1015)/25</f>
        <v>0</v>
      </c>
      <c r="EC1015" s="54" t="n">
        <f aca="false">SUM(BP1015:CN1015)/25</f>
        <v>0</v>
      </c>
      <c r="ED1015" s="55" t="n">
        <v>42166</v>
      </c>
      <c r="EE1015" s="56" t="n">
        <f aca="false">SUM(AQ1015:BO1015)/25</f>
        <v>0</v>
      </c>
      <c r="EF1015" s="56" t="n">
        <f aca="false">SUM(CO1015:DM1015)/25</f>
        <v>0</v>
      </c>
      <c r="EH1015" s="54" t="n">
        <f aca="false">SUM(EB1015:EC1015)/2</f>
        <v>0</v>
      </c>
      <c r="EI1015" s="54" t="n">
        <f aca="false">SUM(EE1015:EF1015)/2</f>
        <v>0</v>
      </c>
      <c r="EK1015" s="57" t="n">
        <f aca="false">IF(DW1015=4,"AVANZADO",IF(DW1015=3,"ESTANDAR",IF(DW1015=2,"CERCA_ESTANDAR",IF(DW1015=1,"NECESITA_APOYO"))))</f>
        <v>0</v>
      </c>
      <c r="EL1015" s="57" t="n">
        <f aca="false">IF(DX1015=4,"AVANZADO",IF(DX1015=3,"ESTANDAR",IF(DX1015=2,"CERCA_ESTANDAR",IF(DX1015=1,"NECESITA_APOYO"))))</f>
        <v>0</v>
      </c>
      <c r="EM1015" s="57" t="n">
        <f aca="false">IF(DZ1015=4,"AVANZADO",IF(DZ1015=3,"ESTANDAR",IF(DZ1015=2,"CERCA_ESTANDAR",IF(DZ1015=1,"NECESITA_APOYO"))))</f>
        <v>0</v>
      </c>
    </row>
    <row r="1016" s="1" customFormat="true" ht="18.75" hidden="false" customHeight="false" outlineLevel="0" collapsed="false">
      <c r="A1016" s="49" t="n">
        <v>1015</v>
      </c>
      <c r="B1016" s="50"/>
      <c r="C1016" s="50"/>
      <c r="D1016" s="50"/>
      <c r="E1016" s="50"/>
      <c r="F1016" s="50"/>
      <c r="G1016" s="50"/>
      <c r="H1016" s="50"/>
      <c r="I1016" s="50"/>
      <c r="J1016" s="50"/>
      <c r="K1016" s="50"/>
      <c r="L1016" s="50"/>
      <c r="M1016" s="51"/>
      <c r="N1016" s="52"/>
      <c r="O1016" s="50"/>
      <c r="P1016" s="50"/>
      <c r="Q1016" s="50"/>
      <c r="R1016" s="53"/>
      <c r="S1016" s="53"/>
      <c r="T1016" s="53"/>
      <c r="U1016" s="53"/>
      <c r="V1016" s="53"/>
      <c r="W1016" s="53"/>
      <c r="X1016" s="53"/>
      <c r="Y1016" s="53"/>
      <c r="Z1016" s="53"/>
      <c r="AA1016" s="53"/>
      <c r="AB1016" s="53"/>
      <c r="AC1016" s="53"/>
      <c r="AD1016" s="53"/>
      <c r="AE1016" s="53"/>
      <c r="AF1016" s="53"/>
      <c r="AG1016" s="53"/>
      <c r="AH1016" s="53"/>
      <c r="AI1016" s="53"/>
      <c r="AJ1016" s="53"/>
      <c r="AK1016" s="53"/>
      <c r="AL1016" s="53"/>
      <c r="AM1016" s="53"/>
      <c r="AN1016" s="53"/>
      <c r="AO1016" s="53"/>
      <c r="AP1016" s="53"/>
      <c r="AQ1016" s="53"/>
      <c r="AR1016" s="53"/>
      <c r="AS1016" s="53"/>
      <c r="AT1016" s="53"/>
      <c r="AU1016" s="53"/>
      <c r="AV1016" s="53"/>
      <c r="AW1016" s="53"/>
      <c r="AX1016" s="53"/>
      <c r="AY1016" s="53"/>
      <c r="AZ1016" s="53"/>
      <c r="BA1016" s="53"/>
      <c r="BB1016" s="53"/>
      <c r="BC1016" s="53"/>
      <c r="BD1016" s="53"/>
      <c r="BE1016" s="53"/>
      <c r="BF1016" s="53"/>
      <c r="BG1016" s="53"/>
      <c r="BH1016" s="53"/>
      <c r="BI1016" s="53"/>
      <c r="BJ1016" s="53"/>
      <c r="BK1016" s="53"/>
      <c r="BL1016" s="53"/>
      <c r="BM1016" s="53"/>
      <c r="BN1016" s="53"/>
      <c r="BO1016" s="53"/>
      <c r="BP1016" s="53"/>
      <c r="BQ1016" s="53"/>
      <c r="BR1016" s="53"/>
      <c r="BS1016" s="53"/>
      <c r="BT1016" s="53"/>
      <c r="BU1016" s="53"/>
      <c r="BV1016" s="53"/>
      <c r="BW1016" s="53"/>
      <c r="BX1016" s="53"/>
      <c r="BY1016" s="53"/>
      <c r="BZ1016" s="53"/>
      <c r="CA1016" s="53"/>
      <c r="CB1016" s="53"/>
      <c r="CC1016" s="53"/>
      <c r="CD1016" s="53"/>
      <c r="CE1016" s="53"/>
      <c r="CF1016" s="53"/>
      <c r="CG1016" s="53"/>
      <c r="CH1016" s="53"/>
      <c r="CI1016" s="53"/>
      <c r="CJ1016" s="53"/>
      <c r="CK1016" s="53"/>
      <c r="CL1016" s="53"/>
      <c r="CM1016" s="53"/>
      <c r="CN1016" s="53"/>
      <c r="CO1016" s="53"/>
      <c r="CP1016" s="53"/>
      <c r="CQ1016" s="53"/>
      <c r="CR1016" s="53"/>
      <c r="CS1016" s="53"/>
      <c r="CT1016" s="53"/>
      <c r="CU1016" s="53"/>
      <c r="CV1016" s="53"/>
      <c r="CW1016" s="53"/>
      <c r="CX1016" s="53"/>
      <c r="CY1016" s="53"/>
      <c r="CZ1016" s="53"/>
      <c r="DA1016" s="53"/>
      <c r="DB1016" s="53"/>
      <c r="DC1016" s="53"/>
      <c r="DD1016" s="53"/>
      <c r="DE1016" s="53"/>
      <c r="DF1016" s="53"/>
      <c r="DG1016" s="53"/>
      <c r="DH1016" s="53"/>
      <c r="DI1016" s="53"/>
      <c r="DJ1016" s="53"/>
      <c r="DK1016" s="53"/>
      <c r="DL1016" s="53"/>
      <c r="DM1016" s="53"/>
      <c r="DN1016" s="53"/>
      <c r="DO1016" s="53"/>
      <c r="DP1016" s="53"/>
      <c r="DQ1016" s="53"/>
      <c r="DR1016" s="53"/>
      <c r="DS1016" s="53"/>
      <c r="DT1016" s="53"/>
      <c r="DU1016" s="50"/>
      <c r="DV1016" s="50"/>
      <c r="DW1016" s="53"/>
      <c r="DX1016" s="53"/>
      <c r="DY1016" s="53"/>
      <c r="DZ1016" s="53"/>
      <c r="EA1016" s="19"/>
      <c r="EB1016" s="54" t="n">
        <f aca="false">SUM(R1016:AP1016)/25</f>
        <v>0</v>
      </c>
      <c r="EC1016" s="54" t="n">
        <f aca="false">SUM(BP1016:CN1016)/25</f>
        <v>0</v>
      </c>
      <c r="ED1016" s="55" t="n">
        <v>42167</v>
      </c>
      <c r="EE1016" s="56" t="n">
        <f aca="false">SUM(AQ1016:BO1016)/25</f>
        <v>0</v>
      </c>
      <c r="EF1016" s="56" t="n">
        <f aca="false">SUM(CO1016:DM1016)/25</f>
        <v>0</v>
      </c>
      <c r="EH1016" s="54" t="n">
        <f aca="false">SUM(EB1016:EC1016)/2</f>
        <v>0</v>
      </c>
      <c r="EI1016" s="54" t="n">
        <f aca="false">SUM(EE1016:EF1016)/2</f>
        <v>0</v>
      </c>
      <c r="EK1016" s="57" t="n">
        <f aca="false">IF(DW1016=4,"AVANZADO",IF(DW1016=3,"ESTANDAR",IF(DW1016=2,"CERCA_ESTANDAR",IF(DW1016=1,"NECESITA_APOYO"))))</f>
        <v>0</v>
      </c>
      <c r="EL1016" s="57" t="n">
        <f aca="false">IF(DX1016=4,"AVANZADO",IF(DX1016=3,"ESTANDAR",IF(DX1016=2,"CERCA_ESTANDAR",IF(DX1016=1,"NECESITA_APOYO"))))</f>
        <v>0</v>
      </c>
      <c r="EM1016" s="57" t="n">
        <f aca="false">IF(DZ1016=4,"AVANZADO",IF(DZ1016=3,"ESTANDAR",IF(DZ1016=2,"CERCA_ESTANDAR",IF(DZ1016=1,"NECESITA_APOYO"))))</f>
        <v>0</v>
      </c>
    </row>
    <row r="1017" s="1" customFormat="true" ht="18.75" hidden="false" customHeight="false" outlineLevel="0" collapsed="false">
      <c r="A1017" s="49" t="n">
        <v>1016</v>
      </c>
      <c r="B1017" s="50"/>
      <c r="C1017" s="50"/>
      <c r="D1017" s="50"/>
      <c r="E1017" s="50"/>
      <c r="F1017" s="50"/>
      <c r="G1017" s="50"/>
      <c r="H1017" s="50"/>
      <c r="I1017" s="50"/>
      <c r="J1017" s="50"/>
      <c r="K1017" s="50"/>
      <c r="L1017" s="50"/>
      <c r="M1017" s="51"/>
      <c r="N1017" s="52"/>
      <c r="O1017" s="50"/>
      <c r="P1017" s="50"/>
      <c r="Q1017" s="50"/>
      <c r="R1017" s="53"/>
      <c r="S1017" s="53"/>
      <c r="T1017" s="53"/>
      <c r="U1017" s="53"/>
      <c r="V1017" s="53"/>
      <c r="W1017" s="53"/>
      <c r="X1017" s="53"/>
      <c r="Y1017" s="53"/>
      <c r="Z1017" s="53"/>
      <c r="AA1017" s="53"/>
      <c r="AB1017" s="53"/>
      <c r="AC1017" s="53"/>
      <c r="AD1017" s="53"/>
      <c r="AE1017" s="53"/>
      <c r="AF1017" s="53"/>
      <c r="AG1017" s="53"/>
      <c r="AH1017" s="53"/>
      <c r="AI1017" s="53"/>
      <c r="AJ1017" s="53"/>
      <c r="AK1017" s="53"/>
      <c r="AL1017" s="53"/>
      <c r="AM1017" s="53"/>
      <c r="AN1017" s="53"/>
      <c r="AO1017" s="53"/>
      <c r="AP1017" s="53"/>
      <c r="AQ1017" s="53"/>
      <c r="AR1017" s="53"/>
      <c r="AS1017" s="53"/>
      <c r="AT1017" s="53"/>
      <c r="AU1017" s="53"/>
      <c r="AV1017" s="53"/>
      <c r="AW1017" s="53"/>
      <c r="AX1017" s="53"/>
      <c r="AY1017" s="53"/>
      <c r="AZ1017" s="53"/>
      <c r="BA1017" s="53"/>
      <c r="BB1017" s="53"/>
      <c r="BC1017" s="53"/>
      <c r="BD1017" s="53"/>
      <c r="BE1017" s="53"/>
      <c r="BF1017" s="53"/>
      <c r="BG1017" s="53"/>
      <c r="BH1017" s="53"/>
      <c r="BI1017" s="53"/>
      <c r="BJ1017" s="53"/>
      <c r="BK1017" s="53"/>
      <c r="BL1017" s="53"/>
      <c r="BM1017" s="53"/>
      <c r="BN1017" s="53"/>
      <c r="BO1017" s="53"/>
      <c r="BP1017" s="53"/>
      <c r="BQ1017" s="53"/>
      <c r="BR1017" s="53"/>
      <c r="BS1017" s="53"/>
      <c r="BT1017" s="53"/>
      <c r="BU1017" s="53"/>
      <c r="BV1017" s="53"/>
      <c r="BW1017" s="53"/>
      <c r="BX1017" s="53"/>
      <c r="BY1017" s="53"/>
      <c r="BZ1017" s="53"/>
      <c r="CA1017" s="53"/>
      <c r="CB1017" s="53"/>
      <c r="CC1017" s="53"/>
      <c r="CD1017" s="53"/>
      <c r="CE1017" s="53"/>
      <c r="CF1017" s="53"/>
      <c r="CG1017" s="53"/>
      <c r="CH1017" s="53"/>
      <c r="CI1017" s="53"/>
      <c r="CJ1017" s="53"/>
      <c r="CK1017" s="53"/>
      <c r="CL1017" s="53"/>
      <c r="CM1017" s="53"/>
      <c r="CN1017" s="53"/>
      <c r="CO1017" s="53"/>
      <c r="CP1017" s="53"/>
      <c r="CQ1017" s="53"/>
      <c r="CR1017" s="53"/>
      <c r="CS1017" s="53"/>
      <c r="CT1017" s="53"/>
      <c r="CU1017" s="53"/>
      <c r="CV1017" s="53"/>
      <c r="CW1017" s="53"/>
      <c r="CX1017" s="53"/>
      <c r="CY1017" s="53"/>
      <c r="CZ1017" s="53"/>
      <c r="DA1017" s="53"/>
      <c r="DB1017" s="53"/>
      <c r="DC1017" s="53"/>
      <c r="DD1017" s="53"/>
      <c r="DE1017" s="53"/>
      <c r="DF1017" s="53"/>
      <c r="DG1017" s="53"/>
      <c r="DH1017" s="53"/>
      <c r="DI1017" s="53"/>
      <c r="DJ1017" s="53"/>
      <c r="DK1017" s="53"/>
      <c r="DL1017" s="53"/>
      <c r="DM1017" s="53"/>
      <c r="DN1017" s="53"/>
      <c r="DO1017" s="53"/>
      <c r="DP1017" s="53"/>
      <c r="DQ1017" s="53"/>
      <c r="DR1017" s="53"/>
      <c r="DS1017" s="53"/>
      <c r="DT1017" s="53"/>
      <c r="DU1017" s="50"/>
      <c r="DV1017" s="50"/>
      <c r="DW1017" s="53"/>
      <c r="DX1017" s="53"/>
      <c r="DY1017" s="53"/>
      <c r="DZ1017" s="53"/>
      <c r="EA1017" s="19"/>
      <c r="EB1017" s="54" t="n">
        <f aca="false">SUM(R1017:AP1017)/25</f>
        <v>0</v>
      </c>
      <c r="EC1017" s="54" t="n">
        <f aca="false">SUM(BP1017:CN1017)/25</f>
        <v>0</v>
      </c>
      <c r="ED1017" s="55" t="n">
        <v>42168</v>
      </c>
      <c r="EE1017" s="56" t="n">
        <f aca="false">SUM(AQ1017:BO1017)/25</f>
        <v>0</v>
      </c>
      <c r="EF1017" s="56" t="n">
        <f aca="false">SUM(CO1017:DM1017)/25</f>
        <v>0</v>
      </c>
      <c r="EH1017" s="54" t="n">
        <f aca="false">SUM(EB1017:EC1017)/2</f>
        <v>0</v>
      </c>
      <c r="EI1017" s="54" t="n">
        <f aca="false">SUM(EE1017:EF1017)/2</f>
        <v>0</v>
      </c>
      <c r="EK1017" s="57" t="n">
        <f aca="false">IF(DW1017=4,"AVANZADO",IF(DW1017=3,"ESTANDAR",IF(DW1017=2,"CERCA_ESTANDAR",IF(DW1017=1,"NECESITA_APOYO"))))</f>
        <v>0</v>
      </c>
      <c r="EL1017" s="57" t="n">
        <f aca="false">IF(DX1017=4,"AVANZADO",IF(DX1017=3,"ESTANDAR",IF(DX1017=2,"CERCA_ESTANDAR",IF(DX1017=1,"NECESITA_APOYO"))))</f>
        <v>0</v>
      </c>
      <c r="EM1017" s="57" t="n">
        <f aca="false">IF(DZ1017=4,"AVANZADO",IF(DZ1017=3,"ESTANDAR",IF(DZ1017=2,"CERCA_ESTANDAR",IF(DZ1017=1,"NECESITA_APOYO"))))</f>
        <v>0</v>
      </c>
    </row>
    <row r="1018" s="1" customFormat="true" ht="18.75" hidden="false" customHeight="false" outlineLevel="0" collapsed="false">
      <c r="A1018" s="49" t="n">
        <v>1017</v>
      </c>
      <c r="B1018" s="50"/>
      <c r="C1018" s="50"/>
      <c r="D1018" s="50"/>
      <c r="E1018" s="50"/>
      <c r="F1018" s="50"/>
      <c r="G1018" s="50"/>
      <c r="H1018" s="50"/>
      <c r="I1018" s="50"/>
      <c r="J1018" s="50"/>
      <c r="K1018" s="50"/>
      <c r="L1018" s="50"/>
      <c r="M1018" s="51"/>
      <c r="N1018" s="52"/>
      <c r="O1018" s="50"/>
      <c r="P1018" s="50"/>
      <c r="Q1018" s="50"/>
      <c r="R1018" s="53"/>
      <c r="S1018" s="53"/>
      <c r="T1018" s="53"/>
      <c r="U1018" s="53"/>
      <c r="V1018" s="53"/>
      <c r="W1018" s="53"/>
      <c r="X1018" s="53"/>
      <c r="Y1018" s="53"/>
      <c r="Z1018" s="53"/>
      <c r="AA1018" s="53"/>
      <c r="AB1018" s="53"/>
      <c r="AC1018" s="53"/>
      <c r="AD1018" s="53"/>
      <c r="AE1018" s="53"/>
      <c r="AF1018" s="53"/>
      <c r="AG1018" s="53"/>
      <c r="AH1018" s="53"/>
      <c r="AI1018" s="53"/>
      <c r="AJ1018" s="53"/>
      <c r="AK1018" s="53"/>
      <c r="AL1018" s="53"/>
      <c r="AM1018" s="53"/>
      <c r="AN1018" s="53"/>
      <c r="AO1018" s="53"/>
      <c r="AP1018" s="53"/>
      <c r="AQ1018" s="53"/>
      <c r="AR1018" s="53"/>
      <c r="AS1018" s="53"/>
      <c r="AT1018" s="53"/>
      <c r="AU1018" s="53"/>
      <c r="AV1018" s="53"/>
      <c r="AW1018" s="53"/>
      <c r="AX1018" s="53"/>
      <c r="AY1018" s="53"/>
      <c r="AZ1018" s="53"/>
      <c r="BA1018" s="53"/>
      <c r="BB1018" s="53"/>
      <c r="BC1018" s="53"/>
      <c r="BD1018" s="53"/>
      <c r="BE1018" s="53"/>
      <c r="BF1018" s="53"/>
      <c r="BG1018" s="53"/>
      <c r="BH1018" s="53"/>
      <c r="BI1018" s="53"/>
      <c r="BJ1018" s="53"/>
      <c r="BK1018" s="53"/>
      <c r="BL1018" s="53"/>
      <c r="BM1018" s="53"/>
      <c r="BN1018" s="53"/>
      <c r="BO1018" s="53"/>
      <c r="BP1018" s="53"/>
      <c r="BQ1018" s="53"/>
      <c r="BR1018" s="53"/>
      <c r="BS1018" s="53"/>
      <c r="BT1018" s="53"/>
      <c r="BU1018" s="53"/>
      <c r="BV1018" s="53"/>
      <c r="BW1018" s="53"/>
      <c r="BX1018" s="53"/>
      <c r="BY1018" s="53"/>
      <c r="BZ1018" s="53"/>
      <c r="CA1018" s="53"/>
      <c r="CB1018" s="53"/>
      <c r="CC1018" s="53"/>
      <c r="CD1018" s="53"/>
      <c r="CE1018" s="53"/>
      <c r="CF1018" s="53"/>
      <c r="CG1018" s="53"/>
      <c r="CH1018" s="53"/>
      <c r="CI1018" s="53"/>
      <c r="CJ1018" s="53"/>
      <c r="CK1018" s="53"/>
      <c r="CL1018" s="53"/>
      <c r="CM1018" s="53"/>
      <c r="CN1018" s="53"/>
      <c r="CO1018" s="53"/>
      <c r="CP1018" s="53"/>
      <c r="CQ1018" s="53"/>
      <c r="CR1018" s="53"/>
      <c r="CS1018" s="53"/>
      <c r="CT1018" s="53"/>
      <c r="CU1018" s="53"/>
      <c r="CV1018" s="53"/>
      <c r="CW1018" s="53"/>
      <c r="CX1018" s="53"/>
      <c r="CY1018" s="53"/>
      <c r="CZ1018" s="53"/>
      <c r="DA1018" s="53"/>
      <c r="DB1018" s="53"/>
      <c r="DC1018" s="53"/>
      <c r="DD1018" s="53"/>
      <c r="DE1018" s="53"/>
      <c r="DF1018" s="53"/>
      <c r="DG1018" s="53"/>
      <c r="DH1018" s="53"/>
      <c r="DI1018" s="53"/>
      <c r="DJ1018" s="53"/>
      <c r="DK1018" s="53"/>
      <c r="DL1018" s="53"/>
      <c r="DM1018" s="53"/>
      <c r="DN1018" s="53"/>
      <c r="DO1018" s="53"/>
      <c r="DP1018" s="53"/>
      <c r="DQ1018" s="53"/>
      <c r="DR1018" s="53"/>
      <c r="DS1018" s="53"/>
      <c r="DT1018" s="53"/>
      <c r="DU1018" s="50"/>
      <c r="DV1018" s="50"/>
      <c r="DW1018" s="53"/>
      <c r="DX1018" s="53"/>
      <c r="DY1018" s="53"/>
      <c r="DZ1018" s="53"/>
      <c r="EA1018" s="19"/>
      <c r="EB1018" s="54" t="n">
        <f aca="false">SUM(R1018:AP1018)/25</f>
        <v>0</v>
      </c>
      <c r="EC1018" s="54" t="n">
        <f aca="false">SUM(BP1018:CN1018)/25</f>
        <v>0</v>
      </c>
      <c r="ED1018" s="55" t="n">
        <v>42169</v>
      </c>
      <c r="EE1018" s="56" t="n">
        <f aca="false">SUM(AQ1018:BO1018)/25</f>
        <v>0</v>
      </c>
      <c r="EF1018" s="56" t="n">
        <f aca="false">SUM(CO1018:DM1018)/25</f>
        <v>0</v>
      </c>
      <c r="EH1018" s="54" t="n">
        <f aca="false">SUM(EB1018:EC1018)/2</f>
        <v>0</v>
      </c>
      <c r="EI1018" s="54" t="n">
        <f aca="false">SUM(EE1018:EF1018)/2</f>
        <v>0</v>
      </c>
      <c r="EK1018" s="57" t="n">
        <f aca="false">IF(DW1018=4,"AVANZADO",IF(DW1018=3,"ESTANDAR",IF(DW1018=2,"CERCA_ESTANDAR",IF(DW1018=1,"NECESITA_APOYO"))))</f>
        <v>0</v>
      </c>
      <c r="EL1018" s="57" t="n">
        <f aca="false">IF(DX1018=4,"AVANZADO",IF(DX1018=3,"ESTANDAR",IF(DX1018=2,"CERCA_ESTANDAR",IF(DX1018=1,"NECESITA_APOYO"))))</f>
        <v>0</v>
      </c>
      <c r="EM1018" s="57" t="n">
        <f aca="false">IF(DZ1018=4,"AVANZADO",IF(DZ1018=3,"ESTANDAR",IF(DZ1018=2,"CERCA_ESTANDAR",IF(DZ1018=1,"NECESITA_APOYO"))))</f>
        <v>0</v>
      </c>
    </row>
    <row r="1019" s="1" customFormat="true" ht="18.75" hidden="false" customHeight="false" outlineLevel="0" collapsed="false">
      <c r="A1019" s="49" t="n">
        <v>1018</v>
      </c>
      <c r="B1019" s="50"/>
      <c r="C1019" s="50"/>
      <c r="D1019" s="50"/>
      <c r="E1019" s="50"/>
      <c r="F1019" s="50"/>
      <c r="G1019" s="50"/>
      <c r="H1019" s="50"/>
      <c r="I1019" s="50"/>
      <c r="J1019" s="50"/>
      <c r="K1019" s="50"/>
      <c r="L1019" s="50"/>
      <c r="M1019" s="51"/>
      <c r="N1019" s="52"/>
      <c r="O1019" s="50"/>
      <c r="P1019" s="50"/>
      <c r="Q1019" s="50"/>
      <c r="R1019" s="53"/>
      <c r="S1019" s="53"/>
      <c r="T1019" s="53"/>
      <c r="U1019" s="53"/>
      <c r="V1019" s="53"/>
      <c r="W1019" s="53"/>
      <c r="X1019" s="53"/>
      <c r="Y1019" s="53"/>
      <c r="Z1019" s="53"/>
      <c r="AA1019" s="53"/>
      <c r="AB1019" s="53"/>
      <c r="AC1019" s="53"/>
      <c r="AD1019" s="53"/>
      <c r="AE1019" s="53"/>
      <c r="AF1019" s="53"/>
      <c r="AG1019" s="53"/>
      <c r="AH1019" s="53"/>
      <c r="AI1019" s="53"/>
      <c r="AJ1019" s="53"/>
      <c r="AK1019" s="53"/>
      <c r="AL1019" s="53"/>
      <c r="AM1019" s="53"/>
      <c r="AN1019" s="53"/>
      <c r="AO1019" s="53"/>
      <c r="AP1019" s="53"/>
      <c r="AQ1019" s="53"/>
      <c r="AR1019" s="53"/>
      <c r="AS1019" s="53"/>
      <c r="AT1019" s="53"/>
      <c r="AU1019" s="53"/>
      <c r="AV1019" s="53"/>
      <c r="AW1019" s="53"/>
      <c r="AX1019" s="53"/>
      <c r="AY1019" s="53"/>
      <c r="AZ1019" s="53"/>
      <c r="BA1019" s="53"/>
      <c r="BB1019" s="53"/>
      <c r="BC1019" s="53"/>
      <c r="BD1019" s="53"/>
      <c r="BE1019" s="53"/>
      <c r="BF1019" s="53"/>
      <c r="BG1019" s="53"/>
      <c r="BH1019" s="53"/>
      <c r="BI1019" s="53"/>
      <c r="BJ1019" s="53"/>
      <c r="BK1019" s="53"/>
      <c r="BL1019" s="53"/>
      <c r="BM1019" s="53"/>
      <c r="BN1019" s="53"/>
      <c r="BO1019" s="53"/>
      <c r="BP1019" s="53"/>
      <c r="BQ1019" s="53"/>
      <c r="BR1019" s="53"/>
      <c r="BS1019" s="53"/>
      <c r="BT1019" s="53"/>
      <c r="BU1019" s="53"/>
      <c r="BV1019" s="53"/>
      <c r="BW1019" s="53"/>
      <c r="BX1019" s="53"/>
      <c r="BY1019" s="53"/>
      <c r="BZ1019" s="53"/>
      <c r="CA1019" s="53"/>
      <c r="CB1019" s="53"/>
      <c r="CC1019" s="53"/>
      <c r="CD1019" s="53"/>
      <c r="CE1019" s="53"/>
      <c r="CF1019" s="53"/>
      <c r="CG1019" s="53"/>
      <c r="CH1019" s="53"/>
      <c r="CI1019" s="53"/>
      <c r="CJ1019" s="53"/>
      <c r="CK1019" s="53"/>
      <c r="CL1019" s="53"/>
      <c r="CM1019" s="53"/>
      <c r="CN1019" s="53"/>
      <c r="CO1019" s="53"/>
      <c r="CP1019" s="53"/>
      <c r="CQ1019" s="53"/>
      <c r="CR1019" s="53"/>
      <c r="CS1019" s="53"/>
      <c r="CT1019" s="53"/>
      <c r="CU1019" s="53"/>
      <c r="CV1019" s="53"/>
      <c r="CW1019" s="53"/>
      <c r="CX1019" s="53"/>
      <c r="CY1019" s="53"/>
      <c r="CZ1019" s="53"/>
      <c r="DA1019" s="53"/>
      <c r="DB1019" s="53"/>
      <c r="DC1019" s="53"/>
      <c r="DD1019" s="53"/>
      <c r="DE1019" s="53"/>
      <c r="DF1019" s="53"/>
      <c r="DG1019" s="53"/>
      <c r="DH1019" s="53"/>
      <c r="DI1019" s="53"/>
      <c r="DJ1019" s="53"/>
      <c r="DK1019" s="53"/>
      <c r="DL1019" s="53"/>
      <c r="DM1019" s="53"/>
      <c r="DN1019" s="53"/>
      <c r="DO1019" s="53"/>
      <c r="DP1019" s="53"/>
      <c r="DQ1019" s="53"/>
      <c r="DR1019" s="53"/>
      <c r="DS1019" s="53"/>
      <c r="DT1019" s="53"/>
      <c r="DU1019" s="50"/>
      <c r="DV1019" s="50"/>
      <c r="DW1019" s="53"/>
      <c r="DX1019" s="53"/>
      <c r="DY1019" s="53"/>
      <c r="DZ1019" s="53"/>
      <c r="EA1019" s="19"/>
      <c r="EB1019" s="54" t="n">
        <f aca="false">SUM(R1019:AP1019)/25</f>
        <v>0</v>
      </c>
      <c r="EC1019" s="54" t="n">
        <f aca="false">SUM(BP1019:CN1019)/25</f>
        <v>0</v>
      </c>
      <c r="ED1019" s="55" t="n">
        <v>42170</v>
      </c>
      <c r="EE1019" s="56" t="n">
        <f aca="false">SUM(AQ1019:BO1019)/25</f>
        <v>0</v>
      </c>
      <c r="EF1019" s="56" t="n">
        <f aca="false">SUM(CO1019:DM1019)/25</f>
        <v>0</v>
      </c>
      <c r="EH1019" s="54" t="n">
        <f aca="false">SUM(EB1019:EC1019)/2</f>
        <v>0</v>
      </c>
      <c r="EI1019" s="54" t="n">
        <f aca="false">SUM(EE1019:EF1019)/2</f>
        <v>0</v>
      </c>
      <c r="EK1019" s="57" t="n">
        <f aca="false">IF(DW1019=4,"AVANZADO",IF(DW1019=3,"ESTANDAR",IF(DW1019=2,"CERCA_ESTANDAR",IF(DW1019=1,"NECESITA_APOYO"))))</f>
        <v>0</v>
      </c>
      <c r="EL1019" s="57" t="n">
        <f aca="false">IF(DX1019=4,"AVANZADO",IF(DX1019=3,"ESTANDAR",IF(DX1019=2,"CERCA_ESTANDAR",IF(DX1019=1,"NECESITA_APOYO"))))</f>
        <v>0</v>
      </c>
      <c r="EM1019" s="57" t="n">
        <f aca="false">IF(DZ1019=4,"AVANZADO",IF(DZ1019=3,"ESTANDAR",IF(DZ1019=2,"CERCA_ESTANDAR",IF(DZ1019=1,"NECESITA_APOYO"))))</f>
        <v>0</v>
      </c>
    </row>
    <row r="1020" s="1" customFormat="true" ht="18.75" hidden="false" customHeight="false" outlineLevel="0" collapsed="false">
      <c r="A1020" s="49" t="n">
        <v>1019</v>
      </c>
      <c r="B1020" s="50"/>
      <c r="C1020" s="50"/>
      <c r="D1020" s="50"/>
      <c r="E1020" s="50"/>
      <c r="F1020" s="50"/>
      <c r="G1020" s="50"/>
      <c r="H1020" s="50"/>
      <c r="I1020" s="50"/>
      <c r="J1020" s="50"/>
      <c r="K1020" s="50"/>
      <c r="L1020" s="50"/>
      <c r="M1020" s="51"/>
      <c r="N1020" s="52"/>
      <c r="O1020" s="50"/>
      <c r="P1020" s="50"/>
      <c r="Q1020" s="50"/>
      <c r="R1020" s="53"/>
      <c r="S1020" s="53"/>
      <c r="T1020" s="53"/>
      <c r="U1020" s="53"/>
      <c r="V1020" s="53"/>
      <c r="W1020" s="53"/>
      <c r="X1020" s="53"/>
      <c r="Y1020" s="53"/>
      <c r="Z1020" s="53"/>
      <c r="AA1020" s="53"/>
      <c r="AB1020" s="53"/>
      <c r="AC1020" s="53"/>
      <c r="AD1020" s="53"/>
      <c r="AE1020" s="53"/>
      <c r="AF1020" s="53"/>
      <c r="AG1020" s="53"/>
      <c r="AH1020" s="53"/>
      <c r="AI1020" s="53"/>
      <c r="AJ1020" s="53"/>
      <c r="AK1020" s="53"/>
      <c r="AL1020" s="53"/>
      <c r="AM1020" s="53"/>
      <c r="AN1020" s="53"/>
      <c r="AO1020" s="53"/>
      <c r="AP1020" s="53"/>
      <c r="AQ1020" s="53"/>
      <c r="AR1020" s="53"/>
      <c r="AS1020" s="53"/>
      <c r="AT1020" s="53"/>
      <c r="AU1020" s="53"/>
      <c r="AV1020" s="53"/>
      <c r="AW1020" s="53"/>
      <c r="AX1020" s="53"/>
      <c r="AY1020" s="53"/>
      <c r="AZ1020" s="53"/>
      <c r="BA1020" s="53"/>
      <c r="BB1020" s="53"/>
      <c r="BC1020" s="53"/>
      <c r="BD1020" s="53"/>
      <c r="BE1020" s="53"/>
      <c r="BF1020" s="53"/>
      <c r="BG1020" s="53"/>
      <c r="BH1020" s="53"/>
      <c r="BI1020" s="53"/>
      <c r="BJ1020" s="53"/>
      <c r="BK1020" s="53"/>
      <c r="BL1020" s="53"/>
      <c r="BM1020" s="53"/>
      <c r="BN1020" s="53"/>
      <c r="BO1020" s="53"/>
      <c r="BP1020" s="53"/>
      <c r="BQ1020" s="53"/>
      <c r="BR1020" s="53"/>
      <c r="BS1020" s="53"/>
      <c r="BT1020" s="53"/>
      <c r="BU1020" s="53"/>
      <c r="BV1020" s="53"/>
      <c r="BW1020" s="53"/>
      <c r="BX1020" s="53"/>
      <c r="BY1020" s="53"/>
      <c r="BZ1020" s="53"/>
      <c r="CA1020" s="53"/>
      <c r="CB1020" s="53"/>
      <c r="CC1020" s="53"/>
      <c r="CD1020" s="53"/>
      <c r="CE1020" s="53"/>
      <c r="CF1020" s="53"/>
      <c r="CG1020" s="53"/>
      <c r="CH1020" s="53"/>
      <c r="CI1020" s="53"/>
      <c r="CJ1020" s="53"/>
      <c r="CK1020" s="53"/>
      <c r="CL1020" s="53"/>
      <c r="CM1020" s="53"/>
      <c r="CN1020" s="53"/>
      <c r="CO1020" s="53"/>
      <c r="CP1020" s="53"/>
      <c r="CQ1020" s="53"/>
      <c r="CR1020" s="53"/>
      <c r="CS1020" s="53"/>
      <c r="CT1020" s="53"/>
      <c r="CU1020" s="53"/>
      <c r="CV1020" s="53"/>
      <c r="CW1020" s="53"/>
      <c r="CX1020" s="53"/>
      <c r="CY1020" s="53"/>
      <c r="CZ1020" s="53"/>
      <c r="DA1020" s="53"/>
      <c r="DB1020" s="53"/>
      <c r="DC1020" s="53"/>
      <c r="DD1020" s="53"/>
      <c r="DE1020" s="53"/>
      <c r="DF1020" s="53"/>
      <c r="DG1020" s="53"/>
      <c r="DH1020" s="53"/>
      <c r="DI1020" s="53"/>
      <c r="DJ1020" s="53"/>
      <c r="DK1020" s="53"/>
      <c r="DL1020" s="53"/>
      <c r="DM1020" s="53"/>
      <c r="DN1020" s="53"/>
      <c r="DO1020" s="53"/>
      <c r="DP1020" s="53"/>
      <c r="DQ1020" s="53"/>
      <c r="DR1020" s="53"/>
      <c r="DS1020" s="53"/>
      <c r="DT1020" s="53"/>
      <c r="DU1020" s="50"/>
      <c r="DV1020" s="50"/>
      <c r="DW1020" s="53"/>
      <c r="DX1020" s="53"/>
      <c r="DY1020" s="53"/>
      <c r="DZ1020" s="53"/>
      <c r="EA1020" s="19"/>
      <c r="EB1020" s="54" t="n">
        <f aca="false">SUM(R1020:AP1020)/25</f>
        <v>0</v>
      </c>
      <c r="EC1020" s="54" t="n">
        <f aca="false">SUM(BP1020:CN1020)/25</f>
        <v>0</v>
      </c>
      <c r="ED1020" s="55" t="n">
        <v>42171</v>
      </c>
      <c r="EE1020" s="56" t="n">
        <f aca="false">SUM(AQ1020:BO1020)/25</f>
        <v>0</v>
      </c>
      <c r="EF1020" s="56" t="n">
        <f aca="false">SUM(CO1020:DM1020)/25</f>
        <v>0</v>
      </c>
      <c r="EH1020" s="54" t="n">
        <f aca="false">SUM(EB1020:EC1020)/2</f>
        <v>0</v>
      </c>
      <c r="EI1020" s="54" t="n">
        <f aca="false">SUM(EE1020:EF1020)/2</f>
        <v>0</v>
      </c>
      <c r="EK1020" s="57" t="n">
        <f aca="false">IF(DW1020=4,"AVANZADO",IF(DW1020=3,"ESTANDAR",IF(DW1020=2,"CERCA_ESTANDAR",IF(DW1020=1,"NECESITA_APOYO"))))</f>
        <v>0</v>
      </c>
      <c r="EL1020" s="57" t="n">
        <f aca="false">IF(DX1020=4,"AVANZADO",IF(DX1020=3,"ESTANDAR",IF(DX1020=2,"CERCA_ESTANDAR",IF(DX1020=1,"NECESITA_APOYO"))))</f>
        <v>0</v>
      </c>
      <c r="EM1020" s="57" t="n">
        <f aca="false">IF(DZ1020=4,"AVANZADO",IF(DZ1020=3,"ESTANDAR",IF(DZ1020=2,"CERCA_ESTANDAR",IF(DZ1020=1,"NECESITA_APOYO"))))</f>
        <v>0</v>
      </c>
    </row>
    <row r="1021" s="1" customFormat="true" ht="18.75" hidden="false" customHeight="false" outlineLevel="0" collapsed="false">
      <c r="A1021" s="49" t="n">
        <v>1020</v>
      </c>
      <c r="B1021" s="50"/>
      <c r="C1021" s="50"/>
      <c r="D1021" s="50"/>
      <c r="E1021" s="50"/>
      <c r="F1021" s="50"/>
      <c r="G1021" s="50"/>
      <c r="H1021" s="50"/>
      <c r="I1021" s="50"/>
      <c r="J1021" s="50"/>
      <c r="K1021" s="50"/>
      <c r="L1021" s="50"/>
      <c r="M1021" s="51"/>
      <c r="N1021" s="52"/>
      <c r="O1021" s="50"/>
      <c r="P1021" s="50"/>
      <c r="Q1021" s="50"/>
      <c r="R1021" s="53"/>
      <c r="S1021" s="53"/>
      <c r="T1021" s="53"/>
      <c r="U1021" s="53"/>
      <c r="V1021" s="53"/>
      <c r="W1021" s="53"/>
      <c r="X1021" s="53"/>
      <c r="Y1021" s="53"/>
      <c r="Z1021" s="53"/>
      <c r="AA1021" s="53"/>
      <c r="AB1021" s="53"/>
      <c r="AC1021" s="53"/>
      <c r="AD1021" s="53"/>
      <c r="AE1021" s="53"/>
      <c r="AF1021" s="53"/>
      <c r="AG1021" s="53"/>
      <c r="AH1021" s="53"/>
      <c r="AI1021" s="53"/>
      <c r="AJ1021" s="53"/>
      <c r="AK1021" s="53"/>
      <c r="AL1021" s="53"/>
      <c r="AM1021" s="53"/>
      <c r="AN1021" s="53"/>
      <c r="AO1021" s="53"/>
      <c r="AP1021" s="53"/>
      <c r="AQ1021" s="53"/>
      <c r="AR1021" s="53"/>
      <c r="AS1021" s="53"/>
      <c r="AT1021" s="53"/>
      <c r="AU1021" s="53"/>
      <c r="AV1021" s="53"/>
      <c r="AW1021" s="53"/>
      <c r="AX1021" s="53"/>
      <c r="AY1021" s="53"/>
      <c r="AZ1021" s="53"/>
      <c r="BA1021" s="53"/>
      <c r="BB1021" s="53"/>
      <c r="BC1021" s="53"/>
      <c r="BD1021" s="53"/>
      <c r="BE1021" s="53"/>
      <c r="BF1021" s="53"/>
      <c r="BG1021" s="53"/>
      <c r="BH1021" s="53"/>
      <c r="BI1021" s="53"/>
      <c r="BJ1021" s="53"/>
      <c r="BK1021" s="53"/>
      <c r="BL1021" s="53"/>
      <c r="BM1021" s="53"/>
      <c r="BN1021" s="53"/>
      <c r="BO1021" s="53"/>
      <c r="BP1021" s="53"/>
      <c r="BQ1021" s="53"/>
      <c r="BR1021" s="53"/>
      <c r="BS1021" s="53"/>
      <c r="BT1021" s="53"/>
      <c r="BU1021" s="53"/>
      <c r="BV1021" s="53"/>
      <c r="BW1021" s="53"/>
      <c r="BX1021" s="53"/>
      <c r="BY1021" s="53"/>
      <c r="BZ1021" s="53"/>
      <c r="CA1021" s="53"/>
      <c r="CB1021" s="53"/>
      <c r="CC1021" s="53"/>
      <c r="CD1021" s="53"/>
      <c r="CE1021" s="53"/>
      <c r="CF1021" s="53"/>
      <c r="CG1021" s="53"/>
      <c r="CH1021" s="53"/>
      <c r="CI1021" s="53"/>
      <c r="CJ1021" s="53"/>
      <c r="CK1021" s="53"/>
      <c r="CL1021" s="53"/>
      <c r="CM1021" s="53"/>
      <c r="CN1021" s="53"/>
      <c r="CO1021" s="53"/>
      <c r="CP1021" s="53"/>
      <c r="CQ1021" s="53"/>
      <c r="CR1021" s="53"/>
      <c r="CS1021" s="53"/>
      <c r="CT1021" s="53"/>
      <c r="CU1021" s="53"/>
      <c r="CV1021" s="53"/>
      <c r="CW1021" s="53"/>
      <c r="CX1021" s="53"/>
      <c r="CY1021" s="53"/>
      <c r="CZ1021" s="53"/>
      <c r="DA1021" s="53"/>
      <c r="DB1021" s="53"/>
      <c r="DC1021" s="53"/>
      <c r="DD1021" s="53"/>
      <c r="DE1021" s="53"/>
      <c r="DF1021" s="53"/>
      <c r="DG1021" s="53"/>
      <c r="DH1021" s="53"/>
      <c r="DI1021" s="53"/>
      <c r="DJ1021" s="53"/>
      <c r="DK1021" s="53"/>
      <c r="DL1021" s="53"/>
      <c r="DM1021" s="53"/>
      <c r="DN1021" s="53"/>
      <c r="DO1021" s="53"/>
      <c r="DP1021" s="53"/>
      <c r="DQ1021" s="53"/>
      <c r="DR1021" s="53"/>
      <c r="DS1021" s="53"/>
      <c r="DT1021" s="53"/>
      <c r="DU1021" s="50"/>
      <c r="DV1021" s="50"/>
      <c r="DW1021" s="53"/>
      <c r="DX1021" s="53"/>
      <c r="DY1021" s="53"/>
      <c r="DZ1021" s="53"/>
      <c r="EA1021" s="19"/>
      <c r="EB1021" s="54" t="n">
        <f aca="false">SUM(R1021:AP1021)/25</f>
        <v>0</v>
      </c>
      <c r="EC1021" s="54" t="n">
        <f aca="false">SUM(BP1021:CN1021)/25</f>
        <v>0</v>
      </c>
      <c r="ED1021" s="55" t="n">
        <v>42172</v>
      </c>
      <c r="EE1021" s="56" t="n">
        <f aca="false">SUM(AQ1021:BO1021)/25</f>
        <v>0</v>
      </c>
      <c r="EF1021" s="56" t="n">
        <f aca="false">SUM(CO1021:DM1021)/25</f>
        <v>0</v>
      </c>
      <c r="EH1021" s="54" t="n">
        <f aca="false">SUM(EB1021:EC1021)/2</f>
        <v>0</v>
      </c>
      <c r="EI1021" s="54" t="n">
        <f aca="false">SUM(EE1021:EF1021)/2</f>
        <v>0</v>
      </c>
      <c r="EK1021" s="57" t="n">
        <f aca="false">IF(DW1021=4,"AVANZADO",IF(DW1021=3,"ESTANDAR",IF(DW1021=2,"CERCA_ESTANDAR",IF(DW1021=1,"NECESITA_APOYO"))))</f>
        <v>0</v>
      </c>
      <c r="EL1021" s="57" t="n">
        <f aca="false">IF(DX1021=4,"AVANZADO",IF(DX1021=3,"ESTANDAR",IF(DX1021=2,"CERCA_ESTANDAR",IF(DX1021=1,"NECESITA_APOYO"))))</f>
        <v>0</v>
      </c>
      <c r="EM1021" s="57" t="n">
        <f aca="false">IF(DZ1021=4,"AVANZADO",IF(DZ1021=3,"ESTANDAR",IF(DZ1021=2,"CERCA_ESTANDAR",IF(DZ1021=1,"NECESITA_APOYO"))))</f>
        <v>0</v>
      </c>
    </row>
    <row r="1022" s="1" customFormat="true" ht="18.75" hidden="false" customHeight="false" outlineLevel="0" collapsed="false">
      <c r="A1022" s="49" t="n">
        <v>1021</v>
      </c>
      <c r="B1022" s="50"/>
      <c r="C1022" s="50"/>
      <c r="D1022" s="50"/>
      <c r="E1022" s="50"/>
      <c r="F1022" s="50"/>
      <c r="G1022" s="50"/>
      <c r="H1022" s="50"/>
      <c r="I1022" s="50"/>
      <c r="J1022" s="50"/>
      <c r="K1022" s="50"/>
      <c r="L1022" s="50"/>
      <c r="M1022" s="51"/>
      <c r="N1022" s="52"/>
      <c r="O1022" s="50"/>
      <c r="P1022" s="50"/>
      <c r="Q1022" s="50"/>
      <c r="R1022" s="53"/>
      <c r="S1022" s="53"/>
      <c r="T1022" s="53"/>
      <c r="U1022" s="53"/>
      <c r="V1022" s="53"/>
      <c r="W1022" s="53"/>
      <c r="X1022" s="53"/>
      <c r="Y1022" s="53"/>
      <c r="Z1022" s="53"/>
      <c r="AA1022" s="53"/>
      <c r="AB1022" s="53"/>
      <c r="AC1022" s="53"/>
      <c r="AD1022" s="53"/>
      <c r="AE1022" s="53"/>
      <c r="AF1022" s="53"/>
      <c r="AG1022" s="53"/>
      <c r="AH1022" s="53"/>
      <c r="AI1022" s="53"/>
      <c r="AJ1022" s="53"/>
      <c r="AK1022" s="53"/>
      <c r="AL1022" s="53"/>
      <c r="AM1022" s="53"/>
      <c r="AN1022" s="53"/>
      <c r="AO1022" s="53"/>
      <c r="AP1022" s="53"/>
      <c r="AQ1022" s="53"/>
      <c r="AR1022" s="53"/>
      <c r="AS1022" s="53"/>
      <c r="AT1022" s="53"/>
      <c r="AU1022" s="53"/>
      <c r="AV1022" s="53"/>
      <c r="AW1022" s="53"/>
      <c r="AX1022" s="53"/>
      <c r="AY1022" s="53"/>
      <c r="AZ1022" s="53"/>
      <c r="BA1022" s="53"/>
      <c r="BB1022" s="53"/>
      <c r="BC1022" s="53"/>
      <c r="BD1022" s="53"/>
      <c r="BE1022" s="53"/>
      <c r="BF1022" s="53"/>
      <c r="BG1022" s="53"/>
      <c r="BH1022" s="53"/>
      <c r="BI1022" s="53"/>
      <c r="BJ1022" s="53"/>
      <c r="BK1022" s="53"/>
      <c r="BL1022" s="53"/>
      <c r="BM1022" s="53"/>
      <c r="BN1022" s="53"/>
      <c r="BO1022" s="53"/>
      <c r="BP1022" s="53"/>
      <c r="BQ1022" s="53"/>
      <c r="BR1022" s="53"/>
      <c r="BS1022" s="53"/>
      <c r="BT1022" s="53"/>
      <c r="BU1022" s="53"/>
      <c r="BV1022" s="53"/>
      <c r="BW1022" s="53"/>
      <c r="BX1022" s="53"/>
      <c r="BY1022" s="53"/>
      <c r="BZ1022" s="53"/>
      <c r="CA1022" s="53"/>
      <c r="CB1022" s="53"/>
      <c r="CC1022" s="53"/>
      <c r="CD1022" s="53"/>
      <c r="CE1022" s="53"/>
      <c r="CF1022" s="53"/>
      <c r="CG1022" s="53"/>
      <c r="CH1022" s="53"/>
      <c r="CI1022" s="53"/>
      <c r="CJ1022" s="53"/>
      <c r="CK1022" s="53"/>
      <c r="CL1022" s="53"/>
      <c r="CM1022" s="53"/>
      <c r="CN1022" s="53"/>
      <c r="CO1022" s="53"/>
      <c r="CP1022" s="53"/>
      <c r="CQ1022" s="53"/>
      <c r="CR1022" s="53"/>
      <c r="CS1022" s="53"/>
      <c r="CT1022" s="53"/>
      <c r="CU1022" s="53"/>
      <c r="CV1022" s="53"/>
      <c r="CW1022" s="53"/>
      <c r="CX1022" s="53"/>
      <c r="CY1022" s="53"/>
      <c r="CZ1022" s="53"/>
      <c r="DA1022" s="53"/>
      <c r="DB1022" s="53"/>
      <c r="DC1022" s="53"/>
      <c r="DD1022" s="53"/>
      <c r="DE1022" s="53"/>
      <c r="DF1022" s="53"/>
      <c r="DG1022" s="53"/>
      <c r="DH1022" s="53"/>
      <c r="DI1022" s="53"/>
      <c r="DJ1022" s="53"/>
      <c r="DK1022" s="53"/>
      <c r="DL1022" s="53"/>
      <c r="DM1022" s="53"/>
      <c r="DN1022" s="53"/>
      <c r="DO1022" s="53"/>
      <c r="DP1022" s="53"/>
      <c r="DQ1022" s="53"/>
      <c r="DR1022" s="53"/>
      <c r="DS1022" s="53"/>
      <c r="DT1022" s="53"/>
      <c r="DU1022" s="50"/>
      <c r="DV1022" s="50"/>
      <c r="DW1022" s="53"/>
      <c r="DX1022" s="53"/>
      <c r="DY1022" s="53"/>
      <c r="DZ1022" s="53"/>
      <c r="EA1022" s="19"/>
      <c r="EB1022" s="54" t="n">
        <f aca="false">SUM(R1022:AP1022)/25</f>
        <v>0</v>
      </c>
      <c r="EC1022" s="54" t="n">
        <f aca="false">SUM(BP1022:CN1022)/25</f>
        <v>0</v>
      </c>
      <c r="ED1022" s="55" t="n">
        <v>42173</v>
      </c>
      <c r="EE1022" s="56" t="n">
        <f aca="false">SUM(AQ1022:BO1022)/25</f>
        <v>0</v>
      </c>
      <c r="EF1022" s="56" t="n">
        <f aca="false">SUM(CO1022:DM1022)/25</f>
        <v>0</v>
      </c>
      <c r="EH1022" s="54" t="n">
        <f aca="false">SUM(EB1022:EC1022)/2</f>
        <v>0</v>
      </c>
      <c r="EI1022" s="54" t="n">
        <f aca="false">SUM(EE1022:EF1022)/2</f>
        <v>0</v>
      </c>
      <c r="EK1022" s="57" t="n">
        <f aca="false">IF(DW1022=4,"AVANZADO",IF(DW1022=3,"ESTANDAR",IF(DW1022=2,"CERCA_ESTANDAR",IF(DW1022=1,"NECESITA_APOYO"))))</f>
        <v>0</v>
      </c>
      <c r="EL1022" s="57" t="n">
        <f aca="false">IF(DX1022=4,"AVANZADO",IF(DX1022=3,"ESTANDAR",IF(DX1022=2,"CERCA_ESTANDAR",IF(DX1022=1,"NECESITA_APOYO"))))</f>
        <v>0</v>
      </c>
      <c r="EM1022" s="57" t="n">
        <f aca="false">IF(DZ1022=4,"AVANZADO",IF(DZ1022=3,"ESTANDAR",IF(DZ1022=2,"CERCA_ESTANDAR",IF(DZ1022=1,"NECESITA_APOYO"))))</f>
        <v>0</v>
      </c>
    </row>
    <row r="1023" s="1" customFormat="true" ht="18.75" hidden="false" customHeight="false" outlineLevel="0" collapsed="false">
      <c r="A1023" s="49" t="n">
        <v>1022</v>
      </c>
      <c r="B1023" s="50"/>
      <c r="C1023" s="50"/>
      <c r="D1023" s="50"/>
      <c r="E1023" s="50"/>
      <c r="F1023" s="50"/>
      <c r="G1023" s="50"/>
      <c r="H1023" s="50"/>
      <c r="I1023" s="50"/>
      <c r="J1023" s="50"/>
      <c r="K1023" s="50"/>
      <c r="L1023" s="50"/>
      <c r="M1023" s="51"/>
      <c r="N1023" s="52"/>
      <c r="O1023" s="50"/>
      <c r="P1023" s="50"/>
      <c r="Q1023" s="50"/>
      <c r="R1023" s="53"/>
      <c r="S1023" s="53"/>
      <c r="T1023" s="53"/>
      <c r="U1023" s="53"/>
      <c r="V1023" s="53"/>
      <c r="W1023" s="53"/>
      <c r="X1023" s="53"/>
      <c r="Y1023" s="53"/>
      <c r="Z1023" s="53"/>
      <c r="AA1023" s="53"/>
      <c r="AB1023" s="53"/>
      <c r="AC1023" s="53"/>
      <c r="AD1023" s="53"/>
      <c r="AE1023" s="53"/>
      <c r="AF1023" s="53"/>
      <c r="AG1023" s="53"/>
      <c r="AH1023" s="53"/>
      <c r="AI1023" s="53"/>
      <c r="AJ1023" s="53"/>
      <c r="AK1023" s="53"/>
      <c r="AL1023" s="53"/>
      <c r="AM1023" s="53"/>
      <c r="AN1023" s="53"/>
      <c r="AO1023" s="53"/>
      <c r="AP1023" s="53"/>
      <c r="AQ1023" s="53"/>
      <c r="AR1023" s="53"/>
      <c r="AS1023" s="53"/>
      <c r="AT1023" s="53"/>
      <c r="AU1023" s="53"/>
      <c r="AV1023" s="53"/>
      <c r="AW1023" s="53"/>
      <c r="AX1023" s="53"/>
      <c r="AY1023" s="53"/>
      <c r="AZ1023" s="53"/>
      <c r="BA1023" s="53"/>
      <c r="BB1023" s="53"/>
      <c r="BC1023" s="53"/>
      <c r="BD1023" s="53"/>
      <c r="BE1023" s="53"/>
      <c r="BF1023" s="53"/>
      <c r="BG1023" s="53"/>
      <c r="BH1023" s="53"/>
      <c r="BI1023" s="53"/>
      <c r="BJ1023" s="53"/>
      <c r="BK1023" s="53"/>
      <c r="BL1023" s="53"/>
      <c r="BM1023" s="53"/>
      <c r="BN1023" s="53"/>
      <c r="BO1023" s="53"/>
      <c r="BP1023" s="53"/>
      <c r="BQ1023" s="53"/>
      <c r="BR1023" s="53"/>
      <c r="BS1023" s="53"/>
      <c r="BT1023" s="53"/>
      <c r="BU1023" s="53"/>
      <c r="BV1023" s="53"/>
      <c r="BW1023" s="53"/>
      <c r="BX1023" s="53"/>
      <c r="BY1023" s="53"/>
      <c r="BZ1023" s="53"/>
      <c r="CA1023" s="53"/>
      <c r="CB1023" s="53"/>
      <c r="CC1023" s="53"/>
      <c r="CD1023" s="53"/>
      <c r="CE1023" s="53"/>
      <c r="CF1023" s="53"/>
      <c r="CG1023" s="53"/>
      <c r="CH1023" s="53"/>
      <c r="CI1023" s="53"/>
      <c r="CJ1023" s="53"/>
      <c r="CK1023" s="53"/>
      <c r="CL1023" s="53"/>
      <c r="CM1023" s="53"/>
      <c r="CN1023" s="53"/>
      <c r="CO1023" s="53"/>
      <c r="CP1023" s="53"/>
      <c r="CQ1023" s="53"/>
      <c r="CR1023" s="53"/>
      <c r="CS1023" s="53"/>
      <c r="CT1023" s="53"/>
      <c r="CU1023" s="53"/>
      <c r="CV1023" s="53"/>
      <c r="CW1023" s="53"/>
      <c r="CX1023" s="53"/>
      <c r="CY1023" s="53"/>
      <c r="CZ1023" s="53"/>
      <c r="DA1023" s="53"/>
      <c r="DB1023" s="53"/>
      <c r="DC1023" s="53"/>
      <c r="DD1023" s="53"/>
      <c r="DE1023" s="53"/>
      <c r="DF1023" s="53"/>
      <c r="DG1023" s="53"/>
      <c r="DH1023" s="53"/>
      <c r="DI1023" s="53"/>
      <c r="DJ1023" s="53"/>
      <c r="DK1023" s="53"/>
      <c r="DL1023" s="53"/>
      <c r="DM1023" s="53"/>
      <c r="DN1023" s="53"/>
      <c r="DO1023" s="53"/>
      <c r="DP1023" s="53"/>
      <c r="DQ1023" s="53"/>
      <c r="DR1023" s="53"/>
      <c r="DS1023" s="53"/>
      <c r="DT1023" s="53"/>
      <c r="DU1023" s="50"/>
      <c r="DV1023" s="50"/>
      <c r="DW1023" s="53"/>
      <c r="DX1023" s="53"/>
      <c r="DY1023" s="53"/>
      <c r="DZ1023" s="53"/>
      <c r="EA1023" s="19"/>
      <c r="EB1023" s="54" t="n">
        <f aca="false">SUM(R1023:AP1023)/25</f>
        <v>0</v>
      </c>
      <c r="EC1023" s="54" t="n">
        <f aca="false">SUM(BP1023:CN1023)/25</f>
        <v>0</v>
      </c>
      <c r="ED1023" s="55" t="n">
        <v>42174</v>
      </c>
      <c r="EE1023" s="56" t="n">
        <f aca="false">SUM(AQ1023:BO1023)/25</f>
        <v>0</v>
      </c>
      <c r="EF1023" s="56" t="n">
        <f aca="false">SUM(CO1023:DM1023)/25</f>
        <v>0</v>
      </c>
      <c r="EH1023" s="54" t="n">
        <f aca="false">SUM(EB1023:EC1023)/2</f>
        <v>0</v>
      </c>
      <c r="EI1023" s="54" t="n">
        <f aca="false">SUM(EE1023:EF1023)/2</f>
        <v>0</v>
      </c>
      <c r="EK1023" s="57" t="n">
        <f aca="false">IF(DW1023=4,"AVANZADO",IF(DW1023=3,"ESTANDAR",IF(DW1023=2,"CERCA_ESTANDAR",IF(DW1023=1,"NECESITA_APOYO"))))</f>
        <v>0</v>
      </c>
      <c r="EL1023" s="57" t="n">
        <f aca="false">IF(DX1023=4,"AVANZADO",IF(DX1023=3,"ESTANDAR",IF(DX1023=2,"CERCA_ESTANDAR",IF(DX1023=1,"NECESITA_APOYO"))))</f>
        <v>0</v>
      </c>
      <c r="EM1023" s="57" t="n">
        <f aca="false">IF(DZ1023=4,"AVANZADO",IF(DZ1023=3,"ESTANDAR",IF(DZ1023=2,"CERCA_ESTANDAR",IF(DZ1023=1,"NECESITA_APOYO"))))</f>
        <v>0</v>
      </c>
    </row>
    <row r="1024" s="1" customFormat="true" ht="18.75" hidden="false" customHeight="false" outlineLevel="0" collapsed="false">
      <c r="A1024" s="49" t="n">
        <v>1023</v>
      </c>
      <c r="B1024" s="50"/>
      <c r="C1024" s="50"/>
      <c r="D1024" s="50"/>
      <c r="E1024" s="50"/>
      <c r="F1024" s="50"/>
      <c r="G1024" s="50"/>
      <c r="H1024" s="50"/>
      <c r="I1024" s="50"/>
      <c r="J1024" s="50"/>
      <c r="K1024" s="50"/>
      <c r="L1024" s="50"/>
      <c r="M1024" s="51"/>
      <c r="N1024" s="52"/>
      <c r="O1024" s="50"/>
      <c r="P1024" s="50"/>
      <c r="Q1024" s="50"/>
      <c r="R1024" s="53"/>
      <c r="S1024" s="53"/>
      <c r="T1024" s="53"/>
      <c r="U1024" s="53"/>
      <c r="V1024" s="53"/>
      <c r="W1024" s="53"/>
      <c r="X1024" s="53"/>
      <c r="Y1024" s="53"/>
      <c r="Z1024" s="53"/>
      <c r="AA1024" s="53"/>
      <c r="AB1024" s="53"/>
      <c r="AC1024" s="53"/>
      <c r="AD1024" s="53"/>
      <c r="AE1024" s="53"/>
      <c r="AF1024" s="53"/>
      <c r="AG1024" s="53"/>
      <c r="AH1024" s="53"/>
      <c r="AI1024" s="53"/>
      <c r="AJ1024" s="53"/>
      <c r="AK1024" s="53"/>
      <c r="AL1024" s="53"/>
      <c r="AM1024" s="53"/>
      <c r="AN1024" s="53"/>
      <c r="AO1024" s="53"/>
      <c r="AP1024" s="53"/>
      <c r="AQ1024" s="53"/>
      <c r="AR1024" s="53"/>
      <c r="AS1024" s="53"/>
      <c r="AT1024" s="53"/>
      <c r="AU1024" s="53"/>
      <c r="AV1024" s="53"/>
      <c r="AW1024" s="53"/>
      <c r="AX1024" s="53"/>
      <c r="AY1024" s="53"/>
      <c r="AZ1024" s="53"/>
      <c r="BA1024" s="53"/>
      <c r="BB1024" s="53"/>
      <c r="BC1024" s="53"/>
      <c r="BD1024" s="53"/>
      <c r="BE1024" s="53"/>
      <c r="BF1024" s="53"/>
      <c r="BG1024" s="53"/>
      <c r="BH1024" s="53"/>
      <c r="BI1024" s="53"/>
      <c r="BJ1024" s="53"/>
      <c r="BK1024" s="53"/>
      <c r="BL1024" s="53"/>
      <c r="BM1024" s="53"/>
      <c r="BN1024" s="53"/>
      <c r="BO1024" s="53"/>
      <c r="BP1024" s="53"/>
      <c r="BQ1024" s="53"/>
      <c r="BR1024" s="53"/>
      <c r="BS1024" s="53"/>
      <c r="BT1024" s="53"/>
      <c r="BU1024" s="53"/>
      <c r="BV1024" s="53"/>
      <c r="BW1024" s="53"/>
      <c r="BX1024" s="53"/>
      <c r="BY1024" s="53"/>
      <c r="BZ1024" s="53"/>
      <c r="CA1024" s="53"/>
      <c r="CB1024" s="53"/>
      <c r="CC1024" s="53"/>
      <c r="CD1024" s="53"/>
      <c r="CE1024" s="53"/>
      <c r="CF1024" s="53"/>
      <c r="CG1024" s="53"/>
      <c r="CH1024" s="53"/>
      <c r="CI1024" s="53"/>
      <c r="CJ1024" s="53"/>
      <c r="CK1024" s="53"/>
      <c r="CL1024" s="53"/>
      <c r="CM1024" s="53"/>
      <c r="CN1024" s="53"/>
      <c r="CO1024" s="53"/>
      <c r="CP1024" s="53"/>
      <c r="CQ1024" s="53"/>
      <c r="CR1024" s="53"/>
      <c r="CS1024" s="53"/>
      <c r="CT1024" s="53"/>
      <c r="CU1024" s="53"/>
      <c r="CV1024" s="53"/>
      <c r="CW1024" s="53"/>
      <c r="CX1024" s="53"/>
      <c r="CY1024" s="53"/>
      <c r="CZ1024" s="53"/>
      <c r="DA1024" s="53"/>
      <c r="DB1024" s="53"/>
      <c r="DC1024" s="53"/>
      <c r="DD1024" s="53"/>
      <c r="DE1024" s="53"/>
      <c r="DF1024" s="53"/>
      <c r="DG1024" s="53"/>
      <c r="DH1024" s="53"/>
      <c r="DI1024" s="53"/>
      <c r="DJ1024" s="53"/>
      <c r="DK1024" s="53"/>
      <c r="DL1024" s="53"/>
      <c r="DM1024" s="53"/>
      <c r="DN1024" s="53"/>
      <c r="DO1024" s="53"/>
      <c r="DP1024" s="53"/>
      <c r="DQ1024" s="53"/>
      <c r="DR1024" s="53"/>
      <c r="DS1024" s="53"/>
      <c r="DT1024" s="53"/>
      <c r="DU1024" s="50"/>
      <c r="DV1024" s="50"/>
      <c r="DW1024" s="53"/>
      <c r="DX1024" s="53"/>
      <c r="DY1024" s="53"/>
      <c r="DZ1024" s="53"/>
      <c r="EA1024" s="19"/>
      <c r="EB1024" s="54" t="n">
        <f aca="false">SUM(R1024:AP1024)/25</f>
        <v>0</v>
      </c>
      <c r="EC1024" s="54" t="n">
        <f aca="false">SUM(BP1024:CN1024)/25</f>
        <v>0</v>
      </c>
      <c r="ED1024" s="55" t="n">
        <v>42175</v>
      </c>
      <c r="EE1024" s="56" t="n">
        <f aca="false">SUM(AQ1024:BO1024)/25</f>
        <v>0</v>
      </c>
      <c r="EF1024" s="56" t="n">
        <f aca="false">SUM(CO1024:DM1024)/25</f>
        <v>0</v>
      </c>
      <c r="EH1024" s="54" t="n">
        <f aca="false">SUM(EB1024:EC1024)/2</f>
        <v>0</v>
      </c>
      <c r="EI1024" s="54" t="n">
        <f aca="false">SUM(EE1024:EF1024)/2</f>
        <v>0</v>
      </c>
      <c r="EK1024" s="57" t="n">
        <f aca="false">IF(DW1024=4,"AVANZADO",IF(DW1024=3,"ESTANDAR",IF(DW1024=2,"CERCA_ESTANDAR",IF(DW1024=1,"NECESITA_APOYO"))))</f>
        <v>0</v>
      </c>
      <c r="EL1024" s="57" t="n">
        <f aca="false">IF(DX1024=4,"AVANZADO",IF(DX1024=3,"ESTANDAR",IF(DX1024=2,"CERCA_ESTANDAR",IF(DX1024=1,"NECESITA_APOYO"))))</f>
        <v>0</v>
      </c>
      <c r="EM1024" s="57" t="n">
        <f aca="false">IF(DZ1024=4,"AVANZADO",IF(DZ1024=3,"ESTANDAR",IF(DZ1024=2,"CERCA_ESTANDAR",IF(DZ1024=1,"NECESITA_APOYO"))))</f>
        <v>0</v>
      </c>
    </row>
    <row r="1025" s="1" customFormat="true" ht="18.75" hidden="false" customHeight="false" outlineLevel="0" collapsed="false">
      <c r="A1025" s="49" t="n">
        <v>1024</v>
      </c>
      <c r="B1025" s="50"/>
      <c r="C1025" s="50"/>
      <c r="D1025" s="50"/>
      <c r="E1025" s="50"/>
      <c r="F1025" s="50"/>
      <c r="G1025" s="50"/>
      <c r="H1025" s="50"/>
      <c r="I1025" s="50"/>
      <c r="J1025" s="50"/>
      <c r="K1025" s="50"/>
      <c r="L1025" s="50"/>
      <c r="M1025" s="51"/>
      <c r="N1025" s="52"/>
      <c r="O1025" s="50"/>
      <c r="P1025" s="50"/>
      <c r="Q1025" s="50"/>
      <c r="R1025" s="53"/>
      <c r="S1025" s="53"/>
      <c r="T1025" s="53"/>
      <c r="U1025" s="53"/>
      <c r="V1025" s="53"/>
      <c r="W1025" s="53"/>
      <c r="X1025" s="53"/>
      <c r="Y1025" s="53"/>
      <c r="Z1025" s="53"/>
      <c r="AA1025" s="53"/>
      <c r="AB1025" s="53"/>
      <c r="AC1025" s="53"/>
      <c r="AD1025" s="53"/>
      <c r="AE1025" s="53"/>
      <c r="AF1025" s="53"/>
      <c r="AG1025" s="53"/>
      <c r="AH1025" s="53"/>
      <c r="AI1025" s="53"/>
      <c r="AJ1025" s="53"/>
      <c r="AK1025" s="53"/>
      <c r="AL1025" s="53"/>
      <c r="AM1025" s="53"/>
      <c r="AN1025" s="53"/>
      <c r="AO1025" s="53"/>
      <c r="AP1025" s="53"/>
      <c r="AQ1025" s="53"/>
      <c r="AR1025" s="53"/>
      <c r="AS1025" s="53"/>
      <c r="AT1025" s="53"/>
      <c r="AU1025" s="53"/>
      <c r="AV1025" s="53"/>
      <c r="AW1025" s="53"/>
      <c r="AX1025" s="53"/>
      <c r="AY1025" s="53"/>
      <c r="AZ1025" s="53"/>
      <c r="BA1025" s="53"/>
      <c r="BB1025" s="53"/>
      <c r="BC1025" s="53"/>
      <c r="BD1025" s="53"/>
      <c r="BE1025" s="53"/>
      <c r="BF1025" s="53"/>
      <c r="BG1025" s="53"/>
      <c r="BH1025" s="53"/>
      <c r="BI1025" s="53"/>
      <c r="BJ1025" s="53"/>
      <c r="BK1025" s="53"/>
      <c r="BL1025" s="53"/>
      <c r="BM1025" s="53"/>
      <c r="BN1025" s="53"/>
      <c r="BO1025" s="53"/>
      <c r="BP1025" s="53"/>
      <c r="BQ1025" s="53"/>
      <c r="BR1025" s="53"/>
      <c r="BS1025" s="53"/>
      <c r="BT1025" s="53"/>
      <c r="BU1025" s="53"/>
      <c r="BV1025" s="53"/>
      <c r="BW1025" s="53"/>
      <c r="BX1025" s="53"/>
      <c r="BY1025" s="53"/>
      <c r="BZ1025" s="53"/>
      <c r="CA1025" s="53"/>
      <c r="CB1025" s="53"/>
      <c r="CC1025" s="53"/>
      <c r="CD1025" s="53"/>
      <c r="CE1025" s="53"/>
      <c r="CF1025" s="53"/>
      <c r="CG1025" s="53"/>
      <c r="CH1025" s="53"/>
      <c r="CI1025" s="53"/>
      <c r="CJ1025" s="53"/>
      <c r="CK1025" s="53"/>
      <c r="CL1025" s="53"/>
      <c r="CM1025" s="53"/>
      <c r="CN1025" s="53"/>
      <c r="CO1025" s="53"/>
      <c r="CP1025" s="53"/>
      <c r="CQ1025" s="53"/>
      <c r="CR1025" s="53"/>
      <c r="CS1025" s="53"/>
      <c r="CT1025" s="53"/>
      <c r="CU1025" s="53"/>
      <c r="CV1025" s="53"/>
      <c r="CW1025" s="53"/>
      <c r="CX1025" s="53"/>
      <c r="CY1025" s="53"/>
      <c r="CZ1025" s="53"/>
      <c r="DA1025" s="53"/>
      <c r="DB1025" s="53"/>
      <c r="DC1025" s="53"/>
      <c r="DD1025" s="53"/>
      <c r="DE1025" s="53"/>
      <c r="DF1025" s="53"/>
      <c r="DG1025" s="53"/>
      <c r="DH1025" s="53"/>
      <c r="DI1025" s="53"/>
      <c r="DJ1025" s="53"/>
      <c r="DK1025" s="53"/>
      <c r="DL1025" s="53"/>
      <c r="DM1025" s="53"/>
      <c r="DN1025" s="53"/>
      <c r="DO1025" s="53"/>
      <c r="DP1025" s="53"/>
      <c r="DQ1025" s="53"/>
      <c r="DR1025" s="53"/>
      <c r="DS1025" s="53"/>
      <c r="DT1025" s="53"/>
      <c r="DU1025" s="50"/>
      <c r="DV1025" s="50"/>
      <c r="DW1025" s="53"/>
      <c r="DX1025" s="53"/>
      <c r="DY1025" s="53"/>
      <c r="DZ1025" s="53"/>
      <c r="EA1025" s="19"/>
      <c r="EB1025" s="54" t="n">
        <f aca="false">SUM(R1025:AP1025)/25</f>
        <v>0</v>
      </c>
      <c r="EC1025" s="54" t="n">
        <f aca="false">SUM(BP1025:CN1025)/25</f>
        <v>0</v>
      </c>
      <c r="ED1025" s="55" t="n">
        <v>42176</v>
      </c>
      <c r="EE1025" s="56" t="n">
        <f aca="false">SUM(AQ1025:BO1025)/25</f>
        <v>0</v>
      </c>
      <c r="EF1025" s="56" t="n">
        <f aca="false">SUM(CO1025:DM1025)/25</f>
        <v>0</v>
      </c>
      <c r="EH1025" s="54" t="n">
        <f aca="false">SUM(EB1025:EC1025)/2</f>
        <v>0</v>
      </c>
      <c r="EI1025" s="54" t="n">
        <f aca="false">SUM(EE1025:EF1025)/2</f>
        <v>0</v>
      </c>
      <c r="EK1025" s="57" t="n">
        <f aca="false">IF(DW1025=4,"AVANZADO",IF(DW1025=3,"ESTANDAR",IF(DW1025=2,"CERCA_ESTANDAR",IF(DW1025=1,"NECESITA_APOYO"))))</f>
        <v>0</v>
      </c>
      <c r="EL1025" s="57" t="n">
        <f aca="false">IF(DX1025=4,"AVANZADO",IF(DX1025=3,"ESTANDAR",IF(DX1025=2,"CERCA_ESTANDAR",IF(DX1025=1,"NECESITA_APOYO"))))</f>
        <v>0</v>
      </c>
      <c r="EM1025" s="57" t="n">
        <f aca="false">IF(DZ1025=4,"AVANZADO",IF(DZ1025=3,"ESTANDAR",IF(DZ1025=2,"CERCA_ESTANDAR",IF(DZ1025=1,"NECESITA_APOYO"))))</f>
        <v>0</v>
      </c>
    </row>
    <row r="1026" s="1" customFormat="true" ht="18.75" hidden="false" customHeight="false" outlineLevel="0" collapsed="false">
      <c r="A1026" s="49" t="n">
        <v>1025</v>
      </c>
      <c r="B1026" s="50"/>
      <c r="C1026" s="50"/>
      <c r="D1026" s="50"/>
      <c r="E1026" s="50"/>
      <c r="F1026" s="50"/>
      <c r="G1026" s="50"/>
      <c r="H1026" s="50"/>
      <c r="I1026" s="50"/>
      <c r="J1026" s="50"/>
      <c r="K1026" s="50"/>
      <c r="L1026" s="50"/>
      <c r="M1026" s="51"/>
      <c r="N1026" s="52"/>
      <c r="O1026" s="50"/>
      <c r="P1026" s="50"/>
      <c r="Q1026" s="50"/>
      <c r="R1026" s="53"/>
      <c r="S1026" s="53"/>
      <c r="T1026" s="53"/>
      <c r="U1026" s="53"/>
      <c r="V1026" s="53"/>
      <c r="W1026" s="53"/>
      <c r="X1026" s="53"/>
      <c r="Y1026" s="53"/>
      <c r="Z1026" s="53"/>
      <c r="AA1026" s="53"/>
      <c r="AB1026" s="53"/>
      <c r="AC1026" s="53"/>
      <c r="AD1026" s="53"/>
      <c r="AE1026" s="53"/>
      <c r="AF1026" s="53"/>
      <c r="AG1026" s="53"/>
      <c r="AH1026" s="53"/>
      <c r="AI1026" s="53"/>
      <c r="AJ1026" s="53"/>
      <c r="AK1026" s="53"/>
      <c r="AL1026" s="53"/>
      <c r="AM1026" s="53"/>
      <c r="AN1026" s="53"/>
      <c r="AO1026" s="53"/>
      <c r="AP1026" s="53"/>
      <c r="AQ1026" s="53"/>
      <c r="AR1026" s="53"/>
      <c r="AS1026" s="53"/>
      <c r="AT1026" s="53"/>
      <c r="AU1026" s="53"/>
      <c r="AV1026" s="53"/>
      <c r="AW1026" s="53"/>
      <c r="AX1026" s="53"/>
      <c r="AY1026" s="53"/>
      <c r="AZ1026" s="53"/>
      <c r="BA1026" s="53"/>
      <c r="BB1026" s="53"/>
      <c r="BC1026" s="53"/>
      <c r="BD1026" s="53"/>
      <c r="BE1026" s="53"/>
      <c r="BF1026" s="53"/>
      <c r="BG1026" s="53"/>
      <c r="BH1026" s="53"/>
      <c r="BI1026" s="53"/>
      <c r="BJ1026" s="53"/>
      <c r="BK1026" s="53"/>
      <c r="BL1026" s="53"/>
      <c r="BM1026" s="53"/>
      <c r="BN1026" s="53"/>
      <c r="BO1026" s="53"/>
      <c r="BP1026" s="53"/>
      <c r="BQ1026" s="53"/>
      <c r="BR1026" s="53"/>
      <c r="BS1026" s="53"/>
      <c r="BT1026" s="53"/>
      <c r="BU1026" s="53"/>
      <c r="BV1026" s="53"/>
      <c r="BW1026" s="53"/>
      <c r="BX1026" s="53"/>
      <c r="BY1026" s="53"/>
      <c r="BZ1026" s="53"/>
      <c r="CA1026" s="53"/>
      <c r="CB1026" s="53"/>
      <c r="CC1026" s="53"/>
      <c r="CD1026" s="53"/>
      <c r="CE1026" s="53"/>
      <c r="CF1026" s="53"/>
      <c r="CG1026" s="53"/>
      <c r="CH1026" s="53"/>
      <c r="CI1026" s="53"/>
      <c r="CJ1026" s="53"/>
      <c r="CK1026" s="53"/>
      <c r="CL1026" s="53"/>
      <c r="CM1026" s="53"/>
      <c r="CN1026" s="53"/>
      <c r="CO1026" s="53"/>
      <c r="CP1026" s="53"/>
      <c r="CQ1026" s="53"/>
      <c r="CR1026" s="53"/>
      <c r="CS1026" s="53"/>
      <c r="CT1026" s="53"/>
      <c r="CU1026" s="53"/>
      <c r="CV1026" s="53"/>
      <c r="CW1026" s="53"/>
      <c r="CX1026" s="53"/>
      <c r="CY1026" s="53"/>
      <c r="CZ1026" s="53"/>
      <c r="DA1026" s="53"/>
      <c r="DB1026" s="53"/>
      <c r="DC1026" s="53"/>
      <c r="DD1026" s="53"/>
      <c r="DE1026" s="53"/>
      <c r="DF1026" s="53"/>
      <c r="DG1026" s="53"/>
      <c r="DH1026" s="53"/>
      <c r="DI1026" s="53"/>
      <c r="DJ1026" s="53"/>
      <c r="DK1026" s="53"/>
      <c r="DL1026" s="53"/>
      <c r="DM1026" s="53"/>
      <c r="DN1026" s="53"/>
      <c r="DO1026" s="53"/>
      <c r="DP1026" s="53"/>
      <c r="DQ1026" s="53"/>
      <c r="DR1026" s="53"/>
      <c r="DS1026" s="53"/>
      <c r="DT1026" s="53"/>
      <c r="DU1026" s="50"/>
      <c r="DV1026" s="50"/>
      <c r="DW1026" s="53"/>
      <c r="DX1026" s="53"/>
      <c r="DY1026" s="53"/>
      <c r="DZ1026" s="53"/>
      <c r="EA1026" s="19"/>
      <c r="EB1026" s="54" t="n">
        <f aca="false">SUM(R1026:AP1026)/25</f>
        <v>0</v>
      </c>
      <c r="EC1026" s="54" t="n">
        <f aca="false">SUM(BP1026:CN1026)/25</f>
        <v>0</v>
      </c>
      <c r="ED1026" s="55" t="n">
        <v>42177</v>
      </c>
      <c r="EE1026" s="56" t="n">
        <f aca="false">SUM(AQ1026:BO1026)/25</f>
        <v>0</v>
      </c>
      <c r="EF1026" s="56" t="n">
        <f aca="false">SUM(CO1026:DM1026)/25</f>
        <v>0</v>
      </c>
      <c r="EH1026" s="54" t="n">
        <f aca="false">SUM(EB1026:EC1026)/2</f>
        <v>0</v>
      </c>
      <c r="EI1026" s="54" t="n">
        <f aca="false">SUM(EE1026:EF1026)/2</f>
        <v>0</v>
      </c>
      <c r="EK1026" s="57" t="n">
        <f aca="false">IF(DW1026=4,"AVANZADO",IF(DW1026=3,"ESTANDAR",IF(DW1026=2,"CERCA_ESTANDAR",IF(DW1026=1,"NECESITA_APOYO"))))</f>
        <v>0</v>
      </c>
      <c r="EL1026" s="57" t="n">
        <f aca="false">IF(DX1026=4,"AVANZADO",IF(DX1026=3,"ESTANDAR",IF(DX1026=2,"CERCA_ESTANDAR",IF(DX1026=1,"NECESITA_APOYO"))))</f>
        <v>0</v>
      </c>
      <c r="EM1026" s="57" t="n">
        <f aca="false">IF(DZ1026=4,"AVANZADO",IF(DZ1026=3,"ESTANDAR",IF(DZ1026=2,"CERCA_ESTANDAR",IF(DZ1026=1,"NECESITA_APOYO"))))</f>
        <v>0</v>
      </c>
    </row>
    <row r="1027" s="1" customFormat="true" ht="18.75" hidden="false" customHeight="false" outlineLevel="0" collapsed="false">
      <c r="A1027" s="49" t="n">
        <v>1026</v>
      </c>
      <c r="B1027" s="50"/>
      <c r="C1027" s="50"/>
      <c r="D1027" s="50"/>
      <c r="E1027" s="50"/>
      <c r="F1027" s="50"/>
      <c r="G1027" s="50"/>
      <c r="H1027" s="50"/>
      <c r="I1027" s="50"/>
      <c r="J1027" s="50"/>
      <c r="K1027" s="50"/>
      <c r="L1027" s="50"/>
      <c r="M1027" s="51"/>
      <c r="N1027" s="52"/>
      <c r="O1027" s="50"/>
      <c r="P1027" s="50"/>
      <c r="Q1027" s="50"/>
      <c r="R1027" s="53"/>
      <c r="S1027" s="53"/>
      <c r="T1027" s="53"/>
      <c r="U1027" s="53"/>
      <c r="V1027" s="53"/>
      <c r="W1027" s="53"/>
      <c r="X1027" s="53"/>
      <c r="Y1027" s="53"/>
      <c r="Z1027" s="53"/>
      <c r="AA1027" s="53"/>
      <c r="AB1027" s="53"/>
      <c r="AC1027" s="53"/>
      <c r="AD1027" s="53"/>
      <c r="AE1027" s="53"/>
      <c r="AF1027" s="53"/>
      <c r="AG1027" s="53"/>
      <c r="AH1027" s="53"/>
      <c r="AI1027" s="53"/>
      <c r="AJ1027" s="53"/>
      <c r="AK1027" s="53"/>
      <c r="AL1027" s="53"/>
      <c r="AM1027" s="53"/>
      <c r="AN1027" s="53"/>
      <c r="AO1027" s="53"/>
      <c r="AP1027" s="53"/>
      <c r="AQ1027" s="53"/>
      <c r="AR1027" s="53"/>
      <c r="AS1027" s="53"/>
      <c r="AT1027" s="53"/>
      <c r="AU1027" s="53"/>
      <c r="AV1027" s="53"/>
      <c r="AW1027" s="53"/>
      <c r="AX1027" s="53"/>
      <c r="AY1027" s="53"/>
      <c r="AZ1027" s="53"/>
      <c r="BA1027" s="53"/>
      <c r="BB1027" s="53"/>
      <c r="BC1027" s="53"/>
      <c r="BD1027" s="53"/>
      <c r="BE1027" s="53"/>
      <c r="BF1027" s="53"/>
      <c r="BG1027" s="53"/>
      <c r="BH1027" s="53"/>
      <c r="BI1027" s="53"/>
      <c r="BJ1027" s="53"/>
      <c r="BK1027" s="53"/>
      <c r="BL1027" s="53"/>
      <c r="BM1027" s="53"/>
      <c r="BN1027" s="53"/>
      <c r="BO1027" s="53"/>
      <c r="BP1027" s="53"/>
      <c r="BQ1027" s="53"/>
      <c r="BR1027" s="53"/>
      <c r="BS1027" s="53"/>
      <c r="BT1027" s="53"/>
      <c r="BU1027" s="53"/>
      <c r="BV1027" s="53"/>
      <c r="BW1027" s="53"/>
      <c r="BX1027" s="53"/>
      <c r="BY1027" s="53"/>
      <c r="BZ1027" s="53"/>
      <c r="CA1027" s="53"/>
      <c r="CB1027" s="53"/>
      <c r="CC1027" s="53"/>
      <c r="CD1027" s="53"/>
      <c r="CE1027" s="53"/>
      <c r="CF1027" s="53"/>
      <c r="CG1027" s="53"/>
      <c r="CH1027" s="53"/>
      <c r="CI1027" s="53"/>
      <c r="CJ1027" s="53"/>
      <c r="CK1027" s="53"/>
      <c r="CL1027" s="53"/>
      <c r="CM1027" s="53"/>
      <c r="CN1027" s="53"/>
      <c r="CO1027" s="53"/>
      <c r="CP1027" s="53"/>
      <c r="CQ1027" s="53"/>
      <c r="CR1027" s="53"/>
      <c r="CS1027" s="53"/>
      <c r="CT1027" s="53"/>
      <c r="CU1027" s="53"/>
      <c r="CV1027" s="53"/>
      <c r="CW1027" s="53"/>
      <c r="CX1027" s="53"/>
      <c r="CY1027" s="53"/>
      <c r="CZ1027" s="53"/>
      <c r="DA1027" s="53"/>
      <c r="DB1027" s="53"/>
      <c r="DC1027" s="53"/>
      <c r="DD1027" s="53"/>
      <c r="DE1027" s="53"/>
      <c r="DF1027" s="53"/>
      <c r="DG1027" s="53"/>
      <c r="DH1027" s="53"/>
      <c r="DI1027" s="53"/>
      <c r="DJ1027" s="53"/>
      <c r="DK1027" s="53"/>
      <c r="DL1027" s="53"/>
      <c r="DM1027" s="53"/>
      <c r="DN1027" s="53"/>
      <c r="DO1027" s="53"/>
      <c r="DP1027" s="53"/>
      <c r="DQ1027" s="53"/>
      <c r="DR1027" s="53"/>
      <c r="DS1027" s="53"/>
      <c r="DT1027" s="53"/>
      <c r="DU1027" s="50"/>
      <c r="DV1027" s="50"/>
      <c r="DW1027" s="53"/>
      <c r="DX1027" s="53"/>
      <c r="DY1027" s="53"/>
      <c r="DZ1027" s="53"/>
      <c r="EA1027" s="19"/>
      <c r="EB1027" s="54" t="n">
        <f aca="false">SUM(R1027:AP1027)/25</f>
        <v>0</v>
      </c>
      <c r="EC1027" s="54" t="n">
        <f aca="false">SUM(BP1027:CN1027)/25</f>
        <v>0</v>
      </c>
      <c r="ED1027" s="55" t="n">
        <v>42178</v>
      </c>
      <c r="EE1027" s="56" t="n">
        <f aca="false">SUM(AQ1027:BO1027)/25</f>
        <v>0</v>
      </c>
      <c r="EF1027" s="56" t="n">
        <f aca="false">SUM(CO1027:DM1027)/25</f>
        <v>0</v>
      </c>
      <c r="EH1027" s="54" t="n">
        <f aca="false">SUM(EB1027:EC1027)/2</f>
        <v>0</v>
      </c>
      <c r="EI1027" s="54" t="n">
        <f aca="false">SUM(EE1027:EF1027)/2</f>
        <v>0</v>
      </c>
      <c r="EK1027" s="57" t="n">
        <f aca="false">IF(DW1027=4,"AVANZADO",IF(DW1027=3,"ESTANDAR",IF(DW1027=2,"CERCA_ESTANDAR",IF(DW1027=1,"NECESITA_APOYO"))))</f>
        <v>0</v>
      </c>
      <c r="EL1027" s="57" t="n">
        <f aca="false">IF(DX1027=4,"AVANZADO",IF(DX1027=3,"ESTANDAR",IF(DX1027=2,"CERCA_ESTANDAR",IF(DX1027=1,"NECESITA_APOYO"))))</f>
        <v>0</v>
      </c>
      <c r="EM1027" s="57" t="n">
        <f aca="false">IF(DZ1027=4,"AVANZADO",IF(DZ1027=3,"ESTANDAR",IF(DZ1027=2,"CERCA_ESTANDAR",IF(DZ1027=1,"NECESITA_APOYO"))))</f>
        <v>0</v>
      </c>
    </row>
    <row r="1028" s="1" customFormat="true" ht="18.75" hidden="false" customHeight="false" outlineLevel="0" collapsed="false">
      <c r="A1028" s="49" t="n">
        <v>1027</v>
      </c>
      <c r="B1028" s="50"/>
      <c r="C1028" s="50"/>
      <c r="D1028" s="50"/>
      <c r="E1028" s="50"/>
      <c r="F1028" s="50"/>
      <c r="G1028" s="50"/>
      <c r="H1028" s="50"/>
      <c r="I1028" s="50"/>
      <c r="J1028" s="50"/>
      <c r="K1028" s="50"/>
      <c r="L1028" s="50"/>
      <c r="M1028" s="51"/>
      <c r="N1028" s="52"/>
      <c r="O1028" s="50"/>
      <c r="P1028" s="50"/>
      <c r="Q1028" s="50"/>
      <c r="R1028" s="53"/>
      <c r="S1028" s="53"/>
      <c r="T1028" s="53"/>
      <c r="U1028" s="53"/>
      <c r="V1028" s="53"/>
      <c r="W1028" s="53"/>
      <c r="X1028" s="53"/>
      <c r="Y1028" s="53"/>
      <c r="Z1028" s="53"/>
      <c r="AA1028" s="53"/>
      <c r="AB1028" s="53"/>
      <c r="AC1028" s="53"/>
      <c r="AD1028" s="53"/>
      <c r="AE1028" s="53"/>
      <c r="AF1028" s="53"/>
      <c r="AG1028" s="53"/>
      <c r="AH1028" s="53"/>
      <c r="AI1028" s="53"/>
      <c r="AJ1028" s="53"/>
      <c r="AK1028" s="53"/>
      <c r="AL1028" s="53"/>
      <c r="AM1028" s="53"/>
      <c r="AN1028" s="53"/>
      <c r="AO1028" s="53"/>
      <c r="AP1028" s="53"/>
      <c r="AQ1028" s="53"/>
      <c r="AR1028" s="53"/>
      <c r="AS1028" s="53"/>
      <c r="AT1028" s="53"/>
      <c r="AU1028" s="53"/>
      <c r="AV1028" s="53"/>
      <c r="AW1028" s="53"/>
      <c r="AX1028" s="53"/>
      <c r="AY1028" s="53"/>
      <c r="AZ1028" s="53"/>
      <c r="BA1028" s="53"/>
      <c r="BB1028" s="53"/>
      <c r="BC1028" s="53"/>
      <c r="BD1028" s="53"/>
      <c r="BE1028" s="53"/>
      <c r="BF1028" s="53"/>
      <c r="BG1028" s="53"/>
      <c r="BH1028" s="53"/>
      <c r="BI1028" s="53"/>
      <c r="BJ1028" s="53"/>
      <c r="BK1028" s="53"/>
      <c r="BL1028" s="53"/>
      <c r="BM1028" s="53"/>
      <c r="BN1028" s="53"/>
      <c r="BO1028" s="53"/>
      <c r="BP1028" s="53"/>
      <c r="BQ1028" s="53"/>
      <c r="BR1028" s="53"/>
      <c r="BS1028" s="53"/>
      <c r="BT1028" s="53"/>
      <c r="BU1028" s="53"/>
      <c r="BV1028" s="53"/>
      <c r="BW1028" s="53"/>
      <c r="BX1028" s="53"/>
      <c r="BY1028" s="53"/>
      <c r="BZ1028" s="53"/>
      <c r="CA1028" s="53"/>
      <c r="CB1028" s="53"/>
      <c r="CC1028" s="53"/>
      <c r="CD1028" s="53"/>
      <c r="CE1028" s="53"/>
      <c r="CF1028" s="53"/>
      <c r="CG1028" s="53"/>
      <c r="CH1028" s="53"/>
      <c r="CI1028" s="53"/>
      <c r="CJ1028" s="53"/>
      <c r="CK1028" s="53"/>
      <c r="CL1028" s="53"/>
      <c r="CM1028" s="53"/>
      <c r="CN1028" s="53"/>
      <c r="CO1028" s="53"/>
      <c r="CP1028" s="53"/>
      <c r="CQ1028" s="53"/>
      <c r="CR1028" s="53"/>
      <c r="CS1028" s="53"/>
      <c r="CT1028" s="53"/>
      <c r="CU1028" s="53"/>
      <c r="CV1028" s="53"/>
      <c r="CW1028" s="53"/>
      <c r="CX1028" s="53"/>
      <c r="CY1028" s="53"/>
      <c r="CZ1028" s="53"/>
      <c r="DA1028" s="53"/>
      <c r="DB1028" s="53"/>
      <c r="DC1028" s="53"/>
      <c r="DD1028" s="53"/>
      <c r="DE1028" s="53"/>
      <c r="DF1028" s="53"/>
      <c r="DG1028" s="53"/>
      <c r="DH1028" s="53"/>
      <c r="DI1028" s="53"/>
      <c r="DJ1028" s="53"/>
      <c r="DK1028" s="53"/>
      <c r="DL1028" s="53"/>
      <c r="DM1028" s="53"/>
      <c r="DN1028" s="53"/>
      <c r="DO1028" s="53"/>
      <c r="DP1028" s="53"/>
      <c r="DQ1028" s="53"/>
      <c r="DR1028" s="53"/>
      <c r="DS1028" s="53"/>
      <c r="DT1028" s="53"/>
      <c r="DU1028" s="50"/>
      <c r="DV1028" s="50"/>
      <c r="DW1028" s="53"/>
      <c r="DX1028" s="53"/>
      <c r="DY1028" s="53"/>
      <c r="DZ1028" s="53"/>
      <c r="EA1028" s="19"/>
      <c r="EB1028" s="54" t="n">
        <f aca="false">SUM(R1028:AP1028)/25</f>
        <v>0</v>
      </c>
      <c r="EC1028" s="54" t="n">
        <f aca="false">SUM(BP1028:CN1028)/25</f>
        <v>0</v>
      </c>
      <c r="ED1028" s="55" t="n">
        <v>42179</v>
      </c>
      <c r="EE1028" s="56" t="n">
        <f aca="false">SUM(AQ1028:BO1028)/25</f>
        <v>0</v>
      </c>
      <c r="EF1028" s="56" t="n">
        <f aca="false">SUM(CO1028:DM1028)/25</f>
        <v>0</v>
      </c>
      <c r="EH1028" s="54" t="n">
        <f aca="false">SUM(EB1028:EC1028)/2</f>
        <v>0</v>
      </c>
      <c r="EI1028" s="54" t="n">
        <f aca="false">SUM(EE1028:EF1028)/2</f>
        <v>0</v>
      </c>
      <c r="EK1028" s="57" t="n">
        <f aca="false">IF(DW1028=4,"AVANZADO",IF(DW1028=3,"ESTANDAR",IF(DW1028=2,"CERCA_ESTANDAR",IF(DW1028=1,"NECESITA_APOYO"))))</f>
        <v>0</v>
      </c>
      <c r="EL1028" s="57" t="n">
        <f aca="false">IF(DX1028=4,"AVANZADO",IF(DX1028=3,"ESTANDAR",IF(DX1028=2,"CERCA_ESTANDAR",IF(DX1028=1,"NECESITA_APOYO"))))</f>
        <v>0</v>
      </c>
      <c r="EM1028" s="57" t="n">
        <f aca="false">IF(DZ1028=4,"AVANZADO",IF(DZ1028=3,"ESTANDAR",IF(DZ1028=2,"CERCA_ESTANDAR",IF(DZ1028=1,"NECESITA_APOYO"))))</f>
        <v>0</v>
      </c>
    </row>
    <row r="1029" s="1" customFormat="true" ht="18.75" hidden="false" customHeight="false" outlineLevel="0" collapsed="false">
      <c r="A1029" s="49" t="n">
        <v>1028</v>
      </c>
      <c r="B1029" s="50"/>
      <c r="C1029" s="50"/>
      <c r="D1029" s="50"/>
      <c r="E1029" s="50"/>
      <c r="F1029" s="50"/>
      <c r="G1029" s="50"/>
      <c r="H1029" s="50"/>
      <c r="I1029" s="50"/>
      <c r="J1029" s="50"/>
      <c r="K1029" s="50"/>
      <c r="L1029" s="50"/>
      <c r="M1029" s="51"/>
      <c r="N1029" s="52"/>
      <c r="O1029" s="50"/>
      <c r="P1029" s="50"/>
      <c r="Q1029" s="50"/>
      <c r="R1029" s="53"/>
      <c r="S1029" s="53"/>
      <c r="T1029" s="53"/>
      <c r="U1029" s="53"/>
      <c r="V1029" s="53"/>
      <c r="W1029" s="53"/>
      <c r="X1029" s="53"/>
      <c r="Y1029" s="53"/>
      <c r="Z1029" s="53"/>
      <c r="AA1029" s="53"/>
      <c r="AB1029" s="53"/>
      <c r="AC1029" s="53"/>
      <c r="AD1029" s="53"/>
      <c r="AE1029" s="53"/>
      <c r="AF1029" s="53"/>
      <c r="AG1029" s="53"/>
      <c r="AH1029" s="53"/>
      <c r="AI1029" s="53"/>
      <c r="AJ1029" s="53"/>
      <c r="AK1029" s="53"/>
      <c r="AL1029" s="53"/>
      <c r="AM1029" s="53"/>
      <c r="AN1029" s="53"/>
      <c r="AO1029" s="53"/>
      <c r="AP1029" s="53"/>
      <c r="AQ1029" s="53"/>
      <c r="AR1029" s="53"/>
      <c r="AS1029" s="53"/>
      <c r="AT1029" s="53"/>
      <c r="AU1029" s="53"/>
      <c r="AV1029" s="53"/>
      <c r="AW1029" s="53"/>
      <c r="AX1029" s="53"/>
      <c r="AY1029" s="53"/>
      <c r="AZ1029" s="53"/>
      <c r="BA1029" s="53"/>
      <c r="BB1029" s="53"/>
      <c r="BC1029" s="53"/>
      <c r="BD1029" s="53"/>
      <c r="BE1029" s="53"/>
      <c r="BF1029" s="53"/>
      <c r="BG1029" s="53"/>
      <c r="BH1029" s="53"/>
      <c r="BI1029" s="53"/>
      <c r="BJ1029" s="53"/>
      <c r="BK1029" s="53"/>
      <c r="BL1029" s="53"/>
      <c r="BM1029" s="53"/>
      <c r="BN1029" s="53"/>
      <c r="BO1029" s="53"/>
      <c r="BP1029" s="53"/>
      <c r="BQ1029" s="53"/>
      <c r="BR1029" s="53"/>
      <c r="BS1029" s="53"/>
      <c r="BT1029" s="53"/>
      <c r="BU1029" s="53"/>
      <c r="BV1029" s="53"/>
      <c r="BW1029" s="53"/>
      <c r="BX1029" s="53"/>
      <c r="BY1029" s="53"/>
      <c r="BZ1029" s="53"/>
      <c r="CA1029" s="53"/>
      <c r="CB1029" s="53"/>
      <c r="CC1029" s="53"/>
      <c r="CD1029" s="53"/>
      <c r="CE1029" s="53"/>
      <c r="CF1029" s="53"/>
      <c r="CG1029" s="53"/>
      <c r="CH1029" s="53"/>
      <c r="CI1029" s="53"/>
      <c r="CJ1029" s="53"/>
      <c r="CK1029" s="53"/>
      <c r="CL1029" s="53"/>
      <c r="CM1029" s="53"/>
      <c r="CN1029" s="53"/>
      <c r="CO1029" s="53"/>
      <c r="CP1029" s="53"/>
      <c r="CQ1029" s="53"/>
      <c r="CR1029" s="53"/>
      <c r="CS1029" s="53"/>
      <c r="CT1029" s="53"/>
      <c r="CU1029" s="53"/>
      <c r="CV1029" s="53"/>
      <c r="CW1029" s="53"/>
      <c r="CX1029" s="53"/>
      <c r="CY1029" s="53"/>
      <c r="CZ1029" s="53"/>
      <c r="DA1029" s="53"/>
      <c r="DB1029" s="53"/>
      <c r="DC1029" s="53"/>
      <c r="DD1029" s="53"/>
      <c r="DE1029" s="53"/>
      <c r="DF1029" s="53"/>
      <c r="DG1029" s="53"/>
      <c r="DH1029" s="53"/>
      <c r="DI1029" s="53"/>
      <c r="DJ1029" s="53"/>
      <c r="DK1029" s="53"/>
      <c r="DL1029" s="53"/>
      <c r="DM1029" s="53"/>
      <c r="DN1029" s="53"/>
      <c r="DO1029" s="53"/>
      <c r="DP1029" s="53"/>
      <c r="DQ1029" s="53"/>
      <c r="DR1029" s="53"/>
      <c r="DS1029" s="53"/>
      <c r="DT1029" s="53"/>
      <c r="DU1029" s="50"/>
      <c r="DV1029" s="50"/>
      <c r="DW1029" s="53"/>
      <c r="DX1029" s="53"/>
      <c r="DY1029" s="53"/>
      <c r="DZ1029" s="53"/>
      <c r="EA1029" s="19"/>
      <c r="EB1029" s="54" t="n">
        <f aca="false">SUM(R1029:AP1029)/25</f>
        <v>0</v>
      </c>
      <c r="EC1029" s="54" t="n">
        <f aca="false">SUM(BP1029:CN1029)/25</f>
        <v>0</v>
      </c>
      <c r="ED1029" s="55" t="n">
        <v>42180</v>
      </c>
      <c r="EE1029" s="56" t="n">
        <f aca="false">SUM(AQ1029:BO1029)/25</f>
        <v>0</v>
      </c>
      <c r="EF1029" s="56" t="n">
        <f aca="false">SUM(CO1029:DM1029)/25</f>
        <v>0</v>
      </c>
      <c r="EH1029" s="54" t="n">
        <f aca="false">SUM(EB1029:EC1029)/2</f>
        <v>0</v>
      </c>
      <c r="EI1029" s="54" t="n">
        <f aca="false">SUM(EE1029:EF1029)/2</f>
        <v>0</v>
      </c>
      <c r="EK1029" s="57" t="n">
        <f aca="false">IF(DW1029=4,"AVANZADO",IF(DW1029=3,"ESTANDAR",IF(DW1029=2,"CERCA_ESTANDAR",IF(DW1029=1,"NECESITA_APOYO"))))</f>
        <v>0</v>
      </c>
      <c r="EL1029" s="57" t="n">
        <f aca="false">IF(DX1029=4,"AVANZADO",IF(DX1029=3,"ESTANDAR",IF(DX1029=2,"CERCA_ESTANDAR",IF(DX1029=1,"NECESITA_APOYO"))))</f>
        <v>0</v>
      </c>
      <c r="EM1029" s="57" t="n">
        <f aca="false">IF(DZ1029=4,"AVANZADO",IF(DZ1029=3,"ESTANDAR",IF(DZ1029=2,"CERCA_ESTANDAR",IF(DZ1029=1,"NECESITA_APOYO"))))</f>
        <v>0</v>
      </c>
    </row>
    <row r="1030" s="1" customFormat="true" ht="18.75" hidden="false" customHeight="false" outlineLevel="0" collapsed="false">
      <c r="A1030" s="49" t="n">
        <v>1029</v>
      </c>
      <c r="B1030" s="50"/>
      <c r="C1030" s="50"/>
      <c r="D1030" s="50"/>
      <c r="E1030" s="50"/>
      <c r="F1030" s="50"/>
      <c r="G1030" s="50"/>
      <c r="H1030" s="50"/>
      <c r="I1030" s="50"/>
      <c r="J1030" s="50"/>
      <c r="K1030" s="50"/>
      <c r="L1030" s="50"/>
      <c r="M1030" s="51"/>
      <c r="N1030" s="52"/>
      <c r="O1030" s="50"/>
      <c r="P1030" s="50"/>
      <c r="Q1030" s="50"/>
      <c r="R1030" s="53"/>
      <c r="S1030" s="53"/>
      <c r="T1030" s="53"/>
      <c r="U1030" s="53"/>
      <c r="V1030" s="53"/>
      <c r="W1030" s="53"/>
      <c r="X1030" s="53"/>
      <c r="Y1030" s="53"/>
      <c r="Z1030" s="53"/>
      <c r="AA1030" s="53"/>
      <c r="AB1030" s="53"/>
      <c r="AC1030" s="53"/>
      <c r="AD1030" s="53"/>
      <c r="AE1030" s="53"/>
      <c r="AF1030" s="53"/>
      <c r="AG1030" s="53"/>
      <c r="AH1030" s="53"/>
      <c r="AI1030" s="53"/>
      <c r="AJ1030" s="53"/>
      <c r="AK1030" s="53"/>
      <c r="AL1030" s="53"/>
      <c r="AM1030" s="53"/>
      <c r="AN1030" s="53"/>
      <c r="AO1030" s="53"/>
      <c r="AP1030" s="53"/>
      <c r="AQ1030" s="53"/>
      <c r="AR1030" s="53"/>
      <c r="AS1030" s="53"/>
      <c r="AT1030" s="53"/>
      <c r="AU1030" s="53"/>
      <c r="AV1030" s="53"/>
      <c r="AW1030" s="53"/>
      <c r="AX1030" s="53"/>
      <c r="AY1030" s="53"/>
      <c r="AZ1030" s="53"/>
      <c r="BA1030" s="53"/>
      <c r="BB1030" s="53"/>
      <c r="BC1030" s="53"/>
      <c r="BD1030" s="53"/>
      <c r="BE1030" s="53"/>
      <c r="BF1030" s="53"/>
      <c r="BG1030" s="53"/>
      <c r="BH1030" s="53"/>
      <c r="BI1030" s="53"/>
      <c r="BJ1030" s="53"/>
      <c r="BK1030" s="53"/>
      <c r="BL1030" s="53"/>
      <c r="BM1030" s="53"/>
      <c r="BN1030" s="53"/>
      <c r="BO1030" s="53"/>
      <c r="BP1030" s="53"/>
      <c r="BQ1030" s="53"/>
      <c r="BR1030" s="53"/>
      <c r="BS1030" s="53"/>
      <c r="BT1030" s="53"/>
      <c r="BU1030" s="53"/>
      <c r="BV1030" s="53"/>
      <c r="BW1030" s="53"/>
      <c r="BX1030" s="53"/>
      <c r="BY1030" s="53"/>
      <c r="BZ1030" s="53"/>
      <c r="CA1030" s="53"/>
      <c r="CB1030" s="53"/>
      <c r="CC1030" s="53"/>
      <c r="CD1030" s="53"/>
      <c r="CE1030" s="53"/>
      <c r="CF1030" s="53"/>
      <c r="CG1030" s="53"/>
      <c r="CH1030" s="53"/>
      <c r="CI1030" s="53"/>
      <c r="CJ1030" s="53"/>
      <c r="CK1030" s="53"/>
      <c r="CL1030" s="53"/>
      <c r="CM1030" s="53"/>
      <c r="CN1030" s="53"/>
      <c r="CO1030" s="53"/>
      <c r="CP1030" s="53"/>
      <c r="CQ1030" s="53"/>
      <c r="CR1030" s="53"/>
      <c r="CS1030" s="53"/>
      <c r="CT1030" s="53"/>
      <c r="CU1030" s="53"/>
      <c r="CV1030" s="53"/>
      <c r="CW1030" s="53"/>
      <c r="CX1030" s="53"/>
      <c r="CY1030" s="53"/>
      <c r="CZ1030" s="53"/>
      <c r="DA1030" s="53"/>
      <c r="DB1030" s="53"/>
      <c r="DC1030" s="53"/>
      <c r="DD1030" s="53"/>
      <c r="DE1030" s="53"/>
      <c r="DF1030" s="53"/>
      <c r="DG1030" s="53"/>
      <c r="DH1030" s="53"/>
      <c r="DI1030" s="53"/>
      <c r="DJ1030" s="53"/>
      <c r="DK1030" s="53"/>
      <c r="DL1030" s="53"/>
      <c r="DM1030" s="53"/>
      <c r="DN1030" s="53"/>
      <c r="DO1030" s="53"/>
      <c r="DP1030" s="53"/>
      <c r="DQ1030" s="53"/>
      <c r="DR1030" s="53"/>
      <c r="DS1030" s="53"/>
      <c r="DT1030" s="53"/>
      <c r="DU1030" s="50"/>
      <c r="DV1030" s="50"/>
      <c r="DW1030" s="53"/>
      <c r="DX1030" s="53"/>
      <c r="DY1030" s="53"/>
      <c r="DZ1030" s="53"/>
      <c r="EA1030" s="19"/>
      <c r="EB1030" s="54" t="n">
        <f aca="false">SUM(R1030:AP1030)/25</f>
        <v>0</v>
      </c>
      <c r="EC1030" s="54" t="n">
        <f aca="false">SUM(BP1030:CN1030)/25</f>
        <v>0</v>
      </c>
      <c r="ED1030" s="55" t="n">
        <v>42181</v>
      </c>
      <c r="EE1030" s="56" t="n">
        <f aca="false">SUM(AQ1030:BO1030)/25</f>
        <v>0</v>
      </c>
      <c r="EF1030" s="56" t="n">
        <f aca="false">SUM(CO1030:DM1030)/25</f>
        <v>0</v>
      </c>
      <c r="EH1030" s="54" t="n">
        <f aca="false">SUM(EB1030:EC1030)/2</f>
        <v>0</v>
      </c>
      <c r="EI1030" s="54" t="n">
        <f aca="false">SUM(EE1030:EF1030)/2</f>
        <v>0</v>
      </c>
      <c r="EK1030" s="57" t="n">
        <f aca="false">IF(DW1030=4,"AVANZADO",IF(DW1030=3,"ESTANDAR",IF(DW1030=2,"CERCA_ESTANDAR",IF(DW1030=1,"NECESITA_APOYO"))))</f>
        <v>0</v>
      </c>
      <c r="EL1030" s="57" t="n">
        <f aca="false">IF(DX1030=4,"AVANZADO",IF(DX1030=3,"ESTANDAR",IF(DX1030=2,"CERCA_ESTANDAR",IF(DX1030=1,"NECESITA_APOYO"))))</f>
        <v>0</v>
      </c>
      <c r="EM1030" s="57" t="n">
        <f aca="false">IF(DZ1030=4,"AVANZADO",IF(DZ1030=3,"ESTANDAR",IF(DZ1030=2,"CERCA_ESTANDAR",IF(DZ1030=1,"NECESITA_APOYO"))))</f>
        <v>0</v>
      </c>
    </row>
    <row r="1031" s="1" customFormat="true" ht="18.75" hidden="false" customHeight="false" outlineLevel="0" collapsed="false">
      <c r="A1031" s="49" t="n">
        <v>1030</v>
      </c>
      <c r="B1031" s="50"/>
      <c r="C1031" s="50"/>
      <c r="D1031" s="50"/>
      <c r="E1031" s="50"/>
      <c r="F1031" s="50"/>
      <c r="G1031" s="50"/>
      <c r="H1031" s="50"/>
      <c r="I1031" s="50"/>
      <c r="J1031" s="50"/>
      <c r="K1031" s="50"/>
      <c r="L1031" s="50"/>
      <c r="M1031" s="51"/>
      <c r="N1031" s="52"/>
      <c r="O1031" s="50"/>
      <c r="P1031" s="50"/>
      <c r="Q1031" s="50"/>
      <c r="R1031" s="53"/>
      <c r="S1031" s="53"/>
      <c r="T1031" s="53"/>
      <c r="U1031" s="53"/>
      <c r="V1031" s="53"/>
      <c r="W1031" s="53"/>
      <c r="X1031" s="53"/>
      <c r="Y1031" s="53"/>
      <c r="Z1031" s="53"/>
      <c r="AA1031" s="53"/>
      <c r="AB1031" s="53"/>
      <c r="AC1031" s="53"/>
      <c r="AD1031" s="53"/>
      <c r="AE1031" s="53"/>
      <c r="AF1031" s="53"/>
      <c r="AG1031" s="53"/>
      <c r="AH1031" s="53"/>
      <c r="AI1031" s="53"/>
      <c r="AJ1031" s="53"/>
      <c r="AK1031" s="53"/>
      <c r="AL1031" s="53"/>
      <c r="AM1031" s="53"/>
      <c r="AN1031" s="53"/>
      <c r="AO1031" s="53"/>
      <c r="AP1031" s="53"/>
      <c r="AQ1031" s="53"/>
      <c r="AR1031" s="53"/>
      <c r="AS1031" s="53"/>
      <c r="AT1031" s="53"/>
      <c r="AU1031" s="53"/>
      <c r="AV1031" s="53"/>
      <c r="AW1031" s="53"/>
      <c r="AX1031" s="53"/>
      <c r="AY1031" s="53"/>
      <c r="AZ1031" s="53"/>
      <c r="BA1031" s="53"/>
      <c r="BB1031" s="53"/>
      <c r="BC1031" s="53"/>
      <c r="BD1031" s="53"/>
      <c r="BE1031" s="53"/>
      <c r="BF1031" s="53"/>
      <c r="BG1031" s="53"/>
      <c r="BH1031" s="53"/>
      <c r="BI1031" s="53"/>
      <c r="BJ1031" s="53"/>
      <c r="BK1031" s="53"/>
      <c r="BL1031" s="53"/>
      <c r="BM1031" s="53"/>
      <c r="BN1031" s="53"/>
      <c r="BO1031" s="53"/>
      <c r="BP1031" s="53"/>
      <c r="BQ1031" s="53"/>
      <c r="BR1031" s="53"/>
      <c r="BS1031" s="53"/>
      <c r="BT1031" s="53"/>
      <c r="BU1031" s="53"/>
      <c r="BV1031" s="53"/>
      <c r="BW1031" s="53"/>
      <c r="BX1031" s="53"/>
      <c r="BY1031" s="53"/>
      <c r="BZ1031" s="53"/>
      <c r="CA1031" s="53"/>
      <c r="CB1031" s="53"/>
      <c r="CC1031" s="53"/>
      <c r="CD1031" s="53"/>
      <c r="CE1031" s="53"/>
      <c r="CF1031" s="53"/>
      <c r="CG1031" s="53"/>
      <c r="CH1031" s="53"/>
      <c r="CI1031" s="53"/>
      <c r="CJ1031" s="53"/>
      <c r="CK1031" s="53"/>
      <c r="CL1031" s="53"/>
      <c r="CM1031" s="53"/>
      <c r="CN1031" s="53"/>
      <c r="CO1031" s="53"/>
      <c r="CP1031" s="53"/>
      <c r="CQ1031" s="53"/>
      <c r="CR1031" s="53"/>
      <c r="CS1031" s="53"/>
      <c r="CT1031" s="53"/>
      <c r="CU1031" s="53"/>
      <c r="CV1031" s="53"/>
      <c r="CW1031" s="53"/>
      <c r="CX1031" s="53"/>
      <c r="CY1031" s="53"/>
      <c r="CZ1031" s="53"/>
      <c r="DA1031" s="53"/>
      <c r="DB1031" s="53"/>
      <c r="DC1031" s="53"/>
      <c r="DD1031" s="53"/>
      <c r="DE1031" s="53"/>
      <c r="DF1031" s="53"/>
      <c r="DG1031" s="53"/>
      <c r="DH1031" s="53"/>
      <c r="DI1031" s="53"/>
      <c r="DJ1031" s="53"/>
      <c r="DK1031" s="53"/>
      <c r="DL1031" s="53"/>
      <c r="DM1031" s="53"/>
      <c r="DN1031" s="53"/>
      <c r="DO1031" s="53"/>
      <c r="DP1031" s="53"/>
      <c r="DQ1031" s="53"/>
      <c r="DR1031" s="53"/>
      <c r="DS1031" s="53"/>
      <c r="DT1031" s="53"/>
      <c r="DU1031" s="50"/>
      <c r="DV1031" s="50"/>
      <c r="DW1031" s="53"/>
      <c r="DX1031" s="53"/>
      <c r="DY1031" s="53"/>
      <c r="DZ1031" s="53"/>
      <c r="EA1031" s="19"/>
      <c r="EB1031" s="54" t="n">
        <f aca="false">SUM(R1031:AP1031)/25</f>
        <v>0</v>
      </c>
      <c r="EC1031" s="54" t="n">
        <f aca="false">SUM(BP1031:CN1031)/25</f>
        <v>0</v>
      </c>
      <c r="ED1031" s="55" t="n">
        <v>42182</v>
      </c>
      <c r="EE1031" s="56" t="n">
        <f aca="false">SUM(AQ1031:BO1031)/25</f>
        <v>0</v>
      </c>
      <c r="EF1031" s="56" t="n">
        <f aca="false">SUM(CO1031:DM1031)/25</f>
        <v>0</v>
      </c>
      <c r="EH1031" s="54" t="n">
        <f aca="false">SUM(EB1031:EC1031)/2</f>
        <v>0</v>
      </c>
      <c r="EI1031" s="54" t="n">
        <f aca="false">SUM(EE1031:EF1031)/2</f>
        <v>0</v>
      </c>
      <c r="EK1031" s="57" t="n">
        <f aca="false">IF(DW1031=4,"AVANZADO",IF(DW1031=3,"ESTANDAR",IF(DW1031=2,"CERCA_ESTANDAR",IF(DW1031=1,"NECESITA_APOYO"))))</f>
        <v>0</v>
      </c>
      <c r="EL1031" s="57" t="n">
        <f aca="false">IF(DX1031=4,"AVANZADO",IF(DX1031=3,"ESTANDAR",IF(DX1031=2,"CERCA_ESTANDAR",IF(DX1031=1,"NECESITA_APOYO"))))</f>
        <v>0</v>
      </c>
      <c r="EM1031" s="57" t="n">
        <f aca="false">IF(DZ1031=4,"AVANZADO",IF(DZ1031=3,"ESTANDAR",IF(DZ1031=2,"CERCA_ESTANDAR",IF(DZ1031=1,"NECESITA_APOYO"))))</f>
        <v>0</v>
      </c>
    </row>
    <row r="1032" s="1" customFormat="true" ht="18.75" hidden="false" customHeight="false" outlineLevel="0" collapsed="false">
      <c r="A1032" s="49" t="n">
        <v>1031</v>
      </c>
      <c r="B1032" s="50"/>
      <c r="C1032" s="50"/>
      <c r="D1032" s="50"/>
      <c r="E1032" s="50"/>
      <c r="F1032" s="50"/>
      <c r="G1032" s="50"/>
      <c r="H1032" s="50"/>
      <c r="I1032" s="50"/>
      <c r="J1032" s="50"/>
      <c r="K1032" s="50"/>
      <c r="L1032" s="50"/>
      <c r="M1032" s="51"/>
      <c r="N1032" s="52"/>
      <c r="O1032" s="50"/>
      <c r="P1032" s="50"/>
      <c r="Q1032" s="50"/>
      <c r="R1032" s="53"/>
      <c r="S1032" s="53"/>
      <c r="T1032" s="53"/>
      <c r="U1032" s="53"/>
      <c r="V1032" s="53"/>
      <c r="W1032" s="53"/>
      <c r="X1032" s="53"/>
      <c r="Y1032" s="53"/>
      <c r="Z1032" s="53"/>
      <c r="AA1032" s="53"/>
      <c r="AB1032" s="53"/>
      <c r="AC1032" s="53"/>
      <c r="AD1032" s="53"/>
      <c r="AE1032" s="53"/>
      <c r="AF1032" s="53"/>
      <c r="AG1032" s="53"/>
      <c r="AH1032" s="53"/>
      <c r="AI1032" s="53"/>
      <c r="AJ1032" s="53"/>
      <c r="AK1032" s="53"/>
      <c r="AL1032" s="53"/>
      <c r="AM1032" s="53"/>
      <c r="AN1032" s="53"/>
      <c r="AO1032" s="53"/>
      <c r="AP1032" s="53"/>
      <c r="AQ1032" s="53"/>
      <c r="AR1032" s="53"/>
      <c r="AS1032" s="53"/>
      <c r="AT1032" s="53"/>
      <c r="AU1032" s="53"/>
      <c r="AV1032" s="53"/>
      <c r="AW1032" s="53"/>
      <c r="AX1032" s="53"/>
      <c r="AY1032" s="53"/>
      <c r="AZ1032" s="53"/>
      <c r="BA1032" s="53"/>
      <c r="BB1032" s="53"/>
      <c r="BC1032" s="53"/>
      <c r="BD1032" s="53"/>
      <c r="BE1032" s="53"/>
      <c r="BF1032" s="53"/>
      <c r="BG1032" s="53"/>
      <c r="BH1032" s="53"/>
      <c r="BI1032" s="53"/>
      <c r="BJ1032" s="53"/>
      <c r="BK1032" s="53"/>
      <c r="BL1032" s="53"/>
      <c r="BM1032" s="53"/>
      <c r="BN1032" s="53"/>
      <c r="BO1032" s="53"/>
      <c r="BP1032" s="53"/>
      <c r="BQ1032" s="53"/>
      <c r="BR1032" s="53"/>
      <c r="BS1032" s="53"/>
      <c r="BT1032" s="53"/>
      <c r="BU1032" s="53"/>
      <c r="BV1032" s="53"/>
      <c r="BW1032" s="53"/>
      <c r="BX1032" s="53"/>
      <c r="BY1032" s="53"/>
      <c r="BZ1032" s="53"/>
      <c r="CA1032" s="53"/>
      <c r="CB1032" s="53"/>
      <c r="CC1032" s="53"/>
      <c r="CD1032" s="53"/>
      <c r="CE1032" s="53"/>
      <c r="CF1032" s="53"/>
      <c r="CG1032" s="53"/>
      <c r="CH1032" s="53"/>
      <c r="CI1032" s="53"/>
      <c r="CJ1032" s="53"/>
      <c r="CK1032" s="53"/>
      <c r="CL1032" s="53"/>
      <c r="CM1032" s="53"/>
      <c r="CN1032" s="53"/>
      <c r="CO1032" s="53"/>
      <c r="CP1032" s="53"/>
      <c r="CQ1032" s="53"/>
      <c r="CR1032" s="53"/>
      <c r="CS1032" s="53"/>
      <c r="CT1032" s="53"/>
      <c r="CU1032" s="53"/>
      <c r="CV1032" s="53"/>
      <c r="CW1032" s="53"/>
      <c r="CX1032" s="53"/>
      <c r="CY1032" s="53"/>
      <c r="CZ1032" s="53"/>
      <c r="DA1032" s="53"/>
      <c r="DB1032" s="53"/>
      <c r="DC1032" s="53"/>
      <c r="DD1032" s="53"/>
      <c r="DE1032" s="53"/>
      <c r="DF1032" s="53"/>
      <c r="DG1032" s="53"/>
      <c r="DH1032" s="53"/>
      <c r="DI1032" s="53"/>
      <c r="DJ1032" s="53"/>
      <c r="DK1032" s="53"/>
      <c r="DL1032" s="53"/>
      <c r="DM1032" s="53"/>
      <c r="DN1032" s="53"/>
      <c r="DO1032" s="53"/>
      <c r="DP1032" s="53"/>
      <c r="DQ1032" s="53"/>
      <c r="DR1032" s="53"/>
      <c r="DS1032" s="53"/>
      <c r="DT1032" s="53"/>
      <c r="DU1032" s="50"/>
      <c r="DV1032" s="50"/>
      <c r="DW1032" s="53"/>
      <c r="DX1032" s="53"/>
      <c r="DY1032" s="53"/>
      <c r="DZ1032" s="53"/>
      <c r="EA1032" s="19"/>
      <c r="EB1032" s="54" t="n">
        <f aca="false">SUM(R1032:AP1032)/25</f>
        <v>0</v>
      </c>
      <c r="EC1032" s="54" t="n">
        <f aca="false">SUM(BP1032:CN1032)/25</f>
        <v>0</v>
      </c>
      <c r="ED1032" s="55" t="n">
        <v>42183</v>
      </c>
      <c r="EE1032" s="56" t="n">
        <f aca="false">SUM(AQ1032:BO1032)/25</f>
        <v>0</v>
      </c>
      <c r="EF1032" s="56" t="n">
        <f aca="false">SUM(CO1032:DM1032)/25</f>
        <v>0</v>
      </c>
      <c r="EH1032" s="54" t="n">
        <f aca="false">SUM(EB1032:EC1032)/2</f>
        <v>0</v>
      </c>
      <c r="EI1032" s="54" t="n">
        <f aca="false">SUM(EE1032:EF1032)/2</f>
        <v>0</v>
      </c>
      <c r="EK1032" s="57" t="n">
        <f aca="false">IF(DW1032=4,"AVANZADO",IF(DW1032=3,"ESTANDAR",IF(DW1032=2,"CERCA_ESTANDAR",IF(DW1032=1,"NECESITA_APOYO"))))</f>
        <v>0</v>
      </c>
      <c r="EL1032" s="57" t="n">
        <f aca="false">IF(DX1032=4,"AVANZADO",IF(DX1032=3,"ESTANDAR",IF(DX1032=2,"CERCA_ESTANDAR",IF(DX1032=1,"NECESITA_APOYO"))))</f>
        <v>0</v>
      </c>
      <c r="EM1032" s="57" t="n">
        <f aca="false">IF(DZ1032=4,"AVANZADO",IF(DZ1032=3,"ESTANDAR",IF(DZ1032=2,"CERCA_ESTANDAR",IF(DZ1032=1,"NECESITA_APOYO"))))</f>
        <v>0</v>
      </c>
    </row>
    <row r="1033" s="1" customFormat="true" ht="18.75" hidden="false" customHeight="false" outlineLevel="0" collapsed="false">
      <c r="A1033" s="49" t="n">
        <v>1032</v>
      </c>
      <c r="B1033" s="50"/>
      <c r="C1033" s="50"/>
      <c r="D1033" s="50"/>
      <c r="E1033" s="50"/>
      <c r="F1033" s="50"/>
      <c r="G1033" s="50"/>
      <c r="H1033" s="50"/>
      <c r="I1033" s="50"/>
      <c r="J1033" s="50"/>
      <c r="K1033" s="50"/>
      <c r="L1033" s="50"/>
      <c r="M1033" s="51"/>
      <c r="N1033" s="52"/>
      <c r="O1033" s="50"/>
      <c r="P1033" s="50"/>
      <c r="Q1033" s="50"/>
      <c r="R1033" s="53"/>
      <c r="S1033" s="53"/>
      <c r="T1033" s="53"/>
      <c r="U1033" s="53"/>
      <c r="V1033" s="53"/>
      <c r="W1033" s="53"/>
      <c r="X1033" s="53"/>
      <c r="Y1033" s="53"/>
      <c r="Z1033" s="53"/>
      <c r="AA1033" s="53"/>
      <c r="AB1033" s="53"/>
      <c r="AC1033" s="53"/>
      <c r="AD1033" s="53"/>
      <c r="AE1033" s="53"/>
      <c r="AF1033" s="53"/>
      <c r="AG1033" s="53"/>
      <c r="AH1033" s="53"/>
      <c r="AI1033" s="53"/>
      <c r="AJ1033" s="53"/>
      <c r="AK1033" s="53"/>
      <c r="AL1033" s="53"/>
      <c r="AM1033" s="53"/>
      <c r="AN1033" s="53"/>
      <c r="AO1033" s="53"/>
      <c r="AP1033" s="53"/>
      <c r="AQ1033" s="53"/>
      <c r="AR1033" s="53"/>
      <c r="AS1033" s="53"/>
      <c r="AT1033" s="53"/>
      <c r="AU1033" s="53"/>
      <c r="AV1033" s="53"/>
      <c r="AW1033" s="53"/>
      <c r="AX1033" s="53"/>
      <c r="AY1033" s="53"/>
      <c r="AZ1033" s="53"/>
      <c r="BA1033" s="53"/>
      <c r="BB1033" s="53"/>
      <c r="BC1033" s="53"/>
      <c r="BD1033" s="53"/>
      <c r="BE1033" s="53"/>
      <c r="BF1033" s="53"/>
      <c r="BG1033" s="53"/>
      <c r="BH1033" s="53"/>
      <c r="BI1033" s="53"/>
      <c r="BJ1033" s="53"/>
      <c r="BK1033" s="53"/>
      <c r="BL1033" s="53"/>
      <c r="BM1033" s="53"/>
      <c r="BN1033" s="53"/>
      <c r="BO1033" s="53"/>
      <c r="BP1033" s="53"/>
      <c r="BQ1033" s="53"/>
      <c r="BR1033" s="53"/>
      <c r="BS1033" s="53"/>
      <c r="BT1033" s="53"/>
      <c r="BU1033" s="53"/>
      <c r="BV1033" s="53"/>
      <c r="BW1033" s="53"/>
      <c r="BX1033" s="53"/>
      <c r="BY1033" s="53"/>
      <c r="BZ1033" s="53"/>
      <c r="CA1033" s="53"/>
      <c r="CB1033" s="53"/>
      <c r="CC1033" s="53"/>
      <c r="CD1033" s="53"/>
      <c r="CE1033" s="53"/>
      <c r="CF1033" s="53"/>
      <c r="CG1033" s="53"/>
      <c r="CH1033" s="53"/>
      <c r="CI1033" s="53"/>
      <c r="CJ1033" s="53"/>
      <c r="CK1033" s="53"/>
      <c r="CL1033" s="53"/>
      <c r="CM1033" s="53"/>
      <c r="CN1033" s="53"/>
      <c r="CO1033" s="53"/>
      <c r="CP1033" s="53"/>
      <c r="CQ1033" s="53"/>
      <c r="CR1033" s="53"/>
      <c r="CS1033" s="53"/>
      <c r="CT1033" s="53"/>
      <c r="CU1033" s="53"/>
      <c r="CV1033" s="53"/>
      <c r="CW1033" s="53"/>
      <c r="CX1033" s="53"/>
      <c r="CY1033" s="53"/>
      <c r="CZ1033" s="53"/>
      <c r="DA1033" s="53"/>
      <c r="DB1033" s="53"/>
      <c r="DC1033" s="53"/>
      <c r="DD1033" s="53"/>
      <c r="DE1033" s="53"/>
      <c r="DF1033" s="53"/>
      <c r="DG1033" s="53"/>
      <c r="DH1033" s="53"/>
      <c r="DI1033" s="53"/>
      <c r="DJ1033" s="53"/>
      <c r="DK1033" s="53"/>
      <c r="DL1033" s="53"/>
      <c r="DM1033" s="53"/>
      <c r="DN1033" s="53"/>
      <c r="DO1033" s="53"/>
      <c r="DP1033" s="53"/>
      <c r="DQ1033" s="53"/>
      <c r="DR1033" s="53"/>
      <c r="DS1033" s="53"/>
      <c r="DT1033" s="53"/>
      <c r="DU1033" s="50"/>
      <c r="DV1033" s="50"/>
      <c r="DW1033" s="53"/>
      <c r="DX1033" s="53"/>
      <c r="DY1033" s="53"/>
      <c r="DZ1033" s="53"/>
      <c r="EA1033" s="19"/>
      <c r="EB1033" s="54" t="n">
        <f aca="false">SUM(R1033:AP1033)/25</f>
        <v>0</v>
      </c>
      <c r="EC1033" s="54" t="n">
        <f aca="false">SUM(BP1033:CN1033)/25</f>
        <v>0</v>
      </c>
      <c r="ED1033" s="55" t="n">
        <v>42184</v>
      </c>
      <c r="EE1033" s="56" t="n">
        <f aca="false">SUM(AQ1033:BO1033)/25</f>
        <v>0</v>
      </c>
      <c r="EF1033" s="56" t="n">
        <f aca="false">SUM(CO1033:DM1033)/25</f>
        <v>0</v>
      </c>
      <c r="EH1033" s="54" t="n">
        <f aca="false">SUM(EB1033:EC1033)/2</f>
        <v>0</v>
      </c>
      <c r="EI1033" s="54" t="n">
        <f aca="false">SUM(EE1033:EF1033)/2</f>
        <v>0</v>
      </c>
      <c r="EK1033" s="57" t="n">
        <f aca="false">IF(DW1033=4,"AVANZADO",IF(DW1033=3,"ESTANDAR",IF(DW1033=2,"CERCA_ESTANDAR",IF(DW1033=1,"NECESITA_APOYO"))))</f>
        <v>0</v>
      </c>
      <c r="EL1033" s="57" t="n">
        <f aca="false">IF(DX1033=4,"AVANZADO",IF(DX1033=3,"ESTANDAR",IF(DX1033=2,"CERCA_ESTANDAR",IF(DX1033=1,"NECESITA_APOYO"))))</f>
        <v>0</v>
      </c>
      <c r="EM1033" s="57" t="n">
        <f aca="false">IF(DZ1033=4,"AVANZADO",IF(DZ1033=3,"ESTANDAR",IF(DZ1033=2,"CERCA_ESTANDAR",IF(DZ1033=1,"NECESITA_APOYO"))))</f>
        <v>0</v>
      </c>
    </row>
    <row r="1034" s="1" customFormat="true" ht="18.75" hidden="false" customHeight="false" outlineLevel="0" collapsed="false">
      <c r="A1034" s="49" t="n">
        <v>1033</v>
      </c>
      <c r="B1034" s="50"/>
      <c r="C1034" s="50"/>
      <c r="D1034" s="50"/>
      <c r="E1034" s="50"/>
      <c r="F1034" s="50"/>
      <c r="G1034" s="50"/>
      <c r="H1034" s="50"/>
      <c r="I1034" s="50"/>
      <c r="J1034" s="50"/>
      <c r="K1034" s="50"/>
      <c r="L1034" s="50"/>
      <c r="M1034" s="51"/>
      <c r="N1034" s="52"/>
      <c r="O1034" s="50"/>
      <c r="P1034" s="50"/>
      <c r="Q1034" s="50"/>
      <c r="R1034" s="53"/>
      <c r="S1034" s="53"/>
      <c r="T1034" s="53"/>
      <c r="U1034" s="53"/>
      <c r="V1034" s="53"/>
      <c r="W1034" s="53"/>
      <c r="X1034" s="53"/>
      <c r="Y1034" s="53"/>
      <c r="Z1034" s="53"/>
      <c r="AA1034" s="53"/>
      <c r="AB1034" s="53"/>
      <c r="AC1034" s="53"/>
      <c r="AD1034" s="53"/>
      <c r="AE1034" s="53"/>
      <c r="AF1034" s="53"/>
      <c r="AG1034" s="53"/>
      <c r="AH1034" s="53"/>
      <c r="AI1034" s="53"/>
      <c r="AJ1034" s="53"/>
      <c r="AK1034" s="53"/>
      <c r="AL1034" s="53"/>
      <c r="AM1034" s="53"/>
      <c r="AN1034" s="53"/>
      <c r="AO1034" s="53"/>
      <c r="AP1034" s="53"/>
      <c r="AQ1034" s="53"/>
      <c r="AR1034" s="53"/>
      <c r="AS1034" s="53"/>
      <c r="AT1034" s="53"/>
      <c r="AU1034" s="53"/>
      <c r="AV1034" s="53"/>
      <c r="AW1034" s="53"/>
      <c r="AX1034" s="53"/>
      <c r="AY1034" s="53"/>
      <c r="AZ1034" s="53"/>
      <c r="BA1034" s="53"/>
      <c r="BB1034" s="53"/>
      <c r="BC1034" s="53"/>
      <c r="BD1034" s="53"/>
      <c r="BE1034" s="53"/>
      <c r="BF1034" s="53"/>
      <c r="BG1034" s="53"/>
      <c r="BH1034" s="53"/>
      <c r="BI1034" s="53"/>
      <c r="BJ1034" s="53"/>
      <c r="BK1034" s="53"/>
      <c r="BL1034" s="53"/>
      <c r="BM1034" s="53"/>
      <c r="BN1034" s="53"/>
      <c r="BO1034" s="53"/>
      <c r="BP1034" s="53"/>
      <c r="BQ1034" s="53"/>
      <c r="BR1034" s="53"/>
      <c r="BS1034" s="53"/>
      <c r="BT1034" s="53"/>
      <c r="BU1034" s="53"/>
      <c r="BV1034" s="53"/>
      <c r="BW1034" s="53"/>
      <c r="BX1034" s="53"/>
      <c r="BY1034" s="53"/>
      <c r="BZ1034" s="53"/>
      <c r="CA1034" s="53"/>
      <c r="CB1034" s="53"/>
      <c r="CC1034" s="53"/>
      <c r="CD1034" s="53"/>
      <c r="CE1034" s="53"/>
      <c r="CF1034" s="53"/>
      <c r="CG1034" s="53"/>
      <c r="CH1034" s="53"/>
      <c r="CI1034" s="53"/>
      <c r="CJ1034" s="53"/>
      <c r="CK1034" s="53"/>
      <c r="CL1034" s="53"/>
      <c r="CM1034" s="53"/>
      <c r="CN1034" s="53"/>
      <c r="CO1034" s="53"/>
      <c r="CP1034" s="53"/>
      <c r="CQ1034" s="53"/>
      <c r="CR1034" s="53"/>
      <c r="CS1034" s="53"/>
      <c r="CT1034" s="53"/>
      <c r="CU1034" s="53"/>
      <c r="CV1034" s="53"/>
      <c r="CW1034" s="53"/>
      <c r="CX1034" s="53"/>
      <c r="CY1034" s="53"/>
      <c r="CZ1034" s="53"/>
      <c r="DA1034" s="53"/>
      <c r="DB1034" s="53"/>
      <c r="DC1034" s="53"/>
      <c r="DD1034" s="53"/>
      <c r="DE1034" s="53"/>
      <c r="DF1034" s="53"/>
      <c r="DG1034" s="53"/>
      <c r="DH1034" s="53"/>
      <c r="DI1034" s="53"/>
      <c r="DJ1034" s="53"/>
      <c r="DK1034" s="53"/>
      <c r="DL1034" s="53"/>
      <c r="DM1034" s="53"/>
      <c r="DN1034" s="53"/>
      <c r="DO1034" s="53"/>
      <c r="DP1034" s="53"/>
      <c r="DQ1034" s="53"/>
      <c r="DR1034" s="53"/>
      <c r="DS1034" s="53"/>
      <c r="DT1034" s="53"/>
      <c r="DU1034" s="50"/>
      <c r="DV1034" s="50"/>
      <c r="DW1034" s="53"/>
      <c r="DX1034" s="53"/>
      <c r="DY1034" s="53"/>
      <c r="DZ1034" s="53"/>
      <c r="EA1034" s="19"/>
      <c r="EB1034" s="54" t="n">
        <f aca="false">SUM(R1034:AP1034)/25</f>
        <v>0</v>
      </c>
      <c r="EC1034" s="54" t="n">
        <f aca="false">SUM(BP1034:CN1034)/25</f>
        <v>0</v>
      </c>
      <c r="ED1034" s="55" t="n">
        <v>42185</v>
      </c>
      <c r="EE1034" s="56" t="n">
        <f aca="false">SUM(AQ1034:BO1034)/25</f>
        <v>0</v>
      </c>
      <c r="EF1034" s="56" t="n">
        <f aca="false">SUM(CO1034:DM1034)/25</f>
        <v>0</v>
      </c>
      <c r="EH1034" s="54" t="n">
        <f aca="false">SUM(EB1034:EC1034)/2</f>
        <v>0</v>
      </c>
      <c r="EI1034" s="54" t="n">
        <f aca="false">SUM(EE1034:EF1034)/2</f>
        <v>0</v>
      </c>
      <c r="EK1034" s="57" t="n">
        <f aca="false">IF(DW1034=4,"AVANZADO",IF(DW1034=3,"ESTANDAR",IF(DW1034=2,"CERCA_ESTANDAR",IF(DW1034=1,"NECESITA_APOYO"))))</f>
        <v>0</v>
      </c>
      <c r="EL1034" s="57" t="n">
        <f aca="false">IF(DX1034=4,"AVANZADO",IF(DX1034=3,"ESTANDAR",IF(DX1034=2,"CERCA_ESTANDAR",IF(DX1034=1,"NECESITA_APOYO"))))</f>
        <v>0</v>
      </c>
      <c r="EM1034" s="57" t="n">
        <f aca="false">IF(DZ1034=4,"AVANZADO",IF(DZ1034=3,"ESTANDAR",IF(DZ1034=2,"CERCA_ESTANDAR",IF(DZ1034=1,"NECESITA_APOYO"))))</f>
        <v>0</v>
      </c>
    </row>
    <row r="1035" s="1" customFormat="true" ht="18.75" hidden="false" customHeight="false" outlineLevel="0" collapsed="false">
      <c r="A1035" s="49" t="n">
        <v>1034</v>
      </c>
      <c r="B1035" s="50"/>
      <c r="C1035" s="50"/>
      <c r="D1035" s="50"/>
      <c r="E1035" s="50"/>
      <c r="F1035" s="50"/>
      <c r="G1035" s="50"/>
      <c r="H1035" s="50"/>
      <c r="I1035" s="50"/>
      <c r="J1035" s="50"/>
      <c r="K1035" s="50"/>
      <c r="L1035" s="50"/>
      <c r="M1035" s="51"/>
      <c r="N1035" s="52"/>
      <c r="O1035" s="50"/>
      <c r="P1035" s="50"/>
      <c r="Q1035" s="50"/>
      <c r="R1035" s="53"/>
      <c r="S1035" s="53"/>
      <c r="T1035" s="53"/>
      <c r="U1035" s="53"/>
      <c r="V1035" s="53"/>
      <c r="W1035" s="53"/>
      <c r="X1035" s="53"/>
      <c r="Y1035" s="53"/>
      <c r="Z1035" s="53"/>
      <c r="AA1035" s="53"/>
      <c r="AB1035" s="53"/>
      <c r="AC1035" s="53"/>
      <c r="AD1035" s="53"/>
      <c r="AE1035" s="53"/>
      <c r="AF1035" s="53"/>
      <c r="AG1035" s="53"/>
      <c r="AH1035" s="53"/>
      <c r="AI1035" s="53"/>
      <c r="AJ1035" s="53"/>
      <c r="AK1035" s="53"/>
      <c r="AL1035" s="53"/>
      <c r="AM1035" s="53"/>
      <c r="AN1035" s="53"/>
      <c r="AO1035" s="53"/>
      <c r="AP1035" s="53"/>
      <c r="AQ1035" s="53"/>
      <c r="AR1035" s="53"/>
      <c r="AS1035" s="53"/>
      <c r="AT1035" s="53"/>
      <c r="AU1035" s="53"/>
      <c r="AV1035" s="53"/>
      <c r="AW1035" s="53"/>
      <c r="AX1035" s="53"/>
      <c r="AY1035" s="53"/>
      <c r="AZ1035" s="53"/>
      <c r="BA1035" s="53"/>
      <c r="BB1035" s="53"/>
      <c r="BC1035" s="53"/>
      <c r="BD1035" s="53"/>
      <c r="BE1035" s="53"/>
      <c r="BF1035" s="53"/>
      <c r="BG1035" s="53"/>
      <c r="BH1035" s="53"/>
      <c r="BI1035" s="53"/>
      <c r="BJ1035" s="53"/>
      <c r="BK1035" s="53"/>
      <c r="BL1035" s="53"/>
      <c r="BM1035" s="53"/>
      <c r="BN1035" s="53"/>
      <c r="BO1035" s="53"/>
      <c r="BP1035" s="53"/>
      <c r="BQ1035" s="53"/>
      <c r="BR1035" s="53"/>
      <c r="BS1035" s="53"/>
      <c r="BT1035" s="53"/>
      <c r="BU1035" s="53"/>
      <c r="BV1035" s="53"/>
      <c r="BW1035" s="53"/>
      <c r="BX1035" s="53"/>
      <c r="BY1035" s="53"/>
      <c r="BZ1035" s="53"/>
      <c r="CA1035" s="53"/>
      <c r="CB1035" s="53"/>
      <c r="CC1035" s="53"/>
      <c r="CD1035" s="53"/>
      <c r="CE1035" s="53"/>
      <c r="CF1035" s="53"/>
      <c r="CG1035" s="53"/>
      <c r="CH1035" s="53"/>
      <c r="CI1035" s="53"/>
      <c r="CJ1035" s="53"/>
      <c r="CK1035" s="53"/>
      <c r="CL1035" s="53"/>
      <c r="CM1035" s="53"/>
      <c r="CN1035" s="53"/>
      <c r="CO1035" s="53"/>
      <c r="CP1035" s="53"/>
      <c r="CQ1035" s="53"/>
      <c r="CR1035" s="53"/>
      <c r="CS1035" s="53"/>
      <c r="CT1035" s="53"/>
      <c r="CU1035" s="53"/>
      <c r="CV1035" s="53"/>
      <c r="CW1035" s="53"/>
      <c r="CX1035" s="53"/>
      <c r="CY1035" s="53"/>
      <c r="CZ1035" s="53"/>
      <c r="DA1035" s="53"/>
      <c r="DB1035" s="53"/>
      <c r="DC1035" s="53"/>
      <c r="DD1035" s="53"/>
      <c r="DE1035" s="53"/>
      <c r="DF1035" s="53"/>
      <c r="DG1035" s="53"/>
      <c r="DH1035" s="53"/>
      <c r="DI1035" s="53"/>
      <c r="DJ1035" s="53"/>
      <c r="DK1035" s="53"/>
      <c r="DL1035" s="53"/>
      <c r="DM1035" s="53"/>
      <c r="DN1035" s="53"/>
      <c r="DO1035" s="53"/>
      <c r="DP1035" s="53"/>
      <c r="DQ1035" s="53"/>
      <c r="DR1035" s="53"/>
      <c r="DS1035" s="53"/>
      <c r="DT1035" s="53"/>
      <c r="DU1035" s="50"/>
      <c r="DV1035" s="50"/>
      <c r="DW1035" s="53"/>
      <c r="DX1035" s="53"/>
      <c r="DY1035" s="53"/>
      <c r="DZ1035" s="53"/>
      <c r="EA1035" s="19"/>
      <c r="EB1035" s="54" t="n">
        <f aca="false">SUM(R1035:AP1035)/25</f>
        <v>0</v>
      </c>
      <c r="EC1035" s="54" t="n">
        <f aca="false">SUM(BP1035:CN1035)/25</f>
        <v>0</v>
      </c>
      <c r="ED1035" s="55" t="n">
        <v>42186</v>
      </c>
      <c r="EE1035" s="56" t="n">
        <f aca="false">SUM(AQ1035:BO1035)/25</f>
        <v>0</v>
      </c>
      <c r="EF1035" s="56" t="n">
        <f aca="false">SUM(CO1035:DM1035)/25</f>
        <v>0</v>
      </c>
      <c r="EH1035" s="54" t="n">
        <f aca="false">SUM(EB1035:EC1035)/2</f>
        <v>0</v>
      </c>
      <c r="EI1035" s="54" t="n">
        <f aca="false">SUM(EE1035:EF1035)/2</f>
        <v>0</v>
      </c>
      <c r="EK1035" s="57" t="n">
        <f aca="false">IF(DW1035=4,"AVANZADO",IF(DW1035=3,"ESTANDAR",IF(DW1035=2,"CERCA_ESTANDAR",IF(DW1035=1,"NECESITA_APOYO"))))</f>
        <v>0</v>
      </c>
      <c r="EL1035" s="57" t="n">
        <f aca="false">IF(DX1035=4,"AVANZADO",IF(DX1035=3,"ESTANDAR",IF(DX1035=2,"CERCA_ESTANDAR",IF(DX1035=1,"NECESITA_APOYO"))))</f>
        <v>0</v>
      </c>
      <c r="EM1035" s="57" t="n">
        <f aca="false">IF(DZ1035=4,"AVANZADO",IF(DZ1035=3,"ESTANDAR",IF(DZ1035=2,"CERCA_ESTANDAR",IF(DZ1035=1,"NECESITA_APOYO"))))</f>
        <v>0</v>
      </c>
    </row>
    <row r="1036" s="1" customFormat="true" ht="18.75" hidden="false" customHeight="false" outlineLevel="0" collapsed="false">
      <c r="A1036" s="49" t="n">
        <v>1035</v>
      </c>
      <c r="B1036" s="50"/>
      <c r="C1036" s="50"/>
      <c r="D1036" s="50"/>
      <c r="E1036" s="50"/>
      <c r="F1036" s="50"/>
      <c r="G1036" s="50"/>
      <c r="H1036" s="50"/>
      <c r="I1036" s="50"/>
      <c r="J1036" s="50"/>
      <c r="K1036" s="50"/>
      <c r="L1036" s="50"/>
      <c r="M1036" s="51"/>
      <c r="N1036" s="52"/>
      <c r="O1036" s="50"/>
      <c r="P1036" s="50"/>
      <c r="Q1036" s="50"/>
      <c r="R1036" s="53"/>
      <c r="S1036" s="53"/>
      <c r="T1036" s="53"/>
      <c r="U1036" s="53"/>
      <c r="V1036" s="53"/>
      <c r="W1036" s="53"/>
      <c r="X1036" s="53"/>
      <c r="Y1036" s="53"/>
      <c r="Z1036" s="53"/>
      <c r="AA1036" s="53"/>
      <c r="AB1036" s="53"/>
      <c r="AC1036" s="53"/>
      <c r="AD1036" s="53"/>
      <c r="AE1036" s="53"/>
      <c r="AF1036" s="53"/>
      <c r="AG1036" s="53"/>
      <c r="AH1036" s="53"/>
      <c r="AI1036" s="53"/>
      <c r="AJ1036" s="53"/>
      <c r="AK1036" s="53"/>
      <c r="AL1036" s="53"/>
      <c r="AM1036" s="53"/>
      <c r="AN1036" s="53"/>
      <c r="AO1036" s="53"/>
      <c r="AP1036" s="53"/>
      <c r="AQ1036" s="53"/>
      <c r="AR1036" s="53"/>
      <c r="AS1036" s="53"/>
      <c r="AT1036" s="53"/>
      <c r="AU1036" s="53"/>
      <c r="AV1036" s="53"/>
      <c r="AW1036" s="53"/>
      <c r="AX1036" s="53"/>
      <c r="AY1036" s="53"/>
      <c r="AZ1036" s="53"/>
      <c r="BA1036" s="53"/>
      <c r="BB1036" s="53"/>
      <c r="BC1036" s="53"/>
      <c r="BD1036" s="53"/>
      <c r="BE1036" s="53"/>
      <c r="BF1036" s="53"/>
      <c r="BG1036" s="53"/>
      <c r="BH1036" s="53"/>
      <c r="BI1036" s="53"/>
      <c r="BJ1036" s="53"/>
      <c r="BK1036" s="53"/>
      <c r="BL1036" s="53"/>
      <c r="BM1036" s="53"/>
      <c r="BN1036" s="53"/>
      <c r="BO1036" s="53"/>
      <c r="BP1036" s="53"/>
      <c r="BQ1036" s="53"/>
      <c r="BR1036" s="53"/>
      <c r="BS1036" s="53"/>
      <c r="BT1036" s="53"/>
      <c r="BU1036" s="53"/>
      <c r="BV1036" s="53"/>
      <c r="BW1036" s="53"/>
      <c r="BX1036" s="53"/>
      <c r="BY1036" s="53"/>
      <c r="BZ1036" s="53"/>
      <c r="CA1036" s="53"/>
      <c r="CB1036" s="53"/>
      <c r="CC1036" s="53"/>
      <c r="CD1036" s="53"/>
      <c r="CE1036" s="53"/>
      <c r="CF1036" s="53"/>
      <c r="CG1036" s="53"/>
      <c r="CH1036" s="53"/>
      <c r="CI1036" s="53"/>
      <c r="CJ1036" s="53"/>
      <c r="CK1036" s="53"/>
      <c r="CL1036" s="53"/>
      <c r="CM1036" s="53"/>
      <c r="CN1036" s="53"/>
      <c r="CO1036" s="53"/>
      <c r="CP1036" s="53"/>
      <c r="CQ1036" s="53"/>
      <c r="CR1036" s="53"/>
      <c r="CS1036" s="53"/>
      <c r="CT1036" s="53"/>
      <c r="CU1036" s="53"/>
      <c r="CV1036" s="53"/>
      <c r="CW1036" s="53"/>
      <c r="CX1036" s="53"/>
      <c r="CY1036" s="53"/>
      <c r="CZ1036" s="53"/>
      <c r="DA1036" s="53"/>
      <c r="DB1036" s="53"/>
      <c r="DC1036" s="53"/>
      <c r="DD1036" s="53"/>
      <c r="DE1036" s="53"/>
      <c r="DF1036" s="53"/>
      <c r="DG1036" s="53"/>
      <c r="DH1036" s="53"/>
      <c r="DI1036" s="53"/>
      <c r="DJ1036" s="53"/>
      <c r="DK1036" s="53"/>
      <c r="DL1036" s="53"/>
      <c r="DM1036" s="53"/>
      <c r="DN1036" s="53"/>
      <c r="DO1036" s="53"/>
      <c r="DP1036" s="53"/>
      <c r="DQ1036" s="53"/>
      <c r="DR1036" s="53"/>
      <c r="DS1036" s="53"/>
      <c r="DT1036" s="53"/>
      <c r="DU1036" s="50"/>
      <c r="DV1036" s="50"/>
      <c r="DW1036" s="53"/>
      <c r="DX1036" s="53"/>
      <c r="DY1036" s="53"/>
      <c r="DZ1036" s="53"/>
      <c r="EA1036" s="19"/>
      <c r="EB1036" s="54" t="n">
        <f aca="false">SUM(R1036:AP1036)/25</f>
        <v>0</v>
      </c>
      <c r="EC1036" s="54" t="n">
        <f aca="false">SUM(BP1036:CN1036)/25</f>
        <v>0</v>
      </c>
      <c r="ED1036" s="55" t="n">
        <v>42187</v>
      </c>
      <c r="EE1036" s="56" t="n">
        <f aca="false">SUM(AQ1036:BO1036)/25</f>
        <v>0</v>
      </c>
      <c r="EF1036" s="56" t="n">
        <f aca="false">SUM(CO1036:DM1036)/25</f>
        <v>0</v>
      </c>
      <c r="EH1036" s="54" t="n">
        <f aca="false">SUM(EB1036:EC1036)/2</f>
        <v>0</v>
      </c>
      <c r="EI1036" s="54" t="n">
        <f aca="false">SUM(EE1036:EF1036)/2</f>
        <v>0</v>
      </c>
      <c r="EK1036" s="57" t="n">
        <f aca="false">IF(DW1036=4,"AVANZADO",IF(DW1036=3,"ESTANDAR",IF(DW1036=2,"CERCA_ESTANDAR",IF(DW1036=1,"NECESITA_APOYO"))))</f>
        <v>0</v>
      </c>
      <c r="EL1036" s="57" t="n">
        <f aca="false">IF(DX1036=4,"AVANZADO",IF(DX1036=3,"ESTANDAR",IF(DX1036=2,"CERCA_ESTANDAR",IF(DX1036=1,"NECESITA_APOYO"))))</f>
        <v>0</v>
      </c>
      <c r="EM1036" s="57" t="n">
        <f aca="false">IF(DZ1036=4,"AVANZADO",IF(DZ1036=3,"ESTANDAR",IF(DZ1036=2,"CERCA_ESTANDAR",IF(DZ1036=1,"NECESITA_APOYO"))))</f>
        <v>0</v>
      </c>
    </row>
    <row r="1037" s="1" customFormat="true" ht="18.75" hidden="false" customHeight="false" outlineLevel="0" collapsed="false">
      <c r="A1037" s="49" t="n">
        <v>1036</v>
      </c>
      <c r="B1037" s="50"/>
      <c r="C1037" s="50"/>
      <c r="D1037" s="50"/>
      <c r="E1037" s="50"/>
      <c r="F1037" s="50"/>
      <c r="G1037" s="50"/>
      <c r="H1037" s="50"/>
      <c r="I1037" s="50"/>
      <c r="J1037" s="50"/>
      <c r="K1037" s="50"/>
      <c r="L1037" s="50"/>
      <c r="M1037" s="51"/>
      <c r="N1037" s="52"/>
      <c r="O1037" s="50"/>
      <c r="P1037" s="50"/>
      <c r="Q1037" s="50"/>
      <c r="R1037" s="53"/>
      <c r="S1037" s="53"/>
      <c r="T1037" s="53"/>
      <c r="U1037" s="53"/>
      <c r="V1037" s="53"/>
      <c r="W1037" s="53"/>
      <c r="X1037" s="53"/>
      <c r="Y1037" s="53"/>
      <c r="Z1037" s="53"/>
      <c r="AA1037" s="53"/>
      <c r="AB1037" s="53"/>
      <c r="AC1037" s="53"/>
      <c r="AD1037" s="53"/>
      <c r="AE1037" s="53"/>
      <c r="AF1037" s="53"/>
      <c r="AG1037" s="53"/>
      <c r="AH1037" s="53"/>
      <c r="AI1037" s="53"/>
      <c r="AJ1037" s="53"/>
      <c r="AK1037" s="53"/>
      <c r="AL1037" s="53"/>
      <c r="AM1037" s="53"/>
      <c r="AN1037" s="53"/>
      <c r="AO1037" s="53"/>
      <c r="AP1037" s="53"/>
      <c r="AQ1037" s="53"/>
      <c r="AR1037" s="53"/>
      <c r="AS1037" s="53"/>
      <c r="AT1037" s="53"/>
      <c r="AU1037" s="53"/>
      <c r="AV1037" s="53"/>
      <c r="AW1037" s="53"/>
      <c r="AX1037" s="53"/>
      <c r="AY1037" s="53"/>
      <c r="AZ1037" s="53"/>
      <c r="BA1037" s="53"/>
      <c r="BB1037" s="53"/>
      <c r="BC1037" s="53"/>
      <c r="BD1037" s="53"/>
      <c r="BE1037" s="53"/>
      <c r="BF1037" s="53"/>
      <c r="BG1037" s="53"/>
      <c r="BH1037" s="53"/>
      <c r="BI1037" s="53"/>
      <c r="BJ1037" s="53"/>
      <c r="BK1037" s="53"/>
      <c r="BL1037" s="53"/>
      <c r="BM1037" s="53"/>
      <c r="BN1037" s="53"/>
      <c r="BO1037" s="53"/>
      <c r="BP1037" s="53"/>
      <c r="BQ1037" s="53"/>
      <c r="BR1037" s="53"/>
      <c r="BS1037" s="53"/>
      <c r="BT1037" s="53"/>
      <c r="BU1037" s="53"/>
      <c r="BV1037" s="53"/>
      <c r="BW1037" s="53"/>
      <c r="BX1037" s="53"/>
      <c r="BY1037" s="53"/>
      <c r="BZ1037" s="53"/>
      <c r="CA1037" s="53"/>
      <c r="CB1037" s="53"/>
      <c r="CC1037" s="53"/>
      <c r="CD1037" s="53"/>
      <c r="CE1037" s="53"/>
      <c r="CF1037" s="53"/>
      <c r="CG1037" s="53"/>
      <c r="CH1037" s="53"/>
      <c r="CI1037" s="53"/>
      <c r="CJ1037" s="53"/>
      <c r="CK1037" s="53"/>
      <c r="CL1037" s="53"/>
      <c r="CM1037" s="53"/>
      <c r="CN1037" s="53"/>
      <c r="CO1037" s="53"/>
      <c r="CP1037" s="53"/>
      <c r="CQ1037" s="53"/>
      <c r="CR1037" s="53"/>
      <c r="CS1037" s="53"/>
      <c r="CT1037" s="53"/>
      <c r="CU1037" s="53"/>
      <c r="CV1037" s="53"/>
      <c r="CW1037" s="53"/>
      <c r="CX1037" s="53"/>
      <c r="CY1037" s="53"/>
      <c r="CZ1037" s="53"/>
      <c r="DA1037" s="53"/>
      <c r="DB1037" s="53"/>
      <c r="DC1037" s="53"/>
      <c r="DD1037" s="53"/>
      <c r="DE1037" s="53"/>
      <c r="DF1037" s="53"/>
      <c r="DG1037" s="53"/>
      <c r="DH1037" s="53"/>
      <c r="DI1037" s="53"/>
      <c r="DJ1037" s="53"/>
      <c r="DK1037" s="53"/>
      <c r="DL1037" s="53"/>
      <c r="DM1037" s="53"/>
      <c r="DN1037" s="53"/>
      <c r="DO1037" s="53"/>
      <c r="DP1037" s="53"/>
      <c r="DQ1037" s="53"/>
      <c r="DR1037" s="53"/>
      <c r="DS1037" s="53"/>
      <c r="DT1037" s="53"/>
      <c r="DU1037" s="50"/>
      <c r="DV1037" s="50"/>
      <c r="DW1037" s="53"/>
      <c r="DX1037" s="53"/>
      <c r="DY1037" s="53"/>
      <c r="DZ1037" s="53"/>
      <c r="EA1037" s="19"/>
      <c r="EB1037" s="54" t="n">
        <f aca="false">SUM(R1037:AP1037)/25</f>
        <v>0</v>
      </c>
      <c r="EC1037" s="54" t="n">
        <f aca="false">SUM(BP1037:CN1037)/25</f>
        <v>0</v>
      </c>
      <c r="ED1037" s="55" t="n">
        <v>42188</v>
      </c>
      <c r="EE1037" s="56" t="n">
        <f aca="false">SUM(AQ1037:BO1037)/25</f>
        <v>0</v>
      </c>
      <c r="EF1037" s="56" t="n">
        <f aca="false">SUM(CO1037:DM1037)/25</f>
        <v>0</v>
      </c>
      <c r="EH1037" s="54" t="n">
        <f aca="false">SUM(EB1037:EC1037)/2</f>
        <v>0</v>
      </c>
      <c r="EI1037" s="54" t="n">
        <f aca="false">SUM(EE1037:EF1037)/2</f>
        <v>0</v>
      </c>
      <c r="EK1037" s="57" t="n">
        <f aca="false">IF(DW1037=4,"AVANZADO",IF(DW1037=3,"ESTANDAR",IF(DW1037=2,"CERCA_ESTANDAR",IF(DW1037=1,"NECESITA_APOYO"))))</f>
        <v>0</v>
      </c>
      <c r="EL1037" s="57" t="n">
        <f aca="false">IF(DX1037=4,"AVANZADO",IF(DX1037=3,"ESTANDAR",IF(DX1037=2,"CERCA_ESTANDAR",IF(DX1037=1,"NECESITA_APOYO"))))</f>
        <v>0</v>
      </c>
      <c r="EM1037" s="57" t="n">
        <f aca="false">IF(DZ1037=4,"AVANZADO",IF(DZ1037=3,"ESTANDAR",IF(DZ1037=2,"CERCA_ESTANDAR",IF(DZ1037=1,"NECESITA_APOYO"))))</f>
        <v>0</v>
      </c>
    </row>
    <row r="1038" s="1" customFormat="true" ht="18.75" hidden="false" customHeight="false" outlineLevel="0" collapsed="false">
      <c r="A1038" s="49" t="n">
        <v>1037</v>
      </c>
      <c r="B1038" s="50"/>
      <c r="C1038" s="50"/>
      <c r="D1038" s="50"/>
      <c r="E1038" s="50"/>
      <c r="F1038" s="50"/>
      <c r="G1038" s="50"/>
      <c r="H1038" s="50"/>
      <c r="I1038" s="50"/>
      <c r="J1038" s="50"/>
      <c r="K1038" s="50"/>
      <c r="L1038" s="50"/>
      <c r="M1038" s="51"/>
      <c r="N1038" s="52"/>
      <c r="O1038" s="50"/>
      <c r="P1038" s="50"/>
      <c r="Q1038" s="50"/>
      <c r="R1038" s="53"/>
      <c r="S1038" s="53"/>
      <c r="T1038" s="53"/>
      <c r="U1038" s="53"/>
      <c r="V1038" s="53"/>
      <c r="W1038" s="53"/>
      <c r="X1038" s="53"/>
      <c r="Y1038" s="53"/>
      <c r="Z1038" s="53"/>
      <c r="AA1038" s="53"/>
      <c r="AB1038" s="53"/>
      <c r="AC1038" s="53"/>
      <c r="AD1038" s="53"/>
      <c r="AE1038" s="53"/>
      <c r="AF1038" s="53"/>
      <c r="AG1038" s="53"/>
      <c r="AH1038" s="53"/>
      <c r="AI1038" s="53"/>
      <c r="AJ1038" s="53"/>
      <c r="AK1038" s="53"/>
      <c r="AL1038" s="53"/>
      <c r="AM1038" s="53"/>
      <c r="AN1038" s="53"/>
      <c r="AO1038" s="53"/>
      <c r="AP1038" s="53"/>
      <c r="AQ1038" s="53"/>
      <c r="AR1038" s="53"/>
      <c r="AS1038" s="53"/>
      <c r="AT1038" s="53"/>
      <c r="AU1038" s="53"/>
      <c r="AV1038" s="53"/>
      <c r="AW1038" s="53"/>
      <c r="AX1038" s="53"/>
      <c r="AY1038" s="53"/>
      <c r="AZ1038" s="53"/>
      <c r="BA1038" s="53"/>
      <c r="BB1038" s="53"/>
      <c r="BC1038" s="53"/>
      <c r="BD1038" s="53"/>
      <c r="BE1038" s="53"/>
      <c r="BF1038" s="53"/>
      <c r="BG1038" s="53"/>
      <c r="BH1038" s="53"/>
      <c r="BI1038" s="53"/>
      <c r="BJ1038" s="53"/>
      <c r="BK1038" s="53"/>
      <c r="BL1038" s="53"/>
      <c r="BM1038" s="53"/>
      <c r="BN1038" s="53"/>
      <c r="BO1038" s="53"/>
      <c r="BP1038" s="53"/>
      <c r="BQ1038" s="53"/>
      <c r="BR1038" s="53"/>
      <c r="BS1038" s="53"/>
      <c r="BT1038" s="53"/>
      <c r="BU1038" s="53"/>
      <c r="BV1038" s="53"/>
      <c r="BW1038" s="53"/>
      <c r="BX1038" s="53"/>
      <c r="BY1038" s="53"/>
      <c r="BZ1038" s="53"/>
      <c r="CA1038" s="53"/>
      <c r="CB1038" s="53"/>
      <c r="CC1038" s="53"/>
      <c r="CD1038" s="53"/>
      <c r="CE1038" s="53"/>
      <c r="CF1038" s="53"/>
      <c r="CG1038" s="53"/>
      <c r="CH1038" s="53"/>
      <c r="CI1038" s="53"/>
      <c r="CJ1038" s="53"/>
      <c r="CK1038" s="53"/>
      <c r="CL1038" s="53"/>
      <c r="CM1038" s="53"/>
      <c r="CN1038" s="53"/>
      <c r="CO1038" s="53"/>
      <c r="CP1038" s="53"/>
      <c r="CQ1038" s="53"/>
      <c r="CR1038" s="53"/>
      <c r="CS1038" s="53"/>
      <c r="CT1038" s="53"/>
      <c r="CU1038" s="53"/>
      <c r="CV1038" s="53"/>
      <c r="CW1038" s="53"/>
      <c r="CX1038" s="53"/>
      <c r="CY1038" s="53"/>
      <c r="CZ1038" s="53"/>
      <c r="DA1038" s="53"/>
      <c r="DB1038" s="53"/>
      <c r="DC1038" s="53"/>
      <c r="DD1038" s="53"/>
      <c r="DE1038" s="53"/>
      <c r="DF1038" s="53"/>
      <c r="DG1038" s="53"/>
      <c r="DH1038" s="53"/>
      <c r="DI1038" s="53"/>
      <c r="DJ1038" s="53"/>
      <c r="DK1038" s="53"/>
      <c r="DL1038" s="53"/>
      <c r="DM1038" s="53"/>
      <c r="DN1038" s="53"/>
      <c r="DO1038" s="53"/>
      <c r="DP1038" s="53"/>
      <c r="DQ1038" s="53"/>
      <c r="DR1038" s="53"/>
      <c r="DS1038" s="53"/>
      <c r="DT1038" s="53"/>
      <c r="DU1038" s="50"/>
      <c r="DV1038" s="50"/>
      <c r="DW1038" s="53"/>
      <c r="DX1038" s="53"/>
      <c r="DY1038" s="53"/>
      <c r="DZ1038" s="53"/>
      <c r="EA1038" s="19"/>
      <c r="EB1038" s="54" t="n">
        <f aca="false">SUM(R1038:AP1038)/25</f>
        <v>0</v>
      </c>
      <c r="EC1038" s="54" t="n">
        <f aca="false">SUM(BP1038:CN1038)/25</f>
        <v>0</v>
      </c>
      <c r="ED1038" s="55" t="n">
        <v>42189</v>
      </c>
      <c r="EE1038" s="56" t="n">
        <f aca="false">SUM(AQ1038:BO1038)/25</f>
        <v>0</v>
      </c>
      <c r="EF1038" s="56" t="n">
        <f aca="false">SUM(CO1038:DM1038)/25</f>
        <v>0</v>
      </c>
      <c r="EH1038" s="54" t="n">
        <f aca="false">SUM(EB1038:EC1038)/2</f>
        <v>0</v>
      </c>
      <c r="EI1038" s="54" t="n">
        <f aca="false">SUM(EE1038:EF1038)/2</f>
        <v>0</v>
      </c>
      <c r="EK1038" s="57" t="n">
        <f aca="false">IF(DW1038=4,"AVANZADO",IF(DW1038=3,"ESTANDAR",IF(DW1038=2,"CERCA_ESTANDAR",IF(DW1038=1,"NECESITA_APOYO"))))</f>
        <v>0</v>
      </c>
      <c r="EL1038" s="57" t="n">
        <f aca="false">IF(DX1038=4,"AVANZADO",IF(DX1038=3,"ESTANDAR",IF(DX1038=2,"CERCA_ESTANDAR",IF(DX1038=1,"NECESITA_APOYO"))))</f>
        <v>0</v>
      </c>
      <c r="EM1038" s="57" t="n">
        <f aca="false">IF(DZ1038=4,"AVANZADO",IF(DZ1038=3,"ESTANDAR",IF(DZ1038=2,"CERCA_ESTANDAR",IF(DZ1038=1,"NECESITA_APOYO"))))</f>
        <v>0</v>
      </c>
    </row>
    <row r="1039" s="1" customFormat="true" ht="18.75" hidden="false" customHeight="false" outlineLevel="0" collapsed="false">
      <c r="A1039" s="49" t="n">
        <v>1038</v>
      </c>
      <c r="B1039" s="50"/>
      <c r="C1039" s="50"/>
      <c r="D1039" s="50"/>
      <c r="E1039" s="50"/>
      <c r="F1039" s="50"/>
      <c r="G1039" s="50"/>
      <c r="H1039" s="50"/>
      <c r="I1039" s="50"/>
      <c r="J1039" s="50"/>
      <c r="K1039" s="50"/>
      <c r="L1039" s="50"/>
      <c r="M1039" s="51"/>
      <c r="N1039" s="52"/>
      <c r="O1039" s="50"/>
      <c r="P1039" s="50"/>
      <c r="Q1039" s="50"/>
      <c r="R1039" s="53"/>
      <c r="S1039" s="53"/>
      <c r="T1039" s="53"/>
      <c r="U1039" s="53"/>
      <c r="V1039" s="53"/>
      <c r="W1039" s="53"/>
      <c r="X1039" s="53"/>
      <c r="Y1039" s="53"/>
      <c r="Z1039" s="53"/>
      <c r="AA1039" s="53"/>
      <c r="AB1039" s="53"/>
      <c r="AC1039" s="53"/>
      <c r="AD1039" s="53"/>
      <c r="AE1039" s="53"/>
      <c r="AF1039" s="53"/>
      <c r="AG1039" s="53"/>
      <c r="AH1039" s="53"/>
      <c r="AI1039" s="53"/>
      <c r="AJ1039" s="53"/>
      <c r="AK1039" s="53"/>
      <c r="AL1039" s="53"/>
      <c r="AM1039" s="53"/>
      <c r="AN1039" s="53"/>
      <c r="AO1039" s="53"/>
      <c r="AP1039" s="53"/>
      <c r="AQ1039" s="53"/>
      <c r="AR1039" s="53"/>
      <c r="AS1039" s="53"/>
      <c r="AT1039" s="53"/>
      <c r="AU1039" s="53"/>
      <c r="AV1039" s="53"/>
      <c r="AW1039" s="53"/>
      <c r="AX1039" s="53"/>
      <c r="AY1039" s="53"/>
      <c r="AZ1039" s="53"/>
      <c r="BA1039" s="53"/>
      <c r="BB1039" s="53"/>
      <c r="BC1039" s="53"/>
      <c r="BD1039" s="53"/>
      <c r="BE1039" s="53"/>
      <c r="BF1039" s="53"/>
      <c r="BG1039" s="53"/>
      <c r="BH1039" s="53"/>
      <c r="BI1039" s="53"/>
      <c r="BJ1039" s="53"/>
      <c r="BK1039" s="53"/>
      <c r="BL1039" s="53"/>
      <c r="BM1039" s="53"/>
      <c r="BN1039" s="53"/>
      <c r="BO1039" s="53"/>
      <c r="BP1039" s="53"/>
      <c r="BQ1039" s="53"/>
      <c r="BR1039" s="53"/>
      <c r="BS1039" s="53"/>
      <c r="BT1039" s="53"/>
      <c r="BU1039" s="53"/>
      <c r="BV1039" s="53"/>
      <c r="BW1039" s="53"/>
      <c r="BX1039" s="53"/>
      <c r="BY1039" s="53"/>
      <c r="BZ1039" s="53"/>
      <c r="CA1039" s="53"/>
      <c r="CB1039" s="53"/>
      <c r="CC1039" s="53"/>
      <c r="CD1039" s="53"/>
      <c r="CE1039" s="53"/>
      <c r="CF1039" s="53"/>
      <c r="CG1039" s="53"/>
      <c r="CH1039" s="53"/>
      <c r="CI1039" s="53"/>
      <c r="CJ1039" s="53"/>
      <c r="CK1039" s="53"/>
      <c r="CL1039" s="53"/>
      <c r="CM1039" s="53"/>
      <c r="CN1039" s="53"/>
      <c r="CO1039" s="53"/>
      <c r="CP1039" s="53"/>
      <c r="CQ1039" s="53"/>
      <c r="CR1039" s="53"/>
      <c r="CS1039" s="53"/>
      <c r="CT1039" s="53"/>
      <c r="CU1039" s="53"/>
      <c r="CV1039" s="53"/>
      <c r="CW1039" s="53"/>
      <c r="CX1039" s="53"/>
      <c r="CY1039" s="53"/>
      <c r="CZ1039" s="53"/>
      <c r="DA1039" s="53"/>
      <c r="DB1039" s="53"/>
      <c r="DC1039" s="53"/>
      <c r="DD1039" s="53"/>
      <c r="DE1039" s="53"/>
      <c r="DF1039" s="53"/>
      <c r="DG1039" s="53"/>
      <c r="DH1039" s="53"/>
      <c r="DI1039" s="53"/>
      <c r="DJ1039" s="53"/>
      <c r="DK1039" s="53"/>
      <c r="DL1039" s="53"/>
      <c r="DM1039" s="53"/>
      <c r="DN1039" s="53"/>
      <c r="DO1039" s="53"/>
      <c r="DP1039" s="53"/>
      <c r="DQ1039" s="53"/>
      <c r="DR1039" s="53"/>
      <c r="DS1039" s="53"/>
      <c r="DT1039" s="53"/>
      <c r="DU1039" s="50"/>
      <c r="DV1039" s="50"/>
      <c r="DW1039" s="53"/>
      <c r="DX1039" s="53"/>
      <c r="DY1039" s="53"/>
      <c r="DZ1039" s="53"/>
      <c r="EA1039" s="19"/>
      <c r="EB1039" s="54" t="n">
        <f aca="false">SUM(R1039:AP1039)/25</f>
        <v>0</v>
      </c>
      <c r="EC1039" s="54" t="n">
        <f aca="false">SUM(BP1039:CN1039)/25</f>
        <v>0</v>
      </c>
      <c r="ED1039" s="55" t="n">
        <v>42190</v>
      </c>
      <c r="EE1039" s="56" t="n">
        <f aca="false">SUM(AQ1039:BO1039)/25</f>
        <v>0</v>
      </c>
      <c r="EF1039" s="56" t="n">
        <f aca="false">SUM(CO1039:DM1039)/25</f>
        <v>0</v>
      </c>
      <c r="EH1039" s="54" t="n">
        <f aca="false">SUM(EB1039:EC1039)/2</f>
        <v>0</v>
      </c>
      <c r="EI1039" s="54" t="n">
        <f aca="false">SUM(EE1039:EF1039)/2</f>
        <v>0</v>
      </c>
      <c r="EK1039" s="57" t="n">
        <f aca="false">IF(DW1039=4,"AVANZADO",IF(DW1039=3,"ESTANDAR",IF(DW1039=2,"CERCA_ESTANDAR",IF(DW1039=1,"NECESITA_APOYO"))))</f>
        <v>0</v>
      </c>
      <c r="EL1039" s="57" t="n">
        <f aca="false">IF(DX1039=4,"AVANZADO",IF(DX1039=3,"ESTANDAR",IF(DX1039=2,"CERCA_ESTANDAR",IF(DX1039=1,"NECESITA_APOYO"))))</f>
        <v>0</v>
      </c>
      <c r="EM1039" s="57" t="n">
        <f aca="false">IF(DZ1039=4,"AVANZADO",IF(DZ1039=3,"ESTANDAR",IF(DZ1039=2,"CERCA_ESTANDAR",IF(DZ1039=1,"NECESITA_APOYO"))))</f>
        <v>0</v>
      </c>
    </row>
    <row r="1040" s="1" customFormat="true" ht="18.75" hidden="false" customHeight="false" outlineLevel="0" collapsed="false">
      <c r="A1040" s="49" t="n">
        <v>1039</v>
      </c>
      <c r="B1040" s="50"/>
      <c r="C1040" s="50"/>
      <c r="D1040" s="50"/>
      <c r="E1040" s="50"/>
      <c r="F1040" s="50"/>
      <c r="G1040" s="50"/>
      <c r="H1040" s="50"/>
      <c r="I1040" s="50"/>
      <c r="J1040" s="50"/>
      <c r="K1040" s="50"/>
      <c r="L1040" s="50"/>
      <c r="M1040" s="51"/>
      <c r="N1040" s="52"/>
      <c r="O1040" s="50"/>
      <c r="P1040" s="50"/>
      <c r="Q1040" s="50"/>
      <c r="R1040" s="53"/>
      <c r="S1040" s="53"/>
      <c r="T1040" s="53"/>
      <c r="U1040" s="53"/>
      <c r="V1040" s="53"/>
      <c r="W1040" s="53"/>
      <c r="X1040" s="53"/>
      <c r="Y1040" s="53"/>
      <c r="Z1040" s="53"/>
      <c r="AA1040" s="53"/>
      <c r="AB1040" s="53"/>
      <c r="AC1040" s="53"/>
      <c r="AD1040" s="53"/>
      <c r="AE1040" s="53"/>
      <c r="AF1040" s="53"/>
      <c r="AG1040" s="53"/>
      <c r="AH1040" s="53"/>
      <c r="AI1040" s="53"/>
      <c r="AJ1040" s="53"/>
      <c r="AK1040" s="53"/>
      <c r="AL1040" s="53"/>
      <c r="AM1040" s="53"/>
      <c r="AN1040" s="53"/>
      <c r="AO1040" s="53"/>
      <c r="AP1040" s="53"/>
      <c r="AQ1040" s="53"/>
      <c r="AR1040" s="53"/>
      <c r="AS1040" s="53"/>
      <c r="AT1040" s="53"/>
      <c r="AU1040" s="53"/>
      <c r="AV1040" s="53"/>
      <c r="AW1040" s="53"/>
      <c r="AX1040" s="53"/>
      <c r="AY1040" s="53"/>
      <c r="AZ1040" s="53"/>
      <c r="BA1040" s="53"/>
      <c r="BB1040" s="53"/>
      <c r="BC1040" s="53"/>
      <c r="BD1040" s="53"/>
      <c r="BE1040" s="53"/>
      <c r="BF1040" s="53"/>
      <c r="BG1040" s="53"/>
      <c r="BH1040" s="53"/>
      <c r="BI1040" s="53"/>
      <c r="BJ1040" s="53"/>
      <c r="BK1040" s="53"/>
      <c r="BL1040" s="53"/>
      <c r="BM1040" s="53"/>
      <c r="BN1040" s="53"/>
      <c r="BO1040" s="53"/>
      <c r="BP1040" s="53"/>
      <c r="BQ1040" s="53"/>
      <c r="BR1040" s="53"/>
      <c r="BS1040" s="53"/>
      <c r="BT1040" s="53"/>
      <c r="BU1040" s="53"/>
      <c r="BV1040" s="53"/>
      <c r="BW1040" s="53"/>
      <c r="BX1040" s="53"/>
      <c r="BY1040" s="53"/>
      <c r="BZ1040" s="53"/>
      <c r="CA1040" s="53"/>
      <c r="CB1040" s="53"/>
      <c r="CC1040" s="53"/>
      <c r="CD1040" s="53"/>
      <c r="CE1040" s="53"/>
      <c r="CF1040" s="53"/>
      <c r="CG1040" s="53"/>
      <c r="CH1040" s="53"/>
      <c r="CI1040" s="53"/>
      <c r="CJ1040" s="53"/>
      <c r="CK1040" s="53"/>
      <c r="CL1040" s="53"/>
      <c r="CM1040" s="53"/>
      <c r="CN1040" s="53"/>
      <c r="CO1040" s="53"/>
      <c r="CP1040" s="53"/>
      <c r="CQ1040" s="53"/>
      <c r="CR1040" s="53"/>
      <c r="CS1040" s="53"/>
      <c r="CT1040" s="53"/>
      <c r="CU1040" s="53"/>
      <c r="CV1040" s="53"/>
      <c r="CW1040" s="53"/>
      <c r="CX1040" s="53"/>
      <c r="CY1040" s="53"/>
      <c r="CZ1040" s="53"/>
      <c r="DA1040" s="53"/>
      <c r="DB1040" s="53"/>
      <c r="DC1040" s="53"/>
      <c r="DD1040" s="53"/>
      <c r="DE1040" s="53"/>
      <c r="DF1040" s="53"/>
      <c r="DG1040" s="53"/>
      <c r="DH1040" s="53"/>
      <c r="DI1040" s="53"/>
      <c r="DJ1040" s="53"/>
      <c r="DK1040" s="53"/>
      <c r="DL1040" s="53"/>
      <c r="DM1040" s="53"/>
      <c r="DN1040" s="53"/>
      <c r="DO1040" s="53"/>
      <c r="DP1040" s="53"/>
      <c r="DQ1040" s="53"/>
      <c r="DR1040" s="53"/>
      <c r="DS1040" s="53"/>
      <c r="DT1040" s="53"/>
      <c r="DU1040" s="50"/>
      <c r="DV1040" s="50"/>
      <c r="DW1040" s="53"/>
      <c r="DX1040" s="53"/>
      <c r="DY1040" s="53"/>
      <c r="DZ1040" s="53"/>
      <c r="EA1040" s="19"/>
      <c r="EB1040" s="54" t="n">
        <f aca="false">SUM(R1040:AP1040)/25</f>
        <v>0</v>
      </c>
      <c r="EC1040" s="54" t="n">
        <f aca="false">SUM(BP1040:CN1040)/25</f>
        <v>0</v>
      </c>
      <c r="ED1040" s="55" t="n">
        <v>42191</v>
      </c>
      <c r="EE1040" s="56" t="n">
        <f aca="false">SUM(AQ1040:BO1040)/25</f>
        <v>0</v>
      </c>
      <c r="EF1040" s="56" t="n">
        <f aca="false">SUM(CO1040:DM1040)/25</f>
        <v>0</v>
      </c>
      <c r="EH1040" s="54" t="n">
        <f aca="false">SUM(EB1040:EC1040)/2</f>
        <v>0</v>
      </c>
      <c r="EI1040" s="54" t="n">
        <f aca="false">SUM(EE1040:EF1040)/2</f>
        <v>0</v>
      </c>
      <c r="EK1040" s="57" t="n">
        <f aca="false">IF(DW1040=4,"AVANZADO",IF(DW1040=3,"ESTANDAR",IF(DW1040=2,"CERCA_ESTANDAR",IF(DW1040=1,"NECESITA_APOYO"))))</f>
        <v>0</v>
      </c>
      <c r="EL1040" s="57" t="n">
        <f aca="false">IF(DX1040=4,"AVANZADO",IF(DX1040=3,"ESTANDAR",IF(DX1040=2,"CERCA_ESTANDAR",IF(DX1040=1,"NECESITA_APOYO"))))</f>
        <v>0</v>
      </c>
      <c r="EM1040" s="57" t="n">
        <f aca="false">IF(DZ1040=4,"AVANZADO",IF(DZ1040=3,"ESTANDAR",IF(DZ1040=2,"CERCA_ESTANDAR",IF(DZ1040=1,"NECESITA_APOYO"))))</f>
        <v>0</v>
      </c>
    </row>
    <row r="1041" s="1" customFormat="true" ht="18.75" hidden="false" customHeight="false" outlineLevel="0" collapsed="false">
      <c r="A1041" s="49" t="n">
        <v>1040</v>
      </c>
      <c r="B1041" s="50"/>
      <c r="C1041" s="50"/>
      <c r="D1041" s="50"/>
      <c r="E1041" s="50"/>
      <c r="F1041" s="50"/>
      <c r="G1041" s="50"/>
      <c r="H1041" s="50"/>
      <c r="I1041" s="50"/>
      <c r="J1041" s="50"/>
      <c r="K1041" s="50"/>
      <c r="L1041" s="50"/>
      <c r="M1041" s="51"/>
      <c r="N1041" s="52"/>
      <c r="O1041" s="50"/>
      <c r="P1041" s="50"/>
      <c r="Q1041" s="50"/>
      <c r="R1041" s="53"/>
      <c r="S1041" s="53"/>
      <c r="T1041" s="53"/>
      <c r="U1041" s="53"/>
      <c r="V1041" s="53"/>
      <c r="W1041" s="53"/>
      <c r="X1041" s="53"/>
      <c r="Y1041" s="53"/>
      <c r="Z1041" s="53"/>
      <c r="AA1041" s="53"/>
      <c r="AB1041" s="53"/>
      <c r="AC1041" s="53"/>
      <c r="AD1041" s="53"/>
      <c r="AE1041" s="53"/>
      <c r="AF1041" s="53"/>
      <c r="AG1041" s="53"/>
      <c r="AH1041" s="53"/>
      <c r="AI1041" s="53"/>
      <c r="AJ1041" s="53"/>
      <c r="AK1041" s="53"/>
      <c r="AL1041" s="53"/>
      <c r="AM1041" s="53"/>
      <c r="AN1041" s="53"/>
      <c r="AO1041" s="53"/>
      <c r="AP1041" s="53"/>
      <c r="AQ1041" s="53"/>
      <c r="AR1041" s="53"/>
      <c r="AS1041" s="53"/>
      <c r="AT1041" s="53"/>
      <c r="AU1041" s="53"/>
      <c r="AV1041" s="53"/>
      <c r="AW1041" s="53"/>
      <c r="AX1041" s="53"/>
      <c r="AY1041" s="53"/>
      <c r="AZ1041" s="53"/>
      <c r="BA1041" s="53"/>
      <c r="BB1041" s="53"/>
      <c r="BC1041" s="53"/>
      <c r="BD1041" s="53"/>
      <c r="BE1041" s="53"/>
      <c r="BF1041" s="53"/>
      <c r="BG1041" s="53"/>
      <c r="BH1041" s="53"/>
      <c r="BI1041" s="53"/>
      <c r="BJ1041" s="53"/>
      <c r="BK1041" s="53"/>
      <c r="BL1041" s="53"/>
      <c r="BM1041" s="53"/>
      <c r="BN1041" s="53"/>
      <c r="BO1041" s="53"/>
      <c r="BP1041" s="53"/>
      <c r="BQ1041" s="53"/>
      <c r="BR1041" s="53"/>
      <c r="BS1041" s="53"/>
      <c r="BT1041" s="53"/>
      <c r="BU1041" s="53"/>
      <c r="BV1041" s="53"/>
      <c r="BW1041" s="53"/>
      <c r="BX1041" s="53"/>
      <c r="BY1041" s="53"/>
      <c r="BZ1041" s="53"/>
      <c r="CA1041" s="53"/>
      <c r="CB1041" s="53"/>
      <c r="CC1041" s="53"/>
      <c r="CD1041" s="53"/>
      <c r="CE1041" s="53"/>
      <c r="CF1041" s="53"/>
      <c r="CG1041" s="53"/>
      <c r="CH1041" s="53"/>
      <c r="CI1041" s="53"/>
      <c r="CJ1041" s="53"/>
      <c r="CK1041" s="53"/>
      <c r="CL1041" s="53"/>
      <c r="CM1041" s="53"/>
      <c r="CN1041" s="53"/>
      <c r="CO1041" s="53"/>
      <c r="CP1041" s="53"/>
      <c r="CQ1041" s="53"/>
      <c r="CR1041" s="53"/>
      <c r="CS1041" s="53"/>
      <c r="CT1041" s="53"/>
      <c r="CU1041" s="53"/>
      <c r="CV1041" s="53"/>
      <c r="CW1041" s="53"/>
      <c r="CX1041" s="53"/>
      <c r="CY1041" s="53"/>
      <c r="CZ1041" s="53"/>
      <c r="DA1041" s="53"/>
      <c r="DB1041" s="53"/>
      <c r="DC1041" s="53"/>
      <c r="DD1041" s="53"/>
      <c r="DE1041" s="53"/>
      <c r="DF1041" s="53"/>
      <c r="DG1041" s="53"/>
      <c r="DH1041" s="53"/>
      <c r="DI1041" s="53"/>
      <c r="DJ1041" s="53"/>
      <c r="DK1041" s="53"/>
      <c r="DL1041" s="53"/>
      <c r="DM1041" s="53"/>
      <c r="DN1041" s="53"/>
      <c r="DO1041" s="53"/>
      <c r="DP1041" s="53"/>
      <c r="DQ1041" s="53"/>
      <c r="DR1041" s="53"/>
      <c r="DS1041" s="53"/>
      <c r="DT1041" s="53"/>
      <c r="DU1041" s="50"/>
      <c r="DV1041" s="50"/>
      <c r="DW1041" s="53"/>
      <c r="DX1041" s="53"/>
      <c r="DY1041" s="53"/>
      <c r="DZ1041" s="53"/>
      <c r="EA1041" s="19"/>
      <c r="EB1041" s="54" t="n">
        <f aca="false">SUM(R1041:AP1041)/25</f>
        <v>0</v>
      </c>
      <c r="EC1041" s="54" t="n">
        <f aca="false">SUM(BP1041:CN1041)/25</f>
        <v>0</v>
      </c>
      <c r="ED1041" s="55" t="n">
        <v>42192</v>
      </c>
      <c r="EE1041" s="56" t="n">
        <f aca="false">SUM(AQ1041:BO1041)/25</f>
        <v>0</v>
      </c>
      <c r="EF1041" s="56" t="n">
        <f aca="false">SUM(CO1041:DM1041)/25</f>
        <v>0</v>
      </c>
      <c r="EH1041" s="54" t="n">
        <f aca="false">SUM(EB1041:EC1041)/2</f>
        <v>0</v>
      </c>
      <c r="EI1041" s="54" t="n">
        <f aca="false">SUM(EE1041:EF1041)/2</f>
        <v>0</v>
      </c>
      <c r="EK1041" s="57" t="n">
        <f aca="false">IF(DW1041=4,"AVANZADO",IF(DW1041=3,"ESTANDAR",IF(DW1041=2,"CERCA_ESTANDAR",IF(DW1041=1,"NECESITA_APOYO"))))</f>
        <v>0</v>
      </c>
      <c r="EL1041" s="57" t="n">
        <f aca="false">IF(DX1041=4,"AVANZADO",IF(DX1041=3,"ESTANDAR",IF(DX1041=2,"CERCA_ESTANDAR",IF(DX1041=1,"NECESITA_APOYO"))))</f>
        <v>0</v>
      </c>
      <c r="EM1041" s="57" t="n">
        <f aca="false">IF(DZ1041=4,"AVANZADO",IF(DZ1041=3,"ESTANDAR",IF(DZ1041=2,"CERCA_ESTANDAR",IF(DZ1041=1,"NECESITA_APOYO"))))</f>
        <v>0</v>
      </c>
    </row>
    <row r="1042" s="1" customFormat="true" ht="18.75" hidden="false" customHeight="false" outlineLevel="0" collapsed="false">
      <c r="A1042" s="49" t="n">
        <v>1041</v>
      </c>
      <c r="B1042" s="50"/>
      <c r="C1042" s="50"/>
      <c r="D1042" s="50"/>
      <c r="E1042" s="50"/>
      <c r="F1042" s="50"/>
      <c r="G1042" s="50"/>
      <c r="H1042" s="50"/>
      <c r="I1042" s="50"/>
      <c r="J1042" s="50"/>
      <c r="K1042" s="50"/>
      <c r="L1042" s="50"/>
      <c r="M1042" s="51"/>
      <c r="N1042" s="52"/>
      <c r="O1042" s="50"/>
      <c r="P1042" s="50"/>
      <c r="Q1042" s="50"/>
      <c r="R1042" s="53"/>
      <c r="S1042" s="53"/>
      <c r="T1042" s="53"/>
      <c r="U1042" s="53"/>
      <c r="V1042" s="53"/>
      <c r="W1042" s="53"/>
      <c r="X1042" s="53"/>
      <c r="Y1042" s="53"/>
      <c r="Z1042" s="53"/>
      <c r="AA1042" s="53"/>
      <c r="AB1042" s="53"/>
      <c r="AC1042" s="53"/>
      <c r="AD1042" s="53"/>
      <c r="AE1042" s="53"/>
      <c r="AF1042" s="53"/>
      <c r="AG1042" s="53"/>
      <c r="AH1042" s="53"/>
      <c r="AI1042" s="53"/>
      <c r="AJ1042" s="53"/>
      <c r="AK1042" s="53"/>
      <c r="AL1042" s="53"/>
      <c r="AM1042" s="53"/>
      <c r="AN1042" s="53"/>
      <c r="AO1042" s="53"/>
      <c r="AP1042" s="53"/>
      <c r="AQ1042" s="53"/>
      <c r="AR1042" s="53"/>
      <c r="AS1042" s="53"/>
      <c r="AT1042" s="53"/>
      <c r="AU1042" s="53"/>
      <c r="AV1042" s="53"/>
      <c r="AW1042" s="53"/>
      <c r="AX1042" s="53"/>
      <c r="AY1042" s="53"/>
      <c r="AZ1042" s="53"/>
      <c r="BA1042" s="53"/>
      <c r="BB1042" s="53"/>
      <c r="BC1042" s="53"/>
      <c r="BD1042" s="53"/>
      <c r="BE1042" s="53"/>
      <c r="BF1042" s="53"/>
      <c r="BG1042" s="53"/>
      <c r="BH1042" s="53"/>
      <c r="BI1042" s="53"/>
      <c r="BJ1042" s="53"/>
      <c r="BK1042" s="53"/>
      <c r="BL1042" s="53"/>
      <c r="BM1042" s="53"/>
      <c r="BN1042" s="53"/>
      <c r="BO1042" s="53"/>
      <c r="BP1042" s="53"/>
      <c r="BQ1042" s="53"/>
      <c r="BR1042" s="53"/>
      <c r="BS1042" s="53"/>
      <c r="BT1042" s="53"/>
      <c r="BU1042" s="53"/>
      <c r="BV1042" s="53"/>
      <c r="BW1042" s="53"/>
      <c r="BX1042" s="53"/>
      <c r="BY1042" s="53"/>
      <c r="BZ1042" s="53"/>
      <c r="CA1042" s="53"/>
      <c r="CB1042" s="53"/>
      <c r="CC1042" s="53"/>
      <c r="CD1042" s="53"/>
      <c r="CE1042" s="53"/>
      <c r="CF1042" s="53"/>
      <c r="CG1042" s="53"/>
      <c r="CH1042" s="53"/>
      <c r="CI1042" s="53"/>
      <c r="CJ1042" s="53"/>
      <c r="CK1042" s="53"/>
      <c r="CL1042" s="53"/>
      <c r="CM1042" s="53"/>
      <c r="CN1042" s="53"/>
      <c r="CO1042" s="53"/>
      <c r="CP1042" s="53"/>
      <c r="CQ1042" s="53"/>
      <c r="CR1042" s="53"/>
      <c r="CS1042" s="53"/>
      <c r="CT1042" s="53"/>
      <c r="CU1042" s="53"/>
      <c r="CV1042" s="53"/>
      <c r="CW1042" s="53"/>
      <c r="CX1042" s="53"/>
      <c r="CY1042" s="53"/>
      <c r="CZ1042" s="53"/>
      <c r="DA1042" s="53"/>
      <c r="DB1042" s="53"/>
      <c r="DC1042" s="53"/>
      <c r="DD1042" s="53"/>
      <c r="DE1042" s="53"/>
      <c r="DF1042" s="53"/>
      <c r="DG1042" s="53"/>
      <c r="DH1042" s="53"/>
      <c r="DI1042" s="53"/>
      <c r="DJ1042" s="53"/>
      <c r="DK1042" s="53"/>
      <c r="DL1042" s="53"/>
      <c r="DM1042" s="53"/>
      <c r="DN1042" s="53"/>
      <c r="DO1042" s="53"/>
      <c r="DP1042" s="53"/>
      <c r="DQ1042" s="53"/>
      <c r="DR1042" s="53"/>
      <c r="DS1042" s="53"/>
      <c r="DT1042" s="53"/>
      <c r="DU1042" s="50"/>
      <c r="DV1042" s="50"/>
      <c r="DW1042" s="53"/>
      <c r="DX1042" s="53"/>
      <c r="DY1042" s="53"/>
      <c r="DZ1042" s="53"/>
      <c r="EA1042" s="19"/>
      <c r="EB1042" s="54" t="n">
        <f aca="false">SUM(R1042:AP1042)/25</f>
        <v>0</v>
      </c>
      <c r="EC1042" s="54" t="n">
        <f aca="false">SUM(BP1042:CN1042)/25</f>
        <v>0</v>
      </c>
      <c r="ED1042" s="55" t="n">
        <v>42193</v>
      </c>
      <c r="EE1042" s="56" t="n">
        <f aca="false">SUM(AQ1042:BO1042)/25</f>
        <v>0</v>
      </c>
      <c r="EF1042" s="56" t="n">
        <f aca="false">SUM(CO1042:DM1042)/25</f>
        <v>0</v>
      </c>
      <c r="EH1042" s="54" t="n">
        <f aca="false">SUM(EB1042:EC1042)/2</f>
        <v>0</v>
      </c>
      <c r="EI1042" s="54" t="n">
        <f aca="false">SUM(EE1042:EF1042)/2</f>
        <v>0</v>
      </c>
      <c r="EK1042" s="57" t="n">
        <f aca="false">IF(DW1042=4,"AVANZADO",IF(DW1042=3,"ESTANDAR",IF(DW1042=2,"CERCA_ESTANDAR",IF(DW1042=1,"NECESITA_APOYO"))))</f>
        <v>0</v>
      </c>
      <c r="EL1042" s="57" t="n">
        <f aca="false">IF(DX1042=4,"AVANZADO",IF(DX1042=3,"ESTANDAR",IF(DX1042=2,"CERCA_ESTANDAR",IF(DX1042=1,"NECESITA_APOYO"))))</f>
        <v>0</v>
      </c>
      <c r="EM1042" s="57" t="n">
        <f aca="false">IF(DZ1042=4,"AVANZADO",IF(DZ1042=3,"ESTANDAR",IF(DZ1042=2,"CERCA_ESTANDAR",IF(DZ1042=1,"NECESITA_APOYO"))))</f>
        <v>0</v>
      </c>
    </row>
    <row r="1043" s="1" customFormat="true" ht="18.75" hidden="false" customHeight="false" outlineLevel="0" collapsed="false">
      <c r="A1043" s="49" t="n">
        <v>1042</v>
      </c>
      <c r="B1043" s="50"/>
      <c r="C1043" s="50"/>
      <c r="D1043" s="50"/>
      <c r="E1043" s="50"/>
      <c r="F1043" s="50"/>
      <c r="G1043" s="50"/>
      <c r="H1043" s="50"/>
      <c r="I1043" s="50"/>
      <c r="J1043" s="50"/>
      <c r="K1043" s="50"/>
      <c r="L1043" s="50"/>
      <c r="M1043" s="51"/>
      <c r="N1043" s="52"/>
      <c r="O1043" s="50"/>
      <c r="P1043" s="50"/>
      <c r="Q1043" s="50"/>
      <c r="R1043" s="53"/>
      <c r="S1043" s="53"/>
      <c r="T1043" s="53"/>
      <c r="U1043" s="53"/>
      <c r="V1043" s="53"/>
      <c r="W1043" s="53"/>
      <c r="X1043" s="53"/>
      <c r="Y1043" s="53"/>
      <c r="Z1043" s="53"/>
      <c r="AA1043" s="53"/>
      <c r="AB1043" s="53"/>
      <c r="AC1043" s="53"/>
      <c r="AD1043" s="53"/>
      <c r="AE1043" s="53"/>
      <c r="AF1043" s="53"/>
      <c r="AG1043" s="53"/>
      <c r="AH1043" s="53"/>
      <c r="AI1043" s="53"/>
      <c r="AJ1043" s="53"/>
      <c r="AK1043" s="53"/>
      <c r="AL1043" s="53"/>
      <c r="AM1043" s="53"/>
      <c r="AN1043" s="53"/>
      <c r="AO1043" s="53"/>
      <c r="AP1043" s="53"/>
      <c r="AQ1043" s="53"/>
      <c r="AR1043" s="53"/>
      <c r="AS1043" s="53"/>
      <c r="AT1043" s="53"/>
      <c r="AU1043" s="53"/>
      <c r="AV1043" s="53"/>
      <c r="AW1043" s="53"/>
      <c r="AX1043" s="53"/>
      <c r="AY1043" s="53"/>
      <c r="AZ1043" s="53"/>
      <c r="BA1043" s="53"/>
      <c r="BB1043" s="53"/>
      <c r="BC1043" s="53"/>
      <c r="BD1043" s="53"/>
      <c r="BE1043" s="53"/>
      <c r="BF1043" s="53"/>
      <c r="BG1043" s="53"/>
      <c r="BH1043" s="53"/>
      <c r="BI1043" s="53"/>
      <c r="BJ1043" s="53"/>
      <c r="BK1043" s="53"/>
      <c r="BL1043" s="53"/>
      <c r="BM1043" s="53"/>
      <c r="BN1043" s="53"/>
      <c r="BO1043" s="53"/>
      <c r="BP1043" s="53"/>
      <c r="BQ1043" s="53"/>
      <c r="BR1043" s="53"/>
      <c r="BS1043" s="53"/>
      <c r="BT1043" s="53"/>
      <c r="BU1043" s="53"/>
      <c r="BV1043" s="53"/>
      <c r="BW1043" s="53"/>
      <c r="BX1043" s="53"/>
      <c r="BY1043" s="53"/>
      <c r="BZ1043" s="53"/>
      <c r="CA1043" s="53"/>
      <c r="CB1043" s="53"/>
      <c r="CC1043" s="53"/>
      <c r="CD1043" s="53"/>
      <c r="CE1043" s="53"/>
      <c r="CF1043" s="53"/>
      <c r="CG1043" s="53"/>
      <c r="CH1043" s="53"/>
      <c r="CI1043" s="53"/>
      <c r="CJ1043" s="53"/>
      <c r="CK1043" s="53"/>
      <c r="CL1043" s="53"/>
      <c r="CM1043" s="53"/>
      <c r="CN1043" s="53"/>
      <c r="CO1043" s="53"/>
      <c r="CP1043" s="53"/>
      <c r="CQ1043" s="53"/>
      <c r="CR1043" s="53"/>
      <c r="CS1043" s="53"/>
      <c r="CT1043" s="53"/>
      <c r="CU1043" s="53"/>
      <c r="CV1043" s="53"/>
      <c r="CW1043" s="53"/>
      <c r="CX1043" s="53"/>
      <c r="CY1043" s="53"/>
      <c r="CZ1043" s="53"/>
      <c r="DA1043" s="53"/>
      <c r="DB1043" s="53"/>
      <c r="DC1043" s="53"/>
      <c r="DD1043" s="53"/>
      <c r="DE1043" s="53"/>
      <c r="DF1043" s="53"/>
      <c r="DG1043" s="53"/>
      <c r="DH1043" s="53"/>
      <c r="DI1043" s="53"/>
      <c r="DJ1043" s="53"/>
      <c r="DK1043" s="53"/>
      <c r="DL1043" s="53"/>
      <c r="DM1043" s="53"/>
      <c r="DN1043" s="53"/>
      <c r="DO1043" s="53"/>
      <c r="DP1043" s="53"/>
      <c r="DQ1043" s="53"/>
      <c r="DR1043" s="53"/>
      <c r="DS1043" s="53"/>
      <c r="DT1043" s="53"/>
      <c r="DU1043" s="50"/>
      <c r="DV1043" s="50"/>
      <c r="DW1043" s="53"/>
      <c r="DX1043" s="53"/>
      <c r="DY1043" s="53"/>
      <c r="DZ1043" s="53"/>
      <c r="EA1043" s="19"/>
      <c r="EB1043" s="54" t="n">
        <f aca="false">SUM(R1043:AP1043)/25</f>
        <v>0</v>
      </c>
      <c r="EC1043" s="54" t="n">
        <f aca="false">SUM(BP1043:CN1043)/25</f>
        <v>0</v>
      </c>
      <c r="ED1043" s="55" t="n">
        <v>42194</v>
      </c>
      <c r="EE1043" s="56" t="n">
        <f aca="false">SUM(AQ1043:BO1043)/25</f>
        <v>0</v>
      </c>
      <c r="EF1043" s="56" t="n">
        <f aca="false">SUM(CO1043:DM1043)/25</f>
        <v>0</v>
      </c>
      <c r="EH1043" s="54" t="n">
        <f aca="false">SUM(EB1043:EC1043)/2</f>
        <v>0</v>
      </c>
      <c r="EI1043" s="54" t="n">
        <f aca="false">SUM(EE1043:EF1043)/2</f>
        <v>0</v>
      </c>
      <c r="EK1043" s="57" t="n">
        <f aca="false">IF(DW1043=4,"AVANZADO",IF(DW1043=3,"ESTANDAR",IF(DW1043=2,"CERCA_ESTANDAR",IF(DW1043=1,"NECESITA_APOYO"))))</f>
        <v>0</v>
      </c>
      <c r="EL1043" s="57" t="n">
        <f aca="false">IF(DX1043=4,"AVANZADO",IF(DX1043=3,"ESTANDAR",IF(DX1043=2,"CERCA_ESTANDAR",IF(DX1043=1,"NECESITA_APOYO"))))</f>
        <v>0</v>
      </c>
      <c r="EM1043" s="57" t="n">
        <f aca="false">IF(DZ1043=4,"AVANZADO",IF(DZ1043=3,"ESTANDAR",IF(DZ1043=2,"CERCA_ESTANDAR",IF(DZ1043=1,"NECESITA_APOYO"))))</f>
        <v>0</v>
      </c>
    </row>
    <row r="1044" s="1" customFormat="true" ht="18.75" hidden="false" customHeight="false" outlineLevel="0" collapsed="false">
      <c r="A1044" s="49" t="n">
        <v>1043</v>
      </c>
      <c r="B1044" s="50"/>
      <c r="C1044" s="50"/>
      <c r="D1044" s="50"/>
      <c r="E1044" s="50"/>
      <c r="F1044" s="50"/>
      <c r="G1044" s="50"/>
      <c r="H1044" s="50"/>
      <c r="I1044" s="50"/>
      <c r="J1044" s="50"/>
      <c r="K1044" s="50"/>
      <c r="L1044" s="50"/>
      <c r="M1044" s="51"/>
      <c r="N1044" s="52"/>
      <c r="O1044" s="50"/>
      <c r="P1044" s="50"/>
      <c r="Q1044" s="50"/>
      <c r="R1044" s="53"/>
      <c r="S1044" s="53"/>
      <c r="T1044" s="53"/>
      <c r="U1044" s="53"/>
      <c r="V1044" s="53"/>
      <c r="W1044" s="53"/>
      <c r="X1044" s="53"/>
      <c r="Y1044" s="53"/>
      <c r="Z1044" s="53"/>
      <c r="AA1044" s="53"/>
      <c r="AB1044" s="53"/>
      <c r="AC1044" s="53"/>
      <c r="AD1044" s="53"/>
      <c r="AE1044" s="53"/>
      <c r="AF1044" s="53"/>
      <c r="AG1044" s="53"/>
      <c r="AH1044" s="53"/>
      <c r="AI1044" s="53"/>
      <c r="AJ1044" s="53"/>
      <c r="AK1044" s="53"/>
      <c r="AL1044" s="53"/>
      <c r="AM1044" s="53"/>
      <c r="AN1044" s="53"/>
      <c r="AO1044" s="53"/>
      <c r="AP1044" s="53"/>
      <c r="AQ1044" s="53"/>
      <c r="AR1044" s="53"/>
      <c r="AS1044" s="53"/>
      <c r="AT1044" s="53"/>
      <c r="AU1044" s="53"/>
      <c r="AV1044" s="53"/>
      <c r="AW1044" s="53"/>
      <c r="AX1044" s="53"/>
      <c r="AY1044" s="53"/>
      <c r="AZ1044" s="53"/>
      <c r="BA1044" s="53"/>
      <c r="BB1044" s="53"/>
      <c r="BC1044" s="53"/>
      <c r="BD1044" s="53"/>
      <c r="BE1044" s="53"/>
      <c r="BF1044" s="53"/>
      <c r="BG1044" s="53"/>
      <c r="BH1044" s="53"/>
      <c r="BI1044" s="53"/>
      <c r="BJ1044" s="53"/>
      <c r="BK1044" s="53"/>
      <c r="BL1044" s="53"/>
      <c r="BM1044" s="53"/>
      <c r="BN1044" s="53"/>
      <c r="BO1044" s="53"/>
      <c r="BP1044" s="53"/>
      <c r="BQ1044" s="53"/>
      <c r="BR1044" s="53"/>
      <c r="BS1044" s="53"/>
      <c r="BT1044" s="53"/>
      <c r="BU1044" s="53"/>
      <c r="BV1044" s="53"/>
      <c r="BW1044" s="53"/>
      <c r="BX1044" s="53"/>
      <c r="BY1044" s="53"/>
      <c r="BZ1044" s="53"/>
      <c r="CA1044" s="53"/>
      <c r="CB1044" s="53"/>
      <c r="CC1044" s="53"/>
      <c r="CD1044" s="53"/>
      <c r="CE1044" s="53"/>
      <c r="CF1044" s="53"/>
      <c r="CG1044" s="53"/>
      <c r="CH1044" s="53"/>
      <c r="CI1044" s="53"/>
      <c r="CJ1044" s="53"/>
      <c r="CK1044" s="53"/>
      <c r="CL1044" s="53"/>
      <c r="CM1044" s="53"/>
      <c r="CN1044" s="53"/>
      <c r="CO1044" s="53"/>
      <c r="CP1044" s="53"/>
      <c r="CQ1044" s="53"/>
      <c r="CR1044" s="53"/>
      <c r="CS1044" s="53"/>
      <c r="CT1044" s="53"/>
      <c r="CU1044" s="53"/>
      <c r="CV1044" s="53"/>
      <c r="CW1044" s="53"/>
      <c r="CX1044" s="53"/>
      <c r="CY1044" s="53"/>
      <c r="CZ1044" s="53"/>
      <c r="DA1044" s="53"/>
      <c r="DB1044" s="53"/>
      <c r="DC1044" s="53"/>
      <c r="DD1044" s="53"/>
      <c r="DE1044" s="53"/>
      <c r="DF1044" s="53"/>
      <c r="DG1044" s="53"/>
      <c r="DH1044" s="53"/>
      <c r="DI1044" s="53"/>
      <c r="DJ1044" s="53"/>
      <c r="DK1044" s="53"/>
      <c r="DL1044" s="53"/>
      <c r="DM1044" s="53"/>
      <c r="DN1044" s="53"/>
      <c r="DO1044" s="53"/>
      <c r="DP1044" s="53"/>
      <c r="DQ1044" s="53"/>
      <c r="DR1044" s="53"/>
      <c r="DS1044" s="53"/>
      <c r="DT1044" s="53"/>
      <c r="DU1044" s="50"/>
      <c r="DV1044" s="50"/>
      <c r="DW1044" s="53"/>
      <c r="DX1044" s="53"/>
      <c r="DY1044" s="53"/>
      <c r="DZ1044" s="53"/>
      <c r="EA1044" s="19"/>
      <c r="EB1044" s="54" t="n">
        <f aca="false">SUM(R1044:AP1044)/25</f>
        <v>0</v>
      </c>
      <c r="EC1044" s="54" t="n">
        <f aca="false">SUM(BP1044:CN1044)/25</f>
        <v>0</v>
      </c>
      <c r="ED1044" s="55" t="n">
        <v>42195</v>
      </c>
      <c r="EE1044" s="56" t="n">
        <f aca="false">SUM(AQ1044:BO1044)/25</f>
        <v>0</v>
      </c>
      <c r="EF1044" s="56" t="n">
        <f aca="false">SUM(CO1044:DM1044)/25</f>
        <v>0</v>
      </c>
      <c r="EH1044" s="54" t="n">
        <f aca="false">SUM(EB1044:EC1044)/2</f>
        <v>0</v>
      </c>
      <c r="EI1044" s="54" t="n">
        <f aca="false">SUM(EE1044:EF1044)/2</f>
        <v>0</v>
      </c>
      <c r="EK1044" s="57" t="n">
        <f aca="false">IF(DW1044=4,"AVANZADO",IF(DW1044=3,"ESTANDAR",IF(DW1044=2,"CERCA_ESTANDAR",IF(DW1044=1,"NECESITA_APOYO"))))</f>
        <v>0</v>
      </c>
      <c r="EL1044" s="57" t="n">
        <f aca="false">IF(DX1044=4,"AVANZADO",IF(DX1044=3,"ESTANDAR",IF(DX1044=2,"CERCA_ESTANDAR",IF(DX1044=1,"NECESITA_APOYO"))))</f>
        <v>0</v>
      </c>
      <c r="EM1044" s="57" t="n">
        <f aca="false">IF(DZ1044=4,"AVANZADO",IF(DZ1044=3,"ESTANDAR",IF(DZ1044=2,"CERCA_ESTANDAR",IF(DZ1044=1,"NECESITA_APOYO"))))</f>
        <v>0</v>
      </c>
    </row>
    <row r="1045" s="1" customFormat="true" ht="18.75" hidden="false" customHeight="false" outlineLevel="0" collapsed="false">
      <c r="A1045" s="49" t="n">
        <v>1044</v>
      </c>
      <c r="B1045" s="50"/>
      <c r="C1045" s="50"/>
      <c r="D1045" s="50"/>
      <c r="E1045" s="50"/>
      <c r="F1045" s="50"/>
      <c r="G1045" s="50"/>
      <c r="H1045" s="50"/>
      <c r="I1045" s="50"/>
      <c r="J1045" s="50"/>
      <c r="K1045" s="50"/>
      <c r="L1045" s="50"/>
      <c r="M1045" s="51"/>
      <c r="N1045" s="52"/>
      <c r="O1045" s="50"/>
      <c r="P1045" s="50"/>
      <c r="Q1045" s="50"/>
      <c r="R1045" s="53"/>
      <c r="S1045" s="53"/>
      <c r="T1045" s="53"/>
      <c r="U1045" s="53"/>
      <c r="V1045" s="53"/>
      <c r="W1045" s="53"/>
      <c r="X1045" s="53"/>
      <c r="Y1045" s="53"/>
      <c r="Z1045" s="53"/>
      <c r="AA1045" s="53"/>
      <c r="AB1045" s="53"/>
      <c r="AC1045" s="53"/>
      <c r="AD1045" s="53"/>
      <c r="AE1045" s="53"/>
      <c r="AF1045" s="53"/>
      <c r="AG1045" s="53"/>
      <c r="AH1045" s="53"/>
      <c r="AI1045" s="53"/>
      <c r="AJ1045" s="53"/>
      <c r="AK1045" s="53"/>
      <c r="AL1045" s="53"/>
      <c r="AM1045" s="53"/>
      <c r="AN1045" s="53"/>
      <c r="AO1045" s="53"/>
      <c r="AP1045" s="53"/>
      <c r="AQ1045" s="53"/>
      <c r="AR1045" s="53"/>
      <c r="AS1045" s="53"/>
      <c r="AT1045" s="53"/>
      <c r="AU1045" s="53"/>
      <c r="AV1045" s="53"/>
      <c r="AW1045" s="53"/>
      <c r="AX1045" s="53"/>
      <c r="AY1045" s="53"/>
      <c r="AZ1045" s="53"/>
      <c r="BA1045" s="53"/>
      <c r="BB1045" s="53"/>
      <c r="BC1045" s="53"/>
      <c r="BD1045" s="53"/>
      <c r="BE1045" s="53"/>
      <c r="BF1045" s="53"/>
      <c r="BG1045" s="53"/>
      <c r="BH1045" s="53"/>
      <c r="BI1045" s="53"/>
      <c r="BJ1045" s="53"/>
      <c r="BK1045" s="53"/>
      <c r="BL1045" s="53"/>
      <c r="BM1045" s="53"/>
      <c r="BN1045" s="53"/>
      <c r="BO1045" s="53"/>
      <c r="BP1045" s="53"/>
      <c r="BQ1045" s="53"/>
      <c r="BR1045" s="53"/>
      <c r="BS1045" s="53"/>
      <c r="BT1045" s="53"/>
      <c r="BU1045" s="53"/>
      <c r="BV1045" s="53"/>
      <c r="BW1045" s="53"/>
      <c r="BX1045" s="53"/>
      <c r="BY1045" s="53"/>
      <c r="BZ1045" s="53"/>
      <c r="CA1045" s="53"/>
      <c r="CB1045" s="53"/>
      <c r="CC1045" s="53"/>
      <c r="CD1045" s="53"/>
      <c r="CE1045" s="53"/>
      <c r="CF1045" s="53"/>
      <c r="CG1045" s="53"/>
      <c r="CH1045" s="53"/>
      <c r="CI1045" s="53"/>
      <c r="CJ1045" s="53"/>
      <c r="CK1045" s="53"/>
      <c r="CL1045" s="53"/>
      <c r="CM1045" s="53"/>
      <c r="CN1045" s="53"/>
      <c r="CO1045" s="53"/>
      <c r="CP1045" s="53"/>
      <c r="CQ1045" s="53"/>
      <c r="CR1045" s="53"/>
      <c r="CS1045" s="53"/>
      <c r="CT1045" s="53"/>
      <c r="CU1045" s="53"/>
      <c r="CV1045" s="53"/>
      <c r="CW1045" s="53"/>
      <c r="CX1045" s="53"/>
      <c r="CY1045" s="53"/>
      <c r="CZ1045" s="53"/>
      <c r="DA1045" s="53"/>
      <c r="DB1045" s="53"/>
      <c r="DC1045" s="53"/>
      <c r="DD1045" s="53"/>
      <c r="DE1045" s="53"/>
      <c r="DF1045" s="53"/>
      <c r="DG1045" s="53"/>
      <c r="DH1045" s="53"/>
      <c r="DI1045" s="53"/>
      <c r="DJ1045" s="53"/>
      <c r="DK1045" s="53"/>
      <c r="DL1045" s="53"/>
      <c r="DM1045" s="53"/>
      <c r="DN1045" s="53"/>
      <c r="DO1045" s="53"/>
      <c r="DP1045" s="53"/>
      <c r="DQ1045" s="53"/>
      <c r="DR1045" s="53"/>
      <c r="DS1045" s="53"/>
      <c r="DT1045" s="53"/>
      <c r="DU1045" s="50"/>
      <c r="DV1045" s="50"/>
      <c r="DW1045" s="53"/>
      <c r="DX1045" s="53"/>
      <c r="DY1045" s="53"/>
      <c r="DZ1045" s="53"/>
      <c r="EA1045" s="19"/>
      <c r="EB1045" s="54" t="n">
        <f aca="false">SUM(R1045:AP1045)/25</f>
        <v>0</v>
      </c>
      <c r="EC1045" s="54" t="n">
        <f aca="false">SUM(BP1045:CN1045)/25</f>
        <v>0</v>
      </c>
      <c r="ED1045" s="55" t="n">
        <v>42196</v>
      </c>
      <c r="EE1045" s="56" t="n">
        <f aca="false">SUM(AQ1045:BO1045)/25</f>
        <v>0</v>
      </c>
      <c r="EF1045" s="56" t="n">
        <f aca="false">SUM(CO1045:DM1045)/25</f>
        <v>0</v>
      </c>
      <c r="EH1045" s="54" t="n">
        <f aca="false">SUM(EB1045:EC1045)/2</f>
        <v>0</v>
      </c>
      <c r="EI1045" s="54" t="n">
        <f aca="false">SUM(EE1045:EF1045)/2</f>
        <v>0</v>
      </c>
      <c r="EK1045" s="57" t="n">
        <f aca="false">IF(DW1045=4,"AVANZADO",IF(DW1045=3,"ESTANDAR",IF(DW1045=2,"CERCA_ESTANDAR",IF(DW1045=1,"NECESITA_APOYO"))))</f>
        <v>0</v>
      </c>
      <c r="EL1045" s="57" t="n">
        <f aca="false">IF(DX1045=4,"AVANZADO",IF(DX1045=3,"ESTANDAR",IF(DX1045=2,"CERCA_ESTANDAR",IF(DX1045=1,"NECESITA_APOYO"))))</f>
        <v>0</v>
      </c>
      <c r="EM1045" s="57" t="n">
        <f aca="false">IF(DZ1045=4,"AVANZADO",IF(DZ1045=3,"ESTANDAR",IF(DZ1045=2,"CERCA_ESTANDAR",IF(DZ1045=1,"NECESITA_APOYO"))))</f>
        <v>0</v>
      </c>
    </row>
    <row r="1046" s="1" customFormat="true" ht="18.75" hidden="false" customHeight="false" outlineLevel="0" collapsed="false">
      <c r="A1046" s="49" t="n">
        <v>1045</v>
      </c>
      <c r="B1046" s="50"/>
      <c r="C1046" s="50"/>
      <c r="D1046" s="50"/>
      <c r="E1046" s="50"/>
      <c r="F1046" s="50"/>
      <c r="G1046" s="50"/>
      <c r="H1046" s="50"/>
      <c r="I1046" s="50"/>
      <c r="J1046" s="50"/>
      <c r="K1046" s="50"/>
      <c r="L1046" s="50"/>
      <c r="M1046" s="51"/>
      <c r="N1046" s="52"/>
      <c r="O1046" s="50"/>
      <c r="P1046" s="50"/>
      <c r="Q1046" s="50"/>
      <c r="R1046" s="53"/>
      <c r="S1046" s="53"/>
      <c r="T1046" s="53"/>
      <c r="U1046" s="53"/>
      <c r="V1046" s="53"/>
      <c r="W1046" s="53"/>
      <c r="X1046" s="53"/>
      <c r="Y1046" s="53"/>
      <c r="Z1046" s="53"/>
      <c r="AA1046" s="53"/>
      <c r="AB1046" s="53"/>
      <c r="AC1046" s="53"/>
      <c r="AD1046" s="53"/>
      <c r="AE1046" s="53"/>
      <c r="AF1046" s="53"/>
      <c r="AG1046" s="53"/>
      <c r="AH1046" s="53"/>
      <c r="AI1046" s="53"/>
      <c r="AJ1046" s="53"/>
      <c r="AK1046" s="53"/>
      <c r="AL1046" s="53"/>
      <c r="AM1046" s="53"/>
      <c r="AN1046" s="53"/>
      <c r="AO1046" s="53"/>
      <c r="AP1046" s="53"/>
      <c r="AQ1046" s="53"/>
      <c r="AR1046" s="53"/>
      <c r="AS1046" s="53"/>
      <c r="AT1046" s="53"/>
      <c r="AU1046" s="53"/>
      <c r="AV1046" s="53"/>
      <c r="AW1046" s="53"/>
      <c r="AX1046" s="53"/>
      <c r="AY1046" s="53"/>
      <c r="AZ1046" s="53"/>
      <c r="BA1046" s="53"/>
      <c r="BB1046" s="53"/>
      <c r="BC1046" s="53"/>
      <c r="BD1046" s="53"/>
      <c r="BE1046" s="53"/>
      <c r="BF1046" s="53"/>
      <c r="BG1046" s="53"/>
      <c r="BH1046" s="53"/>
      <c r="BI1046" s="53"/>
      <c r="BJ1046" s="53"/>
      <c r="BK1046" s="53"/>
      <c r="BL1046" s="53"/>
      <c r="BM1046" s="53"/>
      <c r="BN1046" s="53"/>
      <c r="BO1046" s="53"/>
      <c r="BP1046" s="53"/>
      <c r="BQ1046" s="53"/>
      <c r="BR1046" s="53"/>
      <c r="BS1046" s="53"/>
      <c r="BT1046" s="53"/>
      <c r="BU1046" s="53"/>
      <c r="BV1046" s="53"/>
      <c r="BW1046" s="53"/>
      <c r="BX1046" s="53"/>
      <c r="BY1046" s="53"/>
      <c r="BZ1046" s="53"/>
      <c r="CA1046" s="53"/>
      <c r="CB1046" s="53"/>
      <c r="CC1046" s="53"/>
      <c r="CD1046" s="53"/>
      <c r="CE1046" s="53"/>
      <c r="CF1046" s="53"/>
      <c r="CG1046" s="53"/>
      <c r="CH1046" s="53"/>
      <c r="CI1046" s="53"/>
      <c r="CJ1046" s="53"/>
      <c r="CK1046" s="53"/>
      <c r="CL1046" s="53"/>
      <c r="CM1046" s="53"/>
      <c r="CN1046" s="53"/>
      <c r="CO1046" s="53"/>
      <c r="CP1046" s="53"/>
      <c r="CQ1046" s="53"/>
      <c r="CR1046" s="53"/>
      <c r="CS1046" s="53"/>
      <c r="CT1046" s="53"/>
      <c r="CU1046" s="53"/>
      <c r="CV1046" s="53"/>
      <c r="CW1046" s="53"/>
      <c r="CX1046" s="53"/>
      <c r="CY1046" s="53"/>
      <c r="CZ1046" s="53"/>
      <c r="DA1046" s="53"/>
      <c r="DB1046" s="53"/>
      <c r="DC1046" s="53"/>
      <c r="DD1046" s="53"/>
      <c r="DE1046" s="53"/>
      <c r="DF1046" s="53"/>
      <c r="DG1046" s="53"/>
      <c r="DH1046" s="53"/>
      <c r="DI1046" s="53"/>
      <c r="DJ1046" s="53"/>
      <c r="DK1046" s="53"/>
      <c r="DL1046" s="53"/>
      <c r="DM1046" s="53"/>
      <c r="DN1046" s="53"/>
      <c r="DO1046" s="53"/>
      <c r="DP1046" s="53"/>
      <c r="DQ1046" s="53"/>
      <c r="DR1046" s="53"/>
      <c r="DS1046" s="53"/>
      <c r="DT1046" s="53"/>
      <c r="DU1046" s="50"/>
      <c r="DV1046" s="50"/>
      <c r="DW1046" s="53"/>
      <c r="DX1046" s="53"/>
      <c r="DY1046" s="53"/>
      <c r="DZ1046" s="53"/>
      <c r="EA1046" s="19"/>
      <c r="EB1046" s="54" t="n">
        <f aca="false">SUM(R1046:AP1046)/25</f>
        <v>0</v>
      </c>
      <c r="EC1046" s="54" t="n">
        <f aca="false">SUM(BP1046:CN1046)/25</f>
        <v>0</v>
      </c>
      <c r="ED1046" s="55" t="n">
        <v>42197</v>
      </c>
      <c r="EE1046" s="56" t="n">
        <f aca="false">SUM(AQ1046:BO1046)/25</f>
        <v>0</v>
      </c>
      <c r="EF1046" s="56" t="n">
        <f aca="false">SUM(CO1046:DM1046)/25</f>
        <v>0</v>
      </c>
      <c r="EH1046" s="54" t="n">
        <f aca="false">SUM(EB1046:EC1046)/2</f>
        <v>0</v>
      </c>
      <c r="EI1046" s="54" t="n">
        <f aca="false">SUM(EE1046:EF1046)/2</f>
        <v>0</v>
      </c>
      <c r="EK1046" s="57" t="n">
        <f aca="false">IF(DW1046=4,"AVANZADO",IF(DW1046=3,"ESTANDAR",IF(DW1046=2,"CERCA_ESTANDAR",IF(DW1046=1,"NECESITA_APOYO"))))</f>
        <v>0</v>
      </c>
      <c r="EL1046" s="57" t="n">
        <f aca="false">IF(DX1046=4,"AVANZADO",IF(DX1046=3,"ESTANDAR",IF(DX1046=2,"CERCA_ESTANDAR",IF(DX1046=1,"NECESITA_APOYO"))))</f>
        <v>0</v>
      </c>
      <c r="EM1046" s="57" t="n">
        <f aca="false">IF(DZ1046=4,"AVANZADO",IF(DZ1046=3,"ESTANDAR",IF(DZ1046=2,"CERCA_ESTANDAR",IF(DZ1046=1,"NECESITA_APOYO"))))</f>
        <v>0</v>
      </c>
    </row>
    <row r="1047" s="1" customFormat="true" ht="18.75" hidden="false" customHeight="false" outlineLevel="0" collapsed="false">
      <c r="A1047" s="49" t="n">
        <v>1046</v>
      </c>
      <c r="B1047" s="50"/>
      <c r="C1047" s="50"/>
      <c r="D1047" s="50"/>
      <c r="E1047" s="50"/>
      <c r="F1047" s="50"/>
      <c r="G1047" s="50"/>
      <c r="H1047" s="50"/>
      <c r="I1047" s="50"/>
      <c r="J1047" s="50"/>
      <c r="K1047" s="50"/>
      <c r="L1047" s="50"/>
      <c r="M1047" s="51"/>
      <c r="N1047" s="52"/>
      <c r="O1047" s="50"/>
      <c r="P1047" s="50"/>
      <c r="Q1047" s="50"/>
      <c r="R1047" s="53"/>
      <c r="S1047" s="53"/>
      <c r="T1047" s="53"/>
      <c r="U1047" s="53"/>
      <c r="V1047" s="53"/>
      <c r="W1047" s="53"/>
      <c r="X1047" s="53"/>
      <c r="Y1047" s="53"/>
      <c r="Z1047" s="53"/>
      <c r="AA1047" s="53"/>
      <c r="AB1047" s="53"/>
      <c r="AC1047" s="53"/>
      <c r="AD1047" s="53"/>
      <c r="AE1047" s="53"/>
      <c r="AF1047" s="53"/>
      <c r="AG1047" s="53"/>
      <c r="AH1047" s="53"/>
      <c r="AI1047" s="53"/>
      <c r="AJ1047" s="53"/>
      <c r="AK1047" s="53"/>
      <c r="AL1047" s="53"/>
      <c r="AM1047" s="53"/>
      <c r="AN1047" s="53"/>
      <c r="AO1047" s="53"/>
      <c r="AP1047" s="53"/>
      <c r="AQ1047" s="53"/>
      <c r="AR1047" s="53"/>
      <c r="AS1047" s="53"/>
      <c r="AT1047" s="53"/>
      <c r="AU1047" s="53"/>
      <c r="AV1047" s="53"/>
      <c r="AW1047" s="53"/>
      <c r="AX1047" s="53"/>
      <c r="AY1047" s="53"/>
      <c r="AZ1047" s="53"/>
      <c r="BA1047" s="53"/>
      <c r="BB1047" s="53"/>
      <c r="BC1047" s="53"/>
      <c r="BD1047" s="53"/>
      <c r="BE1047" s="53"/>
      <c r="BF1047" s="53"/>
      <c r="BG1047" s="53"/>
      <c r="BH1047" s="53"/>
      <c r="BI1047" s="53"/>
      <c r="BJ1047" s="53"/>
      <c r="BK1047" s="53"/>
      <c r="BL1047" s="53"/>
      <c r="BM1047" s="53"/>
      <c r="BN1047" s="53"/>
      <c r="BO1047" s="53"/>
      <c r="BP1047" s="53"/>
      <c r="BQ1047" s="53"/>
      <c r="BR1047" s="53"/>
      <c r="BS1047" s="53"/>
      <c r="BT1047" s="53"/>
      <c r="BU1047" s="53"/>
      <c r="BV1047" s="53"/>
      <c r="BW1047" s="53"/>
      <c r="BX1047" s="53"/>
      <c r="BY1047" s="53"/>
      <c r="BZ1047" s="53"/>
      <c r="CA1047" s="53"/>
      <c r="CB1047" s="53"/>
      <c r="CC1047" s="53"/>
      <c r="CD1047" s="53"/>
      <c r="CE1047" s="53"/>
      <c r="CF1047" s="53"/>
      <c r="CG1047" s="53"/>
      <c r="CH1047" s="53"/>
      <c r="CI1047" s="53"/>
      <c r="CJ1047" s="53"/>
      <c r="CK1047" s="53"/>
      <c r="CL1047" s="53"/>
      <c r="CM1047" s="53"/>
      <c r="CN1047" s="53"/>
      <c r="CO1047" s="53"/>
      <c r="CP1047" s="53"/>
      <c r="CQ1047" s="53"/>
      <c r="CR1047" s="53"/>
      <c r="CS1047" s="53"/>
      <c r="CT1047" s="53"/>
      <c r="CU1047" s="53"/>
      <c r="CV1047" s="53"/>
      <c r="CW1047" s="53"/>
      <c r="CX1047" s="53"/>
      <c r="CY1047" s="53"/>
      <c r="CZ1047" s="53"/>
      <c r="DA1047" s="53"/>
      <c r="DB1047" s="53"/>
      <c r="DC1047" s="53"/>
      <c r="DD1047" s="53"/>
      <c r="DE1047" s="53"/>
      <c r="DF1047" s="53"/>
      <c r="DG1047" s="53"/>
      <c r="DH1047" s="53"/>
      <c r="DI1047" s="53"/>
      <c r="DJ1047" s="53"/>
      <c r="DK1047" s="53"/>
      <c r="DL1047" s="53"/>
      <c r="DM1047" s="53"/>
      <c r="DN1047" s="53"/>
      <c r="DO1047" s="53"/>
      <c r="DP1047" s="53"/>
      <c r="DQ1047" s="53"/>
      <c r="DR1047" s="53"/>
      <c r="DS1047" s="53"/>
      <c r="DT1047" s="53"/>
      <c r="DU1047" s="50"/>
      <c r="DV1047" s="50"/>
      <c r="DW1047" s="53"/>
      <c r="DX1047" s="53"/>
      <c r="DY1047" s="53"/>
      <c r="DZ1047" s="53"/>
      <c r="EA1047" s="19"/>
      <c r="EB1047" s="54" t="n">
        <f aca="false">SUM(R1047:AP1047)/25</f>
        <v>0</v>
      </c>
      <c r="EC1047" s="54" t="n">
        <f aca="false">SUM(BP1047:CN1047)/25</f>
        <v>0</v>
      </c>
      <c r="ED1047" s="55" t="n">
        <v>42198</v>
      </c>
      <c r="EE1047" s="56" t="n">
        <f aca="false">SUM(AQ1047:BO1047)/25</f>
        <v>0</v>
      </c>
      <c r="EF1047" s="56" t="n">
        <f aca="false">SUM(CO1047:DM1047)/25</f>
        <v>0</v>
      </c>
      <c r="EH1047" s="54" t="n">
        <f aca="false">SUM(EB1047:EC1047)/2</f>
        <v>0</v>
      </c>
      <c r="EI1047" s="54" t="n">
        <f aca="false">SUM(EE1047:EF1047)/2</f>
        <v>0</v>
      </c>
      <c r="EK1047" s="57" t="n">
        <f aca="false">IF(DW1047=4,"AVANZADO",IF(DW1047=3,"ESTANDAR",IF(DW1047=2,"CERCA_ESTANDAR",IF(DW1047=1,"NECESITA_APOYO"))))</f>
        <v>0</v>
      </c>
      <c r="EL1047" s="57" t="n">
        <f aca="false">IF(DX1047=4,"AVANZADO",IF(DX1047=3,"ESTANDAR",IF(DX1047=2,"CERCA_ESTANDAR",IF(DX1047=1,"NECESITA_APOYO"))))</f>
        <v>0</v>
      </c>
      <c r="EM1047" s="57" t="n">
        <f aca="false">IF(DZ1047=4,"AVANZADO",IF(DZ1047=3,"ESTANDAR",IF(DZ1047=2,"CERCA_ESTANDAR",IF(DZ1047=1,"NECESITA_APOYO"))))</f>
        <v>0</v>
      </c>
    </row>
    <row r="1048" s="1" customFormat="true" ht="18.75" hidden="false" customHeight="false" outlineLevel="0" collapsed="false">
      <c r="A1048" s="49" t="n">
        <v>1047</v>
      </c>
      <c r="B1048" s="50"/>
      <c r="C1048" s="50"/>
      <c r="D1048" s="50"/>
      <c r="E1048" s="50"/>
      <c r="F1048" s="50"/>
      <c r="G1048" s="50"/>
      <c r="H1048" s="50"/>
      <c r="I1048" s="50"/>
      <c r="J1048" s="50"/>
      <c r="K1048" s="50"/>
      <c r="L1048" s="50"/>
      <c r="M1048" s="51"/>
      <c r="N1048" s="52"/>
      <c r="O1048" s="50"/>
      <c r="P1048" s="50"/>
      <c r="Q1048" s="50"/>
      <c r="R1048" s="53"/>
      <c r="S1048" s="53"/>
      <c r="T1048" s="53"/>
      <c r="U1048" s="53"/>
      <c r="V1048" s="53"/>
      <c r="W1048" s="53"/>
      <c r="X1048" s="53"/>
      <c r="Y1048" s="53"/>
      <c r="Z1048" s="53"/>
      <c r="AA1048" s="53"/>
      <c r="AB1048" s="53"/>
      <c r="AC1048" s="53"/>
      <c r="AD1048" s="53"/>
      <c r="AE1048" s="53"/>
      <c r="AF1048" s="53"/>
      <c r="AG1048" s="53"/>
      <c r="AH1048" s="53"/>
      <c r="AI1048" s="53"/>
      <c r="AJ1048" s="53"/>
      <c r="AK1048" s="53"/>
      <c r="AL1048" s="53"/>
      <c r="AM1048" s="53"/>
      <c r="AN1048" s="53"/>
      <c r="AO1048" s="53"/>
      <c r="AP1048" s="53"/>
      <c r="AQ1048" s="53"/>
      <c r="AR1048" s="53"/>
      <c r="AS1048" s="53"/>
      <c r="AT1048" s="53"/>
      <c r="AU1048" s="53"/>
      <c r="AV1048" s="53"/>
      <c r="AW1048" s="53"/>
      <c r="AX1048" s="53"/>
      <c r="AY1048" s="53"/>
      <c r="AZ1048" s="53"/>
      <c r="BA1048" s="53"/>
      <c r="BB1048" s="53"/>
      <c r="BC1048" s="53"/>
      <c r="BD1048" s="53"/>
      <c r="BE1048" s="53"/>
      <c r="BF1048" s="53"/>
      <c r="BG1048" s="53"/>
      <c r="BH1048" s="53"/>
      <c r="BI1048" s="53"/>
      <c r="BJ1048" s="53"/>
      <c r="BK1048" s="53"/>
      <c r="BL1048" s="53"/>
      <c r="BM1048" s="53"/>
      <c r="BN1048" s="53"/>
      <c r="BO1048" s="53"/>
      <c r="BP1048" s="53"/>
      <c r="BQ1048" s="53"/>
      <c r="BR1048" s="53"/>
      <c r="BS1048" s="53"/>
      <c r="BT1048" s="53"/>
      <c r="BU1048" s="53"/>
      <c r="BV1048" s="53"/>
      <c r="BW1048" s="53"/>
      <c r="BX1048" s="53"/>
      <c r="BY1048" s="53"/>
      <c r="BZ1048" s="53"/>
      <c r="CA1048" s="53"/>
      <c r="CB1048" s="53"/>
      <c r="CC1048" s="53"/>
      <c r="CD1048" s="53"/>
      <c r="CE1048" s="53"/>
      <c r="CF1048" s="53"/>
      <c r="CG1048" s="53"/>
      <c r="CH1048" s="53"/>
      <c r="CI1048" s="53"/>
      <c r="CJ1048" s="53"/>
      <c r="CK1048" s="53"/>
      <c r="CL1048" s="53"/>
      <c r="CM1048" s="53"/>
      <c r="CN1048" s="53"/>
      <c r="CO1048" s="53"/>
      <c r="CP1048" s="53"/>
      <c r="CQ1048" s="53"/>
      <c r="CR1048" s="53"/>
      <c r="CS1048" s="53"/>
      <c r="CT1048" s="53"/>
      <c r="CU1048" s="53"/>
      <c r="CV1048" s="53"/>
      <c r="CW1048" s="53"/>
      <c r="CX1048" s="53"/>
      <c r="CY1048" s="53"/>
      <c r="CZ1048" s="53"/>
      <c r="DA1048" s="53"/>
      <c r="DB1048" s="53"/>
      <c r="DC1048" s="53"/>
      <c r="DD1048" s="53"/>
      <c r="DE1048" s="53"/>
      <c r="DF1048" s="53"/>
      <c r="DG1048" s="53"/>
      <c r="DH1048" s="53"/>
      <c r="DI1048" s="53"/>
      <c r="DJ1048" s="53"/>
      <c r="DK1048" s="53"/>
      <c r="DL1048" s="53"/>
      <c r="DM1048" s="53"/>
      <c r="DN1048" s="53"/>
      <c r="DO1048" s="53"/>
      <c r="DP1048" s="53"/>
      <c r="DQ1048" s="53"/>
      <c r="DR1048" s="53"/>
      <c r="DS1048" s="53"/>
      <c r="DT1048" s="53"/>
      <c r="DU1048" s="50"/>
      <c r="DV1048" s="50"/>
      <c r="DW1048" s="53"/>
      <c r="DX1048" s="53"/>
      <c r="DY1048" s="53"/>
      <c r="DZ1048" s="53"/>
      <c r="EA1048" s="19"/>
      <c r="EB1048" s="54" t="n">
        <f aca="false">SUM(R1048:AP1048)/25</f>
        <v>0</v>
      </c>
      <c r="EC1048" s="54" t="n">
        <f aca="false">SUM(BP1048:CN1048)/25</f>
        <v>0</v>
      </c>
      <c r="ED1048" s="55" t="n">
        <v>42199</v>
      </c>
      <c r="EE1048" s="56" t="n">
        <f aca="false">SUM(AQ1048:BO1048)/25</f>
        <v>0</v>
      </c>
      <c r="EF1048" s="56" t="n">
        <f aca="false">SUM(CO1048:DM1048)/25</f>
        <v>0</v>
      </c>
      <c r="EH1048" s="54" t="n">
        <f aca="false">SUM(EB1048:EC1048)/2</f>
        <v>0</v>
      </c>
      <c r="EI1048" s="54" t="n">
        <f aca="false">SUM(EE1048:EF1048)/2</f>
        <v>0</v>
      </c>
      <c r="EK1048" s="57" t="n">
        <f aca="false">IF(DW1048=4,"AVANZADO",IF(DW1048=3,"ESTANDAR",IF(DW1048=2,"CERCA_ESTANDAR",IF(DW1048=1,"NECESITA_APOYO"))))</f>
        <v>0</v>
      </c>
      <c r="EL1048" s="57" t="n">
        <f aca="false">IF(DX1048=4,"AVANZADO",IF(DX1048=3,"ESTANDAR",IF(DX1048=2,"CERCA_ESTANDAR",IF(DX1048=1,"NECESITA_APOYO"))))</f>
        <v>0</v>
      </c>
      <c r="EM1048" s="57" t="n">
        <f aca="false">IF(DZ1048=4,"AVANZADO",IF(DZ1048=3,"ESTANDAR",IF(DZ1048=2,"CERCA_ESTANDAR",IF(DZ1048=1,"NECESITA_APOYO"))))</f>
        <v>0</v>
      </c>
    </row>
    <row r="1049" s="1" customFormat="true" ht="18.75" hidden="false" customHeight="false" outlineLevel="0" collapsed="false">
      <c r="A1049" s="49" t="n">
        <v>1048</v>
      </c>
      <c r="B1049" s="50"/>
      <c r="C1049" s="50"/>
      <c r="D1049" s="50"/>
      <c r="E1049" s="50"/>
      <c r="F1049" s="50"/>
      <c r="G1049" s="50"/>
      <c r="H1049" s="50"/>
      <c r="I1049" s="50"/>
      <c r="J1049" s="50"/>
      <c r="K1049" s="50"/>
      <c r="L1049" s="50"/>
      <c r="M1049" s="51"/>
      <c r="N1049" s="52"/>
      <c r="O1049" s="50"/>
      <c r="P1049" s="50"/>
      <c r="Q1049" s="50"/>
      <c r="R1049" s="53"/>
      <c r="S1049" s="53"/>
      <c r="T1049" s="53"/>
      <c r="U1049" s="53"/>
      <c r="V1049" s="53"/>
      <c r="W1049" s="53"/>
      <c r="X1049" s="53"/>
      <c r="Y1049" s="53"/>
      <c r="Z1049" s="53"/>
      <c r="AA1049" s="53"/>
      <c r="AB1049" s="53"/>
      <c r="AC1049" s="53"/>
      <c r="AD1049" s="53"/>
      <c r="AE1049" s="53"/>
      <c r="AF1049" s="53"/>
      <c r="AG1049" s="53"/>
      <c r="AH1049" s="53"/>
      <c r="AI1049" s="53"/>
      <c r="AJ1049" s="53"/>
      <c r="AK1049" s="53"/>
      <c r="AL1049" s="53"/>
      <c r="AM1049" s="53"/>
      <c r="AN1049" s="53"/>
      <c r="AO1049" s="53"/>
      <c r="AP1049" s="53"/>
      <c r="AQ1049" s="53"/>
      <c r="AR1049" s="53"/>
      <c r="AS1049" s="53"/>
      <c r="AT1049" s="53"/>
      <c r="AU1049" s="53"/>
      <c r="AV1049" s="53"/>
      <c r="AW1049" s="53"/>
      <c r="AX1049" s="53"/>
      <c r="AY1049" s="53"/>
      <c r="AZ1049" s="53"/>
      <c r="BA1049" s="53"/>
      <c r="BB1049" s="53"/>
      <c r="BC1049" s="53"/>
      <c r="BD1049" s="53"/>
      <c r="BE1049" s="53"/>
      <c r="BF1049" s="53"/>
      <c r="BG1049" s="53"/>
      <c r="BH1049" s="53"/>
      <c r="BI1049" s="53"/>
      <c r="BJ1049" s="53"/>
      <c r="BK1049" s="53"/>
      <c r="BL1049" s="53"/>
      <c r="BM1049" s="53"/>
      <c r="BN1049" s="53"/>
      <c r="BO1049" s="53"/>
      <c r="BP1049" s="53"/>
      <c r="BQ1049" s="53"/>
      <c r="BR1049" s="53"/>
      <c r="BS1049" s="53"/>
      <c r="BT1049" s="53"/>
      <c r="BU1049" s="53"/>
      <c r="BV1049" s="53"/>
      <c r="BW1049" s="53"/>
      <c r="BX1049" s="53"/>
      <c r="BY1049" s="53"/>
      <c r="BZ1049" s="53"/>
      <c r="CA1049" s="53"/>
      <c r="CB1049" s="53"/>
      <c r="CC1049" s="53"/>
      <c r="CD1049" s="53"/>
      <c r="CE1049" s="53"/>
      <c r="CF1049" s="53"/>
      <c r="CG1049" s="53"/>
      <c r="CH1049" s="53"/>
      <c r="CI1049" s="53"/>
      <c r="CJ1049" s="53"/>
      <c r="CK1049" s="53"/>
      <c r="CL1049" s="53"/>
      <c r="CM1049" s="53"/>
      <c r="CN1049" s="53"/>
      <c r="CO1049" s="53"/>
      <c r="CP1049" s="53"/>
      <c r="CQ1049" s="53"/>
      <c r="CR1049" s="53"/>
      <c r="CS1049" s="53"/>
      <c r="CT1049" s="53"/>
      <c r="CU1049" s="53"/>
      <c r="CV1049" s="53"/>
      <c r="CW1049" s="53"/>
      <c r="CX1049" s="53"/>
      <c r="CY1049" s="53"/>
      <c r="CZ1049" s="53"/>
      <c r="DA1049" s="53"/>
      <c r="DB1049" s="53"/>
      <c r="DC1049" s="53"/>
      <c r="DD1049" s="53"/>
      <c r="DE1049" s="53"/>
      <c r="DF1049" s="53"/>
      <c r="DG1049" s="53"/>
      <c r="DH1049" s="53"/>
      <c r="DI1049" s="53"/>
      <c r="DJ1049" s="53"/>
      <c r="DK1049" s="53"/>
      <c r="DL1049" s="53"/>
      <c r="DM1049" s="53"/>
      <c r="DN1049" s="53"/>
      <c r="DO1049" s="53"/>
      <c r="DP1049" s="53"/>
      <c r="DQ1049" s="53"/>
      <c r="DR1049" s="53"/>
      <c r="DS1049" s="53"/>
      <c r="DT1049" s="53"/>
      <c r="DU1049" s="50"/>
      <c r="DV1049" s="50"/>
      <c r="DW1049" s="53"/>
      <c r="DX1049" s="53"/>
      <c r="DY1049" s="53"/>
      <c r="DZ1049" s="53"/>
      <c r="EA1049" s="19"/>
      <c r="EB1049" s="54" t="n">
        <f aca="false">SUM(R1049:AP1049)/25</f>
        <v>0</v>
      </c>
      <c r="EC1049" s="54" t="n">
        <f aca="false">SUM(BP1049:CN1049)/25</f>
        <v>0</v>
      </c>
      <c r="ED1049" s="55" t="n">
        <v>42200</v>
      </c>
      <c r="EE1049" s="56" t="n">
        <f aca="false">SUM(AQ1049:BO1049)/25</f>
        <v>0</v>
      </c>
      <c r="EF1049" s="56" t="n">
        <f aca="false">SUM(CO1049:DM1049)/25</f>
        <v>0</v>
      </c>
      <c r="EH1049" s="54" t="n">
        <f aca="false">SUM(EB1049:EC1049)/2</f>
        <v>0</v>
      </c>
      <c r="EI1049" s="54" t="n">
        <f aca="false">SUM(EE1049:EF1049)/2</f>
        <v>0</v>
      </c>
      <c r="EK1049" s="57" t="n">
        <f aca="false">IF(DW1049=4,"AVANZADO",IF(DW1049=3,"ESTANDAR",IF(DW1049=2,"CERCA_ESTANDAR",IF(DW1049=1,"NECESITA_APOYO"))))</f>
        <v>0</v>
      </c>
      <c r="EL1049" s="57" t="n">
        <f aca="false">IF(DX1049=4,"AVANZADO",IF(DX1049=3,"ESTANDAR",IF(DX1049=2,"CERCA_ESTANDAR",IF(DX1049=1,"NECESITA_APOYO"))))</f>
        <v>0</v>
      </c>
      <c r="EM1049" s="57" t="n">
        <f aca="false">IF(DZ1049=4,"AVANZADO",IF(DZ1049=3,"ESTANDAR",IF(DZ1049=2,"CERCA_ESTANDAR",IF(DZ1049=1,"NECESITA_APOYO"))))</f>
        <v>0</v>
      </c>
    </row>
    <row r="1050" s="1" customFormat="true" ht="18.75" hidden="false" customHeight="false" outlineLevel="0" collapsed="false">
      <c r="A1050" s="49" t="n">
        <v>1049</v>
      </c>
      <c r="B1050" s="50"/>
      <c r="C1050" s="50"/>
      <c r="D1050" s="50"/>
      <c r="E1050" s="50"/>
      <c r="F1050" s="50"/>
      <c r="G1050" s="50"/>
      <c r="H1050" s="50"/>
      <c r="I1050" s="50"/>
      <c r="J1050" s="50"/>
      <c r="K1050" s="50"/>
      <c r="L1050" s="50"/>
      <c r="M1050" s="51"/>
      <c r="N1050" s="52"/>
      <c r="O1050" s="50"/>
      <c r="P1050" s="50"/>
      <c r="Q1050" s="50"/>
      <c r="R1050" s="53"/>
      <c r="S1050" s="53"/>
      <c r="T1050" s="53"/>
      <c r="U1050" s="53"/>
      <c r="V1050" s="53"/>
      <c r="W1050" s="53"/>
      <c r="X1050" s="53"/>
      <c r="Y1050" s="53"/>
      <c r="Z1050" s="53"/>
      <c r="AA1050" s="53"/>
      <c r="AB1050" s="53"/>
      <c r="AC1050" s="53"/>
      <c r="AD1050" s="53"/>
      <c r="AE1050" s="53"/>
      <c r="AF1050" s="53"/>
      <c r="AG1050" s="53"/>
      <c r="AH1050" s="53"/>
      <c r="AI1050" s="53"/>
      <c r="AJ1050" s="53"/>
      <c r="AK1050" s="53"/>
      <c r="AL1050" s="53"/>
      <c r="AM1050" s="53"/>
      <c r="AN1050" s="53"/>
      <c r="AO1050" s="53"/>
      <c r="AP1050" s="53"/>
      <c r="AQ1050" s="53"/>
      <c r="AR1050" s="53"/>
      <c r="AS1050" s="53"/>
      <c r="AT1050" s="53"/>
      <c r="AU1050" s="53"/>
      <c r="AV1050" s="53"/>
      <c r="AW1050" s="53"/>
      <c r="AX1050" s="53"/>
      <c r="AY1050" s="53"/>
      <c r="AZ1050" s="53"/>
      <c r="BA1050" s="53"/>
      <c r="BB1050" s="53"/>
      <c r="BC1050" s="53"/>
      <c r="BD1050" s="53"/>
      <c r="BE1050" s="53"/>
      <c r="BF1050" s="53"/>
      <c r="BG1050" s="53"/>
      <c r="BH1050" s="53"/>
      <c r="BI1050" s="53"/>
      <c r="BJ1050" s="53"/>
      <c r="BK1050" s="53"/>
      <c r="BL1050" s="53"/>
      <c r="BM1050" s="53"/>
      <c r="BN1050" s="53"/>
      <c r="BO1050" s="53"/>
      <c r="BP1050" s="53"/>
      <c r="BQ1050" s="53"/>
      <c r="BR1050" s="53"/>
      <c r="BS1050" s="53"/>
      <c r="BT1050" s="53"/>
      <c r="BU1050" s="53"/>
      <c r="BV1050" s="53"/>
      <c r="BW1050" s="53"/>
      <c r="BX1050" s="53"/>
      <c r="BY1050" s="53"/>
      <c r="BZ1050" s="53"/>
      <c r="CA1050" s="53"/>
      <c r="CB1050" s="53"/>
      <c r="CC1050" s="53"/>
      <c r="CD1050" s="53"/>
      <c r="CE1050" s="53"/>
      <c r="CF1050" s="53"/>
      <c r="CG1050" s="53"/>
      <c r="CH1050" s="53"/>
      <c r="CI1050" s="53"/>
      <c r="CJ1050" s="53"/>
      <c r="CK1050" s="53"/>
      <c r="CL1050" s="53"/>
      <c r="CM1050" s="53"/>
      <c r="CN1050" s="53"/>
      <c r="CO1050" s="53"/>
      <c r="CP1050" s="53"/>
      <c r="CQ1050" s="53"/>
      <c r="CR1050" s="53"/>
      <c r="CS1050" s="53"/>
      <c r="CT1050" s="53"/>
      <c r="CU1050" s="53"/>
      <c r="CV1050" s="53"/>
      <c r="CW1050" s="53"/>
      <c r="CX1050" s="53"/>
      <c r="CY1050" s="53"/>
      <c r="CZ1050" s="53"/>
      <c r="DA1050" s="53"/>
      <c r="DB1050" s="53"/>
      <c r="DC1050" s="53"/>
      <c r="DD1050" s="53"/>
      <c r="DE1050" s="53"/>
      <c r="DF1050" s="53"/>
      <c r="DG1050" s="53"/>
      <c r="DH1050" s="53"/>
      <c r="DI1050" s="53"/>
      <c r="DJ1050" s="53"/>
      <c r="DK1050" s="53"/>
      <c r="DL1050" s="53"/>
      <c r="DM1050" s="53"/>
      <c r="DN1050" s="53"/>
      <c r="DO1050" s="53"/>
      <c r="DP1050" s="53"/>
      <c r="DQ1050" s="53"/>
      <c r="DR1050" s="53"/>
      <c r="DS1050" s="53"/>
      <c r="DT1050" s="53"/>
      <c r="DU1050" s="50"/>
      <c r="DV1050" s="50"/>
      <c r="DW1050" s="53"/>
      <c r="DX1050" s="53"/>
      <c r="DY1050" s="53"/>
      <c r="DZ1050" s="53"/>
      <c r="EA1050" s="19"/>
      <c r="EB1050" s="54" t="n">
        <f aca="false">SUM(R1050:AP1050)/25</f>
        <v>0</v>
      </c>
      <c r="EC1050" s="54" t="n">
        <f aca="false">SUM(BP1050:CN1050)/25</f>
        <v>0</v>
      </c>
      <c r="ED1050" s="55" t="n">
        <v>42201</v>
      </c>
      <c r="EE1050" s="56" t="n">
        <f aca="false">SUM(AQ1050:BO1050)/25</f>
        <v>0</v>
      </c>
      <c r="EF1050" s="56" t="n">
        <f aca="false">SUM(CO1050:DM1050)/25</f>
        <v>0</v>
      </c>
      <c r="EH1050" s="54" t="n">
        <f aca="false">SUM(EB1050:EC1050)/2</f>
        <v>0</v>
      </c>
      <c r="EI1050" s="54" t="n">
        <f aca="false">SUM(EE1050:EF1050)/2</f>
        <v>0</v>
      </c>
      <c r="EK1050" s="57" t="n">
        <f aca="false">IF(DW1050=4,"AVANZADO",IF(DW1050=3,"ESTANDAR",IF(DW1050=2,"CERCA_ESTANDAR",IF(DW1050=1,"NECESITA_APOYO"))))</f>
        <v>0</v>
      </c>
      <c r="EL1050" s="57" t="n">
        <f aca="false">IF(DX1050=4,"AVANZADO",IF(DX1050=3,"ESTANDAR",IF(DX1050=2,"CERCA_ESTANDAR",IF(DX1050=1,"NECESITA_APOYO"))))</f>
        <v>0</v>
      </c>
      <c r="EM1050" s="57" t="n">
        <f aca="false">IF(DZ1050=4,"AVANZADO",IF(DZ1050=3,"ESTANDAR",IF(DZ1050=2,"CERCA_ESTANDAR",IF(DZ1050=1,"NECESITA_APOYO"))))</f>
        <v>0</v>
      </c>
    </row>
    <row r="1051" s="1" customFormat="true" ht="18.75" hidden="false" customHeight="false" outlineLevel="0" collapsed="false">
      <c r="A1051" s="49" t="n">
        <v>1050</v>
      </c>
      <c r="B1051" s="50"/>
      <c r="C1051" s="50"/>
      <c r="D1051" s="50"/>
      <c r="E1051" s="50"/>
      <c r="F1051" s="50"/>
      <c r="G1051" s="50"/>
      <c r="H1051" s="50"/>
      <c r="I1051" s="50"/>
      <c r="J1051" s="50"/>
      <c r="K1051" s="50"/>
      <c r="L1051" s="50"/>
      <c r="M1051" s="51"/>
      <c r="N1051" s="52"/>
      <c r="O1051" s="50"/>
      <c r="P1051" s="50"/>
      <c r="Q1051" s="50"/>
      <c r="R1051" s="53"/>
      <c r="S1051" s="53"/>
      <c r="T1051" s="53"/>
      <c r="U1051" s="53"/>
      <c r="V1051" s="53"/>
      <c r="W1051" s="53"/>
      <c r="X1051" s="53"/>
      <c r="Y1051" s="53"/>
      <c r="Z1051" s="53"/>
      <c r="AA1051" s="53"/>
      <c r="AB1051" s="53"/>
      <c r="AC1051" s="53"/>
      <c r="AD1051" s="53"/>
      <c r="AE1051" s="53"/>
      <c r="AF1051" s="53"/>
      <c r="AG1051" s="53"/>
      <c r="AH1051" s="53"/>
      <c r="AI1051" s="53"/>
      <c r="AJ1051" s="53"/>
      <c r="AK1051" s="53"/>
      <c r="AL1051" s="53"/>
      <c r="AM1051" s="53"/>
      <c r="AN1051" s="53"/>
      <c r="AO1051" s="53"/>
      <c r="AP1051" s="53"/>
      <c r="AQ1051" s="53"/>
      <c r="AR1051" s="53"/>
      <c r="AS1051" s="53"/>
      <c r="AT1051" s="53"/>
      <c r="AU1051" s="53"/>
      <c r="AV1051" s="53"/>
      <c r="AW1051" s="53"/>
      <c r="AX1051" s="53"/>
      <c r="AY1051" s="53"/>
      <c r="AZ1051" s="53"/>
      <c r="BA1051" s="53"/>
      <c r="BB1051" s="53"/>
      <c r="BC1051" s="53"/>
      <c r="BD1051" s="53"/>
      <c r="BE1051" s="53"/>
      <c r="BF1051" s="53"/>
      <c r="BG1051" s="53"/>
      <c r="BH1051" s="53"/>
      <c r="BI1051" s="53"/>
      <c r="BJ1051" s="53"/>
      <c r="BK1051" s="53"/>
      <c r="BL1051" s="53"/>
      <c r="BM1051" s="53"/>
      <c r="BN1051" s="53"/>
      <c r="BO1051" s="53"/>
      <c r="BP1051" s="53"/>
      <c r="BQ1051" s="53"/>
      <c r="BR1051" s="53"/>
      <c r="BS1051" s="53"/>
      <c r="BT1051" s="53"/>
      <c r="BU1051" s="53"/>
      <c r="BV1051" s="53"/>
      <c r="BW1051" s="53"/>
      <c r="BX1051" s="53"/>
      <c r="BY1051" s="53"/>
      <c r="BZ1051" s="53"/>
      <c r="CA1051" s="53"/>
      <c r="CB1051" s="53"/>
      <c r="CC1051" s="53"/>
      <c r="CD1051" s="53"/>
      <c r="CE1051" s="53"/>
      <c r="CF1051" s="53"/>
      <c r="CG1051" s="53"/>
      <c r="CH1051" s="53"/>
      <c r="CI1051" s="53"/>
      <c r="CJ1051" s="53"/>
      <c r="CK1051" s="53"/>
      <c r="CL1051" s="53"/>
      <c r="CM1051" s="53"/>
      <c r="CN1051" s="53"/>
      <c r="CO1051" s="53"/>
      <c r="CP1051" s="53"/>
      <c r="CQ1051" s="53"/>
      <c r="CR1051" s="53"/>
      <c r="CS1051" s="53"/>
      <c r="CT1051" s="53"/>
      <c r="CU1051" s="53"/>
      <c r="CV1051" s="53"/>
      <c r="CW1051" s="53"/>
      <c r="CX1051" s="53"/>
      <c r="CY1051" s="53"/>
      <c r="CZ1051" s="53"/>
      <c r="DA1051" s="53"/>
      <c r="DB1051" s="53"/>
      <c r="DC1051" s="53"/>
      <c r="DD1051" s="53"/>
      <c r="DE1051" s="53"/>
      <c r="DF1051" s="53"/>
      <c r="DG1051" s="53"/>
      <c r="DH1051" s="53"/>
      <c r="DI1051" s="53"/>
      <c r="DJ1051" s="53"/>
      <c r="DK1051" s="53"/>
      <c r="DL1051" s="53"/>
      <c r="DM1051" s="53"/>
      <c r="DN1051" s="53"/>
      <c r="DO1051" s="53"/>
      <c r="DP1051" s="53"/>
      <c r="DQ1051" s="53"/>
      <c r="DR1051" s="53"/>
      <c r="DS1051" s="53"/>
      <c r="DT1051" s="53"/>
      <c r="DU1051" s="50"/>
      <c r="DV1051" s="50"/>
      <c r="DW1051" s="53"/>
      <c r="DX1051" s="53"/>
      <c r="DY1051" s="53"/>
      <c r="DZ1051" s="53"/>
      <c r="EA1051" s="19"/>
      <c r="EB1051" s="54" t="n">
        <f aca="false">SUM(R1051:AP1051)/25</f>
        <v>0</v>
      </c>
      <c r="EC1051" s="54" t="n">
        <f aca="false">SUM(BP1051:CN1051)/25</f>
        <v>0</v>
      </c>
      <c r="ED1051" s="55" t="n">
        <v>42202</v>
      </c>
      <c r="EE1051" s="56" t="n">
        <f aca="false">SUM(AQ1051:BO1051)/25</f>
        <v>0</v>
      </c>
      <c r="EF1051" s="56" t="n">
        <f aca="false">SUM(CO1051:DM1051)/25</f>
        <v>0</v>
      </c>
      <c r="EH1051" s="54" t="n">
        <f aca="false">SUM(EB1051:EC1051)/2</f>
        <v>0</v>
      </c>
      <c r="EI1051" s="54" t="n">
        <f aca="false">SUM(EE1051:EF1051)/2</f>
        <v>0</v>
      </c>
      <c r="EK1051" s="57" t="n">
        <f aca="false">IF(DW1051=4,"AVANZADO",IF(DW1051=3,"ESTANDAR",IF(DW1051=2,"CERCA_ESTANDAR",IF(DW1051=1,"NECESITA_APOYO"))))</f>
        <v>0</v>
      </c>
      <c r="EL1051" s="57" t="n">
        <f aca="false">IF(DX1051=4,"AVANZADO",IF(DX1051=3,"ESTANDAR",IF(DX1051=2,"CERCA_ESTANDAR",IF(DX1051=1,"NECESITA_APOYO"))))</f>
        <v>0</v>
      </c>
      <c r="EM1051" s="57" t="n">
        <f aca="false">IF(DZ1051=4,"AVANZADO",IF(DZ1051=3,"ESTANDAR",IF(DZ1051=2,"CERCA_ESTANDAR",IF(DZ1051=1,"NECESITA_APOYO"))))</f>
        <v>0</v>
      </c>
    </row>
    <row r="1052" s="1" customFormat="true" ht="18.75" hidden="false" customHeight="false" outlineLevel="0" collapsed="false">
      <c r="A1052" s="49" t="n">
        <v>1051</v>
      </c>
      <c r="B1052" s="50"/>
      <c r="C1052" s="50"/>
      <c r="D1052" s="50"/>
      <c r="E1052" s="50"/>
      <c r="F1052" s="50"/>
      <c r="G1052" s="50"/>
      <c r="H1052" s="50"/>
      <c r="I1052" s="50"/>
      <c r="J1052" s="50"/>
      <c r="K1052" s="50"/>
      <c r="L1052" s="50"/>
      <c r="M1052" s="51"/>
      <c r="N1052" s="52"/>
      <c r="O1052" s="50"/>
      <c r="P1052" s="50"/>
      <c r="Q1052" s="50"/>
      <c r="R1052" s="53"/>
      <c r="S1052" s="53"/>
      <c r="T1052" s="53"/>
      <c r="U1052" s="53"/>
      <c r="V1052" s="53"/>
      <c r="W1052" s="53"/>
      <c r="X1052" s="53"/>
      <c r="Y1052" s="53"/>
      <c r="Z1052" s="53"/>
      <c r="AA1052" s="53"/>
      <c r="AB1052" s="53"/>
      <c r="AC1052" s="53"/>
      <c r="AD1052" s="53"/>
      <c r="AE1052" s="53"/>
      <c r="AF1052" s="53"/>
      <c r="AG1052" s="53"/>
      <c r="AH1052" s="53"/>
      <c r="AI1052" s="53"/>
      <c r="AJ1052" s="53"/>
      <c r="AK1052" s="53"/>
      <c r="AL1052" s="53"/>
      <c r="AM1052" s="53"/>
      <c r="AN1052" s="53"/>
      <c r="AO1052" s="53"/>
      <c r="AP1052" s="53"/>
      <c r="AQ1052" s="53"/>
      <c r="AR1052" s="53"/>
      <c r="AS1052" s="53"/>
      <c r="AT1052" s="53"/>
      <c r="AU1052" s="53"/>
      <c r="AV1052" s="53"/>
      <c r="AW1052" s="53"/>
      <c r="AX1052" s="53"/>
      <c r="AY1052" s="53"/>
      <c r="AZ1052" s="53"/>
      <c r="BA1052" s="53"/>
      <c r="BB1052" s="53"/>
      <c r="BC1052" s="53"/>
      <c r="BD1052" s="53"/>
      <c r="BE1052" s="53"/>
      <c r="BF1052" s="53"/>
      <c r="BG1052" s="53"/>
      <c r="BH1052" s="53"/>
      <c r="BI1052" s="53"/>
      <c r="BJ1052" s="53"/>
      <c r="BK1052" s="53"/>
      <c r="BL1052" s="53"/>
      <c r="BM1052" s="53"/>
      <c r="BN1052" s="53"/>
      <c r="BO1052" s="53"/>
      <c r="BP1052" s="53"/>
      <c r="BQ1052" s="53"/>
      <c r="BR1052" s="53"/>
      <c r="BS1052" s="53"/>
      <c r="BT1052" s="53"/>
      <c r="BU1052" s="53"/>
      <c r="BV1052" s="53"/>
      <c r="BW1052" s="53"/>
      <c r="BX1052" s="53"/>
      <c r="BY1052" s="53"/>
      <c r="BZ1052" s="53"/>
      <c r="CA1052" s="53"/>
      <c r="CB1052" s="53"/>
      <c r="CC1052" s="53"/>
      <c r="CD1052" s="53"/>
      <c r="CE1052" s="53"/>
      <c r="CF1052" s="53"/>
      <c r="CG1052" s="53"/>
      <c r="CH1052" s="53"/>
      <c r="CI1052" s="53"/>
      <c r="CJ1052" s="53"/>
      <c r="CK1052" s="53"/>
      <c r="CL1052" s="53"/>
      <c r="CM1052" s="53"/>
      <c r="CN1052" s="53"/>
      <c r="CO1052" s="53"/>
      <c r="CP1052" s="53"/>
      <c r="CQ1052" s="53"/>
      <c r="CR1052" s="53"/>
      <c r="CS1052" s="53"/>
      <c r="CT1052" s="53"/>
      <c r="CU1052" s="53"/>
      <c r="CV1052" s="53"/>
      <c r="CW1052" s="53"/>
      <c r="CX1052" s="53"/>
      <c r="CY1052" s="53"/>
      <c r="CZ1052" s="53"/>
      <c r="DA1052" s="53"/>
      <c r="DB1052" s="53"/>
      <c r="DC1052" s="53"/>
      <c r="DD1052" s="53"/>
      <c r="DE1052" s="53"/>
      <c r="DF1052" s="53"/>
      <c r="DG1052" s="53"/>
      <c r="DH1052" s="53"/>
      <c r="DI1052" s="53"/>
      <c r="DJ1052" s="53"/>
      <c r="DK1052" s="53"/>
      <c r="DL1052" s="53"/>
      <c r="DM1052" s="53"/>
      <c r="DN1052" s="53"/>
      <c r="DO1052" s="53"/>
      <c r="DP1052" s="53"/>
      <c r="DQ1052" s="53"/>
      <c r="DR1052" s="53"/>
      <c r="DS1052" s="53"/>
      <c r="DT1052" s="53"/>
      <c r="DU1052" s="50"/>
      <c r="DV1052" s="50"/>
      <c r="DW1052" s="53"/>
      <c r="DX1052" s="53"/>
      <c r="DY1052" s="53"/>
      <c r="DZ1052" s="53"/>
      <c r="EA1052" s="19"/>
      <c r="EB1052" s="54" t="n">
        <f aca="false">SUM(R1052:AP1052)/25</f>
        <v>0</v>
      </c>
      <c r="EC1052" s="54" t="n">
        <f aca="false">SUM(BP1052:CN1052)/25</f>
        <v>0</v>
      </c>
      <c r="ED1052" s="55" t="n">
        <v>42203</v>
      </c>
      <c r="EE1052" s="56" t="n">
        <f aca="false">SUM(AQ1052:BO1052)/25</f>
        <v>0</v>
      </c>
      <c r="EF1052" s="56" t="n">
        <f aca="false">SUM(CO1052:DM1052)/25</f>
        <v>0</v>
      </c>
      <c r="EH1052" s="54" t="n">
        <f aca="false">SUM(EB1052:EC1052)/2</f>
        <v>0</v>
      </c>
      <c r="EI1052" s="54" t="n">
        <f aca="false">SUM(EE1052:EF1052)/2</f>
        <v>0</v>
      </c>
      <c r="EK1052" s="57" t="n">
        <f aca="false">IF(DW1052=4,"AVANZADO",IF(DW1052=3,"ESTANDAR",IF(DW1052=2,"CERCA_ESTANDAR",IF(DW1052=1,"NECESITA_APOYO"))))</f>
        <v>0</v>
      </c>
      <c r="EL1052" s="57" t="n">
        <f aca="false">IF(DX1052=4,"AVANZADO",IF(DX1052=3,"ESTANDAR",IF(DX1052=2,"CERCA_ESTANDAR",IF(DX1052=1,"NECESITA_APOYO"))))</f>
        <v>0</v>
      </c>
      <c r="EM1052" s="57" t="n">
        <f aca="false">IF(DZ1052=4,"AVANZADO",IF(DZ1052=3,"ESTANDAR",IF(DZ1052=2,"CERCA_ESTANDAR",IF(DZ1052=1,"NECESITA_APOYO"))))</f>
        <v>0</v>
      </c>
    </row>
    <row r="1053" s="1" customFormat="true" ht="18.75" hidden="false" customHeight="false" outlineLevel="0" collapsed="false">
      <c r="A1053" s="49" t="n">
        <v>1052</v>
      </c>
      <c r="B1053" s="50"/>
      <c r="C1053" s="50"/>
      <c r="D1053" s="50"/>
      <c r="E1053" s="50"/>
      <c r="F1053" s="50"/>
      <c r="G1053" s="50"/>
      <c r="H1053" s="50"/>
      <c r="I1053" s="50"/>
      <c r="J1053" s="50"/>
      <c r="K1053" s="50"/>
      <c r="L1053" s="50"/>
      <c r="M1053" s="51"/>
      <c r="N1053" s="52"/>
      <c r="O1053" s="50"/>
      <c r="P1053" s="50"/>
      <c r="Q1053" s="50"/>
      <c r="R1053" s="53"/>
      <c r="S1053" s="53"/>
      <c r="T1053" s="53"/>
      <c r="U1053" s="53"/>
      <c r="V1053" s="53"/>
      <c r="W1053" s="53"/>
      <c r="X1053" s="53"/>
      <c r="Y1053" s="53"/>
      <c r="Z1053" s="53"/>
      <c r="AA1053" s="53"/>
      <c r="AB1053" s="53"/>
      <c r="AC1053" s="53"/>
      <c r="AD1053" s="53"/>
      <c r="AE1053" s="53"/>
      <c r="AF1053" s="53"/>
      <c r="AG1053" s="53"/>
      <c r="AH1053" s="53"/>
      <c r="AI1053" s="53"/>
      <c r="AJ1053" s="53"/>
      <c r="AK1053" s="53"/>
      <c r="AL1053" s="53"/>
      <c r="AM1053" s="53"/>
      <c r="AN1053" s="53"/>
      <c r="AO1053" s="53"/>
      <c r="AP1053" s="53"/>
      <c r="AQ1053" s="53"/>
      <c r="AR1053" s="53"/>
      <c r="AS1053" s="53"/>
      <c r="AT1053" s="53"/>
      <c r="AU1053" s="53"/>
      <c r="AV1053" s="53"/>
      <c r="AW1053" s="53"/>
      <c r="AX1053" s="53"/>
      <c r="AY1053" s="53"/>
      <c r="AZ1053" s="53"/>
      <c r="BA1053" s="53"/>
      <c r="BB1053" s="53"/>
      <c r="BC1053" s="53"/>
      <c r="BD1053" s="53"/>
      <c r="BE1053" s="53"/>
      <c r="BF1053" s="53"/>
      <c r="BG1053" s="53"/>
      <c r="BH1053" s="53"/>
      <c r="BI1053" s="53"/>
      <c r="BJ1053" s="53"/>
      <c r="BK1053" s="53"/>
      <c r="BL1053" s="53"/>
      <c r="BM1053" s="53"/>
      <c r="BN1053" s="53"/>
      <c r="BO1053" s="53"/>
      <c r="BP1053" s="53"/>
      <c r="BQ1053" s="53"/>
      <c r="BR1053" s="53"/>
      <c r="BS1053" s="53"/>
      <c r="BT1053" s="53"/>
      <c r="BU1053" s="53"/>
      <c r="BV1053" s="53"/>
      <c r="BW1053" s="53"/>
      <c r="BX1053" s="53"/>
      <c r="BY1053" s="53"/>
      <c r="BZ1053" s="53"/>
      <c r="CA1053" s="53"/>
      <c r="CB1053" s="53"/>
      <c r="CC1053" s="53"/>
      <c r="CD1053" s="53"/>
      <c r="CE1053" s="53"/>
      <c r="CF1053" s="53"/>
      <c r="CG1053" s="53"/>
      <c r="CH1053" s="53"/>
      <c r="CI1053" s="53"/>
      <c r="CJ1053" s="53"/>
      <c r="CK1053" s="53"/>
      <c r="CL1053" s="53"/>
      <c r="CM1053" s="53"/>
      <c r="CN1053" s="53"/>
      <c r="CO1053" s="53"/>
      <c r="CP1053" s="53"/>
      <c r="CQ1053" s="53"/>
      <c r="CR1053" s="53"/>
      <c r="CS1053" s="53"/>
      <c r="CT1053" s="53"/>
      <c r="CU1053" s="53"/>
      <c r="CV1053" s="53"/>
      <c r="CW1053" s="53"/>
      <c r="CX1053" s="53"/>
      <c r="CY1053" s="53"/>
      <c r="CZ1053" s="53"/>
      <c r="DA1053" s="53"/>
      <c r="DB1053" s="53"/>
      <c r="DC1053" s="53"/>
      <c r="DD1053" s="53"/>
      <c r="DE1053" s="53"/>
      <c r="DF1053" s="53"/>
      <c r="DG1053" s="53"/>
      <c r="DH1053" s="53"/>
      <c r="DI1053" s="53"/>
      <c r="DJ1053" s="53"/>
      <c r="DK1053" s="53"/>
      <c r="DL1053" s="53"/>
      <c r="DM1053" s="53"/>
      <c r="DN1053" s="53"/>
      <c r="DO1053" s="53"/>
      <c r="DP1053" s="53"/>
      <c r="DQ1053" s="53"/>
      <c r="DR1053" s="53"/>
      <c r="DS1053" s="53"/>
      <c r="DT1053" s="53"/>
      <c r="DU1053" s="50"/>
      <c r="DV1053" s="50"/>
      <c r="DW1053" s="53"/>
      <c r="DX1053" s="53"/>
      <c r="DY1053" s="53"/>
      <c r="DZ1053" s="53"/>
      <c r="EA1053" s="19"/>
      <c r="EB1053" s="54" t="n">
        <f aca="false">SUM(R1053:AP1053)/25</f>
        <v>0</v>
      </c>
      <c r="EC1053" s="54" t="n">
        <f aca="false">SUM(BP1053:CN1053)/25</f>
        <v>0</v>
      </c>
      <c r="ED1053" s="55" t="n">
        <v>42204</v>
      </c>
      <c r="EE1053" s="56" t="n">
        <f aca="false">SUM(AQ1053:BO1053)/25</f>
        <v>0</v>
      </c>
      <c r="EF1053" s="56" t="n">
        <f aca="false">SUM(CO1053:DM1053)/25</f>
        <v>0</v>
      </c>
      <c r="EH1053" s="54" t="n">
        <f aca="false">SUM(EB1053:EC1053)/2</f>
        <v>0</v>
      </c>
      <c r="EI1053" s="54" t="n">
        <f aca="false">SUM(EE1053:EF1053)/2</f>
        <v>0</v>
      </c>
      <c r="EK1053" s="57" t="n">
        <f aca="false">IF(DW1053=4,"AVANZADO",IF(DW1053=3,"ESTANDAR",IF(DW1053=2,"CERCA_ESTANDAR",IF(DW1053=1,"NECESITA_APOYO"))))</f>
        <v>0</v>
      </c>
      <c r="EL1053" s="57" t="n">
        <f aca="false">IF(DX1053=4,"AVANZADO",IF(DX1053=3,"ESTANDAR",IF(DX1053=2,"CERCA_ESTANDAR",IF(DX1053=1,"NECESITA_APOYO"))))</f>
        <v>0</v>
      </c>
      <c r="EM1053" s="57" t="n">
        <f aca="false">IF(DZ1053=4,"AVANZADO",IF(DZ1053=3,"ESTANDAR",IF(DZ1053=2,"CERCA_ESTANDAR",IF(DZ1053=1,"NECESITA_APOYO"))))</f>
        <v>0</v>
      </c>
    </row>
    <row r="1054" s="1" customFormat="true" ht="18.75" hidden="false" customHeight="false" outlineLevel="0" collapsed="false">
      <c r="A1054" s="49" t="n">
        <v>1053</v>
      </c>
      <c r="B1054" s="50"/>
      <c r="C1054" s="50"/>
      <c r="D1054" s="50"/>
      <c r="E1054" s="50"/>
      <c r="F1054" s="50"/>
      <c r="G1054" s="50"/>
      <c r="H1054" s="50"/>
      <c r="I1054" s="50"/>
      <c r="J1054" s="50"/>
      <c r="K1054" s="50"/>
      <c r="L1054" s="50"/>
      <c r="M1054" s="51"/>
      <c r="N1054" s="52"/>
      <c r="O1054" s="50"/>
      <c r="P1054" s="50"/>
      <c r="Q1054" s="50"/>
      <c r="R1054" s="53"/>
      <c r="S1054" s="53"/>
      <c r="T1054" s="53"/>
      <c r="U1054" s="53"/>
      <c r="V1054" s="53"/>
      <c r="W1054" s="53"/>
      <c r="X1054" s="53"/>
      <c r="Y1054" s="53"/>
      <c r="Z1054" s="53"/>
      <c r="AA1054" s="53"/>
      <c r="AB1054" s="53"/>
      <c r="AC1054" s="53"/>
      <c r="AD1054" s="53"/>
      <c r="AE1054" s="53"/>
      <c r="AF1054" s="53"/>
      <c r="AG1054" s="53"/>
      <c r="AH1054" s="53"/>
      <c r="AI1054" s="53"/>
      <c r="AJ1054" s="53"/>
      <c r="AK1054" s="53"/>
      <c r="AL1054" s="53"/>
      <c r="AM1054" s="53"/>
      <c r="AN1054" s="53"/>
      <c r="AO1054" s="53"/>
      <c r="AP1054" s="53"/>
      <c r="AQ1054" s="53"/>
      <c r="AR1054" s="53"/>
      <c r="AS1054" s="53"/>
      <c r="AT1054" s="53"/>
      <c r="AU1054" s="53"/>
      <c r="AV1054" s="53"/>
      <c r="AW1054" s="53"/>
      <c r="AX1054" s="53"/>
      <c r="AY1054" s="53"/>
      <c r="AZ1054" s="53"/>
      <c r="BA1054" s="53"/>
      <c r="BB1054" s="53"/>
      <c r="BC1054" s="53"/>
      <c r="BD1054" s="53"/>
      <c r="BE1054" s="53"/>
      <c r="BF1054" s="53"/>
      <c r="BG1054" s="53"/>
      <c r="BH1054" s="53"/>
      <c r="BI1054" s="53"/>
      <c r="BJ1054" s="53"/>
      <c r="BK1054" s="53"/>
      <c r="BL1054" s="53"/>
      <c r="BM1054" s="53"/>
      <c r="BN1054" s="53"/>
      <c r="BO1054" s="53"/>
      <c r="BP1054" s="53"/>
      <c r="BQ1054" s="53"/>
      <c r="BR1054" s="53"/>
      <c r="BS1054" s="53"/>
      <c r="BT1054" s="53"/>
      <c r="BU1054" s="53"/>
      <c r="BV1054" s="53"/>
      <c r="BW1054" s="53"/>
      <c r="BX1054" s="53"/>
      <c r="BY1054" s="53"/>
      <c r="BZ1054" s="53"/>
      <c r="CA1054" s="53"/>
      <c r="CB1054" s="53"/>
      <c r="CC1054" s="53"/>
      <c r="CD1054" s="53"/>
      <c r="CE1054" s="53"/>
      <c r="CF1054" s="53"/>
      <c r="CG1054" s="53"/>
      <c r="CH1054" s="53"/>
      <c r="CI1054" s="53"/>
      <c r="CJ1054" s="53"/>
      <c r="CK1054" s="53"/>
      <c r="CL1054" s="53"/>
      <c r="CM1054" s="53"/>
      <c r="CN1054" s="53"/>
      <c r="CO1054" s="53"/>
      <c r="CP1054" s="53"/>
      <c r="CQ1054" s="53"/>
      <c r="CR1054" s="53"/>
      <c r="CS1054" s="53"/>
      <c r="CT1054" s="53"/>
      <c r="CU1054" s="53"/>
      <c r="CV1054" s="53"/>
      <c r="CW1054" s="53"/>
      <c r="CX1054" s="53"/>
      <c r="CY1054" s="53"/>
      <c r="CZ1054" s="53"/>
      <c r="DA1054" s="53"/>
      <c r="DB1054" s="53"/>
      <c r="DC1054" s="53"/>
      <c r="DD1054" s="53"/>
      <c r="DE1054" s="53"/>
      <c r="DF1054" s="53"/>
      <c r="DG1054" s="53"/>
      <c r="DH1054" s="53"/>
      <c r="DI1054" s="53"/>
      <c r="DJ1054" s="53"/>
      <c r="DK1054" s="53"/>
      <c r="DL1054" s="53"/>
      <c r="DM1054" s="53"/>
      <c r="DN1054" s="53"/>
      <c r="DO1054" s="53"/>
      <c r="DP1054" s="53"/>
      <c r="DQ1054" s="53"/>
      <c r="DR1054" s="53"/>
      <c r="DS1054" s="53"/>
      <c r="DT1054" s="53"/>
      <c r="DU1054" s="50"/>
      <c r="DV1054" s="50"/>
      <c r="DW1054" s="53"/>
      <c r="DX1054" s="53"/>
      <c r="DY1054" s="53"/>
      <c r="DZ1054" s="53"/>
      <c r="EA1054" s="19"/>
      <c r="EB1054" s="54" t="n">
        <f aca="false">SUM(R1054:AP1054)/25</f>
        <v>0</v>
      </c>
      <c r="EC1054" s="54" t="n">
        <f aca="false">SUM(BP1054:CN1054)/25</f>
        <v>0</v>
      </c>
      <c r="ED1054" s="55" t="n">
        <v>42205</v>
      </c>
      <c r="EE1054" s="56" t="n">
        <f aca="false">SUM(AQ1054:BO1054)/25</f>
        <v>0</v>
      </c>
      <c r="EF1054" s="56" t="n">
        <f aca="false">SUM(CO1054:DM1054)/25</f>
        <v>0</v>
      </c>
      <c r="EH1054" s="54" t="n">
        <f aca="false">SUM(EB1054:EC1054)/2</f>
        <v>0</v>
      </c>
      <c r="EI1054" s="54" t="n">
        <f aca="false">SUM(EE1054:EF1054)/2</f>
        <v>0</v>
      </c>
      <c r="EK1054" s="57" t="n">
        <f aca="false">IF(DW1054=4,"AVANZADO",IF(DW1054=3,"ESTANDAR",IF(DW1054=2,"CERCA_ESTANDAR",IF(DW1054=1,"NECESITA_APOYO"))))</f>
        <v>0</v>
      </c>
      <c r="EL1054" s="57" t="n">
        <f aca="false">IF(DX1054=4,"AVANZADO",IF(DX1054=3,"ESTANDAR",IF(DX1054=2,"CERCA_ESTANDAR",IF(DX1054=1,"NECESITA_APOYO"))))</f>
        <v>0</v>
      </c>
      <c r="EM1054" s="57" t="n">
        <f aca="false">IF(DZ1054=4,"AVANZADO",IF(DZ1054=3,"ESTANDAR",IF(DZ1054=2,"CERCA_ESTANDAR",IF(DZ1054=1,"NECESITA_APOYO"))))</f>
        <v>0</v>
      </c>
    </row>
    <row r="1055" s="1" customFormat="true" ht="18.75" hidden="false" customHeight="false" outlineLevel="0" collapsed="false">
      <c r="A1055" s="49" t="n">
        <v>1054</v>
      </c>
      <c r="B1055" s="50"/>
      <c r="C1055" s="50"/>
      <c r="D1055" s="50"/>
      <c r="E1055" s="50"/>
      <c r="F1055" s="50"/>
      <c r="G1055" s="50"/>
      <c r="H1055" s="50"/>
      <c r="I1055" s="50"/>
      <c r="J1055" s="50"/>
      <c r="K1055" s="50"/>
      <c r="L1055" s="50"/>
      <c r="M1055" s="51"/>
      <c r="N1055" s="52"/>
      <c r="O1055" s="50"/>
      <c r="P1055" s="50"/>
      <c r="Q1055" s="50"/>
      <c r="R1055" s="53"/>
      <c r="S1055" s="53"/>
      <c r="T1055" s="53"/>
      <c r="U1055" s="53"/>
      <c r="V1055" s="53"/>
      <c r="W1055" s="53"/>
      <c r="X1055" s="53"/>
      <c r="Y1055" s="53"/>
      <c r="Z1055" s="53"/>
      <c r="AA1055" s="53"/>
      <c r="AB1055" s="53"/>
      <c r="AC1055" s="53"/>
      <c r="AD1055" s="53"/>
      <c r="AE1055" s="53"/>
      <c r="AF1055" s="53"/>
      <c r="AG1055" s="53"/>
      <c r="AH1055" s="53"/>
      <c r="AI1055" s="53"/>
      <c r="AJ1055" s="53"/>
      <c r="AK1055" s="53"/>
      <c r="AL1055" s="53"/>
      <c r="AM1055" s="53"/>
      <c r="AN1055" s="53"/>
      <c r="AO1055" s="53"/>
      <c r="AP1055" s="53"/>
      <c r="AQ1055" s="53"/>
      <c r="AR1055" s="53"/>
      <c r="AS1055" s="53"/>
      <c r="AT1055" s="53"/>
      <c r="AU1055" s="53"/>
      <c r="AV1055" s="53"/>
      <c r="AW1055" s="53"/>
      <c r="AX1055" s="53"/>
      <c r="AY1055" s="53"/>
      <c r="AZ1055" s="53"/>
      <c r="BA1055" s="53"/>
      <c r="BB1055" s="53"/>
      <c r="BC1055" s="53"/>
      <c r="BD1055" s="53"/>
      <c r="BE1055" s="53"/>
      <c r="BF1055" s="53"/>
      <c r="BG1055" s="53"/>
      <c r="BH1055" s="53"/>
      <c r="BI1055" s="53"/>
      <c r="BJ1055" s="53"/>
      <c r="BK1055" s="53"/>
      <c r="BL1055" s="53"/>
      <c r="BM1055" s="53"/>
      <c r="BN1055" s="53"/>
      <c r="BO1055" s="53"/>
      <c r="BP1055" s="53"/>
      <c r="BQ1055" s="53"/>
      <c r="BR1055" s="53"/>
      <c r="BS1055" s="53"/>
      <c r="BT1055" s="53"/>
      <c r="BU1055" s="53"/>
      <c r="BV1055" s="53"/>
      <c r="BW1055" s="53"/>
      <c r="BX1055" s="53"/>
      <c r="BY1055" s="53"/>
      <c r="BZ1055" s="53"/>
      <c r="CA1055" s="53"/>
      <c r="CB1055" s="53"/>
      <c r="CC1055" s="53"/>
      <c r="CD1055" s="53"/>
      <c r="CE1055" s="53"/>
      <c r="CF1055" s="53"/>
      <c r="CG1055" s="53"/>
      <c r="CH1055" s="53"/>
      <c r="CI1055" s="53"/>
      <c r="CJ1055" s="53"/>
      <c r="CK1055" s="53"/>
      <c r="CL1055" s="53"/>
      <c r="CM1055" s="53"/>
      <c r="CN1055" s="53"/>
      <c r="CO1055" s="53"/>
      <c r="CP1055" s="53"/>
      <c r="CQ1055" s="53"/>
      <c r="CR1055" s="53"/>
      <c r="CS1055" s="53"/>
      <c r="CT1055" s="53"/>
      <c r="CU1055" s="53"/>
      <c r="CV1055" s="53"/>
      <c r="CW1055" s="53"/>
      <c r="CX1055" s="53"/>
      <c r="CY1055" s="53"/>
      <c r="CZ1055" s="53"/>
      <c r="DA1055" s="53"/>
      <c r="DB1055" s="53"/>
      <c r="DC1055" s="53"/>
      <c r="DD1055" s="53"/>
      <c r="DE1055" s="53"/>
      <c r="DF1055" s="53"/>
      <c r="DG1055" s="53"/>
      <c r="DH1055" s="53"/>
      <c r="DI1055" s="53"/>
      <c r="DJ1055" s="53"/>
      <c r="DK1055" s="53"/>
      <c r="DL1055" s="53"/>
      <c r="DM1055" s="53"/>
      <c r="DN1055" s="53"/>
      <c r="DO1055" s="53"/>
      <c r="DP1055" s="53"/>
      <c r="DQ1055" s="53"/>
      <c r="DR1055" s="53"/>
      <c r="DS1055" s="53"/>
      <c r="DT1055" s="53"/>
      <c r="DU1055" s="50"/>
      <c r="DV1055" s="50"/>
      <c r="DW1055" s="53"/>
      <c r="DX1055" s="53"/>
      <c r="DY1055" s="53"/>
      <c r="DZ1055" s="53"/>
      <c r="EA1055" s="19"/>
      <c r="EB1055" s="54" t="n">
        <f aca="false">SUM(R1055:AP1055)/25</f>
        <v>0</v>
      </c>
      <c r="EC1055" s="54" t="n">
        <f aca="false">SUM(BP1055:CN1055)/25</f>
        <v>0</v>
      </c>
      <c r="ED1055" s="55" t="n">
        <v>42206</v>
      </c>
      <c r="EE1055" s="56" t="n">
        <f aca="false">SUM(AQ1055:BO1055)/25</f>
        <v>0</v>
      </c>
      <c r="EF1055" s="56" t="n">
        <f aca="false">SUM(CO1055:DM1055)/25</f>
        <v>0</v>
      </c>
      <c r="EH1055" s="54" t="n">
        <f aca="false">SUM(EB1055:EC1055)/2</f>
        <v>0</v>
      </c>
      <c r="EI1055" s="54" t="n">
        <f aca="false">SUM(EE1055:EF1055)/2</f>
        <v>0</v>
      </c>
      <c r="EK1055" s="57" t="n">
        <f aca="false">IF(DW1055=4,"AVANZADO",IF(DW1055=3,"ESTANDAR",IF(DW1055=2,"CERCA_ESTANDAR",IF(DW1055=1,"NECESITA_APOYO"))))</f>
        <v>0</v>
      </c>
      <c r="EL1055" s="57" t="n">
        <f aca="false">IF(DX1055=4,"AVANZADO",IF(DX1055=3,"ESTANDAR",IF(DX1055=2,"CERCA_ESTANDAR",IF(DX1055=1,"NECESITA_APOYO"))))</f>
        <v>0</v>
      </c>
      <c r="EM1055" s="57" t="n">
        <f aca="false">IF(DZ1055=4,"AVANZADO",IF(DZ1055=3,"ESTANDAR",IF(DZ1055=2,"CERCA_ESTANDAR",IF(DZ1055=1,"NECESITA_APOYO"))))</f>
        <v>0</v>
      </c>
    </row>
    <row r="1056" s="1" customFormat="true" ht="18.75" hidden="false" customHeight="false" outlineLevel="0" collapsed="false">
      <c r="A1056" s="49" t="n">
        <v>1055</v>
      </c>
      <c r="B1056" s="50"/>
      <c r="C1056" s="50"/>
      <c r="D1056" s="50"/>
      <c r="E1056" s="50"/>
      <c r="F1056" s="50"/>
      <c r="G1056" s="50"/>
      <c r="H1056" s="50"/>
      <c r="I1056" s="50"/>
      <c r="J1056" s="50"/>
      <c r="K1056" s="50"/>
      <c r="L1056" s="50"/>
      <c r="M1056" s="51"/>
      <c r="N1056" s="52"/>
      <c r="O1056" s="50"/>
      <c r="P1056" s="50"/>
      <c r="Q1056" s="50"/>
      <c r="R1056" s="53"/>
      <c r="S1056" s="53"/>
      <c r="T1056" s="53"/>
      <c r="U1056" s="53"/>
      <c r="V1056" s="53"/>
      <c r="W1056" s="53"/>
      <c r="X1056" s="53"/>
      <c r="Y1056" s="53"/>
      <c r="Z1056" s="53"/>
      <c r="AA1056" s="53"/>
      <c r="AB1056" s="53"/>
      <c r="AC1056" s="53"/>
      <c r="AD1056" s="53"/>
      <c r="AE1056" s="53"/>
      <c r="AF1056" s="53"/>
      <c r="AG1056" s="53"/>
      <c r="AH1056" s="53"/>
      <c r="AI1056" s="53"/>
      <c r="AJ1056" s="53"/>
      <c r="AK1056" s="53"/>
      <c r="AL1056" s="53"/>
      <c r="AM1056" s="53"/>
      <c r="AN1056" s="53"/>
      <c r="AO1056" s="53"/>
      <c r="AP1056" s="53"/>
      <c r="AQ1056" s="53"/>
      <c r="AR1056" s="53"/>
      <c r="AS1056" s="53"/>
      <c r="AT1056" s="53"/>
      <c r="AU1056" s="53"/>
      <c r="AV1056" s="53"/>
      <c r="AW1056" s="53"/>
      <c r="AX1056" s="53"/>
      <c r="AY1056" s="53"/>
      <c r="AZ1056" s="53"/>
      <c r="BA1056" s="53"/>
      <c r="BB1056" s="53"/>
      <c r="BC1056" s="53"/>
      <c r="BD1056" s="53"/>
      <c r="BE1056" s="53"/>
      <c r="BF1056" s="53"/>
      <c r="BG1056" s="53"/>
      <c r="BH1056" s="53"/>
      <c r="BI1056" s="53"/>
      <c r="BJ1056" s="53"/>
      <c r="BK1056" s="53"/>
      <c r="BL1056" s="53"/>
      <c r="BM1056" s="53"/>
      <c r="BN1056" s="53"/>
      <c r="BO1056" s="53"/>
      <c r="BP1056" s="53"/>
      <c r="BQ1056" s="53"/>
      <c r="BR1056" s="53"/>
      <c r="BS1056" s="53"/>
      <c r="BT1056" s="53"/>
      <c r="BU1056" s="53"/>
      <c r="BV1056" s="53"/>
      <c r="BW1056" s="53"/>
      <c r="BX1056" s="53"/>
      <c r="BY1056" s="53"/>
      <c r="BZ1056" s="53"/>
      <c r="CA1056" s="53"/>
      <c r="CB1056" s="53"/>
      <c r="CC1056" s="53"/>
      <c r="CD1056" s="53"/>
      <c r="CE1056" s="53"/>
      <c r="CF1056" s="53"/>
      <c r="CG1056" s="53"/>
      <c r="CH1056" s="53"/>
      <c r="CI1056" s="53"/>
      <c r="CJ1056" s="53"/>
      <c r="CK1056" s="53"/>
      <c r="CL1056" s="53"/>
      <c r="CM1056" s="53"/>
      <c r="CN1056" s="53"/>
      <c r="CO1056" s="53"/>
      <c r="CP1056" s="53"/>
      <c r="CQ1056" s="53"/>
      <c r="CR1056" s="53"/>
      <c r="CS1056" s="53"/>
      <c r="CT1056" s="53"/>
      <c r="CU1056" s="53"/>
      <c r="CV1056" s="53"/>
      <c r="CW1056" s="53"/>
      <c r="CX1056" s="53"/>
      <c r="CY1056" s="53"/>
      <c r="CZ1056" s="53"/>
      <c r="DA1056" s="53"/>
      <c r="DB1056" s="53"/>
      <c r="DC1056" s="53"/>
      <c r="DD1056" s="53"/>
      <c r="DE1056" s="53"/>
      <c r="DF1056" s="53"/>
      <c r="DG1056" s="53"/>
      <c r="DH1056" s="53"/>
      <c r="DI1056" s="53"/>
      <c r="DJ1056" s="53"/>
      <c r="DK1056" s="53"/>
      <c r="DL1056" s="53"/>
      <c r="DM1056" s="53"/>
      <c r="DN1056" s="53"/>
      <c r="DO1056" s="53"/>
      <c r="DP1056" s="53"/>
      <c r="DQ1056" s="53"/>
      <c r="DR1056" s="53"/>
      <c r="DS1056" s="53"/>
      <c r="DT1056" s="53"/>
      <c r="DU1056" s="50"/>
      <c r="DV1056" s="50"/>
      <c r="DW1056" s="53"/>
      <c r="DX1056" s="53"/>
      <c r="DY1056" s="53"/>
      <c r="DZ1056" s="53"/>
      <c r="EA1056" s="19"/>
      <c r="EB1056" s="54" t="n">
        <f aca="false">SUM(R1056:AP1056)/25</f>
        <v>0</v>
      </c>
      <c r="EC1056" s="54" t="n">
        <f aca="false">SUM(BP1056:CN1056)/25</f>
        <v>0</v>
      </c>
      <c r="ED1056" s="55" t="n">
        <v>42207</v>
      </c>
      <c r="EE1056" s="56" t="n">
        <f aca="false">SUM(AQ1056:BO1056)/25</f>
        <v>0</v>
      </c>
      <c r="EF1056" s="56" t="n">
        <f aca="false">SUM(CO1056:DM1056)/25</f>
        <v>0</v>
      </c>
      <c r="EH1056" s="54" t="n">
        <f aca="false">SUM(EB1056:EC1056)/2</f>
        <v>0</v>
      </c>
      <c r="EI1056" s="54" t="n">
        <f aca="false">SUM(EE1056:EF1056)/2</f>
        <v>0</v>
      </c>
      <c r="EK1056" s="57" t="n">
        <f aca="false">IF(DW1056=4,"AVANZADO",IF(DW1056=3,"ESTANDAR",IF(DW1056=2,"CERCA_ESTANDAR",IF(DW1056=1,"NECESITA_APOYO"))))</f>
        <v>0</v>
      </c>
      <c r="EL1056" s="57" t="n">
        <f aca="false">IF(DX1056=4,"AVANZADO",IF(DX1056=3,"ESTANDAR",IF(DX1056=2,"CERCA_ESTANDAR",IF(DX1056=1,"NECESITA_APOYO"))))</f>
        <v>0</v>
      </c>
      <c r="EM1056" s="57" t="n">
        <f aca="false">IF(DZ1056=4,"AVANZADO",IF(DZ1056=3,"ESTANDAR",IF(DZ1056=2,"CERCA_ESTANDAR",IF(DZ1056=1,"NECESITA_APOYO"))))</f>
        <v>0</v>
      </c>
    </row>
    <row r="1057" s="1" customFormat="true" ht="18.75" hidden="false" customHeight="false" outlineLevel="0" collapsed="false">
      <c r="A1057" s="49" t="n">
        <v>1056</v>
      </c>
      <c r="B1057" s="50"/>
      <c r="C1057" s="50"/>
      <c r="D1057" s="50"/>
      <c r="E1057" s="50"/>
      <c r="F1057" s="50"/>
      <c r="G1057" s="50"/>
      <c r="H1057" s="50"/>
      <c r="I1057" s="50"/>
      <c r="J1057" s="50"/>
      <c r="K1057" s="50"/>
      <c r="L1057" s="50"/>
      <c r="M1057" s="51"/>
      <c r="N1057" s="52"/>
      <c r="O1057" s="50"/>
      <c r="P1057" s="50"/>
      <c r="Q1057" s="50"/>
      <c r="R1057" s="53"/>
      <c r="S1057" s="53"/>
      <c r="T1057" s="53"/>
      <c r="U1057" s="53"/>
      <c r="V1057" s="53"/>
      <c r="W1057" s="53"/>
      <c r="X1057" s="53"/>
      <c r="Y1057" s="53"/>
      <c r="Z1057" s="53"/>
      <c r="AA1057" s="53"/>
      <c r="AB1057" s="53"/>
      <c r="AC1057" s="53"/>
      <c r="AD1057" s="53"/>
      <c r="AE1057" s="53"/>
      <c r="AF1057" s="53"/>
      <c r="AG1057" s="53"/>
      <c r="AH1057" s="53"/>
      <c r="AI1057" s="53"/>
      <c r="AJ1057" s="53"/>
      <c r="AK1057" s="53"/>
      <c r="AL1057" s="53"/>
      <c r="AM1057" s="53"/>
      <c r="AN1057" s="53"/>
      <c r="AO1057" s="53"/>
      <c r="AP1057" s="53"/>
      <c r="AQ1057" s="53"/>
      <c r="AR1057" s="53"/>
      <c r="AS1057" s="53"/>
      <c r="AT1057" s="53"/>
      <c r="AU1057" s="53"/>
      <c r="AV1057" s="53"/>
      <c r="AW1057" s="53"/>
      <c r="AX1057" s="53"/>
      <c r="AY1057" s="53"/>
      <c r="AZ1057" s="53"/>
      <c r="BA1057" s="53"/>
      <c r="BB1057" s="53"/>
      <c r="BC1057" s="53"/>
      <c r="BD1057" s="53"/>
      <c r="BE1057" s="53"/>
      <c r="BF1057" s="53"/>
      <c r="BG1057" s="53"/>
      <c r="BH1057" s="53"/>
      <c r="BI1057" s="53"/>
      <c r="BJ1057" s="53"/>
      <c r="BK1057" s="53"/>
      <c r="BL1057" s="53"/>
      <c r="BM1057" s="53"/>
      <c r="BN1057" s="53"/>
      <c r="BO1057" s="53"/>
      <c r="BP1057" s="53"/>
      <c r="BQ1057" s="53"/>
      <c r="BR1057" s="53"/>
      <c r="BS1057" s="53"/>
      <c r="BT1057" s="53"/>
      <c r="BU1057" s="53"/>
      <c r="BV1057" s="53"/>
      <c r="BW1057" s="53"/>
      <c r="BX1057" s="53"/>
      <c r="BY1057" s="53"/>
      <c r="BZ1057" s="53"/>
      <c r="CA1057" s="53"/>
      <c r="CB1057" s="53"/>
      <c r="CC1057" s="53"/>
      <c r="CD1057" s="53"/>
      <c r="CE1057" s="53"/>
      <c r="CF1057" s="53"/>
      <c r="CG1057" s="53"/>
      <c r="CH1057" s="53"/>
      <c r="CI1057" s="53"/>
      <c r="CJ1057" s="53"/>
      <c r="CK1057" s="53"/>
      <c r="CL1057" s="53"/>
      <c r="CM1057" s="53"/>
      <c r="CN1057" s="53"/>
      <c r="CO1057" s="53"/>
      <c r="CP1057" s="53"/>
      <c r="CQ1057" s="53"/>
      <c r="CR1057" s="53"/>
      <c r="CS1057" s="53"/>
      <c r="CT1057" s="53"/>
      <c r="CU1057" s="53"/>
      <c r="CV1057" s="53"/>
      <c r="CW1057" s="53"/>
      <c r="CX1057" s="53"/>
      <c r="CY1057" s="53"/>
      <c r="CZ1057" s="53"/>
      <c r="DA1057" s="53"/>
      <c r="DB1057" s="53"/>
      <c r="DC1057" s="53"/>
      <c r="DD1057" s="53"/>
      <c r="DE1057" s="53"/>
      <c r="DF1057" s="53"/>
      <c r="DG1057" s="53"/>
      <c r="DH1057" s="53"/>
      <c r="DI1057" s="53"/>
      <c r="DJ1057" s="53"/>
      <c r="DK1057" s="53"/>
      <c r="DL1057" s="53"/>
      <c r="DM1057" s="53"/>
      <c r="DN1057" s="53"/>
      <c r="DO1057" s="53"/>
      <c r="DP1057" s="53"/>
      <c r="DQ1057" s="53"/>
      <c r="DR1057" s="53"/>
      <c r="DS1057" s="53"/>
      <c r="DT1057" s="53"/>
      <c r="DU1057" s="50"/>
      <c r="DV1057" s="50"/>
      <c r="DW1057" s="53"/>
      <c r="DX1057" s="53"/>
      <c r="DY1057" s="53"/>
      <c r="DZ1057" s="53"/>
      <c r="EA1057" s="19"/>
      <c r="EB1057" s="54" t="n">
        <f aca="false">SUM(R1057:AP1057)/25</f>
        <v>0</v>
      </c>
      <c r="EC1057" s="54" t="n">
        <f aca="false">SUM(BP1057:CN1057)/25</f>
        <v>0</v>
      </c>
      <c r="ED1057" s="55" t="n">
        <v>42208</v>
      </c>
      <c r="EE1057" s="56" t="n">
        <f aca="false">SUM(AQ1057:BO1057)/25</f>
        <v>0</v>
      </c>
      <c r="EF1057" s="56" t="n">
        <f aca="false">SUM(CO1057:DM1057)/25</f>
        <v>0</v>
      </c>
      <c r="EH1057" s="54" t="n">
        <f aca="false">SUM(EB1057:EC1057)/2</f>
        <v>0</v>
      </c>
      <c r="EI1057" s="54" t="n">
        <f aca="false">SUM(EE1057:EF1057)/2</f>
        <v>0</v>
      </c>
      <c r="EK1057" s="57" t="n">
        <f aca="false">IF(DW1057=4,"AVANZADO",IF(DW1057=3,"ESTANDAR",IF(DW1057=2,"CERCA_ESTANDAR",IF(DW1057=1,"NECESITA_APOYO"))))</f>
        <v>0</v>
      </c>
      <c r="EL1057" s="57" t="n">
        <f aca="false">IF(DX1057=4,"AVANZADO",IF(DX1057=3,"ESTANDAR",IF(DX1057=2,"CERCA_ESTANDAR",IF(DX1057=1,"NECESITA_APOYO"))))</f>
        <v>0</v>
      </c>
      <c r="EM1057" s="57" t="n">
        <f aca="false">IF(DZ1057=4,"AVANZADO",IF(DZ1057=3,"ESTANDAR",IF(DZ1057=2,"CERCA_ESTANDAR",IF(DZ1057=1,"NECESITA_APOYO"))))</f>
        <v>0</v>
      </c>
    </row>
    <row r="1058" s="1" customFormat="true" ht="18.75" hidden="false" customHeight="false" outlineLevel="0" collapsed="false">
      <c r="A1058" s="49" t="n">
        <v>1057</v>
      </c>
      <c r="B1058" s="50"/>
      <c r="C1058" s="50"/>
      <c r="D1058" s="50"/>
      <c r="E1058" s="50"/>
      <c r="F1058" s="50"/>
      <c r="G1058" s="50"/>
      <c r="H1058" s="50"/>
      <c r="I1058" s="50"/>
      <c r="J1058" s="50"/>
      <c r="K1058" s="50"/>
      <c r="L1058" s="50"/>
      <c r="M1058" s="51"/>
      <c r="N1058" s="52"/>
      <c r="O1058" s="50"/>
      <c r="P1058" s="50"/>
      <c r="Q1058" s="50"/>
      <c r="R1058" s="53"/>
      <c r="S1058" s="53"/>
      <c r="T1058" s="53"/>
      <c r="U1058" s="53"/>
      <c r="V1058" s="53"/>
      <c r="W1058" s="53"/>
      <c r="X1058" s="53"/>
      <c r="Y1058" s="53"/>
      <c r="Z1058" s="53"/>
      <c r="AA1058" s="53"/>
      <c r="AB1058" s="53"/>
      <c r="AC1058" s="53"/>
      <c r="AD1058" s="53"/>
      <c r="AE1058" s="53"/>
      <c r="AF1058" s="53"/>
      <c r="AG1058" s="53"/>
      <c r="AH1058" s="53"/>
      <c r="AI1058" s="53"/>
      <c r="AJ1058" s="53"/>
      <c r="AK1058" s="53"/>
      <c r="AL1058" s="53"/>
      <c r="AM1058" s="53"/>
      <c r="AN1058" s="53"/>
      <c r="AO1058" s="53"/>
      <c r="AP1058" s="53"/>
      <c r="AQ1058" s="53"/>
      <c r="AR1058" s="53"/>
      <c r="AS1058" s="53"/>
      <c r="AT1058" s="53"/>
      <c r="AU1058" s="53"/>
      <c r="AV1058" s="53"/>
      <c r="AW1058" s="53"/>
      <c r="AX1058" s="53"/>
      <c r="AY1058" s="53"/>
      <c r="AZ1058" s="53"/>
      <c r="BA1058" s="53"/>
      <c r="BB1058" s="53"/>
      <c r="BC1058" s="53"/>
      <c r="BD1058" s="53"/>
      <c r="BE1058" s="53"/>
      <c r="BF1058" s="53"/>
      <c r="BG1058" s="53"/>
      <c r="BH1058" s="53"/>
      <c r="BI1058" s="53"/>
      <c r="BJ1058" s="53"/>
      <c r="BK1058" s="53"/>
      <c r="BL1058" s="53"/>
      <c r="BM1058" s="53"/>
      <c r="BN1058" s="53"/>
      <c r="BO1058" s="53"/>
      <c r="BP1058" s="53"/>
      <c r="BQ1058" s="53"/>
      <c r="BR1058" s="53"/>
      <c r="BS1058" s="53"/>
      <c r="BT1058" s="53"/>
      <c r="BU1058" s="53"/>
      <c r="BV1058" s="53"/>
      <c r="BW1058" s="53"/>
      <c r="BX1058" s="53"/>
      <c r="BY1058" s="53"/>
      <c r="BZ1058" s="53"/>
      <c r="CA1058" s="53"/>
      <c r="CB1058" s="53"/>
      <c r="CC1058" s="53"/>
      <c r="CD1058" s="53"/>
      <c r="CE1058" s="53"/>
      <c r="CF1058" s="53"/>
      <c r="CG1058" s="53"/>
      <c r="CH1058" s="53"/>
      <c r="CI1058" s="53"/>
      <c r="CJ1058" s="53"/>
      <c r="CK1058" s="53"/>
      <c r="CL1058" s="53"/>
      <c r="CM1058" s="53"/>
      <c r="CN1058" s="53"/>
      <c r="CO1058" s="53"/>
      <c r="CP1058" s="53"/>
      <c r="CQ1058" s="53"/>
      <c r="CR1058" s="53"/>
      <c r="CS1058" s="53"/>
      <c r="CT1058" s="53"/>
      <c r="CU1058" s="53"/>
      <c r="CV1058" s="53"/>
      <c r="CW1058" s="53"/>
      <c r="CX1058" s="53"/>
      <c r="CY1058" s="53"/>
      <c r="CZ1058" s="53"/>
      <c r="DA1058" s="53"/>
      <c r="DB1058" s="53"/>
      <c r="DC1058" s="53"/>
      <c r="DD1058" s="53"/>
      <c r="DE1058" s="53"/>
      <c r="DF1058" s="53"/>
      <c r="DG1058" s="53"/>
      <c r="DH1058" s="53"/>
      <c r="DI1058" s="53"/>
      <c r="DJ1058" s="53"/>
      <c r="DK1058" s="53"/>
      <c r="DL1058" s="53"/>
      <c r="DM1058" s="53"/>
      <c r="DN1058" s="53"/>
      <c r="DO1058" s="53"/>
      <c r="DP1058" s="53"/>
      <c r="DQ1058" s="53"/>
      <c r="DR1058" s="53"/>
      <c r="DS1058" s="53"/>
      <c r="DT1058" s="53"/>
      <c r="DU1058" s="50"/>
      <c r="DV1058" s="50"/>
      <c r="DW1058" s="53"/>
      <c r="DX1058" s="53"/>
      <c r="DY1058" s="53"/>
      <c r="DZ1058" s="53"/>
      <c r="EA1058" s="19"/>
      <c r="EB1058" s="54" t="n">
        <f aca="false">SUM(R1058:AP1058)/25</f>
        <v>0</v>
      </c>
      <c r="EC1058" s="54" t="n">
        <f aca="false">SUM(BP1058:CN1058)/25</f>
        <v>0</v>
      </c>
      <c r="ED1058" s="55" t="n">
        <v>42209</v>
      </c>
      <c r="EE1058" s="56" t="n">
        <f aca="false">SUM(AQ1058:BO1058)/25</f>
        <v>0</v>
      </c>
      <c r="EF1058" s="56" t="n">
        <f aca="false">SUM(CO1058:DM1058)/25</f>
        <v>0</v>
      </c>
      <c r="EH1058" s="54" t="n">
        <f aca="false">SUM(EB1058:EC1058)/2</f>
        <v>0</v>
      </c>
      <c r="EI1058" s="54" t="n">
        <f aca="false">SUM(EE1058:EF1058)/2</f>
        <v>0</v>
      </c>
      <c r="EK1058" s="57" t="n">
        <f aca="false">IF(DW1058=4,"AVANZADO",IF(DW1058=3,"ESTANDAR",IF(DW1058=2,"CERCA_ESTANDAR",IF(DW1058=1,"NECESITA_APOYO"))))</f>
        <v>0</v>
      </c>
      <c r="EL1058" s="57" t="n">
        <f aca="false">IF(DX1058=4,"AVANZADO",IF(DX1058=3,"ESTANDAR",IF(DX1058=2,"CERCA_ESTANDAR",IF(DX1058=1,"NECESITA_APOYO"))))</f>
        <v>0</v>
      </c>
      <c r="EM1058" s="57" t="n">
        <f aca="false">IF(DZ1058=4,"AVANZADO",IF(DZ1058=3,"ESTANDAR",IF(DZ1058=2,"CERCA_ESTANDAR",IF(DZ1058=1,"NECESITA_APOYO"))))</f>
        <v>0</v>
      </c>
    </row>
    <row r="1059" s="1" customFormat="true" ht="18.75" hidden="false" customHeight="false" outlineLevel="0" collapsed="false">
      <c r="A1059" s="49" t="n">
        <v>1058</v>
      </c>
      <c r="B1059" s="50"/>
      <c r="C1059" s="50"/>
      <c r="D1059" s="50"/>
      <c r="E1059" s="50"/>
      <c r="F1059" s="50"/>
      <c r="G1059" s="50"/>
      <c r="H1059" s="50"/>
      <c r="I1059" s="50"/>
      <c r="J1059" s="50"/>
      <c r="K1059" s="50"/>
      <c r="L1059" s="50"/>
      <c r="M1059" s="51"/>
      <c r="N1059" s="52"/>
      <c r="O1059" s="50"/>
      <c r="P1059" s="50"/>
      <c r="Q1059" s="50"/>
      <c r="R1059" s="53"/>
      <c r="S1059" s="53"/>
      <c r="T1059" s="53"/>
      <c r="U1059" s="53"/>
      <c r="V1059" s="53"/>
      <c r="W1059" s="53"/>
      <c r="X1059" s="53"/>
      <c r="Y1059" s="53"/>
      <c r="Z1059" s="53"/>
      <c r="AA1059" s="53"/>
      <c r="AB1059" s="53"/>
      <c r="AC1059" s="53"/>
      <c r="AD1059" s="53"/>
      <c r="AE1059" s="53"/>
      <c r="AF1059" s="53"/>
      <c r="AG1059" s="53"/>
      <c r="AH1059" s="53"/>
      <c r="AI1059" s="53"/>
      <c r="AJ1059" s="53"/>
      <c r="AK1059" s="53"/>
      <c r="AL1059" s="53"/>
      <c r="AM1059" s="53"/>
      <c r="AN1059" s="53"/>
      <c r="AO1059" s="53"/>
      <c r="AP1059" s="53"/>
      <c r="AQ1059" s="53"/>
      <c r="AR1059" s="53"/>
      <c r="AS1059" s="53"/>
      <c r="AT1059" s="53"/>
      <c r="AU1059" s="53"/>
      <c r="AV1059" s="53"/>
      <c r="AW1059" s="53"/>
      <c r="AX1059" s="53"/>
      <c r="AY1059" s="53"/>
      <c r="AZ1059" s="53"/>
      <c r="BA1059" s="53"/>
      <c r="BB1059" s="53"/>
      <c r="BC1059" s="53"/>
      <c r="BD1059" s="53"/>
      <c r="BE1059" s="53"/>
      <c r="BF1059" s="53"/>
      <c r="BG1059" s="53"/>
      <c r="BH1059" s="53"/>
      <c r="BI1059" s="53"/>
      <c r="BJ1059" s="53"/>
      <c r="BK1059" s="53"/>
      <c r="BL1059" s="53"/>
      <c r="BM1059" s="53"/>
      <c r="BN1059" s="53"/>
      <c r="BO1059" s="53"/>
      <c r="BP1059" s="53"/>
      <c r="BQ1059" s="53"/>
      <c r="BR1059" s="53"/>
      <c r="BS1059" s="53"/>
      <c r="BT1059" s="53"/>
      <c r="BU1059" s="53"/>
      <c r="BV1059" s="53"/>
      <c r="BW1059" s="53"/>
      <c r="BX1059" s="53"/>
      <c r="BY1059" s="53"/>
      <c r="BZ1059" s="53"/>
      <c r="CA1059" s="53"/>
      <c r="CB1059" s="53"/>
      <c r="CC1059" s="53"/>
      <c r="CD1059" s="53"/>
      <c r="CE1059" s="53"/>
      <c r="CF1059" s="53"/>
      <c r="CG1059" s="53"/>
      <c r="CH1059" s="53"/>
      <c r="CI1059" s="53"/>
      <c r="CJ1059" s="53"/>
      <c r="CK1059" s="53"/>
      <c r="CL1059" s="53"/>
      <c r="CM1059" s="53"/>
      <c r="CN1059" s="53"/>
      <c r="CO1059" s="53"/>
      <c r="CP1059" s="53"/>
      <c r="CQ1059" s="53"/>
      <c r="CR1059" s="53"/>
      <c r="CS1059" s="53"/>
      <c r="CT1059" s="53"/>
      <c r="CU1059" s="53"/>
      <c r="CV1059" s="53"/>
      <c r="CW1059" s="53"/>
      <c r="CX1059" s="53"/>
      <c r="CY1059" s="53"/>
      <c r="CZ1059" s="53"/>
      <c r="DA1059" s="53"/>
      <c r="DB1059" s="53"/>
      <c r="DC1059" s="53"/>
      <c r="DD1059" s="53"/>
      <c r="DE1059" s="53"/>
      <c r="DF1059" s="53"/>
      <c r="DG1059" s="53"/>
      <c r="DH1059" s="53"/>
      <c r="DI1059" s="53"/>
      <c r="DJ1059" s="53"/>
      <c r="DK1059" s="53"/>
      <c r="DL1059" s="53"/>
      <c r="DM1059" s="53"/>
      <c r="DN1059" s="53"/>
      <c r="DO1059" s="53"/>
      <c r="DP1059" s="53"/>
      <c r="DQ1059" s="53"/>
      <c r="DR1059" s="53"/>
      <c r="DS1059" s="53"/>
      <c r="DT1059" s="53"/>
      <c r="DU1059" s="50"/>
      <c r="DV1059" s="50"/>
      <c r="DW1059" s="53"/>
      <c r="DX1059" s="53"/>
      <c r="DY1059" s="53"/>
      <c r="DZ1059" s="53"/>
      <c r="EA1059" s="19"/>
      <c r="EB1059" s="54" t="n">
        <f aca="false">SUM(R1059:AP1059)/25</f>
        <v>0</v>
      </c>
      <c r="EC1059" s="54" t="n">
        <f aca="false">SUM(BP1059:CN1059)/25</f>
        <v>0</v>
      </c>
      <c r="ED1059" s="55" t="n">
        <v>42210</v>
      </c>
      <c r="EE1059" s="56" t="n">
        <f aca="false">SUM(AQ1059:BO1059)/25</f>
        <v>0</v>
      </c>
      <c r="EF1059" s="56" t="n">
        <f aca="false">SUM(CO1059:DM1059)/25</f>
        <v>0</v>
      </c>
      <c r="EH1059" s="54" t="n">
        <f aca="false">SUM(EB1059:EC1059)/2</f>
        <v>0</v>
      </c>
      <c r="EI1059" s="54" t="n">
        <f aca="false">SUM(EE1059:EF1059)/2</f>
        <v>0</v>
      </c>
      <c r="EK1059" s="57" t="n">
        <f aca="false">IF(DW1059=4,"AVANZADO",IF(DW1059=3,"ESTANDAR",IF(DW1059=2,"CERCA_ESTANDAR",IF(DW1059=1,"NECESITA_APOYO"))))</f>
        <v>0</v>
      </c>
      <c r="EL1059" s="57" t="n">
        <f aca="false">IF(DX1059=4,"AVANZADO",IF(DX1059=3,"ESTANDAR",IF(DX1059=2,"CERCA_ESTANDAR",IF(DX1059=1,"NECESITA_APOYO"))))</f>
        <v>0</v>
      </c>
      <c r="EM1059" s="57" t="n">
        <f aca="false">IF(DZ1059=4,"AVANZADO",IF(DZ1059=3,"ESTANDAR",IF(DZ1059=2,"CERCA_ESTANDAR",IF(DZ1059=1,"NECESITA_APOYO"))))</f>
        <v>0</v>
      </c>
    </row>
    <row r="1060" s="1" customFormat="true" ht="18.75" hidden="false" customHeight="false" outlineLevel="0" collapsed="false">
      <c r="A1060" s="49" t="n">
        <v>1059</v>
      </c>
      <c r="B1060" s="50"/>
      <c r="C1060" s="50"/>
      <c r="D1060" s="50"/>
      <c r="E1060" s="50"/>
      <c r="F1060" s="50"/>
      <c r="G1060" s="50"/>
      <c r="H1060" s="50"/>
      <c r="I1060" s="50"/>
      <c r="J1060" s="50"/>
      <c r="K1060" s="50"/>
      <c r="L1060" s="50"/>
      <c r="M1060" s="51"/>
      <c r="N1060" s="52"/>
      <c r="O1060" s="50"/>
      <c r="P1060" s="50"/>
      <c r="Q1060" s="50"/>
      <c r="R1060" s="53"/>
      <c r="S1060" s="53"/>
      <c r="T1060" s="53"/>
      <c r="U1060" s="53"/>
      <c r="V1060" s="53"/>
      <c r="W1060" s="53"/>
      <c r="X1060" s="53"/>
      <c r="Y1060" s="53"/>
      <c r="Z1060" s="53"/>
      <c r="AA1060" s="53"/>
      <c r="AB1060" s="53"/>
      <c r="AC1060" s="53"/>
      <c r="AD1060" s="53"/>
      <c r="AE1060" s="53"/>
      <c r="AF1060" s="53"/>
      <c r="AG1060" s="53"/>
      <c r="AH1060" s="53"/>
      <c r="AI1060" s="53"/>
      <c r="AJ1060" s="53"/>
      <c r="AK1060" s="53"/>
      <c r="AL1060" s="53"/>
      <c r="AM1060" s="53"/>
      <c r="AN1060" s="53"/>
      <c r="AO1060" s="53"/>
      <c r="AP1060" s="53"/>
      <c r="AQ1060" s="53"/>
      <c r="AR1060" s="53"/>
      <c r="AS1060" s="53"/>
      <c r="AT1060" s="53"/>
      <c r="AU1060" s="53"/>
      <c r="AV1060" s="53"/>
      <c r="AW1060" s="53"/>
      <c r="AX1060" s="53"/>
      <c r="AY1060" s="53"/>
      <c r="AZ1060" s="53"/>
      <c r="BA1060" s="53"/>
      <c r="BB1060" s="53"/>
      <c r="BC1060" s="53"/>
      <c r="BD1060" s="53"/>
      <c r="BE1060" s="53"/>
      <c r="BF1060" s="53"/>
      <c r="BG1060" s="53"/>
      <c r="BH1060" s="53"/>
      <c r="BI1060" s="53"/>
      <c r="BJ1060" s="53"/>
      <c r="BK1060" s="53"/>
      <c r="BL1060" s="53"/>
      <c r="BM1060" s="53"/>
      <c r="BN1060" s="53"/>
      <c r="BO1060" s="53"/>
      <c r="BP1060" s="53"/>
      <c r="BQ1060" s="53"/>
      <c r="BR1060" s="53"/>
      <c r="BS1060" s="53"/>
      <c r="BT1060" s="53"/>
      <c r="BU1060" s="53"/>
      <c r="BV1060" s="53"/>
      <c r="BW1060" s="53"/>
      <c r="BX1060" s="53"/>
      <c r="BY1060" s="53"/>
      <c r="BZ1060" s="53"/>
      <c r="CA1060" s="53"/>
      <c r="CB1060" s="53"/>
      <c r="CC1060" s="53"/>
      <c r="CD1060" s="53"/>
      <c r="CE1060" s="53"/>
      <c r="CF1060" s="53"/>
      <c r="CG1060" s="53"/>
      <c r="CH1060" s="53"/>
      <c r="CI1060" s="53"/>
      <c r="CJ1060" s="53"/>
      <c r="CK1060" s="53"/>
      <c r="CL1060" s="53"/>
      <c r="CM1060" s="53"/>
      <c r="CN1060" s="53"/>
      <c r="CO1060" s="53"/>
      <c r="CP1060" s="53"/>
      <c r="CQ1060" s="53"/>
      <c r="CR1060" s="53"/>
      <c r="CS1060" s="53"/>
      <c r="CT1060" s="53"/>
      <c r="CU1060" s="53"/>
      <c r="CV1060" s="53"/>
      <c r="CW1060" s="53"/>
      <c r="CX1060" s="53"/>
      <c r="CY1060" s="53"/>
      <c r="CZ1060" s="53"/>
      <c r="DA1060" s="53"/>
      <c r="DB1060" s="53"/>
      <c r="DC1060" s="53"/>
      <c r="DD1060" s="53"/>
      <c r="DE1060" s="53"/>
      <c r="DF1060" s="53"/>
      <c r="DG1060" s="53"/>
      <c r="DH1060" s="53"/>
      <c r="DI1060" s="53"/>
      <c r="DJ1060" s="53"/>
      <c r="DK1060" s="53"/>
      <c r="DL1060" s="53"/>
      <c r="DM1060" s="53"/>
      <c r="DN1060" s="53"/>
      <c r="DO1060" s="53"/>
      <c r="DP1060" s="53"/>
      <c r="DQ1060" s="53"/>
      <c r="DR1060" s="53"/>
      <c r="DS1060" s="53"/>
      <c r="DT1060" s="53"/>
      <c r="DU1060" s="50"/>
      <c r="DV1060" s="50"/>
      <c r="DW1060" s="53"/>
      <c r="DX1060" s="53"/>
      <c r="DY1060" s="53"/>
      <c r="DZ1060" s="53"/>
      <c r="EA1060" s="19"/>
      <c r="EB1060" s="54" t="n">
        <f aca="false">SUM(R1060:AP1060)/25</f>
        <v>0</v>
      </c>
      <c r="EC1060" s="54" t="n">
        <f aca="false">SUM(BP1060:CN1060)/25</f>
        <v>0</v>
      </c>
      <c r="ED1060" s="55" t="n">
        <v>42211</v>
      </c>
      <c r="EE1060" s="56" t="n">
        <f aca="false">SUM(AQ1060:BO1060)/25</f>
        <v>0</v>
      </c>
      <c r="EF1060" s="56" t="n">
        <f aca="false">SUM(CO1060:DM1060)/25</f>
        <v>0</v>
      </c>
      <c r="EH1060" s="54" t="n">
        <f aca="false">SUM(EB1060:EC1060)/2</f>
        <v>0</v>
      </c>
      <c r="EI1060" s="54" t="n">
        <f aca="false">SUM(EE1060:EF1060)/2</f>
        <v>0</v>
      </c>
      <c r="EK1060" s="57" t="n">
        <f aca="false">IF(DW1060=4,"AVANZADO",IF(DW1060=3,"ESTANDAR",IF(DW1060=2,"CERCA_ESTANDAR",IF(DW1060=1,"NECESITA_APOYO"))))</f>
        <v>0</v>
      </c>
      <c r="EL1060" s="57" t="n">
        <f aca="false">IF(DX1060=4,"AVANZADO",IF(DX1060=3,"ESTANDAR",IF(DX1060=2,"CERCA_ESTANDAR",IF(DX1060=1,"NECESITA_APOYO"))))</f>
        <v>0</v>
      </c>
      <c r="EM1060" s="57" t="n">
        <f aca="false">IF(DZ1060=4,"AVANZADO",IF(DZ1060=3,"ESTANDAR",IF(DZ1060=2,"CERCA_ESTANDAR",IF(DZ1060=1,"NECESITA_APOYO"))))</f>
        <v>0</v>
      </c>
    </row>
    <row r="1061" s="1" customFormat="true" ht="18.75" hidden="false" customHeight="false" outlineLevel="0" collapsed="false">
      <c r="A1061" s="49" t="n">
        <v>1060</v>
      </c>
      <c r="B1061" s="50"/>
      <c r="C1061" s="50"/>
      <c r="D1061" s="50"/>
      <c r="E1061" s="50"/>
      <c r="F1061" s="50"/>
      <c r="G1061" s="50"/>
      <c r="H1061" s="50"/>
      <c r="I1061" s="50"/>
      <c r="J1061" s="50"/>
      <c r="K1061" s="50"/>
      <c r="L1061" s="50"/>
      <c r="M1061" s="51"/>
      <c r="N1061" s="52"/>
      <c r="O1061" s="50"/>
      <c r="P1061" s="50"/>
      <c r="Q1061" s="50"/>
      <c r="R1061" s="53"/>
      <c r="S1061" s="53"/>
      <c r="T1061" s="53"/>
      <c r="U1061" s="53"/>
      <c r="V1061" s="53"/>
      <c r="W1061" s="53"/>
      <c r="X1061" s="53"/>
      <c r="Y1061" s="53"/>
      <c r="Z1061" s="53"/>
      <c r="AA1061" s="53"/>
      <c r="AB1061" s="53"/>
      <c r="AC1061" s="53"/>
      <c r="AD1061" s="53"/>
      <c r="AE1061" s="53"/>
      <c r="AF1061" s="53"/>
      <c r="AG1061" s="53"/>
      <c r="AH1061" s="53"/>
      <c r="AI1061" s="53"/>
      <c r="AJ1061" s="53"/>
      <c r="AK1061" s="53"/>
      <c r="AL1061" s="53"/>
      <c r="AM1061" s="53"/>
      <c r="AN1061" s="53"/>
      <c r="AO1061" s="53"/>
      <c r="AP1061" s="53"/>
      <c r="AQ1061" s="53"/>
      <c r="AR1061" s="53"/>
      <c r="AS1061" s="53"/>
      <c r="AT1061" s="53"/>
      <c r="AU1061" s="53"/>
      <c r="AV1061" s="53"/>
      <c r="AW1061" s="53"/>
      <c r="AX1061" s="53"/>
      <c r="AY1061" s="53"/>
      <c r="AZ1061" s="53"/>
      <c r="BA1061" s="53"/>
      <c r="BB1061" s="53"/>
      <c r="BC1061" s="53"/>
      <c r="BD1061" s="53"/>
      <c r="BE1061" s="53"/>
      <c r="BF1061" s="53"/>
      <c r="BG1061" s="53"/>
      <c r="BH1061" s="53"/>
      <c r="BI1061" s="53"/>
      <c r="BJ1061" s="53"/>
      <c r="BK1061" s="53"/>
      <c r="BL1061" s="53"/>
      <c r="BM1061" s="53"/>
      <c r="BN1061" s="53"/>
      <c r="BO1061" s="53"/>
      <c r="BP1061" s="53"/>
      <c r="BQ1061" s="53"/>
      <c r="BR1061" s="53"/>
      <c r="BS1061" s="53"/>
      <c r="BT1061" s="53"/>
      <c r="BU1061" s="53"/>
      <c r="BV1061" s="53"/>
      <c r="BW1061" s="53"/>
      <c r="BX1061" s="53"/>
      <c r="BY1061" s="53"/>
      <c r="BZ1061" s="53"/>
      <c r="CA1061" s="53"/>
      <c r="CB1061" s="53"/>
      <c r="CC1061" s="53"/>
      <c r="CD1061" s="53"/>
      <c r="CE1061" s="53"/>
      <c r="CF1061" s="53"/>
      <c r="CG1061" s="53"/>
      <c r="CH1061" s="53"/>
      <c r="CI1061" s="53"/>
      <c r="CJ1061" s="53"/>
      <c r="CK1061" s="53"/>
      <c r="CL1061" s="53"/>
      <c r="CM1061" s="53"/>
      <c r="CN1061" s="53"/>
      <c r="CO1061" s="53"/>
      <c r="CP1061" s="53"/>
      <c r="CQ1061" s="53"/>
      <c r="CR1061" s="53"/>
      <c r="CS1061" s="53"/>
      <c r="CT1061" s="53"/>
      <c r="CU1061" s="53"/>
      <c r="CV1061" s="53"/>
      <c r="CW1061" s="53"/>
      <c r="CX1061" s="53"/>
      <c r="CY1061" s="53"/>
      <c r="CZ1061" s="53"/>
      <c r="DA1061" s="53"/>
      <c r="DB1061" s="53"/>
      <c r="DC1061" s="53"/>
      <c r="DD1061" s="53"/>
      <c r="DE1061" s="53"/>
      <c r="DF1061" s="53"/>
      <c r="DG1061" s="53"/>
      <c r="DH1061" s="53"/>
      <c r="DI1061" s="53"/>
      <c r="DJ1061" s="53"/>
      <c r="DK1061" s="53"/>
      <c r="DL1061" s="53"/>
      <c r="DM1061" s="53"/>
      <c r="DN1061" s="53"/>
      <c r="DO1061" s="53"/>
      <c r="DP1061" s="53"/>
      <c r="DQ1061" s="53"/>
      <c r="DR1061" s="53"/>
      <c r="DS1061" s="53"/>
      <c r="DT1061" s="53"/>
      <c r="DU1061" s="50"/>
      <c r="DV1061" s="50"/>
      <c r="DW1061" s="53"/>
      <c r="DX1061" s="53"/>
      <c r="DY1061" s="53"/>
      <c r="DZ1061" s="53"/>
      <c r="EA1061" s="19"/>
      <c r="EB1061" s="54" t="n">
        <f aca="false">SUM(R1061:AP1061)/25</f>
        <v>0</v>
      </c>
      <c r="EC1061" s="54" t="n">
        <f aca="false">SUM(BP1061:CN1061)/25</f>
        <v>0</v>
      </c>
      <c r="ED1061" s="55" t="n">
        <v>42212</v>
      </c>
      <c r="EE1061" s="56" t="n">
        <f aca="false">SUM(AQ1061:BO1061)/25</f>
        <v>0</v>
      </c>
      <c r="EF1061" s="56" t="n">
        <f aca="false">SUM(CO1061:DM1061)/25</f>
        <v>0</v>
      </c>
      <c r="EH1061" s="54" t="n">
        <f aca="false">SUM(EB1061:EC1061)/2</f>
        <v>0</v>
      </c>
      <c r="EI1061" s="54" t="n">
        <f aca="false">SUM(EE1061:EF1061)/2</f>
        <v>0</v>
      </c>
      <c r="EK1061" s="57" t="n">
        <f aca="false">IF(DW1061=4,"AVANZADO",IF(DW1061=3,"ESTANDAR",IF(DW1061=2,"CERCA_ESTANDAR",IF(DW1061=1,"NECESITA_APOYO"))))</f>
        <v>0</v>
      </c>
      <c r="EL1061" s="57" t="n">
        <f aca="false">IF(DX1061=4,"AVANZADO",IF(DX1061=3,"ESTANDAR",IF(DX1061=2,"CERCA_ESTANDAR",IF(DX1061=1,"NECESITA_APOYO"))))</f>
        <v>0</v>
      </c>
      <c r="EM1061" s="57" t="n">
        <f aca="false">IF(DZ1061=4,"AVANZADO",IF(DZ1061=3,"ESTANDAR",IF(DZ1061=2,"CERCA_ESTANDAR",IF(DZ1061=1,"NECESITA_APOYO"))))</f>
        <v>0</v>
      </c>
    </row>
    <row r="1062" s="1" customFormat="true" ht="18.75" hidden="false" customHeight="false" outlineLevel="0" collapsed="false">
      <c r="A1062" s="49" t="n">
        <v>1061</v>
      </c>
      <c r="B1062" s="50"/>
      <c r="C1062" s="50"/>
      <c r="D1062" s="50"/>
      <c r="E1062" s="50"/>
      <c r="F1062" s="50"/>
      <c r="G1062" s="50"/>
      <c r="H1062" s="50"/>
      <c r="I1062" s="50"/>
      <c r="J1062" s="50"/>
      <c r="K1062" s="50"/>
      <c r="L1062" s="50"/>
      <c r="M1062" s="51"/>
      <c r="N1062" s="52"/>
      <c r="O1062" s="50"/>
      <c r="P1062" s="50"/>
      <c r="Q1062" s="50"/>
      <c r="R1062" s="53"/>
      <c r="S1062" s="53"/>
      <c r="T1062" s="53"/>
      <c r="U1062" s="53"/>
      <c r="V1062" s="53"/>
      <c r="W1062" s="53"/>
      <c r="X1062" s="53"/>
      <c r="Y1062" s="53"/>
      <c r="Z1062" s="53"/>
      <c r="AA1062" s="53"/>
      <c r="AB1062" s="53"/>
      <c r="AC1062" s="53"/>
      <c r="AD1062" s="53"/>
      <c r="AE1062" s="53"/>
      <c r="AF1062" s="53"/>
      <c r="AG1062" s="53"/>
      <c r="AH1062" s="53"/>
      <c r="AI1062" s="53"/>
      <c r="AJ1062" s="53"/>
      <c r="AK1062" s="53"/>
      <c r="AL1062" s="53"/>
      <c r="AM1062" s="53"/>
      <c r="AN1062" s="53"/>
      <c r="AO1062" s="53"/>
      <c r="AP1062" s="53"/>
      <c r="AQ1062" s="53"/>
      <c r="AR1062" s="53"/>
      <c r="AS1062" s="53"/>
      <c r="AT1062" s="53"/>
      <c r="AU1062" s="53"/>
      <c r="AV1062" s="53"/>
      <c r="AW1062" s="53"/>
      <c r="AX1062" s="53"/>
      <c r="AY1062" s="53"/>
      <c r="AZ1062" s="53"/>
      <c r="BA1062" s="53"/>
      <c r="BB1062" s="53"/>
      <c r="BC1062" s="53"/>
      <c r="BD1062" s="53"/>
      <c r="BE1062" s="53"/>
      <c r="BF1062" s="53"/>
      <c r="BG1062" s="53"/>
      <c r="BH1062" s="53"/>
      <c r="BI1062" s="53"/>
      <c r="BJ1062" s="53"/>
      <c r="BK1062" s="53"/>
      <c r="BL1062" s="53"/>
      <c r="BM1062" s="53"/>
      <c r="BN1062" s="53"/>
      <c r="BO1062" s="53"/>
      <c r="BP1062" s="53"/>
      <c r="BQ1062" s="53"/>
      <c r="BR1062" s="53"/>
      <c r="BS1062" s="53"/>
      <c r="BT1062" s="53"/>
      <c r="BU1062" s="53"/>
      <c r="BV1062" s="53"/>
      <c r="BW1062" s="53"/>
      <c r="BX1062" s="53"/>
      <c r="BY1062" s="53"/>
      <c r="BZ1062" s="53"/>
      <c r="CA1062" s="53"/>
      <c r="CB1062" s="53"/>
      <c r="CC1062" s="53"/>
      <c r="CD1062" s="53"/>
      <c r="CE1062" s="53"/>
      <c r="CF1062" s="53"/>
      <c r="CG1062" s="53"/>
      <c r="CH1062" s="53"/>
      <c r="CI1062" s="53"/>
      <c r="CJ1062" s="53"/>
      <c r="CK1062" s="53"/>
      <c r="CL1062" s="53"/>
      <c r="CM1062" s="53"/>
      <c r="CN1062" s="53"/>
      <c r="CO1062" s="53"/>
      <c r="CP1062" s="53"/>
      <c r="CQ1062" s="53"/>
      <c r="CR1062" s="53"/>
      <c r="CS1062" s="53"/>
      <c r="CT1062" s="53"/>
      <c r="CU1062" s="53"/>
      <c r="CV1062" s="53"/>
      <c r="CW1062" s="53"/>
      <c r="CX1062" s="53"/>
      <c r="CY1062" s="53"/>
      <c r="CZ1062" s="53"/>
      <c r="DA1062" s="53"/>
      <c r="DB1062" s="53"/>
      <c r="DC1062" s="53"/>
      <c r="DD1062" s="53"/>
      <c r="DE1062" s="53"/>
      <c r="DF1062" s="53"/>
      <c r="DG1062" s="53"/>
      <c r="DH1062" s="53"/>
      <c r="DI1062" s="53"/>
      <c r="DJ1062" s="53"/>
      <c r="DK1062" s="53"/>
      <c r="DL1062" s="53"/>
      <c r="DM1062" s="53"/>
      <c r="DN1062" s="53"/>
      <c r="DO1062" s="53"/>
      <c r="DP1062" s="53"/>
      <c r="DQ1062" s="53"/>
      <c r="DR1062" s="53"/>
      <c r="DS1062" s="53"/>
      <c r="DT1062" s="53"/>
      <c r="DU1062" s="50"/>
      <c r="DV1062" s="50"/>
      <c r="DW1062" s="53"/>
      <c r="DX1062" s="53"/>
      <c r="DY1062" s="53"/>
      <c r="DZ1062" s="53"/>
      <c r="EA1062" s="19"/>
      <c r="EB1062" s="54" t="n">
        <f aca="false">SUM(R1062:AP1062)/25</f>
        <v>0</v>
      </c>
      <c r="EC1062" s="54" t="n">
        <f aca="false">SUM(BP1062:CN1062)/25</f>
        <v>0</v>
      </c>
      <c r="ED1062" s="55" t="n">
        <v>42213</v>
      </c>
      <c r="EE1062" s="56" t="n">
        <f aca="false">SUM(AQ1062:BO1062)/25</f>
        <v>0</v>
      </c>
      <c r="EF1062" s="56" t="n">
        <f aca="false">SUM(CO1062:DM1062)/25</f>
        <v>0</v>
      </c>
      <c r="EH1062" s="54" t="n">
        <f aca="false">SUM(EB1062:EC1062)/2</f>
        <v>0</v>
      </c>
      <c r="EI1062" s="54" t="n">
        <f aca="false">SUM(EE1062:EF1062)/2</f>
        <v>0</v>
      </c>
      <c r="EK1062" s="57" t="n">
        <f aca="false">IF(DW1062=4,"AVANZADO",IF(DW1062=3,"ESTANDAR",IF(DW1062=2,"CERCA_ESTANDAR",IF(DW1062=1,"NECESITA_APOYO"))))</f>
        <v>0</v>
      </c>
      <c r="EL1062" s="57" t="n">
        <f aca="false">IF(DX1062=4,"AVANZADO",IF(DX1062=3,"ESTANDAR",IF(DX1062=2,"CERCA_ESTANDAR",IF(DX1062=1,"NECESITA_APOYO"))))</f>
        <v>0</v>
      </c>
      <c r="EM1062" s="57" t="n">
        <f aca="false">IF(DZ1062=4,"AVANZADO",IF(DZ1062=3,"ESTANDAR",IF(DZ1062=2,"CERCA_ESTANDAR",IF(DZ1062=1,"NECESITA_APOYO"))))</f>
        <v>0</v>
      </c>
    </row>
    <row r="1063" s="1" customFormat="true" ht="18.75" hidden="false" customHeight="false" outlineLevel="0" collapsed="false">
      <c r="A1063" s="49" t="n">
        <v>1062</v>
      </c>
      <c r="B1063" s="50"/>
      <c r="C1063" s="50"/>
      <c r="D1063" s="50"/>
      <c r="E1063" s="50"/>
      <c r="F1063" s="50"/>
      <c r="G1063" s="50"/>
      <c r="H1063" s="50"/>
      <c r="I1063" s="50"/>
      <c r="J1063" s="50"/>
      <c r="K1063" s="50"/>
      <c r="L1063" s="50"/>
      <c r="M1063" s="51"/>
      <c r="N1063" s="52"/>
      <c r="O1063" s="50"/>
      <c r="P1063" s="50"/>
      <c r="Q1063" s="50"/>
      <c r="R1063" s="53"/>
      <c r="S1063" s="53"/>
      <c r="T1063" s="53"/>
      <c r="U1063" s="53"/>
      <c r="V1063" s="53"/>
      <c r="W1063" s="53"/>
      <c r="X1063" s="53"/>
      <c r="Y1063" s="53"/>
      <c r="Z1063" s="53"/>
      <c r="AA1063" s="53"/>
      <c r="AB1063" s="53"/>
      <c r="AC1063" s="53"/>
      <c r="AD1063" s="53"/>
      <c r="AE1063" s="53"/>
      <c r="AF1063" s="53"/>
      <c r="AG1063" s="53"/>
      <c r="AH1063" s="53"/>
      <c r="AI1063" s="53"/>
      <c r="AJ1063" s="53"/>
      <c r="AK1063" s="53"/>
      <c r="AL1063" s="53"/>
      <c r="AM1063" s="53"/>
      <c r="AN1063" s="53"/>
      <c r="AO1063" s="53"/>
      <c r="AP1063" s="53"/>
      <c r="AQ1063" s="53"/>
      <c r="AR1063" s="53"/>
      <c r="AS1063" s="53"/>
      <c r="AT1063" s="53"/>
      <c r="AU1063" s="53"/>
      <c r="AV1063" s="53"/>
      <c r="AW1063" s="53"/>
      <c r="AX1063" s="53"/>
      <c r="AY1063" s="53"/>
      <c r="AZ1063" s="53"/>
      <c r="BA1063" s="53"/>
      <c r="BB1063" s="53"/>
      <c r="BC1063" s="53"/>
      <c r="BD1063" s="53"/>
      <c r="BE1063" s="53"/>
      <c r="BF1063" s="53"/>
      <c r="BG1063" s="53"/>
      <c r="BH1063" s="53"/>
      <c r="BI1063" s="53"/>
      <c r="BJ1063" s="53"/>
      <c r="BK1063" s="53"/>
      <c r="BL1063" s="53"/>
      <c r="BM1063" s="53"/>
      <c r="BN1063" s="53"/>
      <c r="BO1063" s="53"/>
      <c r="BP1063" s="53"/>
      <c r="BQ1063" s="53"/>
      <c r="BR1063" s="53"/>
      <c r="BS1063" s="53"/>
      <c r="BT1063" s="53"/>
      <c r="BU1063" s="53"/>
      <c r="BV1063" s="53"/>
      <c r="BW1063" s="53"/>
      <c r="BX1063" s="53"/>
      <c r="BY1063" s="53"/>
      <c r="BZ1063" s="53"/>
      <c r="CA1063" s="53"/>
      <c r="CB1063" s="53"/>
      <c r="CC1063" s="53"/>
      <c r="CD1063" s="53"/>
      <c r="CE1063" s="53"/>
      <c r="CF1063" s="53"/>
      <c r="CG1063" s="53"/>
      <c r="CH1063" s="53"/>
      <c r="CI1063" s="53"/>
      <c r="CJ1063" s="53"/>
      <c r="CK1063" s="53"/>
      <c r="CL1063" s="53"/>
      <c r="CM1063" s="53"/>
      <c r="CN1063" s="53"/>
      <c r="CO1063" s="53"/>
      <c r="CP1063" s="53"/>
      <c r="CQ1063" s="53"/>
      <c r="CR1063" s="53"/>
      <c r="CS1063" s="53"/>
      <c r="CT1063" s="53"/>
      <c r="CU1063" s="53"/>
      <c r="CV1063" s="53"/>
      <c r="CW1063" s="53"/>
      <c r="CX1063" s="53"/>
      <c r="CY1063" s="53"/>
      <c r="CZ1063" s="53"/>
      <c r="DA1063" s="53"/>
      <c r="DB1063" s="53"/>
      <c r="DC1063" s="53"/>
      <c r="DD1063" s="53"/>
      <c r="DE1063" s="53"/>
      <c r="DF1063" s="53"/>
      <c r="DG1063" s="53"/>
      <c r="DH1063" s="53"/>
      <c r="DI1063" s="53"/>
      <c r="DJ1063" s="53"/>
      <c r="DK1063" s="53"/>
      <c r="DL1063" s="53"/>
      <c r="DM1063" s="53"/>
      <c r="DN1063" s="53"/>
      <c r="DO1063" s="53"/>
      <c r="DP1063" s="53"/>
      <c r="DQ1063" s="53"/>
      <c r="DR1063" s="53"/>
      <c r="DS1063" s="53"/>
      <c r="DT1063" s="53"/>
      <c r="DU1063" s="50"/>
      <c r="DV1063" s="50"/>
      <c r="DW1063" s="53"/>
      <c r="DX1063" s="53"/>
      <c r="DY1063" s="53"/>
      <c r="DZ1063" s="53"/>
      <c r="EA1063" s="19"/>
      <c r="EB1063" s="54" t="n">
        <f aca="false">SUM(R1063:AP1063)/25</f>
        <v>0</v>
      </c>
      <c r="EC1063" s="54" t="n">
        <f aca="false">SUM(BP1063:CN1063)/25</f>
        <v>0</v>
      </c>
      <c r="ED1063" s="55" t="n">
        <v>42214</v>
      </c>
      <c r="EE1063" s="56" t="n">
        <f aca="false">SUM(AQ1063:BO1063)/25</f>
        <v>0</v>
      </c>
      <c r="EF1063" s="56" t="n">
        <f aca="false">SUM(CO1063:DM1063)/25</f>
        <v>0</v>
      </c>
      <c r="EH1063" s="54" t="n">
        <f aca="false">SUM(EB1063:EC1063)/2</f>
        <v>0</v>
      </c>
      <c r="EI1063" s="54" t="n">
        <f aca="false">SUM(EE1063:EF1063)/2</f>
        <v>0</v>
      </c>
      <c r="EK1063" s="57" t="n">
        <f aca="false">IF(DW1063=4,"AVANZADO",IF(DW1063=3,"ESTANDAR",IF(DW1063=2,"CERCA_ESTANDAR",IF(DW1063=1,"NECESITA_APOYO"))))</f>
        <v>0</v>
      </c>
      <c r="EL1063" s="57" t="n">
        <f aca="false">IF(DX1063=4,"AVANZADO",IF(DX1063=3,"ESTANDAR",IF(DX1063=2,"CERCA_ESTANDAR",IF(DX1063=1,"NECESITA_APOYO"))))</f>
        <v>0</v>
      </c>
      <c r="EM1063" s="57" t="n">
        <f aca="false">IF(DZ1063=4,"AVANZADO",IF(DZ1063=3,"ESTANDAR",IF(DZ1063=2,"CERCA_ESTANDAR",IF(DZ1063=1,"NECESITA_APOYO"))))</f>
        <v>0</v>
      </c>
    </row>
    <row r="1064" s="1" customFormat="true" ht="18.75" hidden="false" customHeight="false" outlineLevel="0" collapsed="false">
      <c r="A1064" s="49" t="n">
        <v>1063</v>
      </c>
      <c r="B1064" s="50"/>
      <c r="C1064" s="50"/>
      <c r="D1064" s="50"/>
      <c r="E1064" s="50"/>
      <c r="F1064" s="50"/>
      <c r="G1064" s="50"/>
      <c r="H1064" s="50"/>
      <c r="I1064" s="50"/>
      <c r="J1064" s="50"/>
      <c r="K1064" s="50"/>
      <c r="L1064" s="50"/>
      <c r="M1064" s="51"/>
      <c r="N1064" s="52"/>
      <c r="O1064" s="50"/>
      <c r="P1064" s="50"/>
      <c r="Q1064" s="50"/>
      <c r="R1064" s="53"/>
      <c r="S1064" s="53"/>
      <c r="T1064" s="53"/>
      <c r="U1064" s="53"/>
      <c r="V1064" s="53"/>
      <c r="W1064" s="53"/>
      <c r="X1064" s="53"/>
      <c r="Y1064" s="53"/>
      <c r="Z1064" s="53"/>
      <c r="AA1064" s="53"/>
      <c r="AB1064" s="53"/>
      <c r="AC1064" s="53"/>
      <c r="AD1064" s="53"/>
      <c r="AE1064" s="53"/>
      <c r="AF1064" s="53"/>
      <c r="AG1064" s="53"/>
      <c r="AH1064" s="53"/>
      <c r="AI1064" s="53"/>
      <c r="AJ1064" s="53"/>
      <c r="AK1064" s="53"/>
      <c r="AL1064" s="53"/>
      <c r="AM1064" s="53"/>
      <c r="AN1064" s="53"/>
      <c r="AO1064" s="53"/>
      <c r="AP1064" s="53"/>
      <c r="AQ1064" s="53"/>
      <c r="AR1064" s="53"/>
      <c r="AS1064" s="53"/>
      <c r="AT1064" s="53"/>
      <c r="AU1064" s="53"/>
      <c r="AV1064" s="53"/>
      <c r="AW1064" s="53"/>
      <c r="AX1064" s="53"/>
      <c r="AY1064" s="53"/>
      <c r="AZ1064" s="53"/>
      <c r="BA1064" s="53"/>
      <c r="BB1064" s="53"/>
      <c r="BC1064" s="53"/>
      <c r="BD1064" s="53"/>
      <c r="BE1064" s="53"/>
      <c r="BF1064" s="53"/>
      <c r="BG1064" s="53"/>
      <c r="BH1064" s="53"/>
      <c r="BI1064" s="53"/>
      <c r="BJ1064" s="53"/>
      <c r="BK1064" s="53"/>
      <c r="BL1064" s="53"/>
      <c r="BM1064" s="53"/>
      <c r="BN1064" s="53"/>
      <c r="BO1064" s="53"/>
      <c r="BP1064" s="53"/>
      <c r="BQ1064" s="53"/>
      <c r="BR1064" s="53"/>
      <c r="BS1064" s="53"/>
      <c r="BT1064" s="53"/>
      <c r="BU1064" s="53"/>
      <c r="BV1064" s="53"/>
      <c r="BW1064" s="53"/>
      <c r="BX1064" s="53"/>
      <c r="BY1064" s="53"/>
      <c r="BZ1064" s="53"/>
      <c r="CA1064" s="53"/>
      <c r="CB1064" s="53"/>
      <c r="CC1064" s="53"/>
      <c r="CD1064" s="53"/>
      <c r="CE1064" s="53"/>
      <c r="CF1064" s="53"/>
      <c r="CG1064" s="53"/>
      <c r="CH1064" s="53"/>
      <c r="CI1064" s="53"/>
      <c r="CJ1064" s="53"/>
      <c r="CK1064" s="53"/>
      <c r="CL1064" s="53"/>
      <c r="CM1064" s="53"/>
      <c r="CN1064" s="53"/>
      <c r="CO1064" s="53"/>
      <c r="CP1064" s="53"/>
      <c r="CQ1064" s="53"/>
      <c r="CR1064" s="53"/>
      <c r="CS1064" s="53"/>
      <c r="CT1064" s="53"/>
      <c r="CU1064" s="53"/>
      <c r="CV1064" s="53"/>
      <c r="CW1064" s="53"/>
      <c r="CX1064" s="53"/>
      <c r="CY1064" s="53"/>
      <c r="CZ1064" s="53"/>
      <c r="DA1064" s="53"/>
      <c r="DB1064" s="53"/>
      <c r="DC1064" s="53"/>
      <c r="DD1064" s="53"/>
      <c r="DE1064" s="53"/>
      <c r="DF1064" s="53"/>
      <c r="DG1064" s="53"/>
      <c r="DH1064" s="53"/>
      <c r="DI1064" s="53"/>
      <c r="DJ1064" s="53"/>
      <c r="DK1064" s="53"/>
      <c r="DL1064" s="53"/>
      <c r="DM1064" s="53"/>
      <c r="DN1064" s="53"/>
      <c r="DO1064" s="53"/>
      <c r="DP1064" s="53"/>
      <c r="DQ1064" s="53"/>
      <c r="DR1064" s="53"/>
      <c r="DS1064" s="53"/>
      <c r="DT1064" s="53"/>
      <c r="DU1064" s="50"/>
      <c r="DV1064" s="50"/>
      <c r="DW1064" s="53"/>
      <c r="DX1064" s="53"/>
      <c r="DY1064" s="53"/>
      <c r="DZ1064" s="53"/>
      <c r="EA1064" s="19"/>
      <c r="EB1064" s="54" t="n">
        <f aca="false">SUM(R1064:AP1064)/25</f>
        <v>0</v>
      </c>
      <c r="EC1064" s="54" t="n">
        <f aca="false">SUM(BP1064:CN1064)/25</f>
        <v>0</v>
      </c>
      <c r="ED1064" s="55" t="n">
        <v>42215</v>
      </c>
      <c r="EE1064" s="56" t="n">
        <f aca="false">SUM(AQ1064:BO1064)/25</f>
        <v>0</v>
      </c>
      <c r="EF1064" s="56" t="n">
        <f aca="false">SUM(CO1064:DM1064)/25</f>
        <v>0</v>
      </c>
      <c r="EH1064" s="54" t="n">
        <f aca="false">SUM(EB1064:EC1064)/2</f>
        <v>0</v>
      </c>
      <c r="EI1064" s="54" t="n">
        <f aca="false">SUM(EE1064:EF1064)/2</f>
        <v>0</v>
      </c>
      <c r="EK1064" s="57" t="n">
        <f aca="false">IF(DW1064=4,"AVANZADO",IF(DW1064=3,"ESTANDAR",IF(DW1064=2,"CERCA_ESTANDAR",IF(DW1064=1,"NECESITA_APOYO"))))</f>
        <v>0</v>
      </c>
      <c r="EL1064" s="57" t="n">
        <f aca="false">IF(DX1064=4,"AVANZADO",IF(DX1064=3,"ESTANDAR",IF(DX1064=2,"CERCA_ESTANDAR",IF(DX1064=1,"NECESITA_APOYO"))))</f>
        <v>0</v>
      </c>
      <c r="EM1064" s="57" t="n">
        <f aca="false">IF(DZ1064=4,"AVANZADO",IF(DZ1064=3,"ESTANDAR",IF(DZ1064=2,"CERCA_ESTANDAR",IF(DZ1064=1,"NECESITA_APOYO"))))</f>
        <v>0</v>
      </c>
    </row>
    <row r="1065" s="1" customFormat="true" ht="18.75" hidden="false" customHeight="false" outlineLevel="0" collapsed="false">
      <c r="A1065" s="49" t="n">
        <v>1064</v>
      </c>
      <c r="B1065" s="50"/>
      <c r="C1065" s="50"/>
      <c r="D1065" s="50"/>
      <c r="E1065" s="50"/>
      <c r="F1065" s="50"/>
      <c r="G1065" s="50"/>
      <c r="H1065" s="50"/>
      <c r="I1065" s="50"/>
      <c r="J1065" s="50"/>
      <c r="K1065" s="50"/>
      <c r="L1065" s="50"/>
      <c r="M1065" s="51"/>
      <c r="N1065" s="52"/>
      <c r="O1065" s="50"/>
      <c r="P1065" s="50"/>
      <c r="Q1065" s="50"/>
      <c r="R1065" s="53"/>
      <c r="S1065" s="53"/>
      <c r="T1065" s="53"/>
      <c r="U1065" s="53"/>
      <c r="V1065" s="53"/>
      <c r="W1065" s="53"/>
      <c r="X1065" s="53"/>
      <c r="Y1065" s="53"/>
      <c r="Z1065" s="53"/>
      <c r="AA1065" s="53"/>
      <c r="AB1065" s="53"/>
      <c r="AC1065" s="53"/>
      <c r="AD1065" s="53"/>
      <c r="AE1065" s="53"/>
      <c r="AF1065" s="53"/>
      <c r="AG1065" s="53"/>
      <c r="AH1065" s="53"/>
      <c r="AI1065" s="53"/>
      <c r="AJ1065" s="53"/>
      <c r="AK1065" s="53"/>
      <c r="AL1065" s="53"/>
      <c r="AM1065" s="53"/>
      <c r="AN1065" s="53"/>
      <c r="AO1065" s="53"/>
      <c r="AP1065" s="53"/>
      <c r="AQ1065" s="53"/>
      <c r="AR1065" s="53"/>
      <c r="AS1065" s="53"/>
      <c r="AT1065" s="53"/>
      <c r="AU1065" s="53"/>
      <c r="AV1065" s="53"/>
      <c r="AW1065" s="53"/>
      <c r="AX1065" s="53"/>
      <c r="AY1065" s="53"/>
      <c r="AZ1065" s="53"/>
      <c r="BA1065" s="53"/>
      <c r="BB1065" s="53"/>
      <c r="BC1065" s="53"/>
      <c r="BD1065" s="53"/>
      <c r="BE1065" s="53"/>
      <c r="BF1065" s="53"/>
      <c r="BG1065" s="53"/>
      <c r="BH1065" s="53"/>
      <c r="BI1065" s="53"/>
      <c r="BJ1065" s="53"/>
      <c r="BK1065" s="53"/>
      <c r="BL1065" s="53"/>
      <c r="BM1065" s="53"/>
      <c r="BN1065" s="53"/>
      <c r="BO1065" s="53"/>
      <c r="BP1065" s="53"/>
      <c r="BQ1065" s="53"/>
      <c r="BR1065" s="53"/>
      <c r="BS1065" s="53"/>
      <c r="BT1065" s="53"/>
      <c r="BU1065" s="53"/>
      <c r="BV1065" s="53"/>
      <c r="BW1065" s="53"/>
      <c r="BX1065" s="53"/>
      <c r="BY1065" s="53"/>
      <c r="BZ1065" s="53"/>
      <c r="CA1065" s="53"/>
      <c r="CB1065" s="53"/>
      <c r="CC1065" s="53"/>
      <c r="CD1065" s="53"/>
      <c r="CE1065" s="53"/>
      <c r="CF1065" s="53"/>
      <c r="CG1065" s="53"/>
      <c r="CH1065" s="53"/>
      <c r="CI1065" s="53"/>
      <c r="CJ1065" s="53"/>
      <c r="CK1065" s="53"/>
      <c r="CL1065" s="53"/>
      <c r="CM1065" s="53"/>
      <c r="CN1065" s="53"/>
      <c r="CO1065" s="53"/>
      <c r="CP1065" s="53"/>
      <c r="CQ1065" s="53"/>
      <c r="CR1065" s="53"/>
      <c r="CS1065" s="53"/>
      <c r="CT1065" s="53"/>
      <c r="CU1065" s="53"/>
      <c r="CV1065" s="53"/>
      <c r="CW1065" s="53"/>
      <c r="CX1065" s="53"/>
      <c r="CY1065" s="53"/>
      <c r="CZ1065" s="53"/>
      <c r="DA1065" s="53"/>
      <c r="DB1065" s="53"/>
      <c r="DC1065" s="53"/>
      <c r="DD1065" s="53"/>
      <c r="DE1065" s="53"/>
      <c r="DF1065" s="53"/>
      <c r="DG1065" s="53"/>
      <c r="DH1065" s="53"/>
      <c r="DI1065" s="53"/>
      <c r="DJ1065" s="53"/>
      <c r="DK1065" s="53"/>
      <c r="DL1065" s="53"/>
      <c r="DM1065" s="53"/>
      <c r="DN1065" s="53"/>
      <c r="DO1065" s="53"/>
      <c r="DP1065" s="53"/>
      <c r="DQ1065" s="53"/>
      <c r="DR1065" s="53"/>
      <c r="DS1065" s="53"/>
      <c r="DT1065" s="53"/>
      <c r="DU1065" s="50"/>
      <c r="DV1065" s="50"/>
      <c r="DW1065" s="53"/>
      <c r="DX1065" s="53"/>
      <c r="DY1065" s="53"/>
      <c r="DZ1065" s="53"/>
      <c r="EA1065" s="19"/>
      <c r="EB1065" s="54" t="n">
        <f aca="false">SUM(R1065:AP1065)/25</f>
        <v>0</v>
      </c>
      <c r="EC1065" s="54" t="n">
        <f aca="false">SUM(BP1065:CN1065)/25</f>
        <v>0</v>
      </c>
      <c r="ED1065" s="55" t="n">
        <v>42216</v>
      </c>
      <c r="EE1065" s="56" t="n">
        <f aca="false">SUM(AQ1065:BO1065)/25</f>
        <v>0</v>
      </c>
      <c r="EF1065" s="56" t="n">
        <f aca="false">SUM(CO1065:DM1065)/25</f>
        <v>0</v>
      </c>
      <c r="EH1065" s="54" t="n">
        <f aca="false">SUM(EB1065:EC1065)/2</f>
        <v>0</v>
      </c>
      <c r="EI1065" s="54" t="n">
        <f aca="false">SUM(EE1065:EF1065)/2</f>
        <v>0</v>
      </c>
      <c r="EK1065" s="57" t="n">
        <f aca="false">IF(DW1065=4,"AVANZADO",IF(DW1065=3,"ESTANDAR",IF(DW1065=2,"CERCA_ESTANDAR",IF(DW1065=1,"NECESITA_APOYO"))))</f>
        <v>0</v>
      </c>
      <c r="EL1065" s="57" t="n">
        <f aca="false">IF(DX1065=4,"AVANZADO",IF(DX1065=3,"ESTANDAR",IF(DX1065=2,"CERCA_ESTANDAR",IF(DX1065=1,"NECESITA_APOYO"))))</f>
        <v>0</v>
      </c>
      <c r="EM1065" s="57" t="n">
        <f aca="false">IF(DZ1065=4,"AVANZADO",IF(DZ1065=3,"ESTANDAR",IF(DZ1065=2,"CERCA_ESTANDAR",IF(DZ1065=1,"NECESITA_APOYO"))))</f>
        <v>0</v>
      </c>
    </row>
    <row r="1066" s="1" customFormat="true" ht="18.75" hidden="false" customHeight="false" outlineLevel="0" collapsed="false">
      <c r="A1066" s="49" t="n">
        <v>1065</v>
      </c>
      <c r="B1066" s="50"/>
      <c r="C1066" s="50"/>
      <c r="D1066" s="50"/>
      <c r="E1066" s="50"/>
      <c r="F1066" s="50"/>
      <c r="G1066" s="50"/>
      <c r="H1066" s="50"/>
      <c r="I1066" s="50"/>
      <c r="J1066" s="50"/>
      <c r="K1066" s="50"/>
      <c r="L1066" s="50"/>
      <c r="M1066" s="51"/>
      <c r="N1066" s="52"/>
      <c r="O1066" s="50"/>
      <c r="P1066" s="50"/>
      <c r="Q1066" s="50"/>
      <c r="R1066" s="53"/>
      <c r="S1066" s="53"/>
      <c r="T1066" s="53"/>
      <c r="U1066" s="53"/>
      <c r="V1066" s="53"/>
      <c r="W1066" s="53"/>
      <c r="X1066" s="53"/>
      <c r="Y1066" s="53"/>
      <c r="Z1066" s="53"/>
      <c r="AA1066" s="53"/>
      <c r="AB1066" s="53"/>
      <c r="AC1066" s="53"/>
      <c r="AD1066" s="53"/>
      <c r="AE1066" s="53"/>
      <c r="AF1066" s="53"/>
      <c r="AG1066" s="53"/>
      <c r="AH1066" s="53"/>
      <c r="AI1066" s="53"/>
      <c r="AJ1066" s="53"/>
      <c r="AK1066" s="53"/>
      <c r="AL1066" s="53"/>
      <c r="AM1066" s="53"/>
      <c r="AN1066" s="53"/>
      <c r="AO1066" s="53"/>
      <c r="AP1066" s="53"/>
      <c r="AQ1066" s="53"/>
      <c r="AR1066" s="53"/>
      <c r="AS1066" s="53"/>
      <c r="AT1066" s="53"/>
      <c r="AU1066" s="53"/>
      <c r="AV1066" s="53"/>
      <c r="AW1066" s="53"/>
      <c r="AX1066" s="53"/>
      <c r="AY1066" s="53"/>
      <c r="AZ1066" s="53"/>
      <c r="BA1066" s="53"/>
      <c r="BB1066" s="53"/>
      <c r="BC1066" s="53"/>
      <c r="BD1066" s="53"/>
      <c r="BE1066" s="53"/>
      <c r="BF1066" s="53"/>
      <c r="BG1066" s="53"/>
      <c r="BH1066" s="53"/>
      <c r="BI1066" s="53"/>
      <c r="BJ1066" s="53"/>
      <c r="BK1066" s="53"/>
      <c r="BL1066" s="53"/>
      <c r="BM1066" s="53"/>
      <c r="BN1066" s="53"/>
      <c r="BO1066" s="53"/>
      <c r="BP1066" s="53"/>
      <c r="BQ1066" s="53"/>
      <c r="BR1066" s="53"/>
      <c r="BS1066" s="53"/>
      <c r="BT1066" s="53"/>
      <c r="BU1066" s="53"/>
      <c r="BV1066" s="53"/>
      <c r="BW1066" s="53"/>
      <c r="BX1066" s="53"/>
      <c r="BY1066" s="53"/>
      <c r="BZ1066" s="53"/>
      <c r="CA1066" s="53"/>
      <c r="CB1066" s="53"/>
      <c r="CC1066" s="53"/>
      <c r="CD1066" s="53"/>
      <c r="CE1066" s="53"/>
      <c r="CF1066" s="53"/>
      <c r="CG1066" s="53"/>
      <c r="CH1066" s="53"/>
      <c r="CI1066" s="53"/>
      <c r="CJ1066" s="53"/>
      <c r="CK1066" s="53"/>
      <c r="CL1066" s="53"/>
      <c r="CM1066" s="53"/>
      <c r="CN1066" s="53"/>
      <c r="CO1066" s="53"/>
      <c r="CP1066" s="53"/>
      <c r="CQ1066" s="53"/>
      <c r="CR1066" s="53"/>
      <c r="CS1066" s="53"/>
      <c r="CT1066" s="53"/>
      <c r="CU1066" s="53"/>
      <c r="CV1066" s="53"/>
      <c r="CW1066" s="53"/>
      <c r="CX1066" s="53"/>
      <c r="CY1066" s="53"/>
      <c r="CZ1066" s="53"/>
      <c r="DA1066" s="53"/>
      <c r="DB1066" s="53"/>
      <c r="DC1066" s="53"/>
      <c r="DD1066" s="53"/>
      <c r="DE1066" s="53"/>
      <c r="DF1066" s="53"/>
      <c r="DG1066" s="53"/>
      <c r="DH1066" s="53"/>
      <c r="DI1066" s="53"/>
      <c r="DJ1066" s="53"/>
      <c r="DK1066" s="53"/>
      <c r="DL1066" s="53"/>
      <c r="DM1066" s="53"/>
      <c r="DN1066" s="53"/>
      <c r="DO1066" s="53"/>
      <c r="DP1066" s="53"/>
      <c r="DQ1066" s="53"/>
      <c r="DR1066" s="53"/>
      <c r="DS1066" s="53"/>
      <c r="DT1066" s="53"/>
      <c r="DU1066" s="50"/>
      <c r="DV1066" s="50"/>
      <c r="DW1066" s="53"/>
      <c r="DX1066" s="53"/>
      <c r="DY1066" s="53"/>
      <c r="DZ1066" s="53"/>
      <c r="EA1066" s="19"/>
      <c r="EB1066" s="54" t="n">
        <f aca="false">SUM(R1066:AP1066)/25</f>
        <v>0</v>
      </c>
      <c r="EC1066" s="54" t="n">
        <f aca="false">SUM(BP1066:CN1066)/25</f>
        <v>0</v>
      </c>
      <c r="ED1066" s="55" t="n">
        <v>42217</v>
      </c>
      <c r="EE1066" s="56" t="n">
        <f aca="false">SUM(AQ1066:BO1066)/25</f>
        <v>0</v>
      </c>
      <c r="EF1066" s="56" t="n">
        <f aca="false">SUM(CO1066:DM1066)/25</f>
        <v>0</v>
      </c>
      <c r="EH1066" s="54" t="n">
        <f aca="false">SUM(EB1066:EC1066)/2</f>
        <v>0</v>
      </c>
      <c r="EI1066" s="54" t="n">
        <f aca="false">SUM(EE1066:EF1066)/2</f>
        <v>0</v>
      </c>
      <c r="EK1066" s="57" t="n">
        <f aca="false">IF(DW1066=4,"AVANZADO",IF(DW1066=3,"ESTANDAR",IF(DW1066=2,"CERCA_ESTANDAR",IF(DW1066=1,"NECESITA_APOYO"))))</f>
        <v>0</v>
      </c>
      <c r="EL1066" s="57" t="n">
        <f aca="false">IF(DX1066=4,"AVANZADO",IF(DX1066=3,"ESTANDAR",IF(DX1066=2,"CERCA_ESTANDAR",IF(DX1066=1,"NECESITA_APOYO"))))</f>
        <v>0</v>
      </c>
      <c r="EM1066" s="57" t="n">
        <f aca="false">IF(DZ1066=4,"AVANZADO",IF(DZ1066=3,"ESTANDAR",IF(DZ1066=2,"CERCA_ESTANDAR",IF(DZ1066=1,"NECESITA_APOYO"))))</f>
        <v>0</v>
      </c>
    </row>
    <row r="1067" s="1" customFormat="true" ht="18.75" hidden="false" customHeight="false" outlineLevel="0" collapsed="false">
      <c r="A1067" s="49" t="n">
        <v>1066</v>
      </c>
      <c r="B1067" s="50"/>
      <c r="C1067" s="50"/>
      <c r="D1067" s="50"/>
      <c r="E1067" s="50"/>
      <c r="F1067" s="50"/>
      <c r="G1067" s="50"/>
      <c r="H1067" s="50"/>
      <c r="I1067" s="50"/>
      <c r="J1067" s="50"/>
      <c r="K1067" s="50"/>
      <c r="L1067" s="50"/>
      <c r="M1067" s="51"/>
      <c r="N1067" s="52"/>
      <c r="O1067" s="50"/>
      <c r="P1067" s="50"/>
      <c r="Q1067" s="50"/>
      <c r="R1067" s="53"/>
      <c r="S1067" s="53"/>
      <c r="T1067" s="53"/>
      <c r="U1067" s="53"/>
      <c r="V1067" s="53"/>
      <c r="W1067" s="53"/>
      <c r="X1067" s="53"/>
      <c r="Y1067" s="53"/>
      <c r="Z1067" s="53"/>
      <c r="AA1067" s="53"/>
      <c r="AB1067" s="53"/>
      <c r="AC1067" s="53"/>
      <c r="AD1067" s="53"/>
      <c r="AE1067" s="53"/>
      <c r="AF1067" s="53"/>
      <c r="AG1067" s="53"/>
      <c r="AH1067" s="53"/>
      <c r="AI1067" s="53"/>
      <c r="AJ1067" s="53"/>
      <c r="AK1067" s="53"/>
      <c r="AL1067" s="53"/>
      <c r="AM1067" s="53"/>
      <c r="AN1067" s="53"/>
      <c r="AO1067" s="53"/>
      <c r="AP1067" s="53"/>
      <c r="AQ1067" s="53"/>
      <c r="AR1067" s="53"/>
      <c r="AS1067" s="53"/>
      <c r="AT1067" s="53"/>
      <c r="AU1067" s="53"/>
      <c r="AV1067" s="53"/>
      <c r="AW1067" s="53"/>
      <c r="AX1067" s="53"/>
      <c r="AY1067" s="53"/>
      <c r="AZ1067" s="53"/>
      <c r="BA1067" s="53"/>
      <c r="BB1067" s="53"/>
      <c r="BC1067" s="53"/>
      <c r="BD1067" s="53"/>
      <c r="BE1067" s="53"/>
      <c r="BF1067" s="53"/>
      <c r="BG1067" s="53"/>
      <c r="BH1067" s="53"/>
      <c r="BI1067" s="53"/>
      <c r="BJ1067" s="53"/>
      <c r="BK1067" s="53"/>
      <c r="BL1067" s="53"/>
      <c r="BM1067" s="53"/>
      <c r="BN1067" s="53"/>
      <c r="BO1067" s="53"/>
      <c r="BP1067" s="53"/>
      <c r="BQ1067" s="53"/>
      <c r="BR1067" s="53"/>
      <c r="BS1067" s="53"/>
      <c r="BT1067" s="53"/>
      <c r="BU1067" s="53"/>
      <c r="BV1067" s="53"/>
      <c r="BW1067" s="53"/>
      <c r="BX1067" s="53"/>
      <c r="BY1067" s="53"/>
      <c r="BZ1067" s="53"/>
      <c r="CA1067" s="53"/>
      <c r="CB1067" s="53"/>
      <c r="CC1067" s="53"/>
      <c r="CD1067" s="53"/>
      <c r="CE1067" s="53"/>
      <c r="CF1067" s="53"/>
      <c r="CG1067" s="53"/>
      <c r="CH1067" s="53"/>
      <c r="CI1067" s="53"/>
      <c r="CJ1067" s="53"/>
      <c r="CK1067" s="53"/>
      <c r="CL1067" s="53"/>
      <c r="CM1067" s="53"/>
      <c r="CN1067" s="53"/>
      <c r="CO1067" s="53"/>
      <c r="CP1067" s="53"/>
      <c r="CQ1067" s="53"/>
      <c r="CR1067" s="53"/>
      <c r="CS1067" s="53"/>
      <c r="CT1067" s="53"/>
      <c r="CU1067" s="53"/>
      <c r="CV1067" s="53"/>
      <c r="CW1067" s="53"/>
      <c r="CX1067" s="53"/>
      <c r="CY1067" s="53"/>
      <c r="CZ1067" s="53"/>
      <c r="DA1067" s="53"/>
      <c r="DB1067" s="53"/>
      <c r="DC1067" s="53"/>
      <c r="DD1067" s="53"/>
      <c r="DE1067" s="53"/>
      <c r="DF1067" s="53"/>
      <c r="DG1067" s="53"/>
      <c r="DH1067" s="53"/>
      <c r="DI1067" s="53"/>
      <c r="DJ1067" s="53"/>
      <c r="DK1067" s="53"/>
      <c r="DL1067" s="53"/>
      <c r="DM1067" s="53"/>
      <c r="DN1067" s="53"/>
      <c r="DO1067" s="53"/>
      <c r="DP1067" s="53"/>
      <c r="DQ1067" s="53"/>
      <c r="DR1067" s="53"/>
      <c r="DS1067" s="53"/>
      <c r="DT1067" s="53"/>
      <c r="DU1067" s="50"/>
      <c r="DV1067" s="50"/>
      <c r="DW1067" s="53"/>
      <c r="DX1067" s="53"/>
      <c r="DY1067" s="53"/>
      <c r="DZ1067" s="53"/>
      <c r="EA1067" s="19"/>
      <c r="EB1067" s="54" t="n">
        <f aca="false">SUM(R1067:AP1067)/25</f>
        <v>0</v>
      </c>
      <c r="EC1067" s="54" t="n">
        <f aca="false">SUM(BP1067:CN1067)/25</f>
        <v>0</v>
      </c>
      <c r="ED1067" s="55" t="n">
        <v>42218</v>
      </c>
      <c r="EE1067" s="56" t="n">
        <f aca="false">SUM(AQ1067:BO1067)/25</f>
        <v>0</v>
      </c>
      <c r="EF1067" s="56" t="n">
        <f aca="false">SUM(CO1067:DM1067)/25</f>
        <v>0</v>
      </c>
      <c r="EH1067" s="54" t="n">
        <f aca="false">SUM(EB1067:EC1067)/2</f>
        <v>0</v>
      </c>
      <c r="EI1067" s="54" t="n">
        <f aca="false">SUM(EE1067:EF1067)/2</f>
        <v>0</v>
      </c>
      <c r="EK1067" s="57" t="n">
        <f aca="false">IF(DW1067=4,"AVANZADO",IF(DW1067=3,"ESTANDAR",IF(DW1067=2,"CERCA_ESTANDAR",IF(DW1067=1,"NECESITA_APOYO"))))</f>
        <v>0</v>
      </c>
      <c r="EL1067" s="57" t="n">
        <f aca="false">IF(DX1067=4,"AVANZADO",IF(DX1067=3,"ESTANDAR",IF(DX1067=2,"CERCA_ESTANDAR",IF(DX1067=1,"NECESITA_APOYO"))))</f>
        <v>0</v>
      </c>
      <c r="EM1067" s="57" t="n">
        <f aca="false">IF(DZ1067=4,"AVANZADO",IF(DZ1067=3,"ESTANDAR",IF(DZ1067=2,"CERCA_ESTANDAR",IF(DZ1067=1,"NECESITA_APOYO"))))</f>
        <v>0</v>
      </c>
    </row>
    <row r="1068" s="1" customFormat="true" ht="18.75" hidden="false" customHeight="false" outlineLevel="0" collapsed="false">
      <c r="A1068" s="49" t="n">
        <v>1067</v>
      </c>
      <c r="B1068" s="50"/>
      <c r="C1068" s="50"/>
      <c r="D1068" s="50"/>
      <c r="E1068" s="50"/>
      <c r="F1068" s="50"/>
      <c r="G1068" s="50"/>
      <c r="H1068" s="50"/>
      <c r="I1068" s="50"/>
      <c r="J1068" s="50"/>
      <c r="K1068" s="50"/>
      <c r="L1068" s="50"/>
      <c r="M1068" s="51"/>
      <c r="N1068" s="52"/>
      <c r="O1068" s="50"/>
      <c r="P1068" s="50"/>
      <c r="Q1068" s="50"/>
      <c r="R1068" s="53"/>
      <c r="S1068" s="53"/>
      <c r="T1068" s="53"/>
      <c r="U1068" s="53"/>
      <c r="V1068" s="53"/>
      <c r="W1068" s="53"/>
      <c r="X1068" s="53"/>
      <c r="Y1068" s="53"/>
      <c r="Z1068" s="53"/>
      <c r="AA1068" s="53"/>
      <c r="AB1068" s="53"/>
      <c r="AC1068" s="53"/>
      <c r="AD1068" s="53"/>
      <c r="AE1068" s="53"/>
      <c r="AF1068" s="53"/>
      <c r="AG1068" s="53"/>
      <c r="AH1068" s="53"/>
      <c r="AI1068" s="53"/>
      <c r="AJ1068" s="53"/>
      <c r="AK1068" s="53"/>
      <c r="AL1068" s="53"/>
      <c r="AM1068" s="53"/>
      <c r="AN1068" s="53"/>
      <c r="AO1068" s="53"/>
      <c r="AP1068" s="53"/>
      <c r="AQ1068" s="53"/>
      <c r="AR1068" s="53"/>
      <c r="AS1068" s="53"/>
      <c r="AT1068" s="53"/>
      <c r="AU1068" s="53"/>
      <c r="AV1068" s="53"/>
      <c r="AW1068" s="53"/>
      <c r="AX1068" s="53"/>
      <c r="AY1068" s="53"/>
      <c r="AZ1068" s="53"/>
      <c r="BA1068" s="53"/>
      <c r="BB1068" s="53"/>
      <c r="BC1068" s="53"/>
      <c r="BD1068" s="53"/>
      <c r="BE1068" s="53"/>
      <c r="BF1068" s="53"/>
      <c r="BG1068" s="53"/>
      <c r="BH1068" s="53"/>
      <c r="BI1068" s="53"/>
      <c r="BJ1068" s="53"/>
      <c r="BK1068" s="53"/>
      <c r="BL1068" s="53"/>
      <c r="BM1068" s="53"/>
      <c r="BN1068" s="53"/>
      <c r="BO1068" s="53"/>
      <c r="BP1068" s="53"/>
      <c r="BQ1068" s="53"/>
      <c r="BR1068" s="53"/>
      <c r="BS1068" s="53"/>
      <c r="BT1068" s="53"/>
      <c r="BU1068" s="53"/>
      <c r="BV1068" s="53"/>
      <c r="BW1068" s="53"/>
      <c r="BX1068" s="53"/>
      <c r="BY1068" s="53"/>
      <c r="BZ1068" s="53"/>
      <c r="CA1068" s="53"/>
      <c r="CB1068" s="53"/>
      <c r="CC1068" s="53"/>
      <c r="CD1068" s="53"/>
      <c r="CE1068" s="53"/>
      <c r="CF1068" s="53"/>
      <c r="CG1068" s="53"/>
      <c r="CH1068" s="53"/>
      <c r="CI1068" s="53"/>
      <c r="CJ1068" s="53"/>
      <c r="CK1068" s="53"/>
      <c r="CL1068" s="53"/>
      <c r="CM1068" s="53"/>
      <c r="CN1068" s="53"/>
      <c r="CO1068" s="53"/>
      <c r="CP1068" s="53"/>
      <c r="CQ1068" s="53"/>
      <c r="CR1068" s="53"/>
      <c r="CS1068" s="53"/>
      <c r="CT1068" s="53"/>
      <c r="CU1068" s="53"/>
      <c r="CV1068" s="53"/>
      <c r="CW1068" s="53"/>
      <c r="CX1068" s="53"/>
      <c r="CY1068" s="53"/>
      <c r="CZ1068" s="53"/>
      <c r="DA1068" s="53"/>
      <c r="DB1068" s="53"/>
      <c r="DC1068" s="53"/>
      <c r="DD1068" s="53"/>
      <c r="DE1068" s="53"/>
      <c r="DF1068" s="53"/>
      <c r="DG1068" s="53"/>
      <c r="DH1068" s="53"/>
      <c r="DI1068" s="53"/>
      <c r="DJ1068" s="53"/>
      <c r="DK1068" s="53"/>
      <c r="DL1068" s="53"/>
      <c r="DM1068" s="53"/>
      <c r="DN1068" s="53"/>
      <c r="DO1068" s="53"/>
      <c r="DP1068" s="53"/>
      <c r="DQ1068" s="53"/>
      <c r="DR1068" s="53"/>
      <c r="DS1068" s="53"/>
      <c r="DT1068" s="53"/>
      <c r="DU1068" s="50"/>
      <c r="DV1068" s="50"/>
      <c r="DW1068" s="53"/>
      <c r="DX1068" s="53"/>
      <c r="DY1068" s="53"/>
      <c r="DZ1068" s="53"/>
      <c r="EA1068" s="19"/>
      <c r="EB1068" s="54" t="n">
        <f aca="false">SUM(R1068:AP1068)/25</f>
        <v>0</v>
      </c>
      <c r="EC1068" s="54" t="n">
        <f aca="false">SUM(BP1068:CN1068)/25</f>
        <v>0</v>
      </c>
      <c r="ED1068" s="55" t="n">
        <v>42219</v>
      </c>
      <c r="EE1068" s="56" t="n">
        <f aca="false">SUM(AQ1068:BO1068)/25</f>
        <v>0</v>
      </c>
      <c r="EF1068" s="56" t="n">
        <f aca="false">SUM(CO1068:DM1068)/25</f>
        <v>0</v>
      </c>
      <c r="EH1068" s="54" t="n">
        <f aca="false">SUM(EB1068:EC1068)/2</f>
        <v>0</v>
      </c>
      <c r="EI1068" s="54" t="n">
        <f aca="false">SUM(EE1068:EF1068)/2</f>
        <v>0</v>
      </c>
      <c r="EK1068" s="57" t="n">
        <f aca="false">IF(DW1068=4,"AVANZADO",IF(DW1068=3,"ESTANDAR",IF(DW1068=2,"CERCA_ESTANDAR",IF(DW1068=1,"NECESITA_APOYO"))))</f>
        <v>0</v>
      </c>
      <c r="EL1068" s="57" t="n">
        <f aca="false">IF(DX1068=4,"AVANZADO",IF(DX1068=3,"ESTANDAR",IF(DX1068=2,"CERCA_ESTANDAR",IF(DX1068=1,"NECESITA_APOYO"))))</f>
        <v>0</v>
      </c>
      <c r="EM1068" s="57" t="n">
        <f aca="false">IF(DZ1068=4,"AVANZADO",IF(DZ1068=3,"ESTANDAR",IF(DZ1068=2,"CERCA_ESTANDAR",IF(DZ1068=1,"NECESITA_APOYO"))))</f>
        <v>0</v>
      </c>
    </row>
    <row r="1069" s="1" customFormat="true" ht="18.75" hidden="false" customHeight="false" outlineLevel="0" collapsed="false">
      <c r="A1069" s="49" t="n">
        <v>1068</v>
      </c>
      <c r="B1069" s="50"/>
      <c r="C1069" s="50"/>
      <c r="D1069" s="50"/>
      <c r="E1069" s="50"/>
      <c r="F1069" s="50"/>
      <c r="G1069" s="50"/>
      <c r="H1069" s="50"/>
      <c r="I1069" s="50"/>
      <c r="J1069" s="50"/>
      <c r="K1069" s="50"/>
      <c r="L1069" s="50"/>
      <c r="M1069" s="51"/>
      <c r="N1069" s="52"/>
      <c r="O1069" s="50"/>
      <c r="P1069" s="50"/>
      <c r="Q1069" s="50"/>
      <c r="R1069" s="53"/>
      <c r="S1069" s="53"/>
      <c r="T1069" s="53"/>
      <c r="U1069" s="53"/>
      <c r="V1069" s="53"/>
      <c r="W1069" s="53"/>
      <c r="X1069" s="53"/>
      <c r="Y1069" s="53"/>
      <c r="Z1069" s="53"/>
      <c r="AA1069" s="53"/>
      <c r="AB1069" s="53"/>
      <c r="AC1069" s="53"/>
      <c r="AD1069" s="53"/>
      <c r="AE1069" s="53"/>
      <c r="AF1069" s="53"/>
      <c r="AG1069" s="53"/>
      <c r="AH1069" s="53"/>
      <c r="AI1069" s="53"/>
      <c r="AJ1069" s="53"/>
      <c r="AK1069" s="53"/>
      <c r="AL1069" s="53"/>
      <c r="AM1069" s="53"/>
      <c r="AN1069" s="53"/>
      <c r="AO1069" s="53"/>
      <c r="AP1069" s="53"/>
      <c r="AQ1069" s="53"/>
      <c r="AR1069" s="53"/>
      <c r="AS1069" s="53"/>
      <c r="AT1069" s="53"/>
      <c r="AU1069" s="53"/>
      <c r="AV1069" s="53"/>
      <c r="AW1069" s="53"/>
      <c r="AX1069" s="53"/>
      <c r="AY1069" s="53"/>
      <c r="AZ1069" s="53"/>
      <c r="BA1069" s="53"/>
      <c r="BB1069" s="53"/>
      <c r="BC1069" s="53"/>
      <c r="BD1069" s="53"/>
      <c r="BE1069" s="53"/>
      <c r="BF1069" s="53"/>
      <c r="BG1069" s="53"/>
      <c r="BH1069" s="53"/>
      <c r="BI1069" s="53"/>
      <c r="BJ1069" s="53"/>
      <c r="BK1069" s="53"/>
      <c r="BL1069" s="53"/>
      <c r="BM1069" s="53"/>
      <c r="BN1069" s="53"/>
      <c r="BO1069" s="53"/>
      <c r="BP1069" s="53"/>
      <c r="BQ1069" s="53"/>
      <c r="BR1069" s="53"/>
      <c r="BS1069" s="53"/>
      <c r="BT1069" s="53"/>
      <c r="BU1069" s="53"/>
      <c r="BV1069" s="53"/>
      <c r="BW1069" s="53"/>
      <c r="BX1069" s="53"/>
      <c r="BY1069" s="53"/>
      <c r="BZ1069" s="53"/>
      <c r="CA1069" s="53"/>
      <c r="CB1069" s="53"/>
      <c r="CC1069" s="53"/>
      <c r="CD1069" s="53"/>
      <c r="CE1069" s="53"/>
      <c r="CF1069" s="53"/>
      <c r="CG1069" s="53"/>
      <c r="CH1069" s="53"/>
      <c r="CI1069" s="53"/>
      <c r="CJ1069" s="53"/>
      <c r="CK1069" s="53"/>
      <c r="CL1069" s="53"/>
      <c r="CM1069" s="53"/>
      <c r="CN1069" s="53"/>
      <c r="CO1069" s="53"/>
      <c r="CP1069" s="53"/>
      <c r="CQ1069" s="53"/>
      <c r="CR1069" s="53"/>
      <c r="CS1069" s="53"/>
      <c r="CT1069" s="53"/>
      <c r="CU1069" s="53"/>
      <c r="CV1069" s="53"/>
      <c r="CW1069" s="53"/>
      <c r="CX1069" s="53"/>
      <c r="CY1069" s="53"/>
      <c r="CZ1069" s="53"/>
      <c r="DA1069" s="53"/>
      <c r="DB1069" s="53"/>
      <c r="DC1069" s="53"/>
      <c r="DD1069" s="53"/>
      <c r="DE1069" s="53"/>
      <c r="DF1069" s="53"/>
      <c r="DG1069" s="53"/>
      <c r="DH1069" s="53"/>
      <c r="DI1069" s="53"/>
      <c r="DJ1069" s="53"/>
      <c r="DK1069" s="53"/>
      <c r="DL1069" s="53"/>
      <c r="DM1069" s="53"/>
      <c r="DN1069" s="53"/>
      <c r="DO1069" s="53"/>
      <c r="DP1069" s="53"/>
      <c r="DQ1069" s="53"/>
      <c r="DR1069" s="53"/>
      <c r="DS1069" s="53"/>
      <c r="DT1069" s="53"/>
      <c r="DU1069" s="50"/>
      <c r="DV1069" s="50"/>
      <c r="DW1069" s="53"/>
      <c r="DX1069" s="53"/>
      <c r="DY1069" s="53"/>
      <c r="DZ1069" s="53"/>
      <c r="EA1069" s="19"/>
      <c r="EB1069" s="54" t="n">
        <f aca="false">SUM(R1069:AP1069)/25</f>
        <v>0</v>
      </c>
      <c r="EC1069" s="54" t="n">
        <f aca="false">SUM(BP1069:CN1069)/25</f>
        <v>0</v>
      </c>
      <c r="ED1069" s="55" t="n">
        <v>42220</v>
      </c>
      <c r="EE1069" s="56" t="n">
        <f aca="false">SUM(AQ1069:BO1069)/25</f>
        <v>0</v>
      </c>
      <c r="EF1069" s="56" t="n">
        <f aca="false">SUM(CO1069:DM1069)/25</f>
        <v>0</v>
      </c>
      <c r="EH1069" s="54" t="n">
        <f aca="false">SUM(EB1069:EC1069)/2</f>
        <v>0</v>
      </c>
      <c r="EI1069" s="54" t="n">
        <f aca="false">SUM(EE1069:EF1069)/2</f>
        <v>0</v>
      </c>
      <c r="EK1069" s="57" t="n">
        <f aca="false">IF(DW1069=4,"AVANZADO",IF(DW1069=3,"ESTANDAR",IF(DW1069=2,"CERCA_ESTANDAR",IF(DW1069=1,"NECESITA_APOYO"))))</f>
        <v>0</v>
      </c>
      <c r="EL1069" s="57" t="n">
        <f aca="false">IF(DX1069=4,"AVANZADO",IF(DX1069=3,"ESTANDAR",IF(DX1069=2,"CERCA_ESTANDAR",IF(DX1069=1,"NECESITA_APOYO"))))</f>
        <v>0</v>
      </c>
      <c r="EM1069" s="57" t="n">
        <f aca="false">IF(DZ1069=4,"AVANZADO",IF(DZ1069=3,"ESTANDAR",IF(DZ1069=2,"CERCA_ESTANDAR",IF(DZ1069=1,"NECESITA_APOYO"))))</f>
        <v>0</v>
      </c>
    </row>
    <row r="1070" s="1" customFormat="true" ht="18.75" hidden="false" customHeight="false" outlineLevel="0" collapsed="false">
      <c r="A1070" s="49" t="n">
        <v>1069</v>
      </c>
      <c r="B1070" s="50"/>
      <c r="C1070" s="50"/>
      <c r="D1070" s="50"/>
      <c r="E1070" s="50"/>
      <c r="F1070" s="50"/>
      <c r="G1070" s="50"/>
      <c r="H1070" s="50"/>
      <c r="I1070" s="50"/>
      <c r="J1070" s="50"/>
      <c r="K1070" s="50"/>
      <c r="L1070" s="50"/>
      <c r="M1070" s="51"/>
      <c r="N1070" s="52"/>
      <c r="O1070" s="50"/>
      <c r="P1070" s="50"/>
      <c r="Q1070" s="50"/>
      <c r="R1070" s="53"/>
      <c r="S1070" s="53"/>
      <c r="T1070" s="53"/>
      <c r="U1070" s="53"/>
      <c r="V1070" s="53"/>
      <c r="W1070" s="53"/>
      <c r="X1070" s="53"/>
      <c r="Y1070" s="53"/>
      <c r="Z1070" s="53"/>
      <c r="AA1070" s="53"/>
      <c r="AB1070" s="53"/>
      <c r="AC1070" s="53"/>
      <c r="AD1070" s="53"/>
      <c r="AE1070" s="53"/>
      <c r="AF1070" s="53"/>
      <c r="AG1070" s="53"/>
      <c r="AH1070" s="53"/>
      <c r="AI1070" s="53"/>
      <c r="AJ1070" s="53"/>
      <c r="AK1070" s="53"/>
      <c r="AL1070" s="53"/>
      <c r="AM1070" s="53"/>
      <c r="AN1070" s="53"/>
      <c r="AO1070" s="53"/>
      <c r="AP1070" s="53"/>
      <c r="AQ1070" s="53"/>
      <c r="AR1070" s="53"/>
      <c r="AS1070" s="53"/>
      <c r="AT1070" s="53"/>
      <c r="AU1070" s="53"/>
      <c r="AV1070" s="53"/>
      <c r="AW1070" s="53"/>
      <c r="AX1070" s="53"/>
      <c r="AY1070" s="53"/>
      <c r="AZ1070" s="53"/>
      <c r="BA1070" s="53"/>
      <c r="BB1070" s="53"/>
      <c r="BC1070" s="53"/>
      <c r="BD1070" s="53"/>
      <c r="BE1070" s="53"/>
      <c r="BF1070" s="53"/>
      <c r="BG1070" s="53"/>
      <c r="BH1070" s="53"/>
      <c r="BI1070" s="53"/>
      <c r="BJ1070" s="53"/>
      <c r="BK1070" s="53"/>
      <c r="BL1070" s="53"/>
      <c r="BM1070" s="53"/>
      <c r="BN1070" s="53"/>
      <c r="BO1070" s="53"/>
      <c r="BP1070" s="53"/>
      <c r="BQ1070" s="53"/>
      <c r="BR1070" s="53"/>
      <c r="BS1070" s="53"/>
      <c r="BT1070" s="53"/>
      <c r="BU1070" s="53"/>
      <c r="BV1070" s="53"/>
      <c r="BW1070" s="53"/>
      <c r="BX1070" s="53"/>
      <c r="BY1070" s="53"/>
      <c r="BZ1070" s="53"/>
      <c r="CA1070" s="53"/>
      <c r="CB1070" s="53"/>
      <c r="CC1070" s="53"/>
      <c r="CD1070" s="53"/>
      <c r="CE1070" s="53"/>
      <c r="CF1070" s="53"/>
      <c r="CG1070" s="53"/>
      <c r="CH1070" s="53"/>
      <c r="CI1070" s="53"/>
      <c r="CJ1070" s="53"/>
      <c r="CK1070" s="53"/>
      <c r="CL1070" s="53"/>
      <c r="CM1070" s="53"/>
      <c r="CN1070" s="53"/>
      <c r="CO1070" s="53"/>
      <c r="CP1070" s="53"/>
      <c r="CQ1070" s="53"/>
      <c r="CR1070" s="53"/>
      <c r="CS1070" s="53"/>
      <c r="CT1070" s="53"/>
      <c r="CU1070" s="53"/>
      <c r="CV1070" s="53"/>
      <c r="CW1070" s="53"/>
      <c r="CX1070" s="53"/>
      <c r="CY1070" s="53"/>
      <c r="CZ1070" s="53"/>
      <c r="DA1070" s="53"/>
      <c r="DB1070" s="53"/>
      <c r="DC1070" s="53"/>
      <c r="DD1070" s="53"/>
      <c r="DE1070" s="53"/>
      <c r="DF1070" s="53"/>
      <c r="DG1070" s="53"/>
      <c r="DH1070" s="53"/>
      <c r="DI1070" s="53"/>
      <c r="DJ1070" s="53"/>
      <c r="DK1070" s="53"/>
      <c r="DL1070" s="53"/>
      <c r="DM1070" s="53"/>
      <c r="DN1070" s="53"/>
      <c r="DO1070" s="53"/>
      <c r="DP1070" s="53"/>
      <c r="DQ1070" s="53"/>
      <c r="DR1070" s="53"/>
      <c r="DS1070" s="53"/>
      <c r="DT1070" s="53"/>
      <c r="DU1070" s="50"/>
      <c r="DV1070" s="50"/>
      <c r="DW1070" s="53"/>
      <c r="DX1070" s="53"/>
      <c r="DY1070" s="53"/>
      <c r="DZ1070" s="53"/>
      <c r="EA1070" s="19"/>
      <c r="EB1070" s="54" t="n">
        <f aca="false">SUM(R1070:AP1070)/25</f>
        <v>0</v>
      </c>
      <c r="EC1070" s="54" t="n">
        <f aca="false">SUM(BP1070:CN1070)/25</f>
        <v>0</v>
      </c>
      <c r="ED1070" s="55" t="n">
        <v>42221</v>
      </c>
      <c r="EE1070" s="56" t="n">
        <f aca="false">SUM(AQ1070:BO1070)/25</f>
        <v>0</v>
      </c>
      <c r="EF1070" s="56" t="n">
        <f aca="false">SUM(CO1070:DM1070)/25</f>
        <v>0</v>
      </c>
      <c r="EH1070" s="54" t="n">
        <f aca="false">SUM(EB1070:EC1070)/2</f>
        <v>0</v>
      </c>
      <c r="EI1070" s="54" t="n">
        <f aca="false">SUM(EE1070:EF1070)/2</f>
        <v>0</v>
      </c>
      <c r="EK1070" s="57" t="n">
        <f aca="false">IF(DW1070=4,"AVANZADO",IF(DW1070=3,"ESTANDAR",IF(DW1070=2,"CERCA_ESTANDAR",IF(DW1070=1,"NECESITA_APOYO"))))</f>
        <v>0</v>
      </c>
      <c r="EL1070" s="57" t="n">
        <f aca="false">IF(DX1070=4,"AVANZADO",IF(DX1070=3,"ESTANDAR",IF(DX1070=2,"CERCA_ESTANDAR",IF(DX1070=1,"NECESITA_APOYO"))))</f>
        <v>0</v>
      </c>
      <c r="EM1070" s="57" t="n">
        <f aca="false">IF(DZ1070=4,"AVANZADO",IF(DZ1070=3,"ESTANDAR",IF(DZ1070=2,"CERCA_ESTANDAR",IF(DZ1070=1,"NECESITA_APOYO"))))</f>
        <v>0</v>
      </c>
    </row>
    <row r="1071" s="1" customFormat="true" ht="18.75" hidden="false" customHeight="false" outlineLevel="0" collapsed="false">
      <c r="A1071" s="49" t="n">
        <v>1070</v>
      </c>
      <c r="B1071" s="50"/>
      <c r="C1071" s="50"/>
      <c r="D1071" s="50"/>
      <c r="E1071" s="50"/>
      <c r="F1071" s="50"/>
      <c r="G1071" s="50"/>
      <c r="H1071" s="50"/>
      <c r="I1071" s="50"/>
      <c r="J1071" s="50"/>
      <c r="K1071" s="50"/>
      <c r="L1071" s="50"/>
      <c r="M1071" s="51"/>
      <c r="N1071" s="52"/>
      <c r="O1071" s="50"/>
      <c r="P1071" s="50"/>
      <c r="Q1071" s="50"/>
      <c r="R1071" s="53"/>
      <c r="S1071" s="53"/>
      <c r="T1071" s="53"/>
      <c r="U1071" s="53"/>
      <c r="V1071" s="53"/>
      <c r="W1071" s="53"/>
      <c r="X1071" s="53"/>
      <c r="Y1071" s="53"/>
      <c r="Z1071" s="53"/>
      <c r="AA1071" s="53"/>
      <c r="AB1071" s="53"/>
      <c r="AC1071" s="53"/>
      <c r="AD1071" s="53"/>
      <c r="AE1071" s="53"/>
      <c r="AF1071" s="53"/>
      <c r="AG1071" s="53"/>
      <c r="AH1071" s="53"/>
      <c r="AI1071" s="53"/>
      <c r="AJ1071" s="53"/>
      <c r="AK1071" s="53"/>
      <c r="AL1071" s="53"/>
      <c r="AM1071" s="53"/>
      <c r="AN1071" s="53"/>
      <c r="AO1071" s="53"/>
      <c r="AP1071" s="53"/>
      <c r="AQ1071" s="53"/>
      <c r="AR1071" s="53"/>
      <c r="AS1071" s="53"/>
      <c r="AT1071" s="53"/>
      <c r="AU1071" s="53"/>
      <c r="AV1071" s="53"/>
      <c r="AW1071" s="53"/>
      <c r="AX1071" s="53"/>
      <c r="AY1071" s="53"/>
      <c r="AZ1071" s="53"/>
      <c r="BA1071" s="53"/>
      <c r="BB1071" s="53"/>
      <c r="BC1071" s="53"/>
      <c r="BD1071" s="53"/>
      <c r="BE1071" s="53"/>
      <c r="BF1071" s="53"/>
      <c r="BG1071" s="53"/>
      <c r="BH1071" s="53"/>
      <c r="BI1071" s="53"/>
      <c r="BJ1071" s="53"/>
      <c r="BK1071" s="53"/>
      <c r="BL1071" s="53"/>
      <c r="BM1071" s="53"/>
      <c r="BN1071" s="53"/>
      <c r="BO1071" s="53"/>
      <c r="BP1071" s="53"/>
      <c r="BQ1071" s="53"/>
      <c r="BR1071" s="53"/>
      <c r="BS1071" s="53"/>
      <c r="BT1071" s="53"/>
      <c r="BU1071" s="53"/>
      <c r="BV1071" s="53"/>
      <c r="BW1071" s="53"/>
      <c r="BX1071" s="53"/>
      <c r="BY1071" s="53"/>
      <c r="BZ1071" s="53"/>
      <c r="CA1071" s="53"/>
      <c r="CB1071" s="53"/>
      <c r="CC1071" s="53"/>
      <c r="CD1071" s="53"/>
      <c r="CE1071" s="53"/>
      <c r="CF1071" s="53"/>
      <c r="CG1071" s="53"/>
      <c r="CH1071" s="53"/>
      <c r="CI1071" s="53"/>
      <c r="CJ1071" s="53"/>
      <c r="CK1071" s="53"/>
      <c r="CL1071" s="53"/>
      <c r="CM1071" s="53"/>
      <c r="CN1071" s="53"/>
      <c r="CO1071" s="53"/>
      <c r="CP1071" s="53"/>
      <c r="CQ1071" s="53"/>
      <c r="CR1071" s="53"/>
      <c r="CS1071" s="53"/>
      <c r="CT1071" s="53"/>
      <c r="CU1071" s="53"/>
      <c r="CV1071" s="53"/>
      <c r="CW1071" s="53"/>
      <c r="CX1071" s="53"/>
      <c r="CY1071" s="53"/>
      <c r="CZ1071" s="53"/>
      <c r="DA1071" s="53"/>
      <c r="DB1071" s="53"/>
      <c r="DC1071" s="53"/>
      <c r="DD1071" s="53"/>
      <c r="DE1071" s="53"/>
      <c r="DF1071" s="53"/>
      <c r="DG1071" s="53"/>
      <c r="DH1071" s="53"/>
      <c r="DI1071" s="53"/>
      <c r="DJ1071" s="53"/>
      <c r="DK1071" s="53"/>
      <c r="DL1071" s="53"/>
      <c r="DM1071" s="53"/>
      <c r="DN1071" s="53"/>
      <c r="DO1071" s="53"/>
      <c r="DP1071" s="53"/>
      <c r="DQ1071" s="53"/>
      <c r="DR1071" s="53"/>
      <c r="DS1071" s="53"/>
      <c r="DT1071" s="53"/>
      <c r="DU1071" s="50"/>
      <c r="DV1071" s="50"/>
      <c r="DW1071" s="53"/>
      <c r="DX1071" s="53"/>
      <c r="DY1071" s="53"/>
      <c r="DZ1071" s="53"/>
      <c r="EA1071" s="19"/>
      <c r="EB1071" s="54" t="n">
        <f aca="false">SUM(R1071:AP1071)/25</f>
        <v>0</v>
      </c>
      <c r="EC1071" s="54" t="n">
        <f aca="false">SUM(BP1071:CN1071)/25</f>
        <v>0</v>
      </c>
      <c r="ED1071" s="55" t="n">
        <v>42222</v>
      </c>
      <c r="EE1071" s="56" t="n">
        <f aca="false">SUM(AQ1071:BO1071)/25</f>
        <v>0</v>
      </c>
      <c r="EF1071" s="56" t="n">
        <f aca="false">SUM(CO1071:DM1071)/25</f>
        <v>0</v>
      </c>
      <c r="EH1071" s="54" t="n">
        <f aca="false">SUM(EB1071:EC1071)/2</f>
        <v>0</v>
      </c>
      <c r="EI1071" s="54" t="n">
        <f aca="false">SUM(EE1071:EF1071)/2</f>
        <v>0</v>
      </c>
      <c r="EK1071" s="57" t="n">
        <f aca="false">IF(DW1071=4,"AVANZADO",IF(DW1071=3,"ESTANDAR",IF(DW1071=2,"CERCA_ESTANDAR",IF(DW1071=1,"NECESITA_APOYO"))))</f>
        <v>0</v>
      </c>
      <c r="EL1071" s="57" t="n">
        <f aca="false">IF(DX1071=4,"AVANZADO",IF(DX1071=3,"ESTANDAR",IF(DX1071=2,"CERCA_ESTANDAR",IF(DX1071=1,"NECESITA_APOYO"))))</f>
        <v>0</v>
      </c>
      <c r="EM1071" s="57" t="n">
        <f aca="false">IF(DZ1071=4,"AVANZADO",IF(DZ1071=3,"ESTANDAR",IF(DZ1071=2,"CERCA_ESTANDAR",IF(DZ1071=1,"NECESITA_APOYO"))))</f>
        <v>0</v>
      </c>
    </row>
    <row r="1072" s="1" customFormat="true" ht="18.75" hidden="false" customHeight="false" outlineLevel="0" collapsed="false">
      <c r="A1072" s="49" t="n">
        <v>1071</v>
      </c>
      <c r="B1072" s="50"/>
      <c r="C1072" s="50"/>
      <c r="D1072" s="50"/>
      <c r="E1072" s="50"/>
      <c r="F1072" s="50"/>
      <c r="G1072" s="50"/>
      <c r="H1072" s="50"/>
      <c r="I1072" s="50"/>
      <c r="J1072" s="50"/>
      <c r="K1072" s="50"/>
      <c r="L1072" s="50"/>
      <c r="M1072" s="51"/>
      <c r="N1072" s="52"/>
      <c r="O1072" s="50"/>
      <c r="P1072" s="50"/>
      <c r="Q1072" s="50"/>
      <c r="R1072" s="53"/>
      <c r="S1072" s="53"/>
      <c r="T1072" s="53"/>
      <c r="U1072" s="53"/>
      <c r="V1072" s="53"/>
      <c r="W1072" s="53"/>
      <c r="X1072" s="53"/>
      <c r="Y1072" s="53"/>
      <c r="Z1072" s="53"/>
      <c r="AA1072" s="53"/>
      <c r="AB1072" s="53"/>
      <c r="AC1072" s="53"/>
      <c r="AD1072" s="53"/>
      <c r="AE1072" s="53"/>
      <c r="AF1072" s="53"/>
      <c r="AG1072" s="53"/>
      <c r="AH1072" s="53"/>
      <c r="AI1072" s="53"/>
      <c r="AJ1072" s="53"/>
      <c r="AK1072" s="53"/>
      <c r="AL1072" s="53"/>
      <c r="AM1072" s="53"/>
      <c r="AN1072" s="53"/>
      <c r="AO1072" s="53"/>
      <c r="AP1072" s="53"/>
      <c r="AQ1072" s="53"/>
      <c r="AR1072" s="53"/>
      <c r="AS1072" s="53"/>
      <c r="AT1072" s="53"/>
      <c r="AU1072" s="53"/>
      <c r="AV1072" s="53"/>
      <c r="AW1072" s="53"/>
      <c r="AX1072" s="53"/>
      <c r="AY1072" s="53"/>
      <c r="AZ1072" s="53"/>
      <c r="BA1072" s="53"/>
      <c r="BB1072" s="53"/>
      <c r="BC1072" s="53"/>
      <c r="BD1072" s="53"/>
      <c r="BE1072" s="53"/>
      <c r="BF1072" s="53"/>
      <c r="BG1072" s="53"/>
      <c r="BH1072" s="53"/>
      <c r="BI1072" s="53"/>
      <c r="BJ1072" s="53"/>
      <c r="BK1072" s="53"/>
      <c r="BL1072" s="53"/>
      <c r="BM1072" s="53"/>
      <c r="BN1072" s="53"/>
      <c r="BO1072" s="53"/>
      <c r="BP1072" s="53"/>
      <c r="BQ1072" s="53"/>
      <c r="BR1072" s="53"/>
      <c r="BS1072" s="53"/>
      <c r="BT1072" s="53"/>
      <c r="BU1072" s="53"/>
      <c r="BV1072" s="53"/>
      <c r="BW1072" s="53"/>
      <c r="BX1072" s="53"/>
      <c r="BY1072" s="53"/>
      <c r="BZ1072" s="53"/>
      <c r="CA1072" s="53"/>
      <c r="CB1072" s="53"/>
      <c r="CC1072" s="53"/>
      <c r="CD1072" s="53"/>
      <c r="CE1072" s="53"/>
      <c r="CF1072" s="53"/>
      <c r="CG1072" s="53"/>
      <c r="CH1072" s="53"/>
      <c r="CI1072" s="53"/>
      <c r="CJ1072" s="53"/>
      <c r="CK1072" s="53"/>
      <c r="CL1072" s="53"/>
      <c r="CM1072" s="53"/>
      <c r="CN1072" s="53"/>
      <c r="CO1072" s="53"/>
      <c r="CP1072" s="53"/>
      <c r="CQ1072" s="53"/>
      <c r="CR1072" s="53"/>
      <c r="CS1072" s="53"/>
      <c r="CT1072" s="53"/>
      <c r="CU1072" s="53"/>
      <c r="CV1072" s="53"/>
      <c r="CW1072" s="53"/>
      <c r="CX1072" s="53"/>
      <c r="CY1072" s="53"/>
      <c r="CZ1072" s="53"/>
      <c r="DA1072" s="53"/>
      <c r="DB1072" s="53"/>
      <c r="DC1072" s="53"/>
      <c r="DD1072" s="53"/>
      <c r="DE1072" s="53"/>
      <c r="DF1072" s="53"/>
      <c r="DG1072" s="53"/>
      <c r="DH1072" s="53"/>
      <c r="DI1072" s="53"/>
      <c r="DJ1072" s="53"/>
      <c r="DK1072" s="53"/>
      <c r="DL1072" s="53"/>
      <c r="DM1072" s="53"/>
      <c r="DN1072" s="53"/>
      <c r="DO1072" s="53"/>
      <c r="DP1072" s="53"/>
      <c r="DQ1072" s="53"/>
      <c r="DR1072" s="53"/>
      <c r="DS1072" s="53"/>
      <c r="DT1072" s="53"/>
      <c r="DU1072" s="50"/>
      <c r="DV1072" s="50"/>
      <c r="DW1072" s="53"/>
      <c r="DX1072" s="53"/>
      <c r="DY1072" s="53"/>
      <c r="DZ1072" s="53"/>
      <c r="EA1072" s="19"/>
      <c r="EB1072" s="54" t="n">
        <f aca="false">SUM(R1072:AP1072)/25</f>
        <v>0</v>
      </c>
      <c r="EC1072" s="54" t="n">
        <f aca="false">SUM(BP1072:CN1072)/25</f>
        <v>0</v>
      </c>
      <c r="ED1072" s="55" t="n">
        <v>42223</v>
      </c>
      <c r="EE1072" s="56" t="n">
        <f aca="false">SUM(AQ1072:BO1072)/25</f>
        <v>0</v>
      </c>
      <c r="EF1072" s="56" t="n">
        <f aca="false">SUM(CO1072:DM1072)/25</f>
        <v>0</v>
      </c>
      <c r="EH1072" s="54" t="n">
        <f aca="false">SUM(EB1072:EC1072)/2</f>
        <v>0</v>
      </c>
      <c r="EI1072" s="54" t="n">
        <f aca="false">SUM(EE1072:EF1072)/2</f>
        <v>0</v>
      </c>
      <c r="EK1072" s="57" t="n">
        <f aca="false">IF(DW1072=4,"AVANZADO",IF(DW1072=3,"ESTANDAR",IF(DW1072=2,"CERCA_ESTANDAR",IF(DW1072=1,"NECESITA_APOYO"))))</f>
        <v>0</v>
      </c>
      <c r="EL1072" s="57" t="n">
        <f aca="false">IF(DX1072=4,"AVANZADO",IF(DX1072=3,"ESTANDAR",IF(DX1072=2,"CERCA_ESTANDAR",IF(DX1072=1,"NECESITA_APOYO"))))</f>
        <v>0</v>
      </c>
      <c r="EM1072" s="57" t="n">
        <f aca="false">IF(DZ1072=4,"AVANZADO",IF(DZ1072=3,"ESTANDAR",IF(DZ1072=2,"CERCA_ESTANDAR",IF(DZ1072=1,"NECESITA_APOYO"))))</f>
        <v>0</v>
      </c>
    </row>
    <row r="1073" s="1" customFormat="true" ht="18.75" hidden="false" customHeight="false" outlineLevel="0" collapsed="false">
      <c r="A1073" s="49" t="n">
        <v>1072</v>
      </c>
      <c r="B1073" s="50"/>
      <c r="C1073" s="50"/>
      <c r="D1073" s="50"/>
      <c r="E1073" s="50"/>
      <c r="F1073" s="50"/>
      <c r="G1073" s="50"/>
      <c r="H1073" s="50"/>
      <c r="I1073" s="50"/>
      <c r="J1073" s="50"/>
      <c r="K1073" s="50"/>
      <c r="L1073" s="50"/>
      <c r="M1073" s="51"/>
      <c r="N1073" s="52"/>
      <c r="O1073" s="50"/>
      <c r="P1073" s="50"/>
      <c r="Q1073" s="50"/>
      <c r="R1073" s="53"/>
      <c r="S1073" s="53"/>
      <c r="T1073" s="53"/>
      <c r="U1073" s="53"/>
      <c r="V1073" s="53"/>
      <c r="W1073" s="53"/>
      <c r="X1073" s="53"/>
      <c r="Y1073" s="53"/>
      <c r="Z1073" s="53"/>
      <c r="AA1073" s="53"/>
      <c r="AB1073" s="53"/>
      <c r="AC1073" s="53"/>
      <c r="AD1073" s="53"/>
      <c r="AE1073" s="53"/>
      <c r="AF1073" s="53"/>
      <c r="AG1073" s="53"/>
      <c r="AH1073" s="53"/>
      <c r="AI1073" s="53"/>
      <c r="AJ1073" s="53"/>
      <c r="AK1073" s="53"/>
      <c r="AL1073" s="53"/>
      <c r="AM1073" s="53"/>
      <c r="AN1073" s="53"/>
      <c r="AO1073" s="53"/>
      <c r="AP1073" s="53"/>
      <c r="AQ1073" s="53"/>
      <c r="AR1073" s="53"/>
      <c r="AS1073" s="53"/>
      <c r="AT1073" s="53"/>
      <c r="AU1073" s="53"/>
      <c r="AV1073" s="53"/>
      <c r="AW1073" s="53"/>
      <c r="AX1073" s="53"/>
      <c r="AY1073" s="53"/>
      <c r="AZ1073" s="53"/>
      <c r="BA1073" s="53"/>
      <c r="BB1073" s="53"/>
      <c r="BC1073" s="53"/>
      <c r="BD1073" s="53"/>
      <c r="BE1073" s="53"/>
      <c r="BF1073" s="53"/>
      <c r="BG1073" s="53"/>
      <c r="BH1073" s="53"/>
      <c r="BI1073" s="53"/>
      <c r="BJ1073" s="53"/>
      <c r="BK1073" s="53"/>
      <c r="BL1073" s="53"/>
      <c r="BM1073" s="53"/>
      <c r="BN1073" s="53"/>
      <c r="BO1073" s="53"/>
      <c r="BP1073" s="53"/>
      <c r="BQ1073" s="53"/>
      <c r="BR1073" s="53"/>
      <c r="BS1073" s="53"/>
      <c r="BT1073" s="53"/>
      <c r="BU1073" s="53"/>
      <c r="BV1073" s="53"/>
      <c r="BW1073" s="53"/>
      <c r="BX1073" s="53"/>
      <c r="BY1073" s="53"/>
      <c r="BZ1073" s="53"/>
      <c r="CA1073" s="53"/>
      <c r="CB1073" s="53"/>
      <c r="CC1073" s="53"/>
      <c r="CD1073" s="53"/>
      <c r="CE1073" s="53"/>
      <c r="CF1073" s="53"/>
      <c r="CG1073" s="53"/>
      <c r="CH1073" s="53"/>
      <c r="CI1073" s="53"/>
      <c r="CJ1073" s="53"/>
      <c r="CK1073" s="53"/>
      <c r="CL1073" s="53"/>
      <c r="CM1073" s="53"/>
      <c r="CN1073" s="53"/>
      <c r="CO1073" s="53"/>
      <c r="CP1073" s="53"/>
      <c r="CQ1073" s="53"/>
      <c r="CR1073" s="53"/>
      <c r="CS1073" s="53"/>
      <c r="CT1073" s="53"/>
      <c r="CU1073" s="53"/>
      <c r="CV1073" s="53"/>
      <c r="CW1073" s="53"/>
      <c r="CX1073" s="53"/>
      <c r="CY1073" s="53"/>
      <c r="CZ1073" s="53"/>
      <c r="DA1073" s="53"/>
      <c r="DB1073" s="53"/>
      <c r="DC1073" s="53"/>
      <c r="DD1073" s="53"/>
      <c r="DE1073" s="53"/>
      <c r="DF1073" s="53"/>
      <c r="DG1073" s="53"/>
      <c r="DH1073" s="53"/>
      <c r="DI1073" s="53"/>
      <c r="DJ1073" s="53"/>
      <c r="DK1073" s="53"/>
      <c r="DL1073" s="53"/>
      <c r="DM1073" s="53"/>
      <c r="DN1073" s="53"/>
      <c r="DO1073" s="53"/>
      <c r="DP1073" s="53"/>
      <c r="DQ1073" s="53"/>
      <c r="DR1073" s="53"/>
      <c r="DS1073" s="53"/>
      <c r="DT1073" s="53"/>
      <c r="DU1073" s="50"/>
      <c r="DV1073" s="50"/>
      <c r="DW1073" s="53"/>
      <c r="DX1073" s="53"/>
      <c r="DY1073" s="53"/>
      <c r="DZ1073" s="53"/>
      <c r="EA1073" s="19"/>
      <c r="EB1073" s="54" t="n">
        <f aca="false">SUM(R1073:AP1073)/25</f>
        <v>0</v>
      </c>
      <c r="EC1073" s="54" t="n">
        <f aca="false">SUM(BP1073:CN1073)/25</f>
        <v>0</v>
      </c>
      <c r="ED1073" s="55" t="n">
        <v>42224</v>
      </c>
      <c r="EE1073" s="56" t="n">
        <f aca="false">SUM(AQ1073:BO1073)/25</f>
        <v>0</v>
      </c>
      <c r="EF1073" s="56" t="n">
        <f aca="false">SUM(CO1073:DM1073)/25</f>
        <v>0</v>
      </c>
      <c r="EH1073" s="54" t="n">
        <f aca="false">SUM(EB1073:EC1073)/2</f>
        <v>0</v>
      </c>
      <c r="EI1073" s="54" t="n">
        <f aca="false">SUM(EE1073:EF1073)/2</f>
        <v>0</v>
      </c>
      <c r="EK1073" s="57" t="n">
        <f aca="false">IF(DW1073=4,"AVANZADO",IF(DW1073=3,"ESTANDAR",IF(DW1073=2,"CERCA_ESTANDAR",IF(DW1073=1,"NECESITA_APOYO"))))</f>
        <v>0</v>
      </c>
      <c r="EL1073" s="57" t="n">
        <f aca="false">IF(DX1073=4,"AVANZADO",IF(DX1073=3,"ESTANDAR",IF(DX1073=2,"CERCA_ESTANDAR",IF(DX1073=1,"NECESITA_APOYO"))))</f>
        <v>0</v>
      </c>
      <c r="EM1073" s="57" t="n">
        <f aca="false">IF(DZ1073=4,"AVANZADO",IF(DZ1073=3,"ESTANDAR",IF(DZ1073=2,"CERCA_ESTANDAR",IF(DZ1073=1,"NECESITA_APOYO"))))</f>
        <v>0</v>
      </c>
    </row>
    <row r="1074" s="1" customFormat="true" ht="18.75" hidden="false" customHeight="false" outlineLevel="0" collapsed="false">
      <c r="A1074" s="49" t="n">
        <v>1073</v>
      </c>
      <c r="B1074" s="50"/>
      <c r="C1074" s="50"/>
      <c r="D1074" s="50"/>
      <c r="E1074" s="50"/>
      <c r="F1074" s="50"/>
      <c r="G1074" s="50"/>
      <c r="H1074" s="50"/>
      <c r="I1074" s="50"/>
      <c r="J1074" s="50"/>
      <c r="K1074" s="50"/>
      <c r="L1074" s="50"/>
      <c r="M1074" s="51"/>
      <c r="N1074" s="52"/>
      <c r="O1074" s="50"/>
      <c r="P1074" s="50"/>
      <c r="Q1074" s="50"/>
      <c r="R1074" s="53"/>
      <c r="S1074" s="53"/>
      <c r="T1074" s="53"/>
      <c r="U1074" s="53"/>
      <c r="V1074" s="53"/>
      <c r="W1074" s="53"/>
      <c r="X1074" s="53"/>
      <c r="Y1074" s="53"/>
      <c r="Z1074" s="53"/>
      <c r="AA1074" s="53"/>
      <c r="AB1074" s="53"/>
      <c r="AC1074" s="53"/>
      <c r="AD1074" s="53"/>
      <c r="AE1074" s="53"/>
      <c r="AF1074" s="53"/>
      <c r="AG1074" s="53"/>
      <c r="AH1074" s="53"/>
      <c r="AI1074" s="53"/>
      <c r="AJ1074" s="53"/>
      <c r="AK1074" s="53"/>
      <c r="AL1074" s="53"/>
      <c r="AM1074" s="53"/>
      <c r="AN1074" s="53"/>
      <c r="AO1074" s="53"/>
      <c r="AP1074" s="53"/>
      <c r="AQ1074" s="53"/>
      <c r="AR1074" s="53"/>
      <c r="AS1074" s="53"/>
      <c r="AT1074" s="53"/>
      <c r="AU1074" s="53"/>
      <c r="AV1074" s="53"/>
      <c r="AW1074" s="53"/>
      <c r="AX1074" s="53"/>
      <c r="AY1074" s="53"/>
      <c r="AZ1074" s="53"/>
      <c r="BA1074" s="53"/>
      <c r="BB1074" s="53"/>
      <c r="BC1074" s="53"/>
      <c r="BD1074" s="53"/>
      <c r="BE1074" s="53"/>
      <c r="BF1074" s="53"/>
      <c r="BG1074" s="53"/>
      <c r="BH1074" s="53"/>
      <c r="BI1074" s="53"/>
      <c r="BJ1074" s="53"/>
      <c r="BK1074" s="53"/>
      <c r="BL1074" s="53"/>
      <c r="BM1074" s="53"/>
      <c r="BN1074" s="53"/>
      <c r="BO1074" s="53"/>
      <c r="BP1074" s="53"/>
      <c r="BQ1074" s="53"/>
      <c r="BR1074" s="53"/>
      <c r="BS1074" s="53"/>
      <c r="BT1074" s="53"/>
      <c r="BU1074" s="53"/>
      <c r="BV1074" s="53"/>
      <c r="BW1074" s="53"/>
      <c r="BX1074" s="53"/>
      <c r="BY1074" s="53"/>
      <c r="BZ1074" s="53"/>
      <c r="CA1074" s="53"/>
      <c r="CB1074" s="53"/>
      <c r="CC1074" s="53"/>
      <c r="CD1074" s="53"/>
      <c r="CE1074" s="53"/>
      <c r="CF1074" s="53"/>
      <c r="CG1074" s="53"/>
      <c r="CH1074" s="53"/>
      <c r="CI1074" s="53"/>
      <c r="CJ1074" s="53"/>
      <c r="CK1074" s="53"/>
      <c r="CL1074" s="53"/>
      <c r="CM1074" s="53"/>
      <c r="CN1074" s="53"/>
      <c r="CO1074" s="53"/>
      <c r="CP1074" s="53"/>
      <c r="CQ1074" s="53"/>
      <c r="CR1074" s="53"/>
      <c r="CS1074" s="53"/>
      <c r="CT1074" s="53"/>
      <c r="CU1074" s="53"/>
      <c r="CV1074" s="53"/>
      <c r="CW1074" s="53"/>
      <c r="CX1074" s="53"/>
      <c r="CY1074" s="53"/>
      <c r="CZ1074" s="53"/>
      <c r="DA1074" s="53"/>
      <c r="DB1074" s="53"/>
      <c r="DC1074" s="53"/>
      <c r="DD1074" s="53"/>
      <c r="DE1074" s="53"/>
      <c r="DF1074" s="53"/>
      <c r="DG1074" s="53"/>
      <c r="DH1074" s="53"/>
      <c r="DI1074" s="53"/>
      <c r="DJ1074" s="53"/>
      <c r="DK1074" s="53"/>
      <c r="DL1074" s="53"/>
      <c r="DM1074" s="53"/>
      <c r="DN1074" s="53"/>
      <c r="DO1074" s="53"/>
      <c r="DP1074" s="53"/>
      <c r="DQ1074" s="53"/>
      <c r="DR1074" s="53"/>
      <c r="DS1074" s="53"/>
      <c r="DT1074" s="53"/>
      <c r="DU1074" s="50"/>
      <c r="DV1074" s="50"/>
      <c r="DW1074" s="53"/>
      <c r="DX1074" s="53"/>
      <c r="DY1074" s="53"/>
      <c r="DZ1074" s="53"/>
      <c r="EA1074" s="19"/>
      <c r="EB1074" s="54" t="n">
        <f aca="false">SUM(R1074:AP1074)/25</f>
        <v>0</v>
      </c>
      <c r="EC1074" s="54" t="n">
        <f aca="false">SUM(BP1074:CN1074)/25</f>
        <v>0</v>
      </c>
      <c r="ED1074" s="55" t="n">
        <v>42225</v>
      </c>
      <c r="EE1074" s="56" t="n">
        <f aca="false">SUM(AQ1074:BO1074)/25</f>
        <v>0</v>
      </c>
      <c r="EF1074" s="56" t="n">
        <f aca="false">SUM(CO1074:DM1074)/25</f>
        <v>0</v>
      </c>
      <c r="EH1074" s="54" t="n">
        <f aca="false">SUM(EB1074:EC1074)/2</f>
        <v>0</v>
      </c>
      <c r="EI1074" s="54" t="n">
        <f aca="false">SUM(EE1074:EF1074)/2</f>
        <v>0</v>
      </c>
      <c r="EK1074" s="57" t="n">
        <f aca="false">IF(DW1074=4,"AVANZADO",IF(DW1074=3,"ESTANDAR",IF(DW1074=2,"CERCA_ESTANDAR",IF(DW1074=1,"NECESITA_APOYO"))))</f>
        <v>0</v>
      </c>
      <c r="EL1074" s="57" t="n">
        <f aca="false">IF(DX1074=4,"AVANZADO",IF(DX1074=3,"ESTANDAR",IF(DX1074=2,"CERCA_ESTANDAR",IF(DX1074=1,"NECESITA_APOYO"))))</f>
        <v>0</v>
      </c>
      <c r="EM1074" s="57" t="n">
        <f aca="false">IF(DZ1074=4,"AVANZADO",IF(DZ1074=3,"ESTANDAR",IF(DZ1074=2,"CERCA_ESTANDAR",IF(DZ1074=1,"NECESITA_APOYO"))))</f>
        <v>0</v>
      </c>
    </row>
    <row r="1075" s="1" customFormat="true" ht="18.75" hidden="false" customHeight="false" outlineLevel="0" collapsed="false">
      <c r="A1075" s="49" t="n">
        <v>1074</v>
      </c>
      <c r="B1075" s="50"/>
      <c r="C1075" s="50"/>
      <c r="D1075" s="50"/>
      <c r="E1075" s="50"/>
      <c r="F1075" s="50"/>
      <c r="G1075" s="50"/>
      <c r="H1075" s="50"/>
      <c r="I1075" s="50"/>
      <c r="J1075" s="50"/>
      <c r="K1075" s="50"/>
      <c r="L1075" s="50"/>
      <c r="M1075" s="51"/>
      <c r="N1075" s="52"/>
      <c r="O1075" s="50"/>
      <c r="P1075" s="50"/>
      <c r="Q1075" s="50"/>
      <c r="R1075" s="53"/>
      <c r="S1075" s="53"/>
      <c r="T1075" s="53"/>
      <c r="U1075" s="53"/>
      <c r="V1075" s="53"/>
      <c r="W1075" s="53"/>
      <c r="X1075" s="53"/>
      <c r="Y1075" s="53"/>
      <c r="Z1075" s="53"/>
      <c r="AA1075" s="53"/>
      <c r="AB1075" s="53"/>
      <c r="AC1075" s="53"/>
      <c r="AD1075" s="53"/>
      <c r="AE1075" s="53"/>
      <c r="AF1075" s="53"/>
      <c r="AG1075" s="53"/>
      <c r="AH1075" s="53"/>
      <c r="AI1075" s="53"/>
      <c r="AJ1075" s="53"/>
      <c r="AK1075" s="53"/>
      <c r="AL1075" s="53"/>
      <c r="AM1075" s="53"/>
      <c r="AN1075" s="53"/>
      <c r="AO1075" s="53"/>
      <c r="AP1075" s="53"/>
      <c r="AQ1075" s="53"/>
      <c r="AR1075" s="53"/>
      <c r="AS1075" s="53"/>
      <c r="AT1075" s="53"/>
      <c r="AU1075" s="53"/>
      <c r="AV1075" s="53"/>
      <c r="AW1075" s="53"/>
      <c r="AX1075" s="53"/>
      <c r="AY1075" s="53"/>
      <c r="AZ1075" s="53"/>
      <c r="BA1075" s="53"/>
      <c r="BB1075" s="53"/>
      <c r="BC1075" s="53"/>
      <c r="BD1075" s="53"/>
      <c r="BE1075" s="53"/>
      <c r="BF1075" s="53"/>
      <c r="BG1075" s="53"/>
      <c r="BH1075" s="53"/>
      <c r="BI1075" s="53"/>
      <c r="BJ1075" s="53"/>
      <c r="BK1075" s="53"/>
      <c r="BL1075" s="53"/>
      <c r="BM1075" s="53"/>
      <c r="BN1075" s="53"/>
      <c r="BO1075" s="53"/>
      <c r="BP1075" s="53"/>
      <c r="BQ1075" s="53"/>
      <c r="BR1075" s="53"/>
      <c r="BS1075" s="53"/>
      <c r="BT1075" s="53"/>
      <c r="BU1075" s="53"/>
      <c r="BV1075" s="53"/>
      <c r="BW1075" s="53"/>
      <c r="BX1075" s="53"/>
      <c r="BY1075" s="53"/>
      <c r="BZ1075" s="53"/>
      <c r="CA1075" s="53"/>
      <c r="CB1075" s="53"/>
      <c r="CC1075" s="53"/>
      <c r="CD1075" s="53"/>
      <c r="CE1075" s="53"/>
      <c r="CF1075" s="53"/>
      <c r="CG1075" s="53"/>
      <c r="CH1075" s="53"/>
      <c r="CI1075" s="53"/>
      <c r="CJ1075" s="53"/>
      <c r="CK1075" s="53"/>
      <c r="CL1075" s="53"/>
      <c r="CM1075" s="53"/>
      <c r="CN1075" s="53"/>
      <c r="CO1075" s="53"/>
      <c r="CP1075" s="53"/>
      <c r="CQ1075" s="53"/>
      <c r="CR1075" s="53"/>
      <c r="CS1075" s="53"/>
      <c r="CT1075" s="53"/>
      <c r="CU1075" s="53"/>
      <c r="CV1075" s="53"/>
      <c r="CW1075" s="53"/>
      <c r="CX1075" s="53"/>
      <c r="CY1075" s="53"/>
      <c r="CZ1075" s="53"/>
      <c r="DA1075" s="53"/>
      <c r="DB1075" s="53"/>
      <c r="DC1075" s="53"/>
      <c r="DD1075" s="53"/>
      <c r="DE1075" s="53"/>
      <c r="DF1075" s="53"/>
      <c r="DG1075" s="53"/>
      <c r="DH1075" s="53"/>
      <c r="DI1075" s="53"/>
      <c r="DJ1075" s="53"/>
      <c r="DK1075" s="53"/>
      <c r="DL1075" s="53"/>
      <c r="DM1075" s="53"/>
      <c r="DN1075" s="53"/>
      <c r="DO1075" s="53"/>
      <c r="DP1075" s="53"/>
      <c r="DQ1075" s="53"/>
      <c r="DR1075" s="53"/>
      <c r="DS1075" s="53"/>
      <c r="DT1075" s="53"/>
      <c r="DU1075" s="50"/>
      <c r="DV1075" s="50"/>
      <c r="DW1075" s="53"/>
      <c r="DX1075" s="53"/>
      <c r="DY1075" s="53"/>
      <c r="DZ1075" s="53"/>
      <c r="EA1075" s="19"/>
      <c r="EB1075" s="54" t="n">
        <f aca="false">SUM(R1075:AP1075)/25</f>
        <v>0</v>
      </c>
      <c r="EC1075" s="54" t="n">
        <f aca="false">SUM(BP1075:CN1075)/25</f>
        <v>0</v>
      </c>
      <c r="ED1075" s="55" t="n">
        <v>42226</v>
      </c>
      <c r="EE1075" s="56" t="n">
        <f aca="false">SUM(AQ1075:BO1075)/25</f>
        <v>0</v>
      </c>
      <c r="EF1075" s="56" t="n">
        <f aca="false">SUM(CO1075:DM1075)/25</f>
        <v>0</v>
      </c>
      <c r="EH1075" s="54" t="n">
        <f aca="false">SUM(EB1075:EC1075)/2</f>
        <v>0</v>
      </c>
      <c r="EI1075" s="54" t="n">
        <f aca="false">SUM(EE1075:EF1075)/2</f>
        <v>0</v>
      </c>
      <c r="EK1075" s="57" t="n">
        <f aca="false">IF(DW1075=4,"AVANZADO",IF(DW1075=3,"ESTANDAR",IF(DW1075=2,"CERCA_ESTANDAR",IF(DW1075=1,"NECESITA_APOYO"))))</f>
        <v>0</v>
      </c>
      <c r="EL1075" s="57" t="n">
        <f aca="false">IF(DX1075=4,"AVANZADO",IF(DX1075=3,"ESTANDAR",IF(DX1075=2,"CERCA_ESTANDAR",IF(DX1075=1,"NECESITA_APOYO"))))</f>
        <v>0</v>
      </c>
      <c r="EM1075" s="57" t="n">
        <f aca="false">IF(DZ1075=4,"AVANZADO",IF(DZ1075=3,"ESTANDAR",IF(DZ1075=2,"CERCA_ESTANDAR",IF(DZ1075=1,"NECESITA_APOYO"))))</f>
        <v>0</v>
      </c>
    </row>
    <row r="1076" s="1" customFormat="true" ht="18.75" hidden="false" customHeight="false" outlineLevel="0" collapsed="false">
      <c r="A1076" s="49" t="n">
        <v>1075</v>
      </c>
      <c r="B1076" s="50"/>
      <c r="C1076" s="50"/>
      <c r="D1076" s="50"/>
      <c r="E1076" s="50"/>
      <c r="F1076" s="50"/>
      <c r="G1076" s="50"/>
      <c r="H1076" s="50"/>
      <c r="I1076" s="50"/>
      <c r="J1076" s="50"/>
      <c r="K1076" s="50"/>
      <c r="L1076" s="50"/>
      <c r="M1076" s="51"/>
      <c r="N1076" s="52"/>
      <c r="O1076" s="50"/>
      <c r="P1076" s="50"/>
      <c r="Q1076" s="50"/>
      <c r="R1076" s="53"/>
      <c r="S1076" s="53"/>
      <c r="T1076" s="53"/>
      <c r="U1076" s="53"/>
      <c r="V1076" s="53"/>
      <c r="W1076" s="53"/>
      <c r="X1076" s="53"/>
      <c r="Y1076" s="53"/>
      <c r="Z1076" s="53"/>
      <c r="AA1076" s="53"/>
      <c r="AB1076" s="53"/>
      <c r="AC1076" s="53"/>
      <c r="AD1076" s="53"/>
      <c r="AE1076" s="53"/>
      <c r="AF1076" s="53"/>
      <c r="AG1076" s="53"/>
      <c r="AH1076" s="53"/>
      <c r="AI1076" s="53"/>
      <c r="AJ1076" s="53"/>
      <c r="AK1076" s="53"/>
      <c r="AL1076" s="53"/>
      <c r="AM1076" s="53"/>
      <c r="AN1076" s="53"/>
      <c r="AO1076" s="53"/>
      <c r="AP1076" s="53"/>
      <c r="AQ1076" s="53"/>
      <c r="AR1076" s="53"/>
      <c r="AS1076" s="53"/>
      <c r="AT1076" s="53"/>
      <c r="AU1076" s="53"/>
      <c r="AV1076" s="53"/>
      <c r="AW1076" s="53"/>
      <c r="AX1076" s="53"/>
      <c r="AY1076" s="53"/>
      <c r="AZ1076" s="53"/>
      <c r="BA1076" s="53"/>
      <c r="BB1076" s="53"/>
      <c r="BC1076" s="53"/>
      <c r="BD1076" s="53"/>
      <c r="BE1076" s="53"/>
      <c r="BF1076" s="53"/>
      <c r="BG1076" s="53"/>
      <c r="BH1076" s="53"/>
      <c r="BI1076" s="53"/>
      <c r="BJ1076" s="53"/>
      <c r="BK1076" s="53"/>
      <c r="BL1076" s="53"/>
      <c r="BM1076" s="53"/>
      <c r="BN1076" s="53"/>
      <c r="BO1076" s="53"/>
      <c r="BP1076" s="53"/>
      <c r="BQ1076" s="53"/>
      <c r="BR1076" s="53"/>
      <c r="BS1076" s="53"/>
      <c r="BT1076" s="53"/>
      <c r="BU1076" s="53"/>
      <c r="BV1076" s="53"/>
      <c r="BW1076" s="53"/>
      <c r="BX1076" s="53"/>
      <c r="BY1076" s="53"/>
      <c r="BZ1076" s="53"/>
      <c r="CA1076" s="53"/>
      <c r="CB1076" s="53"/>
      <c r="CC1076" s="53"/>
      <c r="CD1076" s="53"/>
      <c r="CE1076" s="53"/>
      <c r="CF1076" s="53"/>
      <c r="CG1076" s="53"/>
      <c r="CH1076" s="53"/>
      <c r="CI1076" s="53"/>
      <c r="CJ1076" s="53"/>
      <c r="CK1076" s="53"/>
      <c r="CL1076" s="53"/>
      <c r="CM1076" s="53"/>
      <c r="CN1076" s="53"/>
      <c r="CO1076" s="53"/>
      <c r="CP1076" s="53"/>
      <c r="CQ1076" s="53"/>
      <c r="CR1076" s="53"/>
      <c r="CS1076" s="53"/>
      <c r="CT1076" s="53"/>
      <c r="CU1076" s="53"/>
      <c r="CV1076" s="53"/>
      <c r="CW1076" s="53"/>
      <c r="CX1076" s="53"/>
      <c r="CY1076" s="53"/>
      <c r="CZ1076" s="53"/>
      <c r="DA1076" s="53"/>
      <c r="DB1076" s="53"/>
      <c r="DC1076" s="53"/>
      <c r="DD1076" s="53"/>
      <c r="DE1076" s="53"/>
      <c r="DF1076" s="53"/>
      <c r="DG1076" s="53"/>
      <c r="DH1076" s="53"/>
      <c r="DI1076" s="53"/>
      <c r="DJ1076" s="53"/>
      <c r="DK1076" s="53"/>
      <c r="DL1076" s="53"/>
      <c r="DM1076" s="53"/>
      <c r="DN1076" s="53"/>
      <c r="DO1076" s="53"/>
      <c r="DP1076" s="53"/>
      <c r="DQ1076" s="53"/>
      <c r="DR1076" s="53"/>
      <c r="DS1076" s="53"/>
      <c r="DT1076" s="53"/>
      <c r="DU1076" s="50"/>
      <c r="DV1076" s="50"/>
      <c r="DW1076" s="53"/>
      <c r="DX1076" s="53"/>
      <c r="DY1076" s="53"/>
      <c r="DZ1076" s="53"/>
      <c r="EA1076" s="19"/>
      <c r="EB1076" s="54" t="n">
        <f aca="false">SUM(R1076:AP1076)/25</f>
        <v>0</v>
      </c>
      <c r="EC1076" s="54" t="n">
        <f aca="false">SUM(BP1076:CN1076)/25</f>
        <v>0</v>
      </c>
      <c r="ED1076" s="55" t="n">
        <v>42227</v>
      </c>
      <c r="EE1076" s="56" t="n">
        <f aca="false">SUM(AQ1076:BO1076)/25</f>
        <v>0</v>
      </c>
      <c r="EF1076" s="56" t="n">
        <f aca="false">SUM(CO1076:DM1076)/25</f>
        <v>0</v>
      </c>
      <c r="EH1076" s="54" t="n">
        <f aca="false">SUM(EB1076:EC1076)/2</f>
        <v>0</v>
      </c>
      <c r="EI1076" s="54" t="n">
        <f aca="false">SUM(EE1076:EF1076)/2</f>
        <v>0</v>
      </c>
      <c r="EK1076" s="57" t="n">
        <f aca="false">IF(DW1076=4,"AVANZADO",IF(DW1076=3,"ESTANDAR",IF(DW1076=2,"CERCA_ESTANDAR",IF(DW1076=1,"NECESITA_APOYO"))))</f>
        <v>0</v>
      </c>
      <c r="EL1076" s="57" t="n">
        <f aca="false">IF(DX1076=4,"AVANZADO",IF(DX1076=3,"ESTANDAR",IF(DX1076=2,"CERCA_ESTANDAR",IF(DX1076=1,"NECESITA_APOYO"))))</f>
        <v>0</v>
      </c>
      <c r="EM1076" s="57" t="n">
        <f aca="false">IF(DZ1076=4,"AVANZADO",IF(DZ1076=3,"ESTANDAR",IF(DZ1076=2,"CERCA_ESTANDAR",IF(DZ1076=1,"NECESITA_APOYO"))))</f>
        <v>0</v>
      </c>
    </row>
    <row r="1077" s="1" customFormat="true" ht="18.75" hidden="false" customHeight="false" outlineLevel="0" collapsed="false">
      <c r="A1077" s="49" t="n">
        <v>1076</v>
      </c>
      <c r="B1077" s="50"/>
      <c r="C1077" s="50"/>
      <c r="D1077" s="50"/>
      <c r="E1077" s="50"/>
      <c r="F1077" s="50"/>
      <c r="G1077" s="50"/>
      <c r="H1077" s="50"/>
      <c r="I1077" s="50"/>
      <c r="J1077" s="50"/>
      <c r="K1077" s="50"/>
      <c r="L1077" s="50"/>
      <c r="M1077" s="51"/>
      <c r="N1077" s="52"/>
      <c r="O1077" s="50"/>
      <c r="P1077" s="50"/>
      <c r="Q1077" s="50"/>
      <c r="R1077" s="53"/>
      <c r="S1077" s="53"/>
      <c r="T1077" s="53"/>
      <c r="U1077" s="53"/>
      <c r="V1077" s="53"/>
      <c r="W1077" s="53"/>
      <c r="X1077" s="53"/>
      <c r="Y1077" s="53"/>
      <c r="Z1077" s="53"/>
      <c r="AA1077" s="53"/>
      <c r="AB1077" s="53"/>
      <c r="AC1077" s="53"/>
      <c r="AD1077" s="53"/>
      <c r="AE1077" s="53"/>
      <c r="AF1077" s="53"/>
      <c r="AG1077" s="53"/>
      <c r="AH1077" s="53"/>
      <c r="AI1077" s="53"/>
      <c r="AJ1077" s="53"/>
      <c r="AK1077" s="53"/>
      <c r="AL1077" s="53"/>
      <c r="AM1077" s="53"/>
      <c r="AN1077" s="53"/>
      <c r="AO1077" s="53"/>
      <c r="AP1077" s="53"/>
      <c r="AQ1077" s="53"/>
      <c r="AR1077" s="53"/>
      <c r="AS1077" s="53"/>
      <c r="AT1077" s="53"/>
      <c r="AU1077" s="53"/>
      <c r="AV1077" s="53"/>
      <c r="AW1077" s="53"/>
      <c r="AX1077" s="53"/>
      <c r="AY1077" s="53"/>
      <c r="AZ1077" s="53"/>
      <c r="BA1077" s="53"/>
      <c r="BB1077" s="53"/>
      <c r="BC1077" s="53"/>
      <c r="BD1077" s="53"/>
      <c r="BE1077" s="53"/>
      <c r="BF1077" s="53"/>
      <c r="BG1077" s="53"/>
      <c r="BH1077" s="53"/>
      <c r="BI1077" s="53"/>
      <c r="BJ1077" s="53"/>
      <c r="BK1077" s="53"/>
      <c r="BL1077" s="53"/>
      <c r="BM1077" s="53"/>
      <c r="BN1077" s="53"/>
      <c r="BO1077" s="53"/>
      <c r="BP1077" s="53"/>
      <c r="BQ1077" s="53"/>
      <c r="BR1077" s="53"/>
      <c r="BS1077" s="53"/>
      <c r="BT1077" s="53"/>
      <c r="BU1077" s="53"/>
      <c r="BV1077" s="53"/>
      <c r="BW1077" s="53"/>
      <c r="BX1077" s="53"/>
      <c r="BY1077" s="53"/>
      <c r="BZ1077" s="53"/>
      <c r="CA1077" s="53"/>
      <c r="CB1077" s="53"/>
      <c r="CC1077" s="53"/>
      <c r="CD1077" s="53"/>
      <c r="CE1077" s="53"/>
      <c r="CF1077" s="53"/>
      <c r="CG1077" s="53"/>
      <c r="CH1077" s="53"/>
      <c r="CI1077" s="53"/>
      <c r="CJ1077" s="53"/>
      <c r="CK1077" s="53"/>
      <c r="CL1077" s="53"/>
      <c r="CM1077" s="53"/>
      <c r="CN1077" s="53"/>
      <c r="CO1077" s="53"/>
      <c r="CP1077" s="53"/>
      <c r="CQ1077" s="53"/>
      <c r="CR1077" s="53"/>
      <c r="CS1077" s="53"/>
      <c r="CT1077" s="53"/>
      <c r="CU1077" s="53"/>
      <c r="CV1077" s="53"/>
      <c r="CW1077" s="53"/>
      <c r="CX1077" s="53"/>
      <c r="CY1077" s="53"/>
      <c r="CZ1077" s="53"/>
      <c r="DA1077" s="53"/>
      <c r="DB1077" s="53"/>
      <c r="DC1077" s="53"/>
      <c r="DD1077" s="53"/>
      <c r="DE1077" s="53"/>
      <c r="DF1077" s="53"/>
      <c r="DG1077" s="53"/>
      <c r="DH1077" s="53"/>
      <c r="DI1077" s="53"/>
      <c r="DJ1077" s="53"/>
      <c r="DK1077" s="53"/>
      <c r="DL1077" s="53"/>
      <c r="DM1077" s="53"/>
      <c r="DN1077" s="53"/>
      <c r="DO1077" s="53"/>
      <c r="DP1077" s="53"/>
      <c r="DQ1077" s="53"/>
      <c r="DR1077" s="53"/>
      <c r="DS1077" s="53"/>
      <c r="DT1077" s="53"/>
      <c r="DU1077" s="50"/>
      <c r="DV1077" s="50"/>
      <c r="DW1077" s="53"/>
      <c r="DX1077" s="53"/>
      <c r="DY1077" s="53"/>
      <c r="DZ1077" s="53"/>
      <c r="EA1077" s="19"/>
      <c r="EB1077" s="54" t="n">
        <f aca="false">SUM(R1077:AP1077)/25</f>
        <v>0</v>
      </c>
      <c r="EC1077" s="54" t="n">
        <f aca="false">SUM(BP1077:CN1077)/25</f>
        <v>0</v>
      </c>
      <c r="ED1077" s="55" t="n">
        <v>42228</v>
      </c>
      <c r="EE1077" s="56" t="n">
        <f aca="false">SUM(AQ1077:BO1077)/25</f>
        <v>0</v>
      </c>
      <c r="EF1077" s="56" t="n">
        <f aca="false">SUM(CO1077:DM1077)/25</f>
        <v>0</v>
      </c>
      <c r="EH1077" s="54" t="n">
        <f aca="false">SUM(EB1077:EC1077)/2</f>
        <v>0</v>
      </c>
      <c r="EI1077" s="54" t="n">
        <f aca="false">SUM(EE1077:EF1077)/2</f>
        <v>0</v>
      </c>
      <c r="EK1077" s="57" t="n">
        <f aca="false">IF(DW1077=4,"AVANZADO",IF(DW1077=3,"ESTANDAR",IF(DW1077=2,"CERCA_ESTANDAR",IF(DW1077=1,"NECESITA_APOYO"))))</f>
        <v>0</v>
      </c>
      <c r="EL1077" s="57" t="n">
        <f aca="false">IF(DX1077=4,"AVANZADO",IF(DX1077=3,"ESTANDAR",IF(DX1077=2,"CERCA_ESTANDAR",IF(DX1077=1,"NECESITA_APOYO"))))</f>
        <v>0</v>
      </c>
      <c r="EM1077" s="57" t="n">
        <f aca="false">IF(DZ1077=4,"AVANZADO",IF(DZ1077=3,"ESTANDAR",IF(DZ1077=2,"CERCA_ESTANDAR",IF(DZ1077=1,"NECESITA_APOYO"))))</f>
        <v>0</v>
      </c>
    </row>
    <row r="1078" s="1" customFormat="true" ht="18.75" hidden="false" customHeight="false" outlineLevel="0" collapsed="false">
      <c r="A1078" s="49" t="n">
        <v>1077</v>
      </c>
      <c r="B1078" s="50"/>
      <c r="C1078" s="50"/>
      <c r="D1078" s="50"/>
      <c r="E1078" s="50"/>
      <c r="F1078" s="50"/>
      <c r="G1078" s="50"/>
      <c r="H1078" s="50"/>
      <c r="I1078" s="50"/>
      <c r="J1078" s="50"/>
      <c r="K1078" s="50"/>
      <c r="L1078" s="50"/>
      <c r="M1078" s="51"/>
      <c r="N1078" s="52"/>
      <c r="O1078" s="50"/>
      <c r="P1078" s="50"/>
      <c r="Q1078" s="50"/>
      <c r="R1078" s="53"/>
      <c r="S1078" s="53"/>
      <c r="T1078" s="53"/>
      <c r="U1078" s="53"/>
      <c r="V1078" s="53"/>
      <c r="W1078" s="53"/>
      <c r="X1078" s="53"/>
      <c r="Y1078" s="53"/>
      <c r="Z1078" s="53"/>
      <c r="AA1078" s="53"/>
      <c r="AB1078" s="53"/>
      <c r="AC1078" s="53"/>
      <c r="AD1078" s="53"/>
      <c r="AE1078" s="53"/>
      <c r="AF1078" s="53"/>
      <c r="AG1078" s="53"/>
      <c r="AH1078" s="53"/>
      <c r="AI1078" s="53"/>
      <c r="AJ1078" s="53"/>
      <c r="AK1078" s="53"/>
      <c r="AL1078" s="53"/>
      <c r="AM1078" s="53"/>
      <c r="AN1078" s="53"/>
      <c r="AO1078" s="53"/>
      <c r="AP1078" s="53"/>
      <c r="AQ1078" s="53"/>
      <c r="AR1078" s="53"/>
      <c r="AS1078" s="53"/>
      <c r="AT1078" s="53"/>
      <c r="AU1078" s="53"/>
      <c r="AV1078" s="53"/>
      <c r="AW1078" s="53"/>
      <c r="AX1078" s="53"/>
      <c r="AY1078" s="53"/>
      <c r="AZ1078" s="53"/>
      <c r="BA1078" s="53"/>
      <c r="BB1078" s="53"/>
      <c r="BC1078" s="53"/>
      <c r="BD1078" s="53"/>
      <c r="BE1078" s="53"/>
      <c r="BF1078" s="53"/>
      <c r="BG1078" s="53"/>
      <c r="BH1078" s="53"/>
      <c r="BI1078" s="53"/>
      <c r="BJ1078" s="53"/>
      <c r="BK1078" s="53"/>
      <c r="BL1078" s="53"/>
      <c r="BM1078" s="53"/>
      <c r="BN1078" s="53"/>
      <c r="BO1078" s="53"/>
      <c r="BP1078" s="53"/>
      <c r="BQ1078" s="53"/>
      <c r="BR1078" s="53"/>
      <c r="BS1078" s="53"/>
      <c r="BT1078" s="53"/>
      <c r="BU1078" s="53"/>
      <c r="BV1078" s="53"/>
      <c r="BW1078" s="53"/>
      <c r="BX1078" s="53"/>
      <c r="BY1078" s="53"/>
      <c r="BZ1078" s="53"/>
      <c r="CA1078" s="53"/>
      <c r="CB1078" s="53"/>
      <c r="CC1078" s="53"/>
      <c r="CD1078" s="53"/>
      <c r="CE1078" s="53"/>
      <c r="CF1078" s="53"/>
      <c r="CG1078" s="53"/>
      <c r="CH1078" s="53"/>
      <c r="CI1078" s="53"/>
      <c r="CJ1078" s="53"/>
      <c r="CK1078" s="53"/>
      <c r="CL1078" s="53"/>
      <c r="CM1078" s="53"/>
      <c r="CN1078" s="53"/>
      <c r="CO1078" s="53"/>
      <c r="CP1078" s="53"/>
      <c r="CQ1078" s="53"/>
      <c r="CR1078" s="53"/>
      <c r="CS1078" s="53"/>
      <c r="CT1078" s="53"/>
      <c r="CU1078" s="53"/>
      <c r="CV1078" s="53"/>
      <c r="CW1078" s="53"/>
      <c r="CX1078" s="53"/>
      <c r="CY1078" s="53"/>
      <c r="CZ1078" s="53"/>
      <c r="DA1078" s="53"/>
      <c r="DB1078" s="53"/>
      <c r="DC1078" s="53"/>
      <c r="DD1078" s="53"/>
      <c r="DE1078" s="53"/>
      <c r="DF1078" s="53"/>
      <c r="DG1078" s="53"/>
      <c r="DH1078" s="53"/>
      <c r="DI1078" s="53"/>
      <c r="DJ1078" s="53"/>
      <c r="DK1078" s="53"/>
      <c r="DL1078" s="53"/>
      <c r="DM1078" s="53"/>
      <c r="DN1078" s="53"/>
      <c r="DO1078" s="53"/>
      <c r="DP1078" s="53"/>
      <c r="DQ1078" s="53"/>
      <c r="DR1078" s="53"/>
      <c r="DS1078" s="53"/>
      <c r="DT1078" s="53"/>
      <c r="DU1078" s="50"/>
      <c r="DV1078" s="50"/>
      <c r="DW1078" s="53"/>
      <c r="DX1078" s="53"/>
      <c r="DY1078" s="53"/>
      <c r="DZ1078" s="53"/>
      <c r="EA1078" s="19"/>
      <c r="EB1078" s="54" t="n">
        <f aca="false">SUM(R1078:AP1078)/25</f>
        <v>0</v>
      </c>
      <c r="EC1078" s="54" t="n">
        <f aca="false">SUM(BP1078:CN1078)/25</f>
        <v>0</v>
      </c>
      <c r="ED1078" s="55" t="n">
        <v>42229</v>
      </c>
      <c r="EE1078" s="56" t="n">
        <f aca="false">SUM(AQ1078:BO1078)/25</f>
        <v>0</v>
      </c>
      <c r="EF1078" s="56" t="n">
        <f aca="false">SUM(CO1078:DM1078)/25</f>
        <v>0</v>
      </c>
      <c r="EH1078" s="54" t="n">
        <f aca="false">SUM(EB1078:EC1078)/2</f>
        <v>0</v>
      </c>
      <c r="EI1078" s="54" t="n">
        <f aca="false">SUM(EE1078:EF1078)/2</f>
        <v>0</v>
      </c>
      <c r="EK1078" s="57" t="n">
        <f aca="false">IF(DW1078=4,"AVANZADO",IF(DW1078=3,"ESTANDAR",IF(DW1078=2,"CERCA_ESTANDAR",IF(DW1078=1,"NECESITA_APOYO"))))</f>
        <v>0</v>
      </c>
      <c r="EL1078" s="57" t="n">
        <f aca="false">IF(DX1078=4,"AVANZADO",IF(DX1078=3,"ESTANDAR",IF(DX1078=2,"CERCA_ESTANDAR",IF(DX1078=1,"NECESITA_APOYO"))))</f>
        <v>0</v>
      </c>
      <c r="EM1078" s="57" t="n">
        <f aca="false">IF(DZ1078=4,"AVANZADO",IF(DZ1078=3,"ESTANDAR",IF(DZ1078=2,"CERCA_ESTANDAR",IF(DZ1078=1,"NECESITA_APOYO"))))</f>
        <v>0</v>
      </c>
    </row>
    <row r="1079" s="1" customFormat="true" ht="18.75" hidden="false" customHeight="false" outlineLevel="0" collapsed="false">
      <c r="A1079" s="49" t="n">
        <v>1078</v>
      </c>
      <c r="B1079" s="50"/>
      <c r="C1079" s="50"/>
      <c r="D1079" s="50"/>
      <c r="E1079" s="50"/>
      <c r="F1079" s="50"/>
      <c r="G1079" s="50"/>
      <c r="H1079" s="50"/>
      <c r="I1079" s="50"/>
      <c r="J1079" s="50"/>
      <c r="K1079" s="50"/>
      <c r="L1079" s="50"/>
      <c r="M1079" s="51"/>
      <c r="N1079" s="52"/>
      <c r="O1079" s="50"/>
      <c r="P1079" s="50"/>
      <c r="Q1079" s="50"/>
      <c r="R1079" s="53"/>
      <c r="S1079" s="53"/>
      <c r="T1079" s="53"/>
      <c r="U1079" s="53"/>
      <c r="V1079" s="53"/>
      <c r="W1079" s="53"/>
      <c r="X1079" s="53"/>
      <c r="Y1079" s="53"/>
      <c r="Z1079" s="53"/>
      <c r="AA1079" s="53"/>
      <c r="AB1079" s="53"/>
      <c r="AC1079" s="53"/>
      <c r="AD1079" s="53"/>
      <c r="AE1079" s="53"/>
      <c r="AF1079" s="53"/>
      <c r="AG1079" s="53"/>
      <c r="AH1079" s="53"/>
      <c r="AI1079" s="53"/>
      <c r="AJ1079" s="53"/>
      <c r="AK1079" s="53"/>
      <c r="AL1079" s="53"/>
      <c r="AM1079" s="53"/>
      <c r="AN1079" s="53"/>
      <c r="AO1079" s="53"/>
      <c r="AP1079" s="53"/>
      <c r="AQ1079" s="53"/>
      <c r="AR1079" s="53"/>
      <c r="AS1079" s="53"/>
      <c r="AT1079" s="53"/>
      <c r="AU1079" s="53"/>
      <c r="AV1079" s="53"/>
      <c r="AW1079" s="53"/>
      <c r="AX1079" s="53"/>
      <c r="AY1079" s="53"/>
      <c r="AZ1079" s="53"/>
      <c r="BA1079" s="53"/>
      <c r="BB1079" s="53"/>
      <c r="BC1079" s="53"/>
      <c r="BD1079" s="53"/>
      <c r="BE1079" s="53"/>
      <c r="BF1079" s="53"/>
      <c r="BG1079" s="53"/>
      <c r="BH1079" s="53"/>
      <c r="BI1079" s="53"/>
      <c r="BJ1079" s="53"/>
      <c r="BK1079" s="53"/>
      <c r="BL1079" s="53"/>
      <c r="BM1079" s="53"/>
      <c r="BN1079" s="53"/>
      <c r="BO1079" s="53"/>
      <c r="BP1079" s="53"/>
      <c r="BQ1079" s="53"/>
      <c r="BR1079" s="53"/>
      <c r="BS1079" s="53"/>
      <c r="BT1079" s="53"/>
      <c r="BU1079" s="53"/>
      <c r="BV1079" s="53"/>
      <c r="BW1079" s="53"/>
      <c r="BX1079" s="53"/>
      <c r="BY1079" s="53"/>
      <c r="BZ1079" s="53"/>
      <c r="CA1079" s="53"/>
      <c r="CB1079" s="53"/>
      <c r="CC1079" s="53"/>
      <c r="CD1079" s="53"/>
      <c r="CE1079" s="53"/>
      <c r="CF1079" s="53"/>
      <c r="CG1079" s="53"/>
      <c r="CH1079" s="53"/>
      <c r="CI1079" s="53"/>
      <c r="CJ1079" s="53"/>
      <c r="CK1079" s="53"/>
      <c r="CL1079" s="53"/>
      <c r="CM1079" s="53"/>
      <c r="CN1079" s="53"/>
      <c r="CO1079" s="53"/>
      <c r="CP1079" s="53"/>
      <c r="CQ1079" s="53"/>
      <c r="CR1079" s="53"/>
      <c r="CS1079" s="53"/>
      <c r="CT1079" s="53"/>
      <c r="CU1079" s="53"/>
      <c r="CV1079" s="53"/>
      <c r="CW1079" s="53"/>
      <c r="CX1079" s="53"/>
      <c r="CY1079" s="53"/>
      <c r="CZ1079" s="53"/>
      <c r="DA1079" s="53"/>
      <c r="DB1079" s="53"/>
      <c r="DC1079" s="53"/>
      <c r="DD1079" s="53"/>
      <c r="DE1079" s="53"/>
      <c r="DF1079" s="53"/>
      <c r="DG1079" s="53"/>
      <c r="DH1079" s="53"/>
      <c r="DI1079" s="53"/>
      <c r="DJ1079" s="53"/>
      <c r="DK1079" s="53"/>
      <c r="DL1079" s="53"/>
      <c r="DM1079" s="53"/>
      <c r="DN1079" s="53"/>
      <c r="DO1079" s="53"/>
      <c r="DP1079" s="53"/>
      <c r="DQ1079" s="53"/>
      <c r="DR1079" s="53"/>
      <c r="DS1079" s="53"/>
      <c r="DT1079" s="53"/>
      <c r="DU1079" s="50"/>
      <c r="DV1079" s="50"/>
      <c r="DW1079" s="53"/>
      <c r="DX1079" s="53"/>
      <c r="DY1079" s="53"/>
      <c r="DZ1079" s="53"/>
      <c r="EA1079" s="19"/>
      <c r="EB1079" s="54" t="n">
        <f aca="false">SUM(R1079:AP1079)/25</f>
        <v>0</v>
      </c>
      <c r="EC1079" s="54" t="n">
        <f aca="false">SUM(BP1079:CN1079)/25</f>
        <v>0</v>
      </c>
      <c r="ED1079" s="55" t="n">
        <v>42230</v>
      </c>
      <c r="EE1079" s="56" t="n">
        <f aca="false">SUM(AQ1079:BO1079)/25</f>
        <v>0</v>
      </c>
      <c r="EF1079" s="56" t="n">
        <f aca="false">SUM(CO1079:DM1079)/25</f>
        <v>0</v>
      </c>
      <c r="EH1079" s="54" t="n">
        <f aca="false">SUM(EB1079:EC1079)/2</f>
        <v>0</v>
      </c>
      <c r="EI1079" s="54" t="n">
        <f aca="false">SUM(EE1079:EF1079)/2</f>
        <v>0</v>
      </c>
      <c r="EK1079" s="57" t="n">
        <f aca="false">IF(DW1079=4,"AVANZADO",IF(DW1079=3,"ESTANDAR",IF(DW1079=2,"CERCA_ESTANDAR",IF(DW1079=1,"NECESITA_APOYO"))))</f>
        <v>0</v>
      </c>
      <c r="EL1079" s="57" t="n">
        <f aca="false">IF(DX1079=4,"AVANZADO",IF(DX1079=3,"ESTANDAR",IF(DX1079=2,"CERCA_ESTANDAR",IF(DX1079=1,"NECESITA_APOYO"))))</f>
        <v>0</v>
      </c>
      <c r="EM1079" s="57" t="n">
        <f aca="false">IF(DZ1079=4,"AVANZADO",IF(DZ1079=3,"ESTANDAR",IF(DZ1079=2,"CERCA_ESTANDAR",IF(DZ1079=1,"NECESITA_APOYO"))))</f>
        <v>0</v>
      </c>
    </row>
    <row r="1080" s="1" customFormat="true" ht="18.75" hidden="false" customHeight="false" outlineLevel="0" collapsed="false">
      <c r="A1080" s="49" t="n">
        <v>1079</v>
      </c>
      <c r="B1080" s="50"/>
      <c r="C1080" s="50"/>
      <c r="D1080" s="50"/>
      <c r="E1080" s="50"/>
      <c r="F1080" s="50"/>
      <c r="G1080" s="50"/>
      <c r="H1080" s="50"/>
      <c r="I1080" s="50"/>
      <c r="J1080" s="50"/>
      <c r="K1080" s="50"/>
      <c r="L1080" s="50"/>
      <c r="M1080" s="51"/>
      <c r="N1080" s="52"/>
      <c r="O1080" s="50"/>
      <c r="P1080" s="50"/>
      <c r="Q1080" s="50"/>
      <c r="R1080" s="53"/>
      <c r="S1080" s="53"/>
      <c r="T1080" s="53"/>
      <c r="U1080" s="53"/>
      <c r="V1080" s="53"/>
      <c r="W1080" s="53"/>
      <c r="X1080" s="53"/>
      <c r="Y1080" s="53"/>
      <c r="Z1080" s="53"/>
      <c r="AA1080" s="53"/>
      <c r="AB1080" s="53"/>
      <c r="AC1080" s="53"/>
      <c r="AD1080" s="53"/>
      <c r="AE1080" s="53"/>
      <c r="AF1080" s="53"/>
      <c r="AG1080" s="53"/>
      <c r="AH1080" s="53"/>
      <c r="AI1080" s="53"/>
      <c r="AJ1080" s="53"/>
      <c r="AK1080" s="53"/>
      <c r="AL1080" s="53"/>
      <c r="AM1080" s="53"/>
      <c r="AN1080" s="53"/>
      <c r="AO1080" s="53"/>
      <c r="AP1080" s="53"/>
      <c r="AQ1080" s="53"/>
      <c r="AR1080" s="53"/>
      <c r="AS1080" s="53"/>
      <c r="AT1080" s="53"/>
      <c r="AU1080" s="53"/>
      <c r="AV1080" s="53"/>
      <c r="AW1080" s="53"/>
      <c r="AX1080" s="53"/>
      <c r="AY1080" s="53"/>
      <c r="AZ1080" s="53"/>
      <c r="BA1080" s="53"/>
      <c r="BB1080" s="53"/>
      <c r="BC1080" s="53"/>
      <c r="BD1080" s="53"/>
      <c r="BE1080" s="53"/>
      <c r="BF1080" s="53"/>
      <c r="BG1080" s="53"/>
      <c r="BH1080" s="53"/>
      <c r="BI1080" s="53"/>
      <c r="BJ1080" s="53"/>
      <c r="BK1080" s="53"/>
      <c r="BL1080" s="53"/>
      <c r="BM1080" s="53"/>
      <c r="BN1080" s="53"/>
      <c r="BO1080" s="53"/>
      <c r="BP1080" s="53"/>
      <c r="BQ1080" s="53"/>
      <c r="BR1080" s="53"/>
      <c r="BS1080" s="53"/>
      <c r="BT1080" s="53"/>
      <c r="BU1080" s="53"/>
      <c r="BV1080" s="53"/>
      <c r="BW1080" s="53"/>
      <c r="BX1080" s="53"/>
      <c r="BY1080" s="53"/>
      <c r="BZ1080" s="53"/>
      <c r="CA1080" s="53"/>
      <c r="CB1080" s="53"/>
      <c r="CC1080" s="53"/>
      <c r="CD1080" s="53"/>
      <c r="CE1080" s="53"/>
      <c r="CF1080" s="53"/>
      <c r="CG1080" s="53"/>
      <c r="CH1080" s="53"/>
      <c r="CI1080" s="53"/>
      <c r="CJ1080" s="53"/>
      <c r="CK1080" s="53"/>
      <c r="CL1080" s="53"/>
      <c r="CM1080" s="53"/>
      <c r="CN1080" s="53"/>
      <c r="CO1080" s="53"/>
      <c r="CP1080" s="53"/>
      <c r="CQ1080" s="53"/>
      <c r="CR1080" s="53"/>
      <c r="CS1080" s="53"/>
      <c r="CT1080" s="53"/>
      <c r="CU1080" s="53"/>
      <c r="CV1080" s="53"/>
      <c r="CW1080" s="53"/>
      <c r="CX1080" s="53"/>
      <c r="CY1080" s="53"/>
      <c r="CZ1080" s="53"/>
      <c r="DA1080" s="53"/>
      <c r="DB1080" s="53"/>
      <c r="DC1080" s="53"/>
      <c r="DD1080" s="53"/>
      <c r="DE1080" s="53"/>
      <c r="DF1080" s="53"/>
      <c r="DG1080" s="53"/>
      <c r="DH1080" s="53"/>
      <c r="DI1080" s="53"/>
      <c r="DJ1080" s="53"/>
      <c r="DK1080" s="53"/>
      <c r="DL1080" s="53"/>
      <c r="DM1080" s="53"/>
      <c r="DN1080" s="53"/>
      <c r="DO1080" s="53"/>
      <c r="DP1080" s="53"/>
      <c r="DQ1080" s="53"/>
      <c r="DR1080" s="53"/>
      <c r="DS1080" s="53"/>
      <c r="DT1080" s="53"/>
      <c r="DU1080" s="50"/>
      <c r="DV1080" s="50"/>
      <c r="DW1080" s="53"/>
      <c r="DX1080" s="53"/>
      <c r="DY1080" s="53"/>
      <c r="DZ1080" s="53"/>
      <c r="EA1080" s="19"/>
      <c r="EB1080" s="54" t="n">
        <f aca="false">SUM(R1080:AP1080)/25</f>
        <v>0</v>
      </c>
      <c r="EC1080" s="54" t="n">
        <f aca="false">SUM(BP1080:CN1080)/25</f>
        <v>0</v>
      </c>
      <c r="ED1080" s="55" t="n">
        <v>42231</v>
      </c>
      <c r="EE1080" s="56" t="n">
        <f aca="false">SUM(AQ1080:BO1080)/25</f>
        <v>0</v>
      </c>
      <c r="EF1080" s="56" t="n">
        <f aca="false">SUM(CO1080:DM1080)/25</f>
        <v>0</v>
      </c>
      <c r="EH1080" s="54" t="n">
        <f aca="false">SUM(EB1080:EC1080)/2</f>
        <v>0</v>
      </c>
      <c r="EI1080" s="54" t="n">
        <f aca="false">SUM(EE1080:EF1080)/2</f>
        <v>0</v>
      </c>
      <c r="EK1080" s="57" t="n">
        <f aca="false">IF(DW1080=4,"AVANZADO",IF(DW1080=3,"ESTANDAR",IF(DW1080=2,"CERCA_ESTANDAR",IF(DW1080=1,"NECESITA_APOYO"))))</f>
        <v>0</v>
      </c>
      <c r="EL1080" s="57" t="n">
        <f aca="false">IF(DX1080=4,"AVANZADO",IF(DX1080=3,"ESTANDAR",IF(DX1080=2,"CERCA_ESTANDAR",IF(DX1080=1,"NECESITA_APOYO"))))</f>
        <v>0</v>
      </c>
      <c r="EM1080" s="57" t="n">
        <f aca="false">IF(DZ1080=4,"AVANZADO",IF(DZ1080=3,"ESTANDAR",IF(DZ1080=2,"CERCA_ESTANDAR",IF(DZ1080=1,"NECESITA_APOYO"))))</f>
        <v>0</v>
      </c>
    </row>
    <row r="1081" s="1" customFormat="true" ht="18.75" hidden="false" customHeight="false" outlineLevel="0" collapsed="false">
      <c r="A1081" s="49" t="n">
        <v>1080</v>
      </c>
      <c r="B1081" s="50"/>
      <c r="C1081" s="50"/>
      <c r="D1081" s="50"/>
      <c r="E1081" s="50"/>
      <c r="F1081" s="50"/>
      <c r="G1081" s="50"/>
      <c r="H1081" s="50"/>
      <c r="I1081" s="50"/>
      <c r="J1081" s="50"/>
      <c r="K1081" s="50"/>
      <c r="L1081" s="50"/>
      <c r="M1081" s="51"/>
      <c r="N1081" s="52"/>
      <c r="O1081" s="50"/>
      <c r="P1081" s="50"/>
      <c r="Q1081" s="50"/>
      <c r="R1081" s="53"/>
      <c r="S1081" s="53"/>
      <c r="T1081" s="53"/>
      <c r="U1081" s="53"/>
      <c r="V1081" s="53"/>
      <c r="W1081" s="53"/>
      <c r="X1081" s="53"/>
      <c r="Y1081" s="53"/>
      <c r="Z1081" s="53"/>
      <c r="AA1081" s="53"/>
      <c r="AB1081" s="53"/>
      <c r="AC1081" s="53"/>
      <c r="AD1081" s="53"/>
      <c r="AE1081" s="53"/>
      <c r="AF1081" s="53"/>
      <c r="AG1081" s="53"/>
      <c r="AH1081" s="53"/>
      <c r="AI1081" s="53"/>
      <c r="AJ1081" s="53"/>
      <c r="AK1081" s="53"/>
      <c r="AL1081" s="53"/>
      <c r="AM1081" s="53"/>
      <c r="AN1081" s="53"/>
      <c r="AO1081" s="53"/>
      <c r="AP1081" s="53"/>
      <c r="AQ1081" s="53"/>
      <c r="AR1081" s="53"/>
      <c r="AS1081" s="53"/>
      <c r="AT1081" s="53"/>
      <c r="AU1081" s="53"/>
      <c r="AV1081" s="53"/>
      <c r="AW1081" s="53"/>
      <c r="AX1081" s="53"/>
      <c r="AY1081" s="53"/>
      <c r="AZ1081" s="53"/>
      <c r="BA1081" s="53"/>
      <c r="BB1081" s="53"/>
      <c r="BC1081" s="53"/>
      <c r="BD1081" s="53"/>
      <c r="BE1081" s="53"/>
      <c r="BF1081" s="53"/>
      <c r="BG1081" s="53"/>
      <c r="BH1081" s="53"/>
      <c r="BI1081" s="53"/>
      <c r="BJ1081" s="53"/>
      <c r="BK1081" s="53"/>
      <c r="BL1081" s="53"/>
      <c r="BM1081" s="53"/>
      <c r="BN1081" s="53"/>
      <c r="BO1081" s="53"/>
      <c r="BP1081" s="53"/>
      <c r="BQ1081" s="53"/>
      <c r="BR1081" s="53"/>
      <c r="BS1081" s="53"/>
      <c r="BT1081" s="53"/>
      <c r="BU1081" s="53"/>
      <c r="BV1081" s="53"/>
      <c r="BW1081" s="53"/>
      <c r="BX1081" s="53"/>
      <c r="BY1081" s="53"/>
      <c r="BZ1081" s="53"/>
      <c r="CA1081" s="53"/>
      <c r="CB1081" s="53"/>
      <c r="CC1081" s="53"/>
      <c r="CD1081" s="53"/>
      <c r="CE1081" s="53"/>
      <c r="CF1081" s="53"/>
      <c r="CG1081" s="53"/>
      <c r="CH1081" s="53"/>
      <c r="CI1081" s="53"/>
      <c r="CJ1081" s="53"/>
      <c r="CK1081" s="53"/>
      <c r="CL1081" s="53"/>
      <c r="CM1081" s="53"/>
      <c r="CN1081" s="53"/>
      <c r="CO1081" s="53"/>
      <c r="CP1081" s="53"/>
      <c r="CQ1081" s="53"/>
      <c r="CR1081" s="53"/>
      <c r="CS1081" s="53"/>
      <c r="CT1081" s="53"/>
      <c r="CU1081" s="53"/>
      <c r="CV1081" s="53"/>
      <c r="CW1081" s="53"/>
      <c r="CX1081" s="53"/>
      <c r="CY1081" s="53"/>
      <c r="CZ1081" s="53"/>
      <c r="DA1081" s="53"/>
      <c r="DB1081" s="53"/>
      <c r="DC1081" s="53"/>
      <c r="DD1081" s="53"/>
      <c r="DE1081" s="53"/>
      <c r="DF1081" s="53"/>
      <c r="DG1081" s="53"/>
      <c r="DH1081" s="53"/>
      <c r="DI1081" s="53"/>
      <c r="DJ1081" s="53"/>
      <c r="DK1081" s="53"/>
      <c r="DL1081" s="53"/>
      <c r="DM1081" s="53"/>
      <c r="DN1081" s="53"/>
      <c r="DO1081" s="53"/>
      <c r="DP1081" s="53"/>
      <c r="DQ1081" s="53"/>
      <c r="DR1081" s="53"/>
      <c r="DS1081" s="53"/>
      <c r="DT1081" s="53"/>
      <c r="DU1081" s="50"/>
      <c r="DV1081" s="50"/>
      <c r="DW1081" s="53"/>
      <c r="DX1081" s="53"/>
      <c r="DY1081" s="53"/>
      <c r="DZ1081" s="53"/>
      <c r="EA1081" s="19"/>
      <c r="EB1081" s="54" t="n">
        <f aca="false">SUM(R1081:AP1081)/25</f>
        <v>0</v>
      </c>
      <c r="EC1081" s="54" t="n">
        <f aca="false">SUM(BP1081:CN1081)/25</f>
        <v>0</v>
      </c>
      <c r="ED1081" s="55" t="n">
        <v>42232</v>
      </c>
      <c r="EE1081" s="56" t="n">
        <f aca="false">SUM(AQ1081:BO1081)/25</f>
        <v>0</v>
      </c>
      <c r="EF1081" s="56" t="n">
        <f aca="false">SUM(CO1081:DM1081)/25</f>
        <v>0</v>
      </c>
      <c r="EH1081" s="54" t="n">
        <f aca="false">SUM(EB1081:EC1081)/2</f>
        <v>0</v>
      </c>
      <c r="EI1081" s="54" t="n">
        <f aca="false">SUM(EE1081:EF1081)/2</f>
        <v>0</v>
      </c>
      <c r="EK1081" s="57" t="n">
        <f aca="false">IF(DW1081=4,"AVANZADO",IF(DW1081=3,"ESTANDAR",IF(DW1081=2,"CERCA_ESTANDAR",IF(DW1081=1,"NECESITA_APOYO"))))</f>
        <v>0</v>
      </c>
      <c r="EL1081" s="57" t="n">
        <f aca="false">IF(DX1081=4,"AVANZADO",IF(DX1081=3,"ESTANDAR",IF(DX1081=2,"CERCA_ESTANDAR",IF(DX1081=1,"NECESITA_APOYO"))))</f>
        <v>0</v>
      </c>
      <c r="EM1081" s="57" t="n">
        <f aca="false">IF(DZ1081=4,"AVANZADO",IF(DZ1081=3,"ESTANDAR",IF(DZ1081=2,"CERCA_ESTANDAR",IF(DZ1081=1,"NECESITA_APOYO"))))</f>
        <v>0</v>
      </c>
    </row>
    <row r="1082" s="1" customFormat="true" ht="18.75" hidden="false" customHeight="false" outlineLevel="0" collapsed="false">
      <c r="A1082" s="49" t="n">
        <v>1081</v>
      </c>
      <c r="B1082" s="50"/>
      <c r="C1082" s="50"/>
      <c r="D1082" s="50"/>
      <c r="E1082" s="50"/>
      <c r="F1082" s="50"/>
      <c r="G1082" s="50"/>
      <c r="H1082" s="50"/>
      <c r="I1082" s="50"/>
      <c r="J1082" s="50"/>
      <c r="K1082" s="50"/>
      <c r="L1082" s="50"/>
      <c r="M1082" s="51"/>
      <c r="N1082" s="52"/>
      <c r="O1082" s="50"/>
      <c r="P1082" s="50"/>
      <c r="Q1082" s="50"/>
      <c r="R1082" s="53"/>
      <c r="S1082" s="53"/>
      <c r="T1082" s="53"/>
      <c r="U1082" s="53"/>
      <c r="V1082" s="53"/>
      <c r="W1082" s="53"/>
      <c r="X1082" s="53"/>
      <c r="Y1082" s="53"/>
      <c r="Z1082" s="53"/>
      <c r="AA1082" s="53"/>
      <c r="AB1082" s="53"/>
      <c r="AC1082" s="53"/>
      <c r="AD1082" s="53"/>
      <c r="AE1082" s="53"/>
      <c r="AF1082" s="53"/>
      <c r="AG1082" s="53"/>
      <c r="AH1082" s="53"/>
      <c r="AI1082" s="53"/>
      <c r="AJ1082" s="53"/>
      <c r="AK1082" s="53"/>
      <c r="AL1082" s="53"/>
      <c r="AM1082" s="53"/>
      <c r="AN1082" s="53"/>
      <c r="AO1082" s="53"/>
      <c r="AP1082" s="53"/>
      <c r="AQ1082" s="53"/>
      <c r="AR1082" s="53"/>
      <c r="AS1082" s="53"/>
      <c r="AT1082" s="53"/>
      <c r="AU1082" s="53"/>
      <c r="AV1082" s="53"/>
      <c r="AW1082" s="53"/>
      <c r="AX1082" s="53"/>
      <c r="AY1082" s="53"/>
      <c r="AZ1082" s="53"/>
      <c r="BA1082" s="53"/>
      <c r="BB1082" s="53"/>
      <c r="BC1082" s="53"/>
      <c r="BD1082" s="53"/>
      <c r="BE1082" s="53"/>
      <c r="BF1082" s="53"/>
      <c r="BG1082" s="53"/>
      <c r="BH1082" s="53"/>
      <c r="BI1082" s="53"/>
      <c r="BJ1082" s="53"/>
      <c r="BK1082" s="53"/>
      <c r="BL1082" s="53"/>
      <c r="BM1082" s="53"/>
      <c r="BN1082" s="53"/>
      <c r="BO1082" s="53"/>
      <c r="BP1082" s="53"/>
      <c r="BQ1082" s="53"/>
      <c r="BR1082" s="53"/>
      <c r="BS1082" s="53"/>
      <c r="BT1082" s="53"/>
      <c r="BU1082" s="53"/>
      <c r="BV1082" s="53"/>
      <c r="BW1082" s="53"/>
      <c r="BX1082" s="53"/>
      <c r="BY1082" s="53"/>
      <c r="BZ1082" s="53"/>
      <c r="CA1082" s="53"/>
      <c r="CB1082" s="53"/>
      <c r="CC1082" s="53"/>
      <c r="CD1082" s="53"/>
      <c r="CE1082" s="53"/>
      <c r="CF1082" s="53"/>
      <c r="CG1082" s="53"/>
      <c r="CH1082" s="53"/>
      <c r="CI1082" s="53"/>
      <c r="CJ1082" s="53"/>
      <c r="CK1082" s="53"/>
      <c r="CL1082" s="53"/>
      <c r="CM1082" s="53"/>
      <c r="CN1082" s="53"/>
      <c r="CO1082" s="53"/>
      <c r="CP1082" s="53"/>
      <c r="CQ1082" s="53"/>
      <c r="CR1082" s="53"/>
      <c r="CS1082" s="53"/>
      <c r="CT1082" s="53"/>
      <c r="CU1082" s="53"/>
      <c r="CV1082" s="53"/>
      <c r="CW1082" s="53"/>
      <c r="CX1082" s="53"/>
      <c r="CY1082" s="53"/>
      <c r="CZ1082" s="53"/>
      <c r="DA1082" s="53"/>
      <c r="DB1082" s="53"/>
      <c r="DC1082" s="53"/>
      <c r="DD1082" s="53"/>
      <c r="DE1082" s="53"/>
      <c r="DF1082" s="53"/>
      <c r="DG1082" s="53"/>
      <c r="DH1082" s="53"/>
      <c r="DI1082" s="53"/>
      <c r="DJ1082" s="53"/>
      <c r="DK1082" s="53"/>
      <c r="DL1082" s="53"/>
      <c r="DM1082" s="53"/>
      <c r="DN1082" s="53"/>
      <c r="DO1082" s="53"/>
      <c r="DP1082" s="53"/>
      <c r="DQ1082" s="53"/>
      <c r="DR1082" s="53"/>
      <c r="DS1082" s="53"/>
      <c r="DT1082" s="53"/>
      <c r="DU1082" s="50"/>
      <c r="DV1082" s="50"/>
      <c r="DW1082" s="53"/>
      <c r="DX1082" s="53"/>
      <c r="DY1082" s="53"/>
      <c r="DZ1082" s="53"/>
      <c r="EA1082" s="19"/>
      <c r="EB1082" s="54" t="n">
        <f aca="false">SUM(R1082:AP1082)/25</f>
        <v>0</v>
      </c>
      <c r="EC1082" s="54" t="n">
        <f aca="false">SUM(BP1082:CN1082)/25</f>
        <v>0</v>
      </c>
      <c r="ED1082" s="55" t="n">
        <v>42233</v>
      </c>
      <c r="EE1082" s="56" t="n">
        <f aca="false">SUM(AQ1082:BO1082)/25</f>
        <v>0</v>
      </c>
      <c r="EF1082" s="56" t="n">
        <f aca="false">SUM(CO1082:DM1082)/25</f>
        <v>0</v>
      </c>
      <c r="EH1082" s="54" t="n">
        <f aca="false">SUM(EB1082:EC1082)/2</f>
        <v>0</v>
      </c>
      <c r="EI1082" s="54" t="n">
        <f aca="false">SUM(EE1082:EF1082)/2</f>
        <v>0</v>
      </c>
      <c r="EK1082" s="57" t="n">
        <f aca="false">IF(DW1082=4,"AVANZADO",IF(DW1082=3,"ESTANDAR",IF(DW1082=2,"CERCA_ESTANDAR",IF(DW1082=1,"NECESITA_APOYO"))))</f>
        <v>0</v>
      </c>
      <c r="EL1082" s="57" t="n">
        <f aca="false">IF(DX1082=4,"AVANZADO",IF(DX1082=3,"ESTANDAR",IF(DX1082=2,"CERCA_ESTANDAR",IF(DX1082=1,"NECESITA_APOYO"))))</f>
        <v>0</v>
      </c>
      <c r="EM1082" s="57" t="n">
        <f aca="false">IF(DZ1082=4,"AVANZADO",IF(DZ1082=3,"ESTANDAR",IF(DZ1082=2,"CERCA_ESTANDAR",IF(DZ1082=1,"NECESITA_APOYO"))))</f>
        <v>0</v>
      </c>
    </row>
    <row r="1083" s="1" customFormat="true" ht="18.75" hidden="false" customHeight="false" outlineLevel="0" collapsed="false">
      <c r="A1083" s="49" t="n">
        <v>1082</v>
      </c>
      <c r="B1083" s="50"/>
      <c r="C1083" s="50"/>
      <c r="D1083" s="50"/>
      <c r="E1083" s="50"/>
      <c r="F1083" s="50"/>
      <c r="G1083" s="50"/>
      <c r="H1083" s="50"/>
      <c r="I1083" s="50"/>
      <c r="J1083" s="50"/>
      <c r="K1083" s="50"/>
      <c r="L1083" s="50"/>
      <c r="M1083" s="51"/>
      <c r="N1083" s="52"/>
      <c r="O1083" s="50"/>
      <c r="P1083" s="50"/>
      <c r="Q1083" s="50"/>
      <c r="R1083" s="53"/>
      <c r="S1083" s="53"/>
      <c r="T1083" s="53"/>
      <c r="U1083" s="53"/>
      <c r="V1083" s="53"/>
      <c r="W1083" s="53"/>
      <c r="X1083" s="53"/>
      <c r="Y1083" s="53"/>
      <c r="Z1083" s="53"/>
      <c r="AA1083" s="53"/>
      <c r="AB1083" s="53"/>
      <c r="AC1083" s="53"/>
      <c r="AD1083" s="53"/>
      <c r="AE1083" s="53"/>
      <c r="AF1083" s="53"/>
      <c r="AG1083" s="53"/>
      <c r="AH1083" s="53"/>
      <c r="AI1083" s="53"/>
      <c r="AJ1083" s="53"/>
      <c r="AK1083" s="53"/>
      <c r="AL1083" s="53"/>
      <c r="AM1083" s="53"/>
      <c r="AN1083" s="53"/>
      <c r="AO1083" s="53"/>
      <c r="AP1083" s="53"/>
      <c r="AQ1083" s="53"/>
      <c r="AR1083" s="53"/>
      <c r="AS1083" s="53"/>
      <c r="AT1083" s="53"/>
      <c r="AU1083" s="53"/>
      <c r="AV1083" s="53"/>
      <c r="AW1083" s="53"/>
      <c r="AX1083" s="53"/>
      <c r="AY1083" s="53"/>
      <c r="AZ1083" s="53"/>
      <c r="BA1083" s="53"/>
      <c r="BB1083" s="53"/>
      <c r="BC1083" s="53"/>
      <c r="BD1083" s="53"/>
      <c r="BE1083" s="53"/>
      <c r="BF1083" s="53"/>
      <c r="BG1083" s="53"/>
      <c r="BH1083" s="53"/>
      <c r="BI1083" s="53"/>
      <c r="BJ1083" s="53"/>
      <c r="BK1083" s="53"/>
      <c r="BL1083" s="53"/>
      <c r="BM1083" s="53"/>
      <c r="BN1083" s="53"/>
      <c r="BO1083" s="53"/>
      <c r="BP1083" s="53"/>
      <c r="BQ1083" s="53"/>
      <c r="BR1083" s="53"/>
      <c r="BS1083" s="53"/>
      <c r="BT1083" s="53"/>
      <c r="BU1083" s="53"/>
      <c r="BV1083" s="53"/>
      <c r="BW1083" s="53"/>
      <c r="BX1083" s="53"/>
      <c r="BY1083" s="53"/>
      <c r="BZ1083" s="53"/>
      <c r="CA1083" s="53"/>
      <c r="CB1083" s="53"/>
      <c r="CC1083" s="53"/>
      <c r="CD1083" s="53"/>
      <c r="CE1083" s="53"/>
      <c r="CF1083" s="53"/>
      <c r="CG1083" s="53"/>
      <c r="CH1083" s="53"/>
      <c r="CI1083" s="53"/>
      <c r="CJ1083" s="53"/>
      <c r="CK1083" s="53"/>
      <c r="CL1083" s="53"/>
      <c r="CM1083" s="53"/>
      <c r="CN1083" s="53"/>
      <c r="CO1083" s="53"/>
      <c r="CP1083" s="53"/>
      <c r="CQ1083" s="53"/>
      <c r="CR1083" s="53"/>
      <c r="CS1083" s="53"/>
      <c r="CT1083" s="53"/>
      <c r="CU1083" s="53"/>
      <c r="CV1083" s="53"/>
      <c r="CW1083" s="53"/>
      <c r="CX1083" s="53"/>
      <c r="CY1083" s="53"/>
      <c r="CZ1083" s="53"/>
      <c r="DA1083" s="53"/>
      <c r="DB1083" s="53"/>
      <c r="DC1083" s="53"/>
      <c r="DD1083" s="53"/>
      <c r="DE1083" s="53"/>
      <c r="DF1083" s="53"/>
      <c r="DG1083" s="53"/>
      <c r="DH1083" s="53"/>
      <c r="DI1083" s="53"/>
      <c r="DJ1083" s="53"/>
      <c r="DK1083" s="53"/>
      <c r="DL1083" s="53"/>
      <c r="DM1083" s="53"/>
      <c r="DN1083" s="53"/>
      <c r="DO1083" s="53"/>
      <c r="DP1083" s="53"/>
      <c r="DQ1083" s="53"/>
      <c r="DR1083" s="53"/>
      <c r="DS1083" s="53"/>
      <c r="DT1083" s="53"/>
      <c r="DU1083" s="50"/>
      <c r="DV1083" s="50"/>
      <c r="DW1083" s="53"/>
      <c r="DX1083" s="53"/>
      <c r="DY1083" s="53"/>
      <c r="DZ1083" s="53"/>
      <c r="EA1083" s="19"/>
      <c r="EB1083" s="54" t="n">
        <f aca="false">SUM(R1083:AP1083)/25</f>
        <v>0</v>
      </c>
      <c r="EC1083" s="54" t="n">
        <f aca="false">SUM(BP1083:CN1083)/25</f>
        <v>0</v>
      </c>
      <c r="ED1083" s="55" t="n">
        <v>42234</v>
      </c>
      <c r="EE1083" s="56" t="n">
        <f aca="false">SUM(AQ1083:BO1083)/25</f>
        <v>0</v>
      </c>
      <c r="EF1083" s="56" t="n">
        <f aca="false">SUM(CO1083:DM1083)/25</f>
        <v>0</v>
      </c>
      <c r="EH1083" s="54" t="n">
        <f aca="false">SUM(EB1083:EC1083)/2</f>
        <v>0</v>
      </c>
      <c r="EI1083" s="54" t="n">
        <f aca="false">SUM(EE1083:EF1083)/2</f>
        <v>0</v>
      </c>
      <c r="EK1083" s="57" t="n">
        <f aca="false">IF(DW1083=4,"AVANZADO",IF(DW1083=3,"ESTANDAR",IF(DW1083=2,"CERCA_ESTANDAR",IF(DW1083=1,"NECESITA_APOYO"))))</f>
        <v>0</v>
      </c>
      <c r="EL1083" s="57" t="n">
        <f aca="false">IF(DX1083=4,"AVANZADO",IF(DX1083=3,"ESTANDAR",IF(DX1083=2,"CERCA_ESTANDAR",IF(DX1083=1,"NECESITA_APOYO"))))</f>
        <v>0</v>
      </c>
      <c r="EM1083" s="57" t="n">
        <f aca="false">IF(DZ1083=4,"AVANZADO",IF(DZ1083=3,"ESTANDAR",IF(DZ1083=2,"CERCA_ESTANDAR",IF(DZ1083=1,"NECESITA_APOYO"))))</f>
        <v>0</v>
      </c>
    </row>
    <row r="1084" s="1" customFormat="true" ht="18.75" hidden="false" customHeight="false" outlineLevel="0" collapsed="false">
      <c r="A1084" s="49" t="n">
        <v>1083</v>
      </c>
      <c r="B1084" s="50"/>
      <c r="C1084" s="50"/>
      <c r="D1084" s="50"/>
      <c r="E1084" s="50"/>
      <c r="F1084" s="50"/>
      <c r="G1084" s="50"/>
      <c r="H1084" s="50"/>
      <c r="I1084" s="50"/>
      <c r="J1084" s="50"/>
      <c r="K1084" s="50"/>
      <c r="L1084" s="50"/>
      <c r="M1084" s="51"/>
      <c r="N1084" s="52"/>
      <c r="O1084" s="50"/>
      <c r="P1084" s="50"/>
      <c r="Q1084" s="50"/>
      <c r="R1084" s="53"/>
      <c r="S1084" s="53"/>
      <c r="T1084" s="53"/>
      <c r="U1084" s="53"/>
      <c r="V1084" s="53"/>
      <c r="W1084" s="53"/>
      <c r="X1084" s="53"/>
      <c r="Y1084" s="53"/>
      <c r="Z1084" s="53"/>
      <c r="AA1084" s="53"/>
      <c r="AB1084" s="53"/>
      <c r="AC1084" s="53"/>
      <c r="AD1084" s="53"/>
      <c r="AE1084" s="53"/>
      <c r="AF1084" s="53"/>
      <c r="AG1084" s="53"/>
      <c r="AH1084" s="53"/>
      <c r="AI1084" s="53"/>
      <c r="AJ1084" s="53"/>
      <c r="AK1084" s="53"/>
      <c r="AL1084" s="53"/>
      <c r="AM1084" s="53"/>
      <c r="AN1084" s="53"/>
      <c r="AO1084" s="53"/>
      <c r="AP1084" s="53"/>
      <c r="AQ1084" s="53"/>
      <c r="AR1084" s="53"/>
      <c r="AS1084" s="53"/>
      <c r="AT1084" s="53"/>
      <c r="AU1084" s="53"/>
      <c r="AV1084" s="53"/>
      <c r="AW1084" s="53"/>
      <c r="AX1084" s="53"/>
      <c r="AY1084" s="53"/>
      <c r="AZ1084" s="53"/>
      <c r="BA1084" s="53"/>
      <c r="BB1084" s="53"/>
      <c r="BC1084" s="53"/>
      <c r="BD1084" s="53"/>
      <c r="BE1084" s="53"/>
      <c r="BF1084" s="53"/>
      <c r="BG1084" s="53"/>
      <c r="BH1084" s="53"/>
      <c r="BI1084" s="53"/>
      <c r="BJ1084" s="53"/>
      <c r="BK1084" s="53"/>
      <c r="BL1084" s="53"/>
      <c r="BM1084" s="53"/>
      <c r="BN1084" s="53"/>
      <c r="BO1084" s="53"/>
      <c r="BP1084" s="53"/>
      <c r="BQ1084" s="53"/>
      <c r="BR1084" s="53"/>
      <c r="BS1084" s="53"/>
      <c r="BT1084" s="53"/>
      <c r="BU1084" s="53"/>
      <c r="BV1084" s="53"/>
      <c r="BW1084" s="53"/>
      <c r="BX1084" s="53"/>
      <c r="BY1084" s="53"/>
      <c r="BZ1084" s="53"/>
      <c r="CA1084" s="53"/>
      <c r="CB1084" s="53"/>
      <c r="CC1084" s="53"/>
      <c r="CD1084" s="53"/>
      <c r="CE1084" s="53"/>
      <c r="CF1084" s="53"/>
      <c r="CG1084" s="53"/>
      <c r="CH1084" s="53"/>
      <c r="CI1084" s="53"/>
      <c r="CJ1084" s="53"/>
      <c r="CK1084" s="53"/>
      <c r="CL1084" s="53"/>
      <c r="CM1084" s="53"/>
      <c r="CN1084" s="53"/>
      <c r="CO1084" s="53"/>
      <c r="CP1084" s="53"/>
      <c r="CQ1084" s="53"/>
      <c r="CR1084" s="53"/>
      <c r="CS1084" s="53"/>
      <c r="CT1084" s="53"/>
      <c r="CU1084" s="53"/>
      <c r="CV1084" s="53"/>
      <c r="CW1084" s="53"/>
      <c r="CX1084" s="53"/>
      <c r="CY1084" s="53"/>
      <c r="CZ1084" s="53"/>
      <c r="DA1084" s="53"/>
      <c r="DB1084" s="53"/>
      <c r="DC1084" s="53"/>
      <c r="DD1084" s="53"/>
      <c r="DE1084" s="53"/>
      <c r="DF1084" s="53"/>
      <c r="DG1084" s="53"/>
      <c r="DH1084" s="53"/>
      <c r="DI1084" s="53"/>
      <c r="DJ1084" s="53"/>
      <c r="DK1084" s="53"/>
      <c r="DL1084" s="53"/>
      <c r="DM1084" s="53"/>
      <c r="DN1084" s="53"/>
      <c r="DO1084" s="53"/>
      <c r="DP1084" s="53"/>
      <c r="DQ1084" s="53"/>
      <c r="DR1084" s="53"/>
      <c r="DS1084" s="53"/>
      <c r="DT1084" s="53"/>
      <c r="DU1084" s="50"/>
      <c r="DV1084" s="50"/>
      <c r="DW1084" s="53"/>
      <c r="DX1084" s="53"/>
      <c r="DY1084" s="53"/>
      <c r="DZ1084" s="53"/>
      <c r="EA1084" s="19"/>
      <c r="EB1084" s="54" t="n">
        <f aca="false">SUM(R1084:AP1084)/25</f>
        <v>0</v>
      </c>
      <c r="EC1084" s="54" t="n">
        <f aca="false">SUM(BP1084:CN1084)/25</f>
        <v>0</v>
      </c>
      <c r="ED1084" s="55" t="n">
        <v>42235</v>
      </c>
      <c r="EE1084" s="56" t="n">
        <f aca="false">SUM(AQ1084:BO1084)/25</f>
        <v>0</v>
      </c>
      <c r="EF1084" s="56" t="n">
        <f aca="false">SUM(CO1084:DM1084)/25</f>
        <v>0</v>
      </c>
      <c r="EH1084" s="54" t="n">
        <f aca="false">SUM(EB1084:EC1084)/2</f>
        <v>0</v>
      </c>
      <c r="EI1084" s="54" t="n">
        <f aca="false">SUM(EE1084:EF1084)/2</f>
        <v>0</v>
      </c>
      <c r="EK1084" s="57" t="n">
        <f aca="false">IF(DW1084=4,"AVANZADO",IF(DW1084=3,"ESTANDAR",IF(DW1084=2,"CERCA_ESTANDAR",IF(DW1084=1,"NECESITA_APOYO"))))</f>
        <v>0</v>
      </c>
      <c r="EL1084" s="57" t="n">
        <f aca="false">IF(DX1084=4,"AVANZADO",IF(DX1084=3,"ESTANDAR",IF(DX1084=2,"CERCA_ESTANDAR",IF(DX1084=1,"NECESITA_APOYO"))))</f>
        <v>0</v>
      </c>
      <c r="EM1084" s="57" t="n">
        <f aca="false">IF(DZ1084=4,"AVANZADO",IF(DZ1084=3,"ESTANDAR",IF(DZ1084=2,"CERCA_ESTANDAR",IF(DZ1084=1,"NECESITA_APOYO"))))</f>
        <v>0</v>
      </c>
    </row>
    <row r="1085" s="1" customFormat="true" ht="18.75" hidden="false" customHeight="false" outlineLevel="0" collapsed="false">
      <c r="A1085" s="49" t="n">
        <v>1084</v>
      </c>
      <c r="B1085" s="50"/>
      <c r="C1085" s="50"/>
      <c r="D1085" s="50"/>
      <c r="E1085" s="50"/>
      <c r="F1085" s="50"/>
      <c r="G1085" s="50"/>
      <c r="H1085" s="50"/>
      <c r="I1085" s="50"/>
      <c r="J1085" s="50"/>
      <c r="K1085" s="50"/>
      <c r="L1085" s="50"/>
      <c r="M1085" s="51"/>
      <c r="N1085" s="52"/>
      <c r="O1085" s="50"/>
      <c r="P1085" s="50"/>
      <c r="Q1085" s="50"/>
      <c r="R1085" s="53"/>
      <c r="S1085" s="53"/>
      <c r="T1085" s="53"/>
      <c r="U1085" s="53"/>
      <c r="V1085" s="53"/>
      <c r="W1085" s="53"/>
      <c r="X1085" s="53"/>
      <c r="Y1085" s="53"/>
      <c r="Z1085" s="53"/>
      <c r="AA1085" s="53"/>
      <c r="AB1085" s="53"/>
      <c r="AC1085" s="53"/>
      <c r="AD1085" s="53"/>
      <c r="AE1085" s="53"/>
      <c r="AF1085" s="53"/>
      <c r="AG1085" s="53"/>
      <c r="AH1085" s="53"/>
      <c r="AI1085" s="53"/>
      <c r="AJ1085" s="53"/>
      <c r="AK1085" s="53"/>
      <c r="AL1085" s="53"/>
      <c r="AM1085" s="53"/>
      <c r="AN1085" s="53"/>
      <c r="AO1085" s="53"/>
      <c r="AP1085" s="53"/>
      <c r="AQ1085" s="53"/>
      <c r="AR1085" s="53"/>
      <c r="AS1085" s="53"/>
      <c r="AT1085" s="53"/>
      <c r="AU1085" s="53"/>
      <c r="AV1085" s="53"/>
      <c r="AW1085" s="53"/>
      <c r="AX1085" s="53"/>
      <c r="AY1085" s="53"/>
      <c r="AZ1085" s="53"/>
      <c r="BA1085" s="53"/>
      <c r="BB1085" s="53"/>
      <c r="BC1085" s="53"/>
      <c r="BD1085" s="53"/>
      <c r="BE1085" s="53"/>
      <c r="BF1085" s="53"/>
      <c r="BG1085" s="53"/>
      <c r="BH1085" s="53"/>
      <c r="BI1085" s="53"/>
      <c r="BJ1085" s="53"/>
      <c r="BK1085" s="53"/>
      <c r="BL1085" s="53"/>
      <c r="BM1085" s="53"/>
      <c r="BN1085" s="53"/>
      <c r="BO1085" s="53"/>
      <c r="BP1085" s="53"/>
      <c r="BQ1085" s="53"/>
      <c r="BR1085" s="53"/>
      <c r="BS1085" s="53"/>
      <c r="BT1085" s="53"/>
      <c r="BU1085" s="53"/>
      <c r="BV1085" s="53"/>
      <c r="BW1085" s="53"/>
      <c r="BX1085" s="53"/>
      <c r="BY1085" s="53"/>
      <c r="BZ1085" s="53"/>
      <c r="CA1085" s="53"/>
      <c r="CB1085" s="53"/>
      <c r="CC1085" s="53"/>
      <c r="CD1085" s="53"/>
      <c r="CE1085" s="53"/>
      <c r="CF1085" s="53"/>
      <c r="CG1085" s="53"/>
      <c r="CH1085" s="53"/>
      <c r="CI1085" s="53"/>
      <c r="CJ1085" s="53"/>
      <c r="CK1085" s="53"/>
      <c r="CL1085" s="53"/>
      <c r="CM1085" s="53"/>
      <c r="CN1085" s="53"/>
      <c r="CO1085" s="53"/>
      <c r="CP1085" s="53"/>
      <c r="CQ1085" s="53"/>
      <c r="CR1085" s="53"/>
      <c r="CS1085" s="53"/>
      <c r="CT1085" s="53"/>
      <c r="CU1085" s="53"/>
      <c r="CV1085" s="53"/>
      <c r="CW1085" s="53"/>
      <c r="CX1085" s="53"/>
      <c r="CY1085" s="53"/>
      <c r="CZ1085" s="53"/>
      <c r="DA1085" s="53"/>
      <c r="DB1085" s="53"/>
      <c r="DC1085" s="53"/>
      <c r="DD1085" s="53"/>
      <c r="DE1085" s="53"/>
      <c r="DF1085" s="53"/>
      <c r="DG1085" s="53"/>
      <c r="DH1085" s="53"/>
      <c r="DI1085" s="53"/>
      <c r="DJ1085" s="53"/>
      <c r="DK1085" s="53"/>
      <c r="DL1085" s="53"/>
      <c r="DM1085" s="53"/>
      <c r="DN1085" s="53"/>
      <c r="DO1085" s="53"/>
      <c r="DP1085" s="53"/>
      <c r="DQ1085" s="53"/>
      <c r="DR1085" s="53"/>
      <c r="DS1085" s="53"/>
      <c r="DT1085" s="53"/>
      <c r="DU1085" s="50"/>
      <c r="DV1085" s="50"/>
      <c r="DW1085" s="53"/>
      <c r="DX1085" s="53"/>
      <c r="DY1085" s="53"/>
      <c r="DZ1085" s="53"/>
      <c r="EA1085" s="19"/>
      <c r="EB1085" s="54" t="n">
        <f aca="false">SUM(R1085:AP1085)/25</f>
        <v>0</v>
      </c>
      <c r="EC1085" s="54" t="n">
        <f aca="false">SUM(BP1085:CN1085)/25</f>
        <v>0</v>
      </c>
      <c r="ED1085" s="55" t="n">
        <v>42236</v>
      </c>
      <c r="EE1085" s="56" t="n">
        <f aca="false">SUM(AQ1085:BO1085)/25</f>
        <v>0</v>
      </c>
      <c r="EF1085" s="56" t="n">
        <f aca="false">SUM(CO1085:DM1085)/25</f>
        <v>0</v>
      </c>
      <c r="EH1085" s="54" t="n">
        <f aca="false">SUM(EB1085:EC1085)/2</f>
        <v>0</v>
      </c>
      <c r="EI1085" s="54" t="n">
        <f aca="false">SUM(EE1085:EF1085)/2</f>
        <v>0</v>
      </c>
      <c r="EK1085" s="57" t="n">
        <f aca="false">IF(DW1085=4,"AVANZADO",IF(DW1085=3,"ESTANDAR",IF(DW1085=2,"CERCA_ESTANDAR",IF(DW1085=1,"NECESITA_APOYO"))))</f>
        <v>0</v>
      </c>
      <c r="EL1085" s="57" t="n">
        <f aca="false">IF(DX1085=4,"AVANZADO",IF(DX1085=3,"ESTANDAR",IF(DX1085=2,"CERCA_ESTANDAR",IF(DX1085=1,"NECESITA_APOYO"))))</f>
        <v>0</v>
      </c>
      <c r="EM1085" s="57" t="n">
        <f aca="false">IF(DZ1085=4,"AVANZADO",IF(DZ1085=3,"ESTANDAR",IF(DZ1085=2,"CERCA_ESTANDAR",IF(DZ1085=1,"NECESITA_APOYO"))))</f>
        <v>0</v>
      </c>
    </row>
    <row r="1086" s="1" customFormat="true" ht="18.75" hidden="false" customHeight="false" outlineLevel="0" collapsed="false">
      <c r="A1086" s="49" t="n">
        <v>1085</v>
      </c>
      <c r="B1086" s="50"/>
      <c r="C1086" s="50"/>
      <c r="D1086" s="50"/>
      <c r="E1086" s="50"/>
      <c r="F1086" s="50"/>
      <c r="G1086" s="50"/>
      <c r="H1086" s="50"/>
      <c r="I1086" s="50"/>
      <c r="J1086" s="50"/>
      <c r="K1086" s="50"/>
      <c r="L1086" s="50"/>
      <c r="M1086" s="51"/>
      <c r="N1086" s="52"/>
      <c r="O1086" s="50"/>
      <c r="P1086" s="50"/>
      <c r="Q1086" s="50"/>
      <c r="R1086" s="53"/>
      <c r="S1086" s="53"/>
      <c r="T1086" s="53"/>
      <c r="U1086" s="53"/>
      <c r="V1086" s="53"/>
      <c r="W1086" s="53"/>
      <c r="X1086" s="53"/>
      <c r="Y1086" s="53"/>
      <c r="Z1086" s="53"/>
      <c r="AA1086" s="53"/>
      <c r="AB1086" s="53"/>
      <c r="AC1086" s="53"/>
      <c r="AD1086" s="53"/>
      <c r="AE1086" s="53"/>
      <c r="AF1086" s="53"/>
      <c r="AG1086" s="53"/>
      <c r="AH1086" s="53"/>
      <c r="AI1086" s="53"/>
      <c r="AJ1086" s="53"/>
      <c r="AK1086" s="53"/>
      <c r="AL1086" s="53"/>
      <c r="AM1086" s="53"/>
      <c r="AN1086" s="53"/>
      <c r="AO1086" s="53"/>
      <c r="AP1086" s="53"/>
      <c r="AQ1086" s="53"/>
      <c r="AR1086" s="53"/>
      <c r="AS1086" s="53"/>
      <c r="AT1086" s="53"/>
      <c r="AU1086" s="53"/>
      <c r="AV1086" s="53"/>
      <c r="AW1086" s="53"/>
      <c r="AX1086" s="53"/>
      <c r="AY1086" s="53"/>
      <c r="AZ1086" s="53"/>
      <c r="BA1086" s="53"/>
      <c r="BB1086" s="53"/>
      <c r="BC1086" s="53"/>
      <c r="BD1086" s="53"/>
      <c r="BE1086" s="53"/>
      <c r="BF1086" s="53"/>
      <c r="BG1086" s="53"/>
      <c r="BH1086" s="53"/>
      <c r="BI1086" s="53"/>
      <c r="BJ1086" s="53"/>
      <c r="BK1086" s="53"/>
      <c r="BL1086" s="53"/>
      <c r="BM1086" s="53"/>
      <c r="BN1086" s="53"/>
      <c r="BO1086" s="53"/>
      <c r="BP1086" s="53"/>
      <c r="BQ1086" s="53"/>
      <c r="BR1086" s="53"/>
      <c r="BS1086" s="53"/>
      <c r="BT1086" s="53"/>
      <c r="BU1086" s="53"/>
      <c r="BV1086" s="53"/>
      <c r="BW1086" s="53"/>
      <c r="BX1086" s="53"/>
      <c r="BY1086" s="53"/>
      <c r="BZ1086" s="53"/>
      <c r="CA1086" s="53"/>
      <c r="CB1086" s="53"/>
      <c r="CC1086" s="53"/>
      <c r="CD1086" s="53"/>
      <c r="CE1086" s="53"/>
      <c r="CF1086" s="53"/>
      <c r="CG1086" s="53"/>
      <c r="CH1086" s="53"/>
      <c r="CI1086" s="53"/>
      <c r="CJ1086" s="53"/>
      <c r="CK1086" s="53"/>
      <c r="CL1086" s="53"/>
      <c r="CM1086" s="53"/>
      <c r="CN1086" s="53"/>
      <c r="CO1086" s="53"/>
      <c r="CP1086" s="53"/>
      <c r="CQ1086" s="53"/>
      <c r="CR1086" s="53"/>
      <c r="CS1086" s="53"/>
      <c r="CT1086" s="53"/>
      <c r="CU1086" s="53"/>
      <c r="CV1086" s="53"/>
      <c r="CW1086" s="53"/>
      <c r="CX1086" s="53"/>
      <c r="CY1086" s="53"/>
      <c r="CZ1086" s="53"/>
      <c r="DA1086" s="53"/>
      <c r="DB1086" s="53"/>
      <c r="DC1086" s="53"/>
      <c r="DD1086" s="53"/>
      <c r="DE1086" s="53"/>
      <c r="DF1086" s="53"/>
      <c r="DG1086" s="53"/>
      <c r="DH1086" s="53"/>
      <c r="DI1086" s="53"/>
      <c r="DJ1086" s="53"/>
      <c r="DK1086" s="53"/>
      <c r="DL1086" s="53"/>
      <c r="DM1086" s="53"/>
      <c r="DN1086" s="53"/>
      <c r="DO1086" s="53"/>
      <c r="DP1086" s="53"/>
      <c r="DQ1086" s="53"/>
      <c r="DR1086" s="53"/>
      <c r="DS1086" s="53"/>
      <c r="DT1086" s="53"/>
      <c r="DU1086" s="50"/>
      <c r="DV1086" s="50"/>
      <c r="DW1086" s="53"/>
      <c r="DX1086" s="53"/>
      <c r="DY1086" s="53"/>
      <c r="DZ1086" s="53"/>
      <c r="EA1086" s="19"/>
      <c r="EB1086" s="54" t="n">
        <f aca="false">SUM(R1086:AP1086)/25</f>
        <v>0</v>
      </c>
      <c r="EC1086" s="54" t="n">
        <f aca="false">SUM(BP1086:CN1086)/25</f>
        <v>0</v>
      </c>
      <c r="ED1086" s="55" t="n">
        <v>42237</v>
      </c>
      <c r="EE1086" s="56" t="n">
        <f aca="false">SUM(AQ1086:BO1086)/25</f>
        <v>0</v>
      </c>
      <c r="EF1086" s="56" t="n">
        <f aca="false">SUM(CO1086:DM1086)/25</f>
        <v>0</v>
      </c>
      <c r="EH1086" s="54" t="n">
        <f aca="false">SUM(EB1086:EC1086)/2</f>
        <v>0</v>
      </c>
      <c r="EI1086" s="54" t="n">
        <f aca="false">SUM(EE1086:EF1086)/2</f>
        <v>0</v>
      </c>
      <c r="EK1086" s="57" t="n">
        <f aca="false">IF(DW1086=4,"AVANZADO",IF(DW1086=3,"ESTANDAR",IF(DW1086=2,"CERCA_ESTANDAR",IF(DW1086=1,"NECESITA_APOYO"))))</f>
        <v>0</v>
      </c>
      <c r="EL1086" s="57" t="n">
        <f aca="false">IF(DX1086=4,"AVANZADO",IF(DX1086=3,"ESTANDAR",IF(DX1086=2,"CERCA_ESTANDAR",IF(DX1086=1,"NECESITA_APOYO"))))</f>
        <v>0</v>
      </c>
      <c r="EM1086" s="57" t="n">
        <f aca="false">IF(DZ1086=4,"AVANZADO",IF(DZ1086=3,"ESTANDAR",IF(DZ1086=2,"CERCA_ESTANDAR",IF(DZ1086=1,"NECESITA_APOYO"))))</f>
        <v>0</v>
      </c>
    </row>
    <row r="1087" s="1" customFormat="true" ht="18.75" hidden="false" customHeight="false" outlineLevel="0" collapsed="false">
      <c r="A1087" s="49" t="n">
        <v>1086</v>
      </c>
      <c r="B1087" s="50"/>
      <c r="C1087" s="50"/>
      <c r="D1087" s="50"/>
      <c r="E1087" s="50"/>
      <c r="F1087" s="50"/>
      <c r="G1087" s="50"/>
      <c r="H1087" s="50"/>
      <c r="I1087" s="50"/>
      <c r="J1087" s="50"/>
      <c r="K1087" s="50"/>
      <c r="L1087" s="50"/>
      <c r="M1087" s="51"/>
      <c r="N1087" s="52"/>
      <c r="O1087" s="50"/>
      <c r="P1087" s="50"/>
      <c r="Q1087" s="50"/>
      <c r="R1087" s="53"/>
      <c r="S1087" s="53"/>
      <c r="T1087" s="53"/>
      <c r="U1087" s="53"/>
      <c r="V1087" s="53"/>
      <c r="W1087" s="53"/>
      <c r="X1087" s="53"/>
      <c r="Y1087" s="53"/>
      <c r="Z1087" s="53"/>
      <c r="AA1087" s="53"/>
      <c r="AB1087" s="53"/>
      <c r="AC1087" s="53"/>
      <c r="AD1087" s="53"/>
      <c r="AE1087" s="53"/>
      <c r="AF1087" s="53"/>
      <c r="AG1087" s="53"/>
      <c r="AH1087" s="53"/>
      <c r="AI1087" s="53"/>
      <c r="AJ1087" s="53"/>
      <c r="AK1087" s="53"/>
      <c r="AL1087" s="53"/>
      <c r="AM1087" s="53"/>
      <c r="AN1087" s="53"/>
      <c r="AO1087" s="53"/>
      <c r="AP1087" s="53"/>
      <c r="AQ1087" s="53"/>
      <c r="AR1087" s="53"/>
      <c r="AS1087" s="53"/>
      <c r="AT1087" s="53"/>
      <c r="AU1087" s="53"/>
      <c r="AV1087" s="53"/>
      <c r="AW1087" s="53"/>
      <c r="AX1087" s="53"/>
      <c r="AY1087" s="53"/>
      <c r="AZ1087" s="53"/>
      <c r="BA1087" s="53"/>
      <c r="BB1087" s="53"/>
      <c r="BC1087" s="53"/>
      <c r="BD1087" s="53"/>
      <c r="BE1087" s="53"/>
      <c r="BF1087" s="53"/>
      <c r="BG1087" s="53"/>
      <c r="BH1087" s="53"/>
      <c r="BI1087" s="53"/>
      <c r="BJ1087" s="53"/>
      <c r="BK1087" s="53"/>
      <c r="BL1087" s="53"/>
      <c r="BM1087" s="53"/>
      <c r="BN1087" s="53"/>
      <c r="BO1087" s="53"/>
      <c r="BP1087" s="53"/>
      <c r="BQ1087" s="53"/>
      <c r="BR1087" s="53"/>
      <c r="BS1087" s="53"/>
      <c r="BT1087" s="53"/>
      <c r="BU1087" s="53"/>
      <c r="BV1087" s="53"/>
      <c r="BW1087" s="53"/>
      <c r="BX1087" s="53"/>
      <c r="BY1087" s="53"/>
      <c r="BZ1087" s="53"/>
      <c r="CA1087" s="53"/>
      <c r="CB1087" s="53"/>
      <c r="CC1087" s="53"/>
      <c r="CD1087" s="53"/>
      <c r="CE1087" s="53"/>
      <c r="CF1087" s="53"/>
      <c r="CG1087" s="53"/>
      <c r="CH1087" s="53"/>
      <c r="CI1087" s="53"/>
      <c r="CJ1087" s="53"/>
      <c r="CK1087" s="53"/>
      <c r="CL1087" s="53"/>
      <c r="CM1087" s="53"/>
      <c r="CN1087" s="53"/>
      <c r="CO1087" s="53"/>
      <c r="CP1087" s="53"/>
      <c r="CQ1087" s="53"/>
      <c r="CR1087" s="53"/>
      <c r="CS1087" s="53"/>
      <c r="CT1087" s="53"/>
      <c r="CU1087" s="53"/>
      <c r="CV1087" s="53"/>
      <c r="CW1087" s="53"/>
      <c r="CX1087" s="53"/>
      <c r="CY1087" s="53"/>
      <c r="CZ1087" s="53"/>
      <c r="DA1087" s="53"/>
      <c r="DB1087" s="53"/>
      <c r="DC1087" s="53"/>
      <c r="DD1087" s="53"/>
      <c r="DE1087" s="53"/>
      <c r="DF1087" s="53"/>
      <c r="DG1087" s="53"/>
      <c r="DH1087" s="53"/>
      <c r="DI1087" s="53"/>
      <c r="DJ1087" s="53"/>
      <c r="DK1087" s="53"/>
      <c r="DL1087" s="53"/>
      <c r="DM1087" s="53"/>
      <c r="DN1087" s="53"/>
      <c r="DO1087" s="53"/>
      <c r="DP1087" s="53"/>
      <c r="DQ1087" s="53"/>
      <c r="DR1087" s="53"/>
      <c r="DS1087" s="53"/>
      <c r="DT1087" s="53"/>
      <c r="DU1087" s="50"/>
      <c r="DV1087" s="50"/>
      <c r="DW1087" s="53"/>
      <c r="DX1087" s="53"/>
      <c r="DY1087" s="53"/>
      <c r="DZ1087" s="53"/>
      <c r="EA1087" s="19"/>
      <c r="EB1087" s="54" t="n">
        <f aca="false">SUM(R1087:AP1087)/25</f>
        <v>0</v>
      </c>
      <c r="EC1087" s="54" t="n">
        <f aca="false">SUM(BP1087:CN1087)/25</f>
        <v>0</v>
      </c>
      <c r="ED1087" s="55" t="n">
        <v>42238</v>
      </c>
      <c r="EE1087" s="56" t="n">
        <f aca="false">SUM(AQ1087:BO1087)/25</f>
        <v>0</v>
      </c>
      <c r="EF1087" s="56" t="n">
        <f aca="false">SUM(CO1087:DM1087)/25</f>
        <v>0</v>
      </c>
      <c r="EH1087" s="54" t="n">
        <f aca="false">SUM(EB1087:EC1087)/2</f>
        <v>0</v>
      </c>
      <c r="EI1087" s="54" t="n">
        <f aca="false">SUM(EE1087:EF1087)/2</f>
        <v>0</v>
      </c>
      <c r="EK1087" s="57" t="n">
        <f aca="false">IF(DW1087=4,"AVANZADO",IF(DW1087=3,"ESTANDAR",IF(DW1087=2,"CERCA_ESTANDAR",IF(DW1087=1,"NECESITA_APOYO"))))</f>
        <v>0</v>
      </c>
      <c r="EL1087" s="57" t="n">
        <f aca="false">IF(DX1087=4,"AVANZADO",IF(DX1087=3,"ESTANDAR",IF(DX1087=2,"CERCA_ESTANDAR",IF(DX1087=1,"NECESITA_APOYO"))))</f>
        <v>0</v>
      </c>
      <c r="EM1087" s="57" t="n">
        <f aca="false">IF(DZ1087=4,"AVANZADO",IF(DZ1087=3,"ESTANDAR",IF(DZ1087=2,"CERCA_ESTANDAR",IF(DZ1087=1,"NECESITA_APOYO"))))</f>
        <v>0</v>
      </c>
    </row>
    <row r="1088" s="1" customFormat="true" ht="18.75" hidden="false" customHeight="false" outlineLevel="0" collapsed="false">
      <c r="A1088" s="49" t="n">
        <v>1087</v>
      </c>
      <c r="B1088" s="50"/>
      <c r="C1088" s="50"/>
      <c r="D1088" s="50"/>
      <c r="E1088" s="50"/>
      <c r="F1088" s="50"/>
      <c r="G1088" s="50"/>
      <c r="H1088" s="50"/>
      <c r="I1088" s="50"/>
      <c r="J1088" s="50"/>
      <c r="K1088" s="50"/>
      <c r="L1088" s="50"/>
      <c r="M1088" s="51"/>
      <c r="N1088" s="52"/>
      <c r="O1088" s="50"/>
      <c r="P1088" s="50"/>
      <c r="Q1088" s="50"/>
      <c r="R1088" s="53"/>
      <c r="S1088" s="53"/>
      <c r="T1088" s="53"/>
      <c r="U1088" s="53"/>
      <c r="V1088" s="53"/>
      <c r="W1088" s="53"/>
      <c r="X1088" s="53"/>
      <c r="Y1088" s="53"/>
      <c r="Z1088" s="53"/>
      <c r="AA1088" s="53"/>
      <c r="AB1088" s="53"/>
      <c r="AC1088" s="53"/>
      <c r="AD1088" s="53"/>
      <c r="AE1088" s="53"/>
      <c r="AF1088" s="53"/>
      <c r="AG1088" s="53"/>
      <c r="AH1088" s="53"/>
      <c r="AI1088" s="53"/>
      <c r="AJ1088" s="53"/>
      <c r="AK1088" s="53"/>
      <c r="AL1088" s="53"/>
      <c r="AM1088" s="53"/>
      <c r="AN1088" s="53"/>
      <c r="AO1088" s="53"/>
      <c r="AP1088" s="53"/>
      <c r="AQ1088" s="53"/>
      <c r="AR1088" s="53"/>
      <c r="AS1088" s="53"/>
      <c r="AT1088" s="53"/>
      <c r="AU1088" s="53"/>
      <c r="AV1088" s="53"/>
      <c r="AW1088" s="53"/>
      <c r="AX1088" s="53"/>
      <c r="AY1088" s="53"/>
      <c r="AZ1088" s="53"/>
      <c r="BA1088" s="53"/>
      <c r="BB1088" s="53"/>
      <c r="BC1088" s="53"/>
      <c r="BD1088" s="53"/>
      <c r="BE1088" s="53"/>
      <c r="BF1088" s="53"/>
      <c r="BG1088" s="53"/>
      <c r="BH1088" s="53"/>
      <c r="BI1088" s="53"/>
      <c r="BJ1088" s="53"/>
      <c r="BK1088" s="53"/>
      <c r="BL1088" s="53"/>
      <c r="BM1088" s="53"/>
      <c r="BN1088" s="53"/>
      <c r="BO1088" s="53"/>
      <c r="BP1088" s="53"/>
      <c r="BQ1088" s="53"/>
      <c r="BR1088" s="53"/>
      <c r="BS1088" s="53"/>
      <c r="BT1088" s="53"/>
      <c r="BU1088" s="53"/>
      <c r="BV1088" s="53"/>
      <c r="BW1088" s="53"/>
      <c r="BX1088" s="53"/>
      <c r="BY1088" s="53"/>
      <c r="BZ1088" s="53"/>
      <c r="CA1088" s="53"/>
      <c r="CB1088" s="53"/>
      <c r="CC1088" s="53"/>
      <c r="CD1088" s="53"/>
      <c r="CE1088" s="53"/>
      <c r="CF1088" s="53"/>
      <c r="CG1088" s="53"/>
      <c r="CH1088" s="53"/>
      <c r="CI1088" s="53"/>
      <c r="CJ1088" s="53"/>
      <c r="CK1088" s="53"/>
      <c r="CL1088" s="53"/>
      <c r="CM1088" s="53"/>
      <c r="CN1088" s="53"/>
      <c r="CO1088" s="53"/>
      <c r="CP1088" s="53"/>
      <c r="CQ1088" s="53"/>
      <c r="CR1088" s="53"/>
      <c r="CS1088" s="53"/>
      <c r="CT1088" s="53"/>
      <c r="CU1088" s="53"/>
      <c r="CV1088" s="53"/>
      <c r="CW1088" s="53"/>
      <c r="CX1088" s="53"/>
      <c r="CY1088" s="53"/>
      <c r="CZ1088" s="53"/>
      <c r="DA1088" s="53"/>
      <c r="DB1088" s="53"/>
      <c r="DC1088" s="53"/>
      <c r="DD1088" s="53"/>
      <c r="DE1088" s="53"/>
      <c r="DF1088" s="53"/>
      <c r="DG1088" s="53"/>
      <c r="DH1088" s="53"/>
      <c r="DI1088" s="53"/>
      <c r="DJ1088" s="53"/>
      <c r="DK1088" s="53"/>
      <c r="DL1088" s="53"/>
      <c r="DM1088" s="53"/>
      <c r="DN1088" s="53"/>
      <c r="DO1088" s="53"/>
      <c r="DP1088" s="53"/>
      <c r="DQ1088" s="53"/>
      <c r="DR1088" s="53"/>
      <c r="DS1088" s="53"/>
      <c r="DT1088" s="53"/>
      <c r="DU1088" s="50"/>
      <c r="DV1088" s="50"/>
      <c r="DW1088" s="53"/>
      <c r="DX1088" s="53"/>
      <c r="DY1088" s="53"/>
      <c r="DZ1088" s="53"/>
      <c r="EA1088" s="19"/>
      <c r="EB1088" s="54" t="n">
        <f aca="false">SUM(R1088:AP1088)/25</f>
        <v>0</v>
      </c>
      <c r="EC1088" s="54" t="n">
        <f aca="false">SUM(BP1088:CN1088)/25</f>
        <v>0</v>
      </c>
      <c r="ED1088" s="55" t="n">
        <v>42239</v>
      </c>
      <c r="EE1088" s="56" t="n">
        <f aca="false">SUM(AQ1088:BO1088)/25</f>
        <v>0</v>
      </c>
      <c r="EF1088" s="56" t="n">
        <f aca="false">SUM(CO1088:DM1088)/25</f>
        <v>0</v>
      </c>
      <c r="EH1088" s="54" t="n">
        <f aca="false">SUM(EB1088:EC1088)/2</f>
        <v>0</v>
      </c>
      <c r="EI1088" s="54" t="n">
        <f aca="false">SUM(EE1088:EF1088)/2</f>
        <v>0</v>
      </c>
      <c r="EK1088" s="57" t="n">
        <f aca="false">IF(DW1088=4,"AVANZADO",IF(DW1088=3,"ESTANDAR",IF(DW1088=2,"CERCA_ESTANDAR",IF(DW1088=1,"NECESITA_APOYO"))))</f>
        <v>0</v>
      </c>
      <c r="EL1088" s="57" t="n">
        <f aca="false">IF(DX1088=4,"AVANZADO",IF(DX1088=3,"ESTANDAR",IF(DX1088=2,"CERCA_ESTANDAR",IF(DX1088=1,"NECESITA_APOYO"))))</f>
        <v>0</v>
      </c>
      <c r="EM1088" s="57" t="n">
        <f aca="false">IF(DZ1088=4,"AVANZADO",IF(DZ1088=3,"ESTANDAR",IF(DZ1088=2,"CERCA_ESTANDAR",IF(DZ1088=1,"NECESITA_APOYO"))))</f>
        <v>0</v>
      </c>
    </row>
    <row r="1089" s="1" customFormat="true" ht="18.75" hidden="false" customHeight="false" outlineLevel="0" collapsed="false">
      <c r="A1089" s="49" t="n">
        <v>1088</v>
      </c>
      <c r="B1089" s="50"/>
      <c r="C1089" s="50"/>
      <c r="D1089" s="50"/>
      <c r="E1089" s="50"/>
      <c r="F1089" s="50"/>
      <c r="G1089" s="50"/>
      <c r="H1089" s="50"/>
      <c r="I1089" s="50"/>
      <c r="J1089" s="50"/>
      <c r="K1089" s="50"/>
      <c r="L1089" s="50"/>
      <c r="M1089" s="51"/>
      <c r="N1089" s="52"/>
      <c r="O1089" s="50"/>
      <c r="P1089" s="50"/>
      <c r="Q1089" s="50"/>
      <c r="R1089" s="53"/>
      <c r="S1089" s="53"/>
      <c r="T1089" s="53"/>
      <c r="U1089" s="53"/>
      <c r="V1089" s="53"/>
      <c r="W1089" s="53"/>
      <c r="X1089" s="53"/>
      <c r="Y1089" s="53"/>
      <c r="Z1089" s="53"/>
      <c r="AA1089" s="53"/>
      <c r="AB1089" s="53"/>
      <c r="AC1089" s="53"/>
      <c r="AD1089" s="53"/>
      <c r="AE1089" s="53"/>
      <c r="AF1089" s="53"/>
      <c r="AG1089" s="53"/>
      <c r="AH1089" s="53"/>
      <c r="AI1089" s="53"/>
      <c r="AJ1089" s="53"/>
      <c r="AK1089" s="53"/>
      <c r="AL1089" s="53"/>
      <c r="AM1089" s="53"/>
      <c r="AN1089" s="53"/>
      <c r="AO1089" s="53"/>
      <c r="AP1089" s="53"/>
      <c r="AQ1089" s="53"/>
      <c r="AR1089" s="53"/>
      <c r="AS1089" s="53"/>
      <c r="AT1089" s="53"/>
      <c r="AU1089" s="53"/>
      <c r="AV1089" s="53"/>
      <c r="AW1089" s="53"/>
      <c r="AX1089" s="53"/>
      <c r="AY1089" s="53"/>
      <c r="AZ1089" s="53"/>
      <c r="BA1089" s="53"/>
      <c r="BB1089" s="53"/>
      <c r="BC1089" s="53"/>
      <c r="BD1089" s="53"/>
      <c r="BE1089" s="53"/>
      <c r="BF1089" s="53"/>
      <c r="BG1089" s="53"/>
      <c r="BH1089" s="53"/>
      <c r="BI1089" s="53"/>
      <c r="BJ1089" s="53"/>
      <c r="BK1089" s="53"/>
      <c r="BL1089" s="53"/>
      <c r="BM1089" s="53"/>
      <c r="BN1089" s="53"/>
      <c r="BO1089" s="53"/>
      <c r="BP1089" s="53"/>
      <c r="BQ1089" s="53"/>
      <c r="BR1089" s="53"/>
      <c r="BS1089" s="53"/>
      <c r="BT1089" s="53"/>
      <c r="BU1089" s="53"/>
      <c r="BV1089" s="53"/>
      <c r="BW1089" s="53"/>
      <c r="BX1089" s="53"/>
      <c r="BY1089" s="53"/>
      <c r="BZ1089" s="53"/>
      <c r="CA1089" s="53"/>
      <c r="CB1089" s="53"/>
      <c r="CC1089" s="53"/>
      <c r="CD1089" s="53"/>
      <c r="CE1089" s="53"/>
      <c r="CF1089" s="53"/>
      <c r="CG1089" s="53"/>
      <c r="CH1089" s="53"/>
      <c r="CI1089" s="53"/>
      <c r="CJ1089" s="53"/>
      <c r="CK1089" s="53"/>
      <c r="CL1089" s="53"/>
      <c r="CM1089" s="53"/>
      <c r="CN1089" s="53"/>
      <c r="CO1089" s="53"/>
      <c r="CP1089" s="53"/>
      <c r="CQ1089" s="53"/>
      <c r="CR1089" s="53"/>
      <c r="CS1089" s="53"/>
      <c r="CT1089" s="53"/>
      <c r="CU1089" s="53"/>
      <c r="CV1089" s="53"/>
      <c r="CW1089" s="53"/>
      <c r="CX1089" s="53"/>
      <c r="CY1089" s="53"/>
      <c r="CZ1089" s="53"/>
      <c r="DA1089" s="53"/>
      <c r="DB1089" s="53"/>
      <c r="DC1089" s="53"/>
      <c r="DD1089" s="53"/>
      <c r="DE1089" s="53"/>
      <c r="DF1089" s="53"/>
      <c r="DG1089" s="53"/>
      <c r="DH1089" s="53"/>
      <c r="DI1089" s="53"/>
      <c r="DJ1089" s="53"/>
      <c r="DK1089" s="53"/>
      <c r="DL1089" s="53"/>
      <c r="DM1089" s="53"/>
      <c r="DN1089" s="53"/>
      <c r="DO1089" s="53"/>
      <c r="DP1089" s="53"/>
      <c r="DQ1089" s="53"/>
      <c r="DR1089" s="53"/>
      <c r="DS1089" s="53"/>
      <c r="DT1089" s="53"/>
      <c r="DU1089" s="50"/>
      <c r="DV1089" s="50"/>
      <c r="DW1089" s="53"/>
      <c r="DX1089" s="53"/>
      <c r="DY1089" s="53"/>
      <c r="DZ1089" s="53"/>
      <c r="EA1089" s="19"/>
      <c r="EB1089" s="54" t="n">
        <f aca="false">SUM(R1089:AP1089)/25</f>
        <v>0</v>
      </c>
      <c r="EC1089" s="54" t="n">
        <f aca="false">SUM(BP1089:CN1089)/25</f>
        <v>0</v>
      </c>
      <c r="ED1089" s="55" t="n">
        <v>42240</v>
      </c>
      <c r="EE1089" s="56" t="n">
        <f aca="false">SUM(AQ1089:BO1089)/25</f>
        <v>0</v>
      </c>
      <c r="EF1089" s="56" t="n">
        <f aca="false">SUM(CO1089:DM1089)/25</f>
        <v>0</v>
      </c>
      <c r="EH1089" s="54" t="n">
        <f aca="false">SUM(EB1089:EC1089)/2</f>
        <v>0</v>
      </c>
      <c r="EI1089" s="54" t="n">
        <f aca="false">SUM(EE1089:EF1089)/2</f>
        <v>0</v>
      </c>
      <c r="EK1089" s="57" t="n">
        <f aca="false">IF(DW1089=4,"AVANZADO",IF(DW1089=3,"ESTANDAR",IF(DW1089=2,"CERCA_ESTANDAR",IF(DW1089=1,"NECESITA_APOYO"))))</f>
        <v>0</v>
      </c>
      <c r="EL1089" s="57" t="n">
        <f aca="false">IF(DX1089=4,"AVANZADO",IF(DX1089=3,"ESTANDAR",IF(DX1089=2,"CERCA_ESTANDAR",IF(DX1089=1,"NECESITA_APOYO"))))</f>
        <v>0</v>
      </c>
      <c r="EM1089" s="57" t="n">
        <f aca="false">IF(DZ1089=4,"AVANZADO",IF(DZ1089=3,"ESTANDAR",IF(DZ1089=2,"CERCA_ESTANDAR",IF(DZ1089=1,"NECESITA_APOYO"))))</f>
        <v>0</v>
      </c>
    </row>
    <row r="1090" s="1" customFormat="true" ht="18.75" hidden="false" customHeight="false" outlineLevel="0" collapsed="false">
      <c r="A1090" s="49" t="n">
        <v>1089</v>
      </c>
      <c r="B1090" s="50"/>
      <c r="C1090" s="50"/>
      <c r="D1090" s="50"/>
      <c r="E1090" s="50"/>
      <c r="F1090" s="50"/>
      <c r="G1090" s="50"/>
      <c r="H1090" s="50"/>
      <c r="I1090" s="50"/>
      <c r="J1090" s="50"/>
      <c r="K1090" s="50"/>
      <c r="L1090" s="50"/>
      <c r="M1090" s="51"/>
      <c r="N1090" s="52"/>
      <c r="O1090" s="50"/>
      <c r="P1090" s="50"/>
      <c r="Q1090" s="50"/>
      <c r="R1090" s="53"/>
      <c r="S1090" s="53"/>
      <c r="T1090" s="53"/>
      <c r="U1090" s="53"/>
      <c r="V1090" s="53"/>
      <c r="W1090" s="53"/>
      <c r="X1090" s="53"/>
      <c r="Y1090" s="53"/>
      <c r="Z1090" s="53"/>
      <c r="AA1090" s="53"/>
      <c r="AB1090" s="53"/>
      <c r="AC1090" s="53"/>
      <c r="AD1090" s="53"/>
      <c r="AE1090" s="53"/>
      <c r="AF1090" s="53"/>
      <c r="AG1090" s="53"/>
      <c r="AH1090" s="53"/>
      <c r="AI1090" s="53"/>
      <c r="AJ1090" s="53"/>
      <c r="AK1090" s="53"/>
      <c r="AL1090" s="53"/>
      <c r="AM1090" s="53"/>
      <c r="AN1090" s="53"/>
      <c r="AO1090" s="53"/>
      <c r="AP1090" s="53"/>
      <c r="AQ1090" s="53"/>
      <c r="AR1090" s="53"/>
      <c r="AS1090" s="53"/>
      <c r="AT1090" s="53"/>
      <c r="AU1090" s="53"/>
      <c r="AV1090" s="53"/>
      <c r="AW1090" s="53"/>
      <c r="AX1090" s="53"/>
      <c r="AY1090" s="53"/>
      <c r="AZ1090" s="53"/>
      <c r="BA1090" s="53"/>
      <c r="BB1090" s="53"/>
      <c r="BC1090" s="53"/>
      <c r="BD1090" s="53"/>
      <c r="BE1090" s="53"/>
      <c r="BF1090" s="53"/>
      <c r="BG1090" s="53"/>
      <c r="BH1090" s="53"/>
      <c r="BI1090" s="53"/>
      <c r="BJ1090" s="53"/>
      <c r="BK1090" s="53"/>
      <c r="BL1090" s="53"/>
      <c r="BM1090" s="53"/>
      <c r="BN1090" s="53"/>
      <c r="BO1090" s="53"/>
      <c r="BP1090" s="53"/>
      <c r="BQ1090" s="53"/>
      <c r="BR1090" s="53"/>
      <c r="BS1090" s="53"/>
      <c r="BT1090" s="53"/>
      <c r="BU1090" s="53"/>
      <c r="BV1090" s="53"/>
      <c r="BW1090" s="53"/>
      <c r="BX1090" s="53"/>
      <c r="BY1090" s="53"/>
      <c r="BZ1090" s="53"/>
      <c r="CA1090" s="53"/>
      <c r="CB1090" s="53"/>
      <c r="CC1090" s="53"/>
      <c r="CD1090" s="53"/>
      <c r="CE1090" s="53"/>
      <c r="CF1090" s="53"/>
      <c r="CG1090" s="53"/>
      <c r="CH1090" s="53"/>
      <c r="CI1090" s="53"/>
      <c r="CJ1090" s="53"/>
      <c r="CK1090" s="53"/>
      <c r="CL1090" s="53"/>
      <c r="CM1090" s="53"/>
      <c r="CN1090" s="53"/>
      <c r="CO1090" s="53"/>
      <c r="CP1090" s="53"/>
      <c r="CQ1090" s="53"/>
      <c r="CR1090" s="53"/>
      <c r="CS1090" s="53"/>
      <c r="CT1090" s="53"/>
      <c r="CU1090" s="53"/>
      <c r="CV1090" s="53"/>
      <c r="CW1090" s="53"/>
      <c r="CX1090" s="53"/>
      <c r="CY1090" s="53"/>
      <c r="CZ1090" s="53"/>
      <c r="DA1090" s="53"/>
      <c r="DB1090" s="53"/>
      <c r="DC1090" s="53"/>
      <c r="DD1090" s="53"/>
      <c r="DE1090" s="53"/>
      <c r="DF1090" s="53"/>
      <c r="DG1090" s="53"/>
      <c r="DH1090" s="53"/>
      <c r="DI1090" s="53"/>
      <c r="DJ1090" s="53"/>
      <c r="DK1090" s="53"/>
      <c r="DL1090" s="53"/>
      <c r="DM1090" s="53"/>
      <c r="DN1090" s="53"/>
      <c r="DO1090" s="53"/>
      <c r="DP1090" s="53"/>
      <c r="DQ1090" s="53"/>
      <c r="DR1090" s="53"/>
      <c r="DS1090" s="53"/>
      <c r="DT1090" s="53"/>
      <c r="DU1090" s="50"/>
      <c r="DV1090" s="50"/>
      <c r="DW1090" s="53"/>
      <c r="DX1090" s="53"/>
      <c r="DY1090" s="53"/>
      <c r="DZ1090" s="53"/>
      <c r="EA1090" s="19"/>
      <c r="EB1090" s="54" t="n">
        <f aca="false">SUM(R1090:AP1090)/25</f>
        <v>0</v>
      </c>
      <c r="EC1090" s="54" t="n">
        <f aca="false">SUM(BP1090:CN1090)/25</f>
        <v>0</v>
      </c>
      <c r="ED1090" s="55" t="n">
        <v>42241</v>
      </c>
      <c r="EE1090" s="56" t="n">
        <f aca="false">SUM(AQ1090:BO1090)/25</f>
        <v>0</v>
      </c>
      <c r="EF1090" s="56" t="n">
        <f aca="false">SUM(CO1090:DM1090)/25</f>
        <v>0</v>
      </c>
      <c r="EH1090" s="54" t="n">
        <f aca="false">SUM(EB1090:EC1090)/2</f>
        <v>0</v>
      </c>
      <c r="EI1090" s="54" t="n">
        <f aca="false">SUM(EE1090:EF1090)/2</f>
        <v>0</v>
      </c>
      <c r="EK1090" s="57" t="n">
        <f aca="false">IF(DW1090=4,"AVANZADO",IF(DW1090=3,"ESTANDAR",IF(DW1090=2,"CERCA_ESTANDAR",IF(DW1090=1,"NECESITA_APOYO"))))</f>
        <v>0</v>
      </c>
      <c r="EL1090" s="57" t="n">
        <f aca="false">IF(DX1090=4,"AVANZADO",IF(DX1090=3,"ESTANDAR",IF(DX1090=2,"CERCA_ESTANDAR",IF(DX1090=1,"NECESITA_APOYO"))))</f>
        <v>0</v>
      </c>
      <c r="EM1090" s="57" t="n">
        <f aca="false">IF(DZ1090=4,"AVANZADO",IF(DZ1090=3,"ESTANDAR",IF(DZ1090=2,"CERCA_ESTANDAR",IF(DZ1090=1,"NECESITA_APOYO"))))</f>
        <v>0</v>
      </c>
    </row>
    <row r="1091" s="1" customFormat="true" ht="18.75" hidden="false" customHeight="false" outlineLevel="0" collapsed="false">
      <c r="A1091" s="49" t="n">
        <v>1090</v>
      </c>
      <c r="B1091" s="50"/>
      <c r="C1091" s="50"/>
      <c r="D1091" s="50"/>
      <c r="E1091" s="50"/>
      <c r="F1091" s="50"/>
      <c r="G1091" s="50"/>
      <c r="H1091" s="50"/>
      <c r="I1091" s="50"/>
      <c r="J1091" s="50"/>
      <c r="K1091" s="50"/>
      <c r="L1091" s="50"/>
      <c r="M1091" s="51"/>
      <c r="N1091" s="52"/>
      <c r="O1091" s="50"/>
      <c r="P1091" s="50"/>
      <c r="Q1091" s="50"/>
      <c r="R1091" s="53"/>
      <c r="S1091" s="53"/>
      <c r="T1091" s="53"/>
      <c r="U1091" s="53"/>
      <c r="V1091" s="53"/>
      <c r="W1091" s="53"/>
      <c r="X1091" s="53"/>
      <c r="Y1091" s="53"/>
      <c r="Z1091" s="53"/>
      <c r="AA1091" s="53"/>
      <c r="AB1091" s="53"/>
      <c r="AC1091" s="53"/>
      <c r="AD1091" s="53"/>
      <c r="AE1091" s="53"/>
      <c r="AF1091" s="53"/>
      <c r="AG1091" s="53"/>
      <c r="AH1091" s="53"/>
      <c r="AI1091" s="53"/>
      <c r="AJ1091" s="53"/>
      <c r="AK1091" s="53"/>
      <c r="AL1091" s="53"/>
      <c r="AM1091" s="53"/>
      <c r="AN1091" s="53"/>
      <c r="AO1091" s="53"/>
      <c r="AP1091" s="53"/>
      <c r="AQ1091" s="53"/>
      <c r="AR1091" s="53"/>
      <c r="AS1091" s="53"/>
      <c r="AT1091" s="53"/>
      <c r="AU1091" s="53"/>
      <c r="AV1091" s="53"/>
      <c r="AW1091" s="53"/>
      <c r="AX1091" s="53"/>
      <c r="AY1091" s="53"/>
      <c r="AZ1091" s="53"/>
      <c r="BA1091" s="53"/>
      <c r="BB1091" s="53"/>
      <c r="BC1091" s="53"/>
      <c r="BD1091" s="53"/>
      <c r="BE1091" s="53"/>
      <c r="BF1091" s="53"/>
      <c r="BG1091" s="53"/>
      <c r="BH1091" s="53"/>
      <c r="BI1091" s="53"/>
      <c r="BJ1091" s="53"/>
      <c r="BK1091" s="53"/>
      <c r="BL1091" s="53"/>
      <c r="BM1091" s="53"/>
      <c r="BN1091" s="53"/>
      <c r="BO1091" s="53"/>
      <c r="BP1091" s="53"/>
      <c r="BQ1091" s="53"/>
      <c r="BR1091" s="53"/>
      <c r="BS1091" s="53"/>
      <c r="BT1091" s="53"/>
      <c r="BU1091" s="53"/>
      <c r="BV1091" s="53"/>
      <c r="BW1091" s="53"/>
      <c r="BX1091" s="53"/>
      <c r="BY1091" s="53"/>
      <c r="BZ1091" s="53"/>
      <c r="CA1091" s="53"/>
      <c r="CB1091" s="53"/>
      <c r="CC1091" s="53"/>
      <c r="CD1091" s="53"/>
      <c r="CE1091" s="53"/>
      <c r="CF1091" s="53"/>
      <c r="CG1091" s="53"/>
      <c r="CH1091" s="53"/>
      <c r="CI1091" s="53"/>
      <c r="CJ1091" s="53"/>
      <c r="CK1091" s="53"/>
      <c r="CL1091" s="53"/>
      <c r="CM1091" s="53"/>
      <c r="CN1091" s="53"/>
      <c r="CO1091" s="53"/>
      <c r="CP1091" s="53"/>
      <c r="CQ1091" s="53"/>
      <c r="CR1091" s="53"/>
      <c r="CS1091" s="53"/>
      <c r="CT1091" s="53"/>
      <c r="CU1091" s="53"/>
      <c r="CV1091" s="53"/>
      <c r="CW1091" s="53"/>
      <c r="CX1091" s="53"/>
      <c r="CY1091" s="53"/>
      <c r="CZ1091" s="53"/>
      <c r="DA1091" s="53"/>
      <c r="DB1091" s="53"/>
      <c r="DC1091" s="53"/>
      <c r="DD1091" s="53"/>
      <c r="DE1091" s="53"/>
      <c r="DF1091" s="53"/>
      <c r="DG1091" s="53"/>
      <c r="DH1091" s="53"/>
      <c r="DI1091" s="53"/>
      <c r="DJ1091" s="53"/>
      <c r="DK1091" s="53"/>
      <c r="DL1091" s="53"/>
      <c r="DM1091" s="53"/>
      <c r="DN1091" s="53"/>
      <c r="DO1091" s="53"/>
      <c r="DP1091" s="53"/>
      <c r="DQ1091" s="53"/>
      <c r="DR1091" s="53"/>
      <c r="DS1091" s="53"/>
      <c r="DT1091" s="53"/>
      <c r="DU1091" s="50"/>
      <c r="DV1091" s="50"/>
      <c r="DW1091" s="53"/>
      <c r="DX1091" s="53"/>
      <c r="DY1091" s="53"/>
      <c r="DZ1091" s="53"/>
      <c r="EA1091" s="19"/>
      <c r="EB1091" s="54" t="n">
        <f aca="false">SUM(R1091:AP1091)/25</f>
        <v>0</v>
      </c>
      <c r="EC1091" s="54" t="n">
        <f aca="false">SUM(BP1091:CN1091)/25</f>
        <v>0</v>
      </c>
      <c r="ED1091" s="55" t="n">
        <v>42242</v>
      </c>
      <c r="EE1091" s="56" t="n">
        <f aca="false">SUM(AQ1091:BO1091)/25</f>
        <v>0</v>
      </c>
      <c r="EF1091" s="56" t="n">
        <f aca="false">SUM(CO1091:DM1091)/25</f>
        <v>0</v>
      </c>
      <c r="EH1091" s="54" t="n">
        <f aca="false">SUM(EB1091:EC1091)/2</f>
        <v>0</v>
      </c>
      <c r="EI1091" s="54" t="n">
        <f aca="false">SUM(EE1091:EF1091)/2</f>
        <v>0</v>
      </c>
      <c r="EK1091" s="57" t="n">
        <f aca="false">IF(DW1091=4,"AVANZADO",IF(DW1091=3,"ESTANDAR",IF(DW1091=2,"CERCA_ESTANDAR",IF(DW1091=1,"NECESITA_APOYO"))))</f>
        <v>0</v>
      </c>
      <c r="EL1091" s="57" t="n">
        <f aca="false">IF(DX1091=4,"AVANZADO",IF(DX1091=3,"ESTANDAR",IF(DX1091=2,"CERCA_ESTANDAR",IF(DX1091=1,"NECESITA_APOYO"))))</f>
        <v>0</v>
      </c>
      <c r="EM1091" s="57" t="n">
        <f aca="false">IF(DZ1091=4,"AVANZADO",IF(DZ1091=3,"ESTANDAR",IF(DZ1091=2,"CERCA_ESTANDAR",IF(DZ1091=1,"NECESITA_APOYO"))))</f>
        <v>0</v>
      </c>
    </row>
    <row r="1092" s="1" customFormat="true" ht="18.75" hidden="false" customHeight="false" outlineLevel="0" collapsed="false">
      <c r="A1092" s="49" t="n">
        <v>1091</v>
      </c>
      <c r="B1092" s="50"/>
      <c r="C1092" s="50"/>
      <c r="D1092" s="50"/>
      <c r="E1092" s="50"/>
      <c r="F1092" s="50"/>
      <c r="G1092" s="50"/>
      <c r="H1092" s="50"/>
      <c r="I1092" s="50"/>
      <c r="J1092" s="50"/>
      <c r="K1092" s="50"/>
      <c r="L1092" s="50"/>
      <c r="M1092" s="51"/>
      <c r="N1092" s="52"/>
      <c r="O1092" s="50"/>
      <c r="P1092" s="50"/>
      <c r="Q1092" s="50"/>
      <c r="R1092" s="53"/>
      <c r="S1092" s="53"/>
      <c r="T1092" s="53"/>
      <c r="U1092" s="53"/>
      <c r="V1092" s="53"/>
      <c r="W1092" s="53"/>
      <c r="X1092" s="53"/>
      <c r="Y1092" s="53"/>
      <c r="Z1092" s="53"/>
      <c r="AA1092" s="53"/>
      <c r="AB1092" s="53"/>
      <c r="AC1092" s="53"/>
      <c r="AD1092" s="53"/>
      <c r="AE1092" s="53"/>
      <c r="AF1092" s="53"/>
      <c r="AG1092" s="53"/>
      <c r="AH1092" s="53"/>
      <c r="AI1092" s="53"/>
      <c r="AJ1092" s="53"/>
      <c r="AK1092" s="53"/>
      <c r="AL1092" s="53"/>
      <c r="AM1092" s="53"/>
      <c r="AN1092" s="53"/>
      <c r="AO1092" s="53"/>
      <c r="AP1092" s="53"/>
      <c r="AQ1092" s="53"/>
      <c r="AR1092" s="53"/>
      <c r="AS1092" s="53"/>
      <c r="AT1092" s="53"/>
      <c r="AU1092" s="53"/>
      <c r="AV1092" s="53"/>
      <c r="AW1092" s="53"/>
      <c r="AX1092" s="53"/>
      <c r="AY1092" s="53"/>
      <c r="AZ1092" s="53"/>
      <c r="BA1092" s="53"/>
      <c r="BB1092" s="53"/>
      <c r="BC1092" s="53"/>
      <c r="BD1092" s="53"/>
      <c r="BE1092" s="53"/>
      <c r="BF1092" s="53"/>
      <c r="BG1092" s="53"/>
      <c r="BH1092" s="53"/>
      <c r="BI1092" s="53"/>
      <c r="BJ1092" s="53"/>
      <c r="BK1092" s="53"/>
      <c r="BL1092" s="53"/>
      <c r="BM1092" s="53"/>
      <c r="BN1092" s="53"/>
      <c r="BO1092" s="53"/>
      <c r="BP1092" s="53"/>
      <c r="BQ1092" s="53"/>
      <c r="BR1092" s="53"/>
      <c r="BS1092" s="53"/>
      <c r="BT1092" s="53"/>
      <c r="BU1092" s="53"/>
      <c r="BV1092" s="53"/>
      <c r="BW1092" s="53"/>
      <c r="BX1092" s="53"/>
      <c r="BY1092" s="53"/>
      <c r="BZ1092" s="53"/>
      <c r="CA1092" s="53"/>
      <c r="CB1092" s="53"/>
      <c r="CC1092" s="53"/>
      <c r="CD1092" s="53"/>
      <c r="CE1092" s="53"/>
      <c r="CF1092" s="53"/>
      <c r="CG1092" s="53"/>
      <c r="CH1092" s="53"/>
      <c r="CI1092" s="53"/>
      <c r="CJ1092" s="53"/>
      <c r="CK1092" s="53"/>
      <c r="CL1092" s="53"/>
      <c r="CM1092" s="53"/>
      <c r="CN1092" s="53"/>
      <c r="CO1092" s="53"/>
      <c r="CP1092" s="53"/>
      <c r="CQ1092" s="53"/>
      <c r="CR1092" s="53"/>
      <c r="CS1092" s="53"/>
      <c r="CT1092" s="53"/>
      <c r="CU1092" s="53"/>
      <c r="CV1092" s="53"/>
      <c r="CW1092" s="53"/>
      <c r="CX1092" s="53"/>
      <c r="CY1092" s="53"/>
      <c r="CZ1092" s="53"/>
      <c r="DA1092" s="53"/>
      <c r="DB1092" s="53"/>
      <c r="DC1092" s="53"/>
      <c r="DD1092" s="53"/>
      <c r="DE1092" s="53"/>
      <c r="DF1092" s="53"/>
      <c r="DG1092" s="53"/>
      <c r="DH1092" s="53"/>
      <c r="DI1092" s="53"/>
      <c r="DJ1092" s="53"/>
      <c r="DK1092" s="53"/>
      <c r="DL1092" s="53"/>
      <c r="DM1092" s="53"/>
      <c r="DN1092" s="53"/>
      <c r="DO1092" s="53"/>
      <c r="DP1092" s="53"/>
      <c r="DQ1092" s="53"/>
      <c r="DR1092" s="53"/>
      <c r="DS1092" s="53"/>
      <c r="DT1092" s="53"/>
      <c r="DU1092" s="50"/>
      <c r="DV1092" s="50"/>
      <c r="DW1092" s="53"/>
      <c r="DX1092" s="53"/>
      <c r="DY1092" s="53"/>
      <c r="DZ1092" s="53"/>
      <c r="EA1092" s="19"/>
      <c r="EB1092" s="54" t="n">
        <f aca="false">SUM(R1092:AP1092)/25</f>
        <v>0</v>
      </c>
      <c r="EC1092" s="54" t="n">
        <f aca="false">SUM(BP1092:CN1092)/25</f>
        <v>0</v>
      </c>
      <c r="ED1092" s="55" t="n">
        <v>42243</v>
      </c>
      <c r="EE1092" s="56" t="n">
        <f aca="false">SUM(AQ1092:BO1092)/25</f>
        <v>0</v>
      </c>
      <c r="EF1092" s="56" t="n">
        <f aca="false">SUM(CO1092:DM1092)/25</f>
        <v>0</v>
      </c>
      <c r="EH1092" s="54" t="n">
        <f aca="false">SUM(EB1092:EC1092)/2</f>
        <v>0</v>
      </c>
      <c r="EI1092" s="54" t="n">
        <f aca="false">SUM(EE1092:EF1092)/2</f>
        <v>0</v>
      </c>
      <c r="EK1092" s="57" t="n">
        <f aca="false">IF(DW1092=4,"AVANZADO",IF(DW1092=3,"ESTANDAR",IF(DW1092=2,"CERCA_ESTANDAR",IF(DW1092=1,"NECESITA_APOYO"))))</f>
        <v>0</v>
      </c>
      <c r="EL1092" s="57" t="n">
        <f aca="false">IF(DX1092=4,"AVANZADO",IF(DX1092=3,"ESTANDAR",IF(DX1092=2,"CERCA_ESTANDAR",IF(DX1092=1,"NECESITA_APOYO"))))</f>
        <v>0</v>
      </c>
      <c r="EM1092" s="57" t="n">
        <f aca="false">IF(DZ1092=4,"AVANZADO",IF(DZ1092=3,"ESTANDAR",IF(DZ1092=2,"CERCA_ESTANDAR",IF(DZ1092=1,"NECESITA_APOYO"))))</f>
        <v>0</v>
      </c>
    </row>
    <row r="1093" s="1" customFormat="true" ht="18.75" hidden="false" customHeight="false" outlineLevel="0" collapsed="false">
      <c r="A1093" s="49" t="n">
        <v>1092</v>
      </c>
      <c r="B1093" s="50"/>
      <c r="C1093" s="50"/>
      <c r="D1093" s="50"/>
      <c r="E1093" s="50"/>
      <c r="F1093" s="50"/>
      <c r="G1093" s="50"/>
      <c r="H1093" s="50"/>
      <c r="I1093" s="50"/>
      <c r="J1093" s="50"/>
      <c r="K1093" s="50"/>
      <c r="L1093" s="50"/>
      <c r="M1093" s="51"/>
      <c r="N1093" s="52"/>
      <c r="O1093" s="50"/>
      <c r="P1093" s="50"/>
      <c r="Q1093" s="50"/>
      <c r="R1093" s="53"/>
      <c r="S1093" s="53"/>
      <c r="T1093" s="53"/>
      <c r="U1093" s="53"/>
      <c r="V1093" s="53"/>
      <c r="W1093" s="53"/>
      <c r="X1093" s="53"/>
      <c r="Y1093" s="53"/>
      <c r="Z1093" s="53"/>
      <c r="AA1093" s="53"/>
      <c r="AB1093" s="53"/>
      <c r="AC1093" s="53"/>
      <c r="AD1093" s="53"/>
      <c r="AE1093" s="53"/>
      <c r="AF1093" s="53"/>
      <c r="AG1093" s="53"/>
      <c r="AH1093" s="53"/>
      <c r="AI1093" s="53"/>
      <c r="AJ1093" s="53"/>
      <c r="AK1093" s="53"/>
      <c r="AL1093" s="53"/>
      <c r="AM1093" s="53"/>
      <c r="AN1093" s="53"/>
      <c r="AO1093" s="53"/>
      <c r="AP1093" s="53"/>
      <c r="AQ1093" s="53"/>
      <c r="AR1093" s="53"/>
      <c r="AS1093" s="53"/>
      <c r="AT1093" s="53"/>
      <c r="AU1093" s="53"/>
      <c r="AV1093" s="53"/>
      <c r="AW1093" s="53"/>
      <c r="AX1093" s="53"/>
      <c r="AY1093" s="53"/>
      <c r="AZ1093" s="53"/>
      <c r="BA1093" s="53"/>
      <c r="BB1093" s="53"/>
      <c r="BC1093" s="53"/>
      <c r="BD1093" s="53"/>
      <c r="BE1093" s="53"/>
      <c r="BF1093" s="53"/>
      <c r="BG1093" s="53"/>
      <c r="BH1093" s="53"/>
      <c r="BI1093" s="53"/>
      <c r="BJ1093" s="53"/>
      <c r="BK1093" s="53"/>
      <c r="BL1093" s="53"/>
      <c r="BM1093" s="53"/>
      <c r="BN1093" s="53"/>
      <c r="BO1093" s="53"/>
      <c r="BP1093" s="53"/>
      <c r="BQ1093" s="53"/>
      <c r="BR1093" s="53"/>
      <c r="BS1093" s="53"/>
      <c r="BT1093" s="53"/>
      <c r="BU1093" s="53"/>
      <c r="BV1093" s="53"/>
      <c r="BW1093" s="53"/>
      <c r="BX1093" s="53"/>
      <c r="BY1093" s="53"/>
      <c r="BZ1093" s="53"/>
      <c r="CA1093" s="53"/>
      <c r="CB1093" s="53"/>
      <c r="CC1093" s="53"/>
      <c r="CD1093" s="53"/>
      <c r="CE1093" s="53"/>
      <c r="CF1093" s="53"/>
      <c r="CG1093" s="53"/>
      <c r="CH1093" s="53"/>
      <c r="CI1093" s="53"/>
      <c r="CJ1093" s="53"/>
      <c r="CK1093" s="53"/>
      <c r="CL1093" s="53"/>
      <c r="CM1093" s="53"/>
      <c r="CN1093" s="53"/>
      <c r="CO1093" s="53"/>
      <c r="CP1093" s="53"/>
      <c r="CQ1093" s="53"/>
      <c r="CR1093" s="53"/>
      <c r="CS1093" s="53"/>
      <c r="CT1093" s="53"/>
      <c r="CU1093" s="53"/>
      <c r="CV1093" s="53"/>
      <c r="CW1093" s="53"/>
      <c r="CX1093" s="53"/>
      <c r="CY1093" s="53"/>
      <c r="CZ1093" s="53"/>
      <c r="DA1093" s="53"/>
      <c r="DB1093" s="53"/>
      <c r="DC1093" s="53"/>
      <c r="DD1093" s="53"/>
      <c r="DE1093" s="53"/>
      <c r="DF1093" s="53"/>
      <c r="DG1093" s="53"/>
      <c r="DH1093" s="53"/>
      <c r="DI1093" s="53"/>
      <c r="DJ1093" s="53"/>
      <c r="DK1093" s="53"/>
      <c r="DL1093" s="53"/>
      <c r="DM1093" s="53"/>
      <c r="DN1093" s="53"/>
      <c r="DO1093" s="53"/>
      <c r="DP1093" s="53"/>
      <c r="DQ1093" s="53"/>
      <c r="DR1093" s="53"/>
      <c r="DS1093" s="53"/>
      <c r="DT1093" s="53"/>
      <c r="DU1093" s="50"/>
      <c r="DV1093" s="50"/>
      <c r="DW1093" s="53"/>
      <c r="DX1093" s="53"/>
      <c r="DY1093" s="53"/>
      <c r="DZ1093" s="53"/>
      <c r="EA1093" s="19"/>
      <c r="EB1093" s="54" t="n">
        <f aca="false">SUM(R1093:AP1093)/25</f>
        <v>0</v>
      </c>
      <c r="EC1093" s="54" t="n">
        <f aca="false">SUM(BP1093:CN1093)/25</f>
        <v>0</v>
      </c>
      <c r="ED1093" s="55" t="n">
        <v>42244</v>
      </c>
      <c r="EE1093" s="56" t="n">
        <f aca="false">SUM(AQ1093:BO1093)/25</f>
        <v>0</v>
      </c>
      <c r="EF1093" s="56" t="n">
        <f aca="false">SUM(CO1093:DM1093)/25</f>
        <v>0</v>
      </c>
      <c r="EH1093" s="54" t="n">
        <f aca="false">SUM(EB1093:EC1093)/2</f>
        <v>0</v>
      </c>
      <c r="EI1093" s="54" t="n">
        <f aca="false">SUM(EE1093:EF1093)/2</f>
        <v>0</v>
      </c>
      <c r="EK1093" s="57" t="n">
        <f aca="false">IF(DW1093=4,"AVANZADO",IF(DW1093=3,"ESTANDAR",IF(DW1093=2,"CERCA_ESTANDAR",IF(DW1093=1,"NECESITA_APOYO"))))</f>
        <v>0</v>
      </c>
      <c r="EL1093" s="57" t="n">
        <f aca="false">IF(DX1093=4,"AVANZADO",IF(DX1093=3,"ESTANDAR",IF(DX1093=2,"CERCA_ESTANDAR",IF(DX1093=1,"NECESITA_APOYO"))))</f>
        <v>0</v>
      </c>
      <c r="EM1093" s="57" t="n">
        <f aca="false">IF(DZ1093=4,"AVANZADO",IF(DZ1093=3,"ESTANDAR",IF(DZ1093=2,"CERCA_ESTANDAR",IF(DZ1093=1,"NECESITA_APOYO"))))</f>
        <v>0</v>
      </c>
    </row>
    <row r="1094" s="1" customFormat="true" ht="18.75" hidden="false" customHeight="false" outlineLevel="0" collapsed="false">
      <c r="A1094" s="49" t="n">
        <v>1093</v>
      </c>
      <c r="B1094" s="50"/>
      <c r="C1094" s="50"/>
      <c r="D1094" s="50"/>
      <c r="E1094" s="50"/>
      <c r="F1094" s="50"/>
      <c r="G1094" s="50"/>
      <c r="H1094" s="50"/>
      <c r="I1094" s="50"/>
      <c r="J1094" s="50"/>
      <c r="K1094" s="50"/>
      <c r="L1094" s="50"/>
      <c r="M1094" s="51"/>
      <c r="N1094" s="52"/>
      <c r="O1094" s="50"/>
      <c r="P1094" s="50"/>
      <c r="Q1094" s="50"/>
      <c r="R1094" s="53"/>
      <c r="S1094" s="53"/>
      <c r="T1094" s="53"/>
      <c r="U1094" s="53"/>
      <c r="V1094" s="53"/>
      <c r="W1094" s="53"/>
      <c r="X1094" s="53"/>
      <c r="Y1094" s="53"/>
      <c r="Z1094" s="53"/>
      <c r="AA1094" s="53"/>
      <c r="AB1094" s="53"/>
      <c r="AC1094" s="53"/>
      <c r="AD1094" s="53"/>
      <c r="AE1094" s="53"/>
      <c r="AF1094" s="53"/>
      <c r="AG1094" s="53"/>
      <c r="AH1094" s="53"/>
      <c r="AI1094" s="53"/>
      <c r="AJ1094" s="53"/>
      <c r="AK1094" s="53"/>
      <c r="AL1094" s="53"/>
      <c r="AM1094" s="53"/>
      <c r="AN1094" s="53"/>
      <c r="AO1094" s="53"/>
      <c r="AP1094" s="53"/>
      <c r="AQ1094" s="53"/>
      <c r="AR1094" s="53"/>
      <c r="AS1094" s="53"/>
      <c r="AT1094" s="53"/>
      <c r="AU1094" s="53"/>
      <c r="AV1094" s="53"/>
      <c r="AW1094" s="53"/>
      <c r="AX1094" s="53"/>
      <c r="AY1094" s="53"/>
      <c r="AZ1094" s="53"/>
      <c r="BA1094" s="53"/>
      <c r="BB1094" s="53"/>
      <c r="BC1094" s="53"/>
      <c r="BD1094" s="53"/>
      <c r="BE1094" s="53"/>
      <c r="BF1094" s="53"/>
      <c r="BG1094" s="53"/>
      <c r="BH1094" s="53"/>
      <c r="BI1094" s="53"/>
      <c r="BJ1094" s="53"/>
      <c r="BK1094" s="53"/>
      <c r="BL1094" s="53"/>
      <c r="BM1094" s="53"/>
      <c r="BN1094" s="53"/>
      <c r="BO1094" s="53"/>
      <c r="BP1094" s="53"/>
      <c r="BQ1094" s="53"/>
      <c r="BR1094" s="53"/>
      <c r="BS1094" s="53"/>
      <c r="BT1094" s="53"/>
      <c r="BU1094" s="53"/>
      <c r="BV1094" s="53"/>
      <c r="BW1094" s="53"/>
      <c r="BX1094" s="53"/>
      <c r="BY1094" s="53"/>
      <c r="BZ1094" s="53"/>
      <c r="CA1094" s="53"/>
      <c r="CB1094" s="53"/>
      <c r="CC1094" s="53"/>
      <c r="CD1094" s="53"/>
      <c r="CE1094" s="53"/>
      <c r="CF1094" s="53"/>
      <c r="CG1094" s="53"/>
      <c r="CH1094" s="53"/>
      <c r="CI1094" s="53"/>
      <c r="CJ1094" s="53"/>
      <c r="CK1094" s="53"/>
      <c r="CL1094" s="53"/>
      <c r="CM1094" s="53"/>
      <c r="CN1094" s="53"/>
      <c r="CO1094" s="53"/>
      <c r="CP1094" s="53"/>
      <c r="CQ1094" s="53"/>
      <c r="CR1094" s="53"/>
      <c r="CS1094" s="53"/>
      <c r="CT1094" s="53"/>
      <c r="CU1094" s="53"/>
      <c r="CV1094" s="53"/>
      <c r="CW1094" s="53"/>
      <c r="CX1094" s="53"/>
      <c r="CY1094" s="53"/>
      <c r="CZ1094" s="53"/>
      <c r="DA1094" s="53"/>
      <c r="DB1094" s="53"/>
      <c r="DC1094" s="53"/>
      <c r="DD1094" s="53"/>
      <c r="DE1094" s="53"/>
      <c r="DF1094" s="53"/>
      <c r="DG1094" s="53"/>
      <c r="DH1094" s="53"/>
      <c r="DI1094" s="53"/>
      <c r="DJ1094" s="53"/>
      <c r="DK1094" s="53"/>
      <c r="DL1094" s="53"/>
      <c r="DM1094" s="53"/>
      <c r="DN1094" s="53"/>
      <c r="DO1094" s="53"/>
      <c r="DP1094" s="53"/>
      <c r="DQ1094" s="53"/>
      <c r="DR1094" s="53"/>
      <c r="DS1094" s="53"/>
      <c r="DT1094" s="53"/>
      <c r="DU1094" s="50"/>
      <c r="DV1094" s="50"/>
      <c r="DW1094" s="53"/>
      <c r="DX1094" s="53"/>
      <c r="DY1094" s="53"/>
      <c r="DZ1094" s="53"/>
      <c r="EA1094" s="19"/>
      <c r="EB1094" s="54" t="n">
        <f aca="false">SUM(R1094:AP1094)/25</f>
        <v>0</v>
      </c>
      <c r="EC1094" s="54" t="n">
        <f aca="false">SUM(BP1094:CN1094)/25</f>
        <v>0</v>
      </c>
      <c r="ED1094" s="55" t="n">
        <v>42245</v>
      </c>
      <c r="EE1094" s="56" t="n">
        <f aca="false">SUM(AQ1094:BO1094)/25</f>
        <v>0</v>
      </c>
      <c r="EF1094" s="56" t="n">
        <f aca="false">SUM(CO1094:DM1094)/25</f>
        <v>0</v>
      </c>
      <c r="EH1094" s="54" t="n">
        <f aca="false">SUM(EB1094:EC1094)/2</f>
        <v>0</v>
      </c>
      <c r="EI1094" s="54" t="n">
        <f aca="false">SUM(EE1094:EF1094)/2</f>
        <v>0</v>
      </c>
      <c r="EK1094" s="57" t="n">
        <f aca="false">IF(DW1094=4,"AVANZADO",IF(DW1094=3,"ESTANDAR",IF(DW1094=2,"CERCA_ESTANDAR",IF(DW1094=1,"NECESITA_APOYO"))))</f>
        <v>0</v>
      </c>
      <c r="EL1094" s="57" t="n">
        <f aca="false">IF(DX1094=4,"AVANZADO",IF(DX1094=3,"ESTANDAR",IF(DX1094=2,"CERCA_ESTANDAR",IF(DX1094=1,"NECESITA_APOYO"))))</f>
        <v>0</v>
      </c>
      <c r="EM1094" s="57" t="n">
        <f aca="false">IF(DZ1094=4,"AVANZADO",IF(DZ1094=3,"ESTANDAR",IF(DZ1094=2,"CERCA_ESTANDAR",IF(DZ1094=1,"NECESITA_APOYO"))))</f>
        <v>0</v>
      </c>
    </row>
    <row r="1095" s="1" customFormat="true" ht="18.75" hidden="false" customHeight="false" outlineLevel="0" collapsed="false">
      <c r="A1095" s="49" t="n">
        <v>1094</v>
      </c>
      <c r="B1095" s="50"/>
      <c r="C1095" s="50"/>
      <c r="D1095" s="50"/>
      <c r="E1095" s="50"/>
      <c r="F1095" s="50"/>
      <c r="G1095" s="50"/>
      <c r="H1095" s="50"/>
      <c r="I1095" s="50"/>
      <c r="J1095" s="50"/>
      <c r="K1095" s="50"/>
      <c r="L1095" s="50"/>
      <c r="M1095" s="51"/>
      <c r="N1095" s="52"/>
      <c r="O1095" s="50"/>
      <c r="P1095" s="50"/>
      <c r="Q1095" s="50"/>
      <c r="R1095" s="53"/>
      <c r="S1095" s="53"/>
      <c r="T1095" s="53"/>
      <c r="U1095" s="53"/>
      <c r="V1095" s="53"/>
      <c r="W1095" s="53"/>
      <c r="X1095" s="53"/>
      <c r="Y1095" s="53"/>
      <c r="Z1095" s="53"/>
      <c r="AA1095" s="53"/>
      <c r="AB1095" s="53"/>
      <c r="AC1095" s="53"/>
      <c r="AD1095" s="53"/>
      <c r="AE1095" s="53"/>
      <c r="AF1095" s="53"/>
      <c r="AG1095" s="53"/>
      <c r="AH1095" s="53"/>
      <c r="AI1095" s="53"/>
      <c r="AJ1095" s="53"/>
      <c r="AK1095" s="53"/>
      <c r="AL1095" s="53"/>
      <c r="AM1095" s="53"/>
      <c r="AN1095" s="53"/>
      <c r="AO1095" s="53"/>
      <c r="AP1095" s="53"/>
      <c r="AQ1095" s="53"/>
      <c r="AR1095" s="53"/>
      <c r="AS1095" s="53"/>
      <c r="AT1095" s="53"/>
      <c r="AU1095" s="53"/>
      <c r="AV1095" s="53"/>
      <c r="AW1095" s="53"/>
      <c r="AX1095" s="53"/>
      <c r="AY1095" s="53"/>
      <c r="AZ1095" s="53"/>
      <c r="BA1095" s="53"/>
      <c r="BB1095" s="53"/>
      <c r="BC1095" s="53"/>
      <c r="BD1095" s="53"/>
      <c r="BE1095" s="53"/>
      <c r="BF1095" s="53"/>
      <c r="BG1095" s="53"/>
      <c r="BH1095" s="53"/>
      <c r="BI1095" s="53"/>
      <c r="BJ1095" s="53"/>
      <c r="BK1095" s="53"/>
      <c r="BL1095" s="53"/>
      <c r="BM1095" s="53"/>
      <c r="BN1095" s="53"/>
      <c r="BO1095" s="53"/>
      <c r="BP1095" s="53"/>
      <c r="BQ1095" s="53"/>
      <c r="BR1095" s="53"/>
      <c r="BS1095" s="53"/>
      <c r="BT1095" s="53"/>
      <c r="BU1095" s="53"/>
      <c r="BV1095" s="53"/>
      <c r="BW1095" s="53"/>
      <c r="BX1095" s="53"/>
      <c r="BY1095" s="53"/>
      <c r="BZ1095" s="53"/>
      <c r="CA1095" s="53"/>
      <c r="CB1095" s="53"/>
      <c r="CC1095" s="53"/>
      <c r="CD1095" s="53"/>
      <c r="CE1095" s="53"/>
      <c r="CF1095" s="53"/>
      <c r="CG1095" s="53"/>
      <c r="CH1095" s="53"/>
      <c r="CI1095" s="53"/>
      <c r="CJ1095" s="53"/>
      <c r="CK1095" s="53"/>
      <c r="CL1095" s="53"/>
      <c r="CM1095" s="53"/>
      <c r="CN1095" s="53"/>
      <c r="CO1095" s="53"/>
      <c r="CP1095" s="53"/>
      <c r="CQ1095" s="53"/>
      <c r="CR1095" s="53"/>
      <c r="CS1095" s="53"/>
      <c r="CT1095" s="53"/>
      <c r="CU1095" s="53"/>
      <c r="CV1095" s="53"/>
      <c r="CW1095" s="53"/>
      <c r="CX1095" s="53"/>
      <c r="CY1095" s="53"/>
      <c r="CZ1095" s="53"/>
      <c r="DA1095" s="53"/>
      <c r="DB1095" s="53"/>
      <c r="DC1095" s="53"/>
      <c r="DD1095" s="53"/>
      <c r="DE1095" s="53"/>
      <c r="DF1095" s="53"/>
      <c r="DG1095" s="53"/>
      <c r="DH1095" s="53"/>
      <c r="DI1095" s="53"/>
      <c r="DJ1095" s="53"/>
      <c r="DK1095" s="53"/>
      <c r="DL1095" s="53"/>
      <c r="DM1095" s="53"/>
      <c r="DN1095" s="53"/>
      <c r="DO1095" s="53"/>
      <c r="DP1095" s="53"/>
      <c r="DQ1095" s="53"/>
      <c r="DR1095" s="53"/>
      <c r="DS1095" s="53"/>
      <c r="DT1095" s="53"/>
      <c r="DU1095" s="50"/>
      <c r="DV1095" s="50"/>
      <c r="DW1095" s="53"/>
      <c r="DX1095" s="53"/>
      <c r="DY1095" s="53"/>
      <c r="DZ1095" s="53"/>
      <c r="EA1095" s="19"/>
      <c r="EB1095" s="54" t="n">
        <f aca="false">SUM(R1095:AP1095)/25</f>
        <v>0</v>
      </c>
      <c r="EC1095" s="54" t="n">
        <f aca="false">SUM(BP1095:CN1095)/25</f>
        <v>0</v>
      </c>
      <c r="ED1095" s="55" t="n">
        <v>42246</v>
      </c>
      <c r="EE1095" s="56" t="n">
        <f aca="false">SUM(AQ1095:BO1095)/25</f>
        <v>0</v>
      </c>
      <c r="EF1095" s="56" t="n">
        <f aca="false">SUM(CO1095:DM1095)/25</f>
        <v>0</v>
      </c>
      <c r="EH1095" s="54" t="n">
        <f aca="false">SUM(EB1095:EC1095)/2</f>
        <v>0</v>
      </c>
      <c r="EI1095" s="54" t="n">
        <f aca="false">SUM(EE1095:EF1095)/2</f>
        <v>0</v>
      </c>
      <c r="EK1095" s="57" t="n">
        <f aca="false">IF(DW1095=4,"AVANZADO",IF(DW1095=3,"ESTANDAR",IF(DW1095=2,"CERCA_ESTANDAR",IF(DW1095=1,"NECESITA_APOYO"))))</f>
        <v>0</v>
      </c>
      <c r="EL1095" s="57" t="n">
        <f aca="false">IF(DX1095=4,"AVANZADO",IF(DX1095=3,"ESTANDAR",IF(DX1095=2,"CERCA_ESTANDAR",IF(DX1095=1,"NECESITA_APOYO"))))</f>
        <v>0</v>
      </c>
      <c r="EM1095" s="57" t="n">
        <f aca="false">IF(DZ1095=4,"AVANZADO",IF(DZ1095=3,"ESTANDAR",IF(DZ1095=2,"CERCA_ESTANDAR",IF(DZ1095=1,"NECESITA_APOYO"))))</f>
        <v>0</v>
      </c>
    </row>
    <row r="1096" s="1" customFormat="true" ht="18.75" hidden="false" customHeight="false" outlineLevel="0" collapsed="false">
      <c r="A1096" s="49" t="n">
        <v>1095</v>
      </c>
      <c r="B1096" s="50"/>
      <c r="C1096" s="50"/>
      <c r="D1096" s="50"/>
      <c r="E1096" s="50"/>
      <c r="F1096" s="50"/>
      <c r="G1096" s="50"/>
      <c r="H1096" s="50"/>
      <c r="I1096" s="50"/>
      <c r="J1096" s="50"/>
      <c r="K1096" s="50"/>
      <c r="L1096" s="50"/>
      <c r="M1096" s="51"/>
      <c r="N1096" s="52"/>
      <c r="O1096" s="50"/>
      <c r="P1096" s="50"/>
      <c r="Q1096" s="50"/>
      <c r="R1096" s="53"/>
      <c r="S1096" s="53"/>
      <c r="T1096" s="53"/>
      <c r="U1096" s="53"/>
      <c r="V1096" s="53"/>
      <c r="W1096" s="53"/>
      <c r="X1096" s="53"/>
      <c r="Y1096" s="53"/>
      <c r="Z1096" s="53"/>
      <c r="AA1096" s="53"/>
      <c r="AB1096" s="53"/>
      <c r="AC1096" s="53"/>
      <c r="AD1096" s="53"/>
      <c r="AE1096" s="53"/>
      <c r="AF1096" s="53"/>
      <c r="AG1096" s="53"/>
      <c r="AH1096" s="53"/>
      <c r="AI1096" s="53"/>
      <c r="AJ1096" s="53"/>
      <c r="AK1096" s="53"/>
      <c r="AL1096" s="53"/>
      <c r="AM1096" s="53"/>
      <c r="AN1096" s="53"/>
      <c r="AO1096" s="53"/>
      <c r="AP1096" s="53"/>
      <c r="AQ1096" s="53"/>
      <c r="AR1096" s="53"/>
      <c r="AS1096" s="53"/>
      <c r="AT1096" s="53"/>
      <c r="AU1096" s="53"/>
      <c r="AV1096" s="53"/>
      <c r="AW1096" s="53"/>
      <c r="AX1096" s="53"/>
      <c r="AY1096" s="53"/>
      <c r="AZ1096" s="53"/>
      <c r="BA1096" s="53"/>
      <c r="BB1096" s="53"/>
      <c r="BC1096" s="53"/>
      <c r="BD1096" s="53"/>
      <c r="BE1096" s="53"/>
      <c r="BF1096" s="53"/>
      <c r="BG1096" s="53"/>
      <c r="BH1096" s="53"/>
      <c r="BI1096" s="53"/>
      <c r="BJ1096" s="53"/>
      <c r="BK1096" s="53"/>
      <c r="BL1096" s="53"/>
      <c r="BM1096" s="53"/>
      <c r="BN1096" s="53"/>
      <c r="BO1096" s="53"/>
      <c r="BP1096" s="53"/>
      <c r="BQ1096" s="53"/>
      <c r="BR1096" s="53"/>
      <c r="BS1096" s="53"/>
      <c r="BT1096" s="53"/>
      <c r="BU1096" s="53"/>
      <c r="BV1096" s="53"/>
      <c r="BW1096" s="53"/>
      <c r="BX1096" s="53"/>
      <c r="BY1096" s="53"/>
      <c r="BZ1096" s="53"/>
      <c r="CA1096" s="53"/>
      <c r="CB1096" s="53"/>
      <c r="CC1096" s="53"/>
      <c r="CD1096" s="53"/>
      <c r="CE1096" s="53"/>
      <c r="CF1096" s="53"/>
      <c r="CG1096" s="53"/>
      <c r="CH1096" s="53"/>
      <c r="CI1096" s="53"/>
      <c r="CJ1096" s="53"/>
      <c r="CK1096" s="53"/>
      <c r="CL1096" s="53"/>
      <c r="CM1096" s="53"/>
      <c r="CN1096" s="53"/>
      <c r="CO1096" s="53"/>
      <c r="CP1096" s="53"/>
      <c r="CQ1096" s="53"/>
      <c r="CR1096" s="53"/>
      <c r="CS1096" s="53"/>
      <c r="CT1096" s="53"/>
      <c r="CU1096" s="53"/>
      <c r="CV1096" s="53"/>
      <c r="CW1096" s="53"/>
      <c r="CX1096" s="53"/>
      <c r="CY1096" s="53"/>
      <c r="CZ1096" s="53"/>
      <c r="DA1096" s="53"/>
      <c r="DB1096" s="53"/>
      <c r="DC1096" s="53"/>
      <c r="DD1096" s="53"/>
      <c r="DE1096" s="53"/>
      <c r="DF1096" s="53"/>
      <c r="DG1096" s="53"/>
      <c r="DH1096" s="53"/>
      <c r="DI1096" s="53"/>
      <c r="DJ1096" s="53"/>
      <c r="DK1096" s="53"/>
      <c r="DL1096" s="53"/>
      <c r="DM1096" s="53"/>
      <c r="DN1096" s="53"/>
      <c r="DO1096" s="53"/>
      <c r="DP1096" s="53"/>
      <c r="DQ1096" s="53"/>
      <c r="DR1096" s="53"/>
      <c r="DS1096" s="53"/>
      <c r="DT1096" s="53"/>
      <c r="DU1096" s="50"/>
      <c r="DV1096" s="50"/>
      <c r="DW1096" s="53"/>
      <c r="DX1096" s="53"/>
      <c r="DY1096" s="53"/>
      <c r="DZ1096" s="53"/>
      <c r="EA1096" s="19"/>
      <c r="EB1096" s="54" t="n">
        <f aca="false">SUM(R1096:AP1096)/25</f>
        <v>0</v>
      </c>
      <c r="EC1096" s="54" t="n">
        <f aca="false">SUM(BP1096:CN1096)/25</f>
        <v>0</v>
      </c>
      <c r="ED1096" s="55" t="n">
        <v>42247</v>
      </c>
      <c r="EE1096" s="56" t="n">
        <f aca="false">SUM(AQ1096:BO1096)/25</f>
        <v>0</v>
      </c>
      <c r="EF1096" s="56" t="n">
        <f aca="false">SUM(CO1096:DM1096)/25</f>
        <v>0</v>
      </c>
      <c r="EH1096" s="54" t="n">
        <f aca="false">SUM(EB1096:EC1096)/2</f>
        <v>0</v>
      </c>
      <c r="EI1096" s="54" t="n">
        <f aca="false">SUM(EE1096:EF1096)/2</f>
        <v>0</v>
      </c>
      <c r="EK1096" s="57" t="n">
        <f aca="false">IF(DW1096=4,"AVANZADO",IF(DW1096=3,"ESTANDAR",IF(DW1096=2,"CERCA_ESTANDAR",IF(DW1096=1,"NECESITA_APOYO"))))</f>
        <v>0</v>
      </c>
      <c r="EL1096" s="57" t="n">
        <f aca="false">IF(DX1096=4,"AVANZADO",IF(DX1096=3,"ESTANDAR",IF(DX1096=2,"CERCA_ESTANDAR",IF(DX1096=1,"NECESITA_APOYO"))))</f>
        <v>0</v>
      </c>
      <c r="EM1096" s="57" t="n">
        <f aca="false">IF(DZ1096=4,"AVANZADO",IF(DZ1096=3,"ESTANDAR",IF(DZ1096=2,"CERCA_ESTANDAR",IF(DZ1096=1,"NECESITA_APOYO"))))</f>
        <v>0</v>
      </c>
    </row>
    <row r="1097" s="1" customFormat="true" ht="18.75" hidden="false" customHeight="false" outlineLevel="0" collapsed="false">
      <c r="A1097" s="49" t="n">
        <v>1096</v>
      </c>
      <c r="B1097" s="50"/>
      <c r="C1097" s="50"/>
      <c r="D1097" s="50"/>
      <c r="E1097" s="50"/>
      <c r="F1097" s="50"/>
      <c r="G1097" s="50"/>
      <c r="H1097" s="50"/>
      <c r="I1097" s="50"/>
      <c r="J1097" s="50"/>
      <c r="K1097" s="50"/>
      <c r="L1097" s="50"/>
      <c r="M1097" s="51"/>
      <c r="N1097" s="52"/>
      <c r="O1097" s="50"/>
      <c r="P1097" s="50"/>
      <c r="Q1097" s="50"/>
      <c r="R1097" s="53"/>
      <c r="S1097" s="53"/>
      <c r="T1097" s="53"/>
      <c r="U1097" s="53"/>
      <c r="V1097" s="53"/>
      <c r="W1097" s="53"/>
      <c r="X1097" s="53"/>
      <c r="Y1097" s="53"/>
      <c r="Z1097" s="53"/>
      <c r="AA1097" s="53"/>
      <c r="AB1097" s="53"/>
      <c r="AC1097" s="53"/>
      <c r="AD1097" s="53"/>
      <c r="AE1097" s="53"/>
      <c r="AF1097" s="53"/>
      <c r="AG1097" s="53"/>
      <c r="AH1097" s="53"/>
      <c r="AI1097" s="53"/>
      <c r="AJ1097" s="53"/>
      <c r="AK1097" s="53"/>
      <c r="AL1097" s="53"/>
      <c r="AM1097" s="53"/>
      <c r="AN1097" s="53"/>
      <c r="AO1097" s="53"/>
      <c r="AP1097" s="53"/>
      <c r="AQ1097" s="53"/>
      <c r="AR1097" s="53"/>
      <c r="AS1097" s="53"/>
      <c r="AT1097" s="53"/>
      <c r="AU1097" s="53"/>
      <c r="AV1097" s="53"/>
      <c r="AW1097" s="53"/>
      <c r="AX1097" s="53"/>
      <c r="AY1097" s="53"/>
      <c r="AZ1097" s="53"/>
      <c r="BA1097" s="53"/>
      <c r="BB1097" s="53"/>
      <c r="BC1097" s="53"/>
      <c r="BD1097" s="53"/>
      <c r="BE1097" s="53"/>
      <c r="BF1097" s="53"/>
      <c r="BG1097" s="53"/>
      <c r="BH1097" s="53"/>
      <c r="BI1097" s="53"/>
      <c r="BJ1097" s="53"/>
      <c r="BK1097" s="53"/>
      <c r="BL1097" s="53"/>
      <c r="BM1097" s="53"/>
      <c r="BN1097" s="53"/>
      <c r="BO1097" s="53"/>
      <c r="BP1097" s="53"/>
      <c r="BQ1097" s="53"/>
      <c r="BR1097" s="53"/>
      <c r="BS1097" s="53"/>
      <c r="BT1097" s="53"/>
      <c r="BU1097" s="53"/>
      <c r="BV1097" s="53"/>
      <c r="BW1097" s="53"/>
      <c r="BX1097" s="53"/>
      <c r="BY1097" s="53"/>
      <c r="BZ1097" s="53"/>
      <c r="CA1097" s="53"/>
      <c r="CB1097" s="53"/>
      <c r="CC1097" s="53"/>
      <c r="CD1097" s="53"/>
      <c r="CE1097" s="53"/>
      <c r="CF1097" s="53"/>
      <c r="CG1097" s="53"/>
      <c r="CH1097" s="53"/>
      <c r="CI1097" s="53"/>
      <c r="CJ1097" s="53"/>
      <c r="CK1097" s="53"/>
      <c r="CL1097" s="53"/>
      <c r="CM1097" s="53"/>
      <c r="CN1097" s="53"/>
      <c r="CO1097" s="53"/>
      <c r="CP1097" s="53"/>
      <c r="CQ1097" s="53"/>
      <c r="CR1097" s="53"/>
      <c r="CS1097" s="53"/>
      <c r="CT1097" s="53"/>
      <c r="CU1097" s="53"/>
      <c r="CV1097" s="53"/>
      <c r="CW1097" s="53"/>
      <c r="CX1097" s="53"/>
      <c r="CY1097" s="53"/>
      <c r="CZ1097" s="53"/>
      <c r="DA1097" s="53"/>
      <c r="DB1097" s="53"/>
      <c r="DC1097" s="53"/>
      <c r="DD1097" s="53"/>
      <c r="DE1097" s="53"/>
      <c r="DF1097" s="53"/>
      <c r="DG1097" s="53"/>
      <c r="DH1097" s="53"/>
      <c r="DI1097" s="53"/>
      <c r="DJ1097" s="53"/>
      <c r="DK1097" s="53"/>
      <c r="DL1097" s="53"/>
      <c r="DM1097" s="53"/>
      <c r="DN1097" s="53"/>
      <c r="DO1097" s="53"/>
      <c r="DP1097" s="53"/>
      <c r="DQ1097" s="53"/>
      <c r="DR1097" s="53"/>
      <c r="DS1097" s="53"/>
      <c r="DT1097" s="53"/>
      <c r="DU1097" s="50"/>
      <c r="DV1097" s="50"/>
      <c r="DW1097" s="53"/>
      <c r="DX1097" s="53"/>
      <c r="DY1097" s="53"/>
      <c r="DZ1097" s="53"/>
      <c r="EA1097" s="19"/>
      <c r="EB1097" s="54" t="n">
        <f aca="false">SUM(R1097:AP1097)/25</f>
        <v>0</v>
      </c>
      <c r="EC1097" s="54" t="n">
        <f aca="false">SUM(BP1097:CN1097)/25</f>
        <v>0</v>
      </c>
      <c r="ED1097" s="55" t="n">
        <v>42248</v>
      </c>
      <c r="EE1097" s="56" t="n">
        <f aca="false">SUM(AQ1097:BO1097)/25</f>
        <v>0</v>
      </c>
      <c r="EF1097" s="56" t="n">
        <f aca="false">SUM(CO1097:DM1097)/25</f>
        <v>0</v>
      </c>
      <c r="EH1097" s="54" t="n">
        <f aca="false">SUM(EB1097:EC1097)/2</f>
        <v>0</v>
      </c>
      <c r="EI1097" s="54" t="n">
        <f aca="false">SUM(EE1097:EF1097)/2</f>
        <v>0</v>
      </c>
      <c r="EK1097" s="57" t="n">
        <f aca="false">IF(DW1097=4,"AVANZADO",IF(DW1097=3,"ESTANDAR",IF(DW1097=2,"CERCA_ESTANDAR",IF(DW1097=1,"NECESITA_APOYO"))))</f>
        <v>0</v>
      </c>
      <c r="EL1097" s="57" t="n">
        <f aca="false">IF(DX1097=4,"AVANZADO",IF(DX1097=3,"ESTANDAR",IF(DX1097=2,"CERCA_ESTANDAR",IF(DX1097=1,"NECESITA_APOYO"))))</f>
        <v>0</v>
      </c>
      <c r="EM1097" s="57" t="n">
        <f aca="false">IF(DZ1097=4,"AVANZADO",IF(DZ1097=3,"ESTANDAR",IF(DZ1097=2,"CERCA_ESTANDAR",IF(DZ1097=1,"NECESITA_APOYO"))))</f>
        <v>0</v>
      </c>
    </row>
    <row r="1098" s="1" customFormat="true" ht="18.75" hidden="false" customHeight="false" outlineLevel="0" collapsed="false">
      <c r="A1098" s="49" t="n">
        <v>1097</v>
      </c>
      <c r="B1098" s="50"/>
      <c r="C1098" s="50"/>
      <c r="D1098" s="50"/>
      <c r="E1098" s="50"/>
      <c r="F1098" s="50"/>
      <c r="G1098" s="50"/>
      <c r="H1098" s="50"/>
      <c r="I1098" s="50"/>
      <c r="J1098" s="50"/>
      <c r="K1098" s="50"/>
      <c r="L1098" s="50"/>
      <c r="M1098" s="51"/>
      <c r="N1098" s="52"/>
      <c r="O1098" s="50"/>
      <c r="P1098" s="50"/>
      <c r="Q1098" s="50"/>
      <c r="R1098" s="53"/>
      <c r="S1098" s="53"/>
      <c r="T1098" s="53"/>
      <c r="U1098" s="53"/>
      <c r="V1098" s="53"/>
      <c r="W1098" s="53"/>
      <c r="X1098" s="53"/>
      <c r="Y1098" s="53"/>
      <c r="Z1098" s="53"/>
      <c r="AA1098" s="53"/>
      <c r="AB1098" s="53"/>
      <c r="AC1098" s="53"/>
      <c r="AD1098" s="53"/>
      <c r="AE1098" s="53"/>
      <c r="AF1098" s="53"/>
      <c r="AG1098" s="53"/>
      <c r="AH1098" s="53"/>
      <c r="AI1098" s="53"/>
      <c r="AJ1098" s="53"/>
      <c r="AK1098" s="53"/>
      <c r="AL1098" s="53"/>
      <c r="AM1098" s="53"/>
      <c r="AN1098" s="53"/>
      <c r="AO1098" s="53"/>
      <c r="AP1098" s="53"/>
      <c r="AQ1098" s="53"/>
      <c r="AR1098" s="53"/>
      <c r="AS1098" s="53"/>
      <c r="AT1098" s="53"/>
      <c r="AU1098" s="53"/>
      <c r="AV1098" s="53"/>
      <c r="AW1098" s="53"/>
      <c r="AX1098" s="53"/>
      <c r="AY1098" s="53"/>
      <c r="AZ1098" s="53"/>
      <c r="BA1098" s="53"/>
      <c r="BB1098" s="53"/>
      <c r="BC1098" s="53"/>
      <c r="BD1098" s="53"/>
      <c r="BE1098" s="53"/>
      <c r="BF1098" s="53"/>
      <c r="BG1098" s="53"/>
      <c r="BH1098" s="53"/>
      <c r="BI1098" s="53"/>
      <c r="BJ1098" s="53"/>
      <c r="BK1098" s="53"/>
      <c r="BL1098" s="53"/>
      <c r="BM1098" s="53"/>
      <c r="BN1098" s="53"/>
      <c r="BO1098" s="53"/>
      <c r="BP1098" s="53"/>
      <c r="BQ1098" s="53"/>
      <c r="BR1098" s="53"/>
      <c r="BS1098" s="53"/>
      <c r="BT1098" s="53"/>
      <c r="BU1098" s="53"/>
      <c r="BV1098" s="53"/>
      <c r="BW1098" s="53"/>
      <c r="BX1098" s="53"/>
      <c r="BY1098" s="53"/>
      <c r="BZ1098" s="53"/>
      <c r="CA1098" s="53"/>
      <c r="CB1098" s="53"/>
      <c r="CC1098" s="53"/>
      <c r="CD1098" s="53"/>
      <c r="CE1098" s="53"/>
      <c r="CF1098" s="53"/>
      <c r="CG1098" s="53"/>
      <c r="CH1098" s="53"/>
      <c r="CI1098" s="53"/>
      <c r="CJ1098" s="53"/>
      <c r="CK1098" s="53"/>
      <c r="CL1098" s="53"/>
      <c r="CM1098" s="53"/>
      <c r="CN1098" s="53"/>
      <c r="CO1098" s="53"/>
      <c r="CP1098" s="53"/>
      <c r="CQ1098" s="53"/>
      <c r="CR1098" s="53"/>
      <c r="CS1098" s="53"/>
      <c r="CT1098" s="53"/>
      <c r="CU1098" s="53"/>
      <c r="CV1098" s="53"/>
      <c r="CW1098" s="53"/>
      <c r="CX1098" s="53"/>
      <c r="CY1098" s="53"/>
      <c r="CZ1098" s="53"/>
      <c r="DA1098" s="53"/>
      <c r="DB1098" s="53"/>
      <c r="DC1098" s="53"/>
      <c r="DD1098" s="53"/>
      <c r="DE1098" s="53"/>
      <c r="DF1098" s="53"/>
      <c r="DG1098" s="53"/>
      <c r="DH1098" s="53"/>
      <c r="DI1098" s="53"/>
      <c r="DJ1098" s="53"/>
      <c r="DK1098" s="53"/>
      <c r="DL1098" s="53"/>
      <c r="DM1098" s="53"/>
      <c r="DN1098" s="53"/>
      <c r="DO1098" s="53"/>
      <c r="DP1098" s="53"/>
      <c r="DQ1098" s="53"/>
      <c r="DR1098" s="53"/>
      <c r="DS1098" s="53"/>
      <c r="DT1098" s="53"/>
      <c r="DU1098" s="50"/>
      <c r="DV1098" s="50"/>
      <c r="DW1098" s="53"/>
      <c r="DX1098" s="53"/>
      <c r="DY1098" s="53"/>
      <c r="DZ1098" s="53"/>
      <c r="EA1098" s="19"/>
      <c r="EB1098" s="54" t="n">
        <f aca="false">SUM(R1098:AP1098)/25</f>
        <v>0</v>
      </c>
      <c r="EC1098" s="54" t="n">
        <f aca="false">SUM(BP1098:CN1098)/25</f>
        <v>0</v>
      </c>
      <c r="ED1098" s="55" t="n">
        <v>42249</v>
      </c>
      <c r="EE1098" s="56" t="n">
        <f aca="false">SUM(AQ1098:BO1098)/25</f>
        <v>0</v>
      </c>
      <c r="EF1098" s="56" t="n">
        <f aca="false">SUM(CO1098:DM1098)/25</f>
        <v>0</v>
      </c>
      <c r="EH1098" s="54" t="n">
        <f aca="false">SUM(EB1098:EC1098)/2</f>
        <v>0</v>
      </c>
      <c r="EI1098" s="54" t="n">
        <f aca="false">SUM(EE1098:EF1098)/2</f>
        <v>0</v>
      </c>
      <c r="EK1098" s="57" t="n">
        <f aca="false">IF(DW1098=4,"AVANZADO",IF(DW1098=3,"ESTANDAR",IF(DW1098=2,"CERCA_ESTANDAR",IF(DW1098=1,"NECESITA_APOYO"))))</f>
        <v>0</v>
      </c>
      <c r="EL1098" s="57" t="n">
        <f aca="false">IF(DX1098=4,"AVANZADO",IF(DX1098=3,"ESTANDAR",IF(DX1098=2,"CERCA_ESTANDAR",IF(DX1098=1,"NECESITA_APOYO"))))</f>
        <v>0</v>
      </c>
      <c r="EM1098" s="57" t="n">
        <f aca="false">IF(DZ1098=4,"AVANZADO",IF(DZ1098=3,"ESTANDAR",IF(DZ1098=2,"CERCA_ESTANDAR",IF(DZ1098=1,"NECESITA_APOYO"))))</f>
        <v>0</v>
      </c>
    </row>
    <row r="1099" s="1" customFormat="true" ht="18.75" hidden="false" customHeight="false" outlineLevel="0" collapsed="false">
      <c r="A1099" s="49" t="n">
        <v>1098</v>
      </c>
      <c r="B1099" s="50"/>
      <c r="C1099" s="50"/>
      <c r="D1099" s="50"/>
      <c r="E1099" s="50"/>
      <c r="F1099" s="50"/>
      <c r="G1099" s="50"/>
      <c r="H1099" s="50"/>
      <c r="I1099" s="50"/>
      <c r="J1099" s="50"/>
      <c r="K1099" s="50"/>
      <c r="L1099" s="50"/>
      <c r="M1099" s="51"/>
      <c r="N1099" s="52"/>
      <c r="O1099" s="50"/>
      <c r="P1099" s="50"/>
      <c r="Q1099" s="50"/>
      <c r="R1099" s="53"/>
      <c r="S1099" s="53"/>
      <c r="T1099" s="53"/>
      <c r="U1099" s="53"/>
      <c r="V1099" s="53"/>
      <c r="W1099" s="53"/>
      <c r="X1099" s="53"/>
      <c r="Y1099" s="53"/>
      <c r="Z1099" s="53"/>
      <c r="AA1099" s="53"/>
      <c r="AB1099" s="53"/>
      <c r="AC1099" s="53"/>
      <c r="AD1099" s="53"/>
      <c r="AE1099" s="53"/>
      <c r="AF1099" s="53"/>
      <c r="AG1099" s="53"/>
      <c r="AH1099" s="53"/>
      <c r="AI1099" s="53"/>
      <c r="AJ1099" s="53"/>
      <c r="AK1099" s="53"/>
      <c r="AL1099" s="53"/>
      <c r="AM1099" s="53"/>
      <c r="AN1099" s="53"/>
      <c r="AO1099" s="53"/>
      <c r="AP1099" s="53"/>
      <c r="AQ1099" s="53"/>
      <c r="AR1099" s="53"/>
      <c r="AS1099" s="53"/>
      <c r="AT1099" s="53"/>
      <c r="AU1099" s="53"/>
      <c r="AV1099" s="53"/>
      <c r="AW1099" s="53"/>
      <c r="AX1099" s="53"/>
      <c r="AY1099" s="53"/>
      <c r="AZ1099" s="53"/>
      <c r="BA1099" s="53"/>
      <c r="BB1099" s="53"/>
      <c r="BC1099" s="53"/>
      <c r="BD1099" s="53"/>
      <c r="BE1099" s="53"/>
      <c r="BF1099" s="53"/>
      <c r="BG1099" s="53"/>
      <c r="BH1099" s="53"/>
      <c r="BI1099" s="53"/>
      <c r="BJ1099" s="53"/>
      <c r="BK1099" s="53"/>
      <c r="BL1099" s="53"/>
      <c r="BM1099" s="53"/>
      <c r="BN1099" s="53"/>
      <c r="BO1099" s="53"/>
      <c r="BP1099" s="53"/>
      <c r="BQ1099" s="53"/>
      <c r="BR1099" s="53"/>
      <c r="BS1099" s="53"/>
      <c r="BT1099" s="53"/>
      <c r="BU1099" s="53"/>
      <c r="BV1099" s="53"/>
      <c r="BW1099" s="53"/>
      <c r="BX1099" s="53"/>
      <c r="BY1099" s="53"/>
      <c r="BZ1099" s="53"/>
      <c r="CA1099" s="53"/>
      <c r="CB1099" s="53"/>
      <c r="CC1099" s="53"/>
      <c r="CD1099" s="53"/>
      <c r="CE1099" s="53"/>
      <c r="CF1099" s="53"/>
      <c r="CG1099" s="53"/>
      <c r="CH1099" s="53"/>
      <c r="CI1099" s="53"/>
      <c r="CJ1099" s="53"/>
      <c r="CK1099" s="53"/>
      <c r="CL1099" s="53"/>
      <c r="CM1099" s="53"/>
      <c r="CN1099" s="53"/>
      <c r="CO1099" s="53"/>
      <c r="CP1099" s="53"/>
      <c r="CQ1099" s="53"/>
      <c r="CR1099" s="53"/>
      <c r="CS1099" s="53"/>
      <c r="CT1099" s="53"/>
      <c r="CU1099" s="53"/>
      <c r="CV1099" s="53"/>
      <c r="CW1099" s="53"/>
      <c r="CX1099" s="53"/>
      <c r="CY1099" s="53"/>
      <c r="CZ1099" s="53"/>
      <c r="DA1099" s="53"/>
      <c r="DB1099" s="53"/>
      <c r="DC1099" s="53"/>
      <c r="DD1099" s="53"/>
      <c r="DE1099" s="53"/>
      <c r="DF1099" s="53"/>
      <c r="DG1099" s="53"/>
      <c r="DH1099" s="53"/>
      <c r="DI1099" s="53"/>
      <c r="DJ1099" s="53"/>
      <c r="DK1099" s="53"/>
      <c r="DL1099" s="53"/>
      <c r="DM1099" s="53"/>
      <c r="DN1099" s="53"/>
      <c r="DO1099" s="53"/>
      <c r="DP1099" s="53"/>
      <c r="DQ1099" s="53"/>
      <c r="DR1099" s="53"/>
      <c r="DS1099" s="53"/>
      <c r="DT1099" s="53"/>
      <c r="DU1099" s="50"/>
      <c r="DV1099" s="50"/>
      <c r="DW1099" s="53"/>
      <c r="DX1099" s="53"/>
      <c r="DY1099" s="53"/>
      <c r="DZ1099" s="53"/>
      <c r="EA1099" s="19"/>
      <c r="EB1099" s="54" t="n">
        <f aca="false">SUM(R1099:AP1099)/25</f>
        <v>0</v>
      </c>
      <c r="EC1099" s="54" t="n">
        <f aca="false">SUM(BP1099:CN1099)/25</f>
        <v>0</v>
      </c>
      <c r="ED1099" s="55" t="n">
        <v>42250</v>
      </c>
      <c r="EE1099" s="56" t="n">
        <f aca="false">SUM(AQ1099:BO1099)/25</f>
        <v>0</v>
      </c>
      <c r="EF1099" s="56" t="n">
        <f aca="false">SUM(CO1099:DM1099)/25</f>
        <v>0</v>
      </c>
      <c r="EH1099" s="54" t="n">
        <f aca="false">SUM(EB1099:EC1099)/2</f>
        <v>0</v>
      </c>
      <c r="EI1099" s="54" t="n">
        <f aca="false">SUM(EE1099:EF1099)/2</f>
        <v>0</v>
      </c>
      <c r="EK1099" s="57" t="n">
        <f aca="false">IF(DW1099=4,"AVANZADO",IF(DW1099=3,"ESTANDAR",IF(DW1099=2,"CERCA_ESTANDAR",IF(DW1099=1,"NECESITA_APOYO"))))</f>
        <v>0</v>
      </c>
      <c r="EL1099" s="57" t="n">
        <f aca="false">IF(DX1099=4,"AVANZADO",IF(DX1099=3,"ESTANDAR",IF(DX1099=2,"CERCA_ESTANDAR",IF(DX1099=1,"NECESITA_APOYO"))))</f>
        <v>0</v>
      </c>
      <c r="EM1099" s="57" t="n">
        <f aca="false">IF(DZ1099=4,"AVANZADO",IF(DZ1099=3,"ESTANDAR",IF(DZ1099=2,"CERCA_ESTANDAR",IF(DZ1099=1,"NECESITA_APOYO"))))</f>
        <v>0</v>
      </c>
    </row>
    <row r="1100" s="1" customFormat="true" ht="18.75" hidden="false" customHeight="false" outlineLevel="0" collapsed="false">
      <c r="A1100" s="49" t="n">
        <v>1099</v>
      </c>
      <c r="B1100" s="50"/>
      <c r="C1100" s="50"/>
      <c r="D1100" s="50"/>
      <c r="E1100" s="50"/>
      <c r="F1100" s="50"/>
      <c r="G1100" s="50"/>
      <c r="H1100" s="50"/>
      <c r="I1100" s="50"/>
      <c r="J1100" s="50"/>
      <c r="K1100" s="50"/>
      <c r="L1100" s="50"/>
      <c r="M1100" s="51"/>
      <c r="N1100" s="52"/>
      <c r="O1100" s="50"/>
      <c r="P1100" s="50"/>
      <c r="Q1100" s="50"/>
      <c r="R1100" s="53"/>
      <c r="S1100" s="53"/>
      <c r="T1100" s="53"/>
      <c r="U1100" s="53"/>
      <c r="V1100" s="53"/>
      <c r="W1100" s="53"/>
      <c r="X1100" s="53"/>
      <c r="Y1100" s="53"/>
      <c r="Z1100" s="53"/>
      <c r="AA1100" s="53"/>
      <c r="AB1100" s="53"/>
      <c r="AC1100" s="53"/>
      <c r="AD1100" s="53"/>
      <c r="AE1100" s="53"/>
      <c r="AF1100" s="53"/>
      <c r="AG1100" s="53"/>
      <c r="AH1100" s="53"/>
      <c r="AI1100" s="53"/>
      <c r="AJ1100" s="53"/>
      <c r="AK1100" s="53"/>
      <c r="AL1100" s="53"/>
      <c r="AM1100" s="53"/>
      <c r="AN1100" s="53"/>
      <c r="AO1100" s="53"/>
      <c r="AP1100" s="53"/>
      <c r="AQ1100" s="53"/>
      <c r="AR1100" s="53"/>
      <c r="AS1100" s="53"/>
      <c r="AT1100" s="53"/>
      <c r="AU1100" s="53"/>
      <c r="AV1100" s="53"/>
      <c r="AW1100" s="53"/>
      <c r="AX1100" s="53"/>
      <c r="AY1100" s="53"/>
      <c r="AZ1100" s="53"/>
      <c r="BA1100" s="53"/>
      <c r="BB1100" s="53"/>
      <c r="BC1100" s="53"/>
      <c r="BD1100" s="53"/>
      <c r="BE1100" s="53"/>
      <c r="BF1100" s="53"/>
      <c r="BG1100" s="53"/>
      <c r="BH1100" s="53"/>
      <c r="BI1100" s="53"/>
      <c r="BJ1100" s="53"/>
      <c r="BK1100" s="53"/>
      <c r="BL1100" s="53"/>
      <c r="BM1100" s="53"/>
      <c r="BN1100" s="53"/>
      <c r="BO1100" s="53"/>
      <c r="BP1100" s="53"/>
      <c r="BQ1100" s="53"/>
      <c r="BR1100" s="53"/>
      <c r="BS1100" s="53"/>
      <c r="BT1100" s="53"/>
      <c r="BU1100" s="53"/>
      <c r="BV1100" s="53"/>
      <c r="BW1100" s="53"/>
      <c r="BX1100" s="53"/>
      <c r="BY1100" s="53"/>
      <c r="BZ1100" s="53"/>
      <c r="CA1100" s="53"/>
      <c r="CB1100" s="53"/>
      <c r="CC1100" s="53"/>
      <c r="CD1100" s="53"/>
      <c r="CE1100" s="53"/>
      <c r="CF1100" s="53"/>
      <c r="CG1100" s="53"/>
      <c r="CH1100" s="53"/>
      <c r="CI1100" s="53"/>
      <c r="CJ1100" s="53"/>
      <c r="CK1100" s="53"/>
      <c r="CL1100" s="53"/>
      <c r="CM1100" s="53"/>
      <c r="CN1100" s="53"/>
      <c r="CO1100" s="53"/>
      <c r="CP1100" s="53"/>
      <c r="CQ1100" s="53"/>
      <c r="CR1100" s="53"/>
      <c r="CS1100" s="53"/>
      <c r="CT1100" s="53"/>
      <c r="CU1100" s="53"/>
      <c r="CV1100" s="53"/>
      <c r="CW1100" s="53"/>
      <c r="CX1100" s="53"/>
      <c r="CY1100" s="53"/>
      <c r="CZ1100" s="53"/>
      <c r="DA1100" s="53"/>
      <c r="DB1100" s="53"/>
      <c r="DC1100" s="53"/>
      <c r="DD1100" s="53"/>
      <c r="DE1100" s="53"/>
      <c r="DF1100" s="53"/>
      <c r="DG1100" s="53"/>
      <c r="DH1100" s="53"/>
      <c r="DI1100" s="53"/>
      <c r="DJ1100" s="53"/>
      <c r="DK1100" s="53"/>
      <c r="DL1100" s="53"/>
      <c r="DM1100" s="53"/>
      <c r="DN1100" s="53"/>
      <c r="DO1100" s="53"/>
      <c r="DP1100" s="53"/>
      <c r="DQ1100" s="53"/>
      <c r="DR1100" s="53"/>
      <c r="DS1100" s="53"/>
      <c r="DT1100" s="53"/>
      <c r="DU1100" s="50"/>
      <c r="DV1100" s="50"/>
      <c r="DW1100" s="53"/>
      <c r="DX1100" s="53"/>
      <c r="DY1100" s="53"/>
      <c r="DZ1100" s="53"/>
      <c r="EA1100" s="19"/>
      <c r="EB1100" s="54" t="n">
        <f aca="false">SUM(R1100:AP1100)/25</f>
        <v>0</v>
      </c>
      <c r="EC1100" s="54" t="n">
        <f aca="false">SUM(BP1100:CN1100)/25</f>
        <v>0</v>
      </c>
      <c r="ED1100" s="55" t="n">
        <v>42251</v>
      </c>
      <c r="EE1100" s="56" t="n">
        <f aca="false">SUM(AQ1100:BO1100)/25</f>
        <v>0</v>
      </c>
      <c r="EF1100" s="56" t="n">
        <f aca="false">SUM(CO1100:DM1100)/25</f>
        <v>0</v>
      </c>
      <c r="EH1100" s="54" t="n">
        <f aca="false">SUM(EB1100:EC1100)/2</f>
        <v>0</v>
      </c>
      <c r="EI1100" s="54" t="n">
        <f aca="false">SUM(EE1100:EF1100)/2</f>
        <v>0</v>
      </c>
      <c r="EK1100" s="57" t="n">
        <f aca="false">IF(DW1100=4,"AVANZADO",IF(DW1100=3,"ESTANDAR",IF(DW1100=2,"CERCA_ESTANDAR",IF(DW1100=1,"NECESITA_APOYO"))))</f>
        <v>0</v>
      </c>
      <c r="EL1100" s="57" t="n">
        <f aca="false">IF(DX1100=4,"AVANZADO",IF(DX1100=3,"ESTANDAR",IF(DX1100=2,"CERCA_ESTANDAR",IF(DX1100=1,"NECESITA_APOYO"))))</f>
        <v>0</v>
      </c>
      <c r="EM1100" s="57" t="n">
        <f aca="false">IF(DZ1100=4,"AVANZADO",IF(DZ1100=3,"ESTANDAR",IF(DZ1100=2,"CERCA_ESTANDAR",IF(DZ1100=1,"NECESITA_APOYO"))))</f>
        <v>0</v>
      </c>
    </row>
    <row r="1101" s="1" customFormat="true" ht="18.75" hidden="false" customHeight="false" outlineLevel="0" collapsed="false">
      <c r="A1101" s="49" t="n">
        <v>1100</v>
      </c>
      <c r="B1101" s="50"/>
      <c r="C1101" s="50"/>
      <c r="D1101" s="50"/>
      <c r="E1101" s="50"/>
      <c r="F1101" s="50"/>
      <c r="G1101" s="50"/>
      <c r="H1101" s="50"/>
      <c r="I1101" s="50"/>
      <c r="J1101" s="50"/>
      <c r="K1101" s="50"/>
      <c r="L1101" s="50"/>
      <c r="M1101" s="51"/>
      <c r="N1101" s="52"/>
      <c r="O1101" s="50"/>
      <c r="P1101" s="50"/>
      <c r="Q1101" s="50"/>
      <c r="R1101" s="53"/>
      <c r="S1101" s="53"/>
      <c r="T1101" s="53"/>
      <c r="U1101" s="53"/>
      <c r="V1101" s="53"/>
      <c r="W1101" s="53"/>
      <c r="X1101" s="53"/>
      <c r="Y1101" s="53"/>
      <c r="Z1101" s="53"/>
      <c r="AA1101" s="53"/>
      <c r="AB1101" s="53"/>
      <c r="AC1101" s="53"/>
      <c r="AD1101" s="53"/>
      <c r="AE1101" s="53"/>
      <c r="AF1101" s="53"/>
      <c r="AG1101" s="53"/>
      <c r="AH1101" s="53"/>
      <c r="AI1101" s="53"/>
      <c r="AJ1101" s="53"/>
      <c r="AK1101" s="53"/>
      <c r="AL1101" s="53"/>
      <c r="AM1101" s="53"/>
      <c r="AN1101" s="53"/>
      <c r="AO1101" s="53"/>
      <c r="AP1101" s="53"/>
      <c r="AQ1101" s="53"/>
      <c r="AR1101" s="53"/>
      <c r="AS1101" s="53"/>
      <c r="AT1101" s="53"/>
      <c r="AU1101" s="53"/>
      <c r="AV1101" s="53"/>
      <c r="AW1101" s="53"/>
      <c r="AX1101" s="53"/>
      <c r="AY1101" s="53"/>
      <c r="AZ1101" s="53"/>
      <c r="BA1101" s="53"/>
      <c r="BB1101" s="53"/>
      <c r="BC1101" s="53"/>
      <c r="BD1101" s="53"/>
      <c r="BE1101" s="53"/>
      <c r="BF1101" s="53"/>
      <c r="BG1101" s="53"/>
      <c r="BH1101" s="53"/>
      <c r="BI1101" s="53"/>
      <c r="BJ1101" s="53"/>
      <c r="BK1101" s="53"/>
      <c r="BL1101" s="53"/>
      <c r="BM1101" s="53"/>
      <c r="BN1101" s="53"/>
      <c r="BO1101" s="53"/>
      <c r="BP1101" s="53"/>
      <c r="BQ1101" s="53"/>
      <c r="BR1101" s="53"/>
      <c r="BS1101" s="53"/>
      <c r="BT1101" s="53"/>
      <c r="BU1101" s="53"/>
      <c r="BV1101" s="53"/>
      <c r="BW1101" s="53"/>
      <c r="BX1101" s="53"/>
      <c r="BY1101" s="53"/>
      <c r="BZ1101" s="53"/>
      <c r="CA1101" s="53"/>
      <c r="CB1101" s="53"/>
      <c r="CC1101" s="53"/>
      <c r="CD1101" s="53"/>
      <c r="CE1101" s="53"/>
      <c r="CF1101" s="53"/>
      <c r="CG1101" s="53"/>
      <c r="CH1101" s="53"/>
      <c r="CI1101" s="53"/>
      <c r="CJ1101" s="53"/>
      <c r="CK1101" s="53"/>
      <c r="CL1101" s="53"/>
      <c r="CM1101" s="53"/>
      <c r="CN1101" s="53"/>
      <c r="CO1101" s="53"/>
      <c r="CP1101" s="53"/>
      <c r="CQ1101" s="53"/>
      <c r="CR1101" s="53"/>
      <c r="CS1101" s="53"/>
      <c r="CT1101" s="53"/>
      <c r="CU1101" s="53"/>
      <c r="CV1101" s="53"/>
      <c r="CW1101" s="53"/>
      <c r="CX1101" s="53"/>
      <c r="CY1101" s="53"/>
      <c r="CZ1101" s="53"/>
      <c r="DA1101" s="53"/>
      <c r="DB1101" s="53"/>
      <c r="DC1101" s="53"/>
      <c r="DD1101" s="53"/>
      <c r="DE1101" s="53"/>
      <c r="DF1101" s="53"/>
      <c r="DG1101" s="53"/>
      <c r="DH1101" s="53"/>
      <c r="DI1101" s="53"/>
      <c r="DJ1101" s="53"/>
      <c r="DK1101" s="53"/>
      <c r="DL1101" s="53"/>
      <c r="DM1101" s="53"/>
      <c r="DN1101" s="53"/>
      <c r="DO1101" s="53"/>
      <c r="DP1101" s="53"/>
      <c r="DQ1101" s="53"/>
      <c r="DR1101" s="53"/>
      <c r="DS1101" s="53"/>
      <c r="DT1101" s="53"/>
      <c r="DU1101" s="50"/>
      <c r="DV1101" s="50"/>
      <c r="DW1101" s="53"/>
      <c r="DX1101" s="53"/>
      <c r="DY1101" s="53"/>
      <c r="DZ1101" s="53"/>
      <c r="EA1101" s="19"/>
      <c r="EB1101" s="54" t="n">
        <f aca="false">SUM(R1101:AP1101)/25</f>
        <v>0</v>
      </c>
      <c r="EC1101" s="54" t="n">
        <f aca="false">SUM(BP1101:CN1101)/25</f>
        <v>0</v>
      </c>
      <c r="ED1101" s="55" t="n">
        <v>42252</v>
      </c>
      <c r="EE1101" s="56" t="n">
        <f aca="false">SUM(AQ1101:BO1101)/25</f>
        <v>0</v>
      </c>
      <c r="EF1101" s="56" t="n">
        <f aca="false">SUM(CO1101:DM1101)/25</f>
        <v>0</v>
      </c>
      <c r="EH1101" s="54" t="n">
        <f aca="false">SUM(EB1101:EC1101)/2</f>
        <v>0</v>
      </c>
      <c r="EI1101" s="54" t="n">
        <f aca="false">SUM(EE1101:EF1101)/2</f>
        <v>0</v>
      </c>
      <c r="EK1101" s="57" t="n">
        <f aca="false">IF(DW1101=4,"AVANZADO",IF(DW1101=3,"ESTANDAR",IF(DW1101=2,"CERCA_ESTANDAR",IF(DW1101=1,"NECESITA_APOYO"))))</f>
        <v>0</v>
      </c>
      <c r="EL1101" s="57" t="n">
        <f aca="false">IF(DX1101=4,"AVANZADO",IF(DX1101=3,"ESTANDAR",IF(DX1101=2,"CERCA_ESTANDAR",IF(DX1101=1,"NECESITA_APOYO"))))</f>
        <v>0</v>
      </c>
      <c r="EM1101" s="57" t="n">
        <f aca="false">IF(DZ1101=4,"AVANZADO",IF(DZ1101=3,"ESTANDAR",IF(DZ1101=2,"CERCA_ESTANDAR",IF(DZ1101=1,"NECESITA_APOYO"))))</f>
        <v>0</v>
      </c>
    </row>
    <row r="1102" s="1" customFormat="true" ht="18.75" hidden="false" customHeight="false" outlineLevel="0" collapsed="false">
      <c r="A1102" s="49" t="n">
        <v>1101</v>
      </c>
      <c r="B1102" s="50"/>
      <c r="C1102" s="50"/>
      <c r="D1102" s="50"/>
      <c r="E1102" s="50"/>
      <c r="F1102" s="50"/>
      <c r="G1102" s="50"/>
      <c r="H1102" s="50"/>
      <c r="I1102" s="50"/>
      <c r="J1102" s="50"/>
      <c r="K1102" s="50"/>
      <c r="L1102" s="50"/>
      <c r="M1102" s="51"/>
      <c r="N1102" s="52"/>
      <c r="O1102" s="50"/>
      <c r="P1102" s="50"/>
      <c r="Q1102" s="50"/>
      <c r="R1102" s="53"/>
      <c r="S1102" s="53"/>
      <c r="T1102" s="53"/>
      <c r="U1102" s="53"/>
      <c r="V1102" s="53"/>
      <c r="W1102" s="53"/>
      <c r="X1102" s="53"/>
      <c r="Y1102" s="53"/>
      <c r="Z1102" s="53"/>
      <c r="AA1102" s="53"/>
      <c r="AB1102" s="53"/>
      <c r="AC1102" s="53"/>
      <c r="AD1102" s="53"/>
      <c r="AE1102" s="53"/>
      <c r="AF1102" s="53"/>
      <c r="AG1102" s="53"/>
      <c r="AH1102" s="53"/>
      <c r="AI1102" s="53"/>
      <c r="AJ1102" s="53"/>
      <c r="AK1102" s="53"/>
      <c r="AL1102" s="53"/>
      <c r="AM1102" s="53"/>
      <c r="AN1102" s="53"/>
      <c r="AO1102" s="53"/>
      <c r="AP1102" s="53"/>
      <c r="AQ1102" s="53"/>
      <c r="AR1102" s="53"/>
      <c r="AS1102" s="53"/>
      <c r="AT1102" s="53"/>
      <c r="AU1102" s="53"/>
      <c r="AV1102" s="53"/>
      <c r="AW1102" s="53"/>
      <c r="AX1102" s="53"/>
      <c r="AY1102" s="53"/>
      <c r="AZ1102" s="53"/>
      <c r="BA1102" s="53"/>
      <c r="BB1102" s="53"/>
      <c r="BC1102" s="53"/>
      <c r="BD1102" s="53"/>
      <c r="BE1102" s="53"/>
      <c r="BF1102" s="53"/>
      <c r="BG1102" s="53"/>
      <c r="BH1102" s="53"/>
      <c r="BI1102" s="53"/>
      <c r="BJ1102" s="53"/>
      <c r="BK1102" s="53"/>
      <c r="BL1102" s="53"/>
      <c r="BM1102" s="53"/>
      <c r="BN1102" s="53"/>
      <c r="BO1102" s="53"/>
      <c r="BP1102" s="53"/>
      <c r="BQ1102" s="53"/>
      <c r="BR1102" s="53"/>
      <c r="BS1102" s="53"/>
      <c r="BT1102" s="53"/>
      <c r="BU1102" s="53"/>
      <c r="BV1102" s="53"/>
      <c r="BW1102" s="53"/>
      <c r="BX1102" s="53"/>
      <c r="BY1102" s="53"/>
      <c r="BZ1102" s="53"/>
      <c r="CA1102" s="53"/>
      <c r="CB1102" s="53"/>
      <c r="CC1102" s="53"/>
      <c r="CD1102" s="53"/>
      <c r="CE1102" s="53"/>
      <c r="CF1102" s="53"/>
      <c r="CG1102" s="53"/>
      <c r="CH1102" s="53"/>
      <c r="CI1102" s="53"/>
      <c r="CJ1102" s="53"/>
      <c r="CK1102" s="53"/>
      <c r="CL1102" s="53"/>
      <c r="CM1102" s="53"/>
      <c r="CN1102" s="53"/>
      <c r="CO1102" s="53"/>
      <c r="CP1102" s="53"/>
      <c r="CQ1102" s="53"/>
      <c r="CR1102" s="53"/>
      <c r="CS1102" s="53"/>
      <c r="CT1102" s="53"/>
      <c r="CU1102" s="53"/>
      <c r="CV1102" s="53"/>
      <c r="CW1102" s="53"/>
      <c r="CX1102" s="53"/>
      <c r="CY1102" s="53"/>
      <c r="CZ1102" s="53"/>
      <c r="DA1102" s="53"/>
      <c r="DB1102" s="53"/>
      <c r="DC1102" s="53"/>
      <c r="DD1102" s="53"/>
      <c r="DE1102" s="53"/>
      <c r="DF1102" s="53"/>
      <c r="DG1102" s="53"/>
      <c r="DH1102" s="53"/>
      <c r="DI1102" s="53"/>
      <c r="DJ1102" s="53"/>
      <c r="DK1102" s="53"/>
      <c r="DL1102" s="53"/>
      <c r="DM1102" s="53"/>
      <c r="DN1102" s="53"/>
      <c r="DO1102" s="53"/>
      <c r="DP1102" s="53"/>
      <c r="DQ1102" s="53"/>
      <c r="DR1102" s="53"/>
      <c r="DS1102" s="53"/>
      <c r="DT1102" s="53"/>
      <c r="DU1102" s="50"/>
      <c r="DV1102" s="50"/>
      <c r="DW1102" s="53"/>
      <c r="DX1102" s="53"/>
      <c r="DY1102" s="53"/>
      <c r="DZ1102" s="53"/>
      <c r="EA1102" s="19"/>
      <c r="EB1102" s="54" t="n">
        <f aca="false">SUM(R1102:AP1102)/25</f>
        <v>0</v>
      </c>
      <c r="EC1102" s="54" t="n">
        <f aca="false">SUM(BP1102:CN1102)/25</f>
        <v>0</v>
      </c>
      <c r="ED1102" s="55" t="n">
        <v>42253</v>
      </c>
      <c r="EE1102" s="56" t="n">
        <f aca="false">SUM(AQ1102:BO1102)/25</f>
        <v>0</v>
      </c>
      <c r="EF1102" s="56" t="n">
        <f aca="false">SUM(CO1102:DM1102)/25</f>
        <v>0</v>
      </c>
      <c r="EH1102" s="54" t="n">
        <f aca="false">SUM(EB1102:EC1102)/2</f>
        <v>0</v>
      </c>
      <c r="EI1102" s="54" t="n">
        <f aca="false">SUM(EE1102:EF1102)/2</f>
        <v>0</v>
      </c>
      <c r="EK1102" s="57" t="n">
        <f aca="false">IF(DW1102=4,"AVANZADO",IF(DW1102=3,"ESTANDAR",IF(DW1102=2,"CERCA_ESTANDAR",IF(DW1102=1,"NECESITA_APOYO"))))</f>
        <v>0</v>
      </c>
      <c r="EL1102" s="57" t="n">
        <f aca="false">IF(DX1102=4,"AVANZADO",IF(DX1102=3,"ESTANDAR",IF(DX1102=2,"CERCA_ESTANDAR",IF(DX1102=1,"NECESITA_APOYO"))))</f>
        <v>0</v>
      </c>
      <c r="EM1102" s="57" t="n">
        <f aca="false">IF(DZ1102=4,"AVANZADO",IF(DZ1102=3,"ESTANDAR",IF(DZ1102=2,"CERCA_ESTANDAR",IF(DZ1102=1,"NECESITA_APOYO"))))</f>
        <v>0</v>
      </c>
    </row>
    <row r="1103" s="1" customFormat="true" ht="18.75" hidden="false" customHeight="false" outlineLevel="0" collapsed="false">
      <c r="A1103" s="49" t="n">
        <v>1102</v>
      </c>
      <c r="B1103" s="50"/>
      <c r="C1103" s="50"/>
      <c r="D1103" s="50"/>
      <c r="E1103" s="50"/>
      <c r="F1103" s="50"/>
      <c r="G1103" s="50"/>
      <c r="H1103" s="50"/>
      <c r="I1103" s="50"/>
      <c r="J1103" s="50"/>
      <c r="K1103" s="50"/>
      <c r="L1103" s="50"/>
      <c r="M1103" s="51"/>
      <c r="N1103" s="52"/>
      <c r="O1103" s="50"/>
      <c r="P1103" s="50"/>
      <c r="Q1103" s="50"/>
      <c r="R1103" s="53"/>
      <c r="S1103" s="53"/>
      <c r="T1103" s="53"/>
      <c r="U1103" s="53"/>
      <c r="V1103" s="53"/>
      <c r="W1103" s="53"/>
      <c r="X1103" s="53"/>
      <c r="Y1103" s="53"/>
      <c r="Z1103" s="53"/>
      <c r="AA1103" s="53"/>
      <c r="AB1103" s="53"/>
      <c r="AC1103" s="53"/>
      <c r="AD1103" s="53"/>
      <c r="AE1103" s="53"/>
      <c r="AF1103" s="53"/>
      <c r="AG1103" s="53"/>
      <c r="AH1103" s="53"/>
      <c r="AI1103" s="53"/>
      <c r="AJ1103" s="53"/>
      <c r="AK1103" s="53"/>
      <c r="AL1103" s="53"/>
      <c r="AM1103" s="53"/>
      <c r="AN1103" s="53"/>
      <c r="AO1103" s="53"/>
      <c r="AP1103" s="53"/>
      <c r="AQ1103" s="53"/>
      <c r="AR1103" s="53"/>
      <c r="AS1103" s="53"/>
      <c r="AT1103" s="53"/>
      <c r="AU1103" s="53"/>
      <c r="AV1103" s="53"/>
      <c r="AW1103" s="53"/>
      <c r="AX1103" s="53"/>
      <c r="AY1103" s="53"/>
      <c r="AZ1103" s="53"/>
      <c r="BA1103" s="53"/>
      <c r="BB1103" s="53"/>
      <c r="BC1103" s="53"/>
      <c r="BD1103" s="53"/>
      <c r="BE1103" s="53"/>
      <c r="BF1103" s="53"/>
      <c r="BG1103" s="53"/>
      <c r="BH1103" s="53"/>
      <c r="BI1103" s="53"/>
      <c r="BJ1103" s="53"/>
      <c r="BK1103" s="53"/>
      <c r="BL1103" s="53"/>
      <c r="BM1103" s="53"/>
      <c r="BN1103" s="53"/>
      <c r="BO1103" s="53"/>
      <c r="BP1103" s="53"/>
      <c r="BQ1103" s="53"/>
      <c r="BR1103" s="53"/>
      <c r="BS1103" s="53"/>
      <c r="BT1103" s="53"/>
      <c r="BU1103" s="53"/>
      <c r="BV1103" s="53"/>
      <c r="BW1103" s="53"/>
      <c r="BX1103" s="53"/>
      <c r="BY1103" s="53"/>
      <c r="BZ1103" s="53"/>
      <c r="CA1103" s="53"/>
      <c r="CB1103" s="53"/>
      <c r="CC1103" s="53"/>
      <c r="CD1103" s="53"/>
      <c r="CE1103" s="53"/>
      <c r="CF1103" s="53"/>
      <c r="CG1103" s="53"/>
      <c r="CH1103" s="53"/>
      <c r="CI1103" s="53"/>
      <c r="CJ1103" s="53"/>
      <c r="CK1103" s="53"/>
      <c r="CL1103" s="53"/>
      <c r="CM1103" s="53"/>
      <c r="CN1103" s="53"/>
      <c r="CO1103" s="53"/>
      <c r="CP1103" s="53"/>
      <c r="CQ1103" s="53"/>
      <c r="CR1103" s="53"/>
      <c r="CS1103" s="53"/>
      <c r="CT1103" s="53"/>
      <c r="CU1103" s="53"/>
      <c r="CV1103" s="53"/>
      <c r="CW1103" s="53"/>
      <c r="CX1103" s="53"/>
      <c r="CY1103" s="53"/>
      <c r="CZ1103" s="53"/>
      <c r="DA1103" s="53"/>
      <c r="DB1103" s="53"/>
      <c r="DC1103" s="53"/>
      <c r="DD1103" s="53"/>
      <c r="DE1103" s="53"/>
      <c r="DF1103" s="53"/>
      <c r="DG1103" s="53"/>
      <c r="DH1103" s="53"/>
      <c r="DI1103" s="53"/>
      <c r="DJ1103" s="53"/>
      <c r="DK1103" s="53"/>
      <c r="DL1103" s="53"/>
      <c r="DM1103" s="53"/>
      <c r="DN1103" s="53"/>
      <c r="DO1103" s="53"/>
      <c r="DP1103" s="53"/>
      <c r="DQ1103" s="53"/>
      <c r="DR1103" s="53"/>
      <c r="DS1103" s="53"/>
      <c r="DT1103" s="53"/>
      <c r="DU1103" s="50"/>
      <c r="DV1103" s="50"/>
      <c r="DW1103" s="53"/>
      <c r="DX1103" s="53"/>
      <c r="DY1103" s="53"/>
      <c r="DZ1103" s="53"/>
      <c r="EA1103" s="19"/>
      <c r="EB1103" s="54" t="n">
        <f aca="false">SUM(R1103:AP1103)/25</f>
        <v>0</v>
      </c>
      <c r="EC1103" s="54" t="n">
        <f aca="false">SUM(BP1103:CN1103)/25</f>
        <v>0</v>
      </c>
      <c r="ED1103" s="55" t="n">
        <v>42254</v>
      </c>
      <c r="EE1103" s="56" t="n">
        <f aca="false">SUM(AQ1103:BO1103)/25</f>
        <v>0</v>
      </c>
      <c r="EF1103" s="56" t="n">
        <f aca="false">SUM(CO1103:DM1103)/25</f>
        <v>0</v>
      </c>
      <c r="EH1103" s="54" t="n">
        <f aca="false">SUM(EB1103:EC1103)/2</f>
        <v>0</v>
      </c>
      <c r="EI1103" s="54" t="n">
        <f aca="false">SUM(EE1103:EF1103)/2</f>
        <v>0</v>
      </c>
      <c r="EK1103" s="57" t="n">
        <f aca="false">IF(DW1103=4,"AVANZADO",IF(DW1103=3,"ESTANDAR",IF(DW1103=2,"CERCA_ESTANDAR",IF(DW1103=1,"NECESITA_APOYO"))))</f>
        <v>0</v>
      </c>
      <c r="EL1103" s="57" t="n">
        <f aca="false">IF(DX1103=4,"AVANZADO",IF(DX1103=3,"ESTANDAR",IF(DX1103=2,"CERCA_ESTANDAR",IF(DX1103=1,"NECESITA_APOYO"))))</f>
        <v>0</v>
      </c>
      <c r="EM1103" s="57" t="n">
        <f aca="false">IF(DZ1103=4,"AVANZADO",IF(DZ1103=3,"ESTANDAR",IF(DZ1103=2,"CERCA_ESTANDAR",IF(DZ1103=1,"NECESITA_APOYO"))))</f>
        <v>0</v>
      </c>
    </row>
    <row r="1104" s="1" customFormat="true" ht="18.75" hidden="false" customHeight="false" outlineLevel="0" collapsed="false">
      <c r="A1104" s="49" t="n">
        <v>1103</v>
      </c>
      <c r="B1104" s="50"/>
      <c r="C1104" s="50"/>
      <c r="D1104" s="50"/>
      <c r="E1104" s="50"/>
      <c r="F1104" s="50"/>
      <c r="G1104" s="50"/>
      <c r="H1104" s="50"/>
      <c r="I1104" s="50"/>
      <c r="J1104" s="50"/>
      <c r="K1104" s="50"/>
      <c r="L1104" s="50"/>
      <c r="M1104" s="51"/>
      <c r="N1104" s="52"/>
      <c r="O1104" s="50"/>
      <c r="P1104" s="50"/>
      <c r="Q1104" s="50"/>
      <c r="R1104" s="53"/>
      <c r="S1104" s="53"/>
      <c r="T1104" s="53"/>
      <c r="U1104" s="53"/>
      <c r="V1104" s="53"/>
      <c r="W1104" s="53"/>
      <c r="X1104" s="53"/>
      <c r="Y1104" s="53"/>
      <c r="Z1104" s="53"/>
      <c r="AA1104" s="53"/>
      <c r="AB1104" s="53"/>
      <c r="AC1104" s="53"/>
      <c r="AD1104" s="53"/>
      <c r="AE1104" s="53"/>
      <c r="AF1104" s="53"/>
      <c r="AG1104" s="53"/>
      <c r="AH1104" s="53"/>
      <c r="AI1104" s="53"/>
      <c r="AJ1104" s="53"/>
      <c r="AK1104" s="53"/>
      <c r="AL1104" s="53"/>
      <c r="AM1104" s="53"/>
      <c r="AN1104" s="53"/>
      <c r="AO1104" s="53"/>
      <c r="AP1104" s="53"/>
      <c r="AQ1104" s="53"/>
      <c r="AR1104" s="53"/>
      <c r="AS1104" s="53"/>
      <c r="AT1104" s="53"/>
      <c r="AU1104" s="53"/>
      <c r="AV1104" s="53"/>
      <c r="AW1104" s="53"/>
      <c r="AX1104" s="53"/>
      <c r="AY1104" s="53"/>
      <c r="AZ1104" s="53"/>
      <c r="BA1104" s="53"/>
      <c r="BB1104" s="53"/>
      <c r="BC1104" s="53"/>
      <c r="BD1104" s="53"/>
      <c r="BE1104" s="53"/>
      <c r="BF1104" s="53"/>
      <c r="BG1104" s="53"/>
      <c r="BH1104" s="53"/>
      <c r="BI1104" s="53"/>
      <c r="BJ1104" s="53"/>
      <c r="BK1104" s="53"/>
      <c r="BL1104" s="53"/>
      <c r="BM1104" s="53"/>
      <c r="BN1104" s="53"/>
      <c r="BO1104" s="53"/>
      <c r="BP1104" s="53"/>
      <c r="BQ1104" s="53"/>
      <c r="BR1104" s="53"/>
      <c r="BS1104" s="53"/>
      <c r="BT1104" s="53"/>
      <c r="BU1104" s="53"/>
      <c r="BV1104" s="53"/>
      <c r="BW1104" s="53"/>
      <c r="BX1104" s="53"/>
      <c r="BY1104" s="53"/>
      <c r="BZ1104" s="53"/>
      <c r="CA1104" s="53"/>
      <c r="CB1104" s="53"/>
      <c r="CC1104" s="53"/>
      <c r="CD1104" s="53"/>
      <c r="CE1104" s="53"/>
      <c r="CF1104" s="53"/>
      <c r="CG1104" s="53"/>
      <c r="CH1104" s="53"/>
      <c r="CI1104" s="53"/>
      <c r="CJ1104" s="53"/>
      <c r="CK1104" s="53"/>
      <c r="CL1104" s="53"/>
      <c r="CM1104" s="53"/>
      <c r="CN1104" s="53"/>
      <c r="CO1104" s="53"/>
      <c r="CP1104" s="53"/>
      <c r="CQ1104" s="53"/>
      <c r="CR1104" s="53"/>
      <c r="CS1104" s="53"/>
      <c r="CT1104" s="53"/>
      <c r="CU1104" s="53"/>
      <c r="CV1104" s="53"/>
      <c r="CW1104" s="53"/>
      <c r="CX1104" s="53"/>
      <c r="CY1104" s="53"/>
      <c r="CZ1104" s="53"/>
      <c r="DA1104" s="53"/>
      <c r="DB1104" s="53"/>
      <c r="DC1104" s="53"/>
      <c r="DD1104" s="53"/>
      <c r="DE1104" s="53"/>
      <c r="DF1104" s="53"/>
      <c r="DG1104" s="53"/>
      <c r="DH1104" s="53"/>
      <c r="DI1104" s="53"/>
      <c r="DJ1104" s="53"/>
      <c r="DK1104" s="53"/>
      <c r="DL1104" s="53"/>
      <c r="DM1104" s="53"/>
      <c r="DN1104" s="53"/>
      <c r="DO1104" s="53"/>
      <c r="DP1104" s="53"/>
      <c r="DQ1104" s="53"/>
      <c r="DR1104" s="53"/>
      <c r="DS1104" s="53"/>
      <c r="DT1104" s="53"/>
      <c r="DU1104" s="50"/>
      <c r="DV1104" s="50"/>
      <c r="DW1104" s="53"/>
      <c r="DX1104" s="53"/>
      <c r="DY1104" s="53"/>
      <c r="DZ1104" s="53"/>
      <c r="EA1104" s="19"/>
      <c r="EB1104" s="54" t="n">
        <f aca="false">SUM(R1104:AP1104)/25</f>
        <v>0</v>
      </c>
      <c r="EC1104" s="54" t="n">
        <f aca="false">SUM(BP1104:CN1104)/25</f>
        <v>0</v>
      </c>
      <c r="ED1104" s="55" t="n">
        <v>42255</v>
      </c>
      <c r="EE1104" s="56" t="n">
        <f aca="false">SUM(AQ1104:BO1104)/25</f>
        <v>0</v>
      </c>
      <c r="EF1104" s="56" t="n">
        <f aca="false">SUM(CO1104:DM1104)/25</f>
        <v>0</v>
      </c>
      <c r="EH1104" s="54" t="n">
        <f aca="false">SUM(EB1104:EC1104)/2</f>
        <v>0</v>
      </c>
      <c r="EI1104" s="54" t="n">
        <f aca="false">SUM(EE1104:EF1104)/2</f>
        <v>0</v>
      </c>
      <c r="EK1104" s="57" t="n">
        <f aca="false">IF(DW1104=4,"AVANZADO",IF(DW1104=3,"ESTANDAR",IF(DW1104=2,"CERCA_ESTANDAR",IF(DW1104=1,"NECESITA_APOYO"))))</f>
        <v>0</v>
      </c>
      <c r="EL1104" s="57" t="n">
        <f aca="false">IF(DX1104=4,"AVANZADO",IF(DX1104=3,"ESTANDAR",IF(DX1104=2,"CERCA_ESTANDAR",IF(DX1104=1,"NECESITA_APOYO"))))</f>
        <v>0</v>
      </c>
      <c r="EM1104" s="57" t="n">
        <f aca="false">IF(DZ1104=4,"AVANZADO",IF(DZ1104=3,"ESTANDAR",IF(DZ1104=2,"CERCA_ESTANDAR",IF(DZ1104=1,"NECESITA_APOYO"))))</f>
        <v>0</v>
      </c>
    </row>
    <row r="1105" s="1" customFormat="true" ht="18.75" hidden="false" customHeight="false" outlineLevel="0" collapsed="false">
      <c r="A1105" s="49" t="n">
        <v>1104</v>
      </c>
      <c r="B1105" s="50"/>
      <c r="C1105" s="50"/>
      <c r="D1105" s="50"/>
      <c r="E1105" s="50"/>
      <c r="F1105" s="50"/>
      <c r="G1105" s="50"/>
      <c r="H1105" s="50"/>
      <c r="I1105" s="50"/>
      <c r="J1105" s="50"/>
      <c r="K1105" s="50"/>
      <c r="L1105" s="50"/>
      <c r="M1105" s="51"/>
      <c r="N1105" s="52"/>
      <c r="O1105" s="50"/>
      <c r="P1105" s="50"/>
      <c r="Q1105" s="50"/>
      <c r="R1105" s="53"/>
      <c r="S1105" s="53"/>
      <c r="T1105" s="53"/>
      <c r="U1105" s="53"/>
      <c r="V1105" s="53"/>
      <c r="W1105" s="53"/>
      <c r="X1105" s="53"/>
      <c r="Y1105" s="53"/>
      <c r="Z1105" s="53"/>
      <c r="AA1105" s="53"/>
      <c r="AB1105" s="53"/>
      <c r="AC1105" s="53"/>
      <c r="AD1105" s="53"/>
      <c r="AE1105" s="53"/>
      <c r="AF1105" s="53"/>
      <c r="AG1105" s="53"/>
      <c r="AH1105" s="53"/>
      <c r="AI1105" s="53"/>
      <c r="AJ1105" s="53"/>
      <c r="AK1105" s="53"/>
      <c r="AL1105" s="53"/>
      <c r="AM1105" s="53"/>
      <c r="AN1105" s="53"/>
      <c r="AO1105" s="53"/>
      <c r="AP1105" s="53"/>
      <c r="AQ1105" s="53"/>
      <c r="AR1105" s="53"/>
      <c r="AS1105" s="53"/>
      <c r="AT1105" s="53"/>
      <c r="AU1105" s="53"/>
      <c r="AV1105" s="53"/>
      <c r="AW1105" s="53"/>
      <c r="AX1105" s="53"/>
      <c r="AY1105" s="53"/>
      <c r="AZ1105" s="53"/>
      <c r="BA1105" s="53"/>
      <c r="BB1105" s="53"/>
      <c r="BC1105" s="53"/>
      <c r="BD1105" s="53"/>
      <c r="BE1105" s="53"/>
      <c r="BF1105" s="53"/>
      <c r="BG1105" s="53"/>
      <c r="BH1105" s="53"/>
      <c r="BI1105" s="53"/>
      <c r="BJ1105" s="53"/>
      <c r="BK1105" s="53"/>
      <c r="BL1105" s="53"/>
      <c r="BM1105" s="53"/>
      <c r="BN1105" s="53"/>
      <c r="BO1105" s="53"/>
      <c r="BP1105" s="53"/>
      <c r="BQ1105" s="53"/>
      <c r="BR1105" s="53"/>
      <c r="BS1105" s="53"/>
      <c r="BT1105" s="53"/>
      <c r="BU1105" s="53"/>
      <c r="BV1105" s="53"/>
      <c r="BW1105" s="53"/>
      <c r="BX1105" s="53"/>
      <c r="BY1105" s="53"/>
      <c r="BZ1105" s="53"/>
      <c r="CA1105" s="53"/>
      <c r="CB1105" s="53"/>
      <c r="CC1105" s="53"/>
      <c r="CD1105" s="53"/>
      <c r="CE1105" s="53"/>
      <c r="CF1105" s="53"/>
      <c r="CG1105" s="53"/>
      <c r="CH1105" s="53"/>
      <c r="CI1105" s="53"/>
      <c r="CJ1105" s="53"/>
      <c r="CK1105" s="53"/>
      <c r="CL1105" s="53"/>
      <c r="CM1105" s="53"/>
      <c r="CN1105" s="53"/>
      <c r="CO1105" s="53"/>
      <c r="CP1105" s="53"/>
      <c r="CQ1105" s="53"/>
      <c r="CR1105" s="53"/>
      <c r="CS1105" s="53"/>
      <c r="CT1105" s="53"/>
      <c r="CU1105" s="53"/>
      <c r="CV1105" s="53"/>
      <c r="CW1105" s="53"/>
      <c r="CX1105" s="53"/>
      <c r="CY1105" s="53"/>
      <c r="CZ1105" s="53"/>
      <c r="DA1105" s="53"/>
      <c r="DB1105" s="53"/>
      <c r="DC1105" s="53"/>
      <c r="DD1105" s="53"/>
      <c r="DE1105" s="53"/>
      <c r="DF1105" s="53"/>
      <c r="DG1105" s="53"/>
      <c r="DH1105" s="53"/>
      <c r="DI1105" s="53"/>
      <c r="DJ1105" s="53"/>
      <c r="DK1105" s="53"/>
      <c r="DL1105" s="53"/>
      <c r="DM1105" s="53"/>
      <c r="DN1105" s="53"/>
      <c r="DO1105" s="53"/>
      <c r="DP1105" s="53"/>
      <c r="DQ1105" s="53"/>
      <c r="DR1105" s="53"/>
      <c r="DS1105" s="53"/>
      <c r="DT1105" s="53"/>
      <c r="DU1105" s="50"/>
      <c r="DV1105" s="50"/>
      <c r="DW1105" s="53"/>
      <c r="DX1105" s="53"/>
      <c r="DY1105" s="53"/>
      <c r="DZ1105" s="53"/>
      <c r="EA1105" s="19"/>
      <c r="EB1105" s="54" t="n">
        <f aca="false">SUM(R1105:AP1105)/25</f>
        <v>0</v>
      </c>
      <c r="EC1105" s="54" t="n">
        <f aca="false">SUM(BP1105:CN1105)/25</f>
        <v>0</v>
      </c>
      <c r="ED1105" s="55" t="n">
        <v>42256</v>
      </c>
      <c r="EE1105" s="56" t="n">
        <f aca="false">SUM(AQ1105:BO1105)/25</f>
        <v>0</v>
      </c>
      <c r="EF1105" s="56" t="n">
        <f aca="false">SUM(CO1105:DM1105)/25</f>
        <v>0</v>
      </c>
      <c r="EH1105" s="54" t="n">
        <f aca="false">SUM(EB1105:EC1105)/2</f>
        <v>0</v>
      </c>
      <c r="EI1105" s="54" t="n">
        <f aca="false">SUM(EE1105:EF1105)/2</f>
        <v>0</v>
      </c>
      <c r="EK1105" s="57" t="n">
        <f aca="false">IF(DW1105=4,"AVANZADO",IF(DW1105=3,"ESTANDAR",IF(DW1105=2,"CERCA_ESTANDAR",IF(DW1105=1,"NECESITA_APOYO"))))</f>
        <v>0</v>
      </c>
      <c r="EL1105" s="57" t="n">
        <f aca="false">IF(DX1105=4,"AVANZADO",IF(DX1105=3,"ESTANDAR",IF(DX1105=2,"CERCA_ESTANDAR",IF(DX1105=1,"NECESITA_APOYO"))))</f>
        <v>0</v>
      </c>
      <c r="EM1105" s="57" t="n">
        <f aca="false">IF(DZ1105=4,"AVANZADO",IF(DZ1105=3,"ESTANDAR",IF(DZ1105=2,"CERCA_ESTANDAR",IF(DZ1105=1,"NECESITA_APOYO"))))</f>
        <v>0</v>
      </c>
    </row>
    <row r="1106" s="1" customFormat="true" ht="18.75" hidden="false" customHeight="false" outlineLevel="0" collapsed="false">
      <c r="A1106" s="49" t="n">
        <v>1105</v>
      </c>
      <c r="B1106" s="50"/>
      <c r="C1106" s="50"/>
      <c r="D1106" s="50"/>
      <c r="E1106" s="50"/>
      <c r="F1106" s="50"/>
      <c r="G1106" s="50"/>
      <c r="H1106" s="50"/>
      <c r="I1106" s="50"/>
      <c r="J1106" s="50"/>
      <c r="K1106" s="50"/>
      <c r="L1106" s="50"/>
      <c r="M1106" s="51"/>
      <c r="N1106" s="52"/>
      <c r="O1106" s="50"/>
      <c r="P1106" s="50"/>
      <c r="Q1106" s="50"/>
      <c r="R1106" s="53"/>
      <c r="S1106" s="53"/>
      <c r="T1106" s="53"/>
      <c r="U1106" s="53"/>
      <c r="V1106" s="53"/>
      <c r="W1106" s="53"/>
      <c r="X1106" s="53"/>
      <c r="Y1106" s="53"/>
      <c r="Z1106" s="53"/>
      <c r="AA1106" s="53"/>
      <c r="AB1106" s="53"/>
      <c r="AC1106" s="53"/>
      <c r="AD1106" s="53"/>
      <c r="AE1106" s="53"/>
      <c r="AF1106" s="53"/>
      <c r="AG1106" s="53"/>
      <c r="AH1106" s="53"/>
      <c r="AI1106" s="53"/>
      <c r="AJ1106" s="53"/>
      <c r="AK1106" s="53"/>
      <c r="AL1106" s="53"/>
      <c r="AM1106" s="53"/>
      <c r="AN1106" s="53"/>
      <c r="AO1106" s="53"/>
      <c r="AP1106" s="53"/>
      <c r="AQ1106" s="53"/>
      <c r="AR1106" s="53"/>
      <c r="AS1106" s="53"/>
      <c r="AT1106" s="53"/>
      <c r="AU1106" s="53"/>
      <c r="AV1106" s="53"/>
      <c r="AW1106" s="53"/>
      <c r="AX1106" s="53"/>
      <c r="AY1106" s="53"/>
      <c r="AZ1106" s="53"/>
      <c r="BA1106" s="53"/>
      <c r="BB1106" s="53"/>
      <c r="BC1106" s="53"/>
      <c r="BD1106" s="53"/>
      <c r="BE1106" s="53"/>
      <c r="BF1106" s="53"/>
      <c r="BG1106" s="53"/>
      <c r="BH1106" s="53"/>
      <c r="BI1106" s="53"/>
      <c r="BJ1106" s="53"/>
      <c r="BK1106" s="53"/>
      <c r="BL1106" s="53"/>
      <c r="BM1106" s="53"/>
      <c r="BN1106" s="53"/>
      <c r="BO1106" s="53"/>
      <c r="BP1106" s="53"/>
      <c r="BQ1106" s="53"/>
      <c r="BR1106" s="53"/>
      <c r="BS1106" s="53"/>
      <c r="BT1106" s="53"/>
      <c r="BU1106" s="53"/>
      <c r="BV1106" s="53"/>
      <c r="BW1106" s="53"/>
      <c r="BX1106" s="53"/>
      <c r="BY1106" s="53"/>
      <c r="BZ1106" s="53"/>
      <c r="CA1106" s="53"/>
      <c r="CB1106" s="53"/>
      <c r="CC1106" s="53"/>
      <c r="CD1106" s="53"/>
      <c r="CE1106" s="53"/>
      <c r="CF1106" s="53"/>
      <c r="CG1106" s="53"/>
      <c r="CH1106" s="53"/>
      <c r="CI1106" s="53"/>
      <c r="CJ1106" s="53"/>
      <c r="CK1106" s="53"/>
      <c r="CL1106" s="53"/>
      <c r="CM1106" s="53"/>
      <c r="CN1106" s="53"/>
      <c r="CO1106" s="53"/>
      <c r="CP1106" s="53"/>
      <c r="CQ1106" s="53"/>
      <c r="CR1106" s="53"/>
      <c r="CS1106" s="53"/>
      <c r="CT1106" s="53"/>
      <c r="CU1106" s="53"/>
      <c r="CV1106" s="53"/>
      <c r="CW1106" s="53"/>
      <c r="CX1106" s="53"/>
      <c r="CY1106" s="53"/>
      <c r="CZ1106" s="53"/>
      <c r="DA1106" s="53"/>
      <c r="DB1106" s="53"/>
      <c r="DC1106" s="53"/>
      <c r="DD1106" s="53"/>
      <c r="DE1106" s="53"/>
      <c r="DF1106" s="53"/>
      <c r="DG1106" s="53"/>
      <c r="DH1106" s="53"/>
      <c r="DI1106" s="53"/>
      <c r="DJ1106" s="53"/>
      <c r="DK1106" s="53"/>
      <c r="DL1106" s="53"/>
      <c r="DM1106" s="53"/>
      <c r="DN1106" s="53"/>
      <c r="DO1106" s="53"/>
      <c r="DP1106" s="53"/>
      <c r="DQ1106" s="53"/>
      <c r="DR1106" s="53"/>
      <c r="DS1106" s="53"/>
      <c r="DT1106" s="53"/>
      <c r="DU1106" s="50"/>
      <c r="DV1106" s="50"/>
      <c r="DW1106" s="53"/>
      <c r="DX1106" s="53"/>
      <c r="DY1106" s="53"/>
      <c r="DZ1106" s="53"/>
      <c r="EA1106" s="19"/>
      <c r="EB1106" s="54" t="n">
        <f aca="false">SUM(R1106:AP1106)/25</f>
        <v>0</v>
      </c>
      <c r="EC1106" s="54" t="n">
        <f aca="false">SUM(BP1106:CN1106)/25</f>
        <v>0</v>
      </c>
      <c r="ED1106" s="55" t="n">
        <v>42257</v>
      </c>
      <c r="EE1106" s="56" t="n">
        <f aca="false">SUM(AQ1106:BO1106)/25</f>
        <v>0</v>
      </c>
      <c r="EF1106" s="56" t="n">
        <f aca="false">SUM(CO1106:DM1106)/25</f>
        <v>0</v>
      </c>
      <c r="EH1106" s="54" t="n">
        <f aca="false">SUM(EB1106:EC1106)/2</f>
        <v>0</v>
      </c>
      <c r="EI1106" s="54" t="n">
        <f aca="false">SUM(EE1106:EF1106)/2</f>
        <v>0</v>
      </c>
      <c r="EK1106" s="57" t="n">
        <f aca="false">IF(DW1106=4,"AVANZADO",IF(DW1106=3,"ESTANDAR",IF(DW1106=2,"CERCA_ESTANDAR",IF(DW1106=1,"NECESITA_APOYO"))))</f>
        <v>0</v>
      </c>
      <c r="EL1106" s="57" t="n">
        <f aca="false">IF(DX1106=4,"AVANZADO",IF(DX1106=3,"ESTANDAR",IF(DX1106=2,"CERCA_ESTANDAR",IF(DX1106=1,"NECESITA_APOYO"))))</f>
        <v>0</v>
      </c>
      <c r="EM1106" s="57" t="n">
        <f aca="false">IF(DZ1106=4,"AVANZADO",IF(DZ1106=3,"ESTANDAR",IF(DZ1106=2,"CERCA_ESTANDAR",IF(DZ1106=1,"NECESITA_APOYO"))))</f>
        <v>0</v>
      </c>
    </row>
    <row r="1107" s="1" customFormat="true" ht="18.75" hidden="false" customHeight="false" outlineLevel="0" collapsed="false">
      <c r="A1107" s="49" t="n">
        <v>1106</v>
      </c>
      <c r="B1107" s="50"/>
      <c r="C1107" s="50"/>
      <c r="D1107" s="50"/>
      <c r="E1107" s="50"/>
      <c r="F1107" s="50"/>
      <c r="G1107" s="50"/>
      <c r="H1107" s="50"/>
      <c r="I1107" s="50"/>
      <c r="J1107" s="50"/>
      <c r="K1107" s="50"/>
      <c r="L1107" s="50"/>
      <c r="M1107" s="51"/>
      <c r="N1107" s="52"/>
      <c r="O1107" s="50"/>
      <c r="P1107" s="50"/>
      <c r="Q1107" s="50"/>
      <c r="R1107" s="53"/>
      <c r="S1107" s="53"/>
      <c r="T1107" s="53"/>
      <c r="U1107" s="53"/>
      <c r="V1107" s="53"/>
      <c r="W1107" s="53"/>
      <c r="X1107" s="53"/>
      <c r="Y1107" s="53"/>
      <c r="Z1107" s="53"/>
      <c r="AA1107" s="53"/>
      <c r="AB1107" s="53"/>
      <c r="AC1107" s="53"/>
      <c r="AD1107" s="53"/>
      <c r="AE1107" s="53"/>
      <c r="AF1107" s="53"/>
      <c r="AG1107" s="53"/>
      <c r="AH1107" s="53"/>
      <c r="AI1107" s="53"/>
      <c r="AJ1107" s="53"/>
      <c r="AK1107" s="53"/>
      <c r="AL1107" s="53"/>
      <c r="AM1107" s="53"/>
      <c r="AN1107" s="53"/>
      <c r="AO1107" s="53"/>
      <c r="AP1107" s="53"/>
      <c r="AQ1107" s="53"/>
      <c r="AR1107" s="53"/>
      <c r="AS1107" s="53"/>
      <c r="AT1107" s="53"/>
      <c r="AU1107" s="53"/>
      <c r="AV1107" s="53"/>
      <c r="AW1107" s="53"/>
      <c r="AX1107" s="53"/>
      <c r="AY1107" s="53"/>
      <c r="AZ1107" s="53"/>
      <c r="BA1107" s="53"/>
      <c r="BB1107" s="53"/>
      <c r="BC1107" s="53"/>
      <c r="BD1107" s="53"/>
      <c r="BE1107" s="53"/>
      <c r="BF1107" s="53"/>
      <c r="BG1107" s="53"/>
      <c r="BH1107" s="53"/>
      <c r="BI1107" s="53"/>
      <c r="BJ1107" s="53"/>
      <c r="BK1107" s="53"/>
      <c r="BL1107" s="53"/>
      <c r="BM1107" s="53"/>
      <c r="BN1107" s="53"/>
      <c r="BO1107" s="53"/>
      <c r="BP1107" s="53"/>
      <c r="BQ1107" s="53"/>
      <c r="BR1107" s="53"/>
      <c r="BS1107" s="53"/>
      <c r="BT1107" s="53"/>
      <c r="BU1107" s="53"/>
      <c r="BV1107" s="53"/>
      <c r="BW1107" s="53"/>
      <c r="BX1107" s="53"/>
      <c r="BY1107" s="53"/>
      <c r="BZ1107" s="53"/>
      <c r="CA1107" s="53"/>
      <c r="CB1107" s="53"/>
      <c r="CC1107" s="53"/>
      <c r="CD1107" s="53"/>
      <c r="CE1107" s="53"/>
      <c r="CF1107" s="53"/>
      <c r="CG1107" s="53"/>
      <c r="CH1107" s="53"/>
      <c r="CI1107" s="53"/>
      <c r="CJ1107" s="53"/>
      <c r="CK1107" s="53"/>
      <c r="CL1107" s="53"/>
      <c r="CM1107" s="53"/>
      <c r="CN1107" s="53"/>
      <c r="CO1107" s="53"/>
      <c r="CP1107" s="53"/>
      <c r="CQ1107" s="53"/>
      <c r="CR1107" s="53"/>
      <c r="CS1107" s="53"/>
      <c r="CT1107" s="53"/>
      <c r="CU1107" s="53"/>
      <c r="CV1107" s="53"/>
      <c r="CW1107" s="53"/>
      <c r="CX1107" s="53"/>
      <c r="CY1107" s="53"/>
      <c r="CZ1107" s="53"/>
      <c r="DA1107" s="53"/>
      <c r="DB1107" s="53"/>
      <c r="DC1107" s="53"/>
      <c r="DD1107" s="53"/>
      <c r="DE1107" s="53"/>
      <c r="DF1107" s="53"/>
      <c r="DG1107" s="53"/>
      <c r="DH1107" s="53"/>
      <c r="DI1107" s="53"/>
      <c r="DJ1107" s="53"/>
      <c r="DK1107" s="53"/>
      <c r="DL1107" s="53"/>
      <c r="DM1107" s="53"/>
      <c r="DN1107" s="53"/>
      <c r="DO1107" s="53"/>
      <c r="DP1107" s="53"/>
      <c r="DQ1107" s="53"/>
      <c r="DR1107" s="53"/>
      <c r="DS1107" s="53"/>
      <c r="DT1107" s="53"/>
      <c r="DU1107" s="50"/>
      <c r="DV1107" s="50"/>
      <c r="DW1107" s="53"/>
      <c r="DX1107" s="53"/>
      <c r="DY1107" s="53"/>
      <c r="DZ1107" s="53"/>
      <c r="EA1107" s="19"/>
      <c r="EB1107" s="54" t="n">
        <f aca="false">SUM(R1107:AP1107)/25</f>
        <v>0</v>
      </c>
      <c r="EC1107" s="54" t="n">
        <f aca="false">SUM(BP1107:CN1107)/25</f>
        <v>0</v>
      </c>
      <c r="ED1107" s="55" t="n">
        <v>42258</v>
      </c>
      <c r="EE1107" s="56" t="n">
        <f aca="false">SUM(AQ1107:BO1107)/25</f>
        <v>0</v>
      </c>
      <c r="EF1107" s="56" t="n">
        <f aca="false">SUM(CO1107:DM1107)/25</f>
        <v>0</v>
      </c>
      <c r="EH1107" s="54" t="n">
        <f aca="false">SUM(EB1107:EC1107)/2</f>
        <v>0</v>
      </c>
      <c r="EI1107" s="54" t="n">
        <f aca="false">SUM(EE1107:EF1107)/2</f>
        <v>0</v>
      </c>
      <c r="EK1107" s="57" t="n">
        <f aca="false">IF(DW1107=4,"AVANZADO",IF(DW1107=3,"ESTANDAR",IF(DW1107=2,"CERCA_ESTANDAR",IF(DW1107=1,"NECESITA_APOYO"))))</f>
        <v>0</v>
      </c>
      <c r="EL1107" s="57" t="n">
        <f aca="false">IF(DX1107=4,"AVANZADO",IF(DX1107=3,"ESTANDAR",IF(DX1107=2,"CERCA_ESTANDAR",IF(DX1107=1,"NECESITA_APOYO"))))</f>
        <v>0</v>
      </c>
      <c r="EM1107" s="57" t="n">
        <f aca="false">IF(DZ1107=4,"AVANZADO",IF(DZ1107=3,"ESTANDAR",IF(DZ1107=2,"CERCA_ESTANDAR",IF(DZ1107=1,"NECESITA_APOYO"))))</f>
        <v>0</v>
      </c>
    </row>
    <row r="1108" s="1" customFormat="true" ht="18.75" hidden="false" customHeight="false" outlineLevel="0" collapsed="false">
      <c r="A1108" s="49" t="n">
        <v>1107</v>
      </c>
      <c r="B1108" s="50"/>
      <c r="C1108" s="50"/>
      <c r="D1108" s="50"/>
      <c r="E1108" s="50"/>
      <c r="F1108" s="50"/>
      <c r="G1108" s="50"/>
      <c r="H1108" s="50"/>
      <c r="I1108" s="50"/>
      <c r="J1108" s="50"/>
      <c r="K1108" s="50"/>
      <c r="L1108" s="50"/>
      <c r="M1108" s="51"/>
      <c r="N1108" s="52"/>
      <c r="O1108" s="50"/>
      <c r="P1108" s="50"/>
      <c r="Q1108" s="50"/>
      <c r="R1108" s="53"/>
      <c r="S1108" s="53"/>
      <c r="T1108" s="53"/>
      <c r="U1108" s="53"/>
      <c r="V1108" s="53"/>
      <c r="W1108" s="53"/>
      <c r="X1108" s="53"/>
      <c r="Y1108" s="53"/>
      <c r="Z1108" s="53"/>
      <c r="AA1108" s="53"/>
      <c r="AB1108" s="53"/>
      <c r="AC1108" s="53"/>
      <c r="AD1108" s="53"/>
      <c r="AE1108" s="53"/>
      <c r="AF1108" s="53"/>
      <c r="AG1108" s="53"/>
      <c r="AH1108" s="53"/>
      <c r="AI1108" s="53"/>
      <c r="AJ1108" s="53"/>
      <c r="AK1108" s="53"/>
      <c r="AL1108" s="53"/>
      <c r="AM1108" s="53"/>
      <c r="AN1108" s="53"/>
      <c r="AO1108" s="53"/>
      <c r="AP1108" s="53"/>
      <c r="AQ1108" s="53"/>
      <c r="AR1108" s="53"/>
      <c r="AS1108" s="53"/>
      <c r="AT1108" s="53"/>
      <c r="AU1108" s="53"/>
      <c r="AV1108" s="53"/>
      <c r="AW1108" s="53"/>
      <c r="AX1108" s="53"/>
      <c r="AY1108" s="53"/>
      <c r="AZ1108" s="53"/>
      <c r="BA1108" s="53"/>
      <c r="BB1108" s="53"/>
      <c r="BC1108" s="53"/>
      <c r="BD1108" s="53"/>
      <c r="BE1108" s="53"/>
      <c r="BF1108" s="53"/>
      <c r="BG1108" s="53"/>
      <c r="BH1108" s="53"/>
      <c r="BI1108" s="53"/>
      <c r="BJ1108" s="53"/>
      <c r="BK1108" s="53"/>
      <c r="BL1108" s="53"/>
      <c r="BM1108" s="53"/>
      <c r="BN1108" s="53"/>
      <c r="BO1108" s="53"/>
      <c r="BP1108" s="53"/>
      <c r="BQ1108" s="53"/>
      <c r="BR1108" s="53"/>
      <c r="BS1108" s="53"/>
      <c r="BT1108" s="53"/>
      <c r="BU1108" s="53"/>
      <c r="BV1108" s="53"/>
      <c r="BW1108" s="53"/>
      <c r="BX1108" s="53"/>
      <c r="BY1108" s="53"/>
      <c r="BZ1108" s="53"/>
      <c r="CA1108" s="53"/>
      <c r="CB1108" s="53"/>
      <c r="CC1108" s="53"/>
      <c r="CD1108" s="53"/>
      <c r="CE1108" s="53"/>
      <c r="CF1108" s="53"/>
      <c r="CG1108" s="53"/>
      <c r="CH1108" s="53"/>
      <c r="CI1108" s="53"/>
      <c r="CJ1108" s="53"/>
      <c r="CK1108" s="53"/>
      <c r="CL1108" s="53"/>
      <c r="CM1108" s="53"/>
      <c r="CN1108" s="53"/>
      <c r="CO1108" s="53"/>
      <c r="CP1108" s="53"/>
      <c r="CQ1108" s="53"/>
      <c r="CR1108" s="53"/>
      <c r="CS1108" s="53"/>
      <c r="CT1108" s="53"/>
      <c r="CU1108" s="53"/>
      <c r="CV1108" s="53"/>
      <c r="CW1108" s="53"/>
      <c r="CX1108" s="53"/>
      <c r="CY1108" s="53"/>
      <c r="CZ1108" s="53"/>
      <c r="DA1108" s="53"/>
      <c r="DB1108" s="53"/>
      <c r="DC1108" s="53"/>
      <c r="DD1108" s="53"/>
      <c r="DE1108" s="53"/>
      <c r="DF1108" s="53"/>
      <c r="DG1108" s="53"/>
      <c r="DH1108" s="53"/>
      <c r="DI1108" s="53"/>
      <c r="DJ1108" s="53"/>
      <c r="DK1108" s="53"/>
      <c r="DL1108" s="53"/>
      <c r="DM1108" s="53"/>
      <c r="DN1108" s="53"/>
      <c r="DO1108" s="53"/>
      <c r="DP1108" s="53"/>
      <c r="DQ1108" s="53"/>
      <c r="DR1108" s="53"/>
      <c r="DS1108" s="53"/>
      <c r="DT1108" s="53"/>
      <c r="DU1108" s="50"/>
      <c r="DV1108" s="50"/>
      <c r="DW1108" s="53"/>
      <c r="DX1108" s="53"/>
      <c r="DY1108" s="53"/>
      <c r="DZ1108" s="53"/>
      <c r="EA1108" s="19"/>
      <c r="EB1108" s="54" t="n">
        <f aca="false">SUM(R1108:AP1108)/25</f>
        <v>0</v>
      </c>
      <c r="EC1108" s="54" t="n">
        <f aca="false">SUM(BP1108:CN1108)/25</f>
        <v>0</v>
      </c>
      <c r="ED1108" s="55" t="n">
        <v>42259</v>
      </c>
      <c r="EE1108" s="56" t="n">
        <f aca="false">SUM(AQ1108:BO1108)/25</f>
        <v>0</v>
      </c>
      <c r="EF1108" s="56" t="n">
        <f aca="false">SUM(CO1108:DM1108)/25</f>
        <v>0</v>
      </c>
      <c r="EH1108" s="54" t="n">
        <f aca="false">SUM(EB1108:EC1108)/2</f>
        <v>0</v>
      </c>
      <c r="EI1108" s="54" t="n">
        <f aca="false">SUM(EE1108:EF1108)/2</f>
        <v>0</v>
      </c>
      <c r="EK1108" s="57" t="n">
        <f aca="false">IF(DW1108=4,"AVANZADO",IF(DW1108=3,"ESTANDAR",IF(DW1108=2,"CERCA_ESTANDAR",IF(DW1108=1,"NECESITA_APOYO"))))</f>
        <v>0</v>
      </c>
      <c r="EL1108" s="57" t="n">
        <f aca="false">IF(DX1108=4,"AVANZADO",IF(DX1108=3,"ESTANDAR",IF(DX1108=2,"CERCA_ESTANDAR",IF(DX1108=1,"NECESITA_APOYO"))))</f>
        <v>0</v>
      </c>
      <c r="EM1108" s="57" t="n">
        <f aca="false">IF(DZ1108=4,"AVANZADO",IF(DZ1108=3,"ESTANDAR",IF(DZ1108=2,"CERCA_ESTANDAR",IF(DZ1108=1,"NECESITA_APOYO"))))</f>
        <v>0</v>
      </c>
    </row>
    <row r="1109" s="1" customFormat="true" ht="18.75" hidden="false" customHeight="false" outlineLevel="0" collapsed="false">
      <c r="A1109" s="49" t="n">
        <v>1108</v>
      </c>
      <c r="B1109" s="50"/>
      <c r="C1109" s="50"/>
      <c r="D1109" s="50"/>
      <c r="E1109" s="50"/>
      <c r="F1109" s="50"/>
      <c r="G1109" s="50"/>
      <c r="H1109" s="50"/>
      <c r="I1109" s="50"/>
      <c r="J1109" s="50"/>
      <c r="K1109" s="50"/>
      <c r="L1109" s="50"/>
      <c r="M1109" s="51"/>
      <c r="N1109" s="52"/>
      <c r="O1109" s="50"/>
      <c r="P1109" s="50"/>
      <c r="Q1109" s="50"/>
      <c r="R1109" s="53"/>
      <c r="S1109" s="53"/>
      <c r="T1109" s="53"/>
      <c r="U1109" s="53"/>
      <c r="V1109" s="53"/>
      <c r="W1109" s="53"/>
      <c r="X1109" s="53"/>
      <c r="Y1109" s="53"/>
      <c r="Z1109" s="53"/>
      <c r="AA1109" s="53"/>
      <c r="AB1109" s="53"/>
      <c r="AC1109" s="53"/>
      <c r="AD1109" s="53"/>
      <c r="AE1109" s="53"/>
      <c r="AF1109" s="53"/>
      <c r="AG1109" s="53"/>
      <c r="AH1109" s="53"/>
      <c r="AI1109" s="53"/>
      <c r="AJ1109" s="53"/>
      <c r="AK1109" s="53"/>
      <c r="AL1109" s="53"/>
      <c r="AM1109" s="53"/>
      <c r="AN1109" s="53"/>
      <c r="AO1109" s="53"/>
      <c r="AP1109" s="53"/>
      <c r="AQ1109" s="53"/>
      <c r="AR1109" s="53"/>
      <c r="AS1109" s="53"/>
      <c r="AT1109" s="53"/>
      <c r="AU1109" s="53"/>
      <c r="AV1109" s="53"/>
      <c r="AW1109" s="53"/>
      <c r="AX1109" s="53"/>
      <c r="AY1109" s="53"/>
      <c r="AZ1109" s="53"/>
      <c r="BA1109" s="53"/>
      <c r="BB1109" s="53"/>
      <c r="BC1109" s="53"/>
      <c r="BD1109" s="53"/>
      <c r="BE1109" s="53"/>
      <c r="BF1109" s="53"/>
      <c r="BG1109" s="53"/>
      <c r="BH1109" s="53"/>
      <c r="BI1109" s="53"/>
      <c r="BJ1109" s="53"/>
      <c r="BK1109" s="53"/>
      <c r="BL1109" s="53"/>
      <c r="BM1109" s="53"/>
      <c r="BN1109" s="53"/>
      <c r="BO1109" s="53"/>
      <c r="BP1109" s="53"/>
      <c r="BQ1109" s="53"/>
      <c r="BR1109" s="53"/>
      <c r="BS1109" s="53"/>
      <c r="BT1109" s="53"/>
      <c r="BU1109" s="53"/>
      <c r="BV1109" s="53"/>
      <c r="BW1109" s="53"/>
      <c r="BX1109" s="53"/>
      <c r="BY1109" s="53"/>
      <c r="BZ1109" s="53"/>
      <c r="CA1109" s="53"/>
      <c r="CB1109" s="53"/>
      <c r="CC1109" s="53"/>
      <c r="CD1109" s="53"/>
      <c r="CE1109" s="53"/>
      <c r="CF1109" s="53"/>
      <c r="CG1109" s="53"/>
      <c r="CH1109" s="53"/>
      <c r="CI1109" s="53"/>
      <c r="CJ1109" s="53"/>
      <c r="CK1109" s="53"/>
      <c r="CL1109" s="53"/>
      <c r="CM1109" s="53"/>
      <c r="CN1109" s="53"/>
      <c r="CO1109" s="53"/>
      <c r="CP1109" s="53"/>
      <c r="CQ1109" s="53"/>
      <c r="CR1109" s="53"/>
      <c r="CS1109" s="53"/>
      <c r="CT1109" s="53"/>
      <c r="CU1109" s="53"/>
      <c r="CV1109" s="53"/>
      <c r="CW1109" s="53"/>
      <c r="CX1109" s="53"/>
      <c r="CY1109" s="53"/>
      <c r="CZ1109" s="53"/>
      <c r="DA1109" s="53"/>
      <c r="DB1109" s="53"/>
      <c r="DC1109" s="53"/>
      <c r="DD1109" s="53"/>
      <c r="DE1109" s="53"/>
      <c r="DF1109" s="53"/>
      <c r="DG1109" s="53"/>
      <c r="DH1109" s="53"/>
      <c r="DI1109" s="53"/>
      <c r="DJ1109" s="53"/>
      <c r="DK1109" s="53"/>
      <c r="DL1109" s="53"/>
      <c r="DM1109" s="53"/>
      <c r="DN1109" s="53"/>
      <c r="DO1109" s="53"/>
      <c r="DP1109" s="53"/>
      <c r="DQ1109" s="53"/>
      <c r="DR1109" s="53"/>
      <c r="DS1109" s="53"/>
      <c r="DT1109" s="53"/>
      <c r="DU1109" s="50"/>
      <c r="DV1109" s="50"/>
      <c r="DW1109" s="53"/>
      <c r="DX1109" s="53"/>
      <c r="DY1109" s="53"/>
      <c r="DZ1109" s="53"/>
      <c r="EA1109" s="19"/>
      <c r="EB1109" s="54" t="n">
        <f aca="false">SUM(R1109:AP1109)/25</f>
        <v>0</v>
      </c>
      <c r="EC1109" s="54" t="n">
        <f aca="false">SUM(BP1109:CN1109)/25</f>
        <v>0</v>
      </c>
      <c r="ED1109" s="55" t="n">
        <v>42260</v>
      </c>
      <c r="EE1109" s="56" t="n">
        <f aca="false">SUM(AQ1109:BO1109)/25</f>
        <v>0</v>
      </c>
      <c r="EF1109" s="56" t="n">
        <f aca="false">SUM(CO1109:DM1109)/25</f>
        <v>0</v>
      </c>
      <c r="EH1109" s="54" t="n">
        <f aca="false">SUM(EB1109:EC1109)/2</f>
        <v>0</v>
      </c>
      <c r="EI1109" s="54" t="n">
        <f aca="false">SUM(EE1109:EF1109)/2</f>
        <v>0</v>
      </c>
      <c r="EK1109" s="57" t="n">
        <f aca="false">IF(DW1109=4,"AVANZADO",IF(DW1109=3,"ESTANDAR",IF(DW1109=2,"CERCA_ESTANDAR",IF(DW1109=1,"NECESITA_APOYO"))))</f>
        <v>0</v>
      </c>
      <c r="EL1109" s="57" t="n">
        <f aca="false">IF(DX1109=4,"AVANZADO",IF(DX1109=3,"ESTANDAR",IF(DX1109=2,"CERCA_ESTANDAR",IF(DX1109=1,"NECESITA_APOYO"))))</f>
        <v>0</v>
      </c>
      <c r="EM1109" s="57" t="n">
        <f aca="false">IF(DZ1109=4,"AVANZADO",IF(DZ1109=3,"ESTANDAR",IF(DZ1109=2,"CERCA_ESTANDAR",IF(DZ1109=1,"NECESITA_APOYO"))))</f>
        <v>0</v>
      </c>
    </row>
    <row r="1110" s="1" customFormat="true" ht="18.75" hidden="false" customHeight="false" outlineLevel="0" collapsed="false">
      <c r="A1110" s="49" t="n">
        <v>1109</v>
      </c>
      <c r="B1110" s="50"/>
      <c r="C1110" s="50"/>
      <c r="D1110" s="50"/>
      <c r="E1110" s="50"/>
      <c r="F1110" s="50"/>
      <c r="G1110" s="50"/>
      <c r="H1110" s="50"/>
      <c r="I1110" s="50"/>
      <c r="J1110" s="50"/>
      <c r="K1110" s="50"/>
      <c r="L1110" s="50"/>
      <c r="M1110" s="51"/>
      <c r="N1110" s="52"/>
      <c r="O1110" s="50"/>
      <c r="P1110" s="50"/>
      <c r="Q1110" s="50"/>
      <c r="R1110" s="53"/>
      <c r="S1110" s="53"/>
      <c r="T1110" s="53"/>
      <c r="U1110" s="53"/>
      <c r="V1110" s="53"/>
      <c r="W1110" s="53"/>
      <c r="X1110" s="53"/>
      <c r="Y1110" s="53"/>
      <c r="Z1110" s="53"/>
      <c r="AA1110" s="53"/>
      <c r="AB1110" s="53"/>
      <c r="AC1110" s="53"/>
      <c r="AD1110" s="53"/>
      <c r="AE1110" s="53"/>
      <c r="AF1110" s="53"/>
      <c r="AG1110" s="53"/>
      <c r="AH1110" s="53"/>
      <c r="AI1110" s="53"/>
      <c r="AJ1110" s="53"/>
      <c r="AK1110" s="53"/>
      <c r="AL1110" s="53"/>
      <c r="AM1110" s="53"/>
      <c r="AN1110" s="53"/>
      <c r="AO1110" s="53"/>
      <c r="AP1110" s="53"/>
      <c r="AQ1110" s="53"/>
      <c r="AR1110" s="53"/>
      <c r="AS1110" s="53"/>
      <c r="AT1110" s="53"/>
      <c r="AU1110" s="53"/>
      <c r="AV1110" s="53"/>
      <c r="AW1110" s="53"/>
      <c r="AX1110" s="53"/>
      <c r="AY1110" s="53"/>
      <c r="AZ1110" s="53"/>
      <c r="BA1110" s="53"/>
      <c r="BB1110" s="53"/>
      <c r="BC1110" s="53"/>
      <c r="BD1110" s="53"/>
      <c r="BE1110" s="53"/>
      <c r="BF1110" s="53"/>
      <c r="BG1110" s="53"/>
      <c r="BH1110" s="53"/>
      <c r="BI1110" s="53"/>
      <c r="BJ1110" s="53"/>
      <c r="BK1110" s="53"/>
      <c r="BL1110" s="53"/>
      <c r="BM1110" s="53"/>
      <c r="BN1110" s="53"/>
      <c r="BO1110" s="53"/>
      <c r="BP1110" s="53"/>
      <c r="BQ1110" s="53"/>
      <c r="BR1110" s="53"/>
      <c r="BS1110" s="53"/>
      <c r="BT1110" s="53"/>
      <c r="BU1110" s="53"/>
      <c r="BV1110" s="53"/>
      <c r="BW1110" s="53"/>
      <c r="BX1110" s="53"/>
      <c r="BY1110" s="53"/>
      <c r="BZ1110" s="53"/>
      <c r="CA1110" s="53"/>
      <c r="CB1110" s="53"/>
      <c r="CC1110" s="53"/>
      <c r="CD1110" s="53"/>
      <c r="CE1110" s="53"/>
      <c r="CF1110" s="53"/>
      <c r="CG1110" s="53"/>
      <c r="CH1110" s="53"/>
      <c r="CI1110" s="53"/>
      <c r="CJ1110" s="53"/>
      <c r="CK1110" s="53"/>
      <c r="CL1110" s="53"/>
      <c r="CM1110" s="53"/>
      <c r="CN1110" s="53"/>
      <c r="CO1110" s="53"/>
      <c r="CP1110" s="53"/>
      <c r="CQ1110" s="53"/>
      <c r="CR1110" s="53"/>
      <c r="CS1110" s="53"/>
      <c r="CT1110" s="53"/>
      <c r="CU1110" s="53"/>
      <c r="CV1110" s="53"/>
      <c r="CW1110" s="53"/>
      <c r="CX1110" s="53"/>
      <c r="CY1110" s="53"/>
      <c r="CZ1110" s="53"/>
      <c r="DA1110" s="53"/>
      <c r="DB1110" s="53"/>
      <c r="DC1110" s="53"/>
      <c r="DD1110" s="53"/>
      <c r="DE1110" s="53"/>
      <c r="DF1110" s="53"/>
      <c r="DG1110" s="53"/>
      <c r="DH1110" s="53"/>
      <c r="DI1110" s="53"/>
      <c r="DJ1110" s="53"/>
      <c r="DK1110" s="53"/>
      <c r="DL1110" s="53"/>
      <c r="DM1110" s="53"/>
      <c r="DN1110" s="53"/>
      <c r="DO1110" s="53"/>
      <c r="DP1110" s="53"/>
      <c r="DQ1110" s="53"/>
      <c r="DR1110" s="53"/>
      <c r="DS1110" s="53"/>
      <c r="DT1110" s="53"/>
      <c r="DU1110" s="50"/>
      <c r="DV1110" s="50"/>
      <c r="DW1110" s="53"/>
      <c r="DX1110" s="53"/>
      <c r="DY1110" s="53"/>
      <c r="DZ1110" s="53"/>
      <c r="EA1110" s="19"/>
      <c r="EB1110" s="54" t="n">
        <f aca="false">SUM(R1110:AP1110)/25</f>
        <v>0</v>
      </c>
      <c r="EC1110" s="54" t="n">
        <f aca="false">SUM(BP1110:CN1110)/25</f>
        <v>0</v>
      </c>
      <c r="ED1110" s="55" t="n">
        <v>42261</v>
      </c>
      <c r="EE1110" s="56" t="n">
        <f aca="false">SUM(AQ1110:BO1110)/25</f>
        <v>0</v>
      </c>
      <c r="EF1110" s="56" t="n">
        <f aca="false">SUM(CO1110:DM1110)/25</f>
        <v>0</v>
      </c>
      <c r="EH1110" s="54" t="n">
        <f aca="false">SUM(EB1110:EC1110)/2</f>
        <v>0</v>
      </c>
      <c r="EI1110" s="54" t="n">
        <f aca="false">SUM(EE1110:EF1110)/2</f>
        <v>0</v>
      </c>
      <c r="EK1110" s="57" t="n">
        <f aca="false">IF(DW1110=4,"AVANZADO",IF(DW1110=3,"ESTANDAR",IF(DW1110=2,"CERCA_ESTANDAR",IF(DW1110=1,"NECESITA_APOYO"))))</f>
        <v>0</v>
      </c>
      <c r="EL1110" s="57" t="n">
        <f aca="false">IF(DX1110=4,"AVANZADO",IF(DX1110=3,"ESTANDAR",IF(DX1110=2,"CERCA_ESTANDAR",IF(DX1110=1,"NECESITA_APOYO"))))</f>
        <v>0</v>
      </c>
      <c r="EM1110" s="57" t="n">
        <f aca="false">IF(DZ1110=4,"AVANZADO",IF(DZ1110=3,"ESTANDAR",IF(DZ1110=2,"CERCA_ESTANDAR",IF(DZ1110=1,"NECESITA_APOYO"))))</f>
        <v>0</v>
      </c>
    </row>
    <row r="1111" s="1" customFormat="true" ht="18.75" hidden="false" customHeight="false" outlineLevel="0" collapsed="false">
      <c r="A1111" s="49" t="n">
        <v>1110</v>
      </c>
      <c r="B1111" s="50"/>
      <c r="C1111" s="50"/>
      <c r="D1111" s="50"/>
      <c r="E1111" s="50"/>
      <c r="F1111" s="50"/>
      <c r="G1111" s="50"/>
      <c r="H1111" s="50"/>
      <c r="I1111" s="50"/>
      <c r="J1111" s="50"/>
      <c r="K1111" s="50"/>
      <c r="L1111" s="50"/>
      <c r="M1111" s="51"/>
      <c r="N1111" s="52"/>
      <c r="O1111" s="50"/>
      <c r="P1111" s="50"/>
      <c r="Q1111" s="50"/>
      <c r="R1111" s="53"/>
      <c r="S1111" s="53"/>
      <c r="T1111" s="53"/>
      <c r="U1111" s="53"/>
      <c r="V1111" s="53"/>
      <c r="W1111" s="53"/>
      <c r="X1111" s="53"/>
      <c r="Y1111" s="53"/>
      <c r="Z1111" s="53"/>
      <c r="AA1111" s="53"/>
      <c r="AB1111" s="53"/>
      <c r="AC1111" s="53"/>
      <c r="AD1111" s="53"/>
      <c r="AE1111" s="53"/>
      <c r="AF1111" s="53"/>
      <c r="AG1111" s="53"/>
      <c r="AH1111" s="53"/>
      <c r="AI1111" s="53"/>
      <c r="AJ1111" s="53"/>
      <c r="AK1111" s="53"/>
      <c r="AL1111" s="53"/>
      <c r="AM1111" s="53"/>
      <c r="AN1111" s="53"/>
      <c r="AO1111" s="53"/>
      <c r="AP1111" s="53"/>
      <c r="AQ1111" s="53"/>
      <c r="AR1111" s="53"/>
      <c r="AS1111" s="53"/>
      <c r="AT1111" s="53"/>
      <c r="AU1111" s="53"/>
      <c r="AV1111" s="53"/>
      <c r="AW1111" s="53"/>
      <c r="AX1111" s="53"/>
      <c r="AY1111" s="53"/>
      <c r="AZ1111" s="53"/>
      <c r="BA1111" s="53"/>
      <c r="BB1111" s="53"/>
      <c r="BC1111" s="53"/>
      <c r="BD1111" s="53"/>
      <c r="BE1111" s="53"/>
      <c r="BF1111" s="53"/>
      <c r="BG1111" s="53"/>
      <c r="BH1111" s="53"/>
      <c r="BI1111" s="53"/>
      <c r="BJ1111" s="53"/>
      <c r="BK1111" s="53"/>
      <c r="BL1111" s="53"/>
      <c r="BM1111" s="53"/>
      <c r="BN1111" s="53"/>
      <c r="BO1111" s="53"/>
      <c r="BP1111" s="53"/>
      <c r="BQ1111" s="53"/>
      <c r="BR1111" s="53"/>
      <c r="BS1111" s="53"/>
      <c r="BT1111" s="53"/>
      <c r="BU1111" s="53"/>
      <c r="BV1111" s="53"/>
      <c r="BW1111" s="53"/>
      <c r="BX1111" s="53"/>
      <c r="BY1111" s="53"/>
      <c r="BZ1111" s="53"/>
      <c r="CA1111" s="53"/>
      <c r="CB1111" s="53"/>
      <c r="CC1111" s="53"/>
      <c r="CD1111" s="53"/>
      <c r="CE1111" s="53"/>
      <c r="CF1111" s="53"/>
      <c r="CG1111" s="53"/>
      <c r="CH1111" s="53"/>
      <c r="CI1111" s="53"/>
      <c r="CJ1111" s="53"/>
      <c r="CK1111" s="53"/>
      <c r="CL1111" s="53"/>
      <c r="CM1111" s="53"/>
      <c r="CN1111" s="53"/>
      <c r="CO1111" s="53"/>
      <c r="CP1111" s="53"/>
      <c r="CQ1111" s="53"/>
      <c r="CR1111" s="53"/>
      <c r="CS1111" s="53"/>
      <c r="CT1111" s="53"/>
      <c r="CU1111" s="53"/>
      <c r="CV1111" s="53"/>
      <c r="CW1111" s="53"/>
      <c r="CX1111" s="53"/>
      <c r="CY1111" s="53"/>
      <c r="CZ1111" s="53"/>
      <c r="DA1111" s="53"/>
      <c r="DB1111" s="53"/>
      <c r="DC1111" s="53"/>
      <c r="DD1111" s="53"/>
      <c r="DE1111" s="53"/>
      <c r="DF1111" s="53"/>
      <c r="DG1111" s="53"/>
      <c r="DH1111" s="53"/>
      <c r="DI1111" s="53"/>
      <c r="DJ1111" s="53"/>
      <c r="DK1111" s="53"/>
      <c r="DL1111" s="53"/>
      <c r="DM1111" s="53"/>
      <c r="DN1111" s="53"/>
      <c r="DO1111" s="53"/>
      <c r="DP1111" s="53"/>
      <c r="DQ1111" s="53"/>
      <c r="DR1111" s="53"/>
      <c r="DS1111" s="53"/>
      <c r="DT1111" s="53"/>
      <c r="DU1111" s="50"/>
      <c r="DV1111" s="50"/>
      <c r="DW1111" s="53"/>
      <c r="DX1111" s="53"/>
      <c r="DY1111" s="53"/>
      <c r="DZ1111" s="53"/>
      <c r="EA1111" s="19"/>
      <c r="EB1111" s="54" t="n">
        <f aca="false">SUM(R1111:AP1111)/25</f>
        <v>0</v>
      </c>
      <c r="EC1111" s="54" t="n">
        <f aca="false">SUM(BP1111:CN1111)/25</f>
        <v>0</v>
      </c>
      <c r="ED1111" s="55" t="n">
        <v>42262</v>
      </c>
      <c r="EE1111" s="56" t="n">
        <f aca="false">SUM(AQ1111:BO1111)/25</f>
        <v>0</v>
      </c>
      <c r="EF1111" s="56" t="n">
        <f aca="false">SUM(CO1111:DM1111)/25</f>
        <v>0</v>
      </c>
      <c r="EH1111" s="54" t="n">
        <f aca="false">SUM(EB1111:EC1111)/2</f>
        <v>0</v>
      </c>
      <c r="EI1111" s="54" t="n">
        <f aca="false">SUM(EE1111:EF1111)/2</f>
        <v>0</v>
      </c>
      <c r="EK1111" s="57" t="n">
        <f aca="false">IF(DW1111=4,"AVANZADO",IF(DW1111=3,"ESTANDAR",IF(DW1111=2,"CERCA_ESTANDAR",IF(DW1111=1,"NECESITA_APOYO"))))</f>
        <v>0</v>
      </c>
      <c r="EL1111" s="57" t="n">
        <f aca="false">IF(DX1111=4,"AVANZADO",IF(DX1111=3,"ESTANDAR",IF(DX1111=2,"CERCA_ESTANDAR",IF(DX1111=1,"NECESITA_APOYO"))))</f>
        <v>0</v>
      </c>
      <c r="EM1111" s="57" t="n">
        <f aca="false">IF(DZ1111=4,"AVANZADO",IF(DZ1111=3,"ESTANDAR",IF(DZ1111=2,"CERCA_ESTANDAR",IF(DZ1111=1,"NECESITA_APOYO"))))</f>
        <v>0</v>
      </c>
    </row>
    <row r="1112" s="1" customFormat="true" ht="18.75" hidden="false" customHeight="false" outlineLevel="0" collapsed="false">
      <c r="A1112" s="49" t="n">
        <v>1111</v>
      </c>
      <c r="B1112" s="50"/>
      <c r="C1112" s="50"/>
      <c r="D1112" s="50"/>
      <c r="E1112" s="50"/>
      <c r="F1112" s="50"/>
      <c r="G1112" s="50"/>
      <c r="H1112" s="50"/>
      <c r="I1112" s="50"/>
      <c r="J1112" s="50"/>
      <c r="K1112" s="50"/>
      <c r="L1112" s="50"/>
      <c r="M1112" s="51"/>
      <c r="N1112" s="52"/>
      <c r="O1112" s="50"/>
      <c r="P1112" s="50"/>
      <c r="Q1112" s="50"/>
      <c r="R1112" s="53"/>
      <c r="S1112" s="53"/>
      <c r="T1112" s="53"/>
      <c r="U1112" s="53"/>
      <c r="V1112" s="53"/>
      <c r="W1112" s="53"/>
      <c r="X1112" s="53"/>
      <c r="Y1112" s="53"/>
      <c r="Z1112" s="53"/>
      <c r="AA1112" s="53"/>
      <c r="AB1112" s="53"/>
      <c r="AC1112" s="53"/>
      <c r="AD1112" s="53"/>
      <c r="AE1112" s="53"/>
      <c r="AF1112" s="53"/>
      <c r="AG1112" s="53"/>
      <c r="AH1112" s="53"/>
      <c r="AI1112" s="53"/>
      <c r="AJ1112" s="53"/>
      <c r="AK1112" s="53"/>
      <c r="AL1112" s="53"/>
      <c r="AM1112" s="53"/>
      <c r="AN1112" s="53"/>
      <c r="AO1112" s="53"/>
      <c r="AP1112" s="53"/>
      <c r="AQ1112" s="53"/>
      <c r="AR1112" s="53"/>
      <c r="AS1112" s="53"/>
      <c r="AT1112" s="53"/>
      <c r="AU1112" s="53"/>
      <c r="AV1112" s="53"/>
      <c r="AW1112" s="53"/>
      <c r="AX1112" s="53"/>
      <c r="AY1112" s="53"/>
      <c r="AZ1112" s="53"/>
      <c r="BA1112" s="53"/>
      <c r="BB1112" s="53"/>
      <c r="BC1112" s="53"/>
      <c r="BD1112" s="53"/>
      <c r="BE1112" s="53"/>
      <c r="BF1112" s="53"/>
      <c r="BG1112" s="53"/>
      <c r="BH1112" s="53"/>
      <c r="BI1112" s="53"/>
      <c r="BJ1112" s="53"/>
      <c r="BK1112" s="53"/>
      <c r="BL1112" s="53"/>
      <c r="BM1112" s="53"/>
      <c r="BN1112" s="53"/>
      <c r="BO1112" s="53"/>
      <c r="BP1112" s="53"/>
      <c r="BQ1112" s="53"/>
      <c r="BR1112" s="53"/>
      <c r="BS1112" s="53"/>
      <c r="BT1112" s="53"/>
      <c r="BU1112" s="53"/>
      <c r="BV1112" s="53"/>
      <c r="BW1112" s="53"/>
      <c r="BX1112" s="53"/>
      <c r="BY1112" s="53"/>
      <c r="BZ1112" s="53"/>
      <c r="CA1112" s="53"/>
      <c r="CB1112" s="53"/>
      <c r="CC1112" s="53"/>
      <c r="CD1112" s="53"/>
      <c r="CE1112" s="53"/>
      <c r="CF1112" s="53"/>
      <c r="CG1112" s="53"/>
      <c r="CH1112" s="53"/>
      <c r="CI1112" s="53"/>
      <c r="CJ1112" s="53"/>
      <c r="CK1112" s="53"/>
      <c r="CL1112" s="53"/>
      <c r="CM1112" s="53"/>
      <c r="CN1112" s="53"/>
      <c r="CO1112" s="53"/>
      <c r="CP1112" s="53"/>
      <c r="CQ1112" s="53"/>
      <c r="CR1112" s="53"/>
      <c r="CS1112" s="53"/>
      <c r="CT1112" s="53"/>
      <c r="CU1112" s="53"/>
      <c r="CV1112" s="53"/>
      <c r="CW1112" s="53"/>
      <c r="CX1112" s="53"/>
      <c r="CY1112" s="53"/>
      <c r="CZ1112" s="53"/>
      <c r="DA1112" s="53"/>
      <c r="DB1112" s="53"/>
      <c r="DC1112" s="53"/>
      <c r="DD1112" s="53"/>
      <c r="DE1112" s="53"/>
      <c r="DF1112" s="53"/>
      <c r="DG1112" s="53"/>
      <c r="DH1112" s="53"/>
      <c r="DI1112" s="53"/>
      <c r="DJ1112" s="53"/>
      <c r="DK1112" s="53"/>
      <c r="DL1112" s="53"/>
      <c r="DM1112" s="53"/>
      <c r="DN1112" s="53"/>
      <c r="DO1112" s="53"/>
      <c r="DP1112" s="53"/>
      <c r="DQ1112" s="53"/>
      <c r="DR1112" s="53"/>
      <c r="DS1112" s="53"/>
      <c r="DT1112" s="53"/>
      <c r="DU1112" s="50"/>
      <c r="DV1112" s="50"/>
      <c r="DW1112" s="53"/>
      <c r="DX1112" s="53"/>
      <c r="DY1112" s="53"/>
      <c r="DZ1112" s="53"/>
      <c r="EA1112" s="19"/>
      <c r="EB1112" s="54" t="n">
        <f aca="false">SUM(R1112:AP1112)/25</f>
        <v>0</v>
      </c>
      <c r="EC1112" s="54" t="n">
        <f aca="false">SUM(BP1112:CN1112)/25</f>
        <v>0</v>
      </c>
      <c r="ED1112" s="55" t="n">
        <v>42263</v>
      </c>
      <c r="EE1112" s="56" t="n">
        <f aca="false">SUM(AQ1112:BO1112)/25</f>
        <v>0</v>
      </c>
      <c r="EF1112" s="56" t="n">
        <f aca="false">SUM(CO1112:DM1112)/25</f>
        <v>0</v>
      </c>
      <c r="EH1112" s="54" t="n">
        <f aca="false">SUM(EB1112:EC1112)/2</f>
        <v>0</v>
      </c>
      <c r="EI1112" s="54" t="n">
        <f aca="false">SUM(EE1112:EF1112)/2</f>
        <v>0</v>
      </c>
      <c r="EK1112" s="57" t="n">
        <f aca="false">IF(DW1112=4,"AVANZADO",IF(DW1112=3,"ESTANDAR",IF(DW1112=2,"CERCA_ESTANDAR",IF(DW1112=1,"NECESITA_APOYO"))))</f>
        <v>0</v>
      </c>
      <c r="EL1112" s="57" t="n">
        <f aca="false">IF(DX1112=4,"AVANZADO",IF(DX1112=3,"ESTANDAR",IF(DX1112=2,"CERCA_ESTANDAR",IF(DX1112=1,"NECESITA_APOYO"))))</f>
        <v>0</v>
      </c>
      <c r="EM1112" s="57" t="n">
        <f aca="false">IF(DZ1112=4,"AVANZADO",IF(DZ1112=3,"ESTANDAR",IF(DZ1112=2,"CERCA_ESTANDAR",IF(DZ1112=1,"NECESITA_APOYO"))))</f>
        <v>0</v>
      </c>
    </row>
    <row r="1113" s="1" customFormat="true" ht="18.75" hidden="false" customHeight="false" outlineLevel="0" collapsed="false">
      <c r="A1113" s="49" t="n">
        <v>1112</v>
      </c>
      <c r="B1113" s="50"/>
      <c r="C1113" s="50"/>
      <c r="D1113" s="50"/>
      <c r="E1113" s="50"/>
      <c r="F1113" s="50"/>
      <c r="G1113" s="50"/>
      <c r="H1113" s="50"/>
      <c r="I1113" s="50"/>
      <c r="J1113" s="50"/>
      <c r="K1113" s="50"/>
      <c r="L1113" s="50"/>
      <c r="M1113" s="51"/>
      <c r="N1113" s="52"/>
      <c r="O1113" s="50"/>
      <c r="P1113" s="50"/>
      <c r="Q1113" s="50"/>
      <c r="R1113" s="53"/>
      <c r="S1113" s="53"/>
      <c r="T1113" s="53"/>
      <c r="U1113" s="53"/>
      <c r="V1113" s="53"/>
      <c r="W1113" s="53"/>
      <c r="X1113" s="53"/>
      <c r="Y1113" s="53"/>
      <c r="Z1113" s="53"/>
      <c r="AA1113" s="53"/>
      <c r="AB1113" s="53"/>
      <c r="AC1113" s="53"/>
      <c r="AD1113" s="53"/>
      <c r="AE1113" s="53"/>
      <c r="AF1113" s="53"/>
      <c r="AG1113" s="53"/>
      <c r="AH1113" s="53"/>
      <c r="AI1113" s="53"/>
      <c r="AJ1113" s="53"/>
      <c r="AK1113" s="53"/>
      <c r="AL1113" s="53"/>
      <c r="AM1113" s="53"/>
      <c r="AN1113" s="53"/>
      <c r="AO1113" s="53"/>
      <c r="AP1113" s="53"/>
      <c r="AQ1113" s="53"/>
      <c r="AR1113" s="53"/>
      <c r="AS1113" s="53"/>
      <c r="AT1113" s="53"/>
      <c r="AU1113" s="53"/>
      <c r="AV1113" s="53"/>
      <c r="AW1113" s="53"/>
      <c r="AX1113" s="53"/>
      <c r="AY1113" s="53"/>
      <c r="AZ1113" s="53"/>
      <c r="BA1113" s="53"/>
      <c r="BB1113" s="53"/>
      <c r="BC1113" s="53"/>
      <c r="BD1113" s="53"/>
      <c r="BE1113" s="53"/>
      <c r="BF1113" s="53"/>
      <c r="BG1113" s="53"/>
      <c r="BH1113" s="53"/>
      <c r="BI1113" s="53"/>
      <c r="BJ1113" s="53"/>
      <c r="BK1113" s="53"/>
      <c r="BL1113" s="53"/>
      <c r="BM1113" s="53"/>
      <c r="BN1113" s="53"/>
      <c r="BO1113" s="53"/>
      <c r="BP1113" s="53"/>
      <c r="BQ1113" s="53"/>
      <c r="BR1113" s="53"/>
      <c r="BS1113" s="53"/>
      <c r="BT1113" s="53"/>
      <c r="BU1113" s="53"/>
      <c r="BV1113" s="53"/>
      <c r="BW1113" s="53"/>
      <c r="BX1113" s="53"/>
      <c r="BY1113" s="53"/>
      <c r="BZ1113" s="53"/>
      <c r="CA1113" s="53"/>
      <c r="CB1113" s="53"/>
      <c r="CC1113" s="53"/>
      <c r="CD1113" s="53"/>
      <c r="CE1113" s="53"/>
      <c r="CF1113" s="53"/>
      <c r="CG1113" s="53"/>
      <c r="CH1113" s="53"/>
      <c r="CI1113" s="53"/>
      <c r="CJ1113" s="53"/>
      <c r="CK1113" s="53"/>
      <c r="CL1113" s="53"/>
      <c r="CM1113" s="53"/>
      <c r="CN1113" s="53"/>
      <c r="CO1113" s="53"/>
      <c r="CP1113" s="53"/>
      <c r="CQ1113" s="53"/>
      <c r="CR1113" s="53"/>
      <c r="CS1113" s="53"/>
      <c r="CT1113" s="53"/>
      <c r="CU1113" s="53"/>
      <c r="CV1113" s="53"/>
      <c r="CW1113" s="53"/>
      <c r="CX1113" s="53"/>
      <c r="CY1113" s="53"/>
      <c r="CZ1113" s="53"/>
      <c r="DA1113" s="53"/>
      <c r="DB1113" s="53"/>
      <c r="DC1113" s="53"/>
      <c r="DD1113" s="53"/>
      <c r="DE1113" s="53"/>
      <c r="DF1113" s="53"/>
      <c r="DG1113" s="53"/>
      <c r="DH1113" s="53"/>
      <c r="DI1113" s="53"/>
      <c r="DJ1113" s="53"/>
      <c r="DK1113" s="53"/>
      <c r="DL1113" s="53"/>
      <c r="DM1113" s="53"/>
      <c r="DN1113" s="53"/>
      <c r="DO1113" s="53"/>
      <c r="DP1113" s="53"/>
      <c r="DQ1113" s="53"/>
      <c r="DR1113" s="53"/>
      <c r="DS1113" s="53"/>
      <c r="DT1113" s="53"/>
      <c r="DU1113" s="50"/>
      <c r="DV1113" s="50"/>
      <c r="DW1113" s="53"/>
      <c r="DX1113" s="53"/>
      <c r="DY1113" s="53"/>
      <c r="DZ1113" s="53"/>
      <c r="EA1113" s="19"/>
      <c r="EB1113" s="54" t="n">
        <f aca="false">SUM(R1113:AP1113)/25</f>
        <v>0</v>
      </c>
      <c r="EC1113" s="54" t="n">
        <f aca="false">SUM(BP1113:CN1113)/25</f>
        <v>0</v>
      </c>
      <c r="ED1113" s="55" t="n">
        <v>42264</v>
      </c>
      <c r="EE1113" s="56" t="n">
        <f aca="false">SUM(AQ1113:BO1113)/25</f>
        <v>0</v>
      </c>
      <c r="EF1113" s="56" t="n">
        <f aca="false">SUM(CO1113:DM1113)/25</f>
        <v>0</v>
      </c>
      <c r="EH1113" s="54" t="n">
        <f aca="false">SUM(EB1113:EC1113)/2</f>
        <v>0</v>
      </c>
      <c r="EI1113" s="54" t="n">
        <f aca="false">SUM(EE1113:EF1113)/2</f>
        <v>0</v>
      </c>
      <c r="EK1113" s="57" t="n">
        <f aca="false">IF(DW1113=4,"AVANZADO",IF(DW1113=3,"ESTANDAR",IF(DW1113=2,"CERCA_ESTANDAR",IF(DW1113=1,"NECESITA_APOYO"))))</f>
        <v>0</v>
      </c>
      <c r="EL1113" s="57" t="n">
        <f aca="false">IF(DX1113=4,"AVANZADO",IF(DX1113=3,"ESTANDAR",IF(DX1113=2,"CERCA_ESTANDAR",IF(DX1113=1,"NECESITA_APOYO"))))</f>
        <v>0</v>
      </c>
      <c r="EM1113" s="57" t="n">
        <f aca="false">IF(DZ1113=4,"AVANZADO",IF(DZ1113=3,"ESTANDAR",IF(DZ1113=2,"CERCA_ESTANDAR",IF(DZ1113=1,"NECESITA_APOYO"))))</f>
        <v>0</v>
      </c>
    </row>
    <row r="1114" s="1" customFormat="true" ht="18.75" hidden="false" customHeight="false" outlineLevel="0" collapsed="false">
      <c r="A1114" s="49" t="n">
        <v>1113</v>
      </c>
      <c r="B1114" s="50"/>
      <c r="C1114" s="50"/>
      <c r="D1114" s="50"/>
      <c r="E1114" s="50"/>
      <c r="F1114" s="50"/>
      <c r="G1114" s="50"/>
      <c r="H1114" s="50"/>
      <c r="I1114" s="50"/>
      <c r="J1114" s="50"/>
      <c r="K1114" s="50"/>
      <c r="L1114" s="50"/>
      <c r="M1114" s="51"/>
      <c r="N1114" s="52"/>
      <c r="O1114" s="50"/>
      <c r="P1114" s="50"/>
      <c r="Q1114" s="50"/>
      <c r="R1114" s="53"/>
      <c r="S1114" s="53"/>
      <c r="T1114" s="53"/>
      <c r="U1114" s="53"/>
      <c r="V1114" s="53"/>
      <c r="W1114" s="53"/>
      <c r="X1114" s="53"/>
      <c r="Y1114" s="53"/>
      <c r="Z1114" s="53"/>
      <c r="AA1114" s="53"/>
      <c r="AB1114" s="53"/>
      <c r="AC1114" s="53"/>
      <c r="AD1114" s="53"/>
      <c r="AE1114" s="53"/>
      <c r="AF1114" s="53"/>
      <c r="AG1114" s="53"/>
      <c r="AH1114" s="53"/>
      <c r="AI1114" s="53"/>
      <c r="AJ1114" s="53"/>
      <c r="AK1114" s="53"/>
      <c r="AL1114" s="53"/>
      <c r="AM1114" s="53"/>
      <c r="AN1114" s="53"/>
      <c r="AO1114" s="53"/>
      <c r="AP1114" s="53"/>
      <c r="AQ1114" s="53"/>
      <c r="AR1114" s="53"/>
      <c r="AS1114" s="53"/>
      <c r="AT1114" s="53"/>
      <c r="AU1114" s="53"/>
      <c r="AV1114" s="53"/>
      <c r="AW1114" s="53"/>
      <c r="AX1114" s="53"/>
      <c r="AY1114" s="53"/>
      <c r="AZ1114" s="53"/>
      <c r="BA1114" s="53"/>
      <c r="BB1114" s="53"/>
      <c r="BC1114" s="53"/>
      <c r="BD1114" s="53"/>
      <c r="BE1114" s="53"/>
      <c r="BF1114" s="53"/>
      <c r="BG1114" s="53"/>
      <c r="BH1114" s="53"/>
      <c r="BI1114" s="53"/>
      <c r="BJ1114" s="53"/>
      <c r="BK1114" s="53"/>
      <c r="BL1114" s="53"/>
      <c r="BM1114" s="53"/>
      <c r="BN1114" s="53"/>
      <c r="BO1114" s="53"/>
      <c r="BP1114" s="53"/>
      <c r="BQ1114" s="53"/>
      <c r="BR1114" s="53"/>
      <c r="BS1114" s="53"/>
      <c r="BT1114" s="53"/>
      <c r="BU1114" s="53"/>
      <c r="BV1114" s="53"/>
      <c r="BW1114" s="53"/>
      <c r="BX1114" s="53"/>
      <c r="BY1114" s="53"/>
      <c r="BZ1114" s="53"/>
      <c r="CA1114" s="53"/>
      <c r="CB1114" s="53"/>
      <c r="CC1114" s="53"/>
      <c r="CD1114" s="53"/>
      <c r="CE1114" s="53"/>
      <c r="CF1114" s="53"/>
      <c r="CG1114" s="53"/>
      <c r="CH1114" s="53"/>
      <c r="CI1114" s="53"/>
      <c r="CJ1114" s="53"/>
      <c r="CK1114" s="53"/>
      <c r="CL1114" s="53"/>
      <c r="CM1114" s="53"/>
      <c r="CN1114" s="53"/>
      <c r="CO1114" s="53"/>
      <c r="CP1114" s="53"/>
      <c r="CQ1114" s="53"/>
      <c r="CR1114" s="53"/>
      <c r="CS1114" s="53"/>
      <c r="CT1114" s="53"/>
      <c r="CU1114" s="53"/>
      <c r="CV1114" s="53"/>
      <c r="CW1114" s="53"/>
      <c r="CX1114" s="53"/>
      <c r="CY1114" s="53"/>
      <c r="CZ1114" s="53"/>
      <c r="DA1114" s="53"/>
      <c r="DB1114" s="53"/>
      <c r="DC1114" s="53"/>
      <c r="DD1114" s="53"/>
      <c r="DE1114" s="53"/>
      <c r="DF1114" s="53"/>
      <c r="DG1114" s="53"/>
      <c r="DH1114" s="53"/>
      <c r="DI1114" s="53"/>
      <c r="DJ1114" s="53"/>
      <c r="DK1114" s="53"/>
      <c r="DL1114" s="53"/>
      <c r="DM1114" s="53"/>
      <c r="DN1114" s="53"/>
      <c r="DO1114" s="53"/>
      <c r="DP1114" s="53"/>
      <c r="DQ1114" s="53"/>
      <c r="DR1114" s="53"/>
      <c r="DS1114" s="53"/>
      <c r="DT1114" s="53"/>
      <c r="DU1114" s="50"/>
      <c r="DV1114" s="50"/>
      <c r="DW1114" s="53"/>
      <c r="DX1114" s="53"/>
      <c r="DY1114" s="53"/>
      <c r="DZ1114" s="53"/>
      <c r="EA1114" s="19"/>
      <c r="EB1114" s="54" t="n">
        <f aca="false">SUM(R1114:AP1114)/25</f>
        <v>0</v>
      </c>
      <c r="EC1114" s="54" t="n">
        <f aca="false">SUM(BP1114:CN1114)/25</f>
        <v>0</v>
      </c>
      <c r="ED1114" s="55" t="n">
        <v>42265</v>
      </c>
      <c r="EE1114" s="56" t="n">
        <f aca="false">SUM(AQ1114:BO1114)/25</f>
        <v>0</v>
      </c>
      <c r="EF1114" s="56" t="n">
        <f aca="false">SUM(CO1114:DM1114)/25</f>
        <v>0</v>
      </c>
      <c r="EH1114" s="54" t="n">
        <f aca="false">SUM(EB1114:EC1114)/2</f>
        <v>0</v>
      </c>
      <c r="EI1114" s="54" t="n">
        <f aca="false">SUM(EE1114:EF1114)/2</f>
        <v>0</v>
      </c>
      <c r="EK1114" s="57" t="n">
        <f aca="false">IF(DW1114=4,"AVANZADO",IF(DW1114=3,"ESTANDAR",IF(DW1114=2,"CERCA_ESTANDAR",IF(DW1114=1,"NECESITA_APOYO"))))</f>
        <v>0</v>
      </c>
      <c r="EL1114" s="57" t="n">
        <f aca="false">IF(DX1114=4,"AVANZADO",IF(DX1114=3,"ESTANDAR",IF(DX1114=2,"CERCA_ESTANDAR",IF(DX1114=1,"NECESITA_APOYO"))))</f>
        <v>0</v>
      </c>
      <c r="EM1114" s="57" t="n">
        <f aca="false">IF(DZ1114=4,"AVANZADO",IF(DZ1114=3,"ESTANDAR",IF(DZ1114=2,"CERCA_ESTANDAR",IF(DZ1114=1,"NECESITA_APOYO"))))</f>
        <v>0</v>
      </c>
    </row>
    <row r="1115" s="1" customFormat="true" ht="18.75" hidden="false" customHeight="false" outlineLevel="0" collapsed="false">
      <c r="A1115" s="49" t="n">
        <v>1114</v>
      </c>
      <c r="B1115" s="50"/>
      <c r="C1115" s="50"/>
      <c r="D1115" s="50"/>
      <c r="E1115" s="50"/>
      <c r="F1115" s="50"/>
      <c r="G1115" s="50"/>
      <c r="H1115" s="50"/>
      <c r="I1115" s="50"/>
      <c r="J1115" s="50"/>
      <c r="K1115" s="50"/>
      <c r="L1115" s="50"/>
      <c r="M1115" s="51"/>
      <c r="N1115" s="52"/>
      <c r="O1115" s="50"/>
      <c r="P1115" s="50"/>
      <c r="Q1115" s="50"/>
      <c r="R1115" s="53"/>
      <c r="S1115" s="53"/>
      <c r="T1115" s="53"/>
      <c r="U1115" s="53"/>
      <c r="V1115" s="53"/>
      <c r="W1115" s="53"/>
      <c r="X1115" s="53"/>
      <c r="Y1115" s="53"/>
      <c r="Z1115" s="53"/>
      <c r="AA1115" s="53"/>
      <c r="AB1115" s="53"/>
      <c r="AC1115" s="53"/>
      <c r="AD1115" s="53"/>
      <c r="AE1115" s="53"/>
      <c r="AF1115" s="53"/>
      <c r="AG1115" s="53"/>
      <c r="AH1115" s="53"/>
      <c r="AI1115" s="53"/>
      <c r="AJ1115" s="53"/>
      <c r="AK1115" s="53"/>
      <c r="AL1115" s="53"/>
      <c r="AM1115" s="53"/>
      <c r="AN1115" s="53"/>
      <c r="AO1115" s="53"/>
      <c r="AP1115" s="53"/>
      <c r="AQ1115" s="53"/>
      <c r="AR1115" s="53"/>
      <c r="AS1115" s="53"/>
      <c r="AT1115" s="53"/>
      <c r="AU1115" s="53"/>
      <c r="AV1115" s="53"/>
      <c r="AW1115" s="53"/>
      <c r="AX1115" s="53"/>
      <c r="AY1115" s="53"/>
      <c r="AZ1115" s="53"/>
      <c r="BA1115" s="53"/>
      <c r="BB1115" s="53"/>
      <c r="BC1115" s="53"/>
      <c r="BD1115" s="53"/>
      <c r="BE1115" s="53"/>
      <c r="BF1115" s="53"/>
      <c r="BG1115" s="53"/>
      <c r="BH1115" s="53"/>
      <c r="BI1115" s="53"/>
      <c r="BJ1115" s="53"/>
      <c r="BK1115" s="53"/>
      <c r="BL1115" s="53"/>
      <c r="BM1115" s="53"/>
      <c r="BN1115" s="53"/>
      <c r="BO1115" s="53"/>
      <c r="BP1115" s="53"/>
      <c r="BQ1115" s="53"/>
      <c r="BR1115" s="53"/>
      <c r="BS1115" s="53"/>
      <c r="BT1115" s="53"/>
      <c r="BU1115" s="53"/>
      <c r="BV1115" s="53"/>
      <c r="BW1115" s="53"/>
      <c r="BX1115" s="53"/>
      <c r="BY1115" s="53"/>
      <c r="BZ1115" s="53"/>
      <c r="CA1115" s="53"/>
      <c r="CB1115" s="53"/>
      <c r="CC1115" s="53"/>
      <c r="CD1115" s="53"/>
      <c r="CE1115" s="53"/>
      <c r="CF1115" s="53"/>
      <c r="CG1115" s="53"/>
      <c r="CH1115" s="53"/>
      <c r="CI1115" s="53"/>
      <c r="CJ1115" s="53"/>
      <c r="CK1115" s="53"/>
      <c r="CL1115" s="53"/>
      <c r="CM1115" s="53"/>
      <c r="CN1115" s="53"/>
      <c r="CO1115" s="53"/>
      <c r="CP1115" s="53"/>
      <c r="CQ1115" s="53"/>
      <c r="CR1115" s="53"/>
      <c r="CS1115" s="53"/>
      <c r="CT1115" s="53"/>
      <c r="CU1115" s="53"/>
      <c r="CV1115" s="53"/>
      <c r="CW1115" s="53"/>
      <c r="CX1115" s="53"/>
      <c r="CY1115" s="53"/>
      <c r="CZ1115" s="53"/>
      <c r="DA1115" s="53"/>
      <c r="DB1115" s="53"/>
      <c r="DC1115" s="53"/>
      <c r="DD1115" s="53"/>
      <c r="DE1115" s="53"/>
      <c r="DF1115" s="53"/>
      <c r="DG1115" s="53"/>
      <c r="DH1115" s="53"/>
      <c r="DI1115" s="53"/>
      <c r="DJ1115" s="53"/>
      <c r="DK1115" s="53"/>
      <c r="DL1115" s="53"/>
      <c r="DM1115" s="53"/>
      <c r="DN1115" s="53"/>
      <c r="DO1115" s="53"/>
      <c r="DP1115" s="53"/>
      <c r="DQ1115" s="53"/>
      <c r="DR1115" s="53"/>
      <c r="DS1115" s="53"/>
      <c r="DT1115" s="53"/>
      <c r="DU1115" s="50"/>
      <c r="DV1115" s="50"/>
      <c r="DW1115" s="53"/>
      <c r="DX1115" s="53"/>
      <c r="DY1115" s="53"/>
      <c r="DZ1115" s="53"/>
      <c r="EA1115" s="19"/>
      <c r="EB1115" s="54" t="n">
        <f aca="false">SUM(R1115:AP1115)/25</f>
        <v>0</v>
      </c>
      <c r="EC1115" s="54" t="n">
        <f aca="false">SUM(BP1115:CN1115)/25</f>
        <v>0</v>
      </c>
      <c r="ED1115" s="55" t="n">
        <v>42266</v>
      </c>
      <c r="EE1115" s="56" t="n">
        <f aca="false">SUM(AQ1115:BO1115)/25</f>
        <v>0</v>
      </c>
      <c r="EF1115" s="56" t="n">
        <f aca="false">SUM(CO1115:DM1115)/25</f>
        <v>0</v>
      </c>
      <c r="EH1115" s="54" t="n">
        <f aca="false">SUM(EB1115:EC1115)/2</f>
        <v>0</v>
      </c>
      <c r="EI1115" s="54" t="n">
        <f aca="false">SUM(EE1115:EF1115)/2</f>
        <v>0</v>
      </c>
      <c r="EK1115" s="57" t="n">
        <f aca="false">IF(DW1115=4,"AVANZADO",IF(DW1115=3,"ESTANDAR",IF(DW1115=2,"CERCA_ESTANDAR",IF(DW1115=1,"NECESITA_APOYO"))))</f>
        <v>0</v>
      </c>
      <c r="EL1115" s="57" t="n">
        <f aca="false">IF(DX1115=4,"AVANZADO",IF(DX1115=3,"ESTANDAR",IF(DX1115=2,"CERCA_ESTANDAR",IF(DX1115=1,"NECESITA_APOYO"))))</f>
        <v>0</v>
      </c>
      <c r="EM1115" s="57" t="n">
        <f aca="false">IF(DZ1115=4,"AVANZADO",IF(DZ1115=3,"ESTANDAR",IF(DZ1115=2,"CERCA_ESTANDAR",IF(DZ1115=1,"NECESITA_APOYO"))))</f>
        <v>0</v>
      </c>
    </row>
    <row r="1116" s="1" customFormat="true" ht="18.75" hidden="false" customHeight="false" outlineLevel="0" collapsed="false">
      <c r="A1116" s="49" t="n">
        <v>1115</v>
      </c>
      <c r="B1116" s="50"/>
      <c r="C1116" s="50"/>
      <c r="D1116" s="50"/>
      <c r="E1116" s="50"/>
      <c r="F1116" s="50"/>
      <c r="G1116" s="50"/>
      <c r="H1116" s="50"/>
      <c r="I1116" s="50"/>
      <c r="J1116" s="50"/>
      <c r="K1116" s="50"/>
      <c r="L1116" s="50"/>
      <c r="M1116" s="51"/>
      <c r="N1116" s="52"/>
      <c r="O1116" s="50"/>
      <c r="P1116" s="50"/>
      <c r="Q1116" s="50"/>
      <c r="R1116" s="53"/>
      <c r="S1116" s="53"/>
      <c r="T1116" s="53"/>
      <c r="U1116" s="53"/>
      <c r="V1116" s="53"/>
      <c r="W1116" s="53"/>
      <c r="X1116" s="53"/>
      <c r="Y1116" s="53"/>
      <c r="Z1116" s="53"/>
      <c r="AA1116" s="53"/>
      <c r="AB1116" s="53"/>
      <c r="AC1116" s="53"/>
      <c r="AD1116" s="53"/>
      <c r="AE1116" s="53"/>
      <c r="AF1116" s="53"/>
      <c r="AG1116" s="53"/>
      <c r="AH1116" s="53"/>
      <c r="AI1116" s="53"/>
      <c r="AJ1116" s="53"/>
      <c r="AK1116" s="53"/>
      <c r="AL1116" s="53"/>
      <c r="AM1116" s="53"/>
      <c r="AN1116" s="53"/>
      <c r="AO1116" s="53"/>
      <c r="AP1116" s="53"/>
      <c r="AQ1116" s="53"/>
      <c r="AR1116" s="53"/>
      <c r="AS1116" s="53"/>
      <c r="AT1116" s="53"/>
      <c r="AU1116" s="53"/>
      <c r="AV1116" s="53"/>
      <c r="AW1116" s="53"/>
      <c r="AX1116" s="53"/>
      <c r="AY1116" s="53"/>
      <c r="AZ1116" s="53"/>
      <c r="BA1116" s="53"/>
      <c r="BB1116" s="53"/>
      <c r="BC1116" s="53"/>
      <c r="BD1116" s="53"/>
      <c r="BE1116" s="53"/>
      <c r="BF1116" s="53"/>
      <c r="BG1116" s="53"/>
      <c r="BH1116" s="53"/>
      <c r="BI1116" s="53"/>
      <c r="BJ1116" s="53"/>
      <c r="BK1116" s="53"/>
      <c r="BL1116" s="53"/>
      <c r="BM1116" s="53"/>
      <c r="BN1116" s="53"/>
      <c r="BO1116" s="53"/>
      <c r="BP1116" s="53"/>
      <c r="BQ1116" s="53"/>
      <c r="BR1116" s="53"/>
      <c r="BS1116" s="53"/>
      <c r="BT1116" s="53"/>
      <c r="BU1116" s="53"/>
      <c r="BV1116" s="53"/>
      <c r="BW1116" s="53"/>
      <c r="BX1116" s="53"/>
      <c r="BY1116" s="53"/>
      <c r="BZ1116" s="53"/>
      <c r="CA1116" s="53"/>
      <c r="CB1116" s="53"/>
      <c r="CC1116" s="53"/>
      <c r="CD1116" s="53"/>
      <c r="CE1116" s="53"/>
      <c r="CF1116" s="53"/>
      <c r="CG1116" s="53"/>
      <c r="CH1116" s="53"/>
      <c r="CI1116" s="53"/>
      <c r="CJ1116" s="53"/>
      <c r="CK1116" s="53"/>
      <c r="CL1116" s="53"/>
      <c r="CM1116" s="53"/>
      <c r="CN1116" s="53"/>
      <c r="CO1116" s="53"/>
      <c r="CP1116" s="53"/>
      <c r="CQ1116" s="53"/>
      <c r="CR1116" s="53"/>
      <c r="CS1116" s="53"/>
      <c r="CT1116" s="53"/>
      <c r="CU1116" s="53"/>
      <c r="CV1116" s="53"/>
      <c r="CW1116" s="53"/>
      <c r="CX1116" s="53"/>
      <c r="CY1116" s="53"/>
      <c r="CZ1116" s="53"/>
      <c r="DA1116" s="53"/>
      <c r="DB1116" s="53"/>
      <c r="DC1116" s="53"/>
      <c r="DD1116" s="53"/>
      <c r="DE1116" s="53"/>
      <c r="DF1116" s="53"/>
      <c r="DG1116" s="53"/>
      <c r="DH1116" s="53"/>
      <c r="DI1116" s="53"/>
      <c r="DJ1116" s="53"/>
      <c r="DK1116" s="53"/>
      <c r="DL1116" s="53"/>
      <c r="DM1116" s="53"/>
      <c r="DN1116" s="53"/>
      <c r="DO1116" s="53"/>
      <c r="DP1116" s="53"/>
      <c r="DQ1116" s="53"/>
      <c r="DR1116" s="53"/>
      <c r="DS1116" s="53"/>
      <c r="DT1116" s="53"/>
      <c r="DU1116" s="50"/>
      <c r="DV1116" s="50"/>
      <c r="DW1116" s="53"/>
      <c r="DX1116" s="53"/>
      <c r="DY1116" s="53"/>
      <c r="DZ1116" s="53"/>
      <c r="EA1116" s="19"/>
      <c r="EB1116" s="54" t="n">
        <f aca="false">SUM(R1116:AP1116)/25</f>
        <v>0</v>
      </c>
      <c r="EC1116" s="54" t="n">
        <f aca="false">SUM(BP1116:CN1116)/25</f>
        <v>0</v>
      </c>
      <c r="ED1116" s="55" t="n">
        <v>42267</v>
      </c>
      <c r="EE1116" s="56" t="n">
        <f aca="false">SUM(AQ1116:BO1116)/25</f>
        <v>0</v>
      </c>
      <c r="EF1116" s="56" t="n">
        <f aca="false">SUM(CO1116:DM1116)/25</f>
        <v>0</v>
      </c>
      <c r="EH1116" s="54" t="n">
        <f aca="false">SUM(EB1116:EC1116)/2</f>
        <v>0</v>
      </c>
      <c r="EI1116" s="54" t="n">
        <f aca="false">SUM(EE1116:EF1116)/2</f>
        <v>0</v>
      </c>
      <c r="EK1116" s="57" t="n">
        <f aca="false">IF(DW1116=4,"AVANZADO",IF(DW1116=3,"ESTANDAR",IF(DW1116=2,"CERCA_ESTANDAR",IF(DW1116=1,"NECESITA_APOYO"))))</f>
        <v>0</v>
      </c>
      <c r="EL1116" s="57" t="n">
        <f aca="false">IF(DX1116=4,"AVANZADO",IF(DX1116=3,"ESTANDAR",IF(DX1116=2,"CERCA_ESTANDAR",IF(DX1116=1,"NECESITA_APOYO"))))</f>
        <v>0</v>
      </c>
      <c r="EM1116" s="57" t="n">
        <f aca="false">IF(DZ1116=4,"AVANZADO",IF(DZ1116=3,"ESTANDAR",IF(DZ1116=2,"CERCA_ESTANDAR",IF(DZ1116=1,"NECESITA_APOYO"))))</f>
        <v>0</v>
      </c>
    </row>
    <row r="1117" s="1" customFormat="true" ht="18.75" hidden="false" customHeight="false" outlineLevel="0" collapsed="false">
      <c r="A1117" s="49" t="n">
        <v>1116</v>
      </c>
      <c r="B1117" s="50"/>
      <c r="C1117" s="50"/>
      <c r="D1117" s="50"/>
      <c r="E1117" s="50"/>
      <c r="F1117" s="50"/>
      <c r="G1117" s="50"/>
      <c r="H1117" s="50"/>
      <c r="I1117" s="50"/>
      <c r="J1117" s="50"/>
      <c r="K1117" s="50"/>
      <c r="L1117" s="50"/>
      <c r="M1117" s="51"/>
      <c r="N1117" s="52"/>
      <c r="O1117" s="50"/>
      <c r="P1117" s="50"/>
      <c r="Q1117" s="50"/>
      <c r="R1117" s="53"/>
      <c r="S1117" s="53"/>
      <c r="T1117" s="53"/>
      <c r="U1117" s="53"/>
      <c r="V1117" s="53"/>
      <c r="W1117" s="53"/>
      <c r="X1117" s="53"/>
      <c r="Y1117" s="53"/>
      <c r="Z1117" s="53"/>
      <c r="AA1117" s="53"/>
      <c r="AB1117" s="53"/>
      <c r="AC1117" s="53"/>
      <c r="AD1117" s="53"/>
      <c r="AE1117" s="53"/>
      <c r="AF1117" s="53"/>
      <c r="AG1117" s="53"/>
      <c r="AH1117" s="53"/>
      <c r="AI1117" s="53"/>
      <c r="AJ1117" s="53"/>
      <c r="AK1117" s="53"/>
      <c r="AL1117" s="53"/>
      <c r="AM1117" s="53"/>
      <c r="AN1117" s="53"/>
      <c r="AO1117" s="53"/>
      <c r="AP1117" s="53"/>
      <c r="AQ1117" s="53"/>
      <c r="AR1117" s="53"/>
      <c r="AS1117" s="53"/>
      <c r="AT1117" s="53"/>
      <c r="AU1117" s="53"/>
      <c r="AV1117" s="53"/>
      <c r="AW1117" s="53"/>
      <c r="AX1117" s="53"/>
      <c r="AY1117" s="53"/>
      <c r="AZ1117" s="53"/>
      <c r="BA1117" s="53"/>
      <c r="BB1117" s="53"/>
      <c r="BC1117" s="53"/>
      <c r="BD1117" s="53"/>
      <c r="BE1117" s="53"/>
      <c r="BF1117" s="53"/>
      <c r="BG1117" s="53"/>
      <c r="BH1117" s="53"/>
      <c r="BI1117" s="53"/>
      <c r="BJ1117" s="53"/>
      <c r="BK1117" s="53"/>
      <c r="BL1117" s="53"/>
      <c r="BM1117" s="53"/>
      <c r="BN1117" s="53"/>
      <c r="BO1117" s="53"/>
      <c r="BP1117" s="53"/>
      <c r="BQ1117" s="53"/>
      <c r="BR1117" s="53"/>
      <c r="BS1117" s="53"/>
      <c r="BT1117" s="53"/>
      <c r="BU1117" s="53"/>
      <c r="BV1117" s="53"/>
      <c r="BW1117" s="53"/>
      <c r="BX1117" s="53"/>
      <c r="BY1117" s="53"/>
      <c r="BZ1117" s="53"/>
      <c r="CA1117" s="53"/>
      <c r="CB1117" s="53"/>
      <c r="CC1117" s="53"/>
      <c r="CD1117" s="53"/>
      <c r="CE1117" s="53"/>
      <c r="CF1117" s="53"/>
      <c r="CG1117" s="53"/>
      <c r="CH1117" s="53"/>
      <c r="CI1117" s="53"/>
      <c r="CJ1117" s="53"/>
      <c r="CK1117" s="53"/>
      <c r="CL1117" s="53"/>
      <c r="CM1117" s="53"/>
      <c r="CN1117" s="53"/>
      <c r="CO1117" s="53"/>
      <c r="CP1117" s="53"/>
      <c r="CQ1117" s="53"/>
      <c r="CR1117" s="53"/>
      <c r="CS1117" s="53"/>
      <c r="CT1117" s="53"/>
      <c r="CU1117" s="53"/>
      <c r="CV1117" s="53"/>
      <c r="CW1117" s="53"/>
      <c r="CX1117" s="53"/>
      <c r="CY1117" s="53"/>
      <c r="CZ1117" s="53"/>
      <c r="DA1117" s="53"/>
      <c r="DB1117" s="53"/>
      <c r="DC1117" s="53"/>
      <c r="DD1117" s="53"/>
      <c r="DE1117" s="53"/>
      <c r="DF1117" s="53"/>
      <c r="DG1117" s="53"/>
      <c r="DH1117" s="53"/>
      <c r="DI1117" s="53"/>
      <c r="DJ1117" s="53"/>
      <c r="DK1117" s="53"/>
      <c r="DL1117" s="53"/>
      <c r="DM1117" s="53"/>
      <c r="DN1117" s="53"/>
      <c r="DO1117" s="53"/>
      <c r="DP1117" s="53"/>
      <c r="DQ1117" s="53"/>
      <c r="DR1117" s="53"/>
      <c r="DS1117" s="53"/>
      <c r="DT1117" s="53"/>
      <c r="DU1117" s="50"/>
      <c r="DV1117" s="50"/>
      <c r="DW1117" s="53"/>
      <c r="DX1117" s="53"/>
      <c r="DY1117" s="53"/>
      <c r="DZ1117" s="53"/>
      <c r="EA1117" s="19"/>
      <c r="EB1117" s="54" t="n">
        <f aca="false">SUM(R1117:AP1117)/25</f>
        <v>0</v>
      </c>
      <c r="EC1117" s="54" t="n">
        <f aca="false">SUM(BP1117:CN1117)/25</f>
        <v>0</v>
      </c>
      <c r="ED1117" s="55" t="n">
        <v>42268</v>
      </c>
      <c r="EE1117" s="56" t="n">
        <f aca="false">SUM(AQ1117:BO1117)/25</f>
        <v>0</v>
      </c>
      <c r="EF1117" s="56" t="n">
        <f aca="false">SUM(CO1117:DM1117)/25</f>
        <v>0</v>
      </c>
      <c r="EH1117" s="54" t="n">
        <f aca="false">SUM(EB1117:EC1117)/2</f>
        <v>0</v>
      </c>
      <c r="EI1117" s="54" t="n">
        <f aca="false">SUM(EE1117:EF1117)/2</f>
        <v>0</v>
      </c>
      <c r="EK1117" s="57" t="n">
        <f aca="false">IF(DW1117=4,"AVANZADO",IF(DW1117=3,"ESTANDAR",IF(DW1117=2,"CERCA_ESTANDAR",IF(DW1117=1,"NECESITA_APOYO"))))</f>
        <v>0</v>
      </c>
      <c r="EL1117" s="57" t="n">
        <f aca="false">IF(DX1117=4,"AVANZADO",IF(DX1117=3,"ESTANDAR",IF(DX1117=2,"CERCA_ESTANDAR",IF(DX1117=1,"NECESITA_APOYO"))))</f>
        <v>0</v>
      </c>
      <c r="EM1117" s="57" t="n">
        <f aca="false">IF(DZ1117=4,"AVANZADO",IF(DZ1117=3,"ESTANDAR",IF(DZ1117=2,"CERCA_ESTANDAR",IF(DZ1117=1,"NECESITA_APOYO"))))</f>
        <v>0</v>
      </c>
    </row>
    <row r="1118" s="1" customFormat="true" ht="18.75" hidden="false" customHeight="false" outlineLevel="0" collapsed="false">
      <c r="A1118" s="49" t="n">
        <v>1117</v>
      </c>
      <c r="B1118" s="50"/>
      <c r="C1118" s="50"/>
      <c r="D1118" s="50"/>
      <c r="E1118" s="50"/>
      <c r="F1118" s="50"/>
      <c r="G1118" s="50"/>
      <c r="H1118" s="50"/>
      <c r="I1118" s="50"/>
      <c r="J1118" s="50"/>
      <c r="K1118" s="50"/>
      <c r="L1118" s="50"/>
      <c r="M1118" s="51"/>
      <c r="N1118" s="52"/>
      <c r="O1118" s="50"/>
      <c r="P1118" s="50"/>
      <c r="Q1118" s="50"/>
      <c r="R1118" s="53"/>
      <c r="S1118" s="53"/>
      <c r="T1118" s="53"/>
      <c r="U1118" s="53"/>
      <c r="V1118" s="53"/>
      <c r="W1118" s="53"/>
      <c r="X1118" s="53"/>
      <c r="Y1118" s="53"/>
      <c r="Z1118" s="53"/>
      <c r="AA1118" s="53"/>
      <c r="AB1118" s="53"/>
      <c r="AC1118" s="53"/>
      <c r="AD1118" s="53"/>
      <c r="AE1118" s="53"/>
      <c r="AF1118" s="53"/>
      <c r="AG1118" s="53"/>
      <c r="AH1118" s="53"/>
      <c r="AI1118" s="53"/>
      <c r="AJ1118" s="53"/>
      <c r="AK1118" s="53"/>
      <c r="AL1118" s="53"/>
      <c r="AM1118" s="53"/>
      <c r="AN1118" s="53"/>
      <c r="AO1118" s="53"/>
      <c r="AP1118" s="53"/>
      <c r="AQ1118" s="53"/>
      <c r="AR1118" s="53"/>
      <c r="AS1118" s="53"/>
      <c r="AT1118" s="53"/>
      <c r="AU1118" s="53"/>
      <c r="AV1118" s="53"/>
      <c r="AW1118" s="53"/>
      <c r="AX1118" s="53"/>
      <c r="AY1118" s="53"/>
      <c r="AZ1118" s="53"/>
      <c r="BA1118" s="53"/>
      <c r="BB1118" s="53"/>
      <c r="BC1118" s="53"/>
      <c r="BD1118" s="53"/>
      <c r="BE1118" s="53"/>
      <c r="BF1118" s="53"/>
      <c r="BG1118" s="53"/>
      <c r="BH1118" s="53"/>
      <c r="BI1118" s="53"/>
      <c r="BJ1118" s="53"/>
      <c r="BK1118" s="53"/>
      <c r="BL1118" s="53"/>
      <c r="BM1118" s="53"/>
      <c r="BN1118" s="53"/>
      <c r="BO1118" s="53"/>
      <c r="BP1118" s="53"/>
      <c r="BQ1118" s="53"/>
      <c r="BR1118" s="53"/>
      <c r="BS1118" s="53"/>
      <c r="BT1118" s="53"/>
      <c r="BU1118" s="53"/>
      <c r="BV1118" s="53"/>
      <c r="BW1118" s="53"/>
      <c r="BX1118" s="53"/>
      <c r="BY1118" s="53"/>
      <c r="BZ1118" s="53"/>
      <c r="CA1118" s="53"/>
      <c r="CB1118" s="53"/>
      <c r="CC1118" s="53"/>
      <c r="CD1118" s="53"/>
      <c r="CE1118" s="53"/>
      <c r="CF1118" s="53"/>
      <c r="CG1118" s="53"/>
      <c r="CH1118" s="53"/>
      <c r="CI1118" s="53"/>
      <c r="CJ1118" s="53"/>
      <c r="CK1118" s="53"/>
      <c r="CL1118" s="53"/>
      <c r="CM1118" s="53"/>
      <c r="CN1118" s="53"/>
      <c r="CO1118" s="53"/>
      <c r="CP1118" s="53"/>
      <c r="CQ1118" s="53"/>
      <c r="CR1118" s="53"/>
      <c r="CS1118" s="53"/>
      <c r="CT1118" s="53"/>
      <c r="CU1118" s="53"/>
      <c r="CV1118" s="53"/>
      <c r="CW1118" s="53"/>
      <c r="CX1118" s="53"/>
      <c r="CY1118" s="53"/>
      <c r="CZ1118" s="53"/>
      <c r="DA1118" s="53"/>
      <c r="DB1118" s="53"/>
      <c r="DC1118" s="53"/>
      <c r="DD1118" s="53"/>
      <c r="DE1118" s="53"/>
      <c r="DF1118" s="53"/>
      <c r="DG1118" s="53"/>
      <c r="DH1118" s="53"/>
      <c r="DI1118" s="53"/>
      <c r="DJ1118" s="53"/>
      <c r="DK1118" s="53"/>
      <c r="DL1118" s="53"/>
      <c r="DM1118" s="53"/>
      <c r="DN1118" s="53"/>
      <c r="DO1118" s="53"/>
      <c r="DP1118" s="53"/>
      <c r="DQ1118" s="53"/>
      <c r="DR1118" s="53"/>
      <c r="DS1118" s="53"/>
      <c r="DT1118" s="53"/>
      <c r="DU1118" s="50"/>
      <c r="DV1118" s="50"/>
      <c r="DW1118" s="53"/>
      <c r="DX1118" s="53"/>
      <c r="DY1118" s="53"/>
      <c r="DZ1118" s="53"/>
      <c r="EA1118" s="19"/>
      <c r="EB1118" s="54" t="n">
        <f aca="false">SUM(R1118:AP1118)/25</f>
        <v>0</v>
      </c>
      <c r="EC1118" s="54" t="n">
        <f aca="false">SUM(BP1118:CN1118)/25</f>
        <v>0</v>
      </c>
      <c r="ED1118" s="55" t="n">
        <v>42269</v>
      </c>
      <c r="EE1118" s="56" t="n">
        <f aca="false">SUM(AQ1118:BO1118)/25</f>
        <v>0</v>
      </c>
      <c r="EF1118" s="56" t="n">
        <f aca="false">SUM(CO1118:DM1118)/25</f>
        <v>0</v>
      </c>
      <c r="EH1118" s="54" t="n">
        <f aca="false">SUM(EB1118:EC1118)/2</f>
        <v>0</v>
      </c>
      <c r="EI1118" s="54" t="n">
        <f aca="false">SUM(EE1118:EF1118)/2</f>
        <v>0</v>
      </c>
      <c r="EK1118" s="57" t="n">
        <f aca="false">IF(DW1118=4,"AVANZADO",IF(DW1118=3,"ESTANDAR",IF(DW1118=2,"CERCA_ESTANDAR",IF(DW1118=1,"NECESITA_APOYO"))))</f>
        <v>0</v>
      </c>
      <c r="EL1118" s="57" t="n">
        <f aca="false">IF(DX1118=4,"AVANZADO",IF(DX1118=3,"ESTANDAR",IF(DX1118=2,"CERCA_ESTANDAR",IF(DX1118=1,"NECESITA_APOYO"))))</f>
        <v>0</v>
      </c>
      <c r="EM1118" s="57" t="n">
        <f aca="false">IF(DZ1118=4,"AVANZADO",IF(DZ1118=3,"ESTANDAR",IF(DZ1118=2,"CERCA_ESTANDAR",IF(DZ1118=1,"NECESITA_APOYO"))))</f>
        <v>0</v>
      </c>
    </row>
    <row r="1119" s="1" customFormat="true" ht="18.75" hidden="false" customHeight="false" outlineLevel="0" collapsed="false">
      <c r="A1119" s="49" t="n">
        <v>1118</v>
      </c>
      <c r="B1119" s="50"/>
      <c r="C1119" s="50"/>
      <c r="D1119" s="50"/>
      <c r="E1119" s="50"/>
      <c r="F1119" s="50"/>
      <c r="G1119" s="50"/>
      <c r="H1119" s="50"/>
      <c r="I1119" s="50"/>
      <c r="J1119" s="50"/>
      <c r="K1119" s="50"/>
      <c r="L1119" s="50"/>
      <c r="M1119" s="51"/>
      <c r="N1119" s="52"/>
      <c r="O1119" s="50"/>
      <c r="P1119" s="50"/>
      <c r="Q1119" s="50"/>
      <c r="R1119" s="53"/>
      <c r="S1119" s="53"/>
      <c r="T1119" s="53"/>
      <c r="U1119" s="53"/>
      <c r="V1119" s="53"/>
      <c r="W1119" s="53"/>
      <c r="X1119" s="53"/>
      <c r="Y1119" s="53"/>
      <c r="Z1119" s="53"/>
      <c r="AA1119" s="53"/>
      <c r="AB1119" s="53"/>
      <c r="AC1119" s="53"/>
      <c r="AD1119" s="53"/>
      <c r="AE1119" s="53"/>
      <c r="AF1119" s="53"/>
      <c r="AG1119" s="53"/>
      <c r="AH1119" s="53"/>
      <c r="AI1119" s="53"/>
      <c r="AJ1119" s="53"/>
      <c r="AK1119" s="53"/>
      <c r="AL1119" s="53"/>
      <c r="AM1119" s="53"/>
      <c r="AN1119" s="53"/>
      <c r="AO1119" s="53"/>
      <c r="AP1119" s="53"/>
      <c r="AQ1119" s="53"/>
      <c r="AR1119" s="53"/>
      <c r="AS1119" s="53"/>
      <c r="AT1119" s="53"/>
      <c r="AU1119" s="53"/>
      <c r="AV1119" s="53"/>
      <c r="AW1119" s="53"/>
      <c r="AX1119" s="53"/>
      <c r="AY1119" s="53"/>
      <c r="AZ1119" s="53"/>
      <c r="BA1119" s="53"/>
      <c r="BB1119" s="53"/>
      <c r="BC1119" s="53"/>
      <c r="BD1119" s="53"/>
      <c r="BE1119" s="53"/>
      <c r="BF1119" s="53"/>
      <c r="BG1119" s="53"/>
      <c r="BH1119" s="53"/>
      <c r="BI1119" s="53"/>
      <c r="BJ1119" s="53"/>
      <c r="BK1119" s="53"/>
      <c r="BL1119" s="53"/>
      <c r="BM1119" s="53"/>
      <c r="BN1119" s="53"/>
      <c r="BO1119" s="53"/>
      <c r="BP1119" s="53"/>
      <c r="BQ1119" s="53"/>
      <c r="BR1119" s="53"/>
      <c r="BS1119" s="53"/>
      <c r="BT1119" s="53"/>
      <c r="BU1119" s="53"/>
      <c r="BV1119" s="53"/>
      <c r="BW1119" s="53"/>
      <c r="BX1119" s="53"/>
      <c r="BY1119" s="53"/>
      <c r="BZ1119" s="53"/>
      <c r="CA1119" s="53"/>
      <c r="CB1119" s="53"/>
      <c r="CC1119" s="53"/>
      <c r="CD1119" s="53"/>
      <c r="CE1119" s="53"/>
      <c r="CF1119" s="53"/>
      <c r="CG1119" s="53"/>
      <c r="CH1119" s="53"/>
      <c r="CI1119" s="53"/>
      <c r="CJ1119" s="53"/>
      <c r="CK1119" s="53"/>
      <c r="CL1119" s="53"/>
      <c r="CM1119" s="53"/>
      <c r="CN1119" s="53"/>
      <c r="CO1119" s="53"/>
      <c r="CP1119" s="53"/>
      <c r="CQ1119" s="53"/>
      <c r="CR1119" s="53"/>
      <c r="CS1119" s="53"/>
      <c r="CT1119" s="53"/>
      <c r="CU1119" s="53"/>
      <c r="CV1119" s="53"/>
      <c r="CW1119" s="53"/>
      <c r="CX1119" s="53"/>
      <c r="CY1119" s="53"/>
      <c r="CZ1119" s="53"/>
      <c r="DA1119" s="53"/>
      <c r="DB1119" s="53"/>
      <c r="DC1119" s="53"/>
      <c r="DD1119" s="53"/>
      <c r="DE1119" s="53"/>
      <c r="DF1119" s="53"/>
      <c r="DG1119" s="53"/>
      <c r="DH1119" s="53"/>
      <c r="DI1119" s="53"/>
      <c r="DJ1119" s="53"/>
      <c r="DK1119" s="53"/>
      <c r="DL1119" s="53"/>
      <c r="DM1119" s="53"/>
      <c r="DN1119" s="53"/>
      <c r="DO1119" s="53"/>
      <c r="DP1119" s="53"/>
      <c r="DQ1119" s="53"/>
      <c r="DR1119" s="53"/>
      <c r="DS1119" s="53"/>
      <c r="DT1119" s="53"/>
      <c r="DU1119" s="50"/>
      <c r="DV1119" s="50"/>
      <c r="DW1119" s="53"/>
      <c r="DX1119" s="53"/>
      <c r="DY1119" s="53"/>
      <c r="DZ1119" s="53"/>
      <c r="EA1119" s="19"/>
      <c r="EB1119" s="54" t="n">
        <f aca="false">SUM(R1119:AP1119)/25</f>
        <v>0</v>
      </c>
      <c r="EC1119" s="54" t="n">
        <f aca="false">SUM(BP1119:CN1119)/25</f>
        <v>0</v>
      </c>
      <c r="ED1119" s="55" t="n">
        <v>42270</v>
      </c>
      <c r="EE1119" s="56" t="n">
        <f aca="false">SUM(AQ1119:BO1119)/25</f>
        <v>0</v>
      </c>
      <c r="EF1119" s="56" t="n">
        <f aca="false">SUM(CO1119:DM1119)/25</f>
        <v>0</v>
      </c>
      <c r="EH1119" s="54" t="n">
        <f aca="false">SUM(EB1119:EC1119)/2</f>
        <v>0</v>
      </c>
      <c r="EI1119" s="54" t="n">
        <f aca="false">SUM(EE1119:EF1119)/2</f>
        <v>0</v>
      </c>
      <c r="EK1119" s="57" t="n">
        <f aca="false">IF(DW1119=4,"AVANZADO",IF(DW1119=3,"ESTANDAR",IF(DW1119=2,"CERCA_ESTANDAR",IF(DW1119=1,"NECESITA_APOYO"))))</f>
        <v>0</v>
      </c>
      <c r="EL1119" s="57" t="n">
        <f aca="false">IF(DX1119=4,"AVANZADO",IF(DX1119=3,"ESTANDAR",IF(DX1119=2,"CERCA_ESTANDAR",IF(DX1119=1,"NECESITA_APOYO"))))</f>
        <v>0</v>
      </c>
      <c r="EM1119" s="57" t="n">
        <f aca="false">IF(DZ1119=4,"AVANZADO",IF(DZ1119=3,"ESTANDAR",IF(DZ1119=2,"CERCA_ESTANDAR",IF(DZ1119=1,"NECESITA_APOYO"))))</f>
        <v>0</v>
      </c>
    </row>
    <row r="1120" s="1" customFormat="true" ht="18.75" hidden="false" customHeight="false" outlineLevel="0" collapsed="false">
      <c r="A1120" s="49" t="n">
        <v>1119</v>
      </c>
      <c r="B1120" s="50"/>
      <c r="C1120" s="50"/>
      <c r="D1120" s="50"/>
      <c r="E1120" s="50"/>
      <c r="F1120" s="50"/>
      <c r="G1120" s="50"/>
      <c r="H1120" s="50"/>
      <c r="I1120" s="50"/>
      <c r="J1120" s="50"/>
      <c r="K1120" s="50"/>
      <c r="L1120" s="50"/>
      <c r="M1120" s="51"/>
      <c r="N1120" s="52"/>
      <c r="O1120" s="50"/>
      <c r="P1120" s="50"/>
      <c r="Q1120" s="50"/>
      <c r="R1120" s="53"/>
      <c r="S1120" s="53"/>
      <c r="T1120" s="53"/>
      <c r="U1120" s="53"/>
      <c r="V1120" s="53"/>
      <c r="W1120" s="53"/>
      <c r="X1120" s="53"/>
      <c r="Y1120" s="53"/>
      <c r="Z1120" s="53"/>
      <c r="AA1120" s="53"/>
      <c r="AB1120" s="53"/>
      <c r="AC1120" s="53"/>
      <c r="AD1120" s="53"/>
      <c r="AE1120" s="53"/>
      <c r="AF1120" s="53"/>
      <c r="AG1120" s="53"/>
      <c r="AH1120" s="53"/>
      <c r="AI1120" s="53"/>
      <c r="AJ1120" s="53"/>
      <c r="AK1120" s="53"/>
      <c r="AL1120" s="53"/>
      <c r="AM1120" s="53"/>
      <c r="AN1120" s="53"/>
      <c r="AO1120" s="53"/>
      <c r="AP1120" s="53"/>
      <c r="AQ1120" s="53"/>
      <c r="AR1120" s="53"/>
      <c r="AS1120" s="53"/>
      <c r="AT1120" s="53"/>
      <c r="AU1120" s="53"/>
      <c r="AV1120" s="53"/>
      <c r="AW1120" s="53"/>
      <c r="AX1120" s="53"/>
      <c r="AY1120" s="53"/>
      <c r="AZ1120" s="53"/>
      <c r="BA1120" s="53"/>
      <c r="BB1120" s="53"/>
      <c r="BC1120" s="53"/>
      <c r="BD1120" s="53"/>
      <c r="BE1120" s="53"/>
      <c r="BF1120" s="53"/>
      <c r="BG1120" s="53"/>
      <c r="BH1120" s="53"/>
      <c r="BI1120" s="53"/>
      <c r="BJ1120" s="53"/>
      <c r="BK1120" s="53"/>
      <c r="BL1120" s="53"/>
      <c r="BM1120" s="53"/>
      <c r="BN1120" s="53"/>
      <c r="BO1120" s="53"/>
      <c r="BP1120" s="53"/>
      <c r="BQ1120" s="53"/>
      <c r="BR1120" s="53"/>
      <c r="BS1120" s="53"/>
      <c r="BT1120" s="53"/>
      <c r="BU1120" s="53"/>
      <c r="BV1120" s="53"/>
      <c r="BW1120" s="53"/>
      <c r="BX1120" s="53"/>
      <c r="BY1120" s="53"/>
      <c r="BZ1120" s="53"/>
      <c r="CA1120" s="53"/>
      <c r="CB1120" s="53"/>
      <c r="CC1120" s="53"/>
      <c r="CD1120" s="53"/>
      <c r="CE1120" s="53"/>
      <c r="CF1120" s="53"/>
      <c r="CG1120" s="53"/>
      <c r="CH1120" s="53"/>
      <c r="CI1120" s="53"/>
      <c r="CJ1120" s="53"/>
      <c r="CK1120" s="53"/>
      <c r="CL1120" s="53"/>
      <c r="CM1120" s="53"/>
      <c r="CN1120" s="53"/>
      <c r="CO1120" s="53"/>
      <c r="CP1120" s="53"/>
      <c r="CQ1120" s="53"/>
      <c r="CR1120" s="53"/>
      <c r="CS1120" s="53"/>
      <c r="CT1120" s="53"/>
      <c r="CU1120" s="53"/>
      <c r="CV1120" s="53"/>
      <c r="CW1120" s="53"/>
      <c r="CX1120" s="53"/>
      <c r="CY1120" s="53"/>
      <c r="CZ1120" s="53"/>
      <c r="DA1120" s="53"/>
      <c r="DB1120" s="53"/>
      <c r="DC1120" s="53"/>
      <c r="DD1120" s="53"/>
      <c r="DE1120" s="53"/>
      <c r="DF1120" s="53"/>
      <c r="DG1120" s="53"/>
      <c r="DH1120" s="53"/>
      <c r="DI1120" s="53"/>
      <c r="DJ1120" s="53"/>
      <c r="DK1120" s="53"/>
      <c r="DL1120" s="53"/>
      <c r="DM1120" s="53"/>
      <c r="DN1120" s="53"/>
      <c r="DO1120" s="53"/>
      <c r="DP1120" s="53"/>
      <c r="DQ1120" s="53"/>
      <c r="DR1120" s="53"/>
      <c r="DS1120" s="53"/>
      <c r="DT1120" s="53"/>
      <c r="DU1120" s="50"/>
      <c r="DV1120" s="50"/>
      <c r="DW1120" s="53"/>
      <c r="DX1120" s="53"/>
      <c r="DY1120" s="53"/>
      <c r="DZ1120" s="53"/>
      <c r="EA1120" s="19"/>
      <c r="EB1120" s="54" t="n">
        <f aca="false">SUM(R1120:AP1120)/25</f>
        <v>0</v>
      </c>
      <c r="EC1120" s="54" t="n">
        <f aca="false">SUM(BP1120:CN1120)/25</f>
        <v>0</v>
      </c>
      <c r="ED1120" s="55" t="n">
        <v>42271</v>
      </c>
      <c r="EE1120" s="56" t="n">
        <f aca="false">SUM(AQ1120:BO1120)/25</f>
        <v>0</v>
      </c>
      <c r="EF1120" s="56" t="n">
        <f aca="false">SUM(CO1120:DM1120)/25</f>
        <v>0</v>
      </c>
      <c r="EH1120" s="54" t="n">
        <f aca="false">SUM(EB1120:EC1120)/2</f>
        <v>0</v>
      </c>
      <c r="EI1120" s="54" t="n">
        <f aca="false">SUM(EE1120:EF1120)/2</f>
        <v>0</v>
      </c>
      <c r="EK1120" s="57" t="n">
        <f aca="false">IF(DW1120=4,"AVANZADO",IF(DW1120=3,"ESTANDAR",IF(DW1120=2,"CERCA_ESTANDAR",IF(DW1120=1,"NECESITA_APOYO"))))</f>
        <v>0</v>
      </c>
      <c r="EL1120" s="57" t="n">
        <f aca="false">IF(DX1120=4,"AVANZADO",IF(DX1120=3,"ESTANDAR",IF(DX1120=2,"CERCA_ESTANDAR",IF(DX1120=1,"NECESITA_APOYO"))))</f>
        <v>0</v>
      </c>
      <c r="EM1120" s="57" t="n">
        <f aca="false">IF(DZ1120=4,"AVANZADO",IF(DZ1120=3,"ESTANDAR",IF(DZ1120=2,"CERCA_ESTANDAR",IF(DZ1120=1,"NECESITA_APOYO"))))</f>
        <v>0</v>
      </c>
    </row>
    <row r="1121" s="1" customFormat="true" ht="18.75" hidden="false" customHeight="false" outlineLevel="0" collapsed="false">
      <c r="A1121" s="49" t="n">
        <v>1120</v>
      </c>
      <c r="B1121" s="50"/>
      <c r="C1121" s="50"/>
      <c r="D1121" s="50"/>
      <c r="E1121" s="50"/>
      <c r="F1121" s="50"/>
      <c r="G1121" s="50"/>
      <c r="H1121" s="50"/>
      <c r="I1121" s="50"/>
      <c r="J1121" s="50"/>
      <c r="K1121" s="50"/>
      <c r="L1121" s="50"/>
      <c r="M1121" s="51"/>
      <c r="N1121" s="52"/>
      <c r="O1121" s="50"/>
      <c r="P1121" s="50"/>
      <c r="Q1121" s="50"/>
      <c r="R1121" s="53"/>
      <c r="S1121" s="53"/>
      <c r="T1121" s="53"/>
      <c r="U1121" s="53"/>
      <c r="V1121" s="53"/>
      <c r="W1121" s="53"/>
      <c r="X1121" s="53"/>
      <c r="Y1121" s="53"/>
      <c r="Z1121" s="53"/>
      <c r="AA1121" s="53"/>
      <c r="AB1121" s="53"/>
      <c r="AC1121" s="53"/>
      <c r="AD1121" s="53"/>
      <c r="AE1121" s="53"/>
      <c r="AF1121" s="53"/>
      <c r="AG1121" s="53"/>
      <c r="AH1121" s="53"/>
      <c r="AI1121" s="53"/>
      <c r="AJ1121" s="53"/>
      <c r="AK1121" s="53"/>
      <c r="AL1121" s="53"/>
      <c r="AM1121" s="53"/>
      <c r="AN1121" s="53"/>
      <c r="AO1121" s="53"/>
      <c r="AP1121" s="53"/>
      <c r="AQ1121" s="53"/>
      <c r="AR1121" s="53"/>
      <c r="AS1121" s="53"/>
      <c r="AT1121" s="53"/>
      <c r="AU1121" s="53"/>
      <c r="AV1121" s="53"/>
      <c r="AW1121" s="53"/>
      <c r="AX1121" s="53"/>
      <c r="AY1121" s="53"/>
      <c r="AZ1121" s="53"/>
      <c r="BA1121" s="53"/>
      <c r="BB1121" s="53"/>
      <c r="BC1121" s="53"/>
      <c r="BD1121" s="53"/>
      <c r="BE1121" s="53"/>
      <c r="BF1121" s="53"/>
      <c r="BG1121" s="53"/>
      <c r="BH1121" s="53"/>
      <c r="BI1121" s="53"/>
      <c r="BJ1121" s="53"/>
      <c r="BK1121" s="53"/>
      <c r="BL1121" s="53"/>
      <c r="BM1121" s="53"/>
      <c r="BN1121" s="53"/>
      <c r="BO1121" s="53"/>
      <c r="BP1121" s="53"/>
      <c r="BQ1121" s="53"/>
      <c r="BR1121" s="53"/>
      <c r="BS1121" s="53"/>
      <c r="BT1121" s="53"/>
      <c r="BU1121" s="53"/>
      <c r="BV1121" s="53"/>
      <c r="BW1121" s="53"/>
      <c r="BX1121" s="53"/>
      <c r="BY1121" s="53"/>
      <c r="BZ1121" s="53"/>
      <c r="CA1121" s="53"/>
      <c r="CB1121" s="53"/>
      <c r="CC1121" s="53"/>
      <c r="CD1121" s="53"/>
      <c r="CE1121" s="53"/>
      <c r="CF1121" s="53"/>
      <c r="CG1121" s="53"/>
      <c r="CH1121" s="53"/>
      <c r="CI1121" s="53"/>
      <c r="CJ1121" s="53"/>
      <c r="CK1121" s="53"/>
      <c r="CL1121" s="53"/>
      <c r="CM1121" s="53"/>
      <c r="CN1121" s="53"/>
      <c r="CO1121" s="53"/>
      <c r="CP1121" s="53"/>
      <c r="CQ1121" s="53"/>
      <c r="CR1121" s="53"/>
      <c r="CS1121" s="53"/>
      <c r="CT1121" s="53"/>
      <c r="CU1121" s="53"/>
      <c r="CV1121" s="53"/>
      <c r="CW1121" s="53"/>
      <c r="CX1121" s="53"/>
      <c r="CY1121" s="53"/>
      <c r="CZ1121" s="53"/>
      <c r="DA1121" s="53"/>
      <c r="DB1121" s="53"/>
      <c r="DC1121" s="53"/>
      <c r="DD1121" s="53"/>
      <c r="DE1121" s="53"/>
      <c r="DF1121" s="53"/>
      <c r="DG1121" s="53"/>
      <c r="DH1121" s="53"/>
      <c r="DI1121" s="53"/>
      <c r="DJ1121" s="53"/>
      <c r="DK1121" s="53"/>
      <c r="DL1121" s="53"/>
      <c r="DM1121" s="53"/>
      <c r="DN1121" s="53"/>
      <c r="DO1121" s="53"/>
      <c r="DP1121" s="53"/>
      <c r="DQ1121" s="53"/>
      <c r="DR1121" s="53"/>
      <c r="DS1121" s="53"/>
      <c r="DT1121" s="53"/>
      <c r="DU1121" s="50"/>
      <c r="DV1121" s="50"/>
      <c r="DW1121" s="53"/>
      <c r="DX1121" s="53"/>
      <c r="DY1121" s="53"/>
      <c r="DZ1121" s="53"/>
      <c r="EA1121" s="19"/>
      <c r="EB1121" s="54" t="n">
        <f aca="false">SUM(R1121:AP1121)/25</f>
        <v>0</v>
      </c>
      <c r="EC1121" s="54" t="n">
        <f aca="false">SUM(BP1121:CN1121)/25</f>
        <v>0</v>
      </c>
      <c r="ED1121" s="55" t="n">
        <v>42272</v>
      </c>
      <c r="EE1121" s="56" t="n">
        <f aca="false">SUM(AQ1121:BO1121)/25</f>
        <v>0</v>
      </c>
      <c r="EF1121" s="56" t="n">
        <f aca="false">SUM(CO1121:DM1121)/25</f>
        <v>0</v>
      </c>
      <c r="EH1121" s="54" t="n">
        <f aca="false">SUM(EB1121:EC1121)/2</f>
        <v>0</v>
      </c>
      <c r="EI1121" s="54" t="n">
        <f aca="false">SUM(EE1121:EF1121)/2</f>
        <v>0</v>
      </c>
      <c r="EK1121" s="57" t="n">
        <f aca="false">IF(DW1121=4,"AVANZADO",IF(DW1121=3,"ESTANDAR",IF(DW1121=2,"CERCA_ESTANDAR",IF(DW1121=1,"NECESITA_APOYO"))))</f>
        <v>0</v>
      </c>
      <c r="EL1121" s="57" t="n">
        <f aca="false">IF(DX1121=4,"AVANZADO",IF(DX1121=3,"ESTANDAR",IF(DX1121=2,"CERCA_ESTANDAR",IF(DX1121=1,"NECESITA_APOYO"))))</f>
        <v>0</v>
      </c>
      <c r="EM1121" s="57" t="n">
        <f aca="false">IF(DZ1121=4,"AVANZADO",IF(DZ1121=3,"ESTANDAR",IF(DZ1121=2,"CERCA_ESTANDAR",IF(DZ1121=1,"NECESITA_APOYO"))))</f>
        <v>0</v>
      </c>
    </row>
    <row r="1122" s="1" customFormat="true" ht="18.75" hidden="false" customHeight="false" outlineLevel="0" collapsed="false">
      <c r="A1122" s="49" t="n">
        <v>1121</v>
      </c>
      <c r="B1122" s="50"/>
      <c r="C1122" s="50"/>
      <c r="D1122" s="50"/>
      <c r="E1122" s="50"/>
      <c r="F1122" s="50"/>
      <c r="G1122" s="50"/>
      <c r="H1122" s="50"/>
      <c r="I1122" s="50"/>
      <c r="J1122" s="50"/>
      <c r="K1122" s="50"/>
      <c r="L1122" s="50"/>
      <c r="M1122" s="51"/>
      <c r="N1122" s="52"/>
      <c r="O1122" s="50"/>
      <c r="P1122" s="50"/>
      <c r="Q1122" s="50"/>
      <c r="R1122" s="53"/>
      <c r="S1122" s="53"/>
      <c r="T1122" s="53"/>
      <c r="U1122" s="53"/>
      <c r="V1122" s="53"/>
      <c r="W1122" s="53"/>
      <c r="X1122" s="53"/>
      <c r="Y1122" s="53"/>
      <c r="Z1122" s="53"/>
      <c r="AA1122" s="53"/>
      <c r="AB1122" s="53"/>
      <c r="AC1122" s="53"/>
      <c r="AD1122" s="53"/>
      <c r="AE1122" s="53"/>
      <c r="AF1122" s="53"/>
      <c r="AG1122" s="53"/>
      <c r="AH1122" s="53"/>
      <c r="AI1122" s="53"/>
      <c r="AJ1122" s="53"/>
      <c r="AK1122" s="53"/>
      <c r="AL1122" s="53"/>
      <c r="AM1122" s="53"/>
      <c r="AN1122" s="53"/>
      <c r="AO1122" s="53"/>
      <c r="AP1122" s="53"/>
      <c r="AQ1122" s="53"/>
      <c r="AR1122" s="53"/>
      <c r="AS1122" s="53"/>
      <c r="AT1122" s="53"/>
      <c r="AU1122" s="53"/>
      <c r="AV1122" s="53"/>
      <c r="AW1122" s="53"/>
      <c r="AX1122" s="53"/>
      <c r="AY1122" s="53"/>
      <c r="AZ1122" s="53"/>
      <c r="BA1122" s="53"/>
      <c r="BB1122" s="53"/>
      <c r="BC1122" s="53"/>
      <c r="BD1122" s="53"/>
      <c r="BE1122" s="53"/>
      <c r="BF1122" s="53"/>
      <c r="BG1122" s="53"/>
      <c r="BH1122" s="53"/>
      <c r="BI1122" s="53"/>
      <c r="BJ1122" s="53"/>
      <c r="BK1122" s="53"/>
      <c r="BL1122" s="53"/>
      <c r="BM1122" s="53"/>
      <c r="BN1122" s="53"/>
      <c r="BO1122" s="53"/>
      <c r="BP1122" s="53"/>
      <c r="BQ1122" s="53"/>
      <c r="BR1122" s="53"/>
      <c r="BS1122" s="53"/>
      <c r="BT1122" s="53"/>
      <c r="BU1122" s="53"/>
      <c r="BV1122" s="53"/>
      <c r="BW1122" s="53"/>
      <c r="BX1122" s="53"/>
      <c r="BY1122" s="53"/>
      <c r="BZ1122" s="53"/>
      <c r="CA1122" s="53"/>
      <c r="CB1122" s="53"/>
      <c r="CC1122" s="53"/>
      <c r="CD1122" s="53"/>
      <c r="CE1122" s="53"/>
      <c r="CF1122" s="53"/>
      <c r="CG1122" s="53"/>
      <c r="CH1122" s="53"/>
      <c r="CI1122" s="53"/>
      <c r="CJ1122" s="53"/>
      <c r="CK1122" s="53"/>
      <c r="CL1122" s="53"/>
      <c r="CM1122" s="53"/>
      <c r="CN1122" s="53"/>
      <c r="CO1122" s="53"/>
      <c r="CP1122" s="53"/>
      <c r="CQ1122" s="53"/>
      <c r="CR1122" s="53"/>
      <c r="CS1122" s="53"/>
      <c r="CT1122" s="53"/>
      <c r="CU1122" s="53"/>
      <c r="CV1122" s="53"/>
      <c r="CW1122" s="53"/>
      <c r="CX1122" s="53"/>
      <c r="CY1122" s="53"/>
      <c r="CZ1122" s="53"/>
      <c r="DA1122" s="53"/>
      <c r="DB1122" s="53"/>
      <c r="DC1122" s="53"/>
      <c r="DD1122" s="53"/>
      <c r="DE1122" s="53"/>
      <c r="DF1122" s="53"/>
      <c r="DG1122" s="53"/>
      <c r="DH1122" s="53"/>
      <c r="DI1122" s="53"/>
      <c r="DJ1122" s="53"/>
      <c r="DK1122" s="53"/>
      <c r="DL1122" s="53"/>
      <c r="DM1122" s="53"/>
      <c r="DN1122" s="53"/>
      <c r="DO1122" s="53"/>
      <c r="DP1122" s="53"/>
      <c r="DQ1122" s="53"/>
      <c r="DR1122" s="53"/>
      <c r="DS1122" s="53"/>
      <c r="DT1122" s="53"/>
      <c r="DU1122" s="50"/>
      <c r="DV1122" s="50"/>
      <c r="DW1122" s="53"/>
      <c r="DX1122" s="53"/>
      <c r="DY1122" s="53"/>
      <c r="DZ1122" s="53"/>
      <c r="EA1122" s="19"/>
      <c r="EB1122" s="54" t="n">
        <f aca="false">SUM(R1122:AP1122)/25</f>
        <v>0</v>
      </c>
      <c r="EC1122" s="54" t="n">
        <f aca="false">SUM(BP1122:CN1122)/25</f>
        <v>0</v>
      </c>
      <c r="ED1122" s="55" t="n">
        <v>42273</v>
      </c>
      <c r="EE1122" s="56" t="n">
        <f aca="false">SUM(AQ1122:BO1122)/25</f>
        <v>0</v>
      </c>
      <c r="EF1122" s="56" t="n">
        <f aca="false">SUM(CO1122:DM1122)/25</f>
        <v>0</v>
      </c>
      <c r="EH1122" s="54" t="n">
        <f aca="false">SUM(EB1122:EC1122)/2</f>
        <v>0</v>
      </c>
      <c r="EI1122" s="54" t="n">
        <f aca="false">SUM(EE1122:EF1122)/2</f>
        <v>0</v>
      </c>
      <c r="EK1122" s="57" t="n">
        <f aca="false">IF(DW1122=4,"AVANZADO",IF(DW1122=3,"ESTANDAR",IF(DW1122=2,"CERCA_ESTANDAR",IF(DW1122=1,"NECESITA_APOYO"))))</f>
        <v>0</v>
      </c>
      <c r="EL1122" s="57" t="n">
        <f aca="false">IF(DX1122=4,"AVANZADO",IF(DX1122=3,"ESTANDAR",IF(DX1122=2,"CERCA_ESTANDAR",IF(DX1122=1,"NECESITA_APOYO"))))</f>
        <v>0</v>
      </c>
      <c r="EM1122" s="57" t="n">
        <f aca="false">IF(DZ1122=4,"AVANZADO",IF(DZ1122=3,"ESTANDAR",IF(DZ1122=2,"CERCA_ESTANDAR",IF(DZ1122=1,"NECESITA_APOYO"))))</f>
        <v>0</v>
      </c>
    </row>
    <row r="1123" s="1" customFormat="true" ht="18.75" hidden="false" customHeight="false" outlineLevel="0" collapsed="false">
      <c r="A1123" s="49" t="n">
        <v>1122</v>
      </c>
      <c r="B1123" s="50"/>
      <c r="C1123" s="50"/>
      <c r="D1123" s="50"/>
      <c r="E1123" s="50"/>
      <c r="F1123" s="50"/>
      <c r="G1123" s="50"/>
      <c r="H1123" s="50"/>
      <c r="I1123" s="50"/>
      <c r="J1123" s="50"/>
      <c r="K1123" s="50"/>
      <c r="L1123" s="50"/>
      <c r="M1123" s="51"/>
      <c r="N1123" s="52"/>
      <c r="O1123" s="50"/>
      <c r="P1123" s="50"/>
      <c r="Q1123" s="50"/>
      <c r="R1123" s="53"/>
      <c r="S1123" s="53"/>
      <c r="T1123" s="53"/>
      <c r="U1123" s="53"/>
      <c r="V1123" s="53"/>
      <c r="W1123" s="53"/>
      <c r="X1123" s="53"/>
      <c r="Y1123" s="53"/>
      <c r="Z1123" s="53"/>
      <c r="AA1123" s="53"/>
      <c r="AB1123" s="53"/>
      <c r="AC1123" s="53"/>
      <c r="AD1123" s="53"/>
      <c r="AE1123" s="53"/>
      <c r="AF1123" s="53"/>
      <c r="AG1123" s="53"/>
      <c r="AH1123" s="53"/>
      <c r="AI1123" s="53"/>
      <c r="AJ1123" s="53"/>
      <c r="AK1123" s="53"/>
      <c r="AL1123" s="53"/>
      <c r="AM1123" s="53"/>
      <c r="AN1123" s="53"/>
      <c r="AO1123" s="53"/>
      <c r="AP1123" s="53"/>
      <c r="AQ1123" s="53"/>
      <c r="AR1123" s="53"/>
      <c r="AS1123" s="53"/>
      <c r="AT1123" s="53"/>
      <c r="AU1123" s="53"/>
      <c r="AV1123" s="53"/>
      <c r="AW1123" s="53"/>
      <c r="AX1123" s="53"/>
      <c r="AY1123" s="53"/>
      <c r="AZ1123" s="53"/>
      <c r="BA1123" s="53"/>
      <c r="BB1123" s="53"/>
      <c r="BC1123" s="53"/>
      <c r="BD1123" s="53"/>
      <c r="BE1123" s="53"/>
      <c r="BF1123" s="53"/>
      <c r="BG1123" s="53"/>
      <c r="BH1123" s="53"/>
      <c r="BI1123" s="53"/>
      <c r="BJ1123" s="53"/>
      <c r="BK1123" s="53"/>
      <c r="BL1123" s="53"/>
      <c r="BM1123" s="53"/>
      <c r="BN1123" s="53"/>
      <c r="BO1123" s="53"/>
      <c r="BP1123" s="53"/>
      <c r="BQ1123" s="53"/>
      <c r="BR1123" s="53"/>
      <c r="BS1123" s="53"/>
      <c r="BT1123" s="53"/>
      <c r="BU1123" s="53"/>
      <c r="BV1123" s="53"/>
      <c r="BW1123" s="53"/>
      <c r="BX1123" s="53"/>
      <c r="BY1123" s="53"/>
      <c r="BZ1123" s="53"/>
      <c r="CA1123" s="53"/>
      <c r="CB1123" s="53"/>
      <c r="CC1123" s="53"/>
      <c r="CD1123" s="53"/>
      <c r="CE1123" s="53"/>
      <c r="CF1123" s="53"/>
      <c r="CG1123" s="53"/>
      <c r="CH1123" s="53"/>
      <c r="CI1123" s="53"/>
      <c r="CJ1123" s="53"/>
      <c r="CK1123" s="53"/>
      <c r="CL1123" s="53"/>
      <c r="CM1123" s="53"/>
      <c r="CN1123" s="53"/>
      <c r="CO1123" s="53"/>
      <c r="CP1123" s="53"/>
      <c r="CQ1123" s="53"/>
      <c r="CR1123" s="53"/>
      <c r="CS1123" s="53"/>
      <c r="CT1123" s="53"/>
      <c r="CU1123" s="53"/>
      <c r="CV1123" s="53"/>
      <c r="CW1123" s="53"/>
      <c r="CX1123" s="53"/>
      <c r="CY1123" s="53"/>
      <c r="CZ1123" s="53"/>
      <c r="DA1123" s="53"/>
      <c r="DB1123" s="53"/>
      <c r="DC1123" s="53"/>
      <c r="DD1123" s="53"/>
      <c r="DE1123" s="53"/>
      <c r="DF1123" s="53"/>
      <c r="DG1123" s="53"/>
      <c r="DH1123" s="53"/>
      <c r="DI1123" s="53"/>
      <c r="DJ1123" s="53"/>
      <c r="DK1123" s="53"/>
      <c r="DL1123" s="53"/>
      <c r="DM1123" s="53"/>
      <c r="DN1123" s="53"/>
      <c r="DO1123" s="53"/>
      <c r="DP1123" s="53"/>
      <c r="DQ1123" s="53"/>
      <c r="DR1123" s="53"/>
      <c r="DS1123" s="53"/>
      <c r="DT1123" s="53"/>
      <c r="DU1123" s="50"/>
      <c r="DV1123" s="50"/>
      <c r="DW1123" s="53"/>
      <c r="DX1123" s="53"/>
      <c r="DY1123" s="53"/>
      <c r="DZ1123" s="53"/>
      <c r="EA1123" s="19"/>
      <c r="EB1123" s="54" t="n">
        <f aca="false">SUM(R1123:AP1123)/25</f>
        <v>0</v>
      </c>
      <c r="EC1123" s="54" t="n">
        <f aca="false">SUM(BP1123:CN1123)/25</f>
        <v>0</v>
      </c>
      <c r="ED1123" s="55" t="n">
        <v>42274</v>
      </c>
      <c r="EE1123" s="56" t="n">
        <f aca="false">SUM(AQ1123:BO1123)/25</f>
        <v>0</v>
      </c>
      <c r="EF1123" s="56" t="n">
        <f aca="false">SUM(CO1123:DM1123)/25</f>
        <v>0</v>
      </c>
      <c r="EH1123" s="54" t="n">
        <f aca="false">SUM(EB1123:EC1123)/2</f>
        <v>0</v>
      </c>
      <c r="EI1123" s="54" t="n">
        <f aca="false">SUM(EE1123:EF1123)/2</f>
        <v>0</v>
      </c>
      <c r="EK1123" s="57" t="n">
        <f aca="false">IF(DW1123=4,"AVANZADO",IF(DW1123=3,"ESTANDAR",IF(DW1123=2,"CERCA_ESTANDAR",IF(DW1123=1,"NECESITA_APOYO"))))</f>
        <v>0</v>
      </c>
      <c r="EL1123" s="57" t="n">
        <f aca="false">IF(DX1123=4,"AVANZADO",IF(DX1123=3,"ESTANDAR",IF(DX1123=2,"CERCA_ESTANDAR",IF(DX1123=1,"NECESITA_APOYO"))))</f>
        <v>0</v>
      </c>
      <c r="EM1123" s="57" t="n">
        <f aca="false">IF(DZ1123=4,"AVANZADO",IF(DZ1123=3,"ESTANDAR",IF(DZ1123=2,"CERCA_ESTANDAR",IF(DZ1123=1,"NECESITA_APOYO"))))</f>
        <v>0</v>
      </c>
    </row>
    <row r="1124" s="1" customFormat="true" ht="18.75" hidden="false" customHeight="false" outlineLevel="0" collapsed="false">
      <c r="A1124" s="49" t="n">
        <v>1123</v>
      </c>
      <c r="B1124" s="50"/>
      <c r="C1124" s="50"/>
      <c r="D1124" s="50"/>
      <c r="E1124" s="50"/>
      <c r="F1124" s="50"/>
      <c r="G1124" s="50"/>
      <c r="H1124" s="50"/>
      <c r="I1124" s="50"/>
      <c r="J1124" s="50"/>
      <c r="K1124" s="50"/>
      <c r="L1124" s="50"/>
      <c r="M1124" s="51"/>
      <c r="N1124" s="52"/>
      <c r="O1124" s="50"/>
      <c r="P1124" s="50"/>
      <c r="Q1124" s="50"/>
      <c r="R1124" s="53"/>
      <c r="S1124" s="53"/>
      <c r="T1124" s="53"/>
      <c r="U1124" s="53"/>
      <c r="V1124" s="53"/>
      <c r="W1124" s="53"/>
      <c r="X1124" s="53"/>
      <c r="Y1124" s="53"/>
      <c r="Z1124" s="53"/>
      <c r="AA1124" s="53"/>
      <c r="AB1124" s="53"/>
      <c r="AC1124" s="53"/>
      <c r="AD1124" s="53"/>
      <c r="AE1124" s="53"/>
      <c r="AF1124" s="53"/>
      <c r="AG1124" s="53"/>
      <c r="AH1124" s="53"/>
      <c r="AI1124" s="53"/>
      <c r="AJ1124" s="53"/>
      <c r="AK1124" s="53"/>
      <c r="AL1124" s="53"/>
      <c r="AM1124" s="53"/>
      <c r="AN1124" s="53"/>
      <c r="AO1124" s="53"/>
      <c r="AP1124" s="53"/>
      <c r="AQ1124" s="53"/>
      <c r="AR1124" s="53"/>
      <c r="AS1124" s="53"/>
      <c r="AT1124" s="53"/>
      <c r="AU1124" s="53"/>
      <c r="AV1124" s="53"/>
      <c r="AW1124" s="53"/>
      <c r="AX1124" s="53"/>
      <c r="AY1124" s="53"/>
      <c r="AZ1124" s="53"/>
      <c r="BA1124" s="53"/>
      <c r="BB1124" s="53"/>
      <c r="BC1124" s="53"/>
      <c r="BD1124" s="53"/>
      <c r="BE1124" s="53"/>
      <c r="BF1124" s="53"/>
      <c r="BG1124" s="53"/>
      <c r="BH1124" s="53"/>
      <c r="BI1124" s="53"/>
      <c r="BJ1124" s="53"/>
      <c r="BK1124" s="53"/>
      <c r="BL1124" s="53"/>
      <c r="BM1124" s="53"/>
      <c r="BN1124" s="53"/>
      <c r="BO1124" s="53"/>
      <c r="BP1124" s="53"/>
      <c r="BQ1124" s="53"/>
      <c r="BR1124" s="53"/>
      <c r="BS1124" s="53"/>
      <c r="BT1124" s="53"/>
      <c r="BU1124" s="53"/>
      <c r="BV1124" s="53"/>
      <c r="BW1124" s="53"/>
      <c r="BX1124" s="53"/>
      <c r="BY1124" s="53"/>
      <c r="BZ1124" s="53"/>
      <c r="CA1124" s="53"/>
      <c r="CB1124" s="53"/>
      <c r="CC1124" s="53"/>
      <c r="CD1124" s="53"/>
      <c r="CE1124" s="53"/>
      <c r="CF1124" s="53"/>
      <c r="CG1124" s="53"/>
      <c r="CH1124" s="53"/>
      <c r="CI1124" s="53"/>
      <c r="CJ1124" s="53"/>
      <c r="CK1124" s="53"/>
      <c r="CL1124" s="53"/>
      <c r="CM1124" s="53"/>
      <c r="CN1124" s="53"/>
      <c r="CO1124" s="53"/>
      <c r="CP1124" s="53"/>
      <c r="CQ1124" s="53"/>
      <c r="CR1124" s="53"/>
      <c r="CS1124" s="53"/>
      <c r="CT1124" s="53"/>
      <c r="CU1124" s="53"/>
      <c r="CV1124" s="53"/>
      <c r="CW1124" s="53"/>
      <c r="CX1124" s="53"/>
      <c r="CY1124" s="53"/>
      <c r="CZ1124" s="53"/>
      <c r="DA1124" s="53"/>
      <c r="DB1124" s="53"/>
      <c r="DC1124" s="53"/>
      <c r="DD1124" s="53"/>
      <c r="DE1124" s="53"/>
      <c r="DF1124" s="53"/>
      <c r="DG1124" s="53"/>
      <c r="DH1124" s="53"/>
      <c r="DI1124" s="53"/>
      <c r="DJ1124" s="53"/>
      <c r="DK1124" s="53"/>
      <c r="DL1124" s="53"/>
      <c r="DM1124" s="53"/>
      <c r="DN1124" s="53"/>
      <c r="DO1124" s="53"/>
      <c r="DP1124" s="53"/>
      <c r="DQ1124" s="53"/>
      <c r="DR1124" s="53"/>
      <c r="DS1124" s="53"/>
      <c r="DT1124" s="53"/>
      <c r="DU1124" s="50"/>
      <c r="DV1124" s="50"/>
      <c r="DW1124" s="53"/>
      <c r="DX1124" s="53"/>
      <c r="DY1124" s="53"/>
      <c r="DZ1124" s="53"/>
      <c r="EA1124" s="19"/>
      <c r="EB1124" s="54" t="n">
        <f aca="false">SUM(R1124:AP1124)/25</f>
        <v>0</v>
      </c>
      <c r="EC1124" s="54" t="n">
        <f aca="false">SUM(BP1124:CN1124)/25</f>
        <v>0</v>
      </c>
      <c r="ED1124" s="55" t="n">
        <v>42275</v>
      </c>
      <c r="EE1124" s="56" t="n">
        <f aca="false">SUM(AQ1124:BO1124)/25</f>
        <v>0</v>
      </c>
      <c r="EF1124" s="56" t="n">
        <f aca="false">SUM(CO1124:DM1124)/25</f>
        <v>0</v>
      </c>
      <c r="EH1124" s="54" t="n">
        <f aca="false">SUM(EB1124:EC1124)/2</f>
        <v>0</v>
      </c>
      <c r="EI1124" s="54" t="n">
        <f aca="false">SUM(EE1124:EF1124)/2</f>
        <v>0</v>
      </c>
      <c r="EK1124" s="57" t="n">
        <f aca="false">IF(DW1124=4,"AVANZADO",IF(DW1124=3,"ESTANDAR",IF(DW1124=2,"CERCA_ESTANDAR",IF(DW1124=1,"NECESITA_APOYO"))))</f>
        <v>0</v>
      </c>
      <c r="EL1124" s="57" t="n">
        <f aca="false">IF(DX1124=4,"AVANZADO",IF(DX1124=3,"ESTANDAR",IF(DX1124=2,"CERCA_ESTANDAR",IF(DX1124=1,"NECESITA_APOYO"))))</f>
        <v>0</v>
      </c>
      <c r="EM1124" s="57" t="n">
        <f aca="false">IF(DZ1124=4,"AVANZADO",IF(DZ1124=3,"ESTANDAR",IF(DZ1124=2,"CERCA_ESTANDAR",IF(DZ1124=1,"NECESITA_APOYO"))))</f>
        <v>0</v>
      </c>
    </row>
    <row r="1125" s="1" customFormat="true" ht="18.75" hidden="false" customHeight="false" outlineLevel="0" collapsed="false">
      <c r="A1125" s="49" t="n">
        <v>1124</v>
      </c>
      <c r="B1125" s="50"/>
      <c r="C1125" s="50"/>
      <c r="D1125" s="50"/>
      <c r="E1125" s="50"/>
      <c r="F1125" s="50"/>
      <c r="G1125" s="50"/>
      <c r="H1125" s="50"/>
      <c r="I1125" s="50"/>
      <c r="J1125" s="50"/>
      <c r="K1125" s="50"/>
      <c r="L1125" s="50"/>
      <c r="M1125" s="51"/>
      <c r="N1125" s="52"/>
      <c r="O1125" s="50"/>
      <c r="P1125" s="50"/>
      <c r="Q1125" s="50"/>
      <c r="R1125" s="53"/>
      <c r="S1125" s="53"/>
      <c r="T1125" s="53"/>
      <c r="U1125" s="53"/>
      <c r="V1125" s="53"/>
      <c r="W1125" s="53"/>
      <c r="X1125" s="53"/>
      <c r="Y1125" s="53"/>
      <c r="Z1125" s="53"/>
      <c r="AA1125" s="53"/>
      <c r="AB1125" s="53"/>
      <c r="AC1125" s="53"/>
      <c r="AD1125" s="53"/>
      <c r="AE1125" s="53"/>
      <c r="AF1125" s="53"/>
      <c r="AG1125" s="53"/>
      <c r="AH1125" s="53"/>
      <c r="AI1125" s="53"/>
      <c r="AJ1125" s="53"/>
      <c r="AK1125" s="53"/>
      <c r="AL1125" s="53"/>
      <c r="AM1125" s="53"/>
      <c r="AN1125" s="53"/>
      <c r="AO1125" s="53"/>
      <c r="AP1125" s="53"/>
      <c r="AQ1125" s="53"/>
      <c r="AR1125" s="53"/>
      <c r="AS1125" s="53"/>
      <c r="AT1125" s="53"/>
      <c r="AU1125" s="53"/>
      <c r="AV1125" s="53"/>
      <c r="AW1125" s="53"/>
      <c r="AX1125" s="53"/>
      <c r="AY1125" s="53"/>
      <c r="AZ1125" s="53"/>
      <c r="BA1125" s="53"/>
      <c r="BB1125" s="53"/>
      <c r="BC1125" s="53"/>
      <c r="BD1125" s="53"/>
      <c r="BE1125" s="53"/>
      <c r="BF1125" s="53"/>
      <c r="BG1125" s="53"/>
      <c r="BH1125" s="53"/>
      <c r="BI1125" s="53"/>
      <c r="BJ1125" s="53"/>
      <c r="BK1125" s="53"/>
      <c r="BL1125" s="53"/>
      <c r="BM1125" s="53"/>
      <c r="BN1125" s="53"/>
      <c r="BO1125" s="53"/>
      <c r="BP1125" s="53"/>
      <c r="BQ1125" s="53"/>
      <c r="BR1125" s="53"/>
      <c r="BS1125" s="53"/>
      <c r="BT1125" s="53"/>
      <c r="BU1125" s="53"/>
      <c r="BV1125" s="53"/>
      <c r="BW1125" s="53"/>
      <c r="BX1125" s="53"/>
      <c r="BY1125" s="53"/>
      <c r="BZ1125" s="53"/>
      <c r="CA1125" s="53"/>
      <c r="CB1125" s="53"/>
      <c r="CC1125" s="53"/>
      <c r="CD1125" s="53"/>
      <c r="CE1125" s="53"/>
      <c r="CF1125" s="53"/>
      <c r="CG1125" s="53"/>
      <c r="CH1125" s="53"/>
      <c r="CI1125" s="53"/>
      <c r="CJ1125" s="53"/>
      <c r="CK1125" s="53"/>
      <c r="CL1125" s="53"/>
      <c r="CM1125" s="53"/>
      <c r="CN1125" s="53"/>
      <c r="CO1125" s="53"/>
      <c r="CP1125" s="53"/>
      <c r="CQ1125" s="53"/>
      <c r="CR1125" s="53"/>
      <c r="CS1125" s="53"/>
      <c r="CT1125" s="53"/>
      <c r="CU1125" s="53"/>
      <c r="CV1125" s="53"/>
      <c r="CW1125" s="53"/>
      <c r="CX1125" s="53"/>
      <c r="CY1125" s="53"/>
      <c r="CZ1125" s="53"/>
      <c r="DA1125" s="53"/>
      <c r="DB1125" s="53"/>
      <c r="DC1125" s="53"/>
      <c r="DD1125" s="53"/>
      <c r="DE1125" s="53"/>
      <c r="DF1125" s="53"/>
      <c r="DG1125" s="53"/>
      <c r="DH1125" s="53"/>
      <c r="DI1125" s="53"/>
      <c r="DJ1125" s="53"/>
      <c r="DK1125" s="53"/>
      <c r="DL1125" s="53"/>
      <c r="DM1125" s="53"/>
      <c r="DN1125" s="53"/>
      <c r="DO1125" s="53"/>
      <c r="DP1125" s="53"/>
      <c r="DQ1125" s="53"/>
      <c r="DR1125" s="53"/>
      <c r="DS1125" s="53"/>
      <c r="DT1125" s="53"/>
      <c r="DU1125" s="50"/>
      <c r="DV1125" s="50"/>
      <c r="DW1125" s="53"/>
      <c r="DX1125" s="53"/>
      <c r="DY1125" s="53"/>
      <c r="DZ1125" s="53"/>
      <c r="EA1125" s="19"/>
      <c r="EB1125" s="54" t="n">
        <f aca="false">SUM(R1125:AP1125)/25</f>
        <v>0</v>
      </c>
      <c r="EC1125" s="54" t="n">
        <f aca="false">SUM(BP1125:CN1125)/25</f>
        <v>0</v>
      </c>
      <c r="ED1125" s="55" t="n">
        <v>42276</v>
      </c>
      <c r="EE1125" s="56" t="n">
        <f aca="false">SUM(AQ1125:BO1125)/25</f>
        <v>0</v>
      </c>
      <c r="EF1125" s="56" t="n">
        <f aca="false">SUM(CO1125:DM1125)/25</f>
        <v>0</v>
      </c>
      <c r="EH1125" s="54" t="n">
        <f aca="false">SUM(EB1125:EC1125)/2</f>
        <v>0</v>
      </c>
      <c r="EI1125" s="54" t="n">
        <f aca="false">SUM(EE1125:EF1125)/2</f>
        <v>0</v>
      </c>
      <c r="EK1125" s="57" t="n">
        <f aca="false">IF(DW1125=4,"AVANZADO",IF(DW1125=3,"ESTANDAR",IF(DW1125=2,"CERCA_ESTANDAR",IF(DW1125=1,"NECESITA_APOYO"))))</f>
        <v>0</v>
      </c>
      <c r="EL1125" s="57" t="n">
        <f aca="false">IF(DX1125=4,"AVANZADO",IF(DX1125=3,"ESTANDAR",IF(DX1125=2,"CERCA_ESTANDAR",IF(DX1125=1,"NECESITA_APOYO"))))</f>
        <v>0</v>
      </c>
      <c r="EM1125" s="57" t="n">
        <f aca="false">IF(DZ1125=4,"AVANZADO",IF(DZ1125=3,"ESTANDAR",IF(DZ1125=2,"CERCA_ESTANDAR",IF(DZ1125=1,"NECESITA_APOYO"))))</f>
        <v>0</v>
      </c>
    </row>
    <row r="1126" s="1" customFormat="true" ht="18.75" hidden="false" customHeight="false" outlineLevel="0" collapsed="false">
      <c r="A1126" s="49" t="n">
        <v>1125</v>
      </c>
      <c r="B1126" s="50"/>
      <c r="C1126" s="50"/>
      <c r="D1126" s="50"/>
      <c r="E1126" s="50"/>
      <c r="F1126" s="50"/>
      <c r="G1126" s="50"/>
      <c r="H1126" s="50"/>
      <c r="I1126" s="50"/>
      <c r="J1126" s="50"/>
      <c r="K1126" s="50"/>
      <c r="L1126" s="50"/>
      <c r="M1126" s="51"/>
      <c r="N1126" s="52"/>
      <c r="O1126" s="50"/>
      <c r="P1126" s="50"/>
      <c r="Q1126" s="50"/>
      <c r="R1126" s="53"/>
      <c r="S1126" s="53"/>
      <c r="T1126" s="53"/>
      <c r="U1126" s="53"/>
      <c r="V1126" s="53"/>
      <c r="W1126" s="53"/>
      <c r="X1126" s="53"/>
      <c r="Y1126" s="53"/>
      <c r="Z1126" s="53"/>
      <c r="AA1126" s="53"/>
      <c r="AB1126" s="53"/>
      <c r="AC1126" s="53"/>
      <c r="AD1126" s="53"/>
      <c r="AE1126" s="53"/>
      <c r="AF1126" s="53"/>
      <c r="AG1126" s="53"/>
      <c r="AH1126" s="53"/>
      <c r="AI1126" s="53"/>
      <c r="AJ1126" s="53"/>
      <c r="AK1126" s="53"/>
      <c r="AL1126" s="53"/>
      <c r="AM1126" s="53"/>
      <c r="AN1126" s="53"/>
      <c r="AO1126" s="53"/>
      <c r="AP1126" s="53"/>
      <c r="AQ1126" s="53"/>
      <c r="AR1126" s="53"/>
      <c r="AS1126" s="53"/>
      <c r="AT1126" s="53"/>
      <c r="AU1126" s="53"/>
      <c r="AV1126" s="53"/>
      <c r="AW1126" s="53"/>
      <c r="AX1126" s="53"/>
      <c r="AY1126" s="53"/>
      <c r="AZ1126" s="53"/>
      <c r="BA1126" s="53"/>
      <c r="BB1126" s="53"/>
      <c r="BC1126" s="53"/>
      <c r="BD1126" s="53"/>
      <c r="BE1126" s="53"/>
      <c r="BF1126" s="53"/>
      <c r="BG1126" s="53"/>
      <c r="BH1126" s="53"/>
      <c r="BI1126" s="53"/>
      <c r="BJ1126" s="53"/>
      <c r="BK1126" s="53"/>
      <c r="BL1126" s="53"/>
      <c r="BM1126" s="53"/>
      <c r="BN1126" s="53"/>
      <c r="BO1126" s="53"/>
      <c r="BP1126" s="53"/>
      <c r="BQ1126" s="53"/>
      <c r="BR1126" s="53"/>
      <c r="BS1126" s="53"/>
      <c r="BT1126" s="53"/>
      <c r="BU1126" s="53"/>
      <c r="BV1126" s="53"/>
      <c r="BW1126" s="53"/>
      <c r="BX1126" s="53"/>
      <c r="BY1126" s="53"/>
      <c r="BZ1126" s="53"/>
      <c r="CA1126" s="53"/>
      <c r="CB1126" s="53"/>
      <c r="CC1126" s="53"/>
      <c r="CD1126" s="53"/>
      <c r="CE1126" s="53"/>
      <c r="CF1126" s="53"/>
      <c r="CG1126" s="53"/>
      <c r="CH1126" s="53"/>
      <c r="CI1126" s="53"/>
      <c r="CJ1126" s="53"/>
      <c r="CK1126" s="53"/>
      <c r="CL1126" s="53"/>
      <c r="CM1126" s="53"/>
      <c r="CN1126" s="53"/>
      <c r="CO1126" s="53"/>
      <c r="CP1126" s="53"/>
      <c r="CQ1126" s="53"/>
      <c r="CR1126" s="53"/>
      <c r="CS1126" s="53"/>
      <c r="CT1126" s="53"/>
      <c r="CU1126" s="53"/>
      <c r="CV1126" s="53"/>
      <c r="CW1126" s="53"/>
      <c r="CX1126" s="53"/>
      <c r="CY1126" s="53"/>
      <c r="CZ1126" s="53"/>
      <c r="DA1126" s="53"/>
      <c r="DB1126" s="53"/>
      <c r="DC1126" s="53"/>
      <c r="DD1126" s="53"/>
      <c r="DE1126" s="53"/>
      <c r="DF1126" s="53"/>
      <c r="DG1126" s="53"/>
      <c r="DH1126" s="53"/>
      <c r="DI1126" s="53"/>
      <c r="DJ1126" s="53"/>
      <c r="DK1126" s="53"/>
      <c r="DL1126" s="53"/>
      <c r="DM1126" s="53"/>
      <c r="DN1126" s="53"/>
      <c r="DO1126" s="53"/>
      <c r="DP1126" s="53"/>
      <c r="DQ1126" s="53"/>
      <c r="DR1126" s="53"/>
      <c r="DS1126" s="53"/>
      <c r="DT1126" s="53"/>
      <c r="DU1126" s="50"/>
      <c r="DV1126" s="50"/>
      <c r="DW1126" s="53"/>
      <c r="DX1126" s="53"/>
      <c r="DY1126" s="53"/>
      <c r="DZ1126" s="53"/>
      <c r="EA1126" s="19"/>
      <c r="EB1126" s="54" t="n">
        <f aca="false">SUM(R1126:AP1126)/25</f>
        <v>0</v>
      </c>
      <c r="EC1126" s="54" t="n">
        <f aca="false">SUM(BP1126:CN1126)/25</f>
        <v>0</v>
      </c>
      <c r="ED1126" s="55" t="n">
        <v>42277</v>
      </c>
      <c r="EE1126" s="56" t="n">
        <f aca="false">SUM(AQ1126:BO1126)/25</f>
        <v>0</v>
      </c>
      <c r="EF1126" s="56" t="n">
        <f aca="false">SUM(CO1126:DM1126)/25</f>
        <v>0</v>
      </c>
      <c r="EH1126" s="54" t="n">
        <f aca="false">SUM(EB1126:EC1126)/2</f>
        <v>0</v>
      </c>
      <c r="EI1126" s="54" t="n">
        <f aca="false">SUM(EE1126:EF1126)/2</f>
        <v>0</v>
      </c>
      <c r="EK1126" s="57" t="n">
        <f aca="false">IF(DW1126=4,"AVANZADO",IF(DW1126=3,"ESTANDAR",IF(DW1126=2,"CERCA_ESTANDAR",IF(DW1126=1,"NECESITA_APOYO"))))</f>
        <v>0</v>
      </c>
      <c r="EL1126" s="57" t="n">
        <f aca="false">IF(DX1126=4,"AVANZADO",IF(DX1126=3,"ESTANDAR",IF(DX1126=2,"CERCA_ESTANDAR",IF(DX1126=1,"NECESITA_APOYO"))))</f>
        <v>0</v>
      </c>
      <c r="EM1126" s="57" t="n">
        <f aca="false">IF(DZ1126=4,"AVANZADO",IF(DZ1126=3,"ESTANDAR",IF(DZ1126=2,"CERCA_ESTANDAR",IF(DZ1126=1,"NECESITA_APOYO"))))</f>
        <v>0</v>
      </c>
    </row>
    <row r="1127" s="1" customFormat="true" ht="18.75" hidden="false" customHeight="false" outlineLevel="0" collapsed="false">
      <c r="A1127" s="49" t="n">
        <v>1126</v>
      </c>
      <c r="B1127" s="50"/>
      <c r="C1127" s="50"/>
      <c r="D1127" s="50"/>
      <c r="E1127" s="50"/>
      <c r="F1127" s="50"/>
      <c r="G1127" s="50"/>
      <c r="H1127" s="50"/>
      <c r="I1127" s="50"/>
      <c r="J1127" s="50"/>
      <c r="K1127" s="50"/>
      <c r="L1127" s="50"/>
      <c r="M1127" s="51"/>
      <c r="N1127" s="52"/>
      <c r="O1127" s="50"/>
      <c r="P1127" s="50"/>
      <c r="Q1127" s="50"/>
      <c r="R1127" s="53"/>
      <c r="S1127" s="53"/>
      <c r="T1127" s="53"/>
      <c r="U1127" s="53"/>
      <c r="V1127" s="53"/>
      <c r="W1127" s="53"/>
      <c r="X1127" s="53"/>
      <c r="Y1127" s="53"/>
      <c r="Z1127" s="53"/>
      <c r="AA1127" s="53"/>
      <c r="AB1127" s="53"/>
      <c r="AC1127" s="53"/>
      <c r="AD1127" s="53"/>
      <c r="AE1127" s="53"/>
      <c r="AF1127" s="53"/>
      <c r="AG1127" s="53"/>
      <c r="AH1127" s="53"/>
      <c r="AI1127" s="53"/>
      <c r="AJ1127" s="53"/>
      <c r="AK1127" s="53"/>
      <c r="AL1127" s="53"/>
      <c r="AM1127" s="53"/>
      <c r="AN1127" s="53"/>
      <c r="AO1127" s="53"/>
      <c r="AP1127" s="53"/>
      <c r="AQ1127" s="53"/>
      <c r="AR1127" s="53"/>
      <c r="AS1127" s="53"/>
      <c r="AT1127" s="53"/>
      <c r="AU1127" s="53"/>
      <c r="AV1127" s="53"/>
      <c r="AW1127" s="53"/>
      <c r="AX1127" s="53"/>
      <c r="AY1127" s="53"/>
      <c r="AZ1127" s="53"/>
      <c r="BA1127" s="53"/>
      <c r="BB1127" s="53"/>
      <c r="BC1127" s="53"/>
      <c r="BD1127" s="53"/>
      <c r="BE1127" s="53"/>
      <c r="BF1127" s="53"/>
      <c r="BG1127" s="53"/>
      <c r="BH1127" s="53"/>
      <c r="BI1127" s="53"/>
      <c r="BJ1127" s="53"/>
      <c r="BK1127" s="53"/>
      <c r="BL1127" s="53"/>
      <c r="BM1127" s="53"/>
      <c r="BN1127" s="53"/>
      <c r="BO1127" s="53"/>
      <c r="BP1127" s="53"/>
      <c r="BQ1127" s="53"/>
      <c r="BR1127" s="53"/>
      <c r="BS1127" s="53"/>
      <c r="BT1127" s="53"/>
      <c r="BU1127" s="53"/>
      <c r="BV1127" s="53"/>
      <c r="BW1127" s="53"/>
      <c r="BX1127" s="53"/>
      <c r="BY1127" s="53"/>
      <c r="BZ1127" s="53"/>
      <c r="CA1127" s="53"/>
      <c r="CB1127" s="53"/>
      <c r="CC1127" s="53"/>
      <c r="CD1127" s="53"/>
      <c r="CE1127" s="53"/>
      <c r="CF1127" s="53"/>
      <c r="CG1127" s="53"/>
      <c r="CH1127" s="53"/>
      <c r="CI1127" s="53"/>
      <c r="CJ1127" s="53"/>
      <c r="CK1127" s="53"/>
      <c r="CL1127" s="53"/>
      <c r="CM1127" s="53"/>
      <c r="CN1127" s="53"/>
      <c r="CO1127" s="53"/>
      <c r="CP1127" s="53"/>
      <c r="CQ1127" s="53"/>
      <c r="CR1127" s="53"/>
      <c r="CS1127" s="53"/>
      <c r="CT1127" s="53"/>
      <c r="CU1127" s="53"/>
      <c r="CV1127" s="53"/>
      <c r="CW1127" s="53"/>
      <c r="CX1127" s="53"/>
      <c r="CY1127" s="53"/>
      <c r="CZ1127" s="53"/>
      <c r="DA1127" s="53"/>
      <c r="DB1127" s="53"/>
      <c r="DC1127" s="53"/>
      <c r="DD1127" s="53"/>
      <c r="DE1127" s="53"/>
      <c r="DF1127" s="53"/>
      <c r="DG1127" s="53"/>
      <c r="DH1127" s="53"/>
      <c r="DI1127" s="53"/>
      <c r="DJ1127" s="53"/>
      <c r="DK1127" s="53"/>
      <c r="DL1127" s="53"/>
      <c r="DM1127" s="53"/>
      <c r="DN1127" s="53"/>
      <c r="DO1127" s="53"/>
      <c r="DP1127" s="53"/>
      <c r="DQ1127" s="53"/>
      <c r="DR1127" s="53"/>
      <c r="DS1127" s="53"/>
      <c r="DT1127" s="53"/>
      <c r="DU1127" s="50"/>
      <c r="DV1127" s="50"/>
      <c r="DW1127" s="53"/>
      <c r="DX1127" s="53"/>
      <c r="DY1127" s="53"/>
      <c r="DZ1127" s="53"/>
      <c r="EA1127" s="19"/>
      <c r="EB1127" s="54" t="n">
        <f aca="false">SUM(R1127:AP1127)/25</f>
        <v>0</v>
      </c>
      <c r="EC1127" s="54" t="n">
        <f aca="false">SUM(BP1127:CN1127)/25</f>
        <v>0</v>
      </c>
      <c r="ED1127" s="55" t="n">
        <v>42278</v>
      </c>
      <c r="EE1127" s="56" t="n">
        <f aca="false">SUM(AQ1127:BO1127)/25</f>
        <v>0</v>
      </c>
      <c r="EF1127" s="56" t="n">
        <f aca="false">SUM(CO1127:DM1127)/25</f>
        <v>0</v>
      </c>
      <c r="EH1127" s="54" t="n">
        <f aca="false">SUM(EB1127:EC1127)/2</f>
        <v>0</v>
      </c>
      <c r="EI1127" s="54" t="n">
        <f aca="false">SUM(EE1127:EF1127)/2</f>
        <v>0</v>
      </c>
      <c r="EK1127" s="57" t="n">
        <f aca="false">IF(DW1127=4,"AVANZADO",IF(DW1127=3,"ESTANDAR",IF(DW1127=2,"CERCA_ESTANDAR",IF(DW1127=1,"NECESITA_APOYO"))))</f>
        <v>0</v>
      </c>
      <c r="EL1127" s="57" t="n">
        <f aca="false">IF(DX1127=4,"AVANZADO",IF(DX1127=3,"ESTANDAR",IF(DX1127=2,"CERCA_ESTANDAR",IF(DX1127=1,"NECESITA_APOYO"))))</f>
        <v>0</v>
      </c>
      <c r="EM1127" s="57" t="n">
        <f aca="false">IF(DZ1127=4,"AVANZADO",IF(DZ1127=3,"ESTANDAR",IF(DZ1127=2,"CERCA_ESTANDAR",IF(DZ1127=1,"NECESITA_APOYO"))))</f>
        <v>0</v>
      </c>
    </row>
    <row r="1128" s="1" customFormat="true" ht="18.75" hidden="false" customHeight="false" outlineLevel="0" collapsed="false">
      <c r="A1128" s="49" t="n">
        <v>1127</v>
      </c>
      <c r="B1128" s="50"/>
      <c r="C1128" s="50"/>
      <c r="D1128" s="50"/>
      <c r="E1128" s="50"/>
      <c r="F1128" s="50"/>
      <c r="G1128" s="50"/>
      <c r="H1128" s="50"/>
      <c r="I1128" s="50"/>
      <c r="J1128" s="50"/>
      <c r="K1128" s="50"/>
      <c r="L1128" s="50"/>
      <c r="M1128" s="51"/>
      <c r="N1128" s="52"/>
      <c r="O1128" s="50"/>
      <c r="P1128" s="50"/>
      <c r="Q1128" s="50"/>
      <c r="R1128" s="53"/>
      <c r="S1128" s="53"/>
      <c r="T1128" s="53"/>
      <c r="U1128" s="53"/>
      <c r="V1128" s="53"/>
      <c r="W1128" s="53"/>
      <c r="X1128" s="53"/>
      <c r="Y1128" s="53"/>
      <c r="Z1128" s="53"/>
      <c r="AA1128" s="53"/>
      <c r="AB1128" s="53"/>
      <c r="AC1128" s="53"/>
      <c r="AD1128" s="53"/>
      <c r="AE1128" s="53"/>
      <c r="AF1128" s="53"/>
      <c r="AG1128" s="53"/>
      <c r="AH1128" s="53"/>
      <c r="AI1128" s="53"/>
      <c r="AJ1128" s="53"/>
      <c r="AK1128" s="53"/>
      <c r="AL1128" s="53"/>
      <c r="AM1128" s="53"/>
      <c r="AN1128" s="53"/>
      <c r="AO1128" s="53"/>
      <c r="AP1128" s="53"/>
      <c r="AQ1128" s="53"/>
      <c r="AR1128" s="53"/>
      <c r="AS1128" s="53"/>
      <c r="AT1128" s="53"/>
      <c r="AU1128" s="53"/>
      <c r="AV1128" s="53"/>
      <c r="AW1128" s="53"/>
      <c r="AX1128" s="53"/>
      <c r="AY1128" s="53"/>
      <c r="AZ1128" s="53"/>
      <c r="BA1128" s="53"/>
      <c r="BB1128" s="53"/>
      <c r="BC1128" s="53"/>
      <c r="BD1128" s="53"/>
      <c r="BE1128" s="53"/>
      <c r="BF1128" s="53"/>
      <c r="BG1128" s="53"/>
      <c r="BH1128" s="53"/>
      <c r="BI1128" s="53"/>
      <c r="BJ1128" s="53"/>
      <c r="BK1128" s="53"/>
      <c r="BL1128" s="53"/>
      <c r="BM1128" s="53"/>
      <c r="BN1128" s="53"/>
      <c r="BO1128" s="53"/>
      <c r="BP1128" s="53"/>
      <c r="BQ1128" s="53"/>
      <c r="BR1128" s="53"/>
      <c r="BS1128" s="53"/>
      <c r="BT1128" s="53"/>
      <c r="BU1128" s="53"/>
      <c r="BV1128" s="53"/>
      <c r="BW1128" s="53"/>
      <c r="BX1128" s="53"/>
      <c r="BY1128" s="53"/>
      <c r="BZ1128" s="53"/>
      <c r="CA1128" s="53"/>
      <c r="CB1128" s="53"/>
      <c r="CC1128" s="53"/>
      <c r="CD1128" s="53"/>
      <c r="CE1128" s="53"/>
      <c r="CF1128" s="53"/>
      <c r="CG1128" s="53"/>
      <c r="CH1128" s="53"/>
      <c r="CI1128" s="53"/>
      <c r="CJ1128" s="53"/>
      <c r="CK1128" s="53"/>
      <c r="CL1128" s="53"/>
      <c r="CM1128" s="53"/>
      <c r="CN1128" s="53"/>
      <c r="CO1128" s="53"/>
      <c r="CP1128" s="53"/>
      <c r="CQ1128" s="53"/>
      <c r="CR1128" s="53"/>
      <c r="CS1128" s="53"/>
      <c r="CT1128" s="53"/>
      <c r="CU1128" s="53"/>
      <c r="CV1128" s="53"/>
      <c r="CW1128" s="53"/>
      <c r="CX1128" s="53"/>
      <c r="CY1128" s="53"/>
      <c r="CZ1128" s="53"/>
      <c r="DA1128" s="53"/>
      <c r="DB1128" s="53"/>
      <c r="DC1128" s="53"/>
      <c r="DD1128" s="53"/>
      <c r="DE1128" s="53"/>
      <c r="DF1128" s="53"/>
      <c r="DG1128" s="53"/>
      <c r="DH1128" s="53"/>
      <c r="DI1128" s="53"/>
      <c r="DJ1128" s="53"/>
      <c r="DK1128" s="53"/>
      <c r="DL1128" s="53"/>
      <c r="DM1128" s="53"/>
      <c r="DN1128" s="53"/>
      <c r="DO1128" s="53"/>
      <c r="DP1128" s="53"/>
      <c r="DQ1128" s="53"/>
      <c r="DR1128" s="53"/>
      <c r="DS1128" s="53"/>
      <c r="DT1128" s="53"/>
      <c r="DU1128" s="50"/>
      <c r="DV1128" s="50"/>
      <c r="DW1128" s="53"/>
      <c r="DX1128" s="53"/>
      <c r="DY1128" s="53"/>
      <c r="DZ1128" s="53"/>
      <c r="EA1128" s="19"/>
      <c r="EB1128" s="54" t="n">
        <f aca="false">SUM(R1128:AP1128)/25</f>
        <v>0</v>
      </c>
      <c r="EC1128" s="54" t="n">
        <f aca="false">SUM(BP1128:CN1128)/25</f>
        <v>0</v>
      </c>
      <c r="ED1128" s="55" t="n">
        <v>42279</v>
      </c>
      <c r="EE1128" s="56" t="n">
        <f aca="false">SUM(AQ1128:BO1128)/25</f>
        <v>0</v>
      </c>
      <c r="EF1128" s="56" t="n">
        <f aca="false">SUM(CO1128:DM1128)/25</f>
        <v>0</v>
      </c>
      <c r="EH1128" s="54" t="n">
        <f aca="false">SUM(EB1128:EC1128)/2</f>
        <v>0</v>
      </c>
      <c r="EI1128" s="54" t="n">
        <f aca="false">SUM(EE1128:EF1128)/2</f>
        <v>0</v>
      </c>
      <c r="EK1128" s="57" t="n">
        <f aca="false">IF(DW1128=4,"AVANZADO",IF(DW1128=3,"ESTANDAR",IF(DW1128=2,"CERCA_ESTANDAR",IF(DW1128=1,"NECESITA_APOYO"))))</f>
        <v>0</v>
      </c>
      <c r="EL1128" s="57" t="n">
        <f aca="false">IF(DX1128=4,"AVANZADO",IF(DX1128=3,"ESTANDAR",IF(DX1128=2,"CERCA_ESTANDAR",IF(DX1128=1,"NECESITA_APOYO"))))</f>
        <v>0</v>
      </c>
      <c r="EM1128" s="57" t="n">
        <f aca="false">IF(DZ1128=4,"AVANZADO",IF(DZ1128=3,"ESTANDAR",IF(DZ1128=2,"CERCA_ESTANDAR",IF(DZ1128=1,"NECESITA_APOYO"))))</f>
        <v>0</v>
      </c>
    </row>
    <row r="1129" s="1" customFormat="true" ht="18.75" hidden="false" customHeight="false" outlineLevel="0" collapsed="false">
      <c r="A1129" s="49" t="n">
        <v>1128</v>
      </c>
      <c r="B1129" s="50"/>
      <c r="C1129" s="50"/>
      <c r="D1129" s="50"/>
      <c r="E1129" s="50"/>
      <c r="F1129" s="50"/>
      <c r="G1129" s="50"/>
      <c r="H1129" s="50"/>
      <c r="I1129" s="50"/>
      <c r="J1129" s="50"/>
      <c r="K1129" s="50"/>
      <c r="L1129" s="50"/>
      <c r="M1129" s="51"/>
      <c r="N1129" s="52"/>
      <c r="O1129" s="50"/>
      <c r="P1129" s="50"/>
      <c r="Q1129" s="50"/>
      <c r="R1129" s="53"/>
      <c r="S1129" s="53"/>
      <c r="T1129" s="53"/>
      <c r="U1129" s="53"/>
      <c r="V1129" s="53"/>
      <c r="W1129" s="53"/>
      <c r="X1129" s="53"/>
      <c r="Y1129" s="53"/>
      <c r="Z1129" s="53"/>
      <c r="AA1129" s="53"/>
      <c r="AB1129" s="53"/>
      <c r="AC1129" s="53"/>
      <c r="AD1129" s="53"/>
      <c r="AE1129" s="53"/>
      <c r="AF1129" s="53"/>
      <c r="AG1129" s="53"/>
      <c r="AH1129" s="53"/>
      <c r="AI1129" s="53"/>
      <c r="AJ1129" s="53"/>
      <c r="AK1129" s="53"/>
      <c r="AL1129" s="53"/>
      <c r="AM1129" s="53"/>
      <c r="AN1129" s="53"/>
      <c r="AO1129" s="53"/>
      <c r="AP1129" s="53"/>
      <c r="AQ1129" s="53"/>
      <c r="AR1129" s="53"/>
      <c r="AS1129" s="53"/>
      <c r="AT1129" s="53"/>
      <c r="AU1129" s="53"/>
      <c r="AV1129" s="53"/>
      <c r="AW1129" s="53"/>
      <c r="AX1129" s="53"/>
      <c r="AY1129" s="53"/>
      <c r="AZ1129" s="53"/>
      <c r="BA1129" s="53"/>
      <c r="BB1129" s="53"/>
      <c r="BC1129" s="53"/>
      <c r="BD1129" s="53"/>
      <c r="BE1129" s="53"/>
      <c r="BF1129" s="53"/>
      <c r="BG1129" s="53"/>
      <c r="BH1129" s="53"/>
      <c r="BI1129" s="53"/>
      <c r="BJ1129" s="53"/>
      <c r="BK1129" s="53"/>
      <c r="BL1129" s="53"/>
      <c r="BM1129" s="53"/>
      <c r="BN1129" s="53"/>
      <c r="BO1129" s="53"/>
      <c r="BP1129" s="53"/>
      <c r="BQ1129" s="53"/>
      <c r="BR1129" s="53"/>
      <c r="BS1129" s="53"/>
      <c r="BT1129" s="53"/>
      <c r="BU1129" s="53"/>
      <c r="BV1129" s="53"/>
      <c r="BW1129" s="53"/>
      <c r="BX1129" s="53"/>
      <c r="BY1129" s="53"/>
      <c r="BZ1129" s="53"/>
      <c r="CA1129" s="53"/>
      <c r="CB1129" s="53"/>
      <c r="CC1129" s="53"/>
      <c r="CD1129" s="53"/>
      <c r="CE1129" s="53"/>
      <c r="CF1129" s="53"/>
      <c r="CG1129" s="53"/>
      <c r="CH1129" s="53"/>
      <c r="CI1129" s="53"/>
      <c r="CJ1129" s="53"/>
      <c r="CK1129" s="53"/>
      <c r="CL1129" s="53"/>
      <c r="CM1129" s="53"/>
      <c r="CN1129" s="53"/>
      <c r="CO1129" s="53"/>
      <c r="CP1129" s="53"/>
      <c r="CQ1129" s="53"/>
      <c r="CR1129" s="53"/>
      <c r="CS1129" s="53"/>
      <c r="CT1129" s="53"/>
      <c r="CU1129" s="53"/>
      <c r="CV1129" s="53"/>
      <c r="CW1129" s="53"/>
      <c r="CX1129" s="53"/>
      <c r="CY1129" s="53"/>
      <c r="CZ1129" s="53"/>
      <c r="DA1129" s="53"/>
      <c r="DB1129" s="53"/>
      <c r="DC1129" s="53"/>
      <c r="DD1129" s="53"/>
      <c r="DE1129" s="53"/>
      <c r="DF1129" s="53"/>
      <c r="DG1129" s="53"/>
      <c r="DH1129" s="53"/>
      <c r="DI1129" s="53"/>
      <c r="DJ1129" s="53"/>
      <c r="DK1129" s="53"/>
      <c r="DL1129" s="53"/>
      <c r="DM1129" s="53"/>
      <c r="DN1129" s="53"/>
      <c r="DO1129" s="53"/>
      <c r="DP1129" s="53"/>
      <c r="DQ1129" s="53"/>
      <c r="DR1129" s="53"/>
      <c r="DS1129" s="53"/>
      <c r="DT1129" s="53"/>
      <c r="DU1129" s="50"/>
      <c r="DV1129" s="50"/>
      <c r="DW1129" s="53"/>
      <c r="DX1129" s="53"/>
      <c r="DY1129" s="53"/>
      <c r="DZ1129" s="53"/>
      <c r="EA1129" s="19"/>
      <c r="EB1129" s="54" t="n">
        <f aca="false">SUM(R1129:AP1129)/25</f>
        <v>0</v>
      </c>
      <c r="EC1129" s="54" t="n">
        <f aca="false">SUM(BP1129:CN1129)/25</f>
        <v>0</v>
      </c>
      <c r="ED1129" s="55" t="n">
        <v>42280</v>
      </c>
      <c r="EE1129" s="56" t="n">
        <f aca="false">SUM(AQ1129:BO1129)/25</f>
        <v>0</v>
      </c>
      <c r="EF1129" s="56" t="n">
        <f aca="false">SUM(CO1129:DM1129)/25</f>
        <v>0</v>
      </c>
      <c r="EH1129" s="54" t="n">
        <f aca="false">SUM(EB1129:EC1129)/2</f>
        <v>0</v>
      </c>
      <c r="EI1129" s="54" t="n">
        <f aca="false">SUM(EE1129:EF1129)/2</f>
        <v>0</v>
      </c>
      <c r="EK1129" s="57" t="n">
        <f aca="false">IF(DW1129=4,"AVANZADO",IF(DW1129=3,"ESTANDAR",IF(DW1129=2,"CERCA_ESTANDAR",IF(DW1129=1,"NECESITA_APOYO"))))</f>
        <v>0</v>
      </c>
      <c r="EL1129" s="57" t="n">
        <f aca="false">IF(DX1129=4,"AVANZADO",IF(DX1129=3,"ESTANDAR",IF(DX1129=2,"CERCA_ESTANDAR",IF(DX1129=1,"NECESITA_APOYO"))))</f>
        <v>0</v>
      </c>
      <c r="EM1129" s="57" t="n">
        <f aca="false">IF(DZ1129=4,"AVANZADO",IF(DZ1129=3,"ESTANDAR",IF(DZ1129=2,"CERCA_ESTANDAR",IF(DZ1129=1,"NECESITA_APOYO"))))</f>
        <v>0</v>
      </c>
    </row>
    <row r="1130" s="1" customFormat="true" ht="18.75" hidden="false" customHeight="false" outlineLevel="0" collapsed="false">
      <c r="A1130" s="49" t="n">
        <v>1129</v>
      </c>
      <c r="B1130" s="50"/>
      <c r="C1130" s="50"/>
      <c r="D1130" s="50"/>
      <c r="E1130" s="50"/>
      <c r="F1130" s="50"/>
      <c r="G1130" s="50"/>
      <c r="H1130" s="50"/>
      <c r="I1130" s="50"/>
      <c r="J1130" s="50"/>
      <c r="K1130" s="50"/>
      <c r="L1130" s="50"/>
      <c r="M1130" s="51"/>
      <c r="N1130" s="52"/>
      <c r="O1130" s="50"/>
      <c r="P1130" s="50"/>
      <c r="Q1130" s="50"/>
      <c r="R1130" s="53"/>
      <c r="S1130" s="53"/>
      <c r="T1130" s="53"/>
      <c r="U1130" s="53"/>
      <c r="V1130" s="53"/>
      <c r="W1130" s="53"/>
      <c r="X1130" s="53"/>
      <c r="Y1130" s="53"/>
      <c r="Z1130" s="53"/>
      <c r="AA1130" s="53"/>
      <c r="AB1130" s="53"/>
      <c r="AC1130" s="53"/>
      <c r="AD1130" s="53"/>
      <c r="AE1130" s="53"/>
      <c r="AF1130" s="53"/>
      <c r="AG1130" s="53"/>
      <c r="AH1130" s="53"/>
      <c r="AI1130" s="53"/>
      <c r="AJ1130" s="53"/>
      <c r="AK1130" s="53"/>
      <c r="AL1130" s="53"/>
      <c r="AM1130" s="53"/>
      <c r="AN1130" s="53"/>
      <c r="AO1130" s="53"/>
      <c r="AP1130" s="53"/>
      <c r="AQ1130" s="53"/>
      <c r="AR1130" s="53"/>
      <c r="AS1130" s="53"/>
      <c r="AT1130" s="53"/>
      <c r="AU1130" s="53"/>
      <c r="AV1130" s="53"/>
      <c r="AW1130" s="53"/>
      <c r="AX1130" s="53"/>
      <c r="AY1130" s="53"/>
      <c r="AZ1130" s="53"/>
      <c r="BA1130" s="53"/>
      <c r="BB1130" s="53"/>
      <c r="BC1130" s="53"/>
      <c r="BD1130" s="53"/>
      <c r="BE1130" s="53"/>
      <c r="BF1130" s="53"/>
      <c r="BG1130" s="53"/>
      <c r="BH1130" s="53"/>
      <c r="BI1130" s="53"/>
      <c r="BJ1130" s="53"/>
      <c r="BK1130" s="53"/>
      <c r="BL1130" s="53"/>
      <c r="BM1130" s="53"/>
      <c r="BN1130" s="53"/>
      <c r="BO1130" s="53"/>
      <c r="BP1130" s="53"/>
      <c r="BQ1130" s="53"/>
      <c r="BR1130" s="53"/>
      <c r="BS1130" s="53"/>
      <c r="BT1130" s="53"/>
      <c r="BU1130" s="53"/>
      <c r="BV1130" s="53"/>
      <c r="BW1130" s="53"/>
      <c r="BX1130" s="53"/>
      <c r="BY1130" s="53"/>
      <c r="BZ1130" s="53"/>
      <c r="CA1130" s="53"/>
      <c r="CB1130" s="53"/>
      <c r="CC1130" s="53"/>
      <c r="CD1130" s="53"/>
      <c r="CE1130" s="53"/>
      <c r="CF1130" s="53"/>
      <c r="CG1130" s="53"/>
      <c r="CH1130" s="53"/>
      <c r="CI1130" s="53"/>
      <c r="CJ1130" s="53"/>
      <c r="CK1130" s="53"/>
      <c r="CL1130" s="53"/>
      <c r="CM1130" s="53"/>
      <c r="CN1130" s="53"/>
      <c r="CO1130" s="53"/>
      <c r="CP1130" s="53"/>
      <c r="CQ1130" s="53"/>
      <c r="CR1130" s="53"/>
      <c r="CS1130" s="53"/>
      <c r="CT1130" s="53"/>
      <c r="CU1130" s="53"/>
      <c r="CV1130" s="53"/>
      <c r="CW1130" s="53"/>
      <c r="CX1130" s="53"/>
      <c r="CY1130" s="53"/>
      <c r="CZ1130" s="53"/>
      <c r="DA1130" s="53"/>
      <c r="DB1130" s="53"/>
      <c r="DC1130" s="53"/>
      <c r="DD1130" s="53"/>
      <c r="DE1130" s="53"/>
      <c r="DF1130" s="53"/>
      <c r="DG1130" s="53"/>
      <c r="DH1130" s="53"/>
      <c r="DI1130" s="53"/>
      <c r="DJ1130" s="53"/>
      <c r="DK1130" s="53"/>
      <c r="DL1130" s="53"/>
      <c r="DM1130" s="53"/>
      <c r="DN1130" s="53"/>
      <c r="DO1130" s="53"/>
      <c r="DP1130" s="53"/>
      <c r="DQ1130" s="53"/>
      <c r="DR1130" s="53"/>
      <c r="DS1130" s="53"/>
      <c r="DT1130" s="53"/>
      <c r="DU1130" s="50"/>
      <c r="DV1130" s="50"/>
      <c r="DW1130" s="53"/>
      <c r="DX1130" s="53"/>
      <c r="DY1130" s="53"/>
      <c r="DZ1130" s="53"/>
      <c r="EA1130" s="19"/>
      <c r="EB1130" s="54" t="n">
        <f aca="false">SUM(R1130:AP1130)/25</f>
        <v>0</v>
      </c>
      <c r="EC1130" s="54" t="n">
        <f aca="false">SUM(BP1130:CN1130)/25</f>
        <v>0</v>
      </c>
      <c r="ED1130" s="55" t="n">
        <v>42281</v>
      </c>
      <c r="EE1130" s="56" t="n">
        <f aca="false">SUM(AQ1130:BO1130)/25</f>
        <v>0</v>
      </c>
      <c r="EF1130" s="56" t="n">
        <f aca="false">SUM(CO1130:DM1130)/25</f>
        <v>0</v>
      </c>
      <c r="EH1130" s="54" t="n">
        <f aca="false">SUM(EB1130:EC1130)/2</f>
        <v>0</v>
      </c>
      <c r="EI1130" s="54" t="n">
        <f aca="false">SUM(EE1130:EF1130)/2</f>
        <v>0</v>
      </c>
      <c r="EK1130" s="57" t="n">
        <f aca="false">IF(DW1130=4,"AVANZADO",IF(DW1130=3,"ESTANDAR",IF(DW1130=2,"CERCA_ESTANDAR",IF(DW1130=1,"NECESITA_APOYO"))))</f>
        <v>0</v>
      </c>
      <c r="EL1130" s="57" t="n">
        <f aca="false">IF(DX1130=4,"AVANZADO",IF(DX1130=3,"ESTANDAR",IF(DX1130=2,"CERCA_ESTANDAR",IF(DX1130=1,"NECESITA_APOYO"))))</f>
        <v>0</v>
      </c>
      <c r="EM1130" s="57" t="n">
        <f aca="false">IF(DZ1130=4,"AVANZADO",IF(DZ1130=3,"ESTANDAR",IF(DZ1130=2,"CERCA_ESTANDAR",IF(DZ1130=1,"NECESITA_APOYO"))))</f>
        <v>0</v>
      </c>
    </row>
    <row r="1131" s="1" customFormat="true" ht="18.75" hidden="false" customHeight="false" outlineLevel="0" collapsed="false">
      <c r="A1131" s="49" t="n">
        <v>1130</v>
      </c>
      <c r="B1131" s="50"/>
      <c r="C1131" s="50"/>
      <c r="D1131" s="50"/>
      <c r="E1131" s="50"/>
      <c r="F1131" s="50"/>
      <c r="G1131" s="50"/>
      <c r="H1131" s="50"/>
      <c r="I1131" s="50"/>
      <c r="J1131" s="50"/>
      <c r="K1131" s="50"/>
      <c r="L1131" s="50"/>
      <c r="M1131" s="51"/>
      <c r="N1131" s="52"/>
      <c r="O1131" s="50"/>
      <c r="P1131" s="50"/>
      <c r="Q1131" s="50"/>
      <c r="R1131" s="53"/>
      <c r="S1131" s="53"/>
      <c r="T1131" s="53"/>
      <c r="U1131" s="53"/>
      <c r="V1131" s="53"/>
      <c r="W1131" s="53"/>
      <c r="X1131" s="53"/>
      <c r="Y1131" s="53"/>
      <c r="Z1131" s="53"/>
      <c r="AA1131" s="53"/>
      <c r="AB1131" s="53"/>
      <c r="AC1131" s="53"/>
      <c r="AD1131" s="53"/>
      <c r="AE1131" s="53"/>
      <c r="AF1131" s="53"/>
      <c r="AG1131" s="53"/>
      <c r="AH1131" s="53"/>
      <c r="AI1131" s="53"/>
      <c r="AJ1131" s="53"/>
      <c r="AK1131" s="53"/>
      <c r="AL1131" s="53"/>
      <c r="AM1131" s="53"/>
      <c r="AN1131" s="53"/>
      <c r="AO1131" s="53"/>
      <c r="AP1131" s="53"/>
      <c r="AQ1131" s="53"/>
      <c r="AR1131" s="53"/>
      <c r="AS1131" s="53"/>
      <c r="AT1131" s="53"/>
      <c r="AU1131" s="53"/>
      <c r="AV1131" s="53"/>
      <c r="AW1131" s="53"/>
      <c r="AX1131" s="53"/>
      <c r="AY1131" s="53"/>
      <c r="AZ1131" s="53"/>
      <c r="BA1131" s="53"/>
      <c r="BB1131" s="53"/>
      <c r="BC1131" s="53"/>
      <c r="BD1131" s="53"/>
      <c r="BE1131" s="53"/>
      <c r="BF1131" s="53"/>
      <c r="BG1131" s="53"/>
      <c r="BH1131" s="53"/>
      <c r="BI1131" s="53"/>
      <c r="BJ1131" s="53"/>
      <c r="BK1131" s="53"/>
      <c r="BL1131" s="53"/>
      <c r="BM1131" s="53"/>
      <c r="BN1131" s="53"/>
      <c r="BO1131" s="53"/>
      <c r="BP1131" s="53"/>
      <c r="BQ1131" s="53"/>
      <c r="BR1131" s="53"/>
      <c r="BS1131" s="53"/>
      <c r="BT1131" s="53"/>
      <c r="BU1131" s="53"/>
      <c r="BV1131" s="53"/>
      <c r="BW1131" s="53"/>
      <c r="BX1131" s="53"/>
      <c r="BY1131" s="53"/>
      <c r="BZ1131" s="53"/>
      <c r="CA1131" s="53"/>
      <c r="CB1131" s="53"/>
      <c r="CC1131" s="53"/>
      <c r="CD1131" s="53"/>
      <c r="CE1131" s="53"/>
      <c r="CF1131" s="53"/>
      <c r="CG1131" s="53"/>
      <c r="CH1131" s="53"/>
      <c r="CI1131" s="53"/>
      <c r="CJ1131" s="53"/>
      <c r="CK1131" s="53"/>
      <c r="CL1131" s="53"/>
      <c r="CM1131" s="53"/>
      <c r="CN1131" s="53"/>
      <c r="CO1131" s="53"/>
      <c r="CP1131" s="53"/>
      <c r="CQ1131" s="53"/>
      <c r="CR1131" s="53"/>
      <c r="CS1131" s="53"/>
      <c r="CT1131" s="53"/>
      <c r="CU1131" s="53"/>
      <c r="CV1131" s="53"/>
      <c r="CW1131" s="53"/>
      <c r="CX1131" s="53"/>
      <c r="CY1131" s="53"/>
      <c r="CZ1131" s="53"/>
      <c r="DA1131" s="53"/>
      <c r="DB1131" s="53"/>
      <c r="DC1131" s="53"/>
      <c r="DD1131" s="53"/>
      <c r="DE1131" s="53"/>
      <c r="DF1131" s="53"/>
      <c r="DG1131" s="53"/>
      <c r="DH1131" s="53"/>
      <c r="DI1131" s="53"/>
      <c r="DJ1131" s="53"/>
      <c r="DK1131" s="53"/>
      <c r="DL1131" s="53"/>
      <c r="DM1131" s="53"/>
      <c r="DN1131" s="53"/>
      <c r="DO1131" s="53"/>
      <c r="DP1131" s="53"/>
      <c r="DQ1131" s="53"/>
      <c r="DR1131" s="53"/>
      <c r="DS1131" s="53"/>
      <c r="DT1131" s="53"/>
      <c r="DU1131" s="50"/>
      <c r="DV1131" s="50"/>
      <c r="DW1131" s="53"/>
      <c r="DX1131" s="53"/>
      <c r="DY1131" s="53"/>
      <c r="DZ1131" s="53"/>
      <c r="EA1131" s="19"/>
      <c r="EB1131" s="54" t="n">
        <f aca="false">SUM(R1131:AP1131)/25</f>
        <v>0</v>
      </c>
      <c r="EC1131" s="54" t="n">
        <f aca="false">SUM(BP1131:CN1131)/25</f>
        <v>0</v>
      </c>
      <c r="ED1131" s="55" t="n">
        <v>42282</v>
      </c>
      <c r="EE1131" s="56" t="n">
        <f aca="false">SUM(AQ1131:BO1131)/25</f>
        <v>0</v>
      </c>
      <c r="EF1131" s="56" t="n">
        <f aca="false">SUM(CO1131:DM1131)/25</f>
        <v>0</v>
      </c>
      <c r="EH1131" s="54" t="n">
        <f aca="false">SUM(EB1131:EC1131)/2</f>
        <v>0</v>
      </c>
      <c r="EI1131" s="54" t="n">
        <f aca="false">SUM(EE1131:EF1131)/2</f>
        <v>0</v>
      </c>
      <c r="EK1131" s="57" t="n">
        <f aca="false">IF(DW1131=4,"AVANZADO",IF(DW1131=3,"ESTANDAR",IF(DW1131=2,"CERCA_ESTANDAR",IF(DW1131=1,"NECESITA_APOYO"))))</f>
        <v>0</v>
      </c>
      <c r="EL1131" s="57" t="n">
        <f aca="false">IF(DX1131=4,"AVANZADO",IF(DX1131=3,"ESTANDAR",IF(DX1131=2,"CERCA_ESTANDAR",IF(DX1131=1,"NECESITA_APOYO"))))</f>
        <v>0</v>
      </c>
      <c r="EM1131" s="57" t="n">
        <f aca="false">IF(DZ1131=4,"AVANZADO",IF(DZ1131=3,"ESTANDAR",IF(DZ1131=2,"CERCA_ESTANDAR",IF(DZ1131=1,"NECESITA_APOYO"))))</f>
        <v>0</v>
      </c>
    </row>
    <row r="1132" s="1" customFormat="true" ht="18.75" hidden="false" customHeight="false" outlineLevel="0" collapsed="false">
      <c r="A1132" s="49" t="n">
        <v>1131</v>
      </c>
      <c r="B1132" s="50"/>
      <c r="C1132" s="50"/>
      <c r="D1132" s="50"/>
      <c r="E1132" s="50"/>
      <c r="F1132" s="50"/>
      <c r="G1132" s="50"/>
      <c r="H1132" s="50"/>
      <c r="I1132" s="50"/>
      <c r="J1132" s="50"/>
      <c r="K1132" s="50"/>
      <c r="L1132" s="50"/>
      <c r="M1132" s="51"/>
      <c r="N1132" s="52"/>
      <c r="O1132" s="50"/>
      <c r="P1132" s="50"/>
      <c r="Q1132" s="50"/>
      <c r="R1132" s="53"/>
      <c r="S1132" s="53"/>
      <c r="T1132" s="53"/>
      <c r="U1132" s="53"/>
      <c r="V1132" s="53"/>
      <c r="W1132" s="53"/>
      <c r="X1132" s="53"/>
      <c r="Y1132" s="53"/>
      <c r="Z1132" s="53"/>
      <c r="AA1132" s="53"/>
      <c r="AB1132" s="53"/>
      <c r="AC1132" s="53"/>
      <c r="AD1132" s="53"/>
      <c r="AE1132" s="53"/>
      <c r="AF1132" s="53"/>
      <c r="AG1132" s="53"/>
      <c r="AH1132" s="53"/>
      <c r="AI1132" s="53"/>
      <c r="AJ1132" s="53"/>
      <c r="AK1132" s="53"/>
      <c r="AL1132" s="53"/>
      <c r="AM1132" s="53"/>
      <c r="AN1132" s="53"/>
      <c r="AO1132" s="53"/>
      <c r="AP1132" s="53"/>
      <c r="AQ1132" s="53"/>
      <c r="AR1132" s="53"/>
      <c r="AS1132" s="53"/>
      <c r="AT1132" s="53"/>
      <c r="AU1132" s="53"/>
      <c r="AV1132" s="53"/>
      <c r="AW1132" s="53"/>
      <c r="AX1132" s="53"/>
      <c r="AY1132" s="53"/>
      <c r="AZ1132" s="53"/>
      <c r="BA1132" s="53"/>
      <c r="BB1132" s="53"/>
      <c r="BC1132" s="53"/>
      <c r="BD1132" s="53"/>
      <c r="BE1132" s="53"/>
      <c r="BF1132" s="53"/>
      <c r="BG1132" s="53"/>
      <c r="BH1132" s="53"/>
      <c r="BI1132" s="53"/>
      <c r="BJ1132" s="53"/>
      <c r="BK1132" s="53"/>
      <c r="BL1132" s="53"/>
      <c r="BM1132" s="53"/>
      <c r="BN1132" s="53"/>
      <c r="BO1132" s="53"/>
      <c r="BP1132" s="53"/>
      <c r="BQ1132" s="53"/>
      <c r="BR1132" s="53"/>
      <c r="BS1132" s="53"/>
      <c r="BT1132" s="53"/>
      <c r="BU1132" s="53"/>
      <c r="BV1132" s="53"/>
      <c r="BW1132" s="53"/>
      <c r="BX1132" s="53"/>
      <c r="BY1132" s="53"/>
      <c r="BZ1132" s="53"/>
      <c r="CA1132" s="53"/>
      <c r="CB1132" s="53"/>
      <c r="CC1132" s="53"/>
      <c r="CD1132" s="53"/>
      <c r="CE1132" s="53"/>
      <c r="CF1132" s="53"/>
      <c r="CG1132" s="53"/>
      <c r="CH1132" s="53"/>
      <c r="CI1132" s="53"/>
      <c r="CJ1132" s="53"/>
      <c r="CK1132" s="53"/>
      <c r="CL1132" s="53"/>
      <c r="CM1132" s="53"/>
      <c r="CN1132" s="53"/>
      <c r="CO1132" s="53"/>
      <c r="CP1132" s="53"/>
      <c r="CQ1132" s="53"/>
      <c r="CR1132" s="53"/>
      <c r="CS1132" s="53"/>
      <c r="CT1132" s="53"/>
      <c r="CU1132" s="53"/>
      <c r="CV1132" s="53"/>
      <c r="CW1132" s="53"/>
      <c r="CX1132" s="53"/>
      <c r="CY1132" s="53"/>
      <c r="CZ1132" s="53"/>
      <c r="DA1132" s="53"/>
      <c r="DB1132" s="53"/>
      <c r="DC1132" s="53"/>
      <c r="DD1132" s="53"/>
      <c r="DE1132" s="53"/>
      <c r="DF1132" s="53"/>
      <c r="DG1132" s="53"/>
      <c r="DH1132" s="53"/>
      <c r="DI1132" s="53"/>
      <c r="DJ1132" s="53"/>
      <c r="DK1132" s="53"/>
      <c r="DL1132" s="53"/>
      <c r="DM1132" s="53"/>
      <c r="DN1132" s="53"/>
      <c r="DO1132" s="53"/>
      <c r="DP1132" s="53"/>
      <c r="DQ1132" s="53"/>
      <c r="DR1132" s="53"/>
      <c r="DS1132" s="53"/>
      <c r="DT1132" s="53"/>
      <c r="DU1132" s="50"/>
      <c r="DV1132" s="50"/>
      <c r="DW1132" s="53"/>
      <c r="DX1132" s="53"/>
      <c r="DY1132" s="53"/>
      <c r="DZ1132" s="53"/>
      <c r="EA1132" s="19"/>
      <c r="EB1132" s="54" t="n">
        <f aca="false">SUM(R1132:AP1132)/25</f>
        <v>0</v>
      </c>
      <c r="EC1132" s="54" t="n">
        <f aca="false">SUM(BP1132:CN1132)/25</f>
        <v>0</v>
      </c>
      <c r="ED1132" s="55" t="n">
        <v>42283</v>
      </c>
      <c r="EE1132" s="56" t="n">
        <f aca="false">SUM(AQ1132:BO1132)/25</f>
        <v>0</v>
      </c>
      <c r="EF1132" s="56" t="n">
        <f aca="false">SUM(CO1132:DM1132)/25</f>
        <v>0</v>
      </c>
      <c r="EH1132" s="54" t="n">
        <f aca="false">SUM(EB1132:EC1132)/2</f>
        <v>0</v>
      </c>
      <c r="EI1132" s="54" t="n">
        <f aca="false">SUM(EE1132:EF1132)/2</f>
        <v>0</v>
      </c>
      <c r="EK1132" s="57" t="n">
        <f aca="false">IF(DW1132=4,"AVANZADO",IF(DW1132=3,"ESTANDAR",IF(DW1132=2,"CERCA_ESTANDAR",IF(DW1132=1,"NECESITA_APOYO"))))</f>
        <v>0</v>
      </c>
      <c r="EL1132" s="57" t="n">
        <f aca="false">IF(DX1132=4,"AVANZADO",IF(DX1132=3,"ESTANDAR",IF(DX1132=2,"CERCA_ESTANDAR",IF(DX1132=1,"NECESITA_APOYO"))))</f>
        <v>0</v>
      </c>
      <c r="EM1132" s="57" t="n">
        <f aca="false">IF(DZ1132=4,"AVANZADO",IF(DZ1132=3,"ESTANDAR",IF(DZ1132=2,"CERCA_ESTANDAR",IF(DZ1132=1,"NECESITA_APOYO"))))</f>
        <v>0</v>
      </c>
    </row>
    <row r="1133" s="1" customFormat="true" ht="18.75" hidden="false" customHeight="false" outlineLevel="0" collapsed="false">
      <c r="A1133" s="49" t="n">
        <v>1132</v>
      </c>
      <c r="B1133" s="50"/>
      <c r="C1133" s="50"/>
      <c r="D1133" s="50"/>
      <c r="E1133" s="50"/>
      <c r="F1133" s="50"/>
      <c r="G1133" s="50"/>
      <c r="H1133" s="50"/>
      <c r="I1133" s="50"/>
      <c r="J1133" s="50"/>
      <c r="K1133" s="50"/>
      <c r="L1133" s="50"/>
      <c r="M1133" s="51"/>
      <c r="N1133" s="52"/>
      <c r="O1133" s="50"/>
      <c r="P1133" s="50"/>
      <c r="Q1133" s="50"/>
      <c r="R1133" s="53"/>
      <c r="S1133" s="53"/>
      <c r="T1133" s="53"/>
      <c r="U1133" s="53"/>
      <c r="V1133" s="53"/>
      <c r="W1133" s="53"/>
      <c r="X1133" s="53"/>
      <c r="Y1133" s="53"/>
      <c r="Z1133" s="53"/>
      <c r="AA1133" s="53"/>
      <c r="AB1133" s="53"/>
      <c r="AC1133" s="53"/>
      <c r="AD1133" s="53"/>
      <c r="AE1133" s="53"/>
      <c r="AF1133" s="53"/>
      <c r="AG1133" s="53"/>
      <c r="AH1133" s="53"/>
      <c r="AI1133" s="53"/>
      <c r="AJ1133" s="53"/>
      <c r="AK1133" s="53"/>
      <c r="AL1133" s="53"/>
      <c r="AM1133" s="53"/>
      <c r="AN1133" s="53"/>
      <c r="AO1133" s="53"/>
      <c r="AP1133" s="53"/>
      <c r="AQ1133" s="53"/>
      <c r="AR1133" s="53"/>
      <c r="AS1133" s="53"/>
      <c r="AT1133" s="53"/>
      <c r="AU1133" s="53"/>
      <c r="AV1133" s="53"/>
      <c r="AW1133" s="53"/>
      <c r="AX1133" s="53"/>
      <c r="AY1133" s="53"/>
      <c r="AZ1133" s="53"/>
      <c r="BA1133" s="53"/>
      <c r="BB1133" s="53"/>
      <c r="BC1133" s="53"/>
      <c r="BD1133" s="53"/>
      <c r="BE1133" s="53"/>
      <c r="BF1133" s="53"/>
      <c r="BG1133" s="53"/>
      <c r="BH1133" s="53"/>
      <c r="BI1133" s="53"/>
      <c r="BJ1133" s="53"/>
      <c r="BK1133" s="53"/>
      <c r="BL1133" s="53"/>
      <c r="BM1133" s="53"/>
      <c r="BN1133" s="53"/>
      <c r="BO1133" s="53"/>
      <c r="BP1133" s="53"/>
      <c r="BQ1133" s="53"/>
      <c r="BR1133" s="53"/>
      <c r="BS1133" s="53"/>
      <c r="BT1133" s="53"/>
      <c r="BU1133" s="53"/>
      <c r="BV1133" s="53"/>
      <c r="BW1133" s="53"/>
      <c r="BX1133" s="53"/>
      <c r="BY1133" s="53"/>
      <c r="BZ1133" s="53"/>
      <c r="CA1133" s="53"/>
      <c r="CB1133" s="53"/>
      <c r="CC1133" s="53"/>
      <c r="CD1133" s="53"/>
      <c r="CE1133" s="53"/>
      <c r="CF1133" s="53"/>
      <c r="CG1133" s="53"/>
      <c r="CH1133" s="53"/>
      <c r="CI1133" s="53"/>
      <c r="CJ1133" s="53"/>
      <c r="CK1133" s="53"/>
      <c r="CL1133" s="53"/>
      <c r="CM1133" s="53"/>
      <c r="CN1133" s="53"/>
      <c r="CO1133" s="53"/>
      <c r="CP1133" s="53"/>
      <c r="CQ1133" s="53"/>
      <c r="CR1133" s="53"/>
      <c r="CS1133" s="53"/>
      <c r="CT1133" s="53"/>
      <c r="CU1133" s="53"/>
      <c r="CV1133" s="53"/>
      <c r="CW1133" s="53"/>
      <c r="CX1133" s="53"/>
      <c r="CY1133" s="53"/>
      <c r="CZ1133" s="53"/>
      <c r="DA1133" s="53"/>
      <c r="DB1133" s="53"/>
      <c r="DC1133" s="53"/>
      <c r="DD1133" s="53"/>
      <c r="DE1133" s="53"/>
      <c r="DF1133" s="53"/>
      <c r="DG1133" s="53"/>
      <c r="DH1133" s="53"/>
      <c r="DI1133" s="53"/>
      <c r="DJ1133" s="53"/>
      <c r="DK1133" s="53"/>
      <c r="DL1133" s="53"/>
      <c r="DM1133" s="53"/>
      <c r="DN1133" s="53"/>
      <c r="DO1133" s="53"/>
      <c r="DP1133" s="53"/>
      <c r="DQ1133" s="53"/>
      <c r="DR1133" s="53"/>
      <c r="DS1133" s="53"/>
      <c r="DT1133" s="53"/>
      <c r="DU1133" s="50"/>
      <c r="DV1133" s="50"/>
      <c r="DW1133" s="53"/>
      <c r="DX1133" s="53"/>
      <c r="DY1133" s="53"/>
      <c r="DZ1133" s="53"/>
      <c r="EA1133" s="19"/>
      <c r="EB1133" s="54" t="n">
        <f aca="false">SUM(R1133:AP1133)/25</f>
        <v>0</v>
      </c>
      <c r="EC1133" s="54" t="n">
        <f aca="false">SUM(BP1133:CN1133)/25</f>
        <v>0</v>
      </c>
      <c r="ED1133" s="55" t="n">
        <v>42284</v>
      </c>
      <c r="EE1133" s="56" t="n">
        <f aca="false">SUM(AQ1133:BO1133)/25</f>
        <v>0</v>
      </c>
      <c r="EF1133" s="56" t="n">
        <f aca="false">SUM(CO1133:DM1133)/25</f>
        <v>0</v>
      </c>
      <c r="EH1133" s="54" t="n">
        <f aca="false">SUM(EB1133:EC1133)/2</f>
        <v>0</v>
      </c>
      <c r="EI1133" s="54" t="n">
        <f aca="false">SUM(EE1133:EF1133)/2</f>
        <v>0</v>
      </c>
      <c r="EK1133" s="57" t="n">
        <f aca="false">IF(DW1133=4,"AVANZADO",IF(DW1133=3,"ESTANDAR",IF(DW1133=2,"CERCA_ESTANDAR",IF(DW1133=1,"NECESITA_APOYO"))))</f>
        <v>0</v>
      </c>
      <c r="EL1133" s="57" t="n">
        <f aca="false">IF(DX1133=4,"AVANZADO",IF(DX1133=3,"ESTANDAR",IF(DX1133=2,"CERCA_ESTANDAR",IF(DX1133=1,"NECESITA_APOYO"))))</f>
        <v>0</v>
      </c>
      <c r="EM1133" s="57" t="n">
        <f aca="false">IF(DZ1133=4,"AVANZADO",IF(DZ1133=3,"ESTANDAR",IF(DZ1133=2,"CERCA_ESTANDAR",IF(DZ1133=1,"NECESITA_APOYO"))))</f>
        <v>0</v>
      </c>
    </row>
    <row r="1134" s="1" customFormat="true" ht="18.75" hidden="false" customHeight="false" outlineLevel="0" collapsed="false">
      <c r="A1134" s="49" t="n">
        <v>1133</v>
      </c>
      <c r="B1134" s="50"/>
      <c r="C1134" s="50"/>
      <c r="D1134" s="50"/>
      <c r="E1134" s="50"/>
      <c r="F1134" s="50"/>
      <c r="G1134" s="50"/>
      <c r="H1134" s="50"/>
      <c r="I1134" s="50"/>
      <c r="J1134" s="50"/>
      <c r="K1134" s="50"/>
      <c r="L1134" s="50"/>
      <c r="M1134" s="51"/>
      <c r="N1134" s="52"/>
      <c r="O1134" s="50"/>
      <c r="P1134" s="50"/>
      <c r="Q1134" s="50"/>
      <c r="R1134" s="53"/>
      <c r="S1134" s="53"/>
      <c r="T1134" s="53"/>
      <c r="U1134" s="53"/>
      <c r="V1134" s="53"/>
      <c r="W1134" s="53"/>
      <c r="X1134" s="53"/>
      <c r="Y1134" s="53"/>
      <c r="Z1134" s="53"/>
      <c r="AA1134" s="53"/>
      <c r="AB1134" s="53"/>
      <c r="AC1134" s="53"/>
      <c r="AD1134" s="53"/>
      <c r="AE1134" s="53"/>
      <c r="AF1134" s="53"/>
      <c r="AG1134" s="53"/>
      <c r="AH1134" s="53"/>
      <c r="AI1134" s="53"/>
      <c r="AJ1134" s="53"/>
      <c r="AK1134" s="53"/>
      <c r="AL1134" s="53"/>
      <c r="AM1134" s="53"/>
      <c r="AN1134" s="53"/>
      <c r="AO1134" s="53"/>
      <c r="AP1134" s="53"/>
      <c r="AQ1134" s="53"/>
      <c r="AR1134" s="53"/>
      <c r="AS1134" s="53"/>
      <c r="AT1134" s="53"/>
      <c r="AU1134" s="53"/>
      <c r="AV1134" s="53"/>
      <c r="AW1134" s="53"/>
      <c r="AX1134" s="53"/>
      <c r="AY1134" s="53"/>
      <c r="AZ1134" s="53"/>
      <c r="BA1134" s="53"/>
      <c r="BB1134" s="53"/>
      <c r="BC1134" s="53"/>
      <c r="BD1134" s="53"/>
      <c r="BE1134" s="53"/>
      <c r="BF1134" s="53"/>
      <c r="BG1134" s="53"/>
      <c r="BH1134" s="53"/>
      <c r="BI1134" s="53"/>
      <c r="BJ1134" s="53"/>
      <c r="BK1134" s="53"/>
      <c r="BL1134" s="53"/>
      <c r="BM1134" s="53"/>
      <c r="BN1134" s="53"/>
      <c r="BO1134" s="53"/>
      <c r="BP1134" s="53"/>
      <c r="BQ1134" s="53"/>
      <c r="BR1134" s="53"/>
      <c r="BS1134" s="53"/>
      <c r="BT1134" s="53"/>
      <c r="BU1134" s="53"/>
      <c r="BV1134" s="53"/>
      <c r="BW1134" s="53"/>
      <c r="BX1134" s="53"/>
      <c r="BY1134" s="53"/>
      <c r="BZ1134" s="53"/>
      <c r="CA1134" s="53"/>
      <c r="CB1134" s="53"/>
      <c r="CC1134" s="53"/>
      <c r="CD1134" s="53"/>
      <c r="CE1134" s="53"/>
      <c r="CF1134" s="53"/>
      <c r="CG1134" s="53"/>
      <c r="CH1134" s="53"/>
      <c r="CI1134" s="53"/>
      <c r="CJ1134" s="53"/>
      <c r="CK1134" s="53"/>
      <c r="CL1134" s="53"/>
      <c r="CM1134" s="53"/>
      <c r="CN1134" s="53"/>
      <c r="CO1134" s="53"/>
      <c r="CP1134" s="53"/>
      <c r="CQ1134" s="53"/>
      <c r="CR1134" s="53"/>
      <c r="CS1134" s="53"/>
      <c r="CT1134" s="53"/>
      <c r="CU1134" s="53"/>
      <c r="CV1134" s="53"/>
      <c r="CW1134" s="53"/>
      <c r="CX1134" s="53"/>
      <c r="CY1134" s="53"/>
      <c r="CZ1134" s="53"/>
      <c r="DA1134" s="53"/>
      <c r="DB1134" s="53"/>
      <c r="DC1134" s="53"/>
      <c r="DD1134" s="53"/>
      <c r="DE1134" s="53"/>
      <c r="DF1134" s="53"/>
      <c r="DG1134" s="53"/>
      <c r="DH1134" s="53"/>
      <c r="DI1134" s="53"/>
      <c r="DJ1134" s="53"/>
      <c r="DK1134" s="53"/>
      <c r="DL1134" s="53"/>
      <c r="DM1134" s="53"/>
      <c r="DN1134" s="53"/>
      <c r="DO1134" s="53"/>
      <c r="DP1134" s="53"/>
      <c r="DQ1134" s="53"/>
      <c r="DR1134" s="53"/>
      <c r="DS1134" s="53"/>
      <c r="DT1134" s="53"/>
      <c r="DU1134" s="50"/>
      <c r="DV1134" s="50"/>
      <c r="DW1134" s="53"/>
      <c r="DX1134" s="53"/>
      <c r="DY1134" s="53"/>
      <c r="DZ1134" s="53"/>
      <c r="EA1134" s="19"/>
      <c r="EB1134" s="54" t="n">
        <f aca="false">SUM(R1134:AP1134)/25</f>
        <v>0</v>
      </c>
      <c r="EC1134" s="54" t="n">
        <f aca="false">SUM(BP1134:CN1134)/25</f>
        <v>0</v>
      </c>
      <c r="ED1134" s="55" t="n">
        <v>42285</v>
      </c>
      <c r="EE1134" s="56" t="n">
        <f aca="false">SUM(AQ1134:BO1134)/25</f>
        <v>0</v>
      </c>
      <c r="EF1134" s="56" t="n">
        <f aca="false">SUM(CO1134:DM1134)/25</f>
        <v>0</v>
      </c>
      <c r="EH1134" s="54" t="n">
        <f aca="false">SUM(EB1134:EC1134)/2</f>
        <v>0</v>
      </c>
      <c r="EI1134" s="54" t="n">
        <f aca="false">SUM(EE1134:EF1134)/2</f>
        <v>0</v>
      </c>
      <c r="EK1134" s="57" t="n">
        <f aca="false">IF(DW1134=4,"AVANZADO",IF(DW1134=3,"ESTANDAR",IF(DW1134=2,"CERCA_ESTANDAR",IF(DW1134=1,"NECESITA_APOYO"))))</f>
        <v>0</v>
      </c>
      <c r="EL1134" s="57" t="n">
        <f aca="false">IF(DX1134=4,"AVANZADO",IF(DX1134=3,"ESTANDAR",IF(DX1134=2,"CERCA_ESTANDAR",IF(DX1134=1,"NECESITA_APOYO"))))</f>
        <v>0</v>
      </c>
      <c r="EM1134" s="57" t="n">
        <f aca="false">IF(DZ1134=4,"AVANZADO",IF(DZ1134=3,"ESTANDAR",IF(DZ1134=2,"CERCA_ESTANDAR",IF(DZ1134=1,"NECESITA_APOYO"))))</f>
        <v>0</v>
      </c>
    </row>
    <row r="1135" s="1" customFormat="true" ht="18.75" hidden="false" customHeight="false" outlineLevel="0" collapsed="false">
      <c r="A1135" s="49" t="n">
        <v>1134</v>
      </c>
      <c r="B1135" s="50"/>
      <c r="C1135" s="50"/>
      <c r="D1135" s="50"/>
      <c r="E1135" s="50"/>
      <c r="F1135" s="50"/>
      <c r="G1135" s="50"/>
      <c r="H1135" s="50"/>
      <c r="I1135" s="50"/>
      <c r="J1135" s="50"/>
      <c r="K1135" s="50"/>
      <c r="L1135" s="50"/>
      <c r="M1135" s="51"/>
      <c r="N1135" s="52"/>
      <c r="O1135" s="50"/>
      <c r="P1135" s="50"/>
      <c r="Q1135" s="50"/>
      <c r="R1135" s="53"/>
      <c r="S1135" s="53"/>
      <c r="T1135" s="53"/>
      <c r="U1135" s="53"/>
      <c r="V1135" s="53"/>
      <c r="W1135" s="53"/>
      <c r="X1135" s="53"/>
      <c r="Y1135" s="53"/>
      <c r="Z1135" s="53"/>
      <c r="AA1135" s="53"/>
      <c r="AB1135" s="53"/>
      <c r="AC1135" s="53"/>
      <c r="AD1135" s="53"/>
      <c r="AE1135" s="53"/>
      <c r="AF1135" s="53"/>
      <c r="AG1135" s="53"/>
      <c r="AH1135" s="53"/>
      <c r="AI1135" s="53"/>
      <c r="AJ1135" s="53"/>
      <c r="AK1135" s="53"/>
      <c r="AL1135" s="53"/>
      <c r="AM1135" s="53"/>
      <c r="AN1135" s="53"/>
      <c r="AO1135" s="53"/>
      <c r="AP1135" s="53"/>
      <c r="AQ1135" s="53"/>
      <c r="AR1135" s="53"/>
      <c r="AS1135" s="53"/>
      <c r="AT1135" s="53"/>
      <c r="AU1135" s="53"/>
      <c r="AV1135" s="53"/>
      <c r="AW1135" s="53"/>
      <c r="AX1135" s="53"/>
      <c r="AY1135" s="53"/>
      <c r="AZ1135" s="53"/>
      <c r="BA1135" s="53"/>
      <c r="BB1135" s="53"/>
      <c r="BC1135" s="53"/>
      <c r="BD1135" s="53"/>
      <c r="BE1135" s="53"/>
      <c r="BF1135" s="53"/>
      <c r="BG1135" s="53"/>
      <c r="BH1135" s="53"/>
      <c r="BI1135" s="53"/>
      <c r="BJ1135" s="53"/>
      <c r="BK1135" s="53"/>
      <c r="BL1135" s="53"/>
      <c r="BM1135" s="53"/>
      <c r="BN1135" s="53"/>
      <c r="BO1135" s="53"/>
      <c r="BP1135" s="53"/>
      <c r="BQ1135" s="53"/>
      <c r="BR1135" s="53"/>
      <c r="BS1135" s="53"/>
      <c r="BT1135" s="53"/>
      <c r="BU1135" s="53"/>
      <c r="BV1135" s="53"/>
      <c r="BW1135" s="53"/>
      <c r="BX1135" s="53"/>
      <c r="BY1135" s="53"/>
      <c r="BZ1135" s="53"/>
      <c r="CA1135" s="53"/>
      <c r="CB1135" s="53"/>
      <c r="CC1135" s="53"/>
      <c r="CD1135" s="53"/>
      <c r="CE1135" s="53"/>
      <c r="CF1135" s="53"/>
      <c r="CG1135" s="53"/>
      <c r="CH1135" s="53"/>
      <c r="CI1135" s="53"/>
      <c r="CJ1135" s="53"/>
      <c r="CK1135" s="53"/>
      <c r="CL1135" s="53"/>
      <c r="CM1135" s="53"/>
      <c r="CN1135" s="53"/>
      <c r="CO1135" s="53"/>
      <c r="CP1135" s="53"/>
      <c r="CQ1135" s="53"/>
      <c r="CR1135" s="53"/>
      <c r="CS1135" s="53"/>
      <c r="CT1135" s="53"/>
      <c r="CU1135" s="53"/>
      <c r="CV1135" s="53"/>
      <c r="CW1135" s="53"/>
      <c r="CX1135" s="53"/>
      <c r="CY1135" s="53"/>
      <c r="CZ1135" s="53"/>
      <c r="DA1135" s="53"/>
      <c r="DB1135" s="53"/>
      <c r="DC1135" s="53"/>
      <c r="DD1135" s="53"/>
      <c r="DE1135" s="53"/>
      <c r="DF1135" s="53"/>
      <c r="DG1135" s="53"/>
      <c r="DH1135" s="53"/>
      <c r="DI1135" s="53"/>
      <c r="DJ1135" s="53"/>
      <c r="DK1135" s="53"/>
      <c r="DL1135" s="53"/>
      <c r="DM1135" s="53"/>
      <c r="DN1135" s="53"/>
      <c r="DO1135" s="53"/>
      <c r="DP1135" s="53"/>
      <c r="DQ1135" s="53"/>
      <c r="DR1135" s="53"/>
      <c r="DS1135" s="53"/>
      <c r="DT1135" s="53"/>
      <c r="DU1135" s="50"/>
      <c r="DV1135" s="50"/>
      <c r="DW1135" s="53"/>
      <c r="DX1135" s="53"/>
      <c r="DY1135" s="53"/>
      <c r="DZ1135" s="53"/>
      <c r="EA1135" s="19"/>
      <c r="EB1135" s="54" t="n">
        <f aca="false">SUM(R1135:AP1135)/25</f>
        <v>0</v>
      </c>
      <c r="EC1135" s="54" t="n">
        <f aca="false">SUM(BP1135:CN1135)/25</f>
        <v>0</v>
      </c>
      <c r="ED1135" s="55" t="n">
        <v>42286</v>
      </c>
      <c r="EE1135" s="56" t="n">
        <f aca="false">SUM(AQ1135:BO1135)/25</f>
        <v>0</v>
      </c>
      <c r="EF1135" s="56" t="n">
        <f aca="false">SUM(CO1135:DM1135)/25</f>
        <v>0</v>
      </c>
      <c r="EH1135" s="54" t="n">
        <f aca="false">SUM(EB1135:EC1135)/2</f>
        <v>0</v>
      </c>
      <c r="EI1135" s="54" t="n">
        <f aca="false">SUM(EE1135:EF1135)/2</f>
        <v>0</v>
      </c>
      <c r="EK1135" s="57" t="n">
        <f aca="false">IF(DW1135=4,"AVANZADO",IF(DW1135=3,"ESTANDAR",IF(DW1135=2,"CERCA_ESTANDAR",IF(DW1135=1,"NECESITA_APOYO"))))</f>
        <v>0</v>
      </c>
      <c r="EL1135" s="57" t="n">
        <f aca="false">IF(DX1135=4,"AVANZADO",IF(DX1135=3,"ESTANDAR",IF(DX1135=2,"CERCA_ESTANDAR",IF(DX1135=1,"NECESITA_APOYO"))))</f>
        <v>0</v>
      </c>
      <c r="EM1135" s="57" t="n">
        <f aca="false">IF(DZ1135=4,"AVANZADO",IF(DZ1135=3,"ESTANDAR",IF(DZ1135=2,"CERCA_ESTANDAR",IF(DZ1135=1,"NECESITA_APOYO"))))</f>
        <v>0</v>
      </c>
    </row>
    <row r="1136" s="1" customFormat="true" ht="18.75" hidden="false" customHeight="false" outlineLevel="0" collapsed="false">
      <c r="A1136" s="49" t="n">
        <v>1135</v>
      </c>
      <c r="B1136" s="50"/>
      <c r="C1136" s="50"/>
      <c r="D1136" s="50"/>
      <c r="E1136" s="50"/>
      <c r="F1136" s="50"/>
      <c r="G1136" s="50"/>
      <c r="H1136" s="50"/>
      <c r="I1136" s="50"/>
      <c r="J1136" s="50"/>
      <c r="K1136" s="50"/>
      <c r="L1136" s="50"/>
      <c r="M1136" s="51"/>
      <c r="N1136" s="52"/>
      <c r="O1136" s="50"/>
      <c r="P1136" s="50"/>
      <c r="Q1136" s="50"/>
      <c r="R1136" s="53"/>
      <c r="S1136" s="53"/>
      <c r="T1136" s="53"/>
      <c r="U1136" s="53"/>
      <c r="V1136" s="53"/>
      <c r="W1136" s="53"/>
      <c r="X1136" s="53"/>
      <c r="Y1136" s="53"/>
      <c r="Z1136" s="53"/>
      <c r="AA1136" s="53"/>
      <c r="AB1136" s="53"/>
      <c r="AC1136" s="53"/>
      <c r="AD1136" s="53"/>
      <c r="AE1136" s="53"/>
      <c r="AF1136" s="53"/>
      <c r="AG1136" s="53"/>
      <c r="AH1136" s="53"/>
      <c r="AI1136" s="53"/>
      <c r="AJ1136" s="53"/>
      <c r="AK1136" s="53"/>
      <c r="AL1136" s="53"/>
      <c r="AM1136" s="53"/>
      <c r="AN1136" s="53"/>
      <c r="AO1136" s="53"/>
      <c r="AP1136" s="53"/>
      <c r="AQ1136" s="53"/>
      <c r="AR1136" s="53"/>
      <c r="AS1136" s="53"/>
      <c r="AT1136" s="53"/>
      <c r="AU1136" s="53"/>
      <c r="AV1136" s="53"/>
      <c r="AW1136" s="53"/>
      <c r="AX1136" s="53"/>
      <c r="AY1136" s="53"/>
      <c r="AZ1136" s="53"/>
      <c r="BA1136" s="53"/>
      <c r="BB1136" s="53"/>
      <c r="BC1136" s="53"/>
      <c r="BD1136" s="53"/>
      <c r="BE1136" s="53"/>
      <c r="BF1136" s="53"/>
      <c r="BG1136" s="53"/>
      <c r="BH1136" s="53"/>
      <c r="BI1136" s="53"/>
      <c r="BJ1136" s="53"/>
      <c r="BK1136" s="53"/>
      <c r="BL1136" s="53"/>
      <c r="BM1136" s="53"/>
      <c r="BN1136" s="53"/>
      <c r="BO1136" s="53"/>
      <c r="BP1136" s="53"/>
      <c r="BQ1136" s="53"/>
      <c r="BR1136" s="53"/>
      <c r="BS1136" s="53"/>
      <c r="BT1136" s="53"/>
      <c r="BU1136" s="53"/>
      <c r="BV1136" s="53"/>
      <c r="BW1136" s="53"/>
      <c r="BX1136" s="53"/>
      <c r="BY1136" s="53"/>
      <c r="BZ1136" s="53"/>
      <c r="CA1136" s="53"/>
      <c r="CB1136" s="53"/>
      <c r="CC1136" s="53"/>
      <c r="CD1136" s="53"/>
      <c r="CE1136" s="53"/>
      <c r="CF1136" s="53"/>
      <c r="CG1136" s="53"/>
      <c r="CH1136" s="53"/>
      <c r="CI1136" s="53"/>
      <c r="CJ1136" s="53"/>
      <c r="CK1136" s="53"/>
      <c r="CL1136" s="53"/>
      <c r="CM1136" s="53"/>
      <c r="CN1136" s="53"/>
      <c r="CO1136" s="53"/>
      <c r="CP1136" s="53"/>
      <c r="CQ1136" s="53"/>
      <c r="CR1136" s="53"/>
      <c r="CS1136" s="53"/>
      <c r="CT1136" s="53"/>
      <c r="CU1136" s="53"/>
      <c r="CV1136" s="53"/>
      <c r="CW1136" s="53"/>
      <c r="CX1136" s="53"/>
      <c r="CY1136" s="53"/>
      <c r="CZ1136" s="53"/>
      <c r="DA1136" s="53"/>
      <c r="DB1136" s="53"/>
      <c r="DC1136" s="53"/>
      <c r="DD1136" s="53"/>
      <c r="DE1136" s="53"/>
      <c r="DF1136" s="53"/>
      <c r="DG1136" s="53"/>
      <c r="DH1136" s="53"/>
      <c r="DI1136" s="53"/>
      <c r="DJ1136" s="53"/>
      <c r="DK1136" s="53"/>
      <c r="DL1136" s="53"/>
      <c r="DM1136" s="53"/>
      <c r="DN1136" s="53"/>
      <c r="DO1136" s="53"/>
      <c r="DP1136" s="53"/>
      <c r="DQ1136" s="53"/>
      <c r="DR1136" s="53"/>
      <c r="DS1136" s="53"/>
      <c r="DT1136" s="53"/>
      <c r="DU1136" s="50"/>
      <c r="DV1136" s="50"/>
      <c r="DW1136" s="53"/>
      <c r="DX1136" s="53"/>
      <c r="DY1136" s="53"/>
      <c r="DZ1136" s="53"/>
      <c r="EA1136" s="19"/>
      <c r="EB1136" s="54" t="n">
        <f aca="false">SUM(R1136:AP1136)/25</f>
        <v>0</v>
      </c>
      <c r="EC1136" s="54" t="n">
        <f aca="false">SUM(BP1136:CN1136)/25</f>
        <v>0</v>
      </c>
      <c r="ED1136" s="55" t="n">
        <v>42287</v>
      </c>
      <c r="EE1136" s="56" t="n">
        <f aca="false">SUM(AQ1136:BO1136)/25</f>
        <v>0</v>
      </c>
      <c r="EF1136" s="56" t="n">
        <f aca="false">SUM(CO1136:DM1136)/25</f>
        <v>0</v>
      </c>
      <c r="EH1136" s="54" t="n">
        <f aca="false">SUM(EB1136:EC1136)/2</f>
        <v>0</v>
      </c>
      <c r="EI1136" s="54" t="n">
        <f aca="false">SUM(EE1136:EF1136)/2</f>
        <v>0</v>
      </c>
      <c r="EK1136" s="57" t="n">
        <f aca="false">IF(DW1136=4,"AVANZADO",IF(DW1136=3,"ESTANDAR",IF(DW1136=2,"CERCA_ESTANDAR",IF(DW1136=1,"NECESITA_APOYO"))))</f>
        <v>0</v>
      </c>
      <c r="EL1136" s="57" t="n">
        <f aca="false">IF(DX1136=4,"AVANZADO",IF(DX1136=3,"ESTANDAR",IF(DX1136=2,"CERCA_ESTANDAR",IF(DX1136=1,"NECESITA_APOYO"))))</f>
        <v>0</v>
      </c>
      <c r="EM1136" s="57" t="n">
        <f aca="false">IF(DZ1136=4,"AVANZADO",IF(DZ1136=3,"ESTANDAR",IF(DZ1136=2,"CERCA_ESTANDAR",IF(DZ1136=1,"NECESITA_APOYO"))))</f>
        <v>0</v>
      </c>
    </row>
    <row r="1137" s="1" customFormat="true" ht="18.75" hidden="false" customHeight="false" outlineLevel="0" collapsed="false">
      <c r="A1137" s="49" t="n">
        <v>1136</v>
      </c>
      <c r="B1137" s="50"/>
      <c r="C1137" s="50"/>
      <c r="D1137" s="50"/>
      <c r="E1137" s="50"/>
      <c r="F1137" s="50"/>
      <c r="G1137" s="50"/>
      <c r="H1137" s="50"/>
      <c r="I1137" s="50"/>
      <c r="J1137" s="50"/>
      <c r="K1137" s="50"/>
      <c r="L1137" s="50"/>
      <c r="M1137" s="51"/>
      <c r="N1137" s="52"/>
      <c r="O1137" s="50"/>
      <c r="P1137" s="50"/>
      <c r="Q1137" s="50"/>
      <c r="R1137" s="53"/>
      <c r="S1137" s="53"/>
      <c r="T1137" s="53"/>
      <c r="U1137" s="53"/>
      <c r="V1137" s="53"/>
      <c r="W1137" s="53"/>
      <c r="X1137" s="53"/>
      <c r="Y1137" s="53"/>
      <c r="Z1137" s="53"/>
      <c r="AA1137" s="53"/>
      <c r="AB1137" s="53"/>
      <c r="AC1137" s="53"/>
      <c r="AD1137" s="53"/>
      <c r="AE1137" s="53"/>
      <c r="AF1137" s="53"/>
      <c r="AG1137" s="53"/>
      <c r="AH1137" s="53"/>
      <c r="AI1137" s="53"/>
      <c r="AJ1137" s="53"/>
      <c r="AK1137" s="53"/>
      <c r="AL1137" s="53"/>
      <c r="AM1137" s="53"/>
      <c r="AN1137" s="53"/>
      <c r="AO1137" s="53"/>
      <c r="AP1137" s="53"/>
      <c r="AQ1137" s="53"/>
      <c r="AR1137" s="53"/>
      <c r="AS1137" s="53"/>
      <c r="AT1137" s="53"/>
      <c r="AU1137" s="53"/>
      <c r="AV1137" s="53"/>
      <c r="AW1137" s="53"/>
      <c r="AX1137" s="53"/>
      <c r="AY1137" s="53"/>
      <c r="AZ1137" s="53"/>
      <c r="BA1137" s="53"/>
      <c r="BB1137" s="53"/>
      <c r="BC1137" s="53"/>
      <c r="BD1137" s="53"/>
      <c r="BE1137" s="53"/>
      <c r="BF1137" s="53"/>
      <c r="BG1137" s="53"/>
      <c r="BH1137" s="53"/>
      <c r="BI1137" s="53"/>
      <c r="BJ1137" s="53"/>
      <c r="BK1137" s="53"/>
      <c r="BL1137" s="53"/>
      <c r="BM1137" s="53"/>
      <c r="BN1137" s="53"/>
      <c r="BO1137" s="53"/>
      <c r="BP1137" s="53"/>
      <c r="BQ1137" s="53"/>
      <c r="BR1137" s="53"/>
      <c r="BS1137" s="53"/>
      <c r="BT1137" s="53"/>
      <c r="BU1137" s="53"/>
      <c r="BV1137" s="53"/>
      <c r="BW1137" s="53"/>
      <c r="BX1137" s="53"/>
      <c r="BY1137" s="53"/>
      <c r="BZ1137" s="53"/>
      <c r="CA1137" s="53"/>
      <c r="CB1137" s="53"/>
      <c r="CC1137" s="53"/>
      <c r="CD1137" s="53"/>
      <c r="CE1137" s="53"/>
      <c r="CF1137" s="53"/>
      <c r="CG1137" s="53"/>
      <c r="CH1137" s="53"/>
      <c r="CI1137" s="53"/>
      <c r="CJ1137" s="53"/>
      <c r="CK1137" s="53"/>
      <c r="CL1137" s="53"/>
      <c r="CM1137" s="53"/>
      <c r="CN1137" s="53"/>
      <c r="CO1137" s="53"/>
      <c r="CP1137" s="53"/>
      <c r="CQ1137" s="53"/>
      <c r="CR1137" s="53"/>
      <c r="CS1137" s="53"/>
      <c r="CT1137" s="53"/>
      <c r="CU1137" s="53"/>
      <c r="CV1137" s="53"/>
      <c r="CW1137" s="53"/>
      <c r="CX1137" s="53"/>
      <c r="CY1137" s="53"/>
      <c r="CZ1137" s="53"/>
      <c r="DA1137" s="53"/>
      <c r="DB1137" s="53"/>
      <c r="DC1137" s="53"/>
      <c r="DD1137" s="53"/>
      <c r="DE1137" s="53"/>
      <c r="DF1137" s="53"/>
      <c r="DG1137" s="53"/>
      <c r="DH1137" s="53"/>
      <c r="DI1137" s="53"/>
      <c r="DJ1137" s="53"/>
      <c r="DK1137" s="53"/>
      <c r="DL1137" s="53"/>
      <c r="DM1137" s="53"/>
      <c r="DN1137" s="53"/>
      <c r="DO1137" s="53"/>
      <c r="DP1137" s="53"/>
      <c r="DQ1137" s="53"/>
      <c r="DR1137" s="53"/>
      <c r="DS1137" s="53"/>
      <c r="DT1137" s="53"/>
      <c r="DU1137" s="50"/>
      <c r="DV1137" s="50"/>
      <c r="DW1137" s="53"/>
      <c r="DX1137" s="53"/>
      <c r="DY1137" s="53"/>
      <c r="DZ1137" s="53"/>
      <c r="EA1137" s="19"/>
      <c r="EB1137" s="54" t="n">
        <f aca="false">SUM(R1137:AP1137)/25</f>
        <v>0</v>
      </c>
      <c r="EC1137" s="54" t="n">
        <f aca="false">SUM(BP1137:CN1137)/25</f>
        <v>0</v>
      </c>
      <c r="ED1137" s="55" t="n">
        <v>42288</v>
      </c>
      <c r="EE1137" s="56" t="n">
        <f aca="false">SUM(AQ1137:BO1137)/25</f>
        <v>0</v>
      </c>
      <c r="EF1137" s="56" t="n">
        <f aca="false">SUM(CO1137:DM1137)/25</f>
        <v>0</v>
      </c>
      <c r="EH1137" s="54" t="n">
        <f aca="false">SUM(EB1137:EC1137)/2</f>
        <v>0</v>
      </c>
      <c r="EI1137" s="54" t="n">
        <f aca="false">SUM(EE1137:EF1137)/2</f>
        <v>0</v>
      </c>
      <c r="EK1137" s="57" t="n">
        <f aca="false">IF(DW1137=4,"AVANZADO",IF(DW1137=3,"ESTANDAR",IF(DW1137=2,"CERCA_ESTANDAR",IF(DW1137=1,"NECESITA_APOYO"))))</f>
        <v>0</v>
      </c>
      <c r="EL1137" s="57" t="n">
        <f aca="false">IF(DX1137=4,"AVANZADO",IF(DX1137=3,"ESTANDAR",IF(DX1137=2,"CERCA_ESTANDAR",IF(DX1137=1,"NECESITA_APOYO"))))</f>
        <v>0</v>
      </c>
      <c r="EM1137" s="57" t="n">
        <f aca="false">IF(DZ1137=4,"AVANZADO",IF(DZ1137=3,"ESTANDAR",IF(DZ1137=2,"CERCA_ESTANDAR",IF(DZ1137=1,"NECESITA_APOYO"))))</f>
        <v>0</v>
      </c>
    </row>
    <row r="1138" s="1" customFormat="true" ht="18.75" hidden="false" customHeight="false" outlineLevel="0" collapsed="false">
      <c r="A1138" s="49" t="n">
        <v>1137</v>
      </c>
      <c r="B1138" s="50"/>
      <c r="C1138" s="50"/>
      <c r="D1138" s="50"/>
      <c r="E1138" s="50"/>
      <c r="F1138" s="50"/>
      <c r="G1138" s="50"/>
      <c r="H1138" s="50"/>
      <c r="I1138" s="50"/>
      <c r="J1138" s="50"/>
      <c r="K1138" s="50"/>
      <c r="L1138" s="50"/>
      <c r="M1138" s="51"/>
      <c r="N1138" s="52"/>
      <c r="O1138" s="50"/>
      <c r="P1138" s="50"/>
      <c r="Q1138" s="50"/>
      <c r="R1138" s="53"/>
      <c r="S1138" s="53"/>
      <c r="T1138" s="53"/>
      <c r="U1138" s="53"/>
      <c r="V1138" s="53"/>
      <c r="W1138" s="53"/>
      <c r="X1138" s="53"/>
      <c r="Y1138" s="53"/>
      <c r="Z1138" s="53"/>
      <c r="AA1138" s="53"/>
      <c r="AB1138" s="53"/>
      <c r="AC1138" s="53"/>
      <c r="AD1138" s="53"/>
      <c r="AE1138" s="53"/>
      <c r="AF1138" s="53"/>
      <c r="AG1138" s="53"/>
      <c r="AH1138" s="53"/>
      <c r="AI1138" s="53"/>
      <c r="AJ1138" s="53"/>
      <c r="AK1138" s="53"/>
      <c r="AL1138" s="53"/>
      <c r="AM1138" s="53"/>
      <c r="AN1138" s="53"/>
      <c r="AO1138" s="53"/>
      <c r="AP1138" s="53"/>
      <c r="AQ1138" s="53"/>
      <c r="AR1138" s="53"/>
      <c r="AS1138" s="53"/>
      <c r="AT1138" s="53"/>
      <c r="AU1138" s="53"/>
      <c r="AV1138" s="53"/>
      <c r="AW1138" s="53"/>
      <c r="AX1138" s="53"/>
      <c r="AY1138" s="53"/>
      <c r="AZ1138" s="53"/>
      <c r="BA1138" s="53"/>
      <c r="BB1138" s="53"/>
      <c r="BC1138" s="53"/>
      <c r="BD1138" s="53"/>
      <c r="BE1138" s="53"/>
      <c r="BF1138" s="53"/>
      <c r="BG1138" s="53"/>
      <c r="BH1138" s="53"/>
      <c r="BI1138" s="53"/>
      <c r="BJ1138" s="53"/>
      <c r="BK1138" s="53"/>
      <c r="BL1138" s="53"/>
      <c r="BM1138" s="53"/>
      <c r="BN1138" s="53"/>
      <c r="BO1138" s="53"/>
      <c r="BP1138" s="53"/>
      <c r="BQ1138" s="53"/>
      <c r="BR1138" s="53"/>
      <c r="BS1138" s="53"/>
      <c r="BT1138" s="53"/>
      <c r="BU1138" s="53"/>
      <c r="BV1138" s="53"/>
      <c r="BW1138" s="53"/>
      <c r="BX1138" s="53"/>
      <c r="BY1138" s="53"/>
      <c r="BZ1138" s="53"/>
      <c r="CA1138" s="53"/>
      <c r="CB1138" s="53"/>
      <c r="CC1138" s="53"/>
      <c r="CD1138" s="53"/>
      <c r="CE1138" s="53"/>
      <c r="CF1138" s="53"/>
      <c r="CG1138" s="53"/>
      <c r="CH1138" s="53"/>
      <c r="CI1138" s="53"/>
      <c r="CJ1138" s="53"/>
      <c r="CK1138" s="53"/>
      <c r="CL1138" s="53"/>
      <c r="CM1138" s="53"/>
      <c r="CN1138" s="53"/>
      <c r="CO1138" s="53"/>
      <c r="CP1138" s="53"/>
      <c r="CQ1138" s="53"/>
      <c r="CR1138" s="53"/>
      <c r="CS1138" s="53"/>
      <c r="CT1138" s="53"/>
      <c r="CU1138" s="53"/>
      <c r="CV1138" s="53"/>
      <c r="CW1138" s="53"/>
      <c r="CX1138" s="53"/>
      <c r="CY1138" s="53"/>
      <c r="CZ1138" s="53"/>
      <c r="DA1138" s="53"/>
      <c r="DB1138" s="53"/>
      <c r="DC1138" s="53"/>
      <c r="DD1138" s="53"/>
      <c r="DE1138" s="53"/>
      <c r="DF1138" s="53"/>
      <c r="DG1138" s="53"/>
      <c r="DH1138" s="53"/>
      <c r="DI1138" s="53"/>
      <c r="DJ1138" s="53"/>
      <c r="DK1138" s="53"/>
      <c r="DL1138" s="53"/>
      <c r="DM1138" s="53"/>
      <c r="DN1138" s="53"/>
      <c r="DO1138" s="53"/>
      <c r="DP1138" s="53"/>
      <c r="DQ1138" s="53"/>
      <c r="DR1138" s="53"/>
      <c r="DS1138" s="53"/>
      <c r="DT1138" s="53"/>
      <c r="DU1138" s="50"/>
      <c r="DV1138" s="50"/>
      <c r="DW1138" s="53"/>
      <c r="DX1138" s="53"/>
      <c r="DY1138" s="53"/>
      <c r="DZ1138" s="53"/>
      <c r="EA1138" s="19"/>
      <c r="EB1138" s="54" t="n">
        <f aca="false">SUM(R1138:AP1138)/25</f>
        <v>0</v>
      </c>
      <c r="EC1138" s="54" t="n">
        <f aca="false">SUM(BP1138:CN1138)/25</f>
        <v>0</v>
      </c>
      <c r="ED1138" s="55" t="n">
        <v>42289</v>
      </c>
      <c r="EE1138" s="56" t="n">
        <f aca="false">SUM(AQ1138:BO1138)/25</f>
        <v>0</v>
      </c>
      <c r="EF1138" s="56" t="n">
        <f aca="false">SUM(CO1138:DM1138)/25</f>
        <v>0</v>
      </c>
      <c r="EH1138" s="54" t="n">
        <f aca="false">SUM(EB1138:EC1138)/2</f>
        <v>0</v>
      </c>
      <c r="EI1138" s="54" t="n">
        <f aca="false">SUM(EE1138:EF1138)/2</f>
        <v>0</v>
      </c>
      <c r="EK1138" s="57" t="n">
        <f aca="false">IF(DW1138=4,"AVANZADO",IF(DW1138=3,"ESTANDAR",IF(DW1138=2,"CERCA_ESTANDAR",IF(DW1138=1,"NECESITA_APOYO"))))</f>
        <v>0</v>
      </c>
      <c r="EL1138" s="57" t="n">
        <f aca="false">IF(DX1138=4,"AVANZADO",IF(DX1138=3,"ESTANDAR",IF(DX1138=2,"CERCA_ESTANDAR",IF(DX1138=1,"NECESITA_APOYO"))))</f>
        <v>0</v>
      </c>
      <c r="EM1138" s="57" t="n">
        <f aca="false">IF(DZ1138=4,"AVANZADO",IF(DZ1138=3,"ESTANDAR",IF(DZ1138=2,"CERCA_ESTANDAR",IF(DZ1138=1,"NECESITA_APOYO"))))</f>
        <v>0</v>
      </c>
    </row>
    <row r="1139" s="1" customFormat="true" ht="18.75" hidden="false" customHeight="false" outlineLevel="0" collapsed="false">
      <c r="A1139" s="49" t="n">
        <v>1138</v>
      </c>
      <c r="B1139" s="50"/>
      <c r="C1139" s="50"/>
      <c r="D1139" s="50"/>
      <c r="E1139" s="50"/>
      <c r="F1139" s="50"/>
      <c r="G1139" s="50"/>
      <c r="H1139" s="50"/>
      <c r="I1139" s="50"/>
      <c r="J1139" s="50"/>
      <c r="K1139" s="50"/>
      <c r="L1139" s="50"/>
      <c r="M1139" s="51"/>
      <c r="N1139" s="52"/>
      <c r="O1139" s="50"/>
      <c r="P1139" s="50"/>
      <c r="Q1139" s="50"/>
      <c r="R1139" s="53"/>
      <c r="S1139" s="53"/>
      <c r="T1139" s="53"/>
      <c r="U1139" s="53"/>
      <c r="V1139" s="53"/>
      <c r="W1139" s="53"/>
      <c r="X1139" s="53"/>
      <c r="Y1139" s="53"/>
      <c r="Z1139" s="53"/>
      <c r="AA1139" s="53"/>
      <c r="AB1139" s="53"/>
      <c r="AC1139" s="53"/>
      <c r="AD1139" s="53"/>
      <c r="AE1139" s="53"/>
      <c r="AF1139" s="53"/>
      <c r="AG1139" s="53"/>
      <c r="AH1139" s="53"/>
      <c r="AI1139" s="53"/>
      <c r="AJ1139" s="53"/>
      <c r="AK1139" s="53"/>
      <c r="AL1139" s="53"/>
      <c r="AM1139" s="53"/>
      <c r="AN1139" s="53"/>
      <c r="AO1139" s="53"/>
      <c r="AP1139" s="53"/>
      <c r="AQ1139" s="53"/>
      <c r="AR1139" s="53"/>
      <c r="AS1139" s="53"/>
      <c r="AT1139" s="53"/>
      <c r="AU1139" s="53"/>
      <c r="AV1139" s="53"/>
      <c r="AW1139" s="53"/>
      <c r="AX1139" s="53"/>
      <c r="AY1139" s="53"/>
      <c r="AZ1139" s="53"/>
      <c r="BA1139" s="53"/>
      <c r="BB1139" s="53"/>
      <c r="BC1139" s="53"/>
      <c r="BD1139" s="53"/>
      <c r="BE1139" s="53"/>
      <c r="BF1139" s="53"/>
      <c r="BG1139" s="53"/>
      <c r="BH1139" s="53"/>
      <c r="BI1139" s="53"/>
      <c r="BJ1139" s="53"/>
      <c r="BK1139" s="53"/>
      <c r="BL1139" s="53"/>
      <c r="BM1139" s="53"/>
      <c r="BN1139" s="53"/>
      <c r="BO1139" s="53"/>
      <c r="BP1139" s="53"/>
      <c r="BQ1139" s="53"/>
      <c r="BR1139" s="53"/>
      <c r="BS1139" s="53"/>
      <c r="BT1139" s="53"/>
      <c r="BU1139" s="53"/>
      <c r="BV1139" s="53"/>
      <c r="BW1139" s="53"/>
      <c r="BX1139" s="53"/>
      <c r="BY1139" s="53"/>
      <c r="BZ1139" s="53"/>
      <c r="CA1139" s="53"/>
      <c r="CB1139" s="53"/>
      <c r="CC1139" s="53"/>
      <c r="CD1139" s="53"/>
      <c r="CE1139" s="53"/>
      <c r="CF1139" s="53"/>
      <c r="CG1139" s="53"/>
      <c r="CH1139" s="53"/>
      <c r="CI1139" s="53"/>
      <c r="CJ1139" s="53"/>
      <c r="CK1139" s="53"/>
      <c r="CL1139" s="53"/>
      <c r="CM1139" s="53"/>
      <c r="CN1139" s="53"/>
      <c r="CO1139" s="53"/>
      <c r="CP1139" s="53"/>
      <c r="CQ1139" s="53"/>
      <c r="CR1139" s="53"/>
      <c r="CS1139" s="53"/>
      <c r="CT1139" s="53"/>
      <c r="CU1139" s="53"/>
      <c r="CV1139" s="53"/>
      <c r="CW1139" s="53"/>
      <c r="CX1139" s="53"/>
      <c r="CY1139" s="53"/>
      <c r="CZ1139" s="53"/>
      <c r="DA1139" s="53"/>
      <c r="DB1139" s="53"/>
      <c r="DC1139" s="53"/>
      <c r="DD1139" s="53"/>
      <c r="DE1139" s="53"/>
      <c r="DF1139" s="53"/>
      <c r="DG1139" s="53"/>
      <c r="DH1139" s="53"/>
      <c r="DI1139" s="53"/>
      <c r="DJ1139" s="53"/>
      <c r="DK1139" s="53"/>
      <c r="DL1139" s="53"/>
      <c r="DM1139" s="53"/>
      <c r="DN1139" s="53"/>
      <c r="DO1139" s="53"/>
      <c r="DP1139" s="53"/>
      <c r="DQ1139" s="53"/>
      <c r="DR1139" s="53"/>
      <c r="DS1139" s="53"/>
      <c r="DT1139" s="53"/>
      <c r="DU1139" s="50"/>
      <c r="DV1139" s="50"/>
      <c r="DW1139" s="53"/>
      <c r="DX1139" s="53"/>
      <c r="DY1139" s="53"/>
      <c r="DZ1139" s="53"/>
      <c r="EA1139" s="19"/>
      <c r="EB1139" s="54" t="n">
        <f aca="false">SUM(R1139:AP1139)/25</f>
        <v>0</v>
      </c>
      <c r="EC1139" s="54" t="n">
        <f aca="false">SUM(BP1139:CN1139)/25</f>
        <v>0</v>
      </c>
      <c r="ED1139" s="55" t="n">
        <v>42290</v>
      </c>
      <c r="EE1139" s="56" t="n">
        <f aca="false">SUM(AQ1139:BO1139)/25</f>
        <v>0</v>
      </c>
      <c r="EF1139" s="56" t="n">
        <f aca="false">SUM(CO1139:DM1139)/25</f>
        <v>0</v>
      </c>
      <c r="EH1139" s="54" t="n">
        <f aca="false">SUM(EB1139:EC1139)/2</f>
        <v>0</v>
      </c>
      <c r="EI1139" s="54" t="n">
        <f aca="false">SUM(EE1139:EF1139)/2</f>
        <v>0</v>
      </c>
      <c r="EK1139" s="57" t="n">
        <f aca="false">IF(DW1139=4,"AVANZADO",IF(DW1139=3,"ESTANDAR",IF(DW1139=2,"CERCA_ESTANDAR",IF(DW1139=1,"NECESITA_APOYO"))))</f>
        <v>0</v>
      </c>
      <c r="EL1139" s="57" t="n">
        <f aca="false">IF(DX1139=4,"AVANZADO",IF(DX1139=3,"ESTANDAR",IF(DX1139=2,"CERCA_ESTANDAR",IF(DX1139=1,"NECESITA_APOYO"))))</f>
        <v>0</v>
      </c>
      <c r="EM1139" s="57" t="n">
        <f aca="false">IF(DZ1139=4,"AVANZADO",IF(DZ1139=3,"ESTANDAR",IF(DZ1139=2,"CERCA_ESTANDAR",IF(DZ1139=1,"NECESITA_APOYO"))))</f>
        <v>0</v>
      </c>
    </row>
    <row r="1140" s="1" customFormat="true" ht="18.75" hidden="false" customHeight="false" outlineLevel="0" collapsed="false">
      <c r="A1140" s="49" t="n">
        <v>1139</v>
      </c>
      <c r="B1140" s="50"/>
      <c r="C1140" s="50"/>
      <c r="D1140" s="50"/>
      <c r="E1140" s="50"/>
      <c r="F1140" s="50"/>
      <c r="G1140" s="50"/>
      <c r="H1140" s="50"/>
      <c r="I1140" s="50"/>
      <c r="J1140" s="50"/>
      <c r="K1140" s="50"/>
      <c r="L1140" s="50"/>
      <c r="M1140" s="51"/>
      <c r="N1140" s="52"/>
      <c r="O1140" s="50"/>
      <c r="P1140" s="50"/>
      <c r="Q1140" s="50"/>
      <c r="R1140" s="53"/>
      <c r="S1140" s="53"/>
      <c r="T1140" s="53"/>
      <c r="U1140" s="53"/>
      <c r="V1140" s="53"/>
      <c r="W1140" s="53"/>
      <c r="X1140" s="53"/>
      <c r="Y1140" s="53"/>
      <c r="Z1140" s="53"/>
      <c r="AA1140" s="53"/>
      <c r="AB1140" s="53"/>
      <c r="AC1140" s="53"/>
      <c r="AD1140" s="53"/>
      <c r="AE1140" s="53"/>
      <c r="AF1140" s="53"/>
      <c r="AG1140" s="53"/>
      <c r="AH1140" s="53"/>
      <c r="AI1140" s="53"/>
      <c r="AJ1140" s="53"/>
      <c r="AK1140" s="53"/>
      <c r="AL1140" s="53"/>
      <c r="AM1140" s="53"/>
      <c r="AN1140" s="53"/>
      <c r="AO1140" s="53"/>
      <c r="AP1140" s="53"/>
      <c r="AQ1140" s="53"/>
      <c r="AR1140" s="53"/>
      <c r="AS1140" s="53"/>
      <c r="AT1140" s="53"/>
      <c r="AU1140" s="53"/>
      <c r="AV1140" s="53"/>
      <c r="AW1140" s="53"/>
      <c r="AX1140" s="53"/>
      <c r="AY1140" s="53"/>
      <c r="AZ1140" s="53"/>
      <c r="BA1140" s="53"/>
      <c r="BB1140" s="53"/>
      <c r="BC1140" s="53"/>
      <c r="BD1140" s="53"/>
      <c r="BE1140" s="53"/>
      <c r="BF1140" s="53"/>
      <c r="BG1140" s="53"/>
      <c r="BH1140" s="53"/>
      <c r="BI1140" s="53"/>
      <c r="BJ1140" s="53"/>
      <c r="BK1140" s="53"/>
      <c r="BL1140" s="53"/>
      <c r="BM1140" s="53"/>
      <c r="BN1140" s="53"/>
      <c r="BO1140" s="53"/>
      <c r="BP1140" s="53"/>
      <c r="BQ1140" s="53"/>
      <c r="BR1140" s="53"/>
      <c r="BS1140" s="53"/>
      <c r="BT1140" s="53"/>
      <c r="BU1140" s="53"/>
      <c r="BV1140" s="53"/>
      <c r="BW1140" s="53"/>
      <c r="BX1140" s="53"/>
      <c r="BY1140" s="53"/>
      <c r="BZ1140" s="53"/>
      <c r="CA1140" s="53"/>
      <c r="CB1140" s="53"/>
      <c r="CC1140" s="53"/>
      <c r="CD1140" s="53"/>
      <c r="CE1140" s="53"/>
      <c r="CF1140" s="53"/>
      <c r="CG1140" s="53"/>
      <c r="CH1140" s="53"/>
      <c r="CI1140" s="53"/>
      <c r="CJ1140" s="53"/>
      <c r="CK1140" s="53"/>
      <c r="CL1140" s="53"/>
      <c r="CM1140" s="53"/>
      <c r="CN1140" s="53"/>
      <c r="CO1140" s="53"/>
      <c r="CP1140" s="53"/>
      <c r="CQ1140" s="53"/>
      <c r="CR1140" s="53"/>
      <c r="CS1140" s="53"/>
      <c r="CT1140" s="53"/>
      <c r="CU1140" s="53"/>
      <c r="CV1140" s="53"/>
      <c r="CW1140" s="53"/>
      <c r="CX1140" s="53"/>
      <c r="CY1140" s="53"/>
      <c r="CZ1140" s="53"/>
      <c r="DA1140" s="53"/>
      <c r="DB1140" s="53"/>
      <c r="DC1140" s="53"/>
      <c r="DD1140" s="53"/>
      <c r="DE1140" s="53"/>
      <c r="DF1140" s="53"/>
      <c r="DG1140" s="53"/>
      <c r="DH1140" s="53"/>
      <c r="DI1140" s="53"/>
      <c r="DJ1140" s="53"/>
      <c r="DK1140" s="53"/>
      <c r="DL1140" s="53"/>
      <c r="DM1140" s="53"/>
      <c r="DN1140" s="53"/>
      <c r="DO1140" s="53"/>
      <c r="DP1140" s="53"/>
      <c r="DQ1140" s="53"/>
      <c r="DR1140" s="53"/>
      <c r="DS1140" s="53"/>
      <c r="DT1140" s="53"/>
      <c r="DU1140" s="50"/>
      <c r="DV1140" s="50"/>
      <c r="DW1140" s="53"/>
      <c r="DX1140" s="53"/>
      <c r="DY1140" s="53"/>
      <c r="DZ1140" s="53"/>
      <c r="EA1140" s="19"/>
      <c r="EB1140" s="54" t="n">
        <f aca="false">SUM(R1140:AP1140)/25</f>
        <v>0</v>
      </c>
      <c r="EC1140" s="54" t="n">
        <f aca="false">SUM(BP1140:CN1140)/25</f>
        <v>0</v>
      </c>
      <c r="ED1140" s="55" t="n">
        <v>42291</v>
      </c>
      <c r="EE1140" s="56" t="n">
        <f aca="false">SUM(AQ1140:BO1140)/25</f>
        <v>0</v>
      </c>
      <c r="EF1140" s="56" t="n">
        <f aca="false">SUM(CO1140:DM1140)/25</f>
        <v>0</v>
      </c>
      <c r="EH1140" s="54" t="n">
        <f aca="false">SUM(EB1140:EC1140)/2</f>
        <v>0</v>
      </c>
      <c r="EI1140" s="54" t="n">
        <f aca="false">SUM(EE1140:EF1140)/2</f>
        <v>0</v>
      </c>
      <c r="EK1140" s="57" t="n">
        <f aca="false">IF(DW1140=4,"AVANZADO",IF(DW1140=3,"ESTANDAR",IF(DW1140=2,"CERCA_ESTANDAR",IF(DW1140=1,"NECESITA_APOYO"))))</f>
        <v>0</v>
      </c>
      <c r="EL1140" s="57" t="n">
        <f aca="false">IF(DX1140=4,"AVANZADO",IF(DX1140=3,"ESTANDAR",IF(DX1140=2,"CERCA_ESTANDAR",IF(DX1140=1,"NECESITA_APOYO"))))</f>
        <v>0</v>
      </c>
      <c r="EM1140" s="57" t="n">
        <f aca="false">IF(DZ1140=4,"AVANZADO",IF(DZ1140=3,"ESTANDAR",IF(DZ1140=2,"CERCA_ESTANDAR",IF(DZ1140=1,"NECESITA_APOYO"))))</f>
        <v>0</v>
      </c>
    </row>
    <row r="1141" s="1" customFormat="true" ht="18.75" hidden="false" customHeight="false" outlineLevel="0" collapsed="false">
      <c r="A1141" s="49" t="n">
        <v>1140</v>
      </c>
      <c r="B1141" s="50"/>
      <c r="C1141" s="50"/>
      <c r="D1141" s="50"/>
      <c r="E1141" s="50"/>
      <c r="F1141" s="50"/>
      <c r="G1141" s="50"/>
      <c r="H1141" s="50"/>
      <c r="I1141" s="50"/>
      <c r="J1141" s="50"/>
      <c r="K1141" s="50"/>
      <c r="L1141" s="50"/>
      <c r="M1141" s="51"/>
      <c r="N1141" s="52"/>
      <c r="O1141" s="50"/>
      <c r="P1141" s="50"/>
      <c r="Q1141" s="50"/>
      <c r="R1141" s="53"/>
      <c r="S1141" s="53"/>
      <c r="T1141" s="53"/>
      <c r="U1141" s="53"/>
      <c r="V1141" s="53"/>
      <c r="W1141" s="53"/>
      <c r="X1141" s="53"/>
      <c r="Y1141" s="53"/>
      <c r="Z1141" s="53"/>
      <c r="AA1141" s="53"/>
      <c r="AB1141" s="53"/>
      <c r="AC1141" s="53"/>
      <c r="AD1141" s="53"/>
      <c r="AE1141" s="53"/>
      <c r="AF1141" s="53"/>
      <c r="AG1141" s="53"/>
      <c r="AH1141" s="53"/>
      <c r="AI1141" s="53"/>
      <c r="AJ1141" s="53"/>
      <c r="AK1141" s="53"/>
      <c r="AL1141" s="53"/>
      <c r="AM1141" s="53"/>
      <c r="AN1141" s="53"/>
      <c r="AO1141" s="53"/>
      <c r="AP1141" s="53"/>
      <c r="AQ1141" s="53"/>
      <c r="AR1141" s="53"/>
      <c r="AS1141" s="53"/>
      <c r="AT1141" s="53"/>
      <c r="AU1141" s="53"/>
      <c r="AV1141" s="53"/>
      <c r="AW1141" s="53"/>
      <c r="AX1141" s="53"/>
      <c r="AY1141" s="53"/>
      <c r="AZ1141" s="53"/>
      <c r="BA1141" s="53"/>
      <c r="BB1141" s="53"/>
      <c r="BC1141" s="53"/>
      <c r="BD1141" s="53"/>
      <c r="BE1141" s="53"/>
      <c r="BF1141" s="53"/>
      <c r="BG1141" s="53"/>
      <c r="BH1141" s="53"/>
      <c r="BI1141" s="53"/>
      <c r="BJ1141" s="53"/>
      <c r="BK1141" s="53"/>
      <c r="BL1141" s="53"/>
      <c r="BM1141" s="53"/>
      <c r="BN1141" s="53"/>
      <c r="BO1141" s="53"/>
      <c r="BP1141" s="53"/>
      <c r="BQ1141" s="53"/>
      <c r="BR1141" s="53"/>
      <c r="BS1141" s="53"/>
      <c r="BT1141" s="53"/>
      <c r="BU1141" s="53"/>
      <c r="BV1141" s="53"/>
      <c r="BW1141" s="53"/>
      <c r="BX1141" s="53"/>
      <c r="BY1141" s="53"/>
      <c r="BZ1141" s="53"/>
      <c r="CA1141" s="53"/>
      <c r="CB1141" s="53"/>
      <c r="CC1141" s="53"/>
      <c r="CD1141" s="53"/>
      <c r="CE1141" s="53"/>
      <c r="CF1141" s="53"/>
      <c r="CG1141" s="53"/>
      <c r="CH1141" s="53"/>
      <c r="CI1141" s="53"/>
      <c r="CJ1141" s="53"/>
      <c r="CK1141" s="53"/>
      <c r="CL1141" s="53"/>
      <c r="CM1141" s="53"/>
      <c r="CN1141" s="53"/>
      <c r="CO1141" s="53"/>
      <c r="CP1141" s="53"/>
      <c r="CQ1141" s="53"/>
      <c r="CR1141" s="53"/>
      <c r="CS1141" s="53"/>
      <c r="CT1141" s="53"/>
      <c r="CU1141" s="53"/>
      <c r="CV1141" s="53"/>
      <c r="CW1141" s="53"/>
      <c r="CX1141" s="53"/>
      <c r="CY1141" s="53"/>
      <c r="CZ1141" s="53"/>
      <c r="DA1141" s="53"/>
      <c r="DB1141" s="53"/>
      <c r="DC1141" s="53"/>
      <c r="DD1141" s="53"/>
      <c r="DE1141" s="53"/>
      <c r="DF1141" s="53"/>
      <c r="DG1141" s="53"/>
      <c r="DH1141" s="53"/>
      <c r="DI1141" s="53"/>
      <c r="DJ1141" s="53"/>
      <c r="DK1141" s="53"/>
      <c r="DL1141" s="53"/>
      <c r="DM1141" s="53"/>
      <c r="DN1141" s="53"/>
      <c r="DO1141" s="53"/>
      <c r="DP1141" s="53"/>
      <c r="DQ1141" s="53"/>
      <c r="DR1141" s="53"/>
      <c r="DS1141" s="53"/>
      <c r="DT1141" s="53"/>
      <c r="DU1141" s="50"/>
      <c r="DV1141" s="50"/>
      <c r="DW1141" s="53"/>
      <c r="DX1141" s="53"/>
      <c r="DY1141" s="53"/>
      <c r="DZ1141" s="53"/>
      <c r="EA1141" s="19"/>
      <c r="EB1141" s="54" t="n">
        <f aca="false">SUM(R1141:AP1141)/25</f>
        <v>0</v>
      </c>
      <c r="EC1141" s="54" t="n">
        <f aca="false">SUM(BP1141:CN1141)/25</f>
        <v>0</v>
      </c>
      <c r="ED1141" s="55" t="n">
        <v>42292</v>
      </c>
      <c r="EE1141" s="56" t="n">
        <f aca="false">SUM(AQ1141:BO1141)/25</f>
        <v>0</v>
      </c>
      <c r="EF1141" s="56" t="n">
        <f aca="false">SUM(CO1141:DM1141)/25</f>
        <v>0</v>
      </c>
      <c r="EH1141" s="54" t="n">
        <f aca="false">SUM(EB1141:EC1141)/2</f>
        <v>0</v>
      </c>
      <c r="EI1141" s="54" t="n">
        <f aca="false">SUM(EE1141:EF1141)/2</f>
        <v>0</v>
      </c>
      <c r="EK1141" s="57" t="n">
        <f aca="false">IF(DW1141=4,"AVANZADO",IF(DW1141=3,"ESTANDAR",IF(DW1141=2,"CERCA_ESTANDAR",IF(DW1141=1,"NECESITA_APOYO"))))</f>
        <v>0</v>
      </c>
      <c r="EL1141" s="57" t="n">
        <f aca="false">IF(DX1141=4,"AVANZADO",IF(DX1141=3,"ESTANDAR",IF(DX1141=2,"CERCA_ESTANDAR",IF(DX1141=1,"NECESITA_APOYO"))))</f>
        <v>0</v>
      </c>
      <c r="EM1141" s="57" t="n">
        <f aca="false">IF(DZ1141=4,"AVANZADO",IF(DZ1141=3,"ESTANDAR",IF(DZ1141=2,"CERCA_ESTANDAR",IF(DZ1141=1,"NECESITA_APOYO"))))</f>
        <v>0</v>
      </c>
    </row>
    <row r="1142" s="1" customFormat="true" ht="18.75" hidden="false" customHeight="false" outlineLevel="0" collapsed="false">
      <c r="A1142" s="49" t="n">
        <v>1141</v>
      </c>
      <c r="B1142" s="50"/>
      <c r="C1142" s="50"/>
      <c r="D1142" s="50"/>
      <c r="E1142" s="50"/>
      <c r="F1142" s="50"/>
      <c r="G1142" s="50"/>
      <c r="H1142" s="50"/>
      <c r="I1142" s="50"/>
      <c r="J1142" s="50"/>
      <c r="K1142" s="50"/>
      <c r="L1142" s="50"/>
      <c r="M1142" s="51"/>
      <c r="N1142" s="52"/>
      <c r="O1142" s="50"/>
      <c r="P1142" s="50"/>
      <c r="Q1142" s="50"/>
      <c r="R1142" s="53"/>
      <c r="S1142" s="53"/>
      <c r="T1142" s="53"/>
      <c r="U1142" s="53"/>
      <c r="V1142" s="53"/>
      <c r="W1142" s="53"/>
      <c r="X1142" s="53"/>
      <c r="Y1142" s="53"/>
      <c r="Z1142" s="53"/>
      <c r="AA1142" s="53"/>
      <c r="AB1142" s="53"/>
      <c r="AC1142" s="53"/>
      <c r="AD1142" s="53"/>
      <c r="AE1142" s="53"/>
      <c r="AF1142" s="53"/>
      <c r="AG1142" s="53"/>
      <c r="AH1142" s="53"/>
      <c r="AI1142" s="53"/>
      <c r="AJ1142" s="53"/>
      <c r="AK1142" s="53"/>
      <c r="AL1142" s="53"/>
      <c r="AM1142" s="53"/>
      <c r="AN1142" s="53"/>
      <c r="AO1142" s="53"/>
      <c r="AP1142" s="53"/>
      <c r="AQ1142" s="53"/>
      <c r="AR1142" s="53"/>
      <c r="AS1142" s="53"/>
      <c r="AT1142" s="53"/>
      <c r="AU1142" s="53"/>
      <c r="AV1142" s="53"/>
      <c r="AW1142" s="53"/>
      <c r="AX1142" s="53"/>
      <c r="AY1142" s="53"/>
      <c r="AZ1142" s="53"/>
      <c r="BA1142" s="53"/>
      <c r="BB1142" s="53"/>
      <c r="BC1142" s="53"/>
      <c r="BD1142" s="53"/>
      <c r="BE1142" s="53"/>
      <c r="BF1142" s="53"/>
      <c r="BG1142" s="53"/>
      <c r="BH1142" s="53"/>
      <c r="BI1142" s="53"/>
      <c r="BJ1142" s="53"/>
      <c r="BK1142" s="53"/>
      <c r="BL1142" s="53"/>
      <c r="BM1142" s="53"/>
      <c r="BN1142" s="53"/>
      <c r="BO1142" s="53"/>
      <c r="BP1142" s="53"/>
      <c r="BQ1142" s="53"/>
      <c r="BR1142" s="53"/>
      <c r="BS1142" s="53"/>
      <c r="BT1142" s="53"/>
      <c r="BU1142" s="53"/>
      <c r="BV1142" s="53"/>
      <c r="BW1142" s="53"/>
      <c r="BX1142" s="53"/>
      <c r="BY1142" s="53"/>
      <c r="BZ1142" s="53"/>
      <c r="CA1142" s="53"/>
      <c r="CB1142" s="53"/>
      <c r="CC1142" s="53"/>
      <c r="CD1142" s="53"/>
      <c r="CE1142" s="53"/>
      <c r="CF1142" s="53"/>
      <c r="CG1142" s="53"/>
      <c r="CH1142" s="53"/>
      <c r="CI1142" s="53"/>
      <c r="CJ1142" s="53"/>
      <c r="CK1142" s="53"/>
      <c r="CL1142" s="53"/>
      <c r="CM1142" s="53"/>
      <c r="CN1142" s="53"/>
      <c r="CO1142" s="53"/>
      <c r="CP1142" s="53"/>
      <c r="CQ1142" s="53"/>
      <c r="CR1142" s="53"/>
      <c r="CS1142" s="53"/>
      <c r="CT1142" s="53"/>
      <c r="CU1142" s="53"/>
      <c r="CV1142" s="53"/>
      <c r="CW1142" s="53"/>
      <c r="CX1142" s="53"/>
      <c r="CY1142" s="53"/>
      <c r="CZ1142" s="53"/>
      <c r="DA1142" s="53"/>
      <c r="DB1142" s="53"/>
      <c r="DC1142" s="53"/>
      <c r="DD1142" s="53"/>
      <c r="DE1142" s="53"/>
      <c r="DF1142" s="53"/>
      <c r="DG1142" s="53"/>
      <c r="DH1142" s="53"/>
      <c r="DI1142" s="53"/>
      <c r="DJ1142" s="53"/>
      <c r="DK1142" s="53"/>
      <c r="DL1142" s="53"/>
      <c r="DM1142" s="53"/>
      <c r="DN1142" s="53"/>
      <c r="DO1142" s="53"/>
      <c r="DP1142" s="53"/>
      <c r="DQ1142" s="53"/>
      <c r="DR1142" s="53"/>
      <c r="DS1142" s="53"/>
      <c r="DT1142" s="53"/>
      <c r="DU1142" s="50"/>
      <c r="DV1142" s="50"/>
      <c r="DW1142" s="53"/>
      <c r="DX1142" s="53"/>
      <c r="DY1142" s="53"/>
      <c r="DZ1142" s="53"/>
      <c r="EA1142" s="19"/>
      <c r="EB1142" s="54" t="n">
        <f aca="false">SUM(R1142:AP1142)/25</f>
        <v>0</v>
      </c>
      <c r="EC1142" s="54" t="n">
        <f aca="false">SUM(BP1142:CN1142)/25</f>
        <v>0</v>
      </c>
      <c r="ED1142" s="55" t="n">
        <v>42293</v>
      </c>
      <c r="EE1142" s="56" t="n">
        <f aca="false">SUM(AQ1142:BO1142)/25</f>
        <v>0</v>
      </c>
      <c r="EF1142" s="56" t="n">
        <f aca="false">SUM(CO1142:DM1142)/25</f>
        <v>0</v>
      </c>
      <c r="EH1142" s="54" t="n">
        <f aca="false">SUM(EB1142:EC1142)/2</f>
        <v>0</v>
      </c>
      <c r="EI1142" s="54" t="n">
        <f aca="false">SUM(EE1142:EF1142)/2</f>
        <v>0</v>
      </c>
      <c r="EK1142" s="57" t="n">
        <f aca="false">IF(DW1142=4,"AVANZADO",IF(DW1142=3,"ESTANDAR",IF(DW1142=2,"CERCA_ESTANDAR",IF(DW1142=1,"NECESITA_APOYO"))))</f>
        <v>0</v>
      </c>
      <c r="EL1142" s="57" t="n">
        <f aca="false">IF(DX1142=4,"AVANZADO",IF(DX1142=3,"ESTANDAR",IF(DX1142=2,"CERCA_ESTANDAR",IF(DX1142=1,"NECESITA_APOYO"))))</f>
        <v>0</v>
      </c>
      <c r="EM1142" s="57" t="n">
        <f aca="false">IF(DZ1142=4,"AVANZADO",IF(DZ1142=3,"ESTANDAR",IF(DZ1142=2,"CERCA_ESTANDAR",IF(DZ1142=1,"NECESITA_APOYO"))))</f>
        <v>0</v>
      </c>
    </row>
    <row r="1143" s="1" customFormat="true" ht="18.75" hidden="false" customHeight="false" outlineLevel="0" collapsed="false">
      <c r="A1143" s="49" t="n">
        <v>1142</v>
      </c>
      <c r="B1143" s="50"/>
      <c r="C1143" s="50"/>
      <c r="D1143" s="50"/>
      <c r="E1143" s="50"/>
      <c r="F1143" s="50"/>
      <c r="G1143" s="50"/>
      <c r="H1143" s="50"/>
      <c r="I1143" s="50"/>
      <c r="J1143" s="50"/>
      <c r="K1143" s="50"/>
      <c r="L1143" s="50"/>
      <c r="M1143" s="51"/>
      <c r="N1143" s="52"/>
      <c r="O1143" s="50"/>
      <c r="P1143" s="50"/>
      <c r="Q1143" s="50"/>
      <c r="R1143" s="53"/>
      <c r="S1143" s="53"/>
      <c r="T1143" s="53"/>
      <c r="U1143" s="53"/>
      <c r="V1143" s="53"/>
      <c r="W1143" s="53"/>
      <c r="X1143" s="53"/>
      <c r="Y1143" s="53"/>
      <c r="Z1143" s="53"/>
      <c r="AA1143" s="53"/>
      <c r="AB1143" s="53"/>
      <c r="AC1143" s="53"/>
      <c r="AD1143" s="53"/>
      <c r="AE1143" s="53"/>
      <c r="AF1143" s="53"/>
      <c r="AG1143" s="53"/>
      <c r="AH1143" s="53"/>
      <c r="AI1143" s="53"/>
      <c r="AJ1143" s="53"/>
      <c r="AK1143" s="53"/>
      <c r="AL1143" s="53"/>
      <c r="AM1143" s="53"/>
      <c r="AN1143" s="53"/>
      <c r="AO1143" s="53"/>
      <c r="AP1143" s="53"/>
      <c r="AQ1143" s="53"/>
      <c r="AR1143" s="53"/>
      <c r="AS1143" s="53"/>
      <c r="AT1143" s="53"/>
      <c r="AU1143" s="53"/>
      <c r="AV1143" s="53"/>
      <c r="AW1143" s="53"/>
      <c r="AX1143" s="53"/>
      <c r="AY1143" s="53"/>
      <c r="AZ1143" s="53"/>
      <c r="BA1143" s="53"/>
      <c r="BB1143" s="53"/>
      <c r="BC1143" s="53"/>
      <c r="BD1143" s="53"/>
      <c r="BE1143" s="53"/>
      <c r="BF1143" s="53"/>
      <c r="BG1143" s="53"/>
      <c r="BH1143" s="53"/>
      <c r="BI1143" s="53"/>
      <c r="BJ1143" s="53"/>
      <c r="BK1143" s="53"/>
      <c r="BL1143" s="53"/>
      <c r="BM1143" s="53"/>
      <c r="BN1143" s="53"/>
      <c r="BO1143" s="53"/>
      <c r="BP1143" s="53"/>
      <c r="BQ1143" s="53"/>
      <c r="BR1143" s="53"/>
      <c r="BS1143" s="53"/>
      <c r="BT1143" s="53"/>
      <c r="BU1143" s="53"/>
      <c r="BV1143" s="53"/>
      <c r="BW1143" s="53"/>
      <c r="BX1143" s="53"/>
      <c r="BY1143" s="53"/>
      <c r="BZ1143" s="53"/>
      <c r="CA1143" s="53"/>
      <c r="CB1143" s="53"/>
      <c r="CC1143" s="53"/>
      <c r="CD1143" s="53"/>
      <c r="CE1143" s="53"/>
      <c r="CF1143" s="53"/>
      <c r="CG1143" s="53"/>
      <c r="CH1143" s="53"/>
      <c r="CI1143" s="53"/>
      <c r="CJ1143" s="53"/>
      <c r="CK1143" s="53"/>
      <c r="CL1143" s="53"/>
      <c r="CM1143" s="53"/>
      <c r="CN1143" s="53"/>
      <c r="CO1143" s="53"/>
      <c r="CP1143" s="53"/>
      <c r="CQ1143" s="53"/>
      <c r="CR1143" s="53"/>
      <c r="CS1143" s="53"/>
      <c r="CT1143" s="53"/>
      <c r="CU1143" s="53"/>
      <c r="CV1143" s="53"/>
      <c r="CW1143" s="53"/>
      <c r="CX1143" s="53"/>
      <c r="CY1143" s="53"/>
      <c r="CZ1143" s="53"/>
      <c r="DA1143" s="53"/>
      <c r="DB1143" s="53"/>
      <c r="DC1143" s="53"/>
      <c r="DD1143" s="53"/>
      <c r="DE1143" s="53"/>
      <c r="DF1143" s="53"/>
      <c r="DG1143" s="53"/>
      <c r="DH1143" s="53"/>
      <c r="DI1143" s="53"/>
      <c r="DJ1143" s="53"/>
      <c r="DK1143" s="53"/>
      <c r="DL1143" s="53"/>
      <c r="DM1143" s="53"/>
      <c r="DN1143" s="53"/>
      <c r="DO1143" s="53"/>
      <c r="DP1143" s="53"/>
      <c r="DQ1143" s="53"/>
      <c r="DR1143" s="53"/>
      <c r="DS1143" s="53"/>
      <c r="DT1143" s="53"/>
      <c r="DU1143" s="50"/>
      <c r="DV1143" s="50"/>
      <c r="DW1143" s="53"/>
      <c r="DX1143" s="53"/>
      <c r="DY1143" s="53"/>
      <c r="DZ1143" s="53"/>
      <c r="EA1143" s="19"/>
      <c r="EB1143" s="54" t="n">
        <f aca="false">SUM(R1143:AP1143)/25</f>
        <v>0</v>
      </c>
      <c r="EC1143" s="54" t="n">
        <f aca="false">SUM(BP1143:CN1143)/25</f>
        <v>0</v>
      </c>
      <c r="ED1143" s="55" t="n">
        <v>42294</v>
      </c>
      <c r="EE1143" s="56" t="n">
        <f aca="false">SUM(AQ1143:BO1143)/25</f>
        <v>0</v>
      </c>
      <c r="EF1143" s="56" t="n">
        <f aca="false">SUM(CO1143:DM1143)/25</f>
        <v>0</v>
      </c>
      <c r="EH1143" s="54" t="n">
        <f aca="false">SUM(EB1143:EC1143)/2</f>
        <v>0</v>
      </c>
      <c r="EI1143" s="54" t="n">
        <f aca="false">SUM(EE1143:EF1143)/2</f>
        <v>0</v>
      </c>
      <c r="EK1143" s="57" t="n">
        <f aca="false">IF(DW1143=4,"AVANZADO",IF(DW1143=3,"ESTANDAR",IF(DW1143=2,"CERCA_ESTANDAR",IF(DW1143=1,"NECESITA_APOYO"))))</f>
        <v>0</v>
      </c>
      <c r="EL1143" s="57" t="n">
        <f aca="false">IF(DX1143=4,"AVANZADO",IF(DX1143=3,"ESTANDAR",IF(DX1143=2,"CERCA_ESTANDAR",IF(DX1143=1,"NECESITA_APOYO"))))</f>
        <v>0</v>
      </c>
      <c r="EM1143" s="57" t="n">
        <f aca="false">IF(DZ1143=4,"AVANZADO",IF(DZ1143=3,"ESTANDAR",IF(DZ1143=2,"CERCA_ESTANDAR",IF(DZ1143=1,"NECESITA_APOYO"))))</f>
        <v>0</v>
      </c>
    </row>
    <row r="1144" s="1" customFormat="true" ht="18.75" hidden="false" customHeight="false" outlineLevel="0" collapsed="false">
      <c r="A1144" s="49" t="n">
        <v>1143</v>
      </c>
      <c r="B1144" s="50"/>
      <c r="C1144" s="50"/>
      <c r="D1144" s="50"/>
      <c r="E1144" s="50"/>
      <c r="F1144" s="50"/>
      <c r="G1144" s="50"/>
      <c r="H1144" s="50"/>
      <c r="I1144" s="50"/>
      <c r="J1144" s="50"/>
      <c r="K1144" s="50"/>
      <c r="L1144" s="50"/>
      <c r="M1144" s="51"/>
      <c r="N1144" s="52"/>
      <c r="O1144" s="50"/>
      <c r="P1144" s="50"/>
      <c r="Q1144" s="50"/>
      <c r="R1144" s="53"/>
      <c r="S1144" s="53"/>
      <c r="T1144" s="53"/>
      <c r="U1144" s="53"/>
      <c r="V1144" s="53"/>
      <c r="W1144" s="53"/>
      <c r="X1144" s="53"/>
      <c r="Y1144" s="53"/>
      <c r="Z1144" s="53"/>
      <c r="AA1144" s="53"/>
      <c r="AB1144" s="53"/>
      <c r="AC1144" s="53"/>
      <c r="AD1144" s="53"/>
      <c r="AE1144" s="53"/>
      <c r="AF1144" s="53"/>
      <c r="AG1144" s="53"/>
      <c r="AH1144" s="53"/>
      <c r="AI1144" s="53"/>
      <c r="AJ1144" s="53"/>
      <c r="AK1144" s="53"/>
      <c r="AL1144" s="53"/>
      <c r="AM1144" s="53"/>
      <c r="AN1144" s="53"/>
      <c r="AO1144" s="53"/>
      <c r="AP1144" s="53"/>
      <c r="AQ1144" s="53"/>
      <c r="AR1144" s="53"/>
      <c r="AS1144" s="53"/>
      <c r="AT1144" s="53"/>
      <c r="AU1144" s="53"/>
      <c r="AV1144" s="53"/>
      <c r="AW1144" s="53"/>
      <c r="AX1144" s="53"/>
      <c r="AY1144" s="53"/>
      <c r="AZ1144" s="53"/>
      <c r="BA1144" s="53"/>
      <c r="BB1144" s="53"/>
      <c r="BC1144" s="53"/>
      <c r="BD1144" s="53"/>
      <c r="BE1144" s="53"/>
      <c r="BF1144" s="53"/>
      <c r="BG1144" s="53"/>
      <c r="BH1144" s="53"/>
      <c r="BI1144" s="53"/>
      <c r="BJ1144" s="53"/>
      <c r="BK1144" s="53"/>
      <c r="BL1144" s="53"/>
      <c r="BM1144" s="53"/>
      <c r="BN1144" s="53"/>
      <c r="BO1144" s="53"/>
      <c r="BP1144" s="53"/>
      <c r="BQ1144" s="53"/>
      <c r="BR1144" s="53"/>
      <c r="BS1144" s="53"/>
      <c r="BT1144" s="53"/>
      <c r="BU1144" s="53"/>
      <c r="BV1144" s="53"/>
      <c r="BW1144" s="53"/>
      <c r="BX1144" s="53"/>
      <c r="BY1144" s="53"/>
      <c r="BZ1144" s="53"/>
      <c r="CA1144" s="53"/>
      <c r="CB1144" s="53"/>
      <c r="CC1144" s="53"/>
      <c r="CD1144" s="53"/>
      <c r="CE1144" s="53"/>
      <c r="CF1144" s="53"/>
      <c r="CG1144" s="53"/>
      <c r="CH1144" s="53"/>
      <c r="CI1144" s="53"/>
      <c r="CJ1144" s="53"/>
      <c r="CK1144" s="53"/>
      <c r="CL1144" s="53"/>
      <c r="CM1144" s="53"/>
      <c r="CN1144" s="53"/>
      <c r="CO1144" s="53"/>
      <c r="CP1144" s="53"/>
      <c r="CQ1144" s="53"/>
      <c r="CR1144" s="53"/>
      <c r="CS1144" s="53"/>
      <c r="CT1144" s="53"/>
      <c r="CU1144" s="53"/>
      <c r="CV1144" s="53"/>
      <c r="CW1144" s="53"/>
      <c r="CX1144" s="53"/>
      <c r="CY1144" s="53"/>
      <c r="CZ1144" s="53"/>
      <c r="DA1144" s="53"/>
      <c r="DB1144" s="53"/>
      <c r="DC1144" s="53"/>
      <c r="DD1144" s="53"/>
      <c r="DE1144" s="53"/>
      <c r="DF1144" s="53"/>
      <c r="DG1144" s="53"/>
      <c r="DH1144" s="53"/>
      <c r="DI1144" s="53"/>
      <c r="DJ1144" s="53"/>
      <c r="DK1144" s="53"/>
      <c r="DL1144" s="53"/>
      <c r="DM1144" s="53"/>
      <c r="DN1144" s="53"/>
      <c r="DO1144" s="53"/>
      <c r="DP1144" s="53"/>
      <c r="DQ1144" s="53"/>
      <c r="DR1144" s="53"/>
      <c r="DS1144" s="53"/>
      <c r="DT1144" s="53"/>
      <c r="DU1144" s="50"/>
      <c r="DV1144" s="50"/>
      <c r="DW1144" s="53"/>
      <c r="DX1144" s="53"/>
      <c r="DY1144" s="53"/>
      <c r="DZ1144" s="53"/>
      <c r="EA1144" s="19"/>
      <c r="EB1144" s="54" t="n">
        <f aca="false">SUM(R1144:AP1144)/25</f>
        <v>0</v>
      </c>
      <c r="EC1144" s="54" t="n">
        <f aca="false">SUM(BP1144:CN1144)/25</f>
        <v>0</v>
      </c>
      <c r="ED1144" s="55" t="n">
        <v>42295</v>
      </c>
      <c r="EE1144" s="56" t="n">
        <f aca="false">SUM(AQ1144:BO1144)/25</f>
        <v>0</v>
      </c>
      <c r="EF1144" s="56" t="n">
        <f aca="false">SUM(CO1144:DM1144)/25</f>
        <v>0</v>
      </c>
      <c r="EH1144" s="54" t="n">
        <f aca="false">SUM(EB1144:EC1144)/2</f>
        <v>0</v>
      </c>
      <c r="EI1144" s="54" t="n">
        <f aca="false">SUM(EE1144:EF1144)/2</f>
        <v>0</v>
      </c>
      <c r="EK1144" s="57" t="n">
        <f aca="false">IF(DW1144=4,"AVANZADO",IF(DW1144=3,"ESTANDAR",IF(DW1144=2,"CERCA_ESTANDAR",IF(DW1144=1,"NECESITA_APOYO"))))</f>
        <v>0</v>
      </c>
      <c r="EL1144" s="57" t="n">
        <f aca="false">IF(DX1144=4,"AVANZADO",IF(DX1144=3,"ESTANDAR",IF(DX1144=2,"CERCA_ESTANDAR",IF(DX1144=1,"NECESITA_APOYO"))))</f>
        <v>0</v>
      </c>
      <c r="EM1144" s="57" t="n">
        <f aca="false">IF(DZ1144=4,"AVANZADO",IF(DZ1144=3,"ESTANDAR",IF(DZ1144=2,"CERCA_ESTANDAR",IF(DZ1144=1,"NECESITA_APOYO"))))</f>
        <v>0</v>
      </c>
    </row>
    <row r="1145" s="1" customFormat="true" ht="18.75" hidden="false" customHeight="false" outlineLevel="0" collapsed="false">
      <c r="A1145" s="49" t="n">
        <v>1144</v>
      </c>
      <c r="B1145" s="50"/>
      <c r="C1145" s="50"/>
      <c r="D1145" s="50"/>
      <c r="E1145" s="50"/>
      <c r="F1145" s="50"/>
      <c r="G1145" s="50"/>
      <c r="H1145" s="50"/>
      <c r="I1145" s="50"/>
      <c r="J1145" s="50"/>
      <c r="K1145" s="50"/>
      <c r="L1145" s="50"/>
      <c r="M1145" s="51"/>
      <c r="N1145" s="52"/>
      <c r="O1145" s="50"/>
      <c r="P1145" s="50"/>
      <c r="Q1145" s="50"/>
      <c r="R1145" s="53"/>
      <c r="S1145" s="53"/>
      <c r="T1145" s="53"/>
      <c r="U1145" s="53"/>
      <c r="V1145" s="53"/>
      <c r="W1145" s="53"/>
      <c r="X1145" s="53"/>
      <c r="Y1145" s="53"/>
      <c r="Z1145" s="53"/>
      <c r="AA1145" s="53"/>
      <c r="AB1145" s="53"/>
      <c r="AC1145" s="53"/>
      <c r="AD1145" s="53"/>
      <c r="AE1145" s="53"/>
      <c r="AF1145" s="53"/>
      <c r="AG1145" s="53"/>
      <c r="AH1145" s="53"/>
      <c r="AI1145" s="53"/>
      <c r="AJ1145" s="53"/>
      <c r="AK1145" s="53"/>
      <c r="AL1145" s="53"/>
      <c r="AM1145" s="53"/>
      <c r="AN1145" s="53"/>
      <c r="AO1145" s="53"/>
      <c r="AP1145" s="53"/>
      <c r="AQ1145" s="53"/>
      <c r="AR1145" s="53"/>
      <c r="AS1145" s="53"/>
      <c r="AT1145" s="53"/>
      <c r="AU1145" s="53"/>
      <c r="AV1145" s="53"/>
      <c r="AW1145" s="53"/>
      <c r="AX1145" s="53"/>
      <c r="AY1145" s="53"/>
      <c r="AZ1145" s="53"/>
      <c r="BA1145" s="53"/>
      <c r="BB1145" s="53"/>
      <c r="BC1145" s="53"/>
      <c r="BD1145" s="53"/>
      <c r="BE1145" s="53"/>
      <c r="BF1145" s="53"/>
      <c r="BG1145" s="53"/>
      <c r="BH1145" s="53"/>
      <c r="BI1145" s="53"/>
      <c r="BJ1145" s="53"/>
      <c r="BK1145" s="53"/>
      <c r="BL1145" s="53"/>
      <c r="BM1145" s="53"/>
      <c r="BN1145" s="53"/>
      <c r="BO1145" s="53"/>
      <c r="BP1145" s="53"/>
      <c r="BQ1145" s="53"/>
      <c r="BR1145" s="53"/>
      <c r="BS1145" s="53"/>
      <c r="BT1145" s="53"/>
      <c r="BU1145" s="53"/>
      <c r="BV1145" s="53"/>
      <c r="BW1145" s="53"/>
      <c r="BX1145" s="53"/>
      <c r="BY1145" s="53"/>
      <c r="BZ1145" s="53"/>
      <c r="CA1145" s="53"/>
      <c r="CB1145" s="53"/>
      <c r="CC1145" s="53"/>
      <c r="CD1145" s="53"/>
      <c r="CE1145" s="53"/>
      <c r="CF1145" s="53"/>
      <c r="CG1145" s="53"/>
      <c r="CH1145" s="53"/>
      <c r="CI1145" s="53"/>
      <c r="CJ1145" s="53"/>
      <c r="CK1145" s="53"/>
      <c r="CL1145" s="53"/>
      <c r="CM1145" s="53"/>
      <c r="CN1145" s="53"/>
      <c r="CO1145" s="53"/>
      <c r="CP1145" s="53"/>
      <c r="CQ1145" s="53"/>
      <c r="CR1145" s="53"/>
      <c r="CS1145" s="53"/>
      <c r="CT1145" s="53"/>
      <c r="CU1145" s="53"/>
      <c r="CV1145" s="53"/>
      <c r="CW1145" s="53"/>
      <c r="CX1145" s="53"/>
      <c r="CY1145" s="53"/>
      <c r="CZ1145" s="53"/>
      <c r="DA1145" s="53"/>
      <c r="DB1145" s="53"/>
      <c r="DC1145" s="53"/>
      <c r="DD1145" s="53"/>
      <c r="DE1145" s="53"/>
      <c r="DF1145" s="53"/>
      <c r="DG1145" s="53"/>
      <c r="DH1145" s="53"/>
      <c r="DI1145" s="53"/>
      <c r="DJ1145" s="53"/>
      <c r="DK1145" s="53"/>
      <c r="DL1145" s="53"/>
      <c r="DM1145" s="53"/>
      <c r="DN1145" s="53"/>
      <c r="DO1145" s="53"/>
      <c r="DP1145" s="53"/>
      <c r="DQ1145" s="53"/>
      <c r="DR1145" s="53"/>
      <c r="DS1145" s="53"/>
      <c r="DT1145" s="53"/>
      <c r="DU1145" s="50"/>
      <c r="DV1145" s="50"/>
      <c r="DW1145" s="53"/>
      <c r="DX1145" s="53"/>
      <c r="DY1145" s="53"/>
      <c r="DZ1145" s="53"/>
      <c r="EA1145" s="19"/>
      <c r="EB1145" s="54" t="n">
        <f aca="false">SUM(R1145:AP1145)/25</f>
        <v>0</v>
      </c>
      <c r="EC1145" s="54" t="n">
        <f aca="false">SUM(BP1145:CN1145)/25</f>
        <v>0</v>
      </c>
      <c r="ED1145" s="55" t="n">
        <v>42296</v>
      </c>
      <c r="EE1145" s="56" t="n">
        <f aca="false">SUM(AQ1145:BO1145)/25</f>
        <v>0</v>
      </c>
      <c r="EF1145" s="56" t="n">
        <f aca="false">SUM(CO1145:DM1145)/25</f>
        <v>0</v>
      </c>
      <c r="EH1145" s="54" t="n">
        <f aca="false">SUM(EB1145:EC1145)/2</f>
        <v>0</v>
      </c>
      <c r="EI1145" s="54" t="n">
        <f aca="false">SUM(EE1145:EF1145)/2</f>
        <v>0</v>
      </c>
      <c r="EK1145" s="57" t="n">
        <f aca="false">IF(DW1145=4,"AVANZADO",IF(DW1145=3,"ESTANDAR",IF(DW1145=2,"CERCA_ESTANDAR",IF(DW1145=1,"NECESITA_APOYO"))))</f>
        <v>0</v>
      </c>
      <c r="EL1145" s="57" t="n">
        <f aca="false">IF(DX1145=4,"AVANZADO",IF(DX1145=3,"ESTANDAR",IF(DX1145=2,"CERCA_ESTANDAR",IF(DX1145=1,"NECESITA_APOYO"))))</f>
        <v>0</v>
      </c>
      <c r="EM1145" s="57" t="n">
        <f aca="false">IF(DZ1145=4,"AVANZADO",IF(DZ1145=3,"ESTANDAR",IF(DZ1145=2,"CERCA_ESTANDAR",IF(DZ1145=1,"NECESITA_APOYO"))))</f>
        <v>0</v>
      </c>
    </row>
    <row r="1146" s="1" customFormat="true" ht="18.75" hidden="false" customHeight="false" outlineLevel="0" collapsed="false">
      <c r="A1146" s="49" t="n">
        <v>1145</v>
      </c>
      <c r="B1146" s="50"/>
      <c r="C1146" s="50"/>
      <c r="D1146" s="50"/>
      <c r="E1146" s="50"/>
      <c r="F1146" s="50"/>
      <c r="G1146" s="50"/>
      <c r="H1146" s="50"/>
      <c r="I1146" s="50"/>
      <c r="J1146" s="50"/>
      <c r="K1146" s="50"/>
      <c r="L1146" s="50"/>
      <c r="M1146" s="51"/>
      <c r="N1146" s="52"/>
      <c r="O1146" s="50"/>
      <c r="P1146" s="50"/>
      <c r="Q1146" s="50"/>
      <c r="R1146" s="53"/>
      <c r="S1146" s="53"/>
      <c r="T1146" s="53"/>
      <c r="U1146" s="53"/>
      <c r="V1146" s="53"/>
      <c r="W1146" s="53"/>
      <c r="X1146" s="53"/>
      <c r="Y1146" s="53"/>
      <c r="Z1146" s="53"/>
      <c r="AA1146" s="53"/>
      <c r="AB1146" s="53"/>
      <c r="AC1146" s="53"/>
      <c r="AD1146" s="53"/>
      <c r="AE1146" s="53"/>
      <c r="AF1146" s="53"/>
      <c r="AG1146" s="53"/>
      <c r="AH1146" s="53"/>
      <c r="AI1146" s="53"/>
      <c r="AJ1146" s="53"/>
      <c r="AK1146" s="53"/>
      <c r="AL1146" s="53"/>
      <c r="AM1146" s="53"/>
      <c r="AN1146" s="53"/>
      <c r="AO1146" s="53"/>
      <c r="AP1146" s="53"/>
      <c r="AQ1146" s="53"/>
      <c r="AR1146" s="53"/>
      <c r="AS1146" s="53"/>
      <c r="AT1146" s="53"/>
      <c r="AU1146" s="53"/>
      <c r="AV1146" s="53"/>
      <c r="AW1146" s="53"/>
      <c r="AX1146" s="53"/>
      <c r="AY1146" s="53"/>
      <c r="AZ1146" s="53"/>
      <c r="BA1146" s="53"/>
      <c r="BB1146" s="53"/>
      <c r="BC1146" s="53"/>
      <c r="BD1146" s="53"/>
      <c r="BE1146" s="53"/>
      <c r="BF1146" s="53"/>
      <c r="BG1146" s="53"/>
      <c r="BH1146" s="53"/>
      <c r="BI1146" s="53"/>
      <c r="BJ1146" s="53"/>
      <c r="BK1146" s="53"/>
      <c r="BL1146" s="53"/>
      <c r="BM1146" s="53"/>
      <c r="BN1146" s="53"/>
      <c r="BO1146" s="53"/>
      <c r="BP1146" s="53"/>
      <c r="BQ1146" s="53"/>
      <c r="BR1146" s="53"/>
      <c r="BS1146" s="53"/>
      <c r="BT1146" s="53"/>
      <c r="BU1146" s="53"/>
      <c r="BV1146" s="53"/>
      <c r="BW1146" s="53"/>
      <c r="BX1146" s="53"/>
      <c r="BY1146" s="53"/>
      <c r="BZ1146" s="53"/>
      <c r="CA1146" s="53"/>
      <c r="CB1146" s="53"/>
      <c r="CC1146" s="53"/>
      <c r="CD1146" s="53"/>
      <c r="CE1146" s="53"/>
      <c r="CF1146" s="53"/>
      <c r="CG1146" s="53"/>
      <c r="CH1146" s="53"/>
      <c r="CI1146" s="53"/>
      <c r="CJ1146" s="53"/>
      <c r="CK1146" s="53"/>
      <c r="CL1146" s="53"/>
      <c r="CM1146" s="53"/>
      <c r="CN1146" s="53"/>
      <c r="CO1146" s="53"/>
      <c r="CP1146" s="53"/>
      <c r="CQ1146" s="53"/>
      <c r="CR1146" s="53"/>
      <c r="CS1146" s="53"/>
      <c r="CT1146" s="53"/>
      <c r="CU1146" s="53"/>
      <c r="CV1146" s="53"/>
      <c r="CW1146" s="53"/>
      <c r="CX1146" s="53"/>
      <c r="CY1146" s="53"/>
      <c r="CZ1146" s="53"/>
      <c r="DA1146" s="53"/>
      <c r="DB1146" s="53"/>
      <c r="DC1146" s="53"/>
      <c r="DD1146" s="53"/>
      <c r="DE1146" s="53"/>
      <c r="DF1146" s="53"/>
      <c r="DG1146" s="53"/>
      <c r="DH1146" s="53"/>
      <c r="DI1146" s="53"/>
      <c r="DJ1146" s="53"/>
      <c r="DK1146" s="53"/>
      <c r="DL1146" s="53"/>
      <c r="DM1146" s="53"/>
      <c r="DN1146" s="53"/>
      <c r="DO1146" s="53"/>
      <c r="DP1146" s="53"/>
      <c r="DQ1146" s="53"/>
      <c r="DR1146" s="53"/>
      <c r="DS1146" s="53"/>
      <c r="DT1146" s="53"/>
      <c r="DU1146" s="50"/>
      <c r="DV1146" s="50"/>
      <c r="DW1146" s="53"/>
      <c r="DX1146" s="53"/>
      <c r="DY1146" s="53"/>
      <c r="DZ1146" s="53"/>
      <c r="EA1146" s="19"/>
      <c r="EB1146" s="54" t="n">
        <f aca="false">SUM(R1146:AP1146)/25</f>
        <v>0</v>
      </c>
      <c r="EC1146" s="54" t="n">
        <f aca="false">SUM(BP1146:CN1146)/25</f>
        <v>0</v>
      </c>
      <c r="ED1146" s="55" t="n">
        <v>42297</v>
      </c>
      <c r="EE1146" s="56" t="n">
        <f aca="false">SUM(AQ1146:BO1146)/25</f>
        <v>0</v>
      </c>
      <c r="EF1146" s="56" t="n">
        <f aca="false">SUM(CO1146:DM1146)/25</f>
        <v>0</v>
      </c>
      <c r="EH1146" s="54" t="n">
        <f aca="false">SUM(EB1146:EC1146)/2</f>
        <v>0</v>
      </c>
      <c r="EI1146" s="54" t="n">
        <f aca="false">SUM(EE1146:EF1146)/2</f>
        <v>0</v>
      </c>
      <c r="EK1146" s="57" t="n">
        <f aca="false">IF(DW1146=4,"AVANZADO",IF(DW1146=3,"ESTANDAR",IF(DW1146=2,"CERCA_ESTANDAR",IF(DW1146=1,"NECESITA_APOYO"))))</f>
        <v>0</v>
      </c>
      <c r="EL1146" s="57" t="n">
        <f aca="false">IF(DX1146=4,"AVANZADO",IF(DX1146=3,"ESTANDAR",IF(DX1146=2,"CERCA_ESTANDAR",IF(DX1146=1,"NECESITA_APOYO"))))</f>
        <v>0</v>
      </c>
      <c r="EM1146" s="57" t="n">
        <f aca="false">IF(DZ1146=4,"AVANZADO",IF(DZ1146=3,"ESTANDAR",IF(DZ1146=2,"CERCA_ESTANDAR",IF(DZ1146=1,"NECESITA_APOYO"))))</f>
        <v>0</v>
      </c>
    </row>
    <row r="1147" s="1" customFormat="true" ht="18.75" hidden="false" customHeight="false" outlineLevel="0" collapsed="false">
      <c r="A1147" s="49" t="n">
        <v>1146</v>
      </c>
      <c r="B1147" s="50"/>
      <c r="C1147" s="50"/>
      <c r="D1147" s="50"/>
      <c r="E1147" s="50"/>
      <c r="F1147" s="50"/>
      <c r="G1147" s="50"/>
      <c r="H1147" s="50"/>
      <c r="I1147" s="50"/>
      <c r="J1147" s="50"/>
      <c r="K1147" s="50"/>
      <c r="L1147" s="50"/>
      <c r="M1147" s="51"/>
      <c r="N1147" s="52"/>
      <c r="O1147" s="50"/>
      <c r="P1147" s="50"/>
      <c r="Q1147" s="50"/>
      <c r="R1147" s="53"/>
      <c r="S1147" s="53"/>
      <c r="T1147" s="53"/>
      <c r="U1147" s="53"/>
      <c r="V1147" s="53"/>
      <c r="W1147" s="53"/>
      <c r="X1147" s="53"/>
      <c r="Y1147" s="53"/>
      <c r="Z1147" s="53"/>
      <c r="AA1147" s="53"/>
      <c r="AB1147" s="53"/>
      <c r="AC1147" s="53"/>
      <c r="AD1147" s="53"/>
      <c r="AE1147" s="53"/>
      <c r="AF1147" s="53"/>
      <c r="AG1147" s="53"/>
      <c r="AH1147" s="53"/>
      <c r="AI1147" s="53"/>
      <c r="AJ1147" s="53"/>
      <c r="AK1147" s="53"/>
      <c r="AL1147" s="53"/>
      <c r="AM1147" s="53"/>
      <c r="AN1147" s="53"/>
      <c r="AO1147" s="53"/>
      <c r="AP1147" s="53"/>
      <c r="AQ1147" s="53"/>
      <c r="AR1147" s="53"/>
      <c r="AS1147" s="53"/>
      <c r="AT1147" s="53"/>
      <c r="AU1147" s="53"/>
      <c r="AV1147" s="53"/>
      <c r="AW1147" s="53"/>
      <c r="AX1147" s="53"/>
      <c r="AY1147" s="53"/>
      <c r="AZ1147" s="53"/>
      <c r="BA1147" s="53"/>
      <c r="BB1147" s="53"/>
      <c r="BC1147" s="53"/>
      <c r="BD1147" s="53"/>
      <c r="BE1147" s="53"/>
      <c r="BF1147" s="53"/>
      <c r="BG1147" s="53"/>
      <c r="BH1147" s="53"/>
      <c r="BI1147" s="53"/>
      <c r="BJ1147" s="53"/>
      <c r="BK1147" s="53"/>
      <c r="BL1147" s="53"/>
      <c r="BM1147" s="53"/>
      <c r="BN1147" s="53"/>
      <c r="BO1147" s="53"/>
      <c r="BP1147" s="53"/>
      <c r="BQ1147" s="53"/>
      <c r="BR1147" s="53"/>
      <c r="BS1147" s="53"/>
      <c r="BT1147" s="53"/>
      <c r="BU1147" s="53"/>
      <c r="BV1147" s="53"/>
      <c r="BW1147" s="53"/>
      <c r="BX1147" s="53"/>
      <c r="BY1147" s="53"/>
      <c r="BZ1147" s="53"/>
      <c r="CA1147" s="53"/>
      <c r="CB1147" s="53"/>
      <c r="CC1147" s="53"/>
      <c r="CD1147" s="53"/>
      <c r="CE1147" s="53"/>
      <c r="CF1147" s="53"/>
      <c r="CG1147" s="53"/>
      <c r="CH1147" s="53"/>
      <c r="CI1147" s="53"/>
      <c r="CJ1147" s="53"/>
      <c r="CK1147" s="53"/>
      <c r="CL1147" s="53"/>
      <c r="CM1147" s="53"/>
      <c r="CN1147" s="53"/>
      <c r="CO1147" s="53"/>
      <c r="CP1147" s="53"/>
      <c r="CQ1147" s="53"/>
      <c r="CR1147" s="53"/>
      <c r="CS1147" s="53"/>
      <c r="CT1147" s="53"/>
      <c r="CU1147" s="53"/>
      <c r="CV1147" s="53"/>
      <c r="CW1147" s="53"/>
      <c r="CX1147" s="53"/>
      <c r="CY1147" s="53"/>
      <c r="CZ1147" s="53"/>
      <c r="DA1147" s="53"/>
      <c r="DB1147" s="53"/>
      <c r="DC1147" s="53"/>
      <c r="DD1147" s="53"/>
      <c r="DE1147" s="53"/>
      <c r="DF1147" s="53"/>
      <c r="DG1147" s="53"/>
      <c r="DH1147" s="53"/>
      <c r="DI1147" s="53"/>
      <c r="DJ1147" s="53"/>
      <c r="DK1147" s="53"/>
      <c r="DL1147" s="53"/>
      <c r="DM1147" s="53"/>
      <c r="DN1147" s="53"/>
      <c r="DO1147" s="53"/>
      <c r="DP1147" s="53"/>
      <c r="DQ1147" s="53"/>
      <c r="DR1147" s="53"/>
      <c r="DS1147" s="53"/>
      <c r="DT1147" s="53"/>
      <c r="DU1147" s="50"/>
      <c r="DV1147" s="50"/>
      <c r="DW1147" s="53"/>
      <c r="DX1147" s="53"/>
      <c r="DY1147" s="53"/>
      <c r="DZ1147" s="53"/>
      <c r="EA1147" s="19"/>
      <c r="EB1147" s="54" t="n">
        <f aca="false">SUM(R1147:AP1147)/25</f>
        <v>0</v>
      </c>
      <c r="EC1147" s="54" t="n">
        <f aca="false">SUM(BP1147:CN1147)/25</f>
        <v>0</v>
      </c>
      <c r="ED1147" s="55" t="n">
        <v>42298</v>
      </c>
      <c r="EE1147" s="56" t="n">
        <f aca="false">SUM(AQ1147:BO1147)/25</f>
        <v>0</v>
      </c>
      <c r="EF1147" s="56" t="n">
        <f aca="false">SUM(CO1147:DM1147)/25</f>
        <v>0</v>
      </c>
      <c r="EH1147" s="54" t="n">
        <f aca="false">SUM(EB1147:EC1147)/2</f>
        <v>0</v>
      </c>
      <c r="EI1147" s="54" t="n">
        <f aca="false">SUM(EE1147:EF1147)/2</f>
        <v>0</v>
      </c>
      <c r="EK1147" s="57" t="n">
        <f aca="false">IF(DW1147=4,"AVANZADO",IF(DW1147=3,"ESTANDAR",IF(DW1147=2,"CERCA_ESTANDAR",IF(DW1147=1,"NECESITA_APOYO"))))</f>
        <v>0</v>
      </c>
      <c r="EL1147" s="57" t="n">
        <f aca="false">IF(DX1147=4,"AVANZADO",IF(DX1147=3,"ESTANDAR",IF(DX1147=2,"CERCA_ESTANDAR",IF(DX1147=1,"NECESITA_APOYO"))))</f>
        <v>0</v>
      </c>
      <c r="EM1147" s="57" t="n">
        <f aca="false">IF(DZ1147=4,"AVANZADO",IF(DZ1147=3,"ESTANDAR",IF(DZ1147=2,"CERCA_ESTANDAR",IF(DZ1147=1,"NECESITA_APOYO"))))</f>
        <v>0</v>
      </c>
    </row>
    <row r="1148" s="1" customFormat="true" ht="18.75" hidden="false" customHeight="false" outlineLevel="0" collapsed="false">
      <c r="A1148" s="49" t="n">
        <v>1147</v>
      </c>
      <c r="B1148" s="50"/>
      <c r="C1148" s="50"/>
      <c r="D1148" s="50"/>
      <c r="E1148" s="50"/>
      <c r="F1148" s="50"/>
      <c r="G1148" s="50"/>
      <c r="H1148" s="50"/>
      <c r="I1148" s="50"/>
      <c r="J1148" s="50"/>
      <c r="K1148" s="50"/>
      <c r="L1148" s="50"/>
      <c r="M1148" s="51"/>
      <c r="N1148" s="52"/>
      <c r="O1148" s="50"/>
      <c r="P1148" s="50"/>
      <c r="Q1148" s="50"/>
      <c r="R1148" s="53"/>
      <c r="S1148" s="53"/>
      <c r="T1148" s="53"/>
      <c r="U1148" s="53"/>
      <c r="V1148" s="53"/>
      <c r="W1148" s="53"/>
      <c r="X1148" s="53"/>
      <c r="Y1148" s="53"/>
      <c r="Z1148" s="53"/>
      <c r="AA1148" s="53"/>
      <c r="AB1148" s="53"/>
      <c r="AC1148" s="53"/>
      <c r="AD1148" s="53"/>
      <c r="AE1148" s="53"/>
      <c r="AF1148" s="53"/>
      <c r="AG1148" s="53"/>
      <c r="AH1148" s="53"/>
      <c r="AI1148" s="53"/>
      <c r="AJ1148" s="53"/>
      <c r="AK1148" s="53"/>
      <c r="AL1148" s="53"/>
      <c r="AM1148" s="53"/>
      <c r="AN1148" s="53"/>
      <c r="AO1148" s="53"/>
      <c r="AP1148" s="53"/>
      <c r="AQ1148" s="53"/>
      <c r="AR1148" s="53"/>
      <c r="AS1148" s="53"/>
      <c r="AT1148" s="53"/>
      <c r="AU1148" s="53"/>
      <c r="AV1148" s="53"/>
      <c r="AW1148" s="53"/>
      <c r="AX1148" s="53"/>
      <c r="AY1148" s="53"/>
      <c r="AZ1148" s="53"/>
      <c r="BA1148" s="53"/>
      <c r="BB1148" s="53"/>
      <c r="BC1148" s="53"/>
      <c r="BD1148" s="53"/>
      <c r="BE1148" s="53"/>
      <c r="BF1148" s="53"/>
      <c r="BG1148" s="53"/>
      <c r="BH1148" s="53"/>
      <c r="BI1148" s="53"/>
      <c r="BJ1148" s="53"/>
      <c r="BK1148" s="53"/>
      <c r="BL1148" s="53"/>
      <c r="BM1148" s="53"/>
      <c r="BN1148" s="53"/>
      <c r="BO1148" s="53"/>
      <c r="BP1148" s="53"/>
      <c r="BQ1148" s="53"/>
      <c r="BR1148" s="53"/>
      <c r="BS1148" s="53"/>
      <c r="BT1148" s="53"/>
      <c r="BU1148" s="53"/>
      <c r="BV1148" s="53"/>
      <c r="BW1148" s="53"/>
      <c r="BX1148" s="53"/>
      <c r="BY1148" s="53"/>
      <c r="BZ1148" s="53"/>
      <c r="CA1148" s="53"/>
      <c r="CB1148" s="53"/>
      <c r="CC1148" s="53"/>
      <c r="CD1148" s="53"/>
      <c r="CE1148" s="53"/>
      <c r="CF1148" s="53"/>
      <c r="CG1148" s="53"/>
      <c r="CH1148" s="53"/>
      <c r="CI1148" s="53"/>
      <c r="CJ1148" s="53"/>
      <c r="CK1148" s="53"/>
      <c r="CL1148" s="53"/>
      <c r="CM1148" s="53"/>
      <c r="CN1148" s="53"/>
      <c r="CO1148" s="53"/>
      <c r="CP1148" s="53"/>
      <c r="CQ1148" s="53"/>
      <c r="CR1148" s="53"/>
      <c r="CS1148" s="53"/>
      <c r="CT1148" s="53"/>
      <c r="CU1148" s="53"/>
      <c r="CV1148" s="53"/>
      <c r="CW1148" s="53"/>
      <c r="CX1148" s="53"/>
      <c r="CY1148" s="53"/>
      <c r="CZ1148" s="53"/>
      <c r="DA1148" s="53"/>
      <c r="DB1148" s="53"/>
      <c r="DC1148" s="53"/>
      <c r="DD1148" s="53"/>
      <c r="DE1148" s="53"/>
      <c r="DF1148" s="53"/>
      <c r="DG1148" s="53"/>
      <c r="DH1148" s="53"/>
      <c r="DI1148" s="53"/>
      <c r="DJ1148" s="53"/>
      <c r="DK1148" s="53"/>
      <c r="DL1148" s="53"/>
      <c r="DM1148" s="53"/>
      <c r="DN1148" s="53"/>
      <c r="DO1148" s="53"/>
      <c r="DP1148" s="53"/>
      <c r="DQ1148" s="53"/>
      <c r="DR1148" s="53"/>
      <c r="DS1148" s="53"/>
      <c r="DT1148" s="53"/>
      <c r="DU1148" s="50"/>
      <c r="DV1148" s="50"/>
      <c r="DW1148" s="53"/>
      <c r="DX1148" s="53"/>
      <c r="DY1148" s="53"/>
      <c r="DZ1148" s="53"/>
      <c r="EA1148" s="19"/>
      <c r="EB1148" s="54" t="n">
        <f aca="false">SUM(R1148:AP1148)/25</f>
        <v>0</v>
      </c>
      <c r="EC1148" s="54" t="n">
        <f aca="false">SUM(BP1148:CN1148)/25</f>
        <v>0</v>
      </c>
      <c r="ED1148" s="55" t="n">
        <v>42299</v>
      </c>
      <c r="EE1148" s="56" t="n">
        <f aca="false">SUM(AQ1148:BO1148)/25</f>
        <v>0</v>
      </c>
      <c r="EF1148" s="56" t="n">
        <f aca="false">SUM(CO1148:DM1148)/25</f>
        <v>0</v>
      </c>
      <c r="EH1148" s="54" t="n">
        <f aca="false">SUM(EB1148:EC1148)/2</f>
        <v>0</v>
      </c>
      <c r="EI1148" s="54" t="n">
        <f aca="false">SUM(EE1148:EF1148)/2</f>
        <v>0</v>
      </c>
      <c r="EK1148" s="57" t="n">
        <f aca="false">IF(DW1148=4,"AVANZADO",IF(DW1148=3,"ESTANDAR",IF(DW1148=2,"CERCA_ESTANDAR",IF(DW1148=1,"NECESITA_APOYO"))))</f>
        <v>0</v>
      </c>
      <c r="EL1148" s="57" t="n">
        <f aca="false">IF(DX1148=4,"AVANZADO",IF(DX1148=3,"ESTANDAR",IF(DX1148=2,"CERCA_ESTANDAR",IF(DX1148=1,"NECESITA_APOYO"))))</f>
        <v>0</v>
      </c>
      <c r="EM1148" s="57" t="n">
        <f aca="false">IF(DZ1148=4,"AVANZADO",IF(DZ1148=3,"ESTANDAR",IF(DZ1148=2,"CERCA_ESTANDAR",IF(DZ1148=1,"NECESITA_APOYO"))))</f>
        <v>0</v>
      </c>
    </row>
    <row r="1149" s="1" customFormat="true" ht="18.75" hidden="false" customHeight="false" outlineLevel="0" collapsed="false">
      <c r="A1149" s="49" t="n">
        <v>1148</v>
      </c>
      <c r="B1149" s="50"/>
      <c r="C1149" s="50"/>
      <c r="D1149" s="50"/>
      <c r="E1149" s="50"/>
      <c r="F1149" s="50"/>
      <c r="G1149" s="50"/>
      <c r="H1149" s="50"/>
      <c r="I1149" s="50"/>
      <c r="J1149" s="50"/>
      <c r="K1149" s="50"/>
      <c r="L1149" s="50"/>
      <c r="M1149" s="51"/>
      <c r="N1149" s="52"/>
      <c r="O1149" s="50"/>
      <c r="P1149" s="50"/>
      <c r="Q1149" s="50"/>
      <c r="R1149" s="53"/>
      <c r="S1149" s="53"/>
      <c r="T1149" s="53"/>
      <c r="U1149" s="53"/>
      <c r="V1149" s="53"/>
      <c r="W1149" s="53"/>
      <c r="X1149" s="53"/>
      <c r="Y1149" s="53"/>
      <c r="Z1149" s="53"/>
      <c r="AA1149" s="53"/>
      <c r="AB1149" s="53"/>
      <c r="AC1149" s="53"/>
      <c r="AD1149" s="53"/>
      <c r="AE1149" s="53"/>
      <c r="AF1149" s="53"/>
      <c r="AG1149" s="53"/>
      <c r="AH1149" s="53"/>
      <c r="AI1149" s="53"/>
      <c r="AJ1149" s="53"/>
      <c r="AK1149" s="53"/>
      <c r="AL1149" s="53"/>
      <c r="AM1149" s="53"/>
      <c r="AN1149" s="53"/>
      <c r="AO1149" s="53"/>
      <c r="AP1149" s="53"/>
      <c r="AQ1149" s="53"/>
      <c r="AR1149" s="53"/>
      <c r="AS1149" s="53"/>
      <c r="AT1149" s="53"/>
      <c r="AU1149" s="53"/>
      <c r="AV1149" s="53"/>
      <c r="AW1149" s="53"/>
      <c r="AX1149" s="53"/>
      <c r="AY1149" s="53"/>
      <c r="AZ1149" s="53"/>
      <c r="BA1149" s="53"/>
      <c r="BB1149" s="53"/>
      <c r="BC1149" s="53"/>
      <c r="BD1149" s="53"/>
      <c r="BE1149" s="53"/>
      <c r="BF1149" s="53"/>
      <c r="BG1149" s="53"/>
      <c r="BH1149" s="53"/>
      <c r="BI1149" s="53"/>
      <c r="BJ1149" s="53"/>
      <c r="BK1149" s="53"/>
      <c r="BL1149" s="53"/>
      <c r="BM1149" s="53"/>
      <c r="BN1149" s="53"/>
      <c r="BO1149" s="53"/>
      <c r="BP1149" s="53"/>
      <c r="BQ1149" s="53"/>
      <c r="BR1149" s="53"/>
      <c r="BS1149" s="53"/>
      <c r="BT1149" s="53"/>
      <c r="BU1149" s="53"/>
      <c r="BV1149" s="53"/>
      <c r="BW1149" s="53"/>
      <c r="BX1149" s="53"/>
      <c r="BY1149" s="53"/>
      <c r="BZ1149" s="53"/>
      <c r="CA1149" s="53"/>
      <c r="CB1149" s="53"/>
      <c r="CC1149" s="53"/>
      <c r="CD1149" s="53"/>
      <c r="CE1149" s="53"/>
      <c r="CF1149" s="53"/>
      <c r="CG1149" s="53"/>
      <c r="CH1149" s="53"/>
      <c r="CI1149" s="53"/>
      <c r="CJ1149" s="53"/>
      <c r="CK1149" s="53"/>
      <c r="CL1149" s="53"/>
      <c r="CM1149" s="53"/>
      <c r="CN1149" s="53"/>
      <c r="CO1149" s="53"/>
      <c r="CP1149" s="53"/>
      <c r="CQ1149" s="53"/>
      <c r="CR1149" s="53"/>
      <c r="CS1149" s="53"/>
      <c r="CT1149" s="53"/>
      <c r="CU1149" s="53"/>
      <c r="CV1149" s="53"/>
      <c r="CW1149" s="53"/>
      <c r="CX1149" s="53"/>
      <c r="CY1149" s="53"/>
      <c r="CZ1149" s="53"/>
      <c r="DA1149" s="53"/>
      <c r="DB1149" s="53"/>
      <c r="DC1149" s="53"/>
      <c r="DD1149" s="53"/>
      <c r="DE1149" s="53"/>
      <c r="DF1149" s="53"/>
      <c r="DG1149" s="53"/>
      <c r="DH1149" s="53"/>
      <c r="DI1149" s="53"/>
      <c r="DJ1149" s="53"/>
      <c r="DK1149" s="53"/>
      <c r="DL1149" s="53"/>
      <c r="DM1149" s="53"/>
      <c r="DN1149" s="53"/>
      <c r="DO1149" s="53"/>
      <c r="DP1149" s="53"/>
      <c r="DQ1149" s="53"/>
      <c r="DR1149" s="53"/>
      <c r="DS1149" s="53"/>
      <c r="DT1149" s="53"/>
      <c r="DU1149" s="50"/>
      <c r="DV1149" s="50"/>
      <c r="DW1149" s="53"/>
      <c r="DX1149" s="53"/>
      <c r="DY1149" s="53"/>
      <c r="DZ1149" s="53"/>
      <c r="EA1149" s="19"/>
      <c r="EB1149" s="54" t="n">
        <f aca="false">SUM(R1149:AP1149)/25</f>
        <v>0</v>
      </c>
      <c r="EC1149" s="54" t="n">
        <f aca="false">SUM(BP1149:CN1149)/25</f>
        <v>0</v>
      </c>
      <c r="ED1149" s="55" t="n">
        <v>42300</v>
      </c>
      <c r="EE1149" s="56" t="n">
        <f aca="false">SUM(AQ1149:BO1149)/25</f>
        <v>0</v>
      </c>
      <c r="EF1149" s="56" t="n">
        <f aca="false">SUM(CO1149:DM1149)/25</f>
        <v>0</v>
      </c>
      <c r="EH1149" s="54" t="n">
        <f aca="false">SUM(EB1149:EC1149)/2</f>
        <v>0</v>
      </c>
      <c r="EI1149" s="54" t="n">
        <f aca="false">SUM(EE1149:EF1149)/2</f>
        <v>0</v>
      </c>
      <c r="EK1149" s="57" t="n">
        <f aca="false">IF(DW1149=4,"AVANZADO",IF(DW1149=3,"ESTANDAR",IF(DW1149=2,"CERCA_ESTANDAR",IF(DW1149=1,"NECESITA_APOYO"))))</f>
        <v>0</v>
      </c>
      <c r="EL1149" s="57" t="n">
        <f aca="false">IF(DX1149=4,"AVANZADO",IF(DX1149=3,"ESTANDAR",IF(DX1149=2,"CERCA_ESTANDAR",IF(DX1149=1,"NECESITA_APOYO"))))</f>
        <v>0</v>
      </c>
      <c r="EM1149" s="57" t="n">
        <f aca="false">IF(DZ1149=4,"AVANZADO",IF(DZ1149=3,"ESTANDAR",IF(DZ1149=2,"CERCA_ESTANDAR",IF(DZ1149=1,"NECESITA_APOYO"))))</f>
        <v>0</v>
      </c>
    </row>
    <row r="1150" s="1" customFormat="true" ht="18.75" hidden="false" customHeight="false" outlineLevel="0" collapsed="false">
      <c r="A1150" s="49" t="n">
        <v>1149</v>
      </c>
      <c r="B1150" s="50"/>
      <c r="C1150" s="50"/>
      <c r="D1150" s="50"/>
      <c r="E1150" s="50"/>
      <c r="F1150" s="50"/>
      <c r="G1150" s="50"/>
      <c r="H1150" s="50"/>
      <c r="I1150" s="50"/>
      <c r="J1150" s="50"/>
      <c r="K1150" s="50"/>
      <c r="L1150" s="50"/>
      <c r="M1150" s="51"/>
      <c r="N1150" s="52"/>
      <c r="O1150" s="50"/>
      <c r="P1150" s="50"/>
      <c r="Q1150" s="50"/>
      <c r="R1150" s="53"/>
      <c r="S1150" s="53"/>
      <c r="T1150" s="53"/>
      <c r="U1150" s="53"/>
      <c r="V1150" s="53"/>
      <c r="W1150" s="53"/>
      <c r="X1150" s="53"/>
      <c r="Y1150" s="53"/>
      <c r="Z1150" s="53"/>
      <c r="AA1150" s="53"/>
      <c r="AB1150" s="53"/>
      <c r="AC1150" s="53"/>
      <c r="AD1150" s="53"/>
      <c r="AE1150" s="53"/>
      <c r="AF1150" s="53"/>
      <c r="AG1150" s="53"/>
      <c r="AH1150" s="53"/>
      <c r="AI1150" s="53"/>
      <c r="AJ1150" s="53"/>
      <c r="AK1150" s="53"/>
      <c r="AL1150" s="53"/>
      <c r="AM1150" s="53"/>
      <c r="AN1150" s="53"/>
      <c r="AO1150" s="53"/>
      <c r="AP1150" s="53"/>
      <c r="AQ1150" s="53"/>
      <c r="AR1150" s="53"/>
      <c r="AS1150" s="53"/>
      <c r="AT1150" s="53"/>
      <c r="AU1150" s="53"/>
      <c r="AV1150" s="53"/>
      <c r="AW1150" s="53"/>
      <c r="AX1150" s="53"/>
      <c r="AY1150" s="53"/>
      <c r="AZ1150" s="53"/>
      <c r="BA1150" s="53"/>
      <c r="BB1150" s="53"/>
      <c r="BC1150" s="53"/>
      <c r="BD1150" s="53"/>
      <c r="BE1150" s="53"/>
      <c r="BF1150" s="53"/>
      <c r="BG1150" s="53"/>
      <c r="BH1150" s="53"/>
      <c r="BI1150" s="53"/>
      <c r="BJ1150" s="53"/>
      <c r="BK1150" s="53"/>
      <c r="BL1150" s="53"/>
      <c r="BM1150" s="53"/>
      <c r="BN1150" s="53"/>
      <c r="BO1150" s="53"/>
      <c r="BP1150" s="53"/>
      <c r="BQ1150" s="53"/>
      <c r="BR1150" s="53"/>
      <c r="BS1150" s="53"/>
      <c r="BT1150" s="53"/>
      <c r="BU1150" s="53"/>
      <c r="BV1150" s="53"/>
      <c r="BW1150" s="53"/>
      <c r="BX1150" s="53"/>
      <c r="BY1150" s="53"/>
      <c r="BZ1150" s="53"/>
      <c r="CA1150" s="53"/>
      <c r="CB1150" s="53"/>
      <c r="CC1150" s="53"/>
      <c r="CD1150" s="53"/>
      <c r="CE1150" s="53"/>
      <c r="CF1150" s="53"/>
      <c r="CG1150" s="53"/>
      <c r="CH1150" s="53"/>
      <c r="CI1150" s="53"/>
      <c r="CJ1150" s="53"/>
      <c r="CK1150" s="53"/>
      <c r="CL1150" s="53"/>
      <c r="CM1150" s="53"/>
      <c r="CN1150" s="53"/>
      <c r="CO1150" s="53"/>
      <c r="CP1150" s="53"/>
      <c r="CQ1150" s="53"/>
      <c r="CR1150" s="53"/>
      <c r="CS1150" s="53"/>
      <c r="CT1150" s="53"/>
      <c r="CU1150" s="53"/>
      <c r="CV1150" s="53"/>
      <c r="CW1150" s="53"/>
      <c r="CX1150" s="53"/>
      <c r="CY1150" s="53"/>
      <c r="CZ1150" s="53"/>
      <c r="DA1150" s="53"/>
      <c r="DB1150" s="53"/>
      <c r="DC1150" s="53"/>
      <c r="DD1150" s="53"/>
      <c r="DE1150" s="53"/>
      <c r="DF1150" s="53"/>
      <c r="DG1150" s="53"/>
      <c r="DH1150" s="53"/>
      <c r="DI1150" s="53"/>
      <c r="DJ1150" s="53"/>
      <c r="DK1150" s="53"/>
      <c r="DL1150" s="53"/>
      <c r="DM1150" s="53"/>
      <c r="DN1150" s="53"/>
      <c r="DO1150" s="53"/>
      <c r="DP1150" s="53"/>
      <c r="DQ1150" s="53"/>
      <c r="DR1150" s="53"/>
      <c r="DS1150" s="53"/>
      <c r="DT1150" s="53"/>
      <c r="DU1150" s="50"/>
      <c r="DV1150" s="50"/>
      <c r="DW1150" s="53"/>
      <c r="DX1150" s="53"/>
      <c r="DY1150" s="53"/>
      <c r="DZ1150" s="53"/>
      <c r="EA1150" s="19"/>
      <c r="EB1150" s="54" t="n">
        <f aca="false">SUM(R1150:AP1150)/25</f>
        <v>0</v>
      </c>
      <c r="EC1150" s="54" t="n">
        <f aca="false">SUM(BP1150:CN1150)/25</f>
        <v>0</v>
      </c>
      <c r="ED1150" s="55" t="n">
        <v>42301</v>
      </c>
      <c r="EE1150" s="56" t="n">
        <f aca="false">SUM(AQ1150:BO1150)/25</f>
        <v>0</v>
      </c>
      <c r="EF1150" s="56" t="n">
        <f aca="false">SUM(CO1150:DM1150)/25</f>
        <v>0</v>
      </c>
      <c r="EH1150" s="54" t="n">
        <f aca="false">SUM(EB1150:EC1150)/2</f>
        <v>0</v>
      </c>
      <c r="EI1150" s="54" t="n">
        <f aca="false">SUM(EE1150:EF1150)/2</f>
        <v>0</v>
      </c>
      <c r="EK1150" s="57" t="n">
        <f aca="false">IF(DW1150=4,"AVANZADO",IF(DW1150=3,"ESTANDAR",IF(DW1150=2,"CERCA_ESTANDAR",IF(DW1150=1,"NECESITA_APOYO"))))</f>
        <v>0</v>
      </c>
      <c r="EL1150" s="57" t="n">
        <f aca="false">IF(DX1150=4,"AVANZADO",IF(DX1150=3,"ESTANDAR",IF(DX1150=2,"CERCA_ESTANDAR",IF(DX1150=1,"NECESITA_APOYO"))))</f>
        <v>0</v>
      </c>
      <c r="EM1150" s="57" t="n">
        <f aca="false">IF(DZ1150=4,"AVANZADO",IF(DZ1150=3,"ESTANDAR",IF(DZ1150=2,"CERCA_ESTANDAR",IF(DZ1150=1,"NECESITA_APOYO"))))</f>
        <v>0</v>
      </c>
    </row>
    <row r="1151" s="1" customFormat="true" ht="18.75" hidden="false" customHeight="false" outlineLevel="0" collapsed="false">
      <c r="A1151" s="49" t="n">
        <v>1150</v>
      </c>
      <c r="B1151" s="50"/>
      <c r="C1151" s="50"/>
      <c r="D1151" s="50"/>
      <c r="E1151" s="50"/>
      <c r="F1151" s="50"/>
      <c r="G1151" s="50"/>
      <c r="H1151" s="50"/>
      <c r="I1151" s="50"/>
      <c r="J1151" s="50"/>
      <c r="K1151" s="50"/>
      <c r="L1151" s="50"/>
      <c r="M1151" s="51"/>
      <c r="N1151" s="52"/>
      <c r="O1151" s="50"/>
      <c r="P1151" s="50"/>
      <c r="Q1151" s="50"/>
      <c r="R1151" s="53"/>
      <c r="S1151" s="53"/>
      <c r="T1151" s="53"/>
      <c r="U1151" s="53"/>
      <c r="V1151" s="53"/>
      <c r="W1151" s="53"/>
      <c r="X1151" s="53"/>
      <c r="Y1151" s="53"/>
      <c r="Z1151" s="53"/>
      <c r="AA1151" s="53"/>
      <c r="AB1151" s="53"/>
      <c r="AC1151" s="53"/>
      <c r="AD1151" s="53"/>
      <c r="AE1151" s="53"/>
      <c r="AF1151" s="53"/>
      <c r="AG1151" s="53"/>
      <c r="AH1151" s="53"/>
      <c r="AI1151" s="53"/>
      <c r="AJ1151" s="53"/>
      <c r="AK1151" s="53"/>
      <c r="AL1151" s="53"/>
      <c r="AM1151" s="53"/>
      <c r="AN1151" s="53"/>
      <c r="AO1151" s="53"/>
      <c r="AP1151" s="53"/>
      <c r="AQ1151" s="53"/>
      <c r="AR1151" s="53"/>
      <c r="AS1151" s="53"/>
      <c r="AT1151" s="53"/>
      <c r="AU1151" s="53"/>
      <c r="AV1151" s="53"/>
      <c r="AW1151" s="53"/>
      <c r="AX1151" s="53"/>
      <c r="AY1151" s="53"/>
      <c r="AZ1151" s="53"/>
      <c r="BA1151" s="53"/>
      <c r="BB1151" s="53"/>
      <c r="BC1151" s="53"/>
      <c r="BD1151" s="53"/>
      <c r="BE1151" s="53"/>
      <c r="BF1151" s="53"/>
      <c r="BG1151" s="53"/>
      <c r="BH1151" s="53"/>
      <c r="BI1151" s="53"/>
      <c r="BJ1151" s="53"/>
      <c r="BK1151" s="53"/>
      <c r="BL1151" s="53"/>
      <c r="BM1151" s="53"/>
      <c r="BN1151" s="53"/>
      <c r="BO1151" s="53"/>
      <c r="BP1151" s="53"/>
      <c r="BQ1151" s="53"/>
      <c r="BR1151" s="53"/>
      <c r="BS1151" s="53"/>
      <c r="BT1151" s="53"/>
      <c r="BU1151" s="53"/>
      <c r="BV1151" s="53"/>
      <c r="BW1151" s="53"/>
      <c r="BX1151" s="53"/>
      <c r="BY1151" s="53"/>
      <c r="BZ1151" s="53"/>
      <c r="CA1151" s="53"/>
      <c r="CB1151" s="53"/>
      <c r="CC1151" s="53"/>
      <c r="CD1151" s="53"/>
      <c r="CE1151" s="53"/>
      <c r="CF1151" s="53"/>
      <c r="CG1151" s="53"/>
      <c r="CH1151" s="53"/>
      <c r="CI1151" s="53"/>
      <c r="CJ1151" s="53"/>
      <c r="CK1151" s="53"/>
      <c r="CL1151" s="53"/>
      <c r="CM1151" s="53"/>
      <c r="CN1151" s="53"/>
      <c r="CO1151" s="53"/>
      <c r="CP1151" s="53"/>
      <c r="CQ1151" s="53"/>
      <c r="CR1151" s="53"/>
      <c r="CS1151" s="53"/>
      <c r="CT1151" s="53"/>
      <c r="CU1151" s="53"/>
      <c r="CV1151" s="53"/>
      <c r="CW1151" s="53"/>
      <c r="CX1151" s="53"/>
      <c r="CY1151" s="53"/>
      <c r="CZ1151" s="53"/>
      <c r="DA1151" s="53"/>
      <c r="DB1151" s="53"/>
      <c r="DC1151" s="53"/>
      <c r="DD1151" s="53"/>
      <c r="DE1151" s="53"/>
      <c r="DF1151" s="53"/>
      <c r="DG1151" s="53"/>
      <c r="DH1151" s="53"/>
      <c r="DI1151" s="53"/>
      <c r="DJ1151" s="53"/>
      <c r="DK1151" s="53"/>
      <c r="DL1151" s="53"/>
      <c r="DM1151" s="53"/>
      <c r="DN1151" s="53"/>
      <c r="DO1151" s="53"/>
      <c r="DP1151" s="53"/>
      <c r="DQ1151" s="53"/>
      <c r="DR1151" s="53"/>
      <c r="DS1151" s="53"/>
      <c r="DT1151" s="53"/>
      <c r="DU1151" s="50"/>
      <c r="DV1151" s="50"/>
      <c r="DW1151" s="53"/>
      <c r="DX1151" s="53"/>
      <c r="DY1151" s="53"/>
      <c r="DZ1151" s="53"/>
      <c r="EA1151" s="19"/>
      <c r="EB1151" s="54" t="n">
        <f aca="false">SUM(R1151:AP1151)/25</f>
        <v>0</v>
      </c>
      <c r="EC1151" s="54" t="n">
        <f aca="false">SUM(BP1151:CN1151)/25</f>
        <v>0</v>
      </c>
      <c r="ED1151" s="55" t="n">
        <v>42302</v>
      </c>
      <c r="EE1151" s="56" t="n">
        <f aca="false">SUM(AQ1151:BO1151)/25</f>
        <v>0</v>
      </c>
      <c r="EF1151" s="56" t="n">
        <f aca="false">SUM(CO1151:DM1151)/25</f>
        <v>0</v>
      </c>
      <c r="EH1151" s="54" t="n">
        <f aca="false">SUM(EB1151:EC1151)/2</f>
        <v>0</v>
      </c>
      <c r="EI1151" s="54" t="n">
        <f aca="false">SUM(EE1151:EF1151)/2</f>
        <v>0</v>
      </c>
      <c r="EK1151" s="57" t="n">
        <f aca="false">IF(DW1151=4,"AVANZADO",IF(DW1151=3,"ESTANDAR",IF(DW1151=2,"CERCA_ESTANDAR",IF(DW1151=1,"NECESITA_APOYO"))))</f>
        <v>0</v>
      </c>
      <c r="EL1151" s="57" t="n">
        <f aca="false">IF(DX1151=4,"AVANZADO",IF(DX1151=3,"ESTANDAR",IF(DX1151=2,"CERCA_ESTANDAR",IF(DX1151=1,"NECESITA_APOYO"))))</f>
        <v>0</v>
      </c>
      <c r="EM1151" s="57" t="n">
        <f aca="false">IF(DZ1151=4,"AVANZADO",IF(DZ1151=3,"ESTANDAR",IF(DZ1151=2,"CERCA_ESTANDAR",IF(DZ1151=1,"NECESITA_APOYO"))))</f>
        <v>0</v>
      </c>
    </row>
    <row r="1152" s="1" customFormat="true" ht="18.75" hidden="false" customHeight="false" outlineLevel="0" collapsed="false">
      <c r="A1152" s="49" t="n">
        <v>1151</v>
      </c>
      <c r="B1152" s="50"/>
      <c r="C1152" s="50"/>
      <c r="D1152" s="50"/>
      <c r="E1152" s="50"/>
      <c r="F1152" s="50"/>
      <c r="G1152" s="50"/>
      <c r="H1152" s="50"/>
      <c r="I1152" s="50"/>
      <c r="J1152" s="50"/>
      <c r="K1152" s="50"/>
      <c r="L1152" s="50"/>
      <c r="M1152" s="51"/>
      <c r="N1152" s="52"/>
      <c r="O1152" s="50"/>
      <c r="P1152" s="50"/>
      <c r="Q1152" s="50"/>
      <c r="R1152" s="53"/>
      <c r="S1152" s="53"/>
      <c r="T1152" s="53"/>
      <c r="U1152" s="53"/>
      <c r="V1152" s="53"/>
      <c r="W1152" s="53"/>
      <c r="X1152" s="53"/>
      <c r="Y1152" s="53"/>
      <c r="Z1152" s="53"/>
      <c r="AA1152" s="53"/>
      <c r="AB1152" s="53"/>
      <c r="AC1152" s="53"/>
      <c r="AD1152" s="53"/>
      <c r="AE1152" s="53"/>
      <c r="AF1152" s="53"/>
      <c r="AG1152" s="53"/>
      <c r="AH1152" s="53"/>
      <c r="AI1152" s="53"/>
      <c r="AJ1152" s="53"/>
      <c r="AK1152" s="53"/>
      <c r="AL1152" s="53"/>
      <c r="AM1152" s="53"/>
      <c r="AN1152" s="53"/>
      <c r="AO1152" s="53"/>
      <c r="AP1152" s="53"/>
      <c r="AQ1152" s="53"/>
      <c r="AR1152" s="53"/>
      <c r="AS1152" s="53"/>
      <c r="AT1152" s="53"/>
      <c r="AU1152" s="53"/>
      <c r="AV1152" s="53"/>
      <c r="AW1152" s="53"/>
      <c r="AX1152" s="53"/>
      <c r="AY1152" s="53"/>
      <c r="AZ1152" s="53"/>
      <c r="BA1152" s="53"/>
      <c r="BB1152" s="53"/>
      <c r="BC1152" s="53"/>
      <c r="BD1152" s="53"/>
      <c r="BE1152" s="53"/>
      <c r="BF1152" s="53"/>
      <c r="BG1152" s="53"/>
      <c r="BH1152" s="53"/>
      <c r="BI1152" s="53"/>
      <c r="BJ1152" s="53"/>
      <c r="BK1152" s="53"/>
      <c r="BL1152" s="53"/>
      <c r="BM1152" s="53"/>
      <c r="BN1152" s="53"/>
      <c r="BO1152" s="53"/>
      <c r="BP1152" s="53"/>
      <c r="BQ1152" s="53"/>
      <c r="BR1152" s="53"/>
      <c r="BS1152" s="53"/>
      <c r="BT1152" s="53"/>
      <c r="BU1152" s="53"/>
      <c r="BV1152" s="53"/>
      <c r="BW1152" s="53"/>
      <c r="BX1152" s="53"/>
      <c r="BY1152" s="53"/>
      <c r="BZ1152" s="53"/>
      <c r="CA1152" s="53"/>
      <c r="CB1152" s="53"/>
      <c r="CC1152" s="53"/>
      <c r="CD1152" s="53"/>
      <c r="CE1152" s="53"/>
      <c r="CF1152" s="53"/>
      <c r="CG1152" s="53"/>
      <c r="CH1152" s="53"/>
      <c r="CI1152" s="53"/>
      <c r="CJ1152" s="53"/>
      <c r="CK1152" s="53"/>
      <c r="CL1152" s="53"/>
      <c r="CM1152" s="53"/>
      <c r="CN1152" s="53"/>
      <c r="CO1152" s="53"/>
      <c r="CP1152" s="53"/>
      <c r="CQ1152" s="53"/>
      <c r="CR1152" s="53"/>
      <c r="CS1152" s="53"/>
      <c r="CT1152" s="53"/>
      <c r="CU1152" s="53"/>
      <c r="CV1152" s="53"/>
      <c r="CW1152" s="53"/>
      <c r="CX1152" s="53"/>
      <c r="CY1152" s="53"/>
      <c r="CZ1152" s="53"/>
      <c r="DA1152" s="53"/>
      <c r="DB1152" s="53"/>
      <c r="DC1152" s="53"/>
      <c r="DD1152" s="53"/>
      <c r="DE1152" s="53"/>
      <c r="DF1152" s="53"/>
      <c r="DG1152" s="53"/>
      <c r="DH1152" s="53"/>
      <c r="DI1152" s="53"/>
      <c r="DJ1152" s="53"/>
      <c r="DK1152" s="53"/>
      <c r="DL1152" s="53"/>
      <c r="DM1152" s="53"/>
      <c r="DN1152" s="53"/>
      <c r="DO1152" s="53"/>
      <c r="DP1152" s="53"/>
      <c r="DQ1152" s="53"/>
      <c r="DR1152" s="53"/>
      <c r="DS1152" s="53"/>
      <c r="DT1152" s="53"/>
      <c r="DU1152" s="50"/>
      <c r="DV1152" s="50"/>
      <c r="DW1152" s="53"/>
      <c r="DX1152" s="53"/>
      <c r="DY1152" s="53"/>
      <c r="DZ1152" s="53"/>
      <c r="EA1152" s="19"/>
      <c r="EB1152" s="54" t="n">
        <f aca="false">SUM(R1152:AP1152)/25</f>
        <v>0</v>
      </c>
      <c r="EC1152" s="54" t="n">
        <f aca="false">SUM(BP1152:CN1152)/25</f>
        <v>0</v>
      </c>
      <c r="ED1152" s="55" t="n">
        <v>42303</v>
      </c>
      <c r="EE1152" s="56" t="n">
        <f aca="false">SUM(AQ1152:BO1152)/25</f>
        <v>0</v>
      </c>
      <c r="EF1152" s="56" t="n">
        <f aca="false">SUM(CO1152:DM1152)/25</f>
        <v>0</v>
      </c>
      <c r="EH1152" s="54" t="n">
        <f aca="false">SUM(EB1152:EC1152)/2</f>
        <v>0</v>
      </c>
      <c r="EI1152" s="54" t="n">
        <f aca="false">SUM(EE1152:EF1152)/2</f>
        <v>0</v>
      </c>
      <c r="EK1152" s="57" t="n">
        <f aca="false">IF(DW1152=4,"AVANZADO",IF(DW1152=3,"ESTANDAR",IF(DW1152=2,"CERCA_ESTANDAR",IF(DW1152=1,"NECESITA_APOYO"))))</f>
        <v>0</v>
      </c>
      <c r="EL1152" s="57" t="n">
        <f aca="false">IF(DX1152=4,"AVANZADO",IF(DX1152=3,"ESTANDAR",IF(DX1152=2,"CERCA_ESTANDAR",IF(DX1152=1,"NECESITA_APOYO"))))</f>
        <v>0</v>
      </c>
      <c r="EM1152" s="57" t="n">
        <f aca="false">IF(DZ1152=4,"AVANZADO",IF(DZ1152=3,"ESTANDAR",IF(DZ1152=2,"CERCA_ESTANDAR",IF(DZ1152=1,"NECESITA_APOYO"))))</f>
        <v>0</v>
      </c>
    </row>
    <row r="1153" s="1" customFormat="true" ht="18.75" hidden="false" customHeight="false" outlineLevel="0" collapsed="false">
      <c r="A1153" s="49" t="n">
        <v>1152</v>
      </c>
      <c r="B1153" s="50"/>
      <c r="C1153" s="50"/>
      <c r="D1153" s="50"/>
      <c r="E1153" s="50"/>
      <c r="F1153" s="50"/>
      <c r="G1153" s="50"/>
      <c r="H1153" s="50"/>
      <c r="I1153" s="50"/>
      <c r="J1153" s="50"/>
      <c r="K1153" s="50"/>
      <c r="L1153" s="50"/>
      <c r="M1153" s="51"/>
      <c r="N1153" s="52"/>
      <c r="O1153" s="50"/>
      <c r="P1153" s="50"/>
      <c r="Q1153" s="50"/>
      <c r="R1153" s="53"/>
      <c r="S1153" s="53"/>
      <c r="T1153" s="53"/>
      <c r="U1153" s="53"/>
      <c r="V1153" s="53"/>
      <c r="W1153" s="53"/>
      <c r="X1153" s="53"/>
      <c r="Y1153" s="53"/>
      <c r="Z1153" s="53"/>
      <c r="AA1153" s="53"/>
      <c r="AB1153" s="53"/>
      <c r="AC1153" s="53"/>
      <c r="AD1153" s="53"/>
      <c r="AE1153" s="53"/>
      <c r="AF1153" s="53"/>
      <c r="AG1153" s="53"/>
      <c r="AH1153" s="53"/>
      <c r="AI1153" s="53"/>
      <c r="AJ1153" s="53"/>
      <c r="AK1153" s="53"/>
      <c r="AL1153" s="53"/>
      <c r="AM1153" s="53"/>
      <c r="AN1153" s="53"/>
      <c r="AO1153" s="53"/>
      <c r="AP1153" s="53"/>
      <c r="AQ1153" s="53"/>
      <c r="AR1153" s="53"/>
      <c r="AS1153" s="53"/>
      <c r="AT1153" s="53"/>
      <c r="AU1153" s="53"/>
      <c r="AV1153" s="53"/>
      <c r="AW1153" s="53"/>
      <c r="AX1153" s="53"/>
      <c r="AY1153" s="53"/>
      <c r="AZ1153" s="53"/>
      <c r="BA1153" s="53"/>
      <c r="BB1153" s="53"/>
      <c r="BC1153" s="53"/>
      <c r="BD1153" s="53"/>
      <c r="BE1153" s="53"/>
      <c r="BF1153" s="53"/>
      <c r="BG1153" s="53"/>
      <c r="BH1153" s="53"/>
      <c r="BI1153" s="53"/>
      <c r="BJ1153" s="53"/>
      <c r="BK1153" s="53"/>
      <c r="BL1153" s="53"/>
      <c r="BM1153" s="53"/>
      <c r="BN1153" s="53"/>
      <c r="BO1153" s="53"/>
      <c r="BP1153" s="53"/>
      <c r="BQ1153" s="53"/>
      <c r="BR1153" s="53"/>
      <c r="BS1153" s="53"/>
      <c r="BT1153" s="53"/>
      <c r="BU1153" s="53"/>
      <c r="BV1153" s="53"/>
      <c r="BW1153" s="53"/>
      <c r="BX1153" s="53"/>
      <c r="BY1153" s="53"/>
      <c r="BZ1153" s="53"/>
      <c r="CA1153" s="53"/>
      <c r="CB1153" s="53"/>
      <c r="CC1153" s="53"/>
      <c r="CD1153" s="53"/>
      <c r="CE1153" s="53"/>
      <c r="CF1153" s="53"/>
      <c r="CG1153" s="53"/>
      <c r="CH1153" s="53"/>
      <c r="CI1153" s="53"/>
      <c r="CJ1153" s="53"/>
      <c r="CK1153" s="53"/>
      <c r="CL1153" s="53"/>
      <c r="CM1153" s="53"/>
      <c r="CN1153" s="53"/>
      <c r="CO1153" s="53"/>
      <c r="CP1153" s="53"/>
      <c r="CQ1153" s="53"/>
      <c r="CR1153" s="53"/>
      <c r="CS1153" s="53"/>
      <c r="CT1153" s="53"/>
      <c r="CU1153" s="53"/>
      <c r="CV1153" s="53"/>
      <c r="CW1153" s="53"/>
      <c r="CX1153" s="53"/>
      <c r="CY1153" s="53"/>
      <c r="CZ1153" s="53"/>
      <c r="DA1153" s="53"/>
      <c r="DB1153" s="53"/>
      <c r="DC1153" s="53"/>
      <c r="DD1153" s="53"/>
      <c r="DE1153" s="53"/>
      <c r="DF1153" s="53"/>
      <c r="DG1153" s="53"/>
      <c r="DH1153" s="53"/>
      <c r="DI1153" s="53"/>
      <c r="DJ1153" s="53"/>
      <c r="DK1153" s="53"/>
      <c r="DL1153" s="53"/>
      <c r="DM1153" s="53"/>
      <c r="DN1153" s="53"/>
      <c r="DO1153" s="53"/>
      <c r="DP1153" s="53"/>
      <c r="DQ1153" s="53"/>
      <c r="DR1153" s="53"/>
      <c r="DS1153" s="53"/>
      <c r="DT1153" s="53"/>
      <c r="DU1153" s="50"/>
      <c r="DV1153" s="50"/>
      <c r="DW1153" s="53"/>
      <c r="DX1153" s="53"/>
      <c r="DY1153" s="53"/>
      <c r="DZ1153" s="53"/>
      <c r="EA1153" s="19"/>
      <c r="EB1153" s="54" t="n">
        <f aca="false">SUM(R1153:AP1153)/25</f>
        <v>0</v>
      </c>
      <c r="EC1153" s="54" t="n">
        <f aca="false">SUM(BP1153:CN1153)/25</f>
        <v>0</v>
      </c>
      <c r="ED1153" s="55" t="n">
        <v>42304</v>
      </c>
      <c r="EE1153" s="56" t="n">
        <f aca="false">SUM(AQ1153:BO1153)/25</f>
        <v>0</v>
      </c>
      <c r="EF1153" s="56" t="n">
        <f aca="false">SUM(CO1153:DM1153)/25</f>
        <v>0</v>
      </c>
      <c r="EH1153" s="54" t="n">
        <f aca="false">SUM(EB1153:EC1153)/2</f>
        <v>0</v>
      </c>
      <c r="EI1153" s="54" t="n">
        <f aca="false">SUM(EE1153:EF1153)/2</f>
        <v>0</v>
      </c>
      <c r="EK1153" s="57" t="n">
        <f aca="false">IF(DW1153=4,"AVANZADO",IF(DW1153=3,"ESTANDAR",IF(DW1153=2,"CERCA_ESTANDAR",IF(DW1153=1,"NECESITA_APOYO"))))</f>
        <v>0</v>
      </c>
      <c r="EL1153" s="57" t="n">
        <f aca="false">IF(DX1153=4,"AVANZADO",IF(DX1153=3,"ESTANDAR",IF(DX1153=2,"CERCA_ESTANDAR",IF(DX1153=1,"NECESITA_APOYO"))))</f>
        <v>0</v>
      </c>
      <c r="EM1153" s="57" t="n">
        <f aca="false">IF(DZ1153=4,"AVANZADO",IF(DZ1153=3,"ESTANDAR",IF(DZ1153=2,"CERCA_ESTANDAR",IF(DZ1153=1,"NECESITA_APOYO"))))</f>
        <v>0</v>
      </c>
    </row>
    <row r="1154" s="1" customFormat="true" ht="18.75" hidden="false" customHeight="false" outlineLevel="0" collapsed="false">
      <c r="A1154" s="49" t="n">
        <v>1153</v>
      </c>
      <c r="B1154" s="50"/>
      <c r="C1154" s="50"/>
      <c r="D1154" s="50"/>
      <c r="E1154" s="50"/>
      <c r="F1154" s="50"/>
      <c r="G1154" s="50"/>
      <c r="H1154" s="50"/>
      <c r="I1154" s="50"/>
      <c r="J1154" s="50"/>
      <c r="K1154" s="50"/>
      <c r="L1154" s="50"/>
      <c r="M1154" s="51"/>
      <c r="N1154" s="52"/>
      <c r="O1154" s="50"/>
      <c r="P1154" s="50"/>
      <c r="Q1154" s="50"/>
      <c r="R1154" s="53"/>
      <c r="S1154" s="53"/>
      <c r="T1154" s="53"/>
      <c r="U1154" s="53"/>
      <c r="V1154" s="53"/>
      <c r="W1154" s="53"/>
      <c r="X1154" s="53"/>
      <c r="Y1154" s="53"/>
      <c r="Z1154" s="53"/>
      <c r="AA1154" s="53"/>
      <c r="AB1154" s="53"/>
      <c r="AC1154" s="53"/>
      <c r="AD1154" s="53"/>
      <c r="AE1154" s="53"/>
      <c r="AF1154" s="53"/>
      <c r="AG1154" s="53"/>
      <c r="AH1154" s="53"/>
      <c r="AI1154" s="53"/>
      <c r="AJ1154" s="53"/>
      <c r="AK1154" s="53"/>
      <c r="AL1154" s="53"/>
      <c r="AM1154" s="53"/>
      <c r="AN1154" s="53"/>
      <c r="AO1154" s="53"/>
      <c r="AP1154" s="53"/>
      <c r="AQ1154" s="53"/>
      <c r="AR1154" s="53"/>
      <c r="AS1154" s="53"/>
      <c r="AT1154" s="53"/>
      <c r="AU1154" s="53"/>
      <c r="AV1154" s="53"/>
      <c r="AW1154" s="53"/>
      <c r="AX1154" s="53"/>
      <c r="AY1154" s="53"/>
      <c r="AZ1154" s="53"/>
      <c r="BA1154" s="53"/>
      <c r="BB1154" s="53"/>
      <c r="BC1154" s="53"/>
      <c r="BD1154" s="53"/>
      <c r="BE1154" s="53"/>
      <c r="BF1154" s="53"/>
      <c r="BG1154" s="53"/>
      <c r="BH1154" s="53"/>
      <c r="BI1154" s="53"/>
      <c r="BJ1154" s="53"/>
      <c r="BK1154" s="53"/>
      <c r="BL1154" s="53"/>
      <c r="BM1154" s="53"/>
      <c r="BN1154" s="53"/>
      <c r="BO1154" s="53"/>
      <c r="BP1154" s="53"/>
      <c r="BQ1154" s="53"/>
      <c r="BR1154" s="53"/>
      <c r="BS1154" s="53"/>
      <c r="BT1154" s="53"/>
      <c r="BU1154" s="53"/>
      <c r="BV1154" s="53"/>
      <c r="BW1154" s="53"/>
      <c r="BX1154" s="53"/>
      <c r="BY1154" s="53"/>
      <c r="BZ1154" s="53"/>
      <c r="CA1154" s="53"/>
      <c r="CB1154" s="53"/>
      <c r="CC1154" s="53"/>
      <c r="CD1154" s="53"/>
      <c r="CE1154" s="53"/>
      <c r="CF1154" s="53"/>
      <c r="CG1154" s="53"/>
      <c r="CH1154" s="53"/>
      <c r="CI1154" s="53"/>
      <c r="CJ1154" s="53"/>
      <c r="CK1154" s="53"/>
      <c r="CL1154" s="53"/>
      <c r="CM1154" s="53"/>
      <c r="CN1154" s="53"/>
      <c r="CO1154" s="53"/>
      <c r="CP1154" s="53"/>
      <c r="CQ1154" s="53"/>
      <c r="CR1154" s="53"/>
      <c r="CS1154" s="53"/>
      <c r="CT1154" s="53"/>
      <c r="CU1154" s="53"/>
      <c r="CV1154" s="53"/>
      <c r="CW1154" s="53"/>
      <c r="CX1154" s="53"/>
      <c r="CY1154" s="53"/>
      <c r="CZ1154" s="53"/>
      <c r="DA1154" s="53"/>
      <c r="DB1154" s="53"/>
      <c r="DC1154" s="53"/>
      <c r="DD1154" s="53"/>
      <c r="DE1154" s="53"/>
      <c r="DF1154" s="53"/>
      <c r="DG1154" s="53"/>
      <c r="DH1154" s="53"/>
      <c r="DI1154" s="53"/>
      <c r="DJ1154" s="53"/>
      <c r="DK1154" s="53"/>
      <c r="DL1154" s="53"/>
      <c r="DM1154" s="53"/>
      <c r="DN1154" s="53"/>
      <c r="DO1154" s="53"/>
      <c r="DP1154" s="53"/>
      <c r="DQ1154" s="53"/>
      <c r="DR1154" s="53"/>
      <c r="DS1154" s="53"/>
      <c r="DT1154" s="53"/>
      <c r="DU1154" s="50"/>
      <c r="DV1154" s="50"/>
      <c r="DW1154" s="53"/>
      <c r="DX1154" s="53"/>
      <c r="DY1154" s="53"/>
      <c r="DZ1154" s="53"/>
      <c r="EA1154" s="19"/>
      <c r="EB1154" s="54" t="n">
        <f aca="false">SUM(R1154:AP1154)/25</f>
        <v>0</v>
      </c>
      <c r="EC1154" s="54" t="n">
        <f aca="false">SUM(BP1154:CN1154)/25</f>
        <v>0</v>
      </c>
      <c r="ED1154" s="55" t="n">
        <v>42305</v>
      </c>
      <c r="EE1154" s="56" t="n">
        <f aca="false">SUM(AQ1154:BO1154)/25</f>
        <v>0</v>
      </c>
      <c r="EF1154" s="56" t="n">
        <f aca="false">SUM(CO1154:DM1154)/25</f>
        <v>0</v>
      </c>
      <c r="EH1154" s="54" t="n">
        <f aca="false">SUM(EB1154:EC1154)/2</f>
        <v>0</v>
      </c>
      <c r="EI1154" s="54" t="n">
        <f aca="false">SUM(EE1154:EF1154)/2</f>
        <v>0</v>
      </c>
      <c r="EK1154" s="57" t="n">
        <f aca="false">IF(DW1154=4,"AVANZADO",IF(DW1154=3,"ESTANDAR",IF(DW1154=2,"CERCA_ESTANDAR",IF(DW1154=1,"NECESITA_APOYO"))))</f>
        <v>0</v>
      </c>
      <c r="EL1154" s="57" t="n">
        <f aca="false">IF(DX1154=4,"AVANZADO",IF(DX1154=3,"ESTANDAR",IF(DX1154=2,"CERCA_ESTANDAR",IF(DX1154=1,"NECESITA_APOYO"))))</f>
        <v>0</v>
      </c>
      <c r="EM1154" s="57" t="n">
        <f aca="false">IF(DZ1154=4,"AVANZADO",IF(DZ1154=3,"ESTANDAR",IF(DZ1154=2,"CERCA_ESTANDAR",IF(DZ1154=1,"NECESITA_APOYO"))))</f>
        <v>0</v>
      </c>
    </row>
    <row r="1155" s="1" customFormat="true" ht="18.75" hidden="false" customHeight="false" outlineLevel="0" collapsed="false">
      <c r="A1155" s="49" t="n">
        <v>1154</v>
      </c>
      <c r="B1155" s="50"/>
      <c r="C1155" s="50"/>
      <c r="D1155" s="50"/>
      <c r="E1155" s="50"/>
      <c r="F1155" s="50"/>
      <c r="G1155" s="50"/>
      <c r="H1155" s="50"/>
      <c r="I1155" s="50"/>
      <c r="J1155" s="50"/>
      <c r="K1155" s="50"/>
      <c r="L1155" s="50"/>
      <c r="M1155" s="51"/>
      <c r="N1155" s="52"/>
      <c r="O1155" s="50"/>
      <c r="P1155" s="50"/>
      <c r="Q1155" s="50"/>
      <c r="R1155" s="53"/>
      <c r="S1155" s="53"/>
      <c r="T1155" s="53"/>
      <c r="U1155" s="53"/>
      <c r="V1155" s="53"/>
      <c r="W1155" s="53"/>
      <c r="X1155" s="53"/>
      <c r="Y1155" s="53"/>
      <c r="Z1155" s="53"/>
      <c r="AA1155" s="53"/>
      <c r="AB1155" s="53"/>
      <c r="AC1155" s="53"/>
      <c r="AD1155" s="53"/>
      <c r="AE1155" s="53"/>
      <c r="AF1155" s="53"/>
      <c r="AG1155" s="53"/>
      <c r="AH1155" s="53"/>
      <c r="AI1155" s="53"/>
      <c r="AJ1155" s="53"/>
      <c r="AK1155" s="53"/>
      <c r="AL1155" s="53"/>
      <c r="AM1155" s="53"/>
      <c r="AN1155" s="53"/>
      <c r="AO1155" s="53"/>
      <c r="AP1155" s="53"/>
      <c r="AQ1155" s="53"/>
      <c r="AR1155" s="53"/>
      <c r="AS1155" s="53"/>
      <c r="AT1155" s="53"/>
      <c r="AU1155" s="53"/>
      <c r="AV1155" s="53"/>
      <c r="AW1155" s="53"/>
      <c r="AX1155" s="53"/>
      <c r="AY1155" s="53"/>
      <c r="AZ1155" s="53"/>
      <c r="BA1155" s="53"/>
      <c r="BB1155" s="53"/>
      <c r="BC1155" s="53"/>
      <c r="BD1155" s="53"/>
      <c r="BE1155" s="53"/>
      <c r="BF1155" s="53"/>
      <c r="BG1155" s="53"/>
      <c r="BH1155" s="53"/>
      <c r="BI1155" s="53"/>
      <c r="BJ1155" s="53"/>
      <c r="BK1155" s="53"/>
      <c r="BL1155" s="53"/>
      <c r="BM1155" s="53"/>
      <c r="BN1155" s="53"/>
      <c r="BO1155" s="53"/>
      <c r="BP1155" s="53"/>
      <c r="BQ1155" s="53"/>
      <c r="BR1155" s="53"/>
      <c r="BS1155" s="53"/>
      <c r="BT1155" s="53"/>
      <c r="BU1155" s="53"/>
      <c r="BV1155" s="53"/>
      <c r="BW1155" s="53"/>
      <c r="BX1155" s="53"/>
      <c r="BY1155" s="53"/>
      <c r="BZ1155" s="53"/>
      <c r="CA1155" s="53"/>
      <c r="CB1155" s="53"/>
      <c r="CC1155" s="53"/>
      <c r="CD1155" s="53"/>
      <c r="CE1155" s="53"/>
      <c r="CF1155" s="53"/>
      <c r="CG1155" s="53"/>
      <c r="CH1155" s="53"/>
      <c r="CI1155" s="53"/>
      <c r="CJ1155" s="53"/>
      <c r="CK1155" s="53"/>
      <c r="CL1155" s="53"/>
      <c r="CM1155" s="53"/>
      <c r="CN1155" s="53"/>
      <c r="CO1155" s="53"/>
      <c r="CP1155" s="53"/>
      <c r="CQ1155" s="53"/>
      <c r="CR1155" s="53"/>
      <c r="CS1155" s="53"/>
      <c r="CT1155" s="53"/>
      <c r="CU1155" s="53"/>
      <c r="CV1155" s="53"/>
      <c r="CW1155" s="53"/>
      <c r="CX1155" s="53"/>
      <c r="CY1155" s="53"/>
      <c r="CZ1155" s="53"/>
      <c r="DA1155" s="53"/>
      <c r="DB1155" s="53"/>
      <c r="DC1155" s="53"/>
      <c r="DD1155" s="53"/>
      <c r="DE1155" s="53"/>
      <c r="DF1155" s="53"/>
      <c r="DG1155" s="53"/>
      <c r="DH1155" s="53"/>
      <c r="DI1155" s="53"/>
      <c r="DJ1155" s="53"/>
      <c r="DK1155" s="53"/>
      <c r="DL1155" s="53"/>
      <c r="DM1155" s="53"/>
      <c r="DN1155" s="53"/>
      <c r="DO1155" s="53"/>
      <c r="DP1155" s="53"/>
      <c r="DQ1155" s="53"/>
      <c r="DR1155" s="53"/>
      <c r="DS1155" s="53"/>
      <c r="DT1155" s="53"/>
      <c r="DU1155" s="50"/>
      <c r="DV1155" s="50"/>
      <c r="DW1155" s="53"/>
      <c r="DX1155" s="53"/>
      <c r="DY1155" s="53"/>
      <c r="DZ1155" s="53"/>
      <c r="EA1155" s="19"/>
      <c r="EB1155" s="54" t="n">
        <f aca="false">SUM(R1155:AP1155)/25</f>
        <v>0</v>
      </c>
      <c r="EC1155" s="54" t="n">
        <f aca="false">SUM(BP1155:CN1155)/25</f>
        <v>0</v>
      </c>
      <c r="ED1155" s="55" t="n">
        <v>42306</v>
      </c>
      <c r="EE1155" s="56" t="n">
        <f aca="false">SUM(AQ1155:BO1155)/25</f>
        <v>0</v>
      </c>
      <c r="EF1155" s="56" t="n">
        <f aca="false">SUM(CO1155:DM1155)/25</f>
        <v>0</v>
      </c>
      <c r="EH1155" s="54" t="n">
        <f aca="false">SUM(EB1155:EC1155)/2</f>
        <v>0</v>
      </c>
      <c r="EI1155" s="54" t="n">
        <f aca="false">SUM(EE1155:EF1155)/2</f>
        <v>0</v>
      </c>
      <c r="EK1155" s="57" t="n">
        <f aca="false">IF(DW1155=4,"AVANZADO",IF(DW1155=3,"ESTANDAR",IF(DW1155=2,"CERCA_ESTANDAR",IF(DW1155=1,"NECESITA_APOYO"))))</f>
        <v>0</v>
      </c>
      <c r="EL1155" s="57" t="n">
        <f aca="false">IF(DX1155=4,"AVANZADO",IF(DX1155=3,"ESTANDAR",IF(DX1155=2,"CERCA_ESTANDAR",IF(DX1155=1,"NECESITA_APOYO"))))</f>
        <v>0</v>
      </c>
      <c r="EM1155" s="57" t="n">
        <f aca="false">IF(DZ1155=4,"AVANZADO",IF(DZ1155=3,"ESTANDAR",IF(DZ1155=2,"CERCA_ESTANDAR",IF(DZ1155=1,"NECESITA_APOYO"))))</f>
        <v>0</v>
      </c>
    </row>
    <row r="1156" s="1" customFormat="true" ht="18.75" hidden="false" customHeight="false" outlineLevel="0" collapsed="false">
      <c r="A1156" s="49" t="n">
        <v>1155</v>
      </c>
      <c r="B1156" s="50"/>
      <c r="C1156" s="50"/>
      <c r="D1156" s="50"/>
      <c r="E1156" s="50"/>
      <c r="F1156" s="50"/>
      <c r="G1156" s="50"/>
      <c r="H1156" s="50"/>
      <c r="I1156" s="50"/>
      <c r="J1156" s="50"/>
      <c r="K1156" s="50"/>
      <c r="L1156" s="50"/>
      <c r="M1156" s="51"/>
      <c r="N1156" s="52"/>
      <c r="O1156" s="50"/>
      <c r="P1156" s="50"/>
      <c r="Q1156" s="50"/>
      <c r="R1156" s="53"/>
      <c r="S1156" s="53"/>
      <c r="T1156" s="53"/>
      <c r="U1156" s="53"/>
      <c r="V1156" s="53"/>
      <c r="W1156" s="53"/>
      <c r="X1156" s="53"/>
      <c r="Y1156" s="53"/>
      <c r="Z1156" s="53"/>
      <c r="AA1156" s="53"/>
      <c r="AB1156" s="53"/>
      <c r="AC1156" s="53"/>
      <c r="AD1156" s="53"/>
      <c r="AE1156" s="53"/>
      <c r="AF1156" s="53"/>
      <c r="AG1156" s="53"/>
      <c r="AH1156" s="53"/>
      <c r="AI1156" s="53"/>
      <c r="AJ1156" s="53"/>
      <c r="AK1156" s="53"/>
      <c r="AL1156" s="53"/>
      <c r="AM1156" s="53"/>
      <c r="AN1156" s="53"/>
      <c r="AO1156" s="53"/>
      <c r="AP1156" s="53"/>
      <c r="AQ1156" s="53"/>
      <c r="AR1156" s="53"/>
      <c r="AS1156" s="53"/>
      <c r="AT1156" s="53"/>
      <c r="AU1156" s="53"/>
      <c r="AV1156" s="53"/>
      <c r="AW1156" s="53"/>
      <c r="AX1156" s="53"/>
      <c r="AY1156" s="53"/>
      <c r="AZ1156" s="53"/>
      <c r="BA1156" s="53"/>
      <c r="BB1156" s="53"/>
      <c r="BC1156" s="53"/>
      <c r="BD1156" s="53"/>
      <c r="BE1156" s="53"/>
      <c r="BF1156" s="53"/>
      <c r="BG1156" s="53"/>
      <c r="BH1156" s="53"/>
      <c r="BI1156" s="53"/>
      <c r="BJ1156" s="53"/>
      <c r="BK1156" s="53"/>
      <c r="BL1156" s="53"/>
      <c r="BM1156" s="53"/>
      <c r="BN1156" s="53"/>
      <c r="BO1156" s="53"/>
      <c r="BP1156" s="53"/>
      <c r="BQ1156" s="53"/>
      <c r="BR1156" s="53"/>
      <c r="BS1156" s="53"/>
      <c r="BT1156" s="53"/>
      <c r="BU1156" s="53"/>
      <c r="BV1156" s="53"/>
      <c r="BW1156" s="53"/>
      <c r="BX1156" s="53"/>
      <c r="BY1156" s="53"/>
      <c r="BZ1156" s="53"/>
      <c r="CA1156" s="53"/>
      <c r="CB1156" s="53"/>
      <c r="CC1156" s="53"/>
      <c r="CD1156" s="53"/>
      <c r="CE1156" s="53"/>
      <c r="CF1156" s="53"/>
      <c r="CG1156" s="53"/>
      <c r="CH1156" s="53"/>
      <c r="CI1156" s="53"/>
      <c r="CJ1156" s="53"/>
      <c r="CK1156" s="53"/>
      <c r="CL1156" s="53"/>
      <c r="CM1156" s="53"/>
      <c r="CN1156" s="53"/>
      <c r="CO1156" s="53"/>
      <c r="CP1156" s="53"/>
      <c r="CQ1156" s="53"/>
      <c r="CR1156" s="53"/>
      <c r="CS1156" s="53"/>
      <c r="CT1156" s="53"/>
      <c r="CU1156" s="53"/>
      <c r="CV1156" s="53"/>
      <c r="CW1156" s="53"/>
      <c r="CX1156" s="53"/>
      <c r="CY1156" s="53"/>
      <c r="CZ1156" s="53"/>
      <c r="DA1156" s="53"/>
      <c r="DB1156" s="53"/>
      <c r="DC1156" s="53"/>
      <c r="DD1156" s="53"/>
      <c r="DE1156" s="53"/>
      <c r="DF1156" s="53"/>
      <c r="DG1156" s="53"/>
      <c r="DH1156" s="53"/>
      <c r="DI1156" s="53"/>
      <c r="DJ1156" s="53"/>
      <c r="DK1156" s="53"/>
      <c r="DL1156" s="53"/>
      <c r="DM1156" s="53"/>
      <c r="DN1156" s="53"/>
      <c r="DO1156" s="53"/>
      <c r="DP1156" s="53"/>
      <c r="DQ1156" s="53"/>
      <c r="DR1156" s="53"/>
      <c r="DS1156" s="53"/>
      <c r="DT1156" s="53"/>
      <c r="DU1156" s="50"/>
      <c r="DV1156" s="50"/>
      <c r="DW1156" s="53"/>
      <c r="DX1156" s="53"/>
      <c r="DY1156" s="53"/>
      <c r="DZ1156" s="53"/>
      <c r="EA1156" s="19"/>
      <c r="EB1156" s="54" t="n">
        <f aca="false">SUM(R1156:AP1156)/25</f>
        <v>0</v>
      </c>
      <c r="EC1156" s="54" t="n">
        <f aca="false">SUM(BP1156:CN1156)/25</f>
        <v>0</v>
      </c>
      <c r="ED1156" s="55" t="n">
        <v>42307</v>
      </c>
      <c r="EE1156" s="56" t="n">
        <f aca="false">SUM(AQ1156:BO1156)/25</f>
        <v>0</v>
      </c>
      <c r="EF1156" s="56" t="n">
        <f aca="false">SUM(CO1156:DM1156)/25</f>
        <v>0</v>
      </c>
      <c r="EH1156" s="54" t="n">
        <f aca="false">SUM(EB1156:EC1156)/2</f>
        <v>0</v>
      </c>
      <c r="EI1156" s="54" t="n">
        <f aca="false">SUM(EE1156:EF1156)/2</f>
        <v>0</v>
      </c>
      <c r="EK1156" s="57" t="n">
        <f aca="false">IF(DW1156=4,"AVANZADO",IF(DW1156=3,"ESTANDAR",IF(DW1156=2,"CERCA_ESTANDAR",IF(DW1156=1,"NECESITA_APOYO"))))</f>
        <v>0</v>
      </c>
      <c r="EL1156" s="57" t="n">
        <f aca="false">IF(DX1156=4,"AVANZADO",IF(DX1156=3,"ESTANDAR",IF(DX1156=2,"CERCA_ESTANDAR",IF(DX1156=1,"NECESITA_APOYO"))))</f>
        <v>0</v>
      </c>
      <c r="EM1156" s="57" t="n">
        <f aca="false">IF(DZ1156=4,"AVANZADO",IF(DZ1156=3,"ESTANDAR",IF(DZ1156=2,"CERCA_ESTANDAR",IF(DZ1156=1,"NECESITA_APOYO"))))</f>
        <v>0</v>
      </c>
    </row>
    <row r="1157" s="1" customFormat="true" ht="18.75" hidden="false" customHeight="false" outlineLevel="0" collapsed="false">
      <c r="A1157" s="49" t="n">
        <v>1156</v>
      </c>
      <c r="B1157" s="50"/>
      <c r="C1157" s="50"/>
      <c r="D1157" s="50"/>
      <c r="E1157" s="50"/>
      <c r="F1157" s="50"/>
      <c r="G1157" s="50"/>
      <c r="H1157" s="50"/>
      <c r="I1157" s="50"/>
      <c r="J1157" s="50"/>
      <c r="K1157" s="50"/>
      <c r="L1157" s="50"/>
      <c r="M1157" s="51"/>
      <c r="N1157" s="52"/>
      <c r="O1157" s="50"/>
      <c r="P1157" s="50"/>
      <c r="Q1157" s="50"/>
      <c r="R1157" s="53"/>
      <c r="S1157" s="53"/>
      <c r="T1157" s="53"/>
      <c r="U1157" s="53"/>
      <c r="V1157" s="53"/>
      <c r="W1157" s="53"/>
      <c r="X1157" s="53"/>
      <c r="Y1157" s="53"/>
      <c r="Z1157" s="53"/>
      <c r="AA1157" s="53"/>
      <c r="AB1157" s="53"/>
      <c r="AC1157" s="53"/>
      <c r="AD1157" s="53"/>
      <c r="AE1157" s="53"/>
      <c r="AF1157" s="53"/>
      <c r="AG1157" s="53"/>
      <c r="AH1157" s="53"/>
      <c r="AI1157" s="53"/>
      <c r="AJ1157" s="53"/>
      <c r="AK1157" s="53"/>
      <c r="AL1157" s="53"/>
      <c r="AM1157" s="53"/>
      <c r="AN1157" s="53"/>
      <c r="AO1157" s="53"/>
      <c r="AP1157" s="53"/>
      <c r="AQ1157" s="53"/>
      <c r="AR1157" s="53"/>
      <c r="AS1157" s="53"/>
      <c r="AT1157" s="53"/>
      <c r="AU1157" s="53"/>
      <c r="AV1157" s="53"/>
      <c r="AW1157" s="53"/>
      <c r="AX1157" s="53"/>
      <c r="AY1157" s="53"/>
      <c r="AZ1157" s="53"/>
      <c r="BA1157" s="53"/>
      <c r="BB1157" s="53"/>
      <c r="BC1157" s="53"/>
      <c r="BD1157" s="53"/>
      <c r="BE1157" s="53"/>
      <c r="BF1157" s="53"/>
      <c r="BG1157" s="53"/>
      <c r="BH1157" s="53"/>
      <c r="BI1157" s="53"/>
      <c r="BJ1157" s="53"/>
      <c r="BK1157" s="53"/>
      <c r="BL1157" s="53"/>
      <c r="BM1157" s="53"/>
      <c r="BN1157" s="53"/>
      <c r="BO1157" s="53"/>
      <c r="BP1157" s="53"/>
      <c r="BQ1157" s="53"/>
      <c r="BR1157" s="53"/>
      <c r="BS1157" s="53"/>
      <c r="BT1157" s="53"/>
      <c r="BU1157" s="53"/>
      <c r="BV1157" s="53"/>
      <c r="BW1157" s="53"/>
      <c r="BX1157" s="53"/>
      <c r="BY1157" s="53"/>
      <c r="BZ1157" s="53"/>
      <c r="CA1157" s="53"/>
      <c r="CB1157" s="53"/>
      <c r="CC1157" s="53"/>
      <c r="CD1157" s="53"/>
      <c r="CE1157" s="53"/>
      <c r="CF1157" s="53"/>
      <c r="CG1157" s="53"/>
      <c r="CH1157" s="53"/>
      <c r="CI1157" s="53"/>
      <c r="CJ1157" s="53"/>
      <c r="CK1157" s="53"/>
      <c r="CL1157" s="53"/>
      <c r="CM1157" s="53"/>
      <c r="CN1157" s="53"/>
      <c r="CO1157" s="53"/>
      <c r="CP1157" s="53"/>
      <c r="CQ1157" s="53"/>
      <c r="CR1157" s="53"/>
      <c r="CS1157" s="53"/>
      <c r="CT1157" s="53"/>
      <c r="CU1157" s="53"/>
      <c r="CV1157" s="53"/>
      <c r="CW1157" s="53"/>
      <c r="CX1157" s="53"/>
      <c r="CY1157" s="53"/>
      <c r="CZ1157" s="53"/>
      <c r="DA1157" s="53"/>
      <c r="DB1157" s="53"/>
      <c r="DC1157" s="53"/>
      <c r="DD1157" s="53"/>
      <c r="DE1157" s="53"/>
      <c r="DF1157" s="53"/>
      <c r="DG1157" s="53"/>
      <c r="DH1157" s="53"/>
      <c r="DI1157" s="53"/>
      <c r="DJ1157" s="53"/>
      <c r="DK1157" s="53"/>
      <c r="DL1157" s="53"/>
      <c r="DM1157" s="53"/>
      <c r="DN1157" s="53"/>
      <c r="DO1157" s="53"/>
      <c r="DP1157" s="53"/>
      <c r="DQ1157" s="53"/>
      <c r="DR1157" s="53"/>
      <c r="DS1157" s="53"/>
      <c r="DT1157" s="53"/>
      <c r="DU1157" s="50"/>
      <c r="DV1157" s="50"/>
      <c r="DW1157" s="53"/>
      <c r="DX1157" s="53"/>
      <c r="DY1157" s="53"/>
      <c r="DZ1157" s="53"/>
      <c r="EA1157" s="19"/>
      <c r="EB1157" s="54" t="n">
        <f aca="false">SUM(R1157:AP1157)/25</f>
        <v>0</v>
      </c>
      <c r="EC1157" s="54" t="n">
        <f aca="false">SUM(BP1157:CN1157)/25</f>
        <v>0</v>
      </c>
      <c r="ED1157" s="55" t="n">
        <v>42308</v>
      </c>
      <c r="EE1157" s="56" t="n">
        <f aca="false">SUM(AQ1157:BO1157)/25</f>
        <v>0</v>
      </c>
      <c r="EF1157" s="56" t="n">
        <f aca="false">SUM(CO1157:DM1157)/25</f>
        <v>0</v>
      </c>
      <c r="EH1157" s="54" t="n">
        <f aca="false">SUM(EB1157:EC1157)/2</f>
        <v>0</v>
      </c>
      <c r="EI1157" s="54" t="n">
        <f aca="false">SUM(EE1157:EF1157)/2</f>
        <v>0</v>
      </c>
      <c r="EK1157" s="57" t="n">
        <f aca="false">IF(DW1157=4,"AVANZADO",IF(DW1157=3,"ESTANDAR",IF(DW1157=2,"CERCA_ESTANDAR",IF(DW1157=1,"NECESITA_APOYO"))))</f>
        <v>0</v>
      </c>
      <c r="EL1157" s="57" t="n">
        <f aca="false">IF(DX1157=4,"AVANZADO",IF(DX1157=3,"ESTANDAR",IF(DX1157=2,"CERCA_ESTANDAR",IF(DX1157=1,"NECESITA_APOYO"))))</f>
        <v>0</v>
      </c>
      <c r="EM1157" s="57" t="n">
        <f aca="false">IF(DZ1157=4,"AVANZADO",IF(DZ1157=3,"ESTANDAR",IF(DZ1157=2,"CERCA_ESTANDAR",IF(DZ1157=1,"NECESITA_APOYO"))))</f>
        <v>0</v>
      </c>
    </row>
    <row r="1158" s="1" customFormat="true" ht="18.75" hidden="false" customHeight="false" outlineLevel="0" collapsed="false">
      <c r="A1158" s="49" t="n">
        <v>1157</v>
      </c>
      <c r="B1158" s="50"/>
      <c r="C1158" s="50"/>
      <c r="D1158" s="50"/>
      <c r="E1158" s="50"/>
      <c r="F1158" s="50"/>
      <c r="G1158" s="50"/>
      <c r="H1158" s="50"/>
      <c r="I1158" s="50"/>
      <c r="J1158" s="50"/>
      <c r="K1158" s="50"/>
      <c r="L1158" s="50"/>
      <c r="M1158" s="51"/>
      <c r="N1158" s="52"/>
      <c r="O1158" s="50"/>
      <c r="P1158" s="50"/>
      <c r="Q1158" s="50"/>
      <c r="R1158" s="53"/>
      <c r="S1158" s="53"/>
      <c r="T1158" s="53"/>
      <c r="U1158" s="53"/>
      <c r="V1158" s="53"/>
      <c r="W1158" s="53"/>
      <c r="X1158" s="53"/>
      <c r="Y1158" s="53"/>
      <c r="Z1158" s="53"/>
      <c r="AA1158" s="53"/>
      <c r="AB1158" s="53"/>
      <c r="AC1158" s="53"/>
      <c r="AD1158" s="53"/>
      <c r="AE1158" s="53"/>
      <c r="AF1158" s="53"/>
      <c r="AG1158" s="53"/>
      <c r="AH1158" s="53"/>
      <c r="AI1158" s="53"/>
      <c r="AJ1158" s="53"/>
      <c r="AK1158" s="53"/>
      <c r="AL1158" s="53"/>
      <c r="AM1158" s="53"/>
      <c r="AN1158" s="53"/>
      <c r="AO1158" s="53"/>
      <c r="AP1158" s="53"/>
      <c r="AQ1158" s="53"/>
      <c r="AR1158" s="53"/>
      <c r="AS1158" s="53"/>
      <c r="AT1158" s="53"/>
      <c r="AU1158" s="53"/>
      <c r="AV1158" s="53"/>
      <c r="AW1158" s="53"/>
      <c r="AX1158" s="53"/>
      <c r="AY1158" s="53"/>
      <c r="AZ1158" s="53"/>
      <c r="BA1158" s="53"/>
      <c r="BB1158" s="53"/>
      <c r="BC1158" s="53"/>
      <c r="BD1158" s="53"/>
      <c r="BE1158" s="53"/>
      <c r="BF1158" s="53"/>
      <c r="BG1158" s="53"/>
      <c r="BH1158" s="53"/>
      <c r="BI1158" s="53"/>
      <c r="BJ1158" s="53"/>
      <c r="BK1158" s="53"/>
      <c r="BL1158" s="53"/>
      <c r="BM1158" s="53"/>
      <c r="BN1158" s="53"/>
      <c r="BO1158" s="53"/>
      <c r="BP1158" s="53"/>
      <c r="BQ1158" s="53"/>
      <c r="BR1158" s="53"/>
      <c r="BS1158" s="53"/>
      <c r="BT1158" s="53"/>
      <c r="BU1158" s="53"/>
      <c r="BV1158" s="53"/>
      <c r="BW1158" s="53"/>
      <c r="BX1158" s="53"/>
      <c r="BY1158" s="53"/>
      <c r="BZ1158" s="53"/>
      <c r="CA1158" s="53"/>
      <c r="CB1158" s="53"/>
      <c r="CC1158" s="53"/>
      <c r="CD1158" s="53"/>
      <c r="CE1158" s="53"/>
      <c r="CF1158" s="53"/>
      <c r="CG1158" s="53"/>
      <c r="CH1158" s="53"/>
      <c r="CI1158" s="53"/>
      <c r="CJ1158" s="53"/>
      <c r="CK1158" s="53"/>
      <c r="CL1158" s="53"/>
      <c r="CM1158" s="53"/>
      <c r="CN1158" s="53"/>
      <c r="CO1158" s="53"/>
      <c r="CP1158" s="53"/>
      <c r="CQ1158" s="53"/>
      <c r="CR1158" s="53"/>
      <c r="CS1158" s="53"/>
      <c r="CT1158" s="53"/>
      <c r="CU1158" s="53"/>
      <c r="CV1158" s="53"/>
      <c r="CW1158" s="53"/>
      <c r="CX1158" s="53"/>
      <c r="CY1158" s="53"/>
      <c r="CZ1158" s="53"/>
      <c r="DA1158" s="53"/>
      <c r="DB1158" s="53"/>
      <c r="DC1158" s="53"/>
      <c r="DD1158" s="53"/>
      <c r="DE1158" s="53"/>
      <c r="DF1158" s="53"/>
      <c r="DG1158" s="53"/>
      <c r="DH1158" s="53"/>
      <c r="DI1158" s="53"/>
      <c r="DJ1158" s="53"/>
      <c r="DK1158" s="53"/>
      <c r="DL1158" s="53"/>
      <c r="DM1158" s="53"/>
      <c r="DN1158" s="53"/>
      <c r="DO1158" s="53"/>
      <c r="DP1158" s="53"/>
      <c r="DQ1158" s="53"/>
      <c r="DR1158" s="53"/>
      <c r="DS1158" s="53"/>
      <c r="DT1158" s="53"/>
      <c r="DU1158" s="50"/>
      <c r="DV1158" s="50"/>
      <c r="DW1158" s="53"/>
      <c r="DX1158" s="53"/>
      <c r="DY1158" s="53"/>
      <c r="DZ1158" s="53"/>
      <c r="EA1158" s="19"/>
      <c r="EB1158" s="54" t="n">
        <f aca="false">SUM(R1158:AP1158)/25</f>
        <v>0</v>
      </c>
      <c r="EC1158" s="54" t="n">
        <f aca="false">SUM(BP1158:CN1158)/25</f>
        <v>0</v>
      </c>
      <c r="ED1158" s="55" t="n">
        <v>42309</v>
      </c>
      <c r="EE1158" s="56" t="n">
        <f aca="false">SUM(AQ1158:BO1158)/25</f>
        <v>0</v>
      </c>
      <c r="EF1158" s="56" t="n">
        <f aca="false">SUM(CO1158:DM1158)/25</f>
        <v>0</v>
      </c>
      <c r="EH1158" s="54" t="n">
        <f aca="false">SUM(EB1158:EC1158)/2</f>
        <v>0</v>
      </c>
      <c r="EI1158" s="54" t="n">
        <f aca="false">SUM(EE1158:EF1158)/2</f>
        <v>0</v>
      </c>
      <c r="EK1158" s="57" t="n">
        <f aca="false">IF(DW1158=4,"AVANZADO",IF(DW1158=3,"ESTANDAR",IF(DW1158=2,"CERCA_ESTANDAR",IF(DW1158=1,"NECESITA_APOYO"))))</f>
        <v>0</v>
      </c>
      <c r="EL1158" s="57" t="n">
        <f aca="false">IF(DX1158=4,"AVANZADO",IF(DX1158=3,"ESTANDAR",IF(DX1158=2,"CERCA_ESTANDAR",IF(DX1158=1,"NECESITA_APOYO"))))</f>
        <v>0</v>
      </c>
      <c r="EM1158" s="57" t="n">
        <f aca="false">IF(DZ1158=4,"AVANZADO",IF(DZ1158=3,"ESTANDAR",IF(DZ1158=2,"CERCA_ESTANDAR",IF(DZ1158=1,"NECESITA_APOYO"))))</f>
        <v>0</v>
      </c>
    </row>
    <row r="1159" s="1" customFormat="true" ht="18.75" hidden="false" customHeight="false" outlineLevel="0" collapsed="false">
      <c r="A1159" s="49" t="n">
        <v>1158</v>
      </c>
      <c r="B1159" s="50"/>
      <c r="C1159" s="50"/>
      <c r="D1159" s="50"/>
      <c r="E1159" s="50"/>
      <c r="F1159" s="50"/>
      <c r="G1159" s="50"/>
      <c r="H1159" s="50"/>
      <c r="I1159" s="50"/>
      <c r="J1159" s="50"/>
      <c r="K1159" s="50"/>
      <c r="L1159" s="50"/>
      <c r="M1159" s="51"/>
      <c r="N1159" s="52"/>
      <c r="O1159" s="50"/>
      <c r="P1159" s="50"/>
      <c r="Q1159" s="50"/>
      <c r="R1159" s="53"/>
      <c r="S1159" s="53"/>
      <c r="T1159" s="53"/>
      <c r="U1159" s="53"/>
      <c r="V1159" s="53"/>
      <c r="W1159" s="53"/>
      <c r="X1159" s="53"/>
      <c r="Y1159" s="53"/>
      <c r="Z1159" s="53"/>
      <c r="AA1159" s="53"/>
      <c r="AB1159" s="53"/>
      <c r="AC1159" s="53"/>
      <c r="AD1159" s="53"/>
      <c r="AE1159" s="53"/>
      <c r="AF1159" s="53"/>
      <c r="AG1159" s="53"/>
      <c r="AH1159" s="53"/>
      <c r="AI1159" s="53"/>
      <c r="AJ1159" s="53"/>
      <c r="AK1159" s="53"/>
      <c r="AL1159" s="53"/>
      <c r="AM1159" s="53"/>
      <c r="AN1159" s="53"/>
      <c r="AO1159" s="53"/>
      <c r="AP1159" s="53"/>
      <c r="AQ1159" s="53"/>
      <c r="AR1159" s="53"/>
      <c r="AS1159" s="53"/>
      <c r="AT1159" s="53"/>
      <c r="AU1159" s="53"/>
      <c r="AV1159" s="53"/>
      <c r="AW1159" s="53"/>
      <c r="AX1159" s="53"/>
      <c r="AY1159" s="53"/>
      <c r="AZ1159" s="53"/>
      <c r="BA1159" s="53"/>
      <c r="BB1159" s="53"/>
      <c r="BC1159" s="53"/>
      <c r="BD1159" s="53"/>
      <c r="BE1159" s="53"/>
      <c r="BF1159" s="53"/>
      <c r="BG1159" s="53"/>
      <c r="BH1159" s="53"/>
      <c r="BI1159" s="53"/>
      <c r="BJ1159" s="53"/>
      <c r="BK1159" s="53"/>
      <c r="BL1159" s="53"/>
      <c r="BM1159" s="53"/>
      <c r="BN1159" s="53"/>
      <c r="BO1159" s="53"/>
      <c r="BP1159" s="53"/>
      <c r="BQ1159" s="53"/>
      <c r="BR1159" s="53"/>
      <c r="BS1159" s="53"/>
      <c r="BT1159" s="53"/>
      <c r="BU1159" s="53"/>
      <c r="BV1159" s="53"/>
      <c r="BW1159" s="53"/>
      <c r="BX1159" s="53"/>
      <c r="BY1159" s="53"/>
      <c r="BZ1159" s="53"/>
      <c r="CA1159" s="53"/>
      <c r="CB1159" s="53"/>
      <c r="CC1159" s="53"/>
      <c r="CD1159" s="53"/>
      <c r="CE1159" s="53"/>
      <c r="CF1159" s="53"/>
      <c r="CG1159" s="53"/>
      <c r="CH1159" s="53"/>
      <c r="CI1159" s="53"/>
      <c r="CJ1159" s="53"/>
      <c r="CK1159" s="53"/>
      <c r="CL1159" s="53"/>
      <c r="CM1159" s="53"/>
      <c r="CN1159" s="53"/>
      <c r="CO1159" s="53"/>
      <c r="CP1159" s="53"/>
      <c r="CQ1159" s="53"/>
      <c r="CR1159" s="53"/>
      <c r="CS1159" s="53"/>
      <c r="CT1159" s="53"/>
      <c r="CU1159" s="53"/>
      <c r="CV1159" s="53"/>
      <c r="CW1159" s="53"/>
      <c r="CX1159" s="53"/>
      <c r="CY1159" s="53"/>
      <c r="CZ1159" s="53"/>
      <c r="DA1159" s="53"/>
      <c r="DB1159" s="53"/>
      <c r="DC1159" s="53"/>
      <c r="DD1159" s="53"/>
      <c r="DE1159" s="53"/>
      <c r="DF1159" s="53"/>
      <c r="DG1159" s="53"/>
      <c r="DH1159" s="53"/>
      <c r="DI1159" s="53"/>
      <c r="DJ1159" s="53"/>
      <c r="DK1159" s="53"/>
      <c r="DL1159" s="53"/>
      <c r="DM1159" s="53"/>
      <c r="DN1159" s="53"/>
      <c r="DO1159" s="53"/>
      <c r="DP1159" s="53"/>
      <c r="DQ1159" s="53"/>
      <c r="DR1159" s="53"/>
      <c r="DS1159" s="53"/>
      <c r="DT1159" s="53"/>
      <c r="DU1159" s="50"/>
      <c r="DV1159" s="50"/>
      <c r="DW1159" s="53"/>
      <c r="DX1159" s="53"/>
      <c r="DY1159" s="53"/>
      <c r="DZ1159" s="53"/>
      <c r="EA1159" s="19"/>
      <c r="EB1159" s="54" t="n">
        <f aca="false">SUM(R1159:AP1159)/25</f>
        <v>0</v>
      </c>
      <c r="EC1159" s="54" t="n">
        <f aca="false">SUM(BP1159:CN1159)/25</f>
        <v>0</v>
      </c>
      <c r="ED1159" s="55" t="n">
        <v>42310</v>
      </c>
      <c r="EE1159" s="56" t="n">
        <f aca="false">SUM(AQ1159:BO1159)/25</f>
        <v>0</v>
      </c>
      <c r="EF1159" s="56" t="n">
        <f aca="false">SUM(CO1159:DM1159)/25</f>
        <v>0</v>
      </c>
      <c r="EH1159" s="54" t="n">
        <f aca="false">SUM(EB1159:EC1159)/2</f>
        <v>0</v>
      </c>
      <c r="EI1159" s="54" t="n">
        <f aca="false">SUM(EE1159:EF1159)/2</f>
        <v>0</v>
      </c>
      <c r="EK1159" s="57" t="n">
        <f aca="false">IF(DW1159=4,"AVANZADO",IF(DW1159=3,"ESTANDAR",IF(DW1159=2,"CERCA_ESTANDAR",IF(DW1159=1,"NECESITA_APOYO"))))</f>
        <v>0</v>
      </c>
      <c r="EL1159" s="57" t="n">
        <f aca="false">IF(DX1159=4,"AVANZADO",IF(DX1159=3,"ESTANDAR",IF(DX1159=2,"CERCA_ESTANDAR",IF(DX1159=1,"NECESITA_APOYO"))))</f>
        <v>0</v>
      </c>
      <c r="EM1159" s="57" t="n">
        <f aca="false">IF(DZ1159=4,"AVANZADO",IF(DZ1159=3,"ESTANDAR",IF(DZ1159=2,"CERCA_ESTANDAR",IF(DZ1159=1,"NECESITA_APOYO"))))</f>
        <v>0</v>
      </c>
    </row>
    <row r="1160" s="1" customFormat="true" ht="18.75" hidden="false" customHeight="false" outlineLevel="0" collapsed="false">
      <c r="A1160" s="49" t="n">
        <v>1159</v>
      </c>
      <c r="B1160" s="50"/>
      <c r="C1160" s="50"/>
      <c r="D1160" s="50"/>
      <c r="E1160" s="50"/>
      <c r="F1160" s="50"/>
      <c r="G1160" s="50"/>
      <c r="H1160" s="50"/>
      <c r="I1160" s="50"/>
      <c r="J1160" s="50"/>
      <c r="K1160" s="50"/>
      <c r="L1160" s="50"/>
      <c r="M1160" s="51"/>
      <c r="N1160" s="52"/>
      <c r="O1160" s="50"/>
      <c r="P1160" s="50"/>
      <c r="Q1160" s="50"/>
      <c r="R1160" s="53"/>
      <c r="S1160" s="53"/>
      <c r="T1160" s="53"/>
      <c r="U1160" s="53"/>
      <c r="V1160" s="53"/>
      <c r="W1160" s="53"/>
      <c r="X1160" s="53"/>
      <c r="Y1160" s="53"/>
      <c r="Z1160" s="53"/>
      <c r="AA1160" s="53"/>
      <c r="AB1160" s="53"/>
      <c r="AC1160" s="53"/>
      <c r="AD1160" s="53"/>
      <c r="AE1160" s="53"/>
      <c r="AF1160" s="53"/>
      <c r="AG1160" s="53"/>
      <c r="AH1160" s="53"/>
      <c r="AI1160" s="53"/>
      <c r="AJ1160" s="53"/>
      <c r="AK1160" s="53"/>
      <c r="AL1160" s="53"/>
      <c r="AM1160" s="53"/>
      <c r="AN1160" s="53"/>
      <c r="AO1160" s="53"/>
      <c r="AP1160" s="53"/>
      <c r="AQ1160" s="53"/>
      <c r="AR1160" s="53"/>
      <c r="AS1160" s="53"/>
      <c r="AT1160" s="53"/>
      <c r="AU1160" s="53"/>
      <c r="AV1160" s="53"/>
      <c r="AW1160" s="53"/>
      <c r="AX1160" s="53"/>
      <c r="AY1160" s="53"/>
      <c r="AZ1160" s="53"/>
      <c r="BA1160" s="53"/>
      <c r="BB1160" s="53"/>
      <c r="BC1160" s="53"/>
      <c r="BD1160" s="53"/>
      <c r="BE1160" s="53"/>
      <c r="BF1160" s="53"/>
      <c r="BG1160" s="53"/>
      <c r="BH1160" s="53"/>
      <c r="BI1160" s="53"/>
      <c r="BJ1160" s="53"/>
      <c r="BK1160" s="53"/>
      <c r="BL1160" s="53"/>
      <c r="BM1160" s="53"/>
      <c r="BN1160" s="53"/>
      <c r="BO1160" s="53"/>
      <c r="BP1160" s="53"/>
      <c r="BQ1160" s="53"/>
      <c r="BR1160" s="53"/>
      <c r="BS1160" s="53"/>
      <c r="BT1160" s="53"/>
      <c r="BU1160" s="53"/>
      <c r="BV1160" s="53"/>
      <c r="BW1160" s="53"/>
      <c r="BX1160" s="53"/>
      <c r="BY1160" s="53"/>
      <c r="BZ1160" s="53"/>
      <c r="CA1160" s="53"/>
      <c r="CB1160" s="53"/>
      <c r="CC1160" s="53"/>
      <c r="CD1160" s="53"/>
      <c r="CE1160" s="53"/>
      <c r="CF1160" s="53"/>
      <c r="CG1160" s="53"/>
      <c r="CH1160" s="53"/>
      <c r="CI1160" s="53"/>
      <c r="CJ1160" s="53"/>
      <c r="CK1160" s="53"/>
      <c r="CL1160" s="53"/>
      <c r="CM1160" s="53"/>
      <c r="CN1160" s="53"/>
      <c r="CO1160" s="53"/>
      <c r="CP1160" s="53"/>
      <c r="CQ1160" s="53"/>
      <c r="CR1160" s="53"/>
      <c r="CS1160" s="53"/>
      <c r="CT1160" s="53"/>
      <c r="CU1160" s="53"/>
      <c r="CV1160" s="53"/>
      <c r="CW1160" s="53"/>
      <c r="CX1160" s="53"/>
      <c r="CY1160" s="53"/>
      <c r="CZ1160" s="53"/>
      <c r="DA1160" s="53"/>
      <c r="DB1160" s="53"/>
      <c r="DC1160" s="53"/>
      <c r="DD1160" s="53"/>
      <c r="DE1160" s="53"/>
      <c r="DF1160" s="53"/>
      <c r="DG1160" s="53"/>
      <c r="DH1160" s="53"/>
      <c r="DI1160" s="53"/>
      <c r="DJ1160" s="53"/>
      <c r="DK1160" s="53"/>
      <c r="DL1160" s="53"/>
      <c r="DM1160" s="53"/>
      <c r="DN1160" s="53"/>
      <c r="DO1160" s="53"/>
      <c r="DP1160" s="53"/>
      <c r="DQ1160" s="53"/>
      <c r="DR1160" s="53"/>
      <c r="DS1160" s="53"/>
      <c r="DT1160" s="53"/>
      <c r="DU1160" s="50"/>
      <c r="DV1160" s="50"/>
      <c r="DW1160" s="53"/>
      <c r="DX1160" s="53"/>
      <c r="DY1160" s="53"/>
      <c r="DZ1160" s="53"/>
      <c r="EA1160" s="19"/>
      <c r="EB1160" s="54" t="n">
        <f aca="false">SUM(R1160:AP1160)/25</f>
        <v>0</v>
      </c>
      <c r="EC1160" s="54" t="n">
        <f aca="false">SUM(BP1160:CN1160)/25</f>
        <v>0</v>
      </c>
      <c r="ED1160" s="55" t="n">
        <v>42311</v>
      </c>
      <c r="EE1160" s="56" t="n">
        <f aca="false">SUM(AQ1160:BO1160)/25</f>
        <v>0</v>
      </c>
      <c r="EF1160" s="56" t="n">
        <f aca="false">SUM(CO1160:DM1160)/25</f>
        <v>0</v>
      </c>
      <c r="EH1160" s="54" t="n">
        <f aca="false">SUM(EB1160:EC1160)/2</f>
        <v>0</v>
      </c>
      <c r="EI1160" s="54" t="n">
        <f aca="false">SUM(EE1160:EF1160)/2</f>
        <v>0</v>
      </c>
      <c r="EK1160" s="57" t="n">
        <f aca="false">IF(DW1160=4,"AVANZADO",IF(DW1160=3,"ESTANDAR",IF(DW1160=2,"CERCA_ESTANDAR",IF(DW1160=1,"NECESITA_APOYO"))))</f>
        <v>0</v>
      </c>
      <c r="EL1160" s="57" t="n">
        <f aca="false">IF(DX1160=4,"AVANZADO",IF(DX1160=3,"ESTANDAR",IF(DX1160=2,"CERCA_ESTANDAR",IF(DX1160=1,"NECESITA_APOYO"))))</f>
        <v>0</v>
      </c>
      <c r="EM1160" s="57" t="n">
        <f aca="false">IF(DZ1160=4,"AVANZADO",IF(DZ1160=3,"ESTANDAR",IF(DZ1160=2,"CERCA_ESTANDAR",IF(DZ1160=1,"NECESITA_APOYO"))))</f>
        <v>0</v>
      </c>
    </row>
    <row r="1161" s="1" customFormat="true" ht="18.75" hidden="false" customHeight="false" outlineLevel="0" collapsed="false">
      <c r="A1161" s="49" t="n">
        <v>1160</v>
      </c>
      <c r="B1161" s="50"/>
      <c r="C1161" s="50"/>
      <c r="D1161" s="50"/>
      <c r="E1161" s="50"/>
      <c r="F1161" s="50"/>
      <c r="G1161" s="50"/>
      <c r="H1161" s="50"/>
      <c r="I1161" s="50"/>
      <c r="J1161" s="50"/>
      <c r="K1161" s="50"/>
      <c r="L1161" s="50"/>
      <c r="M1161" s="51"/>
      <c r="N1161" s="52"/>
      <c r="O1161" s="50"/>
      <c r="P1161" s="50"/>
      <c r="Q1161" s="50"/>
      <c r="R1161" s="53"/>
      <c r="S1161" s="53"/>
      <c r="T1161" s="53"/>
      <c r="U1161" s="53"/>
      <c r="V1161" s="53"/>
      <c r="W1161" s="53"/>
      <c r="X1161" s="53"/>
      <c r="Y1161" s="53"/>
      <c r="Z1161" s="53"/>
      <c r="AA1161" s="53"/>
      <c r="AB1161" s="53"/>
      <c r="AC1161" s="53"/>
      <c r="AD1161" s="53"/>
      <c r="AE1161" s="53"/>
      <c r="AF1161" s="53"/>
      <c r="AG1161" s="53"/>
      <c r="AH1161" s="53"/>
      <c r="AI1161" s="53"/>
      <c r="AJ1161" s="53"/>
      <c r="AK1161" s="53"/>
      <c r="AL1161" s="53"/>
      <c r="AM1161" s="53"/>
      <c r="AN1161" s="53"/>
      <c r="AO1161" s="53"/>
      <c r="AP1161" s="53"/>
      <c r="AQ1161" s="53"/>
      <c r="AR1161" s="53"/>
      <c r="AS1161" s="53"/>
      <c r="AT1161" s="53"/>
      <c r="AU1161" s="53"/>
      <c r="AV1161" s="53"/>
      <c r="AW1161" s="53"/>
      <c r="AX1161" s="53"/>
      <c r="AY1161" s="53"/>
      <c r="AZ1161" s="53"/>
      <c r="BA1161" s="53"/>
      <c r="BB1161" s="53"/>
      <c r="BC1161" s="53"/>
      <c r="BD1161" s="53"/>
      <c r="BE1161" s="53"/>
      <c r="BF1161" s="53"/>
      <c r="BG1161" s="53"/>
      <c r="BH1161" s="53"/>
      <c r="BI1161" s="53"/>
      <c r="BJ1161" s="53"/>
      <c r="BK1161" s="53"/>
      <c r="BL1161" s="53"/>
      <c r="BM1161" s="53"/>
      <c r="BN1161" s="53"/>
      <c r="BO1161" s="53"/>
      <c r="BP1161" s="53"/>
      <c r="BQ1161" s="53"/>
      <c r="BR1161" s="53"/>
      <c r="BS1161" s="53"/>
      <c r="BT1161" s="53"/>
      <c r="BU1161" s="53"/>
      <c r="BV1161" s="53"/>
      <c r="BW1161" s="53"/>
      <c r="BX1161" s="53"/>
      <c r="BY1161" s="53"/>
      <c r="BZ1161" s="53"/>
      <c r="CA1161" s="53"/>
      <c r="CB1161" s="53"/>
      <c r="CC1161" s="53"/>
      <c r="CD1161" s="53"/>
      <c r="CE1161" s="53"/>
      <c r="CF1161" s="53"/>
      <c r="CG1161" s="53"/>
      <c r="CH1161" s="53"/>
      <c r="CI1161" s="53"/>
      <c r="CJ1161" s="53"/>
      <c r="CK1161" s="53"/>
      <c r="CL1161" s="53"/>
      <c r="CM1161" s="53"/>
      <c r="CN1161" s="53"/>
      <c r="CO1161" s="53"/>
      <c r="CP1161" s="53"/>
      <c r="CQ1161" s="53"/>
      <c r="CR1161" s="53"/>
      <c r="CS1161" s="53"/>
      <c r="CT1161" s="53"/>
      <c r="CU1161" s="53"/>
      <c r="CV1161" s="53"/>
      <c r="CW1161" s="53"/>
      <c r="CX1161" s="53"/>
      <c r="CY1161" s="53"/>
      <c r="CZ1161" s="53"/>
      <c r="DA1161" s="53"/>
      <c r="DB1161" s="53"/>
      <c r="DC1161" s="53"/>
      <c r="DD1161" s="53"/>
      <c r="DE1161" s="53"/>
      <c r="DF1161" s="53"/>
      <c r="DG1161" s="53"/>
      <c r="DH1161" s="53"/>
      <c r="DI1161" s="53"/>
      <c r="DJ1161" s="53"/>
      <c r="DK1161" s="53"/>
      <c r="DL1161" s="53"/>
      <c r="DM1161" s="53"/>
      <c r="DN1161" s="53"/>
      <c r="DO1161" s="53"/>
      <c r="DP1161" s="53"/>
      <c r="DQ1161" s="53"/>
      <c r="DR1161" s="53"/>
      <c r="DS1161" s="53"/>
      <c r="DT1161" s="53"/>
      <c r="DU1161" s="50"/>
      <c r="DV1161" s="50"/>
      <c r="DW1161" s="53"/>
      <c r="DX1161" s="53"/>
      <c r="DY1161" s="53"/>
      <c r="DZ1161" s="53"/>
      <c r="EA1161" s="19"/>
      <c r="EB1161" s="54" t="n">
        <f aca="false">SUM(R1161:AP1161)/25</f>
        <v>0</v>
      </c>
      <c r="EC1161" s="54" t="n">
        <f aca="false">SUM(BP1161:CN1161)/25</f>
        <v>0</v>
      </c>
      <c r="ED1161" s="55" t="n">
        <v>42312</v>
      </c>
      <c r="EE1161" s="56" t="n">
        <f aca="false">SUM(AQ1161:BO1161)/25</f>
        <v>0</v>
      </c>
      <c r="EF1161" s="56" t="n">
        <f aca="false">SUM(CO1161:DM1161)/25</f>
        <v>0</v>
      </c>
      <c r="EH1161" s="54" t="n">
        <f aca="false">SUM(EB1161:EC1161)/2</f>
        <v>0</v>
      </c>
      <c r="EI1161" s="54" t="n">
        <f aca="false">SUM(EE1161:EF1161)/2</f>
        <v>0</v>
      </c>
      <c r="EK1161" s="57" t="n">
        <f aca="false">IF(DW1161=4,"AVANZADO",IF(DW1161=3,"ESTANDAR",IF(DW1161=2,"CERCA_ESTANDAR",IF(DW1161=1,"NECESITA_APOYO"))))</f>
        <v>0</v>
      </c>
      <c r="EL1161" s="57" t="n">
        <f aca="false">IF(DX1161=4,"AVANZADO",IF(DX1161=3,"ESTANDAR",IF(DX1161=2,"CERCA_ESTANDAR",IF(DX1161=1,"NECESITA_APOYO"))))</f>
        <v>0</v>
      </c>
      <c r="EM1161" s="57" t="n">
        <f aca="false">IF(DZ1161=4,"AVANZADO",IF(DZ1161=3,"ESTANDAR",IF(DZ1161=2,"CERCA_ESTANDAR",IF(DZ1161=1,"NECESITA_APOYO"))))</f>
        <v>0</v>
      </c>
    </row>
    <row r="1162" s="1" customFormat="true" ht="18.75" hidden="false" customHeight="false" outlineLevel="0" collapsed="false">
      <c r="A1162" s="49" t="n">
        <v>1161</v>
      </c>
      <c r="B1162" s="50"/>
      <c r="C1162" s="50"/>
      <c r="D1162" s="50"/>
      <c r="E1162" s="50"/>
      <c r="F1162" s="50"/>
      <c r="G1162" s="50"/>
      <c r="H1162" s="50"/>
      <c r="I1162" s="50"/>
      <c r="J1162" s="50"/>
      <c r="K1162" s="50"/>
      <c r="L1162" s="50"/>
      <c r="M1162" s="51"/>
      <c r="N1162" s="52"/>
      <c r="O1162" s="50"/>
      <c r="P1162" s="50"/>
      <c r="Q1162" s="50"/>
      <c r="R1162" s="53"/>
      <c r="S1162" s="53"/>
      <c r="T1162" s="53"/>
      <c r="U1162" s="53"/>
      <c r="V1162" s="53"/>
      <c r="W1162" s="53"/>
      <c r="X1162" s="53"/>
      <c r="Y1162" s="53"/>
      <c r="Z1162" s="53"/>
      <c r="AA1162" s="53"/>
      <c r="AB1162" s="53"/>
      <c r="AC1162" s="53"/>
      <c r="AD1162" s="53"/>
      <c r="AE1162" s="53"/>
      <c r="AF1162" s="53"/>
      <c r="AG1162" s="53"/>
      <c r="AH1162" s="53"/>
      <c r="AI1162" s="53"/>
      <c r="AJ1162" s="53"/>
      <c r="AK1162" s="53"/>
      <c r="AL1162" s="53"/>
      <c r="AM1162" s="53"/>
      <c r="AN1162" s="53"/>
      <c r="AO1162" s="53"/>
      <c r="AP1162" s="53"/>
      <c r="AQ1162" s="53"/>
      <c r="AR1162" s="53"/>
      <c r="AS1162" s="53"/>
      <c r="AT1162" s="53"/>
      <c r="AU1162" s="53"/>
      <c r="AV1162" s="53"/>
      <c r="AW1162" s="53"/>
      <c r="AX1162" s="53"/>
      <c r="AY1162" s="53"/>
      <c r="AZ1162" s="53"/>
      <c r="BA1162" s="53"/>
      <c r="BB1162" s="53"/>
      <c r="BC1162" s="53"/>
      <c r="BD1162" s="53"/>
      <c r="BE1162" s="53"/>
      <c r="BF1162" s="53"/>
      <c r="BG1162" s="53"/>
      <c r="BH1162" s="53"/>
      <c r="BI1162" s="53"/>
      <c r="BJ1162" s="53"/>
      <c r="BK1162" s="53"/>
      <c r="BL1162" s="53"/>
      <c r="BM1162" s="53"/>
      <c r="BN1162" s="53"/>
      <c r="BO1162" s="53"/>
      <c r="BP1162" s="53"/>
      <c r="BQ1162" s="53"/>
      <c r="BR1162" s="53"/>
      <c r="BS1162" s="53"/>
      <c r="BT1162" s="53"/>
      <c r="BU1162" s="53"/>
      <c r="BV1162" s="53"/>
      <c r="BW1162" s="53"/>
      <c r="BX1162" s="53"/>
      <c r="BY1162" s="53"/>
      <c r="BZ1162" s="53"/>
      <c r="CA1162" s="53"/>
      <c r="CB1162" s="53"/>
      <c r="CC1162" s="53"/>
      <c r="CD1162" s="53"/>
      <c r="CE1162" s="53"/>
      <c r="CF1162" s="53"/>
      <c r="CG1162" s="53"/>
      <c r="CH1162" s="53"/>
      <c r="CI1162" s="53"/>
      <c r="CJ1162" s="53"/>
      <c r="CK1162" s="53"/>
      <c r="CL1162" s="53"/>
      <c r="CM1162" s="53"/>
      <c r="CN1162" s="53"/>
      <c r="CO1162" s="53"/>
      <c r="CP1162" s="53"/>
      <c r="CQ1162" s="53"/>
      <c r="CR1162" s="53"/>
      <c r="CS1162" s="53"/>
      <c r="CT1162" s="53"/>
      <c r="CU1162" s="53"/>
      <c r="CV1162" s="53"/>
      <c r="CW1162" s="53"/>
      <c r="CX1162" s="53"/>
      <c r="CY1162" s="53"/>
      <c r="CZ1162" s="53"/>
      <c r="DA1162" s="53"/>
      <c r="DB1162" s="53"/>
      <c r="DC1162" s="53"/>
      <c r="DD1162" s="53"/>
      <c r="DE1162" s="53"/>
      <c r="DF1162" s="53"/>
      <c r="DG1162" s="53"/>
      <c r="DH1162" s="53"/>
      <c r="DI1162" s="53"/>
      <c r="DJ1162" s="53"/>
      <c r="DK1162" s="53"/>
      <c r="DL1162" s="53"/>
      <c r="DM1162" s="53"/>
      <c r="DN1162" s="53"/>
      <c r="DO1162" s="53"/>
      <c r="DP1162" s="53"/>
      <c r="DQ1162" s="53"/>
      <c r="DR1162" s="53"/>
      <c r="DS1162" s="53"/>
      <c r="DT1162" s="53"/>
      <c r="DU1162" s="50"/>
      <c r="DV1162" s="50"/>
      <c r="DW1162" s="53"/>
      <c r="DX1162" s="53"/>
      <c r="DY1162" s="53"/>
      <c r="DZ1162" s="53"/>
      <c r="EA1162" s="19"/>
      <c r="EB1162" s="54" t="n">
        <f aca="false">SUM(R1162:AP1162)/25</f>
        <v>0</v>
      </c>
      <c r="EC1162" s="54" t="n">
        <f aca="false">SUM(BP1162:CN1162)/25</f>
        <v>0</v>
      </c>
      <c r="ED1162" s="55" t="n">
        <v>42313</v>
      </c>
      <c r="EE1162" s="56" t="n">
        <f aca="false">SUM(AQ1162:BO1162)/25</f>
        <v>0</v>
      </c>
      <c r="EF1162" s="56" t="n">
        <f aca="false">SUM(CO1162:DM1162)/25</f>
        <v>0</v>
      </c>
      <c r="EH1162" s="54" t="n">
        <f aca="false">SUM(EB1162:EC1162)/2</f>
        <v>0</v>
      </c>
      <c r="EI1162" s="54" t="n">
        <f aca="false">SUM(EE1162:EF1162)/2</f>
        <v>0</v>
      </c>
      <c r="EK1162" s="57" t="n">
        <f aca="false">IF(DW1162=4,"AVANZADO",IF(DW1162=3,"ESTANDAR",IF(DW1162=2,"CERCA_ESTANDAR",IF(DW1162=1,"NECESITA_APOYO"))))</f>
        <v>0</v>
      </c>
      <c r="EL1162" s="57" t="n">
        <f aca="false">IF(DX1162=4,"AVANZADO",IF(DX1162=3,"ESTANDAR",IF(DX1162=2,"CERCA_ESTANDAR",IF(DX1162=1,"NECESITA_APOYO"))))</f>
        <v>0</v>
      </c>
      <c r="EM1162" s="57" t="n">
        <f aca="false">IF(DZ1162=4,"AVANZADO",IF(DZ1162=3,"ESTANDAR",IF(DZ1162=2,"CERCA_ESTANDAR",IF(DZ1162=1,"NECESITA_APOYO"))))</f>
        <v>0</v>
      </c>
    </row>
    <row r="1163" s="1" customFormat="true" ht="18.75" hidden="false" customHeight="false" outlineLevel="0" collapsed="false">
      <c r="A1163" s="49" t="n">
        <v>1162</v>
      </c>
      <c r="B1163" s="50"/>
      <c r="C1163" s="50"/>
      <c r="D1163" s="50"/>
      <c r="E1163" s="50"/>
      <c r="F1163" s="50"/>
      <c r="G1163" s="50"/>
      <c r="H1163" s="50"/>
      <c r="I1163" s="50"/>
      <c r="J1163" s="50"/>
      <c r="K1163" s="50"/>
      <c r="L1163" s="50"/>
      <c r="M1163" s="51"/>
      <c r="N1163" s="52"/>
      <c r="O1163" s="50"/>
      <c r="P1163" s="50"/>
      <c r="Q1163" s="50"/>
      <c r="R1163" s="53"/>
      <c r="S1163" s="53"/>
      <c r="T1163" s="53"/>
      <c r="U1163" s="53"/>
      <c r="V1163" s="53"/>
      <c r="W1163" s="53"/>
      <c r="X1163" s="53"/>
      <c r="Y1163" s="53"/>
      <c r="Z1163" s="53"/>
      <c r="AA1163" s="53"/>
      <c r="AB1163" s="53"/>
      <c r="AC1163" s="53"/>
      <c r="AD1163" s="53"/>
      <c r="AE1163" s="53"/>
      <c r="AF1163" s="53"/>
      <c r="AG1163" s="53"/>
      <c r="AH1163" s="53"/>
      <c r="AI1163" s="53"/>
      <c r="AJ1163" s="53"/>
      <c r="AK1163" s="53"/>
      <c r="AL1163" s="53"/>
      <c r="AM1163" s="53"/>
      <c r="AN1163" s="53"/>
      <c r="AO1163" s="53"/>
      <c r="AP1163" s="53"/>
      <c r="AQ1163" s="53"/>
      <c r="AR1163" s="53"/>
      <c r="AS1163" s="53"/>
      <c r="AT1163" s="53"/>
      <c r="AU1163" s="53"/>
      <c r="AV1163" s="53"/>
      <c r="AW1163" s="53"/>
      <c r="AX1163" s="53"/>
      <c r="AY1163" s="53"/>
      <c r="AZ1163" s="53"/>
      <c r="BA1163" s="53"/>
      <c r="BB1163" s="53"/>
      <c r="BC1163" s="53"/>
      <c r="BD1163" s="53"/>
      <c r="BE1163" s="53"/>
      <c r="BF1163" s="53"/>
      <c r="BG1163" s="53"/>
      <c r="BH1163" s="53"/>
      <c r="BI1163" s="53"/>
      <c r="BJ1163" s="53"/>
      <c r="BK1163" s="53"/>
      <c r="BL1163" s="53"/>
      <c r="BM1163" s="53"/>
      <c r="BN1163" s="53"/>
      <c r="BO1163" s="53"/>
      <c r="BP1163" s="53"/>
      <c r="BQ1163" s="53"/>
      <c r="BR1163" s="53"/>
      <c r="BS1163" s="53"/>
      <c r="BT1163" s="53"/>
      <c r="BU1163" s="53"/>
      <c r="BV1163" s="53"/>
      <c r="BW1163" s="53"/>
      <c r="BX1163" s="53"/>
      <c r="BY1163" s="53"/>
      <c r="BZ1163" s="53"/>
      <c r="CA1163" s="53"/>
      <c r="CB1163" s="53"/>
      <c r="CC1163" s="53"/>
      <c r="CD1163" s="53"/>
      <c r="CE1163" s="53"/>
      <c r="CF1163" s="53"/>
      <c r="CG1163" s="53"/>
      <c r="CH1163" s="53"/>
      <c r="CI1163" s="53"/>
      <c r="CJ1163" s="53"/>
      <c r="CK1163" s="53"/>
      <c r="CL1163" s="53"/>
      <c r="CM1163" s="53"/>
      <c r="CN1163" s="53"/>
      <c r="CO1163" s="53"/>
      <c r="CP1163" s="53"/>
      <c r="CQ1163" s="53"/>
      <c r="CR1163" s="53"/>
      <c r="CS1163" s="53"/>
      <c r="CT1163" s="53"/>
      <c r="CU1163" s="53"/>
      <c r="CV1163" s="53"/>
      <c r="CW1163" s="53"/>
      <c r="CX1163" s="53"/>
      <c r="CY1163" s="53"/>
      <c r="CZ1163" s="53"/>
      <c r="DA1163" s="53"/>
      <c r="DB1163" s="53"/>
      <c r="DC1163" s="53"/>
      <c r="DD1163" s="53"/>
      <c r="DE1163" s="53"/>
      <c r="DF1163" s="53"/>
      <c r="DG1163" s="53"/>
      <c r="DH1163" s="53"/>
      <c r="DI1163" s="53"/>
      <c r="DJ1163" s="53"/>
      <c r="DK1163" s="53"/>
      <c r="DL1163" s="53"/>
      <c r="DM1163" s="53"/>
      <c r="DN1163" s="53"/>
      <c r="DO1163" s="53"/>
      <c r="DP1163" s="53"/>
      <c r="DQ1163" s="53"/>
      <c r="DR1163" s="53"/>
      <c r="DS1163" s="53"/>
      <c r="DT1163" s="53"/>
      <c r="DU1163" s="50"/>
      <c r="DV1163" s="50"/>
      <c r="DW1163" s="53"/>
      <c r="DX1163" s="53"/>
      <c r="DY1163" s="53"/>
      <c r="DZ1163" s="53"/>
      <c r="EA1163" s="19"/>
      <c r="EB1163" s="54" t="n">
        <f aca="false">SUM(R1163:AP1163)/25</f>
        <v>0</v>
      </c>
      <c r="EC1163" s="54" t="n">
        <f aca="false">SUM(BP1163:CN1163)/25</f>
        <v>0</v>
      </c>
      <c r="ED1163" s="55" t="n">
        <v>42314</v>
      </c>
      <c r="EE1163" s="56" t="n">
        <f aca="false">SUM(AQ1163:BO1163)/25</f>
        <v>0</v>
      </c>
      <c r="EF1163" s="56" t="n">
        <f aca="false">SUM(CO1163:DM1163)/25</f>
        <v>0</v>
      </c>
      <c r="EH1163" s="54" t="n">
        <f aca="false">SUM(EB1163:EC1163)/2</f>
        <v>0</v>
      </c>
      <c r="EI1163" s="54" t="n">
        <f aca="false">SUM(EE1163:EF1163)/2</f>
        <v>0</v>
      </c>
      <c r="EK1163" s="57" t="n">
        <f aca="false">IF(DW1163=4,"AVANZADO",IF(DW1163=3,"ESTANDAR",IF(DW1163=2,"CERCA_ESTANDAR",IF(DW1163=1,"NECESITA_APOYO"))))</f>
        <v>0</v>
      </c>
      <c r="EL1163" s="57" t="n">
        <f aca="false">IF(DX1163=4,"AVANZADO",IF(DX1163=3,"ESTANDAR",IF(DX1163=2,"CERCA_ESTANDAR",IF(DX1163=1,"NECESITA_APOYO"))))</f>
        <v>0</v>
      </c>
      <c r="EM1163" s="57" t="n">
        <f aca="false">IF(DZ1163=4,"AVANZADO",IF(DZ1163=3,"ESTANDAR",IF(DZ1163=2,"CERCA_ESTANDAR",IF(DZ1163=1,"NECESITA_APOYO"))))</f>
        <v>0</v>
      </c>
    </row>
    <row r="1164" s="1" customFormat="true" ht="18.75" hidden="false" customHeight="false" outlineLevel="0" collapsed="false">
      <c r="A1164" s="49" t="n">
        <v>1163</v>
      </c>
      <c r="B1164" s="50"/>
      <c r="C1164" s="50"/>
      <c r="D1164" s="50"/>
      <c r="E1164" s="50"/>
      <c r="F1164" s="50"/>
      <c r="G1164" s="50"/>
      <c r="H1164" s="50"/>
      <c r="I1164" s="50"/>
      <c r="J1164" s="50"/>
      <c r="K1164" s="50"/>
      <c r="L1164" s="50"/>
      <c r="M1164" s="51"/>
      <c r="N1164" s="52"/>
      <c r="O1164" s="50"/>
      <c r="P1164" s="50"/>
      <c r="Q1164" s="50"/>
      <c r="R1164" s="53"/>
      <c r="S1164" s="53"/>
      <c r="T1164" s="53"/>
      <c r="U1164" s="53"/>
      <c r="V1164" s="53"/>
      <c r="W1164" s="53"/>
      <c r="X1164" s="53"/>
      <c r="Y1164" s="53"/>
      <c r="Z1164" s="53"/>
      <c r="AA1164" s="53"/>
      <c r="AB1164" s="53"/>
      <c r="AC1164" s="53"/>
      <c r="AD1164" s="53"/>
      <c r="AE1164" s="53"/>
      <c r="AF1164" s="53"/>
      <c r="AG1164" s="53"/>
      <c r="AH1164" s="53"/>
      <c r="AI1164" s="53"/>
      <c r="AJ1164" s="53"/>
      <c r="AK1164" s="53"/>
      <c r="AL1164" s="53"/>
      <c r="AM1164" s="53"/>
      <c r="AN1164" s="53"/>
      <c r="AO1164" s="53"/>
      <c r="AP1164" s="53"/>
      <c r="AQ1164" s="53"/>
      <c r="AR1164" s="53"/>
      <c r="AS1164" s="53"/>
      <c r="AT1164" s="53"/>
      <c r="AU1164" s="53"/>
      <c r="AV1164" s="53"/>
      <c r="AW1164" s="53"/>
      <c r="AX1164" s="53"/>
      <c r="AY1164" s="53"/>
      <c r="AZ1164" s="53"/>
      <c r="BA1164" s="53"/>
      <c r="BB1164" s="53"/>
      <c r="BC1164" s="53"/>
      <c r="BD1164" s="53"/>
      <c r="BE1164" s="53"/>
      <c r="BF1164" s="53"/>
      <c r="BG1164" s="53"/>
      <c r="BH1164" s="53"/>
      <c r="BI1164" s="53"/>
      <c r="BJ1164" s="53"/>
      <c r="BK1164" s="53"/>
      <c r="BL1164" s="53"/>
      <c r="BM1164" s="53"/>
      <c r="BN1164" s="53"/>
      <c r="BO1164" s="53"/>
      <c r="BP1164" s="53"/>
      <c r="BQ1164" s="53"/>
      <c r="BR1164" s="53"/>
      <c r="BS1164" s="53"/>
      <c r="BT1164" s="53"/>
      <c r="BU1164" s="53"/>
      <c r="BV1164" s="53"/>
      <c r="BW1164" s="53"/>
      <c r="BX1164" s="53"/>
      <c r="BY1164" s="53"/>
      <c r="BZ1164" s="53"/>
      <c r="CA1164" s="53"/>
      <c r="CB1164" s="53"/>
      <c r="CC1164" s="53"/>
      <c r="CD1164" s="53"/>
      <c r="CE1164" s="53"/>
      <c r="CF1164" s="53"/>
      <c r="CG1164" s="53"/>
      <c r="CH1164" s="53"/>
      <c r="CI1164" s="53"/>
      <c r="CJ1164" s="53"/>
      <c r="CK1164" s="53"/>
      <c r="CL1164" s="53"/>
      <c r="CM1164" s="53"/>
      <c r="CN1164" s="53"/>
      <c r="CO1164" s="53"/>
      <c r="CP1164" s="53"/>
      <c r="CQ1164" s="53"/>
      <c r="CR1164" s="53"/>
      <c r="CS1164" s="53"/>
      <c r="CT1164" s="53"/>
      <c r="CU1164" s="53"/>
      <c r="CV1164" s="53"/>
      <c r="CW1164" s="53"/>
      <c r="CX1164" s="53"/>
      <c r="CY1164" s="53"/>
      <c r="CZ1164" s="53"/>
      <c r="DA1164" s="53"/>
      <c r="DB1164" s="53"/>
      <c r="DC1164" s="53"/>
      <c r="DD1164" s="53"/>
      <c r="DE1164" s="53"/>
      <c r="DF1164" s="53"/>
      <c r="DG1164" s="53"/>
      <c r="DH1164" s="53"/>
      <c r="DI1164" s="53"/>
      <c r="DJ1164" s="53"/>
      <c r="DK1164" s="53"/>
      <c r="DL1164" s="53"/>
      <c r="DM1164" s="53"/>
      <c r="DN1164" s="53"/>
      <c r="DO1164" s="53"/>
      <c r="DP1164" s="53"/>
      <c r="DQ1164" s="53"/>
      <c r="DR1164" s="53"/>
      <c r="DS1164" s="53"/>
      <c r="DT1164" s="53"/>
      <c r="DU1164" s="50"/>
      <c r="DV1164" s="50"/>
      <c r="DW1164" s="53"/>
      <c r="DX1164" s="53"/>
      <c r="DY1164" s="53"/>
      <c r="DZ1164" s="53"/>
      <c r="EA1164" s="19"/>
      <c r="EB1164" s="54" t="n">
        <f aca="false">SUM(R1164:AP1164)/25</f>
        <v>0</v>
      </c>
      <c r="EC1164" s="54" t="n">
        <f aca="false">SUM(BP1164:CN1164)/25</f>
        <v>0</v>
      </c>
      <c r="ED1164" s="55" t="n">
        <v>42315</v>
      </c>
      <c r="EE1164" s="56" t="n">
        <f aca="false">SUM(AQ1164:BO1164)/25</f>
        <v>0</v>
      </c>
      <c r="EF1164" s="56" t="n">
        <f aca="false">SUM(CO1164:DM1164)/25</f>
        <v>0</v>
      </c>
      <c r="EH1164" s="54" t="n">
        <f aca="false">SUM(EB1164:EC1164)/2</f>
        <v>0</v>
      </c>
      <c r="EI1164" s="54" t="n">
        <f aca="false">SUM(EE1164:EF1164)/2</f>
        <v>0</v>
      </c>
      <c r="EK1164" s="57" t="n">
        <f aca="false">IF(DW1164=4,"AVANZADO",IF(DW1164=3,"ESTANDAR",IF(DW1164=2,"CERCA_ESTANDAR",IF(DW1164=1,"NECESITA_APOYO"))))</f>
        <v>0</v>
      </c>
      <c r="EL1164" s="57" t="n">
        <f aca="false">IF(DX1164=4,"AVANZADO",IF(DX1164=3,"ESTANDAR",IF(DX1164=2,"CERCA_ESTANDAR",IF(DX1164=1,"NECESITA_APOYO"))))</f>
        <v>0</v>
      </c>
      <c r="EM1164" s="57" t="n">
        <f aca="false">IF(DZ1164=4,"AVANZADO",IF(DZ1164=3,"ESTANDAR",IF(DZ1164=2,"CERCA_ESTANDAR",IF(DZ1164=1,"NECESITA_APOYO"))))</f>
        <v>0</v>
      </c>
    </row>
    <row r="1165" s="1" customFormat="true" ht="18.75" hidden="false" customHeight="false" outlineLevel="0" collapsed="false">
      <c r="A1165" s="49" t="n">
        <v>1164</v>
      </c>
      <c r="B1165" s="50"/>
      <c r="C1165" s="50"/>
      <c r="D1165" s="50"/>
      <c r="E1165" s="50"/>
      <c r="F1165" s="50"/>
      <c r="G1165" s="50"/>
      <c r="H1165" s="50"/>
      <c r="I1165" s="50"/>
      <c r="J1165" s="50"/>
      <c r="K1165" s="50"/>
      <c r="L1165" s="50"/>
      <c r="M1165" s="51"/>
      <c r="N1165" s="52"/>
      <c r="O1165" s="50"/>
      <c r="P1165" s="50"/>
      <c r="Q1165" s="50"/>
      <c r="R1165" s="53"/>
      <c r="S1165" s="53"/>
      <c r="T1165" s="53"/>
      <c r="U1165" s="53"/>
      <c r="V1165" s="53"/>
      <c r="W1165" s="53"/>
      <c r="X1165" s="53"/>
      <c r="Y1165" s="53"/>
      <c r="Z1165" s="53"/>
      <c r="AA1165" s="53"/>
      <c r="AB1165" s="53"/>
      <c r="AC1165" s="53"/>
      <c r="AD1165" s="53"/>
      <c r="AE1165" s="53"/>
      <c r="AF1165" s="53"/>
      <c r="AG1165" s="53"/>
      <c r="AH1165" s="53"/>
      <c r="AI1165" s="53"/>
      <c r="AJ1165" s="53"/>
      <c r="AK1165" s="53"/>
      <c r="AL1165" s="53"/>
      <c r="AM1165" s="53"/>
      <c r="AN1165" s="53"/>
      <c r="AO1165" s="53"/>
      <c r="AP1165" s="53"/>
      <c r="AQ1165" s="53"/>
      <c r="AR1165" s="53"/>
      <c r="AS1165" s="53"/>
      <c r="AT1165" s="53"/>
      <c r="AU1165" s="53"/>
      <c r="AV1165" s="53"/>
      <c r="AW1165" s="53"/>
      <c r="AX1165" s="53"/>
      <c r="AY1165" s="53"/>
      <c r="AZ1165" s="53"/>
      <c r="BA1165" s="53"/>
      <c r="BB1165" s="53"/>
      <c r="BC1165" s="53"/>
      <c r="BD1165" s="53"/>
      <c r="BE1165" s="53"/>
      <c r="BF1165" s="53"/>
      <c r="BG1165" s="53"/>
      <c r="BH1165" s="53"/>
      <c r="BI1165" s="53"/>
      <c r="BJ1165" s="53"/>
      <c r="BK1165" s="53"/>
      <c r="BL1165" s="53"/>
      <c r="BM1165" s="53"/>
      <c r="BN1165" s="53"/>
      <c r="BO1165" s="53"/>
      <c r="BP1165" s="53"/>
      <c r="BQ1165" s="53"/>
      <c r="BR1165" s="53"/>
      <c r="BS1165" s="53"/>
      <c r="BT1165" s="53"/>
      <c r="BU1165" s="53"/>
      <c r="BV1165" s="53"/>
      <c r="BW1165" s="53"/>
      <c r="BX1165" s="53"/>
      <c r="BY1165" s="53"/>
      <c r="BZ1165" s="53"/>
      <c r="CA1165" s="53"/>
      <c r="CB1165" s="53"/>
      <c r="CC1165" s="53"/>
      <c r="CD1165" s="53"/>
      <c r="CE1165" s="53"/>
      <c r="CF1165" s="53"/>
      <c r="CG1165" s="53"/>
      <c r="CH1165" s="53"/>
      <c r="CI1165" s="53"/>
      <c r="CJ1165" s="53"/>
      <c r="CK1165" s="53"/>
      <c r="CL1165" s="53"/>
      <c r="CM1165" s="53"/>
      <c r="CN1165" s="53"/>
      <c r="CO1165" s="53"/>
      <c r="CP1165" s="53"/>
      <c r="CQ1165" s="53"/>
      <c r="CR1165" s="53"/>
      <c r="CS1165" s="53"/>
      <c r="CT1165" s="53"/>
      <c r="CU1165" s="53"/>
      <c r="CV1165" s="53"/>
      <c r="CW1165" s="53"/>
      <c r="CX1165" s="53"/>
      <c r="CY1165" s="53"/>
      <c r="CZ1165" s="53"/>
      <c r="DA1165" s="53"/>
      <c r="DB1165" s="53"/>
      <c r="DC1165" s="53"/>
      <c r="DD1165" s="53"/>
      <c r="DE1165" s="53"/>
      <c r="DF1165" s="53"/>
      <c r="DG1165" s="53"/>
      <c r="DH1165" s="53"/>
      <c r="DI1165" s="53"/>
      <c r="DJ1165" s="53"/>
      <c r="DK1165" s="53"/>
      <c r="DL1165" s="53"/>
      <c r="DM1165" s="53"/>
      <c r="DN1165" s="53"/>
      <c r="DO1165" s="53"/>
      <c r="DP1165" s="53"/>
      <c r="DQ1165" s="53"/>
      <c r="DR1165" s="53"/>
      <c r="DS1165" s="53"/>
      <c r="DT1165" s="53"/>
      <c r="DU1165" s="50"/>
      <c r="DV1165" s="50"/>
      <c r="DW1165" s="53"/>
      <c r="DX1165" s="53"/>
      <c r="DY1165" s="53"/>
      <c r="DZ1165" s="53"/>
      <c r="EA1165" s="19"/>
      <c r="EB1165" s="54" t="n">
        <f aca="false">SUM(R1165:AP1165)/25</f>
        <v>0</v>
      </c>
      <c r="EC1165" s="54" t="n">
        <f aca="false">SUM(BP1165:CN1165)/25</f>
        <v>0</v>
      </c>
      <c r="ED1165" s="55" t="n">
        <v>42316</v>
      </c>
      <c r="EE1165" s="56" t="n">
        <f aca="false">SUM(AQ1165:BO1165)/25</f>
        <v>0</v>
      </c>
      <c r="EF1165" s="56" t="n">
        <f aca="false">SUM(CO1165:DM1165)/25</f>
        <v>0</v>
      </c>
      <c r="EH1165" s="54" t="n">
        <f aca="false">SUM(EB1165:EC1165)/2</f>
        <v>0</v>
      </c>
      <c r="EI1165" s="54" t="n">
        <f aca="false">SUM(EE1165:EF1165)/2</f>
        <v>0</v>
      </c>
      <c r="EK1165" s="57" t="n">
        <f aca="false">IF(DW1165=4,"AVANZADO",IF(DW1165=3,"ESTANDAR",IF(DW1165=2,"CERCA_ESTANDAR",IF(DW1165=1,"NECESITA_APOYO"))))</f>
        <v>0</v>
      </c>
      <c r="EL1165" s="57" t="n">
        <f aca="false">IF(DX1165=4,"AVANZADO",IF(DX1165=3,"ESTANDAR",IF(DX1165=2,"CERCA_ESTANDAR",IF(DX1165=1,"NECESITA_APOYO"))))</f>
        <v>0</v>
      </c>
      <c r="EM1165" s="57" t="n">
        <f aca="false">IF(DZ1165=4,"AVANZADO",IF(DZ1165=3,"ESTANDAR",IF(DZ1165=2,"CERCA_ESTANDAR",IF(DZ1165=1,"NECESITA_APOYO"))))</f>
        <v>0</v>
      </c>
    </row>
    <row r="1166" s="1" customFormat="true" ht="18.75" hidden="false" customHeight="false" outlineLevel="0" collapsed="false">
      <c r="A1166" s="49" t="n">
        <v>1165</v>
      </c>
      <c r="B1166" s="50"/>
      <c r="C1166" s="50"/>
      <c r="D1166" s="50"/>
      <c r="E1166" s="50"/>
      <c r="F1166" s="50"/>
      <c r="G1166" s="50"/>
      <c r="H1166" s="50"/>
      <c r="I1166" s="50"/>
      <c r="J1166" s="50"/>
      <c r="K1166" s="50"/>
      <c r="L1166" s="50"/>
      <c r="M1166" s="51"/>
      <c r="N1166" s="52"/>
      <c r="O1166" s="50"/>
      <c r="P1166" s="50"/>
      <c r="Q1166" s="50"/>
      <c r="R1166" s="53"/>
      <c r="S1166" s="53"/>
      <c r="T1166" s="53"/>
      <c r="U1166" s="53"/>
      <c r="V1166" s="53"/>
      <c r="W1166" s="53"/>
      <c r="X1166" s="53"/>
      <c r="Y1166" s="53"/>
      <c r="Z1166" s="53"/>
      <c r="AA1166" s="53"/>
      <c r="AB1166" s="53"/>
      <c r="AC1166" s="53"/>
      <c r="AD1166" s="53"/>
      <c r="AE1166" s="53"/>
      <c r="AF1166" s="53"/>
      <c r="AG1166" s="53"/>
      <c r="AH1166" s="53"/>
      <c r="AI1166" s="53"/>
      <c r="AJ1166" s="53"/>
      <c r="AK1166" s="53"/>
      <c r="AL1166" s="53"/>
      <c r="AM1166" s="53"/>
      <c r="AN1166" s="53"/>
      <c r="AO1166" s="53"/>
      <c r="AP1166" s="53"/>
      <c r="AQ1166" s="53"/>
      <c r="AR1166" s="53"/>
      <c r="AS1166" s="53"/>
      <c r="AT1166" s="53"/>
      <c r="AU1166" s="53"/>
      <c r="AV1166" s="53"/>
      <c r="AW1166" s="53"/>
      <c r="AX1166" s="53"/>
      <c r="AY1166" s="53"/>
      <c r="AZ1166" s="53"/>
      <c r="BA1166" s="53"/>
      <c r="BB1166" s="53"/>
      <c r="BC1166" s="53"/>
      <c r="BD1166" s="53"/>
      <c r="BE1166" s="53"/>
      <c r="BF1166" s="53"/>
      <c r="BG1166" s="53"/>
      <c r="BH1166" s="53"/>
      <c r="BI1166" s="53"/>
      <c r="BJ1166" s="53"/>
      <c r="BK1166" s="53"/>
      <c r="BL1166" s="53"/>
      <c r="BM1166" s="53"/>
      <c r="BN1166" s="53"/>
      <c r="BO1166" s="53"/>
      <c r="BP1166" s="53"/>
      <c r="BQ1166" s="53"/>
      <c r="BR1166" s="53"/>
      <c r="BS1166" s="53"/>
      <c r="BT1166" s="53"/>
      <c r="BU1166" s="53"/>
      <c r="BV1166" s="53"/>
      <c r="BW1166" s="53"/>
      <c r="BX1166" s="53"/>
      <c r="BY1166" s="53"/>
      <c r="BZ1166" s="53"/>
      <c r="CA1166" s="53"/>
      <c r="CB1166" s="53"/>
      <c r="CC1166" s="53"/>
      <c r="CD1166" s="53"/>
      <c r="CE1166" s="53"/>
      <c r="CF1166" s="53"/>
      <c r="CG1166" s="53"/>
      <c r="CH1166" s="53"/>
      <c r="CI1166" s="53"/>
      <c r="CJ1166" s="53"/>
      <c r="CK1166" s="53"/>
      <c r="CL1166" s="53"/>
      <c r="CM1166" s="53"/>
      <c r="CN1166" s="53"/>
      <c r="CO1166" s="53"/>
      <c r="CP1166" s="53"/>
      <c r="CQ1166" s="53"/>
      <c r="CR1166" s="53"/>
      <c r="CS1166" s="53"/>
      <c r="CT1166" s="53"/>
      <c r="CU1166" s="53"/>
      <c r="CV1166" s="53"/>
      <c r="CW1166" s="53"/>
      <c r="CX1166" s="53"/>
      <c r="CY1166" s="53"/>
      <c r="CZ1166" s="53"/>
      <c r="DA1166" s="53"/>
      <c r="DB1166" s="53"/>
      <c r="DC1166" s="53"/>
      <c r="DD1166" s="53"/>
      <c r="DE1166" s="53"/>
      <c r="DF1166" s="53"/>
      <c r="DG1166" s="53"/>
      <c r="DH1166" s="53"/>
      <c r="DI1166" s="53"/>
      <c r="DJ1166" s="53"/>
      <c r="DK1166" s="53"/>
      <c r="DL1166" s="53"/>
      <c r="DM1166" s="53"/>
      <c r="DN1166" s="53"/>
      <c r="DO1166" s="53"/>
      <c r="DP1166" s="53"/>
      <c r="DQ1166" s="53"/>
      <c r="DR1166" s="53"/>
      <c r="DS1166" s="53"/>
      <c r="DT1166" s="53"/>
      <c r="DU1166" s="50"/>
      <c r="DV1166" s="50"/>
      <c r="DW1166" s="53"/>
      <c r="DX1166" s="53"/>
      <c r="DY1166" s="53"/>
      <c r="DZ1166" s="53"/>
      <c r="EA1166" s="19"/>
      <c r="EB1166" s="54" t="n">
        <f aca="false">SUM(R1166:AP1166)/25</f>
        <v>0</v>
      </c>
      <c r="EC1166" s="54" t="n">
        <f aca="false">SUM(BP1166:CN1166)/25</f>
        <v>0</v>
      </c>
      <c r="ED1166" s="55" t="n">
        <v>42317</v>
      </c>
      <c r="EE1166" s="56" t="n">
        <f aca="false">SUM(AQ1166:BO1166)/25</f>
        <v>0</v>
      </c>
      <c r="EF1166" s="56" t="n">
        <f aca="false">SUM(CO1166:DM1166)/25</f>
        <v>0</v>
      </c>
      <c r="EH1166" s="54" t="n">
        <f aca="false">SUM(EB1166:EC1166)/2</f>
        <v>0</v>
      </c>
      <c r="EI1166" s="54" t="n">
        <f aca="false">SUM(EE1166:EF1166)/2</f>
        <v>0</v>
      </c>
      <c r="EK1166" s="57" t="n">
        <f aca="false">IF(DW1166=4,"AVANZADO",IF(DW1166=3,"ESTANDAR",IF(DW1166=2,"CERCA_ESTANDAR",IF(DW1166=1,"NECESITA_APOYO"))))</f>
        <v>0</v>
      </c>
      <c r="EL1166" s="57" t="n">
        <f aca="false">IF(DX1166=4,"AVANZADO",IF(DX1166=3,"ESTANDAR",IF(DX1166=2,"CERCA_ESTANDAR",IF(DX1166=1,"NECESITA_APOYO"))))</f>
        <v>0</v>
      </c>
      <c r="EM1166" s="57" t="n">
        <f aca="false">IF(DZ1166=4,"AVANZADO",IF(DZ1166=3,"ESTANDAR",IF(DZ1166=2,"CERCA_ESTANDAR",IF(DZ1166=1,"NECESITA_APOYO"))))</f>
        <v>0</v>
      </c>
    </row>
    <row r="1167" s="1" customFormat="true" ht="18.75" hidden="false" customHeight="false" outlineLevel="0" collapsed="false">
      <c r="A1167" s="49" t="n">
        <v>1166</v>
      </c>
      <c r="B1167" s="50"/>
      <c r="C1167" s="50"/>
      <c r="D1167" s="50"/>
      <c r="E1167" s="50"/>
      <c r="F1167" s="50"/>
      <c r="G1167" s="50"/>
      <c r="H1167" s="50"/>
      <c r="I1167" s="50"/>
      <c r="J1167" s="50"/>
      <c r="K1167" s="50"/>
      <c r="L1167" s="50"/>
      <c r="M1167" s="51"/>
      <c r="N1167" s="52"/>
      <c r="O1167" s="50"/>
      <c r="P1167" s="50"/>
      <c r="Q1167" s="50"/>
      <c r="R1167" s="53"/>
      <c r="S1167" s="53"/>
      <c r="T1167" s="53"/>
      <c r="U1167" s="53"/>
      <c r="V1167" s="53"/>
      <c r="W1167" s="53"/>
      <c r="X1167" s="53"/>
      <c r="Y1167" s="53"/>
      <c r="Z1167" s="53"/>
      <c r="AA1167" s="53"/>
      <c r="AB1167" s="53"/>
      <c r="AC1167" s="53"/>
      <c r="AD1167" s="53"/>
      <c r="AE1167" s="53"/>
      <c r="AF1167" s="53"/>
      <c r="AG1167" s="53"/>
      <c r="AH1167" s="53"/>
      <c r="AI1167" s="53"/>
      <c r="AJ1167" s="53"/>
      <c r="AK1167" s="53"/>
      <c r="AL1167" s="53"/>
      <c r="AM1167" s="53"/>
      <c r="AN1167" s="53"/>
      <c r="AO1167" s="53"/>
      <c r="AP1167" s="53"/>
      <c r="AQ1167" s="53"/>
      <c r="AR1167" s="53"/>
      <c r="AS1167" s="53"/>
      <c r="AT1167" s="53"/>
      <c r="AU1167" s="53"/>
      <c r="AV1167" s="53"/>
      <c r="AW1167" s="53"/>
      <c r="AX1167" s="53"/>
      <c r="AY1167" s="53"/>
      <c r="AZ1167" s="53"/>
      <c r="BA1167" s="53"/>
      <c r="BB1167" s="53"/>
      <c r="BC1167" s="53"/>
      <c r="BD1167" s="53"/>
      <c r="BE1167" s="53"/>
      <c r="BF1167" s="53"/>
      <c r="BG1167" s="53"/>
      <c r="BH1167" s="53"/>
      <c r="BI1167" s="53"/>
      <c r="BJ1167" s="53"/>
      <c r="BK1167" s="53"/>
      <c r="BL1167" s="53"/>
      <c r="BM1167" s="53"/>
      <c r="BN1167" s="53"/>
      <c r="BO1167" s="53"/>
      <c r="BP1167" s="53"/>
      <c r="BQ1167" s="53"/>
      <c r="BR1167" s="53"/>
      <c r="BS1167" s="53"/>
      <c r="BT1167" s="53"/>
      <c r="BU1167" s="53"/>
      <c r="BV1167" s="53"/>
      <c r="BW1167" s="53"/>
      <c r="BX1167" s="53"/>
      <c r="BY1167" s="53"/>
      <c r="BZ1167" s="53"/>
      <c r="CA1167" s="53"/>
      <c r="CB1167" s="53"/>
      <c r="CC1167" s="53"/>
      <c r="CD1167" s="53"/>
      <c r="CE1167" s="53"/>
      <c r="CF1167" s="53"/>
      <c r="CG1167" s="53"/>
      <c r="CH1167" s="53"/>
      <c r="CI1167" s="53"/>
      <c r="CJ1167" s="53"/>
      <c r="CK1167" s="53"/>
      <c r="CL1167" s="53"/>
      <c r="CM1167" s="53"/>
      <c r="CN1167" s="53"/>
      <c r="CO1167" s="53"/>
      <c r="CP1167" s="53"/>
      <c r="CQ1167" s="53"/>
      <c r="CR1167" s="53"/>
      <c r="CS1167" s="53"/>
      <c r="CT1167" s="53"/>
      <c r="CU1167" s="53"/>
      <c r="CV1167" s="53"/>
      <c r="CW1167" s="53"/>
      <c r="CX1167" s="53"/>
      <c r="CY1167" s="53"/>
      <c r="CZ1167" s="53"/>
      <c r="DA1167" s="53"/>
      <c r="DB1167" s="53"/>
      <c r="DC1167" s="53"/>
      <c r="DD1167" s="53"/>
      <c r="DE1167" s="53"/>
      <c r="DF1167" s="53"/>
      <c r="DG1167" s="53"/>
      <c r="DH1167" s="53"/>
      <c r="DI1167" s="53"/>
      <c r="DJ1167" s="53"/>
      <c r="DK1167" s="53"/>
      <c r="DL1167" s="53"/>
      <c r="DM1167" s="53"/>
      <c r="DN1167" s="53"/>
      <c r="DO1167" s="53"/>
      <c r="DP1167" s="53"/>
      <c r="DQ1167" s="53"/>
      <c r="DR1167" s="53"/>
      <c r="DS1167" s="53"/>
      <c r="DT1167" s="53"/>
      <c r="DU1167" s="50"/>
      <c r="DV1167" s="50"/>
      <c r="DW1167" s="53"/>
      <c r="DX1167" s="53"/>
      <c r="DY1167" s="53"/>
      <c r="DZ1167" s="53"/>
      <c r="EA1167" s="19"/>
      <c r="EB1167" s="54" t="n">
        <f aca="false">SUM(R1167:AP1167)/25</f>
        <v>0</v>
      </c>
      <c r="EC1167" s="54" t="n">
        <f aca="false">SUM(BP1167:CN1167)/25</f>
        <v>0</v>
      </c>
      <c r="ED1167" s="55" t="n">
        <v>42318</v>
      </c>
      <c r="EE1167" s="56" t="n">
        <f aca="false">SUM(AQ1167:BO1167)/25</f>
        <v>0</v>
      </c>
      <c r="EF1167" s="56" t="n">
        <f aca="false">SUM(CO1167:DM1167)/25</f>
        <v>0</v>
      </c>
      <c r="EH1167" s="54" t="n">
        <f aca="false">SUM(EB1167:EC1167)/2</f>
        <v>0</v>
      </c>
      <c r="EI1167" s="54" t="n">
        <f aca="false">SUM(EE1167:EF1167)/2</f>
        <v>0</v>
      </c>
      <c r="EK1167" s="57" t="n">
        <f aca="false">IF(DW1167=4,"AVANZADO",IF(DW1167=3,"ESTANDAR",IF(DW1167=2,"CERCA_ESTANDAR",IF(DW1167=1,"NECESITA_APOYO"))))</f>
        <v>0</v>
      </c>
      <c r="EL1167" s="57" t="n">
        <f aca="false">IF(DX1167=4,"AVANZADO",IF(DX1167=3,"ESTANDAR",IF(DX1167=2,"CERCA_ESTANDAR",IF(DX1167=1,"NECESITA_APOYO"))))</f>
        <v>0</v>
      </c>
      <c r="EM1167" s="57" t="n">
        <f aca="false">IF(DZ1167=4,"AVANZADO",IF(DZ1167=3,"ESTANDAR",IF(DZ1167=2,"CERCA_ESTANDAR",IF(DZ1167=1,"NECESITA_APOYO"))))</f>
        <v>0</v>
      </c>
    </row>
    <row r="1168" s="1" customFormat="true" ht="18.75" hidden="false" customHeight="false" outlineLevel="0" collapsed="false">
      <c r="A1168" s="49" t="n">
        <v>1167</v>
      </c>
      <c r="B1168" s="50"/>
      <c r="C1168" s="50"/>
      <c r="D1168" s="50"/>
      <c r="E1168" s="50"/>
      <c r="F1168" s="50"/>
      <c r="G1168" s="50"/>
      <c r="H1168" s="50"/>
      <c r="I1168" s="50"/>
      <c r="J1168" s="50"/>
      <c r="K1168" s="50"/>
      <c r="L1168" s="50"/>
      <c r="M1168" s="51"/>
      <c r="N1168" s="52"/>
      <c r="O1168" s="50"/>
      <c r="P1168" s="50"/>
      <c r="Q1168" s="50"/>
      <c r="R1168" s="53"/>
      <c r="S1168" s="53"/>
      <c r="T1168" s="53"/>
      <c r="U1168" s="53"/>
      <c r="V1168" s="53"/>
      <c r="W1168" s="53"/>
      <c r="X1168" s="53"/>
      <c r="Y1168" s="53"/>
      <c r="Z1168" s="53"/>
      <c r="AA1168" s="53"/>
      <c r="AB1168" s="53"/>
      <c r="AC1168" s="53"/>
      <c r="AD1168" s="53"/>
      <c r="AE1168" s="53"/>
      <c r="AF1168" s="53"/>
      <c r="AG1168" s="53"/>
      <c r="AH1168" s="53"/>
      <c r="AI1168" s="53"/>
      <c r="AJ1168" s="53"/>
      <c r="AK1168" s="53"/>
      <c r="AL1168" s="53"/>
      <c r="AM1168" s="53"/>
      <c r="AN1168" s="53"/>
      <c r="AO1168" s="53"/>
      <c r="AP1168" s="53"/>
      <c r="AQ1168" s="53"/>
      <c r="AR1168" s="53"/>
      <c r="AS1168" s="53"/>
      <c r="AT1168" s="53"/>
      <c r="AU1168" s="53"/>
      <c r="AV1168" s="53"/>
      <c r="AW1168" s="53"/>
      <c r="AX1168" s="53"/>
      <c r="AY1168" s="53"/>
      <c r="AZ1168" s="53"/>
      <c r="BA1168" s="53"/>
      <c r="BB1168" s="53"/>
      <c r="BC1168" s="53"/>
      <c r="BD1168" s="53"/>
      <c r="BE1168" s="53"/>
      <c r="BF1168" s="53"/>
      <c r="BG1168" s="53"/>
      <c r="BH1168" s="53"/>
      <c r="BI1168" s="53"/>
      <c r="BJ1168" s="53"/>
      <c r="BK1168" s="53"/>
      <c r="BL1168" s="53"/>
      <c r="BM1168" s="53"/>
      <c r="BN1168" s="53"/>
      <c r="BO1168" s="53"/>
      <c r="BP1168" s="53"/>
      <c r="BQ1168" s="53"/>
      <c r="BR1168" s="53"/>
      <c r="BS1168" s="53"/>
      <c r="BT1168" s="53"/>
      <c r="BU1168" s="53"/>
      <c r="BV1168" s="53"/>
      <c r="BW1168" s="53"/>
      <c r="BX1168" s="53"/>
      <c r="BY1168" s="53"/>
      <c r="BZ1168" s="53"/>
      <c r="CA1168" s="53"/>
      <c r="CB1168" s="53"/>
      <c r="CC1168" s="53"/>
      <c r="CD1168" s="53"/>
      <c r="CE1168" s="53"/>
      <c r="CF1168" s="53"/>
      <c r="CG1168" s="53"/>
      <c r="CH1168" s="53"/>
      <c r="CI1168" s="53"/>
      <c r="CJ1168" s="53"/>
      <c r="CK1168" s="53"/>
      <c r="CL1168" s="53"/>
      <c r="CM1168" s="53"/>
      <c r="CN1168" s="53"/>
      <c r="CO1168" s="53"/>
      <c r="CP1168" s="53"/>
      <c r="CQ1168" s="53"/>
      <c r="CR1168" s="53"/>
      <c r="CS1168" s="53"/>
      <c r="CT1168" s="53"/>
      <c r="CU1168" s="53"/>
      <c r="CV1168" s="53"/>
      <c r="CW1168" s="53"/>
      <c r="CX1168" s="53"/>
      <c r="CY1168" s="53"/>
      <c r="CZ1168" s="53"/>
      <c r="DA1168" s="53"/>
      <c r="DB1168" s="53"/>
      <c r="DC1168" s="53"/>
      <c r="DD1168" s="53"/>
      <c r="DE1168" s="53"/>
      <c r="DF1168" s="53"/>
      <c r="DG1168" s="53"/>
      <c r="DH1168" s="53"/>
      <c r="DI1168" s="53"/>
      <c r="DJ1168" s="53"/>
      <c r="DK1168" s="53"/>
      <c r="DL1168" s="53"/>
      <c r="DM1168" s="53"/>
      <c r="DN1168" s="53"/>
      <c r="DO1168" s="53"/>
      <c r="DP1168" s="53"/>
      <c r="DQ1168" s="53"/>
      <c r="DR1168" s="53"/>
      <c r="DS1168" s="53"/>
      <c r="DT1168" s="53"/>
      <c r="DU1168" s="50"/>
      <c r="DV1168" s="50"/>
      <c r="DW1168" s="53"/>
      <c r="DX1168" s="53"/>
      <c r="DY1168" s="53"/>
      <c r="DZ1168" s="53"/>
      <c r="EA1168" s="19"/>
      <c r="EB1168" s="54" t="n">
        <f aca="false">SUM(R1168:AP1168)/25</f>
        <v>0</v>
      </c>
      <c r="EC1168" s="54" t="n">
        <f aca="false">SUM(BP1168:CN1168)/25</f>
        <v>0</v>
      </c>
      <c r="ED1168" s="55" t="n">
        <v>42319</v>
      </c>
      <c r="EE1168" s="56" t="n">
        <f aca="false">SUM(AQ1168:BO1168)/25</f>
        <v>0</v>
      </c>
      <c r="EF1168" s="56" t="n">
        <f aca="false">SUM(CO1168:DM1168)/25</f>
        <v>0</v>
      </c>
      <c r="EH1168" s="54" t="n">
        <f aca="false">SUM(EB1168:EC1168)/2</f>
        <v>0</v>
      </c>
      <c r="EI1168" s="54" t="n">
        <f aca="false">SUM(EE1168:EF1168)/2</f>
        <v>0</v>
      </c>
      <c r="EK1168" s="57" t="n">
        <f aca="false">IF(DW1168=4,"AVANZADO",IF(DW1168=3,"ESTANDAR",IF(DW1168=2,"CERCA_ESTANDAR",IF(DW1168=1,"NECESITA_APOYO"))))</f>
        <v>0</v>
      </c>
      <c r="EL1168" s="57" t="n">
        <f aca="false">IF(DX1168=4,"AVANZADO",IF(DX1168=3,"ESTANDAR",IF(DX1168=2,"CERCA_ESTANDAR",IF(DX1168=1,"NECESITA_APOYO"))))</f>
        <v>0</v>
      </c>
      <c r="EM1168" s="57" t="n">
        <f aca="false">IF(DZ1168=4,"AVANZADO",IF(DZ1168=3,"ESTANDAR",IF(DZ1168=2,"CERCA_ESTANDAR",IF(DZ1168=1,"NECESITA_APOYO"))))</f>
        <v>0</v>
      </c>
    </row>
    <row r="1169" s="1" customFormat="true" ht="18.75" hidden="false" customHeight="false" outlineLevel="0" collapsed="false">
      <c r="A1169" s="49" t="n">
        <v>1168</v>
      </c>
      <c r="B1169" s="50"/>
      <c r="C1169" s="50"/>
      <c r="D1169" s="50"/>
      <c r="E1169" s="50"/>
      <c r="F1169" s="50"/>
      <c r="G1169" s="50"/>
      <c r="H1169" s="50"/>
      <c r="I1169" s="50"/>
      <c r="J1169" s="50"/>
      <c r="K1169" s="50"/>
      <c r="L1169" s="50"/>
      <c r="M1169" s="51"/>
      <c r="N1169" s="52"/>
      <c r="O1169" s="50"/>
      <c r="P1169" s="50"/>
      <c r="Q1169" s="50"/>
      <c r="R1169" s="53"/>
      <c r="S1169" s="53"/>
      <c r="T1169" s="53"/>
      <c r="U1169" s="53"/>
      <c r="V1169" s="53"/>
      <c r="W1169" s="53"/>
      <c r="X1169" s="53"/>
      <c r="Y1169" s="53"/>
      <c r="Z1169" s="53"/>
      <c r="AA1169" s="53"/>
      <c r="AB1169" s="53"/>
      <c r="AC1169" s="53"/>
      <c r="AD1169" s="53"/>
      <c r="AE1169" s="53"/>
      <c r="AF1169" s="53"/>
      <c r="AG1169" s="53"/>
      <c r="AH1169" s="53"/>
      <c r="AI1169" s="53"/>
      <c r="AJ1169" s="53"/>
      <c r="AK1169" s="53"/>
      <c r="AL1169" s="53"/>
      <c r="AM1169" s="53"/>
      <c r="AN1169" s="53"/>
      <c r="AO1169" s="53"/>
      <c r="AP1169" s="53"/>
      <c r="AQ1169" s="53"/>
      <c r="AR1169" s="53"/>
      <c r="AS1169" s="53"/>
      <c r="AT1169" s="53"/>
      <c r="AU1169" s="53"/>
      <c r="AV1169" s="53"/>
      <c r="AW1169" s="53"/>
      <c r="AX1169" s="53"/>
      <c r="AY1169" s="53"/>
      <c r="AZ1169" s="53"/>
      <c r="BA1169" s="53"/>
      <c r="BB1169" s="53"/>
      <c r="BC1169" s="53"/>
      <c r="BD1169" s="53"/>
      <c r="BE1169" s="53"/>
      <c r="BF1169" s="53"/>
      <c r="BG1169" s="53"/>
      <c r="BH1169" s="53"/>
      <c r="BI1169" s="53"/>
      <c r="BJ1169" s="53"/>
      <c r="BK1169" s="53"/>
      <c r="BL1169" s="53"/>
      <c r="BM1169" s="53"/>
      <c r="BN1169" s="53"/>
      <c r="BO1169" s="53"/>
      <c r="BP1169" s="53"/>
      <c r="BQ1169" s="53"/>
      <c r="BR1169" s="53"/>
      <c r="BS1169" s="53"/>
      <c r="BT1169" s="53"/>
      <c r="BU1169" s="53"/>
      <c r="BV1169" s="53"/>
      <c r="BW1169" s="53"/>
      <c r="BX1169" s="53"/>
      <c r="BY1169" s="53"/>
      <c r="BZ1169" s="53"/>
      <c r="CA1169" s="53"/>
      <c r="CB1169" s="53"/>
      <c r="CC1169" s="53"/>
      <c r="CD1169" s="53"/>
      <c r="CE1169" s="53"/>
      <c r="CF1169" s="53"/>
      <c r="CG1169" s="53"/>
      <c r="CH1169" s="53"/>
      <c r="CI1169" s="53"/>
      <c r="CJ1169" s="53"/>
      <c r="CK1169" s="53"/>
      <c r="CL1169" s="53"/>
      <c r="CM1169" s="53"/>
      <c r="CN1169" s="53"/>
      <c r="CO1169" s="53"/>
      <c r="CP1169" s="53"/>
      <c r="CQ1169" s="53"/>
      <c r="CR1169" s="53"/>
      <c r="CS1169" s="53"/>
      <c r="CT1169" s="53"/>
      <c r="CU1169" s="53"/>
      <c r="CV1169" s="53"/>
      <c r="CW1169" s="53"/>
      <c r="CX1169" s="53"/>
      <c r="CY1169" s="53"/>
      <c r="CZ1169" s="53"/>
      <c r="DA1169" s="53"/>
      <c r="DB1169" s="53"/>
      <c r="DC1169" s="53"/>
      <c r="DD1169" s="53"/>
      <c r="DE1169" s="53"/>
      <c r="DF1169" s="53"/>
      <c r="DG1169" s="53"/>
      <c r="DH1169" s="53"/>
      <c r="DI1169" s="53"/>
      <c r="DJ1169" s="53"/>
      <c r="DK1169" s="53"/>
      <c r="DL1169" s="53"/>
      <c r="DM1169" s="53"/>
      <c r="DN1169" s="53"/>
      <c r="DO1169" s="53"/>
      <c r="DP1169" s="53"/>
      <c r="DQ1169" s="53"/>
      <c r="DR1169" s="53"/>
      <c r="DS1169" s="53"/>
      <c r="DT1169" s="53"/>
      <c r="DU1169" s="50"/>
      <c r="DV1169" s="50"/>
      <c r="DW1169" s="53"/>
      <c r="DX1169" s="53"/>
      <c r="DY1169" s="53"/>
      <c r="DZ1169" s="53"/>
      <c r="EA1169" s="19"/>
      <c r="EB1169" s="54" t="n">
        <f aca="false">SUM(R1169:AP1169)/25</f>
        <v>0</v>
      </c>
      <c r="EC1169" s="54" t="n">
        <f aca="false">SUM(BP1169:CN1169)/25</f>
        <v>0</v>
      </c>
      <c r="ED1169" s="55" t="n">
        <v>42320</v>
      </c>
      <c r="EE1169" s="56" t="n">
        <f aca="false">SUM(AQ1169:BO1169)/25</f>
        <v>0</v>
      </c>
      <c r="EF1169" s="56" t="n">
        <f aca="false">SUM(CO1169:DM1169)/25</f>
        <v>0</v>
      </c>
      <c r="EH1169" s="54" t="n">
        <f aca="false">SUM(EB1169:EC1169)/2</f>
        <v>0</v>
      </c>
      <c r="EI1169" s="54" t="n">
        <f aca="false">SUM(EE1169:EF1169)/2</f>
        <v>0</v>
      </c>
      <c r="EK1169" s="57" t="n">
        <f aca="false">IF(DW1169=4,"AVANZADO",IF(DW1169=3,"ESTANDAR",IF(DW1169=2,"CERCA_ESTANDAR",IF(DW1169=1,"NECESITA_APOYO"))))</f>
        <v>0</v>
      </c>
      <c r="EL1169" s="57" t="n">
        <f aca="false">IF(DX1169=4,"AVANZADO",IF(DX1169=3,"ESTANDAR",IF(DX1169=2,"CERCA_ESTANDAR",IF(DX1169=1,"NECESITA_APOYO"))))</f>
        <v>0</v>
      </c>
      <c r="EM1169" s="57" t="n">
        <f aca="false">IF(DZ1169=4,"AVANZADO",IF(DZ1169=3,"ESTANDAR",IF(DZ1169=2,"CERCA_ESTANDAR",IF(DZ1169=1,"NECESITA_APOYO"))))</f>
        <v>0</v>
      </c>
    </row>
    <row r="1170" s="1" customFormat="true" ht="18.75" hidden="false" customHeight="false" outlineLevel="0" collapsed="false">
      <c r="A1170" s="49" t="n">
        <v>1169</v>
      </c>
      <c r="B1170" s="50"/>
      <c r="C1170" s="50"/>
      <c r="D1170" s="50"/>
      <c r="E1170" s="50"/>
      <c r="F1170" s="50"/>
      <c r="G1170" s="50"/>
      <c r="H1170" s="50"/>
      <c r="I1170" s="50"/>
      <c r="J1170" s="50"/>
      <c r="K1170" s="50"/>
      <c r="L1170" s="50"/>
      <c r="M1170" s="51"/>
      <c r="N1170" s="52"/>
      <c r="O1170" s="50"/>
      <c r="P1170" s="50"/>
      <c r="Q1170" s="50"/>
      <c r="R1170" s="53"/>
      <c r="S1170" s="53"/>
      <c r="T1170" s="53"/>
      <c r="U1170" s="53"/>
      <c r="V1170" s="53"/>
      <c r="W1170" s="53"/>
      <c r="X1170" s="53"/>
      <c r="Y1170" s="53"/>
      <c r="Z1170" s="53"/>
      <c r="AA1170" s="53"/>
      <c r="AB1170" s="53"/>
      <c r="AC1170" s="53"/>
      <c r="AD1170" s="53"/>
      <c r="AE1170" s="53"/>
      <c r="AF1170" s="53"/>
      <c r="AG1170" s="53"/>
      <c r="AH1170" s="53"/>
      <c r="AI1170" s="53"/>
      <c r="AJ1170" s="53"/>
      <c r="AK1170" s="53"/>
      <c r="AL1170" s="53"/>
      <c r="AM1170" s="53"/>
      <c r="AN1170" s="53"/>
      <c r="AO1170" s="53"/>
      <c r="AP1170" s="53"/>
      <c r="AQ1170" s="53"/>
      <c r="AR1170" s="53"/>
      <c r="AS1170" s="53"/>
      <c r="AT1170" s="53"/>
      <c r="AU1170" s="53"/>
      <c r="AV1170" s="53"/>
      <c r="AW1170" s="53"/>
      <c r="AX1170" s="53"/>
      <c r="AY1170" s="53"/>
      <c r="AZ1170" s="53"/>
      <c r="BA1170" s="53"/>
      <c r="BB1170" s="53"/>
      <c r="BC1170" s="53"/>
      <c r="BD1170" s="53"/>
      <c r="BE1170" s="53"/>
      <c r="BF1170" s="53"/>
      <c r="BG1170" s="53"/>
      <c r="BH1170" s="53"/>
      <c r="BI1170" s="53"/>
      <c r="BJ1170" s="53"/>
      <c r="BK1170" s="53"/>
      <c r="BL1170" s="53"/>
      <c r="BM1170" s="53"/>
      <c r="BN1170" s="53"/>
      <c r="BO1170" s="53"/>
      <c r="BP1170" s="53"/>
      <c r="BQ1170" s="53"/>
      <c r="BR1170" s="53"/>
      <c r="BS1170" s="53"/>
      <c r="BT1170" s="53"/>
      <c r="BU1170" s="53"/>
      <c r="BV1170" s="53"/>
      <c r="BW1170" s="53"/>
      <c r="BX1170" s="53"/>
      <c r="BY1170" s="53"/>
      <c r="BZ1170" s="53"/>
      <c r="CA1170" s="53"/>
      <c r="CB1170" s="53"/>
      <c r="CC1170" s="53"/>
      <c r="CD1170" s="53"/>
      <c r="CE1170" s="53"/>
      <c r="CF1170" s="53"/>
      <c r="CG1170" s="53"/>
      <c r="CH1170" s="53"/>
      <c r="CI1170" s="53"/>
      <c r="CJ1170" s="53"/>
      <c r="CK1170" s="53"/>
      <c r="CL1170" s="53"/>
      <c r="CM1170" s="53"/>
      <c r="CN1170" s="53"/>
      <c r="CO1170" s="53"/>
      <c r="CP1170" s="53"/>
      <c r="CQ1170" s="53"/>
      <c r="CR1170" s="53"/>
      <c r="CS1170" s="53"/>
      <c r="CT1170" s="53"/>
      <c r="CU1170" s="53"/>
      <c r="CV1170" s="53"/>
      <c r="CW1170" s="53"/>
      <c r="CX1170" s="53"/>
      <c r="CY1170" s="53"/>
      <c r="CZ1170" s="53"/>
      <c r="DA1170" s="53"/>
      <c r="DB1170" s="53"/>
      <c r="DC1170" s="53"/>
      <c r="DD1170" s="53"/>
      <c r="DE1170" s="53"/>
      <c r="DF1170" s="53"/>
      <c r="DG1170" s="53"/>
      <c r="DH1170" s="53"/>
      <c r="DI1170" s="53"/>
      <c r="DJ1170" s="53"/>
      <c r="DK1170" s="53"/>
      <c r="DL1170" s="53"/>
      <c r="DM1170" s="53"/>
      <c r="DN1170" s="53"/>
      <c r="DO1170" s="53"/>
      <c r="DP1170" s="53"/>
      <c r="DQ1170" s="53"/>
      <c r="DR1170" s="53"/>
      <c r="DS1170" s="53"/>
      <c r="DT1170" s="53"/>
      <c r="DU1170" s="50"/>
      <c r="DV1170" s="50"/>
      <c r="DW1170" s="53"/>
      <c r="DX1170" s="53"/>
      <c r="DY1170" s="53"/>
      <c r="DZ1170" s="53"/>
      <c r="EA1170" s="19"/>
      <c r="EB1170" s="54" t="n">
        <f aca="false">SUM(R1170:AP1170)/25</f>
        <v>0</v>
      </c>
      <c r="EC1170" s="54" t="n">
        <f aca="false">SUM(BP1170:CN1170)/25</f>
        <v>0</v>
      </c>
      <c r="ED1170" s="55" t="n">
        <v>42321</v>
      </c>
      <c r="EE1170" s="56" t="n">
        <f aca="false">SUM(AQ1170:BO1170)/25</f>
        <v>0</v>
      </c>
      <c r="EF1170" s="56" t="n">
        <f aca="false">SUM(CO1170:DM1170)/25</f>
        <v>0</v>
      </c>
      <c r="EH1170" s="54" t="n">
        <f aca="false">SUM(EB1170:EC1170)/2</f>
        <v>0</v>
      </c>
      <c r="EI1170" s="54" t="n">
        <f aca="false">SUM(EE1170:EF1170)/2</f>
        <v>0</v>
      </c>
      <c r="EK1170" s="57" t="n">
        <f aca="false">IF(DW1170=4,"AVANZADO",IF(DW1170=3,"ESTANDAR",IF(DW1170=2,"CERCA_ESTANDAR",IF(DW1170=1,"NECESITA_APOYO"))))</f>
        <v>0</v>
      </c>
      <c r="EL1170" s="57" t="n">
        <f aca="false">IF(DX1170=4,"AVANZADO",IF(DX1170=3,"ESTANDAR",IF(DX1170=2,"CERCA_ESTANDAR",IF(DX1170=1,"NECESITA_APOYO"))))</f>
        <v>0</v>
      </c>
      <c r="EM1170" s="57" t="n">
        <f aca="false">IF(DZ1170=4,"AVANZADO",IF(DZ1170=3,"ESTANDAR",IF(DZ1170=2,"CERCA_ESTANDAR",IF(DZ1170=1,"NECESITA_APOYO"))))</f>
        <v>0</v>
      </c>
    </row>
    <row r="1171" s="1" customFormat="true" ht="18.75" hidden="false" customHeight="false" outlineLevel="0" collapsed="false">
      <c r="A1171" s="49" t="n">
        <v>1170</v>
      </c>
      <c r="B1171" s="50"/>
      <c r="C1171" s="50"/>
      <c r="D1171" s="50"/>
      <c r="E1171" s="50"/>
      <c r="F1171" s="50"/>
      <c r="G1171" s="50"/>
      <c r="H1171" s="50"/>
      <c r="I1171" s="50"/>
      <c r="J1171" s="50"/>
      <c r="K1171" s="50"/>
      <c r="L1171" s="50"/>
      <c r="M1171" s="51"/>
      <c r="N1171" s="52"/>
      <c r="O1171" s="50"/>
      <c r="P1171" s="50"/>
      <c r="Q1171" s="50"/>
      <c r="R1171" s="53"/>
      <c r="S1171" s="53"/>
      <c r="T1171" s="53"/>
      <c r="U1171" s="53"/>
      <c r="V1171" s="53"/>
      <c r="W1171" s="53"/>
      <c r="X1171" s="53"/>
      <c r="Y1171" s="53"/>
      <c r="Z1171" s="53"/>
      <c r="AA1171" s="53"/>
      <c r="AB1171" s="53"/>
      <c r="AC1171" s="53"/>
      <c r="AD1171" s="53"/>
      <c r="AE1171" s="53"/>
      <c r="AF1171" s="53"/>
      <c r="AG1171" s="53"/>
      <c r="AH1171" s="53"/>
      <c r="AI1171" s="53"/>
      <c r="AJ1171" s="53"/>
      <c r="AK1171" s="53"/>
      <c r="AL1171" s="53"/>
      <c r="AM1171" s="53"/>
      <c r="AN1171" s="53"/>
      <c r="AO1171" s="53"/>
      <c r="AP1171" s="53"/>
      <c r="AQ1171" s="53"/>
      <c r="AR1171" s="53"/>
      <c r="AS1171" s="53"/>
      <c r="AT1171" s="53"/>
      <c r="AU1171" s="53"/>
      <c r="AV1171" s="53"/>
      <c r="AW1171" s="53"/>
      <c r="AX1171" s="53"/>
      <c r="AY1171" s="53"/>
      <c r="AZ1171" s="53"/>
      <c r="BA1171" s="53"/>
      <c r="BB1171" s="53"/>
      <c r="BC1171" s="53"/>
      <c r="BD1171" s="53"/>
      <c r="BE1171" s="53"/>
      <c r="BF1171" s="53"/>
      <c r="BG1171" s="53"/>
      <c r="BH1171" s="53"/>
      <c r="BI1171" s="53"/>
      <c r="BJ1171" s="53"/>
      <c r="BK1171" s="53"/>
      <c r="BL1171" s="53"/>
      <c r="BM1171" s="53"/>
      <c r="BN1171" s="53"/>
      <c r="BO1171" s="53"/>
      <c r="BP1171" s="53"/>
      <c r="BQ1171" s="53"/>
      <c r="BR1171" s="53"/>
      <c r="BS1171" s="53"/>
      <c r="BT1171" s="53"/>
      <c r="BU1171" s="53"/>
      <c r="BV1171" s="53"/>
      <c r="BW1171" s="53"/>
      <c r="BX1171" s="53"/>
      <c r="BY1171" s="53"/>
      <c r="BZ1171" s="53"/>
      <c r="CA1171" s="53"/>
      <c r="CB1171" s="53"/>
      <c r="CC1171" s="53"/>
      <c r="CD1171" s="53"/>
      <c r="CE1171" s="53"/>
      <c r="CF1171" s="53"/>
      <c r="CG1171" s="53"/>
      <c r="CH1171" s="53"/>
      <c r="CI1171" s="53"/>
      <c r="CJ1171" s="53"/>
      <c r="CK1171" s="53"/>
      <c r="CL1171" s="53"/>
      <c r="CM1171" s="53"/>
      <c r="CN1171" s="53"/>
      <c r="CO1171" s="53"/>
      <c r="CP1171" s="53"/>
      <c r="CQ1171" s="53"/>
      <c r="CR1171" s="53"/>
      <c r="CS1171" s="53"/>
      <c r="CT1171" s="53"/>
      <c r="CU1171" s="53"/>
      <c r="CV1171" s="53"/>
      <c r="CW1171" s="53"/>
      <c r="CX1171" s="53"/>
      <c r="CY1171" s="53"/>
      <c r="CZ1171" s="53"/>
      <c r="DA1171" s="53"/>
      <c r="DB1171" s="53"/>
      <c r="DC1171" s="53"/>
      <c r="DD1171" s="53"/>
      <c r="DE1171" s="53"/>
      <c r="DF1171" s="53"/>
      <c r="DG1171" s="53"/>
      <c r="DH1171" s="53"/>
      <c r="DI1171" s="53"/>
      <c r="DJ1171" s="53"/>
      <c r="DK1171" s="53"/>
      <c r="DL1171" s="53"/>
      <c r="DM1171" s="53"/>
      <c r="DN1171" s="53"/>
      <c r="DO1171" s="53"/>
      <c r="DP1171" s="53"/>
      <c r="DQ1171" s="53"/>
      <c r="DR1171" s="53"/>
      <c r="DS1171" s="53"/>
      <c r="DT1171" s="53"/>
      <c r="DU1171" s="50"/>
      <c r="DV1171" s="50"/>
      <c r="DW1171" s="53"/>
      <c r="DX1171" s="53"/>
      <c r="DY1171" s="53"/>
      <c r="DZ1171" s="53"/>
      <c r="EA1171" s="19"/>
      <c r="EB1171" s="54" t="n">
        <f aca="false">SUM(R1171:AP1171)/25</f>
        <v>0</v>
      </c>
      <c r="EC1171" s="54" t="n">
        <f aca="false">SUM(BP1171:CN1171)/25</f>
        <v>0</v>
      </c>
      <c r="ED1171" s="55" t="n">
        <v>42322</v>
      </c>
      <c r="EE1171" s="56" t="n">
        <f aca="false">SUM(AQ1171:BO1171)/25</f>
        <v>0</v>
      </c>
      <c r="EF1171" s="56" t="n">
        <f aca="false">SUM(CO1171:DM1171)/25</f>
        <v>0</v>
      </c>
      <c r="EH1171" s="54" t="n">
        <f aca="false">SUM(EB1171:EC1171)/2</f>
        <v>0</v>
      </c>
      <c r="EI1171" s="54" t="n">
        <f aca="false">SUM(EE1171:EF1171)/2</f>
        <v>0</v>
      </c>
      <c r="EK1171" s="57" t="n">
        <f aca="false">IF(DW1171=4,"AVANZADO",IF(DW1171=3,"ESTANDAR",IF(DW1171=2,"CERCA_ESTANDAR",IF(DW1171=1,"NECESITA_APOYO"))))</f>
        <v>0</v>
      </c>
      <c r="EL1171" s="57" t="n">
        <f aca="false">IF(DX1171=4,"AVANZADO",IF(DX1171=3,"ESTANDAR",IF(DX1171=2,"CERCA_ESTANDAR",IF(DX1171=1,"NECESITA_APOYO"))))</f>
        <v>0</v>
      </c>
      <c r="EM1171" s="57" t="n">
        <f aca="false">IF(DZ1171=4,"AVANZADO",IF(DZ1171=3,"ESTANDAR",IF(DZ1171=2,"CERCA_ESTANDAR",IF(DZ1171=1,"NECESITA_APOYO"))))</f>
        <v>0</v>
      </c>
    </row>
    <row r="1172" s="1" customFormat="true" ht="18.75" hidden="false" customHeight="false" outlineLevel="0" collapsed="false">
      <c r="A1172" s="49" t="n">
        <v>1171</v>
      </c>
      <c r="B1172" s="50"/>
      <c r="C1172" s="50"/>
      <c r="D1172" s="50"/>
      <c r="E1172" s="50"/>
      <c r="F1172" s="50"/>
      <c r="G1172" s="50"/>
      <c r="H1172" s="50"/>
      <c r="I1172" s="50"/>
      <c r="J1172" s="50"/>
      <c r="K1172" s="50"/>
      <c r="L1172" s="50"/>
      <c r="M1172" s="51"/>
      <c r="N1172" s="52"/>
      <c r="O1172" s="50"/>
      <c r="P1172" s="50"/>
      <c r="Q1172" s="50"/>
      <c r="R1172" s="53"/>
      <c r="S1172" s="53"/>
      <c r="T1172" s="53"/>
      <c r="U1172" s="53"/>
      <c r="V1172" s="53"/>
      <c r="W1172" s="53"/>
      <c r="X1172" s="53"/>
      <c r="Y1172" s="53"/>
      <c r="Z1172" s="53"/>
      <c r="AA1172" s="53"/>
      <c r="AB1172" s="53"/>
      <c r="AC1172" s="53"/>
      <c r="AD1172" s="53"/>
      <c r="AE1172" s="53"/>
      <c r="AF1172" s="53"/>
      <c r="AG1172" s="53"/>
      <c r="AH1172" s="53"/>
      <c r="AI1172" s="53"/>
      <c r="AJ1172" s="53"/>
      <c r="AK1172" s="53"/>
      <c r="AL1172" s="53"/>
      <c r="AM1172" s="53"/>
      <c r="AN1172" s="53"/>
      <c r="AO1172" s="53"/>
      <c r="AP1172" s="53"/>
      <c r="AQ1172" s="53"/>
      <c r="AR1172" s="53"/>
      <c r="AS1172" s="53"/>
      <c r="AT1172" s="53"/>
      <c r="AU1172" s="53"/>
      <c r="AV1172" s="53"/>
      <c r="AW1172" s="53"/>
      <c r="AX1172" s="53"/>
      <c r="AY1172" s="53"/>
      <c r="AZ1172" s="53"/>
      <c r="BA1172" s="53"/>
      <c r="BB1172" s="53"/>
      <c r="BC1172" s="53"/>
      <c r="BD1172" s="53"/>
      <c r="BE1172" s="53"/>
      <c r="BF1172" s="53"/>
      <c r="BG1172" s="53"/>
      <c r="BH1172" s="53"/>
      <c r="BI1172" s="53"/>
      <c r="BJ1172" s="53"/>
      <c r="BK1172" s="53"/>
      <c r="BL1172" s="53"/>
      <c r="BM1172" s="53"/>
      <c r="BN1172" s="53"/>
      <c r="BO1172" s="53"/>
      <c r="BP1172" s="53"/>
      <c r="BQ1172" s="53"/>
      <c r="BR1172" s="53"/>
      <c r="BS1172" s="53"/>
      <c r="BT1172" s="53"/>
      <c r="BU1172" s="53"/>
      <c r="BV1172" s="53"/>
      <c r="BW1172" s="53"/>
      <c r="BX1172" s="53"/>
      <c r="BY1172" s="53"/>
      <c r="BZ1172" s="53"/>
      <c r="CA1172" s="53"/>
      <c r="CB1172" s="53"/>
      <c r="CC1172" s="53"/>
      <c r="CD1172" s="53"/>
      <c r="CE1172" s="53"/>
      <c r="CF1172" s="53"/>
      <c r="CG1172" s="53"/>
      <c r="CH1172" s="53"/>
      <c r="CI1172" s="53"/>
      <c r="CJ1172" s="53"/>
      <c r="CK1172" s="53"/>
      <c r="CL1172" s="53"/>
      <c r="CM1172" s="53"/>
      <c r="CN1172" s="53"/>
      <c r="CO1172" s="53"/>
      <c r="CP1172" s="53"/>
      <c r="CQ1172" s="53"/>
      <c r="CR1172" s="53"/>
      <c r="CS1172" s="53"/>
      <c r="CT1172" s="53"/>
      <c r="CU1172" s="53"/>
      <c r="CV1172" s="53"/>
      <c r="CW1172" s="53"/>
      <c r="CX1172" s="53"/>
      <c r="CY1172" s="53"/>
      <c r="CZ1172" s="53"/>
      <c r="DA1172" s="53"/>
      <c r="DB1172" s="53"/>
      <c r="DC1172" s="53"/>
      <c r="DD1172" s="53"/>
      <c r="DE1172" s="53"/>
      <c r="DF1172" s="53"/>
      <c r="DG1172" s="53"/>
      <c r="DH1172" s="53"/>
      <c r="DI1172" s="53"/>
      <c r="DJ1172" s="53"/>
      <c r="DK1172" s="53"/>
      <c r="DL1172" s="53"/>
      <c r="DM1172" s="53"/>
      <c r="DN1172" s="53"/>
      <c r="DO1172" s="53"/>
      <c r="DP1172" s="53"/>
      <c r="DQ1172" s="53"/>
      <c r="DR1172" s="53"/>
      <c r="DS1172" s="53"/>
      <c r="DT1172" s="53"/>
      <c r="DU1172" s="50"/>
      <c r="DV1172" s="50"/>
      <c r="DW1172" s="53"/>
      <c r="DX1172" s="53"/>
      <c r="DY1172" s="53"/>
      <c r="DZ1172" s="53"/>
      <c r="EA1172" s="19"/>
      <c r="EB1172" s="54" t="n">
        <f aca="false">SUM(R1172:AP1172)/25</f>
        <v>0</v>
      </c>
      <c r="EC1172" s="54" t="n">
        <f aca="false">SUM(BP1172:CN1172)/25</f>
        <v>0</v>
      </c>
      <c r="ED1172" s="55" t="n">
        <v>42323</v>
      </c>
      <c r="EE1172" s="56" t="n">
        <f aca="false">SUM(AQ1172:BO1172)/25</f>
        <v>0</v>
      </c>
      <c r="EF1172" s="56" t="n">
        <f aca="false">SUM(CO1172:DM1172)/25</f>
        <v>0</v>
      </c>
      <c r="EH1172" s="54" t="n">
        <f aca="false">SUM(EB1172:EC1172)/2</f>
        <v>0</v>
      </c>
      <c r="EI1172" s="54" t="n">
        <f aca="false">SUM(EE1172:EF1172)/2</f>
        <v>0</v>
      </c>
      <c r="EK1172" s="57" t="n">
        <f aca="false">IF(DW1172=4,"AVANZADO",IF(DW1172=3,"ESTANDAR",IF(DW1172=2,"CERCA_ESTANDAR",IF(DW1172=1,"NECESITA_APOYO"))))</f>
        <v>0</v>
      </c>
      <c r="EL1172" s="57" t="n">
        <f aca="false">IF(DX1172=4,"AVANZADO",IF(DX1172=3,"ESTANDAR",IF(DX1172=2,"CERCA_ESTANDAR",IF(DX1172=1,"NECESITA_APOYO"))))</f>
        <v>0</v>
      </c>
      <c r="EM1172" s="57" t="n">
        <f aca="false">IF(DZ1172=4,"AVANZADO",IF(DZ1172=3,"ESTANDAR",IF(DZ1172=2,"CERCA_ESTANDAR",IF(DZ1172=1,"NECESITA_APOYO"))))</f>
        <v>0</v>
      </c>
    </row>
    <row r="1173" s="1" customFormat="true" ht="18.75" hidden="false" customHeight="false" outlineLevel="0" collapsed="false">
      <c r="A1173" s="49" t="n">
        <v>1172</v>
      </c>
      <c r="B1173" s="50"/>
      <c r="C1173" s="50"/>
      <c r="D1173" s="50"/>
      <c r="E1173" s="50"/>
      <c r="F1173" s="50"/>
      <c r="G1173" s="50"/>
      <c r="H1173" s="50"/>
      <c r="I1173" s="50"/>
      <c r="J1173" s="50"/>
      <c r="K1173" s="50"/>
      <c r="L1173" s="50"/>
      <c r="M1173" s="51"/>
      <c r="N1173" s="52"/>
      <c r="O1173" s="50"/>
      <c r="P1173" s="50"/>
      <c r="Q1173" s="50"/>
      <c r="R1173" s="53"/>
      <c r="S1173" s="53"/>
      <c r="T1173" s="53"/>
      <c r="U1173" s="53"/>
      <c r="V1173" s="53"/>
      <c r="W1173" s="53"/>
      <c r="X1173" s="53"/>
      <c r="Y1173" s="53"/>
      <c r="Z1173" s="53"/>
      <c r="AA1173" s="53"/>
      <c r="AB1173" s="53"/>
      <c r="AC1173" s="53"/>
      <c r="AD1173" s="53"/>
      <c r="AE1173" s="53"/>
      <c r="AF1173" s="53"/>
      <c r="AG1173" s="53"/>
      <c r="AH1173" s="53"/>
      <c r="AI1173" s="53"/>
      <c r="AJ1173" s="53"/>
      <c r="AK1173" s="53"/>
      <c r="AL1173" s="53"/>
      <c r="AM1173" s="53"/>
      <c r="AN1173" s="53"/>
      <c r="AO1173" s="53"/>
      <c r="AP1173" s="53"/>
      <c r="AQ1173" s="53"/>
      <c r="AR1173" s="53"/>
      <c r="AS1173" s="53"/>
      <c r="AT1173" s="53"/>
      <c r="AU1173" s="53"/>
      <c r="AV1173" s="53"/>
      <c r="AW1173" s="53"/>
      <c r="AX1173" s="53"/>
      <c r="AY1173" s="53"/>
      <c r="AZ1173" s="53"/>
      <c r="BA1173" s="53"/>
      <c r="BB1173" s="53"/>
      <c r="BC1173" s="53"/>
      <c r="BD1173" s="53"/>
      <c r="BE1173" s="53"/>
      <c r="BF1173" s="53"/>
      <c r="BG1173" s="53"/>
      <c r="BH1173" s="53"/>
      <c r="BI1173" s="53"/>
      <c r="BJ1173" s="53"/>
      <c r="BK1173" s="53"/>
      <c r="BL1173" s="53"/>
      <c r="BM1173" s="53"/>
      <c r="BN1173" s="53"/>
      <c r="BO1173" s="53"/>
      <c r="BP1173" s="53"/>
      <c r="BQ1173" s="53"/>
      <c r="BR1173" s="53"/>
      <c r="BS1173" s="53"/>
      <c r="BT1173" s="53"/>
      <c r="BU1173" s="53"/>
      <c r="BV1173" s="53"/>
      <c r="BW1173" s="53"/>
      <c r="BX1173" s="53"/>
      <c r="BY1173" s="53"/>
      <c r="BZ1173" s="53"/>
      <c r="CA1173" s="53"/>
      <c r="CB1173" s="53"/>
      <c r="CC1173" s="53"/>
      <c r="CD1173" s="53"/>
      <c r="CE1173" s="53"/>
      <c r="CF1173" s="53"/>
      <c r="CG1173" s="53"/>
      <c r="CH1173" s="53"/>
      <c r="CI1173" s="53"/>
      <c r="CJ1173" s="53"/>
      <c r="CK1173" s="53"/>
      <c r="CL1173" s="53"/>
      <c r="CM1173" s="53"/>
      <c r="CN1173" s="53"/>
      <c r="CO1173" s="53"/>
      <c r="CP1173" s="53"/>
      <c r="CQ1173" s="53"/>
      <c r="CR1173" s="53"/>
      <c r="CS1173" s="53"/>
      <c r="CT1173" s="53"/>
      <c r="CU1173" s="53"/>
      <c r="CV1173" s="53"/>
      <c r="CW1173" s="53"/>
      <c r="CX1173" s="53"/>
      <c r="CY1173" s="53"/>
      <c r="CZ1173" s="53"/>
      <c r="DA1173" s="53"/>
      <c r="DB1173" s="53"/>
      <c r="DC1173" s="53"/>
      <c r="DD1173" s="53"/>
      <c r="DE1173" s="53"/>
      <c r="DF1173" s="53"/>
      <c r="DG1173" s="53"/>
      <c r="DH1173" s="53"/>
      <c r="DI1173" s="53"/>
      <c r="DJ1173" s="53"/>
      <c r="DK1173" s="53"/>
      <c r="DL1173" s="53"/>
      <c r="DM1173" s="53"/>
      <c r="DN1173" s="53"/>
      <c r="DO1173" s="53"/>
      <c r="DP1173" s="53"/>
      <c r="DQ1173" s="53"/>
      <c r="DR1173" s="53"/>
      <c r="DS1173" s="53"/>
      <c r="DT1173" s="53"/>
      <c r="DU1173" s="50"/>
      <c r="DV1173" s="50"/>
      <c r="DW1173" s="53"/>
      <c r="DX1173" s="53"/>
      <c r="DY1173" s="53"/>
      <c r="DZ1173" s="53"/>
      <c r="EA1173" s="19"/>
      <c r="EB1173" s="54" t="n">
        <f aca="false">SUM(R1173:AP1173)/25</f>
        <v>0</v>
      </c>
      <c r="EC1173" s="54" t="n">
        <f aca="false">SUM(BP1173:CN1173)/25</f>
        <v>0</v>
      </c>
      <c r="ED1173" s="55" t="n">
        <v>42324</v>
      </c>
      <c r="EE1173" s="56" t="n">
        <f aca="false">SUM(AQ1173:BO1173)/25</f>
        <v>0</v>
      </c>
      <c r="EF1173" s="56" t="n">
        <f aca="false">SUM(CO1173:DM1173)/25</f>
        <v>0</v>
      </c>
      <c r="EH1173" s="54" t="n">
        <f aca="false">SUM(EB1173:EC1173)/2</f>
        <v>0</v>
      </c>
      <c r="EI1173" s="54" t="n">
        <f aca="false">SUM(EE1173:EF1173)/2</f>
        <v>0</v>
      </c>
      <c r="EK1173" s="57" t="n">
        <f aca="false">IF(DW1173=4,"AVANZADO",IF(DW1173=3,"ESTANDAR",IF(DW1173=2,"CERCA_ESTANDAR",IF(DW1173=1,"NECESITA_APOYO"))))</f>
        <v>0</v>
      </c>
      <c r="EL1173" s="57" t="n">
        <f aca="false">IF(DX1173=4,"AVANZADO",IF(DX1173=3,"ESTANDAR",IF(DX1173=2,"CERCA_ESTANDAR",IF(DX1173=1,"NECESITA_APOYO"))))</f>
        <v>0</v>
      </c>
      <c r="EM1173" s="57" t="n">
        <f aca="false">IF(DZ1173=4,"AVANZADO",IF(DZ1173=3,"ESTANDAR",IF(DZ1173=2,"CERCA_ESTANDAR",IF(DZ1173=1,"NECESITA_APOYO"))))</f>
        <v>0</v>
      </c>
    </row>
    <row r="1174" s="1" customFormat="true" ht="18.75" hidden="false" customHeight="false" outlineLevel="0" collapsed="false">
      <c r="A1174" s="49" t="n">
        <v>1173</v>
      </c>
      <c r="B1174" s="50"/>
      <c r="C1174" s="50"/>
      <c r="D1174" s="50"/>
      <c r="E1174" s="50"/>
      <c r="F1174" s="50"/>
      <c r="G1174" s="50"/>
      <c r="H1174" s="50"/>
      <c r="I1174" s="50"/>
      <c r="J1174" s="50"/>
      <c r="K1174" s="50"/>
      <c r="L1174" s="50"/>
      <c r="M1174" s="51"/>
      <c r="N1174" s="52"/>
      <c r="O1174" s="50"/>
      <c r="P1174" s="50"/>
      <c r="Q1174" s="50"/>
      <c r="R1174" s="53"/>
      <c r="S1174" s="53"/>
      <c r="T1174" s="53"/>
      <c r="U1174" s="53"/>
      <c r="V1174" s="53"/>
      <c r="W1174" s="53"/>
      <c r="X1174" s="53"/>
      <c r="Y1174" s="53"/>
      <c r="Z1174" s="53"/>
      <c r="AA1174" s="53"/>
      <c r="AB1174" s="53"/>
      <c r="AC1174" s="53"/>
      <c r="AD1174" s="53"/>
      <c r="AE1174" s="53"/>
      <c r="AF1174" s="53"/>
      <c r="AG1174" s="53"/>
      <c r="AH1174" s="53"/>
      <c r="AI1174" s="53"/>
      <c r="AJ1174" s="53"/>
      <c r="AK1174" s="53"/>
      <c r="AL1174" s="53"/>
      <c r="AM1174" s="53"/>
      <c r="AN1174" s="53"/>
      <c r="AO1174" s="53"/>
      <c r="AP1174" s="53"/>
      <c r="AQ1174" s="53"/>
      <c r="AR1174" s="53"/>
      <c r="AS1174" s="53"/>
      <c r="AT1174" s="53"/>
      <c r="AU1174" s="53"/>
      <c r="AV1174" s="53"/>
      <c r="AW1174" s="53"/>
      <c r="AX1174" s="53"/>
      <c r="AY1174" s="53"/>
      <c r="AZ1174" s="53"/>
      <c r="BA1174" s="53"/>
      <c r="BB1174" s="53"/>
      <c r="BC1174" s="53"/>
      <c r="BD1174" s="53"/>
      <c r="BE1174" s="53"/>
      <c r="BF1174" s="53"/>
      <c r="BG1174" s="53"/>
      <c r="BH1174" s="53"/>
      <c r="BI1174" s="53"/>
      <c r="BJ1174" s="53"/>
      <c r="BK1174" s="53"/>
      <c r="BL1174" s="53"/>
      <c r="BM1174" s="53"/>
      <c r="BN1174" s="53"/>
      <c r="BO1174" s="53"/>
      <c r="BP1174" s="53"/>
      <c r="BQ1174" s="53"/>
      <c r="BR1174" s="53"/>
      <c r="BS1174" s="53"/>
      <c r="BT1174" s="53"/>
      <c r="BU1174" s="53"/>
      <c r="BV1174" s="53"/>
      <c r="BW1174" s="53"/>
      <c r="BX1174" s="53"/>
      <c r="BY1174" s="53"/>
      <c r="BZ1174" s="53"/>
      <c r="CA1174" s="53"/>
      <c r="CB1174" s="53"/>
      <c r="CC1174" s="53"/>
      <c r="CD1174" s="53"/>
      <c r="CE1174" s="53"/>
      <c r="CF1174" s="53"/>
      <c r="CG1174" s="53"/>
      <c r="CH1174" s="53"/>
      <c r="CI1174" s="53"/>
      <c r="CJ1174" s="53"/>
      <c r="CK1174" s="53"/>
      <c r="CL1174" s="53"/>
      <c r="CM1174" s="53"/>
      <c r="CN1174" s="53"/>
      <c r="CO1174" s="53"/>
      <c r="CP1174" s="53"/>
      <c r="CQ1174" s="53"/>
      <c r="CR1174" s="53"/>
      <c r="CS1174" s="53"/>
      <c r="CT1174" s="53"/>
      <c r="CU1174" s="53"/>
      <c r="CV1174" s="53"/>
      <c r="CW1174" s="53"/>
      <c r="CX1174" s="53"/>
      <c r="CY1174" s="53"/>
      <c r="CZ1174" s="53"/>
      <c r="DA1174" s="53"/>
      <c r="DB1174" s="53"/>
      <c r="DC1174" s="53"/>
      <c r="DD1174" s="53"/>
      <c r="DE1174" s="53"/>
      <c r="DF1174" s="53"/>
      <c r="DG1174" s="53"/>
      <c r="DH1174" s="53"/>
      <c r="DI1174" s="53"/>
      <c r="DJ1174" s="53"/>
      <c r="DK1174" s="53"/>
      <c r="DL1174" s="53"/>
      <c r="DM1174" s="53"/>
      <c r="DN1174" s="53"/>
      <c r="DO1174" s="53"/>
      <c r="DP1174" s="53"/>
      <c r="DQ1174" s="53"/>
      <c r="DR1174" s="53"/>
      <c r="DS1174" s="53"/>
      <c r="DT1174" s="53"/>
      <c r="DU1174" s="50"/>
      <c r="DV1174" s="50"/>
      <c r="DW1174" s="53"/>
      <c r="DX1174" s="53"/>
      <c r="DY1174" s="53"/>
      <c r="DZ1174" s="53"/>
      <c r="EA1174" s="19"/>
      <c r="EB1174" s="54" t="n">
        <f aca="false">SUM(R1174:AP1174)/25</f>
        <v>0</v>
      </c>
      <c r="EC1174" s="54" t="n">
        <f aca="false">SUM(BP1174:CN1174)/25</f>
        <v>0</v>
      </c>
      <c r="ED1174" s="55" t="n">
        <v>42325</v>
      </c>
      <c r="EE1174" s="56" t="n">
        <f aca="false">SUM(AQ1174:BO1174)/25</f>
        <v>0</v>
      </c>
      <c r="EF1174" s="56" t="n">
        <f aca="false">SUM(CO1174:DM1174)/25</f>
        <v>0</v>
      </c>
      <c r="EH1174" s="54" t="n">
        <f aca="false">SUM(EB1174:EC1174)/2</f>
        <v>0</v>
      </c>
      <c r="EI1174" s="54" t="n">
        <f aca="false">SUM(EE1174:EF1174)/2</f>
        <v>0</v>
      </c>
      <c r="EK1174" s="57" t="n">
        <f aca="false">IF(DW1174=4,"AVANZADO",IF(DW1174=3,"ESTANDAR",IF(DW1174=2,"CERCA_ESTANDAR",IF(DW1174=1,"NECESITA_APOYO"))))</f>
        <v>0</v>
      </c>
      <c r="EL1174" s="57" t="n">
        <f aca="false">IF(DX1174=4,"AVANZADO",IF(DX1174=3,"ESTANDAR",IF(DX1174=2,"CERCA_ESTANDAR",IF(DX1174=1,"NECESITA_APOYO"))))</f>
        <v>0</v>
      </c>
      <c r="EM1174" s="57" t="n">
        <f aca="false">IF(DZ1174=4,"AVANZADO",IF(DZ1174=3,"ESTANDAR",IF(DZ1174=2,"CERCA_ESTANDAR",IF(DZ1174=1,"NECESITA_APOYO"))))</f>
        <v>0</v>
      </c>
    </row>
    <row r="1175" s="1" customFormat="true" ht="18.75" hidden="false" customHeight="false" outlineLevel="0" collapsed="false">
      <c r="A1175" s="49" t="n">
        <v>1174</v>
      </c>
      <c r="B1175" s="50"/>
      <c r="C1175" s="50"/>
      <c r="D1175" s="50"/>
      <c r="E1175" s="50"/>
      <c r="F1175" s="50"/>
      <c r="G1175" s="50"/>
      <c r="H1175" s="50"/>
      <c r="I1175" s="50"/>
      <c r="J1175" s="50"/>
      <c r="K1175" s="50"/>
      <c r="L1175" s="50"/>
      <c r="M1175" s="51"/>
      <c r="N1175" s="52"/>
      <c r="O1175" s="50"/>
      <c r="P1175" s="50"/>
      <c r="Q1175" s="50"/>
      <c r="R1175" s="53"/>
      <c r="S1175" s="53"/>
      <c r="T1175" s="53"/>
      <c r="U1175" s="53"/>
      <c r="V1175" s="53"/>
      <c r="W1175" s="53"/>
      <c r="X1175" s="53"/>
      <c r="Y1175" s="53"/>
      <c r="Z1175" s="53"/>
      <c r="AA1175" s="53"/>
      <c r="AB1175" s="53"/>
      <c r="AC1175" s="53"/>
      <c r="AD1175" s="53"/>
      <c r="AE1175" s="53"/>
      <c r="AF1175" s="53"/>
      <c r="AG1175" s="53"/>
      <c r="AH1175" s="53"/>
      <c r="AI1175" s="53"/>
      <c r="AJ1175" s="53"/>
      <c r="AK1175" s="53"/>
      <c r="AL1175" s="53"/>
      <c r="AM1175" s="53"/>
      <c r="AN1175" s="53"/>
      <c r="AO1175" s="53"/>
      <c r="AP1175" s="53"/>
      <c r="AQ1175" s="53"/>
      <c r="AR1175" s="53"/>
      <c r="AS1175" s="53"/>
      <c r="AT1175" s="53"/>
      <c r="AU1175" s="53"/>
      <c r="AV1175" s="53"/>
      <c r="AW1175" s="53"/>
      <c r="AX1175" s="53"/>
      <c r="AY1175" s="53"/>
      <c r="AZ1175" s="53"/>
      <c r="BA1175" s="53"/>
      <c r="BB1175" s="53"/>
      <c r="BC1175" s="53"/>
      <c r="BD1175" s="53"/>
      <c r="BE1175" s="53"/>
      <c r="BF1175" s="53"/>
      <c r="BG1175" s="53"/>
      <c r="BH1175" s="53"/>
      <c r="BI1175" s="53"/>
      <c r="BJ1175" s="53"/>
      <c r="BK1175" s="53"/>
      <c r="BL1175" s="53"/>
      <c r="BM1175" s="53"/>
      <c r="BN1175" s="53"/>
      <c r="BO1175" s="53"/>
      <c r="BP1175" s="53"/>
      <c r="BQ1175" s="53"/>
      <c r="BR1175" s="53"/>
      <c r="BS1175" s="53"/>
      <c r="BT1175" s="53"/>
      <c r="BU1175" s="53"/>
      <c r="BV1175" s="53"/>
      <c r="BW1175" s="53"/>
      <c r="BX1175" s="53"/>
      <c r="BY1175" s="53"/>
      <c r="BZ1175" s="53"/>
      <c r="CA1175" s="53"/>
      <c r="CB1175" s="53"/>
      <c r="CC1175" s="53"/>
      <c r="CD1175" s="53"/>
      <c r="CE1175" s="53"/>
      <c r="CF1175" s="53"/>
      <c r="CG1175" s="53"/>
      <c r="CH1175" s="53"/>
      <c r="CI1175" s="53"/>
      <c r="CJ1175" s="53"/>
      <c r="CK1175" s="53"/>
      <c r="CL1175" s="53"/>
      <c r="CM1175" s="53"/>
      <c r="CN1175" s="53"/>
      <c r="CO1175" s="53"/>
      <c r="CP1175" s="53"/>
      <c r="CQ1175" s="53"/>
      <c r="CR1175" s="53"/>
      <c r="CS1175" s="53"/>
      <c r="CT1175" s="53"/>
      <c r="CU1175" s="53"/>
      <c r="CV1175" s="53"/>
      <c r="CW1175" s="53"/>
      <c r="CX1175" s="53"/>
      <c r="CY1175" s="53"/>
      <c r="CZ1175" s="53"/>
      <c r="DA1175" s="53"/>
      <c r="DB1175" s="53"/>
      <c r="DC1175" s="53"/>
      <c r="DD1175" s="53"/>
      <c r="DE1175" s="53"/>
      <c r="DF1175" s="53"/>
      <c r="DG1175" s="53"/>
      <c r="DH1175" s="53"/>
      <c r="DI1175" s="53"/>
      <c r="DJ1175" s="53"/>
      <c r="DK1175" s="53"/>
      <c r="DL1175" s="53"/>
      <c r="DM1175" s="53"/>
      <c r="DN1175" s="53"/>
      <c r="DO1175" s="53"/>
      <c r="DP1175" s="53"/>
      <c r="DQ1175" s="53"/>
      <c r="DR1175" s="53"/>
      <c r="DS1175" s="53"/>
      <c r="DT1175" s="53"/>
      <c r="DU1175" s="50"/>
      <c r="DV1175" s="50"/>
      <c r="DW1175" s="53"/>
      <c r="DX1175" s="53"/>
      <c r="DY1175" s="53"/>
      <c r="DZ1175" s="53"/>
      <c r="EA1175" s="19"/>
      <c r="EB1175" s="54" t="n">
        <f aca="false">SUM(R1175:AP1175)/25</f>
        <v>0</v>
      </c>
      <c r="EC1175" s="54" t="n">
        <f aca="false">SUM(BP1175:CN1175)/25</f>
        <v>0</v>
      </c>
      <c r="ED1175" s="55" t="n">
        <v>42326</v>
      </c>
      <c r="EE1175" s="56" t="n">
        <f aca="false">SUM(AQ1175:BO1175)/25</f>
        <v>0</v>
      </c>
      <c r="EF1175" s="56" t="n">
        <f aca="false">SUM(CO1175:DM1175)/25</f>
        <v>0</v>
      </c>
      <c r="EH1175" s="54" t="n">
        <f aca="false">SUM(EB1175:EC1175)/2</f>
        <v>0</v>
      </c>
      <c r="EI1175" s="54" t="n">
        <f aca="false">SUM(EE1175:EF1175)/2</f>
        <v>0</v>
      </c>
      <c r="EK1175" s="57" t="n">
        <f aca="false">IF(DW1175=4,"AVANZADO",IF(DW1175=3,"ESTANDAR",IF(DW1175=2,"CERCA_ESTANDAR",IF(DW1175=1,"NECESITA_APOYO"))))</f>
        <v>0</v>
      </c>
      <c r="EL1175" s="57" t="n">
        <f aca="false">IF(DX1175=4,"AVANZADO",IF(DX1175=3,"ESTANDAR",IF(DX1175=2,"CERCA_ESTANDAR",IF(DX1175=1,"NECESITA_APOYO"))))</f>
        <v>0</v>
      </c>
      <c r="EM1175" s="57" t="n">
        <f aca="false">IF(DZ1175=4,"AVANZADO",IF(DZ1175=3,"ESTANDAR",IF(DZ1175=2,"CERCA_ESTANDAR",IF(DZ1175=1,"NECESITA_APOYO"))))</f>
        <v>0</v>
      </c>
    </row>
    <row r="1176" s="1" customFormat="true" ht="18.75" hidden="false" customHeight="false" outlineLevel="0" collapsed="false">
      <c r="A1176" s="49" t="n">
        <v>1175</v>
      </c>
      <c r="B1176" s="50"/>
      <c r="C1176" s="50"/>
      <c r="D1176" s="50"/>
      <c r="E1176" s="50"/>
      <c r="F1176" s="50"/>
      <c r="G1176" s="50"/>
      <c r="H1176" s="50"/>
      <c r="I1176" s="50"/>
      <c r="J1176" s="50"/>
      <c r="K1176" s="50"/>
      <c r="L1176" s="50"/>
      <c r="M1176" s="51"/>
      <c r="N1176" s="52"/>
      <c r="O1176" s="50"/>
      <c r="P1176" s="50"/>
      <c r="Q1176" s="50"/>
      <c r="R1176" s="53"/>
      <c r="S1176" s="53"/>
      <c r="T1176" s="53"/>
      <c r="U1176" s="53"/>
      <c r="V1176" s="53"/>
      <c r="W1176" s="53"/>
      <c r="X1176" s="53"/>
      <c r="Y1176" s="53"/>
      <c r="Z1176" s="53"/>
      <c r="AA1176" s="53"/>
      <c r="AB1176" s="53"/>
      <c r="AC1176" s="53"/>
      <c r="AD1176" s="53"/>
      <c r="AE1176" s="53"/>
      <c r="AF1176" s="53"/>
      <c r="AG1176" s="53"/>
      <c r="AH1176" s="53"/>
      <c r="AI1176" s="53"/>
      <c r="AJ1176" s="53"/>
      <c r="AK1176" s="53"/>
      <c r="AL1176" s="53"/>
      <c r="AM1176" s="53"/>
      <c r="AN1176" s="53"/>
      <c r="AO1176" s="53"/>
      <c r="AP1176" s="53"/>
      <c r="AQ1176" s="53"/>
      <c r="AR1176" s="53"/>
      <c r="AS1176" s="53"/>
      <c r="AT1176" s="53"/>
      <c r="AU1176" s="53"/>
      <c r="AV1176" s="53"/>
      <c r="AW1176" s="53"/>
      <c r="AX1176" s="53"/>
      <c r="AY1176" s="53"/>
      <c r="AZ1176" s="53"/>
      <c r="BA1176" s="53"/>
      <c r="BB1176" s="53"/>
      <c r="BC1176" s="53"/>
      <c r="BD1176" s="53"/>
      <c r="BE1176" s="53"/>
      <c r="BF1176" s="53"/>
      <c r="BG1176" s="53"/>
      <c r="BH1176" s="53"/>
      <c r="BI1176" s="53"/>
      <c r="BJ1176" s="53"/>
      <c r="BK1176" s="53"/>
      <c r="BL1176" s="53"/>
      <c r="BM1176" s="53"/>
      <c r="BN1176" s="53"/>
      <c r="BO1176" s="53"/>
      <c r="BP1176" s="53"/>
      <c r="BQ1176" s="53"/>
      <c r="BR1176" s="53"/>
      <c r="BS1176" s="53"/>
      <c r="BT1176" s="53"/>
      <c r="BU1176" s="53"/>
      <c r="BV1176" s="53"/>
      <c r="BW1176" s="53"/>
      <c r="BX1176" s="53"/>
      <c r="BY1176" s="53"/>
      <c r="BZ1176" s="53"/>
      <c r="CA1176" s="53"/>
      <c r="CB1176" s="53"/>
      <c r="CC1176" s="53"/>
      <c r="CD1176" s="53"/>
      <c r="CE1176" s="53"/>
      <c r="CF1176" s="53"/>
      <c r="CG1176" s="53"/>
      <c r="CH1176" s="53"/>
      <c r="CI1176" s="53"/>
      <c r="CJ1176" s="53"/>
      <c r="CK1176" s="53"/>
      <c r="CL1176" s="53"/>
      <c r="CM1176" s="53"/>
      <c r="CN1176" s="53"/>
      <c r="CO1176" s="53"/>
      <c r="CP1176" s="53"/>
      <c r="CQ1176" s="53"/>
      <c r="CR1176" s="53"/>
      <c r="CS1176" s="53"/>
      <c r="CT1176" s="53"/>
      <c r="CU1176" s="53"/>
      <c r="CV1176" s="53"/>
      <c r="CW1176" s="53"/>
      <c r="CX1176" s="53"/>
      <c r="CY1176" s="53"/>
      <c r="CZ1176" s="53"/>
      <c r="DA1176" s="53"/>
      <c r="DB1176" s="53"/>
      <c r="DC1176" s="53"/>
      <c r="DD1176" s="53"/>
      <c r="DE1176" s="53"/>
      <c r="DF1176" s="53"/>
      <c r="DG1176" s="53"/>
      <c r="DH1176" s="53"/>
      <c r="DI1176" s="53"/>
      <c r="DJ1176" s="53"/>
      <c r="DK1176" s="53"/>
      <c r="DL1176" s="53"/>
      <c r="DM1176" s="53"/>
      <c r="DN1176" s="53"/>
      <c r="DO1176" s="53"/>
      <c r="DP1176" s="53"/>
      <c r="DQ1176" s="53"/>
      <c r="DR1176" s="53"/>
      <c r="DS1176" s="53"/>
      <c r="DT1176" s="53"/>
      <c r="DU1176" s="50"/>
      <c r="DV1176" s="50"/>
      <c r="DW1176" s="53"/>
      <c r="DX1176" s="53"/>
      <c r="DY1176" s="53"/>
      <c r="DZ1176" s="53"/>
      <c r="EA1176" s="19"/>
      <c r="EB1176" s="54" t="n">
        <f aca="false">SUM(R1176:AP1176)/25</f>
        <v>0</v>
      </c>
      <c r="EC1176" s="54" t="n">
        <f aca="false">SUM(BP1176:CN1176)/25</f>
        <v>0</v>
      </c>
      <c r="ED1176" s="55" t="n">
        <v>42327</v>
      </c>
      <c r="EE1176" s="56" t="n">
        <f aca="false">SUM(AQ1176:BO1176)/25</f>
        <v>0</v>
      </c>
      <c r="EF1176" s="56" t="n">
        <f aca="false">SUM(CO1176:DM1176)/25</f>
        <v>0</v>
      </c>
      <c r="EH1176" s="54" t="n">
        <f aca="false">SUM(EB1176:EC1176)/2</f>
        <v>0</v>
      </c>
      <c r="EI1176" s="54" t="n">
        <f aca="false">SUM(EE1176:EF1176)/2</f>
        <v>0</v>
      </c>
      <c r="EK1176" s="57" t="n">
        <f aca="false">IF(DW1176=4,"AVANZADO",IF(DW1176=3,"ESTANDAR",IF(DW1176=2,"CERCA_ESTANDAR",IF(DW1176=1,"NECESITA_APOYO"))))</f>
        <v>0</v>
      </c>
      <c r="EL1176" s="57" t="n">
        <f aca="false">IF(DX1176=4,"AVANZADO",IF(DX1176=3,"ESTANDAR",IF(DX1176=2,"CERCA_ESTANDAR",IF(DX1176=1,"NECESITA_APOYO"))))</f>
        <v>0</v>
      </c>
      <c r="EM1176" s="57" t="n">
        <f aca="false">IF(DZ1176=4,"AVANZADO",IF(DZ1176=3,"ESTANDAR",IF(DZ1176=2,"CERCA_ESTANDAR",IF(DZ1176=1,"NECESITA_APOYO"))))</f>
        <v>0</v>
      </c>
    </row>
    <row r="1177" s="1" customFormat="true" ht="18.75" hidden="false" customHeight="false" outlineLevel="0" collapsed="false">
      <c r="A1177" s="49" t="n">
        <v>1176</v>
      </c>
      <c r="B1177" s="50"/>
      <c r="C1177" s="50"/>
      <c r="D1177" s="50"/>
      <c r="E1177" s="50"/>
      <c r="F1177" s="50"/>
      <c r="G1177" s="50"/>
      <c r="H1177" s="50"/>
      <c r="I1177" s="50"/>
      <c r="J1177" s="50"/>
      <c r="K1177" s="50"/>
      <c r="L1177" s="50"/>
      <c r="M1177" s="51"/>
      <c r="N1177" s="52"/>
      <c r="O1177" s="50"/>
      <c r="P1177" s="50"/>
      <c r="Q1177" s="50"/>
      <c r="R1177" s="53"/>
      <c r="S1177" s="53"/>
      <c r="T1177" s="53"/>
      <c r="U1177" s="53"/>
      <c r="V1177" s="53"/>
      <c r="W1177" s="53"/>
      <c r="X1177" s="53"/>
      <c r="Y1177" s="53"/>
      <c r="Z1177" s="53"/>
      <c r="AA1177" s="53"/>
      <c r="AB1177" s="53"/>
      <c r="AC1177" s="53"/>
      <c r="AD1177" s="53"/>
      <c r="AE1177" s="53"/>
      <c r="AF1177" s="53"/>
      <c r="AG1177" s="53"/>
      <c r="AH1177" s="53"/>
      <c r="AI1177" s="53"/>
      <c r="AJ1177" s="53"/>
      <c r="AK1177" s="53"/>
      <c r="AL1177" s="53"/>
      <c r="AM1177" s="53"/>
      <c r="AN1177" s="53"/>
      <c r="AO1177" s="53"/>
      <c r="AP1177" s="53"/>
      <c r="AQ1177" s="53"/>
      <c r="AR1177" s="53"/>
      <c r="AS1177" s="53"/>
      <c r="AT1177" s="53"/>
      <c r="AU1177" s="53"/>
      <c r="AV1177" s="53"/>
      <c r="AW1177" s="53"/>
      <c r="AX1177" s="53"/>
      <c r="AY1177" s="53"/>
      <c r="AZ1177" s="53"/>
      <c r="BA1177" s="53"/>
      <c r="BB1177" s="53"/>
      <c r="BC1177" s="53"/>
      <c r="BD1177" s="53"/>
      <c r="BE1177" s="53"/>
      <c r="BF1177" s="53"/>
      <c r="BG1177" s="53"/>
      <c r="BH1177" s="53"/>
      <c r="BI1177" s="53"/>
      <c r="BJ1177" s="53"/>
      <c r="BK1177" s="53"/>
      <c r="BL1177" s="53"/>
      <c r="BM1177" s="53"/>
      <c r="BN1177" s="53"/>
      <c r="BO1177" s="53"/>
      <c r="BP1177" s="53"/>
      <c r="BQ1177" s="53"/>
      <c r="BR1177" s="53"/>
      <c r="BS1177" s="53"/>
      <c r="BT1177" s="53"/>
      <c r="BU1177" s="53"/>
      <c r="BV1177" s="53"/>
      <c r="BW1177" s="53"/>
      <c r="BX1177" s="53"/>
      <c r="BY1177" s="53"/>
      <c r="BZ1177" s="53"/>
      <c r="CA1177" s="53"/>
      <c r="CB1177" s="53"/>
      <c r="CC1177" s="53"/>
      <c r="CD1177" s="53"/>
      <c r="CE1177" s="53"/>
      <c r="CF1177" s="53"/>
      <c r="CG1177" s="53"/>
      <c r="CH1177" s="53"/>
      <c r="CI1177" s="53"/>
      <c r="CJ1177" s="53"/>
      <c r="CK1177" s="53"/>
      <c r="CL1177" s="53"/>
      <c r="CM1177" s="53"/>
      <c r="CN1177" s="53"/>
      <c r="CO1177" s="53"/>
      <c r="CP1177" s="53"/>
      <c r="CQ1177" s="53"/>
      <c r="CR1177" s="53"/>
      <c r="CS1177" s="53"/>
      <c r="CT1177" s="53"/>
      <c r="CU1177" s="53"/>
      <c r="CV1177" s="53"/>
      <c r="CW1177" s="53"/>
      <c r="CX1177" s="53"/>
      <c r="CY1177" s="53"/>
      <c r="CZ1177" s="53"/>
      <c r="DA1177" s="53"/>
      <c r="DB1177" s="53"/>
      <c r="DC1177" s="53"/>
      <c r="DD1177" s="53"/>
      <c r="DE1177" s="53"/>
      <c r="DF1177" s="53"/>
      <c r="DG1177" s="53"/>
      <c r="DH1177" s="53"/>
      <c r="DI1177" s="53"/>
      <c r="DJ1177" s="53"/>
      <c r="DK1177" s="53"/>
      <c r="DL1177" s="53"/>
      <c r="DM1177" s="53"/>
      <c r="DN1177" s="53"/>
      <c r="DO1177" s="53"/>
      <c r="DP1177" s="53"/>
      <c r="DQ1177" s="53"/>
      <c r="DR1177" s="53"/>
      <c r="DS1177" s="53"/>
      <c r="DT1177" s="53"/>
      <c r="DU1177" s="50"/>
      <c r="DV1177" s="50"/>
      <c r="DW1177" s="53"/>
      <c r="DX1177" s="53"/>
      <c r="DY1177" s="53"/>
      <c r="DZ1177" s="53"/>
      <c r="EA1177" s="19"/>
      <c r="EB1177" s="54" t="n">
        <f aca="false">SUM(R1177:AP1177)/25</f>
        <v>0</v>
      </c>
      <c r="EC1177" s="54" t="n">
        <f aca="false">SUM(BP1177:CN1177)/25</f>
        <v>0</v>
      </c>
      <c r="ED1177" s="55" t="n">
        <v>42328</v>
      </c>
      <c r="EE1177" s="56" t="n">
        <f aca="false">SUM(AQ1177:BO1177)/25</f>
        <v>0</v>
      </c>
      <c r="EF1177" s="56" t="n">
        <f aca="false">SUM(CO1177:DM1177)/25</f>
        <v>0</v>
      </c>
      <c r="EH1177" s="54" t="n">
        <f aca="false">SUM(EB1177:EC1177)/2</f>
        <v>0</v>
      </c>
      <c r="EI1177" s="54" t="n">
        <f aca="false">SUM(EE1177:EF1177)/2</f>
        <v>0</v>
      </c>
      <c r="EK1177" s="57" t="n">
        <f aca="false">IF(DW1177=4,"AVANZADO",IF(DW1177=3,"ESTANDAR",IF(DW1177=2,"CERCA_ESTANDAR",IF(DW1177=1,"NECESITA_APOYO"))))</f>
        <v>0</v>
      </c>
      <c r="EL1177" s="57" t="n">
        <f aca="false">IF(DX1177=4,"AVANZADO",IF(DX1177=3,"ESTANDAR",IF(DX1177=2,"CERCA_ESTANDAR",IF(DX1177=1,"NECESITA_APOYO"))))</f>
        <v>0</v>
      </c>
      <c r="EM1177" s="57" t="n">
        <f aca="false">IF(DZ1177=4,"AVANZADO",IF(DZ1177=3,"ESTANDAR",IF(DZ1177=2,"CERCA_ESTANDAR",IF(DZ1177=1,"NECESITA_APOYO"))))</f>
        <v>0</v>
      </c>
    </row>
    <row r="1178" s="1" customFormat="true" ht="18.75" hidden="false" customHeight="false" outlineLevel="0" collapsed="false">
      <c r="A1178" s="49" t="n">
        <v>1177</v>
      </c>
      <c r="B1178" s="50"/>
      <c r="C1178" s="50"/>
      <c r="D1178" s="50"/>
      <c r="E1178" s="50"/>
      <c r="F1178" s="50"/>
      <c r="G1178" s="50"/>
      <c r="H1178" s="50"/>
      <c r="I1178" s="50"/>
      <c r="J1178" s="50"/>
      <c r="K1178" s="50"/>
      <c r="L1178" s="50"/>
      <c r="M1178" s="51"/>
      <c r="N1178" s="52"/>
      <c r="O1178" s="50"/>
      <c r="P1178" s="50"/>
      <c r="Q1178" s="50"/>
      <c r="R1178" s="53"/>
      <c r="S1178" s="53"/>
      <c r="T1178" s="53"/>
      <c r="U1178" s="53"/>
      <c r="V1178" s="53"/>
      <c r="W1178" s="53"/>
      <c r="X1178" s="53"/>
      <c r="Y1178" s="53"/>
      <c r="Z1178" s="53"/>
      <c r="AA1178" s="53"/>
      <c r="AB1178" s="53"/>
      <c r="AC1178" s="53"/>
      <c r="AD1178" s="53"/>
      <c r="AE1178" s="53"/>
      <c r="AF1178" s="53"/>
      <c r="AG1178" s="53"/>
      <c r="AH1178" s="53"/>
      <c r="AI1178" s="53"/>
      <c r="AJ1178" s="53"/>
      <c r="AK1178" s="53"/>
      <c r="AL1178" s="53"/>
      <c r="AM1178" s="53"/>
      <c r="AN1178" s="53"/>
      <c r="AO1178" s="53"/>
      <c r="AP1178" s="53"/>
      <c r="AQ1178" s="53"/>
      <c r="AR1178" s="53"/>
      <c r="AS1178" s="53"/>
      <c r="AT1178" s="53"/>
      <c r="AU1178" s="53"/>
      <c r="AV1178" s="53"/>
      <c r="AW1178" s="53"/>
      <c r="AX1178" s="53"/>
      <c r="AY1178" s="53"/>
      <c r="AZ1178" s="53"/>
      <c r="BA1178" s="53"/>
      <c r="BB1178" s="53"/>
      <c r="BC1178" s="53"/>
      <c r="BD1178" s="53"/>
      <c r="BE1178" s="53"/>
      <c r="BF1178" s="53"/>
      <c r="BG1178" s="53"/>
      <c r="BH1178" s="53"/>
      <c r="BI1178" s="53"/>
      <c r="BJ1178" s="53"/>
      <c r="BK1178" s="53"/>
      <c r="BL1178" s="53"/>
      <c r="BM1178" s="53"/>
      <c r="BN1178" s="53"/>
      <c r="BO1178" s="53"/>
      <c r="BP1178" s="53"/>
      <c r="BQ1178" s="53"/>
      <c r="BR1178" s="53"/>
      <c r="BS1178" s="53"/>
      <c r="BT1178" s="53"/>
      <c r="BU1178" s="53"/>
      <c r="BV1178" s="53"/>
      <c r="BW1178" s="53"/>
      <c r="BX1178" s="53"/>
      <c r="BY1178" s="53"/>
      <c r="BZ1178" s="53"/>
      <c r="CA1178" s="53"/>
      <c r="CB1178" s="53"/>
      <c r="CC1178" s="53"/>
      <c r="CD1178" s="53"/>
      <c r="CE1178" s="53"/>
      <c r="CF1178" s="53"/>
      <c r="CG1178" s="53"/>
      <c r="CH1178" s="53"/>
      <c r="CI1178" s="53"/>
      <c r="CJ1178" s="53"/>
      <c r="CK1178" s="53"/>
      <c r="CL1178" s="53"/>
      <c r="CM1178" s="53"/>
      <c r="CN1178" s="53"/>
      <c r="CO1178" s="53"/>
      <c r="CP1178" s="53"/>
      <c r="CQ1178" s="53"/>
      <c r="CR1178" s="53"/>
      <c r="CS1178" s="53"/>
      <c r="CT1178" s="53"/>
      <c r="CU1178" s="53"/>
      <c r="CV1178" s="53"/>
      <c r="CW1178" s="53"/>
      <c r="CX1178" s="53"/>
      <c r="CY1178" s="53"/>
      <c r="CZ1178" s="53"/>
      <c r="DA1178" s="53"/>
      <c r="DB1178" s="53"/>
      <c r="DC1178" s="53"/>
      <c r="DD1178" s="53"/>
      <c r="DE1178" s="53"/>
      <c r="DF1178" s="53"/>
      <c r="DG1178" s="53"/>
      <c r="DH1178" s="53"/>
      <c r="DI1178" s="53"/>
      <c r="DJ1178" s="53"/>
      <c r="DK1178" s="53"/>
      <c r="DL1178" s="53"/>
      <c r="DM1178" s="53"/>
      <c r="DN1178" s="53"/>
      <c r="DO1178" s="53"/>
      <c r="DP1178" s="53"/>
      <c r="DQ1178" s="53"/>
      <c r="DR1178" s="53"/>
      <c r="DS1178" s="53"/>
      <c r="DT1178" s="53"/>
      <c r="DU1178" s="50"/>
      <c r="DV1178" s="50"/>
      <c r="DW1178" s="53"/>
      <c r="DX1178" s="53"/>
      <c r="DY1178" s="53"/>
      <c r="DZ1178" s="53"/>
      <c r="EA1178" s="19"/>
      <c r="EB1178" s="54" t="n">
        <f aca="false">SUM(R1178:AP1178)/25</f>
        <v>0</v>
      </c>
      <c r="EC1178" s="54" t="n">
        <f aca="false">SUM(BP1178:CN1178)/25</f>
        <v>0</v>
      </c>
      <c r="ED1178" s="55" t="n">
        <v>42329</v>
      </c>
      <c r="EE1178" s="56" t="n">
        <f aca="false">SUM(AQ1178:BO1178)/25</f>
        <v>0</v>
      </c>
      <c r="EF1178" s="56" t="n">
        <f aca="false">SUM(CO1178:DM1178)/25</f>
        <v>0</v>
      </c>
      <c r="EH1178" s="54" t="n">
        <f aca="false">SUM(EB1178:EC1178)/2</f>
        <v>0</v>
      </c>
      <c r="EI1178" s="54" t="n">
        <f aca="false">SUM(EE1178:EF1178)/2</f>
        <v>0</v>
      </c>
      <c r="EK1178" s="57" t="n">
        <f aca="false">IF(DW1178=4,"AVANZADO",IF(DW1178=3,"ESTANDAR",IF(DW1178=2,"CERCA_ESTANDAR",IF(DW1178=1,"NECESITA_APOYO"))))</f>
        <v>0</v>
      </c>
      <c r="EL1178" s="57" t="n">
        <f aca="false">IF(DX1178=4,"AVANZADO",IF(DX1178=3,"ESTANDAR",IF(DX1178=2,"CERCA_ESTANDAR",IF(DX1178=1,"NECESITA_APOYO"))))</f>
        <v>0</v>
      </c>
      <c r="EM1178" s="57" t="n">
        <f aca="false">IF(DZ1178=4,"AVANZADO",IF(DZ1178=3,"ESTANDAR",IF(DZ1178=2,"CERCA_ESTANDAR",IF(DZ1178=1,"NECESITA_APOYO"))))</f>
        <v>0</v>
      </c>
    </row>
    <row r="1179" s="1" customFormat="true" ht="18.75" hidden="false" customHeight="false" outlineLevel="0" collapsed="false">
      <c r="A1179" s="49" t="n">
        <v>1178</v>
      </c>
      <c r="B1179" s="50"/>
      <c r="C1179" s="50"/>
      <c r="D1179" s="50"/>
      <c r="E1179" s="50"/>
      <c r="F1179" s="50"/>
      <c r="G1179" s="50"/>
      <c r="H1179" s="50"/>
      <c r="I1179" s="50"/>
      <c r="J1179" s="50"/>
      <c r="K1179" s="50"/>
      <c r="L1179" s="50"/>
      <c r="M1179" s="51"/>
      <c r="N1179" s="52"/>
      <c r="O1179" s="50"/>
      <c r="P1179" s="50"/>
      <c r="Q1179" s="50"/>
      <c r="R1179" s="53"/>
      <c r="S1179" s="53"/>
      <c r="T1179" s="53"/>
      <c r="U1179" s="53"/>
      <c r="V1179" s="53"/>
      <c r="W1179" s="53"/>
      <c r="X1179" s="53"/>
      <c r="Y1179" s="53"/>
      <c r="Z1179" s="53"/>
      <c r="AA1179" s="53"/>
      <c r="AB1179" s="53"/>
      <c r="AC1179" s="53"/>
      <c r="AD1179" s="53"/>
      <c r="AE1179" s="53"/>
      <c r="AF1179" s="53"/>
      <c r="AG1179" s="53"/>
      <c r="AH1179" s="53"/>
      <c r="AI1179" s="53"/>
      <c r="AJ1179" s="53"/>
      <c r="AK1179" s="53"/>
      <c r="AL1179" s="53"/>
      <c r="AM1179" s="53"/>
      <c r="AN1179" s="53"/>
      <c r="AO1179" s="53"/>
      <c r="AP1179" s="53"/>
      <c r="AQ1179" s="53"/>
      <c r="AR1179" s="53"/>
      <c r="AS1179" s="53"/>
      <c r="AT1179" s="53"/>
      <c r="AU1179" s="53"/>
      <c r="AV1179" s="53"/>
      <c r="AW1179" s="53"/>
      <c r="AX1179" s="53"/>
      <c r="AY1179" s="53"/>
      <c r="AZ1179" s="53"/>
      <c r="BA1179" s="53"/>
      <c r="BB1179" s="53"/>
      <c r="BC1179" s="53"/>
      <c r="BD1179" s="53"/>
      <c r="BE1179" s="53"/>
      <c r="BF1179" s="53"/>
      <c r="BG1179" s="53"/>
      <c r="BH1179" s="53"/>
      <c r="BI1179" s="53"/>
      <c r="BJ1179" s="53"/>
      <c r="BK1179" s="53"/>
      <c r="BL1179" s="53"/>
      <c r="BM1179" s="53"/>
      <c r="BN1179" s="53"/>
      <c r="BO1179" s="53"/>
      <c r="BP1179" s="53"/>
      <c r="BQ1179" s="53"/>
      <c r="BR1179" s="53"/>
      <c r="BS1179" s="53"/>
      <c r="BT1179" s="53"/>
      <c r="BU1179" s="53"/>
      <c r="BV1179" s="53"/>
      <c r="BW1179" s="53"/>
      <c r="BX1179" s="53"/>
      <c r="BY1179" s="53"/>
      <c r="BZ1179" s="53"/>
      <c r="CA1179" s="53"/>
      <c r="CB1179" s="53"/>
      <c r="CC1179" s="53"/>
      <c r="CD1179" s="53"/>
      <c r="CE1179" s="53"/>
      <c r="CF1179" s="53"/>
      <c r="CG1179" s="53"/>
      <c r="CH1179" s="53"/>
      <c r="CI1179" s="53"/>
      <c r="CJ1179" s="53"/>
      <c r="CK1179" s="53"/>
      <c r="CL1179" s="53"/>
      <c r="CM1179" s="53"/>
      <c r="CN1179" s="53"/>
      <c r="CO1179" s="53"/>
      <c r="CP1179" s="53"/>
      <c r="CQ1179" s="53"/>
      <c r="CR1179" s="53"/>
      <c r="CS1179" s="53"/>
      <c r="CT1179" s="53"/>
      <c r="CU1179" s="53"/>
      <c r="CV1179" s="53"/>
      <c r="CW1179" s="53"/>
      <c r="CX1179" s="53"/>
      <c r="CY1179" s="53"/>
      <c r="CZ1179" s="53"/>
      <c r="DA1179" s="53"/>
      <c r="DB1179" s="53"/>
      <c r="DC1179" s="53"/>
      <c r="DD1179" s="53"/>
      <c r="DE1179" s="53"/>
      <c r="DF1179" s="53"/>
      <c r="DG1179" s="53"/>
      <c r="DH1179" s="53"/>
      <c r="DI1179" s="53"/>
      <c r="DJ1179" s="53"/>
      <c r="DK1179" s="53"/>
      <c r="DL1179" s="53"/>
      <c r="DM1179" s="53"/>
      <c r="DN1179" s="53"/>
      <c r="DO1179" s="53"/>
      <c r="DP1179" s="53"/>
      <c r="DQ1179" s="53"/>
      <c r="DR1179" s="53"/>
      <c r="DS1179" s="53"/>
      <c r="DT1179" s="53"/>
      <c r="DU1179" s="50"/>
      <c r="DV1179" s="50"/>
      <c r="DW1179" s="53"/>
      <c r="DX1179" s="53"/>
      <c r="DY1179" s="53"/>
      <c r="DZ1179" s="53"/>
      <c r="EA1179" s="19"/>
      <c r="EB1179" s="54" t="n">
        <f aca="false">SUM(R1179:AP1179)/25</f>
        <v>0</v>
      </c>
      <c r="EC1179" s="54" t="n">
        <f aca="false">SUM(BP1179:CN1179)/25</f>
        <v>0</v>
      </c>
      <c r="ED1179" s="55" t="n">
        <v>42330</v>
      </c>
      <c r="EE1179" s="56" t="n">
        <f aca="false">SUM(AQ1179:BO1179)/25</f>
        <v>0</v>
      </c>
      <c r="EF1179" s="56" t="n">
        <f aca="false">SUM(CO1179:DM1179)/25</f>
        <v>0</v>
      </c>
      <c r="EH1179" s="54" t="n">
        <f aca="false">SUM(EB1179:EC1179)/2</f>
        <v>0</v>
      </c>
      <c r="EI1179" s="54" t="n">
        <f aca="false">SUM(EE1179:EF1179)/2</f>
        <v>0</v>
      </c>
      <c r="EK1179" s="57" t="n">
        <f aca="false">IF(DW1179=4,"AVANZADO",IF(DW1179=3,"ESTANDAR",IF(DW1179=2,"CERCA_ESTANDAR",IF(DW1179=1,"NECESITA_APOYO"))))</f>
        <v>0</v>
      </c>
      <c r="EL1179" s="57" t="n">
        <f aca="false">IF(DX1179=4,"AVANZADO",IF(DX1179=3,"ESTANDAR",IF(DX1179=2,"CERCA_ESTANDAR",IF(DX1179=1,"NECESITA_APOYO"))))</f>
        <v>0</v>
      </c>
      <c r="EM1179" s="57" t="n">
        <f aca="false">IF(DZ1179=4,"AVANZADO",IF(DZ1179=3,"ESTANDAR",IF(DZ1179=2,"CERCA_ESTANDAR",IF(DZ1179=1,"NECESITA_APOYO"))))</f>
        <v>0</v>
      </c>
    </row>
    <row r="1180" s="1" customFormat="true" ht="18.75" hidden="false" customHeight="false" outlineLevel="0" collapsed="false">
      <c r="A1180" s="49" t="n">
        <v>1179</v>
      </c>
      <c r="B1180" s="50"/>
      <c r="C1180" s="50"/>
      <c r="D1180" s="50"/>
      <c r="E1180" s="50"/>
      <c r="F1180" s="50"/>
      <c r="G1180" s="50"/>
      <c r="H1180" s="50"/>
      <c r="I1180" s="50"/>
      <c r="J1180" s="50"/>
      <c r="K1180" s="50"/>
      <c r="L1180" s="50"/>
      <c r="M1180" s="51"/>
      <c r="N1180" s="52"/>
      <c r="O1180" s="50"/>
      <c r="P1180" s="50"/>
      <c r="Q1180" s="50"/>
      <c r="R1180" s="53"/>
      <c r="S1180" s="53"/>
      <c r="T1180" s="53"/>
      <c r="U1180" s="53"/>
      <c r="V1180" s="53"/>
      <c r="W1180" s="53"/>
      <c r="X1180" s="53"/>
      <c r="Y1180" s="53"/>
      <c r="Z1180" s="53"/>
      <c r="AA1180" s="53"/>
      <c r="AB1180" s="53"/>
      <c r="AC1180" s="53"/>
      <c r="AD1180" s="53"/>
      <c r="AE1180" s="53"/>
      <c r="AF1180" s="53"/>
      <c r="AG1180" s="53"/>
      <c r="AH1180" s="53"/>
      <c r="AI1180" s="53"/>
      <c r="AJ1180" s="53"/>
      <c r="AK1180" s="53"/>
      <c r="AL1180" s="53"/>
      <c r="AM1180" s="53"/>
      <c r="AN1180" s="53"/>
      <c r="AO1180" s="53"/>
      <c r="AP1180" s="53"/>
      <c r="AQ1180" s="53"/>
      <c r="AR1180" s="53"/>
      <c r="AS1180" s="53"/>
      <c r="AT1180" s="53"/>
      <c r="AU1180" s="53"/>
      <c r="AV1180" s="53"/>
      <c r="AW1180" s="53"/>
      <c r="AX1180" s="53"/>
      <c r="AY1180" s="53"/>
      <c r="AZ1180" s="53"/>
      <c r="BA1180" s="53"/>
      <c r="BB1180" s="53"/>
      <c r="BC1180" s="53"/>
      <c r="BD1180" s="53"/>
      <c r="BE1180" s="53"/>
      <c r="BF1180" s="53"/>
      <c r="BG1180" s="53"/>
      <c r="BH1180" s="53"/>
      <c r="BI1180" s="53"/>
      <c r="BJ1180" s="53"/>
      <c r="BK1180" s="53"/>
      <c r="BL1180" s="53"/>
      <c r="BM1180" s="53"/>
      <c r="BN1180" s="53"/>
      <c r="BO1180" s="53"/>
      <c r="BP1180" s="53"/>
      <c r="BQ1180" s="53"/>
      <c r="BR1180" s="53"/>
      <c r="BS1180" s="53"/>
      <c r="BT1180" s="53"/>
      <c r="BU1180" s="53"/>
      <c r="BV1180" s="53"/>
      <c r="BW1180" s="53"/>
      <c r="BX1180" s="53"/>
      <c r="BY1180" s="53"/>
      <c r="BZ1180" s="53"/>
      <c r="CA1180" s="53"/>
      <c r="CB1180" s="53"/>
      <c r="CC1180" s="53"/>
      <c r="CD1180" s="53"/>
      <c r="CE1180" s="53"/>
      <c r="CF1180" s="53"/>
      <c r="CG1180" s="53"/>
      <c r="CH1180" s="53"/>
      <c r="CI1180" s="53"/>
      <c r="CJ1180" s="53"/>
      <c r="CK1180" s="53"/>
      <c r="CL1180" s="53"/>
      <c r="CM1180" s="53"/>
      <c r="CN1180" s="53"/>
      <c r="CO1180" s="53"/>
      <c r="CP1180" s="53"/>
      <c r="CQ1180" s="53"/>
      <c r="CR1180" s="53"/>
      <c r="CS1180" s="53"/>
      <c r="CT1180" s="53"/>
      <c r="CU1180" s="53"/>
      <c r="CV1180" s="53"/>
      <c r="CW1180" s="53"/>
      <c r="CX1180" s="53"/>
      <c r="CY1180" s="53"/>
      <c r="CZ1180" s="53"/>
      <c r="DA1180" s="53"/>
      <c r="DB1180" s="53"/>
      <c r="DC1180" s="53"/>
      <c r="DD1180" s="53"/>
      <c r="DE1180" s="53"/>
      <c r="DF1180" s="53"/>
      <c r="DG1180" s="53"/>
      <c r="DH1180" s="53"/>
      <c r="DI1180" s="53"/>
      <c r="DJ1180" s="53"/>
      <c r="DK1180" s="53"/>
      <c r="DL1180" s="53"/>
      <c r="DM1180" s="53"/>
      <c r="DN1180" s="53"/>
      <c r="DO1180" s="53"/>
      <c r="DP1180" s="53"/>
      <c r="DQ1180" s="53"/>
      <c r="DR1180" s="53"/>
      <c r="DS1180" s="53"/>
      <c r="DT1180" s="53"/>
      <c r="DU1180" s="50"/>
      <c r="DV1180" s="50"/>
      <c r="DW1180" s="53"/>
      <c r="DX1180" s="53"/>
      <c r="DY1180" s="53"/>
      <c r="DZ1180" s="53"/>
      <c r="EA1180" s="19"/>
      <c r="EB1180" s="54" t="n">
        <f aca="false">SUM(R1180:AP1180)/25</f>
        <v>0</v>
      </c>
      <c r="EC1180" s="54" t="n">
        <f aca="false">SUM(BP1180:CN1180)/25</f>
        <v>0</v>
      </c>
      <c r="ED1180" s="55" t="n">
        <v>42331</v>
      </c>
      <c r="EE1180" s="56" t="n">
        <f aca="false">SUM(AQ1180:BO1180)/25</f>
        <v>0</v>
      </c>
      <c r="EF1180" s="56" t="n">
        <f aca="false">SUM(CO1180:DM1180)/25</f>
        <v>0</v>
      </c>
      <c r="EH1180" s="54" t="n">
        <f aca="false">SUM(EB1180:EC1180)/2</f>
        <v>0</v>
      </c>
      <c r="EI1180" s="54" t="n">
        <f aca="false">SUM(EE1180:EF1180)/2</f>
        <v>0</v>
      </c>
      <c r="EK1180" s="57" t="n">
        <f aca="false">IF(DW1180=4,"AVANZADO",IF(DW1180=3,"ESTANDAR",IF(DW1180=2,"CERCA_ESTANDAR",IF(DW1180=1,"NECESITA_APOYO"))))</f>
        <v>0</v>
      </c>
      <c r="EL1180" s="57" t="n">
        <f aca="false">IF(DX1180=4,"AVANZADO",IF(DX1180=3,"ESTANDAR",IF(DX1180=2,"CERCA_ESTANDAR",IF(DX1180=1,"NECESITA_APOYO"))))</f>
        <v>0</v>
      </c>
      <c r="EM1180" s="57" t="n">
        <f aca="false">IF(DZ1180=4,"AVANZADO",IF(DZ1180=3,"ESTANDAR",IF(DZ1180=2,"CERCA_ESTANDAR",IF(DZ1180=1,"NECESITA_APOYO"))))</f>
        <v>0</v>
      </c>
    </row>
    <row r="1181" s="1" customFormat="true" ht="18.75" hidden="false" customHeight="false" outlineLevel="0" collapsed="false">
      <c r="A1181" s="49" t="n">
        <v>1180</v>
      </c>
      <c r="B1181" s="50"/>
      <c r="C1181" s="50"/>
      <c r="D1181" s="50"/>
      <c r="E1181" s="50"/>
      <c r="F1181" s="50"/>
      <c r="G1181" s="50"/>
      <c r="H1181" s="50"/>
      <c r="I1181" s="50"/>
      <c r="J1181" s="50"/>
      <c r="K1181" s="50"/>
      <c r="L1181" s="50"/>
      <c r="M1181" s="51"/>
      <c r="N1181" s="52"/>
      <c r="O1181" s="50"/>
      <c r="P1181" s="50"/>
      <c r="Q1181" s="50"/>
      <c r="R1181" s="53"/>
      <c r="S1181" s="53"/>
      <c r="T1181" s="53"/>
      <c r="U1181" s="53"/>
      <c r="V1181" s="53"/>
      <c r="W1181" s="53"/>
      <c r="X1181" s="53"/>
      <c r="Y1181" s="53"/>
      <c r="Z1181" s="53"/>
      <c r="AA1181" s="53"/>
      <c r="AB1181" s="53"/>
      <c r="AC1181" s="53"/>
      <c r="AD1181" s="53"/>
      <c r="AE1181" s="53"/>
      <c r="AF1181" s="53"/>
      <c r="AG1181" s="53"/>
      <c r="AH1181" s="53"/>
      <c r="AI1181" s="53"/>
      <c r="AJ1181" s="53"/>
      <c r="AK1181" s="53"/>
      <c r="AL1181" s="53"/>
      <c r="AM1181" s="53"/>
      <c r="AN1181" s="53"/>
      <c r="AO1181" s="53"/>
      <c r="AP1181" s="53"/>
      <c r="AQ1181" s="53"/>
      <c r="AR1181" s="53"/>
      <c r="AS1181" s="53"/>
      <c r="AT1181" s="53"/>
      <c r="AU1181" s="53"/>
      <c r="AV1181" s="53"/>
      <c r="AW1181" s="53"/>
      <c r="AX1181" s="53"/>
      <c r="AY1181" s="53"/>
      <c r="AZ1181" s="53"/>
      <c r="BA1181" s="53"/>
      <c r="BB1181" s="53"/>
      <c r="BC1181" s="53"/>
      <c r="BD1181" s="53"/>
      <c r="BE1181" s="53"/>
      <c r="BF1181" s="53"/>
      <c r="BG1181" s="53"/>
      <c r="BH1181" s="53"/>
      <c r="BI1181" s="53"/>
      <c r="BJ1181" s="53"/>
      <c r="BK1181" s="53"/>
      <c r="BL1181" s="53"/>
      <c r="BM1181" s="53"/>
      <c r="BN1181" s="53"/>
      <c r="BO1181" s="53"/>
      <c r="BP1181" s="53"/>
      <c r="BQ1181" s="53"/>
      <c r="BR1181" s="53"/>
      <c r="BS1181" s="53"/>
      <c r="BT1181" s="53"/>
      <c r="BU1181" s="53"/>
      <c r="BV1181" s="53"/>
      <c r="BW1181" s="53"/>
      <c r="BX1181" s="53"/>
      <c r="BY1181" s="53"/>
      <c r="BZ1181" s="53"/>
      <c r="CA1181" s="53"/>
      <c r="CB1181" s="53"/>
      <c r="CC1181" s="53"/>
      <c r="CD1181" s="53"/>
      <c r="CE1181" s="53"/>
      <c r="CF1181" s="53"/>
      <c r="CG1181" s="53"/>
      <c r="CH1181" s="53"/>
      <c r="CI1181" s="53"/>
      <c r="CJ1181" s="53"/>
      <c r="CK1181" s="53"/>
      <c r="CL1181" s="53"/>
      <c r="CM1181" s="53"/>
      <c r="CN1181" s="53"/>
      <c r="CO1181" s="53"/>
      <c r="CP1181" s="53"/>
      <c r="CQ1181" s="53"/>
      <c r="CR1181" s="53"/>
      <c r="CS1181" s="53"/>
      <c r="CT1181" s="53"/>
      <c r="CU1181" s="53"/>
      <c r="CV1181" s="53"/>
      <c r="CW1181" s="53"/>
      <c r="CX1181" s="53"/>
      <c r="CY1181" s="53"/>
      <c r="CZ1181" s="53"/>
      <c r="DA1181" s="53"/>
      <c r="DB1181" s="53"/>
      <c r="DC1181" s="53"/>
      <c r="DD1181" s="53"/>
      <c r="DE1181" s="53"/>
      <c r="DF1181" s="53"/>
      <c r="DG1181" s="53"/>
      <c r="DH1181" s="53"/>
      <c r="DI1181" s="53"/>
      <c r="DJ1181" s="53"/>
      <c r="DK1181" s="53"/>
      <c r="DL1181" s="53"/>
      <c r="DM1181" s="53"/>
      <c r="DN1181" s="53"/>
      <c r="DO1181" s="53"/>
      <c r="DP1181" s="53"/>
      <c r="DQ1181" s="53"/>
      <c r="DR1181" s="53"/>
      <c r="DS1181" s="53"/>
      <c r="DT1181" s="53"/>
      <c r="DU1181" s="50"/>
      <c r="DV1181" s="50"/>
      <c r="DW1181" s="53"/>
      <c r="DX1181" s="53"/>
      <c r="DY1181" s="53"/>
      <c r="DZ1181" s="53"/>
      <c r="EA1181" s="19"/>
      <c r="EB1181" s="54" t="n">
        <f aca="false">SUM(R1181:AP1181)/25</f>
        <v>0</v>
      </c>
      <c r="EC1181" s="54" t="n">
        <f aca="false">SUM(BP1181:CN1181)/25</f>
        <v>0</v>
      </c>
      <c r="ED1181" s="55" t="n">
        <v>42332</v>
      </c>
      <c r="EE1181" s="56" t="n">
        <f aca="false">SUM(AQ1181:BO1181)/25</f>
        <v>0</v>
      </c>
      <c r="EF1181" s="56" t="n">
        <f aca="false">SUM(CO1181:DM1181)/25</f>
        <v>0</v>
      </c>
      <c r="EH1181" s="54" t="n">
        <f aca="false">SUM(EB1181:EC1181)/2</f>
        <v>0</v>
      </c>
      <c r="EI1181" s="54" t="n">
        <f aca="false">SUM(EE1181:EF1181)/2</f>
        <v>0</v>
      </c>
      <c r="EK1181" s="57" t="n">
        <f aca="false">IF(DW1181=4,"AVANZADO",IF(DW1181=3,"ESTANDAR",IF(DW1181=2,"CERCA_ESTANDAR",IF(DW1181=1,"NECESITA_APOYO"))))</f>
        <v>0</v>
      </c>
      <c r="EL1181" s="57" t="n">
        <f aca="false">IF(DX1181=4,"AVANZADO",IF(DX1181=3,"ESTANDAR",IF(DX1181=2,"CERCA_ESTANDAR",IF(DX1181=1,"NECESITA_APOYO"))))</f>
        <v>0</v>
      </c>
      <c r="EM1181" s="57" t="n">
        <f aca="false">IF(DZ1181=4,"AVANZADO",IF(DZ1181=3,"ESTANDAR",IF(DZ1181=2,"CERCA_ESTANDAR",IF(DZ1181=1,"NECESITA_APOYO"))))</f>
        <v>0</v>
      </c>
    </row>
    <row r="1182" s="1" customFormat="true" ht="18.75" hidden="false" customHeight="false" outlineLevel="0" collapsed="false">
      <c r="A1182" s="49" t="n">
        <v>1181</v>
      </c>
      <c r="B1182" s="50"/>
      <c r="C1182" s="50"/>
      <c r="D1182" s="50"/>
      <c r="E1182" s="50"/>
      <c r="F1182" s="50"/>
      <c r="G1182" s="50"/>
      <c r="H1182" s="50"/>
      <c r="I1182" s="50"/>
      <c r="J1182" s="50"/>
      <c r="K1182" s="50"/>
      <c r="L1182" s="50"/>
      <c r="M1182" s="51"/>
      <c r="N1182" s="52"/>
      <c r="O1182" s="50"/>
      <c r="P1182" s="50"/>
      <c r="Q1182" s="50"/>
      <c r="R1182" s="53"/>
      <c r="S1182" s="53"/>
      <c r="T1182" s="53"/>
      <c r="U1182" s="53"/>
      <c r="V1182" s="53"/>
      <c r="W1182" s="53"/>
      <c r="X1182" s="53"/>
      <c r="Y1182" s="53"/>
      <c r="Z1182" s="53"/>
      <c r="AA1182" s="53"/>
      <c r="AB1182" s="53"/>
      <c r="AC1182" s="53"/>
      <c r="AD1182" s="53"/>
      <c r="AE1182" s="53"/>
      <c r="AF1182" s="53"/>
      <c r="AG1182" s="53"/>
      <c r="AH1182" s="53"/>
      <c r="AI1182" s="53"/>
      <c r="AJ1182" s="53"/>
      <c r="AK1182" s="53"/>
      <c r="AL1182" s="53"/>
      <c r="AM1182" s="53"/>
      <c r="AN1182" s="53"/>
      <c r="AO1182" s="53"/>
      <c r="AP1182" s="53"/>
      <c r="AQ1182" s="53"/>
      <c r="AR1182" s="53"/>
      <c r="AS1182" s="53"/>
      <c r="AT1182" s="53"/>
      <c r="AU1182" s="53"/>
      <c r="AV1182" s="53"/>
      <c r="AW1182" s="53"/>
      <c r="AX1182" s="53"/>
      <c r="AY1182" s="53"/>
      <c r="AZ1182" s="53"/>
      <c r="BA1182" s="53"/>
      <c r="BB1182" s="53"/>
      <c r="BC1182" s="53"/>
      <c r="BD1182" s="53"/>
      <c r="BE1182" s="53"/>
      <c r="BF1182" s="53"/>
      <c r="BG1182" s="53"/>
      <c r="BH1182" s="53"/>
      <c r="BI1182" s="53"/>
      <c r="BJ1182" s="53"/>
      <c r="BK1182" s="53"/>
      <c r="BL1182" s="53"/>
      <c r="BM1182" s="53"/>
      <c r="BN1182" s="53"/>
      <c r="BO1182" s="53"/>
      <c r="BP1182" s="53"/>
      <c r="BQ1182" s="53"/>
      <c r="BR1182" s="53"/>
      <c r="BS1182" s="53"/>
      <c r="BT1182" s="53"/>
      <c r="BU1182" s="53"/>
      <c r="BV1182" s="53"/>
      <c r="BW1182" s="53"/>
      <c r="BX1182" s="53"/>
      <c r="BY1182" s="53"/>
      <c r="BZ1182" s="53"/>
      <c r="CA1182" s="53"/>
      <c r="CB1182" s="53"/>
      <c r="CC1182" s="53"/>
      <c r="CD1182" s="53"/>
      <c r="CE1182" s="53"/>
      <c r="CF1182" s="53"/>
      <c r="CG1182" s="53"/>
      <c r="CH1182" s="53"/>
      <c r="CI1182" s="53"/>
      <c r="CJ1182" s="53"/>
      <c r="CK1182" s="53"/>
      <c r="CL1182" s="53"/>
      <c r="CM1182" s="53"/>
      <c r="CN1182" s="53"/>
      <c r="CO1182" s="53"/>
      <c r="CP1182" s="53"/>
      <c r="CQ1182" s="53"/>
      <c r="CR1182" s="53"/>
      <c r="CS1182" s="53"/>
      <c r="CT1182" s="53"/>
      <c r="CU1182" s="53"/>
      <c r="CV1182" s="53"/>
      <c r="CW1182" s="53"/>
      <c r="CX1182" s="53"/>
      <c r="CY1182" s="53"/>
      <c r="CZ1182" s="53"/>
      <c r="DA1182" s="53"/>
      <c r="DB1182" s="53"/>
      <c r="DC1182" s="53"/>
      <c r="DD1182" s="53"/>
      <c r="DE1182" s="53"/>
      <c r="DF1182" s="53"/>
      <c r="DG1182" s="53"/>
      <c r="DH1182" s="53"/>
      <c r="DI1182" s="53"/>
      <c r="DJ1182" s="53"/>
      <c r="DK1182" s="53"/>
      <c r="DL1182" s="53"/>
      <c r="DM1182" s="53"/>
      <c r="DN1182" s="53"/>
      <c r="DO1182" s="53"/>
      <c r="DP1182" s="53"/>
      <c r="DQ1182" s="53"/>
      <c r="DR1182" s="53"/>
      <c r="DS1182" s="53"/>
      <c r="DT1182" s="53"/>
      <c r="DU1182" s="50"/>
      <c r="DV1182" s="50"/>
      <c r="DW1182" s="53"/>
      <c r="DX1182" s="53"/>
      <c r="DY1182" s="53"/>
      <c r="DZ1182" s="53"/>
      <c r="EA1182" s="19"/>
      <c r="EB1182" s="54" t="n">
        <f aca="false">SUM(R1182:AP1182)/25</f>
        <v>0</v>
      </c>
      <c r="EC1182" s="54" t="n">
        <f aca="false">SUM(BP1182:CN1182)/25</f>
        <v>0</v>
      </c>
      <c r="ED1182" s="55" t="n">
        <v>42333</v>
      </c>
      <c r="EE1182" s="56" t="n">
        <f aca="false">SUM(AQ1182:BO1182)/25</f>
        <v>0</v>
      </c>
      <c r="EF1182" s="56" t="n">
        <f aca="false">SUM(CO1182:DM1182)/25</f>
        <v>0</v>
      </c>
      <c r="EH1182" s="54" t="n">
        <f aca="false">SUM(EB1182:EC1182)/2</f>
        <v>0</v>
      </c>
      <c r="EI1182" s="54" t="n">
        <f aca="false">SUM(EE1182:EF1182)/2</f>
        <v>0</v>
      </c>
      <c r="EK1182" s="57" t="n">
        <f aca="false">IF(DW1182=4,"AVANZADO",IF(DW1182=3,"ESTANDAR",IF(DW1182=2,"CERCA_ESTANDAR",IF(DW1182=1,"NECESITA_APOYO"))))</f>
        <v>0</v>
      </c>
      <c r="EL1182" s="57" t="n">
        <f aca="false">IF(DX1182=4,"AVANZADO",IF(DX1182=3,"ESTANDAR",IF(DX1182=2,"CERCA_ESTANDAR",IF(DX1182=1,"NECESITA_APOYO"))))</f>
        <v>0</v>
      </c>
      <c r="EM1182" s="57" t="n">
        <f aca="false">IF(DZ1182=4,"AVANZADO",IF(DZ1182=3,"ESTANDAR",IF(DZ1182=2,"CERCA_ESTANDAR",IF(DZ1182=1,"NECESITA_APOYO"))))</f>
        <v>0</v>
      </c>
    </row>
    <row r="1183" s="1" customFormat="true" ht="18.75" hidden="false" customHeight="false" outlineLevel="0" collapsed="false">
      <c r="A1183" s="49" t="n">
        <v>1182</v>
      </c>
      <c r="B1183" s="50"/>
      <c r="C1183" s="50"/>
      <c r="D1183" s="50"/>
      <c r="E1183" s="50"/>
      <c r="F1183" s="50"/>
      <c r="G1183" s="50"/>
      <c r="H1183" s="50"/>
      <c r="I1183" s="50"/>
      <c r="J1183" s="50"/>
      <c r="K1183" s="50"/>
      <c r="L1183" s="50"/>
      <c r="M1183" s="51"/>
      <c r="N1183" s="52"/>
      <c r="O1183" s="50"/>
      <c r="P1183" s="50"/>
      <c r="Q1183" s="50"/>
      <c r="R1183" s="53"/>
      <c r="S1183" s="53"/>
      <c r="T1183" s="53"/>
      <c r="U1183" s="53"/>
      <c r="V1183" s="53"/>
      <c r="W1183" s="53"/>
      <c r="X1183" s="53"/>
      <c r="Y1183" s="53"/>
      <c r="Z1183" s="53"/>
      <c r="AA1183" s="53"/>
      <c r="AB1183" s="53"/>
      <c r="AC1183" s="53"/>
      <c r="AD1183" s="53"/>
      <c r="AE1183" s="53"/>
      <c r="AF1183" s="53"/>
      <c r="AG1183" s="53"/>
      <c r="AH1183" s="53"/>
      <c r="AI1183" s="53"/>
      <c r="AJ1183" s="53"/>
      <c r="AK1183" s="53"/>
      <c r="AL1183" s="53"/>
      <c r="AM1183" s="53"/>
      <c r="AN1183" s="53"/>
      <c r="AO1183" s="53"/>
      <c r="AP1183" s="53"/>
      <c r="AQ1183" s="53"/>
      <c r="AR1183" s="53"/>
      <c r="AS1183" s="53"/>
      <c r="AT1183" s="53"/>
      <c r="AU1183" s="53"/>
      <c r="AV1183" s="53"/>
      <c r="AW1183" s="53"/>
      <c r="AX1183" s="53"/>
      <c r="AY1183" s="53"/>
      <c r="AZ1183" s="53"/>
      <c r="BA1183" s="53"/>
      <c r="BB1183" s="53"/>
      <c r="BC1183" s="53"/>
      <c r="BD1183" s="53"/>
      <c r="BE1183" s="53"/>
      <c r="BF1183" s="53"/>
      <c r="BG1183" s="53"/>
      <c r="BH1183" s="53"/>
      <c r="BI1183" s="53"/>
      <c r="BJ1183" s="53"/>
      <c r="BK1183" s="53"/>
      <c r="BL1183" s="53"/>
      <c r="BM1183" s="53"/>
      <c r="BN1183" s="53"/>
      <c r="BO1183" s="53"/>
      <c r="BP1183" s="53"/>
      <c r="BQ1183" s="53"/>
      <c r="BR1183" s="53"/>
      <c r="BS1183" s="53"/>
      <c r="BT1183" s="53"/>
      <c r="BU1183" s="53"/>
      <c r="BV1183" s="53"/>
      <c r="BW1183" s="53"/>
      <c r="BX1183" s="53"/>
      <c r="BY1183" s="53"/>
      <c r="BZ1183" s="53"/>
      <c r="CA1183" s="53"/>
      <c r="CB1183" s="53"/>
      <c r="CC1183" s="53"/>
      <c r="CD1183" s="53"/>
      <c r="CE1183" s="53"/>
      <c r="CF1183" s="53"/>
      <c r="CG1183" s="53"/>
      <c r="CH1183" s="53"/>
      <c r="CI1183" s="53"/>
      <c r="CJ1183" s="53"/>
      <c r="CK1183" s="53"/>
      <c r="CL1183" s="53"/>
      <c r="CM1183" s="53"/>
      <c r="CN1183" s="53"/>
      <c r="CO1183" s="53"/>
      <c r="CP1183" s="53"/>
      <c r="CQ1183" s="53"/>
      <c r="CR1183" s="53"/>
      <c r="CS1183" s="53"/>
      <c r="CT1183" s="53"/>
      <c r="CU1183" s="53"/>
      <c r="CV1183" s="53"/>
      <c r="CW1183" s="53"/>
      <c r="CX1183" s="53"/>
      <c r="CY1183" s="53"/>
      <c r="CZ1183" s="53"/>
      <c r="DA1183" s="53"/>
      <c r="DB1183" s="53"/>
      <c r="DC1183" s="53"/>
      <c r="DD1183" s="53"/>
      <c r="DE1183" s="53"/>
      <c r="DF1183" s="53"/>
      <c r="DG1183" s="53"/>
      <c r="DH1183" s="53"/>
      <c r="DI1183" s="53"/>
      <c r="DJ1183" s="53"/>
      <c r="DK1183" s="53"/>
      <c r="DL1183" s="53"/>
      <c r="DM1183" s="53"/>
      <c r="DN1183" s="53"/>
      <c r="DO1183" s="53"/>
      <c r="DP1183" s="53"/>
      <c r="DQ1183" s="53"/>
      <c r="DR1183" s="53"/>
      <c r="DS1183" s="53"/>
      <c r="DT1183" s="53"/>
      <c r="DU1183" s="50"/>
      <c r="DV1183" s="50"/>
      <c r="DW1183" s="53"/>
      <c r="DX1183" s="53"/>
      <c r="DY1183" s="53"/>
      <c r="DZ1183" s="53"/>
      <c r="EA1183" s="19"/>
      <c r="EB1183" s="54" t="n">
        <f aca="false">SUM(R1183:AP1183)/25</f>
        <v>0</v>
      </c>
      <c r="EC1183" s="54" t="n">
        <f aca="false">SUM(BP1183:CN1183)/25</f>
        <v>0</v>
      </c>
      <c r="ED1183" s="55" t="n">
        <v>42334</v>
      </c>
      <c r="EE1183" s="56" t="n">
        <f aca="false">SUM(AQ1183:BO1183)/25</f>
        <v>0</v>
      </c>
      <c r="EF1183" s="56" t="n">
        <f aca="false">SUM(CO1183:DM1183)/25</f>
        <v>0</v>
      </c>
      <c r="EH1183" s="54" t="n">
        <f aca="false">SUM(EB1183:EC1183)/2</f>
        <v>0</v>
      </c>
      <c r="EI1183" s="54" t="n">
        <f aca="false">SUM(EE1183:EF1183)/2</f>
        <v>0</v>
      </c>
      <c r="EK1183" s="57" t="n">
        <f aca="false">IF(DW1183=4,"AVANZADO",IF(DW1183=3,"ESTANDAR",IF(DW1183=2,"CERCA_ESTANDAR",IF(DW1183=1,"NECESITA_APOYO"))))</f>
        <v>0</v>
      </c>
      <c r="EL1183" s="57" t="n">
        <f aca="false">IF(DX1183=4,"AVANZADO",IF(DX1183=3,"ESTANDAR",IF(DX1183=2,"CERCA_ESTANDAR",IF(DX1183=1,"NECESITA_APOYO"))))</f>
        <v>0</v>
      </c>
      <c r="EM1183" s="57" t="n">
        <f aca="false">IF(DZ1183=4,"AVANZADO",IF(DZ1183=3,"ESTANDAR",IF(DZ1183=2,"CERCA_ESTANDAR",IF(DZ1183=1,"NECESITA_APOYO"))))</f>
        <v>0</v>
      </c>
    </row>
    <row r="1184" s="1" customFormat="true" ht="18.75" hidden="false" customHeight="false" outlineLevel="0" collapsed="false">
      <c r="A1184" s="49" t="n">
        <v>1183</v>
      </c>
      <c r="B1184" s="50"/>
      <c r="C1184" s="50"/>
      <c r="D1184" s="50"/>
      <c r="E1184" s="50"/>
      <c r="F1184" s="50"/>
      <c r="G1184" s="50"/>
      <c r="H1184" s="50"/>
      <c r="I1184" s="50"/>
      <c r="J1184" s="50"/>
      <c r="K1184" s="50"/>
      <c r="L1184" s="50"/>
      <c r="M1184" s="51"/>
      <c r="N1184" s="52"/>
      <c r="O1184" s="50"/>
      <c r="P1184" s="50"/>
      <c r="Q1184" s="50"/>
      <c r="R1184" s="53"/>
      <c r="S1184" s="53"/>
      <c r="T1184" s="53"/>
      <c r="U1184" s="53"/>
      <c r="V1184" s="53"/>
      <c r="W1184" s="53"/>
      <c r="X1184" s="53"/>
      <c r="Y1184" s="53"/>
      <c r="Z1184" s="53"/>
      <c r="AA1184" s="53"/>
      <c r="AB1184" s="53"/>
      <c r="AC1184" s="53"/>
      <c r="AD1184" s="53"/>
      <c r="AE1184" s="53"/>
      <c r="AF1184" s="53"/>
      <c r="AG1184" s="53"/>
      <c r="AH1184" s="53"/>
      <c r="AI1184" s="53"/>
      <c r="AJ1184" s="53"/>
      <c r="AK1184" s="53"/>
      <c r="AL1184" s="53"/>
      <c r="AM1184" s="53"/>
      <c r="AN1184" s="53"/>
      <c r="AO1184" s="53"/>
      <c r="AP1184" s="53"/>
      <c r="AQ1184" s="53"/>
      <c r="AR1184" s="53"/>
      <c r="AS1184" s="53"/>
      <c r="AT1184" s="53"/>
      <c r="AU1184" s="53"/>
      <c r="AV1184" s="53"/>
      <c r="AW1184" s="53"/>
      <c r="AX1184" s="53"/>
      <c r="AY1184" s="53"/>
      <c r="AZ1184" s="53"/>
      <c r="BA1184" s="53"/>
      <c r="BB1184" s="53"/>
      <c r="BC1184" s="53"/>
      <c r="BD1184" s="53"/>
      <c r="BE1184" s="53"/>
      <c r="BF1184" s="53"/>
      <c r="BG1184" s="53"/>
      <c r="BH1184" s="53"/>
      <c r="BI1184" s="53"/>
      <c r="BJ1184" s="53"/>
      <c r="BK1184" s="53"/>
      <c r="BL1184" s="53"/>
      <c r="BM1184" s="53"/>
      <c r="BN1184" s="53"/>
      <c r="BO1184" s="53"/>
      <c r="BP1184" s="53"/>
      <c r="BQ1184" s="53"/>
      <c r="BR1184" s="53"/>
      <c r="BS1184" s="53"/>
      <c r="BT1184" s="53"/>
      <c r="BU1184" s="53"/>
      <c r="BV1184" s="53"/>
      <c r="BW1184" s="53"/>
      <c r="BX1184" s="53"/>
      <c r="BY1184" s="53"/>
      <c r="BZ1184" s="53"/>
      <c r="CA1184" s="53"/>
      <c r="CB1184" s="53"/>
      <c r="CC1184" s="53"/>
      <c r="CD1184" s="53"/>
      <c r="CE1184" s="53"/>
      <c r="CF1184" s="53"/>
      <c r="CG1184" s="53"/>
      <c r="CH1184" s="53"/>
      <c r="CI1184" s="53"/>
      <c r="CJ1184" s="53"/>
      <c r="CK1184" s="53"/>
      <c r="CL1184" s="53"/>
      <c r="CM1184" s="53"/>
      <c r="CN1184" s="53"/>
      <c r="CO1184" s="53"/>
      <c r="CP1184" s="53"/>
      <c r="CQ1184" s="53"/>
      <c r="CR1184" s="53"/>
      <c r="CS1184" s="53"/>
      <c r="CT1184" s="53"/>
      <c r="CU1184" s="53"/>
      <c r="CV1184" s="53"/>
      <c r="CW1184" s="53"/>
      <c r="CX1184" s="53"/>
      <c r="CY1184" s="53"/>
      <c r="CZ1184" s="53"/>
      <c r="DA1184" s="53"/>
      <c r="DB1184" s="53"/>
      <c r="DC1184" s="53"/>
      <c r="DD1184" s="53"/>
      <c r="DE1184" s="53"/>
      <c r="DF1184" s="53"/>
      <c r="DG1184" s="53"/>
      <c r="DH1184" s="53"/>
      <c r="DI1184" s="53"/>
      <c r="DJ1184" s="53"/>
      <c r="DK1184" s="53"/>
      <c r="DL1184" s="53"/>
      <c r="DM1184" s="53"/>
      <c r="DN1184" s="53"/>
      <c r="DO1184" s="53"/>
      <c r="DP1184" s="53"/>
      <c r="DQ1184" s="53"/>
      <c r="DR1184" s="53"/>
      <c r="DS1184" s="53"/>
      <c r="DT1184" s="53"/>
      <c r="DU1184" s="50"/>
      <c r="DV1184" s="50"/>
      <c r="DW1184" s="53"/>
      <c r="DX1184" s="53"/>
      <c r="DY1184" s="53"/>
      <c r="DZ1184" s="53"/>
      <c r="EA1184" s="19"/>
      <c r="EB1184" s="54" t="n">
        <f aca="false">SUM(R1184:AP1184)/25</f>
        <v>0</v>
      </c>
      <c r="EC1184" s="54" t="n">
        <f aca="false">SUM(BP1184:CN1184)/25</f>
        <v>0</v>
      </c>
      <c r="ED1184" s="55" t="n">
        <v>42335</v>
      </c>
      <c r="EE1184" s="56" t="n">
        <f aca="false">SUM(AQ1184:BO1184)/25</f>
        <v>0</v>
      </c>
      <c r="EF1184" s="56" t="n">
        <f aca="false">SUM(CO1184:DM1184)/25</f>
        <v>0</v>
      </c>
      <c r="EH1184" s="54" t="n">
        <f aca="false">SUM(EB1184:EC1184)/2</f>
        <v>0</v>
      </c>
      <c r="EI1184" s="54" t="n">
        <f aca="false">SUM(EE1184:EF1184)/2</f>
        <v>0</v>
      </c>
      <c r="EK1184" s="57" t="n">
        <f aca="false">IF(DW1184=4,"AVANZADO",IF(DW1184=3,"ESTANDAR",IF(DW1184=2,"CERCA_ESTANDAR",IF(DW1184=1,"NECESITA_APOYO"))))</f>
        <v>0</v>
      </c>
      <c r="EL1184" s="57" t="n">
        <f aca="false">IF(DX1184=4,"AVANZADO",IF(DX1184=3,"ESTANDAR",IF(DX1184=2,"CERCA_ESTANDAR",IF(DX1184=1,"NECESITA_APOYO"))))</f>
        <v>0</v>
      </c>
      <c r="EM1184" s="57" t="n">
        <f aca="false">IF(DZ1184=4,"AVANZADO",IF(DZ1184=3,"ESTANDAR",IF(DZ1184=2,"CERCA_ESTANDAR",IF(DZ1184=1,"NECESITA_APOYO"))))</f>
        <v>0</v>
      </c>
    </row>
    <row r="1185" s="1" customFormat="true" ht="18.75" hidden="false" customHeight="false" outlineLevel="0" collapsed="false">
      <c r="A1185" s="49" t="n">
        <v>1184</v>
      </c>
      <c r="B1185" s="50"/>
      <c r="C1185" s="50"/>
      <c r="D1185" s="50"/>
      <c r="E1185" s="50"/>
      <c r="F1185" s="50"/>
      <c r="G1185" s="50"/>
      <c r="H1185" s="50"/>
      <c r="I1185" s="50"/>
      <c r="J1185" s="50"/>
      <c r="K1185" s="50"/>
      <c r="L1185" s="50"/>
      <c r="M1185" s="51"/>
      <c r="N1185" s="52"/>
      <c r="O1185" s="50"/>
      <c r="P1185" s="50"/>
      <c r="Q1185" s="50"/>
      <c r="R1185" s="53"/>
      <c r="S1185" s="53"/>
      <c r="T1185" s="53"/>
      <c r="U1185" s="53"/>
      <c r="V1185" s="53"/>
      <c r="W1185" s="53"/>
      <c r="X1185" s="53"/>
      <c r="Y1185" s="53"/>
      <c r="Z1185" s="53"/>
      <c r="AA1185" s="53"/>
      <c r="AB1185" s="53"/>
      <c r="AC1185" s="53"/>
      <c r="AD1185" s="53"/>
      <c r="AE1185" s="53"/>
      <c r="AF1185" s="53"/>
      <c r="AG1185" s="53"/>
      <c r="AH1185" s="53"/>
      <c r="AI1185" s="53"/>
      <c r="AJ1185" s="53"/>
      <c r="AK1185" s="53"/>
      <c r="AL1185" s="53"/>
      <c r="AM1185" s="53"/>
      <c r="AN1185" s="53"/>
      <c r="AO1185" s="53"/>
      <c r="AP1185" s="53"/>
      <c r="AQ1185" s="53"/>
      <c r="AR1185" s="53"/>
      <c r="AS1185" s="53"/>
      <c r="AT1185" s="53"/>
      <c r="AU1185" s="53"/>
      <c r="AV1185" s="53"/>
      <c r="AW1185" s="53"/>
      <c r="AX1185" s="53"/>
      <c r="AY1185" s="53"/>
      <c r="AZ1185" s="53"/>
      <c r="BA1185" s="53"/>
      <c r="BB1185" s="53"/>
      <c r="BC1185" s="53"/>
      <c r="BD1185" s="53"/>
      <c r="BE1185" s="53"/>
      <c r="BF1185" s="53"/>
      <c r="BG1185" s="53"/>
      <c r="BH1185" s="53"/>
      <c r="BI1185" s="53"/>
      <c r="BJ1185" s="53"/>
      <c r="BK1185" s="53"/>
      <c r="BL1185" s="53"/>
      <c r="BM1185" s="53"/>
      <c r="BN1185" s="53"/>
      <c r="BO1185" s="53"/>
      <c r="BP1185" s="53"/>
      <c r="BQ1185" s="53"/>
      <c r="BR1185" s="53"/>
      <c r="BS1185" s="53"/>
      <c r="BT1185" s="53"/>
      <c r="BU1185" s="53"/>
      <c r="BV1185" s="53"/>
      <c r="BW1185" s="53"/>
      <c r="BX1185" s="53"/>
      <c r="BY1185" s="53"/>
      <c r="BZ1185" s="53"/>
      <c r="CA1185" s="53"/>
      <c r="CB1185" s="53"/>
      <c r="CC1185" s="53"/>
      <c r="CD1185" s="53"/>
      <c r="CE1185" s="53"/>
      <c r="CF1185" s="53"/>
      <c r="CG1185" s="53"/>
      <c r="CH1185" s="53"/>
      <c r="CI1185" s="53"/>
      <c r="CJ1185" s="53"/>
      <c r="CK1185" s="53"/>
      <c r="CL1185" s="53"/>
      <c r="CM1185" s="53"/>
      <c r="CN1185" s="53"/>
      <c r="CO1185" s="53"/>
      <c r="CP1185" s="53"/>
      <c r="CQ1185" s="53"/>
      <c r="CR1185" s="53"/>
      <c r="CS1185" s="53"/>
      <c r="CT1185" s="53"/>
      <c r="CU1185" s="53"/>
      <c r="CV1185" s="53"/>
      <c r="CW1185" s="53"/>
      <c r="CX1185" s="53"/>
      <c r="CY1185" s="53"/>
      <c r="CZ1185" s="53"/>
      <c r="DA1185" s="53"/>
      <c r="DB1185" s="53"/>
      <c r="DC1185" s="53"/>
      <c r="DD1185" s="53"/>
      <c r="DE1185" s="53"/>
      <c r="DF1185" s="53"/>
      <c r="DG1185" s="53"/>
      <c r="DH1185" s="53"/>
      <c r="DI1185" s="53"/>
      <c r="DJ1185" s="53"/>
      <c r="DK1185" s="53"/>
      <c r="DL1185" s="53"/>
      <c r="DM1185" s="53"/>
      <c r="DN1185" s="53"/>
      <c r="DO1185" s="53"/>
      <c r="DP1185" s="53"/>
      <c r="DQ1185" s="53"/>
      <c r="DR1185" s="53"/>
      <c r="DS1185" s="53"/>
      <c r="DT1185" s="53"/>
      <c r="DU1185" s="50"/>
      <c r="DV1185" s="50"/>
      <c r="DW1185" s="53"/>
      <c r="DX1185" s="53"/>
      <c r="DY1185" s="53"/>
      <c r="DZ1185" s="53"/>
      <c r="EA1185" s="19"/>
      <c r="EB1185" s="54" t="n">
        <f aca="false">SUM(R1185:AP1185)/25</f>
        <v>0</v>
      </c>
      <c r="EC1185" s="54" t="n">
        <f aca="false">SUM(BP1185:CN1185)/25</f>
        <v>0</v>
      </c>
      <c r="ED1185" s="55" t="n">
        <v>42336</v>
      </c>
      <c r="EE1185" s="56" t="n">
        <f aca="false">SUM(AQ1185:BO1185)/25</f>
        <v>0</v>
      </c>
      <c r="EF1185" s="56" t="n">
        <f aca="false">SUM(CO1185:DM1185)/25</f>
        <v>0</v>
      </c>
      <c r="EH1185" s="54" t="n">
        <f aca="false">SUM(EB1185:EC1185)/2</f>
        <v>0</v>
      </c>
      <c r="EI1185" s="54" t="n">
        <f aca="false">SUM(EE1185:EF1185)/2</f>
        <v>0</v>
      </c>
      <c r="EK1185" s="57" t="n">
        <f aca="false">IF(DW1185=4,"AVANZADO",IF(DW1185=3,"ESTANDAR",IF(DW1185=2,"CERCA_ESTANDAR",IF(DW1185=1,"NECESITA_APOYO"))))</f>
        <v>0</v>
      </c>
      <c r="EL1185" s="57" t="n">
        <f aca="false">IF(DX1185=4,"AVANZADO",IF(DX1185=3,"ESTANDAR",IF(DX1185=2,"CERCA_ESTANDAR",IF(DX1185=1,"NECESITA_APOYO"))))</f>
        <v>0</v>
      </c>
      <c r="EM1185" s="57" t="n">
        <f aca="false">IF(DZ1185=4,"AVANZADO",IF(DZ1185=3,"ESTANDAR",IF(DZ1185=2,"CERCA_ESTANDAR",IF(DZ1185=1,"NECESITA_APOYO"))))</f>
        <v>0</v>
      </c>
    </row>
    <row r="1186" s="1" customFormat="true" ht="18.75" hidden="false" customHeight="false" outlineLevel="0" collapsed="false">
      <c r="A1186" s="49" t="n">
        <v>1185</v>
      </c>
      <c r="B1186" s="50"/>
      <c r="C1186" s="50"/>
      <c r="D1186" s="50"/>
      <c r="E1186" s="50"/>
      <c r="F1186" s="50"/>
      <c r="G1186" s="50"/>
      <c r="H1186" s="50"/>
      <c r="I1186" s="50"/>
      <c r="J1186" s="50"/>
      <c r="K1186" s="50"/>
      <c r="L1186" s="50"/>
      <c r="M1186" s="51"/>
      <c r="N1186" s="52"/>
      <c r="O1186" s="50"/>
      <c r="P1186" s="50"/>
      <c r="Q1186" s="50"/>
      <c r="R1186" s="53"/>
      <c r="S1186" s="53"/>
      <c r="T1186" s="53"/>
      <c r="U1186" s="53"/>
      <c r="V1186" s="53"/>
      <c r="W1186" s="53"/>
      <c r="X1186" s="53"/>
      <c r="Y1186" s="53"/>
      <c r="Z1186" s="53"/>
      <c r="AA1186" s="53"/>
      <c r="AB1186" s="53"/>
      <c r="AC1186" s="53"/>
      <c r="AD1186" s="53"/>
      <c r="AE1186" s="53"/>
      <c r="AF1186" s="53"/>
      <c r="AG1186" s="53"/>
      <c r="AH1186" s="53"/>
      <c r="AI1186" s="53"/>
      <c r="AJ1186" s="53"/>
      <c r="AK1186" s="53"/>
      <c r="AL1186" s="53"/>
      <c r="AM1186" s="53"/>
      <c r="AN1186" s="53"/>
      <c r="AO1186" s="53"/>
      <c r="AP1186" s="53"/>
      <c r="AQ1186" s="53"/>
      <c r="AR1186" s="53"/>
      <c r="AS1186" s="53"/>
      <c r="AT1186" s="53"/>
      <c r="AU1186" s="53"/>
      <c r="AV1186" s="53"/>
      <c r="AW1186" s="53"/>
      <c r="AX1186" s="53"/>
      <c r="AY1186" s="53"/>
      <c r="AZ1186" s="53"/>
      <c r="BA1186" s="53"/>
      <c r="BB1186" s="53"/>
      <c r="BC1186" s="53"/>
      <c r="BD1186" s="53"/>
      <c r="BE1186" s="53"/>
      <c r="BF1186" s="53"/>
      <c r="BG1186" s="53"/>
      <c r="BH1186" s="53"/>
      <c r="BI1186" s="53"/>
      <c r="BJ1186" s="53"/>
      <c r="BK1186" s="53"/>
      <c r="BL1186" s="53"/>
      <c r="BM1186" s="53"/>
      <c r="BN1186" s="53"/>
      <c r="BO1186" s="53"/>
      <c r="BP1186" s="53"/>
      <c r="BQ1186" s="53"/>
      <c r="BR1186" s="53"/>
      <c r="BS1186" s="53"/>
      <c r="BT1186" s="53"/>
      <c r="BU1186" s="53"/>
      <c r="BV1186" s="53"/>
      <c r="BW1186" s="53"/>
      <c r="BX1186" s="53"/>
      <c r="BY1186" s="53"/>
      <c r="BZ1186" s="53"/>
      <c r="CA1186" s="53"/>
      <c r="CB1186" s="53"/>
      <c r="CC1186" s="53"/>
      <c r="CD1186" s="53"/>
      <c r="CE1186" s="53"/>
      <c r="CF1186" s="53"/>
      <c r="CG1186" s="53"/>
      <c r="CH1186" s="53"/>
      <c r="CI1186" s="53"/>
      <c r="CJ1186" s="53"/>
      <c r="CK1186" s="53"/>
      <c r="CL1186" s="53"/>
      <c r="CM1186" s="53"/>
      <c r="CN1186" s="53"/>
      <c r="CO1186" s="53"/>
      <c r="CP1186" s="53"/>
      <c r="CQ1186" s="53"/>
      <c r="CR1186" s="53"/>
      <c r="CS1186" s="53"/>
      <c r="CT1186" s="53"/>
      <c r="CU1186" s="53"/>
      <c r="CV1186" s="53"/>
      <c r="CW1186" s="53"/>
      <c r="CX1186" s="53"/>
      <c r="CY1186" s="53"/>
      <c r="CZ1186" s="53"/>
      <c r="DA1186" s="53"/>
      <c r="DB1186" s="53"/>
      <c r="DC1186" s="53"/>
      <c r="DD1186" s="53"/>
      <c r="DE1186" s="53"/>
      <c r="DF1186" s="53"/>
      <c r="DG1186" s="53"/>
      <c r="DH1186" s="53"/>
      <c r="DI1186" s="53"/>
      <c r="DJ1186" s="53"/>
      <c r="DK1186" s="53"/>
      <c r="DL1186" s="53"/>
      <c r="DM1186" s="53"/>
      <c r="DN1186" s="53"/>
      <c r="DO1186" s="53"/>
      <c r="DP1186" s="53"/>
      <c r="DQ1186" s="53"/>
      <c r="DR1186" s="53"/>
      <c r="DS1186" s="53"/>
      <c r="DT1186" s="53"/>
      <c r="DU1186" s="50"/>
      <c r="DV1186" s="50"/>
      <c r="DW1186" s="53"/>
      <c r="DX1186" s="53"/>
      <c r="DY1186" s="53"/>
      <c r="DZ1186" s="53"/>
      <c r="EA1186" s="19"/>
      <c r="EB1186" s="54" t="n">
        <f aca="false">SUM(R1186:AP1186)/25</f>
        <v>0</v>
      </c>
      <c r="EC1186" s="54" t="n">
        <f aca="false">SUM(BP1186:CN1186)/25</f>
        <v>0</v>
      </c>
      <c r="ED1186" s="55" t="n">
        <v>42337</v>
      </c>
      <c r="EE1186" s="56" t="n">
        <f aca="false">SUM(AQ1186:BO1186)/25</f>
        <v>0</v>
      </c>
      <c r="EF1186" s="56" t="n">
        <f aca="false">SUM(CO1186:DM1186)/25</f>
        <v>0</v>
      </c>
      <c r="EH1186" s="54" t="n">
        <f aca="false">SUM(EB1186:EC1186)/2</f>
        <v>0</v>
      </c>
      <c r="EI1186" s="54" t="n">
        <f aca="false">SUM(EE1186:EF1186)/2</f>
        <v>0</v>
      </c>
      <c r="EK1186" s="57" t="n">
        <f aca="false">IF(DW1186=4,"AVANZADO",IF(DW1186=3,"ESTANDAR",IF(DW1186=2,"CERCA_ESTANDAR",IF(DW1186=1,"NECESITA_APOYO"))))</f>
        <v>0</v>
      </c>
      <c r="EL1186" s="57" t="n">
        <f aca="false">IF(DX1186=4,"AVANZADO",IF(DX1186=3,"ESTANDAR",IF(DX1186=2,"CERCA_ESTANDAR",IF(DX1186=1,"NECESITA_APOYO"))))</f>
        <v>0</v>
      </c>
      <c r="EM1186" s="57" t="n">
        <f aca="false">IF(DZ1186=4,"AVANZADO",IF(DZ1186=3,"ESTANDAR",IF(DZ1186=2,"CERCA_ESTANDAR",IF(DZ1186=1,"NECESITA_APOYO"))))</f>
        <v>0</v>
      </c>
    </row>
    <row r="1187" s="1" customFormat="true" ht="18.75" hidden="false" customHeight="false" outlineLevel="0" collapsed="false">
      <c r="A1187" s="49" t="n">
        <v>1186</v>
      </c>
      <c r="B1187" s="50"/>
      <c r="C1187" s="50"/>
      <c r="D1187" s="50"/>
      <c r="E1187" s="50"/>
      <c r="F1187" s="50"/>
      <c r="G1187" s="50"/>
      <c r="H1187" s="50"/>
      <c r="I1187" s="50"/>
      <c r="J1187" s="50"/>
      <c r="K1187" s="50"/>
      <c r="L1187" s="50"/>
      <c r="M1187" s="51"/>
      <c r="N1187" s="52"/>
      <c r="O1187" s="50"/>
      <c r="P1187" s="50"/>
      <c r="Q1187" s="50"/>
      <c r="R1187" s="53"/>
      <c r="S1187" s="53"/>
      <c r="T1187" s="53"/>
      <c r="U1187" s="53"/>
      <c r="V1187" s="53"/>
      <c r="W1187" s="53"/>
      <c r="X1187" s="53"/>
      <c r="Y1187" s="53"/>
      <c r="Z1187" s="53"/>
      <c r="AA1187" s="53"/>
      <c r="AB1187" s="53"/>
      <c r="AC1187" s="53"/>
      <c r="AD1187" s="53"/>
      <c r="AE1187" s="53"/>
      <c r="AF1187" s="53"/>
      <c r="AG1187" s="53"/>
      <c r="AH1187" s="53"/>
      <c r="AI1187" s="53"/>
      <c r="AJ1187" s="53"/>
      <c r="AK1187" s="53"/>
      <c r="AL1187" s="53"/>
      <c r="AM1187" s="53"/>
      <c r="AN1187" s="53"/>
      <c r="AO1187" s="53"/>
      <c r="AP1187" s="53"/>
      <c r="AQ1187" s="53"/>
      <c r="AR1187" s="53"/>
      <c r="AS1187" s="53"/>
      <c r="AT1187" s="53"/>
      <c r="AU1187" s="53"/>
      <c r="AV1187" s="53"/>
      <c r="AW1187" s="53"/>
      <c r="AX1187" s="53"/>
      <c r="AY1187" s="53"/>
      <c r="AZ1187" s="53"/>
      <c r="BA1187" s="53"/>
      <c r="BB1187" s="53"/>
      <c r="BC1187" s="53"/>
      <c r="BD1187" s="53"/>
      <c r="BE1187" s="53"/>
      <c r="BF1187" s="53"/>
      <c r="BG1187" s="53"/>
      <c r="BH1187" s="53"/>
      <c r="BI1187" s="53"/>
      <c r="BJ1187" s="53"/>
      <c r="BK1187" s="53"/>
      <c r="BL1187" s="53"/>
      <c r="BM1187" s="53"/>
      <c r="BN1187" s="53"/>
      <c r="BO1187" s="53"/>
      <c r="BP1187" s="53"/>
      <c r="BQ1187" s="53"/>
      <c r="BR1187" s="53"/>
      <c r="BS1187" s="53"/>
      <c r="BT1187" s="53"/>
      <c r="BU1187" s="53"/>
      <c r="BV1187" s="53"/>
      <c r="BW1187" s="53"/>
      <c r="BX1187" s="53"/>
      <c r="BY1187" s="53"/>
      <c r="BZ1187" s="53"/>
      <c r="CA1187" s="53"/>
      <c r="CB1187" s="53"/>
      <c r="CC1187" s="53"/>
      <c r="CD1187" s="53"/>
      <c r="CE1187" s="53"/>
      <c r="CF1187" s="53"/>
      <c r="CG1187" s="53"/>
      <c r="CH1187" s="53"/>
      <c r="CI1187" s="53"/>
      <c r="CJ1187" s="53"/>
      <c r="CK1187" s="53"/>
      <c r="CL1187" s="53"/>
      <c r="CM1187" s="53"/>
      <c r="CN1187" s="53"/>
      <c r="CO1187" s="53"/>
      <c r="CP1187" s="53"/>
      <c r="CQ1187" s="53"/>
      <c r="CR1187" s="53"/>
      <c r="CS1187" s="53"/>
      <c r="CT1187" s="53"/>
      <c r="CU1187" s="53"/>
      <c r="CV1187" s="53"/>
      <c r="CW1187" s="53"/>
      <c r="CX1187" s="53"/>
      <c r="CY1187" s="53"/>
      <c r="CZ1187" s="53"/>
      <c r="DA1187" s="53"/>
      <c r="DB1187" s="53"/>
      <c r="DC1187" s="53"/>
      <c r="DD1187" s="53"/>
      <c r="DE1187" s="53"/>
      <c r="DF1187" s="53"/>
      <c r="DG1187" s="53"/>
      <c r="DH1187" s="53"/>
      <c r="DI1187" s="53"/>
      <c r="DJ1187" s="53"/>
      <c r="DK1187" s="53"/>
      <c r="DL1187" s="53"/>
      <c r="DM1187" s="53"/>
      <c r="DN1187" s="53"/>
      <c r="DO1187" s="53"/>
      <c r="DP1187" s="53"/>
      <c r="DQ1187" s="53"/>
      <c r="DR1187" s="53"/>
      <c r="DS1187" s="53"/>
      <c r="DT1187" s="53"/>
      <c r="DU1187" s="50"/>
      <c r="DV1187" s="50"/>
      <c r="DW1187" s="53"/>
      <c r="DX1187" s="53"/>
      <c r="DY1187" s="53"/>
      <c r="DZ1187" s="53"/>
      <c r="EA1187" s="19"/>
      <c r="EB1187" s="54" t="n">
        <f aca="false">SUM(R1187:AP1187)/25</f>
        <v>0</v>
      </c>
      <c r="EC1187" s="54" t="n">
        <f aca="false">SUM(BP1187:CN1187)/25</f>
        <v>0</v>
      </c>
      <c r="ED1187" s="55" t="n">
        <v>42338</v>
      </c>
      <c r="EE1187" s="56" t="n">
        <f aca="false">SUM(AQ1187:BO1187)/25</f>
        <v>0</v>
      </c>
      <c r="EF1187" s="56" t="n">
        <f aca="false">SUM(CO1187:DM1187)/25</f>
        <v>0</v>
      </c>
      <c r="EH1187" s="54" t="n">
        <f aca="false">SUM(EB1187:EC1187)/2</f>
        <v>0</v>
      </c>
      <c r="EI1187" s="54" t="n">
        <f aca="false">SUM(EE1187:EF1187)/2</f>
        <v>0</v>
      </c>
      <c r="EK1187" s="57" t="n">
        <f aca="false">IF(DW1187=4,"AVANZADO",IF(DW1187=3,"ESTANDAR",IF(DW1187=2,"CERCA_ESTANDAR",IF(DW1187=1,"NECESITA_APOYO"))))</f>
        <v>0</v>
      </c>
      <c r="EL1187" s="57" t="n">
        <f aca="false">IF(DX1187=4,"AVANZADO",IF(DX1187=3,"ESTANDAR",IF(DX1187=2,"CERCA_ESTANDAR",IF(DX1187=1,"NECESITA_APOYO"))))</f>
        <v>0</v>
      </c>
      <c r="EM1187" s="57" t="n">
        <f aca="false">IF(DZ1187=4,"AVANZADO",IF(DZ1187=3,"ESTANDAR",IF(DZ1187=2,"CERCA_ESTANDAR",IF(DZ1187=1,"NECESITA_APOYO"))))</f>
        <v>0</v>
      </c>
    </row>
    <row r="1188" s="1" customFormat="true" ht="18.75" hidden="false" customHeight="false" outlineLevel="0" collapsed="false">
      <c r="A1188" s="49" t="n">
        <v>1187</v>
      </c>
      <c r="B1188" s="50"/>
      <c r="C1188" s="50"/>
      <c r="D1188" s="50"/>
      <c r="E1188" s="50"/>
      <c r="F1188" s="50"/>
      <c r="G1188" s="50"/>
      <c r="H1188" s="50"/>
      <c r="I1188" s="50"/>
      <c r="J1188" s="50"/>
      <c r="K1188" s="50"/>
      <c r="L1188" s="50"/>
      <c r="M1188" s="51"/>
      <c r="N1188" s="52"/>
      <c r="O1188" s="50"/>
      <c r="P1188" s="50"/>
      <c r="Q1188" s="50"/>
      <c r="R1188" s="53"/>
      <c r="S1188" s="53"/>
      <c r="T1188" s="53"/>
      <c r="U1188" s="53"/>
      <c r="V1188" s="53"/>
      <c r="W1188" s="53"/>
      <c r="X1188" s="53"/>
      <c r="Y1188" s="53"/>
      <c r="Z1188" s="53"/>
      <c r="AA1188" s="53"/>
      <c r="AB1188" s="53"/>
      <c r="AC1188" s="53"/>
      <c r="AD1188" s="53"/>
      <c r="AE1188" s="53"/>
      <c r="AF1188" s="53"/>
      <c r="AG1188" s="53"/>
      <c r="AH1188" s="53"/>
      <c r="AI1188" s="53"/>
      <c r="AJ1188" s="53"/>
      <c r="AK1188" s="53"/>
      <c r="AL1188" s="53"/>
      <c r="AM1188" s="53"/>
      <c r="AN1188" s="53"/>
      <c r="AO1188" s="53"/>
      <c r="AP1188" s="53"/>
      <c r="AQ1188" s="53"/>
      <c r="AR1188" s="53"/>
      <c r="AS1188" s="53"/>
      <c r="AT1188" s="53"/>
      <c r="AU1188" s="53"/>
      <c r="AV1188" s="53"/>
      <c r="AW1188" s="53"/>
      <c r="AX1188" s="53"/>
      <c r="AY1188" s="53"/>
      <c r="AZ1188" s="53"/>
      <c r="BA1188" s="53"/>
      <c r="BB1188" s="53"/>
      <c r="BC1188" s="53"/>
      <c r="BD1188" s="53"/>
      <c r="BE1188" s="53"/>
      <c r="BF1188" s="53"/>
      <c r="BG1188" s="53"/>
      <c r="BH1188" s="53"/>
      <c r="BI1188" s="53"/>
      <c r="BJ1188" s="53"/>
      <c r="BK1188" s="53"/>
      <c r="BL1188" s="53"/>
      <c r="BM1188" s="53"/>
      <c r="BN1188" s="53"/>
      <c r="BO1188" s="53"/>
      <c r="BP1188" s="53"/>
      <c r="BQ1188" s="53"/>
      <c r="BR1188" s="53"/>
      <c r="BS1188" s="53"/>
      <c r="BT1188" s="53"/>
      <c r="BU1188" s="53"/>
      <c r="BV1188" s="53"/>
      <c r="BW1188" s="53"/>
      <c r="BX1188" s="53"/>
      <c r="BY1188" s="53"/>
      <c r="BZ1188" s="53"/>
      <c r="CA1188" s="53"/>
      <c r="CB1188" s="53"/>
      <c r="CC1188" s="53"/>
      <c r="CD1188" s="53"/>
      <c r="CE1188" s="53"/>
      <c r="CF1188" s="53"/>
      <c r="CG1188" s="53"/>
      <c r="CH1188" s="53"/>
      <c r="CI1188" s="53"/>
      <c r="CJ1188" s="53"/>
      <c r="CK1188" s="53"/>
      <c r="CL1188" s="53"/>
      <c r="CM1188" s="53"/>
      <c r="CN1188" s="53"/>
      <c r="CO1188" s="53"/>
      <c r="CP1188" s="53"/>
      <c r="CQ1188" s="53"/>
      <c r="CR1188" s="53"/>
      <c r="CS1188" s="53"/>
      <c r="CT1188" s="53"/>
      <c r="CU1188" s="53"/>
      <c r="CV1188" s="53"/>
      <c r="CW1188" s="53"/>
      <c r="CX1188" s="53"/>
      <c r="CY1188" s="53"/>
      <c r="CZ1188" s="53"/>
      <c r="DA1188" s="53"/>
      <c r="DB1188" s="53"/>
      <c r="DC1188" s="53"/>
      <c r="DD1188" s="53"/>
      <c r="DE1188" s="53"/>
      <c r="DF1188" s="53"/>
      <c r="DG1188" s="53"/>
      <c r="DH1188" s="53"/>
      <c r="DI1188" s="53"/>
      <c r="DJ1188" s="53"/>
      <c r="DK1188" s="53"/>
      <c r="DL1188" s="53"/>
      <c r="DM1188" s="53"/>
      <c r="DN1188" s="53"/>
      <c r="DO1188" s="53"/>
      <c r="DP1188" s="53"/>
      <c r="DQ1188" s="53"/>
      <c r="DR1188" s="53"/>
      <c r="DS1188" s="53"/>
      <c r="DT1188" s="53"/>
      <c r="DU1188" s="50"/>
      <c r="DV1188" s="50"/>
      <c r="DW1188" s="53"/>
      <c r="DX1188" s="53"/>
      <c r="DY1188" s="53"/>
      <c r="DZ1188" s="53"/>
      <c r="EA1188" s="19"/>
      <c r="EB1188" s="54" t="n">
        <f aca="false">SUM(R1188:AP1188)/25</f>
        <v>0</v>
      </c>
      <c r="EC1188" s="54" t="n">
        <f aca="false">SUM(BP1188:CN1188)/25</f>
        <v>0</v>
      </c>
      <c r="ED1188" s="55" t="n">
        <v>42339</v>
      </c>
      <c r="EE1188" s="56" t="n">
        <f aca="false">SUM(AQ1188:BO1188)/25</f>
        <v>0</v>
      </c>
      <c r="EF1188" s="56" t="n">
        <f aca="false">SUM(CO1188:DM1188)/25</f>
        <v>0</v>
      </c>
      <c r="EH1188" s="54" t="n">
        <f aca="false">SUM(EB1188:EC1188)/2</f>
        <v>0</v>
      </c>
      <c r="EI1188" s="54" t="n">
        <f aca="false">SUM(EE1188:EF1188)/2</f>
        <v>0</v>
      </c>
      <c r="EK1188" s="57" t="n">
        <f aca="false">IF(DW1188=4,"AVANZADO",IF(DW1188=3,"ESTANDAR",IF(DW1188=2,"CERCA_ESTANDAR",IF(DW1188=1,"NECESITA_APOYO"))))</f>
        <v>0</v>
      </c>
      <c r="EL1188" s="57" t="n">
        <f aca="false">IF(DX1188=4,"AVANZADO",IF(DX1188=3,"ESTANDAR",IF(DX1188=2,"CERCA_ESTANDAR",IF(DX1188=1,"NECESITA_APOYO"))))</f>
        <v>0</v>
      </c>
      <c r="EM1188" s="57" t="n">
        <f aca="false">IF(DZ1188=4,"AVANZADO",IF(DZ1188=3,"ESTANDAR",IF(DZ1188=2,"CERCA_ESTANDAR",IF(DZ1188=1,"NECESITA_APOYO"))))</f>
        <v>0</v>
      </c>
    </row>
    <row r="1189" s="1" customFormat="true" ht="18.75" hidden="false" customHeight="false" outlineLevel="0" collapsed="false">
      <c r="A1189" s="49" t="n">
        <v>1188</v>
      </c>
      <c r="B1189" s="50"/>
      <c r="C1189" s="50"/>
      <c r="D1189" s="50"/>
      <c r="E1189" s="50"/>
      <c r="F1189" s="50"/>
      <c r="G1189" s="50"/>
      <c r="H1189" s="50"/>
      <c r="I1189" s="50"/>
      <c r="J1189" s="50"/>
      <c r="K1189" s="50"/>
      <c r="L1189" s="50"/>
      <c r="M1189" s="51"/>
      <c r="N1189" s="52"/>
      <c r="O1189" s="50"/>
      <c r="P1189" s="50"/>
      <c r="Q1189" s="50"/>
      <c r="R1189" s="53"/>
      <c r="S1189" s="53"/>
      <c r="T1189" s="53"/>
      <c r="U1189" s="53"/>
      <c r="V1189" s="53"/>
      <c r="W1189" s="53"/>
      <c r="X1189" s="53"/>
      <c r="Y1189" s="53"/>
      <c r="Z1189" s="53"/>
      <c r="AA1189" s="53"/>
      <c r="AB1189" s="53"/>
      <c r="AC1189" s="53"/>
      <c r="AD1189" s="53"/>
      <c r="AE1189" s="53"/>
      <c r="AF1189" s="53"/>
      <c r="AG1189" s="53"/>
      <c r="AH1189" s="53"/>
      <c r="AI1189" s="53"/>
      <c r="AJ1189" s="53"/>
      <c r="AK1189" s="53"/>
      <c r="AL1189" s="53"/>
      <c r="AM1189" s="53"/>
      <c r="AN1189" s="53"/>
      <c r="AO1189" s="53"/>
      <c r="AP1189" s="53"/>
      <c r="AQ1189" s="53"/>
      <c r="AR1189" s="53"/>
      <c r="AS1189" s="53"/>
      <c r="AT1189" s="53"/>
      <c r="AU1189" s="53"/>
      <c r="AV1189" s="53"/>
      <c r="AW1189" s="53"/>
      <c r="AX1189" s="53"/>
      <c r="AY1189" s="53"/>
      <c r="AZ1189" s="53"/>
      <c r="BA1189" s="53"/>
      <c r="BB1189" s="53"/>
      <c r="BC1189" s="53"/>
      <c r="BD1189" s="53"/>
      <c r="BE1189" s="53"/>
      <c r="BF1189" s="53"/>
      <c r="BG1189" s="53"/>
      <c r="BH1189" s="53"/>
      <c r="BI1189" s="53"/>
      <c r="BJ1189" s="53"/>
      <c r="BK1189" s="53"/>
      <c r="BL1189" s="53"/>
      <c r="BM1189" s="53"/>
      <c r="BN1189" s="53"/>
      <c r="BO1189" s="53"/>
      <c r="BP1189" s="53"/>
      <c r="BQ1189" s="53"/>
      <c r="BR1189" s="53"/>
      <c r="BS1189" s="53"/>
      <c r="BT1189" s="53"/>
      <c r="BU1189" s="53"/>
      <c r="BV1189" s="53"/>
      <c r="BW1189" s="53"/>
      <c r="BX1189" s="53"/>
      <c r="BY1189" s="53"/>
      <c r="BZ1189" s="53"/>
      <c r="CA1189" s="53"/>
      <c r="CB1189" s="53"/>
      <c r="CC1189" s="53"/>
      <c r="CD1189" s="53"/>
      <c r="CE1189" s="53"/>
      <c r="CF1189" s="53"/>
      <c r="CG1189" s="53"/>
      <c r="CH1189" s="53"/>
      <c r="CI1189" s="53"/>
      <c r="CJ1189" s="53"/>
      <c r="CK1189" s="53"/>
      <c r="CL1189" s="53"/>
      <c r="CM1189" s="53"/>
      <c r="CN1189" s="53"/>
      <c r="CO1189" s="53"/>
      <c r="CP1189" s="53"/>
      <c r="CQ1189" s="53"/>
      <c r="CR1189" s="53"/>
      <c r="CS1189" s="53"/>
      <c r="CT1189" s="53"/>
      <c r="CU1189" s="53"/>
      <c r="CV1189" s="53"/>
      <c r="CW1189" s="53"/>
      <c r="CX1189" s="53"/>
      <c r="CY1189" s="53"/>
      <c r="CZ1189" s="53"/>
      <c r="DA1189" s="53"/>
      <c r="DB1189" s="53"/>
      <c r="DC1189" s="53"/>
      <c r="DD1189" s="53"/>
      <c r="DE1189" s="53"/>
      <c r="DF1189" s="53"/>
      <c r="DG1189" s="53"/>
      <c r="DH1189" s="53"/>
      <c r="DI1189" s="53"/>
      <c r="DJ1189" s="53"/>
      <c r="DK1189" s="53"/>
      <c r="DL1189" s="53"/>
      <c r="DM1189" s="53"/>
      <c r="DN1189" s="53"/>
      <c r="DO1189" s="53"/>
      <c r="DP1189" s="53"/>
      <c r="DQ1189" s="53"/>
      <c r="DR1189" s="53"/>
      <c r="DS1189" s="53"/>
      <c r="DT1189" s="53"/>
      <c r="DU1189" s="50"/>
      <c r="DV1189" s="50"/>
      <c r="DW1189" s="53"/>
      <c r="DX1189" s="53"/>
      <c r="DY1189" s="53"/>
      <c r="DZ1189" s="53"/>
      <c r="EA1189" s="19"/>
      <c r="EB1189" s="54" t="n">
        <f aca="false">SUM(R1189:AP1189)/25</f>
        <v>0</v>
      </c>
      <c r="EC1189" s="54" t="n">
        <f aca="false">SUM(BP1189:CN1189)/25</f>
        <v>0</v>
      </c>
      <c r="ED1189" s="55" t="n">
        <v>42340</v>
      </c>
      <c r="EE1189" s="56" t="n">
        <f aca="false">SUM(AQ1189:BO1189)/25</f>
        <v>0</v>
      </c>
      <c r="EF1189" s="56" t="n">
        <f aca="false">SUM(CO1189:DM1189)/25</f>
        <v>0</v>
      </c>
      <c r="EH1189" s="54" t="n">
        <f aca="false">SUM(EB1189:EC1189)/2</f>
        <v>0</v>
      </c>
      <c r="EI1189" s="54" t="n">
        <f aca="false">SUM(EE1189:EF1189)/2</f>
        <v>0</v>
      </c>
      <c r="EK1189" s="57" t="n">
        <f aca="false">IF(DW1189=4,"AVANZADO",IF(DW1189=3,"ESTANDAR",IF(DW1189=2,"CERCA_ESTANDAR",IF(DW1189=1,"NECESITA_APOYO"))))</f>
        <v>0</v>
      </c>
      <c r="EL1189" s="57" t="n">
        <f aca="false">IF(DX1189=4,"AVANZADO",IF(DX1189=3,"ESTANDAR",IF(DX1189=2,"CERCA_ESTANDAR",IF(DX1189=1,"NECESITA_APOYO"))))</f>
        <v>0</v>
      </c>
      <c r="EM1189" s="57" t="n">
        <f aca="false">IF(DZ1189=4,"AVANZADO",IF(DZ1189=3,"ESTANDAR",IF(DZ1189=2,"CERCA_ESTANDAR",IF(DZ1189=1,"NECESITA_APOYO"))))</f>
        <v>0</v>
      </c>
    </row>
    <row r="1190" s="1" customFormat="true" ht="18.75" hidden="false" customHeight="false" outlineLevel="0" collapsed="false">
      <c r="A1190" s="49" t="n">
        <v>1189</v>
      </c>
      <c r="B1190" s="50"/>
      <c r="C1190" s="50"/>
      <c r="D1190" s="50"/>
      <c r="E1190" s="50"/>
      <c r="F1190" s="50"/>
      <c r="G1190" s="50"/>
      <c r="H1190" s="50"/>
      <c r="I1190" s="50"/>
      <c r="J1190" s="50"/>
      <c r="K1190" s="50"/>
      <c r="L1190" s="50"/>
      <c r="M1190" s="51"/>
      <c r="N1190" s="52"/>
      <c r="O1190" s="50"/>
      <c r="P1190" s="50"/>
      <c r="Q1190" s="50"/>
      <c r="R1190" s="53"/>
      <c r="S1190" s="53"/>
      <c r="T1190" s="53"/>
      <c r="U1190" s="53"/>
      <c r="V1190" s="53"/>
      <c r="W1190" s="53"/>
      <c r="X1190" s="53"/>
      <c r="Y1190" s="53"/>
      <c r="Z1190" s="53"/>
      <c r="AA1190" s="53"/>
      <c r="AB1190" s="53"/>
      <c r="AC1190" s="53"/>
      <c r="AD1190" s="53"/>
      <c r="AE1190" s="53"/>
      <c r="AF1190" s="53"/>
      <c r="AG1190" s="53"/>
      <c r="AH1190" s="53"/>
      <c r="AI1190" s="53"/>
      <c r="AJ1190" s="53"/>
      <c r="AK1190" s="53"/>
      <c r="AL1190" s="53"/>
      <c r="AM1190" s="53"/>
      <c r="AN1190" s="53"/>
      <c r="AO1190" s="53"/>
      <c r="AP1190" s="53"/>
      <c r="AQ1190" s="53"/>
      <c r="AR1190" s="53"/>
      <c r="AS1190" s="53"/>
      <c r="AT1190" s="53"/>
      <c r="AU1190" s="53"/>
      <c r="AV1190" s="53"/>
      <c r="AW1190" s="53"/>
      <c r="AX1190" s="53"/>
      <c r="AY1190" s="53"/>
      <c r="AZ1190" s="53"/>
      <c r="BA1190" s="53"/>
      <c r="BB1190" s="53"/>
      <c r="BC1190" s="53"/>
      <c r="BD1190" s="53"/>
      <c r="BE1190" s="53"/>
      <c r="BF1190" s="53"/>
      <c r="BG1190" s="53"/>
      <c r="BH1190" s="53"/>
      <c r="BI1190" s="53"/>
      <c r="BJ1190" s="53"/>
      <c r="BK1190" s="53"/>
      <c r="BL1190" s="53"/>
      <c r="BM1190" s="53"/>
      <c r="BN1190" s="53"/>
      <c r="BO1190" s="53"/>
      <c r="BP1190" s="53"/>
      <c r="BQ1190" s="53"/>
      <c r="BR1190" s="53"/>
      <c r="BS1190" s="53"/>
      <c r="BT1190" s="53"/>
      <c r="BU1190" s="53"/>
      <c r="BV1190" s="53"/>
      <c r="BW1190" s="53"/>
      <c r="BX1190" s="53"/>
      <c r="BY1190" s="53"/>
      <c r="BZ1190" s="53"/>
      <c r="CA1190" s="53"/>
      <c r="CB1190" s="53"/>
      <c r="CC1190" s="53"/>
      <c r="CD1190" s="53"/>
      <c r="CE1190" s="53"/>
      <c r="CF1190" s="53"/>
      <c r="CG1190" s="53"/>
      <c r="CH1190" s="53"/>
      <c r="CI1190" s="53"/>
      <c r="CJ1190" s="53"/>
      <c r="CK1190" s="53"/>
      <c r="CL1190" s="53"/>
      <c r="CM1190" s="53"/>
      <c r="CN1190" s="53"/>
      <c r="CO1190" s="53"/>
      <c r="CP1190" s="53"/>
      <c r="CQ1190" s="53"/>
      <c r="CR1190" s="53"/>
      <c r="CS1190" s="53"/>
      <c r="CT1190" s="53"/>
      <c r="CU1190" s="53"/>
      <c r="CV1190" s="53"/>
      <c r="CW1190" s="53"/>
      <c r="CX1190" s="53"/>
      <c r="CY1190" s="53"/>
      <c r="CZ1190" s="53"/>
      <c r="DA1190" s="53"/>
      <c r="DB1190" s="53"/>
      <c r="DC1190" s="53"/>
      <c r="DD1190" s="53"/>
      <c r="DE1190" s="53"/>
      <c r="DF1190" s="53"/>
      <c r="DG1190" s="53"/>
      <c r="DH1190" s="53"/>
      <c r="DI1190" s="53"/>
      <c r="DJ1190" s="53"/>
      <c r="DK1190" s="53"/>
      <c r="DL1190" s="53"/>
      <c r="DM1190" s="53"/>
      <c r="DN1190" s="53"/>
      <c r="DO1190" s="53"/>
      <c r="DP1190" s="53"/>
      <c r="DQ1190" s="53"/>
      <c r="DR1190" s="53"/>
      <c r="DS1190" s="53"/>
      <c r="DT1190" s="53"/>
      <c r="DU1190" s="50"/>
      <c r="DV1190" s="50"/>
      <c r="DW1190" s="53"/>
      <c r="DX1190" s="53"/>
      <c r="DY1190" s="53"/>
      <c r="DZ1190" s="53"/>
      <c r="EA1190" s="19"/>
      <c r="EB1190" s="54" t="n">
        <f aca="false">SUM(R1190:AP1190)/25</f>
        <v>0</v>
      </c>
      <c r="EC1190" s="54" t="n">
        <f aca="false">SUM(BP1190:CN1190)/25</f>
        <v>0</v>
      </c>
      <c r="ED1190" s="55" t="n">
        <v>42341</v>
      </c>
      <c r="EE1190" s="56" t="n">
        <f aca="false">SUM(AQ1190:BO1190)/25</f>
        <v>0</v>
      </c>
      <c r="EF1190" s="56" t="n">
        <f aca="false">SUM(CO1190:DM1190)/25</f>
        <v>0</v>
      </c>
      <c r="EH1190" s="54" t="n">
        <f aca="false">SUM(EB1190:EC1190)/2</f>
        <v>0</v>
      </c>
      <c r="EI1190" s="54" t="n">
        <f aca="false">SUM(EE1190:EF1190)/2</f>
        <v>0</v>
      </c>
      <c r="EK1190" s="57" t="n">
        <f aca="false">IF(DW1190=4,"AVANZADO",IF(DW1190=3,"ESTANDAR",IF(DW1190=2,"CERCA_ESTANDAR",IF(DW1190=1,"NECESITA_APOYO"))))</f>
        <v>0</v>
      </c>
      <c r="EL1190" s="57" t="n">
        <f aca="false">IF(DX1190=4,"AVANZADO",IF(DX1190=3,"ESTANDAR",IF(DX1190=2,"CERCA_ESTANDAR",IF(DX1190=1,"NECESITA_APOYO"))))</f>
        <v>0</v>
      </c>
      <c r="EM1190" s="57" t="n">
        <f aca="false">IF(DZ1190=4,"AVANZADO",IF(DZ1190=3,"ESTANDAR",IF(DZ1190=2,"CERCA_ESTANDAR",IF(DZ1190=1,"NECESITA_APOYO"))))</f>
        <v>0</v>
      </c>
    </row>
    <row r="1191" s="1" customFormat="true" ht="18.75" hidden="false" customHeight="false" outlineLevel="0" collapsed="false">
      <c r="A1191" s="49" t="n">
        <v>1190</v>
      </c>
      <c r="B1191" s="50"/>
      <c r="C1191" s="50"/>
      <c r="D1191" s="50"/>
      <c r="E1191" s="50"/>
      <c r="F1191" s="50"/>
      <c r="G1191" s="50"/>
      <c r="H1191" s="50"/>
      <c r="I1191" s="50"/>
      <c r="J1191" s="50"/>
      <c r="K1191" s="50"/>
      <c r="L1191" s="50"/>
      <c r="M1191" s="51"/>
      <c r="N1191" s="52"/>
      <c r="O1191" s="50"/>
      <c r="P1191" s="50"/>
      <c r="Q1191" s="50"/>
      <c r="R1191" s="53"/>
      <c r="S1191" s="53"/>
      <c r="T1191" s="53"/>
      <c r="U1191" s="53"/>
      <c r="V1191" s="53"/>
      <c r="W1191" s="53"/>
      <c r="X1191" s="53"/>
      <c r="Y1191" s="53"/>
      <c r="Z1191" s="53"/>
      <c r="AA1191" s="53"/>
      <c r="AB1191" s="53"/>
      <c r="AC1191" s="53"/>
      <c r="AD1191" s="53"/>
      <c r="AE1191" s="53"/>
      <c r="AF1191" s="53"/>
      <c r="AG1191" s="53"/>
      <c r="AH1191" s="53"/>
      <c r="AI1191" s="53"/>
      <c r="AJ1191" s="53"/>
      <c r="AK1191" s="53"/>
      <c r="AL1191" s="53"/>
      <c r="AM1191" s="53"/>
      <c r="AN1191" s="53"/>
      <c r="AO1191" s="53"/>
      <c r="AP1191" s="53"/>
      <c r="AQ1191" s="53"/>
      <c r="AR1191" s="53"/>
      <c r="AS1191" s="53"/>
      <c r="AT1191" s="53"/>
      <c r="AU1191" s="53"/>
      <c r="AV1191" s="53"/>
      <c r="AW1191" s="53"/>
      <c r="AX1191" s="53"/>
      <c r="AY1191" s="53"/>
      <c r="AZ1191" s="53"/>
      <c r="BA1191" s="53"/>
      <c r="BB1191" s="53"/>
      <c r="BC1191" s="53"/>
      <c r="BD1191" s="53"/>
      <c r="BE1191" s="53"/>
      <c r="BF1191" s="53"/>
      <c r="BG1191" s="53"/>
      <c r="BH1191" s="53"/>
      <c r="BI1191" s="53"/>
      <c r="BJ1191" s="53"/>
      <c r="BK1191" s="53"/>
      <c r="BL1191" s="53"/>
      <c r="BM1191" s="53"/>
      <c r="BN1191" s="53"/>
      <c r="BO1191" s="53"/>
      <c r="BP1191" s="53"/>
      <c r="BQ1191" s="53"/>
      <c r="BR1191" s="53"/>
      <c r="BS1191" s="53"/>
      <c r="BT1191" s="53"/>
      <c r="BU1191" s="53"/>
      <c r="BV1191" s="53"/>
      <c r="BW1191" s="53"/>
      <c r="BX1191" s="53"/>
      <c r="BY1191" s="53"/>
      <c r="BZ1191" s="53"/>
      <c r="CA1191" s="53"/>
      <c r="CB1191" s="53"/>
      <c r="CC1191" s="53"/>
      <c r="CD1191" s="53"/>
      <c r="CE1191" s="53"/>
      <c r="CF1191" s="53"/>
      <c r="CG1191" s="53"/>
      <c r="CH1191" s="53"/>
      <c r="CI1191" s="53"/>
      <c r="CJ1191" s="53"/>
      <c r="CK1191" s="53"/>
      <c r="CL1191" s="53"/>
      <c r="CM1191" s="53"/>
      <c r="CN1191" s="53"/>
      <c r="CO1191" s="53"/>
      <c r="CP1191" s="53"/>
      <c r="CQ1191" s="53"/>
      <c r="CR1191" s="53"/>
      <c r="CS1191" s="53"/>
      <c r="CT1191" s="53"/>
      <c r="CU1191" s="53"/>
      <c r="CV1191" s="53"/>
      <c r="CW1191" s="53"/>
      <c r="CX1191" s="53"/>
      <c r="CY1191" s="53"/>
      <c r="CZ1191" s="53"/>
      <c r="DA1191" s="53"/>
      <c r="DB1191" s="53"/>
      <c r="DC1191" s="53"/>
      <c r="DD1191" s="53"/>
      <c r="DE1191" s="53"/>
      <c r="DF1191" s="53"/>
      <c r="DG1191" s="53"/>
      <c r="DH1191" s="53"/>
      <c r="DI1191" s="53"/>
      <c r="DJ1191" s="53"/>
      <c r="DK1191" s="53"/>
      <c r="DL1191" s="53"/>
      <c r="DM1191" s="53"/>
      <c r="DN1191" s="53"/>
      <c r="DO1191" s="53"/>
      <c r="DP1191" s="53"/>
      <c r="DQ1191" s="53"/>
      <c r="DR1191" s="53"/>
      <c r="DS1191" s="53"/>
      <c r="DT1191" s="53"/>
      <c r="DU1191" s="50"/>
      <c r="DV1191" s="50"/>
      <c r="DW1191" s="53"/>
      <c r="DX1191" s="53"/>
      <c r="DY1191" s="53"/>
      <c r="DZ1191" s="53"/>
      <c r="EA1191" s="19"/>
      <c r="EB1191" s="54" t="n">
        <f aca="false">SUM(R1191:AP1191)/25</f>
        <v>0</v>
      </c>
      <c r="EC1191" s="54" t="n">
        <f aca="false">SUM(BP1191:CN1191)/25</f>
        <v>0</v>
      </c>
      <c r="ED1191" s="55" t="n">
        <v>42342</v>
      </c>
      <c r="EE1191" s="56" t="n">
        <f aca="false">SUM(AQ1191:BO1191)/25</f>
        <v>0</v>
      </c>
      <c r="EF1191" s="56" t="n">
        <f aca="false">SUM(CO1191:DM1191)/25</f>
        <v>0</v>
      </c>
      <c r="EH1191" s="54" t="n">
        <f aca="false">SUM(EB1191:EC1191)/2</f>
        <v>0</v>
      </c>
      <c r="EI1191" s="54" t="n">
        <f aca="false">SUM(EE1191:EF1191)/2</f>
        <v>0</v>
      </c>
      <c r="EK1191" s="57" t="n">
        <f aca="false">IF(DW1191=4,"AVANZADO",IF(DW1191=3,"ESTANDAR",IF(DW1191=2,"CERCA_ESTANDAR",IF(DW1191=1,"NECESITA_APOYO"))))</f>
        <v>0</v>
      </c>
      <c r="EL1191" s="57" t="n">
        <f aca="false">IF(DX1191=4,"AVANZADO",IF(DX1191=3,"ESTANDAR",IF(DX1191=2,"CERCA_ESTANDAR",IF(DX1191=1,"NECESITA_APOYO"))))</f>
        <v>0</v>
      </c>
      <c r="EM1191" s="57" t="n">
        <f aca="false">IF(DZ1191=4,"AVANZADO",IF(DZ1191=3,"ESTANDAR",IF(DZ1191=2,"CERCA_ESTANDAR",IF(DZ1191=1,"NECESITA_APOYO"))))</f>
        <v>0</v>
      </c>
    </row>
    <row r="1192" s="1" customFormat="true" ht="18.75" hidden="false" customHeight="false" outlineLevel="0" collapsed="false">
      <c r="A1192" s="49" t="n">
        <v>1191</v>
      </c>
      <c r="B1192" s="50"/>
      <c r="C1192" s="50"/>
      <c r="D1192" s="50"/>
      <c r="E1192" s="50"/>
      <c r="F1192" s="50"/>
      <c r="G1192" s="50"/>
      <c r="H1192" s="50"/>
      <c r="I1192" s="50"/>
      <c r="J1192" s="50"/>
      <c r="K1192" s="50"/>
      <c r="L1192" s="50"/>
      <c r="M1192" s="51"/>
      <c r="N1192" s="52"/>
      <c r="O1192" s="50"/>
      <c r="P1192" s="50"/>
      <c r="Q1192" s="50"/>
      <c r="R1192" s="53"/>
      <c r="S1192" s="53"/>
      <c r="T1192" s="53"/>
      <c r="U1192" s="53"/>
      <c r="V1192" s="53"/>
      <c r="W1192" s="53"/>
      <c r="X1192" s="53"/>
      <c r="Y1192" s="53"/>
      <c r="Z1192" s="53"/>
      <c r="AA1192" s="53"/>
      <c r="AB1192" s="53"/>
      <c r="AC1192" s="53"/>
      <c r="AD1192" s="53"/>
      <c r="AE1192" s="53"/>
      <c r="AF1192" s="53"/>
      <c r="AG1192" s="53"/>
      <c r="AH1192" s="53"/>
      <c r="AI1192" s="53"/>
      <c r="AJ1192" s="53"/>
      <c r="AK1192" s="53"/>
      <c r="AL1192" s="53"/>
      <c r="AM1192" s="53"/>
      <c r="AN1192" s="53"/>
      <c r="AO1192" s="53"/>
      <c r="AP1192" s="53"/>
      <c r="AQ1192" s="53"/>
      <c r="AR1192" s="53"/>
      <c r="AS1192" s="53"/>
      <c r="AT1192" s="53"/>
      <c r="AU1192" s="53"/>
      <c r="AV1192" s="53"/>
      <c r="AW1192" s="53"/>
      <c r="AX1192" s="53"/>
      <c r="AY1192" s="53"/>
      <c r="AZ1192" s="53"/>
      <c r="BA1192" s="53"/>
      <c r="BB1192" s="53"/>
      <c r="BC1192" s="53"/>
      <c r="BD1192" s="53"/>
      <c r="BE1192" s="53"/>
      <c r="BF1192" s="53"/>
      <c r="BG1192" s="53"/>
      <c r="BH1192" s="53"/>
      <c r="BI1192" s="53"/>
      <c r="BJ1192" s="53"/>
      <c r="BK1192" s="53"/>
      <c r="BL1192" s="53"/>
      <c r="BM1192" s="53"/>
      <c r="BN1192" s="53"/>
      <c r="BO1192" s="53"/>
      <c r="BP1192" s="53"/>
      <c r="BQ1192" s="53"/>
      <c r="BR1192" s="53"/>
      <c r="BS1192" s="53"/>
      <c r="BT1192" s="53"/>
      <c r="BU1192" s="53"/>
      <c r="BV1192" s="53"/>
      <c r="BW1192" s="53"/>
      <c r="BX1192" s="53"/>
      <c r="BY1192" s="53"/>
      <c r="BZ1192" s="53"/>
      <c r="CA1192" s="53"/>
      <c r="CB1192" s="53"/>
      <c r="CC1192" s="53"/>
      <c r="CD1192" s="53"/>
      <c r="CE1192" s="53"/>
      <c r="CF1192" s="53"/>
      <c r="CG1192" s="53"/>
      <c r="CH1192" s="53"/>
      <c r="CI1192" s="53"/>
      <c r="CJ1192" s="53"/>
      <c r="CK1192" s="53"/>
      <c r="CL1192" s="53"/>
      <c r="CM1192" s="53"/>
      <c r="CN1192" s="53"/>
      <c r="CO1192" s="53"/>
      <c r="CP1192" s="53"/>
      <c r="CQ1192" s="53"/>
      <c r="CR1192" s="53"/>
      <c r="CS1192" s="53"/>
      <c r="CT1192" s="53"/>
      <c r="CU1192" s="53"/>
      <c r="CV1192" s="53"/>
      <c r="CW1192" s="53"/>
      <c r="CX1192" s="53"/>
      <c r="CY1192" s="53"/>
      <c r="CZ1192" s="53"/>
      <c r="DA1192" s="53"/>
      <c r="DB1192" s="53"/>
      <c r="DC1192" s="53"/>
      <c r="DD1192" s="53"/>
      <c r="DE1192" s="53"/>
      <c r="DF1192" s="53"/>
      <c r="DG1192" s="53"/>
      <c r="DH1192" s="53"/>
      <c r="DI1192" s="53"/>
      <c r="DJ1192" s="53"/>
      <c r="DK1192" s="53"/>
      <c r="DL1192" s="53"/>
      <c r="DM1192" s="53"/>
      <c r="DN1192" s="53"/>
      <c r="DO1192" s="53"/>
      <c r="DP1192" s="53"/>
      <c r="DQ1192" s="53"/>
      <c r="DR1192" s="53"/>
      <c r="DS1192" s="53"/>
      <c r="DT1192" s="53"/>
      <c r="DU1192" s="50"/>
      <c r="DV1192" s="50"/>
      <c r="DW1192" s="53"/>
      <c r="DX1192" s="53"/>
      <c r="DY1192" s="53"/>
      <c r="DZ1192" s="53"/>
      <c r="EA1192" s="19"/>
      <c r="EB1192" s="54" t="n">
        <f aca="false">SUM(R1192:AP1192)/25</f>
        <v>0</v>
      </c>
      <c r="EC1192" s="54" t="n">
        <f aca="false">SUM(BP1192:CN1192)/25</f>
        <v>0</v>
      </c>
      <c r="ED1192" s="55" t="n">
        <v>42343</v>
      </c>
      <c r="EE1192" s="56" t="n">
        <f aca="false">SUM(AQ1192:BO1192)/25</f>
        <v>0</v>
      </c>
      <c r="EF1192" s="56" t="n">
        <f aca="false">SUM(CO1192:DM1192)/25</f>
        <v>0</v>
      </c>
      <c r="EH1192" s="54" t="n">
        <f aca="false">SUM(EB1192:EC1192)/2</f>
        <v>0</v>
      </c>
      <c r="EI1192" s="54" t="n">
        <f aca="false">SUM(EE1192:EF1192)/2</f>
        <v>0</v>
      </c>
      <c r="EK1192" s="57" t="n">
        <f aca="false">IF(DW1192=4,"AVANZADO",IF(DW1192=3,"ESTANDAR",IF(DW1192=2,"CERCA_ESTANDAR",IF(DW1192=1,"NECESITA_APOYO"))))</f>
        <v>0</v>
      </c>
      <c r="EL1192" s="57" t="n">
        <f aca="false">IF(DX1192=4,"AVANZADO",IF(DX1192=3,"ESTANDAR",IF(DX1192=2,"CERCA_ESTANDAR",IF(DX1192=1,"NECESITA_APOYO"))))</f>
        <v>0</v>
      </c>
      <c r="EM1192" s="57" t="n">
        <f aca="false">IF(DZ1192=4,"AVANZADO",IF(DZ1192=3,"ESTANDAR",IF(DZ1192=2,"CERCA_ESTANDAR",IF(DZ1192=1,"NECESITA_APOYO"))))</f>
        <v>0</v>
      </c>
    </row>
    <row r="1193" s="1" customFormat="true" ht="18.75" hidden="false" customHeight="false" outlineLevel="0" collapsed="false">
      <c r="A1193" s="49" t="n">
        <v>1192</v>
      </c>
      <c r="B1193" s="50"/>
      <c r="C1193" s="50"/>
      <c r="D1193" s="50"/>
      <c r="E1193" s="50"/>
      <c r="F1193" s="50"/>
      <c r="G1193" s="50"/>
      <c r="H1193" s="50"/>
      <c r="I1193" s="50"/>
      <c r="J1193" s="50"/>
      <c r="K1193" s="50"/>
      <c r="L1193" s="50"/>
      <c r="M1193" s="51"/>
      <c r="N1193" s="52"/>
      <c r="O1193" s="50"/>
      <c r="P1193" s="50"/>
      <c r="Q1193" s="50"/>
      <c r="R1193" s="53"/>
      <c r="S1193" s="53"/>
      <c r="T1193" s="53"/>
      <c r="U1193" s="53"/>
      <c r="V1193" s="53"/>
      <c r="W1193" s="53"/>
      <c r="X1193" s="53"/>
      <c r="Y1193" s="53"/>
      <c r="Z1193" s="53"/>
      <c r="AA1193" s="53"/>
      <c r="AB1193" s="53"/>
      <c r="AC1193" s="53"/>
      <c r="AD1193" s="53"/>
      <c r="AE1193" s="53"/>
      <c r="AF1193" s="53"/>
      <c r="AG1193" s="53"/>
      <c r="AH1193" s="53"/>
      <c r="AI1193" s="53"/>
      <c r="AJ1193" s="53"/>
      <c r="AK1193" s="53"/>
      <c r="AL1193" s="53"/>
      <c r="AM1193" s="53"/>
      <c r="AN1193" s="53"/>
      <c r="AO1193" s="53"/>
      <c r="AP1193" s="53"/>
      <c r="AQ1193" s="53"/>
      <c r="AR1193" s="53"/>
      <c r="AS1193" s="53"/>
      <c r="AT1193" s="53"/>
      <c r="AU1193" s="53"/>
      <c r="AV1193" s="53"/>
      <c r="AW1193" s="53"/>
      <c r="AX1193" s="53"/>
      <c r="AY1193" s="53"/>
      <c r="AZ1193" s="53"/>
      <c r="BA1193" s="53"/>
      <c r="BB1193" s="53"/>
      <c r="BC1193" s="53"/>
      <c r="BD1193" s="53"/>
      <c r="BE1193" s="53"/>
      <c r="BF1193" s="53"/>
      <c r="BG1193" s="53"/>
      <c r="BH1193" s="53"/>
      <c r="BI1193" s="53"/>
      <c r="BJ1193" s="53"/>
      <c r="BK1193" s="53"/>
      <c r="BL1193" s="53"/>
      <c r="BM1193" s="53"/>
      <c r="BN1193" s="53"/>
      <c r="BO1193" s="53"/>
      <c r="BP1193" s="53"/>
      <c r="BQ1193" s="53"/>
      <c r="BR1193" s="53"/>
      <c r="BS1193" s="53"/>
      <c r="BT1193" s="53"/>
      <c r="BU1193" s="53"/>
      <c r="BV1193" s="53"/>
      <c r="BW1193" s="53"/>
      <c r="BX1193" s="53"/>
      <c r="BY1193" s="53"/>
      <c r="BZ1193" s="53"/>
      <c r="CA1193" s="53"/>
      <c r="CB1193" s="53"/>
      <c r="CC1193" s="53"/>
      <c r="CD1193" s="53"/>
      <c r="CE1193" s="53"/>
      <c r="CF1193" s="53"/>
      <c r="CG1193" s="53"/>
      <c r="CH1193" s="53"/>
      <c r="CI1193" s="53"/>
      <c r="CJ1193" s="53"/>
      <c r="CK1193" s="53"/>
      <c r="CL1193" s="53"/>
      <c r="CM1193" s="53"/>
      <c r="CN1193" s="53"/>
      <c r="CO1193" s="53"/>
      <c r="CP1193" s="53"/>
      <c r="CQ1193" s="53"/>
      <c r="CR1193" s="53"/>
      <c r="CS1193" s="53"/>
      <c r="CT1193" s="53"/>
      <c r="CU1193" s="53"/>
      <c r="CV1193" s="53"/>
      <c r="CW1193" s="53"/>
      <c r="CX1193" s="53"/>
      <c r="CY1193" s="53"/>
      <c r="CZ1193" s="53"/>
      <c r="DA1193" s="53"/>
      <c r="DB1193" s="53"/>
      <c r="DC1193" s="53"/>
      <c r="DD1193" s="53"/>
      <c r="DE1193" s="53"/>
      <c r="DF1193" s="53"/>
      <c r="DG1193" s="53"/>
      <c r="DH1193" s="53"/>
      <c r="DI1193" s="53"/>
      <c r="DJ1193" s="53"/>
      <c r="DK1193" s="53"/>
      <c r="DL1193" s="53"/>
      <c r="DM1193" s="53"/>
      <c r="DN1193" s="53"/>
      <c r="DO1193" s="53"/>
      <c r="DP1193" s="53"/>
      <c r="DQ1193" s="53"/>
      <c r="DR1193" s="53"/>
      <c r="DS1193" s="53"/>
      <c r="DT1193" s="53"/>
      <c r="DU1193" s="50"/>
      <c r="DV1193" s="50"/>
      <c r="DW1193" s="53"/>
      <c r="DX1193" s="53"/>
      <c r="DY1193" s="53"/>
      <c r="DZ1193" s="53"/>
      <c r="EA1193" s="19"/>
      <c r="EB1193" s="54" t="n">
        <f aca="false">SUM(R1193:AP1193)/25</f>
        <v>0</v>
      </c>
      <c r="EC1193" s="54" t="n">
        <f aca="false">SUM(BP1193:CN1193)/25</f>
        <v>0</v>
      </c>
      <c r="ED1193" s="55" t="n">
        <v>42344</v>
      </c>
      <c r="EE1193" s="56" t="n">
        <f aca="false">SUM(AQ1193:BO1193)/25</f>
        <v>0</v>
      </c>
      <c r="EF1193" s="56" t="n">
        <f aca="false">SUM(CO1193:DM1193)/25</f>
        <v>0</v>
      </c>
      <c r="EH1193" s="54" t="n">
        <f aca="false">SUM(EB1193:EC1193)/2</f>
        <v>0</v>
      </c>
      <c r="EI1193" s="54" t="n">
        <f aca="false">SUM(EE1193:EF1193)/2</f>
        <v>0</v>
      </c>
      <c r="EK1193" s="57" t="n">
        <f aca="false">IF(DW1193=4,"AVANZADO",IF(DW1193=3,"ESTANDAR",IF(DW1193=2,"CERCA_ESTANDAR",IF(DW1193=1,"NECESITA_APOYO"))))</f>
        <v>0</v>
      </c>
      <c r="EL1193" s="57" t="n">
        <f aca="false">IF(DX1193=4,"AVANZADO",IF(DX1193=3,"ESTANDAR",IF(DX1193=2,"CERCA_ESTANDAR",IF(DX1193=1,"NECESITA_APOYO"))))</f>
        <v>0</v>
      </c>
      <c r="EM1193" s="57" t="n">
        <f aca="false">IF(DZ1193=4,"AVANZADO",IF(DZ1193=3,"ESTANDAR",IF(DZ1193=2,"CERCA_ESTANDAR",IF(DZ1193=1,"NECESITA_APOYO"))))</f>
        <v>0</v>
      </c>
    </row>
    <row r="1194" s="1" customFormat="true" ht="18.75" hidden="false" customHeight="false" outlineLevel="0" collapsed="false">
      <c r="A1194" s="49" t="n">
        <v>1193</v>
      </c>
      <c r="B1194" s="50"/>
      <c r="C1194" s="50"/>
      <c r="D1194" s="50"/>
      <c r="E1194" s="50"/>
      <c r="F1194" s="50"/>
      <c r="G1194" s="50"/>
      <c r="H1194" s="50"/>
      <c r="I1194" s="50"/>
      <c r="J1194" s="50"/>
      <c r="K1194" s="50"/>
      <c r="L1194" s="50"/>
      <c r="M1194" s="51"/>
      <c r="N1194" s="52"/>
      <c r="O1194" s="50"/>
      <c r="P1194" s="50"/>
      <c r="Q1194" s="50"/>
      <c r="R1194" s="53"/>
      <c r="S1194" s="53"/>
      <c r="T1194" s="53"/>
      <c r="U1194" s="53"/>
      <c r="V1194" s="53"/>
      <c r="W1194" s="53"/>
      <c r="X1194" s="53"/>
      <c r="Y1194" s="53"/>
      <c r="Z1194" s="53"/>
      <c r="AA1194" s="53"/>
      <c r="AB1194" s="53"/>
      <c r="AC1194" s="53"/>
      <c r="AD1194" s="53"/>
      <c r="AE1194" s="53"/>
      <c r="AF1194" s="53"/>
      <c r="AG1194" s="53"/>
      <c r="AH1194" s="53"/>
      <c r="AI1194" s="53"/>
      <c r="AJ1194" s="53"/>
      <c r="AK1194" s="53"/>
      <c r="AL1194" s="53"/>
      <c r="AM1194" s="53"/>
      <c r="AN1194" s="53"/>
      <c r="AO1194" s="53"/>
      <c r="AP1194" s="53"/>
      <c r="AQ1194" s="53"/>
      <c r="AR1194" s="53"/>
      <c r="AS1194" s="53"/>
      <c r="AT1194" s="53"/>
      <c r="AU1194" s="53"/>
      <c r="AV1194" s="53"/>
      <c r="AW1194" s="53"/>
      <c r="AX1194" s="53"/>
      <c r="AY1194" s="53"/>
      <c r="AZ1194" s="53"/>
      <c r="BA1194" s="53"/>
      <c r="BB1194" s="53"/>
      <c r="BC1194" s="53"/>
      <c r="BD1194" s="53"/>
      <c r="BE1194" s="53"/>
      <c r="BF1194" s="53"/>
      <c r="BG1194" s="53"/>
      <c r="BH1194" s="53"/>
      <c r="BI1194" s="53"/>
      <c r="BJ1194" s="53"/>
      <c r="BK1194" s="53"/>
      <c r="BL1194" s="53"/>
      <c r="BM1194" s="53"/>
      <c r="BN1194" s="53"/>
      <c r="BO1194" s="53"/>
      <c r="BP1194" s="53"/>
      <c r="BQ1194" s="53"/>
      <c r="BR1194" s="53"/>
      <c r="BS1194" s="53"/>
      <c r="BT1194" s="53"/>
      <c r="BU1194" s="53"/>
      <c r="BV1194" s="53"/>
      <c r="BW1194" s="53"/>
      <c r="BX1194" s="53"/>
      <c r="BY1194" s="53"/>
      <c r="BZ1194" s="53"/>
      <c r="CA1194" s="53"/>
      <c r="CB1194" s="53"/>
      <c r="CC1194" s="53"/>
      <c r="CD1194" s="53"/>
      <c r="CE1194" s="53"/>
      <c r="CF1194" s="53"/>
      <c r="CG1194" s="53"/>
      <c r="CH1194" s="53"/>
      <c r="CI1194" s="53"/>
      <c r="CJ1194" s="53"/>
      <c r="CK1194" s="53"/>
      <c r="CL1194" s="53"/>
      <c r="CM1194" s="53"/>
      <c r="CN1194" s="53"/>
      <c r="CO1194" s="53"/>
      <c r="CP1194" s="53"/>
      <c r="CQ1194" s="53"/>
      <c r="CR1194" s="53"/>
      <c r="CS1194" s="53"/>
      <c r="CT1194" s="53"/>
      <c r="CU1194" s="53"/>
      <c r="CV1194" s="53"/>
      <c r="CW1194" s="53"/>
      <c r="CX1194" s="53"/>
      <c r="CY1194" s="53"/>
      <c r="CZ1194" s="53"/>
      <c r="DA1194" s="53"/>
      <c r="DB1194" s="53"/>
      <c r="DC1194" s="53"/>
      <c r="DD1194" s="53"/>
      <c r="DE1194" s="53"/>
      <c r="DF1194" s="53"/>
      <c r="DG1194" s="53"/>
      <c r="DH1194" s="53"/>
      <c r="DI1194" s="53"/>
      <c r="DJ1194" s="53"/>
      <c r="DK1194" s="53"/>
      <c r="DL1194" s="53"/>
      <c r="DM1194" s="53"/>
      <c r="DN1194" s="53"/>
      <c r="DO1194" s="53"/>
      <c r="DP1194" s="53"/>
      <c r="DQ1194" s="53"/>
      <c r="DR1194" s="53"/>
      <c r="DS1194" s="53"/>
      <c r="DT1194" s="53"/>
      <c r="DU1194" s="50"/>
      <c r="DV1194" s="50"/>
      <c r="DW1194" s="53"/>
      <c r="DX1194" s="53"/>
      <c r="DY1194" s="53"/>
      <c r="DZ1194" s="53"/>
      <c r="EA1194" s="19"/>
      <c r="EB1194" s="54" t="n">
        <f aca="false">SUM(R1194:AP1194)/25</f>
        <v>0</v>
      </c>
      <c r="EC1194" s="54" t="n">
        <f aca="false">SUM(BP1194:CN1194)/25</f>
        <v>0</v>
      </c>
      <c r="ED1194" s="55" t="n">
        <v>42345</v>
      </c>
      <c r="EE1194" s="56" t="n">
        <f aca="false">SUM(AQ1194:BO1194)/25</f>
        <v>0</v>
      </c>
      <c r="EF1194" s="56" t="n">
        <f aca="false">SUM(CO1194:DM1194)/25</f>
        <v>0</v>
      </c>
      <c r="EH1194" s="54" t="n">
        <f aca="false">SUM(EB1194:EC1194)/2</f>
        <v>0</v>
      </c>
      <c r="EI1194" s="54" t="n">
        <f aca="false">SUM(EE1194:EF1194)/2</f>
        <v>0</v>
      </c>
      <c r="EK1194" s="57" t="n">
        <f aca="false">IF(DW1194=4,"AVANZADO",IF(DW1194=3,"ESTANDAR",IF(DW1194=2,"CERCA_ESTANDAR",IF(DW1194=1,"NECESITA_APOYO"))))</f>
        <v>0</v>
      </c>
      <c r="EL1194" s="57" t="n">
        <f aca="false">IF(DX1194=4,"AVANZADO",IF(DX1194=3,"ESTANDAR",IF(DX1194=2,"CERCA_ESTANDAR",IF(DX1194=1,"NECESITA_APOYO"))))</f>
        <v>0</v>
      </c>
      <c r="EM1194" s="57" t="n">
        <f aca="false">IF(DZ1194=4,"AVANZADO",IF(DZ1194=3,"ESTANDAR",IF(DZ1194=2,"CERCA_ESTANDAR",IF(DZ1194=1,"NECESITA_APOYO"))))</f>
        <v>0</v>
      </c>
    </row>
    <row r="1195" s="1" customFormat="true" ht="18.75" hidden="false" customHeight="false" outlineLevel="0" collapsed="false">
      <c r="A1195" s="49" t="n">
        <v>1194</v>
      </c>
      <c r="B1195" s="50"/>
      <c r="C1195" s="50"/>
      <c r="D1195" s="50"/>
      <c r="E1195" s="50"/>
      <c r="F1195" s="50"/>
      <c r="G1195" s="50"/>
      <c r="H1195" s="50"/>
      <c r="I1195" s="50"/>
      <c r="J1195" s="50"/>
      <c r="K1195" s="50"/>
      <c r="L1195" s="50"/>
      <c r="M1195" s="51"/>
      <c r="N1195" s="52"/>
      <c r="O1195" s="50"/>
      <c r="P1195" s="50"/>
      <c r="Q1195" s="50"/>
      <c r="R1195" s="53"/>
      <c r="S1195" s="53"/>
      <c r="T1195" s="53"/>
      <c r="U1195" s="53"/>
      <c r="V1195" s="53"/>
      <c r="W1195" s="53"/>
      <c r="X1195" s="53"/>
      <c r="Y1195" s="53"/>
      <c r="Z1195" s="53"/>
      <c r="AA1195" s="53"/>
      <c r="AB1195" s="53"/>
      <c r="AC1195" s="53"/>
      <c r="AD1195" s="53"/>
      <c r="AE1195" s="53"/>
      <c r="AF1195" s="53"/>
      <c r="AG1195" s="53"/>
      <c r="AH1195" s="53"/>
      <c r="AI1195" s="53"/>
      <c r="AJ1195" s="53"/>
      <c r="AK1195" s="53"/>
      <c r="AL1195" s="53"/>
      <c r="AM1195" s="53"/>
      <c r="AN1195" s="53"/>
      <c r="AO1195" s="53"/>
      <c r="AP1195" s="53"/>
      <c r="AQ1195" s="53"/>
      <c r="AR1195" s="53"/>
      <c r="AS1195" s="53"/>
      <c r="AT1195" s="53"/>
      <c r="AU1195" s="53"/>
      <c r="AV1195" s="53"/>
      <c r="AW1195" s="53"/>
      <c r="AX1195" s="53"/>
      <c r="AY1195" s="53"/>
      <c r="AZ1195" s="53"/>
      <c r="BA1195" s="53"/>
      <c r="BB1195" s="53"/>
      <c r="BC1195" s="53"/>
      <c r="BD1195" s="53"/>
      <c r="BE1195" s="53"/>
      <c r="BF1195" s="53"/>
      <c r="BG1195" s="53"/>
      <c r="BH1195" s="53"/>
      <c r="BI1195" s="53"/>
      <c r="BJ1195" s="53"/>
      <c r="BK1195" s="53"/>
      <c r="BL1195" s="53"/>
      <c r="BM1195" s="53"/>
      <c r="BN1195" s="53"/>
      <c r="BO1195" s="53"/>
      <c r="BP1195" s="53"/>
      <c r="BQ1195" s="53"/>
      <c r="BR1195" s="53"/>
      <c r="BS1195" s="53"/>
      <c r="BT1195" s="53"/>
      <c r="BU1195" s="53"/>
      <c r="BV1195" s="53"/>
      <c r="BW1195" s="53"/>
      <c r="BX1195" s="53"/>
      <c r="BY1195" s="53"/>
      <c r="BZ1195" s="53"/>
      <c r="CA1195" s="53"/>
      <c r="CB1195" s="53"/>
      <c r="CC1195" s="53"/>
      <c r="CD1195" s="53"/>
      <c r="CE1195" s="53"/>
      <c r="CF1195" s="53"/>
      <c r="CG1195" s="53"/>
      <c r="CH1195" s="53"/>
      <c r="CI1195" s="53"/>
      <c r="CJ1195" s="53"/>
      <c r="CK1195" s="53"/>
      <c r="CL1195" s="53"/>
      <c r="CM1195" s="53"/>
      <c r="CN1195" s="53"/>
      <c r="CO1195" s="53"/>
      <c r="CP1195" s="53"/>
      <c r="CQ1195" s="53"/>
      <c r="CR1195" s="53"/>
      <c r="CS1195" s="53"/>
      <c r="CT1195" s="53"/>
      <c r="CU1195" s="53"/>
      <c r="CV1195" s="53"/>
      <c r="CW1195" s="53"/>
      <c r="CX1195" s="53"/>
      <c r="CY1195" s="53"/>
      <c r="CZ1195" s="53"/>
      <c r="DA1195" s="53"/>
      <c r="DB1195" s="53"/>
      <c r="DC1195" s="53"/>
      <c r="DD1195" s="53"/>
      <c r="DE1195" s="53"/>
      <c r="DF1195" s="53"/>
      <c r="DG1195" s="53"/>
      <c r="DH1195" s="53"/>
      <c r="DI1195" s="53"/>
      <c r="DJ1195" s="53"/>
      <c r="DK1195" s="53"/>
      <c r="DL1195" s="53"/>
      <c r="DM1195" s="53"/>
      <c r="DN1195" s="53"/>
      <c r="DO1195" s="53"/>
      <c r="DP1195" s="53"/>
      <c r="DQ1195" s="53"/>
      <c r="DR1195" s="53"/>
      <c r="DS1195" s="53"/>
      <c r="DT1195" s="53"/>
      <c r="DU1195" s="50"/>
      <c r="DV1195" s="50"/>
      <c r="DW1195" s="53"/>
      <c r="DX1195" s="53"/>
      <c r="DY1195" s="53"/>
      <c r="DZ1195" s="53"/>
      <c r="EA1195" s="19"/>
      <c r="EB1195" s="54" t="n">
        <f aca="false">SUM(R1195:AP1195)/25</f>
        <v>0</v>
      </c>
      <c r="EC1195" s="54" t="n">
        <f aca="false">SUM(BP1195:CN1195)/25</f>
        <v>0</v>
      </c>
      <c r="ED1195" s="55" t="n">
        <v>42346</v>
      </c>
      <c r="EE1195" s="56" t="n">
        <f aca="false">SUM(AQ1195:BO1195)/25</f>
        <v>0</v>
      </c>
      <c r="EF1195" s="56" t="n">
        <f aca="false">SUM(CO1195:DM1195)/25</f>
        <v>0</v>
      </c>
      <c r="EH1195" s="54" t="n">
        <f aca="false">SUM(EB1195:EC1195)/2</f>
        <v>0</v>
      </c>
      <c r="EI1195" s="54" t="n">
        <f aca="false">SUM(EE1195:EF1195)/2</f>
        <v>0</v>
      </c>
      <c r="EK1195" s="57" t="n">
        <f aca="false">IF(DW1195=4,"AVANZADO",IF(DW1195=3,"ESTANDAR",IF(DW1195=2,"CERCA_ESTANDAR",IF(DW1195=1,"NECESITA_APOYO"))))</f>
        <v>0</v>
      </c>
      <c r="EL1195" s="57" t="n">
        <f aca="false">IF(DX1195=4,"AVANZADO",IF(DX1195=3,"ESTANDAR",IF(DX1195=2,"CERCA_ESTANDAR",IF(DX1195=1,"NECESITA_APOYO"))))</f>
        <v>0</v>
      </c>
      <c r="EM1195" s="57" t="n">
        <f aca="false">IF(DZ1195=4,"AVANZADO",IF(DZ1195=3,"ESTANDAR",IF(DZ1195=2,"CERCA_ESTANDAR",IF(DZ1195=1,"NECESITA_APOYO"))))</f>
        <v>0</v>
      </c>
    </row>
    <row r="1196" s="1" customFormat="true" ht="18.75" hidden="false" customHeight="false" outlineLevel="0" collapsed="false">
      <c r="A1196" s="49" t="n">
        <v>1195</v>
      </c>
      <c r="B1196" s="50"/>
      <c r="C1196" s="50"/>
      <c r="D1196" s="50"/>
      <c r="E1196" s="50"/>
      <c r="F1196" s="50"/>
      <c r="G1196" s="50"/>
      <c r="H1196" s="50"/>
      <c r="I1196" s="50"/>
      <c r="J1196" s="50"/>
      <c r="K1196" s="50"/>
      <c r="L1196" s="50"/>
      <c r="M1196" s="51"/>
      <c r="N1196" s="52"/>
      <c r="O1196" s="50"/>
      <c r="P1196" s="50"/>
      <c r="Q1196" s="50"/>
      <c r="R1196" s="53"/>
      <c r="S1196" s="53"/>
      <c r="T1196" s="53"/>
      <c r="U1196" s="53"/>
      <c r="V1196" s="53"/>
      <c r="W1196" s="53"/>
      <c r="X1196" s="53"/>
      <c r="Y1196" s="53"/>
      <c r="Z1196" s="53"/>
      <c r="AA1196" s="53"/>
      <c r="AB1196" s="53"/>
      <c r="AC1196" s="53"/>
      <c r="AD1196" s="53"/>
      <c r="AE1196" s="53"/>
      <c r="AF1196" s="53"/>
      <c r="AG1196" s="53"/>
      <c r="AH1196" s="53"/>
      <c r="AI1196" s="53"/>
      <c r="AJ1196" s="53"/>
      <c r="AK1196" s="53"/>
      <c r="AL1196" s="53"/>
      <c r="AM1196" s="53"/>
      <c r="AN1196" s="53"/>
      <c r="AO1196" s="53"/>
      <c r="AP1196" s="53"/>
      <c r="AQ1196" s="53"/>
      <c r="AR1196" s="53"/>
      <c r="AS1196" s="53"/>
      <c r="AT1196" s="53"/>
      <c r="AU1196" s="53"/>
      <c r="AV1196" s="53"/>
      <c r="AW1196" s="53"/>
      <c r="AX1196" s="53"/>
      <c r="AY1196" s="53"/>
      <c r="AZ1196" s="53"/>
      <c r="BA1196" s="53"/>
      <c r="BB1196" s="53"/>
      <c r="BC1196" s="53"/>
      <c r="BD1196" s="53"/>
      <c r="BE1196" s="53"/>
      <c r="BF1196" s="53"/>
      <c r="BG1196" s="53"/>
      <c r="BH1196" s="53"/>
      <c r="BI1196" s="53"/>
      <c r="BJ1196" s="53"/>
      <c r="BK1196" s="53"/>
      <c r="BL1196" s="53"/>
      <c r="BM1196" s="53"/>
      <c r="BN1196" s="53"/>
      <c r="BO1196" s="53"/>
      <c r="BP1196" s="53"/>
      <c r="BQ1196" s="53"/>
      <c r="BR1196" s="53"/>
      <c r="BS1196" s="53"/>
      <c r="BT1196" s="53"/>
      <c r="BU1196" s="53"/>
      <c r="BV1196" s="53"/>
      <c r="BW1196" s="53"/>
      <c r="BX1196" s="53"/>
      <c r="BY1196" s="53"/>
      <c r="BZ1196" s="53"/>
      <c r="CA1196" s="53"/>
      <c r="CB1196" s="53"/>
      <c r="CC1196" s="53"/>
      <c r="CD1196" s="53"/>
      <c r="CE1196" s="53"/>
      <c r="CF1196" s="53"/>
      <c r="CG1196" s="53"/>
      <c r="CH1196" s="53"/>
      <c r="CI1196" s="53"/>
      <c r="CJ1196" s="53"/>
      <c r="CK1196" s="53"/>
      <c r="CL1196" s="53"/>
      <c r="CM1196" s="53"/>
      <c r="CN1196" s="53"/>
      <c r="CO1196" s="53"/>
      <c r="CP1196" s="53"/>
      <c r="CQ1196" s="53"/>
      <c r="CR1196" s="53"/>
      <c r="CS1196" s="53"/>
      <c r="CT1196" s="53"/>
      <c r="CU1196" s="53"/>
      <c r="CV1196" s="53"/>
      <c r="CW1196" s="53"/>
      <c r="CX1196" s="53"/>
      <c r="CY1196" s="53"/>
      <c r="CZ1196" s="53"/>
      <c r="DA1196" s="53"/>
      <c r="DB1196" s="53"/>
      <c r="DC1196" s="53"/>
      <c r="DD1196" s="53"/>
      <c r="DE1196" s="53"/>
      <c r="DF1196" s="53"/>
      <c r="DG1196" s="53"/>
      <c r="DH1196" s="53"/>
      <c r="DI1196" s="53"/>
      <c r="DJ1196" s="53"/>
      <c r="DK1196" s="53"/>
      <c r="DL1196" s="53"/>
      <c r="DM1196" s="53"/>
      <c r="DN1196" s="53"/>
      <c r="DO1196" s="53"/>
      <c r="DP1196" s="53"/>
      <c r="DQ1196" s="53"/>
      <c r="DR1196" s="53"/>
      <c r="DS1196" s="53"/>
      <c r="DT1196" s="53"/>
      <c r="DU1196" s="50"/>
      <c r="DV1196" s="50"/>
      <c r="DW1196" s="53"/>
      <c r="DX1196" s="53"/>
      <c r="DY1196" s="53"/>
      <c r="DZ1196" s="53"/>
      <c r="EA1196" s="19"/>
      <c r="EB1196" s="54" t="n">
        <f aca="false">SUM(R1196:AP1196)/25</f>
        <v>0</v>
      </c>
      <c r="EC1196" s="54" t="n">
        <f aca="false">SUM(BP1196:CN1196)/25</f>
        <v>0</v>
      </c>
      <c r="ED1196" s="55" t="n">
        <v>42347</v>
      </c>
      <c r="EE1196" s="56" t="n">
        <f aca="false">SUM(AQ1196:BO1196)/25</f>
        <v>0</v>
      </c>
      <c r="EF1196" s="56" t="n">
        <f aca="false">SUM(CO1196:DM1196)/25</f>
        <v>0</v>
      </c>
      <c r="EH1196" s="54" t="n">
        <f aca="false">SUM(EB1196:EC1196)/2</f>
        <v>0</v>
      </c>
      <c r="EI1196" s="54" t="n">
        <f aca="false">SUM(EE1196:EF1196)/2</f>
        <v>0</v>
      </c>
      <c r="EK1196" s="57" t="n">
        <f aca="false">IF(DW1196=4,"AVANZADO",IF(DW1196=3,"ESTANDAR",IF(DW1196=2,"CERCA_ESTANDAR",IF(DW1196=1,"NECESITA_APOYO"))))</f>
        <v>0</v>
      </c>
      <c r="EL1196" s="57" t="n">
        <f aca="false">IF(DX1196=4,"AVANZADO",IF(DX1196=3,"ESTANDAR",IF(DX1196=2,"CERCA_ESTANDAR",IF(DX1196=1,"NECESITA_APOYO"))))</f>
        <v>0</v>
      </c>
      <c r="EM1196" s="57" t="n">
        <f aca="false">IF(DZ1196=4,"AVANZADO",IF(DZ1196=3,"ESTANDAR",IF(DZ1196=2,"CERCA_ESTANDAR",IF(DZ1196=1,"NECESITA_APOYO"))))</f>
        <v>0</v>
      </c>
    </row>
    <row r="1197" s="1" customFormat="true" ht="18.75" hidden="false" customHeight="false" outlineLevel="0" collapsed="false">
      <c r="A1197" s="49" t="n">
        <v>1196</v>
      </c>
      <c r="B1197" s="50"/>
      <c r="C1197" s="50"/>
      <c r="D1197" s="50"/>
      <c r="E1197" s="50"/>
      <c r="F1197" s="50"/>
      <c r="G1197" s="50"/>
      <c r="H1197" s="50"/>
      <c r="I1197" s="50"/>
      <c r="J1197" s="50"/>
      <c r="K1197" s="50"/>
      <c r="L1197" s="50"/>
      <c r="M1197" s="51"/>
      <c r="N1197" s="52"/>
      <c r="O1197" s="50"/>
      <c r="P1197" s="50"/>
      <c r="Q1197" s="50"/>
      <c r="R1197" s="53"/>
      <c r="S1197" s="53"/>
      <c r="T1197" s="53"/>
      <c r="U1197" s="53"/>
      <c r="V1197" s="53"/>
      <c r="W1197" s="53"/>
      <c r="X1197" s="53"/>
      <c r="Y1197" s="53"/>
      <c r="Z1197" s="53"/>
      <c r="AA1197" s="53"/>
      <c r="AB1197" s="53"/>
      <c r="AC1197" s="53"/>
      <c r="AD1197" s="53"/>
      <c r="AE1197" s="53"/>
      <c r="AF1197" s="53"/>
      <c r="AG1197" s="53"/>
      <c r="AH1197" s="53"/>
      <c r="AI1197" s="53"/>
      <c r="AJ1197" s="53"/>
      <c r="AK1197" s="53"/>
      <c r="AL1197" s="53"/>
      <c r="AM1197" s="53"/>
      <c r="AN1197" s="53"/>
      <c r="AO1197" s="53"/>
      <c r="AP1197" s="53"/>
      <c r="AQ1197" s="53"/>
      <c r="AR1197" s="53"/>
      <c r="AS1197" s="53"/>
      <c r="AT1197" s="53"/>
      <c r="AU1197" s="53"/>
      <c r="AV1197" s="53"/>
      <c r="AW1197" s="53"/>
      <c r="AX1197" s="53"/>
      <c r="AY1197" s="53"/>
      <c r="AZ1197" s="53"/>
      <c r="BA1197" s="53"/>
      <c r="BB1197" s="53"/>
      <c r="BC1197" s="53"/>
      <c r="BD1197" s="53"/>
      <c r="BE1197" s="53"/>
      <c r="BF1197" s="53"/>
      <c r="BG1197" s="53"/>
      <c r="BH1197" s="53"/>
      <c r="BI1197" s="53"/>
      <c r="BJ1197" s="53"/>
      <c r="BK1197" s="53"/>
      <c r="BL1197" s="53"/>
      <c r="BM1197" s="53"/>
      <c r="BN1197" s="53"/>
      <c r="BO1197" s="53"/>
      <c r="BP1197" s="53"/>
      <c r="BQ1197" s="53"/>
      <c r="BR1197" s="53"/>
      <c r="BS1197" s="53"/>
      <c r="BT1197" s="53"/>
      <c r="BU1197" s="53"/>
      <c r="BV1197" s="53"/>
      <c r="BW1197" s="53"/>
      <c r="BX1197" s="53"/>
      <c r="BY1197" s="53"/>
      <c r="BZ1197" s="53"/>
      <c r="CA1197" s="53"/>
      <c r="CB1197" s="53"/>
      <c r="CC1197" s="53"/>
      <c r="CD1197" s="53"/>
      <c r="CE1197" s="53"/>
      <c r="CF1197" s="53"/>
      <c r="CG1197" s="53"/>
      <c r="CH1197" s="53"/>
      <c r="CI1197" s="53"/>
      <c r="CJ1197" s="53"/>
      <c r="CK1197" s="53"/>
      <c r="CL1197" s="53"/>
      <c r="CM1197" s="53"/>
      <c r="CN1197" s="53"/>
      <c r="CO1197" s="53"/>
      <c r="CP1197" s="53"/>
      <c r="CQ1197" s="53"/>
      <c r="CR1197" s="53"/>
      <c r="CS1197" s="53"/>
      <c r="CT1197" s="53"/>
      <c r="CU1197" s="53"/>
      <c r="CV1197" s="53"/>
      <c r="CW1197" s="53"/>
      <c r="CX1197" s="53"/>
      <c r="CY1197" s="53"/>
      <c r="CZ1197" s="53"/>
      <c r="DA1197" s="53"/>
      <c r="DB1197" s="53"/>
      <c r="DC1197" s="53"/>
      <c r="DD1197" s="53"/>
      <c r="DE1197" s="53"/>
      <c r="DF1197" s="53"/>
      <c r="DG1197" s="53"/>
      <c r="DH1197" s="53"/>
      <c r="DI1197" s="53"/>
      <c r="DJ1197" s="53"/>
      <c r="DK1197" s="53"/>
      <c r="DL1197" s="53"/>
      <c r="DM1197" s="53"/>
      <c r="DN1197" s="53"/>
      <c r="DO1197" s="53"/>
      <c r="DP1197" s="53"/>
      <c r="DQ1197" s="53"/>
      <c r="DR1197" s="53"/>
      <c r="DS1197" s="53"/>
      <c r="DT1197" s="53"/>
      <c r="DU1197" s="50"/>
      <c r="DV1197" s="50"/>
      <c r="DW1197" s="53"/>
      <c r="DX1197" s="53"/>
      <c r="DY1197" s="53"/>
      <c r="DZ1197" s="53"/>
      <c r="EA1197" s="19"/>
      <c r="EB1197" s="54" t="n">
        <f aca="false">SUM(R1197:AP1197)/25</f>
        <v>0</v>
      </c>
      <c r="EC1197" s="54" t="n">
        <f aca="false">SUM(BP1197:CN1197)/25</f>
        <v>0</v>
      </c>
      <c r="ED1197" s="55" t="n">
        <v>42348</v>
      </c>
      <c r="EE1197" s="56" t="n">
        <f aca="false">SUM(AQ1197:BO1197)/25</f>
        <v>0</v>
      </c>
      <c r="EF1197" s="56" t="n">
        <f aca="false">SUM(CO1197:DM1197)/25</f>
        <v>0</v>
      </c>
      <c r="EH1197" s="54" t="n">
        <f aca="false">SUM(EB1197:EC1197)/2</f>
        <v>0</v>
      </c>
      <c r="EI1197" s="54" t="n">
        <f aca="false">SUM(EE1197:EF1197)/2</f>
        <v>0</v>
      </c>
      <c r="EK1197" s="57" t="n">
        <f aca="false">IF(DW1197=4,"AVANZADO",IF(DW1197=3,"ESTANDAR",IF(DW1197=2,"CERCA_ESTANDAR",IF(DW1197=1,"NECESITA_APOYO"))))</f>
        <v>0</v>
      </c>
      <c r="EL1197" s="57" t="n">
        <f aca="false">IF(DX1197=4,"AVANZADO",IF(DX1197=3,"ESTANDAR",IF(DX1197=2,"CERCA_ESTANDAR",IF(DX1197=1,"NECESITA_APOYO"))))</f>
        <v>0</v>
      </c>
      <c r="EM1197" s="57" t="n">
        <f aca="false">IF(DZ1197=4,"AVANZADO",IF(DZ1197=3,"ESTANDAR",IF(DZ1197=2,"CERCA_ESTANDAR",IF(DZ1197=1,"NECESITA_APOYO"))))</f>
        <v>0</v>
      </c>
    </row>
    <row r="1198" s="1" customFormat="true" ht="18.75" hidden="false" customHeight="false" outlineLevel="0" collapsed="false">
      <c r="A1198" s="49" t="n">
        <v>1197</v>
      </c>
      <c r="B1198" s="50"/>
      <c r="C1198" s="50"/>
      <c r="D1198" s="50"/>
      <c r="E1198" s="50"/>
      <c r="F1198" s="50"/>
      <c r="G1198" s="50"/>
      <c r="H1198" s="50"/>
      <c r="I1198" s="50"/>
      <c r="J1198" s="50"/>
      <c r="K1198" s="50"/>
      <c r="L1198" s="50"/>
      <c r="M1198" s="51"/>
      <c r="N1198" s="52"/>
      <c r="O1198" s="50"/>
      <c r="P1198" s="50"/>
      <c r="Q1198" s="50"/>
      <c r="R1198" s="53"/>
      <c r="S1198" s="53"/>
      <c r="T1198" s="53"/>
      <c r="U1198" s="53"/>
      <c r="V1198" s="53"/>
      <c r="W1198" s="53"/>
      <c r="X1198" s="53"/>
      <c r="Y1198" s="53"/>
      <c r="Z1198" s="53"/>
      <c r="AA1198" s="53"/>
      <c r="AB1198" s="53"/>
      <c r="AC1198" s="53"/>
      <c r="AD1198" s="53"/>
      <c r="AE1198" s="53"/>
      <c r="AF1198" s="53"/>
      <c r="AG1198" s="53"/>
      <c r="AH1198" s="53"/>
      <c r="AI1198" s="53"/>
      <c r="AJ1198" s="53"/>
      <c r="AK1198" s="53"/>
      <c r="AL1198" s="53"/>
      <c r="AM1198" s="53"/>
      <c r="AN1198" s="53"/>
      <c r="AO1198" s="53"/>
      <c r="AP1198" s="53"/>
      <c r="AQ1198" s="53"/>
      <c r="AR1198" s="53"/>
      <c r="AS1198" s="53"/>
      <c r="AT1198" s="53"/>
      <c r="AU1198" s="53"/>
      <c r="AV1198" s="53"/>
      <c r="AW1198" s="53"/>
      <c r="AX1198" s="53"/>
      <c r="AY1198" s="53"/>
      <c r="AZ1198" s="53"/>
      <c r="BA1198" s="53"/>
      <c r="BB1198" s="53"/>
      <c r="BC1198" s="53"/>
      <c r="BD1198" s="53"/>
      <c r="BE1198" s="53"/>
      <c r="BF1198" s="53"/>
      <c r="BG1198" s="53"/>
      <c r="BH1198" s="53"/>
      <c r="BI1198" s="53"/>
      <c r="BJ1198" s="53"/>
      <c r="BK1198" s="53"/>
      <c r="BL1198" s="53"/>
      <c r="BM1198" s="53"/>
      <c r="BN1198" s="53"/>
      <c r="BO1198" s="53"/>
      <c r="BP1198" s="53"/>
      <c r="BQ1198" s="53"/>
      <c r="BR1198" s="53"/>
      <c r="BS1198" s="53"/>
      <c r="BT1198" s="53"/>
      <c r="BU1198" s="53"/>
      <c r="BV1198" s="53"/>
      <c r="BW1198" s="53"/>
      <c r="BX1198" s="53"/>
      <c r="BY1198" s="53"/>
      <c r="BZ1198" s="53"/>
      <c r="CA1198" s="53"/>
      <c r="CB1198" s="53"/>
      <c r="CC1198" s="53"/>
      <c r="CD1198" s="53"/>
      <c r="CE1198" s="53"/>
      <c r="CF1198" s="53"/>
      <c r="CG1198" s="53"/>
      <c r="CH1198" s="53"/>
      <c r="CI1198" s="53"/>
      <c r="CJ1198" s="53"/>
      <c r="CK1198" s="53"/>
      <c r="CL1198" s="53"/>
      <c r="CM1198" s="53"/>
      <c r="CN1198" s="53"/>
      <c r="CO1198" s="53"/>
      <c r="CP1198" s="53"/>
      <c r="CQ1198" s="53"/>
      <c r="CR1198" s="53"/>
      <c r="CS1198" s="53"/>
      <c r="CT1198" s="53"/>
      <c r="CU1198" s="53"/>
      <c r="CV1198" s="53"/>
      <c r="CW1198" s="53"/>
      <c r="CX1198" s="53"/>
      <c r="CY1198" s="53"/>
      <c r="CZ1198" s="53"/>
      <c r="DA1198" s="53"/>
      <c r="DB1198" s="53"/>
      <c r="DC1198" s="53"/>
      <c r="DD1198" s="53"/>
      <c r="DE1198" s="53"/>
      <c r="DF1198" s="53"/>
      <c r="DG1198" s="53"/>
      <c r="DH1198" s="53"/>
      <c r="DI1198" s="53"/>
      <c r="DJ1198" s="53"/>
      <c r="DK1198" s="53"/>
      <c r="DL1198" s="53"/>
      <c r="DM1198" s="53"/>
      <c r="DN1198" s="53"/>
      <c r="DO1198" s="53"/>
      <c r="DP1198" s="53"/>
      <c r="DQ1198" s="53"/>
      <c r="DR1198" s="53"/>
      <c r="DS1198" s="53"/>
      <c r="DT1198" s="53"/>
      <c r="DU1198" s="50"/>
      <c r="DV1198" s="50"/>
      <c r="DW1198" s="53"/>
      <c r="DX1198" s="53"/>
      <c r="DY1198" s="53"/>
      <c r="DZ1198" s="53"/>
      <c r="EA1198" s="19"/>
      <c r="EB1198" s="54" t="n">
        <f aca="false">SUM(R1198:AP1198)/25</f>
        <v>0</v>
      </c>
      <c r="EC1198" s="54" t="n">
        <f aca="false">SUM(BP1198:CN1198)/25</f>
        <v>0</v>
      </c>
      <c r="ED1198" s="55" t="n">
        <v>42349</v>
      </c>
      <c r="EE1198" s="56" t="n">
        <f aca="false">SUM(AQ1198:BO1198)/25</f>
        <v>0</v>
      </c>
      <c r="EF1198" s="56" t="n">
        <f aca="false">SUM(CO1198:DM1198)/25</f>
        <v>0</v>
      </c>
      <c r="EH1198" s="54" t="n">
        <f aca="false">SUM(EB1198:EC1198)/2</f>
        <v>0</v>
      </c>
      <c r="EI1198" s="54" t="n">
        <f aca="false">SUM(EE1198:EF1198)/2</f>
        <v>0</v>
      </c>
      <c r="EK1198" s="57" t="n">
        <f aca="false">IF(DW1198=4,"AVANZADO",IF(DW1198=3,"ESTANDAR",IF(DW1198=2,"CERCA_ESTANDAR",IF(DW1198=1,"NECESITA_APOYO"))))</f>
        <v>0</v>
      </c>
      <c r="EL1198" s="57" t="n">
        <f aca="false">IF(DX1198=4,"AVANZADO",IF(DX1198=3,"ESTANDAR",IF(DX1198=2,"CERCA_ESTANDAR",IF(DX1198=1,"NECESITA_APOYO"))))</f>
        <v>0</v>
      </c>
      <c r="EM1198" s="57" t="n">
        <f aca="false">IF(DZ1198=4,"AVANZADO",IF(DZ1198=3,"ESTANDAR",IF(DZ1198=2,"CERCA_ESTANDAR",IF(DZ1198=1,"NECESITA_APOYO"))))</f>
        <v>0</v>
      </c>
    </row>
    <row r="1199" s="1" customFormat="true" ht="18.75" hidden="false" customHeight="false" outlineLevel="0" collapsed="false">
      <c r="A1199" s="49" t="n">
        <v>1198</v>
      </c>
      <c r="B1199" s="50"/>
      <c r="C1199" s="50"/>
      <c r="D1199" s="50"/>
      <c r="E1199" s="50"/>
      <c r="F1199" s="50"/>
      <c r="G1199" s="50"/>
      <c r="H1199" s="50"/>
      <c r="I1199" s="50"/>
      <c r="J1199" s="50"/>
      <c r="K1199" s="50"/>
      <c r="L1199" s="50"/>
      <c r="M1199" s="51"/>
      <c r="N1199" s="52"/>
      <c r="O1199" s="50"/>
      <c r="P1199" s="50"/>
      <c r="Q1199" s="50"/>
      <c r="R1199" s="53"/>
      <c r="S1199" s="53"/>
      <c r="T1199" s="53"/>
      <c r="U1199" s="53"/>
      <c r="V1199" s="53"/>
      <c r="W1199" s="53"/>
      <c r="X1199" s="53"/>
      <c r="Y1199" s="53"/>
      <c r="Z1199" s="53"/>
      <c r="AA1199" s="53"/>
      <c r="AB1199" s="53"/>
      <c r="AC1199" s="53"/>
      <c r="AD1199" s="53"/>
      <c r="AE1199" s="53"/>
      <c r="AF1199" s="53"/>
      <c r="AG1199" s="53"/>
      <c r="AH1199" s="53"/>
      <c r="AI1199" s="53"/>
      <c r="AJ1199" s="53"/>
      <c r="AK1199" s="53"/>
      <c r="AL1199" s="53"/>
      <c r="AM1199" s="53"/>
      <c r="AN1199" s="53"/>
      <c r="AO1199" s="53"/>
      <c r="AP1199" s="53"/>
      <c r="AQ1199" s="53"/>
      <c r="AR1199" s="53"/>
      <c r="AS1199" s="53"/>
      <c r="AT1199" s="53"/>
      <c r="AU1199" s="53"/>
      <c r="AV1199" s="53"/>
      <c r="AW1199" s="53"/>
      <c r="AX1199" s="53"/>
      <c r="AY1199" s="53"/>
      <c r="AZ1199" s="53"/>
      <c r="BA1199" s="53"/>
      <c r="BB1199" s="53"/>
      <c r="BC1199" s="53"/>
      <c r="BD1199" s="53"/>
      <c r="BE1199" s="53"/>
      <c r="BF1199" s="53"/>
      <c r="BG1199" s="53"/>
      <c r="BH1199" s="53"/>
      <c r="BI1199" s="53"/>
      <c r="BJ1199" s="53"/>
      <c r="BK1199" s="53"/>
      <c r="BL1199" s="53"/>
      <c r="BM1199" s="53"/>
      <c r="BN1199" s="53"/>
      <c r="BO1199" s="53"/>
      <c r="BP1199" s="53"/>
      <c r="BQ1199" s="53"/>
      <c r="BR1199" s="53"/>
      <c r="BS1199" s="53"/>
      <c r="BT1199" s="53"/>
      <c r="BU1199" s="53"/>
      <c r="BV1199" s="53"/>
      <c r="BW1199" s="53"/>
      <c r="BX1199" s="53"/>
      <c r="BY1199" s="53"/>
      <c r="BZ1199" s="53"/>
      <c r="CA1199" s="53"/>
      <c r="CB1199" s="53"/>
      <c r="CC1199" s="53"/>
      <c r="CD1199" s="53"/>
      <c r="CE1199" s="53"/>
      <c r="CF1199" s="53"/>
      <c r="CG1199" s="53"/>
      <c r="CH1199" s="53"/>
      <c r="CI1199" s="53"/>
      <c r="CJ1199" s="53"/>
      <c r="CK1199" s="53"/>
      <c r="CL1199" s="53"/>
      <c r="CM1199" s="53"/>
      <c r="CN1199" s="53"/>
      <c r="CO1199" s="53"/>
      <c r="CP1199" s="53"/>
      <c r="CQ1199" s="53"/>
      <c r="CR1199" s="53"/>
      <c r="CS1199" s="53"/>
      <c r="CT1199" s="53"/>
      <c r="CU1199" s="53"/>
      <c r="CV1199" s="53"/>
      <c r="CW1199" s="53"/>
      <c r="CX1199" s="53"/>
      <c r="CY1199" s="53"/>
      <c r="CZ1199" s="53"/>
      <c r="DA1199" s="53"/>
      <c r="DB1199" s="53"/>
      <c r="DC1199" s="53"/>
      <c r="DD1199" s="53"/>
      <c r="DE1199" s="53"/>
      <c r="DF1199" s="53"/>
      <c r="DG1199" s="53"/>
      <c r="DH1199" s="53"/>
      <c r="DI1199" s="53"/>
      <c r="DJ1199" s="53"/>
      <c r="DK1199" s="53"/>
      <c r="DL1199" s="53"/>
      <c r="DM1199" s="53"/>
      <c r="DN1199" s="53"/>
      <c r="DO1199" s="53"/>
      <c r="DP1199" s="53"/>
      <c r="DQ1199" s="53"/>
      <c r="DR1199" s="53"/>
      <c r="DS1199" s="53"/>
      <c r="DT1199" s="53"/>
      <c r="DU1199" s="50"/>
      <c r="DV1199" s="50"/>
      <c r="DW1199" s="53"/>
      <c r="DX1199" s="53"/>
      <c r="DY1199" s="53"/>
      <c r="DZ1199" s="53"/>
      <c r="EA1199" s="19"/>
      <c r="EB1199" s="54" t="n">
        <f aca="false">SUM(R1199:AP1199)/25</f>
        <v>0</v>
      </c>
      <c r="EC1199" s="54" t="n">
        <f aca="false">SUM(BP1199:CN1199)/25</f>
        <v>0</v>
      </c>
      <c r="ED1199" s="55" t="n">
        <v>42350</v>
      </c>
      <c r="EE1199" s="56" t="n">
        <f aca="false">SUM(AQ1199:BO1199)/25</f>
        <v>0</v>
      </c>
      <c r="EF1199" s="56" t="n">
        <f aca="false">SUM(CO1199:DM1199)/25</f>
        <v>0</v>
      </c>
      <c r="EH1199" s="54" t="n">
        <f aca="false">SUM(EB1199:EC1199)/2</f>
        <v>0</v>
      </c>
      <c r="EI1199" s="54" t="n">
        <f aca="false">SUM(EE1199:EF1199)/2</f>
        <v>0</v>
      </c>
      <c r="EK1199" s="57" t="n">
        <f aca="false">IF(DW1199=4,"AVANZADO",IF(DW1199=3,"ESTANDAR",IF(DW1199=2,"CERCA_ESTANDAR",IF(DW1199=1,"NECESITA_APOYO"))))</f>
        <v>0</v>
      </c>
      <c r="EL1199" s="57" t="n">
        <f aca="false">IF(DX1199=4,"AVANZADO",IF(DX1199=3,"ESTANDAR",IF(DX1199=2,"CERCA_ESTANDAR",IF(DX1199=1,"NECESITA_APOYO"))))</f>
        <v>0</v>
      </c>
      <c r="EM1199" s="57" t="n">
        <f aca="false">IF(DZ1199=4,"AVANZADO",IF(DZ1199=3,"ESTANDAR",IF(DZ1199=2,"CERCA_ESTANDAR",IF(DZ1199=1,"NECESITA_APOYO"))))</f>
        <v>0</v>
      </c>
    </row>
    <row r="1200" s="1" customFormat="true" ht="18.75" hidden="false" customHeight="false" outlineLevel="0" collapsed="false">
      <c r="A1200" s="49" t="n">
        <v>1199</v>
      </c>
      <c r="B1200" s="50"/>
      <c r="C1200" s="50"/>
      <c r="D1200" s="50"/>
      <c r="E1200" s="50"/>
      <c r="F1200" s="50"/>
      <c r="G1200" s="50"/>
      <c r="H1200" s="50"/>
      <c r="I1200" s="50"/>
      <c r="J1200" s="50"/>
      <c r="K1200" s="50"/>
      <c r="L1200" s="50"/>
      <c r="M1200" s="51"/>
      <c r="N1200" s="52"/>
      <c r="O1200" s="50"/>
      <c r="P1200" s="50"/>
      <c r="Q1200" s="50"/>
      <c r="R1200" s="53"/>
      <c r="S1200" s="53"/>
      <c r="T1200" s="53"/>
      <c r="U1200" s="53"/>
      <c r="V1200" s="53"/>
      <c r="W1200" s="53"/>
      <c r="X1200" s="53"/>
      <c r="Y1200" s="53"/>
      <c r="Z1200" s="53"/>
      <c r="AA1200" s="53"/>
      <c r="AB1200" s="53"/>
      <c r="AC1200" s="53"/>
      <c r="AD1200" s="53"/>
      <c r="AE1200" s="53"/>
      <c r="AF1200" s="53"/>
      <c r="AG1200" s="53"/>
      <c r="AH1200" s="53"/>
      <c r="AI1200" s="53"/>
      <c r="AJ1200" s="53"/>
      <c r="AK1200" s="53"/>
      <c r="AL1200" s="53"/>
      <c r="AM1200" s="53"/>
      <c r="AN1200" s="53"/>
      <c r="AO1200" s="53"/>
      <c r="AP1200" s="53"/>
      <c r="AQ1200" s="53"/>
      <c r="AR1200" s="53"/>
      <c r="AS1200" s="53"/>
      <c r="AT1200" s="53"/>
      <c r="AU1200" s="53"/>
      <c r="AV1200" s="53"/>
      <c r="AW1200" s="53"/>
      <c r="AX1200" s="53"/>
      <c r="AY1200" s="53"/>
      <c r="AZ1200" s="53"/>
      <c r="BA1200" s="53"/>
      <c r="BB1200" s="53"/>
      <c r="BC1200" s="53"/>
      <c r="BD1200" s="53"/>
      <c r="BE1200" s="53"/>
      <c r="BF1200" s="53"/>
      <c r="BG1200" s="53"/>
      <c r="BH1200" s="53"/>
      <c r="BI1200" s="53"/>
      <c r="BJ1200" s="53"/>
      <c r="BK1200" s="53"/>
      <c r="BL1200" s="53"/>
      <c r="BM1200" s="53"/>
      <c r="BN1200" s="53"/>
      <c r="BO1200" s="53"/>
      <c r="BP1200" s="53"/>
      <c r="BQ1200" s="53"/>
      <c r="BR1200" s="53"/>
      <c r="BS1200" s="53"/>
      <c r="BT1200" s="53"/>
      <c r="BU1200" s="53"/>
      <c r="BV1200" s="53"/>
      <c r="BW1200" s="53"/>
      <c r="BX1200" s="53"/>
      <c r="BY1200" s="53"/>
      <c r="BZ1200" s="53"/>
      <c r="CA1200" s="53"/>
      <c r="CB1200" s="53"/>
      <c r="CC1200" s="53"/>
      <c r="CD1200" s="53"/>
      <c r="CE1200" s="53"/>
      <c r="CF1200" s="53"/>
      <c r="CG1200" s="53"/>
      <c r="CH1200" s="53"/>
      <c r="CI1200" s="53"/>
      <c r="CJ1200" s="53"/>
      <c r="CK1200" s="53"/>
      <c r="CL1200" s="53"/>
      <c r="CM1200" s="53"/>
      <c r="CN1200" s="53"/>
      <c r="CO1200" s="53"/>
      <c r="CP1200" s="53"/>
      <c r="CQ1200" s="53"/>
      <c r="CR1200" s="53"/>
      <c r="CS1200" s="53"/>
      <c r="CT1200" s="53"/>
      <c r="CU1200" s="53"/>
      <c r="CV1200" s="53"/>
      <c r="CW1200" s="53"/>
      <c r="CX1200" s="53"/>
      <c r="CY1200" s="53"/>
      <c r="CZ1200" s="53"/>
      <c r="DA1200" s="53"/>
      <c r="DB1200" s="53"/>
      <c r="DC1200" s="53"/>
      <c r="DD1200" s="53"/>
      <c r="DE1200" s="53"/>
      <c r="DF1200" s="53"/>
      <c r="DG1200" s="53"/>
      <c r="DH1200" s="53"/>
      <c r="DI1200" s="53"/>
      <c r="DJ1200" s="53"/>
      <c r="DK1200" s="53"/>
      <c r="DL1200" s="53"/>
      <c r="DM1200" s="53"/>
      <c r="DN1200" s="53"/>
      <c r="DO1200" s="53"/>
      <c r="DP1200" s="53"/>
      <c r="DQ1200" s="53"/>
      <c r="DR1200" s="53"/>
      <c r="DS1200" s="53"/>
      <c r="DT1200" s="53"/>
      <c r="DU1200" s="50"/>
      <c r="DV1200" s="50"/>
      <c r="DW1200" s="53"/>
      <c r="DX1200" s="53"/>
      <c r="DY1200" s="53"/>
      <c r="DZ1200" s="53"/>
      <c r="EA1200" s="19"/>
      <c r="EB1200" s="54" t="n">
        <f aca="false">SUM(R1200:AP1200)/25</f>
        <v>0</v>
      </c>
      <c r="EC1200" s="54" t="n">
        <f aca="false">SUM(BP1200:CN1200)/25</f>
        <v>0</v>
      </c>
      <c r="ED1200" s="55" t="n">
        <v>42351</v>
      </c>
      <c r="EE1200" s="56" t="n">
        <f aca="false">SUM(AQ1200:BO1200)/25</f>
        <v>0</v>
      </c>
      <c r="EF1200" s="56" t="n">
        <f aca="false">SUM(CO1200:DM1200)/25</f>
        <v>0</v>
      </c>
      <c r="EH1200" s="54" t="n">
        <f aca="false">SUM(EB1200:EC1200)/2</f>
        <v>0</v>
      </c>
      <c r="EI1200" s="54" t="n">
        <f aca="false">SUM(EE1200:EF1200)/2</f>
        <v>0</v>
      </c>
      <c r="EK1200" s="57" t="n">
        <f aca="false">IF(DW1200=4,"AVANZADO",IF(DW1200=3,"ESTANDAR",IF(DW1200=2,"CERCA_ESTANDAR",IF(DW1200=1,"NECESITA_APOYO"))))</f>
        <v>0</v>
      </c>
      <c r="EL1200" s="57" t="n">
        <f aca="false">IF(DX1200=4,"AVANZADO",IF(DX1200=3,"ESTANDAR",IF(DX1200=2,"CERCA_ESTANDAR",IF(DX1200=1,"NECESITA_APOYO"))))</f>
        <v>0</v>
      </c>
      <c r="EM1200" s="57" t="n">
        <f aca="false">IF(DZ1200=4,"AVANZADO",IF(DZ1200=3,"ESTANDAR",IF(DZ1200=2,"CERCA_ESTANDAR",IF(DZ1200=1,"NECESITA_APOYO"))))</f>
        <v>0</v>
      </c>
    </row>
    <row r="1201" s="1" customFormat="true" ht="18.75" hidden="false" customHeight="false" outlineLevel="0" collapsed="false">
      <c r="A1201" s="49" t="n">
        <v>1200</v>
      </c>
      <c r="B1201" s="50"/>
      <c r="C1201" s="50"/>
      <c r="D1201" s="50"/>
      <c r="E1201" s="50"/>
      <c r="F1201" s="50"/>
      <c r="G1201" s="50"/>
      <c r="H1201" s="50"/>
      <c r="I1201" s="50"/>
      <c r="J1201" s="50"/>
      <c r="K1201" s="50"/>
      <c r="L1201" s="50"/>
      <c r="M1201" s="51"/>
      <c r="N1201" s="52"/>
      <c r="O1201" s="50"/>
      <c r="P1201" s="50"/>
      <c r="Q1201" s="50"/>
      <c r="R1201" s="53"/>
      <c r="S1201" s="53"/>
      <c r="T1201" s="53"/>
      <c r="U1201" s="53"/>
      <c r="V1201" s="53"/>
      <c r="W1201" s="53"/>
      <c r="X1201" s="53"/>
      <c r="Y1201" s="53"/>
      <c r="Z1201" s="53"/>
      <c r="AA1201" s="53"/>
      <c r="AB1201" s="53"/>
      <c r="AC1201" s="53"/>
      <c r="AD1201" s="53"/>
      <c r="AE1201" s="53"/>
      <c r="AF1201" s="53"/>
      <c r="AG1201" s="53"/>
      <c r="AH1201" s="53"/>
      <c r="AI1201" s="53"/>
      <c r="AJ1201" s="53"/>
      <c r="AK1201" s="53"/>
      <c r="AL1201" s="53"/>
      <c r="AM1201" s="53"/>
      <c r="AN1201" s="53"/>
      <c r="AO1201" s="53"/>
      <c r="AP1201" s="53"/>
      <c r="AQ1201" s="53"/>
      <c r="AR1201" s="53"/>
      <c r="AS1201" s="53"/>
      <c r="AT1201" s="53"/>
      <c r="AU1201" s="53"/>
      <c r="AV1201" s="53"/>
      <c r="AW1201" s="53"/>
      <c r="AX1201" s="53"/>
      <c r="AY1201" s="53"/>
      <c r="AZ1201" s="53"/>
      <c r="BA1201" s="53"/>
      <c r="BB1201" s="53"/>
      <c r="BC1201" s="53"/>
      <c r="BD1201" s="53"/>
      <c r="BE1201" s="53"/>
      <c r="BF1201" s="53"/>
      <c r="BG1201" s="53"/>
      <c r="BH1201" s="53"/>
      <c r="BI1201" s="53"/>
      <c r="BJ1201" s="53"/>
      <c r="BK1201" s="53"/>
      <c r="BL1201" s="53"/>
      <c r="BM1201" s="53"/>
      <c r="BN1201" s="53"/>
      <c r="BO1201" s="53"/>
      <c r="BP1201" s="53"/>
      <c r="BQ1201" s="53"/>
      <c r="BR1201" s="53"/>
      <c r="BS1201" s="53"/>
      <c r="BT1201" s="53"/>
      <c r="BU1201" s="53"/>
      <c r="BV1201" s="53"/>
      <c r="BW1201" s="53"/>
      <c r="BX1201" s="53"/>
      <c r="BY1201" s="53"/>
      <c r="BZ1201" s="53"/>
      <c r="CA1201" s="53"/>
      <c r="CB1201" s="53"/>
      <c r="CC1201" s="53"/>
      <c r="CD1201" s="53"/>
      <c r="CE1201" s="53"/>
      <c r="CF1201" s="53"/>
      <c r="CG1201" s="53"/>
      <c r="CH1201" s="53"/>
      <c r="CI1201" s="53"/>
      <c r="CJ1201" s="53"/>
      <c r="CK1201" s="53"/>
      <c r="CL1201" s="53"/>
      <c r="CM1201" s="53"/>
      <c r="CN1201" s="53"/>
      <c r="CO1201" s="53"/>
      <c r="CP1201" s="53"/>
      <c r="CQ1201" s="53"/>
      <c r="CR1201" s="53"/>
      <c r="CS1201" s="53"/>
      <c r="CT1201" s="53"/>
      <c r="CU1201" s="53"/>
      <c r="CV1201" s="53"/>
      <c r="CW1201" s="53"/>
      <c r="CX1201" s="53"/>
      <c r="CY1201" s="53"/>
      <c r="CZ1201" s="53"/>
      <c r="DA1201" s="53"/>
      <c r="DB1201" s="53"/>
      <c r="DC1201" s="53"/>
      <c r="DD1201" s="53"/>
      <c r="DE1201" s="53"/>
      <c r="DF1201" s="53"/>
      <c r="DG1201" s="53"/>
      <c r="DH1201" s="53"/>
      <c r="DI1201" s="53"/>
      <c r="DJ1201" s="53"/>
      <c r="DK1201" s="53"/>
      <c r="DL1201" s="53"/>
      <c r="DM1201" s="53"/>
      <c r="DN1201" s="53"/>
      <c r="DO1201" s="53"/>
      <c r="DP1201" s="53"/>
      <c r="DQ1201" s="53"/>
      <c r="DR1201" s="53"/>
      <c r="DS1201" s="53"/>
      <c r="DT1201" s="53"/>
      <c r="DU1201" s="50"/>
      <c r="DV1201" s="50"/>
      <c r="DW1201" s="53"/>
      <c r="DX1201" s="53"/>
      <c r="DY1201" s="53"/>
      <c r="DZ1201" s="53"/>
      <c r="EA1201" s="19"/>
      <c r="EB1201" s="54" t="n">
        <f aca="false">SUM(R1201:AP1201)/25</f>
        <v>0</v>
      </c>
      <c r="EC1201" s="54" t="n">
        <f aca="false">SUM(BP1201:CN1201)/25</f>
        <v>0</v>
      </c>
      <c r="ED1201" s="55" t="n">
        <v>42352</v>
      </c>
      <c r="EE1201" s="56" t="n">
        <f aca="false">SUM(AQ1201:BO1201)/25</f>
        <v>0</v>
      </c>
      <c r="EF1201" s="56" t="n">
        <f aca="false">SUM(CO1201:DM1201)/25</f>
        <v>0</v>
      </c>
      <c r="EH1201" s="54" t="n">
        <f aca="false">SUM(EB1201:EC1201)/2</f>
        <v>0</v>
      </c>
      <c r="EI1201" s="54" t="n">
        <f aca="false">SUM(EE1201:EF1201)/2</f>
        <v>0</v>
      </c>
      <c r="EK1201" s="57" t="n">
        <f aca="false">IF(DW1201=4,"AVANZADO",IF(DW1201=3,"ESTANDAR",IF(DW1201=2,"CERCA_ESTANDAR",IF(DW1201=1,"NECESITA_APOYO"))))</f>
        <v>0</v>
      </c>
      <c r="EL1201" s="57" t="n">
        <f aca="false">IF(DX1201=4,"AVANZADO",IF(DX1201=3,"ESTANDAR",IF(DX1201=2,"CERCA_ESTANDAR",IF(DX1201=1,"NECESITA_APOYO"))))</f>
        <v>0</v>
      </c>
      <c r="EM1201" s="57" t="n">
        <f aca="false">IF(DZ1201=4,"AVANZADO",IF(DZ1201=3,"ESTANDAR",IF(DZ1201=2,"CERCA_ESTANDAR",IF(DZ1201=1,"NECESITA_APOYO"))))</f>
        <v>0</v>
      </c>
    </row>
    <row r="1202" s="1" customFormat="true" ht="18.75" hidden="false" customHeight="false" outlineLevel="0" collapsed="false">
      <c r="A1202" s="49" t="n">
        <v>1201</v>
      </c>
      <c r="B1202" s="50"/>
      <c r="C1202" s="50"/>
      <c r="D1202" s="50"/>
      <c r="E1202" s="50"/>
      <c r="F1202" s="50"/>
      <c r="G1202" s="50"/>
      <c r="H1202" s="50"/>
      <c r="I1202" s="50"/>
      <c r="J1202" s="50"/>
      <c r="K1202" s="50"/>
      <c r="L1202" s="50"/>
      <c r="M1202" s="51"/>
      <c r="N1202" s="52"/>
      <c r="O1202" s="50"/>
      <c r="P1202" s="50"/>
      <c r="Q1202" s="50"/>
      <c r="R1202" s="53"/>
      <c r="S1202" s="53"/>
      <c r="T1202" s="53"/>
      <c r="U1202" s="53"/>
      <c r="V1202" s="53"/>
      <c r="W1202" s="53"/>
      <c r="X1202" s="53"/>
      <c r="Y1202" s="53"/>
      <c r="Z1202" s="53"/>
      <c r="AA1202" s="53"/>
      <c r="AB1202" s="53"/>
      <c r="AC1202" s="53"/>
      <c r="AD1202" s="53"/>
      <c r="AE1202" s="53"/>
      <c r="AF1202" s="53"/>
      <c r="AG1202" s="53"/>
      <c r="AH1202" s="53"/>
      <c r="AI1202" s="53"/>
      <c r="AJ1202" s="53"/>
      <c r="AK1202" s="53"/>
      <c r="AL1202" s="53"/>
      <c r="AM1202" s="53"/>
      <c r="AN1202" s="53"/>
      <c r="AO1202" s="53"/>
      <c r="AP1202" s="53"/>
      <c r="AQ1202" s="53"/>
      <c r="AR1202" s="53"/>
      <c r="AS1202" s="53"/>
      <c r="AT1202" s="53"/>
      <c r="AU1202" s="53"/>
      <c r="AV1202" s="53"/>
      <c r="AW1202" s="53"/>
      <c r="AX1202" s="53"/>
      <c r="AY1202" s="53"/>
      <c r="AZ1202" s="53"/>
      <c r="BA1202" s="53"/>
      <c r="BB1202" s="53"/>
      <c r="BC1202" s="53"/>
      <c r="BD1202" s="53"/>
      <c r="BE1202" s="53"/>
      <c r="BF1202" s="53"/>
      <c r="BG1202" s="53"/>
      <c r="BH1202" s="53"/>
      <c r="BI1202" s="53"/>
      <c r="BJ1202" s="53"/>
      <c r="BK1202" s="53"/>
      <c r="BL1202" s="53"/>
      <c r="BM1202" s="53"/>
      <c r="BN1202" s="53"/>
      <c r="BO1202" s="53"/>
      <c r="BP1202" s="53"/>
      <c r="BQ1202" s="53"/>
      <c r="BR1202" s="53"/>
      <c r="BS1202" s="53"/>
      <c r="BT1202" s="53"/>
      <c r="BU1202" s="53"/>
      <c r="BV1202" s="53"/>
      <c r="BW1202" s="53"/>
      <c r="BX1202" s="53"/>
      <c r="BY1202" s="53"/>
      <c r="BZ1202" s="53"/>
      <c r="CA1202" s="53"/>
      <c r="CB1202" s="53"/>
      <c r="CC1202" s="53"/>
      <c r="CD1202" s="53"/>
      <c r="CE1202" s="53"/>
      <c r="CF1202" s="53"/>
      <c r="CG1202" s="53"/>
      <c r="CH1202" s="53"/>
      <c r="CI1202" s="53"/>
      <c r="CJ1202" s="53"/>
      <c r="CK1202" s="53"/>
      <c r="CL1202" s="53"/>
      <c r="CM1202" s="53"/>
      <c r="CN1202" s="53"/>
      <c r="CO1202" s="53"/>
      <c r="CP1202" s="53"/>
      <c r="CQ1202" s="53"/>
      <c r="CR1202" s="53"/>
      <c r="CS1202" s="53"/>
      <c r="CT1202" s="53"/>
      <c r="CU1202" s="53"/>
      <c r="CV1202" s="53"/>
      <c r="CW1202" s="53"/>
      <c r="CX1202" s="53"/>
      <c r="CY1202" s="53"/>
      <c r="CZ1202" s="53"/>
      <c r="DA1202" s="53"/>
      <c r="DB1202" s="53"/>
      <c r="DC1202" s="53"/>
      <c r="DD1202" s="53"/>
      <c r="DE1202" s="53"/>
      <c r="DF1202" s="53"/>
      <c r="DG1202" s="53"/>
      <c r="DH1202" s="53"/>
      <c r="DI1202" s="53"/>
      <c r="DJ1202" s="53"/>
      <c r="DK1202" s="53"/>
      <c r="DL1202" s="53"/>
      <c r="DM1202" s="53"/>
      <c r="DN1202" s="53"/>
      <c r="DO1202" s="53"/>
      <c r="DP1202" s="53"/>
      <c r="DQ1202" s="53"/>
      <c r="DR1202" s="53"/>
      <c r="DS1202" s="53"/>
      <c r="DT1202" s="53"/>
      <c r="DU1202" s="50"/>
      <c r="DV1202" s="50"/>
      <c r="DW1202" s="53"/>
      <c r="DX1202" s="53"/>
      <c r="DY1202" s="53"/>
      <c r="DZ1202" s="53"/>
      <c r="EA1202" s="19"/>
      <c r="EB1202" s="54" t="n">
        <f aca="false">SUM(R1202:AP1202)/25</f>
        <v>0</v>
      </c>
      <c r="EC1202" s="54" t="n">
        <f aca="false">SUM(BP1202:CN1202)/25</f>
        <v>0</v>
      </c>
      <c r="ED1202" s="55" t="n">
        <v>42353</v>
      </c>
      <c r="EE1202" s="56" t="n">
        <f aca="false">SUM(AQ1202:BO1202)/25</f>
        <v>0</v>
      </c>
      <c r="EF1202" s="56" t="n">
        <f aca="false">SUM(CO1202:DM1202)/25</f>
        <v>0</v>
      </c>
      <c r="EH1202" s="54" t="n">
        <f aca="false">SUM(EB1202:EC1202)/2</f>
        <v>0</v>
      </c>
      <c r="EI1202" s="54" t="n">
        <f aca="false">SUM(EE1202:EF1202)/2</f>
        <v>0</v>
      </c>
      <c r="EK1202" s="57" t="n">
        <f aca="false">IF(DW1202=4,"AVANZADO",IF(DW1202=3,"ESTANDAR",IF(DW1202=2,"CERCA_ESTANDAR",IF(DW1202=1,"NECESITA_APOYO"))))</f>
        <v>0</v>
      </c>
      <c r="EL1202" s="57" t="n">
        <f aca="false">IF(DX1202=4,"AVANZADO",IF(DX1202=3,"ESTANDAR",IF(DX1202=2,"CERCA_ESTANDAR",IF(DX1202=1,"NECESITA_APOYO"))))</f>
        <v>0</v>
      </c>
      <c r="EM1202" s="57" t="n">
        <f aca="false">IF(DZ1202=4,"AVANZADO",IF(DZ1202=3,"ESTANDAR",IF(DZ1202=2,"CERCA_ESTANDAR",IF(DZ1202=1,"NECESITA_APOYO"))))</f>
        <v>0</v>
      </c>
    </row>
    <row r="1203" s="1" customFormat="true" ht="18.75" hidden="false" customHeight="false" outlineLevel="0" collapsed="false">
      <c r="A1203" s="49" t="n">
        <v>1202</v>
      </c>
      <c r="B1203" s="50"/>
      <c r="C1203" s="50"/>
      <c r="D1203" s="50"/>
      <c r="E1203" s="50"/>
      <c r="F1203" s="50"/>
      <c r="G1203" s="50"/>
      <c r="H1203" s="50"/>
      <c r="I1203" s="50"/>
      <c r="J1203" s="50"/>
      <c r="K1203" s="50"/>
      <c r="L1203" s="50"/>
      <c r="M1203" s="51"/>
      <c r="N1203" s="52"/>
      <c r="O1203" s="50"/>
      <c r="P1203" s="50"/>
      <c r="Q1203" s="50"/>
      <c r="R1203" s="53"/>
      <c r="S1203" s="53"/>
      <c r="T1203" s="53"/>
      <c r="U1203" s="53"/>
      <c r="V1203" s="53"/>
      <c r="W1203" s="53"/>
      <c r="X1203" s="53"/>
      <c r="Y1203" s="53"/>
      <c r="Z1203" s="53"/>
      <c r="AA1203" s="53"/>
      <c r="AB1203" s="53"/>
      <c r="AC1203" s="53"/>
      <c r="AD1203" s="53"/>
      <c r="AE1203" s="53"/>
      <c r="AF1203" s="53"/>
      <c r="AG1203" s="53"/>
      <c r="AH1203" s="53"/>
      <c r="AI1203" s="53"/>
      <c r="AJ1203" s="53"/>
      <c r="AK1203" s="53"/>
      <c r="AL1203" s="53"/>
      <c r="AM1203" s="53"/>
      <c r="AN1203" s="53"/>
      <c r="AO1203" s="53"/>
      <c r="AP1203" s="53"/>
      <c r="AQ1203" s="53"/>
      <c r="AR1203" s="53"/>
      <c r="AS1203" s="53"/>
      <c r="AT1203" s="53"/>
      <c r="AU1203" s="53"/>
      <c r="AV1203" s="53"/>
      <c r="AW1203" s="53"/>
      <c r="AX1203" s="53"/>
      <c r="AY1203" s="53"/>
      <c r="AZ1203" s="53"/>
      <c r="BA1203" s="53"/>
      <c r="BB1203" s="53"/>
      <c r="BC1203" s="53"/>
      <c r="BD1203" s="53"/>
      <c r="BE1203" s="53"/>
      <c r="BF1203" s="53"/>
      <c r="BG1203" s="53"/>
      <c r="BH1203" s="53"/>
      <c r="BI1203" s="53"/>
      <c r="BJ1203" s="53"/>
      <c r="BK1203" s="53"/>
      <c r="BL1203" s="53"/>
      <c r="BM1203" s="53"/>
      <c r="BN1203" s="53"/>
      <c r="BO1203" s="53"/>
      <c r="BP1203" s="53"/>
      <c r="BQ1203" s="53"/>
      <c r="BR1203" s="53"/>
      <c r="BS1203" s="53"/>
      <c r="BT1203" s="53"/>
      <c r="BU1203" s="53"/>
      <c r="BV1203" s="53"/>
      <c r="BW1203" s="53"/>
      <c r="BX1203" s="53"/>
      <c r="BY1203" s="53"/>
      <c r="BZ1203" s="53"/>
      <c r="CA1203" s="53"/>
      <c r="CB1203" s="53"/>
      <c r="CC1203" s="53"/>
      <c r="CD1203" s="53"/>
      <c r="CE1203" s="53"/>
      <c r="CF1203" s="53"/>
      <c r="CG1203" s="53"/>
      <c r="CH1203" s="53"/>
      <c r="CI1203" s="53"/>
      <c r="CJ1203" s="53"/>
      <c r="CK1203" s="53"/>
      <c r="CL1203" s="53"/>
      <c r="CM1203" s="53"/>
      <c r="CN1203" s="53"/>
      <c r="CO1203" s="53"/>
      <c r="CP1203" s="53"/>
      <c r="CQ1203" s="53"/>
      <c r="CR1203" s="53"/>
      <c r="CS1203" s="53"/>
      <c r="CT1203" s="53"/>
      <c r="CU1203" s="53"/>
      <c r="CV1203" s="53"/>
      <c r="CW1203" s="53"/>
      <c r="CX1203" s="53"/>
      <c r="CY1203" s="53"/>
      <c r="CZ1203" s="53"/>
      <c r="DA1203" s="53"/>
      <c r="DB1203" s="53"/>
      <c r="DC1203" s="53"/>
      <c r="DD1203" s="53"/>
      <c r="DE1203" s="53"/>
      <c r="DF1203" s="53"/>
      <c r="DG1203" s="53"/>
      <c r="DH1203" s="53"/>
      <c r="DI1203" s="53"/>
      <c r="DJ1203" s="53"/>
      <c r="DK1203" s="53"/>
      <c r="DL1203" s="53"/>
      <c r="DM1203" s="53"/>
      <c r="DN1203" s="53"/>
      <c r="DO1203" s="53"/>
      <c r="DP1203" s="53"/>
      <c r="DQ1203" s="53"/>
      <c r="DR1203" s="53"/>
      <c r="DS1203" s="53"/>
      <c r="DT1203" s="53"/>
      <c r="DU1203" s="50"/>
      <c r="DV1203" s="50"/>
      <c r="DW1203" s="53"/>
      <c r="DX1203" s="53"/>
      <c r="DY1203" s="53"/>
      <c r="DZ1203" s="53"/>
      <c r="EA1203" s="19"/>
      <c r="EB1203" s="54" t="n">
        <f aca="false">SUM(R1203:AP1203)/25</f>
        <v>0</v>
      </c>
      <c r="EC1203" s="54" t="n">
        <f aca="false">SUM(BP1203:CN1203)/25</f>
        <v>0</v>
      </c>
      <c r="ED1203" s="55" t="n">
        <v>42354</v>
      </c>
      <c r="EE1203" s="56" t="n">
        <f aca="false">SUM(AQ1203:BO1203)/25</f>
        <v>0</v>
      </c>
      <c r="EF1203" s="56" t="n">
        <f aca="false">SUM(CO1203:DM1203)/25</f>
        <v>0</v>
      </c>
      <c r="EH1203" s="54" t="n">
        <f aca="false">SUM(EB1203:EC1203)/2</f>
        <v>0</v>
      </c>
      <c r="EI1203" s="54" t="n">
        <f aca="false">SUM(EE1203:EF1203)/2</f>
        <v>0</v>
      </c>
      <c r="EK1203" s="57" t="n">
        <f aca="false">IF(DW1203=4,"AVANZADO",IF(DW1203=3,"ESTANDAR",IF(DW1203=2,"CERCA_ESTANDAR",IF(DW1203=1,"NECESITA_APOYO"))))</f>
        <v>0</v>
      </c>
      <c r="EL1203" s="57" t="n">
        <f aca="false">IF(DX1203=4,"AVANZADO",IF(DX1203=3,"ESTANDAR",IF(DX1203=2,"CERCA_ESTANDAR",IF(DX1203=1,"NECESITA_APOYO"))))</f>
        <v>0</v>
      </c>
      <c r="EM1203" s="57" t="n">
        <f aca="false">IF(DZ1203=4,"AVANZADO",IF(DZ1203=3,"ESTANDAR",IF(DZ1203=2,"CERCA_ESTANDAR",IF(DZ1203=1,"NECESITA_APOYO"))))</f>
        <v>0</v>
      </c>
    </row>
    <row r="1204" s="1" customFormat="true" ht="18.75" hidden="false" customHeight="false" outlineLevel="0" collapsed="false">
      <c r="A1204" s="49" t="n">
        <v>1203</v>
      </c>
      <c r="B1204" s="50"/>
      <c r="C1204" s="50"/>
      <c r="D1204" s="50"/>
      <c r="E1204" s="50"/>
      <c r="F1204" s="50"/>
      <c r="G1204" s="50"/>
      <c r="H1204" s="50"/>
      <c r="I1204" s="50"/>
      <c r="J1204" s="50"/>
      <c r="K1204" s="50"/>
      <c r="L1204" s="50"/>
      <c r="M1204" s="51"/>
      <c r="N1204" s="52"/>
      <c r="O1204" s="50"/>
      <c r="P1204" s="50"/>
      <c r="Q1204" s="50"/>
      <c r="R1204" s="53"/>
      <c r="S1204" s="53"/>
      <c r="T1204" s="53"/>
      <c r="U1204" s="53"/>
      <c r="V1204" s="53"/>
      <c r="W1204" s="53"/>
      <c r="X1204" s="53"/>
      <c r="Y1204" s="53"/>
      <c r="Z1204" s="53"/>
      <c r="AA1204" s="53"/>
      <c r="AB1204" s="53"/>
      <c r="AC1204" s="53"/>
      <c r="AD1204" s="53"/>
      <c r="AE1204" s="53"/>
      <c r="AF1204" s="53"/>
      <c r="AG1204" s="53"/>
      <c r="AH1204" s="53"/>
      <c r="AI1204" s="53"/>
      <c r="AJ1204" s="53"/>
      <c r="AK1204" s="53"/>
      <c r="AL1204" s="53"/>
      <c r="AM1204" s="53"/>
      <c r="AN1204" s="53"/>
      <c r="AO1204" s="53"/>
      <c r="AP1204" s="53"/>
      <c r="AQ1204" s="53"/>
      <c r="AR1204" s="53"/>
      <c r="AS1204" s="53"/>
      <c r="AT1204" s="53"/>
      <c r="AU1204" s="53"/>
      <c r="AV1204" s="53"/>
      <c r="AW1204" s="53"/>
      <c r="AX1204" s="53"/>
      <c r="AY1204" s="53"/>
      <c r="AZ1204" s="53"/>
      <c r="BA1204" s="53"/>
      <c r="BB1204" s="53"/>
      <c r="BC1204" s="53"/>
      <c r="BD1204" s="53"/>
      <c r="BE1204" s="53"/>
      <c r="BF1204" s="53"/>
      <c r="BG1204" s="53"/>
      <c r="BH1204" s="53"/>
      <c r="BI1204" s="53"/>
      <c r="BJ1204" s="53"/>
      <c r="BK1204" s="53"/>
      <c r="BL1204" s="53"/>
      <c r="BM1204" s="53"/>
      <c r="BN1204" s="53"/>
      <c r="BO1204" s="53"/>
      <c r="BP1204" s="53"/>
      <c r="BQ1204" s="53"/>
      <c r="BR1204" s="53"/>
      <c r="BS1204" s="53"/>
      <c r="BT1204" s="53"/>
      <c r="BU1204" s="53"/>
      <c r="BV1204" s="53"/>
      <c r="BW1204" s="53"/>
      <c r="BX1204" s="53"/>
      <c r="BY1204" s="53"/>
      <c r="BZ1204" s="53"/>
      <c r="CA1204" s="53"/>
      <c r="CB1204" s="53"/>
      <c r="CC1204" s="53"/>
      <c r="CD1204" s="53"/>
      <c r="CE1204" s="53"/>
      <c r="CF1204" s="53"/>
      <c r="CG1204" s="53"/>
      <c r="CH1204" s="53"/>
      <c r="CI1204" s="53"/>
      <c r="CJ1204" s="53"/>
      <c r="CK1204" s="53"/>
      <c r="CL1204" s="53"/>
      <c r="CM1204" s="53"/>
      <c r="CN1204" s="53"/>
      <c r="CO1204" s="53"/>
      <c r="CP1204" s="53"/>
      <c r="CQ1204" s="53"/>
      <c r="CR1204" s="53"/>
      <c r="CS1204" s="53"/>
      <c r="CT1204" s="53"/>
      <c r="CU1204" s="53"/>
      <c r="CV1204" s="53"/>
      <c r="CW1204" s="53"/>
      <c r="CX1204" s="53"/>
      <c r="CY1204" s="53"/>
      <c r="CZ1204" s="53"/>
      <c r="DA1204" s="53"/>
      <c r="DB1204" s="53"/>
      <c r="DC1204" s="53"/>
      <c r="DD1204" s="53"/>
      <c r="DE1204" s="53"/>
      <c r="DF1204" s="53"/>
      <c r="DG1204" s="53"/>
      <c r="DH1204" s="53"/>
      <c r="DI1204" s="53"/>
      <c r="DJ1204" s="53"/>
      <c r="DK1204" s="53"/>
      <c r="DL1204" s="53"/>
      <c r="DM1204" s="53"/>
      <c r="DN1204" s="53"/>
      <c r="DO1204" s="53"/>
      <c r="DP1204" s="53"/>
      <c r="DQ1204" s="53"/>
      <c r="DR1204" s="53"/>
      <c r="DS1204" s="53"/>
      <c r="DT1204" s="53"/>
      <c r="DU1204" s="50"/>
      <c r="DV1204" s="50"/>
      <c r="DW1204" s="53"/>
      <c r="DX1204" s="53"/>
      <c r="DY1204" s="53"/>
      <c r="DZ1204" s="53"/>
      <c r="EA1204" s="19"/>
      <c r="EB1204" s="54" t="n">
        <f aca="false">SUM(R1204:AP1204)/25</f>
        <v>0</v>
      </c>
      <c r="EC1204" s="54" t="n">
        <f aca="false">SUM(BP1204:CN1204)/25</f>
        <v>0</v>
      </c>
      <c r="ED1204" s="55" t="n">
        <v>42355</v>
      </c>
      <c r="EE1204" s="56" t="n">
        <f aca="false">SUM(AQ1204:BO1204)/25</f>
        <v>0</v>
      </c>
      <c r="EF1204" s="56" t="n">
        <f aca="false">SUM(CO1204:DM1204)/25</f>
        <v>0</v>
      </c>
      <c r="EH1204" s="54" t="n">
        <f aca="false">SUM(EB1204:EC1204)/2</f>
        <v>0</v>
      </c>
      <c r="EI1204" s="54" t="n">
        <f aca="false">SUM(EE1204:EF1204)/2</f>
        <v>0</v>
      </c>
      <c r="EK1204" s="57" t="n">
        <f aca="false">IF(DW1204=4,"AVANZADO",IF(DW1204=3,"ESTANDAR",IF(DW1204=2,"CERCA_ESTANDAR",IF(DW1204=1,"NECESITA_APOYO"))))</f>
        <v>0</v>
      </c>
      <c r="EL1204" s="57" t="n">
        <f aca="false">IF(DX1204=4,"AVANZADO",IF(DX1204=3,"ESTANDAR",IF(DX1204=2,"CERCA_ESTANDAR",IF(DX1204=1,"NECESITA_APOYO"))))</f>
        <v>0</v>
      </c>
      <c r="EM1204" s="57" t="n">
        <f aca="false">IF(DZ1204=4,"AVANZADO",IF(DZ1204=3,"ESTANDAR",IF(DZ1204=2,"CERCA_ESTANDAR",IF(DZ1204=1,"NECESITA_APOYO"))))</f>
        <v>0</v>
      </c>
    </row>
    <row r="1205" s="1" customFormat="true" ht="18.75" hidden="false" customHeight="false" outlineLevel="0" collapsed="false">
      <c r="A1205" s="49" t="n">
        <v>1204</v>
      </c>
      <c r="B1205" s="50"/>
      <c r="C1205" s="50"/>
      <c r="D1205" s="50"/>
      <c r="E1205" s="50"/>
      <c r="F1205" s="50"/>
      <c r="G1205" s="50"/>
      <c r="H1205" s="50"/>
      <c r="I1205" s="50"/>
      <c r="J1205" s="50"/>
      <c r="K1205" s="50"/>
      <c r="L1205" s="50"/>
      <c r="M1205" s="51"/>
      <c r="N1205" s="52"/>
      <c r="O1205" s="50"/>
      <c r="P1205" s="50"/>
      <c r="Q1205" s="50"/>
      <c r="R1205" s="53"/>
      <c r="S1205" s="53"/>
      <c r="T1205" s="53"/>
      <c r="U1205" s="53"/>
      <c r="V1205" s="53"/>
      <c r="W1205" s="53"/>
      <c r="X1205" s="53"/>
      <c r="Y1205" s="53"/>
      <c r="Z1205" s="53"/>
      <c r="AA1205" s="53"/>
      <c r="AB1205" s="53"/>
      <c r="AC1205" s="53"/>
      <c r="AD1205" s="53"/>
      <c r="AE1205" s="53"/>
      <c r="AF1205" s="53"/>
      <c r="AG1205" s="53"/>
      <c r="AH1205" s="53"/>
      <c r="AI1205" s="53"/>
      <c r="AJ1205" s="53"/>
      <c r="AK1205" s="53"/>
      <c r="AL1205" s="53"/>
      <c r="AM1205" s="53"/>
      <c r="AN1205" s="53"/>
      <c r="AO1205" s="53"/>
      <c r="AP1205" s="53"/>
      <c r="AQ1205" s="53"/>
      <c r="AR1205" s="53"/>
      <c r="AS1205" s="53"/>
      <c r="AT1205" s="53"/>
      <c r="AU1205" s="53"/>
      <c r="AV1205" s="53"/>
      <c r="AW1205" s="53"/>
      <c r="AX1205" s="53"/>
      <c r="AY1205" s="53"/>
      <c r="AZ1205" s="53"/>
      <c r="BA1205" s="53"/>
      <c r="BB1205" s="53"/>
      <c r="BC1205" s="53"/>
      <c r="BD1205" s="53"/>
      <c r="BE1205" s="53"/>
      <c r="BF1205" s="53"/>
      <c r="BG1205" s="53"/>
      <c r="BH1205" s="53"/>
      <c r="BI1205" s="53"/>
      <c r="BJ1205" s="53"/>
      <c r="BK1205" s="53"/>
      <c r="BL1205" s="53"/>
      <c r="BM1205" s="53"/>
      <c r="BN1205" s="53"/>
      <c r="BO1205" s="53"/>
      <c r="BP1205" s="53"/>
      <c r="BQ1205" s="53"/>
      <c r="BR1205" s="53"/>
      <c r="BS1205" s="53"/>
      <c r="BT1205" s="53"/>
      <c r="BU1205" s="53"/>
      <c r="BV1205" s="53"/>
      <c r="BW1205" s="53"/>
      <c r="BX1205" s="53"/>
      <c r="BY1205" s="53"/>
      <c r="BZ1205" s="53"/>
      <c r="CA1205" s="53"/>
      <c r="CB1205" s="53"/>
      <c r="CC1205" s="53"/>
      <c r="CD1205" s="53"/>
      <c r="CE1205" s="53"/>
      <c r="CF1205" s="53"/>
      <c r="CG1205" s="53"/>
      <c r="CH1205" s="53"/>
      <c r="CI1205" s="53"/>
      <c r="CJ1205" s="53"/>
      <c r="CK1205" s="53"/>
      <c r="CL1205" s="53"/>
      <c r="CM1205" s="53"/>
      <c r="CN1205" s="53"/>
      <c r="CO1205" s="53"/>
      <c r="CP1205" s="53"/>
      <c r="CQ1205" s="53"/>
      <c r="CR1205" s="53"/>
      <c r="CS1205" s="53"/>
      <c r="CT1205" s="53"/>
      <c r="CU1205" s="53"/>
      <c r="CV1205" s="53"/>
      <c r="CW1205" s="53"/>
      <c r="CX1205" s="53"/>
      <c r="CY1205" s="53"/>
      <c r="CZ1205" s="53"/>
      <c r="DA1205" s="53"/>
      <c r="DB1205" s="53"/>
      <c r="DC1205" s="53"/>
      <c r="DD1205" s="53"/>
      <c r="DE1205" s="53"/>
      <c r="DF1205" s="53"/>
      <c r="DG1205" s="53"/>
      <c r="DH1205" s="53"/>
      <c r="DI1205" s="53"/>
      <c r="DJ1205" s="53"/>
      <c r="DK1205" s="53"/>
      <c r="DL1205" s="53"/>
      <c r="DM1205" s="53"/>
      <c r="DN1205" s="53"/>
      <c r="DO1205" s="53"/>
      <c r="DP1205" s="53"/>
      <c r="DQ1205" s="53"/>
      <c r="DR1205" s="53"/>
      <c r="DS1205" s="53"/>
      <c r="DT1205" s="53"/>
      <c r="DU1205" s="50"/>
      <c r="DV1205" s="50"/>
      <c r="DW1205" s="53"/>
      <c r="DX1205" s="53"/>
      <c r="DY1205" s="53"/>
      <c r="DZ1205" s="53"/>
      <c r="EA1205" s="19"/>
      <c r="EB1205" s="54" t="n">
        <f aca="false">SUM(R1205:AP1205)/25</f>
        <v>0</v>
      </c>
      <c r="EC1205" s="54" t="n">
        <f aca="false">SUM(BP1205:CN1205)/25</f>
        <v>0</v>
      </c>
      <c r="ED1205" s="55" t="n">
        <v>42356</v>
      </c>
      <c r="EE1205" s="56" t="n">
        <f aca="false">SUM(AQ1205:BO1205)/25</f>
        <v>0</v>
      </c>
      <c r="EF1205" s="56" t="n">
        <f aca="false">SUM(CO1205:DM1205)/25</f>
        <v>0</v>
      </c>
      <c r="EH1205" s="54" t="n">
        <f aca="false">SUM(EB1205:EC1205)/2</f>
        <v>0</v>
      </c>
      <c r="EI1205" s="54" t="n">
        <f aca="false">SUM(EE1205:EF1205)/2</f>
        <v>0</v>
      </c>
      <c r="EK1205" s="57" t="n">
        <f aca="false">IF(DW1205=4,"AVANZADO",IF(DW1205=3,"ESTANDAR",IF(DW1205=2,"CERCA_ESTANDAR",IF(DW1205=1,"NECESITA_APOYO"))))</f>
        <v>0</v>
      </c>
      <c r="EL1205" s="57" t="n">
        <f aca="false">IF(DX1205=4,"AVANZADO",IF(DX1205=3,"ESTANDAR",IF(DX1205=2,"CERCA_ESTANDAR",IF(DX1205=1,"NECESITA_APOYO"))))</f>
        <v>0</v>
      </c>
      <c r="EM1205" s="57" t="n">
        <f aca="false">IF(DZ1205=4,"AVANZADO",IF(DZ1205=3,"ESTANDAR",IF(DZ1205=2,"CERCA_ESTANDAR",IF(DZ1205=1,"NECESITA_APOYO"))))</f>
        <v>0</v>
      </c>
    </row>
    <row r="1206" s="1" customFormat="true" ht="18.75" hidden="false" customHeight="false" outlineLevel="0" collapsed="false">
      <c r="A1206" s="49" t="n">
        <v>1205</v>
      </c>
      <c r="B1206" s="50"/>
      <c r="C1206" s="50"/>
      <c r="D1206" s="50"/>
      <c r="E1206" s="50"/>
      <c r="F1206" s="50"/>
      <c r="G1206" s="50"/>
      <c r="H1206" s="50"/>
      <c r="I1206" s="50"/>
      <c r="J1206" s="50"/>
      <c r="K1206" s="50"/>
      <c r="L1206" s="50"/>
      <c r="M1206" s="51"/>
      <c r="N1206" s="52"/>
      <c r="O1206" s="50"/>
      <c r="P1206" s="50"/>
      <c r="Q1206" s="50"/>
      <c r="R1206" s="53"/>
      <c r="S1206" s="53"/>
      <c r="T1206" s="53"/>
      <c r="U1206" s="53"/>
      <c r="V1206" s="53"/>
      <c r="W1206" s="53"/>
      <c r="X1206" s="53"/>
      <c r="Y1206" s="53"/>
      <c r="Z1206" s="53"/>
      <c r="AA1206" s="53"/>
      <c r="AB1206" s="53"/>
      <c r="AC1206" s="53"/>
      <c r="AD1206" s="53"/>
      <c r="AE1206" s="53"/>
      <c r="AF1206" s="53"/>
      <c r="AG1206" s="53"/>
      <c r="AH1206" s="53"/>
      <c r="AI1206" s="53"/>
      <c r="AJ1206" s="53"/>
      <c r="AK1206" s="53"/>
      <c r="AL1206" s="53"/>
      <c r="AM1206" s="53"/>
      <c r="AN1206" s="53"/>
      <c r="AO1206" s="53"/>
      <c r="AP1206" s="53"/>
      <c r="AQ1206" s="53"/>
      <c r="AR1206" s="53"/>
      <c r="AS1206" s="53"/>
      <c r="AT1206" s="53"/>
      <c r="AU1206" s="53"/>
      <c r="AV1206" s="53"/>
      <c r="AW1206" s="53"/>
      <c r="AX1206" s="53"/>
      <c r="AY1206" s="53"/>
      <c r="AZ1206" s="53"/>
      <c r="BA1206" s="53"/>
      <c r="BB1206" s="53"/>
      <c r="BC1206" s="53"/>
      <c r="BD1206" s="53"/>
      <c r="BE1206" s="53"/>
      <c r="BF1206" s="53"/>
      <c r="BG1206" s="53"/>
      <c r="BH1206" s="53"/>
      <c r="BI1206" s="53"/>
      <c r="BJ1206" s="53"/>
      <c r="BK1206" s="53"/>
      <c r="BL1206" s="53"/>
      <c r="BM1206" s="53"/>
      <c r="BN1206" s="53"/>
      <c r="BO1206" s="53"/>
      <c r="BP1206" s="53"/>
      <c r="BQ1206" s="53"/>
      <c r="BR1206" s="53"/>
      <c r="BS1206" s="53"/>
      <c r="BT1206" s="53"/>
      <c r="BU1206" s="53"/>
      <c r="BV1206" s="53"/>
      <c r="BW1206" s="53"/>
      <c r="BX1206" s="53"/>
      <c r="BY1206" s="53"/>
      <c r="BZ1206" s="53"/>
      <c r="CA1206" s="53"/>
      <c r="CB1206" s="53"/>
      <c r="CC1206" s="53"/>
      <c r="CD1206" s="53"/>
      <c r="CE1206" s="53"/>
      <c r="CF1206" s="53"/>
      <c r="CG1206" s="53"/>
      <c r="CH1206" s="53"/>
      <c r="CI1206" s="53"/>
      <c r="CJ1206" s="53"/>
      <c r="CK1206" s="53"/>
      <c r="CL1206" s="53"/>
      <c r="CM1206" s="53"/>
      <c r="CN1206" s="53"/>
      <c r="CO1206" s="53"/>
      <c r="CP1206" s="53"/>
      <c r="CQ1206" s="53"/>
      <c r="CR1206" s="53"/>
      <c r="CS1206" s="53"/>
      <c r="CT1206" s="53"/>
      <c r="CU1206" s="53"/>
      <c r="CV1206" s="53"/>
      <c r="CW1206" s="53"/>
      <c r="CX1206" s="53"/>
      <c r="CY1206" s="53"/>
      <c r="CZ1206" s="53"/>
      <c r="DA1206" s="53"/>
      <c r="DB1206" s="53"/>
      <c r="DC1206" s="53"/>
      <c r="DD1206" s="53"/>
      <c r="DE1206" s="53"/>
      <c r="DF1206" s="53"/>
      <c r="DG1206" s="53"/>
      <c r="DH1206" s="53"/>
      <c r="DI1206" s="53"/>
      <c r="DJ1206" s="53"/>
      <c r="DK1206" s="53"/>
      <c r="DL1206" s="53"/>
      <c r="DM1206" s="53"/>
      <c r="DN1206" s="53"/>
      <c r="DO1206" s="53"/>
      <c r="DP1206" s="53"/>
      <c r="DQ1206" s="53"/>
      <c r="DR1206" s="53"/>
      <c r="DS1206" s="53"/>
      <c r="DT1206" s="53"/>
      <c r="DU1206" s="50"/>
      <c r="DV1206" s="50"/>
      <c r="DW1206" s="53"/>
      <c r="DX1206" s="53"/>
      <c r="DY1206" s="53"/>
      <c r="DZ1206" s="53"/>
      <c r="EA1206" s="19"/>
      <c r="EB1206" s="54" t="n">
        <f aca="false">SUM(R1206:AP1206)/25</f>
        <v>0</v>
      </c>
      <c r="EC1206" s="54" t="n">
        <f aca="false">SUM(BP1206:CN1206)/25</f>
        <v>0</v>
      </c>
      <c r="ED1206" s="55" t="n">
        <v>42357</v>
      </c>
      <c r="EE1206" s="56" t="n">
        <f aca="false">SUM(AQ1206:BO1206)/25</f>
        <v>0</v>
      </c>
      <c r="EF1206" s="56" t="n">
        <f aca="false">SUM(CO1206:DM1206)/25</f>
        <v>0</v>
      </c>
      <c r="EH1206" s="54" t="n">
        <f aca="false">SUM(EB1206:EC1206)/2</f>
        <v>0</v>
      </c>
      <c r="EI1206" s="54" t="n">
        <f aca="false">SUM(EE1206:EF1206)/2</f>
        <v>0</v>
      </c>
      <c r="EK1206" s="57" t="n">
        <f aca="false">IF(DW1206=4,"AVANZADO",IF(DW1206=3,"ESTANDAR",IF(DW1206=2,"CERCA_ESTANDAR",IF(DW1206=1,"NECESITA_APOYO"))))</f>
        <v>0</v>
      </c>
      <c r="EL1206" s="57" t="n">
        <f aca="false">IF(DX1206=4,"AVANZADO",IF(DX1206=3,"ESTANDAR",IF(DX1206=2,"CERCA_ESTANDAR",IF(DX1206=1,"NECESITA_APOYO"))))</f>
        <v>0</v>
      </c>
      <c r="EM1206" s="57" t="n">
        <f aca="false">IF(DZ1206=4,"AVANZADO",IF(DZ1206=3,"ESTANDAR",IF(DZ1206=2,"CERCA_ESTANDAR",IF(DZ1206=1,"NECESITA_APOYO"))))</f>
        <v>0</v>
      </c>
    </row>
    <row r="1207" s="1" customFormat="true" ht="18.75" hidden="false" customHeight="false" outlineLevel="0" collapsed="false">
      <c r="A1207" s="49" t="n">
        <v>1206</v>
      </c>
      <c r="B1207" s="50"/>
      <c r="C1207" s="50"/>
      <c r="D1207" s="50"/>
      <c r="E1207" s="50"/>
      <c r="F1207" s="50"/>
      <c r="G1207" s="50"/>
      <c r="H1207" s="50"/>
      <c r="I1207" s="50"/>
      <c r="J1207" s="50"/>
      <c r="K1207" s="50"/>
      <c r="L1207" s="50"/>
      <c r="M1207" s="51"/>
      <c r="N1207" s="52"/>
      <c r="O1207" s="50"/>
      <c r="P1207" s="50"/>
      <c r="Q1207" s="50"/>
      <c r="R1207" s="53"/>
      <c r="S1207" s="53"/>
      <c r="T1207" s="53"/>
      <c r="U1207" s="53"/>
      <c r="V1207" s="53"/>
      <c r="W1207" s="53"/>
      <c r="X1207" s="53"/>
      <c r="Y1207" s="53"/>
      <c r="Z1207" s="53"/>
      <c r="AA1207" s="53"/>
      <c r="AB1207" s="53"/>
      <c r="AC1207" s="53"/>
      <c r="AD1207" s="53"/>
      <c r="AE1207" s="53"/>
      <c r="AF1207" s="53"/>
      <c r="AG1207" s="53"/>
      <c r="AH1207" s="53"/>
      <c r="AI1207" s="53"/>
      <c r="AJ1207" s="53"/>
      <c r="AK1207" s="53"/>
      <c r="AL1207" s="53"/>
      <c r="AM1207" s="53"/>
      <c r="AN1207" s="53"/>
      <c r="AO1207" s="53"/>
      <c r="AP1207" s="53"/>
      <c r="AQ1207" s="53"/>
      <c r="AR1207" s="53"/>
      <c r="AS1207" s="53"/>
      <c r="AT1207" s="53"/>
      <c r="AU1207" s="53"/>
      <c r="AV1207" s="53"/>
      <c r="AW1207" s="53"/>
      <c r="AX1207" s="53"/>
      <c r="AY1207" s="53"/>
      <c r="AZ1207" s="53"/>
      <c r="BA1207" s="53"/>
      <c r="BB1207" s="53"/>
      <c r="BC1207" s="53"/>
      <c r="BD1207" s="53"/>
      <c r="BE1207" s="53"/>
      <c r="BF1207" s="53"/>
      <c r="BG1207" s="53"/>
      <c r="BH1207" s="53"/>
      <c r="BI1207" s="53"/>
      <c r="BJ1207" s="53"/>
      <c r="BK1207" s="53"/>
      <c r="BL1207" s="53"/>
      <c r="BM1207" s="53"/>
      <c r="BN1207" s="53"/>
      <c r="BO1207" s="53"/>
      <c r="BP1207" s="53"/>
      <c r="BQ1207" s="53"/>
      <c r="BR1207" s="53"/>
      <c r="BS1207" s="53"/>
      <c r="BT1207" s="53"/>
      <c r="BU1207" s="53"/>
      <c r="BV1207" s="53"/>
      <c r="BW1207" s="53"/>
      <c r="BX1207" s="53"/>
      <c r="BY1207" s="53"/>
      <c r="BZ1207" s="53"/>
      <c r="CA1207" s="53"/>
      <c r="CB1207" s="53"/>
      <c r="CC1207" s="53"/>
      <c r="CD1207" s="53"/>
      <c r="CE1207" s="53"/>
      <c r="CF1207" s="53"/>
      <c r="CG1207" s="53"/>
      <c r="CH1207" s="53"/>
      <c r="CI1207" s="53"/>
      <c r="CJ1207" s="53"/>
      <c r="CK1207" s="53"/>
      <c r="CL1207" s="53"/>
      <c r="CM1207" s="53"/>
      <c r="CN1207" s="53"/>
      <c r="CO1207" s="53"/>
      <c r="CP1207" s="53"/>
      <c r="CQ1207" s="53"/>
      <c r="CR1207" s="53"/>
      <c r="CS1207" s="53"/>
      <c r="CT1207" s="53"/>
      <c r="CU1207" s="53"/>
      <c r="CV1207" s="53"/>
      <c r="CW1207" s="53"/>
      <c r="CX1207" s="53"/>
      <c r="CY1207" s="53"/>
      <c r="CZ1207" s="53"/>
      <c r="DA1207" s="53"/>
      <c r="DB1207" s="53"/>
      <c r="DC1207" s="53"/>
      <c r="DD1207" s="53"/>
      <c r="DE1207" s="53"/>
      <c r="DF1207" s="53"/>
      <c r="DG1207" s="53"/>
      <c r="DH1207" s="53"/>
      <c r="DI1207" s="53"/>
      <c r="DJ1207" s="53"/>
      <c r="DK1207" s="53"/>
      <c r="DL1207" s="53"/>
      <c r="DM1207" s="53"/>
      <c r="DN1207" s="53"/>
      <c r="DO1207" s="53"/>
      <c r="DP1207" s="53"/>
      <c r="DQ1207" s="53"/>
      <c r="DR1207" s="53"/>
      <c r="DS1207" s="53"/>
      <c r="DT1207" s="53"/>
      <c r="DU1207" s="50"/>
      <c r="DV1207" s="50"/>
      <c r="DW1207" s="53"/>
      <c r="DX1207" s="53"/>
      <c r="DY1207" s="53"/>
      <c r="DZ1207" s="53"/>
      <c r="EA1207" s="19"/>
      <c r="EB1207" s="54" t="n">
        <f aca="false">SUM(R1207:AP1207)/25</f>
        <v>0</v>
      </c>
      <c r="EC1207" s="54" t="n">
        <f aca="false">SUM(BP1207:CN1207)/25</f>
        <v>0</v>
      </c>
      <c r="ED1207" s="55" t="n">
        <v>42358</v>
      </c>
      <c r="EE1207" s="56" t="n">
        <f aca="false">SUM(AQ1207:BO1207)/25</f>
        <v>0</v>
      </c>
      <c r="EF1207" s="56" t="n">
        <f aca="false">SUM(CO1207:DM1207)/25</f>
        <v>0</v>
      </c>
      <c r="EH1207" s="54" t="n">
        <f aca="false">SUM(EB1207:EC1207)/2</f>
        <v>0</v>
      </c>
      <c r="EI1207" s="54" t="n">
        <f aca="false">SUM(EE1207:EF1207)/2</f>
        <v>0</v>
      </c>
      <c r="EK1207" s="57" t="n">
        <f aca="false">IF(DW1207=4,"AVANZADO",IF(DW1207=3,"ESTANDAR",IF(DW1207=2,"CERCA_ESTANDAR",IF(DW1207=1,"NECESITA_APOYO"))))</f>
        <v>0</v>
      </c>
      <c r="EL1207" s="57" t="n">
        <f aca="false">IF(DX1207=4,"AVANZADO",IF(DX1207=3,"ESTANDAR",IF(DX1207=2,"CERCA_ESTANDAR",IF(DX1207=1,"NECESITA_APOYO"))))</f>
        <v>0</v>
      </c>
      <c r="EM1207" s="57" t="n">
        <f aca="false">IF(DZ1207=4,"AVANZADO",IF(DZ1207=3,"ESTANDAR",IF(DZ1207=2,"CERCA_ESTANDAR",IF(DZ1207=1,"NECESITA_APOYO"))))</f>
        <v>0</v>
      </c>
    </row>
    <row r="1208" s="1" customFormat="true" ht="18.75" hidden="false" customHeight="false" outlineLevel="0" collapsed="false">
      <c r="A1208" s="49" t="n">
        <v>1207</v>
      </c>
      <c r="B1208" s="50"/>
      <c r="C1208" s="50"/>
      <c r="D1208" s="50"/>
      <c r="E1208" s="50"/>
      <c r="F1208" s="50"/>
      <c r="G1208" s="50"/>
      <c r="H1208" s="50"/>
      <c r="I1208" s="50"/>
      <c r="J1208" s="50"/>
      <c r="K1208" s="50"/>
      <c r="L1208" s="50"/>
      <c r="M1208" s="51"/>
      <c r="N1208" s="52"/>
      <c r="O1208" s="50"/>
      <c r="P1208" s="50"/>
      <c r="Q1208" s="50"/>
      <c r="R1208" s="53"/>
      <c r="S1208" s="53"/>
      <c r="T1208" s="53"/>
      <c r="U1208" s="53"/>
      <c r="V1208" s="53"/>
      <c r="W1208" s="53"/>
      <c r="X1208" s="53"/>
      <c r="Y1208" s="53"/>
      <c r="Z1208" s="53"/>
      <c r="AA1208" s="53"/>
      <c r="AB1208" s="53"/>
      <c r="AC1208" s="53"/>
      <c r="AD1208" s="53"/>
      <c r="AE1208" s="53"/>
      <c r="AF1208" s="53"/>
      <c r="AG1208" s="53"/>
      <c r="AH1208" s="53"/>
      <c r="AI1208" s="53"/>
      <c r="AJ1208" s="53"/>
      <c r="AK1208" s="53"/>
      <c r="AL1208" s="53"/>
      <c r="AM1208" s="53"/>
      <c r="AN1208" s="53"/>
      <c r="AO1208" s="53"/>
      <c r="AP1208" s="53"/>
      <c r="AQ1208" s="53"/>
      <c r="AR1208" s="53"/>
      <c r="AS1208" s="53"/>
      <c r="AT1208" s="53"/>
      <c r="AU1208" s="53"/>
      <c r="AV1208" s="53"/>
      <c r="AW1208" s="53"/>
      <c r="AX1208" s="53"/>
      <c r="AY1208" s="53"/>
      <c r="AZ1208" s="53"/>
      <c r="BA1208" s="53"/>
      <c r="BB1208" s="53"/>
      <c r="BC1208" s="53"/>
      <c r="BD1208" s="53"/>
      <c r="BE1208" s="53"/>
      <c r="BF1208" s="53"/>
      <c r="BG1208" s="53"/>
      <c r="BH1208" s="53"/>
      <c r="BI1208" s="53"/>
      <c r="BJ1208" s="53"/>
      <c r="BK1208" s="53"/>
      <c r="BL1208" s="53"/>
      <c r="BM1208" s="53"/>
      <c r="BN1208" s="53"/>
      <c r="BO1208" s="53"/>
      <c r="BP1208" s="53"/>
      <c r="BQ1208" s="53"/>
      <c r="BR1208" s="53"/>
      <c r="BS1208" s="53"/>
      <c r="BT1208" s="53"/>
      <c r="BU1208" s="53"/>
      <c r="BV1208" s="53"/>
      <c r="BW1208" s="53"/>
      <c r="BX1208" s="53"/>
      <c r="BY1208" s="53"/>
      <c r="BZ1208" s="53"/>
      <c r="CA1208" s="53"/>
      <c r="CB1208" s="53"/>
      <c r="CC1208" s="53"/>
      <c r="CD1208" s="53"/>
      <c r="CE1208" s="53"/>
      <c r="CF1208" s="53"/>
      <c r="CG1208" s="53"/>
      <c r="CH1208" s="53"/>
      <c r="CI1208" s="53"/>
      <c r="CJ1208" s="53"/>
      <c r="CK1208" s="53"/>
      <c r="CL1208" s="53"/>
      <c r="CM1208" s="53"/>
      <c r="CN1208" s="53"/>
      <c r="CO1208" s="53"/>
      <c r="CP1208" s="53"/>
      <c r="CQ1208" s="53"/>
      <c r="CR1208" s="53"/>
      <c r="CS1208" s="53"/>
      <c r="CT1208" s="53"/>
      <c r="CU1208" s="53"/>
      <c r="CV1208" s="53"/>
      <c r="CW1208" s="53"/>
      <c r="CX1208" s="53"/>
      <c r="CY1208" s="53"/>
      <c r="CZ1208" s="53"/>
      <c r="DA1208" s="53"/>
      <c r="DB1208" s="53"/>
      <c r="DC1208" s="53"/>
      <c r="DD1208" s="53"/>
      <c r="DE1208" s="53"/>
      <c r="DF1208" s="53"/>
      <c r="DG1208" s="53"/>
      <c r="DH1208" s="53"/>
      <c r="DI1208" s="53"/>
      <c r="DJ1208" s="53"/>
      <c r="DK1208" s="53"/>
      <c r="DL1208" s="53"/>
      <c r="DM1208" s="53"/>
      <c r="DN1208" s="53"/>
      <c r="DO1208" s="53"/>
      <c r="DP1208" s="53"/>
      <c r="DQ1208" s="53"/>
      <c r="DR1208" s="53"/>
      <c r="DS1208" s="53"/>
      <c r="DT1208" s="53"/>
      <c r="DU1208" s="50"/>
      <c r="DV1208" s="50"/>
      <c r="DW1208" s="53"/>
      <c r="DX1208" s="53"/>
      <c r="DY1208" s="53"/>
      <c r="DZ1208" s="53"/>
      <c r="EA1208" s="19"/>
      <c r="EB1208" s="54" t="n">
        <f aca="false">SUM(R1208:AP1208)/25</f>
        <v>0</v>
      </c>
      <c r="EC1208" s="54" t="n">
        <f aca="false">SUM(BP1208:CN1208)/25</f>
        <v>0</v>
      </c>
      <c r="ED1208" s="55" t="n">
        <v>42359</v>
      </c>
      <c r="EE1208" s="56" t="n">
        <f aca="false">SUM(AQ1208:BO1208)/25</f>
        <v>0</v>
      </c>
      <c r="EF1208" s="56" t="n">
        <f aca="false">SUM(CO1208:DM1208)/25</f>
        <v>0</v>
      </c>
      <c r="EH1208" s="54" t="n">
        <f aca="false">SUM(EB1208:EC1208)/2</f>
        <v>0</v>
      </c>
      <c r="EI1208" s="54" t="n">
        <f aca="false">SUM(EE1208:EF1208)/2</f>
        <v>0</v>
      </c>
      <c r="EK1208" s="57" t="n">
        <f aca="false">IF(DW1208=4,"AVANZADO",IF(DW1208=3,"ESTANDAR",IF(DW1208=2,"CERCA_ESTANDAR",IF(DW1208=1,"NECESITA_APOYO"))))</f>
        <v>0</v>
      </c>
      <c r="EL1208" s="57" t="n">
        <f aca="false">IF(DX1208=4,"AVANZADO",IF(DX1208=3,"ESTANDAR",IF(DX1208=2,"CERCA_ESTANDAR",IF(DX1208=1,"NECESITA_APOYO"))))</f>
        <v>0</v>
      </c>
      <c r="EM1208" s="57" t="n">
        <f aca="false">IF(DZ1208=4,"AVANZADO",IF(DZ1208=3,"ESTANDAR",IF(DZ1208=2,"CERCA_ESTANDAR",IF(DZ1208=1,"NECESITA_APOYO"))))</f>
        <v>0</v>
      </c>
    </row>
    <row r="1209" s="1" customFormat="true" ht="18.75" hidden="false" customHeight="false" outlineLevel="0" collapsed="false">
      <c r="A1209" s="49" t="n">
        <v>1208</v>
      </c>
      <c r="B1209" s="50"/>
      <c r="C1209" s="50"/>
      <c r="D1209" s="50"/>
      <c r="E1209" s="50"/>
      <c r="F1209" s="50"/>
      <c r="G1209" s="50"/>
      <c r="H1209" s="50"/>
      <c r="I1209" s="50"/>
      <c r="J1209" s="50"/>
      <c r="K1209" s="50"/>
      <c r="L1209" s="50"/>
      <c r="M1209" s="51"/>
      <c r="N1209" s="52"/>
      <c r="O1209" s="50"/>
      <c r="P1209" s="50"/>
      <c r="Q1209" s="50"/>
      <c r="R1209" s="53"/>
      <c r="S1209" s="53"/>
      <c r="T1209" s="53"/>
      <c r="U1209" s="53"/>
      <c r="V1209" s="53"/>
      <c r="W1209" s="53"/>
      <c r="X1209" s="53"/>
      <c r="Y1209" s="53"/>
      <c r="Z1209" s="53"/>
      <c r="AA1209" s="53"/>
      <c r="AB1209" s="53"/>
      <c r="AC1209" s="53"/>
      <c r="AD1209" s="53"/>
      <c r="AE1209" s="53"/>
      <c r="AF1209" s="53"/>
      <c r="AG1209" s="53"/>
      <c r="AH1209" s="53"/>
      <c r="AI1209" s="53"/>
      <c r="AJ1209" s="53"/>
      <c r="AK1209" s="53"/>
      <c r="AL1209" s="53"/>
      <c r="AM1209" s="53"/>
      <c r="AN1209" s="53"/>
      <c r="AO1209" s="53"/>
      <c r="AP1209" s="53"/>
      <c r="AQ1209" s="53"/>
      <c r="AR1209" s="53"/>
      <c r="AS1209" s="53"/>
      <c r="AT1209" s="53"/>
      <c r="AU1209" s="53"/>
      <c r="AV1209" s="53"/>
      <c r="AW1209" s="53"/>
      <c r="AX1209" s="53"/>
      <c r="AY1209" s="53"/>
      <c r="AZ1209" s="53"/>
      <c r="BA1209" s="53"/>
      <c r="BB1209" s="53"/>
      <c r="BC1209" s="53"/>
      <c r="BD1209" s="53"/>
      <c r="BE1209" s="53"/>
      <c r="BF1209" s="53"/>
      <c r="BG1209" s="53"/>
      <c r="BH1209" s="53"/>
      <c r="BI1209" s="53"/>
      <c r="BJ1209" s="53"/>
      <c r="BK1209" s="53"/>
      <c r="BL1209" s="53"/>
      <c r="BM1209" s="53"/>
      <c r="BN1209" s="53"/>
      <c r="BO1209" s="53"/>
      <c r="BP1209" s="53"/>
      <c r="BQ1209" s="53"/>
      <c r="BR1209" s="53"/>
      <c r="BS1209" s="53"/>
      <c r="BT1209" s="53"/>
      <c r="BU1209" s="53"/>
      <c r="BV1209" s="53"/>
      <c r="BW1209" s="53"/>
      <c r="BX1209" s="53"/>
      <c r="BY1209" s="53"/>
      <c r="BZ1209" s="53"/>
      <c r="CA1209" s="53"/>
      <c r="CB1209" s="53"/>
      <c r="CC1209" s="53"/>
      <c r="CD1209" s="53"/>
      <c r="CE1209" s="53"/>
      <c r="CF1209" s="53"/>
      <c r="CG1209" s="53"/>
      <c r="CH1209" s="53"/>
      <c r="CI1209" s="53"/>
      <c r="CJ1209" s="53"/>
      <c r="CK1209" s="53"/>
      <c r="CL1209" s="53"/>
      <c r="CM1209" s="53"/>
      <c r="CN1209" s="53"/>
      <c r="CO1209" s="53"/>
      <c r="CP1209" s="53"/>
      <c r="CQ1209" s="53"/>
      <c r="CR1209" s="53"/>
      <c r="CS1209" s="53"/>
      <c r="CT1209" s="53"/>
      <c r="CU1209" s="53"/>
      <c r="CV1209" s="53"/>
      <c r="CW1209" s="53"/>
      <c r="CX1209" s="53"/>
      <c r="CY1209" s="53"/>
      <c r="CZ1209" s="53"/>
      <c r="DA1209" s="53"/>
      <c r="DB1209" s="53"/>
      <c r="DC1209" s="53"/>
      <c r="DD1209" s="53"/>
      <c r="DE1209" s="53"/>
      <c r="DF1209" s="53"/>
      <c r="DG1209" s="53"/>
      <c r="DH1209" s="53"/>
      <c r="DI1209" s="53"/>
      <c r="DJ1209" s="53"/>
      <c r="DK1209" s="53"/>
      <c r="DL1209" s="53"/>
      <c r="DM1209" s="53"/>
      <c r="DN1209" s="53"/>
      <c r="DO1209" s="53"/>
      <c r="DP1209" s="53"/>
      <c r="DQ1209" s="53"/>
      <c r="DR1209" s="53"/>
      <c r="DS1209" s="53"/>
      <c r="DT1209" s="53"/>
      <c r="DU1209" s="50"/>
      <c r="DV1209" s="50"/>
      <c r="DW1209" s="53"/>
      <c r="DX1209" s="53"/>
      <c r="DY1209" s="53"/>
      <c r="DZ1209" s="53"/>
      <c r="EA1209" s="19"/>
      <c r="EB1209" s="54" t="n">
        <f aca="false">SUM(R1209:AP1209)/25</f>
        <v>0</v>
      </c>
      <c r="EC1209" s="54" t="n">
        <f aca="false">SUM(BP1209:CN1209)/25</f>
        <v>0</v>
      </c>
      <c r="ED1209" s="55" t="n">
        <v>42360</v>
      </c>
      <c r="EE1209" s="56" t="n">
        <f aca="false">SUM(AQ1209:BO1209)/25</f>
        <v>0</v>
      </c>
      <c r="EF1209" s="56" t="n">
        <f aca="false">SUM(CO1209:DM1209)/25</f>
        <v>0</v>
      </c>
      <c r="EH1209" s="54" t="n">
        <f aca="false">SUM(EB1209:EC1209)/2</f>
        <v>0</v>
      </c>
      <c r="EI1209" s="54" t="n">
        <f aca="false">SUM(EE1209:EF1209)/2</f>
        <v>0</v>
      </c>
      <c r="EK1209" s="57" t="n">
        <f aca="false">IF(DW1209=4,"AVANZADO",IF(DW1209=3,"ESTANDAR",IF(DW1209=2,"CERCA_ESTANDAR",IF(DW1209=1,"NECESITA_APOYO"))))</f>
        <v>0</v>
      </c>
      <c r="EL1209" s="57" t="n">
        <f aca="false">IF(DX1209=4,"AVANZADO",IF(DX1209=3,"ESTANDAR",IF(DX1209=2,"CERCA_ESTANDAR",IF(DX1209=1,"NECESITA_APOYO"))))</f>
        <v>0</v>
      </c>
      <c r="EM1209" s="57" t="n">
        <f aca="false">IF(DZ1209=4,"AVANZADO",IF(DZ1209=3,"ESTANDAR",IF(DZ1209=2,"CERCA_ESTANDAR",IF(DZ1209=1,"NECESITA_APOYO"))))</f>
        <v>0</v>
      </c>
    </row>
    <row r="1210" s="1" customFormat="true" ht="18.75" hidden="false" customHeight="false" outlineLevel="0" collapsed="false">
      <c r="A1210" s="49" t="n">
        <v>1209</v>
      </c>
      <c r="B1210" s="50"/>
      <c r="C1210" s="50"/>
      <c r="D1210" s="50"/>
      <c r="E1210" s="50"/>
      <c r="F1210" s="50"/>
      <c r="G1210" s="50"/>
      <c r="H1210" s="50"/>
      <c r="I1210" s="50"/>
      <c r="J1210" s="50"/>
      <c r="K1210" s="50"/>
      <c r="L1210" s="50"/>
      <c r="M1210" s="51"/>
      <c r="N1210" s="52"/>
      <c r="O1210" s="50"/>
      <c r="P1210" s="50"/>
      <c r="Q1210" s="50"/>
      <c r="R1210" s="53"/>
      <c r="S1210" s="53"/>
      <c r="T1210" s="53"/>
      <c r="U1210" s="53"/>
      <c r="V1210" s="53"/>
      <c r="W1210" s="53"/>
      <c r="X1210" s="53"/>
      <c r="Y1210" s="53"/>
      <c r="Z1210" s="53"/>
      <c r="AA1210" s="53"/>
      <c r="AB1210" s="53"/>
      <c r="AC1210" s="53"/>
      <c r="AD1210" s="53"/>
      <c r="AE1210" s="53"/>
      <c r="AF1210" s="53"/>
      <c r="AG1210" s="53"/>
      <c r="AH1210" s="53"/>
      <c r="AI1210" s="53"/>
      <c r="AJ1210" s="53"/>
      <c r="AK1210" s="53"/>
      <c r="AL1210" s="53"/>
      <c r="AM1210" s="53"/>
      <c r="AN1210" s="53"/>
      <c r="AO1210" s="53"/>
      <c r="AP1210" s="53"/>
      <c r="AQ1210" s="53"/>
      <c r="AR1210" s="53"/>
      <c r="AS1210" s="53"/>
      <c r="AT1210" s="53"/>
      <c r="AU1210" s="53"/>
      <c r="AV1210" s="53"/>
      <c r="AW1210" s="53"/>
      <c r="AX1210" s="53"/>
      <c r="AY1210" s="53"/>
      <c r="AZ1210" s="53"/>
      <c r="BA1210" s="53"/>
      <c r="BB1210" s="53"/>
      <c r="BC1210" s="53"/>
      <c r="BD1210" s="53"/>
      <c r="BE1210" s="53"/>
      <c r="BF1210" s="53"/>
      <c r="BG1210" s="53"/>
      <c r="BH1210" s="53"/>
      <c r="BI1210" s="53"/>
      <c r="BJ1210" s="53"/>
      <c r="BK1210" s="53"/>
      <c r="BL1210" s="53"/>
      <c r="BM1210" s="53"/>
      <c r="BN1210" s="53"/>
      <c r="BO1210" s="53"/>
      <c r="BP1210" s="53"/>
      <c r="BQ1210" s="53"/>
      <c r="BR1210" s="53"/>
      <c r="BS1210" s="53"/>
      <c r="BT1210" s="53"/>
      <c r="BU1210" s="53"/>
      <c r="BV1210" s="53"/>
      <c r="BW1210" s="53"/>
      <c r="BX1210" s="53"/>
      <c r="BY1210" s="53"/>
      <c r="BZ1210" s="53"/>
      <c r="CA1210" s="53"/>
      <c r="CB1210" s="53"/>
      <c r="CC1210" s="53"/>
      <c r="CD1210" s="53"/>
      <c r="CE1210" s="53"/>
      <c r="CF1210" s="53"/>
      <c r="CG1210" s="53"/>
      <c r="CH1210" s="53"/>
      <c r="CI1210" s="53"/>
      <c r="CJ1210" s="53"/>
      <c r="CK1210" s="53"/>
      <c r="CL1210" s="53"/>
      <c r="CM1210" s="53"/>
      <c r="CN1210" s="53"/>
      <c r="CO1210" s="53"/>
      <c r="CP1210" s="53"/>
      <c r="CQ1210" s="53"/>
      <c r="CR1210" s="53"/>
      <c r="CS1210" s="53"/>
      <c r="CT1210" s="53"/>
      <c r="CU1210" s="53"/>
      <c r="CV1210" s="53"/>
      <c r="CW1210" s="53"/>
      <c r="CX1210" s="53"/>
      <c r="CY1210" s="53"/>
      <c r="CZ1210" s="53"/>
      <c r="DA1210" s="53"/>
      <c r="DB1210" s="53"/>
      <c r="DC1210" s="53"/>
      <c r="DD1210" s="53"/>
      <c r="DE1210" s="53"/>
      <c r="DF1210" s="53"/>
      <c r="DG1210" s="53"/>
      <c r="DH1210" s="53"/>
      <c r="DI1210" s="53"/>
      <c r="DJ1210" s="53"/>
      <c r="DK1210" s="53"/>
      <c r="DL1210" s="53"/>
      <c r="DM1210" s="53"/>
      <c r="DN1210" s="53"/>
      <c r="DO1210" s="53"/>
      <c r="DP1210" s="53"/>
      <c r="DQ1210" s="53"/>
      <c r="DR1210" s="53"/>
      <c r="DS1210" s="53"/>
      <c r="DT1210" s="53"/>
      <c r="DU1210" s="50"/>
      <c r="DV1210" s="50"/>
      <c r="DW1210" s="53"/>
      <c r="DX1210" s="53"/>
      <c r="DY1210" s="53"/>
      <c r="DZ1210" s="53"/>
      <c r="EA1210" s="19"/>
      <c r="EB1210" s="54" t="n">
        <f aca="false">SUM(R1210:AP1210)/25</f>
        <v>0</v>
      </c>
      <c r="EC1210" s="54" t="n">
        <f aca="false">SUM(BP1210:CN1210)/25</f>
        <v>0</v>
      </c>
      <c r="ED1210" s="55" t="n">
        <v>42361</v>
      </c>
      <c r="EE1210" s="56" t="n">
        <f aca="false">SUM(AQ1210:BO1210)/25</f>
        <v>0</v>
      </c>
      <c r="EF1210" s="56" t="n">
        <f aca="false">SUM(CO1210:DM1210)/25</f>
        <v>0</v>
      </c>
      <c r="EH1210" s="54" t="n">
        <f aca="false">SUM(EB1210:EC1210)/2</f>
        <v>0</v>
      </c>
      <c r="EI1210" s="54" t="n">
        <f aca="false">SUM(EE1210:EF1210)/2</f>
        <v>0</v>
      </c>
      <c r="EK1210" s="57" t="n">
        <f aca="false">IF(DW1210=4,"AVANZADO",IF(DW1210=3,"ESTANDAR",IF(DW1210=2,"CERCA_ESTANDAR",IF(DW1210=1,"NECESITA_APOYO"))))</f>
        <v>0</v>
      </c>
      <c r="EL1210" s="57" t="n">
        <f aca="false">IF(DX1210=4,"AVANZADO",IF(DX1210=3,"ESTANDAR",IF(DX1210=2,"CERCA_ESTANDAR",IF(DX1210=1,"NECESITA_APOYO"))))</f>
        <v>0</v>
      </c>
      <c r="EM1210" s="57" t="n">
        <f aca="false">IF(DZ1210=4,"AVANZADO",IF(DZ1210=3,"ESTANDAR",IF(DZ1210=2,"CERCA_ESTANDAR",IF(DZ1210=1,"NECESITA_APOYO"))))</f>
        <v>0</v>
      </c>
    </row>
    <row r="1211" s="1" customFormat="true" ht="18.75" hidden="false" customHeight="false" outlineLevel="0" collapsed="false">
      <c r="A1211" s="49" t="n">
        <v>1210</v>
      </c>
      <c r="B1211" s="50"/>
      <c r="C1211" s="50"/>
      <c r="D1211" s="50"/>
      <c r="E1211" s="50"/>
      <c r="F1211" s="50"/>
      <c r="G1211" s="50"/>
      <c r="H1211" s="50"/>
      <c r="I1211" s="50"/>
      <c r="J1211" s="50"/>
      <c r="K1211" s="50"/>
      <c r="L1211" s="50"/>
      <c r="M1211" s="51"/>
      <c r="N1211" s="52"/>
      <c r="O1211" s="50"/>
      <c r="P1211" s="50"/>
      <c r="Q1211" s="50"/>
      <c r="R1211" s="53"/>
      <c r="S1211" s="53"/>
      <c r="T1211" s="53"/>
      <c r="U1211" s="53"/>
      <c r="V1211" s="53"/>
      <c r="W1211" s="53"/>
      <c r="X1211" s="53"/>
      <c r="Y1211" s="53"/>
      <c r="Z1211" s="53"/>
      <c r="AA1211" s="53"/>
      <c r="AB1211" s="53"/>
      <c r="AC1211" s="53"/>
      <c r="AD1211" s="53"/>
      <c r="AE1211" s="53"/>
      <c r="AF1211" s="53"/>
      <c r="AG1211" s="53"/>
      <c r="AH1211" s="53"/>
      <c r="AI1211" s="53"/>
      <c r="AJ1211" s="53"/>
      <c r="AK1211" s="53"/>
      <c r="AL1211" s="53"/>
      <c r="AM1211" s="53"/>
      <c r="AN1211" s="53"/>
      <c r="AO1211" s="53"/>
      <c r="AP1211" s="53"/>
      <c r="AQ1211" s="53"/>
      <c r="AR1211" s="53"/>
      <c r="AS1211" s="53"/>
      <c r="AT1211" s="53"/>
      <c r="AU1211" s="53"/>
      <c r="AV1211" s="53"/>
      <c r="AW1211" s="53"/>
      <c r="AX1211" s="53"/>
      <c r="AY1211" s="53"/>
      <c r="AZ1211" s="53"/>
      <c r="BA1211" s="53"/>
      <c r="BB1211" s="53"/>
      <c r="BC1211" s="53"/>
      <c r="BD1211" s="53"/>
      <c r="BE1211" s="53"/>
      <c r="BF1211" s="53"/>
      <c r="BG1211" s="53"/>
      <c r="BH1211" s="53"/>
      <c r="BI1211" s="53"/>
      <c r="BJ1211" s="53"/>
      <c r="BK1211" s="53"/>
      <c r="BL1211" s="53"/>
      <c r="BM1211" s="53"/>
      <c r="BN1211" s="53"/>
      <c r="BO1211" s="53"/>
      <c r="BP1211" s="53"/>
      <c r="BQ1211" s="53"/>
      <c r="BR1211" s="53"/>
      <c r="BS1211" s="53"/>
      <c r="BT1211" s="53"/>
      <c r="BU1211" s="53"/>
      <c r="BV1211" s="53"/>
      <c r="BW1211" s="53"/>
      <c r="BX1211" s="53"/>
      <c r="BY1211" s="53"/>
      <c r="BZ1211" s="53"/>
      <c r="CA1211" s="53"/>
      <c r="CB1211" s="53"/>
      <c r="CC1211" s="53"/>
      <c r="CD1211" s="53"/>
      <c r="CE1211" s="53"/>
      <c r="CF1211" s="53"/>
      <c r="CG1211" s="53"/>
      <c r="CH1211" s="53"/>
      <c r="CI1211" s="53"/>
      <c r="CJ1211" s="53"/>
      <c r="CK1211" s="53"/>
      <c r="CL1211" s="53"/>
      <c r="CM1211" s="53"/>
      <c r="CN1211" s="53"/>
      <c r="CO1211" s="53"/>
      <c r="CP1211" s="53"/>
      <c r="CQ1211" s="53"/>
      <c r="CR1211" s="53"/>
      <c r="CS1211" s="53"/>
      <c r="CT1211" s="53"/>
      <c r="CU1211" s="53"/>
      <c r="CV1211" s="53"/>
      <c r="CW1211" s="53"/>
      <c r="CX1211" s="53"/>
      <c r="CY1211" s="53"/>
      <c r="CZ1211" s="53"/>
      <c r="DA1211" s="53"/>
      <c r="DB1211" s="53"/>
      <c r="DC1211" s="53"/>
      <c r="DD1211" s="53"/>
      <c r="DE1211" s="53"/>
      <c r="DF1211" s="53"/>
      <c r="DG1211" s="53"/>
      <c r="DH1211" s="53"/>
      <c r="DI1211" s="53"/>
      <c r="DJ1211" s="53"/>
      <c r="DK1211" s="53"/>
      <c r="DL1211" s="53"/>
      <c r="DM1211" s="53"/>
      <c r="DN1211" s="53"/>
      <c r="DO1211" s="53"/>
      <c r="DP1211" s="53"/>
      <c r="DQ1211" s="53"/>
      <c r="DR1211" s="53"/>
      <c r="DS1211" s="53"/>
      <c r="DT1211" s="53"/>
      <c r="DU1211" s="50"/>
      <c r="DV1211" s="50"/>
      <c r="DW1211" s="53"/>
      <c r="DX1211" s="53"/>
      <c r="DY1211" s="53"/>
      <c r="DZ1211" s="53"/>
      <c r="EA1211" s="19"/>
      <c r="EB1211" s="54" t="n">
        <f aca="false">SUM(R1211:AP1211)/25</f>
        <v>0</v>
      </c>
      <c r="EC1211" s="54" t="n">
        <f aca="false">SUM(BP1211:CN1211)/25</f>
        <v>0</v>
      </c>
      <c r="ED1211" s="55" t="n">
        <v>42362</v>
      </c>
      <c r="EE1211" s="56" t="n">
        <f aca="false">SUM(AQ1211:BO1211)/25</f>
        <v>0</v>
      </c>
      <c r="EF1211" s="56" t="n">
        <f aca="false">SUM(CO1211:DM1211)/25</f>
        <v>0</v>
      </c>
      <c r="EH1211" s="54" t="n">
        <f aca="false">SUM(EB1211:EC1211)/2</f>
        <v>0</v>
      </c>
      <c r="EI1211" s="54" t="n">
        <f aca="false">SUM(EE1211:EF1211)/2</f>
        <v>0</v>
      </c>
      <c r="EK1211" s="57" t="n">
        <f aca="false">IF(DW1211=4,"AVANZADO",IF(DW1211=3,"ESTANDAR",IF(DW1211=2,"CERCA_ESTANDAR",IF(DW1211=1,"NECESITA_APOYO"))))</f>
        <v>0</v>
      </c>
      <c r="EL1211" s="57" t="n">
        <f aca="false">IF(DX1211=4,"AVANZADO",IF(DX1211=3,"ESTANDAR",IF(DX1211=2,"CERCA_ESTANDAR",IF(DX1211=1,"NECESITA_APOYO"))))</f>
        <v>0</v>
      </c>
      <c r="EM1211" s="57" t="n">
        <f aca="false">IF(DZ1211=4,"AVANZADO",IF(DZ1211=3,"ESTANDAR",IF(DZ1211=2,"CERCA_ESTANDAR",IF(DZ1211=1,"NECESITA_APOYO"))))</f>
        <v>0</v>
      </c>
    </row>
    <row r="1212" s="1" customFormat="true" ht="18.75" hidden="false" customHeight="false" outlineLevel="0" collapsed="false">
      <c r="A1212" s="49" t="n">
        <v>1211</v>
      </c>
      <c r="B1212" s="50"/>
      <c r="C1212" s="50"/>
      <c r="D1212" s="50"/>
      <c r="E1212" s="50"/>
      <c r="F1212" s="50"/>
      <c r="G1212" s="50"/>
      <c r="H1212" s="50"/>
      <c r="I1212" s="50"/>
      <c r="J1212" s="50"/>
      <c r="K1212" s="50"/>
      <c r="L1212" s="50"/>
      <c r="M1212" s="51"/>
      <c r="N1212" s="52"/>
      <c r="O1212" s="50"/>
      <c r="P1212" s="50"/>
      <c r="Q1212" s="50"/>
      <c r="R1212" s="53"/>
      <c r="S1212" s="53"/>
      <c r="T1212" s="53"/>
      <c r="U1212" s="53"/>
      <c r="V1212" s="53"/>
      <c r="W1212" s="53"/>
      <c r="X1212" s="53"/>
      <c r="Y1212" s="53"/>
      <c r="Z1212" s="53"/>
      <c r="AA1212" s="53"/>
      <c r="AB1212" s="53"/>
      <c r="AC1212" s="53"/>
      <c r="AD1212" s="53"/>
      <c r="AE1212" s="53"/>
      <c r="AF1212" s="53"/>
      <c r="AG1212" s="53"/>
      <c r="AH1212" s="53"/>
      <c r="AI1212" s="53"/>
      <c r="AJ1212" s="53"/>
      <c r="AK1212" s="53"/>
      <c r="AL1212" s="53"/>
      <c r="AM1212" s="53"/>
      <c r="AN1212" s="53"/>
      <c r="AO1212" s="53"/>
      <c r="AP1212" s="53"/>
      <c r="AQ1212" s="53"/>
      <c r="AR1212" s="53"/>
      <c r="AS1212" s="53"/>
      <c r="AT1212" s="53"/>
      <c r="AU1212" s="53"/>
      <c r="AV1212" s="53"/>
      <c r="AW1212" s="53"/>
      <c r="AX1212" s="53"/>
      <c r="AY1212" s="53"/>
      <c r="AZ1212" s="53"/>
      <c r="BA1212" s="53"/>
      <c r="BB1212" s="53"/>
      <c r="BC1212" s="53"/>
      <c r="BD1212" s="53"/>
      <c r="BE1212" s="53"/>
      <c r="BF1212" s="53"/>
      <c r="BG1212" s="53"/>
      <c r="BH1212" s="53"/>
      <c r="BI1212" s="53"/>
      <c r="BJ1212" s="53"/>
      <c r="BK1212" s="53"/>
      <c r="BL1212" s="53"/>
      <c r="BM1212" s="53"/>
      <c r="BN1212" s="53"/>
      <c r="BO1212" s="53"/>
      <c r="BP1212" s="53"/>
      <c r="BQ1212" s="53"/>
      <c r="BR1212" s="53"/>
      <c r="BS1212" s="53"/>
      <c r="BT1212" s="53"/>
      <c r="BU1212" s="53"/>
      <c r="BV1212" s="53"/>
      <c r="BW1212" s="53"/>
      <c r="BX1212" s="53"/>
      <c r="BY1212" s="53"/>
      <c r="BZ1212" s="53"/>
      <c r="CA1212" s="53"/>
      <c r="CB1212" s="53"/>
      <c r="CC1212" s="53"/>
      <c r="CD1212" s="53"/>
      <c r="CE1212" s="53"/>
      <c r="CF1212" s="53"/>
      <c r="CG1212" s="53"/>
      <c r="CH1212" s="53"/>
      <c r="CI1212" s="53"/>
      <c r="CJ1212" s="53"/>
      <c r="CK1212" s="53"/>
      <c r="CL1212" s="53"/>
      <c r="CM1212" s="53"/>
      <c r="CN1212" s="53"/>
      <c r="CO1212" s="53"/>
      <c r="CP1212" s="53"/>
      <c r="CQ1212" s="53"/>
      <c r="CR1212" s="53"/>
      <c r="CS1212" s="53"/>
      <c r="CT1212" s="53"/>
      <c r="CU1212" s="53"/>
      <c r="CV1212" s="53"/>
      <c r="CW1212" s="53"/>
      <c r="CX1212" s="53"/>
      <c r="CY1212" s="53"/>
      <c r="CZ1212" s="53"/>
      <c r="DA1212" s="53"/>
      <c r="DB1212" s="53"/>
      <c r="DC1212" s="53"/>
      <c r="DD1212" s="53"/>
      <c r="DE1212" s="53"/>
      <c r="DF1212" s="53"/>
      <c r="DG1212" s="53"/>
      <c r="DH1212" s="53"/>
      <c r="DI1212" s="53"/>
      <c r="DJ1212" s="53"/>
      <c r="DK1212" s="53"/>
      <c r="DL1212" s="53"/>
      <c r="DM1212" s="53"/>
      <c r="DN1212" s="53"/>
      <c r="DO1212" s="53"/>
      <c r="DP1212" s="53"/>
      <c r="DQ1212" s="53"/>
      <c r="DR1212" s="53"/>
      <c r="DS1212" s="53"/>
      <c r="DT1212" s="53"/>
      <c r="DU1212" s="50"/>
      <c r="DV1212" s="50"/>
      <c r="DW1212" s="53"/>
      <c r="DX1212" s="53"/>
      <c r="DY1212" s="53"/>
      <c r="DZ1212" s="53"/>
      <c r="EA1212" s="19"/>
      <c r="EB1212" s="54" t="n">
        <f aca="false">SUM(R1212:AP1212)/25</f>
        <v>0</v>
      </c>
      <c r="EC1212" s="54" t="n">
        <f aca="false">SUM(BP1212:CN1212)/25</f>
        <v>0</v>
      </c>
      <c r="ED1212" s="55" t="n">
        <v>42363</v>
      </c>
      <c r="EE1212" s="56" t="n">
        <f aca="false">SUM(AQ1212:BO1212)/25</f>
        <v>0</v>
      </c>
      <c r="EF1212" s="56" t="n">
        <f aca="false">SUM(CO1212:DM1212)/25</f>
        <v>0</v>
      </c>
      <c r="EH1212" s="54" t="n">
        <f aca="false">SUM(EB1212:EC1212)/2</f>
        <v>0</v>
      </c>
      <c r="EI1212" s="54" t="n">
        <f aca="false">SUM(EE1212:EF1212)/2</f>
        <v>0</v>
      </c>
      <c r="EK1212" s="57" t="n">
        <f aca="false">IF(DW1212=4,"AVANZADO",IF(DW1212=3,"ESTANDAR",IF(DW1212=2,"CERCA_ESTANDAR",IF(DW1212=1,"NECESITA_APOYO"))))</f>
        <v>0</v>
      </c>
      <c r="EL1212" s="57" t="n">
        <f aca="false">IF(DX1212=4,"AVANZADO",IF(DX1212=3,"ESTANDAR",IF(DX1212=2,"CERCA_ESTANDAR",IF(DX1212=1,"NECESITA_APOYO"))))</f>
        <v>0</v>
      </c>
      <c r="EM1212" s="57" t="n">
        <f aca="false">IF(DZ1212=4,"AVANZADO",IF(DZ1212=3,"ESTANDAR",IF(DZ1212=2,"CERCA_ESTANDAR",IF(DZ1212=1,"NECESITA_APOYO"))))</f>
        <v>0</v>
      </c>
    </row>
    <row r="1213" s="1" customFormat="true" ht="18.75" hidden="false" customHeight="false" outlineLevel="0" collapsed="false">
      <c r="A1213" s="49" t="n">
        <v>1212</v>
      </c>
      <c r="B1213" s="50"/>
      <c r="C1213" s="50"/>
      <c r="D1213" s="50"/>
      <c r="E1213" s="50"/>
      <c r="F1213" s="50"/>
      <c r="G1213" s="50"/>
      <c r="H1213" s="50"/>
      <c r="I1213" s="50"/>
      <c r="J1213" s="50"/>
      <c r="K1213" s="50"/>
      <c r="L1213" s="50"/>
      <c r="M1213" s="51"/>
      <c r="N1213" s="52"/>
      <c r="O1213" s="50"/>
      <c r="P1213" s="50"/>
      <c r="Q1213" s="50"/>
      <c r="R1213" s="53"/>
      <c r="S1213" s="53"/>
      <c r="T1213" s="53"/>
      <c r="U1213" s="53"/>
      <c r="V1213" s="53"/>
      <c r="W1213" s="53"/>
      <c r="X1213" s="53"/>
      <c r="Y1213" s="53"/>
      <c r="Z1213" s="53"/>
      <c r="AA1213" s="53"/>
      <c r="AB1213" s="53"/>
      <c r="AC1213" s="53"/>
      <c r="AD1213" s="53"/>
      <c r="AE1213" s="53"/>
      <c r="AF1213" s="53"/>
      <c r="AG1213" s="53"/>
      <c r="AH1213" s="53"/>
      <c r="AI1213" s="53"/>
      <c r="AJ1213" s="53"/>
      <c r="AK1213" s="53"/>
      <c r="AL1213" s="53"/>
      <c r="AM1213" s="53"/>
      <c r="AN1213" s="53"/>
      <c r="AO1213" s="53"/>
      <c r="AP1213" s="53"/>
      <c r="AQ1213" s="53"/>
      <c r="AR1213" s="53"/>
      <c r="AS1213" s="53"/>
      <c r="AT1213" s="53"/>
      <c r="AU1213" s="53"/>
      <c r="AV1213" s="53"/>
      <c r="AW1213" s="53"/>
      <c r="AX1213" s="53"/>
      <c r="AY1213" s="53"/>
      <c r="AZ1213" s="53"/>
      <c r="BA1213" s="53"/>
      <c r="BB1213" s="53"/>
      <c r="BC1213" s="53"/>
      <c r="BD1213" s="53"/>
      <c r="BE1213" s="53"/>
      <c r="BF1213" s="53"/>
      <c r="BG1213" s="53"/>
      <c r="BH1213" s="53"/>
      <c r="BI1213" s="53"/>
      <c r="BJ1213" s="53"/>
      <c r="BK1213" s="53"/>
      <c r="BL1213" s="53"/>
      <c r="BM1213" s="53"/>
      <c r="BN1213" s="53"/>
      <c r="BO1213" s="53"/>
      <c r="BP1213" s="53"/>
      <c r="BQ1213" s="53"/>
      <c r="BR1213" s="53"/>
      <c r="BS1213" s="53"/>
      <c r="BT1213" s="53"/>
      <c r="BU1213" s="53"/>
      <c r="BV1213" s="53"/>
      <c r="BW1213" s="53"/>
      <c r="BX1213" s="53"/>
      <c r="BY1213" s="53"/>
      <c r="BZ1213" s="53"/>
      <c r="CA1213" s="53"/>
      <c r="CB1213" s="53"/>
      <c r="CC1213" s="53"/>
      <c r="CD1213" s="53"/>
      <c r="CE1213" s="53"/>
      <c r="CF1213" s="53"/>
      <c r="CG1213" s="53"/>
      <c r="CH1213" s="53"/>
      <c r="CI1213" s="53"/>
      <c r="CJ1213" s="53"/>
      <c r="CK1213" s="53"/>
      <c r="CL1213" s="53"/>
      <c r="CM1213" s="53"/>
      <c r="CN1213" s="53"/>
      <c r="CO1213" s="53"/>
      <c r="CP1213" s="53"/>
      <c r="CQ1213" s="53"/>
      <c r="CR1213" s="53"/>
      <c r="CS1213" s="53"/>
      <c r="CT1213" s="53"/>
      <c r="CU1213" s="53"/>
      <c r="CV1213" s="53"/>
      <c r="CW1213" s="53"/>
      <c r="CX1213" s="53"/>
      <c r="CY1213" s="53"/>
      <c r="CZ1213" s="53"/>
      <c r="DA1213" s="53"/>
      <c r="DB1213" s="53"/>
      <c r="DC1213" s="53"/>
      <c r="DD1213" s="53"/>
      <c r="DE1213" s="53"/>
      <c r="DF1213" s="53"/>
      <c r="DG1213" s="53"/>
      <c r="DH1213" s="53"/>
      <c r="DI1213" s="53"/>
      <c r="DJ1213" s="53"/>
      <c r="DK1213" s="53"/>
      <c r="DL1213" s="53"/>
      <c r="DM1213" s="53"/>
      <c r="DN1213" s="53"/>
      <c r="DO1213" s="53"/>
      <c r="DP1213" s="53"/>
      <c r="DQ1213" s="53"/>
      <c r="DR1213" s="53"/>
      <c r="DS1213" s="53"/>
      <c r="DT1213" s="53"/>
      <c r="DU1213" s="50"/>
      <c r="DV1213" s="50"/>
      <c r="DW1213" s="53"/>
      <c r="DX1213" s="53"/>
      <c r="DY1213" s="53"/>
      <c r="DZ1213" s="53"/>
      <c r="EA1213" s="19"/>
      <c r="EB1213" s="54" t="n">
        <f aca="false">SUM(R1213:AP1213)/25</f>
        <v>0</v>
      </c>
      <c r="EC1213" s="54" t="n">
        <f aca="false">SUM(BP1213:CN1213)/25</f>
        <v>0</v>
      </c>
      <c r="ED1213" s="55" t="n">
        <v>42364</v>
      </c>
      <c r="EE1213" s="56" t="n">
        <f aca="false">SUM(AQ1213:BO1213)/25</f>
        <v>0</v>
      </c>
      <c r="EF1213" s="56" t="n">
        <f aca="false">SUM(CO1213:DM1213)/25</f>
        <v>0</v>
      </c>
      <c r="EH1213" s="54" t="n">
        <f aca="false">SUM(EB1213:EC1213)/2</f>
        <v>0</v>
      </c>
      <c r="EI1213" s="54" t="n">
        <f aca="false">SUM(EE1213:EF1213)/2</f>
        <v>0</v>
      </c>
      <c r="EK1213" s="57" t="n">
        <f aca="false">IF(DW1213=4,"AVANZADO",IF(DW1213=3,"ESTANDAR",IF(DW1213=2,"CERCA_ESTANDAR",IF(DW1213=1,"NECESITA_APOYO"))))</f>
        <v>0</v>
      </c>
      <c r="EL1213" s="57" t="n">
        <f aca="false">IF(DX1213=4,"AVANZADO",IF(DX1213=3,"ESTANDAR",IF(DX1213=2,"CERCA_ESTANDAR",IF(DX1213=1,"NECESITA_APOYO"))))</f>
        <v>0</v>
      </c>
      <c r="EM1213" s="57" t="n">
        <f aca="false">IF(DZ1213=4,"AVANZADO",IF(DZ1213=3,"ESTANDAR",IF(DZ1213=2,"CERCA_ESTANDAR",IF(DZ1213=1,"NECESITA_APOYO"))))</f>
        <v>0</v>
      </c>
    </row>
    <row r="1214" s="1" customFormat="true" ht="18.75" hidden="false" customHeight="false" outlineLevel="0" collapsed="false">
      <c r="A1214" s="49" t="n">
        <v>1213</v>
      </c>
      <c r="B1214" s="50"/>
      <c r="C1214" s="50"/>
      <c r="D1214" s="50"/>
      <c r="E1214" s="50"/>
      <c r="F1214" s="50"/>
      <c r="G1214" s="50"/>
      <c r="H1214" s="50"/>
      <c r="I1214" s="50"/>
      <c r="J1214" s="50"/>
      <c r="K1214" s="50"/>
      <c r="L1214" s="50"/>
      <c r="M1214" s="51"/>
      <c r="N1214" s="52"/>
      <c r="O1214" s="50"/>
      <c r="P1214" s="50"/>
      <c r="Q1214" s="50"/>
      <c r="R1214" s="53"/>
      <c r="S1214" s="53"/>
      <c r="T1214" s="53"/>
      <c r="U1214" s="53"/>
      <c r="V1214" s="53"/>
      <c r="W1214" s="53"/>
      <c r="X1214" s="53"/>
      <c r="Y1214" s="53"/>
      <c r="Z1214" s="53"/>
      <c r="AA1214" s="53"/>
      <c r="AB1214" s="53"/>
      <c r="AC1214" s="53"/>
      <c r="AD1214" s="53"/>
      <c r="AE1214" s="53"/>
      <c r="AF1214" s="53"/>
      <c r="AG1214" s="53"/>
      <c r="AH1214" s="53"/>
      <c r="AI1214" s="53"/>
      <c r="AJ1214" s="53"/>
      <c r="AK1214" s="53"/>
      <c r="AL1214" s="53"/>
      <c r="AM1214" s="53"/>
      <c r="AN1214" s="53"/>
      <c r="AO1214" s="53"/>
      <c r="AP1214" s="53"/>
      <c r="AQ1214" s="53"/>
      <c r="AR1214" s="53"/>
      <c r="AS1214" s="53"/>
      <c r="AT1214" s="53"/>
      <c r="AU1214" s="53"/>
      <c r="AV1214" s="53"/>
      <c r="AW1214" s="53"/>
      <c r="AX1214" s="53"/>
      <c r="AY1214" s="53"/>
      <c r="AZ1214" s="53"/>
      <c r="BA1214" s="53"/>
      <c r="BB1214" s="53"/>
      <c r="BC1214" s="53"/>
      <c r="BD1214" s="53"/>
      <c r="BE1214" s="53"/>
      <c r="BF1214" s="53"/>
      <c r="BG1214" s="53"/>
      <c r="BH1214" s="53"/>
      <c r="BI1214" s="53"/>
      <c r="BJ1214" s="53"/>
      <c r="BK1214" s="53"/>
      <c r="BL1214" s="53"/>
      <c r="BM1214" s="53"/>
      <c r="BN1214" s="53"/>
      <c r="BO1214" s="53"/>
      <c r="BP1214" s="53"/>
      <c r="BQ1214" s="53"/>
      <c r="BR1214" s="53"/>
      <c r="BS1214" s="53"/>
      <c r="BT1214" s="53"/>
      <c r="BU1214" s="53"/>
      <c r="BV1214" s="53"/>
      <c r="BW1214" s="53"/>
      <c r="BX1214" s="53"/>
      <c r="BY1214" s="53"/>
      <c r="BZ1214" s="53"/>
      <c r="CA1214" s="53"/>
      <c r="CB1214" s="53"/>
      <c r="CC1214" s="53"/>
      <c r="CD1214" s="53"/>
      <c r="CE1214" s="53"/>
      <c r="CF1214" s="53"/>
      <c r="CG1214" s="53"/>
      <c r="CH1214" s="53"/>
      <c r="CI1214" s="53"/>
      <c r="CJ1214" s="53"/>
      <c r="CK1214" s="53"/>
      <c r="CL1214" s="53"/>
      <c r="CM1214" s="53"/>
      <c r="CN1214" s="53"/>
      <c r="CO1214" s="53"/>
      <c r="CP1214" s="53"/>
      <c r="CQ1214" s="53"/>
      <c r="CR1214" s="53"/>
      <c r="CS1214" s="53"/>
      <c r="CT1214" s="53"/>
      <c r="CU1214" s="53"/>
      <c r="CV1214" s="53"/>
      <c r="CW1214" s="53"/>
      <c r="CX1214" s="53"/>
      <c r="CY1214" s="53"/>
      <c r="CZ1214" s="53"/>
      <c r="DA1214" s="53"/>
      <c r="DB1214" s="53"/>
      <c r="DC1214" s="53"/>
      <c r="DD1214" s="53"/>
      <c r="DE1214" s="53"/>
      <c r="DF1214" s="53"/>
      <c r="DG1214" s="53"/>
      <c r="DH1214" s="53"/>
      <c r="DI1214" s="53"/>
      <c r="DJ1214" s="53"/>
      <c r="DK1214" s="53"/>
      <c r="DL1214" s="53"/>
      <c r="DM1214" s="53"/>
      <c r="DN1214" s="53"/>
      <c r="DO1214" s="53"/>
      <c r="DP1214" s="53"/>
      <c r="DQ1214" s="53"/>
      <c r="DR1214" s="53"/>
      <c r="DS1214" s="53"/>
      <c r="DT1214" s="53"/>
      <c r="DU1214" s="50"/>
      <c r="DV1214" s="50"/>
      <c r="DW1214" s="53"/>
      <c r="DX1214" s="53"/>
      <c r="DY1214" s="53"/>
      <c r="DZ1214" s="53"/>
      <c r="EA1214" s="19"/>
      <c r="EB1214" s="54" t="n">
        <f aca="false">SUM(R1214:AP1214)/25</f>
        <v>0</v>
      </c>
      <c r="EC1214" s="54" t="n">
        <f aca="false">SUM(BP1214:CN1214)/25</f>
        <v>0</v>
      </c>
      <c r="ED1214" s="55" t="n">
        <v>42365</v>
      </c>
      <c r="EE1214" s="56" t="n">
        <f aca="false">SUM(AQ1214:BO1214)/25</f>
        <v>0</v>
      </c>
      <c r="EF1214" s="56" t="n">
        <f aca="false">SUM(CO1214:DM1214)/25</f>
        <v>0</v>
      </c>
      <c r="EH1214" s="54" t="n">
        <f aca="false">SUM(EB1214:EC1214)/2</f>
        <v>0</v>
      </c>
      <c r="EI1214" s="54" t="n">
        <f aca="false">SUM(EE1214:EF1214)/2</f>
        <v>0</v>
      </c>
      <c r="EK1214" s="57" t="n">
        <f aca="false">IF(DW1214=4,"AVANZADO",IF(DW1214=3,"ESTANDAR",IF(DW1214=2,"CERCA_ESTANDAR",IF(DW1214=1,"NECESITA_APOYO"))))</f>
        <v>0</v>
      </c>
      <c r="EL1214" s="57" t="n">
        <f aca="false">IF(DX1214=4,"AVANZADO",IF(DX1214=3,"ESTANDAR",IF(DX1214=2,"CERCA_ESTANDAR",IF(DX1214=1,"NECESITA_APOYO"))))</f>
        <v>0</v>
      </c>
      <c r="EM1214" s="57" t="n">
        <f aca="false">IF(DZ1214=4,"AVANZADO",IF(DZ1214=3,"ESTANDAR",IF(DZ1214=2,"CERCA_ESTANDAR",IF(DZ1214=1,"NECESITA_APOYO"))))</f>
        <v>0</v>
      </c>
    </row>
    <row r="1215" s="1" customFormat="true" ht="18.75" hidden="false" customHeight="false" outlineLevel="0" collapsed="false">
      <c r="A1215" s="49" t="n">
        <v>1214</v>
      </c>
      <c r="B1215" s="50"/>
      <c r="C1215" s="50"/>
      <c r="D1215" s="50"/>
      <c r="E1215" s="50"/>
      <c r="F1215" s="50"/>
      <c r="G1215" s="50"/>
      <c r="H1215" s="50"/>
      <c r="I1215" s="50"/>
      <c r="J1215" s="50"/>
      <c r="K1215" s="50"/>
      <c r="L1215" s="50"/>
      <c r="M1215" s="51"/>
      <c r="N1215" s="52"/>
      <c r="O1215" s="50"/>
      <c r="P1215" s="50"/>
      <c r="Q1215" s="50"/>
      <c r="R1215" s="53"/>
      <c r="S1215" s="53"/>
      <c r="T1215" s="53"/>
      <c r="U1215" s="53"/>
      <c r="V1215" s="53"/>
      <c r="W1215" s="53"/>
      <c r="X1215" s="53"/>
      <c r="Y1215" s="53"/>
      <c r="Z1215" s="53"/>
      <c r="AA1215" s="53"/>
      <c r="AB1215" s="53"/>
      <c r="AC1215" s="53"/>
      <c r="AD1215" s="53"/>
      <c r="AE1215" s="53"/>
      <c r="AF1215" s="53"/>
      <c r="AG1215" s="53"/>
      <c r="AH1215" s="53"/>
      <c r="AI1215" s="53"/>
      <c r="AJ1215" s="53"/>
      <c r="AK1215" s="53"/>
      <c r="AL1215" s="53"/>
      <c r="AM1215" s="53"/>
      <c r="AN1215" s="53"/>
      <c r="AO1215" s="53"/>
      <c r="AP1215" s="53"/>
      <c r="AQ1215" s="53"/>
      <c r="AR1215" s="53"/>
      <c r="AS1215" s="53"/>
      <c r="AT1215" s="53"/>
      <c r="AU1215" s="53"/>
      <c r="AV1215" s="53"/>
      <c r="AW1215" s="53"/>
      <c r="AX1215" s="53"/>
      <c r="AY1215" s="53"/>
      <c r="AZ1215" s="53"/>
      <c r="BA1215" s="53"/>
      <c r="BB1215" s="53"/>
      <c r="BC1215" s="53"/>
      <c r="BD1215" s="53"/>
      <c r="BE1215" s="53"/>
      <c r="BF1215" s="53"/>
      <c r="BG1215" s="53"/>
      <c r="BH1215" s="53"/>
      <c r="BI1215" s="53"/>
      <c r="BJ1215" s="53"/>
      <c r="BK1215" s="53"/>
      <c r="BL1215" s="53"/>
      <c r="BM1215" s="53"/>
      <c r="BN1215" s="53"/>
      <c r="BO1215" s="53"/>
      <c r="BP1215" s="53"/>
      <c r="BQ1215" s="53"/>
      <c r="BR1215" s="53"/>
      <c r="BS1215" s="53"/>
      <c r="BT1215" s="53"/>
      <c r="BU1215" s="53"/>
      <c r="BV1215" s="53"/>
      <c r="BW1215" s="53"/>
      <c r="BX1215" s="53"/>
      <c r="BY1215" s="53"/>
      <c r="BZ1215" s="53"/>
      <c r="CA1215" s="53"/>
      <c r="CB1215" s="53"/>
      <c r="CC1215" s="53"/>
      <c r="CD1215" s="53"/>
      <c r="CE1215" s="53"/>
      <c r="CF1215" s="53"/>
      <c r="CG1215" s="53"/>
      <c r="CH1215" s="53"/>
      <c r="CI1215" s="53"/>
      <c r="CJ1215" s="53"/>
      <c r="CK1215" s="53"/>
      <c r="CL1215" s="53"/>
      <c r="CM1215" s="53"/>
      <c r="CN1215" s="53"/>
      <c r="CO1215" s="53"/>
      <c r="CP1215" s="53"/>
      <c r="CQ1215" s="53"/>
      <c r="CR1215" s="53"/>
      <c r="CS1215" s="53"/>
      <c r="CT1215" s="53"/>
      <c r="CU1215" s="53"/>
      <c r="CV1215" s="53"/>
      <c r="CW1215" s="53"/>
      <c r="CX1215" s="53"/>
      <c r="CY1215" s="53"/>
      <c r="CZ1215" s="53"/>
      <c r="DA1215" s="53"/>
      <c r="DB1215" s="53"/>
      <c r="DC1215" s="53"/>
      <c r="DD1215" s="53"/>
      <c r="DE1215" s="53"/>
      <c r="DF1215" s="53"/>
      <c r="DG1215" s="53"/>
      <c r="DH1215" s="53"/>
      <c r="DI1215" s="53"/>
      <c r="DJ1215" s="53"/>
      <c r="DK1215" s="53"/>
      <c r="DL1215" s="53"/>
      <c r="DM1215" s="53"/>
      <c r="DN1215" s="53"/>
      <c r="DO1215" s="53"/>
      <c r="DP1215" s="53"/>
      <c r="DQ1215" s="53"/>
      <c r="DR1215" s="53"/>
      <c r="DS1215" s="53"/>
      <c r="DT1215" s="53"/>
      <c r="DU1215" s="50"/>
      <c r="DV1215" s="50"/>
      <c r="DW1215" s="53"/>
      <c r="DX1215" s="53"/>
      <c r="DY1215" s="53"/>
      <c r="DZ1215" s="53"/>
      <c r="EA1215" s="19"/>
      <c r="EB1215" s="54" t="n">
        <f aca="false">SUM(R1215:AP1215)/25</f>
        <v>0</v>
      </c>
      <c r="EC1215" s="54" t="n">
        <f aca="false">SUM(BP1215:CN1215)/25</f>
        <v>0</v>
      </c>
      <c r="ED1215" s="55" t="n">
        <v>42366</v>
      </c>
      <c r="EE1215" s="56" t="n">
        <f aca="false">SUM(AQ1215:BO1215)/25</f>
        <v>0</v>
      </c>
      <c r="EF1215" s="56" t="n">
        <f aca="false">SUM(CO1215:DM1215)/25</f>
        <v>0</v>
      </c>
      <c r="EH1215" s="54" t="n">
        <f aca="false">SUM(EB1215:EC1215)/2</f>
        <v>0</v>
      </c>
      <c r="EI1215" s="54" t="n">
        <f aca="false">SUM(EE1215:EF1215)/2</f>
        <v>0</v>
      </c>
      <c r="EK1215" s="57" t="n">
        <f aca="false">IF(DW1215=4,"AVANZADO",IF(DW1215=3,"ESTANDAR",IF(DW1215=2,"CERCA_ESTANDAR",IF(DW1215=1,"NECESITA_APOYO"))))</f>
        <v>0</v>
      </c>
      <c r="EL1215" s="57" t="n">
        <f aca="false">IF(DX1215=4,"AVANZADO",IF(DX1215=3,"ESTANDAR",IF(DX1215=2,"CERCA_ESTANDAR",IF(DX1215=1,"NECESITA_APOYO"))))</f>
        <v>0</v>
      </c>
      <c r="EM1215" s="57" t="n">
        <f aca="false">IF(DZ1215=4,"AVANZADO",IF(DZ1215=3,"ESTANDAR",IF(DZ1215=2,"CERCA_ESTANDAR",IF(DZ1215=1,"NECESITA_APOYO"))))</f>
        <v>0</v>
      </c>
    </row>
    <row r="1216" s="1" customFormat="true" ht="18.75" hidden="false" customHeight="false" outlineLevel="0" collapsed="false">
      <c r="A1216" s="49" t="n">
        <v>1215</v>
      </c>
      <c r="B1216" s="50"/>
      <c r="C1216" s="50"/>
      <c r="D1216" s="50"/>
      <c r="E1216" s="50"/>
      <c r="F1216" s="50"/>
      <c r="G1216" s="50"/>
      <c r="H1216" s="50"/>
      <c r="I1216" s="50"/>
      <c r="J1216" s="50"/>
      <c r="K1216" s="50"/>
      <c r="L1216" s="50"/>
      <c r="M1216" s="51"/>
      <c r="N1216" s="52"/>
      <c r="O1216" s="50"/>
      <c r="P1216" s="50"/>
      <c r="Q1216" s="50"/>
      <c r="R1216" s="53"/>
      <c r="S1216" s="53"/>
      <c r="T1216" s="53"/>
      <c r="U1216" s="53"/>
      <c r="V1216" s="53"/>
      <c r="W1216" s="53"/>
      <c r="X1216" s="53"/>
      <c r="Y1216" s="53"/>
      <c r="Z1216" s="53"/>
      <c r="AA1216" s="53"/>
      <c r="AB1216" s="53"/>
      <c r="AC1216" s="53"/>
      <c r="AD1216" s="53"/>
      <c r="AE1216" s="53"/>
      <c r="AF1216" s="53"/>
      <c r="AG1216" s="53"/>
      <c r="AH1216" s="53"/>
      <c r="AI1216" s="53"/>
      <c r="AJ1216" s="53"/>
      <c r="AK1216" s="53"/>
      <c r="AL1216" s="53"/>
      <c r="AM1216" s="53"/>
      <c r="AN1216" s="53"/>
      <c r="AO1216" s="53"/>
      <c r="AP1216" s="53"/>
      <c r="AQ1216" s="53"/>
      <c r="AR1216" s="53"/>
      <c r="AS1216" s="53"/>
      <c r="AT1216" s="53"/>
      <c r="AU1216" s="53"/>
      <c r="AV1216" s="53"/>
      <c r="AW1216" s="53"/>
      <c r="AX1216" s="53"/>
      <c r="AY1216" s="53"/>
      <c r="AZ1216" s="53"/>
      <c r="BA1216" s="53"/>
      <c r="BB1216" s="53"/>
      <c r="BC1216" s="53"/>
      <c r="BD1216" s="53"/>
      <c r="BE1216" s="53"/>
      <c r="BF1216" s="53"/>
      <c r="BG1216" s="53"/>
      <c r="BH1216" s="53"/>
      <c r="BI1216" s="53"/>
      <c r="BJ1216" s="53"/>
      <c r="BK1216" s="53"/>
      <c r="BL1216" s="53"/>
      <c r="BM1216" s="53"/>
      <c r="BN1216" s="53"/>
      <c r="BO1216" s="53"/>
      <c r="BP1216" s="53"/>
      <c r="BQ1216" s="53"/>
      <c r="BR1216" s="53"/>
      <c r="BS1216" s="53"/>
      <c r="BT1216" s="53"/>
      <c r="BU1216" s="53"/>
      <c r="BV1216" s="53"/>
      <c r="BW1216" s="53"/>
      <c r="BX1216" s="53"/>
      <c r="BY1216" s="53"/>
      <c r="BZ1216" s="53"/>
      <c r="CA1216" s="53"/>
      <c r="CB1216" s="53"/>
      <c r="CC1216" s="53"/>
      <c r="CD1216" s="53"/>
      <c r="CE1216" s="53"/>
      <c r="CF1216" s="53"/>
      <c r="CG1216" s="53"/>
      <c r="CH1216" s="53"/>
      <c r="CI1216" s="53"/>
      <c r="CJ1216" s="53"/>
      <c r="CK1216" s="53"/>
      <c r="CL1216" s="53"/>
      <c r="CM1216" s="53"/>
      <c r="CN1216" s="53"/>
      <c r="CO1216" s="53"/>
      <c r="CP1216" s="53"/>
      <c r="CQ1216" s="53"/>
      <c r="CR1216" s="53"/>
      <c r="CS1216" s="53"/>
      <c r="CT1216" s="53"/>
      <c r="CU1216" s="53"/>
      <c r="CV1216" s="53"/>
      <c r="CW1216" s="53"/>
      <c r="CX1216" s="53"/>
      <c r="CY1216" s="53"/>
      <c r="CZ1216" s="53"/>
      <c r="DA1216" s="53"/>
      <c r="DB1216" s="53"/>
      <c r="DC1216" s="53"/>
      <c r="DD1216" s="53"/>
      <c r="DE1216" s="53"/>
      <c r="DF1216" s="53"/>
      <c r="DG1216" s="53"/>
      <c r="DH1216" s="53"/>
      <c r="DI1216" s="53"/>
      <c r="DJ1216" s="53"/>
      <c r="DK1216" s="53"/>
      <c r="DL1216" s="53"/>
      <c r="DM1216" s="53"/>
      <c r="DN1216" s="53"/>
      <c r="DO1216" s="53"/>
      <c r="DP1216" s="53"/>
      <c r="DQ1216" s="53"/>
      <c r="DR1216" s="53"/>
      <c r="DS1216" s="53"/>
      <c r="DT1216" s="53"/>
      <c r="DU1216" s="50"/>
      <c r="DV1216" s="50"/>
      <c r="DW1216" s="53"/>
      <c r="DX1216" s="53"/>
      <c r="DY1216" s="53"/>
      <c r="DZ1216" s="53"/>
      <c r="EA1216" s="19"/>
      <c r="EB1216" s="54" t="n">
        <f aca="false">SUM(R1216:AP1216)/25</f>
        <v>0</v>
      </c>
      <c r="EC1216" s="54" t="n">
        <f aca="false">SUM(BP1216:CN1216)/25</f>
        <v>0</v>
      </c>
      <c r="ED1216" s="55" t="n">
        <v>42367</v>
      </c>
      <c r="EE1216" s="56" t="n">
        <f aca="false">SUM(AQ1216:BO1216)/25</f>
        <v>0</v>
      </c>
      <c r="EF1216" s="56" t="n">
        <f aca="false">SUM(CO1216:DM1216)/25</f>
        <v>0</v>
      </c>
      <c r="EH1216" s="54" t="n">
        <f aca="false">SUM(EB1216:EC1216)/2</f>
        <v>0</v>
      </c>
      <c r="EI1216" s="54" t="n">
        <f aca="false">SUM(EE1216:EF1216)/2</f>
        <v>0</v>
      </c>
      <c r="EK1216" s="57" t="n">
        <f aca="false">IF(DW1216=4,"AVANZADO",IF(DW1216=3,"ESTANDAR",IF(DW1216=2,"CERCA_ESTANDAR",IF(DW1216=1,"NECESITA_APOYO"))))</f>
        <v>0</v>
      </c>
      <c r="EL1216" s="57" t="n">
        <f aca="false">IF(DX1216=4,"AVANZADO",IF(DX1216=3,"ESTANDAR",IF(DX1216=2,"CERCA_ESTANDAR",IF(DX1216=1,"NECESITA_APOYO"))))</f>
        <v>0</v>
      </c>
      <c r="EM1216" s="57" t="n">
        <f aca="false">IF(DZ1216=4,"AVANZADO",IF(DZ1216=3,"ESTANDAR",IF(DZ1216=2,"CERCA_ESTANDAR",IF(DZ1216=1,"NECESITA_APOYO"))))</f>
        <v>0</v>
      </c>
    </row>
    <row r="1217" s="1" customFormat="true" ht="18.75" hidden="false" customHeight="false" outlineLevel="0" collapsed="false">
      <c r="A1217" s="49" t="n">
        <v>1216</v>
      </c>
      <c r="B1217" s="50"/>
      <c r="C1217" s="50"/>
      <c r="D1217" s="50"/>
      <c r="E1217" s="50"/>
      <c r="F1217" s="50"/>
      <c r="G1217" s="50"/>
      <c r="H1217" s="50"/>
      <c r="I1217" s="50"/>
      <c r="J1217" s="50"/>
      <c r="K1217" s="50"/>
      <c r="L1217" s="50"/>
      <c r="M1217" s="51"/>
      <c r="N1217" s="52"/>
      <c r="O1217" s="50"/>
      <c r="P1217" s="50"/>
      <c r="Q1217" s="50"/>
      <c r="R1217" s="53"/>
      <c r="S1217" s="53"/>
      <c r="T1217" s="53"/>
      <c r="U1217" s="53"/>
      <c r="V1217" s="53"/>
      <c r="W1217" s="53"/>
      <c r="X1217" s="53"/>
      <c r="Y1217" s="53"/>
      <c r="Z1217" s="53"/>
      <c r="AA1217" s="53"/>
      <c r="AB1217" s="53"/>
      <c r="AC1217" s="53"/>
      <c r="AD1217" s="53"/>
      <c r="AE1217" s="53"/>
      <c r="AF1217" s="53"/>
      <c r="AG1217" s="53"/>
      <c r="AH1217" s="53"/>
      <c r="AI1217" s="53"/>
      <c r="AJ1217" s="53"/>
      <c r="AK1217" s="53"/>
      <c r="AL1217" s="53"/>
      <c r="AM1217" s="53"/>
      <c r="AN1217" s="53"/>
      <c r="AO1217" s="53"/>
      <c r="AP1217" s="53"/>
      <c r="AQ1217" s="53"/>
      <c r="AR1217" s="53"/>
      <c r="AS1217" s="53"/>
      <c r="AT1217" s="53"/>
      <c r="AU1217" s="53"/>
      <c r="AV1217" s="53"/>
      <c r="AW1217" s="53"/>
      <c r="AX1217" s="53"/>
      <c r="AY1217" s="53"/>
      <c r="AZ1217" s="53"/>
      <c r="BA1217" s="53"/>
      <c r="BB1217" s="53"/>
      <c r="BC1217" s="53"/>
      <c r="BD1217" s="53"/>
      <c r="BE1217" s="53"/>
      <c r="BF1217" s="53"/>
      <c r="BG1217" s="53"/>
      <c r="BH1217" s="53"/>
      <c r="BI1217" s="53"/>
      <c r="BJ1217" s="53"/>
      <c r="BK1217" s="53"/>
      <c r="BL1217" s="53"/>
      <c r="BM1217" s="53"/>
      <c r="BN1217" s="53"/>
      <c r="BO1217" s="53"/>
      <c r="BP1217" s="53"/>
      <c r="BQ1217" s="53"/>
      <c r="BR1217" s="53"/>
      <c r="BS1217" s="53"/>
      <c r="BT1217" s="53"/>
      <c r="BU1217" s="53"/>
      <c r="BV1217" s="53"/>
      <c r="BW1217" s="53"/>
      <c r="BX1217" s="53"/>
      <c r="BY1217" s="53"/>
      <c r="BZ1217" s="53"/>
      <c r="CA1217" s="53"/>
      <c r="CB1217" s="53"/>
      <c r="CC1217" s="53"/>
      <c r="CD1217" s="53"/>
      <c r="CE1217" s="53"/>
      <c r="CF1217" s="53"/>
      <c r="CG1217" s="53"/>
      <c r="CH1217" s="53"/>
      <c r="CI1217" s="53"/>
      <c r="CJ1217" s="53"/>
      <c r="CK1217" s="53"/>
      <c r="CL1217" s="53"/>
      <c r="CM1217" s="53"/>
      <c r="CN1217" s="53"/>
      <c r="CO1217" s="53"/>
      <c r="CP1217" s="53"/>
      <c r="CQ1217" s="53"/>
      <c r="CR1217" s="53"/>
      <c r="CS1217" s="53"/>
      <c r="CT1217" s="53"/>
      <c r="CU1217" s="53"/>
      <c r="CV1217" s="53"/>
      <c r="CW1217" s="53"/>
      <c r="CX1217" s="53"/>
      <c r="CY1217" s="53"/>
      <c r="CZ1217" s="53"/>
      <c r="DA1217" s="53"/>
      <c r="DB1217" s="53"/>
      <c r="DC1217" s="53"/>
      <c r="DD1217" s="53"/>
      <c r="DE1217" s="53"/>
      <c r="DF1217" s="53"/>
      <c r="DG1217" s="53"/>
      <c r="DH1217" s="53"/>
      <c r="DI1217" s="53"/>
      <c r="DJ1217" s="53"/>
      <c r="DK1217" s="53"/>
      <c r="DL1217" s="53"/>
      <c r="DM1217" s="53"/>
      <c r="DN1217" s="53"/>
      <c r="DO1217" s="53"/>
      <c r="DP1217" s="53"/>
      <c r="DQ1217" s="53"/>
      <c r="DR1217" s="53"/>
      <c r="DS1217" s="53"/>
      <c r="DT1217" s="53"/>
      <c r="DU1217" s="50"/>
      <c r="DV1217" s="50"/>
      <c r="DW1217" s="53"/>
      <c r="DX1217" s="53"/>
      <c r="DY1217" s="53"/>
      <c r="DZ1217" s="53"/>
      <c r="EA1217" s="19"/>
      <c r="EB1217" s="54" t="n">
        <f aca="false">SUM(R1217:AP1217)/25</f>
        <v>0</v>
      </c>
      <c r="EC1217" s="54" t="n">
        <f aca="false">SUM(BP1217:CN1217)/25</f>
        <v>0</v>
      </c>
      <c r="ED1217" s="55" t="n">
        <v>42368</v>
      </c>
      <c r="EE1217" s="56" t="n">
        <f aca="false">SUM(AQ1217:BO1217)/25</f>
        <v>0</v>
      </c>
      <c r="EF1217" s="56" t="n">
        <f aca="false">SUM(CO1217:DM1217)/25</f>
        <v>0</v>
      </c>
      <c r="EH1217" s="54" t="n">
        <f aca="false">SUM(EB1217:EC1217)/2</f>
        <v>0</v>
      </c>
      <c r="EI1217" s="54" t="n">
        <f aca="false">SUM(EE1217:EF1217)/2</f>
        <v>0</v>
      </c>
      <c r="EK1217" s="57" t="n">
        <f aca="false">IF(DW1217=4,"AVANZADO",IF(DW1217=3,"ESTANDAR",IF(DW1217=2,"CERCA_ESTANDAR",IF(DW1217=1,"NECESITA_APOYO"))))</f>
        <v>0</v>
      </c>
      <c r="EL1217" s="57" t="n">
        <f aca="false">IF(DX1217=4,"AVANZADO",IF(DX1217=3,"ESTANDAR",IF(DX1217=2,"CERCA_ESTANDAR",IF(DX1217=1,"NECESITA_APOYO"))))</f>
        <v>0</v>
      </c>
      <c r="EM1217" s="57" t="n">
        <f aca="false">IF(DZ1217=4,"AVANZADO",IF(DZ1217=3,"ESTANDAR",IF(DZ1217=2,"CERCA_ESTANDAR",IF(DZ1217=1,"NECESITA_APOYO"))))</f>
        <v>0</v>
      </c>
    </row>
    <row r="1218" s="1" customFormat="true" ht="18.75" hidden="false" customHeight="false" outlineLevel="0" collapsed="false">
      <c r="A1218" s="49" t="n">
        <v>1217</v>
      </c>
      <c r="B1218" s="50"/>
      <c r="C1218" s="50"/>
      <c r="D1218" s="50"/>
      <c r="E1218" s="50"/>
      <c r="F1218" s="50"/>
      <c r="G1218" s="50"/>
      <c r="H1218" s="50"/>
      <c r="I1218" s="50"/>
      <c r="J1218" s="50"/>
      <c r="K1218" s="50"/>
      <c r="L1218" s="50"/>
      <c r="M1218" s="51"/>
      <c r="N1218" s="52"/>
      <c r="O1218" s="50"/>
      <c r="P1218" s="50"/>
      <c r="Q1218" s="50"/>
      <c r="R1218" s="53"/>
      <c r="S1218" s="53"/>
      <c r="T1218" s="53"/>
      <c r="U1218" s="53"/>
      <c r="V1218" s="53"/>
      <c r="W1218" s="53"/>
      <c r="X1218" s="53"/>
      <c r="Y1218" s="53"/>
      <c r="Z1218" s="53"/>
      <c r="AA1218" s="53"/>
      <c r="AB1218" s="53"/>
      <c r="AC1218" s="53"/>
      <c r="AD1218" s="53"/>
      <c r="AE1218" s="53"/>
      <c r="AF1218" s="53"/>
      <c r="AG1218" s="53"/>
      <c r="AH1218" s="53"/>
      <c r="AI1218" s="53"/>
      <c r="AJ1218" s="53"/>
      <c r="AK1218" s="53"/>
      <c r="AL1218" s="53"/>
      <c r="AM1218" s="53"/>
      <c r="AN1218" s="53"/>
      <c r="AO1218" s="53"/>
      <c r="AP1218" s="53"/>
      <c r="AQ1218" s="53"/>
      <c r="AR1218" s="53"/>
      <c r="AS1218" s="53"/>
      <c r="AT1218" s="53"/>
      <c r="AU1218" s="53"/>
      <c r="AV1218" s="53"/>
      <c r="AW1218" s="53"/>
      <c r="AX1218" s="53"/>
      <c r="AY1218" s="53"/>
      <c r="AZ1218" s="53"/>
      <c r="BA1218" s="53"/>
      <c r="BB1218" s="53"/>
      <c r="BC1218" s="53"/>
      <c r="BD1218" s="53"/>
      <c r="BE1218" s="53"/>
      <c r="BF1218" s="53"/>
      <c r="BG1218" s="53"/>
      <c r="BH1218" s="53"/>
      <c r="BI1218" s="53"/>
      <c r="BJ1218" s="53"/>
      <c r="BK1218" s="53"/>
      <c r="BL1218" s="53"/>
      <c r="BM1218" s="53"/>
      <c r="BN1218" s="53"/>
      <c r="BO1218" s="53"/>
      <c r="BP1218" s="53"/>
      <c r="BQ1218" s="53"/>
      <c r="BR1218" s="53"/>
      <c r="BS1218" s="53"/>
      <c r="BT1218" s="53"/>
      <c r="BU1218" s="53"/>
      <c r="BV1218" s="53"/>
      <c r="BW1218" s="53"/>
      <c r="BX1218" s="53"/>
      <c r="BY1218" s="53"/>
      <c r="BZ1218" s="53"/>
      <c r="CA1218" s="53"/>
      <c r="CB1218" s="53"/>
      <c r="CC1218" s="53"/>
      <c r="CD1218" s="53"/>
      <c r="CE1218" s="53"/>
      <c r="CF1218" s="53"/>
      <c r="CG1218" s="53"/>
      <c r="CH1218" s="53"/>
      <c r="CI1218" s="53"/>
      <c r="CJ1218" s="53"/>
      <c r="CK1218" s="53"/>
      <c r="CL1218" s="53"/>
      <c r="CM1218" s="53"/>
      <c r="CN1218" s="53"/>
      <c r="CO1218" s="53"/>
      <c r="CP1218" s="53"/>
      <c r="CQ1218" s="53"/>
      <c r="CR1218" s="53"/>
      <c r="CS1218" s="53"/>
      <c r="CT1218" s="53"/>
      <c r="CU1218" s="53"/>
      <c r="CV1218" s="53"/>
      <c r="CW1218" s="53"/>
      <c r="CX1218" s="53"/>
      <c r="CY1218" s="53"/>
      <c r="CZ1218" s="53"/>
      <c r="DA1218" s="53"/>
      <c r="DB1218" s="53"/>
      <c r="DC1218" s="53"/>
      <c r="DD1218" s="53"/>
      <c r="DE1218" s="53"/>
      <c r="DF1218" s="53"/>
      <c r="DG1218" s="53"/>
      <c r="DH1218" s="53"/>
      <c r="DI1218" s="53"/>
      <c r="DJ1218" s="53"/>
      <c r="DK1218" s="53"/>
      <c r="DL1218" s="53"/>
      <c r="DM1218" s="53"/>
      <c r="DN1218" s="53"/>
      <c r="DO1218" s="53"/>
      <c r="DP1218" s="53"/>
      <c r="DQ1218" s="53"/>
      <c r="DR1218" s="53"/>
      <c r="DS1218" s="53"/>
      <c r="DT1218" s="53"/>
      <c r="DU1218" s="50"/>
      <c r="DV1218" s="50"/>
      <c r="DW1218" s="53"/>
      <c r="DX1218" s="53"/>
      <c r="DY1218" s="53"/>
      <c r="DZ1218" s="53"/>
      <c r="EA1218" s="19"/>
      <c r="EB1218" s="54" t="n">
        <f aca="false">SUM(R1218:AP1218)/25</f>
        <v>0</v>
      </c>
      <c r="EC1218" s="54" t="n">
        <f aca="false">SUM(BP1218:CN1218)/25</f>
        <v>0</v>
      </c>
      <c r="ED1218" s="55" t="n">
        <v>42369</v>
      </c>
      <c r="EE1218" s="56" t="n">
        <f aca="false">SUM(AQ1218:BO1218)/25</f>
        <v>0</v>
      </c>
      <c r="EF1218" s="56" t="n">
        <f aca="false">SUM(CO1218:DM1218)/25</f>
        <v>0</v>
      </c>
      <c r="EH1218" s="54" t="n">
        <f aca="false">SUM(EB1218:EC1218)/2</f>
        <v>0</v>
      </c>
      <c r="EI1218" s="54" t="n">
        <f aca="false">SUM(EE1218:EF1218)/2</f>
        <v>0</v>
      </c>
      <c r="EK1218" s="57" t="n">
        <f aca="false">IF(DW1218=4,"AVANZADO",IF(DW1218=3,"ESTANDAR",IF(DW1218=2,"CERCA_ESTANDAR",IF(DW1218=1,"NECESITA_APOYO"))))</f>
        <v>0</v>
      </c>
      <c r="EL1218" s="57" t="n">
        <f aca="false">IF(DX1218=4,"AVANZADO",IF(DX1218=3,"ESTANDAR",IF(DX1218=2,"CERCA_ESTANDAR",IF(DX1218=1,"NECESITA_APOYO"))))</f>
        <v>0</v>
      </c>
      <c r="EM1218" s="57" t="n">
        <f aca="false">IF(DZ1218=4,"AVANZADO",IF(DZ1218=3,"ESTANDAR",IF(DZ1218=2,"CERCA_ESTANDAR",IF(DZ1218=1,"NECESITA_APOYO"))))</f>
        <v>0</v>
      </c>
    </row>
    <row r="1219" s="1" customFormat="true" ht="18.75" hidden="false" customHeight="false" outlineLevel="0" collapsed="false">
      <c r="A1219" s="49" t="n">
        <v>1218</v>
      </c>
      <c r="B1219" s="50"/>
      <c r="C1219" s="50"/>
      <c r="D1219" s="50"/>
      <c r="E1219" s="50"/>
      <c r="F1219" s="50"/>
      <c r="G1219" s="50"/>
      <c r="H1219" s="50"/>
      <c r="I1219" s="50"/>
      <c r="J1219" s="50"/>
      <c r="K1219" s="50"/>
      <c r="L1219" s="50"/>
      <c r="M1219" s="51"/>
      <c r="N1219" s="52"/>
      <c r="O1219" s="50"/>
      <c r="P1219" s="50"/>
      <c r="Q1219" s="50"/>
      <c r="R1219" s="53"/>
      <c r="S1219" s="53"/>
      <c r="T1219" s="53"/>
      <c r="U1219" s="53"/>
      <c r="V1219" s="53"/>
      <c r="W1219" s="53"/>
      <c r="X1219" s="53"/>
      <c r="Y1219" s="53"/>
      <c r="Z1219" s="53"/>
      <c r="AA1219" s="53"/>
      <c r="AB1219" s="53"/>
      <c r="AC1219" s="53"/>
      <c r="AD1219" s="53"/>
      <c r="AE1219" s="53"/>
      <c r="AF1219" s="53"/>
      <c r="AG1219" s="53"/>
      <c r="AH1219" s="53"/>
      <c r="AI1219" s="53"/>
      <c r="AJ1219" s="53"/>
      <c r="AK1219" s="53"/>
      <c r="AL1219" s="53"/>
      <c r="AM1219" s="53"/>
      <c r="AN1219" s="53"/>
      <c r="AO1219" s="53"/>
      <c r="AP1219" s="53"/>
      <c r="AQ1219" s="53"/>
      <c r="AR1219" s="53"/>
      <c r="AS1219" s="53"/>
      <c r="AT1219" s="53"/>
      <c r="AU1219" s="53"/>
      <c r="AV1219" s="53"/>
      <c r="AW1219" s="53"/>
      <c r="AX1219" s="53"/>
      <c r="AY1219" s="53"/>
      <c r="AZ1219" s="53"/>
      <c r="BA1219" s="53"/>
      <c r="BB1219" s="53"/>
      <c r="BC1219" s="53"/>
      <c r="BD1219" s="53"/>
      <c r="BE1219" s="53"/>
      <c r="BF1219" s="53"/>
      <c r="BG1219" s="53"/>
      <c r="BH1219" s="53"/>
      <c r="BI1219" s="53"/>
      <c r="BJ1219" s="53"/>
      <c r="BK1219" s="53"/>
      <c r="BL1219" s="53"/>
      <c r="BM1219" s="53"/>
      <c r="BN1219" s="53"/>
      <c r="BO1219" s="53"/>
      <c r="BP1219" s="53"/>
      <c r="BQ1219" s="53"/>
      <c r="BR1219" s="53"/>
      <c r="BS1219" s="53"/>
      <c r="BT1219" s="53"/>
      <c r="BU1219" s="53"/>
      <c r="BV1219" s="53"/>
      <c r="BW1219" s="53"/>
      <c r="BX1219" s="53"/>
      <c r="BY1219" s="53"/>
      <c r="BZ1219" s="53"/>
      <c r="CA1219" s="53"/>
      <c r="CB1219" s="53"/>
      <c r="CC1219" s="53"/>
      <c r="CD1219" s="53"/>
      <c r="CE1219" s="53"/>
      <c r="CF1219" s="53"/>
      <c r="CG1219" s="53"/>
      <c r="CH1219" s="53"/>
      <c r="CI1219" s="53"/>
      <c r="CJ1219" s="53"/>
      <c r="CK1219" s="53"/>
      <c r="CL1219" s="53"/>
      <c r="CM1219" s="53"/>
      <c r="CN1219" s="53"/>
      <c r="CO1219" s="53"/>
      <c r="CP1219" s="53"/>
      <c r="CQ1219" s="53"/>
      <c r="CR1219" s="53"/>
      <c r="CS1219" s="53"/>
      <c r="CT1219" s="53"/>
      <c r="CU1219" s="53"/>
      <c r="CV1219" s="53"/>
      <c r="CW1219" s="53"/>
      <c r="CX1219" s="53"/>
      <c r="CY1219" s="53"/>
      <c r="CZ1219" s="53"/>
      <c r="DA1219" s="53"/>
      <c r="DB1219" s="53"/>
      <c r="DC1219" s="53"/>
      <c r="DD1219" s="53"/>
      <c r="DE1219" s="53"/>
      <c r="DF1219" s="53"/>
      <c r="DG1219" s="53"/>
      <c r="DH1219" s="53"/>
      <c r="DI1219" s="53"/>
      <c r="DJ1219" s="53"/>
      <c r="DK1219" s="53"/>
      <c r="DL1219" s="53"/>
      <c r="DM1219" s="53"/>
      <c r="DN1219" s="53"/>
      <c r="DO1219" s="53"/>
      <c r="DP1219" s="53"/>
      <c r="DQ1219" s="53"/>
      <c r="DR1219" s="53"/>
      <c r="DS1219" s="53"/>
      <c r="DT1219" s="53"/>
      <c r="DU1219" s="50"/>
      <c r="DV1219" s="50"/>
      <c r="DW1219" s="53"/>
      <c r="DX1219" s="53"/>
      <c r="DY1219" s="53"/>
      <c r="DZ1219" s="53"/>
      <c r="EA1219" s="19"/>
      <c r="EB1219" s="54" t="n">
        <f aca="false">SUM(R1219:AP1219)/25</f>
        <v>0</v>
      </c>
      <c r="EC1219" s="54" t="n">
        <f aca="false">SUM(BP1219:CN1219)/25</f>
        <v>0</v>
      </c>
      <c r="ED1219" s="55" t="n">
        <v>42370</v>
      </c>
      <c r="EE1219" s="56" t="n">
        <f aca="false">SUM(AQ1219:BO1219)/25</f>
        <v>0</v>
      </c>
      <c r="EF1219" s="56" t="n">
        <f aca="false">SUM(CO1219:DM1219)/25</f>
        <v>0</v>
      </c>
      <c r="EH1219" s="54" t="n">
        <f aca="false">SUM(EB1219:EC1219)/2</f>
        <v>0</v>
      </c>
      <c r="EI1219" s="54" t="n">
        <f aca="false">SUM(EE1219:EF1219)/2</f>
        <v>0</v>
      </c>
      <c r="EK1219" s="57" t="n">
        <f aca="false">IF(DW1219=4,"AVANZADO",IF(DW1219=3,"ESTANDAR",IF(DW1219=2,"CERCA_ESTANDAR",IF(DW1219=1,"NECESITA_APOYO"))))</f>
        <v>0</v>
      </c>
      <c r="EL1219" s="57" t="n">
        <f aca="false">IF(DX1219=4,"AVANZADO",IF(DX1219=3,"ESTANDAR",IF(DX1219=2,"CERCA_ESTANDAR",IF(DX1219=1,"NECESITA_APOYO"))))</f>
        <v>0</v>
      </c>
      <c r="EM1219" s="57" t="n">
        <f aca="false">IF(DZ1219=4,"AVANZADO",IF(DZ1219=3,"ESTANDAR",IF(DZ1219=2,"CERCA_ESTANDAR",IF(DZ1219=1,"NECESITA_APOYO"))))</f>
        <v>0</v>
      </c>
    </row>
    <row r="1220" s="1" customFormat="true" ht="18.75" hidden="false" customHeight="false" outlineLevel="0" collapsed="false">
      <c r="A1220" s="49" t="n">
        <v>1219</v>
      </c>
      <c r="B1220" s="50"/>
      <c r="C1220" s="50"/>
      <c r="D1220" s="50"/>
      <c r="E1220" s="50"/>
      <c r="F1220" s="50"/>
      <c r="G1220" s="50"/>
      <c r="H1220" s="50"/>
      <c r="I1220" s="50"/>
      <c r="J1220" s="50"/>
      <c r="K1220" s="50"/>
      <c r="L1220" s="50"/>
      <c r="M1220" s="51"/>
      <c r="N1220" s="52"/>
      <c r="O1220" s="50"/>
      <c r="P1220" s="50"/>
      <c r="Q1220" s="50"/>
      <c r="R1220" s="53"/>
      <c r="S1220" s="53"/>
      <c r="T1220" s="53"/>
      <c r="U1220" s="53"/>
      <c r="V1220" s="53"/>
      <c r="W1220" s="53"/>
      <c r="X1220" s="53"/>
      <c r="Y1220" s="53"/>
      <c r="Z1220" s="53"/>
      <c r="AA1220" s="53"/>
      <c r="AB1220" s="53"/>
      <c r="AC1220" s="53"/>
      <c r="AD1220" s="53"/>
      <c r="AE1220" s="53"/>
      <c r="AF1220" s="53"/>
      <c r="AG1220" s="53"/>
      <c r="AH1220" s="53"/>
      <c r="AI1220" s="53"/>
      <c r="AJ1220" s="53"/>
      <c r="AK1220" s="53"/>
      <c r="AL1220" s="53"/>
      <c r="AM1220" s="53"/>
      <c r="AN1220" s="53"/>
      <c r="AO1220" s="53"/>
      <c r="AP1220" s="53"/>
      <c r="AQ1220" s="53"/>
      <c r="AR1220" s="53"/>
      <c r="AS1220" s="53"/>
      <c r="AT1220" s="53"/>
      <c r="AU1220" s="53"/>
      <c r="AV1220" s="53"/>
      <c r="AW1220" s="53"/>
      <c r="AX1220" s="53"/>
      <c r="AY1220" s="53"/>
      <c r="AZ1220" s="53"/>
      <c r="BA1220" s="53"/>
      <c r="BB1220" s="53"/>
      <c r="BC1220" s="53"/>
      <c r="BD1220" s="53"/>
      <c r="BE1220" s="53"/>
      <c r="BF1220" s="53"/>
      <c r="BG1220" s="53"/>
      <c r="BH1220" s="53"/>
      <c r="BI1220" s="53"/>
      <c r="BJ1220" s="53"/>
      <c r="BK1220" s="53"/>
      <c r="BL1220" s="53"/>
      <c r="BM1220" s="53"/>
      <c r="BN1220" s="53"/>
      <c r="BO1220" s="53"/>
      <c r="BP1220" s="53"/>
      <c r="BQ1220" s="53"/>
      <c r="BR1220" s="53"/>
      <c r="BS1220" s="53"/>
      <c r="BT1220" s="53"/>
      <c r="BU1220" s="53"/>
      <c r="BV1220" s="53"/>
      <c r="BW1220" s="53"/>
      <c r="BX1220" s="53"/>
      <c r="BY1220" s="53"/>
      <c r="BZ1220" s="53"/>
      <c r="CA1220" s="53"/>
      <c r="CB1220" s="53"/>
      <c r="CC1220" s="53"/>
      <c r="CD1220" s="53"/>
      <c r="CE1220" s="53"/>
      <c r="CF1220" s="53"/>
      <c r="CG1220" s="53"/>
      <c r="CH1220" s="53"/>
      <c r="CI1220" s="53"/>
      <c r="CJ1220" s="53"/>
      <c r="CK1220" s="53"/>
      <c r="CL1220" s="53"/>
      <c r="CM1220" s="53"/>
      <c r="CN1220" s="53"/>
      <c r="CO1220" s="53"/>
      <c r="CP1220" s="53"/>
      <c r="CQ1220" s="53"/>
      <c r="CR1220" s="53"/>
      <c r="CS1220" s="53"/>
      <c r="CT1220" s="53"/>
      <c r="CU1220" s="53"/>
      <c r="CV1220" s="53"/>
      <c r="CW1220" s="53"/>
      <c r="CX1220" s="53"/>
      <c r="CY1220" s="53"/>
      <c r="CZ1220" s="53"/>
      <c r="DA1220" s="53"/>
      <c r="DB1220" s="53"/>
      <c r="DC1220" s="53"/>
      <c r="DD1220" s="53"/>
      <c r="DE1220" s="53"/>
      <c r="DF1220" s="53"/>
      <c r="DG1220" s="53"/>
      <c r="DH1220" s="53"/>
      <c r="DI1220" s="53"/>
      <c r="DJ1220" s="53"/>
      <c r="DK1220" s="53"/>
      <c r="DL1220" s="53"/>
      <c r="DM1220" s="53"/>
      <c r="DN1220" s="53"/>
      <c r="DO1220" s="53"/>
      <c r="DP1220" s="53"/>
      <c r="DQ1220" s="53"/>
      <c r="DR1220" s="53"/>
      <c r="DS1220" s="53"/>
      <c r="DT1220" s="53"/>
      <c r="DU1220" s="50"/>
      <c r="DV1220" s="50"/>
      <c r="DW1220" s="53"/>
      <c r="DX1220" s="53"/>
      <c r="DY1220" s="53"/>
      <c r="DZ1220" s="53"/>
      <c r="EA1220" s="19"/>
      <c r="EB1220" s="54" t="n">
        <f aca="false">SUM(R1220:AP1220)/25</f>
        <v>0</v>
      </c>
      <c r="EC1220" s="54" t="n">
        <f aca="false">SUM(BP1220:CN1220)/25</f>
        <v>0</v>
      </c>
      <c r="ED1220" s="55" t="n">
        <v>42371</v>
      </c>
      <c r="EE1220" s="56" t="n">
        <f aca="false">SUM(AQ1220:BO1220)/25</f>
        <v>0</v>
      </c>
      <c r="EF1220" s="56" t="n">
        <f aca="false">SUM(CO1220:DM1220)/25</f>
        <v>0</v>
      </c>
      <c r="EH1220" s="54" t="n">
        <f aca="false">SUM(EB1220:EC1220)/2</f>
        <v>0</v>
      </c>
      <c r="EI1220" s="54" t="n">
        <f aca="false">SUM(EE1220:EF1220)/2</f>
        <v>0</v>
      </c>
      <c r="EK1220" s="57" t="n">
        <f aca="false">IF(DW1220=4,"AVANZADO",IF(DW1220=3,"ESTANDAR",IF(DW1220=2,"CERCA_ESTANDAR",IF(DW1220=1,"NECESITA_APOYO"))))</f>
        <v>0</v>
      </c>
      <c r="EL1220" s="57" t="n">
        <f aca="false">IF(DX1220=4,"AVANZADO",IF(DX1220=3,"ESTANDAR",IF(DX1220=2,"CERCA_ESTANDAR",IF(DX1220=1,"NECESITA_APOYO"))))</f>
        <v>0</v>
      </c>
      <c r="EM1220" s="57" t="n">
        <f aca="false">IF(DZ1220=4,"AVANZADO",IF(DZ1220=3,"ESTANDAR",IF(DZ1220=2,"CERCA_ESTANDAR",IF(DZ1220=1,"NECESITA_APOYO"))))</f>
        <v>0</v>
      </c>
    </row>
    <row r="1221" s="1" customFormat="true" ht="18.75" hidden="false" customHeight="false" outlineLevel="0" collapsed="false">
      <c r="A1221" s="49" t="n">
        <v>1220</v>
      </c>
      <c r="B1221" s="50"/>
      <c r="C1221" s="50"/>
      <c r="D1221" s="50"/>
      <c r="E1221" s="50"/>
      <c r="F1221" s="50"/>
      <c r="G1221" s="50"/>
      <c r="H1221" s="50"/>
      <c r="I1221" s="50"/>
      <c r="J1221" s="50"/>
      <c r="K1221" s="50"/>
      <c r="L1221" s="50"/>
      <c r="M1221" s="51"/>
      <c r="N1221" s="52"/>
      <c r="O1221" s="50"/>
      <c r="P1221" s="50"/>
      <c r="Q1221" s="50"/>
      <c r="R1221" s="53"/>
      <c r="S1221" s="53"/>
      <c r="T1221" s="53"/>
      <c r="U1221" s="53"/>
      <c r="V1221" s="53"/>
      <c r="W1221" s="53"/>
      <c r="X1221" s="53"/>
      <c r="Y1221" s="53"/>
      <c r="Z1221" s="53"/>
      <c r="AA1221" s="53"/>
      <c r="AB1221" s="53"/>
      <c r="AC1221" s="53"/>
      <c r="AD1221" s="53"/>
      <c r="AE1221" s="53"/>
      <c r="AF1221" s="53"/>
      <c r="AG1221" s="53"/>
      <c r="AH1221" s="53"/>
      <c r="AI1221" s="53"/>
      <c r="AJ1221" s="53"/>
      <c r="AK1221" s="53"/>
      <c r="AL1221" s="53"/>
      <c r="AM1221" s="53"/>
      <c r="AN1221" s="53"/>
      <c r="AO1221" s="53"/>
      <c r="AP1221" s="53"/>
      <c r="AQ1221" s="53"/>
      <c r="AR1221" s="53"/>
      <c r="AS1221" s="53"/>
      <c r="AT1221" s="53"/>
      <c r="AU1221" s="53"/>
      <c r="AV1221" s="53"/>
      <c r="AW1221" s="53"/>
      <c r="AX1221" s="53"/>
      <c r="AY1221" s="53"/>
      <c r="AZ1221" s="53"/>
      <c r="BA1221" s="53"/>
      <c r="BB1221" s="53"/>
      <c r="BC1221" s="53"/>
      <c r="BD1221" s="53"/>
      <c r="BE1221" s="53"/>
      <c r="BF1221" s="53"/>
      <c r="BG1221" s="53"/>
      <c r="BH1221" s="53"/>
      <c r="BI1221" s="53"/>
      <c r="BJ1221" s="53"/>
      <c r="BK1221" s="53"/>
      <c r="BL1221" s="53"/>
      <c r="BM1221" s="53"/>
      <c r="BN1221" s="53"/>
      <c r="BO1221" s="53"/>
      <c r="BP1221" s="53"/>
      <c r="BQ1221" s="53"/>
      <c r="BR1221" s="53"/>
      <c r="BS1221" s="53"/>
      <c r="BT1221" s="53"/>
      <c r="BU1221" s="53"/>
      <c r="BV1221" s="53"/>
      <c r="BW1221" s="53"/>
      <c r="BX1221" s="53"/>
      <c r="BY1221" s="53"/>
      <c r="BZ1221" s="53"/>
      <c r="CA1221" s="53"/>
      <c r="CB1221" s="53"/>
      <c r="CC1221" s="53"/>
      <c r="CD1221" s="53"/>
      <c r="CE1221" s="53"/>
      <c r="CF1221" s="53"/>
      <c r="CG1221" s="53"/>
      <c r="CH1221" s="53"/>
      <c r="CI1221" s="53"/>
      <c r="CJ1221" s="53"/>
      <c r="CK1221" s="53"/>
      <c r="CL1221" s="53"/>
      <c r="CM1221" s="53"/>
      <c r="CN1221" s="53"/>
      <c r="CO1221" s="53"/>
      <c r="CP1221" s="53"/>
      <c r="CQ1221" s="53"/>
      <c r="CR1221" s="53"/>
      <c r="CS1221" s="53"/>
      <c r="CT1221" s="53"/>
      <c r="CU1221" s="53"/>
      <c r="CV1221" s="53"/>
      <c r="CW1221" s="53"/>
      <c r="CX1221" s="53"/>
      <c r="CY1221" s="53"/>
      <c r="CZ1221" s="53"/>
      <c r="DA1221" s="53"/>
      <c r="DB1221" s="53"/>
      <c r="DC1221" s="53"/>
      <c r="DD1221" s="53"/>
      <c r="DE1221" s="53"/>
      <c r="DF1221" s="53"/>
      <c r="DG1221" s="53"/>
      <c r="DH1221" s="53"/>
      <c r="DI1221" s="53"/>
      <c r="DJ1221" s="53"/>
      <c r="DK1221" s="53"/>
      <c r="DL1221" s="53"/>
      <c r="DM1221" s="53"/>
      <c r="DN1221" s="53"/>
      <c r="DO1221" s="53"/>
      <c r="DP1221" s="53"/>
      <c r="DQ1221" s="53"/>
      <c r="DR1221" s="53"/>
      <c r="DS1221" s="53"/>
      <c r="DT1221" s="53"/>
      <c r="DU1221" s="50"/>
      <c r="DV1221" s="50"/>
      <c r="DW1221" s="53"/>
      <c r="DX1221" s="53"/>
      <c r="DY1221" s="53"/>
      <c r="DZ1221" s="53"/>
      <c r="EA1221" s="19"/>
      <c r="EB1221" s="54" t="n">
        <f aca="false">SUM(R1221:AP1221)/25</f>
        <v>0</v>
      </c>
      <c r="EC1221" s="54" t="n">
        <f aca="false">SUM(BP1221:CN1221)/25</f>
        <v>0</v>
      </c>
      <c r="ED1221" s="55" t="n">
        <v>42372</v>
      </c>
      <c r="EE1221" s="56" t="n">
        <f aca="false">SUM(AQ1221:BO1221)/25</f>
        <v>0</v>
      </c>
      <c r="EF1221" s="56" t="n">
        <f aca="false">SUM(CO1221:DM1221)/25</f>
        <v>0</v>
      </c>
      <c r="EH1221" s="54" t="n">
        <f aca="false">SUM(EB1221:EC1221)/2</f>
        <v>0</v>
      </c>
      <c r="EI1221" s="54" t="n">
        <f aca="false">SUM(EE1221:EF1221)/2</f>
        <v>0</v>
      </c>
      <c r="EK1221" s="57" t="n">
        <f aca="false">IF(DW1221=4,"AVANZADO",IF(DW1221=3,"ESTANDAR",IF(DW1221=2,"CERCA_ESTANDAR",IF(DW1221=1,"NECESITA_APOYO"))))</f>
        <v>0</v>
      </c>
      <c r="EL1221" s="57" t="n">
        <f aca="false">IF(DX1221=4,"AVANZADO",IF(DX1221=3,"ESTANDAR",IF(DX1221=2,"CERCA_ESTANDAR",IF(DX1221=1,"NECESITA_APOYO"))))</f>
        <v>0</v>
      </c>
      <c r="EM1221" s="57" t="n">
        <f aca="false">IF(DZ1221=4,"AVANZADO",IF(DZ1221=3,"ESTANDAR",IF(DZ1221=2,"CERCA_ESTANDAR",IF(DZ1221=1,"NECESITA_APOYO"))))</f>
        <v>0</v>
      </c>
    </row>
    <row r="1222" s="1" customFormat="true" ht="18.75" hidden="false" customHeight="false" outlineLevel="0" collapsed="false">
      <c r="A1222" s="49" t="n">
        <v>1221</v>
      </c>
      <c r="B1222" s="50"/>
      <c r="C1222" s="50"/>
      <c r="D1222" s="50"/>
      <c r="E1222" s="50"/>
      <c r="F1222" s="50"/>
      <c r="G1222" s="50"/>
      <c r="H1222" s="50"/>
      <c r="I1222" s="50"/>
      <c r="J1222" s="50"/>
      <c r="K1222" s="50"/>
      <c r="L1222" s="50"/>
      <c r="M1222" s="51"/>
      <c r="N1222" s="52"/>
      <c r="O1222" s="50"/>
      <c r="P1222" s="50"/>
      <c r="Q1222" s="50"/>
      <c r="R1222" s="53"/>
      <c r="S1222" s="53"/>
      <c r="T1222" s="53"/>
      <c r="U1222" s="53"/>
      <c r="V1222" s="53"/>
      <c r="W1222" s="53"/>
      <c r="X1222" s="53"/>
      <c r="Y1222" s="53"/>
      <c r="Z1222" s="53"/>
      <c r="AA1222" s="53"/>
      <c r="AB1222" s="53"/>
      <c r="AC1222" s="53"/>
      <c r="AD1222" s="53"/>
      <c r="AE1222" s="53"/>
      <c r="AF1222" s="53"/>
      <c r="AG1222" s="53"/>
      <c r="AH1222" s="53"/>
      <c r="AI1222" s="53"/>
      <c r="AJ1222" s="53"/>
      <c r="AK1222" s="53"/>
      <c r="AL1222" s="53"/>
      <c r="AM1222" s="53"/>
      <c r="AN1222" s="53"/>
      <c r="AO1222" s="53"/>
      <c r="AP1222" s="53"/>
      <c r="AQ1222" s="53"/>
      <c r="AR1222" s="53"/>
      <c r="AS1222" s="53"/>
      <c r="AT1222" s="53"/>
      <c r="AU1222" s="53"/>
      <c r="AV1222" s="53"/>
      <c r="AW1222" s="53"/>
      <c r="AX1222" s="53"/>
      <c r="AY1222" s="53"/>
      <c r="AZ1222" s="53"/>
      <c r="BA1222" s="53"/>
      <c r="BB1222" s="53"/>
      <c r="BC1222" s="53"/>
      <c r="BD1222" s="53"/>
      <c r="BE1222" s="53"/>
      <c r="BF1222" s="53"/>
      <c r="BG1222" s="53"/>
      <c r="BH1222" s="53"/>
      <c r="BI1222" s="53"/>
      <c r="BJ1222" s="53"/>
      <c r="BK1222" s="53"/>
      <c r="BL1222" s="53"/>
      <c r="BM1222" s="53"/>
      <c r="BN1222" s="53"/>
      <c r="BO1222" s="53"/>
      <c r="BP1222" s="53"/>
      <c r="BQ1222" s="53"/>
      <c r="BR1222" s="53"/>
      <c r="BS1222" s="53"/>
      <c r="BT1222" s="53"/>
      <c r="BU1222" s="53"/>
      <c r="BV1222" s="53"/>
      <c r="BW1222" s="53"/>
      <c r="BX1222" s="53"/>
      <c r="BY1222" s="53"/>
      <c r="BZ1222" s="53"/>
      <c r="CA1222" s="53"/>
      <c r="CB1222" s="53"/>
      <c r="CC1222" s="53"/>
      <c r="CD1222" s="53"/>
      <c r="CE1222" s="53"/>
      <c r="CF1222" s="53"/>
      <c r="CG1222" s="53"/>
      <c r="CH1222" s="53"/>
      <c r="CI1222" s="53"/>
      <c r="CJ1222" s="53"/>
      <c r="CK1222" s="53"/>
      <c r="CL1222" s="53"/>
      <c r="CM1222" s="53"/>
      <c r="CN1222" s="53"/>
      <c r="CO1222" s="53"/>
      <c r="CP1222" s="53"/>
      <c r="CQ1222" s="53"/>
      <c r="CR1222" s="53"/>
      <c r="CS1222" s="53"/>
      <c r="CT1222" s="53"/>
      <c r="CU1222" s="53"/>
      <c r="CV1222" s="53"/>
      <c r="CW1222" s="53"/>
      <c r="CX1222" s="53"/>
      <c r="CY1222" s="53"/>
      <c r="CZ1222" s="53"/>
      <c r="DA1222" s="53"/>
      <c r="DB1222" s="53"/>
      <c r="DC1222" s="53"/>
      <c r="DD1222" s="53"/>
      <c r="DE1222" s="53"/>
      <c r="DF1222" s="53"/>
      <c r="DG1222" s="53"/>
      <c r="DH1222" s="53"/>
      <c r="DI1222" s="53"/>
      <c r="DJ1222" s="53"/>
      <c r="DK1222" s="53"/>
      <c r="DL1222" s="53"/>
      <c r="DM1222" s="53"/>
      <c r="DN1222" s="53"/>
      <c r="DO1222" s="53"/>
      <c r="DP1222" s="53"/>
      <c r="DQ1222" s="53"/>
      <c r="DR1222" s="53"/>
      <c r="DS1222" s="53"/>
      <c r="DT1222" s="53"/>
      <c r="DU1222" s="50"/>
      <c r="DV1222" s="50"/>
      <c r="DW1222" s="53"/>
      <c r="DX1222" s="53"/>
      <c r="DY1222" s="53"/>
      <c r="DZ1222" s="53"/>
      <c r="EA1222" s="19"/>
      <c r="EB1222" s="54" t="n">
        <f aca="false">SUM(R1222:AP1222)/25</f>
        <v>0</v>
      </c>
      <c r="EC1222" s="54" t="n">
        <f aca="false">SUM(BP1222:CN1222)/25</f>
        <v>0</v>
      </c>
      <c r="ED1222" s="55" t="n">
        <v>42373</v>
      </c>
      <c r="EE1222" s="56" t="n">
        <f aca="false">SUM(AQ1222:BO1222)/25</f>
        <v>0</v>
      </c>
      <c r="EF1222" s="56" t="n">
        <f aca="false">SUM(CO1222:DM1222)/25</f>
        <v>0</v>
      </c>
      <c r="EH1222" s="54" t="n">
        <f aca="false">SUM(EB1222:EC1222)/2</f>
        <v>0</v>
      </c>
      <c r="EI1222" s="54" t="n">
        <f aca="false">SUM(EE1222:EF1222)/2</f>
        <v>0</v>
      </c>
      <c r="EK1222" s="57" t="n">
        <f aca="false">IF(DW1222=4,"AVANZADO",IF(DW1222=3,"ESTANDAR",IF(DW1222=2,"CERCA_ESTANDAR",IF(DW1222=1,"NECESITA_APOYO"))))</f>
        <v>0</v>
      </c>
      <c r="EL1222" s="57" t="n">
        <f aca="false">IF(DX1222=4,"AVANZADO",IF(DX1222=3,"ESTANDAR",IF(DX1222=2,"CERCA_ESTANDAR",IF(DX1222=1,"NECESITA_APOYO"))))</f>
        <v>0</v>
      </c>
      <c r="EM1222" s="57" t="n">
        <f aca="false">IF(DZ1222=4,"AVANZADO",IF(DZ1222=3,"ESTANDAR",IF(DZ1222=2,"CERCA_ESTANDAR",IF(DZ1222=1,"NECESITA_APOYO"))))</f>
        <v>0</v>
      </c>
    </row>
    <row r="1223" s="1" customFormat="true" ht="18.75" hidden="false" customHeight="false" outlineLevel="0" collapsed="false">
      <c r="A1223" s="49" t="n">
        <v>1222</v>
      </c>
      <c r="B1223" s="50"/>
      <c r="C1223" s="50"/>
      <c r="D1223" s="50"/>
      <c r="E1223" s="50"/>
      <c r="F1223" s="50"/>
      <c r="G1223" s="50"/>
      <c r="H1223" s="50"/>
      <c r="I1223" s="50"/>
      <c r="J1223" s="50"/>
      <c r="K1223" s="50"/>
      <c r="L1223" s="50"/>
      <c r="M1223" s="51"/>
      <c r="N1223" s="52"/>
      <c r="O1223" s="50"/>
      <c r="P1223" s="50"/>
      <c r="Q1223" s="50"/>
      <c r="R1223" s="53"/>
      <c r="S1223" s="53"/>
      <c r="T1223" s="53"/>
      <c r="U1223" s="53"/>
      <c r="V1223" s="53"/>
      <c r="W1223" s="53"/>
      <c r="X1223" s="53"/>
      <c r="Y1223" s="53"/>
      <c r="Z1223" s="53"/>
      <c r="AA1223" s="53"/>
      <c r="AB1223" s="53"/>
      <c r="AC1223" s="53"/>
      <c r="AD1223" s="53"/>
      <c r="AE1223" s="53"/>
      <c r="AF1223" s="53"/>
      <c r="AG1223" s="53"/>
      <c r="AH1223" s="53"/>
      <c r="AI1223" s="53"/>
      <c r="AJ1223" s="53"/>
      <c r="AK1223" s="53"/>
      <c r="AL1223" s="53"/>
      <c r="AM1223" s="53"/>
      <c r="AN1223" s="53"/>
      <c r="AO1223" s="53"/>
      <c r="AP1223" s="53"/>
      <c r="AQ1223" s="53"/>
      <c r="AR1223" s="53"/>
      <c r="AS1223" s="53"/>
      <c r="AT1223" s="53"/>
      <c r="AU1223" s="53"/>
      <c r="AV1223" s="53"/>
      <c r="AW1223" s="53"/>
      <c r="AX1223" s="53"/>
      <c r="AY1223" s="53"/>
      <c r="AZ1223" s="53"/>
      <c r="BA1223" s="53"/>
      <c r="BB1223" s="53"/>
      <c r="BC1223" s="53"/>
      <c r="BD1223" s="53"/>
      <c r="BE1223" s="53"/>
      <c r="BF1223" s="53"/>
      <c r="BG1223" s="53"/>
      <c r="BH1223" s="53"/>
      <c r="BI1223" s="53"/>
      <c r="BJ1223" s="53"/>
      <c r="BK1223" s="53"/>
      <c r="BL1223" s="53"/>
      <c r="BM1223" s="53"/>
      <c r="BN1223" s="53"/>
      <c r="BO1223" s="53"/>
      <c r="BP1223" s="53"/>
      <c r="BQ1223" s="53"/>
      <c r="BR1223" s="53"/>
      <c r="BS1223" s="53"/>
      <c r="BT1223" s="53"/>
      <c r="BU1223" s="53"/>
      <c r="BV1223" s="53"/>
      <c r="BW1223" s="53"/>
      <c r="BX1223" s="53"/>
      <c r="BY1223" s="53"/>
      <c r="BZ1223" s="53"/>
      <c r="CA1223" s="53"/>
      <c r="CB1223" s="53"/>
      <c r="CC1223" s="53"/>
      <c r="CD1223" s="53"/>
      <c r="CE1223" s="53"/>
      <c r="CF1223" s="53"/>
      <c r="CG1223" s="53"/>
      <c r="CH1223" s="53"/>
      <c r="CI1223" s="53"/>
      <c r="CJ1223" s="53"/>
      <c r="CK1223" s="53"/>
      <c r="CL1223" s="53"/>
      <c r="CM1223" s="53"/>
      <c r="CN1223" s="53"/>
      <c r="CO1223" s="53"/>
      <c r="CP1223" s="53"/>
      <c r="CQ1223" s="53"/>
      <c r="CR1223" s="53"/>
      <c r="CS1223" s="53"/>
      <c r="CT1223" s="53"/>
      <c r="CU1223" s="53"/>
      <c r="CV1223" s="53"/>
      <c r="CW1223" s="53"/>
      <c r="CX1223" s="53"/>
      <c r="CY1223" s="53"/>
      <c r="CZ1223" s="53"/>
      <c r="DA1223" s="53"/>
      <c r="DB1223" s="53"/>
      <c r="DC1223" s="53"/>
      <c r="DD1223" s="53"/>
      <c r="DE1223" s="53"/>
      <c r="DF1223" s="53"/>
      <c r="DG1223" s="53"/>
      <c r="DH1223" s="53"/>
      <c r="DI1223" s="53"/>
      <c r="DJ1223" s="53"/>
      <c r="DK1223" s="53"/>
      <c r="DL1223" s="53"/>
      <c r="DM1223" s="53"/>
      <c r="DN1223" s="53"/>
      <c r="DO1223" s="53"/>
      <c r="DP1223" s="53"/>
      <c r="DQ1223" s="53"/>
      <c r="DR1223" s="53"/>
      <c r="DS1223" s="53"/>
      <c r="DT1223" s="53"/>
      <c r="DU1223" s="50"/>
      <c r="DV1223" s="50"/>
      <c r="DW1223" s="53"/>
      <c r="DX1223" s="53"/>
      <c r="DY1223" s="53"/>
      <c r="DZ1223" s="53"/>
      <c r="EA1223" s="19"/>
      <c r="EB1223" s="54" t="n">
        <f aca="false">SUM(R1223:AP1223)/25</f>
        <v>0</v>
      </c>
      <c r="EC1223" s="54" t="n">
        <f aca="false">SUM(BP1223:CN1223)/25</f>
        <v>0</v>
      </c>
      <c r="ED1223" s="55" t="n">
        <v>42374</v>
      </c>
      <c r="EE1223" s="56" t="n">
        <f aca="false">SUM(AQ1223:BO1223)/25</f>
        <v>0</v>
      </c>
      <c r="EF1223" s="56" t="n">
        <f aca="false">SUM(CO1223:DM1223)/25</f>
        <v>0</v>
      </c>
      <c r="EH1223" s="54" t="n">
        <f aca="false">SUM(EB1223:EC1223)/2</f>
        <v>0</v>
      </c>
      <c r="EI1223" s="54" t="n">
        <f aca="false">SUM(EE1223:EF1223)/2</f>
        <v>0</v>
      </c>
      <c r="EK1223" s="57" t="n">
        <f aca="false">IF(DW1223=4,"AVANZADO",IF(DW1223=3,"ESTANDAR",IF(DW1223=2,"CERCA_ESTANDAR",IF(DW1223=1,"NECESITA_APOYO"))))</f>
        <v>0</v>
      </c>
      <c r="EL1223" s="57" t="n">
        <f aca="false">IF(DX1223=4,"AVANZADO",IF(DX1223=3,"ESTANDAR",IF(DX1223=2,"CERCA_ESTANDAR",IF(DX1223=1,"NECESITA_APOYO"))))</f>
        <v>0</v>
      </c>
      <c r="EM1223" s="57" t="n">
        <f aca="false">IF(DZ1223=4,"AVANZADO",IF(DZ1223=3,"ESTANDAR",IF(DZ1223=2,"CERCA_ESTANDAR",IF(DZ1223=1,"NECESITA_APOYO"))))</f>
        <v>0</v>
      </c>
    </row>
    <row r="1224" s="1" customFormat="true" ht="18.75" hidden="false" customHeight="false" outlineLevel="0" collapsed="false">
      <c r="A1224" s="49" t="n">
        <v>1223</v>
      </c>
      <c r="B1224" s="50"/>
      <c r="C1224" s="50"/>
      <c r="D1224" s="50"/>
      <c r="E1224" s="50"/>
      <c r="F1224" s="50"/>
      <c r="G1224" s="50"/>
      <c r="H1224" s="50"/>
      <c r="I1224" s="50"/>
      <c r="J1224" s="50"/>
      <c r="K1224" s="50"/>
      <c r="L1224" s="50"/>
      <c r="M1224" s="51"/>
      <c r="N1224" s="52"/>
      <c r="O1224" s="50"/>
      <c r="P1224" s="50"/>
      <c r="Q1224" s="50"/>
      <c r="R1224" s="53"/>
      <c r="S1224" s="53"/>
      <c r="T1224" s="53"/>
      <c r="U1224" s="53"/>
      <c r="V1224" s="53"/>
      <c r="W1224" s="53"/>
      <c r="X1224" s="53"/>
      <c r="Y1224" s="53"/>
      <c r="Z1224" s="53"/>
      <c r="AA1224" s="53"/>
      <c r="AB1224" s="53"/>
      <c r="AC1224" s="53"/>
      <c r="AD1224" s="53"/>
      <c r="AE1224" s="53"/>
      <c r="AF1224" s="53"/>
      <c r="AG1224" s="53"/>
      <c r="AH1224" s="53"/>
      <c r="AI1224" s="53"/>
      <c r="AJ1224" s="53"/>
      <c r="AK1224" s="53"/>
      <c r="AL1224" s="53"/>
      <c r="AM1224" s="53"/>
      <c r="AN1224" s="53"/>
      <c r="AO1224" s="53"/>
      <c r="AP1224" s="53"/>
      <c r="AQ1224" s="53"/>
      <c r="AR1224" s="53"/>
      <c r="AS1224" s="53"/>
      <c r="AT1224" s="53"/>
      <c r="AU1224" s="53"/>
      <c r="AV1224" s="53"/>
      <c r="AW1224" s="53"/>
      <c r="AX1224" s="53"/>
      <c r="AY1224" s="53"/>
      <c r="AZ1224" s="53"/>
      <c r="BA1224" s="53"/>
      <c r="BB1224" s="53"/>
      <c r="BC1224" s="53"/>
      <c r="BD1224" s="53"/>
      <c r="BE1224" s="53"/>
      <c r="BF1224" s="53"/>
      <c r="BG1224" s="53"/>
      <c r="BH1224" s="53"/>
      <c r="BI1224" s="53"/>
      <c r="BJ1224" s="53"/>
      <c r="BK1224" s="53"/>
      <c r="BL1224" s="53"/>
      <c r="BM1224" s="53"/>
      <c r="BN1224" s="53"/>
      <c r="BO1224" s="53"/>
      <c r="BP1224" s="53"/>
      <c r="BQ1224" s="53"/>
      <c r="BR1224" s="53"/>
      <c r="BS1224" s="53"/>
      <c r="BT1224" s="53"/>
      <c r="BU1224" s="53"/>
      <c r="BV1224" s="53"/>
      <c r="BW1224" s="53"/>
      <c r="BX1224" s="53"/>
      <c r="BY1224" s="53"/>
      <c r="BZ1224" s="53"/>
      <c r="CA1224" s="53"/>
      <c r="CB1224" s="53"/>
      <c r="CC1224" s="53"/>
      <c r="CD1224" s="53"/>
      <c r="CE1224" s="53"/>
      <c r="CF1224" s="53"/>
      <c r="CG1224" s="53"/>
      <c r="CH1224" s="53"/>
      <c r="CI1224" s="53"/>
      <c r="CJ1224" s="53"/>
      <c r="CK1224" s="53"/>
      <c r="CL1224" s="53"/>
      <c r="CM1224" s="53"/>
      <c r="CN1224" s="53"/>
      <c r="CO1224" s="53"/>
      <c r="CP1224" s="53"/>
      <c r="CQ1224" s="53"/>
      <c r="CR1224" s="53"/>
      <c r="CS1224" s="53"/>
      <c r="CT1224" s="53"/>
      <c r="CU1224" s="53"/>
      <c r="CV1224" s="53"/>
      <c r="CW1224" s="53"/>
      <c r="CX1224" s="53"/>
      <c r="CY1224" s="53"/>
      <c r="CZ1224" s="53"/>
      <c r="DA1224" s="53"/>
      <c r="DB1224" s="53"/>
      <c r="DC1224" s="53"/>
      <c r="DD1224" s="53"/>
      <c r="DE1224" s="53"/>
      <c r="DF1224" s="53"/>
      <c r="DG1224" s="53"/>
      <c r="DH1224" s="53"/>
      <c r="DI1224" s="53"/>
      <c r="DJ1224" s="53"/>
      <c r="DK1224" s="53"/>
      <c r="DL1224" s="53"/>
      <c r="DM1224" s="53"/>
      <c r="DN1224" s="53"/>
      <c r="DO1224" s="53"/>
      <c r="DP1224" s="53"/>
      <c r="DQ1224" s="53"/>
      <c r="DR1224" s="53"/>
      <c r="DS1224" s="53"/>
      <c r="DT1224" s="53"/>
      <c r="DU1224" s="50"/>
      <c r="DV1224" s="50"/>
      <c r="DW1224" s="53"/>
      <c r="DX1224" s="53"/>
      <c r="DY1224" s="53"/>
      <c r="DZ1224" s="53"/>
      <c r="EA1224" s="19"/>
      <c r="EB1224" s="54" t="n">
        <f aca="false">SUM(R1224:AP1224)/25</f>
        <v>0</v>
      </c>
      <c r="EC1224" s="54" t="n">
        <f aca="false">SUM(BP1224:CN1224)/25</f>
        <v>0</v>
      </c>
      <c r="ED1224" s="55" t="n">
        <v>42375</v>
      </c>
      <c r="EE1224" s="56" t="n">
        <f aca="false">SUM(AQ1224:BO1224)/25</f>
        <v>0</v>
      </c>
      <c r="EF1224" s="56" t="n">
        <f aca="false">SUM(CO1224:DM1224)/25</f>
        <v>0</v>
      </c>
      <c r="EH1224" s="54" t="n">
        <f aca="false">SUM(EB1224:EC1224)/2</f>
        <v>0</v>
      </c>
      <c r="EI1224" s="54" t="n">
        <f aca="false">SUM(EE1224:EF1224)/2</f>
        <v>0</v>
      </c>
      <c r="EK1224" s="57" t="n">
        <f aca="false">IF(DW1224=4,"AVANZADO",IF(DW1224=3,"ESTANDAR",IF(DW1224=2,"CERCA_ESTANDAR",IF(DW1224=1,"NECESITA_APOYO"))))</f>
        <v>0</v>
      </c>
      <c r="EL1224" s="57" t="n">
        <f aca="false">IF(DX1224=4,"AVANZADO",IF(DX1224=3,"ESTANDAR",IF(DX1224=2,"CERCA_ESTANDAR",IF(DX1224=1,"NECESITA_APOYO"))))</f>
        <v>0</v>
      </c>
      <c r="EM1224" s="57" t="n">
        <f aca="false">IF(DZ1224=4,"AVANZADO",IF(DZ1224=3,"ESTANDAR",IF(DZ1224=2,"CERCA_ESTANDAR",IF(DZ1224=1,"NECESITA_APOYO"))))</f>
        <v>0</v>
      </c>
    </row>
    <row r="1225" s="1" customFormat="true" ht="18.75" hidden="false" customHeight="false" outlineLevel="0" collapsed="false">
      <c r="A1225" s="49" t="n">
        <v>1224</v>
      </c>
      <c r="B1225" s="50"/>
      <c r="C1225" s="50"/>
      <c r="D1225" s="50"/>
      <c r="E1225" s="50"/>
      <c r="F1225" s="50"/>
      <c r="G1225" s="50"/>
      <c r="H1225" s="50"/>
      <c r="I1225" s="50"/>
      <c r="J1225" s="50"/>
      <c r="K1225" s="50"/>
      <c r="L1225" s="50"/>
      <c r="M1225" s="51"/>
      <c r="N1225" s="52"/>
      <c r="O1225" s="50"/>
      <c r="P1225" s="50"/>
      <c r="Q1225" s="50"/>
      <c r="R1225" s="53"/>
      <c r="S1225" s="53"/>
      <c r="T1225" s="53"/>
      <c r="U1225" s="53"/>
      <c r="V1225" s="53"/>
      <c r="W1225" s="53"/>
      <c r="X1225" s="53"/>
      <c r="Y1225" s="53"/>
      <c r="Z1225" s="53"/>
      <c r="AA1225" s="53"/>
      <c r="AB1225" s="53"/>
      <c r="AC1225" s="53"/>
      <c r="AD1225" s="53"/>
      <c r="AE1225" s="53"/>
      <c r="AF1225" s="53"/>
      <c r="AG1225" s="53"/>
      <c r="AH1225" s="53"/>
      <c r="AI1225" s="53"/>
      <c r="AJ1225" s="53"/>
      <c r="AK1225" s="53"/>
      <c r="AL1225" s="53"/>
      <c r="AM1225" s="53"/>
      <c r="AN1225" s="53"/>
      <c r="AO1225" s="53"/>
      <c r="AP1225" s="53"/>
      <c r="AQ1225" s="53"/>
      <c r="AR1225" s="53"/>
      <c r="AS1225" s="53"/>
      <c r="AT1225" s="53"/>
      <c r="AU1225" s="53"/>
      <c r="AV1225" s="53"/>
      <c r="AW1225" s="53"/>
      <c r="AX1225" s="53"/>
      <c r="AY1225" s="53"/>
      <c r="AZ1225" s="53"/>
      <c r="BA1225" s="53"/>
      <c r="BB1225" s="53"/>
      <c r="BC1225" s="53"/>
      <c r="BD1225" s="53"/>
      <c r="BE1225" s="53"/>
      <c r="BF1225" s="53"/>
      <c r="BG1225" s="53"/>
      <c r="BH1225" s="53"/>
      <c r="BI1225" s="53"/>
      <c r="BJ1225" s="53"/>
      <c r="BK1225" s="53"/>
      <c r="BL1225" s="53"/>
      <c r="BM1225" s="53"/>
      <c r="BN1225" s="53"/>
      <c r="BO1225" s="53"/>
      <c r="BP1225" s="53"/>
      <c r="BQ1225" s="53"/>
      <c r="BR1225" s="53"/>
      <c r="BS1225" s="53"/>
      <c r="BT1225" s="53"/>
      <c r="BU1225" s="53"/>
      <c r="BV1225" s="53"/>
      <c r="BW1225" s="53"/>
      <c r="BX1225" s="53"/>
      <c r="BY1225" s="53"/>
      <c r="BZ1225" s="53"/>
      <c r="CA1225" s="53"/>
      <c r="CB1225" s="53"/>
      <c r="CC1225" s="53"/>
      <c r="CD1225" s="53"/>
      <c r="CE1225" s="53"/>
      <c r="CF1225" s="53"/>
      <c r="CG1225" s="53"/>
      <c r="CH1225" s="53"/>
      <c r="CI1225" s="53"/>
      <c r="CJ1225" s="53"/>
      <c r="CK1225" s="53"/>
      <c r="CL1225" s="53"/>
      <c r="CM1225" s="53"/>
      <c r="CN1225" s="53"/>
      <c r="CO1225" s="53"/>
      <c r="CP1225" s="53"/>
      <c r="CQ1225" s="53"/>
      <c r="CR1225" s="53"/>
      <c r="CS1225" s="53"/>
      <c r="CT1225" s="53"/>
      <c r="CU1225" s="53"/>
      <c r="CV1225" s="53"/>
      <c r="CW1225" s="53"/>
      <c r="CX1225" s="53"/>
      <c r="CY1225" s="53"/>
      <c r="CZ1225" s="53"/>
      <c r="DA1225" s="53"/>
      <c r="DB1225" s="53"/>
      <c r="DC1225" s="53"/>
      <c r="DD1225" s="53"/>
      <c r="DE1225" s="53"/>
      <c r="DF1225" s="53"/>
      <c r="DG1225" s="53"/>
      <c r="DH1225" s="53"/>
      <c r="DI1225" s="53"/>
      <c r="DJ1225" s="53"/>
      <c r="DK1225" s="53"/>
      <c r="DL1225" s="53"/>
      <c r="DM1225" s="53"/>
      <c r="DN1225" s="53"/>
      <c r="DO1225" s="53"/>
      <c r="DP1225" s="53"/>
      <c r="DQ1225" s="53"/>
      <c r="DR1225" s="53"/>
      <c r="DS1225" s="53"/>
      <c r="DT1225" s="53"/>
      <c r="DU1225" s="50"/>
      <c r="DV1225" s="50"/>
      <c r="DW1225" s="53"/>
      <c r="DX1225" s="53"/>
      <c r="DY1225" s="53"/>
      <c r="DZ1225" s="53"/>
      <c r="EA1225" s="19"/>
      <c r="EB1225" s="54" t="n">
        <f aca="false">SUM(R1225:AP1225)/25</f>
        <v>0</v>
      </c>
      <c r="EC1225" s="54" t="n">
        <f aca="false">SUM(BP1225:CN1225)/25</f>
        <v>0</v>
      </c>
      <c r="ED1225" s="55" t="n">
        <v>42376</v>
      </c>
      <c r="EE1225" s="56" t="n">
        <f aca="false">SUM(AQ1225:BO1225)/25</f>
        <v>0</v>
      </c>
      <c r="EF1225" s="56" t="n">
        <f aca="false">SUM(CO1225:DM1225)/25</f>
        <v>0</v>
      </c>
      <c r="EH1225" s="54" t="n">
        <f aca="false">SUM(EB1225:EC1225)/2</f>
        <v>0</v>
      </c>
      <c r="EI1225" s="54" t="n">
        <f aca="false">SUM(EE1225:EF1225)/2</f>
        <v>0</v>
      </c>
      <c r="EK1225" s="57" t="n">
        <f aca="false">IF(DW1225=4,"AVANZADO",IF(DW1225=3,"ESTANDAR",IF(DW1225=2,"CERCA_ESTANDAR",IF(DW1225=1,"NECESITA_APOYO"))))</f>
        <v>0</v>
      </c>
      <c r="EL1225" s="57" t="n">
        <f aca="false">IF(DX1225=4,"AVANZADO",IF(DX1225=3,"ESTANDAR",IF(DX1225=2,"CERCA_ESTANDAR",IF(DX1225=1,"NECESITA_APOYO"))))</f>
        <v>0</v>
      </c>
      <c r="EM1225" s="57" t="n">
        <f aca="false">IF(DZ1225=4,"AVANZADO",IF(DZ1225=3,"ESTANDAR",IF(DZ1225=2,"CERCA_ESTANDAR",IF(DZ1225=1,"NECESITA_APOYO"))))</f>
        <v>0</v>
      </c>
    </row>
    <row r="1226" s="1" customFormat="true" ht="18.75" hidden="false" customHeight="false" outlineLevel="0" collapsed="false">
      <c r="A1226" s="49" t="n">
        <v>1225</v>
      </c>
      <c r="B1226" s="50"/>
      <c r="C1226" s="50"/>
      <c r="D1226" s="50"/>
      <c r="E1226" s="50"/>
      <c r="F1226" s="50"/>
      <c r="G1226" s="50"/>
      <c r="H1226" s="50"/>
      <c r="I1226" s="50"/>
      <c r="J1226" s="50"/>
      <c r="K1226" s="50"/>
      <c r="L1226" s="50"/>
      <c r="M1226" s="51"/>
      <c r="N1226" s="52"/>
      <c r="O1226" s="50"/>
      <c r="P1226" s="50"/>
      <c r="Q1226" s="50"/>
      <c r="R1226" s="53"/>
      <c r="S1226" s="53"/>
      <c r="T1226" s="53"/>
      <c r="U1226" s="53"/>
      <c r="V1226" s="53"/>
      <c r="W1226" s="53"/>
      <c r="X1226" s="53"/>
      <c r="Y1226" s="53"/>
      <c r="Z1226" s="53"/>
      <c r="AA1226" s="53"/>
      <c r="AB1226" s="53"/>
      <c r="AC1226" s="53"/>
      <c r="AD1226" s="53"/>
      <c r="AE1226" s="53"/>
      <c r="AF1226" s="53"/>
      <c r="AG1226" s="53"/>
      <c r="AH1226" s="53"/>
      <c r="AI1226" s="53"/>
      <c r="AJ1226" s="53"/>
      <c r="AK1226" s="53"/>
      <c r="AL1226" s="53"/>
      <c r="AM1226" s="53"/>
      <c r="AN1226" s="53"/>
      <c r="AO1226" s="53"/>
      <c r="AP1226" s="53"/>
      <c r="AQ1226" s="53"/>
      <c r="AR1226" s="53"/>
      <c r="AS1226" s="53"/>
      <c r="AT1226" s="53"/>
      <c r="AU1226" s="53"/>
      <c r="AV1226" s="53"/>
      <c r="AW1226" s="53"/>
      <c r="AX1226" s="53"/>
      <c r="AY1226" s="53"/>
      <c r="AZ1226" s="53"/>
      <c r="BA1226" s="53"/>
      <c r="BB1226" s="53"/>
      <c r="BC1226" s="53"/>
      <c r="BD1226" s="53"/>
      <c r="BE1226" s="53"/>
      <c r="BF1226" s="53"/>
      <c r="BG1226" s="53"/>
      <c r="BH1226" s="53"/>
      <c r="BI1226" s="53"/>
      <c r="BJ1226" s="53"/>
      <c r="BK1226" s="53"/>
      <c r="BL1226" s="53"/>
      <c r="BM1226" s="53"/>
      <c r="BN1226" s="53"/>
      <c r="BO1226" s="53"/>
      <c r="BP1226" s="53"/>
      <c r="BQ1226" s="53"/>
      <c r="BR1226" s="53"/>
      <c r="BS1226" s="53"/>
      <c r="BT1226" s="53"/>
      <c r="BU1226" s="53"/>
      <c r="BV1226" s="53"/>
      <c r="BW1226" s="53"/>
      <c r="BX1226" s="53"/>
      <c r="BY1226" s="53"/>
      <c r="BZ1226" s="53"/>
      <c r="CA1226" s="53"/>
      <c r="CB1226" s="53"/>
      <c r="CC1226" s="53"/>
      <c r="CD1226" s="53"/>
      <c r="CE1226" s="53"/>
      <c r="CF1226" s="53"/>
      <c r="CG1226" s="53"/>
      <c r="CH1226" s="53"/>
      <c r="CI1226" s="53"/>
      <c r="CJ1226" s="53"/>
      <c r="CK1226" s="53"/>
      <c r="CL1226" s="53"/>
      <c r="CM1226" s="53"/>
      <c r="CN1226" s="53"/>
      <c r="CO1226" s="53"/>
      <c r="CP1226" s="53"/>
      <c r="CQ1226" s="53"/>
      <c r="CR1226" s="53"/>
      <c r="CS1226" s="53"/>
      <c r="CT1226" s="53"/>
      <c r="CU1226" s="53"/>
      <c r="CV1226" s="53"/>
      <c r="CW1226" s="53"/>
      <c r="CX1226" s="53"/>
      <c r="CY1226" s="53"/>
      <c r="CZ1226" s="53"/>
      <c r="DA1226" s="53"/>
      <c r="DB1226" s="53"/>
      <c r="DC1226" s="53"/>
      <c r="DD1226" s="53"/>
      <c r="DE1226" s="53"/>
      <c r="DF1226" s="53"/>
      <c r="DG1226" s="53"/>
      <c r="DH1226" s="53"/>
      <c r="DI1226" s="53"/>
      <c r="DJ1226" s="53"/>
      <c r="DK1226" s="53"/>
      <c r="DL1226" s="53"/>
      <c r="DM1226" s="53"/>
      <c r="DN1226" s="53"/>
      <c r="DO1226" s="53"/>
      <c r="DP1226" s="53"/>
      <c r="DQ1226" s="53"/>
      <c r="DR1226" s="53"/>
      <c r="DS1226" s="53"/>
      <c r="DT1226" s="53"/>
      <c r="DU1226" s="50"/>
      <c r="DV1226" s="50"/>
      <c r="DW1226" s="53"/>
      <c r="DX1226" s="53"/>
      <c r="DY1226" s="53"/>
      <c r="DZ1226" s="53"/>
      <c r="EA1226" s="19"/>
      <c r="EB1226" s="54" t="n">
        <f aca="false">SUM(R1226:AP1226)/25</f>
        <v>0</v>
      </c>
      <c r="EC1226" s="54" t="n">
        <f aca="false">SUM(BP1226:CN1226)/25</f>
        <v>0</v>
      </c>
      <c r="ED1226" s="55" t="n">
        <v>42377</v>
      </c>
      <c r="EE1226" s="56" t="n">
        <f aca="false">SUM(AQ1226:BO1226)/25</f>
        <v>0</v>
      </c>
      <c r="EF1226" s="56" t="n">
        <f aca="false">SUM(CO1226:DM1226)/25</f>
        <v>0</v>
      </c>
      <c r="EH1226" s="54" t="n">
        <f aca="false">SUM(EB1226:EC1226)/2</f>
        <v>0</v>
      </c>
      <c r="EI1226" s="54" t="n">
        <f aca="false">SUM(EE1226:EF1226)/2</f>
        <v>0</v>
      </c>
      <c r="EK1226" s="57" t="n">
        <f aca="false">IF(DW1226=4,"AVANZADO",IF(DW1226=3,"ESTANDAR",IF(DW1226=2,"CERCA_ESTANDAR",IF(DW1226=1,"NECESITA_APOYO"))))</f>
        <v>0</v>
      </c>
      <c r="EL1226" s="57" t="n">
        <f aca="false">IF(DX1226=4,"AVANZADO",IF(DX1226=3,"ESTANDAR",IF(DX1226=2,"CERCA_ESTANDAR",IF(DX1226=1,"NECESITA_APOYO"))))</f>
        <v>0</v>
      </c>
      <c r="EM1226" s="57" t="n">
        <f aca="false">IF(DZ1226=4,"AVANZADO",IF(DZ1226=3,"ESTANDAR",IF(DZ1226=2,"CERCA_ESTANDAR",IF(DZ1226=1,"NECESITA_APOYO"))))</f>
        <v>0</v>
      </c>
    </row>
    <row r="1227" s="1" customFormat="true" ht="18.75" hidden="false" customHeight="false" outlineLevel="0" collapsed="false">
      <c r="A1227" s="49" t="n">
        <v>1226</v>
      </c>
      <c r="B1227" s="50"/>
      <c r="C1227" s="50"/>
      <c r="D1227" s="50"/>
      <c r="E1227" s="50"/>
      <c r="F1227" s="50"/>
      <c r="G1227" s="50"/>
      <c r="H1227" s="50"/>
      <c r="I1227" s="50"/>
      <c r="J1227" s="50"/>
      <c r="K1227" s="50"/>
      <c r="L1227" s="50"/>
      <c r="M1227" s="51"/>
      <c r="N1227" s="52"/>
      <c r="O1227" s="50"/>
      <c r="P1227" s="50"/>
      <c r="Q1227" s="50"/>
      <c r="R1227" s="53"/>
      <c r="S1227" s="53"/>
      <c r="T1227" s="53"/>
      <c r="U1227" s="53"/>
      <c r="V1227" s="53"/>
      <c r="W1227" s="53"/>
      <c r="X1227" s="53"/>
      <c r="Y1227" s="53"/>
      <c r="Z1227" s="53"/>
      <c r="AA1227" s="53"/>
      <c r="AB1227" s="53"/>
      <c r="AC1227" s="53"/>
      <c r="AD1227" s="53"/>
      <c r="AE1227" s="53"/>
      <c r="AF1227" s="53"/>
      <c r="AG1227" s="53"/>
      <c r="AH1227" s="53"/>
      <c r="AI1227" s="53"/>
      <c r="AJ1227" s="53"/>
      <c r="AK1227" s="53"/>
      <c r="AL1227" s="53"/>
      <c r="AM1227" s="53"/>
      <c r="AN1227" s="53"/>
      <c r="AO1227" s="53"/>
      <c r="AP1227" s="53"/>
      <c r="AQ1227" s="53"/>
      <c r="AR1227" s="53"/>
      <c r="AS1227" s="53"/>
      <c r="AT1227" s="53"/>
      <c r="AU1227" s="53"/>
      <c r="AV1227" s="53"/>
      <c r="AW1227" s="53"/>
      <c r="AX1227" s="53"/>
      <c r="AY1227" s="53"/>
      <c r="AZ1227" s="53"/>
      <c r="BA1227" s="53"/>
      <c r="BB1227" s="53"/>
      <c r="BC1227" s="53"/>
      <c r="BD1227" s="53"/>
      <c r="BE1227" s="53"/>
      <c r="BF1227" s="53"/>
      <c r="BG1227" s="53"/>
      <c r="BH1227" s="53"/>
      <c r="BI1227" s="53"/>
      <c r="BJ1227" s="53"/>
      <c r="BK1227" s="53"/>
      <c r="BL1227" s="53"/>
      <c r="BM1227" s="53"/>
      <c r="BN1227" s="53"/>
      <c r="BO1227" s="53"/>
      <c r="BP1227" s="53"/>
      <c r="BQ1227" s="53"/>
      <c r="BR1227" s="53"/>
      <c r="BS1227" s="53"/>
      <c r="BT1227" s="53"/>
      <c r="BU1227" s="53"/>
      <c r="BV1227" s="53"/>
      <c r="BW1227" s="53"/>
      <c r="BX1227" s="53"/>
      <c r="BY1227" s="53"/>
      <c r="BZ1227" s="53"/>
      <c r="CA1227" s="53"/>
      <c r="CB1227" s="53"/>
      <c r="CC1227" s="53"/>
      <c r="CD1227" s="53"/>
      <c r="CE1227" s="53"/>
      <c r="CF1227" s="53"/>
      <c r="CG1227" s="53"/>
      <c r="CH1227" s="53"/>
      <c r="CI1227" s="53"/>
      <c r="CJ1227" s="53"/>
      <c r="CK1227" s="53"/>
      <c r="CL1227" s="53"/>
      <c r="CM1227" s="53"/>
      <c r="CN1227" s="53"/>
      <c r="CO1227" s="53"/>
      <c r="CP1227" s="53"/>
      <c r="CQ1227" s="53"/>
      <c r="CR1227" s="53"/>
      <c r="CS1227" s="53"/>
      <c r="CT1227" s="53"/>
      <c r="CU1227" s="53"/>
      <c r="CV1227" s="53"/>
      <c r="CW1227" s="53"/>
      <c r="CX1227" s="53"/>
      <c r="CY1227" s="53"/>
      <c r="CZ1227" s="53"/>
      <c r="DA1227" s="53"/>
      <c r="DB1227" s="53"/>
      <c r="DC1227" s="53"/>
      <c r="DD1227" s="53"/>
      <c r="DE1227" s="53"/>
      <c r="DF1227" s="53"/>
      <c r="DG1227" s="53"/>
      <c r="DH1227" s="53"/>
      <c r="DI1227" s="53"/>
      <c r="DJ1227" s="53"/>
      <c r="DK1227" s="53"/>
      <c r="DL1227" s="53"/>
      <c r="DM1227" s="53"/>
      <c r="DN1227" s="53"/>
      <c r="DO1227" s="53"/>
      <c r="DP1227" s="53"/>
      <c r="DQ1227" s="53"/>
      <c r="DR1227" s="53"/>
      <c r="DS1227" s="53"/>
      <c r="DT1227" s="53"/>
      <c r="DU1227" s="50"/>
      <c r="DV1227" s="50"/>
      <c r="DW1227" s="53"/>
      <c r="DX1227" s="53"/>
      <c r="DY1227" s="53"/>
      <c r="DZ1227" s="53"/>
      <c r="EA1227" s="19"/>
      <c r="EB1227" s="54" t="n">
        <f aca="false">SUM(R1227:AP1227)/25</f>
        <v>0</v>
      </c>
      <c r="EC1227" s="54" t="n">
        <f aca="false">SUM(BP1227:CN1227)/25</f>
        <v>0</v>
      </c>
      <c r="ED1227" s="55" t="n">
        <v>42378</v>
      </c>
      <c r="EE1227" s="56" t="n">
        <f aca="false">SUM(AQ1227:BO1227)/25</f>
        <v>0</v>
      </c>
      <c r="EF1227" s="56" t="n">
        <f aca="false">SUM(CO1227:DM1227)/25</f>
        <v>0</v>
      </c>
      <c r="EH1227" s="54" t="n">
        <f aca="false">SUM(EB1227:EC1227)/2</f>
        <v>0</v>
      </c>
      <c r="EI1227" s="54" t="n">
        <f aca="false">SUM(EE1227:EF1227)/2</f>
        <v>0</v>
      </c>
      <c r="EK1227" s="57" t="n">
        <f aca="false">IF(DW1227=4,"AVANZADO",IF(DW1227=3,"ESTANDAR",IF(DW1227=2,"CERCA_ESTANDAR",IF(DW1227=1,"NECESITA_APOYO"))))</f>
        <v>0</v>
      </c>
      <c r="EL1227" s="57" t="n">
        <f aca="false">IF(DX1227=4,"AVANZADO",IF(DX1227=3,"ESTANDAR",IF(DX1227=2,"CERCA_ESTANDAR",IF(DX1227=1,"NECESITA_APOYO"))))</f>
        <v>0</v>
      </c>
      <c r="EM1227" s="57" t="n">
        <f aca="false">IF(DZ1227=4,"AVANZADO",IF(DZ1227=3,"ESTANDAR",IF(DZ1227=2,"CERCA_ESTANDAR",IF(DZ1227=1,"NECESITA_APOYO"))))</f>
        <v>0</v>
      </c>
    </row>
    <row r="1228" s="1" customFormat="true" ht="18.75" hidden="false" customHeight="false" outlineLevel="0" collapsed="false">
      <c r="A1228" s="49" t="n">
        <v>1227</v>
      </c>
      <c r="B1228" s="50"/>
      <c r="C1228" s="50"/>
      <c r="D1228" s="50"/>
      <c r="E1228" s="50"/>
      <c r="F1228" s="50"/>
      <c r="G1228" s="50"/>
      <c r="H1228" s="50"/>
      <c r="I1228" s="50"/>
      <c r="J1228" s="50"/>
      <c r="K1228" s="50"/>
      <c r="L1228" s="50"/>
      <c r="M1228" s="51"/>
      <c r="N1228" s="52"/>
      <c r="O1228" s="50"/>
      <c r="P1228" s="50"/>
      <c r="Q1228" s="50"/>
      <c r="R1228" s="53"/>
      <c r="S1228" s="53"/>
      <c r="T1228" s="53"/>
      <c r="U1228" s="53"/>
      <c r="V1228" s="53"/>
      <c r="W1228" s="53"/>
      <c r="X1228" s="53"/>
      <c r="Y1228" s="53"/>
      <c r="Z1228" s="53"/>
      <c r="AA1228" s="53"/>
      <c r="AB1228" s="53"/>
      <c r="AC1228" s="53"/>
      <c r="AD1228" s="53"/>
      <c r="AE1228" s="53"/>
      <c r="AF1228" s="53"/>
      <c r="AG1228" s="53"/>
      <c r="AH1228" s="53"/>
      <c r="AI1228" s="53"/>
      <c r="AJ1228" s="53"/>
      <c r="AK1228" s="53"/>
      <c r="AL1228" s="53"/>
      <c r="AM1228" s="53"/>
      <c r="AN1228" s="53"/>
      <c r="AO1228" s="53"/>
      <c r="AP1228" s="53"/>
      <c r="AQ1228" s="53"/>
      <c r="AR1228" s="53"/>
      <c r="AS1228" s="53"/>
      <c r="AT1228" s="53"/>
      <c r="AU1228" s="53"/>
      <c r="AV1228" s="53"/>
      <c r="AW1228" s="53"/>
      <c r="AX1228" s="53"/>
      <c r="AY1228" s="53"/>
      <c r="AZ1228" s="53"/>
      <c r="BA1228" s="53"/>
      <c r="BB1228" s="53"/>
      <c r="BC1228" s="53"/>
      <c r="BD1228" s="53"/>
      <c r="BE1228" s="53"/>
      <c r="BF1228" s="53"/>
      <c r="BG1228" s="53"/>
      <c r="BH1228" s="53"/>
      <c r="BI1228" s="53"/>
      <c r="BJ1228" s="53"/>
      <c r="BK1228" s="53"/>
      <c r="BL1228" s="53"/>
      <c r="BM1228" s="53"/>
      <c r="BN1228" s="53"/>
      <c r="BO1228" s="53"/>
      <c r="BP1228" s="53"/>
      <c r="BQ1228" s="53"/>
      <c r="BR1228" s="53"/>
      <c r="BS1228" s="53"/>
      <c r="BT1228" s="53"/>
      <c r="BU1228" s="53"/>
      <c r="BV1228" s="53"/>
      <c r="BW1228" s="53"/>
      <c r="BX1228" s="53"/>
      <c r="BY1228" s="53"/>
      <c r="BZ1228" s="53"/>
      <c r="CA1228" s="53"/>
      <c r="CB1228" s="53"/>
      <c r="CC1228" s="53"/>
      <c r="CD1228" s="53"/>
      <c r="CE1228" s="53"/>
      <c r="CF1228" s="53"/>
      <c r="CG1228" s="53"/>
      <c r="CH1228" s="53"/>
      <c r="CI1228" s="53"/>
      <c r="CJ1228" s="53"/>
      <c r="CK1228" s="53"/>
      <c r="CL1228" s="53"/>
      <c r="CM1228" s="53"/>
      <c r="CN1228" s="53"/>
      <c r="CO1228" s="53"/>
      <c r="CP1228" s="53"/>
      <c r="CQ1228" s="53"/>
      <c r="CR1228" s="53"/>
      <c r="CS1228" s="53"/>
      <c r="CT1228" s="53"/>
      <c r="CU1228" s="53"/>
      <c r="CV1228" s="53"/>
      <c r="CW1228" s="53"/>
      <c r="CX1228" s="53"/>
      <c r="CY1228" s="53"/>
      <c r="CZ1228" s="53"/>
      <c r="DA1228" s="53"/>
      <c r="DB1228" s="53"/>
      <c r="DC1228" s="53"/>
      <c r="DD1228" s="53"/>
      <c r="DE1228" s="53"/>
      <c r="DF1228" s="53"/>
      <c r="DG1228" s="53"/>
      <c r="DH1228" s="53"/>
      <c r="DI1228" s="53"/>
      <c r="DJ1228" s="53"/>
      <c r="DK1228" s="53"/>
      <c r="DL1228" s="53"/>
      <c r="DM1228" s="53"/>
      <c r="DN1228" s="53"/>
      <c r="DO1228" s="53"/>
      <c r="DP1228" s="53"/>
      <c r="DQ1228" s="53"/>
      <c r="DR1228" s="53"/>
      <c r="DS1228" s="53"/>
      <c r="DT1228" s="53"/>
      <c r="DU1228" s="50"/>
      <c r="DV1228" s="50"/>
      <c r="DW1228" s="53"/>
      <c r="DX1228" s="53"/>
      <c r="DY1228" s="53"/>
      <c r="DZ1228" s="53"/>
      <c r="EA1228" s="19"/>
      <c r="EB1228" s="54" t="n">
        <f aca="false">SUM(R1228:AP1228)/25</f>
        <v>0</v>
      </c>
      <c r="EC1228" s="54" t="n">
        <f aca="false">SUM(BP1228:CN1228)/25</f>
        <v>0</v>
      </c>
      <c r="ED1228" s="55" t="n">
        <v>42379</v>
      </c>
      <c r="EE1228" s="56" t="n">
        <f aca="false">SUM(AQ1228:BO1228)/25</f>
        <v>0</v>
      </c>
      <c r="EF1228" s="56" t="n">
        <f aca="false">SUM(CO1228:DM1228)/25</f>
        <v>0</v>
      </c>
      <c r="EH1228" s="54" t="n">
        <f aca="false">SUM(EB1228:EC1228)/2</f>
        <v>0</v>
      </c>
      <c r="EI1228" s="54" t="n">
        <f aca="false">SUM(EE1228:EF1228)/2</f>
        <v>0</v>
      </c>
      <c r="EK1228" s="57" t="n">
        <f aca="false">IF(DW1228=4,"AVANZADO",IF(DW1228=3,"ESTANDAR",IF(DW1228=2,"CERCA_ESTANDAR",IF(DW1228=1,"NECESITA_APOYO"))))</f>
        <v>0</v>
      </c>
      <c r="EL1228" s="57" t="n">
        <f aca="false">IF(DX1228=4,"AVANZADO",IF(DX1228=3,"ESTANDAR",IF(DX1228=2,"CERCA_ESTANDAR",IF(DX1228=1,"NECESITA_APOYO"))))</f>
        <v>0</v>
      </c>
      <c r="EM1228" s="57" t="n">
        <f aca="false">IF(DZ1228=4,"AVANZADO",IF(DZ1228=3,"ESTANDAR",IF(DZ1228=2,"CERCA_ESTANDAR",IF(DZ1228=1,"NECESITA_APOYO"))))</f>
        <v>0</v>
      </c>
    </row>
    <row r="1229" s="1" customFormat="true" ht="18.75" hidden="false" customHeight="false" outlineLevel="0" collapsed="false">
      <c r="A1229" s="49" t="n">
        <v>1228</v>
      </c>
      <c r="B1229" s="50"/>
      <c r="C1229" s="50"/>
      <c r="D1229" s="50"/>
      <c r="E1229" s="50"/>
      <c r="F1229" s="50"/>
      <c r="G1229" s="50"/>
      <c r="H1229" s="50"/>
      <c r="I1229" s="50"/>
      <c r="J1229" s="50"/>
      <c r="K1229" s="50"/>
      <c r="L1229" s="50"/>
      <c r="M1229" s="51"/>
      <c r="N1229" s="52"/>
      <c r="O1229" s="50"/>
      <c r="P1229" s="50"/>
      <c r="Q1229" s="50"/>
      <c r="R1229" s="53"/>
      <c r="S1229" s="53"/>
      <c r="T1229" s="53"/>
      <c r="U1229" s="53"/>
      <c r="V1229" s="53"/>
      <c r="W1229" s="53"/>
      <c r="X1229" s="53"/>
      <c r="Y1229" s="53"/>
      <c r="Z1229" s="53"/>
      <c r="AA1229" s="53"/>
      <c r="AB1229" s="53"/>
      <c r="AC1229" s="53"/>
      <c r="AD1229" s="53"/>
      <c r="AE1229" s="53"/>
      <c r="AF1229" s="53"/>
      <c r="AG1229" s="53"/>
      <c r="AH1229" s="53"/>
      <c r="AI1229" s="53"/>
      <c r="AJ1229" s="53"/>
      <c r="AK1229" s="53"/>
      <c r="AL1229" s="53"/>
      <c r="AM1229" s="53"/>
      <c r="AN1229" s="53"/>
      <c r="AO1229" s="53"/>
      <c r="AP1229" s="53"/>
      <c r="AQ1229" s="53"/>
      <c r="AR1229" s="53"/>
      <c r="AS1229" s="53"/>
      <c r="AT1229" s="53"/>
      <c r="AU1229" s="53"/>
      <c r="AV1229" s="53"/>
      <c r="AW1229" s="53"/>
      <c r="AX1229" s="53"/>
      <c r="AY1229" s="53"/>
      <c r="AZ1229" s="53"/>
      <c r="BA1229" s="53"/>
      <c r="BB1229" s="53"/>
      <c r="BC1229" s="53"/>
      <c r="BD1229" s="53"/>
      <c r="BE1229" s="53"/>
      <c r="BF1229" s="53"/>
      <c r="BG1229" s="53"/>
      <c r="BH1229" s="53"/>
      <c r="BI1229" s="53"/>
      <c r="BJ1229" s="53"/>
      <c r="BK1229" s="53"/>
      <c r="BL1229" s="53"/>
      <c r="BM1229" s="53"/>
      <c r="BN1229" s="53"/>
      <c r="BO1229" s="53"/>
      <c r="BP1229" s="53"/>
      <c r="BQ1229" s="53"/>
      <c r="BR1229" s="53"/>
      <c r="BS1229" s="53"/>
      <c r="BT1229" s="53"/>
      <c r="BU1229" s="53"/>
      <c r="BV1229" s="53"/>
      <c r="BW1229" s="53"/>
      <c r="BX1229" s="53"/>
      <c r="BY1229" s="53"/>
      <c r="BZ1229" s="53"/>
      <c r="CA1229" s="53"/>
      <c r="CB1229" s="53"/>
      <c r="CC1229" s="53"/>
      <c r="CD1229" s="53"/>
      <c r="CE1229" s="53"/>
      <c r="CF1229" s="53"/>
      <c r="CG1229" s="53"/>
      <c r="CH1229" s="53"/>
      <c r="CI1229" s="53"/>
      <c r="CJ1229" s="53"/>
      <c r="CK1229" s="53"/>
      <c r="CL1229" s="53"/>
      <c r="CM1229" s="53"/>
      <c r="CN1229" s="53"/>
      <c r="CO1229" s="53"/>
      <c r="CP1229" s="53"/>
      <c r="CQ1229" s="53"/>
      <c r="CR1229" s="53"/>
      <c r="CS1229" s="53"/>
      <c r="CT1229" s="53"/>
      <c r="CU1229" s="53"/>
      <c r="CV1229" s="53"/>
      <c r="CW1229" s="53"/>
      <c r="CX1229" s="53"/>
      <c r="CY1229" s="53"/>
      <c r="CZ1229" s="53"/>
      <c r="DA1229" s="53"/>
      <c r="DB1229" s="53"/>
      <c r="DC1229" s="53"/>
      <c r="DD1229" s="53"/>
      <c r="DE1229" s="53"/>
      <c r="DF1229" s="53"/>
      <c r="DG1229" s="53"/>
      <c r="DH1229" s="53"/>
      <c r="DI1229" s="53"/>
      <c r="DJ1229" s="53"/>
      <c r="DK1229" s="53"/>
      <c r="DL1229" s="53"/>
      <c r="DM1229" s="53"/>
      <c r="DN1229" s="53"/>
      <c r="DO1229" s="53"/>
      <c r="DP1229" s="53"/>
      <c r="DQ1229" s="53"/>
      <c r="DR1229" s="53"/>
      <c r="DS1229" s="53"/>
      <c r="DT1229" s="53"/>
      <c r="DU1229" s="50"/>
      <c r="DV1229" s="50"/>
      <c r="DW1229" s="53"/>
      <c r="DX1229" s="53"/>
      <c r="DY1229" s="53"/>
      <c r="DZ1229" s="53"/>
      <c r="EA1229" s="19"/>
      <c r="EB1229" s="54" t="n">
        <f aca="false">SUM(R1229:AP1229)/25</f>
        <v>0</v>
      </c>
      <c r="EC1229" s="54" t="n">
        <f aca="false">SUM(BP1229:CN1229)/25</f>
        <v>0</v>
      </c>
      <c r="ED1229" s="55" t="n">
        <v>42380</v>
      </c>
      <c r="EE1229" s="56" t="n">
        <f aca="false">SUM(AQ1229:BO1229)/25</f>
        <v>0</v>
      </c>
      <c r="EF1229" s="56" t="n">
        <f aca="false">SUM(CO1229:DM1229)/25</f>
        <v>0</v>
      </c>
      <c r="EH1229" s="54" t="n">
        <f aca="false">SUM(EB1229:EC1229)/2</f>
        <v>0</v>
      </c>
      <c r="EI1229" s="54" t="n">
        <f aca="false">SUM(EE1229:EF1229)/2</f>
        <v>0</v>
      </c>
      <c r="EK1229" s="57" t="n">
        <f aca="false">IF(DW1229=4,"AVANZADO",IF(DW1229=3,"ESTANDAR",IF(DW1229=2,"CERCA_ESTANDAR",IF(DW1229=1,"NECESITA_APOYO"))))</f>
        <v>0</v>
      </c>
      <c r="EL1229" s="57" t="n">
        <f aca="false">IF(DX1229=4,"AVANZADO",IF(DX1229=3,"ESTANDAR",IF(DX1229=2,"CERCA_ESTANDAR",IF(DX1229=1,"NECESITA_APOYO"))))</f>
        <v>0</v>
      </c>
      <c r="EM1229" s="57" t="n">
        <f aca="false">IF(DZ1229=4,"AVANZADO",IF(DZ1229=3,"ESTANDAR",IF(DZ1229=2,"CERCA_ESTANDAR",IF(DZ1229=1,"NECESITA_APOYO"))))</f>
        <v>0</v>
      </c>
    </row>
    <row r="1230" s="1" customFormat="true" ht="18.75" hidden="false" customHeight="false" outlineLevel="0" collapsed="false">
      <c r="A1230" s="49" t="n">
        <v>1229</v>
      </c>
      <c r="B1230" s="50"/>
      <c r="C1230" s="50"/>
      <c r="D1230" s="50"/>
      <c r="E1230" s="50"/>
      <c r="F1230" s="50"/>
      <c r="G1230" s="50"/>
      <c r="H1230" s="50"/>
      <c r="I1230" s="50"/>
      <c r="J1230" s="50"/>
      <c r="K1230" s="50"/>
      <c r="L1230" s="50"/>
      <c r="M1230" s="51"/>
      <c r="N1230" s="52"/>
      <c r="O1230" s="50"/>
      <c r="P1230" s="50"/>
      <c r="Q1230" s="50"/>
      <c r="R1230" s="53"/>
      <c r="S1230" s="53"/>
      <c r="T1230" s="53"/>
      <c r="U1230" s="53"/>
      <c r="V1230" s="53"/>
      <c r="W1230" s="53"/>
      <c r="X1230" s="53"/>
      <c r="Y1230" s="53"/>
      <c r="Z1230" s="53"/>
      <c r="AA1230" s="53"/>
      <c r="AB1230" s="53"/>
      <c r="AC1230" s="53"/>
      <c r="AD1230" s="53"/>
      <c r="AE1230" s="53"/>
      <c r="AF1230" s="53"/>
      <c r="AG1230" s="53"/>
      <c r="AH1230" s="53"/>
      <c r="AI1230" s="53"/>
      <c r="AJ1230" s="53"/>
      <c r="AK1230" s="53"/>
      <c r="AL1230" s="53"/>
      <c r="AM1230" s="53"/>
      <c r="AN1230" s="53"/>
      <c r="AO1230" s="53"/>
      <c r="AP1230" s="53"/>
      <c r="AQ1230" s="53"/>
      <c r="AR1230" s="53"/>
      <c r="AS1230" s="53"/>
      <c r="AT1230" s="53"/>
      <c r="AU1230" s="53"/>
      <c r="AV1230" s="53"/>
      <c r="AW1230" s="53"/>
      <c r="AX1230" s="53"/>
      <c r="AY1230" s="53"/>
      <c r="AZ1230" s="53"/>
      <c r="BA1230" s="53"/>
      <c r="BB1230" s="53"/>
      <c r="BC1230" s="53"/>
      <c r="BD1230" s="53"/>
      <c r="BE1230" s="53"/>
      <c r="BF1230" s="53"/>
      <c r="BG1230" s="53"/>
      <c r="BH1230" s="53"/>
      <c r="BI1230" s="53"/>
      <c r="BJ1230" s="53"/>
      <c r="BK1230" s="53"/>
      <c r="BL1230" s="53"/>
      <c r="BM1230" s="53"/>
      <c r="BN1230" s="53"/>
      <c r="BO1230" s="53"/>
      <c r="BP1230" s="53"/>
      <c r="BQ1230" s="53"/>
      <c r="BR1230" s="53"/>
      <c r="BS1230" s="53"/>
      <c r="BT1230" s="53"/>
      <c r="BU1230" s="53"/>
      <c r="BV1230" s="53"/>
      <c r="BW1230" s="53"/>
      <c r="BX1230" s="53"/>
      <c r="BY1230" s="53"/>
      <c r="BZ1230" s="53"/>
      <c r="CA1230" s="53"/>
      <c r="CB1230" s="53"/>
      <c r="CC1230" s="53"/>
      <c r="CD1230" s="53"/>
      <c r="CE1230" s="53"/>
      <c r="CF1230" s="53"/>
      <c r="CG1230" s="53"/>
      <c r="CH1230" s="53"/>
      <c r="CI1230" s="53"/>
      <c r="CJ1230" s="53"/>
      <c r="CK1230" s="53"/>
      <c r="CL1230" s="53"/>
      <c r="CM1230" s="53"/>
      <c r="CN1230" s="53"/>
      <c r="CO1230" s="53"/>
      <c r="CP1230" s="53"/>
      <c r="CQ1230" s="53"/>
      <c r="CR1230" s="53"/>
      <c r="CS1230" s="53"/>
      <c r="CT1230" s="53"/>
      <c r="CU1230" s="53"/>
      <c r="CV1230" s="53"/>
      <c r="CW1230" s="53"/>
      <c r="CX1230" s="53"/>
      <c r="CY1230" s="53"/>
      <c r="CZ1230" s="53"/>
      <c r="DA1230" s="53"/>
      <c r="DB1230" s="53"/>
      <c r="DC1230" s="53"/>
      <c r="DD1230" s="53"/>
      <c r="DE1230" s="53"/>
      <c r="DF1230" s="53"/>
      <c r="DG1230" s="53"/>
      <c r="DH1230" s="53"/>
      <c r="DI1230" s="53"/>
      <c r="DJ1230" s="53"/>
      <c r="DK1230" s="53"/>
      <c r="DL1230" s="53"/>
      <c r="DM1230" s="53"/>
      <c r="DN1230" s="53"/>
      <c r="DO1230" s="53"/>
      <c r="DP1230" s="53"/>
      <c r="DQ1230" s="53"/>
      <c r="DR1230" s="53"/>
      <c r="DS1230" s="53"/>
      <c r="DT1230" s="53"/>
      <c r="DU1230" s="50"/>
      <c r="DV1230" s="50"/>
      <c r="DW1230" s="53"/>
      <c r="DX1230" s="53"/>
      <c r="DY1230" s="53"/>
      <c r="DZ1230" s="53"/>
      <c r="EA1230" s="19"/>
      <c r="EB1230" s="54" t="n">
        <f aca="false">SUM(R1230:AP1230)/25</f>
        <v>0</v>
      </c>
      <c r="EC1230" s="54" t="n">
        <f aca="false">SUM(BP1230:CN1230)/25</f>
        <v>0</v>
      </c>
      <c r="ED1230" s="55" t="n">
        <v>42381</v>
      </c>
      <c r="EE1230" s="56" t="n">
        <f aca="false">SUM(AQ1230:BO1230)/25</f>
        <v>0</v>
      </c>
      <c r="EF1230" s="56" t="n">
        <f aca="false">SUM(CO1230:DM1230)/25</f>
        <v>0</v>
      </c>
      <c r="EH1230" s="54" t="n">
        <f aca="false">SUM(EB1230:EC1230)/2</f>
        <v>0</v>
      </c>
      <c r="EI1230" s="54" t="n">
        <f aca="false">SUM(EE1230:EF1230)/2</f>
        <v>0</v>
      </c>
      <c r="EK1230" s="57" t="n">
        <f aca="false">IF(DW1230=4,"AVANZADO",IF(DW1230=3,"ESTANDAR",IF(DW1230=2,"CERCA_ESTANDAR",IF(DW1230=1,"NECESITA_APOYO"))))</f>
        <v>0</v>
      </c>
      <c r="EL1230" s="57" t="n">
        <f aca="false">IF(DX1230=4,"AVANZADO",IF(DX1230=3,"ESTANDAR",IF(DX1230=2,"CERCA_ESTANDAR",IF(DX1230=1,"NECESITA_APOYO"))))</f>
        <v>0</v>
      </c>
      <c r="EM1230" s="57" t="n">
        <f aca="false">IF(DZ1230=4,"AVANZADO",IF(DZ1230=3,"ESTANDAR",IF(DZ1230=2,"CERCA_ESTANDAR",IF(DZ1230=1,"NECESITA_APOYO"))))</f>
        <v>0</v>
      </c>
    </row>
    <row r="1231" s="1" customFormat="true" ht="18.75" hidden="false" customHeight="false" outlineLevel="0" collapsed="false">
      <c r="A1231" s="49" t="n">
        <v>1230</v>
      </c>
      <c r="B1231" s="50"/>
      <c r="C1231" s="50"/>
      <c r="D1231" s="50"/>
      <c r="E1231" s="50"/>
      <c r="F1231" s="50"/>
      <c r="G1231" s="50"/>
      <c r="H1231" s="50"/>
      <c r="I1231" s="50"/>
      <c r="J1231" s="50"/>
      <c r="K1231" s="50"/>
      <c r="L1231" s="50"/>
      <c r="M1231" s="51"/>
      <c r="N1231" s="52"/>
      <c r="O1231" s="50"/>
      <c r="P1231" s="50"/>
      <c r="Q1231" s="50"/>
      <c r="R1231" s="53"/>
      <c r="S1231" s="53"/>
      <c r="T1231" s="53"/>
      <c r="U1231" s="53"/>
      <c r="V1231" s="53"/>
      <c r="W1231" s="53"/>
      <c r="X1231" s="53"/>
      <c r="Y1231" s="53"/>
      <c r="Z1231" s="53"/>
      <c r="AA1231" s="53"/>
      <c r="AB1231" s="53"/>
      <c r="AC1231" s="53"/>
      <c r="AD1231" s="53"/>
      <c r="AE1231" s="53"/>
      <c r="AF1231" s="53"/>
      <c r="AG1231" s="53"/>
      <c r="AH1231" s="53"/>
      <c r="AI1231" s="53"/>
      <c r="AJ1231" s="53"/>
      <c r="AK1231" s="53"/>
      <c r="AL1231" s="53"/>
      <c r="AM1231" s="53"/>
      <c r="AN1231" s="53"/>
      <c r="AO1231" s="53"/>
      <c r="AP1231" s="53"/>
      <c r="AQ1231" s="53"/>
      <c r="AR1231" s="53"/>
      <c r="AS1231" s="53"/>
      <c r="AT1231" s="53"/>
      <c r="AU1231" s="53"/>
      <c r="AV1231" s="53"/>
      <c r="AW1231" s="53"/>
      <c r="AX1231" s="53"/>
      <c r="AY1231" s="53"/>
      <c r="AZ1231" s="53"/>
      <c r="BA1231" s="53"/>
      <c r="BB1231" s="53"/>
      <c r="BC1231" s="53"/>
      <c r="BD1231" s="53"/>
      <c r="BE1231" s="53"/>
      <c r="BF1231" s="53"/>
      <c r="BG1231" s="53"/>
      <c r="BH1231" s="53"/>
      <c r="BI1231" s="53"/>
      <c r="BJ1231" s="53"/>
      <c r="BK1231" s="53"/>
      <c r="BL1231" s="53"/>
      <c r="BM1231" s="53"/>
      <c r="BN1231" s="53"/>
      <c r="BO1231" s="53"/>
      <c r="BP1231" s="53"/>
      <c r="BQ1231" s="53"/>
      <c r="BR1231" s="53"/>
      <c r="BS1231" s="53"/>
      <c r="BT1231" s="53"/>
      <c r="BU1231" s="53"/>
      <c r="BV1231" s="53"/>
      <c r="BW1231" s="53"/>
      <c r="BX1231" s="53"/>
      <c r="BY1231" s="53"/>
      <c r="BZ1231" s="53"/>
      <c r="CA1231" s="53"/>
      <c r="CB1231" s="53"/>
      <c r="CC1231" s="53"/>
      <c r="CD1231" s="53"/>
      <c r="CE1231" s="53"/>
      <c r="CF1231" s="53"/>
      <c r="CG1231" s="53"/>
      <c r="CH1231" s="53"/>
      <c r="CI1231" s="53"/>
      <c r="CJ1231" s="53"/>
      <c r="CK1231" s="53"/>
      <c r="CL1231" s="53"/>
      <c r="CM1231" s="53"/>
      <c r="CN1231" s="53"/>
      <c r="CO1231" s="53"/>
      <c r="CP1231" s="53"/>
      <c r="CQ1231" s="53"/>
      <c r="CR1231" s="53"/>
      <c r="CS1231" s="53"/>
      <c r="CT1231" s="53"/>
      <c r="CU1231" s="53"/>
      <c r="CV1231" s="53"/>
      <c r="CW1231" s="53"/>
      <c r="CX1231" s="53"/>
      <c r="CY1231" s="53"/>
      <c r="CZ1231" s="53"/>
      <c r="DA1231" s="53"/>
      <c r="DB1231" s="53"/>
      <c r="DC1231" s="53"/>
      <c r="DD1231" s="53"/>
      <c r="DE1231" s="53"/>
      <c r="DF1231" s="53"/>
      <c r="DG1231" s="53"/>
      <c r="DH1231" s="53"/>
      <c r="DI1231" s="53"/>
      <c r="DJ1231" s="53"/>
      <c r="DK1231" s="53"/>
      <c r="DL1231" s="53"/>
      <c r="DM1231" s="53"/>
      <c r="DN1231" s="53"/>
      <c r="DO1231" s="53"/>
      <c r="DP1231" s="53"/>
      <c r="DQ1231" s="53"/>
      <c r="DR1231" s="53"/>
      <c r="DS1231" s="53"/>
      <c r="DT1231" s="53"/>
      <c r="DU1231" s="50"/>
      <c r="DV1231" s="50"/>
      <c r="DW1231" s="53"/>
      <c r="DX1231" s="53"/>
      <c r="DY1231" s="53"/>
      <c r="DZ1231" s="53"/>
      <c r="EA1231" s="19"/>
      <c r="EB1231" s="54" t="n">
        <f aca="false">SUM(R1231:AP1231)/25</f>
        <v>0</v>
      </c>
      <c r="EC1231" s="54" t="n">
        <f aca="false">SUM(BP1231:CN1231)/25</f>
        <v>0</v>
      </c>
      <c r="ED1231" s="55" t="n">
        <v>42382</v>
      </c>
      <c r="EE1231" s="56" t="n">
        <f aca="false">SUM(AQ1231:BO1231)/25</f>
        <v>0</v>
      </c>
      <c r="EF1231" s="56" t="n">
        <f aca="false">SUM(CO1231:DM1231)/25</f>
        <v>0</v>
      </c>
      <c r="EH1231" s="54" t="n">
        <f aca="false">SUM(EB1231:EC1231)/2</f>
        <v>0</v>
      </c>
      <c r="EI1231" s="54" t="n">
        <f aca="false">SUM(EE1231:EF1231)/2</f>
        <v>0</v>
      </c>
      <c r="EK1231" s="57" t="n">
        <f aca="false">IF(DW1231=4,"AVANZADO",IF(DW1231=3,"ESTANDAR",IF(DW1231=2,"CERCA_ESTANDAR",IF(DW1231=1,"NECESITA_APOYO"))))</f>
        <v>0</v>
      </c>
      <c r="EL1231" s="57" t="n">
        <f aca="false">IF(DX1231=4,"AVANZADO",IF(DX1231=3,"ESTANDAR",IF(DX1231=2,"CERCA_ESTANDAR",IF(DX1231=1,"NECESITA_APOYO"))))</f>
        <v>0</v>
      </c>
      <c r="EM1231" s="57" t="n">
        <f aca="false">IF(DZ1231=4,"AVANZADO",IF(DZ1231=3,"ESTANDAR",IF(DZ1231=2,"CERCA_ESTANDAR",IF(DZ1231=1,"NECESITA_APOYO"))))</f>
        <v>0</v>
      </c>
    </row>
    <row r="1232" s="1" customFormat="true" ht="18.75" hidden="false" customHeight="false" outlineLevel="0" collapsed="false">
      <c r="A1232" s="49" t="n">
        <v>1231</v>
      </c>
      <c r="B1232" s="50"/>
      <c r="C1232" s="50"/>
      <c r="D1232" s="50"/>
      <c r="E1232" s="50"/>
      <c r="F1232" s="50"/>
      <c r="G1232" s="50"/>
      <c r="H1232" s="50"/>
      <c r="I1232" s="50"/>
      <c r="J1232" s="50"/>
      <c r="K1232" s="50"/>
      <c r="L1232" s="50"/>
      <c r="M1232" s="51"/>
      <c r="N1232" s="52"/>
      <c r="O1232" s="50"/>
      <c r="P1232" s="50"/>
      <c r="Q1232" s="50"/>
      <c r="R1232" s="53"/>
      <c r="S1232" s="53"/>
      <c r="T1232" s="53"/>
      <c r="U1232" s="53"/>
      <c r="V1232" s="53"/>
      <c r="W1232" s="53"/>
      <c r="X1232" s="53"/>
      <c r="Y1232" s="53"/>
      <c r="Z1232" s="53"/>
      <c r="AA1232" s="53"/>
      <c r="AB1232" s="53"/>
      <c r="AC1232" s="53"/>
      <c r="AD1232" s="53"/>
      <c r="AE1232" s="53"/>
      <c r="AF1232" s="53"/>
      <c r="AG1232" s="53"/>
      <c r="AH1232" s="53"/>
      <c r="AI1232" s="53"/>
      <c r="AJ1232" s="53"/>
      <c r="AK1232" s="53"/>
      <c r="AL1232" s="53"/>
      <c r="AM1232" s="53"/>
      <c r="AN1232" s="53"/>
      <c r="AO1232" s="53"/>
      <c r="AP1232" s="53"/>
      <c r="AQ1232" s="53"/>
      <c r="AR1232" s="53"/>
      <c r="AS1232" s="53"/>
      <c r="AT1232" s="53"/>
      <c r="AU1232" s="53"/>
      <c r="AV1232" s="53"/>
      <c r="AW1232" s="53"/>
      <c r="AX1232" s="53"/>
      <c r="AY1232" s="53"/>
      <c r="AZ1232" s="53"/>
      <c r="BA1232" s="53"/>
      <c r="BB1232" s="53"/>
      <c r="BC1232" s="53"/>
      <c r="BD1232" s="53"/>
      <c r="BE1232" s="53"/>
      <c r="BF1232" s="53"/>
      <c r="BG1232" s="53"/>
      <c r="BH1232" s="53"/>
      <c r="BI1232" s="53"/>
      <c r="BJ1232" s="53"/>
      <c r="BK1232" s="53"/>
      <c r="BL1232" s="53"/>
      <c r="BM1232" s="53"/>
      <c r="BN1232" s="53"/>
      <c r="BO1232" s="53"/>
      <c r="BP1232" s="53"/>
      <c r="BQ1232" s="53"/>
      <c r="BR1232" s="53"/>
      <c r="BS1232" s="53"/>
      <c r="BT1232" s="53"/>
      <c r="BU1232" s="53"/>
      <c r="BV1232" s="53"/>
      <c r="BW1232" s="53"/>
      <c r="BX1232" s="53"/>
      <c r="BY1232" s="53"/>
      <c r="BZ1232" s="53"/>
      <c r="CA1232" s="53"/>
      <c r="CB1232" s="53"/>
      <c r="CC1232" s="53"/>
      <c r="CD1232" s="53"/>
      <c r="CE1232" s="53"/>
      <c r="CF1232" s="53"/>
      <c r="CG1232" s="53"/>
      <c r="CH1232" s="53"/>
      <c r="CI1232" s="53"/>
      <c r="CJ1232" s="53"/>
      <c r="CK1232" s="53"/>
      <c r="CL1232" s="53"/>
      <c r="CM1232" s="53"/>
      <c r="CN1232" s="53"/>
      <c r="CO1232" s="53"/>
      <c r="CP1232" s="53"/>
      <c r="CQ1232" s="53"/>
      <c r="CR1232" s="53"/>
      <c r="CS1232" s="53"/>
      <c r="CT1232" s="53"/>
      <c r="CU1232" s="53"/>
      <c r="CV1232" s="53"/>
      <c r="CW1232" s="53"/>
      <c r="CX1232" s="53"/>
      <c r="CY1232" s="53"/>
      <c r="CZ1232" s="53"/>
      <c r="DA1232" s="53"/>
      <c r="DB1232" s="53"/>
      <c r="DC1232" s="53"/>
      <c r="DD1232" s="53"/>
      <c r="DE1232" s="53"/>
      <c r="DF1232" s="53"/>
      <c r="DG1232" s="53"/>
      <c r="DH1232" s="53"/>
      <c r="DI1232" s="53"/>
      <c r="DJ1232" s="53"/>
      <c r="DK1232" s="53"/>
      <c r="DL1232" s="53"/>
      <c r="DM1232" s="53"/>
      <c r="DN1232" s="53"/>
      <c r="DO1232" s="53"/>
      <c r="DP1232" s="53"/>
      <c r="DQ1232" s="53"/>
      <c r="DR1232" s="53"/>
      <c r="DS1232" s="53"/>
      <c r="DT1232" s="53"/>
      <c r="DU1232" s="50"/>
      <c r="DV1232" s="50"/>
      <c r="DW1232" s="53"/>
      <c r="DX1232" s="53"/>
      <c r="DY1232" s="53"/>
      <c r="DZ1232" s="53"/>
      <c r="EA1232" s="19"/>
      <c r="EB1232" s="54" t="n">
        <f aca="false">SUM(R1232:AP1232)/25</f>
        <v>0</v>
      </c>
      <c r="EC1232" s="54" t="n">
        <f aca="false">SUM(BP1232:CN1232)/25</f>
        <v>0</v>
      </c>
      <c r="ED1232" s="55" t="n">
        <v>42383</v>
      </c>
      <c r="EE1232" s="56" t="n">
        <f aca="false">SUM(AQ1232:BO1232)/25</f>
        <v>0</v>
      </c>
      <c r="EF1232" s="56" t="n">
        <f aca="false">SUM(CO1232:DM1232)/25</f>
        <v>0</v>
      </c>
      <c r="EH1232" s="54" t="n">
        <f aca="false">SUM(EB1232:EC1232)/2</f>
        <v>0</v>
      </c>
      <c r="EI1232" s="54" t="n">
        <f aca="false">SUM(EE1232:EF1232)/2</f>
        <v>0</v>
      </c>
      <c r="EK1232" s="57" t="n">
        <f aca="false">IF(DW1232=4,"AVANZADO",IF(DW1232=3,"ESTANDAR",IF(DW1232=2,"CERCA_ESTANDAR",IF(DW1232=1,"NECESITA_APOYO"))))</f>
        <v>0</v>
      </c>
      <c r="EL1232" s="57" t="n">
        <f aca="false">IF(DX1232=4,"AVANZADO",IF(DX1232=3,"ESTANDAR",IF(DX1232=2,"CERCA_ESTANDAR",IF(DX1232=1,"NECESITA_APOYO"))))</f>
        <v>0</v>
      </c>
      <c r="EM1232" s="57" t="n">
        <f aca="false">IF(DZ1232=4,"AVANZADO",IF(DZ1232=3,"ESTANDAR",IF(DZ1232=2,"CERCA_ESTANDAR",IF(DZ1232=1,"NECESITA_APOYO"))))</f>
        <v>0</v>
      </c>
    </row>
    <row r="1233" s="1" customFormat="true" ht="18.75" hidden="false" customHeight="false" outlineLevel="0" collapsed="false">
      <c r="A1233" s="49" t="n">
        <v>1232</v>
      </c>
      <c r="B1233" s="50"/>
      <c r="C1233" s="50"/>
      <c r="D1233" s="50"/>
      <c r="E1233" s="50"/>
      <c r="F1233" s="50"/>
      <c r="G1233" s="50"/>
      <c r="H1233" s="50"/>
      <c r="I1233" s="50"/>
      <c r="J1233" s="50"/>
      <c r="K1233" s="50"/>
      <c r="L1233" s="50"/>
      <c r="M1233" s="51"/>
      <c r="N1233" s="52"/>
      <c r="O1233" s="50"/>
      <c r="P1233" s="50"/>
      <c r="Q1233" s="50"/>
      <c r="R1233" s="53"/>
      <c r="S1233" s="53"/>
      <c r="T1233" s="53"/>
      <c r="U1233" s="53"/>
      <c r="V1233" s="53"/>
      <c r="W1233" s="53"/>
      <c r="X1233" s="53"/>
      <c r="Y1233" s="53"/>
      <c r="Z1233" s="53"/>
      <c r="AA1233" s="53"/>
      <c r="AB1233" s="53"/>
      <c r="AC1233" s="53"/>
      <c r="AD1233" s="53"/>
      <c r="AE1233" s="53"/>
      <c r="AF1233" s="53"/>
      <c r="AG1233" s="53"/>
      <c r="AH1233" s="53"/>
      <c r="AI1233" s="53"/>
      <c r="AJ1233" s="53"/>
      <c r="AK1233" s="53"/>
      <c r="AL1233" s="53"/>
      <c r="AM1233" s="53"/>
      <c r="AN1233" s="53"/>
      <c r="AO1233" s="53"/>
      <c r="AP1233" s="53"/>
      <c r="AQ1233" s="53"/>
      <c r="AR1233" s="53"/>
      <c r="AS1233" s="53"/>
      <c r="AT1233" s="53"/>
      <c r="AU1233" s="53"/>
      <c r="AV1233" s="53"/>
      <c r="AW1233" s="53"/>
      <c r="AX1233" s="53"/>
      <c r="AY1233" s="53"/>
      <c r="AZ1233" s="53"/>
      <c r="BA1233" s="53"/>
      <c r="BB1233" s="53"/>
      <c r="BC1233" s="53"/>
      <c r="BD1233" s="53"/>
      <c r="BE1233" s="53"/>
      <c r="BF1233" s="53"/>
      <c r="BG1233" s="53"/>
      <c r="BH1233" s="53"/>
      <c r="BI1233" s="53"/>
      <c r="BJ1233" s="53"/>
      <c r="BK1233" s="53"/>
      <c r="BL1233" s="53"/>
      <c r="BM1233" s="53"/>
      <c r="BN1233" s="53"/>
      <c r="BO1233" s="53"/>
      <c r="BP1233" s="53"/>
      <c r="BQ1233" s="53"/>
      <c r="BR1233" s="53"/>
      <c r="BS1233" s="53"/>
      <c r="BT1233" s="53"/>
      <c r="BU1233" s="53"/>
      <c r="BV1233" s="53"/>
      <c r="BW1233" s="53"/>
      <c r="BX1233" s="53"/>
      <c r="BY1233" s="53"/>
      <c r="BZ1233" s="53"/>
      <c r="CA1233" s="53"/>
      <c r="CB1233" s="53"/>
      <c r="CC1233" s="53"/>
      <c r="CD1233" s="53"/>
      <c r="CE1233" s="53"/>
      <c r="CF1233" s="53"/>
      <c r="CG1233" s="53"/>
      <c r="CH1233" s="53"/>
      <c r="CI1233" s="53"/>
      <c r="CJ1233" s="53"/>
      <c r="CK1233" s="53"/>
      <c r="CL1233" s="53"/>
      <c r="CM1233" s="53"/>
      <c r="CN1233" s="53"/>
      <c r="CO1233" s="53"/>
      <c r="CP1233" s="53"/>
      <c r="CQ1233" s="53"/>
      <c r="CR1233" s="53"/>
      <c r="CS1233" s="53"/>
      <c r="CT1233" s="53"/>
      <c r="CU1233" s="53"/>
      <c r="CV1233" s="53"/>
      <c r="CW1233" s="53"/>
      <c r="CX1233" s="53"/>
      <c r="CY1233" s="53"/>
      <c r="CZ1233" s="53"/>
      <c r="DA1233" s="53"/>
      <c r="DB1233" s="53"/>
      <c r="DC1233" s="53"/>
      <c r="DD1233" s="53"/>
      <c r="DE1233" s="53"/>
      <c r="DF1233" s="53"/>
      <c r="DG1233" s="53"/>
      <c r="DH1233" s="53"/>
      <c r="DI1233" s="53"/>
      <c r="DJ1233" s="53"/>
      <c r="DK1233" s="53"/>
      <c r="DL1233" s="53"/>
      <c r="DM1233" s="53"/>
      <c r="DN1233" s="53"/>
      <c r="DO1233" s="53"/>
      <c r="DP1233" s="53"/>
      <c r="DQ1233" s="53"/>
      <c r="DR1233" s="53"/>
      <c r="DS1233" s="53"/>
      <c r="DT1233" s="53"/>
      <c r="DU1233" s="50"/>
      <c r="DV1233" s="50"/>
      <c r="DW1233" s="53"/>
      <c r="DX1233" s="53"/>
      <c r="DY1233" s="53"/>
      <c r="DZ1233" s="53"/>
      <c r="EA1233" s="19"/>
      <c r="EB1233" s="54" t="n">
        <f aca="false">SUM(R1233:AP1233)/25</f>
        <v>0</v>
      </c>
      <c r="EC1233" s="54" t="n">
        <f aca="false">SUM(BP1233:CN1233)/25</f>
        <v>0</v>
      </c>
      <c r="ED1233" s="55" t="n">
        <v>42384</v>
      </c>
      <c r="EE1233" s="56" t="n">
        <f aca="false">SUM(AQ1233:BO1233)/25</f>
        <v>0</v>
      </c>
      <c r="EF1233" s="56" t="n">
        <f aca="false">SUM(CO1233:DM1233)/25</f>
        <v>0</v>
      </c>
      <c r="EH1233" s="54" t="n">
        <f aca="false">SUM(EB1233:EC1233)/2</f>
        <v>0</v>
      </c>
      <c r="EI1233" s="54" t="n">
        <f aca="false">SUM(EE1233:EF1233)/2</f>
        <v>0</v>
      </c>
      <c r="EK1233" s="57" t="n">
        <f aca="false">IF(DW1233=4,"AVANZADO",IF(DW1233=3,"ESTANDAR",IF(DW1233=2,"CERCA_ESTANDAR",IF(DW1233=1,"NECESITA_APOYO"))))</f>
        <v>0</v>
      </c>
      <c r="EL1233" s="57" t="n">
        <f aca="false">IF(DX1233=4,"AVANZADO",IF(DX1233=3,"ESTANDAR",IF(DX1233=2,"CERCA_ESTANDAR",IF(DX1233=1,"NECESITA_APOYO"))))</f>
        <v>0</v>
      </c>
      <c r="EM1233" s="57" t="n">
        <f aca="false">IF(DZ1233=4,"AVANZADO",IF(DZ1233=3,"ESTANDAR",IF(DZ1233=2,"CERCA_ESTANDAR",IF(DZ1233=1,"NECESITA_APOYO"))))</f>
        <v>0</v>
      </c>
    </row>
    <row r="1234" s="1" customFormat="true" ht="18.75" hidden="false" customHeight="false" outlineLevel="0" collapsed="false">
      <c r="A1234" s="49" t="n">
        <v>1233</v>
      </c>
      <c r="B1234" s="50"/>
      <c r="C1234" s="50"/>
      <c r="D1234" s="50"/>
      <c r="E1234" s="50"/>
      <c r="F1234" s="50"/>
      <c r="G1234" s="50"/>
      <c r="H1234" s="50"/>
      <c r="I1234" s="50"/>
      <c r="J1234" s="50"/>
      <c r="K1234" s="50"/>
      <c r="L1234" s="50"/>
      <c r="M1234" s="51"/>
      <c r="N1234" s="52"/>
      <c r="O1234" s="50"/>
      <c r="P1234" s="50"/>
      <c r="Q1234" s="50"/>
      <c r="R1234" s="53"/>
      <c r="S1234" s="53"/>
      <c r="T1234" s="53"/>
      <c r="U1234" s="53"/>
      <c r="V1234" s="53"/>
      <c r="W1234" s="53"/>
      <c r="X1234" s="53"/>
      <c r="Y1234" s="53"/>
      <c r="Z1234" s="53"/>
      <c r="AA1234" s="53"/>
      <c r="AB1234" s="53"/>
      <c r="AC1234" s="53"/>
      <c r="AD1234" s="53"/>
      <c r="AE1234" s="53"/>
      <c r="AF1234" s="53"/>
      <c r="AG1234" s="53"/>
      <c r="AH1234" s="53"/>
      <c r="AI1234" s="53"/>
      <c r="AJ1234" s="53"/>
      <c r="AK1234" s="53"/>
      <c r="AL1234" s="53"/>
      <c r="AM1234" s="53"/>
      <c r="AN1234" s="53"/>
      <c r="AO1234" s="53"/>
      <c r="AP1234" s="53"/>
      <c r="AQ1234" s="53"/>
      <c r="AR1234" s="53"/>
      <c r="AS1234" s="53"/>
      <c r="AT1234" s="53"/>
      <c r="AU1234" s="53"/>
      <c r="AV1234" s="53"/>
      <c r="AW1234" s="53"/>
      <c r="AX1234" s="53"/>
      <c r="AY1234" s="53"/>
      <c r="AZ1234" s="53"/>
      <c r="BA1234" s="53"/>
      <c r="BB1234" s="53"/>
      <c r="BC1234" s="53"/>
      <c r="BD1234" s="53"/>
      <c r="BE1234" s="53"/>
      <c r="BF1234" s="53"/>
      <c r="BG1234" s="53"/>
      <c r="BH1234" s="53"/>
      <c r="BI1234" s="53"/>
      <c r="BJ1234" s="53"/>
      <c r="BK1234" s="53"/>
      <c r="BL1234" s="53"/>
      <c r="BM1234" s="53"/>
      <c r="BN1234" s="53"/>
      <c r="BO1234" s="53"/>
      <c r="BP1234" s="53"/>
      <c r="BQ1234" s="53"/>
      <c r="BR1234" s="53"/>
      <c r="BS1234" s="53"/>
      <c r="BT1234" s="53"/>
      <c r="BU1234" s="53"/>
      <c r="BV1234" s="53"/>
      <c r="BW1234" s="53"/>
      <c r="BX1234" s="53"/>
      <c r="BY1234" s="53"/>
      <c r="BZ1234" s="53"/>
      <c r="CA1234" s="53"/>
      <c r="CB1234" s="53"/>
      <c r="CC1234" s="53"/>
      <c r="CD1234" s="53"/>
      <c r="CE1234" s="53"/>
      <c r="CF1234" s="53"/>
      <c r="CG1234" s="53"/>
      <c r="CH1234" s="53"/>
      <c r="CI1234" s="53"/>
      <c r="CJ1234" s="53"/>
      <c r="CK1234" s="53"/>
      <c r="CL1234" s="53"/>
      <c r="CM1234" s="53"/>
      <c r="CN1234" s="53"/>
      <c r="CO1234" s="53"/>
      <c r="CP1234" s="53"/>
      <c r="CQ1234" s="53"/>
      <c r="CR1234" s="53"/>
      <c r="CS1234" s="53"/>
      <c r="CT1234" s="53"/>
      <c r="CU1234" s="53"/>
      <c r="CV1234" s="53"/>
      <c r="CW1234" s="53"/>
      <c r="CX1234" s="53"/>
      <c r="CY1234" s="53"/>
      <c r="CZ1234" s="53"/>
      <c r="DA1234" s="53"/>
      <c r="DB1234" s="53"/>
      <c r="DC1234" s="53"/>
      <c r="DD1234" s="53"/>
      <c r="DE1234" s="53"/>
      <c r="DF1234" s="53"/>
      <c r="DG1234" s="53"/>
      <c r="DH1234" s="53"/>
      <c r="DI1234" s="53"/>
      <c r="DJ1234" s="53"/>
      <c r="DK1234" s="53"/>
      <c r="DL1234" s="53"/>
      <c r="DM1234" s="53"/>
      <c r="DN1234" s="53"/>
      <c r="DO1234" s="53"/>
      <c r="DP1234" s="53"/>
      <c r="DQ1234" s="53"/>
      <c r="DR1234" s="53"/>
      <c r="DS1234" s="53"/>
      <c r="DT1234" s="53"/>
      <c r="DU1234" s="50"/>
      <c r="DV1234" s="50"/>
      <c r="DW1234" s="53"/>
      <c r="DX1234" s="53"/>
      <c r="DY1234" s="53"/>
      <c r="DZ1234" s="53"/>
      <c r="EA1234" s="19"/>
      <c r="EB1234" s="54" t="n">
        <f aca="false">SUM(R1234:AP1234)/25</f>
        <v>0</v>
      </c>
      <c r="EC1234" s="54" t="n">
        <f aca="false">SUM(BP1234:CN1234)/25</f>
        <v>0</v>
      </c>
      <c r="ED1234" s="55" t="n">
        <v>42385</v>
      </c>
      <c r="EE1234" s="56" t="n">
        <f aca="false">SUM(AQ1234:BO1234)/25</f>
        <v>0</v>
      </c>
      <c r="EF1234" s="56" t="n">
        <f aca="false">SUM(CO1234:DM1234)/25</f>
        <v>0</v>
      </c>
      <c r="EH1234" s="54" t="n">
        <f aca="false">SUM(EB1234:EC1234)/2</f>
        <v>0</v>
      </c>
      <c r="EI1234" s="54" t="n">
        <f aca="false">SUM(EE1234:EF1234)/2</f>
        <v>0</v>
      </c>
      <c r="EK1234" s="57" t="n">
        <f aca="false">IF(DW1234=4,"AVANZADO",IF(DW1234=3,"ESTANDAR",IF(DW1234=2,"CERCA_ESTANDAR",IF(DW1234=1,"NECESITA_APOYO"))))</f>
        <v>0</v>
      </c>
      <c r="EL1234" s="57" t="n">
        <f aca="false">IF(DX1234=4,"AVANZADO",IF(DX1234=3,"ESTANDAR",IF(DX1234=2,"CERCA_ESTANDAR",IF(DX1234=1,"NECESITA_APOYO"))))</f>
        <v>0</v>
      </c>
      <c r="EM1234" s="57" t="n">
        <f aca="false">IF(DZ1234=4,"AVANZADO",IF(DZ1234=3,"ESTANDAR",IF(DZ1234=2,"CERCA_ESTANDAR",IF(DZ1234=1,"NECESITA_APOYO"))))</f>
        <v>0</v>
      </c>
    </row>
    <row r="1235" s="1" customFormat="true" ht="18.75" hidden="false" customHeight="false" outlineLevel="0" collapsed="false">
      <c r="A1235" s="49" t="n">
        <v>1234</v>
      </c>
      <c r="B1235" s="50"/>
      <c r="C1235" s="50"/>
      <c r="D1235" s="50"/>
      <c r="E1235" s="50"/>
      <c r="F1235" s="50"/>
      <c r="G1235" s="50"/>
      <c r="H1235" s="50"/>
      <c r="I1235" s="50"/>
      <c r="J1235" s="50"/>
      <c r="K1235" s="50"/>
      <c r="L1235" s="50"/>
      <c r="M1235" s="51"/>
      <c r="N1235" s="52"/>
      <c r="O1235" s="50"/>
      <c r="P1235" s="50"/>
      <c r="Q1235" s="50"/>
      <c r="R1235" s="53"/>
      <c r="S1235" s="53"/>
      <c r="T1235" s="53"/>
      <c r="U1235" s="53"/>
      <c r="V1235" s="53"/>
      <c r="W1235" s="53"/>
      <c r="X1235" s="53"/>
      <c r="Y1235" s="53"/>
      <c r="Z1235" s="53"/>
      <c r="AA1235" s="53"/>
      <c r="AB1235" s="53"/>
      <c r="AC1235" s="53"/>
      <c r="AD1235" s="53"/>
      <c r="AE1235" s="53"/>
      <c r="AF1235" s="53"/>
      <c r="AG1235" s="53"/>
      <c r="AH1235" s="53"/>
      <c r="AI1235" s="53"/>
      <c r="AJ1235" s="53"/>
      <c r="AK1235" s="53"/>
      <c r="AL1235" s="53"/>
      <c r="AM1235" s="53"/>
      <c r="AN1235" s="53"/>
      <c r="AO1235" s="53"/>
      <c r="AP1235" s="53"/>
      <c r="AQ1235" s="53"/>
      <c r="AR1235" s="53"/>
      <c r="AS1235" s="53"/>
      <c r="AT1235" s="53"/>
      <c r="AU1235" s="53"/>
      <c r="AV1235" s="53"/>
      <c r="AW1235" s="53"/>
      <c r="AX1235" s="53"/>
      <c r="AY1235" s="53"/>
      <c r="AZ1235" s="53"/>
      <c r="BA1235" s="53"/>
      <c r="BB1235" s="53"/>
      <c r="BC1235" s="53"/>
      <c r="BD1235" s="53"/>
      <c r="BE1235" s="53"/>
      <c r="BF1235" s="53"/>
      <c r="BG1235" s="53"/>
      <c r="BH1235" s="53"/>
      <c r="BI1235" s="53"/>
      <c r="BJ1235" s="53"/>
      <c r="BK1235" s="53"/>
      <c r="BL1235" s="53"/>
      <c r="BM1235" s="53"/>
      <c r="BN1235" s="53"/>
      <c r="BO1235" s="53"/>
      <c r="BP1235" s="53"/>
      <c r="BQ1235" s="53"/>
      <c r="BR1235" s="53"/>
      <c r="BS1235" s="53"/>
      <c r="BT1235" s="53"/>
      <c r="BU1235" s="53"/>
      <c r="BV1235" s="53"/>
      <c r="BW1235" s="53"/>
      <c r="BX1235" s="53"/>
      <c r="BY1235" s="53"/>
      <c r="BZ1235" s="53"/>
      <c r="CA1235" s="53"/>
      <c r="CB1235" s="53"/>
      <c r="CC1235" s="53"/>
      <c r="CD1235" s="53"/>
      <c r="CE1235" s="53"/>
      <c r="CF1235" s="53"/>
      <c r="CG1235" s="53"/>
      <c r="CH1235" s="53"/>
      <c r="CI1235" s="53"/>
      <c r="CJ1235" s="53"/>
      <c r="CK1235" s="53"/>
      <c r="CL1235" s="53"/>
      <c r="CM1235" s="53"/>
      <c r="CN1235" s="53"/>
      <c r="CO1235" s="53"/>
      <c r="CP1235" s="53"/>
      <c r="CQ1235" s="53"/>
      <c r="CR1235" s="53"/>
      <c r="CS1235" s="53"/>
      <c r="CT1235" s="53"/>
      <c r="CU1235" s="53"/>
      <c r="CV1235" s="53"/>
      <c r="CW1235" s="53"/>
      <c r="CX1235" s="53"/>
      <c r="CY1235" s="53"/>
      <c r="CZ1235" s="53"/>
      <c r="DA1235" s="53"/>
      <c r="DB1235" s="53"/>
      <c r="DC1235" s="53"/>
      <c r="DD1235" s="53"/>
      <c r="DE1235" s="53"/>
      <c r="DF1235" s="53"/>
      <c r="DG1235" s="53"/>
      <c r="DH1235" s="53"/>
      <c r="DI1235" s="53"/>
      <c r="DJ1235" s="53"/>
      <c r="DK1235" s="53"/>
      <c r="DL1235" s="53"/>
      <c r="DM1235" s="53"/>
      <c r="DN1235" s="53"/>
      <c r="DO1235" s="53"/>
      <c r="DP1235" s="53"/>
      <c r="DQ1235" s="53"/>
      <c r="DR1235" s="53"/>
      <c r="DS1235" s="53"/>
      <c r="DT1235" s="53"/>
      <c r="DU1235" s="50"/>
      <c r="DV1235" s="50"/>
      <c r="DW1235" s="53"/>
      <c r="DX1235" s="53"/>
      <c r="DY1235" s="53"/>
      <c r="DZ1235" s="53"/>
      <c r="EA1235" s="19"/>
      <c r="EB1235" s="54" t="n">
        <f aca="false">SUM(R1235:AP1235)/25</f>
        <v>0</v>
      </c>
      <c r="EC1235" s="54" t="n">
        <f aca="false">SUM(BP1235:CN1235)/25</f>
        <v>0</v>
      </c>
      <c r="ED1235" s="55" t="n">
        <v>42386</v>
      </c>
      <c r="EE1235" s="56" t="n">
        <f aca="false">SUM(AQ1235:BO1235)/25</f>
        <v>0</v>
      </c>
      <c r="EF1235" s="56" t="n">
        <f aca="false">SUM(CO1235:DM1235)/25</f>
        <v>0</v>
      </c>
      <c r="EH1235" s="54" t="n">
        <f aca="false">SUM(EB1235:EC1235)/2</f>
        <v>0</v>
      </c>
      <c r="EI1235" s="54" t="n">
        <f aca="false">SUM(EE1235:EF1235)/2</f>
        <v>0</v>
      </c>
      <c r="EK1235" s="57" t="n">
        <f aca="false">IF(DW1235=4,"AVANZADO",IF(DW1235=3,"ESTANDAR",IF(DW1235=2,"CERCA_ESTANDAR",IF(DW1235=1,"NECESITA_APOYO"))))</f>
        <v>0</v>
      </c>
      <c r="EL1235" s="57" t="n">
        <f aca="false">IF(DX1235=4,"AVANZADO",IF(DX1235=3,"ESTANDAR",IF(DX1235=2,"CERCA_ESTANDAR",IF(DX1235=1,"NECESITA_APOYO"))))</f>
        <v>0</v>
      </c>
      <c r="EM1235" s="57" t="n">
        <f aca="false">IF(DZ1235=4,"AVANZADO",IF(DZ1235=3,"ESTANDAR",IF(DZ1235=2,"CERCA_ESTANDAR",IF(DZ1235=1,"NECESITA_APOYO"))))</f>
        <v>0</v>
      </c>
    </row>
    <row r="1236" s="1" customFormat="true" ht="18.75" hidden="false" customHeight="false" outlineLevel="0" collapsed="false">
      <c r="A1236" s="49" t="n">
        <v>1235</v>
      </c>
      <c r="B1236" s="50"/>
      <c r="C1236" s="50"/>
      <c r="D1236" s="50"/>
      <c r="E1236" s="50"/>
      <c r="F1236" s="50"/>
      <c r="G1236" s="50"/>
      <c r="H1236" s="50"/>
      <c r="I1236" s="50"/>
      <c r="J1236" s="50"/>
      <c r="K1236" s="50"/>
      <c r="L1236" s="50"/>
      <c r="M1236" s="51"/>
      <c r="N1236" s="52"/>
      <c r="O1236" s="50"/>
      <c r="P1236" s="50"/>
      <c r="Q1236" s="50"/>
      <c r="R1236" s="53"/>
      <c r="S1236" s="53"/>
      <c r="T1236" s="53"/>
      <c r="U1236" s="53"/>
      <c r="V1236" s="53"/>
      <c r="W1236" s="53"/>
      <c r="X1236" s="53"/>
      <c r="Y1236" s="53"/>
      <c r="Z1236" s="53"/>
      <c r="AA1236" s="53"/>
      <c r="AB1236" s="53"/>
      <c r="AC1236" s="53"/>
      <c r="AD1236" s="53"/>
      <c r="AE1236" s="53"/>
      <c r="AF1236" s="53"/>
      <c r="AG1236" s="53"/>
      <c r="AH1236" s="53"/>
      <c r="AI1236" s="53"/>
      <c r="AJ1236" s="53"/>
      <c r="AK1236" s="53"/>
      <c r="AL1236" s="53"/>
      <c r="AM1236" s="53"/>
      <c r="AN1236" s="53"/>
      <c r="AO1236" s="53"/>
      <c r="AP1236" s="53"/>
      <c r="AQ1236" s="53"/>
      <c r="AR1236" s="53"/>
      <c r="AS1236" s="53"/>
      <c r="AT1236" s="53"/>
      <c r="AU1236" s="53"/>
      <c r="AV1236" s="53"/>
      <c r="AW1236" s="53"/>
      <c r="AX1236" s="53"/>
      <c r="AY1236" s="53"/>
      <c r="AZ1236" s="53"/>
      <c r="BA1236" s="53"/>
      <c r="BB1236" s="53"/>
      <c r="BC1236" s="53"/>
      <c r="BD1236" s="53"/>
      <c r="BE1236" s="53"/>
      <c r="BF1236" s="53"/>
      <c r="BG1236" s="53"/>
      <c r="BH1236" s="53"/>
      <c r="BI1236" s="53"/>
      <c r="BJ1236" s="53"/>
      <c r="BK1236" s="53"/>
      <c r="BL1236" s="53"/>
      <c r="BM1236" s="53"/>
      <c r="BN1236" s="53"/>
      <c r="BO1236" s="53"/>
      <c r="BP1236" s="53"/>
      <c r="BQ1236" s="53"/>
      <c r="BR1236" s="53"/>
      <c r="BS1236" s="53"/>
      <c r="BT1236" s="53"/>
      <c r="BU1236" s="53"/>
      <c r="BV1236" s="53"/>
      <c r="BW1236" s="53"/>
      <c r="BX1236" s="53"/>
      <c r="BY1236" s="53"/>
      <c r="BZ1236" s="53"/>
      <c r="CA1236" s="53"/>
      <c r="CB1236" s="53"/>
      <c r="CC1236" s="53"/>
      <c r="CD1236" s="53"/>
      <c r="CE1236" s="53"/>
      <c r="CF1236" s="53"/>
      <c r="CG1236" s="53"/>
      <c r="CH1236" s="53"/>
      <c r="CI1236" s="53"/>
      <c r="CJ1236" s="53"/>
      <c r="CK1236" s="53"/>
      <c r="CL1236" s="53"/>
      <c r="CM1236" s="53"/>
      <c r="CN1236" s="53"/>
      <c r="CO1236" s="53"/>
      <c r="CP1236" s="53"/>
      <c r="CQ1236" s="53"/>
      <c r="CR1236" s="53"/>
      <c r="CS1236" s="53"/>
      <c r="CT1236" s="53"/>
      <c r="CU1236" s="53"/>
      <c r="CV1236" s="53"/>
      <c r="CW1236" s="53"/>
      <c r="CX1236" s="53"/>
      <c r="CY1236" s="53"/>
      <c r="CZ1236" s="53"/>
      <c r="DA1236" s="53"/>
      <c r="DB1236" s="53"/>
      <c r="DC1236" s="53"/>
      <c r="DD1236" s="53"/>
      <c r="DE1236" s="53"/>
      <c r="DF1236" s="53"/>
      <c r="DG1236" s="53"/>
      <c r="DH1236" s="53"/>
      <c r="DI1236" s="53"/>
      <c r="DJ1236" s="53"/>
      <c r="DK1236" s="53"/>
      <c r="DL1236" s="53"/>
      <c r="DM1236" s="53"/>
      <c r="DN1236" s="53"/>
      <c r="DO1236" s="53"/>
      <c r="DP1236" s="53"/>
      <c r="DQ1236" s="53"/>
      <c r="DR1236" s="53"/>
      <c r="DS1236" s="53"/>
      <c r="DT1236" s="53"/>
      <c r="DU1236" s="50"/>
      <c r="DV1236" s="50"/>
      <c r="DW1236" s="53"/>
      <c r="DX1236" s="53"/>
      <c r="DY1236" s="53"/>
      <c r="DZ1236" s="53"/>
      <c r="EA1236" s="19"/>
      <c r="EB1236" s="54" t="n">
        <f aca="false">SUM(R1236:AP1236)/25</f>
        <v>0</v>
      </c>
      <c r="EC1236" s="54" t="n">
        <f aca="false">SUM(BP1236:CN1236)/25</f>
        <v>0</v>
      </c>
      <c r="ED1236" s="55" t="n">
        <v>42387</v>
      </c>
      <c r="EE1236" s="56" t="n">
        <f aca="false">SUM(AQ1236:BO1236)/25</f>
        <v>0</v>
      </c>
      <c r="EF1236" s="56" t="n">
        <f aca="false">SUM(CO1236:DM1236)/25</f>
        <v>0</v>
      </c>
      <c r="EH1236" s="54" t="n">
        <f aca="false">SUM(EB1236:EC1236)/2</f>
        <v>0</v>
      </c>
      <c r="EI1236" s="54" t="n">
        <f aca="false">SUM(EE1236:EF1236)/2</f>
        <v>0</v>
      </c>
      <c r="EK1236" s="57" t="n">
        <f aca="false">IF(DW1236=4,"AVANZADO",IF(DW1236=3,"ESTANDAR",IF(DW1236=2,"CERCA_ESTANDAR",IF(DW1236=1,"NECESITA_APOYO"))))</f>
        <v>0</v>
      </c>
      <c r="EL1236" s="57" t="n">
        <f aca="false">IF(DX1236=4,"AVANZADO",IF(DX1236=3,"ESTANDAR",IF(DX1236=2,"CERCA_ESTANDAR",IF(DX1236=1,"NECESITA_APOYO"))))</f>
        <v>0</v>
      </c>
      <c r="EM1236" s="57" t="n">
        <f aca="false">IF(DZ1236=4,"AVANZADO",IF(DZ1236=3,"ESTANDAR",IF(DZ1236=2,"CERCA_ESTANDAR",IF(DZ1236=1,"NECESITA_APOYO"))))</f>
        <v>0</v>
      </c>
    </row>
    <row r="1237" s="1" customFormat="true" ht="18.75" hidden="false" customHeight="false" outlineLevel="0" collapsed="false">
      <c r="A1237" s="49" t="n">
        <v>1236</v>
      </c>
      <c r="B1237" s="50"/>
      <c r="C1237" s="50"/>
      <c r="D1237" s="50"/>
      <c r="E1237" s="50"/>
      <c r="F1237" s="50"/>
      <c r="G1237" s="50"/>
      <c r="H1237" s="50"/>
      <c r="I1237" s="50"/>
      <c r="J1237" s="50"/>
      <c r="K1237" s="50"/>
      <c r="L1237" s="50"/>
      <c r="M1237" s="51"/>
      <c r="N1237" s="52"/>
      <c r="O1237" s="50"/>
      <c r="P1237" s="50"/>
      <c r="Q1237" s="50"/>
      <c r="R1237" s="53"/>
      <c r="S1237" s="53"/>
      <c r="T1237" s="53"/>
      <c r="U1237" s="53"/>
      <c r="V1237" s="53"/>
      <c r="W1237" s="53"/>
      <c r="X1237" s="53"/>
      <c r="Y1237" s="53"/>
      <c r="Z1237" s="53"/>
      <c r="AA1237" s="53"/>
      <c r="AB1237" s="53"/>
      <c r="AC1237" s="53"/>
      <c r="AD1237" s="53"/>
      <c r="AE1237" s="53"/>
      <c r="AF1237" s="53"/>
      <c r="AG1237" s="53"/>
      <c r="AH1237" s="53"/>
      <c r="AI1237" s="53"/>
      <c r="AJ1237" s="53"/>
      <c r="AK1237" s="53"/>
      <c r="AL1237" s="53"/>
      <c r="AM1237" s="53"/>
      <c r="AN1237" s="53"/>
      <c r="AO1237" s="53"/>
      <c r="AP1237" s="53"/>
      <c r="AQ1237" s="53"/>
      <c r="AR1237" s="53"/>
      <c r="AS1237" s="53"/>
      <c r="AT1237" s="53"/>
      <c r="AU1237" s="53"/>
      <c r="AV1237" s="53"/>
      <c r="AW1237" s="53"/>
      <c r="AX1237" s="53"/>
      <c r="AY1237" s="53"/>
      <c r="AZ1237" s="53"/>
      <c r="BA1237" s="53"/>
      <c r="BB1237" s="53"/>
      <c r="BC1237" s="53"/>
      <c r="BD1237" s="53"/>
      <c r="BE1237" s="53"/>
      <c r="BF1237" s="53"/>
      <c r="BG1237" s="53"/>
      <c r="BH1237" s="53"/>
      <c r="BI1237" s="53"/>
      <c r="BJ1237" s="53"/>
      <c r="BK1237" s="53"/>
      <c r="BL1237" s="53"/>
      <c r="BM1237" s="53"/>
      <c r="BN1237" s="53"/>
      <c r="BO1237" s="53"/>
      <c r="BP1237" s="53"/>
      <c r="BQ1237" s="53"/>
      <c r="BR1237" s="53"/>
      <c r="BS1237" s="53"/>
      <c r="BT1237" s="53"/>
      <c r="BU1237" s="53"/>
      <c r="BV1237" s="53"/>
      <c r="BW1237" s="53"/>
      <c r="BX1237" s="53"/>
      <c r="BY1237" s="53"/>
      <c r="BZ1237" s="53"/>
      <c r="CA1237" s="53"/>
      <c r="CB1237" s="53"/>
      <c r="CC1237" s="53"/>
      <c r="CD1237" s="53"/>
      <c r="CE1237" s="53"/>
      <c r="CF1237" s="53"/>
      <c r="CG1237" s="53"/>
      <c r="CH1237" s="53"/>
      <c r="CI1237" s="53"/>
      <c r="CJ1237" s="53"/>
      <c r="CK1237" s="53"/>
      <c r="CL1237" s="53"/>
      <c r="CM1237" s="53"/>
      <c r="CN1237" s="53"/>
      <c r="CO1237" s="53"/>
      <c r="CP1237" s="53"/>
      <c r="CQ1237" s="53"/>
      <c r="CR1237" s="53"/>
      <c r="CS1237" s="53"/>
      <c r="CT1237" s="53"/>
      <c r="CU1237" s="53"/>
      <c r="CV1237" s="53"/>
      <c r="CW1237" s="53"/>
      <c r="CX1237" s="53"/>
      <c r="CY1237" s="53"/>
      <c r="CZ1237" s="53"/>
      <c r="DA1237" s="53"/>
      <c r="DB1237" s="53"/>
      <c r="DC1237" s="53"/>
      <c r="DD1237" s="53"/>
      <c r="DE1237" s="53"/>
      <c r="DF1237" s="53"/>
      <c r="DG1237" s="53"/>
      <c r="DH1237" s="53"/>
      <c r="DI1237" s="53"/>
      <c r="DJ1237" s="53"/>
      <c r="DK1237" s="53"/>
      <c r="DL1237" s="53"/>
      <c r="DM1237" s="53"/>
      <c r="DN1237" s="53"/>
      <c r="DO1237" s="53"/>
      <c r="DP1237" s="53"/>
      <c r="DQ1237" s="53"/>
      <c r="DR1237" s="53"/>
      <c r="DS1237" s="53"/>
      <c r="DT1237" s="53"/>
      <c r="DU1237" s="50"/>
      <c r="DV1237" s="50"/>
      <c r="DW1237" s="53"/>
      <c r="DX1237" s="53"/>
      <c r="DY1237" s="53"/>
      <c r="DZ1237" s="53"/>
      <c r="EA1237" s="19"/>
      <c r="EB1237" s="54" t="n">
        <f aca="false">SUM(R1237:AP1237)/25</f>
        <v>0</v>
      </c>
      <c r="EC1237" s="54" t="n">
        <f aca="false">SUM(BP1237:CN1237)/25</f>
        <v>0</v>
      </c>
      <c r="ED1237" s="55" t="n">
        <v>42388</v>
      </c>
      <c r="EE1237" s="56" t="n">
        <f aca="false">SUM(AQ1237:BO1237)/25</f>
        <v>0</v>
      </c>
      <c r="EF1237" s="56" t="n">
        <f aca="false">SUM(CO1237:DM1237)/25</f>
        <v>0</v>
      </c>
      <c r="EH1237" s="54" t="n">
        <f aca="false">SUM(EB1237:EC1237)/2</f>
        <v>0</v>
      </c>
      <c r="EI1237" s="54" t="n">
        <f aca="false">SUM(EE1237:EF1237)/2</f>
        <v>0</v>
      </c>
      <c r="EK1237" s="57" t="n">
        <f aca="false">IF(DW1237=4,"AVANZADO",IF(DW1237=3,"ESTANDAR",IF(DW1237=2,"CERCA_ESTANDAR",IF(DW1237=1,"NECESITA_APOYO"))))</f>
        <v>0</v>
      </c>
      <c r="EL1237" s="57" t="n">
        <f aca="false">IF(DX1237=4,"AVANZADO",IF(DX1237=3,"ESTANDAR",IF(DX1237=2,"CERCA_ESTANDAR",IF(DX1237=1,"NECESITA_APOYO"))))</f>
        <v>0</v>
      </c>
      <c r="EM1237" s="57" t="n">
        <f aca="false">IF(DZ1237=4,"AVANZADO",IF(DZ1237=3,"ESTANDAR",IF(DZ1237=2,"CERCA_ESTANDAR",IF(DZ1237=1,"NECESITA_APOYO"))))</f>
        <v>0</v>
      </c>
    </row>
    <row r="1238" s="1" customFormat="true" ht="18.75" hidden="false" customHeight="false" outlineLevel="0" collapsed="false">
      <c r="A1238" s="49" t="n">
        <v>1237</v>
      </c>
      <c r="B1238" s="50"/>
      <c r="C1238" s="50"/>
      <c r="D1238" s="50"/>
      <c r="E1238" s="50"/>
      <c r="F1238" s="50"/>
      <c r="G1238" s="50"/>
      <c r="H1238" s="50"/>
      <c r="I1238" s="50"/>
      <c r="J1238" s="50"/>
      <c r="K1238" s="50"/>
      <c r="L1238" s="50"/>
      <c r="M1238" s="51"/>
      <c r="N1238" s="52"/>
      <c r="O1238" s="50"/>
      <c r="P1238" s="50"/>
      <c r="Q1238" s="50"/>
      <c r="R1238" s="53"/>
      <c r="S1238" s="53"/>
      <c r="T1238" s="53"/>
      <c r="U1238" s="53"/>
      <c r="V1238" s="53"/>
      <c r="W1238" s="53"/>
      <c r="X1238" s="53"/>
      <c r="Y1238" s="53"/>
      <c r="Z1238" s="53"/>
      <c r="AA1238" s="53"/>
      <c r="AB1238" s="53"/>
      <c r="AC1238" s="53"/>
      <c r="AD1238" s="53"/>
      <c r="AE1238" s="53"/>
      <c r="AF1238" s="53"/>
      <c r="AG1238" s="53"/>
      <c r="AH1238" s="53"/>
      <c r="AI1238" s="53"/>
      <c r="AJ1238" s="53"/>
      <c r="AK1238" s="53"/>
      <c r="AL1238" s="53"/>
      <c r="AM1238" s="53"/>
      <c r="AN1238" s="53"/>
      <c r="AO1238" s="53"/>
      <c r="AP1238" s="53"/>
      <c r="AQ1238" s="53"/>
      <c r="AR1238" s="53"/>
      <c r="AS1238" s="53"/>
      <c r="AT1238" s="53"/>
      <c r="AU1238" s="53"/>
      <c r="AV1238" s="53"/>
      <c r="AW1238" s="53"/>
      <c r="AX1238" s="53"/>
      <c r="AY1238" s="53"/>
      <c r="AZ1238" s="53"/>
      <c r="BA1238" s="53"/>
      <c r="BB1238" s="53"/>
      <c r="BC1238" s="53"/>
      <c r="BD1238" s="53"/>
      <c r="BE1238" s="53"/>
      <c r="BF1238" s="53"/>
      <c r="BG1238" s="53"/>
      <c r="BH1238" s="53"/>
      <c r="BI1238" s="53"/>
      <c r="BJ1238" s="53"/>
      <c r="BK1238" s="53"/>
      <c r="BL1238" s="53"/>
      <c r="BM1238" s="53"/>
      <c r="BN1238" s="53"/>
      <c r="BO1238" s="53"/>
      <c r="BP1238" s="53"/>
      <c r="BQ1238" s="53"/>
      <c r="BR1238" s="53"/>
      <c r="BS1238" s="53"/>
      <c r="BT1238" s="53"/>
      <c r="BU1238" s="53"/>
      <c r="BV1238" s="53"/>
      <c r="BW1238" s="53"/>
      <c r="BX1238" s="53"/>
      <c r="BY1238" s="53"/>
      <c r="BZ1238" s="53"/>
      <c r="CA1238" s="53"/>
      <c r="CB1238" s="53"/>
      <c r="CC1238" s="53"/>
      <c r="CD1238" s="53"/>
      <c r="CE1238" s="53"/>
      <c r="CF1238" s="53"/>
      <c r="CG1238" s="53"/>
      <c r="CH1238" s="53"/>
      <c r="CI1238" s="53"/>
      <c r="CJ1238" s="53"/>
      <c r="CK1238" s="53"/>
      <c r="CL1238" s="53"/>
      <c r="CM1238" s="53"/>
      <c r="CN1238" s="53"/>
      <c r="CO1238" s="53"/>
      <c r="CP1238" s="53"/>
      <c r="CQ1238" s="53"/>
      <c r="CR1238" s="53"/>
      <c r="CS1238" s="53"/>
      <c r="CT1238" s="53"/>
      <c r="CU1238" s="53"/>
      <c r="CV1238" s="53"/>
      <c r="CW1238" s="53"/>
      <c r="CX1238" s="53"/>
      <c r="CY1238" s="53"/>
      <c r="CZ1238" s="53"/>
      <c r="DA1238" s="53"/>
      <c r="DB1238" s="53"/>
      <c r="DC1238" s="53"/>
      <c r="DD1238" s="53"/>
      <c r="DE1238" s="53"/>
      <c r="DF1238" s="53"/>
      <c r="DG1238" s="53"/>
      <c r="DH1238" s="53"/>
      <c r="DI1238" s="53"/>
      <c r="DJ1238" s="53"/>
      <c r="DK1238" s="53"/>
      <c r="DL1238" s="53"/>
      <c r="DM1238" s="53"/>
      <c r="DN1238" s="53"/>
      <c r="DO1238" s="53"/>
      <c r="DP1238" s="53"/>
      <c r="DQ1238" s="53"/>
      <c r="DR1238" s="53"/>
      <c r="DS1238" s="53"/>
      <c r="DT1238" s="53"/>
      <c r="DU1238" s="50"/>
      <c r="DV1238" s="50"/>
      <c r="DW1238" s="53"/>
      <c r="DX1238" s="53"/>
      <c r="DY1238" s="53"/>
      <c r="DZ1238" s="53"/>
      <c r="EA1238" s="19"/>
      <c r="EB1238" s="54" t="n">
        <f aca="false">SUM(R1238:AP1238)/25</f>
        <v>0</v>
      </c>
      <c r="EC1238" s="54" t="n">
        <f aca="false">SUM(BP1238:CN1238)/25</f>
        <v>0</v>
      </c>
      <c r="ED1238" s="55" t="n">
        <v>42389</v>
      </c>
      <c r="EE1238" s="56" t="n">
        <f aca="false">SUM(AQ1238:BO1238)/25</f>
        <v>0</v>
      </c>
      <c r="EF1238" s="56" t="n">
        <f aca="false">SUM(CO1238:DM1238)/25</f>
        <v>0</v>
      </c>
      <c r="EH1238" s="54" t="n">
        <f aca="false">SUM(EB1238:EC1238)/2</f>
        <v>0</v>
      </c>
      <c r="EI1238" s="54" t="n">
        <f aca="false">SUM(EE1238:EF1238)/2</f>
        <v>0</v>
      </c>
      <c r="EK1238" s="57" t="n">
        <f aca="false">IF(DW1238=4,"AVANZADO",IF(DW1238=3,"ESTANDAR",IF(DW1238=2,"CERCA_ESTANDAR",IF(DW1238=1,"NECESITA_APOYO"))))</f>
        <v>0</v>
      </c>
      <c r="EL1238" s="57" t="n">
        <f aca="false">IF(DX1238=4,"AVANZADO",IF(DX1238=3,"ESTANDAR",IF(DX1238=2,"CERCA_ESTANDAR",IF(DX1238=1,"NECESITA_APOYO"))))</f>
        <v>0</v>
      </c>
      <c r="EM1238" s="57" t="n">
        <f aca="false">IF(DZ1238=4,"AVANZADO",IF(DZ1238=3,"ESTANDAR",IF(DZ1238=2,"CERCA_ESTANDAR",IF(DZ1238=1,"NECESITA_APOYO"))))</f>
        <v>0</v>
      </c>
    </row>
    <row r="1239" s="1" customFormat="true" ht="18.75" hidden="false" customHeight="false" outlineLevel="0" collapsed="false">
      <c r="A1239" s="49" t="n">
        <v>1238</v>
      </c>
      <c r="B1239" s="50"/>
      <c r="C1239" s="50"/>
      <c r="D1239" s="50"/>
      <c r="E1239" s="50"/>
      <c r="F1239" s="50"/>
      <c r="G1239" s="50"/>
      <c r="H1239" s="50"/>
      <c r="I1239" s="50"/>
      <c r="J1239" s="50"/>
      <c r="K1239" s="50"/>
      <c r="L1239" s="50"/>
      <c r="M1239" s="51"/>
      <c r="N1239" s="52"/>
      <c r="O1239" s="50"/>
      <c r="P1239" s="50"/>
      <c r="Q1239" s="50"/>
      <c r="R1239" s="53"/>
      <c r="S1239" s="53"/>
      <c r="T1239" s="53"/>
      <c r="U1239" s="53"/>
      <c r="V1239" s="53"/>
      <c r="W1239" s="53"/>
      <c r="X1239" s="53"/>
      <c r="Y1239" s="53"/>
      <c r="Z1239" s="53"/>
      <c r="AA1239" s="53"/>
      <c r="AB1239" s="53"/>
      <c r="AC1239" s="53"/>
      <c r="AD1239" s="53"/>
      <c r="AE1239" s="53"/>
      <c r="AF1239" s="53"/>
      <c r="AG1239" s="53"/>
      <c r="AH1239" s="53"/>
      <c r="AI1239" s="53"/>
      <c r="AJ1239" s="53"/>
      <c r="AK1239" s="53"/>
      <c r="AL1239" s="53"/>
      <c r="AM1239" s="53"/>
      <c r="AN1239" s="53"/>
      <c r="AO1239" s="53"/>
      <c r="AP1239" s="53"/>
      <c r="AQ1239" s="53"/>
      <c r="AR1239" s="53"/>
      <c r="AS1239" s="53"/>
      <c r="AT1239" s="53"/>
      <c r="AU1239" s="53"/>
      <c r="AV1239" s="53"/>
      <c r="AW1239" s="53"/>
      <c r="AX1239" s="53"/>
      <c r="AY1239" s="53"/>
      <c r="AZ1239" s="53"/>
      <c r="BA1239" s="53"/>
      <c r="BB1239" s="53"/>
      <c r="BC1239" s="53"/>
      <c r="BD1239" s="53"/>
      <c r="BE1239" s="53"/>
      <c r="BF1239" s="53"/>
      <c r="BG1239" s="53"/>
      <c r="BH1239" s="53"/>
      <c r="BI1239" s="53"/>
      <c r="BJ1239" s="53"/>
      <c r="BK1239" s="53"/>
      <c r="BL1239" s="53"/>
      <c r="BM1239" s="53"/>
      <c r="BN1239" s="53"/>
      <c r="BO1239" s="53"/>
      <c r="BP1239" s="53"/>
      <c r="BQ1239" s="53"/>
      <c r="BR1239" s="53"/>
      <c r="BS1239" s="53"/>
      <c r="BT1239" s="53"/>
      <c r="BU1239" s="53"/>
      <c r="BV1239" s="53"/>
      <c r="BW1239" s="53"/>
      <c r="BX1239" s="53"/>
      <c r="BY1239" s="53"/>
      <c r="BZ1239" s="53"/>
      <c r="CA1239" s="53"/>
      <c r="CB1239" s="53"/>
      <c r="CC1239" s="53"/>
      <c r="CD1239" s="53"/>
      <c r="CE1239" s="53"/>
      <c r="CF1239" s="53"/>
      <c r="CG1239" s="53"/>
      <c r="CH1239" s="53"/>
      <c r="CI1239" s="53"/>
      <c r="CJ1239" s="53"/>
      <c r="CK1239" s="53"/>
      <c r="CL1239" s="53"/>
      <c r="CM1239" s="53"/>
      <c r="CN1239" s="53"/>
      <c r="CO1239" s="53"/>
      <c r="CP1239" s="53"/>
      <c r="CQ1239" s="53"/>
      <c r="CR1239" s="53"/>
      <c r="CS1239" s="53"/>
      <c r="CT1239" s="53"/>
      <c r="CU1239" s="53"/>
      <c r="CV1239" s="53"/>
      <c r="CW1239" s="53"/>
      <c r="CX1239" s="53"/>
      <c r="CY1239" s="53"/>
      <c r="CZ1239" s="53"/>
      <c r="DA1239" s="53"/>
      <c r="DB1239" s="53"/>
      <c r="DC1239" s="53"/>
      <c r="DD1239" s="53"/>
      <c r="DE1239" s="53"/>
      <c r="DF1239" s="53"/>
      <c r="DG1239" s="53"/>
      <c r="DH1239" s="53"/>
      <c r="DI1239" s="53"/>
      <c r="DJ1239" s="53"/>
      <c r="DK1239" s="53"/>
      <c r="DL1239" s="53"/>
      <c r="DM1239" s="53"/>
      <c r="DN1239" s="53"/>
      <c r="DO1239" s="53"/>
      <c r="DP1239" s="53"/>
      <c r="DQ1239" s="53"/>
      <c r="DR1239" s="53"/>
      <c r="DS1239" s="53"/>
      <c r="DT1239" s="53"/>
      <c r="DU1239" s="50"/>
      <c r="DV1239" s="50"/>
      <c r="DW1239" s="53"/>
      <c r="DX1239" s="53"/>
      <c r="DY1239" s="53"/>
      <c r="DZ1239" s="53"/>
      <c r="EA1239" s="19"/>
      <c r="EB1239" s="54" t="n">
        <f aca="false">SUM(R1239:AP1239)/25</f>
        <v>0</v>
      </c>
      <c r="EC1239" s="54" t="n">
        <f aca="false">SUM(BP1239:CN1239)/25</f>
        <v>0</v>
      </c>
      <c r="ED1239" s="55" t="n">
        <v>42390</v>
      </c>
      <c r="EE1239" s="56" t="n">
        <f aca="false">SUM(AQ1239:BO1239)/25</f>
        <v>0</v>
      </c>
      <c r="EF1239" s="56" t="n">
        <f aca="false">SUM(CO1239:DM1239)/25</f>
        <v>0</v>
      </c>
      <c r="EH1239" s="54" t="n">
        <f aca="false">SUM(EB1239:EC1239)/2</f>
        <v>0</v>
      </c>
      <c r="EI1239" s="54" t="n">
        <f aca="false">SUM(EE1239:EF1239)/2</f>
        <v>0</v>
      </c>
      <c r="EK1239" s="57" t="n">
        <f aca="false">IF(DW1239=4,"AVANZADO",IF(DW1239=3,"ESTANDAR",IF(DW1239=2,"CERCA_ESTANDAR",IF(DW1239=1,"NECESITA_APOYO"))))</f>
        <v>0</v>
      </c>
      <c r="EL1239" s="57" t="n">
        <f aca="false">IF(DX1239=4,"AVANZADO",IF(DX1239=3,"ESTANDAR",IF(DX1239=2,"CERCA_ESTANDAR",IF(DX1239=1,"NECESITA_APOYO"))))</f>
        <v>0</v>
      </c>
      <c r="EM1239" s="57" t="n">
        <f aca="false">IF(DZ1239=4,"AVANZADO",IF(DZ1239=3,"ESTANDAR",IF(DZ1239=2,"CERCA_ESTANDAR",IF(DZ1239=1,"NECESITA_APOYO"))))</f>
        <v>0</v>
      </c>
    </row>
    <row r="1240" s="1" customFormat="true" ht="18.75" hidden="false" customHeight="false" outlineLevel="0" collapsed="false">
      <c r="A1240" s="49" t="n">
        <v>1239</v>
      </c>
      <c r="B1240" s="50"/>
      <c r="C1240" s="50"/>
      <c r="D1240" s="50"/>
      <c r="E1240" s="50"/>
      <c r="F1240" s="50"/>
      <c r="G1240" s="50"/>
      <c r="H1240" s="50"/>
      <c r="I1240" s="50"/>
      <c r="J1240" s="50"/>
      <c r="K1240" s="50"/>
      <c r="L1240" s="50"/>
      <c r="M1240" s="51"/>
      <c r="N1240" s="52"/>
      <c r="O1240" s="50"/>
      <c r="P1240" s="50"/>
      <c r="Q1240" s="50"/>
      <c r="R1240" s="53"/>
      <c r="S1240" s="53"/>
      <c r="T1240" s="53"/>
      <c r="U1240" s="53"/>
      <c r="V1240" s="53"/>
      <c r="W1240" s="53"/>
      <c r="X1240" s="53"/>
      <c r="Y1240" s="53"/>
      <c r="Z1240" s="53"/>
      <c r="AA1240" s="53"/>
      <c r="AB1240" s="53"/>
      <c r="AC1240" s="53"/>
      <c r="AD1240" s="53"/>
      <c r="AE1240" s="53"/>
      <c r="AF1240" s="53"/>
      <c r="AG1240" s="53"/>
      <c r="AH1240" s="53"/>
      <c r="AI1240" s="53"/>
      <c r="AJ1240" s="53"/>
      <c r="AK1240" s="53"/>
      <c r="AL1240" s="53"/>
      <c r="AM1240" s="53"/>
      <c r="AN1240" s="53"/>
      <c r="AO1240" s="53"/>
      <c r="AP1240" s="53"/>
      <c r="AQ1240" s="53"/>
      <c r="AR1240" s="53"/>
      <c r="AS1240" s="53"/>
      <c r="AT1240" s="53"/>
      <c r="AU1240" s="53"/>
      <c r="AV1240" s="53"/>
      <c r="AW1240" s="53"/>
      <c r="AX1240" s="53"/>
      <c r="AY1240" s="53"/>
      <c r="AZ1240" s="53"/>
      <c r="BA1240" s="53"/>
      <c r="BB1240" s="53"/>
      <c r="BC1240" s="53"/>
      <c r="BD1240" s="53"/>
      <c r="BE1240" s="53"/>
      <c r="BF1240" s="53"/>
      <c r="BG1240" s="53"/>
      <c r="BH1240" s="53"/>
      <c r="BI1240" s="53"/>
      <c r="BJ1240" s="53"/>
      <c r="BK1240" s="53"/>
      <c r="BL1240" s="53"/>
      <c r="BM1240" s="53"/>
      <c r="BN1240" s="53"/>
      <c r="BO1240" s="53"/>
      <c r="BP1240" s="53"/>
      <c r="BQ1240" s="53"/>
      <c r="BR1240" s="53"/>
      <c r="BS1240" s="53"/>
      <c r="BT1240" s="53"/>
      <c r="BU1240" s="53"/>
      <c r="BV1240" s="53"/>
      <c r="BW1240" s="53"/>
      <c r="BX1240" s="53"/>
      <c r="BY1240" s="53"/>
      <c r="BZ1240" s="53"/>
      <c r="CA1240" s="53"/>
      <c r="CB1240" s="53"/>
      <c r="CC1240" s="53"/>
      <c r="CD1240" s="53"/>
      <c r="CE1240" s="53"/>
      <c r="CF1240" s="53"/>
      <c r="CG1240" s="53"/>
      <c r="CH1240" s="53"/>
      <c r="CI1240" s="53"/>
      <c r="CJ1240" s="53"/>
      <c r="CK1240" s="53"/>
      <c r="CL1240" s="53"/>
      <c r="CM1240" s="53"/>
      <c r="CN1240" s="53"/>
      <c r="CO1240" s="53"/>
      <c r="CP1240" s="53"/>
      <c r="CQ1240" s="53"/>
      <c r="CR1240" s="53"/>
      <c r="CS1240" s="53"/>
      <c r="CT1240" s="53"/>
      <c r="CU1240" s="53"/>
      <c r="CV1240" s="53"/>
      <c r="CW1240" s="53"/>
      <c r="CX1240" s="53"/>
      <c r="CY1240" s="53"/>
      <c r="CZ1240" s="53"/>
      <c r="DA1240" s="53"/>
      <c r="DB1240" s="53"/>
      <c r="DC1240" s="53"/>
      <c r="DD1240" s="53"/>
      <c r="DE1240" s="53"/>
      <c r="DF1240" s="53"/>
      <c r="DG1240" s="53"/>
      <c r="DH1240" s="53"/>
      <c r="DI1240" s="53"/>
      <c r="DJ1240" s="53"/>
      <c r="DK1240" s="53"/>
      <c r="DL1240" s="53"/>
      <c r="DM1240" s="53"/>
      <c r="DN1240" s="53"/>
      <c r="DO1240" s="53"/>
      <c r="DP1240" s="53"/>
      <c r="DQ1240" s="53"/>
      <c r="DR1240" s="53"/>
      <c r="DS1240" s="53"/>
      <c r="DT1240" s="53"/>
      <c r="DU1240" s="50"/>
      <c r="DV1240" s="50"/>
      <c r="DW1240" s="53"/>
      <c r="DX1240" s="53"/>
      <c r="DY1240" s="53"/>
      <c r="DZ1240" s="53"/>
      <c r="EA1240" s="19"/>
      <c r="EB1240" s="54" t="n">
        <f aca="false">SUM(R1240:AP1240)/25</f>
        <v>0</v>
      </c>
      <c r="EC1240" s="54" t="n">
        <f aca="false">SUM(BP1240:CN1240)/25</f>
        <v>0</v>
      </c>
      <c r="ED1240" s="55" t="n">
        <v>42391</v>
      </c>
      <c r="EE1240" s="56" t="n">
        <f aca="false">SUM(AQ1240:BO1240)/25</f>
        <v>0</v>
      </c>
      <c r="EF1240" s="56" t="n">
        <f aca="false">SUM(CO1240:DM1240)/25</f>
        <v>0</v>
      </c>
      <c r="EH1240" s="54" t="n">
        <f aca="false">SUM(EB1240:EC1240)/2</f>
        <v>0</v>
      </c>
      <c r="EI1240" s="54" t="n">
        <f aca="false">SUM(EE1240:EF1240)/2</f>
        <v>0</v>
      </c>
      <c r="EK1240" s="57" t="n">
        <f aca="false">IF(DW1240=4,"AVANZADO",IF(DW1240=3,"ESTANDAR",IF(DW1240=2,"CERCA_ESTANDAR",IF(DW1240=1,"NECESITA_APOYO"))))</f>
        <v>0</v>
      </c>
      <c r="EL1240" s="57" t="n">
        <f aca="false">IF(DX1240=4,"AVANZADO",IF(DX1240=3,"ESTANDAR",IF(DX1240=2,"CERCA_ESTANDAR",IF(DX1240=1,"NECESITA_APOYO"))))</f>
        <v>0</v>
      </c>
      <c r="EM1240" s="57" t="n">
        <f aca="false">IF(DZ1240=4,"AVANZADO",IF(DZ1240=3,"ESTANDAR",IF(DZ1240=2,"CERCA_ESTANDAR",IF(DZ1240=1,"NECESITA_APOYO"))))</f>
        <v>0</v>
      </c>
    </row>
    <row r="1241" s="1" customFormat="true" ht="18.75" hidden="false" customHeight="false" outlineLevel="0" collapsed="false">
      <c r="A1241" s="49" t="n">
        <v>1240</v>
      </c>
      <c r="B1241" s="50"/>
      <c r="C1241" s="50"/>
      <c r="D1241" s="50"/>
      <c r="E1241" s="50"/>
      <c r="F1241" s="50"/>
      <c r="G1241" s="50"/>
      <c r="H1241" s="50"/>
      <c r="I1241" s="50"/>
      <c r="J1241" s="50"/>
      <c r="K1241" s="50"/>
      <c r="L1241" s="50"/>
      <c r="M1241" s="51"/>
      <c r="N1241" s="52"/>
      <c r="O1241" s="50"/>
      <c r="P1241" s="50"/>
      <c r="Q1241" s="50"/>
      <c r="R1241" s="53"/>
      <c r="S1241" s="53"/>
      <c r="T1241" s="53"/>
      <c r="U1241" s="53"/>
      <c r="V1241" s="53"/>
      <c r="W1241" s="53"/>
      <c r="X1241" s="53"/>
      <c r="Y1241" s="53"/>
      <c r="Z1241" s="53"/>
      <c r="AA1241" s="53"/>
      <c r="AB1241" s="53"/>
      <c r="AC1241" s="53"/>
      <c r="AD1241" s="53"/>
      <c r="AE1241" s="53"/>
      <c r="AF1241" s="53"/>
      <c r="AG1241" s="53"/>
      <c r="AH1241" s="53"/>
      <c r="AI1241" s="53"/>
      <c r="AJ1241" s="53"/>
      <c r="AK1241" s="53"/>
      <c r="AL1241" s="53"/>
      <c r="AM1241" s="53"/>
      <c r="AN1241" s="53"/>
      <c r="AO1241" s="53"/>
      <c r="AP1241" s="53"/>
      <c r="AQ1241" s="53"/>
      <c r="AR1241" s="53"/>
      <c r="AS1241" s="53"/>
      <c r="AT1241" s="53"/>
      <c r="AU1241" s="53"/>
      <c r="AV1241" s="53"/>
      <c r="AW1241" s="53"/>
      <c r="AX1241" s="53"/>
      <c r="AY1241" s="53"/>
      <c r="AZ1241" s="53"/>
      <c r="BA1241" s="53"/>
      <c r="BB1241" s="53"/>
      <c r="BC1241" s="53"/>
      <c r="BD1241" s="53"/>
      <c r="BE1241" s="53"/>
      <c r="BF1241" s="53"/>
      <c r="BG1241" s="53"/>
      <c r="BH1241" s="53"/>
      <c r="BI1241" s="53"/>
      <c r="BJ1241" s="53"/>
      <c r="BK1241" s="53"/>
      <c r="BL1241" s="53"/>
      <c r="BM1241" s="53"/>
      <c r="BN1241" s="53"/>
      <c r="BO1241" s="53"/>
      <c r="BP1241" s="53"/>
      <c r="BQ1241" s="53"/>
      <c r="BR1241" s="53"/>
      <c r="BS1241" s="53"/>
      <c r="BT1241" s="53"/>
      <c r="BU1241" s="53"/>
      <c r="BV1241" s="53"/>
      <c r="BW1241" s="53"/>
      <c r="BX1241" s="53"/>
      <c r="BY1241" s="53"/>
      <c r="BZ1241" s="53"/>
      <c r="CA1241" s="53"/>
      <c r="CB1241" s="53"/>
      <c r="CC1241" s="53"/>
      <c r="CD1241" s="53"/>
      <c r="CE1241" s="53"/>
      <c r="CF1241" s="53"/>
      <c r="CG1241" s="53"/>
      <c r="CH1241" s="53"/>
      <c r="CI1241" s="53"/>
      <c r="CJ1241" s="53"/>
      <c r="CK1241" s="53"/>
      <c r="CL1241" s="53"/>
      <c r="CM1241" s="53"/>
      <c r="CN1241" s="53"/>
      <c r="CO1241" s="53"/>
      <c r="CP1241" s="53"/>
      <c r="CQ1241" s="53"/>
      <c r="CR1241" s="53"/>
      <c r="CS1241" s="53"/>
      <c r="CT1241" s="53"/>
      <c r="CU1241" s="53"/>
      <c r="CV1241" s="53"/>
      <c r="CW1241" s="53"/>
      <c r="CX1241" s="53"/>
      <c r="CY1241" s="53"/>
      <c r="CZ1241" s="53"/>
      <c r="DA1241" s="53"/>
      <c r="DB1241" s="53"/>
      <c r="DC1241" s="53"/>
      <c r="DD1241" s="53"/>
      <c r="DE1241" s="53"/>
      <c r="DF1241" s="53"/>
      <c r="DG1241" s="53"/>
      <c r="DH1241" s="53"/>
      <c r="DI1241" s="53"/>
      <c r="DJ1241" s="53"/>
      <c r="DK1241" s="53"/>
      <c r="DL1241" s="53"/>
      <c r="DM1241" s="53"/>
      <c r="DN1241" s="53"/>
      <c r="DO1241" s="53"/>
      <c r="DP1241" s="53"/>
      <c r="DQ1241" s="53"/>
      <c r="DR1241" s="53"/>
      <c r="DS1241" s="53"/>
      <c r="DT1241" s="53"/>
      <c r="DU1241" s="50"/>
      <c r="DV1241" s="50"/>
      <c r="DW1241" s="53"/>
      <c r="DX1241" s="53"/>
      <c r="DY1241" s="53"/>
      <c r="DZ1241" s="53"/>
      <c r="EA1241" s="19"/>
      <c r="EB1241" s="54" t="n">
        <f aca="false">SUM(R1241:AP1241)/25</f>
        <v>0</v>
      </c>
      <c r="EC1241" s="54" t="n">
        <f aca="false">SUM(BP1241:CN1241)/25</f>
        <v>0</v>
      </c>
      <c r="ED1241" s="55" t="n">
        <v>42392</v>
      </c>
      <c r="EE1241" s="56" t="n">
        <f aca="false">SUM(AQ1241:BO1241)/25</f>
        <v>0</v>
      </c>
      <c r="EF1241" s="56" t="n">
        <f aca="false">SUM(CO1241:DM1241)/25</f>
        <v>0</v>
      </c>
      <c r="EH1241" s="54" t="n">
        <f aca="false">SUM(EB1241:EC1241)/2</f>
        <v>0</v>
      </c>
      <c r="EI1241" s="54" t="n">
        <f aca="false">SUM(EE1241:EF1241)/2</f>
        <v>0</v>
      </c>
      <c r="EK1241" s="57" t="n">
        <f aca="false">IF(DW1241=4,"AVANZADO",IF(DW1241=3,"ESTANDAR",IF(DW1241=2,"CERCA_ESTANDAR",IF(DW1241=1,"NECESITA_APOYO"))))</f>
        <v>0</v>
      </c>
      <c r="EL1241" s="57" t="n">
        <f aca="false">IF(DX1241=4,"AVANZADO",IF(DX1241=3,"ESTANDAR",IF(DX1241=2,"CERCA_ESTANDAR",IF(DX1241=1,"NECESITA_APOYO"))))</f>
        <v>0</v>
      </c>
      <c r="EM1241" s="57" t="n">
        <f aca="false">IF(DZ1241=4,"AVANZADO",IF(DZ1241=3,"ESTANDAR",IF(DZ1241=2,"CERCA_ESTANDAR",IF(DZ1241=1,"NECESITA_APOYO"))))</f>
        <v>0</v>
      </c>
    </row>
    <row r="1242" s="1" customFormat="true" ht="18.75" hidden="false" customHeight="false" outlineLevel="0" collapsed="false">
      <c r="A1242" s="49" t="n">
        <v>1241</v>
      </c>
      <c r="B1242" s="50"/>
      <c r="C1242" s="50"/>
      <c r="D1242" s="50"/>
      <c r="E1242" s="50"/>
      <c r="F1242" s="50"/>
      <c r="G1242" s="50"/>
      <c r="H1242" s="50"/>
      <c r="I1242" s="50"/>
      <c r="J1242" s="50"/>
      <c r="K1242" s="50"/>
      <c r="L1242" s="50"/>
      <c r="M1242" s="51"/>
      <c r="N1242" s="52"/>
      <c r="O1242" s="50"/>
      <c r="P1242" s="50"/>
      <c r="Q1242" s="50"/>
      <c r="R1242" s="53"/>
      <c r="S1242" s="53"/>
      <c r="T1242" s="53"/>
      <c r="U1242" s="53"/>
      <c r="V1242" s="53"/>
      <c r="W1242" s="53"/>
      <c r="X1242" s="53"/>
      <c r="Y1242" s="53"/>
      <c r="Z1242" s="53"/>
      <c r="AA1242" s="53"/>
      <c r="AB1242" s="53"/>
      <c r="AC1242" s="53"/>
      <c r="AD1242" s="53"/>
      <c r="AE1242" s="53"/>
      <c r="AF1242" s="53"/>
      <c r="AG1242" s="53"/>
      <c r="AH1242" s="53"/>
      <c r="AI1242" s="53"/>
      <c r="AJ1242" s="53"/>
      <c r="AK1242" s="53"/>
      <c r="AL1242" s="53"/>
      <c r="AM1242" s="53"/>
      <c r="AN1242" s="53"/>
      <c r="AO1242" s="53"/>
      <c r="AP1242" s="53"/>
      <c r="AQ1242" s="53"/>
      <c r="AR1242" s="53"/>
      <c r="AS1242" s="53"/>
      <c r="AT1242" s="53"/>
      <c r="AU1242" s="53"/>
      <c r="AV1242" s="53"/>
      <c r="AW1242" s="53"/>
      <c r="AX1242" s="53"/>
      <c r="AY1242" s="53"/>
      <c r="AZ1242" s="53"/>
      <c r="BA1242" s="53"/>
      <c r="BB1242" s="53"/>
      <c r="BC1242" s="53"/>
      <c r="BD1242" s="53"/>
      <c r="BE1242" s="53"/>
      <c r="BF1242" s="53"/>
      <c r="BG1242" s="53"/>
      <c r="BH1242" s="53"/>
      <c r="BI1242" s="53"/>
      <c r="BJ1242" s="53"/>
      <c r="BK1242" s="53"/>
      <c r="BL1242" s="53"/>
      <c r="BM1242" s="53"/>
      <c r="BN1242" s="53"/>
      <c r="BO1242" s="53"/>
      <c r="BP1242" s="53"/>
      <c r="BQ1242" s="53"/>
      <c r="BR1242" s="53"/>
      <c r="BS1242" s="53"/>
      <c r="BT1242" s="53"/>
      <c r="BU1242" s="53"/>
      <c r="BV1242" s="53"/>
      <c r="BW1242" s="53"/>
      <c r="BX1242" s="53"/>
      <c r="BY1242" s="53"/>
      <c r="BZ1242" s="53"/>
      <c r="CA1242" s="53"/>
      <c r="CB1242" s="53"/>
      <c r="CC1242" s="53"/>
      <c r="CD1242" s="53"/>
      <c r="CE1242" s="53"/>
      <c r="CF1242" s="53"/>
      <c r="CG1242" s="53"/>
      <c r="CH1242" s="53"/>
      <c r="CI1242" s="53"/>
      <c r="CJ1242" s="53"/>
      <c r="CK1242" s="53"/>
      <c r="CL1242" s="53"/>
      <c r="CM1242" s="53"/>
      <c r="CN1242" s="53"/>
      <c r="CO1242" s="53"/>
      <c r="CP1242" s="53"/>
      <c r="CQ1242" s="53"/>
      <c r="CR1242" s="53"/>
      <c r="CS1242" s="53"/>
      <c r="CT1242" s="53"/>
      <c r="CU1242" s="53"/>
      <c r="CV1242" s="53"/>
      <c r="CW1242" s="53"/>
      <c r="CX1242" s="53"/>
      <c r="CY1242" s="53"/>
      <c r="CZ1242" s="53"/>
      <c r="DA1242" s="53"/>
      <c r="DB1242" s="53"/>
      <c r="DC1242" s="53"/>
      <c r="DD1242" s="53"/>
      <c r="DE1242" s="53"/>
      <c r="DF1242" s="53"/>
      <c r="DG1242" s="53"/>
      <c r="DH1242" s="53"/>
      <c r="DI1242" s="53"/>
      <c r="DJ1242" s="53"/>
      <c r="DK1242" s="53"/>
      <c r="DL1242" s="53"/>
      <c r="DM1242" s="53"/>
      <c r="DN1242" s="53"/>
      <c r="DO1242" s="53"/>
      <c r="DP1242" s="53"/>
      <c r="DQ1242" s="53"/>
      <c r="DR1242" s="53"/>
      <c r="DS1242" s="53"/>
      <c r="DT1242" s="53"/>
      <c r="DU1242" s="50"/>
      <c r="DV1242" s="50"/>
      <c r="DW1242" s="53"/>
      <c r="DX1242" s="53"/>
      <c r="DY1242" s="53"/>
      <c r="DZ1242" s="53"/>
      <c r="EA1242" s="19"/>
      <c r="EB1242" s="54" t="n">
        <f aca="false">SUM(R1242:AP1242)/25</f>
        <v>0</v>
      </c>
      <c r="EC1242" s="54" t="n">
        <f aca="false">SUM(BP1242:CN1242)/25</f>
        <v>0</v>
      </c>
      <c r="ED1242" s="55" t="n">
        <v>42393</v>
      </c>
      <c r="EE1242" s="56" t="n">
        <f aca="false">SUM(AQ1242:BO1242)/25</f>
        <v>0</v>
      </c>
      <c r="EF1242" s="56" t="n">
        <f aca="false">SUM(CO1242:DM1242)/25</f>
        <v>0</v>
      </c>
      <c r="EH1242" s="54" t="n">
        <f aca="false">SUM(EB1242:EC1242)/2</f>
        <v>0</v>
      </c>
      <c r="EI1242" s="54" t="n">
        <f aca="false">SUM(EE1242:EF1242)/2</f>
        <v>0</v>
      </c>
      <c r="EK1242" s="57" t="n">
        <f aca="false">IF(DW1242=4,"AVANZADO",IF(DW1242=3,"ESTANDAR",IF(DW1242=2,"CERCA_ESTANDAR",IF(DW1242=1,"NECESITA_APOYO"))))</f>
        <v>0</v>
      </c>
      <c r="EL1242" s="57" t="n">
        <f aca="false">IF(DX1242=4,"AVANZADO",IF(DX1242=3,"ESTANDAR",IF(DX1242=2,"CERCA_ESTANDAR",IF(DX1242=1,"NECESITA_APOYO"))))</f>
        <v>0</v>
      </c>
      <c r="EM1242" s="57" t="n">
        <f aca="false">IF(DZ1242=4,"AVANZADO",IF(DZ1242=3,"ESTANDAR",IF(DZ1242=2,"CERCA_ESTANDAR",IF(DZ1242=1,"NECESITA_APOYO"))))</f>
        <v>0</v>
      </c>
    </row>
    <row r="1243" s="1" customFormat="true" ht="18.75" hidden="false" customHeight="false" outlineLevel="0" collapsed="false">
      <c r="A1243" s="49" t="n">
        <v>1242</v>
      </c>
      <c r="B1243" s="50"/>
      <c r="C1243" s="50"/>
      <c r="D1243" s="50"/>
      <c r="E1243" s="50"/>
      <c r="F1243" s="50"/>
      <c r="G1243" s="50"/>
      <c r="H1243" s="50"/>
      <c r="I1243" s="50"/>
      <c r="J1243" s="50"/>
      <c r="K1243" s="50"/>
      <c r="L1243" s="50"/>
      <c r="M1243" s="51"/>
      <c r="N1243" s="52"/>
      <c r="O1243" s="50"/>
      <c r="P1243" s="50"/>
      <c r="Q1243" s="50"/>
      <c r="R1243" s="53"/>
      <c r="S1243" s="53"/>
      <c r="T1243" s="53"/>
      <c r="U1243" s="53"/>
      <c r="V1243" s="53"/>
      <c r="W1243" s="53"/>
      <c r="X1243" s="53"/>
      <c r="Y1243" s="53"/>
      <c r="Z1243" s="53"/>
      <c r="AA1243" s="53"/>
      <c r="AB1243" s="53"/>
      <c r="AC1243" s="53"/>
      <c r="AD1243" s="53"/>
      <c r="AE1243" s="53"/>
      <c r="AF1243" s="53"/>
      <c r="AG1243" s="53"/>
      <c r="AH1243" s="53"/>
      <c r="AI1243" s="53"/>
      <c r="AJ1243" s="53"/>
      <c r="AK1243" s="53"/>
      <c r="AL1243" s="53"/>
      <c r="AM1243" s="53"/>
      <c r="AN1243" s="53"/>
      <c r="AO1243" s="53"/>
      <c r="AP1243" s="53"/>
      <c r="AQ1243" s="53"/>
      <c r="AR1243" s="53"/>
      <c r="AS1243" s="53"/>
      <c r="AT1243" s="53"/>
      <c r="AU1243" s="53"/>
      <c r="AV1243" s="53"/>
      <c r="AW1243" s="53"/>
      <c r="AX1243" s="53"/>
      <c r="AY1243" s="53"/>
      <c r="AZ1243" s="53"/>
      <c r="BA1243" s="53"/>
      <c r="BB1243" s="53"/>
      <c r="BC1243" s="53"/>
      <c r="BD1243" s="53"/>
      <c r="BE1243" s="53"/>
      <c r="BF1243" s="53"/>
      <c r="BG1243" s="53"/>
      <c r="BH1243" s="53"/>
      <c r="BI1243" s="53"/>
      <c r="BJ1243" s="53"/>
      <c r="BK1243" s="53"/>
      <c r="BL1243" s="53"/>
      <c r="BM1243" s="53"/>
      <c r="BN1243" s="53"/>
      <c r="BO1243" s="53"/>
      <c r="BP1243" s="53"/>
      <c r="BQ1243" s="53"/>
      <c r="BR1243" s="53"/>
      <c r="BS1243" s="53"/>
      <c r="BT1243" s="53"/>
      <c r="BU1243" s="53"/>
      <c r="BV1243" s="53"/>
      <c r="BW1243" s="53"/>
      <c r="BX1243" s="53"/>
      <c r="BY1243" s="53"/>
      <c r="BZ1243" s="53"/>
      <c r="CA1243" s="53"/>
      <c r="CB1243" s="53"/>
      <c r="CC1243" s="53"/>
      <c r="CD1243" s="53"/>
      <c r="CE1243" s="53"/>
      <c r="CF1243" s="53"/>
      <c r="CG1243" s="53"/>
      <c r="CH1243" s="53"/>
      <c r="CI1243" s="53"/>
      <c r="CJ1243" s="53"/>
      <c r="CK1243" s="53"/>
      <c r="CL1243" s="53"/>
      <c r="CM1243" s="53"/>
      <c r="CN1243" s="53"/>
      <c r="CO1243" s="53"/>
      <c r="CP1243" s="53"/>
      <c r="CQ1243" s="53"/>
      <c r="CR1243" s="53"/>
      <c r="CS1243" s="53"/>
      <c r="CT1243" s="53"/>
      <c r="CU1243" s="53"/>
      <c r="CV1243" s="53"/>
      <c r="CW1243" s="53"/>
      <c r="CX1243" s="53"/>
      <c r="CY1243" s="53"/>
      <c r="CZ1243" s="53"/>
      <c r="DA1243" s="53"/>
      <c r="DB1243" s="53"/>
      <c r="DC1243" s="53"/>
      <c r="DD1243" s="53"/>
      <c r="DE1243" s="53"/>
      <c r="DF1243" s="53"/>
      <c r="DG1243" s="53"/>
      <c r="DH1243" s="53"/>
      <c r="DI1243" s="53"/>
      <c r="DJ1243" s="53"/>
      <c r="DK1243" s="53"/>
      <c r="DL1243" s="53"/>
      <c r="DM1243" s="53"/>
      <c r="DN1243" s="53"/>
      <c r="DO1243" s="53"/>
      <c r="DP1243" s="53"/>
      <c r="DQ1243" s="53"/>
      <c r="DR1243" s="53"/>
      <c r="DS1243" s="53"/>
      <c r="DT1243" s="53"/>
      <c r="DU1243" s="50"/>
      <c r="DV1243" s="50"/>
      <c r="DW1243" s="53"/>
      <c r="DX1243" s="53"/>
      <c r="DY1243" s="53"/>
      <c r="DZ1243" s="53"/>
      <c r="EA1243" s="19"/>
      <c r="EB1243" s="54" t="n">
        <f aca="false">SUM(R1243:AP1243)/25</f>
        <v>0</v>
      </c>
      <c r="EC1243" s="54" t="n">
        <f aca="false">SUM(BP1243:CN1243)/25</f>
        <v>0</v>
      </c>
      <c r="ED1243" s="55" t="n">
        <v>42394</v>
      </c>
      <c r="EE1243" s="56" t="n">
        <f aca="false">SUM(AQ1243:BO1243)/25</f>
        <v>0</v>
      </c>
      <c r="EF1243" s="56" t="n">
        <f aca="false">SUM(CO1243:DM1243)/25</f>
        <v>0</v>
      </c>
      <c r="EH1243" s="54" t="n">
        <f aca="false">SUM(EB1243:EC1243)/2</f>
        <v>0</v>
      </c>
      <c r="EI1243" s="54" t="n">
        <f aca="false">SUM(EE1243:EF1243)/2</f>
        <v>0</v>
      </c>
      <c r="EK1243" s="57" t="n">
        <f aca="false">IF(DW1243=4,"AVANZADO",IF(DW1243=3,"ESTANDAR",IF(DW1243=2,"CERCA_ESTANDAR",IF(DW1243=1,"NECESITA_APOYO"))))</f>
        <v>0</v>
      </c>
      <c r="EL1243" s="57" t="n">
        <f aca="false">IF(DX1243=4,"AVANZADO",IF(DX1243=3,"ESTANDAR",IF(DX1243=2,"CERCA_ESTANDAR",IF(DX1243=1,"NECESITA_APOYO"))))</f>
        <v>0</v>
      </c>
      <c r="EM1243" s="57" t="n">
        <f aca="false">IF(DZ1243=4,"AVANZADO",IF(DZ1243=3,"ESTANDAR",IF(DZ1243=2,"CERCA_ESTANDAR",IF(DZ1243=1,"NECESITA_APOYO"))))</f>
        <v>0</v>
      </c>
    </row>
    <row r="1244" s="1" customFormat="true" ht="18.75" hidden="false" customHeight="false" outlineLevel="0" collapsed="false">
      <c r="A1244" s="49" t="n">
        <v>1243</v>
      </c>
      <c r="B1244" s="50"/>
      <c r="C1244" s="50"/>
      <c r="D1244" s="50"/>
      <c r="E1244" s="50"/>
      <c r="F1244" s="50"/>
      <c r="G1244" s="50"/>
      <c r="H1244" s="50"/>
      <c r="I1244" s="50"/>
      <c r="J1244" s="50"/>
      <c r="K1244" s="50"/>
      <c r="L1244" s="50"/>
      <c r="M1244" s="51"/>
      <c r="N1244" s="52"/>
      <c r="O1244" s="50"/>
      <c r="P1244" s="50"/>
      <c r="Q1244" s="50"/>
      <c r="R1244" s="53"/>
      <c r="S1244" s="53"/>
      <c r="T1244" s="53"/>
      <c r="U1244" s="53"/>
      <c r="V1244" s="53"/>
      <c r="W1244" s="53"/>
      <c r="X1244" s="53"/>
      <c r="Y1244" s="53"/>
      <c r="Z1244" s="53"/>
      <c r="AA1244" s="53"/>
      <c r="AB1244" s="53"/>
      <c r="AC1244" s="53"/>
      <c r="AD1244" s="53"/>
      <c r="AE1244" s="53"/>
      <c r="AF1244" s="53"/>
      <c r="AG1244" s="53"/>
      <c r="AH1244" s="53"/>
      <c r="AI1244" s="53"/>
      <c r="AJ1244" s="53"/>
      <c r="AK1244" s="53"/>
      <c r="AL1244" s="53"/>
      <c r="AM1244" s="53"/>
      <c r="AN1244" s="53"/>
      <c r="AO1244" s="53"/>
      <c r="AP1244" s="53"/>
      <c r="AQ1244" s="53"/>
      <c r="AR1244" s="53"/>
      <c r="AS1244" s="53"/>
      <c r="AT1244" s="53"/>
      <c r="AU1244" s="53"/>
      <c r="AV1244" s="53"/>
      <c r="AW1244" s="53"/>
      <c r="AX1244" s="53"/>
      <c r="AY1244" s="53"/>
      <c r="AZ1244" s="53"/>
      <c r="BA1244" s="53"/>
      <c r="BB1244" s="53"/>
      <c r="BC1244" s="53"/>
      <c r="BD1244" s="53"/>
      <c r="BE1244" s="53"/>
      <c r="BF1244" s="53"/>
      <c r="BG1244" s="53"/>
      <c r="BH1244" s="53"/>
      <c r="BI1244" s="53"/>
      <c r="BJ1244" s="53"/>
      <c r="BK1244" s="53"/>
      <c r="BL1244" s="53"/>
      <c r="BM1244" s="53"/>
      <c r="BN1244" s="53"/>
      <c r="BO1244" s="53"/>
      <c r="BP1244" s="53"/>
      <c r="BQ1244" s="53"/>
      <c r="BR1244" s="53"/>
      <c r="BS1244" s="53"/>
      <c r="BT1244" s="53"/>
      <c r="BU1244" s="53"/>
      <c r="BV1244" s="53"/>
      <c r="BW1244" s="53"/>
      <c r="BX1244" s="53"/>
      <c r="BY1244" s="53"/>
      <c r="BZ1244" s="53"/>
      <c r="CA1244" s="53"/>
      <c r="CB1244" s="53"/>
      <c r="CC1244" s="53"/>
      <c r="CD1244" s="53"/>
      <c r="CE1244" s="53"/>
      <c r="CF1244" s="53"/>
      <c r="CG1244" s="53"/>
      <c r="CH1244" s="53"/>
      <c r="CI1244" s="53"/>
      <c r="CJ1244" s="53"/>
      <c r="CK1244" s="53"/>
      <c r="CL1244" s="53"/>
      <c r="CM1244" s="53"/>
      <c r="CN1244" s="53"/>
      <c r="CO1244" s="53"/>
      <c r="CP1244" s="53"/>
      <c r="CQ1244" s="53"/>
      <c r="CR1244" s="53"/>
      <c r="CS1244" s="53"/>
      <c r="CT1244" s="53"/>
      <c r="CU1244" s="53"/>
      <c r="CV1244" s="53"/>
      <c r="CW1244" s="53"/>
      <c r="CX1244" s="53"/>
      <c r="CY1244" s="53"/>
      <c r="CZ1244" s="53"/>
      <c r="DA1244" s="53"/>
      <c r="DB1244" s="53"/>
      <c r="DC1244" s="53"/>
      <c r="DD1244" s="53"/>
      <c r="DE1244" s="53"/>
      <c r="DF1244" s="53"/>
      <c r="DG1244" s="53"/>
      <c r="DH1244" s="53"/>
      <c r="DI1244" s="53"/>
      <c r="DJ1244" s="53"/>
      <c r="DK1244" s="53"/>
      <c r="DL1244" s="53"/>
      <c r="DM1244" s="53"/>
      <c r="DN1244" s="53"/>
      <c r="DO1244" s="53"/>
      <c r="DP1244" s="53"/>
      <c r="DQ1244" s="53"/>
      <c r="DR1244" s="53"/>
      <c r="DS1244" s="53"/>
      <c r="DT1244" s="53"/>
      <c r="DU1244" s="50"/>
      <c r="DV1244" s="50"/>
      <c r="DW1244" s="53"/>
      <c r="DX1244" s="53"/>
      <c r="DY1244" s="53"/>
      <c r="DZ1244" s="53"/>
      <c r="EA1244" s="19"/>
      <c r="EB1244" s="54" t="n">
        <f aca="false">SUM(R1244:AP1244)/25</f>
        <v>0</v>
      </c>
      <c r="EC1244" s="54" t="n">
        <f aca="false">SUM(BP1244:CN1244)/25</f>
        <v>0</v>
      </c>
      <c r="ED1244" s="55" t="n">
        <v>42395</v>
      </c>
      <c r="EE1244" s="56" t="n">
        <f aca="false">SUM(AQ1244:BO1244)/25</f>
        <v>0</v>
      </c>
      <c r="EF1244" s="56" t="n">
        <f aca="false">SUM(CO1244:DM1244)/25</f>
        <v>0</v>
      </c>
      <c r="EH1244" s="54" t="n">
        <f aca="false">SUM(EB1244:EC1244)/2</f>
        <v>0</v>
      </c>
      <c r="EI1244" s="54" t="n">
        <f aca="false">SUM(EE1244:EF1244)/2</f>
        <v>0</v>
      </c>
      <c r="EK1244" s="57" t="n">
        <f aca="false">IF(DW1244=4,"AVANZADO",IF(DW1244=3,"ESTANDAR",IF(DW1244=2,"CERCA_ESTANDAR",IF(DW1244=1,"NECESITA_APOYO"))))</f>
        <v>0</v>
      </c>
      <c r="EL1244" s="57" t="n">
        <f aca="false">IF(DX1244=4,"AVANZADO",IF(DX1244=3,"ESTANDAR",IF(DX1244=2,"CERCA_ESTANDAR",IF(DX1244=1,"NECESITA_APOYO"))))</f>
        <v>0</v>
      </c>
      <c r="EM1244" s="57" t="n">
        <f aca="false">IF(DZ1244=4,"AVANZADO",IF(DZ1244=3,"ESTANDAR",IF(DZ1244=2,"CERCA_ESTANDAR",IF(DZ1244=1,"NECESITA_APOYO"))))</f>
        <v>0</v>
      </c>
    </row>
    <row r="1245" s="1" customFormat="true" ht="18.75" hidden="false" customHeight="false" outlineLevel="0" collapsed="false">
      <c r="A1245" s="49" t="n">
        <v>1244</v>
      </c>
      <c r="B1245" s="50"/>
      <c r="C1245" s="50"/>
      <c r="D1245" s="50"/>
      <c r="E1245" s="50"/>
      <c r="F1245" s="50"/>
      <c r="G1245" s="50"/>
      <c r="H1245" s="50"/>
      <c r="I1245" s="50"/>
      <c r="J1245" s="50"/>
      <c r="K1245" s="50"/>
      <c r="L1245" s="50"/>
      <c r="M1245" s="51"/>
      <c r="N1245" s="52"/>
      <c r="O1245" s="50"/>
      <c r="P1245" s="50"/>
      <c r="Q1245" s="50"/>
      <c r="R1245" s="53"/>
      <c r="S1245" s="53"/>
      <c r="T1245" s="53"/>
      <c r="U1245" s="53"/>
      <c r="V1245" s="53"/>
      <c r="W1245" s="53"/>
      <c r="X1245" s="53"/>
      <c r="Y1245" s="53"/>
      <c r="Z1245" s="53"/>
      <c r="AA1245" s="53"/>
      <c r="AB1245" s="53"/>
      <c r="AC1245" s="53"/>
      <c r="AD1245" s="53"/>
      <c r="AE1245" s="53"/>
      <c r="AF1245" s="53"/>
      <c r="AG1245" s="53"/>
      <c r="AH1245" s="53"/>
      <c r="AI1245" s="53"/>
      <c r="AJ1245" s="53"/>
      <c r="AK1245" s="53"/>
      <c r="AL1245" s="53"/>
      <c r="AM1245" s="53"/>
      <c r="AN1245" s="53"/>
      <c r="AO1245" s="53"/>
      <c r="AP1245" s="53"/>
      <c r="AQ1245" s="53"/>
      <c r="AR1245" s="53"/>
      <c r="AS1245" s="53"/>
      <c r="AT1245" s="53"/>
      <c r="AU1245" s="53"/>
      <c r="AV1245" s="53"/>
      <c r="AW1245" s="53"/>
      <c r="AX1245" s="53"/>
      <c r="AY1245" s="53"/>
      <c r="AZ1245" s="53"/>
      <c r="BA1245" s="53"/>
      <c r="BB1245" s="53"/>
      <c r="BC1245" s="53"/>
      <c r="BD1245" s="53"/>
      <c r="BE1245" s="53"/>
      <c r="BF1245" s="53"/>
      <c r="BG1245" s="53"/>
      <c r="BH1245" s="53"/>
      <c r="BI1245" s="53"/>
      <c r="BJ1245" s="53"/>
      <c r="BK1245" s="53"/>
      <c r="BL1245" s="53"/>
      <c r="BM1245" s="53"/>
      <c r="BN1245" s="53"/>
      <c r="BO1245" s="53"/>
      <c r="BP1245" s="53"/>
      <c r="BQ1245" s="53"/>
      <c r="BR1245" s="53"/>
      <c r="BS1245" s="53"/>
      <c r="BT1245" s="53"/>
      <c r="BU1245" s="53"/>
      <c r="BV1245" s="53"/>
      <c r="BW1245" s="53"/>
      <c r="BX1245" s="53"/>
      <c r="BY1245" s="53"/>
      <c r="BZ1245" s="53"/>
      <c r="CA1245" s="53"/>
      <c r="CB1245" s="53"/>
      <c r="CC1245" s="53"/>
      <c r="CD1245" s="53"/>
      <c r="CE1245" s="53"/>
      <c r="CF1245" s="53"/>
      <c r="CG1245" s="53"/>
      <c r="CH1245" s="53"/>
      <c r="CI1245" s="53"/>
      <c r="CJ1245" s="53"/>
      <c r="CK1245" s="53"/>
      <c r="CL1245" s="53"/>
      <c r="CM1245" s="53"/>
      <c r="CN1245" s="53"/>
      <c r="CO1245" s="53"/>
      <c r="CP1245" s="53"/>
      <c r="CQ1245" s="53"/>
      <c r="CR1245" s="53"/>
      <c r="CS1245" s="53"/>
      <c r="CT1245" s="53"/>
      <c r="CU1245" s="53"/>
      <c r="CV1245" s="53"/>
      <c r="CW1245" s="53"/>
      <c r="CX1245" s="53"/>
      <c r="CY1245" s="53"/>
      <c r="CZ1245" s="53"/>
      <c r="DA1245" s="53"/>
      <c r="DB1245" s="53"/>
      <c r="DC1245" s="53"/>
      <c r="DD1245" s="53"/>
      <c r="DE1245" s="53"/>
      <c r="DF1245" s="53"/>
      <c r="DG1245" s="53"/>
      <c r="DH1245" s="53"/>
      <c r="DI1245" s="53"/>
      <c r="DJ1245" s="53"/>
      <c r="DK1245" s="53"/>
      <c r="DL1245" s="53"/>
      <c r="DM1245" s="53"/>
      <c r="DN1245" s="53"/>
      <c r="DO1245" s="53"/>
      <c r="DP1245" s="53"/>
      <c r="DQ1245" s="53"/>
      <c r="DR1245" s="53"/>
      <c r="DS1245" s="53"/>
      <c r="DT1245" s="53"/>
      <c r="DU1245" s="50"/>
      <c r="DV1245" s="50"/>
      <c r="DW1245" s="53"/>
      <c r="DX1245" s="53"/>
      <c r="DY1245" s="53"/>
      <c r="DZ1245" s="53"/>
      <c r="EA1245" s="19"/>
      <c r="EB1245" s="54" t="n">
        <f aca="false">SUM(R1245:AP1245)/25</f>
        <v>0</v>
      </c>
      <c r="EC1245" s="54" t="n">
        <f aca="false">SUM(BP1245:CN1245)/25</f>
        <v>0</v>
      </c>
      <c r="ED1245" s="55" t="n">
        <v>42396</v>
      </c>
      <c r="EE1245" s="56" t="n">
        <f aca="false">SUM(AQ1245:BO1245)/25</f>
        <v>0</v>
      </c>
      <c r="EF1245" s="56" t="n">
        <f aca="false">SUM(CO1245:DM1245)/25</f>
        <v>0</v>
      </c>
      <c r="EH1245" s="54" t="n">
        <f aca="false">SUM(EB1245:EC1245)/2</f>
        <v>0</v>
      </c>
      <c r="EI1245" s="54" t="n">
        <f aca="false">SUM(EE1245:EF1245)/2</f>
        <v>0</v>
      </c>
      <c r="EK1245" s="57" t="n">
        <f aca="false">IF(DW1245=4,"AVANZADO",IF(DW1245=3,"ESTANDAR",IF(DW1245=2,"CERCA_ESTANDAR",IF(DW1245=1,"NECESITA_APOYO"))))</f>
        <v>0</v>
      </c>
      <c r="EL1245" s="57" t="n">
        <f aca="false">IF(DX1245=4,"AVANZADO",IF(DX1245=3,"ESTANDAR",IF(DX1245=2,"CERCA_ESTANDAR",IF(DX1245=1,"NECESITA_APOYO"))))</f>
        <v>0</v>
      </c>
      <c r="EM1245" s="57" t="n">
        <f aca="false">IF(DZ1245=4,"AVANZADO",IF(DZ1245=3,"ESTANDAR",IF(DZ1245=2,"CERCA_ESTANDAR",IF(DZ1245=1,"NECESITA_APOYO"))))</f>
        <v>0</v>
      </c>
    </row>
    <row r="1246" s="1" customFormat="true" ht="18.75" hidden="false" customHeight="false" outlineLevel="0" collapsed="false">
      <c r="A1246" s="49" t="n">
        <v>1245</v>
      </c>
      <c r="B1246" s="50"/>
      <c r="C1246" s="50"/>
      <c r="D1246" s="50"/>
      <c r="E1246" s="50"/>
      <c r="F1246" s="50"/>
      <c r="G1246" s="50"/>
      <c r="H1246" s="50"/>
      <c r="I1246" s="50"/>
      <c r="J1246" s="50"/>
      <c r="K1246" s="50"/>
      <c r="L1246" s="50"/>
      <c r="M1246" s="51"/>
      <c r="N1246" s="52"/>
      <c r="O1246" s="50"/>
      <c r="P1246" s="50"/>
      <c r="Q1246" s="50"/>
      <c r="R1246" s="53"/>
      <c r="S1246" s="53"/>
      <c r="T1246" s="53"/>
      <c r="U1246" s="53"/>
      <c r="V1246" s="53"/>
      <c r="W1246" s="53"/>
      <c r="X1246" s="53"/>
      <c r="Y1246" s="53"/>
      <c r="Z1246" s="53"/>
      <c r="AA1246" s="53"/>
      <c r="AB1246" s="53"/>
      <c r="AC1246" s="53"/>
      <c r="AD1246" s="53"/>
      <c r="AE1246" s="53"/>
      <c r="AF1246" s="53"/>
      <c r="AG1246" s="53"/>
      <c r="AH1246" s="53"/>
      <c r="AI1246" s="53"/>
      <c r="AJ1246" s="53"/>
      <c r="AK1246" s="53"/>
      <c r="AL1246" s="53"/>
      <c r="AM1246" s="53"/>
      <c r="AN1246" s="53"/>
      <c r="AO1246" s="53"/>
      <c r="AP1246" s="53"/>
      <c r="AQ1246" s="53"/>
      <c r="AR1246" s="53"/>
      <c r="AS1246" s="53"/>
      <c r="AT1246" s="53"/>
      <c r="AU1246" s="53"/>
      <c r="AV1246" s="53"/>
      <c r="AW1246" s="53"/>
      <c r="AX1246" s="53"/>
      <c r="AY1246" s="53"/>
      <c r="AZ1246" s="53"/>
      <c r="BA1246" s="53"/>
      <c r="BB1246" s="53"/>
      <c r="BC1246" s="53"/>
      <c r="BD1246" s="53"/>
      <c r="BE1246" s="53"/>
      <c r="BF1246" s="53"/>
      <c r="BG1246" s="53"/>
      <c r="BH1246" s="53"/>
      <c r="BI1246" s="53"/>
      <c r="BJ1246" s="53"/>
      <c r="BK1246" s="53"/>
      <c r="BL1246" s="53"/>
      <c r="BM1246" s="53"/>
      <c r="BN1246" s="53"/>
      <c r="BO1246" s="53"/>
      <c r="BP1246" s="53"/>
      <c r="BQ1246" s="53"/>
      <c r="BR1246" s="53"/>
      <c r="BS1246" s="53"/>
      <c r="BT1246" s="53"/>
      <c r="BU1246" s="53"/>
      <c r="BV1246" s="53"/>
      <c r="BW1246" s="53"/>
      <c r="BX1246" s="53"/>
      <c r="BY1246" s="53"/>
      <c r="BZ1246" s="53"/>
      <c r="CA1246" s="53"/>
      <c r="CB1246" s="53"/>
      <c r="CC1246" s="53"/>
      <c r="CD1246" s="53"/>
      <c r="CE1246" s="53"/>
      <c r="CF1246" s="53"/>
      <c r="CG1246" s="53"/>
      <c r="CH1246" s="53"/>
      <c r="CI1246" s="53"/>
      <c r="CJ1246" s="53"/>
      <c r="CK1246" s="53"/>
      <c r="CL1246" s="53"/>
      <c r="CM1246" s="53"/>
      <c r="CN1246" s="53"/>
      <c r="CO1246" s="53"/>
      <c r="CP1246" s="53"/>
      <c r="CQ1246" s="53"/>
      <c r="CR1246" s="53"/>
      <c r="CS1246" s="53"/>
      <c r="CT1246" s="53"/>
      <c r="CU1246" s="53"/>
      <c r="CV1246" s="53"/>
      <c r="CW1246" s="53"/>
      <c r="CX1246" s="53"/>
      <c r="CY1246" s="53"/>
      <c r="CZ1246" s="53"/>
      <c r="DA1246" s="53"/>
      <c r="DB1246" s="53"/>
      <c r="DC1246" s="53"/>
      <c r="DD1246" s="53"/>
      <c r="DE1246" s="53"/>
      <c r="DF1246" s="53"/>
      <c r="DG1246" s="53"/>
      <c r="DH1246" s="53"/>
      <c r="DI1246" s="53"/>
      <c r="DJ1246" s="53"/>
      <c r="DK1246" s="53"/>
      <c r="DL1246" s="53"/>
      <c r="DM1246" s="53"/>
      <c r="DN1246" s="53"/>
      <c r="DO1246" s="53"/>
      <c r="DP1246" s="53"/>
      <c r="DQ1246" s="53"/>
      <c r="DR1246" s="53"/>
      <c r="DS1246" s="53"/>
      <c r="DT1246" s="53"/>
      <c r="DU1246" s="50"/>
      <c r="DV1246" s="50"/>
      <c r="DW1246" s="53"/>
      <c r="DX1246" s="53"/>
      <c r="DY1246" s="53"/>
      <c r="DZ1246" s="53"/>
      <c r="EA1246" s="19"/>
      <c r="EB1246" s="54" t="n">
        <f aca="false">SUM(R1246:AP1246)/25</f>
        <v>0</v>
      </c>
      <c r="EC1246" s="54" t="n">
        <f aca="false">SUM(BP1246:CN1246)/25</f>
        <v>0</v>
      </c>
      <c r="ED1246" s="55" t="n">
        <v>42397</v>
      </c>
      <c r="EE1246" s="56" t="n">
        <f aca="false">SUM(AQ1246:BO1246)/25</f>
        <v>0</v>
      </c>
      <c r="EF1246" s="56" t="n">
        <f aca="false">SUM(CO1246:DM1246)/25</f>
        <v>0</v>
      </c>
      <c r="EH1246" s="54" t="n">
        <f aca="false">SUM(EB1246:EC1246)/2</f>
        <v>0</v>
      </c>
      <c r="EI1246" s="54" t="n">
        <f aca="false">SUM(EE1246:EF1246)/2</f>
        <v>0</v>
      </c>
      <c r="EK1246" s="57" t="n">
        <f aca="false">IF(DW1246=4,"AVANZADO",IF(DW1246=3,"ESTANDAR",IF(DW1246=2,"CERCA_ESTANDAR",IF(DW1246=1,"NECESITA_APOYO"))))</f>
        <v>0</v>
      </c>
      <c r="EL1246" s="57" t="n">
        <f aca="false">IF(DX1246=4,"AVANZADO",IF(DX1246=3,"ESTANDAR",IF(DX1246=2,"CERCA_ESTANDAR",IF(DX1246=1,"NECESITA_APOYO"))))</f>
        <v>0</v>
      </c>
      <c r="EM1246" s="57" t="n">
        <f aca="false">IF(DZ1246=4,"AVANZADO",IF(DZ1246=3,"ESTANDAR",IF(DZ1246=2,"CERCA_ESTANDAR",IF(DZ1246=1,"NECESITA_APOYO"))))</f>
        <v>0</v>
      </c>
    </row>
    <row r="1247" s="1" customFormat="true" ht="18.75" hidden="false" customHeight="false" outlineLevel="0" collapsed="false">
      <c r="A1247" s="49" t="n">
        <v>1246</v>
      </c>
      <c r="B1247" s="50"/>
      <c r="C1247" s="50"/>
      <c r="D1247" s="50"/>
      <c r="E1247" s="50"/>
      <c r="F1247" s="50"/>
      <c r="G1247" s="50"/>
      <c r="H1247" s="50"/>
      <c r="I1247" s="50"/>
      <c r="J1247" s="50"/>
      <c r="K1247" s="50"/>
      <c r="L1247" s="50"/>
      <c r="M1247" s="51"/>
      <c r="N1247" s="52"/>
      <c r="O1247" s="50"/>
      <c r="P1247" s="50"/>
      <c r="Q1247" s="50"/>
      <c r="R1247" s="53"/>
      <c r="S1247" s="53"/>
      <c r="T1247" s="53"/>
      <c r="U1247" s="53"/>
      <c r="V1247" s="53"/>
      <c r="W1247" s="53"/>
      <c r="X1247" s="53"/>
      <c r="Y1247" s="53"/>
      <c r="Z1247" s="53"/>
      <c r="AA1247" s="53"/>
      <c r="AB1247" s="53"/>
      <c r="AC1247" s="53"/>
      <c r="AD1247" s="53"/>
      <c r="AE1247" s="53"/>
      <c r="AF1247" s="53"/>
      <c r="AG1247" s="53"/>
      <c r="AH1247" s="53"/>
      <c r="AI1247" s="53"/>
      <c r="AJ1247" s="53"/>
      <c r="AK1247" s="53"/>
      <c r="AL1247" s="53"/>
      <c r="AM1247" s="53"/>
      <c r="AN1247" s="53"/>
      <c r="AO1247" s="53"/>
      <c r="AP1247" s="53"/>
      <c r="AQ1247" s="53"/>
      <c r="AR1247" s="53"/>
      <c r="AS1247" s="53"/>
      <c r="AT1247" s="53"/>
      <c r="AU1247" s="53"/>
      <c r="AV1247" s="53"/>
      <c r="AW1247" s="53"/>
      <c r="AX1247" s="53"/>
      <c r="AY1247" s="53"/>
      <c r="AZ1247" s="53"/>
      <c r="BA1247" s="53"/>
      <c r="BB1247" s="53"/>
      <c r="BC1247" s="53"/>
      <c r="BD1247" s="53"/>
      <c r="BE1247" s="53"/>
      <c r="BF1247" s="53"/>
      <c r="BG1247" s="53"/>
      <c r="BH1247" s="53"/>
      <c r="BI1247" s="53"/>
      <c r="BJ1247" s="53"/>
      <c r="BK1247" s="53"/>
      <c r="BL1247" s="53"/>
      <c r="BM1247" s="53"/>
      <c r="BN1247" s="53"/>
      <c r="BO1247" s="53"/>
      <c r="BP1247" s="53"/>
      <c r="BQ1247" s="53"/>
      <c r="BR1247" s="53"/>
      <c r="BS1247" s="53"/>
      <c r="BT1247" s="53"/>
      <c r="BU1247" s="53"/>
      <c r="BV1247" s="53"/>
      <c r="BW1247" s="53"/>
      <c r="BX1247" s="53"/>
      <c r="BY1247" s="53"/>
      <c r="BZ1247" s="53"/>
      <c r="CA1247" s="53"/>
      <c r="CB1247" s="53"/>
      <c r="CC1247" s="53"/>
      <c r="CD1247" s="53"/>
      <c r="CE1247" s="53"/>
      <c r="CF1247" s="53"/>
      <c r="CG1247" s="53"/>
      <c r="CH1247" s="53"/>
      <c r="CI1247" s="53"/>
      <c r="CJ1247" s="53"/>
      <c r="CK1247" s="53"/>
      <c r="CL1247" s="53"/>
      <c r="CM1247" s="53"/>
      <c r="CN1247" s="53"/>
      <c r="CO1247" s="53"/>
      <c r="CP1247" s="53"/>
      <c r="CQ1247" s="53"/>
      <c r="CR1247" s="53"/>
      <c r="CS1247" s="53"/>
      <c r="CT1247" s="53"/>
      <c r="CU1247" s="53"/>
      <c r="CV1247" s="53"/>
      <c r="CW1247" s="53"/>
      <c r="CX1247" s="53"/>
      <c r="CY1247" s="53"/>
      <c r="CZ1247" s="53"/>
      <c r="DA1247" s="53"/>
      <c r="DB1247" s="53"/>
      <c r="DC1247" s="53"/>
      <c r="DD1247" s="53"/>
      <c r="DE1247" s="53"/>
      <c r="DF1247" s="53"/>
      <c r="DG1247" s="53"/>
      <c r="DH1247" s="53"/>
      <c r="DI1247" s="53"/>
      <c r="DJ1247" s="53"/>
      <c r="DK1247" s="53"/>
      <c r="DL1247" s="53"/>
      <c r="DM1247" s="53"/>
      <c r="DN1247" s="53"/>
      <c r="DO1247" s="53"/>
      <c r="DP1247" s="53"/>
      <c r="DQ1247" s="53"/>
      <c r="DR1247" s="53"/>
      <c r="DS1247" s="53"/>
      <c r="DT1247" s="53"/>
      <c r="DU1247" s="50"/>
      <c r="DV1247" s="50"/>
      <c r="DW1247" s="53"/>
      <c r="DX1247" s="53"/>
      <c r="DY1247" s="53"/>
      <c r="DZ1247" s="53"/>
      <c r="EA1247" s="19"/>
      <c r="EB1247" s="54" t="n">
        <f aca="false">SUM(R1247:AP1247)/25</f>
        <v>0</v>
      </c>
      <c r="EC1247" s="54" t="n">
        <f aca="false">SUM(BP1247:CN1247)/25</f>
        <v>0</v>
      </c>
      <c r="ED1247" s="55" t="n">
        <v>42398</v>
      </c>
      <c r="EE1247" s="56" t="n">
        <f aca="false">SUM(AQ1247:BO1247)/25</f>
        <v>0</v>
      </c>
      <c r="EF1247" s="56" t="n">
        <f aca="false">SUM(CO1247:DM1247)/25</f>
        <v>0</v>
      </c>
      <c r="EH1247" s="54" t="n">
        <f aca="false">SUM(EB1247:EC1247)/2</f>
        <v>0</v>
      </c>
      <c r="EI1247" s="54" t="n">
        <f aca="false">SUM(EE1247:EF1247)/2</f>
        <v>0</v>
      </c>
      <c r="EK1247" s="57" t="n">
        <f aca="false">IF(DW1247=4,"AVANZADO",IF(DW1247=3,"ESTANDAR",IF(DW1247=2,"CERCA_ESTANDAR",IF(DW1247=1,"NECESITA_APOYO"))))</f>
        <v>0</v>
      </c>
      <c r="EL1247" s="57" t="n">
        <f aca="false">IF(DX1247=4,"AVANZADO",IF(DX1247=3,"ESTANDAR",IF(DX1247=2,"CERCA_ESTANDAR",IF(DX1247=1,"NECESITA_APOYO"))))</f>
        <v>0</v>
      </c>
      <c r="EM1247" s="57" t="n">
        <f aca="false">IF(DZ1247=4,"AVANZADO",IF(DZ1247=3,"ESTANDAR",IF(DZ1247=2,"CERCA_ESTANDAR",IF(DZ1247=1,"NECESITA_APOYO"))))</f>
        <v>0</v>
      </c>
    </row>
    <row r="1248" s="1" customFormat="true" ht="18.75" hidden="false" customHeight="false" outlineLevel="0" collapsed="false">
      <c r="A1248" s="49" t="n">
        <v>1247</v>
      </c>
      <c r="B1248" s="50"/>
      <c r="C1248" s="50"/>
      <c r="D1248" s="50"/>
      <c r="E1248" s="50"/>
      <c r="F1248" s="50"/>
      <c r="G1248" s="50"/>
      <c r="H1248" s="50"/>
      <c r="I1248" s="50"/>
      <c r="J1248" s="50"/>
      <c r="K1248" s="50"/>
      <c r="L1248" s="50"/>
      <c r="M1248" s="51"/>
      <c r="N1248" s="52"/>
      <c r="O1248" s="50"/>
      <c r="P1248" s="50"/>
      <c r="Q1248" s="50"/>
      <c r="R1248" s="53"/>
      <c r="S1248" s="53"/>
      <c r="T1248" s="53"/>
      <c r="U1248" s="53"/>
      <c r="V1248" s="53"/>
      <c r="W1248" s="53"/>
      <c r="X1248" s="53"/>
      <c r="Y1248" s="53"/>
      <c r="Z1248" s="53"/>
      <c r="AA1248" s="53"/>
      <c r="AB1248" s="53"/>
      <c r="AC1248" s="53"/>
      <c r="AD1248" s="53"/>
      <c r="AE1248" s="53"/>
      <c r="AF1248" s="53"/>
      <c r="AG1248" s="53"/>
      <c r="AH1248" s="53"/>
      <c r="AI1248" s="53"/>
      <c r="AJ1248" s="53"/>
      <c r="AK1248" s="53"/>
      <c r="AL1248" s="53"/>
      <c r="AM1248" s="53"/>
      <c r="AN1248" s="53"/>
      <c r="AO1248" s="53"/>
      <c r="AP1248" s="53"/>
      <c r="AQ1248" s="53"/>
      <c r="AR1248" s="53"/>
      <c r="AS1248" s="53"/>
      <c r="AT1248" s="53"/>
      <c r="AU1248" s="53"/>
      <c r="AV1248" s="53"/>
      <c r="AW1248" s="53"/>
      <c r="AX1248" s="53"/>
      <c r="AY1248" s="53"/>
      <c r="AZ1248" s="53"/>
      <c r="BA1248" s="53"/>
      <c r="BB1248" s="53"/>
      <c r="BC1248" s="53"/>
      <c r="BD1248" s="53"/>
      <c r="BE1248" s="53"/>
      <c r="BF1248" s="53"/>
      <c r="BG1248" s="53"/>
      <c r="BH1248" s="53"/>
      <c r="BI1248" s="53"/>
      <c r="BJ1248" s="53"/>
      <c r="BK1248" s="53"/>
      <c r="BL1248" s="53"/>
      <c r="BM1248" s="53"/>
      <c r="BN1248" s="53"/>
      <c r="BO1248" s="53"/>
      <c r="BP1248" s="53"/>
      <c r="BQ1248" s="53"/>
      <c r="BR1248" s="53"/>
      <c r="BS1248" s="53"/>
      <c r="BT1248" s="53"/>
      <c r="BU1248" s="53"/>
      <c r="BV1248" s="53"/>
      <c r="BW1248" s="53"/>
      <c r="BX1248" s="53"/>
      <c r="BY1248" s="53"/>
      <c r="BZ1248" s="53"/>
      <c r="CA1248" s="53"/>
      <c r="CB1248" s="53"/>
      <c r="CC1248" s="53"/>
      <c r="CD1248" s="53"/>
      <c r="CE1248" s="53"/>
      <c r="CF1248" s="53"/>
      <c r="CG1248" s="53"/>
      <c r="CH1248" s="53"/>
      <c r="CI1248" s="53"/>
      <c r="CJ1248" s="53"/>
      <c r="CK1248" s="53"/>
      <c r="CL1248" s="53"/>
      <c r="CM1248" s="53"/>
      <c r="CN1248" s="53"/>
      <c r="CO1248" s="53"/>
      <c r="CP1248" s="53"/>
      <c r="CQ1248" s="53"/>
      <c r="CR1248" s="53"/>
      <c r="CS1248" s="53"/>
      <c r="CT1248" s="53"/>
      <c r="CU1248" s="53"/>
      <c r="CV1248" s="53"/>
      <c r="CW1248" s="53"/>
      <c r="CX1248" s="53"/>
      <c r="CY1248" s="53"/>
      <c r="CZ1248" s="53"/>
      <c r="DA1248" s="53"/>
      <c r="DB1248" s="53"/>
      <c r="DC1248" s="53"/>
      <c r="DD1248" s="53"/>
      <c r="DE1248" s="53"/>
      <c r="DF1248" s="53"/>
      <c r="DG1248" s="53"/>
      <c r="DH1248" s="53"/>
      <c r="DI1248" s="53"/>
      <c r="DJ1248" s="53"/>
      <c r="DK1248" s="53"/>
      <c r="DL1248" s="53"/>
      <c r="DM1248" s="53"/>
      <c r="DN1248" s="53"/>
      <c r="DO1248" s="53"/>
      <c r="DP1248" s="53"/>
      <c r="DQ1248" s="53"/>
      <c r="DR1248" s="53"/>
      <c r="DS1248" s="53"/>
      <c r="DT1248" s="53"/>
      <c r="DU1248" s="50"/>
      <c r="DV1248" s="50"/>
      <c r="DW1248" s="53"/>
      <c r="DX1248" s="53"/>
      <c r="DY1248" s="53"/>
      <c r="DZ1248" s="53"/>
      <c r="EA1248" s="19"/>
      <c r="EB1248" s="54" t="n">
        <f aca="false">SUM(R1248:AP1248)/25</f>
        <v>0</v>
      </c>
      <c r="EC1248" s="54" t="n">
        <f aca="false">SUM(BP1248:CN1248)/25</f>
        <v>0</v>
      </c>
      <c r="ED1248" s="55" t="n">
        <v>42399</v>
      </c>
      <c r="EE1248" s="56" t="n">
        <f aca="false">SUM(AQ1248:BO1248)/25</f>
        <v>0</v>
      </c>
      <c r="EF1248" s="56" t="n">
        <f aca="false">SUM(CO1248:DM1248)/25</f>
        <v>0</v>
      </c>
      <c r="EH1248" s="54" t="n">
        <f aca="false">SUM(EB1248:EC1248)/2</f>
        <v>0</v>
      </c>
      <c r="EI1248" s="54" t="n">
        <f aca="false">SUM(EE1248:EF1248)/2</f>
        <v>0</v>
      </c>
      <c r="EK1248" s="57" t="n">
        <f aca="false">IF(DW1248=4,"AVANZADO",IF(DW1248=3,"ESTANDAR",IF(DW1248=2,"CERCA_ESTANDAR",IF(DW1248=1,"NECESITA_APOYO"))))</f>
        <v>0</v>
      </c>
      <c r="EL1248" s="57" t="n">
        <f aca="false">IF(DX1248=4,"AVANZADO",IF(DX1248=3,"ESTANDAR",IF(DX1248=2,"CERCA_ESTANDAR",IF(DX1248=1,"NECESITA_APOYO"))))</f>
        <v>0</v>
      </c>
      <c r="EM1248" s="57" t="n">
        <f aca="false">IF(DZ1248=4,"AVANZADO",IF(DZ1248=3,"ESTANDAR",IF(DZ1248=2,"CERCA_ESTANDAR",IF(DZ1248=1,"NECESITA_APOYO"))))</f>
        <v>0</v>
      </c>
    </row>
    <row r="1249" s="1" customFormat="true" ht="18.75" hidden="false" customHeight="false" outlineLevel="0" collapsed="false">
      <c r="A1249" s="49" t="n">
        <v>1248</v>
      </c>
      <c r="B1249" s="50"/>
      <c r="C1249" s="50"/>
      <c r="D1249" s="50"/>
      <c r="E1249" s="50"/>
      <c r="F1249" s="50"/>
      <c r="G1249" s="50"/>
      <c r="H1249" s="50"/>
      <c r="I1249" s="50"/>
      <c r="J1249" s="50"/>
      <c r="K1249" s="50"/>
      <c r="L1249" s="50"/>
      <c r="M1249" s="51"/>
      <c r="N1249" s="52"/>
      <c r="O1249" s="50"/>
      <c r="P1249" s="50"/>
      <c r="Q1249" s="50"/>
      <c r="R1249" s="53"/>
      <c r="S1249" s="53"/>
      <c r="T1249" s="53"/>
      <c r="U1249" s="53"/>
      <c r="V1249" s="53"/>
      <c r="W1249" s="53"/>
      <c r="X1249" s="53"/>
      <c r="Y1249" s="53"/>
      <c r="Z1249" s="53"/>
      <c r="AA1249" s="53"/>
      <c r="AB1249" s="53"/>
      <c r="AC1249" s="53"/>
      <c r="AD1249" s="53"/>
      <c r="AE1249" s="53"/>
      <c r="AF1249" s="53"/>
      <c r="AG1249" s="53"/>
      <c r="AH1249" s="53"/>
      <c r="AI1249" s="53"/>
      <c r="AJ1249" s="53"/>
      <c r="AK1249" s="53"/>
      <c r="AL1249" s="53"/>
      <c r="AM1249" s="53"/>
      <c r="AN1249" s="53"/>
      <c r="AO1249" s="53"/>
      <c r="AP1249" s="53"/>
      <c r="AQ1249" s="53"/>
      <c r="AR1249" s="53"/>
      <c r="AS1249" s="53"/>
      <c r="AT1249" s="53"/>
      <c r="AU1249" s="53"/>
      <c r="AV1249" s="53"/>
      <c r="AW1249" s="53"/>
      <c r="AX1249" s="53"/>
      <c r="AY1249" s="53"/>
      <c r="AZ1249" s="53"/>
      <c r="BA1249" s="53"/>
      <c r="BB1249" s="53"/>
      <c r="BC1249" s="53"/>
      <c r="BD1249" s="53"/>
      <c r="BE1249" s="53"/>
      <c r="BF1249" s="53"/>
      <c r="BG1249" s="53"/>
      <c r="BH1249" s="53"/>
      <c r="BI1249" s="53"/>
      <c r="BJ1249" s="53"/>
      <c r="BK1249" s="53"/>
      <c r="BL1249" s="53"/>
      <c r="BM1249" s="53"/>
      <c r="BN1249" s="53"/>
      <c r="BO1249" s="53"/>
      <c r="BP1249" s="53"/>
      <c r="BQ1249" s="53"/>
      <c r="BR1249" s="53"/>
      <c r="BS1249" s="53"/>
      <c r="BT1249" s="53"/>
      <c r="BU1249" s="53"/>
      <c r="BV1249" s="53"/>
      <c r="BW1249" s="53"/>
      <c r="BX1249" s="53"/>
      <c r="BY1249" s="53"/>
      <c r="BZ1249" s="53"/>
      <c r="CA1249" s="53"/>
      <c r="CB1249" s="53"/>
      <c r="CC1249" s="53"/>
      <c r="CD1249" s="53"/>
      <c r="CE1249" s="53"/>
      <c r="CF1249" s="53"/>
      <c r="CG1249" s="53"/>
      <c r="CH1249" s="53"/>
      <c r="CI1249" s="53"/>
      <c r="CJ1249" s="53"/>
      <c r="CK1249" s="53"/>
      <c r="CL1249" s="53"/>
      <c r="CM1249" s="53"/>
      <c r="CN1249" s="53"/>
      <c r="CO1249" s="53"/>
      <c r="CP1249" s="53"/>
      <c r="CQ1249" s="53"/>
      <c r="CR1249" s="53"/>
      <c r="CS1249" s="53"/>
      <c r="CT1249" s="53"/>
      <c r="CU1249" s="53"/>
      <c r="CV1249" s="53"/>
      <c r="CW1249" s="53"/>
      <c r="CX1249" s="53"/>
      <c r="CY1249" s="53"/>
      <c r="CZ1249" s="53"/>
      <c r="DA1249" s="53"/>
      <c r="DB1249" s="53"/>
      <c r="DC1249" s="53"/>
      <c r="DD1249" s="53"/>
      <c r="DE1249" s="53"/>
      <c r="DF1249" s="53"/>
      <c r="DG1249" s="53"/>
      <c r="DH1249" s="53"/>
      <c r="DI1249" s="53"/>
      <c r="DJ1249" s="53"/>
      <c r="DK1249" s="53"/>
      <c r="DL1249" s="53"/>
      <c r="DM1249" s="53"/>
      <c r="DN1249" s="53"/>
      <c r="DO1249" s="53"/>
      <c r="DP1249" s="53"/>
      <c r="DQ1249" s="53"/>
      <c r="DR1249" s="53"/>
      <c r="DS1249" s="53"/>
      <c r="DT1249" s="53"/>
      <c r="DU1249" s="50"/>
      <c r="DV1249" s="50"/>
      <c r="DW1249" s="53"/>
      <c r="DX1249" s="53"/>
      <c r="DY1249" s="53"/>
      <c r="DZ1249" s="53"/>
      <c r="EA1249" s="19"/>
      <c r="EB1249" s="54" t="n">
        <f aca="false">SUM(R1249:AP1249)/25</f>
        <v>0</v>
      </c>
      <c r="EC1249" s="54" t="n">
        <f aca="false">SUM(BP1249:CN1249)/25</f>
        <v>0</v>
      </c>
      <c r="ED1249" s="55" t="n">
        <v>42400</v>
      </c>
      <c r="EE1249" s="56" t="n">
        <f aca="false">SUM(AQ1249:BO1249)/25</f>
        <v>0</v>
      </c>
      <c r="EF1249" s="56" t="n">
        <f aca="false">SUM(CO1249:DM1249)/25</f>
        <v>0</v>
      </c>
      <c r="EH1249" s="54" t="n">
        <f aca="false">SUM(EB1249:EC1249)/2</f>
        <v>0</v>
      </c>
      <c r="EI1249" s="54" t="n">
        <f aca="false">SUM(EE1249:EF1249)/2</f>
        <v>0</v>
      </c>
      <c r="EK1249" s="57" t="n">
        <f aca="false">IF(DW1249=4,"AVANZADO",IF(DW1249=3,"ESTANDAR",IF(DW1249=2,"CERCA_ESTANDAR",IF(DW1249=1,"NECESITA_APOYO"))))</f>
        <v>0</v>
      </c>
      <c r="EL1249" s="57" t="n">
        <f aca="false">IF(DX1249=4,"AVANZADO",IF(DX1249=3,"ESTANDAR",IF(DX1249=2,"CERCA_ESTANDAR",IF(DX1249=1,"NECESITA_APOYO"))))</f>
        <v>0</v>
      </c>
      <c r="EM1249" s="57" t="n">
        <f aca="false">IF(DZ1249=4,"AVANZADO",IF(DZ1249=3,"ESTANDAR",IF(DZ1249=2,"CERCA_ESTANDAR",IF(DZ1249=1,"NECESITA_APOYO"))))</f>
        <v>0</v>
      </c>
    </row>
    <row r="1250" s="1" customFormat="true" ht="18.75" hidden="false" customHeight="false" outlineLevel="0" collapsed="false">
      <c r="A1250" s="49" t="n">
        <v>1249</v>
      </c>
      <c r="B1250" s="50"/>
      <c r="C1250" s="50"/>
      <c r="D1250" s="50"/>
      <c r="E1250" s="50"/>
      <c r="F1250" s="50"/>
      <c r="G1250" s="50"/>
      <c r="H1250" s="50"/>
      <c r="I1250" s="50"/>
      <c r="J1250" s="50"/>
      <c r="K1250" s="50"/>
      <c r="L1250" s="50"/>
      <c r="M1250" s="51"/>
      <c r="N1250" s="52"/>
      <c r="O1250" s="50"/>
      <c r="P1250" s="50"/>
      <c r="Q1250" s="50"/>
      <c r="R1250" s="53"/>
      <c r="S1250" s="53"/>
      <c r="T1250" s="53"/>
      <c r="U1250" s="53"/>
      <c r="V1250" s="53"/>
      <c r="W1250" s="53"/>
      <c r="X1250" s="53"/>
      <c r="Y1250" s="53"/>
      <c r="Z1250" s="53"/>
      <c r="AA1250" s="53"/>
      <c r="AB1250" s="53"/>
      <c r="AC1250" s="53"/>
      <c r="AD1250" s="53"/>
      <c r="AE1250" s="53"/>
      <c r="AF1250" s="53"/>
      <c r="AG1250" s="53"/>
      <c r="AH1250" s="53"/>
      <c r="AI1250" s="53"/>
      <c r="AJ1250" s="53"/>
      <c r="AK1250" s="53"/>
      <c r="AL1250" s="53"/>
      <c r="AM1250" s="53"/>
      <c r="AN1250" s="53"/>
      <c r="AO1250" s="53"/>
      <c r="AP1250" s="53"/>
      <c r="AQ1250" s="53"/>
      <c r="AR1250" s="53"/>
      <c r="AS1250" s="53"/>
      <c r="AT1250" s="53"/>
      <c r="AU1250" s="53"/>
      <c r="AV1250" s="53"/>
      <c r="AW1250" s="53"/>
      <c r="AX1250" s="53"/>
      <c r="AY1250" s="53"/>
      <c r="AZ1250" s="53"/>
      <c r="BA1250" s="53"/>
      <c r="BB1250" s="53"/>
      <c r="BC1250" s="53"/>
      <c r="BD1250" s="53"/>
      <c r="BE1250" s="53"/>
      <c r="BF1250" s="53"/>
      <c r="BG1250" s="53"/>
      <c r="BH1250" s="53"/>
      <c r="BI1250" s="53"/>
      <c r="BJ1250" s="53"/>
      <c r="BK1250" s="53"/>
      <c r="BL1250" s="53"/>
      <c r="BM1250" s="53"/>
      <c r="BN1250" s="53"/>
      <c r="BO1250" s="53"/>
      <c r="BP1250" s="53"/>
      <c r="BQ1250" s="53"/>
      <c r="BR1250" s="53"/>
      <c r="BS1250" s="53"/>
      <c r="BT1250" s="53"/>
      <c r="BU1250" s="53"/>
      <c r="BV1250" s="53"/>
      <c r="BW1250" s="53"/>
      <c r="BX1250" s="53"/>
      <c r="BY1250" s="53"/>
      <c r="BZ1250" s="53"/>
      <c r="CA1250" s="53"/>
      <c r="CB1250" s="53"/>
      <c r="CC1250" s="53"/>
      <c r="CD1250" s="53"/>
      <c r="CE1250" s="53"/>
      <c r="CF1250" s="53"/>
      <c r="CG1250" s="53"/>
      <c r="CH1250" s="53"/>
      <c r="CI1250" s="53"/>
      <c r="CJ1250" s="53"/>
      <c r="CK1250" s="53"/>
      <c r="CL1250" s="53"/>
      <c r="CM1250" s="53"/>
      <c r="CN1250" s="53"/>
      <c r="CO1250" s="53"/>
      <c r="CP1250" s="53"/>
      <c r="CQ1250" s="53"/>
      <c r="CR1250" s="53"/>
      <c r="CS1250" s="53"/>
      <c r="CT1250" s="53"/>
      <c r="CU1250" s="53"/>
      <c r="CV1250" s="53"/>
      <c r="CW1250" s="53"/>
      <c r="CX1250" s="53"/>
      <c r="CY1250" s="53"/>
      <c r="CZ1250" s="53"/>
      <c r="DA1250" s="53"/>
      <c r="DB1250" s="53"/>
      <c r="DC1250" s="53"/>
      <c r="DD1250" s="53"/>
      <c r="DE1250" s="53"/>
      <c r="DF1250" s="53"/>
      <c r="DG1250" s="53"/>
      <c r="DH1250" s="53"/>
      <c r="DI1250" s="53"/>
      <c r="DJ1250" s="53"/>
      <c r="DK1250" s="53"/>
      <c r="DL1250" s="53"/>
      <c r="DM1250" s="53"/>
      <c r="DN1250" s="53"/>
      <c r="DO1250" s="53"/>
      <c r="DP1250" s="53"/>
      <c r="DQ1250" s="53"/>
      <c r="DR1250" s="53"/>
      <c r="DS1250" s="53"/>
      <c r="DT1250" s="53"/>
      <c r="DU1250" s="50"/>
      <c r="DV1250" s="50"/>
      <c r="DW1250" s="53"/>
      <c r="DX1250" s="53"/>
      <c r="DY1250" s="53"/>
      <c r="DZ1250" s="53"/>
      <c r="EA1250" s="19"/>
      <c r="EB1250" s="54" t="n">
        <f aca="false">SUM(R1250:AP1250)/25</f>
        <v>0</v>
      </c>
      <c r="EC1250" s="54" t="n">
        <f aca="false">SUM(BP1250:CN1250)/25</f>
        <v>0</v>
      </c>
      <c r="ED1250" s="55" t="n">
        <v>42401</v>
      </c>
      <c r="EE1250" s="56" t="n">
        <f aca="false">SUM(AQ1250:BO1250)/25</f>
        <v>0</v>
      </c>
      <c r="EF1250" s="56" t="n">
        <f aca="false">SUM(CO1250:DM1250)/25</f>
        <v>0</v>
      </c>
      <c r="EH1250" s="54" t="n">
        <f aca="false">SUM(EB1250:EC1250)/2</f>
        <v>0</v>
      </c>
      <c r="EI1250" s="54" t="n">
        <f aca="false">SUM(EE1250:EF1250)/2</f>
        <v>0</v>
      </c>
      <c r="EK1250" s="57" t="n">
        <f aca="false">IF(DW1250=4,"AVANZADO",IF(DW1250=3,"ESTANDAR",IF(DW1250=2,"CERCA_ESTANDAR",IF(DW1250=1,"NECESITA_APOYO"))))</f>
        <v>0</v>
      </c>
      <c r="EL1250" s="57" t="n">
        <f aca="false">IF(DX1250=4,"AVANZADO",IF(DX1250=3,"ESTANDAR",IF(DX1250=2,"CERCA_ESTANDAR",IF(DX1250=1,"NECESITA_APOYO"))))</f>
        <v>0</v>
      </c>
      <c r="EM1250" s="57" t="n">
        <f aca="false">IF(DZ1250=4,"AVANZADO",IF(DZ1250=3,"ESTANDAR",IF(DZ1250=2,"CERCA_ESTANDAR",IF(DZ1250=1,"NECESITA_APOYO"))))</f>
        <v>0</v>
      </c>
    </row>
    <row r="1251" s="1" customFormat="true" ht="18.75" hidden="false" customHeight="false" outlineLevel="0" collapsed="false">
      <c r="A1251" s="49" t="n">
        <v>1250</v>
      </c>
      <c r="B1251" s="50"/>
      <c r="C1251" s="50"/>
      <c r="D1251" s="50"/>
      <c r="E1251" s="50"/>
      <c r="F1251" s="50"/>
      <c r="G1251" s="50"/>
      <c r="H1251" s="50"/>
      <c r="I1251" s="50"/>
      <c r="J1251" s="50"/>
      <c r="K1251" s="50"/>
      <c r="L1251" s="50"/>
      <c r="M1251" s="51"/>
      <c r="N1251" s="52"/>
      <c r="O1251" s="50"/>
      <c r="P1251" s="50"/>
      <c r="Q1251" s="50"/>
      <c r="R1251" s="53"/>
      <c r="S1251" s="53"/>
      <c r="T1251" s="53"/>
      <c r="U1251" s="53"/>
      <c r="V1251" s="53"/>
      <c r="W1251" s="53"/>
      <c r="X1251" s="53"/>
      <c r="Y1251" s="53"/>
      <c r="Z1251" s="53"/>
      <c r="AA1251" s="53"/>
      <c r="AB1251" s="53"/>
      <c r="AC1251" s="53"/>
      <c r="AD1251" s="53"/>
      <c r="AE1251" s="53"/>
      <c r="AF1251" s="53"/>
      <c r="AG1251" s="53"/>
      <c r="AH1251" s="53"/>
      <c r="AI1251" s="53"/>
      <c r="AJ1251" s="53"/>
      <c r="AK1251" s="53"/>
      <c r="AL1251" s="53"/>
      <c r="AM1251" s="53"/>
      <c r="AN1251" s="53"/>
      <c r="AO1251" s="53"/>
      <c r="AP1251" s="53"/>
      <c r="AQ1251" s="53"/>
      <c r="AR1251" s="53"/>
      <c r="AS1251" s="53"/>
      <c r="AT1251" s="53"/>
      <c r="AU1251" s="53"/>
      <c r="AV1251" s="53"/>
      <c r="AW1251" s="53"/>
      <c r="AX1251" s="53"/>
      <c r="AY1251" s="53"/>
      <c r="AZ1251" s="53"/>
      <c r="BA1251" s="53"/>
      <c r="BB1251" s="53"/>
      <c r="BC1251" s="53"/>
      <c r="BD1251" s="53"/>
      <c r="BE1251" s="53"/>
      <c r="BF1251" s="53"/>
      <c r="BG1251" s="53"/>
      <c r="BH1251" s="53"/>
      <c r="BI1251" s="53"/>
      <c r="BJ1251" s="53"/>
      <c r="BK1251" s="53"/>
      <c r="BL1251" s="53"/>
      <c r="BM1251" s="53"/>
      <c r="BN1251" s="53"/>
      <c r="BO1251" s="53"/>
      <c r="BP1251" s="53"/>
      <c r="BQ1251" s="53"/>
      <c r="BR1251" s="53"/>
      <c r="BS1251" s="53"/>
      <c r="BT1251" s="53"/>
      <c r="BU1251" s="53"/>
      <c r="BV1251" s="53"/>
      <c r="BW1251" s="53"/>
      <c r="BX1251" s="53"/>
      <c r="BY1251" s="53"/>
      <c r="BZ1251" s="53"/>
      <c r="CA1251" s="53"/>
      <c r="CB1251" s="53"/>
      <c r="CC1251" s="53"/>
      <c r="CD1251" s="53"/>
      <c r="CE1251" s="53"/>
      <c r="CF1251" s="53"/>
      <c r="CG1251" s="53"/>
      <c r="CH1251" s="53"/>
      <c r="CI1251" s="53"/>
      <c r="CJ1251" s="53"/>
      <c r="CK1251" s="53"/>
      <c r="CL1251" s="53"/>
      <c r="CM1251" s="53"/>
      <c r="CN1251" s="53"/>
      <c r="CO1251" s="53"/>
      <c r="CP1251" s="53"/>
      <c r="CQ1251" s="53"/>
      <c r="CR1251" s="53"/>
      <c r="CS1251" s="53"/>
      <c r="CT1251" s="53"/>
      <c r="CU1251" s="53"/>
      <c r="CV1251" s="53"/>
      <c r="CW1251" s="53"/>
      <c r="CX1251" s="53"/>
      <c r="CY1251" s="53"/>
      <c r="CZ1251" s="53"/>
      <c r="DA1251" s="53"/>
      <c r="DB1251" s="53"/>
      <c r="DC1251" s="53"/>
      <c r="DD1251" s="53"/>
      <c r="DE1251" s="53"/>
      <c r="DF1251" s="53"/>
      <c r="DG1251" s="53"/>
      <c r="DH1251" s="53"/>
      <c r="DI1251" s="53"/>
      <c r="DJ1251" s="53"/>
      <c r="DK1251" s="53"/>
      <c r="DL1251" s="53"/>
      <c r="DM1251" s="53"/>
      <c r="DN1251" s="53"/>
      <c r="DO1251" s="53"/>
      <c r="DP1251" s="53"/>
      <c r="DQ1251" s="53"/>
      <c r="DR1251" s="53"/>
      <c r="DS1251" s="53"/>
      <c r="DT1251" s="53"/>
      <c r="DU1251" s="50"/>
      <c r="DV1251" s="50"/>
      <c r="DW1251" s="53"/>
      <c r="DX1251" s="53"/>
      <c r="DY1251" s="53"/>
      <c r="DZ1251" s="53"/>
      <c r="EA1251" s="19"/>
      <c r="EB1251" s="54" t="n">
        <f aca="false">SUM(R1251:AP1251)/25</f>
        <v>0</v>
      </c>
      <c r="EC1251" s="54" t="n">
        <f aca="false">SUM(BP1251:CN1251)/25</f>
        <v>0</v>
      </c>
      <c r="ED1251" s="55" t="n">
        <v>42402</v>
      </c>
      <c r="EE1251" s="56" t="n">
        <f aca="false">SUM(AQ1251:BO1251)/25</f>
        <v>0</v>
      </c>
      <c r="EF1251" s="56" t="n">
        <f aca="false">SUM(CO1251:DM1251)/25</f>
        <v>0</v>
      </c>
      <c r="EH1251" s="54" t="n">
        <f aca="false">SUM(EB1251:EC1251)/2</f>
        <v>0</v>
      </c>
      <c r="EI1251" s="54" t="n">
        <f aca="false">SUM(EE1251:EF1251)/2</f>
        <v>0</v>
      </c>
      <c r="EK1251" s="57" t="n">
        <f aca="false">IF(DW1251=4,"AVANZADO",IF(DW1251=3,"ESTANDAR",IF(DW1251=2,"CERCA_ESTANDAR",IF(DW1251=1,"NECESITA_APOYO"))))</f>
        <v>0</v>
      </c>
      <c r="EL1251" s="57" t="n">
        <f aca="false">IF(DX1251=4,"AVANZADO",IF(DX1251=3,"ESTANDAR",IF(DX1251=2,"CERCA_ESTANDAR",IF(DX1251=1,"NECESITA_APOYO"))))</f>
        <v>0</v>
      </c>
      <c r="EM1251" s="57" t="n">
        <f aca="false">IF(DZ1251=4,"AVANZADO",IF(DZ1251=3,"ESTANDAR",IF(DZ1251=2,"CERCA_ESTANDAR",IF(DZ1251=1,"NECESITA_APOYO"))))</f>
        <v>0</v>
      </c>
    </row>
    <row r="1252" s="1" customFormat="true" ht="18.75" hidden="false" customHeight="false" outlineLevel="0" collapsed="false">
      <c r="A1252" s="49" t="n">
        <v>1251</v>
      </c>
      <c r="B1252" s="50"/>
      <c r="C1252" s="50"/>
      <c r="D1252" s="50"/>
      <c r="E1252" s="50"/>
      <c r="F1252" s="50"/>
      <c r="G1252" s="50"/>
      <c r="H1252" s="50"/>
      <c r="I1252" s="50"/>
      <c r="J1252" s="50"/>
      <c r="K1252" s="50"/>
      <c r="L1252" s="50"/>
      <c r="M1252" s="51"/>
      <c r="N1252" s="52"/>
      <c r="O1252" s="50"/>
      <c r="P1252" s="50"/>
      <c r="Q1252" s="50"/>
      <c r="R1252" s="53"/>
      <c r="S1252" s="53"/>
      <c r="T1252" s="53"/>
      <c r="U1252" s="53"/>
      <c r="V1252" s="53"/>
      <c r="W1252" s="53"/>
      <c r="X1252" s="53"/>
      <c r="Y1252" s="53"/>
      <c r="Z1252" s="53"/>
      <c r="AA1252" s="53"/>
      <c r="AB1252" s="53"/>
      <c r="AC1252" s="53"/>
      <c r="AD1252" s="53"/>
      <c r="AE1252" s="53"/>
      <c r="AF1252" s="53"/>
      <c r="AG1252" s="53"/>
      <c r="AH1252" s="53"/>
      <c r="AI1252" s="53"/>
      <c r="AJ1252" s="53"/>
      <c r="AK1252" s="53"/>
      <c r="AL1252" s="53"/>
      <c r="AM1252" s="53"/>
      <c r="AN1252" s="53"/>
      <c r="AO1252" s="53"/>
      <c r="AP1252" s="53"/>
      <c r="AQ1252" s="53"/>
      <c r="AR1252" s="53"/>
      <c r="AS1252" s="53"/>
      <c r="AT1252" s="53"/>
      <c r="AU1252" s="53"/>
      <c r="AV1252" s="53"/>
      <c r="AW1252" s="53"/>
      <c r="AX1252" s="53"/>
      <c r="AY1252" s="53"/>
      <c r="AZ1252" s="53"/>
      <c r="BA1252" s="53"/>
      <c r="BB1252" s="53"/>
      <c r="BC1252" s="53"/>
      <c r="BD1252" s="53"/>
      <c r="BE1252" s="53"/>
      <c r="BF1252" s="53"/>
      <c r="BG1252" s="53"/>
      <c r="BH1252" s="53"/>
      <c r="BI1252" s="53"/>
      <c r="BJ1252" s="53"/>
      <c r="BK1252" s="53"/>
      <c r="BL1252" s="53"/>
      <c r="BM1252" s="53"/>
      <c r="BN1252" s="53"/>
      <c r="BO1252" s="53"/>
      <c r="BP1252" s="53"/>
      <c r="BQ1252" s="53"/>
      <c r="BR1252" s="53"/>
      <c r="BS1252" s="53"/>
      <c r="BT1252" s="53"/>
      <c r="BU1252" s="53"/>
      <c r="BV1252" s="53"/>
      <c r="BW1252" s="53"/>
      <c r="BX1252" s="53"/>
      <c r="BY1252" s="53"/>
      <c r="BZ1252" s="53"/>
      <c r="CA1252" s="53"/>
      <c r="CB1252" s="53"/>
      <c r="CC1252" s="53"/>
      <c r="CD1252" s="53"/>
      <c r="CE1252" s="53"/>
      <c r="CF1252" s="53"/>
      <c r="CG1252" s="53"/>
      <c r="CH1252" s="53"/>
      <c r="CI1252" s="53"/>
      <c r="CJ1252" s="53"/>
      <c r="CK1252" s="53"/>
      <c r="CL1252" s="53"/>
      <c r="CM1252" s="53"/>
      <c r="CN1252" s="53"/>
      <c r="CO1252" s="53"/>
      <c r="CP1252" s="53"/>
      <c r="CQ1252" s="53"/>
      <c r="CR1252" s="53"/>
      <c r="CS1252" s="53"/>
      <c r="CT1252" s="53"/>
      <c r="CU1252" s="53"/>
      <c r="CV1252" s="53"/>
      <c r="CW1252" s="53"/>
      <c r="CX1252" s="53"/>
      <c r="CY1252" s="53"/>
      <c r="CZ1252" s="53"/>
      <c r="DA1252" s="53"/>
      <c r="DB1252" s="53"/>
      <c r="DC1252" s="53"/>
      <c r="DD1252" s="53"/>
      <c r="DE1252" s="53"/>
      <c r="DF1252" s="53"/>
      <c r="DG1252" s="53"/>
      <c r="DH1252" s="53"/>
      <c r="DI1252" s="53"/>
      <c r="DJ1252" s="53"/>
      <c r="DK1252" s="53"/>
      <c r="DL1252" s="53"/>
      <c r="DM1252" s="53"/>
      <c r="DN1252" s="53"/>
      <c r="DO1252" s="53"/>
      <c r="DP1252" s="53"/>
      <c r="DQ1252" s="53"/>
      <c r="DR1252" s="53"/>
      <c r="DS1252" s="53"/>
      <c r="DT1252" s="53"/>
      <c r="DU1252" s="50"/>
      <c r="DV1252" s="50"/>
      <c r="DW1252" s="53"/>
      <c r="DX1252" s="53"/>
      <c r="DY1252" s="53"/>
      <c r="DZ1252" s="53"/>
      <c r="EA1252" s="19"/>
      <c r="EB1252" s="54" t="n">
        <f aca="false">SUM(R1252:AP1252)/25</f>
        <v>0</v>
      </c>
      <c r="EC1252" s="54" t="n">
        <f aca="false">SUM(BP1252:CN1252)/25</f>
        <v>0</v>
      </c>
      <c r="ED1252" s="55" t="n">
        <v>42403</v>
      </c>
      <c r="EE1252" s="56" t="n">
        <f aca="false">SUM(AQ1252:BO1252)/25</f>
        <v>0</v>
      </c>
      <c r="EF1252" s="56" t="n">
        <f aca="false">SUM(CO1252:DM1252)/25</f>
        <v>0</v>
      </c>
      <c r="EH1252" s="54" t="n">
        <f aca="false">SUM(EB1252:EC1252)/2</f>
        <v>0</v>
      </c>
      <c r="EI1252" s="54" t="n">
        <f aca="false">SUM(EE1252:EF1252)/2</f>
        <v>0</v>
      </c>
      <c r="EK1252" s="57" t="n">
        <f aca="false">IF(DW1252=4,"AVANZADO",IF(DW1252=3,"ESTANDAR",IF(DW1252=2,"CERCA_ESTANDAR",IF(DW1252=1,"NECESITA_APOYO"))))</f>
        <v>0</v>
      </c>
      <c r="EL1252" s="57" t="n">
        <f aca="false">IF(DX1252=4,"AVANZADO",IF(DX1252=3,"ESTANDAR",IF(DX1252=2,"CERCA_ESTANDAR",IF(DX1252=1,"NECESITA_APOYO"))))</f>
        <v>0</v>
      </c>
      <c r="EM1252" s="57" t="n">
        <f aca="false">IF(DZ1252=4,"AVANZADO",IF(DZ1252=3,"ESTANDAR",IF(DZ1252=2,"CERCA_ESTANDAR",IF(DZ1252=1,"NECESITA_APOYO"))))</f>
        <v>0</v>
      </c>
    </row>
    <row r="1253" s="1" customFormat="true" ht="18.75" hidden="false" customHeight="false" outlineLevel="0" collapsed="false">
      <c r="A1253" s="49" t="n">
        <v>1252</v>
      </c>
      <c r="B1253" s="50"/>
      <c r="C1253" s="50"/>
      <c r="D1253" s="50"/>
      <c r="E1253" s="50"/>
      <c r="F1253" s="50"/>
      <c r="G1253" s="50"/>
      <c r="H1253" s="50"/>
      <c r="I1253" s="50"/>
      <c r="J1253" s="50"/>
      <c r="K1253" s="50"/>
      <c r="L1253" s="50"/>
      <c r="M1253" s="51"/>
      <c r="N1253" s="52"/>
      <c r="O1253" s="50"/>
      <c r="P1253" s="50"/>
      <c r="Q1253" s="50"/>
      <c r="R1253" s="53"/>
      <c r="S1253" s="53"/>
      <c r="T1253" s="53"/>
      <c r="U1253" s="53"/>
      <c r="V1253" s="53"/>
      <c r="W1253" s="53"/>
      <c r="X1253" s="53"/>
      <c r="Y1253" s="53"/>
      <c r="Z1253" s="53"/>
      <c r="AA1253" s="53"/>
      <c r="AB1253" s="53"/>
      <c r="AC1253" s="53"/>
      <c r="AD1253" s="53"/>
      <c r="AE1253" s="53"/>
      <c r="AF1253" s="53"/>
      <c r="AG1253" s="53"/>
      <c r="AH1253" s="53"/>
      <c r="AI1253" s="53"/>
      <c r="AJ1253" s="53"/>
      <c r="AK1253" s="53"/>
      <c r="AL1253" s="53"/>
      <c r="AM1253" s="53"/>
      <c r="AN1253" s="53"/>
      <c r="AO1253" s="53"/>
      <c r="AP1253" s="53"/>
      <c r="AQ1253" s="53"/>
      <c r="AR1253" s="53"/>
      <c r="AS1253" s="53"/>
      <c r="AT1253" s="53"/>
      <c r="AU1253" s="53"/>
      <c r="AV1253" s="53"/>
      <c r="AW1253" s="53"/>
      <c r="AX1253" s="53"/>
      <c r="AY1253" s="53"/>
      <c r="AZ1253" s="53"/>
      <c r="BA1253" s="53"/>
      <c r="BB1253" s="53"/>
      <c r="BC1253" s="53"/>
      <c r="BD1253" s="53"/>
      <c r="BE1253" s="53"/>
      <c r="BF1253" s="53"/>
      <c r="BG1253" s="53"/>
      <c r="BH1253" s="53"/>
      <c r="BI1253" s="53"/>
      <c r="BJ1253" s="53"/>
      <c r="BK1253" s="53"/>
      <c r="BL1253" s="53"/>
      <c r="BM1253" s="53"/>
      <c r="BN1253" s="53"/>
      <c r="BO1253" s="53"/>
      <c r="BP1253" s="53"/>
      <c r="BQ1253" s="53"/>
      <c r="BR1253" s="53"/>
      <c r="BS1253" s="53"/>
      <c r="BT1253" s="53"/>
      <c r="BU1253" s="53"/>
      <c r="BV1253" s="53"/>
      <c r="BW1253" s="53"/>
      <c r="BX1253" s="53"/>
      <c r="BY1253" s="53"/>
      <c r="BZ1253" s="53"/>
      <c r="CA1253" s="53"/>
      <c r="CB1253" s="53"/>
      <c r="CC1253" s="53"/>
      <c r="CD1253" s="53"/>
      <c r="CE1253" s="53"/>
      <c r="CF1253" s="53"/>
      <c r="CG1253" s="53"/>
      <c r="CH1253" s="53"/>
      <c r="CI1253" s="53"/>
      <c r="CJ1253" s="53"/>
      <c r="CK1253" s="53"/>
      <c r="CL1253" s="53"/>
      <c r="CM1253" s="53"/>
      <c r="CN1253" s="53"/>
      <c r="CO1253" s="53"/>
      <c r="CP1253" s="53"/>
      <c r="CQ1253" s="53"/>
      <c r="CR1253" s="53"/>
      <c r="CS1253" s="53"/>
      <c r="CT1253" s="53"/>
      <c r="CU1253" s="53"/>
      <c r="CV1253" s="53"/>
      <c r="CW1253" s="53"/>
      <c r="CX1253" s="53"/>
      <c r="CY1253" s="53"/>
      <c r="CZ1253" s="53"/>
      <c r="DA1253" s="53"/>
      <c r="DB1253" s="53"/>
      <c r="DC1253" s="53"/>
      <c r="DD1253" s="53"/>
      <c r="DE1253" s="53"/>
      <c r="DF1253" s="53"/>
      <c r="DG1253" s="53"/>
      <c r="DH1253" s="53"/>
      <c r="DI1253" s="53"/>
      <c r="DJ1253" s="53"/>
      <c r="DK1253" s="53"/>
      <c r="DL1253" s="53"/>
      <c r="DM1253" s="53"/>
      <c r="DN1253" s="53"/>
      <c r="DO1253" s="53"/>
      <c r="DP1253" s="53"/>
      <c r="DQ1253" s="53"/>
      <c r="DR1253" s="53"/>
      <c r="DS1253" s="53"/>
      <c r="DT1253" s="53"/>
      <c r="DU1253" s="50"/>
      <c r="DV1253" s="50"/>
      <c r="DW1253" s="53"/>
      <c r="DX1253" s="53"/>
      <c r="DY1253" s="53"/>
      <c r="DZ1253" s="53"/>
      <c r="EA1253" s="19"/>
      <c r="EB1253" s="54" t="n">
        <f aca="false">SUM(R1253:AP1253)/25</f>
        <v>0</v>
      </c>
      <c r="EC1253" s="54" t="n">
        <f aca="false">SUM(BP1253:CN1253)/25</f>
        <v>0</v>
      </c>
      <c r="ED1253" s="55" t="n">
        <v>42404</v>
      </c>
      <c r="EE1253" s="56" t="n">
        <f aca="false">SUM(AQ1253:BO1253)/25</f>
        <v>0</v>
      </c>
      <c r="EF1253" s="56" t="n">
        <f aca="false">SUM(CO1253:DM1253)/25</f>
        <v>0</v>
      </c>
      <c r="EH1253" s="54" t="n">
        <f aca="false">SUM(EB1253:EC1253)/2</f>
        <v>0</v>
      </c>
      <c r="EI1253" s="54" t="n">
        <f aca="false">SUM(EE1253:EF1253)/2</f>
        <v>0</v>
      </c>
      <c r="EK1253" s="57" t="n">
        <f aca="false">IF(DW1253=4,"AVANZADO",IF(DW1253=3,"ESTANDAR",IF(DW1253=2,"CERCA_ESTANDAR",IF(DW1253=1,"NECESITA_APOYO"))))</f>
        <v>0</v>
      </c>
      <c r="EL1253" s="57" t="n">
        <f aca="false">IF(DX1253=4,"AVANZADO",IF(DX1253=3,"ESTANDAR",IF(DX1253=2,"CERCA_ESTANDAR",IF(DX1253=1,"NECESITA_APOYO"))))</f>
        <v>0</v>
      </c>
      <c r="EM1253" s="57" t="n">
        <f aca="false">IF(DZ1253=4,"AVANZADO",IF(DZ1253=3,"ESTANDAR",IF(DZ1253=2,"CERCA_ESTANDAR",IF(DZ1253=1,"NECESITA_APOYO"))))</f>
        <v>0</v>
      </c>
    </row>
    <row r="1254" s="1" customFormat="true" ht="18.75" hidden="false" customHeight="false" outlineLevel="0" collapsed="false">
      <c r="A1254" s="49" t="n">
        <v>1253</v>
      </c>
      <c r="B1254" s="50"/>
      <c r="C1254" s="50"/>
      <c r="D1254" s="50"/>
      <c r="E1254" s="50"/>
      <c r="F1254" s="50"/>
      <c r="G1254" s="50"/>
      <c r="H1254" s="50"/>
      <c r="I1254" s="50"/>
      <c r="J1254" s="50"/>
      <c r="K1254" s="50"/>
      <c r="L1254" s="50"/>
      <c r="M1254" s="51"/>
      <c r="N1254" s="52"/>
      <c r="O1254" s="50"/>
      <c r="P1254" s="50"/>
      <c r="Q1254" s="50"/>
      <c r="R1254" s="53"/>
      <c r="S1254" s="53"/>
      <c r="T1254" s="53"/>
      <c r="U1254" s="53"/>
      <c r="V1254" s="53"/>
      <c r="W1254" s="53"/>
      <c r="X1254" s="53"/>
      <c r="Y1254" s="53"/>
      <c r="Z1254" s="53"/>
      <c r="AA1254" s="53"/>
      <c r="AB1254" s="53"/>
      <c r="AC1254" s="53"/>
      <c r="AD1254" s="53"/>
      <c r="AE1254" s="53"/>
      <c r="AF1254" s="53"/>
      <c r="AG1254" s="53"/>
      <c r="AH1254" s="53"/>
      <c r="AI1254" s="53"/>
      <c r="AJ1254" s="53"/>
      <c r="AK1254" s="53"/>
      <c r="AL1254" s="53"/>
      <c r="AM1254" s="53"/>
      <c r="AN1254" s="53"/>
      <c r="AO1254" s="53"/>
      <c r="AP1254" s="53"/>
      <c r="AQ1254" s="53"/>
      <c r="AR1254" s="53"/>
      <c r="AS1254" s="53"/>
      <c r="AT1254" s="53"/>
      <c r="AU1254" s="53"/>
      <c r="AV1254" s="53"/>
      <c r="AW1254" s="53"/>
      <c r="AX1254" s="53"/>
      <c r="AY1254" s="53"/>
      <c r="AZ1254" s="53"/>
      <c r="BA1254" s="53"/>
      <c r="BB1254" s="53"/>
      <c r="BC1254" s="53"/>
      <c r="BD1254" s="53"/>
      <c r="BE1254" s="53"/>
      <c r="BF1254" s="53"/>
      <c r="BG1254" s="53"/>
      <c r="BH1254" s="53"/>
      <c r="BI1254" s="53"/>
      <c r="BJ1254" s="53"/>
      <c r="BK1254" s="53"/>
      <c r="BL1254" s="53"/>
      <c r="BM1254" s="53"/>
      <c r="BN1254" s="53"/>
      <c r="BO1254" s="53"/>
      <c r="BP1254" s="53"/>
      <c r="BQ1254" s="53"/>
      <c r="BR1254" s="53"/>
      <c r="BS1254" s="53"/>
      <c r="BT1254" s="53"/>
      <c r="BU1254" s="53"/>
      <c r="BV1254" s="53"/>
      <c r="BW1254" s="53"/>
      <c r="BX1254" s="53"/>
      <c r="BY1254" s="53"/>
      <c r="BZ1254" s="53"/>
      <c r="CA1254" s="53"/>
      <c r="CB1254" s="53"/>
      <c r="CC1254" s="53"/>
      <c r="CD1254" s="53"/>
      <c r="CE1254" s="53"/>
      <c r="CF1254" s="53"/>
      <c r="CG1254" s="53"/>
      <c r="CH1254" s="53"/>
      <c r="CI1254" s="53"/>
      <c r="CJ1254" s="53"/>
      <c r="CK1254" s="53"/>
      <c r="CL1254" s="53"/>
      <c r="CM1254" s="53"/>
      <c r="CN1254" s="53"/>
      <c r="CO1254" s="53"/>
      <c r="CP1254" s="53"/>
      <c r="CQ1254" s="53"/>
      <c r="CR1254" s="53"/>
      <c r="CS1254" s="53"/>
      <c r="CT1254" s="53"/>
      <c r="CU1254" s="53"/>
      <c r="CV1254" s="53"/>
      <c r="CW1254" s="53"/>
      <c r="CX1254" s="53"/>
      <c r="CY1254" s="53"/>
      <c r="CZ1254" s="53"/>
      <c r="DA1254" s="53"/>
      <c r="DB1254" s="53"/>
      <c r="DC1254" s="53"/>
      <c r="DD1254" s="53"/>
      <c r="DE1254" s="53"/>
      <c r="DF1254" s="53"/>
      <c r="DG1254" s="53"/>
      <c r="DH1254" s="53"/>
      <c r="DI1254" s="53"/>
      <c r="DJ1254" s="53"/>
      <c r="DK1254" s="53"/>
      <c r="DL1254" s="53"/>
      <c r="DM1254" s="53"/>
      <c r="DN1254" s="53"/>
      <c r="DO1254" s="53"/>
      <c r="DP1254" s="53"/>
      <c r="DQ1254" s="53"/>
      <c r="DR1254" s="53"/>
      <c r="DS1254" s="53"/>
      <c r="DT1254" s="53"/>
      <c r="DU1254" s="50"/>
      <c r="DV1254" s="50"/>
      <c r="DW1254" s="53"/>
      <c r="DX1254" s="53"/>
      <c r="DY1254" s="53"/>
      <c r="DZ1254" s="53"/>
      <c r="EA1254" s="19"/>
      <c r="EB1254" s="54" t="n">
        <f aca="false">SUM(R1254:AP1254)/25</f>
        <v>0</v>
      </c>
      <c r="EC1254" s="54" t="n">
        <f aca="false">SUM(BP1254:CN1254)/25</f>
        <v>0</v>
      </c>
      <c r="ED1254" s="55" t="n">
        <v>42405</v>
      </c>
      <c r="EE1254" s="56" t="n">
        <f aca="false">SUM(AQ1254:BO1254)/25</f>
        <v>0</v>
      </c>
      <c r="EF1254" s="56" t="n">
        <f aca="false">SUM(CO1254:DM1254)/25</f>
        <v>0</v>
      </c>
      <c r="EH1254" s="54" t="n">
        <f aca="false">SUM(EB1254:EC1254)/2</f>
        <v>0</v>
      </c>
      <c r="EI1254" s="54" t="n">
        <f aca="false">SUM(EE1254:EF1254)/2</f>
        <v>0</v>
      </c>
      <c r="EK1254" s="57" t="n">
        <f aca="false">IF(DW1254=4,"AVANZADO",IF(DW1254=3,"ESTANDAR",IF(DW1254=2,"CERCA_ESTANDAR",IF(DW1254=1,"NECESITA_APOYO"))))</f>
        <v>0</v>
      </c>
      <c r="EL1254" s="57" t="n">
        <f aca="false">IF(DX1254=4,"AVANZADO",IF(DX1254=3,"ESTANDAR",IF(DX1254=2,"CERCA_ESTANDAR",IF(DX1254=1,"NECESITA_APOYO"))))</f>
        <v>0</v>
      </c>
      <c r="EM1254" s="57" t="n">
        <f aca="false">IF(DZ1254=4,"AVANZADO",IF(DZ1254=3,"ESTANDAR",IF(DZ1254=2,"CERCA_ESTANDAR",IF(DZ1254=1,"NECESITA_APOYO"))))</f>
        <v>0</v>
      </c>
    </row>
    <row r="1255" s="1" customFormat="true" ht="18.75" hidden="false" customHeight="false" outlineLevel="0" collapsed="false">
      <c r="A1255" s="49" t="n">
        <v>1254</v>
      </c>
      <c r="B1255" s="50"/>
      <c r="C1255" s="50"/>
      <c r="D1255" s="50"/>
      <c r="E1255" s="50"/>
      <c r="F1255" s="50"/>
      <c r="G1255" s="50"/>
      <c r="H1255" s="50"/>
      <c r="I1255" s="50"/>
      <c r="J1255" s="50"/>
      <c r="K1255" s="50"/>
      <c r="L1255" s="50"/>
      <c r="M1255" s="51"/>
      <c r="N1255" s="52"/>
      <c r="O1255" s="50"/>
      <c r="P1255" s="50"/>
      <c r="Q1255" s="50"/>
      <c r="R1255" s="53"/>
      <c r="S1255" s="53"/>
      <c r="T1255" s="53"/>
      <c r="U1255" s="53"/>
      <c r="V1255" s="53"/>
      <c r="W1255" s="53"/>
      <c r="X1255" s="53"/>
      <c r="Y1255" s="53"/>
      <c r="Z1255" s="53"/>
      <c r="AA1255" s="53"/>
      <c r="AB1255" s="53"/>
      <c r="AC1255" s="53"/>
      <c r="AD1255" s="53"/>
      <c r="AE1255" s="53"/>
      <c r="AF1255" s="53"/>
      <c r="AG1255" s="53"/>
      <c r="AH1255" s="53"/>
      <c r="AI1255" s="53"/>
      <c r="AJ1255" s="53"/>
      <c r="AK1255" s="53"/>
      <c r="AL1255" s="53"/>
      <c r="AM1255" s="53"/>
      <c r="AN1255" s="53"/>
      <c r="AO1255" s="53"/>
      <c r="AP1255" s="53"/>
      <c r="AQ1255" s="53"/>
      <c r="AR1255" s="53"/>
      <c r="AS1255" s="53"/>
      <c r="AT1255" s="53"/>
      <c r="AU1255" s="53"/>
      <c r="AV1255" s="53"/>
      <c r="AW1255" s="53"/>
      <c r="AX1255" s="53"/>
      <c r="AY1255" s="53"/>
      <c r="AZ1255" s="53"/>
      <c r="BA1255" s="53"/>
      <c r="BB1255" s="53"/>
      <c r="BC1255" s="53"/>
      <c r="BD1255" s="53"/>
      <c r="BE1255" s="53"/>
      <c r="BF1255" s="53"/>
      <c r="BG1255" s="53"/>
      <c r="BH1255" s="53"/>
      <c r="BI1255" s="53"/>
      <c r="BJ1255" s="53"/>
      <c r="BK1255" s="53"/>
      <c r="BL1255" s="53"/>
      <c r="BM1255" s="53"/>
      <c r="BN1255" s="53"/>
      <c r="BO1255" s="53"/>
      <c r="BP1255" s="53"/>
      <c r="BQ1255" s="53"/>
      <c r="BR1255" s="53"/>
      <c r="BS1255" s="53"/>
      <c r="BT1255" s="53"/>
      <c r="BU1255" s="53"/>
      <c r="BV1255" s="53"/>
      <c r="BW1255" s="53"/>
      <c r="BX1255" s="53"/>
      <c r="BY1255" s="53"/>
      <c r="BZ1255" s="53"/>
      <c r="CA1255" s="53"/>
      <c r="CB1255" s="53"/>
      <c r="CC1255" s="53"/>
      <c r="CD1255" s="53"/>
      <c r="CE1255" s="53"/>
      <c r="CF1255" s="53"/>
      <c r="CG1255" s="53"/>
      <c r="CH1255" s="53"/>
      <c r="CI1255" s="53"/>
      <c r="CJ1255" s="53"/>
      <c r="CK1255" s="53"/>
      <c r="CL1255" s="53"/>
      <c r="CM1255" s="53"/>
      <c r="CN1255" s="53"/>
      <c r="CO1255" s="53"/>
      <c r="CP1255" s="53"/>
      <c r="CQ1255" s="53"/>
      <c r="CR1255" s="53"/>
      <c r="CS1255" s="53"/>
      <c r="CT1255" s="53"/>
      <c r="CU1255" s="53"/>
      <c r="CV1255" s="53"/>
      <c r="CW1255" s="53"/>
      <c r="CX1255" s="53"/>
      <c r="CY1255" s="53"/>
      <c r="CZ1255" s="53"/>
      <c r="DA1255" s="53"/>
      <c r="DB1255" s="53"/>
      <c r="DC1255" s="53"/>
      <c r="DD1255" s="53"/>
      <c r="DE1255" s="53"/>
      <c r="DF1255" s="53"/>
      <c r="DG1255" s="53"/>
      <c r="DH1255" s="53"/>
      <c r="DI1255" s="53"/>
      <c r="DJ1255" s="53"/>
      <c r="DK1255" s="53"/>
      <c r="DL1255" s="53"/>
      <c r="DM1255" s="53"/>
      <c r="DN1255" s="53"/>
      <c r="DO1255" s="53"/>
      <c r="DP1255" s="53"/>
      <c r="DQ1255" s="53"/>
      <c r="DR1255" s="53"/>
      <c r="DS1255" s="53"/>
      <c r="DT1255" s="53"/>
      <c r="DU1255" s="50"/>
      <c r="DV1255" s="50"/>
      <c r="DW1255" s="53"/>
      <c r="DX1255" s="53"/>
      <c r="DY1255" s="53"/>
      <c r="DZ1255" s="53"/>
      <c r="EA1255" s="19"/>
      <c r="EB1255" s="54" t="n">
        <f aca="false">SUM(R1255:AP1255)/25</f>
        <v>0</v>
      </c>
      <c r="EC1255" s="54" t="n">
        <f aca="false">SUM(BP1255:CN1255)/25</f>
        <v>0</v>
      </c>
      <c r="ED1255" s="55" t="n">
        <v>42406</v>
      </c>
      <c r="EE1255" s="56" t="n">
        <f aca="false">SUM(AQ1255:BO1255)/25</f>
        <v>0</v>
      </c>
      <c r="EF1255" s="56" t="n">
        <f aca="false">SUM(CO1255:DM1255)/25</f>
        <v>0</v>
      </c>
      <c r="EH1255" s="54" t="n">
        <f aca="false">SUM(EB1255:EC1255)/2</f>
        <v>0</v>
      </c>
      <c r="EI1255" s="54" t="n">
        <f aca="false">SUM(EE1255:EF1255)/2</f>
        <v>0</v>
      </c>
      <c r="EK1255" s="57" t="n">
        <f aca="false">IF(DW1255=4,"AVANZADO",IF(DW1255=3,"ESTANDAR",IF(DW1255=2,"CERCA_ESTANDAR",IF(DW1255=1,"NECESITA_APOYO"))))</f>
        <v>0</v>
      </c>
      <c r="EL1255" s="57" t="n">
        <f aca="false">IF(DX1255=4,"AVANZADO",IF(DX1255=3,"ESTANDAR",IF(DX1255=2,"CERCA_ESTANDAR",IF(DX1255=1,"NECESITA_APOYO"))))</f>
        <v>0</v>
      </c>
      <c r="EM1255" s="57" t="n">
        <f aca="false">IF(DZ1255=4,"AVANZADO",IF(DZ1255=3,"ESTANDAR",IF(DZ1255=2,"CERCA_ESTANDAR",IF(DZ1255=1,"NECESITA_APOYO"))))</f>
        <v>0</v>
      </c>
    </row>
    <row r="1256" s="1" customFormat="true" ht="18.75" hidden="false" customHeight="false" outlineLevel="0" collapsed="false">
      <c r="A1256" s="49" t="n">
        <v>1255</v>
      </c>
      <c r="B1256" s="50"/>
      <c r="C1256" s="50"/>
      <c r="D1256" s="50"/>
      <c r="E1256" s="50"/>
      <c r="F1256" s="50"/>
      <c r="G1256" s="50"/>
      <c r="H1256" s="50"/>
      <c r="I1256" s="50"/>
      <c r="J1256" s="50"/>
      <c r="K1256" s="50"/>
      <c r="L1256" s="50"/>
      <c r="M1256" s="51"/>
      <c r="N1256" s="52"/>
      <c r="O1256" s="50"/>
      <c r="P1256" s="50"/>
      <c r="Q1256" s="50"/>
      <c r="R1256" s="53"/>
      <c r="S1256" s="53"/>
      <c r="T1256" s="53"/>
      <c r="U1256" s="53"/>
      <c r="V1256" s="53"/>
      <c r="W1256" s="53"/>
      <c r="X1256" s="53"/>
      <c r="Y1256" s="53"/>
      <c r="Z1256" s="53"/>
      <c r="AA1256" s="53"/>
      <c r="AB1256" s="53"/>
      <c r="AC1256" s="53"/>
      <c r="AD1256" s="53"/>
      <c r="AE1256" s="53"/>
      <c r="AF1256" s="53"/>
      <c r="AG1256" s="53"/>
      <c r="AH1256" s="53"/>
      <c r="AI1256" s="53"/>
      <c r="AJ1256" s="53"/>
      <c r="AK1256" s="53"/>
      <c r="AL1256" s="53"/>
      <c r="AM1256" s="53"/>
      <c r="AN1256" s="53"/>
      <c r="AO1256" s="53"/>
      <c r="AP1256" s="53"/>
      <c r="AQ1256" s="53"/>
      <c r="AR1256" s="53"/>
      <c r="AS1256" s="53"/>
      <c r="AT1256" s="53"/>
      <c r="AU1256" s="53"/>
      <c r="AV1256" s="53"/>
      <c r="AW1256" s="53"/>
      <c r="AX1256" s="53"/>
      <c r="AY1256" s="53"/>
      <c r="AZ1256" s="53"/>
      <c r="BA1256" s="53"/>
      <c r="BB1256" s="53"/>
      <c r="BC1256" s="53"/>
      <c r="BD1256" s="53"/>
      <c r="BE1256" s="53"/>
      <c r="BF1256" s="53"/>
      <c r="BG1256" s="53"/>
      <c r="BH1256" s="53"/>
      <c r="BI1256" s="53"/>
      <c r="BJ1256" s="53"/>
      <c r="BK1256" s="53"/>
      <c r="BL1256" s="53"/>
      <c r="BM1256" s="53"/>
      <c r="BN1256" s="53"/>
      <c r="BO1256" s="53"/>
      <c r="BP1256" s="53"/>
      <c r="BQ1256" s="53"/>
      <c r="BR1256" s="53"/>
      <c r="BS1256" s="53"/>
      <c r="BT1256" s="53"/>
      <c r="BU1256" s="53"/>
      <c r="BV1256" s="53"/>
      <c r="BW1256" s="53"/>
      <c r="BX1256" s="53"/>
      <c r="BY1256" s="53"/>
      <c r="BZ1256" s="53"/>
      <c r="CA1256" s="53"/>
      <c r="CB1256" s="53"/>
      <c r="CC1256" s="53"/>
      <c r="CD1256" s="53"/>
      <c r="CE1256" s="53"/>
      <c r="CF1256" s="53"/>
      <c r="CG1256" s="53"/>
      <c r="CH1256" s="53"/>
      <c r="CI1256" s="53"/>
      <c r="CJ1256" s="53"/>
      <c r="CK1256" s="53"/>
      <c r="CL1256" s="53"/>
      <c r="CM1256" s="53"/>
      <c r="CN1256" s="53"/>
      <c r="CO1256" s="53"/>
      <c r="CP1256" s="53"/>
      <c r="CQ1256" s="53"/>
      <c r="CR1256" s="53"/>
      <c r="CS1256" s="53"/>
      <c r="CT1256" s="53"/>
      <c r="CU1256" s="53"/>
      <c r="CV1256" s="53"/>
      <c r="CW1256" s="53"/>
      <c r="CX1256" s="53"/>
      <c r="CY1256" s="53"/>
      <c r="CZ1256" s="53"/>
      <c r="DA1256" s="53"/>
      <c r="DB1256" s="53"/>
      <c r="DC1256" s="53"/>
      <c r="DD1256" s="53"/>
      <c r="DE1256" s="53"/>
      <c r="DF1256" s="53"/>
      <c r="DG1256" s="53"/>
      <c r="DH1256" s="53"/>
      <c r="DI1256" s="53"/>
      <c r="DJ1256" s="53"/>
      <c r="DK1256" s="53"/>
      <c r="DL1256" s="53"/>
      <c r="DM1256" s="53"/>
      <c r="DN1256" s="53"/>
      <c r="DO1256" s="53"/>
      <c r="DP1256" s="53"/>
      <c r="DQ1256" s="53"/>
      <c r="DR1256" s="53"/>
      <c r="DS1256" s="53"/>
      <c r="DT1256" s="53"/>
      <c r="DU1256" s="50"/>
      <c r="DV1256" s="50"/>
      <c r="DW1256" s="53"/>
      <c r="DX1256" s="53"/>
      <c r="DY1256" s="53"/>
      <c r="DZ1256" s="53"/>
      <c r="EA1256" s="19"/>
      <c r="EB1256" s="54" t="n">
        <f aca="false">SUM(R1256:AP1256)/25</f>
        <v>0</v>
      </c>
      <c r="EC1256" s="54" t="n">
        <f aca="false">SUM(BP1256:CN1256)/25</f>
        <v>0</v>
      </c>
      <c r="ED1256" s="55" t="n">
        <v>42407</v>
      </c>
      <c r="EE1256" s="56" t="n">
        <f aca="false">SUM(AQ1256:BO1256)/25</f>
        <v>0</v>
      </c>
      <c r="EF1256" s="56" t="n">
        <f aca="false">SUM(CO1256:DM1256)/25</f>
        <v>0</v>
      </c>
      <c r="EH1256" s="54" t="n">
        <f aca="false">SUM(EB1256:EC1256)/2</f>
        <v>0</v>
      </c>
      <c r="EI1256" s="54" t="n">
        <f aca="false">SUM(EE1256:EF1256)/2</f>
        <v>0</v>
      </c>
      <c r="EK1256" s="57" t="n">
        <f aca="false">IF(DW1256=4,"AVANZADO",IF(DW1256=3,"ESTANDAR",IF(DW1256=2,"CERCA_ESTANDAR",IF(DW1256=1,"NECESITA_APOYO"))))</f>
        <v>0</v>
      </c>
      <c r="EL1256" s="57" t="n">
        <f aca="false">IF(DX1256=4,"AVANZADO",IF(DX1256=3,"ESTANDAR",IF(DX1256=2,"CERCA_ESTANDAR",IF(DX1256=1,"NECESITA_APOYO"))))</f>
        <v>0</v>
      </c>
      <c r="EM1256" s="57" t="n">
        <f aca="false">IF(DZ1256=4,"AVANZADO",IF(DZ1256=3,"ESTANDAR",IF(DZ1256=2,"CERCA_ESTANDAR",IF(DZ1256=1,"NECESITA_APOYO"))))</f>
        <v>0</v>
      </c>
    </row>
    <row r="1257" s="1" customFormat="true" ht="18.75" hidden="false" customHeight="false" outlineLevel="0" collapsed="false">
      <c r="A1257" s="49" t="n">
        <v>1256</v>
      </c>
      <c r="B1257" s="50"/>
      <c r="C1257" s="50"/>
      <c r="D1257" s="50"/>
      <c r="E1257" s="50"/>
      <c r="F1257" s="50"/>
      <c r="G1257" s="50"/>
      <c r="H1257" s="50"/>
      <c r="I1257" s="50"/>
      <c r="J1257" s="50"/>
      <c r="K1257" s="50"/>
      <c r="L1257" s="50"/>
      <c r="M1257" s="51"/>
      <c r="N1257" s="52"/>
      <c r="O1257" s="50"/>
      <c r="P1257" s="50"/>
      <c r="Q1257" s="50"/>
      <c r="R1257" s="53"/>
      <c r="S1257" s="53"/>
      <c r="T1257" s="53"/>
      <c r="U1257" s="53"/>
      <c r="V1257" s="53"/>
      <c r="W1257" s="53"/>
      <c r="X1257" s="53"/>
      <c r="Y1257" s="53"/>
      <c r="Z1257" s="53"/>
      <c r="AA1257" s="53"/>
      <c r="AB1257" s="53"/>
      <c r="AC1257" s="53"/>
      <c r="AD1257" s="53"/>
      <c r="AE1257" s="53"/>
      <c r="AF1257" s="53"/>
      <c r="AG1257" s="53"/>
      <c r="AH1257" s="53"/>
      <c r="AI1257" s="53"/>
      <c r="AJ1257" s="53"/>
      <c r="AK1257" s="53"/>
      <c r="AL1257" s="53"/>
      <c r="AM1257" s="53"/>
      <c r="AN1257" s="53"/>
      <c r="AO1257" s="53"/>
      <c r="AP1257" s="53"/>
      <c r="AQ1257" s="53"/>
      <c r="AR1257" s="53"/>
      <c r="AS1257" s="53"/>
      <c r="AT1257" s="53"/>
      <c r="AU1257" s="53"/>
      <c r="AV1257" s="53"/>
      <c r="AW1257" s="53"/>
      <c r="AX1257" s="53"/>
      <c r="AY1257" s="53"/>
      <c r="AZ1257" s="53"/>
      <c r="BA1257" s="53"/>
      <c r="BB1257" s="53"/>
      <c r="BC1257" s="53"/>
      <c r="BD1257" s="53"/>
      <c r="BE1257" s="53"/>
      <c r="BF1257" s="53"/>
      <c r="BG1257" s="53"/>
      <c r="BH1257" s="53"/>
      <c r="BI1257" s="53"/>
      <c r="BJ1257" s="53"/>
      <c r="BK1257" s="53"/>
      <c r="BL1257" s="53"/>
      <c r="BM1257" s="53"/>
      <c r="BN1257" s="53"/>
      <c r="BO1257" s="53"/>
      <c r="BP1257" s="53"/>
      <c r="BQ1257" s="53"/>
      <c r="BR1257" s="53"/>
      <c r="BS1257" s="53"/>
      <c r="BT1257" s="53"/>
      <c r="BU1257" s="53"/>
      <c r="BV1257" s="53"/>
      <c r="BW1257" s="53"/>
      <c r="BX1257" s="53"/>
      <c r="BY1257" s="53"/>
      <c r="BZ1257" s="53"/>
      <c r="CA1257" s="53"/>
      <c r="CB1257" s="53"/>
      <c r="CC1257" s="53"/>
      <c r="CD1257" s="53"/>
      <c r="CE1257" s="53"/>
      <c r="CF1257" s="53"/>
      <c r="CG1257" s="53"/>
      <c r="CH1257" s="53"/>
      <c r="CI1257" s="53"/>
      <c r="CJ1257" s="53"/>
      <c r="CK1257" s="53"/>
      <c r="CL1257" s="53"/>
      <c r="CM1257" s="53"/>
      <c r="CN1257" s="53"/>
      <c r="CO1257" s="53"/>
      <c r="CP1257" s="53"/>
      <c r="CQ1257" s="53"/>
      <c r="CR1257" s="53"/>
      <c r="CS1257" s="53"/>
      <c r="CT1257" s="53"/>
      <c r="CU1257" s="53"/>
      <c r="CV1257" s="53"/>
      <c r="CW1257" s="53"/>
      <c r="CX1257" s="53"/>
      <c r="CY1257" s="53"/>
      <c r="CZ1257" s="53"/>
      <c r="DA1257" s="53"/>
      <c r="DB1257" s="53"/>
      <c r="DC1257" s="53"/>
      <c r="DD1257" s="53"/>
      <c r="DE1257" s="53"/>
      <c r="DF1257" s="53"/>
      <c r="DG1257" s="53"/>
      <c r="DH1257" s="53"/>
      <c r="DI1257" s="53"/>
      <c r="DJ1257" s="53"/>
      <c r="DK1257" s="53"/>
      <c r="DL1257" s="53"/>
      <c r="DM1257" s="53"/>
      <c r="DN1257" s="53"/>
      <c r="DO1257" s="53"/>
      <c r="DP1257" s="53"/>
      <c r="DQ1257" s="53"/>
      <c r="DR1257" s="53"/>
      <c r="DS1257" s="53"/>
      <c r="DT1257" s="53"/>
      <c r="DU1257" s="50"/>
      <c r="DV1257" s="50"/>
      <c r="DW1257" s="53"/>
      <c r="DX1257" s="53"/>
      <c r="DY1257" s="53"/>
      <c r="DZ1257" s="53"/>
      <c r="EA1257" s="19"/>
      <c r="EB1257" s="54" t="n">
        <f aca="false">SUM(R1257:AP1257)/25</f>
        <v>0</v>
      </c>
      <c r="EC1257" s="54" t="n">
        <f aca="false">SUM(BP1257:CN1257)/25</f>
        <v>0</v>
      </c>
      <c r="ED1257" s="55" t="n">
        <v>42408</v>
      </c>
      <c r="EE1257" s="56" t="n">
        <f aca="false">SUM(AQ1257:BO1257)/25</f>
        <v>0</v>
      </c>
      <c r="EF1257" s="56" t="n">
        <f aca="false">SUM(CO1257:DM1257)/25</f>
        <v>0</v>
      </c>
      <c r="EH1257" s="54" t="n">
        <f aca="false">SUM(EB1257:EC1257)/2</f>
        <v>0</v>
      </c>
      <c r="EI1257" s="54" t="n">
        <f aca="false">SUM(EE1257:EF1257)/2</f>
        <v>0</v>
      </c>
      <c r="EK1257" s="57" t="n">
        <f aca="false">IF(DW1257=4,"AVANZADO",IF(DW1257=3,"ESTANDAR",IF(DW1257=2,"CERCA_ESTANDAR",IF(DW1257=1,"NECESITA_APOYO"))))</f>
        <v>0</v>
      </c>
      <c r="EL1257" s="57" t="n">
        <f aca="false">IF(DX1257=4,"AVANZADO",IF(DX1257=3,"ESTANDAR",IF(DX1257=2,"CERCA_ESTANDAR",IF(DX1257=1,"NECESITA_APOYO"))))</f>
        <v>0</v>
      </c>
      <c r="EM1257" s="57" t="n">
        <f aca="false">IF(DZ1257=4,"AVANZADO",IF(DZ1257=3,"ESTANDAR",IF(DZ1257=2,"CERCA_ESTANDAR",IF(DZ1257=1,"NECESITA_APOYO"))))</f>
        <v>0</v>
      </c>
    </row>
    <row r="1258" s="1" customFormat="true" ht="18.75" hidden="false" customHeight="false" outlineLevel="0" collapsed="false">
      <c r="A1258" s="49" t="n">
        <v>1257</v>
      </c>
      <c r="B1258" s="50"/>
      <c r="C1258" s="50"/>
      <c r="D1258" s="50"/>
      <c r="E1258" s="50"/>
      <c r="F1258" s="50"/>
      <c r="G1258" s="50"/>
      <c r="H1258" s="50"/>
      <c r="I1258" s="50"/>
      <c r="J1258" s="50"/>
      <c r="K1258" s="50"/>
      <c r="L1258" s="50"/>
      <c r="M1258" s="51"/>
      <c r="N1258" s="52"/>
      <c r="O1258" s="50"/>
      <c r="P1258" s="50"/>
      <c r="Q1258" s="50"/>
      <c r="R1258" s="53"/>
      <c r="S1258" s="53"/>
      <c r="T1258" s="53"/>
      <c r="U1258" s="53"/>
      <c r="V1258" s="53"/>
      <c r="W1258" s="53"/>
      <c r="X1258" s="53"/>
      <c r="Y1258" s="53"/>
      <c r="Z1258" s="53"/>
      <c r="AA1258" s="53"/>
      <c r="AB1258" s="53"/>
      <c r="AC1258" s="53"/>
      <c r="AD1258" s="53"/>
      <c r="AE1258" s="53"/>
      <c r="AF1258" s="53"/>
      <c r="AG1258" s="53"/>
      <c r="AH1258" s="53"/>
      <c r="AI1258" s="53"/>
      <c r="AJ1258" s="53"/>
      <c r="AK1258" s="53"/>
      <c r="AL1258" s="53"/>
      <c r="AM1258" s="53"/>
      <c r="AN1258" s="53"/>
      <c r="AO1258" s="53"/>
      <c r="AP1258" s="53"/>
      <c r="AQ1258" s="53"/>
      <c r="AR1258" s="53"/>
      <c r="AS1258" s="53"/>
      <c r="AT1258" s="53"/>
      <c r="AU1258" s="53"/>
      <c r="AV1258" s="53"/>
      <c r="AW1258" s="53"/>
      <c r="AX1258" s="53"/>
      <c r="AY1258" s="53"/>
      <c r="AZ1258" s="53"/>
      <c r="BA1258" s="53"/>
      <c r="BB1258" s="53"/>
      <c r="BC1258" s="53"/>
      <c r="BD1258" s="53"/>
      <c r="BE1258" s="53"/>
      <c r="BF1258" s="53"/>
      <c r="BG1258" s="53"/>
      <c r="BH1258" s="53"/>
      <c r="BI1258" s="53"/>
      <c r="BJ1258" s="53"/>
      <c r="BK1258" s="53"/>
      <c r="BL1258" s="53"/>
      <c r="BM1258" s="53"/>
      <c r="BN1258" s="53"/>
      <c r="BO1258" s="53"/>
      <c r="BP1258" s="53"/>
      <c r="BQ1258" s="53"/>
      <c r="BR1258" s="53"/>
      <c r="BS1258" s="53"/>
      <c r="BT1258" s="53"/>
      <c r="BU1258" s="53"/>
      <c r="BV1258" s="53"/>
      <c r="BW1258" s="53"/>
      <c r="BX1258" s="53"/>
      <c r="BY1258" s="53"/>
      <c r="BZ1258" s="53"/>
      <c r="CA1258" s="53"/>
      <c r="CB1258" s="53"/>
      <c r="CC1258" s="53"/>
      <c r="CD1258" s="53"/>
      <c r="CE1258" s="53"/>
      <c r="CF1258" s="53"/>
      <c r="CG1258" s="53"/>
      <c r="CH1258" s="53"/>
      <c r="CI1258" s="53"/>
      <c r="CJ1258" s="53"/>
      <c r="CK1258" s="53"/>
      <c r="CL1258" s="53"/>
      <c r="CM1258" s="53"/>
      <c r="CN1258" s="53"/>
      <c r="CO1258" s="53"/>
      <c r="CP1258" s="53"/>
      <c r="CQ1258" s="53"/>
      <c r="CR1258" s="53"/>
      <c r="CS1258" s="53"/>
      <c r="CT1258" s="53"/>
      <c r="CU1258" s="53"/>
      <c r="CV1258" s="53"/>
      <c r="CW1258" s="53"/>
      <c r="CX1258" s="53"/>
      <c r="CY1258" s="53"/>
      <c r="CZ1258" s="53"/>
      <c r="DA1258" s="53"/>
      <c r="DB1258" s="53"/>
      <c r="DC1258" s="53"/>
      <c r="DD1258" s="53"/>
      <c r="DE1258" s="53"/>
      <c r="DF1258" s="53"/>
      <c r="DG1258" s="53"/>
      <c r="DH1258" s="53"/>
      <c r="DI1258" s="53"/>
      <c r="DJ1258" s="53"/>
      <c r="DK1258" s="53"/>
      <c r="DL1258" s="53"/>
      <c r="DM1258" s="53"/>
      <c r="DN1258" s="53"/>
      <c r="DO1258" s="53"/>
      <c r="DP1258" s="53"/>
      <c r="DQ1258" s="53"/>
      <c r="DR1258" s="53"/>
      <c r="DS1258" s="53"/>
      <c r="DT1258" s="53"/>
      <c r="DU1258" s="50"/>
      <c r="DV1258" s="50"/>
      <c r="DW1258" s="53"/>
      <c r="DX1258" s="53"/>
      <c r="DY1258" s="53"/>
      <c r="DZ1258" s="53"/>
      <c r="EA1258" s="19"/>
      <c r="EB1258" s="54" t="n">
        <f aca="false">SUM(R1258:AP1258)/25</f>
        <v>0</v>
      </c>
      <c r="EC1258" s="54" t="n">
        <f aca="false">SUM(BP1258:CN1258)/25</f>
        <v>0</v>
      </c>
      <c r="ED1258" s="55" t="n">
        <v>42409</v>
      </c>
      <c r="EE1258" s="56" t="n">
        <f aca="false">SUM(AQ1258:BO1258)/25</f>
        <v>0</v>
      </c>
      <c r="EF1258" s="56" t="n">
        <f aca="false">SUM(CO1258:DM1258)/25</f>
        <v>0</v>
      </c>
      <c r="EH1258" s="54" t="n">
        <f aca="false">SUM(EB1258:EC1258)/2</f>
        <v>0</v>
      </c>
      <c r="EI1258" s="54" t="n">
        <f aca="false">SUM(EE1258:EF1258)/2</f>
        <v>0</v>
      </c>
      <c r="EK1258" s="57" t="n">
        <f aca="false">IF(DW1258=4,"AVANZADO",IF(DW1258=3,"ESTANDAR",IF(DW1258=2,"CERCA_ESTANDAR",IF(DW1258=1,"NECESITA_APOYO"))))</f>
        <v>0</v>
      </c>
      <c r="EL1258" s="57" t="n">
        <f aca="false">IF(DX1258=4,"AVANZADO",IF(DX1258=3,"ESTANDAR",IF(DX1258=2,"CERCA_ESTANDAR",IF(DX1258=1,"NECESITA_APOYO"))))</f>
        <v>0</v>
      </c>
      <c r="EM1258" s="57" t="n">
        <f aca="false">IF(DZ1258=4,"AVANZADO",IF(DZ1258=3,"ESTANDAR",IF(DZ1258=2,"CERCA_ESTANDAR",IF(DZ1258=1,"NECESITA_APOYO"))))</f>
        <v>0</v>
      </c>
    </row>
    <row r="1259" s="1" customFormat="true" ht="18.75" hidden="false" customHeight="false" outlineLevel="0" collapsed="false">
      <c r="A1259" s="49" t="n">
        <v>1258</v>
      </c>
      <c r="B1259" s="50"/>
      <c r="C1259" s="50"/>
      <c r="D1259" s="50"/>
      <c r="E1259" s="50"/>
      <c r="F1259" s="50"/>
      <c r="G1259" s="50"/>
      <c r="H1259" s="50"/>
      <c r="I1259" s="50"/>
      <c r="J1259" s="50"/>
      <c r="K1259" s="50"/>
      <c r="L1259" s="50"/>
      <c r="M1259" s="51"/>
      <c r="N1259" s="52"/>
      <c r="O1259" s="50"/>
      <c r="P1259" s="50"/>
      <c r="Q1259" s="50"/>
      <c r="R1259" s="53"/>
      <c r="S1259" s="53"/>
      <c r="T1259" s="53"/>
      <c r="U1259" s="53"/>
      <c r="V1259" s="53"/>
      <c r="W1259" s="53"/>
      <c r="X1259" s="53"/>
      <c r="Y1259" s="53"/>
      <c r="Z1259" s="53"/>
      <c r="AA1259" s="53"/>
      <c r="AB1259" s="53"/>
      <c r="AC1259" s="53"/>
      <c r="AD1259" s="53"/>
      <c r="AE1259" s="53"/>
      <c r="AF1259" s="53"/>
      <c r="AG1259" s="53"/>
      <c r="AH1259" s="53"/>
      <c r="AI1259" s="53"/>
      <c r="AJ1259" s="53"/>
      <c r="AK1259" s="53"/>
      <c r="AL1259" s="53"/>
      <c r="AM1259" s="53"/>
      <c r="AN1259" s="53"/>
      <c r="AO1259" s="53"/>
      <c r="AP1259" s="53"/>
      <c r="AQ1259" s="53"/>
      <c r="AR1259" s="53"/>
      <c r="AS1259" s="53"/>
      <c r="AT1259" s="53"/>
      <c r="AU1259" s="53"/>
      <c r="AV1259" s="53"/>
      <c r="AW1259" s="53"/>
      <c r="AX1259" s="53"/>
      <c r="AY1259" s="53"/>
      <c r="AZ1259" s="53"/>
      <c r="BA1259" s="53"/>
      <c r="BB1259" s="53"/>
      <c r="BC1259" s="53"/>
      <c r="BD1259" s="53"/>
      <c r="BE1259" s="53"/>
      <c r="BF1259" s="53"/>
      <c r="BG1259" s="53"/>
      <c r="BH1259" s="53"/>
      <c r="BI1259" s="53"/>
      <c r="BJ1259" s="53"/>
      <c r="BK1259" s="53"/>
      <c r="BL1259" s="53"/>
      <c r="BM1259" s="53"/>
      <c r="BN1259" s="53"/>
      <c r="BO1259" s="53"/>
      <c r="BP1259" s="53"/>
      <c r="BQ1259" s="53"/>
      <c r="BR1259" s="53"/>
      <c r="BS1259" s="53"/>
      <c r="BT1259" s="53"/>
      <c r="BU1259" s="53"/>
      <c r="BV1259" s="53"/>
      <c r="BW1259" s="53"/>
      <c r="BX1259" s="53"/>
      <c r="BY1259" s="53"/>
      <c r="BZ1259" s="53"/>
      <c r="CA1259" s="53"/>
      <c r="CB1259" s="53"/>
      <c r="CC1259" s="53"/>
      <c r="CD1259" s="53"/>
      <c r="CE1259" s="53"/>
      <c r="CF1259" s="53"/>
      <c r="CG1259" s="53"/>
      <c r="CH1259" s="53"/>
      <c r="CI1259" s="53"/>
      <c r="CJ1259" s="53"/>
      <c r="CK1259" s="53"/>
      <c r="CL1259" s="53"/>
      <c r="CM1259" s="53"/>
      <c r="CN1259" s="53"/>
      <c r="CO1259" s="53"/>
      <c r="CP1259" s="53"/>
      <c r="CQ1259" s="53"/>
      <c r="CR1259" s="53"/>
      <c r="CS1259" s="53"/>
      <c r="CT1259" s="53"/>
      <c r="CU1259" s="53"/>
      <c r="CV1259" s="53"/>
      <c r="CW1259" s="53"/>
      <c r="CX1259" s="53"/>
      <c r="CY1259" s="53"/>
      <c r="CZ1259" s="53"/>
      <c r="DA1259" s="53"/>
      <c r="DB1259" s="53"/>
      <c r="DC1259" s="53"/>
      <c r="DD1259" s="53"/>
      <c r="DE1259" s="53"/>
      <c r="DF1259" s="53"/>
      <c r="DG1259" s="53"/>
      <c r="DH1259" s="53"/>
      <c r="DI1259" s="53"/>
      <c r="DJ1259" s="53"/>
      <c r="DK1259" s="53"/>
      <c r="DL1259" s="53"/>
      <c r="DM1259" s="53"/>
      <c r="DN1259" s="53"/>
      <c r="DO1259" s="53"/>
      <c r="DP1259" s="53"/>
      <c r="DQ1259" s="53"/>
      <c r="DR1259" s="53"/>
      <c r="DS1259" s="53"/>
      <c r="DT1259" s="53"/>
      <c r="DU1259" s="50"/>
      <c r="DV1259" s="50"/>
      <c r="DW1259" s="53"/>
      <c r="DX1259" s="53"/>
      <c r="DY1259" s="53"/>
      <c r="DZ1259" s="53"/>
      <c r="EA1259" s="19"/>
      <c r="EB1259" s="54" t="n">
        <f aca="false">SUM(R1259:AP1259)/25</f>
        <v>0</v>
      </c>
      <c r="EC1259" s="54" t="n">
        <f aca="false">SUM(BP1259:CN1259)/25</f>
        <v>0</v>
      </c>
      <c r="ED1259" s="55" t="n">
        <v>42410</v>
      </c>
      <c r="EE1259" s="56" t="n">
        <f aca="false">SUM(AQ1259:BO1259)/25</f>
        <v>0</v>
      </c>
      <c r="EF1259" s="56" t="n">
        <f aca="false">SUM(CO1259:DM1259)/25</f>
        <v>0</v>
      </c>
      <c r="EH1259" s="54" t="n">
        <f aca="false">SUM(EB1259:EC1259)/2</f>
        <v>0</v>
      </c>
      <c r="EI1259" s="54" t="n">
        <f aca="false">SUM(EE1259:EF1259)/2</f>
        <v>0</v>
      </c>
      <c r="EK1259" s="57" t="n">
        <f aca="false">IF(DW1259=4,"AVANZADO",IF(DW1259=3,"ESTANDAR",IF(DW1259=2,"CERCA_ESTANDAR",IF(DW1259=1,"NECESITA_APOYO"))))</f>
        <v>0</v>
      </c>
      <c r="EL1259" s="57" t="n">
        <f aca="false">IF(DX1259=4,"AVANZADO",IF(DX1259=3,"ESTANDAR",IF(DX1259=2,"CERCA_ESTANDAR",IF(DX1259=1,"NECESITA_APOYO"))))</f>
        <v>0</v>
      </c>
      <c r="EM1259" s="57" t="n">
        <f aca="false">IF(DZ1259=4,"AVANZADO",IF(DZ1259=3,"ESTANDAR",IF(DZ1259=2,"CERCA_ESTANDAR",IF(DZ1259=1,"NECESITA_APOYO"))))</f>
        <v>0</v>
      </c>
    </row>
    <row r="1260" s="1" customFormat="true" ht="18.75" hidden="false" customHeight="false" outlineLevel="0" collapsed="false">
      <c r="A1260" s="49" t="n">
        <v>1259</v>
      </c>
      <c r="B1260" s="50"/>
      <c r="C1260" s="50"/>
      <c r="D1260" s="50"/>
      <c r="E1260" s="50"/>
      <c r="F1260" s="50"/>
      <c r="G1260" s="50"/>
      <c r="H1260" s="50"/>
      <c r="I1260" s="50"/>
      <c r="J1260" s="50"/>
      <c r="K1260" s="50"/>
      <c r="L1260" s="50"/>
      <c r="M1260" s="51"/>
      <c r="N1260" s="52"/>
      <c r="O1260" s="50"/>
      <c r="P1260" s="50"/>
      <c r="Q1260" s="50"/>
      <c r="R1260" s="53"/>
      <c r="S1260" s="53"/>
      <c r="T1260" s="53"/>
      <c r="U1260" s="53"/>
      <c r="V1260" s="53"/>
      <c r="W1260" s="53"/>
      <c r="X1260" s="53"/>
      <c r="Y1260" s="53"/>
      <c r="Z1260" s="53"/>
      <c r="AA1260" s="53"/>
      <c r="AB1260" s="53"/>
      <c r="AC1260" s="53"/>
      <c r="AD1260" s="53"/>
      <c r="AE1260" s="53"/>
      <c r="AF1260" s="53"/>
      <c r="AG1260" s="53"/>
      <c r="AH1260" s="53"/>
      <c r="AI1260" s="53"/>
      <c r="AJ1260" s="53"/>
      <c r="AK1260" s="53"/>
      <c r="AL1260" s="53"/>
      <c r="AM1260" s="53"/>
      <c r="AN1260" s="53"/>
      <c r="AO1260" s="53"/>
      <c r="AP1260" s="53"/>
      <c r="AQ1260" s="53"/>
      <c r="AR1260" s="53"/>
      <c r="AS1260" s="53"/>
      <c r="AT1260" s="53"/>
      <c r="AU1260" s="53"/>
      <c r="AV1260" s="53"/>
      <c r="AW1260" s="53"/>
      <c r="AX1260" s="53"/>
      <c r="AY1260" s="53"/>
      <c r="AZ1260" s="53"/>
      <c r="BA1260" s="53"/>
      <c r="BB1260" s="53"/>
      <c r="BC1260" s="53"/>
      <c r="BD1260" s="53"/>
      <c r="BE1260" s="53"/>
      <c r="BF1260" s="53"/>
      <c r="BG1260" s="53"/>
      <c r="BH1260" s="53"/>
      <c r="BI1260" s="53"/>
      <c r="BJ1260" s="53"/>
      <c r="BK1260" s="53"/>
      <c r="BL1260" s="53"/>
      <c r="BM1260" s="53"/>
      <c r="BN1260" s="53"/>
      <c r="BO1260" s="53"/>
      <c r="BP1260" s="53"/>
      <c r="BQ1260" s="53"/>
      <c r="BR1260" s="53"/>
      <c r="BS1260" s="53"/>
      <c r="BT1260" s="53"/>
      <c r="BU1260" s="53"/>
      <c r="BV1260" s="53"/>
      <c r="BW1260" s="53"/>
      <c r="BX1260" s="53"/>
      <c r="BY1260" s="53"/>
      <c r="BZ1260" s="53"/>
      <c r="CA1260" s="53"/>
      <c r="CB1260" s="53"/>
      <c r="CC1260" s="53"/>
      <c r="CD1260" s="53"/>
      <c r="CE1260" s="53"/>
      <c r="CF1260" s="53"/>
      <c r="CG1260" s="53"/>
      <c r="CH1260" s="53"/>
      <c r="CI1260" s="53"/>
      <c r="CJ1260" s="53"/>
      <c r="CK1260" s="53"/>
      <c r="CL1260" s="53"/>
      <c r="CM1260" s="53"/>
      <c r="CN1260" s="53"/>
      <c r="CO1260" s="53"/>
      <c r="CP1260" s="53"/>
      <c r="CQ1260" s="53"/>
      <c r="CR1260" s="53"/>
      <c r="CS1260" s="53"/>
      <c r="CT1260" s="53"/>
      <c r="CU1260" s="53"/>
      <c r="CV1260" s="53"/>
      <c r="CW1260" s="53"/>
      <c r="CX1260" s="53"/>
      <c r="CY1260" s="53"/>
      <c r="CZ1260" s="53"/>
      <c r="DA1260" s="53"/>
      <c r="DB1260" s="53"/>
      <c r="DC1260" s="53"/>
      <c r="DD1260" s="53"/>
      <c r="DE1260" s="53"/>
      <c r="DF1260" s="53"/>
      <c r="DG1260" s="53"/>
      <c r="DH1260" s="53"/>
      <c r="DI1260" s="53"/>
      <c r="DJ1260" s="53"/>
      <c r="DK1260" s="53"/>
      <c r="DL1260" s="53"/>
      <c r="DM1260" s="53"/>
      <c r="DN1260" s="53"/>
      <c r="DO1260" s="53"/>
      <c r="DP1260" s="53"/>
      <c r="DQ1260" s="53"/>
      <c r="DR1260" s="53"/>
      <c r="DS1260" s="53"/>
      <c r="DT1260" s="53"/>
      <c r="DU1260" s="50"/>
      <c r="DV1260" s="50"/>
      <c r="DW1260" s="53"/>
      <c r="DX1260" s="53"/>
      <c r="DY1260" s="53"/>
      <c r="DZ1260" s="53"/>
      <c r="EA1260" s="19"/>
      <c r="EB1260" s="54" t="n">
        <f aca="false">SUM(R1260:AP1260)/25</f>
        <v>0</v>
      </c>
      <c r="EC1260" s="54" t="n">
        <f aca="false">SUM(BP1260:CN1260)/25</f>
        <v>0</v>
      </c>
      <c r="ED1260" s="55" t="n">
        <v>42411</v>
      </c>
      <c r="EE1260" s="56" t="n">
        <f aca="false">SUM(AQ1260:BO1260)/25</f>
        <v>0</v>
      </c>
      <c r="EF1260" s="56" t="n">
        <f aca="false">SUM(CO1260:DM1260)/25</f>
        <v>0</v>
      </c>
      <c r="EH1260" s="54" t="n">
        <f aca="false">SUM(EB1260:EC1260)/2</f>
        <v>0</v>
      </c>
      <c r="EI1260" s="54" t="n">
        <f aca="false">SUM(EE1260:EF1260)/2</f>
        <v>0</v>
      </c>
      <c r="EK1260" s="57" t="n">
        <f aca="false">IF(DW1260=4,"AVANZADO",IF(DW1260=3,"ESTANDAR",IF(DW1260=2,"CERCA_ESTANDAR",IF(DW1260=1,"NECESITA_APOYO"))))</f>
        <v>0</v>
      </c>
      <c r="EL1260" s="57" t="n">
        <f aca="false">IF(DX1260=4,"AVANZADO",IF(DX1260=3,"ESTANDAR",IF(DX1260=2,"CERCA_ESTANDAR",IF(DX1260=1,"NECESITA_APOYO"))))</f>
        <v>0</v>
      </c>
      <c r="EM1260" s="57" t="n">
        <f aca="false">IF(DZ1260=4,"AVANZADO",IF(DZ1260=3,"ESTANDAR",IF(DZ1260=2,"CERCA_ESTANDAR",IF(DZ1260=1,"NECESITA_APOYO"))))</f>
        <v>0</v>
      </c>
    </row>
    <row r="1261" s="1" customFormat="true" ht="18.75" hidden="false" customHeight="false" outlineLevel="0" collapsed="false">
      <c r="A1261" s="49" t="n">
        <v>1260</v>
      </c>
      <c r="B1261" s="50"/>
      <c r="C1261" s="50"/>
      <c r="D1261" s="50"/>
      <c r="E1261" s="50"/>
      <c r="F1261" s="50"/>
      <c r="G1261" s="50"/>
      <c r="H1261" s="50"/>
      <c r="I1261" s="50"/>
      <c r="J1261" s="50"/>
      <c r="K1261" s="50"/>
      <c r="L1261" s="50"/>
      <c r="M1261" s="51"/>
      <c r="N1261" s="52"/>
      <c r="O1261" s="50"/>
      <c r="P1261" s="50"/>
      <c r="Q1261" s="50"/>
      <c r="R1261" s="53"/>
      <c r="S1261" s="53"/>
      <c r="T1261" s="53"/>
      <c r="U1261" s="53"/>
      <c r="V1261" s="53"/>
      <c r="W1261" s="53"/>
      <c r="X1261" s="53"/>
      <c r="Y1261" s="53"/>
      <c r="Z1261" s="53"/>
      <c r="AA1261" s="53"/>
      <c r="AB1261" s="53"/>
      <c r="AC1261" s="53"/>
      <c r="AD1261" s="53"/>
      <c r="AE1261" s="53"/>
      <c r="AF1261" s="53"/>
      <c r="AG1261" s="53"/>
      <c r="AH1261" s="53"/>
      <c r="AI1261" s="53"/>
      <c r="AJ1261" s="53"/>
      <c r="AK1261" s="53"/>
      <c r="AL1261" s="53"/>
      <c r="AM1261" s="53"/>
      <c r="AN1261" s="53"/>
      <c r="AO1261" s="53"/>
      <c r="AP1261" s="53"/>
      <c r="AQ1261" s="53"/>
      <c r="AR1261" s="53"/>
      <c r="AS1261" s="53"/>
      <c r="AT1261" s="53"/>
      <c r="AU1261" s="53"/>
      <c r="AV1261" s="53"/>
      <c r="AW1261" s="53"/>
      <c r="AX1261" s="53"/>
      <c r="AY1261" s="53"/>
      <c r="AZ1261" s="53"/>
      <c r="BA1261" s="53"/>
      <c r="BB1261" s="53"/>
      <c r="BC1261" s="53"/>
      <c r="BD1261" s="53"/>
      <c r="BE1261" s="53"/>
      <c r="BF1261" s="53"/>
      <c r="BG1261" s="53"/>
      <c r="BH1261" s="53"/>
      <c r="BI1261" s="53"/>
      <c r="BJ1261" s="53"/>
      <c r="BK1261" s="53"/>
      <c r="BL1261" s="53"/>
      <c r="BM1261" s="53"/>
      <c r="BN1261" s="53"/>
      <c r="BO1261" s="53"/>
      <c r="BP1261" s="53"/>
      <c r="BQ1261" s="53"/>
      <c r="BR1261" s="53"/>
      <c r="BS1261" s="53"/>
      <c r="BT1261" s="53"/>
      <c r="BU1261" s="53"/>
      <c r="BV1261" s="53"/>
      <c r="BW1261" s="53"/>
      <c r="BX1261" s="53"/>
      <c r="BY1261" s="53"/>
      <c r="BZ1261" s="53"/>
      <c r="CA1261" s="53"/>
      <c r="CB1261" s="53"/>
      <c r="CC1261" s="53"/>
      <c r="CD1261" s="53"/>
      <c r="CE1261" s="53"/>
      <c r="CF1261" s="53"/>
      <c r="CG1261" s="53"/>
      <c r="CH1261" s="53"/>
      <c r="CI1261" s="53"/>
      <c r="CJ1261" s="53"/>
      <c r="CK1261" s="53"/>
      <c r="CL1261" s="53"/>
      <c r="CM1261" s="53"/>
      <c r="CN1261" s="53"/>
      <c r="CO1261" s="53"/>
      <c r="CP1261" s="53"/>
      <c r="CQ1261" s="53"/>
      <c r="CR1261" s="53"/>
      <c r="CS1261" s="53"/>
      <c r="CT1261" s="53"/>
      <c r="CU1261" s="53"/>
      <c r="CV1261" s="53"/>
      <c r="CW1261" s="53"/>
      <c r="CX1261" s="53"/>
      <c r="CY1261" s="53"/>
      <c r="CZ1261" s="53"/>
      <c r="DA1261" s="53"/>
      <c r="DB1261" s="53"/>
      <c r="DC1261" s="53"/>
      <c r="DD1261" s="53"/>
      <c r="DE1261" s="53"/>
      <c r="DF1261" s="53"/>
      <c r="DG1261" s="53"/>
      <c r="DH1261" s="53"/>
      <c r="DI1261" s="53"/>
      <c r="DJ1261" s="53"/>
      <c r="DK1261" s="53"/>
      <c r="DL1261" s="53"/>
      <c r="DM1261" s="53"/>
      <c r="DN1261" s="53"/>
      <c r="DO1261" s="53"/>
      <c r="DP1261" s="53"/>
      <c r="DQ1261" s="53"/>
      <c r="DR1261" s="53"/>
      <c r="DS1261" s="53"/>
      <c r="DT1261" s="53"/>
      <c r="DU1261" s="50"/>
      <c r="DV1261" s="50"/>
      <c r="DW1261" s="53"/>
      <c r="DX1261" s="53"/>
      <c r="DY1261" s="53"/>
      <c r="DZ1261" s="53"/>
      <c r="EA1261" s="19"/>
      <c r="EB1261" s="54" t="n">
        <f aca="false">SUM(R1261:AP1261)/25</f>
        <v>0</v>
      </c>
      <c r="EC1261" s="54" t="n">
        <f aca="false">SUM(BP1261:CN1261)/25</f>
        <v>0</v>
      </c>
      <c r="ED1261" s="55" t="n">
        <v>42412</v>
      </c>
      <c r="EE1261" s="56" t="n">
        <f aca="false">SUM(AQ1261:BO1261)/25</f>
        <v>0</v>
      </c>
      <c r="EF1261" s="56" t="n">
        <f aca="false">SUM(CO1261:DM1261)/25</f>
        <v>0</v>
      </c>
      <c r="EH1261" s="54" t="n">
        <f aca="false">SUM(EB1261:EC1261)/2</f>
        <v>0</v>
      </c>
      <c r="EI1261" s="54" t="n">
        <f aca="false">SUM(EE1261:EF1261)/2</f>
        <v>0</v>
      </c>
      <c r="EK1261" s="57" t="n">
        <f aca="false">IF(DW1261=4,"AVANZADO",IF(DW1261=3,"ESTANDAR",IF(DW1261=2,"CERCA_ESTANDAR",IF(DW1261=1,"NECESITA_APOYO"))))</f>
        <v>0</v>
      </c>
      <c r="EL1261" s="57" t="n">
        <f aca="false">IF(DX1261=4,"AVANZADO",IF(DX1261=3,"ESTANDAR",IF(DX1261=2,"CERCA_ESTANDAR",IF(DX1261=1,"NECESITA_APOYO"))))</f>
        <v>0</v>
      </c>
      <c r="EM1261" s="57" t="n">
        <f aca="false">IF(DZ1261=4,"AVANZADO",IF(DZ1261=3,"ESTANDAR",IF(DZ1261=2,"CERCA_ESTANDAR",IF(DZ1261=1,"NECESITA_APOYO"))))</f>
        <v>0</v>
      </c>
    </row>
    <row r="1262" s="1" customFormat="true" ht="18.75" hidden="false" customHeight="false" outlineLevel="0" collapsed="false">
      <c r="A1262" s="49" t="n">
        <v>1261</v>
      </c>
      <c r="B1262" s="50"/>
      <c r="C1262" s="50"/>
      <c r="D1262" s="50"/>
      <c r="E1262" s="50"/>
      <c r="F1262" s="50"/>
      <c r="G1262" s="50"/>
      <c r="H1262" s="50"/>
      <c r="I1262" s="50"/>
      <c r="J1262" s="50"/>
      <c r="K1262" s="50"/>
      <c r="L1262" s="50"/>
      <c r="M1262" s="51"/>
      <c r="N1262" s="52"/>
      <c r="O1262" s="50"/>
      <c r="P1262" s="50"/>
      <c r="Q1262" s="50"/>
      <c r="R1262" s="53"/>
      <c r="S1262" s="53"/>
      <c r="T1262" s="53"/>
      <c r="U1262" s="53"/>
      <c r="V1262" s="53"/>
      <c r="W1262" s="53"/>
      <c r="X1262" s="53"/>
      <c r="Y1262" s="53"/>
      <c r="Z1262" s="53"/>
      <c r="AA1262" s="53"/>
      <c r="AB1262" s="53"/>
      <c r="AC1262" s="53"/>
      <c r="AD1262" s="53"/>
      <c r="AE1262" s="53"/>
      <c r="AF1262" s="53"/>
      <c r="AG1262" s="53"/>
      <c r="AH1262" s="53"/>
      <c r="AI1262" s="53"/>
      <c r="AJ1262" s="53"/>
      <c r="AK1262" s="53"/>
      <c r="AL1262" s="53"/>
      <c r="AM1262" s="53"/>
      <c r="AN1262" s="53"/>
      <c r="AO1262" s="53"/>
      <c r="AP1262" s="53"/>
      <c r="AQ1262" s="53"/>
      <c r="AR1262" s="53"/>
      <c r="AS1262" s="53"/>
      <c r="AT1262" s="53"/>
      <c r="AU1262" s="53"/>
      <c r="AV1262" s="53"/>
      <c r="AW1262" s="53"/>
      <c r="AX1262" s="53"/>
      <c r="AY1262" s="53"/>
      <c r="AZ1262" s="53"/>
      <c r="BA1262" s="53"/>
      <c r="BB1262" s="53"/>
      <c r="BC1262" s="53"/>
      <c r="BD1262" s="53"/>
      <c r="BE1262" s="53"/>
      <c r="BF1262" s="53"/>
      <c r="BG1262" s="53"/>
      <c r="BH1262" s="53"/>
      <c r="BI1262" s="53"/>
      <c r="BJ1262" s="53"/>
      <c r="BK1262" s="53"/>
      <c r="BL1262" s="53"/>
      <c r="BM1262" s="53"/>
      <c r="BN1262" s="53"/>
      <c r="BO1262" s="53"/>
      <c r="BP1262" s="53"/>
      <c r="BQ1262" s="53"/>
      <c r="BR1262" s="53"/>
      <c r="BS1262" s="53"/>
      <c r="BT1262" s="53"/>
      <c r="BU1262" s="53"/>
      <c r="BV1262" s="53"/>
      <c r="BW1262" s="53"/>
      <c r="BX1262" s="53"/>
      <c r="BY1262" s="53"/>
      <c r="BZ1262" s="53"/>
      <c r="CA1262" s="53"/>
      <c r="CB1262" s="53"/>
      <c r="CC1262" s="53"/>
      <c r="CD1262" s="53"/>
      <c r="CE1262" s="53"/>
      <c r="CF1262" s="53"/>
      <c r="CG1262" s="53"/>
      <c r="CH1262" s="53"/>
      <c r="CI1262" s="53"/>
      <c r="CJ1262" s="53"/>
      <c r="CK1262" s="53"/>
      <c r="CL1262" s="53"/>
      <c r="CM1262" s="53"/>
      <c r="CN1262" s="53"/>
      <c r="CO1262" s="53"/>
      <c r="CP1262" s="53"/>
      <c r="CQ1262" s="53"/>
      <c r="CR1262" s="53"/>
      <c r="CS1262" s="53"/>
      <c r="CT1262" s="53"/>
      <c r="CU1262" s="53"/>
      <c r="CV1262" s="53"/>
      <c r="CW1262" s="53"/>
      <c r="CX1262" s="53"/>
      <c r="CY1262" s="53"/>
      <c r="CZ1262" s="53"/>
      <c r="DA1262" s="53"/>
      <c r="DB1262" s="53"/>
      <c r="DC1262" s="53"/>
      <c r="DD1262" s="53"/>
      <c r="DE1262" s="53"/>
      <c r="DF1262" s="53"/>
      <c r="DG1262" s="53"/>
      <c r="DH1262" s="53"/>
      <c r="DI1262" s="53"/>
      <c r="DJ1262" s="53"/>
      <c r="DK1262" s="53"/>
      <c r="DL1262" s="53"/>
      <c r="DM1262" s="53"/>
      <c r="DN1262" s="53"/>
      <c r="DO1262" s="53"/>
      <c r="DP1262" s="53"/>
      <c r="DQ1262" s="53"/>
      <c r="DR1262" s="53"/>
      <c r="DS1262" s="53"/>
      <c r="DT1262" s="53"/>
      <c r="DU1262" s="50"/>
      <c r="DV1262" s="50"/>
      <c r="DW1262" s="53"/>
      <c r="DX1262" s="53"/>
      <c r="DY1262" s="53"/>
      <c r="DZ1262" s="53"/>
      <c r="EA1262" s="19"/>
      <c r="EB1262" s="54" t="n">
        <f aca="false">SUM(R1262:AP1262)/25</f>
        <v>0</v>
      </c>
      <c r="EC1262" s="54" t="n">
        <f aca="false">SUM(BP1262:CN1262)/25</f>
        <v>0</v>
      </c>
      <c r="ED1262" s="55" t="n">
        <v>42413</v>
      </c>
      <c r="EE1262" s="56" t="n">
        <f aca="false">SUM(AQ1262:BO1262)/25</f>
        <v>0</v>
      </c>
      <c r="EF1262" s="56" t="n">
        <f aca="false">SUM(CO1262:DM1262)/25</f>
        <v>0</v>
      </c>
      <c r="EH1262" s="54" t="n">
        <f aca="false">SUM(EB1262:EC1262)/2</f>
        <v>0</v>
      </c>
      <c r="EI1262" s="54" t="n">
        <f aca="false">SUM(EE1262:EF1262)/2</f>
        <v>0</v>
      </c>
      <c r="EK1262" s="57" t="n">
        <f aca="false">IF(DW1262=4,"AVANZADO",IF(DW1262=3,"ESTANDAR",IF(DW1262=2,"CERCA_ESTANDAR",IF(DW1262=1,"NECESITA_APOYO"))))</f>
        <v>0</v>
      </c>
      <c r="EL1262" s="57" t="n">
        <f aca="false">IF(DX1262=4,"AVANZADO",IF(DX1262=3,"ESTANDAR",IF(DX1262=2,"CERCA_ESTANDAR",IF(DX1262=1,"NECESITA_APOYO"))))</f>
        <v>0</v>
      </c>
      <c r="EM1262" s="57" t="n">
        <f aca="false">IF(DZ1262=4,"AVANZADO",IF(DZ1262=3,"ESTANDAR",IF(DZ1262=2,"CERCA_ESTANDAR",IF(DZ1262=1,"NECESITA_APOYO"))))</f>
        <v>0</v>
      </c>
    </row>
    <row r="1263" s="1" customFormat="true" ht="18.75" hidden="false" customHeight="false" outlineLevel="0" collapsed="false">
      <c r="A1263" s="49" t="n">
        <v>1262</v>
      </c>
      <c r="B1263" s="50"/>
      <c r="C1263" s="50"/>
      <c r="D1263" s="50"/>
      <c r="E1263" s="50"/>
      <c r="F1263" s="50"/>
      <c r="G1263" s="50"/>
      <c r="H1263" s="50"/>
      <c r="I1263" s="50"/>
      <c r="J1263" s="50"/>
      <c r="K1263" s="50"/>
      <c r="L1263" s="50"/>
      <c r="M1263" s="51"/>
      <c r="N1263" s="52"/>
      <c r="O1263" s="50"/>
      <c r="P1263" s="50"/>
      <c r="Q1263" s="50"/>
      <c r="R1263" s="53"/>
      <c r="S1263" s="53"/>
      <c r="T1263" s="53"/>
      <c r="U1263" s="53"/>
      <c r="V1263" s="53"/>
      <c r="W1263" s="53"/>
      <c r="X1263" s="53"/>
      <c r="Y1263" s="53"/>
      <c r="Z1263" s="53"/>
      <c r="AA1263" s="53"/>
      <c r="AB1263" s="53"/>
      <c r="AC1263" s="53"/>
      <c r="AD1263" s="53"/>
      <c r="AE1263" s="53"/>
      <c r="AF1263" s="53"/>
      <c r="AG1263" s="53"/>
      <c r="AH1263" s="53"/>
      <c r="AI1263" s="53"/>
      <c r="AJ1263" s="53"/>
      <c r="AK1263" s="53"/>
      <c r="AL1263" s="53"/>
      <c r="AM1263" s="53"/>
      <c r="AN1263" s="53"/>
      <c r="AO1263" s="53"/>
      <c r="AP1263" s="53"/>
      <c r="AQ1263" s="53"/>
      <c r="AR1263" s="53"/>
      <c r="AS1263" s="53"/>
      <c r="AT1263" s="53"/>
      <c r="AU1263" s="53"/>
      <c r="AV1263" s="53"/>
      <c r="AW1263" s="53"/>
      <c r="AX1263" s="53"/>
      <c r="AY1263" s="53"/>
      <c r="AZ1263" s="53"/>
      <c r="BA1263" s="53"/>
      <c r="BB1263" s="53"/>
      <c r="BC1263" s="53"/>
      <c r="BD1263" s="53"/>
      <c r="BE1263" s="53"/>
      <c r="BF1263" s="53"/>
      <c r="BG1263" s="53"/>
      <c r="BH1263" s="53"/>
      <c r="BI1263" s="53"/>
      <c r="BJ1263" s="53"/>
      <c r="BK1263" s="53"/>
      <c r="BL1263" s="53"/>
      <c r="BM1263" s="53"/>
      <c r="BN1263" s="53"/>
      <c r="BO1263" s="53"/>
      <c r="BP1263" s="53"/>
      <c r="BQ1263" s="53"/>
      <c r="BR1263" s="53"/>
      <c r="BS1263" s="53"/>
      <c r="BT1263" s="53"/>
      <c r="BU1263" s="53"/>
      <c r="BV1263" s="53"/>
      <c r="BW1263" s="53"/>
      <c r="BX1263" s="53"/>
      <c r="BY1263" s="53"/>
      <c r="BZ1263" s="53"/>
      <c r="CA1263" s="53"/>
      <c r="CB1263" s="53"/>
      <c r="CC1263" s="53"/>
      <c r="CD1263" s="53"/>
      <c r="CE1263" s="53"/>
      <c r="CF1263" s="53"/>
      <c r="CG1263" s="53"/>
      <c r="CH1263" s="53"/>
      <c r="CI1263" s="53"/>
      <c r="CJ1263" s="53"/>
      <c r="CK1263" s="53"/>
      <c r="CL1263" s="53"/>
      <c r="CM1263" s="53"/>
      <c r="CN1263" s="53"/>
      <c r="CO1263" s="53"/>
      <c r="CP1263" s="53"/>
      <c r="CQ1263" s="53"/>
      <c r="CR1263" s="53"/>
      <c r="CS1263" s="53"/>
      <c r="CT1263" s="53"/>
      <c r="CU1263" s="53"/>
      <c r="CV1263" s="53"/>
      <c r="CW1263" s="53"/>
      <c r="CX1263" s="53"/>
      <c r="CY1263" s="53"/>
      <c r="CZ1263" s="53"/>
      <c r="DA1263" s="53"/>
      <c r="DB1263" s="53"/>
      <c r="DC1263" s="53"/>
      <c r="DD1263" s="53"/>
      <c r="DE1263" s="53"/>
      <c r="DF1263" s="53"/>
      <c r="DG1263" s="53"/>
      <c r="DH1263" s="53"/>
      <c r="DI1263" s="53"/>
      <c r="DJ1263" s="53"/>
      <c r="DK1263" s="53"/>
      <c r="DL1263" s="53"/>
      <c r="DM1263" s="53"/>
      <c r="DN1263" s="53"/>
      <c r="DO1263" s="53"/>
      <c r="DP1263" s="53"/>
      <c r="DQ1263" s="53"/>
      <c r="DR1263" s="53"/>
      <c r="DS1263" s="53"/>
      <c r="DT1263" s="53"/>
      <c r="DU1263" s="50"/>
      <c r="DV1263" s="50"/>
      <c r="DW1263" s="53"/>
      <c r="DX1263" s="53"/>
      <c r="DY1263" s="53"/>
      <c r="DZ1263" s="53"/>
      <c r="EA1263" s="19"/>
      <c r="EB1263" s="54" t="n">
        <f aca="false">SUM(R1263:AP1263)/25</f>
        <v>0</v>
      </c>
      <c r="EC1263" s="54" t="n">
        <f aca="false">SUM(BP1263:CN1263)/25</f>
        <v>0</v>
      </c>
      <c r="ED1263" s="55" t="n">
        <v>42414</v>
      </c>
      <c r="EE1263" s="56" t="n">
        <f aca="false">SUM(AQ1263:BO1263)/25</f>
        <v>0</v>
      </c>
      <c r="EF1263" s="56" t="n">
        <f aca="false">SUM(CO1263:DM1263)/25</f>
        <v>0</v>
      </c>
      <c r="EH1263" s="54" t="n">
        <f aca="false">SUM(EB1263:EC1263)/2</f>
        <v>0</v>
      </c>
      <c r="EI1263" s="54" t="n">
        <f aca="false">SUM(EE1263:EF1263)/2</f>
        <v>0</v>
      </c>
      <c r="EK1263" s="57" t="n">
        <f aca="false">IF(DW1263=4,"AVANZADO",IF(DW1263=3,"ESTANDAR",IF(DW1263=2,"CERCA_ESTANDAR",IF(DW1263=1,"NECESITA_APOYO"))))</f>
        <v>0</v>
      </c>
      <c r="EL1263" s="57" t="n">
        <f aca="false">IF(DX1263=4,"AVANZADO",IF(DX1263=3,"ESTANDAR",IF(DX1263=2,"CERCA_ESTANDAR",IF(DX1263=1,"NECESITA_APOYO"))))</f>
        <v>0</v>
      </c>
      <c r="EM1263" s="57" t="n">
        <f aca="false">IF(DZ1263=4,"AVANZADO",IF(DZ1263=3,"ESTANDAR",IF(DZ1263=2,"CERCA_ESTANDAR",IF(DZ1263=1,"NECESITA_APOYO"))))</f>
        <v>0</v>
      </c>
    </row>
    <row r="1264" s="1" customFormat="true" ht="18.75" hidden="false" customHeight="false" outlineLevel="0" collapsed="false">
      <c r="A1264" s="49" t="n">
        <v>1263</v>
      </c>
      <c r="B1264" s="50"/>
      <c r="C1264" s="50"/>
      <c r="D1264" s="50"/>
      <c r="E1264" s="50"/>
      <c r="F1264" s="50"/>
      <c r="G1264" s="50"/>
      <c r="H1264" s="50"/>
      <c r="I1264" s="50"/>
      <c r="J1264" s="50"/>
      <c r="K1264" s="50"/>
      <c r="L1264" s="50"/>
      <c r="M1264" s="51"/>
      <c r="N1264" s="52"/>
      <c r="O1264" s="50"/>
      <c r="P1264" s="50"/>
      <c r="Q1264" s="50"/>
      <c r="R1264" s="53"/>
      <c r="S1264" s="53"/>
      <c r="T1264" s="53"/>
      <c r="U1264" s="53"/>
      <c r="V1264" s="53"/>
      <c r="W1264" s="53"/>
      <c r="X1264" s="53"/>
      <c r="Y1264" s="53"/>
      <c r="Z1264" s="53"/>
      <c r="AA1264" s="53"/>
      <c r="AB1264" s="53"/>
      <c r="AC1264" s="53"/>
      <c r="AD1264" s="53"/>
      <c r="AE1264" s="53"/>
      <c r="AF1264" s="53"/>
      <c r="AG1264" s="53"/>
      <c r="AH1264" s="53"/>
      <c r="AI1264" s="53"/>
      <c r="AJ1264" s="53"/>
      <c r="AK1264" s="53"/>
      <c r="AL1264" s="53"/>
      <c r="AM1264" s="53"/>
      <c r="AN1264" s="53"/>
      <c r="AO1264" s="53"/>
      <c r="AP1264" s="53"/>
      <c r="AQ1264" s="53"/>
      <c r="AR1264" s="53"/>
      <c r="AS1264" s="53"/>
      <c r="AT1264" s="53"/>
      <c r="AU1264" s="53"/>
      <c r="AV1264" s="53"/>
      <c r="AW1264" s="53"/>
      <c r="AX1264" s="53"/>
      <c r="AY1264" s="53"/>
      <c r="AZ1264" s="53"/>
      <c r="BA1264" s="53"/>
      <c r="BB1264" s="53"/>
      <c r="BC1264" s="53"/>
      <c r="BD1264" s="53"/>
      <c r="BE1264" s="53"/>
      <c r="BF1264" s="53"/>
      <c r="BG1264" s="53"/>
      <c r="BH1264" s="53"/>
      <c r="BI1264" s="53"/>
      <c r="BJ1264" s="53"/>
      <c r="BK1264" s="53"/>
      <c r="BL1264" s="53"/>
      <c r="BM1264" s="53"/>
      <c r="BN1264" s="53"/>
      <c r="BO1264" s="53"/>
      <c r="BP1264" s="53"/>
      <c r="BQ1264" s="53"/>
      <c r="BR1264" s="53"/>
      <c r="BS1264" s="53"/>
      <c r="BT1264" s="53"/>
      <c r="BU1264" s="53"/>
      <c r="BV1264" s="53"/>
      <c r="BW1264" s="53"/>
      <c r="BX1264" s="53"/>
      <c r="BY1264" s="53"/>
      <c r="BZ1264" s="53"/>
      <c r="CA1264" s="53"/>
      <c r="CB1264" s="53"/>
      <c r="CC1264" s="53"/>
      <c r="CD1264" s="53"/>
      <c r="CE1264" s="53"/>
      <c r="CF1264" s="53"/>
      <c r="CG1264" s="53"/>
      <c r="CH1264" s="53"/>
      <c r="CI1264" s="53"/>
      <c r="CJ1264" s="53"/>
      <c r="CK1264" s="53"/>
      <c r="CL1264" s="53"/>
      <c r="CM1264" s="53"/>
      <c r="CN1264" s="53"/>
      <c r="CO1264" s="53"/>
      <c r="CP1264" s="53"/>
      <c r="CQ1264" s="53"/>
      <c r="CR1264" s="53"/>
      <c r="CS1264" s="53"/>
      <c r="CT1264" s="53"/>
      <c r="CU1264" s="53"/>
      <c r="CV1264" s="53"/>
      <c r="CW1264" s="53"/>
      <c r="CX1264" s="53"/>
      <c r="CY1264" s="53"/>
      <c r="CZ1264" s="53"/>
      <c r="DA1264" s="53"/>
      <c r="DB1264" s="53"/>
      <c r="DC1264" s="53"/>
      <c r="DD1264" s="53"/>
      <c r="DE1264" s="53"/>
      <c r="DF1264" s="53"/>
      <c r="DG1264" s="53"/>
      <c r="DH1264" s="53"/>
      <c r="DI1264" s="53"/>
      <c r="DJ1264" s="53"/>
      <c r="DK1264" s="53"/>
      <c r="DL1264" s="53"/>
      <c r="DM1264" s="53"/>
      <c r="DN1264" s="53"/>
      <c r="DO1264" s="53"/>
      <c r="DP1264" s="53"/>
      <c r="DQ1264" s="53"/>
      <c r="DR1264" s="53"/>
      <c r="DS1264" s="53"/>
      <c r="DT1264" s="53"/>
      <c r="DU1264" s="50"/>
      <c r="DV1264" s="50"/>
      <c r="DW1264" s="53"/>
      <c r="DX1264" s="53"/>
      <c r="DY1264" s="53"/>
      <c r="DZ1264" s="53"/>
      <c r="EA1264" s="19"/>
      <c r="EB1264" s="54" t="n">
        <f aca="false">SUM(R1264:AP1264)/25</f>
        <v>0</v>
      </c>
      <c r="EC1264" s="54" t="n">
        <f aca="false">SUM(BP1264:CN1264)/25</f>
        <v>0</v>
      </c>
      <c r="ED1264" s="55" t="n">
        <v>42415</v>
      </c>
      <c r="EE1264" s="56" t="n">
        <f aca="false">SUM(AQ1264:BO1264)/25</f>
        <v>0</v>
      </c>
      <c r="EF1264" s="56" t="n">
        <f aca="false">SUM(CO1264:DM1264)/25</f>
        <v>0</v>
      </c>
      <c r="EH1264" s="54" t="n">
        <f aca="false">SUM(EB1264:EC1264)/2</f>
        <v>0</v>
      </c>
      <c r="EI1264" s="54" t="n">
        <f aca="false">SUM(EE1264:EF1264)/2</f>
        <v>0</v>
      </c>
      <c r="EK1264" s="57" t="n">
        <f aca="false">IF(DW1264=4,"AVANZADO",IF(DW1264=3,"ESTANDAR",IF(DW1264=2,"CERCA_ESTANDAR",IF(DW1264=1,"NECESITA_APOYO"))))</f>
        <v>0</v>
      </c>
      <c r="EL1264" s="57" t="n">
        <f aca="false">IF(DX1264=4,"AVANZADO",IF(DX1264=3,"ESTANDAR",IF(DX1264=2,"CERCA_ESTANDAR",IF(DX1264=1,"NECESITA_APOYO"))))</f>
        <v>0</v>
      </c>
      <c r="EM1264" s="57" t="n">
        <f aca="false">IF(DZ1264=4,"AVANZADO",IF(DZ1264=3,"ESTANDAR",IF(DZ1264=2,"CERCA_ESTANDAR",IF(DZ1264=1,"NECESITA_APOYO"))))</f>
        <v>0</v>
      </c>
    </row>
    <row r="1265" s="1" customFormat="true" ht="18.75" hidden="false" customHeight="false" outlineLevel="0" collapsed="false">
      <c r="A1265" s="49" t="n">
        <v>1264</v>
      </c>
      <c r="B1265" s="50"/>
      <c r="C1265" s="50"/>
      <c r="D1265" s="50"/>
      <c r="E1265" s="50"/>
      <c r="F1265" s="50"/>
      <c r="G1265" s="50"/>
      <c r="H1265" s="50"/>
      <c r="I1265" s="50"/>
      <c r="J1265" s="50"/>
      <c r="K1265" s="50"/>
      <c r="L1265" s="50"/>
      <c r="M1265" s="51"/>
      <c r="N1265" s="52"/>
      <c r="O1265" s="50"/>
      <c r="P1265" s="50"/>
      <c r="Q1265" s="50"/>
      <c r="R1265" s="53"/>
      <c r="S1265" s="53"/>
      <c r="T1265" s="53"/>
      <c r="U1265" s="53"/>
      <c r="V1265" s="53"/>
      <c r="W1265" s="53"/>
      <c r="X1265" s="53"/>
      <c r="Y1265" s="53"/>
      <c r="Z1265" s="53"/>
      <c r="AA1265" s="53"/>
      <c r="AB1265" s="53"/>
      <c r="AC1265" s="53"/>
      <c r="AD1265" s="53"/>
      <c r="AE1265" s="53"/>
      <c r="AF1265" s="53"/>
      <c r="AG1265" s="53"/>
      <c r="AH1265" s="53"/>
      <c r="AI1265" s="53"/>
      <c r="AJ1265" s="53"/>
      <c r="AK1265" s="53"/>
      <c r="AL1265" s="53"/>
      <c r="AM1265" s="53"/>
      <c r="AN1265" s="53"/>
      <c r="AO1265" s="53"/>
      <c r="AP1265" s="53"/>
      <c r="AQ1265" s="53"/>
      <c r="AR1265" s="53"/>
      <c r="AS1265" s="53"/>
      <c r="AT1265" s="53"/>
      <c r="AU1265" s="53"/>
      <c r="AV1265" s="53"/>
      <c r="AW1265" s="53"/>
      <c r="AX1265" s="53"/>
      <c r="AY1265" s="53"/>
      <c r="AZ1265" s="53"/>
      <c r="BA1265" s="53"/>
      <c r="BB1265" s="53"/>
      <c r="BC1265" s="53"/>
      <c r="BD1265" s="53"/>
      <c r="BE1265" s="53"/>
      <c r="BF1265" s="53"/>
      <c r="BG1265" s="53"/>
      <c r="BH1265" s="53"/>
      <c r="BI1265" s="53"/>
      <c r="BJ1265" s="53"/>
      <c r="BK1265" s="53"/>
      <c r="BL1265" s="53"/>
      <c r="BM1265" s="53"/>
      <c r="BN1265" s="53"/>
      <c r="BO1265" s="53"/>
      <c r="BP1265" s="53"/>
      <c r="BQ1265" s="53"/>
      <c r="BR1265" s="53"/>
      <c r="BS1265" s="53"/>
      <c r="BT1265" s="53"/>
      <c r="BU1265" s="53"/>
      <c r="BV1265" s="53"/>
      <c r="BW1265" s="53"/>
      <c r="BX1265" s="53"/>
      <c r="BY1265" s="53"/>
      <c r="BZ1265" s="53"/>
      <c r="CA1265" s="53"/>
      <c r="CB1265" s="53"/>
      <c r="CC1265" s="53"/>
      <c r="CD1265" s="53"/>
      <c r="CE1265" s="53"/>
      <c r="CF1265" s="53"/>
      <c r="CG1265" s="53"/>
      <c r="CH1265" s="53"/>
      <c r="CI1265" s="53"/>
      <c r="CJ1265" s="53"/>
      <c r="CK1265" s="53"/>
      <c r="CL1265" s="53"/>
      <c r="CM1265" s="53"/>
      <c r="CN1265" s="53"/>
      <c r="CO1265" s="53"/>
      <c r="CP1265" s="53"/>
      <c r="CQ1265" s="53"/>
      <c r="CR1265" s="53"/>
      <c r="CS1265" s="53"/>
      <c r="CT1265" s="53"/>
      <c r="CU1265" s="53"/>
      <c r="CV1265" s="53"/>
      <c r="CW1265" s="53"/>
      <c r="CX1265" s="53"/>
      <c r="CY1265" s="53"/>
      <c r="CZ1265" s="53"/>
      <c r="DA1265" s="53"/>
      <c r="DB1265" s="53"/>
      <c r="DC1265" s="53"/>
      <c r="DD1265" s="53"/>
      <c r="DE1265" s="53"/>
      <c r="DF1265" s="53"/>
      <c r="DG1265" s="53"/>
      <c r="DH1265" s="53"/>
      <c r="DI1265" s="53"/>
      <c r="DJ1265" s="53"/>
      <c r="DK1265" s="53"/>
      <c r="DL1265" s="53"/>
      <c r="DM1265" s="53"/>
      <c r="DN1265" s="53"/>
      <c r="DO1265" s="53"/>
      <c r="DP1265" s="53"/>
      <c r="DQ1265" s="53"/>
      <c r="DR1265" s="53"/>
      <c r="DS1265" s="53"/>
      <c r="DT1265" s="53"/>
      <c r="DU1265" s="50"/>
      <c r="DV1265" s="50"/>
      <c r="DW1265" s="53"/>
      <c r="DX1265" s="53"/>
      <c r="DY1265" s="53"/>
      <c r="DZ1265" s="53"/>
      <c r="EA1265" s="19"/>
      <c r="EB1265" s="54" t="n">
        <f aca="false">SUM(R1265:AP1265)/25</f>
        <v>0</v>
      </c>
      <c r="EC1265" s="54" t="n">
        <f aca="false">SUM(BP1265:CN1265)/25</f>
        <v>0</v>
      </c>
      <c r="ED1265" s="55" t="n">
        <v>42416</v>
      </c>
      <c r="EE1265" s="56" t="n">
        <f aca="false">SUM(AQ1265:BO1265)/25</f>
        <v>0</v>
      </c>
      <c r="EF1265" s="56" t="n">
        <f aca="false">SUM(CO1265:DM1265)/25</f>
        <v>0</v>
      </c>
      <c r="EH1265" s="54" t="n">
        <f aca="false">SUM(EB1265:EC1265)/2</f>
        <v>0</v>
      </c>
      <c r="EI1265" s="54" t="n">
        <f aca="false">SUM(EE1265:EF1265)/2</f>
        <v>0</v>
      </c>
      <c r="EK1265" s="57" t="n">
        <f aca="false">IF(DW1265=4,"AVANZADO",IF(DW1265=3,"ESTANDAR",IF(DW1265=2,"CERCA_ESTANDAR",IF(DW1265=1,"NECESITA_APOYO"))))</f>
        <v>0</v>
      </c>
      <c r="EL1265" s="57" t="n">
        <f aca="false">IF(DX1265=4,"AVANZADO",IF(DX1265=3,"ESTANDAR",IF(DX1265=2,"CERCA_ESTANDAR",IF(DX1265=1,"NECESITA_APOYO"))))</f>
        <v>0</v>
      </c>
      <c r="EM1265" s="57" t="n">
        <f aca="false">IF(DZ1265=4,"AVANZADO",IF(DZ1265=3,"ESTANDAR",IF(DZ1265=2,"CERCA_ESTANDAR",IF(DZ1265=1,"NECESITA_APOYO"))))</f>
        <v>0</v>
      </c>
    </row>
    <row r="1266" s="1" customFormat="true" ht="18.75" hidden="false" customHeight="false" outlineLevel="0" collapsed="false">
      <c r="A1266" s="49" t="n">
        <v>1265</v>
      </c>
      <c r="B1266" s="50"/>
      <c r="C1266" s="50"/>
      <c r="D1266" s="50"/>
      <c r="E1266" s="50"/>
      <c r="F1266" s="50"/>
      <c r="G1266" s="50"/>
      <c r="H1266" s="50"/>
      <c r="I1266" s="50"/>
      <c r="J1266" s="50"/>
      <c r="K1266" s="50"/>
      <c r="L1266" s="50"/>
      <c r="M1266" s="51"/>
      <c r="N1266" s="52"/>
      <c r="O1266" s="50"/>
      <c r="P1266" s="50"/>
      <c r="Q1266" s="50"/>
      <c r="R1266" s="53"/>
      <c r="S1266" s="53"/>
      <c r="T1266" s="53"/>
      <c r="U1266" s="53"/>
      <c r="V1266" s="53"/>
      <c r="W1266" s="53"/>
      <c r="X1266" s="53"/>
      <c r="Y1266" s="53"/>
      <c r="Z1266" s="53"/>
      <c r="AA1266" s="53"/>
      <c r="AB1266" s="53"/>
      <c r="AC1266" s="53"/>
      <c r="AD1266" s="53"/>
      <c r="AE1266" s="53"/>
      <c r="AF1266" s="53"/>
      <c r="AG1266" s="53"/>
      <c r="AH1266" s="53"/>
      <c r="AI1266" s="53"/>
      <c r="AJ1266" s="53"/>
      <c r="AK1266" s="53"/>
      <c r="AL1266" s="53"/>
      <c r="AM1266" s="53"/>
      <c r="AN1266" s="53"/>
      <c r="AO1266" s="53"/>
      <c r="AP1266" s="53"/>
      <c r="AQ1266" s="53"/>
      <c r="AR1266" s="53"/>
      <c r="AS1266" s="53"/>
      <c r="AT1266" s="53"/>
      <c r="AU1266" s="53"/>
      <c r="AV1266" s="53"/>
      <c r="AW1266" s="53"/>
      <c r="AX1266" s="53"/>
      <c r="AY1266" s="53"/>
      <c r="AZ1266" s="53"/>
      <c r="BA1266" s="53"/>
      <c r="BB1266" s="53"/>
      <c r="BC1266" s="53"/>
      <c r="BD1266" s="53"/>
      <c r="BE1266" s="53"/>
      <c r="BF1266" s="53"/>
      <c r="BG1266" s="53"/>
      <c r="BH1266" s="53"/>
      <c r="BI1266" s="53"/>
      <c r="BJ1266" s="53"/>
      <c r="BK1266" s="53"/>
      <c r="BL1266" s="53"/>
      <c r="BM1266" s="53"/>
      <c r="BN1266" s="53"/>
      <c r="BO1266" s="53"/>
      <c r="BP1266" s="53"/>
      <c r="BQ1266" s="53"/>
      <c r="BR1266" s="53"/>
      <c r="BS1266" s="53"/>
      <c r="BT1266" s="53"/>
      <c r="BU1266" s="53"/>
      <c r="BV1266" s="53"/>
      <c r="BW1266" s="53"/>
      <c r="BX1266" s="53"/>
      <c r="BY1266" s="53"/>
      <c r="BZ1266" s="53"/>
      <c r="CA1266" s="53"/>
      <c r="CB1266" s="53"/>
      <c r="CC1266" s="53"/>
      <c r="CD1266" s="53"/>
      <c r="CE1266" s="53"/>
      <c r="CF1266" s="53"/>
      <c r="CG1266" s="53"/>
      <c r="CH1266" s="53"/>
      <c r="CI1266" s="53"/>
      <c r="CJ1266" s="53"/>
      <c r="CK1266" s="53"/>
      <c r="CL1266" s="53"/>
      <c r="CM1266" s="53"/>
      <c r="CN1266" s="53"/>
      <c r="CO1266" s="53"/>
      <c r="CP1266" s="53"/>
      <c r="CQ1266" s="53"/>
      <c r="CR1266" s="53"/>
      <c r="CS1266" s="53"/>
      <c r="CT1266" s="53"/>
      <c r="CU1266" s="53"/>
      <c r="CV1266" s="53"/>
      <c r="CW1266" s="53"/>
      <c r="CX1266" s="53"/>
      <c r="CY1266" s="53"/>
      <c r="CZ1266" s="53"/>
      <c r="DA1266" s="53"/>
      <c r="DB1266" s="53"/>
      <c r="DC1266" s="53"/>
      <c r="DD1266" s="53"/>
      <c r="DE1266" s="53"/>
      <c r="DF1266" s="53"/>
      <c r="DG1266" s="53"/>
      <c r="DH1266" s="53"/>
      <c r="DI1266" s="53"/>
      <c r="DJ1266" s="53"/>
      <c r="DK1266" s="53"/>
      <c r="DL1266" s="53"/>
      <c r="DM1266" s="53"/>
      <c r="DN1266" s="53"/>
      <c r="DO1266" s="53"/>
      <c r="DP1266" s="53"/>
      <c r="DQ1266" s="53"/>
      <c r="DR1266" s="53"/>
      <c r="DS1266" s="53"/>
      <c r="DT1266" s="53"/>
      <c r="DU1266" s="50"/>
      <c r="DV1266" s="50"/>
      <c r="DW1266" s="53"/>
      <c r="DX1266" s="53"/>
      <c r="DY1266" s="53"/>
      <c r="DZ1266" s="53"/>
      <c r="EA1266" s="19"/>
      <c r="EB1266" s="54" t="n">
        <f aca="false">SUM(R1266:AP1266)/25</f>
        <v>0</v>
      </c>
      <c r="EC1266" s="54" t="n">
        <f aca="false">SUM(BP1266:CN1266)/25</f>
        <v>0</v>
      </c>
      <c r="ED1266" s="55" t="n">
        <v>42417</v>
      </c>
      <c r="EE1266" s="56" t="n">
        <f aca="false">SUM(AQ1266:BO1266)/25</f>
        <v>0</v>
      </c>
      <c r="EF1266" s="56" t="n">
        <f aca="false">SUM(CO1266:DM1266)/25</f>
        <v>0</v>
      </c>
      <c r="EH1266" s="54" t="n">
        <f aca="false">SUM(EB1266:EC1266)/2</f>
        <v>0</v>
      </c>
      <c r="EI1266" s="54" t="n">
        <f aca="false">SUM(EE1266:EF1266)/2</f>
        <v>0</v>
      </c>
      <c r="EK1266" s="57" t="n">
        <f aca="false">IF(DW1266=4,"AVANZADO",IF(DW1266=3,"ESTANDAR",IF(DW1266=2,"CERCA_ESTANDAR",IF(DW1266=1,"NECESITA_APOYO"))))</f>
        <v>0</v>
      </c>
      <c r="EL1266" s="57" t="n">
        <f aca="false">IF(DX1266=4,"AVANZADO",IF(DX1266=3,"ESTANDAR",IF(DX1266=2,"CERCA_ESTANDAR",IF(DX1266=1,"NECESITA_APOYO"))))</f>
        <v>0</v>
      </c>
      <c r="EM1266" s="57" t="n">
        <f aca="false">IF(DZ1266=4,"AVANZADO",IF(DZ1266=3,"ESTANDAR",IF(DZ1266=2,"CERCA_ESTANDAR",IF(DZ1266=1,"NECESITA_APOYO"))))</f>
        <v>0</v>
      </c>
    </row>
    <row r="1267" s="1" customFormat="true" ht="18.75" hidden="false" customHeight="false" outlineLevel="0" collapsed="false">
      <c r="A1267" s="49" t="n">
        <v>1266</v>
      </c>
      <c r="B1267" s="50"/>
      <c r="C1267" s="50"/>
      <c r="D1267" s="50"/>
      <c r="E1267" s="50"/>
      <c r="F1267" s="50"/>
      <c r="G1267" s="50"/>
      <c r="H1267" s="50"/>
      <c r="I1267" s="50"/>
      <c r="J1267" s="50"/>
      <c r="K1267" s="50"/>
      <c r="L1267" s="50"/>
      <c r="M1267" s="51"/>
      <c r="N1267" s="52"/>
      <c r="O1267" s="50"/>
      <c r="P1267" s="50"/>
      <c r="Q1267" s="50"/>
      <c r="R1267" s="53"/>
      <c r="S1267" s="53"/>
      <c r="T1267" s="53"/>
      <c r="U1267" s="53"/>
      <c r="V1267" s="53"/>
      <c r="W1267" s="53"/>
      <c r="X1267" s="53"/>
      <c r="Y1267" s="53"/>
      <c r="Z1267" s="53"/>
      <c r="AA1267" s="53"/>
      <c r="AB1267" s="53"/>
      <c r="AC1267" s="53"/>
      <c r="AD1267" s="53"/>
      <c r="AE1267" s="53"/>
      <c r="AF1267" s="53"/>
      <c r="AG1267" s="53"/>
      <c r="AH1267" s="53"/>
      <c r="AI1267" s="53"/>
      <c r="AJ1267" s="53"/>
      <c r="AK1267" s="53"/>
      <c r="AL1267" s="53"/>
      <c r="AM1267" s="53"/>
      <c r="AN1267" s="53"/>
      <c r="AO1267" s="53"/>
      <c r="AP1267" s="53"/>
      <c r="AQ1267" s="53"/>
      <c r="AR1267" s="53"/>
      <c r="AS1267" s="53"/>
      <c r="AT1267" s="53"/>
      <c r="AU1267" s="53"/>
      <c r="AV1267" s="53"/>
      <c r="AW1267" s="53"/>
      <c r="AX1267" s="53"/>
      <c r="AY1267" s="53"/>
      <c r="AZ1267" s="53"/>
      <c r="BA1267" s="53"/>
      <c r="BB1267" s="53"/>
      <c r="BC1267" s="53"/>
      <c r="BD1267" s="53"/>
      <c r="BE1267" s="53"/>
      <c r="BF1267" s="53"/>
      <c r="BG1267" s="53"/>
      <c r="BH1267" s="53"/>
      <c r="BI1267" s="53"/>
      <c r="BJ1267" s="53"/>
      <c r="BK1267" s="53"/>
      <c r="BL1267" s="53"/>
      <c r="BM1267" s="53"/>
      <c r="BN1267" s="53"/>
      <c r="BO1267" s="53"/>
      <c r="BP1267" s="53"/>
      <c r="BQ1267" s="53"/>
      <c r="BR1267" s="53"/>
      <c r="BS1267" s="53"/>
      <c r="BT1267" s="53"/>
      <c r="BU1267" s="53"/>
      <c r="BV1267" s="53"/>
      <c r="BW1267" s="53"/>
      <c r="BX1267" s="53"/>
      <c r="BY1267" s="53"/>
      <c r="BZ1267" s="53"/>
      <c r="CA1267" s="53"/>
      <c r="CB1267" s="53"/>
      <c r="CC1267" s="53"/>
      <c r="CD1267" s="53"/>
      <c r="CE1267" s="53"/>
      <c r="CF1267" s="53"/>
      <c r="CG1267" s="53"/>
      <c r="CH1267" s="53"/>
      <c r="CI1267" s="53"/>
      <c r="CJ1267" s="53"/>
      <c r="CK1267" s="53"/>
      <c r="CL1267" s="53"/>
      <c r="CM1267" s="53"/>
      <c r="CN1267" s="53"/>
      <c r="CO1267" s="53"/>
      <c r="CP1267" s="53"/>
      <c r="CQ1267" s="53"/>
      <c r="CR1267" s="53"/>
      <c r="CS1267" s="53"/>
      <c r="CT1267" s="53"/>
      <c r="CU1267" s="53"/>
      <c r="CV1267" s="53"/>
      <c r="CW1267" s="53"/>
      <c r="CX1267" s="53"/>
      <c r="CY1267" s="53"/>
      <c r="CZ1267" s="53"/>
      <c r="DA1267" s="53"/>
      <c r="DB1267" s="53"/>
      <c r="DC1267" s="53"/>
      <c r="DD1267" s="53"/>
      <c r="DE1267" s="53"/>
      <c r="DF1267" s="53"/>
      <c r="DG1267" s="53"/>
      <c r="DH1267" s="53"/>
      <c r="DI1267" s="53"/>
      <c r="DJ1267" s="53"/>
      <c r="DK1267" s="53"/>
      <c r="DL1267" s="53"/>
      <c r="DM1267" s="53"/>
      <c r="DN1267" s="53"/>
      <c r="DO1267" s="53"/>
      <c r="DP1267" s="53"/>
      <c r="DQ1267" s="53"/>
      <c r="DR1267" s="53"/>
      <c r="DS1267" s="53"/>
      <c r="DT1267" s="53"/>
      <c r="DU1267" s="50"/>
      <c r="DV1267" s="50"/>
      <c r="DW1267" s="53"/>
      <c r="DX1267" s="53"/>
      <c r="DY1267" s="53"/>
      <c r="DZ1267" s="53"/>
      <c r="EA1267" s="19"/>
      <c r="EB1267" s="54" t="n">
        <f aca="false">SUM(R1267:AP1267)/25</f>
        <v>0</v>
      </c>
      <c r="EC1267" s="54" t="n">
        <f aca="false">SUM(BP1267:CN1267)/25</f>
        <v>0</v>
      </c>
      <c r="ED1267" s="55" t="n">
        <v>42418</v>
      </c>
      <c r="EE1267" s="56" t="n">
        <f aca="false">SUM(AQ1267:BO1267)/25</f>
        <v>0</v>
      </c>
      <c r="EF1267" s="56" t="n">
        <f aca="false">SUM(CO1267:DM1267)/25</f>
        <v>0</v>
      </c>
      <c r="EH1267" s="54" t="n">
        <f aca="false">SUM(EB1267:EC1267)/2</f>
        <v>0</v>
      </c>
      <c r="EI1267" s="54" t="n">
        <f aca="false">SUM(EE1267:EF1267)/2</f>
        <v>0</v>
      </c>
      <c r="EK1267" s="57" t="n">
        <f aca="false">IF(DW1267=4,"AVANZADO",IF(DW1267=3,"ESTANDAR",IF(DW1267=2,"CERCA_ESTANDAR",IF(DW1267=1,"NECESITA_APOYO"))))</f>
        <v>0</v>
      </c>
      <c r="EL1267" s="57" t="n">
        <f aca="false">IF(DX1267=4,"AVANZADO",IF(DX1267=3,"ESTANDAR",IF(DX1267=2,"CERCA_ESTANDAR",IF(DX1267=1,"NECESITA_APOYO"))))</f>
        <v>0</v>
      </c>
      <c r="EM1267" s="57" t="n">
        <f aca="false">IF(DZ1267=4,"AVANZADO",IF(DZ1267=3,"ESTANDAR",IF(DZ1267=2,"CERCA_ESTANDAR",IF(DZ1267=1,"NECESITA_APOYO"))))</f>
        <v>0</v>
      </c>
    </row>
    <row r="1268" s="1" customFormat="true" ht="18.75" hidden="false" customHeight="false" outlineLevel="0" collapsed="false">
      <c r="A1268" s="49" t="n">
        <v>1267</v>
      </c>
      <c r="B1268" s="50"/>
      <c r="C1268" s="50"/>
      <c r="D1268" s="50"/>
      <c r="E1268" s="50"/>
      <c r="F1268" s="50"/>
      <c r="G1268" s="50"/>
      <c r="H1268" s="50"/>
      <c r="I1268" s="50"/>
      <c r="J1268" s="50"/>
      <c r="K1268" s="50"/>
      <c r="L1268" s="50"/>
      <c r="M1268" s="51"/>
      <c r="N1268" s="52"/>
      <c r="O1268" s="50"/>
      <c r="P1268" s="50"/>
      <c r="Q1268" s="50"/>
      <c r="R1268" s="53"/>
      <c r="S1268" s="53"/>
      <c r="T1268" s="53"/>
      <c r="U1268" s="53"/>
      <c r="V1268" s="53"/>
      <c r="W1268" s="53"/>
      <c r="X1268" s="53"/>
      <c r="Y1268" s="53"/>
      <c r="Z1268" s="53"/>
      <c r="AA1268" s="53"/>
      <c r="AB1268" s="53"/>
      <c r="AC1268" s="53"/>
      <c r="AD1268" s="53"/>
      <c r="AE1268" s="53"/>
      <c r="AF1268" s="53"/>
      <c r="AG1268" s="53"/>
      <c r="AH1268" s="53"/>
      <c r="AI1268" s="53"/>
      <c r="AJ1268" s="53"/>
      <c r="AK1268" s="53"/>
      <c r="AL1268" s="53"/>
      <c r="AM1268" s="53"/>
      <c r="AN1268" s="53"/>
      <c r="AO1268" s="53"/>
      <c r="AP1268" s="53"/>
      <c r="AQ1268" s="53"/>
      <c r="AR1268" s="53"/>
      <c r="AS1268" s="53"/>
      <c r="AT1268" s="53"/>
      <c r="AU1268" s="53"/>
      <c r="AV1268" s="53"/>
      <c r="AW1268" s="53"/>
      <c r="AX1268" s="53"/>
      <c r="AY1268" s="53"/>
      <c r="AZ1268" s="53"/>
      <c r="BA1268" s="53"/>
      <c r="BB1268" s="53"/>
      <c r="BC1268" s="53"/>
      <c r="BD1268" s="53"/>
      <c r="BE1268" s="53"/>
      <c r="BF1268" s="53"/>
      <c r="BG1268" s="53"/>
      <c r="BH1268" s="53"/>
      <c r="BI1268" s="53"/>
      <c r="BJ1268" s="53"/>
      <c r="BK1268" s="53"/>
      <c r="BL1268" s="53"/>
      <c r="BM1268" s="53"/>
      <c r="BN1268" s="53"/>
      <c r="BO1268" s="53"/>
      <c r="BP1268" s="53"/>
      <c r="BQ1268" s="53"/>
      <c r="BR1268" s="53"/>
      <c r="BS1268" s="53"/>
      <c r="BT1268" s="53"/>
      <c r="BU1268" s="53"/>
      <c r="BV1268" s="53"/>
      <c r="BW1268" s="53"/>
      <c r="BX1268" s="53"/>
      <c r="BY1268" s="53"/>
      <c r="BZ1268" s="53"/>
      <c r="CA1268" s="53"/>
      <c r="CB1268" s="53"/>
      <c r="CC1268" s="53"/>
      <c r="CD1268" s="53"/>
      <c r="CE1268" s="53"/>
      <c r="CF1268" s="53"/>
      <c r="CG1268" s="53"/>
      <c r="CH1268" s="53"/>
      <c r="CI1268" s="53"/>
      <c r="CJ1268" s="53"/>
      <c r="CK1268" s="53"/>
      <c r="CL1268" s="53"/>
      <c r="CM1268" s="53"/>
      <c r="CN1268" s="53"/>
      <c r="CO1268" s="53"/>
      <c r="CP1268" s="53"/>
      <c r="CQ1268" s="53"/>
      <c r="CR1268" s="53"/>
      <c r="CS1268" s="53"/>
      <c r="CT1268" s="53"/>
      <c r="CU1268" s="53"/>
      <c r="CV1268" s="53"/>
      <c r="CW1268" s="53"/>
      <c r="CX1268" s="53"/>
      <c r="CY1268" s="53"/>
      <c r="CZ1268" s="53"/>
      <c r="DA1268" s="53"/>
      <c r="DB1268" s="53"/>
      <c r="DC1268" s="53"/>
      <c r="DD1268" s="53"/>
      <c r="DE1268" s="53"/>
      <c r="DF1268" s="53"/>
      <c r="DG1268" s="53"/>
      <c r="DH1268" s="53"/>
      <c r="DI1268" s="53"/>
      <c r="DJ1268" s="53"/>
      <c r="DK1268" s="53"/>
      <c r="DL1268" s="53"/>
      <c r="DM1268" s="53"/>
      <c r="DN1268" s="53"/>
      <c r="DO1268" s="53"/>
      <c r="DP1268" s="53"/>
      <c r="DQ1268" s="53"/>
      <c r="DR1268" s="53"/>
      <c r="DS1268" s="53"/>
      <c r="DT1268" s="53"/>
      <c r="DU1268" s="50"/>
      <c r="DV1268" s="50"/>
      <c r="DW1268" s="53"/>
      <c r="DX1268" s="53"/>
      <c r="DY1268" s="53"/>
      <c r="DZ1268" s="53"/>
      <c r="EA1268" s="19"/>
      <c r="EB1268" s="54" t="n">
        <f aca="false">SUM(R1268:AP1268)/25</f>
        <v>0</v>
      </c>
      <c r="EC1268" s="54" t="n">
        <f aca="false">SUM(BP1268:CN1268)/25</f>
        <v>0</v>
      </c>
      <c r="ED1268" s="55" t="n">
        <v>42419</v>
      </c>
      <c r="EE1268" s="56" t="n">
        <f aca="false">SUM(AQ1268:BO1268)/25</f>
        <v>0</v>
      </c>
      <c r="EF1268" s="56" t="n">
        <f aca="false">SUM(CO1268:DM1268)/25</f>
        <v>0</v>
      </c>
      <c r="EH1268" s="54" t="n">
        <f aca="false">SUM(EB1268:EC1268)/2</f>
        <v>0</v>
      </c>
      <c r="EI1268" s="54" t="n">
        <f aca="false">SUM(EE1268:EF1268)/2</f>
        <v>0</v>
      </c>
      <c r="EK1268" s="57" t="n">
        <f aca="false">IF(DW1268=4,"AVANZADO",IF(DW1268=3,"ESTANDAR",IF(DW1268=2,"CERCA_ESTANDAR",IF(DW1268=1,"NECESITA_APOYO"))))</f>
        <v>0</v>
      </c>
      <c r="EL1268" s="57" t="n">
        <f aca="false">IF(DX1268=4,"AVANZADO",IF(DX1268=3,"ESTANDAR",IF(DX1268=2,"CERCA_ESTANDAR",IF(DX1268=1,"NECESITA_APOYO"))))</f>
        <v>0</v>
      </c>
      <c r="EM1268" s="57" t="n">
        <f aca="false">IF(DZ1268=4,"AVANZADO",IF(DZ1268=3,"ESTANDAR",IF(DZ1268=2,"CERCA_ESTANDAR",IF(DZ1268=1,"NECESITA_APOYO"))))</f>
        <v>0</v>
      </c>
    </row>
    <row r="1269" s="1" customFormat="true" ht="18.75" hidden="false" customHeight="false" outlineLevel="0" collapsed="false">
      <c r="A1269" s="49" t="n">
        <v>1268</v>
      </c>
      <c r="B1269" s="50"/>
      <c r="C1269" s="50"/>
      <c r="D1269" s="50"/>
      <c r="E1269" s="50"/>
      <c r="F1269" s="50"/>
      <c r="G1269" s="50"/>
      <c r="H1269" s="50"/>
      <c r="I1269" s="50"/>
      <c r="J1269" s="50"/>
      <c r="K1269" s="50"/>
      <c r="L1269" s="50"/>
      <c r="M1269" s="51"/>
      <c r="N1269" s="52"/>
      <c r="O1269" s="50"/>
      <c r="P1269" s="50"/>
      <c r="Q1269" s="50"/>
      <c r="R1269" s="53"/>
      <c r="S1269" s="53"/>
      <c r="T1269" s="53"/>
      <c r="U1269" s="53"/>
      <c r="V1269" s="53"/>
      <c r="W1269" s="53"/>
      <c r="X1269" s="53"/>
      <c r="Y1269" s="53"/>
      <c r="Z1269" s="53"/>
      <c r="AA1269" s="53"/>
      <c r="AB1269" s="53"/>
      <c r="AC1269" s="53"/>
      <c r="AD1269" s="53"/>
      <c r="AE1269" s="53"/>
      <c r="AF1269" s="53"/>
      <c r="AG1269" s="53"/>
      <c r="AH1269" s="53"/>
      <c r="AI1269" s="53"/>
      <c r="AJ1269" s="53"/>
      <c r="AK1269" s="53"/>
      <c r="AL1269" s="53"/>
      <c r="AM1269" s="53"/>
      <c r="AN1269" s="53"/>
      <c r="AO1269" s="53"/>
      <c r="AP1269" s="53"/>
      <c r="AQ1269" s="53"/>
      <c r="AR1269" s="53"/>
      <c r="AS1269" s="53"/>
      <c r="AT1269" s="53"/>
      <c r="AU1269" s="53"/>
      <c r="AV1269" s="53"/>
      <c r="AW1269" s="53"/>
      <c r="AX1269" s="53"/>
      <c r="AY1269" s="53"/>
      <c r="AZ1269" s="53"/>
      <c r="BA1269" s="53"/>
      <c r="BB1269" s="53"/>
      <c r="BC1269" s="53"/>
      <c r="BD1269" s="53"/>
      <c r="BE1269" s="53"/>
      <c r="BF1269" s="53"/>
      <c r="BG1269" s="53"/>
      <c r="BH1269" s="53"/>
      <c r="BI1269" s="53"/>
      <c r="BJ1269" s="53"/>
      <c r="BK1269" s="53"/>
      <c r="BL1269" s="53"/>
      <c r="BM1269" s="53"/>
      <c r="BN1269" s="53"/>
      <c r="BO1269" s="53"/>
      <c r="BP1269" s="53"/>
      <c r="BQ1269" s="53"/>
      <c r="BR1269" s="53"/>
      <c r="BS1269" s="53"/>
      <c r="BT1269" s="53"/>
      <c r="BU1269" s="53"/>
      <c r="BV1269" s="53"/>
      <c r="BW1269" s="53"/>
      <c r="BX1269" s="53"/>
      <c r="BY1269" s="53"/>
      <c r="BZ1269" s="53"/>
      <c r="CA1269" s="53"/>
      <c r="CB1269" s="53"/>
      <c r="CC1269" s="53"/>
      <c r="CD1269" s="53"/>
      <c r="CE1269" s="53"/>
      <c r="CF1269" s="53"/>
      <c r="CG1269" s="53"/>
      <c r="CH1269" s="53"/>
      <c r="CI1269" s="53"/>
      <c r="CJ1269" s="53"/>
      <c r="CK1269" s="53"/>
      <c r="CL1269" s="53"/>
      <c r="CM1269" s="53"/>
      <c r="CN1269" s="53"/>
      <c r="CO1269" s="53"/>
      <c r="CP1269" s="53"/>
      <c r="CQ1269" s="53"/>
      <c r="CR1269" s="53"/>
      <c r="CS1269" s="53"/>
      <c r="CT1269" s="53"/>
      <c r="CU1269" s="53"/>
      <c r="CV1269" s="53"/>
      <c r="CW1269" s="53"/>
      <c r="CX1269" s="53"/>
      <c r="CY1269" s="53"/>
      <c r="CZ1269" s="53"/>
      <c r="DA1269" s="53"/>
      <c r="DB1269" s="53"/>
      <c r="DC1269" s="53"/>
      <c r="DD1269" s="53"/>
      <c r="DE1269" s="53"/>
      <c r="DF1269" s="53"/>
      <c r="DG1269" s="53"/>
      <c r="DH1269" s="53"/>
      <c r="DI1269" s="53"/>
      <c r="DJ1269" s="53"/>
      <c r="DK1269" s="53"/>
      <c r="DL1269" s="53"/>
      <c r="DM1269" s="53"/>
      <c r="DN1269" s="53"/>
      <c r="DO1269" s="53"/>
      <c r="DP1269" s="53"/>
      <c r="DQ1269" s="53"/>
      <c r="DR1269" s="53"/>
      <c r="DS1269" s="53"/>
      <c r="DT1269" s="53"/>
      <c r="DU1269" s="50"/>
      <c r="DV1269" s="50"/>
      <c r="DW1269" s="53"/>
      <c r="DX1269" s="53"/>
      <c r="DY1269" s="53"/>
      <c r="DZ1269" s="53"/>
      <c r="EA1269" s="19"/>
      <c r="EB1269" s="54" t="n">
        <f aca="false">SUM(R1269:AP1269)/25</f>
        <v>0</v>
      </c>
      <c r="EC1269" s="54" t="n">
        <f aca="false">SUM(BP1269:CN1269)/25</f>
        <v>0</v>
      </c>
      <c r="ED1269" s="55" t="n">
        <v>42420</v>
      </c>
      <c r="EE1269" s="56" t="n">
        <f aca="false">SUM(AQ1269:BO1269)/25</f>
        <v>0</v>
      </c>
      <c r="EF1269" s="56" t="n">
        <f aca="false">SUM(CO1269:DM1269)/25</f>
        <v>0</v>
      </c>
      <c r="EH1269" s="54" t="n">
        <f aca="false">SUM(EB1269:EC1269)/2</f>
        <v>0</v>
      </c>
      <c r="EI1269" s="54" t="n">
        <f aca="false">SUM(EE1269:EF1269)/2</f>
        <v>0</v>
      </c>
      <c r="EK1269" s="57" t="n">
        <f aca="false">IF(DW1269=4,"AVANZADO",IF(DW1269=3,"ESTANDAR",IF(DW1269=2,"CERCA_ESTANDAR",IF(DW1269=1,"NECESITA_APOYO"))))</f>
        <v>0</v>
      </c>
      <c r="EL1269" s="57" t="n">
        <f aca="false">IF(DX1269=4,"AVANZADO",IF(DX1269=3,"ESTANDAR",IF(DX1269=2,"CERCA_ESTANDAR",IF(DX1269=1,"NECESITA_APOYO"))))</f>
        <v>0</v>
      </c>
      <c r="EM1269" s="57" t="n">
        <f aca="false">IF(DZ1269=4,"AVANZADO",IF(DZ1269=3,"ESTANDAR",IF(DZ1269=2,"CERCA_ESTANDAR",IF(DZ1269=1,"NECESITA_APOYO"))))</f>
        <v>0</v>
      </c>
    </row>
    <row r="1270" s="1" customFormat="true" ht="18.75" hidden="false" customHeight="false" outlineLevel="0" collapsed="false">
      <c r="A1270" s="49" t="n">
        <v>1269</v>
      </c>
      <c r="B1270" s="50"/>
      <c r="C1270" s="50"/>
      <c r="D1270" s="50"/>
      <c r="E1270" s="50"/>
      <c r="F1270" s="50"/>
      <c r="G1270" s="50"/>
      <c r="H1270" s="50"/>
      <c r="I1270" s="50"/>
      <c r="J1270" s="50"/>
      <c r="K1270" s="50"/>
      <c r="L1270" s="50"/>
      <c r="M1270" s="51"/>
      <c r="N1270" s="52"/>
      <c r="O1270" s="50"/>
      <c r="P1270" s="50"/>
      <c r="Q1270" s="50"/>
      <c r="R1270" s="53"/>
      <c r="S1270" s="53"/>
      <c r="T1270" s="53"/>
      <c r="U1270" s="53"/>
      <c r="V1270" s="53"/>
      <c r="W1270" s="53"/>
      <c r="X1270" s="53"/>
      <c r="Y1270" s="53"/>
      <c r="Z1270" s="53"/>
      <c r="AA1270" s="53"/>
      <c r="AB1270" s="53"/>
      <c r="AC1270" s="53"/>
      <c r="AD1270" s="53"/>
      <c r="AE1270" s="53"/>
      <c r="AF1270" s="53"/>
      <c r="AG1270" s="53"/>
      <c r="AH1270" s="53"/>
      <c r="AI1270" s="53"/>
      <c r="AJ1270" s="53"/>
      <c r="AK1270" s="53"/>
      <c r="AL1270" s="53"/>
      <c r="AM1270" s="53"/>
      <c r="AN1270" s="53"/>
      <c r="AO1270" s="53"/>
      <c r="AP1270" s="53"/>
      <c r="AQ1270" s="53"/>
      <c r="AR1270" s="53"/>
      <c r="AS1270" s="53"/>
      <c r="AT1270" s="53"/>
      <c r="AU1270" s="53"/>
      <c r="AV1270" s="53"/>
      <c r="AW1270" s="53"/>
      <c r="AX1270" s="53"/>
      <c r="AY1270" s="53"/>
      <c r="AZ1270" s="53"/>
      <c r="BA1270" s="53"/>
      <c r="BB1270" s="53"/>
      <c r="BC1270" s="53"/>
      <c r="BD1270" s="53"/>
      <c r="BE1270" s="53"/>
      <c r="BF1270" s="53"/>
      <c r="BG1270" s="53"/>
      <c r="BH1270" s="53"/>
      <c r="BI1270" s="53"/>
      <c r="BJ1270" s="53"/>
      <c r="BK1270" s="53"/>
      <c r="BL1270" s="53"/>
      <c r="BM1270" s="53"/>
      <c r="BN1270" s="53"/>
      <c r="BO1270" s="53"/>
      <c r="BP1270" s="53"/>
      <c r="BQ1270" s="53"/>
      <c r="BR1270" s="53"/>
      <c r="BS1270" s="53"/>
      <c r="BT1270" s="53"/>
      <c r="BU1270" s="53"/>
      <c r="BV1270" s="53"/>
      <c r="BW1270" s="53"/>
      <c r="BX1270" s="53"/>
      <c r="BY1270" s="53"/>
      <c r="BZ1270" s="53"/>
      <c r="CA1270" s="53"/>
      <c r="CB1270" s="53"/>
      <c r="CC1270" s="53"/>
      <c r="CD1270" s="53"/>
      <c r="CE1270" s="53"/>
      <c r="CF1270" s="53"/>
      <c r="CG1270" s="53"/>
      <c r="CH1270" s="53"/>
      <c r="CI1270" s="53"/>
      <c r="CJ1270" s="53"/>
      <c r="CK1270" s="53"/>
      <c r="CL1270" s="53"/>
      <c r="CM1270" s="53"/>
      <c r="CN1270" s="53"/>
      <c r="CO1270" s="53"/>
      <c r="CP1270" s="53"/>
      <c r="CQ1270" s="53"/>
      <c r="CR1270" s="53"/>
      <c r="CS1270" s="53"/>
      <c r="CT1270" s="53"/>
      <c r="CU1270" s="53"/>
      <c r="CV1270" s="53"/>
      <c r="CW1270" s="53"/>
      <c r="CX1270" s="53"/>
      <c r="CY1270" s="53"/>
      <c r="CZ1270" s="53"/>
      <c r="DA1270" s="53"/>
      <c r="DB1270" s="53"/>
      <c r="DC1270" s="53"/>
      <c r="DD1270" s="53"/>
      <c r="DE1270" s="53"/>
      <c r="DF1270" s="53"/>
      <c r="DG1270" s="53"/>
      <c r="DH1270" s="53"/>
      <c r="DI1270" s="53"/>
      <c r="DJ1270" s="53"/>
      <c r="DK1270" s="53"/>
      <c r="DL1270" s="53"/>
      <c r="DM1270" s="53"/>
      <c r="DN1270" s="53"/>
      <c r="DO1270" s="53"/>
      <c r="DP1270" s="53"/>
      <c r="DQ1270" s="53"/>
      <c r="DR1270" s="53"/>
      <c r="DS1270" s="53"/>
      <c r="DT1270" s="53"/>
      <c r="DU1270" s="50"/>
      <c r="DV1270" s="50"/>
      <c r="DW1270" s="53"/>
      <c r="DX1270" s="53"/>
      <c r="DY1270" s="53"/>
      <c r="DZ1270" s="53"/>
      <c r="EA1270" s="19"/>
      <c r="EB1270" s="54" t="n">
        <f aca="false">SUM(R1270:AP1270)/25</f>
        <v>0</v>
      </c>
      <c r="EC1270" s="54" t="n">
        <f aca="false">SUM(BP1270:CN1270)/25</f>
        <v>0</v>
      </c>
      <c r="ED1270" s="55" t="n">
        <v>42421</v>
      </c>
      <c r="EE1270" s="56" t="n">
        <f aca="false">SUM(AQ1270:BO1270)/25</f>
        <v>0</v>
      </c>
      <c r="EF1270" s="56" t="n">
        <f aca="false">SUM(CO1270:DM1270)/25</f>
        <v>0</v>
      </c>
      <c r="EH1270" s="54" t="n">
        <f aca="false">SUM(EB1270:EC1270)/2</f>
        <v>0</v>
      </c>
      <c r="EI1270" s="54" t="n">
        <f aca="false">SUM(EE1270:EF1270)/2</f>
        <v>0</v>
      </c>
      <c r="EK1270" s="57" t="n">
        <f aca="false">IF(DW1270=4,"AVANZADO",IF(DW1270=3,"ESTANDAR",IF(DW1270=2,"CERCA_ESTANDAR",IF(DW1270=1,"NECESITA_APOYO"))))</f>
        <v>0</v>
      </c>
      <c r="EL1270" s="57" t="n">
        <f aca="false">IF(DX1270=4,"AVANZADO",IF(DX1270=3,"ESTANDAR",IF(DX1270=2,"CERCA_ESTANDAR",IF(DX1270=1,"NECESITA_APOYO"))))</f>
        <v>0</v>
      </c>
      <c r="EM1270" s="57" t="n">
        <f aca="false">IF(DZ1270=4,"AVANZADO",IF(DZ1270=3,"ESTANDAR",IF(DZ1270=2,"CERCA_ESTANDAR",IF(DZ1270=1,"NECESITA_APOYO"))))</f>
        <v>0</v>
      </c>
    </row>
    <row r="1271" s="1" customFormat="true" ht="18.75" hidden="false" customHeight="false" outlineLevel="0" collapsed="false">
      <c r="A1271" s="49" t="n">
        <v>1270</v>
      </c>
      <c r="B1271" s="50"/>
      <c r="C1271" s="50"/>
      <c r="D1271" s="50"/>
      <c r="E1271" s="50"/>
      <c r="F1271" s="50"/>
      <c r="G1271" s="50"/>
      <c r="H1271" s="50"/>
      <c r="I1271" s="50"/>
      <c r="J1271" s="50"/>
      <c r="K1271" s="50"/>
      <c r="L1271" s="50"/>
      <c r="M1271" s="51"/>
      <c r="N1271" s="52"/>
      <c r="O1271" s="50"/>
      <c r="P1271" s="50"/>
      <c r="Q1271" s="50"/>
      <c r="R1271" s="53"/>
      <c r="S1271" s="53"/>
      <c r="T1271" s="53"/>
      <c r="U1271" s="53"/>
      <c r="V1271" s="53"/>
      <c r="W1271" s="53"/>
      <c r="X1271" s="53"/>
      <c r="Y1271" s="53"/>
      <c r="Z1271" s="53"/>
      <c r="AA1271" s="53"/>
      <c r="AB1271" s="53"/>
      <c r="AC1271" s="53"/>
      <c r="AD1271" s="53"/>
      <c r="AE1271" s="53"/>
      <c r="AF1271" s="53"/>
      <c r="AG1271" s="53"/>
      <c r="AH1271" s="53"/>
      <c r="AI1271" s="53"/>
      <c r="AJ1271" s="53"/>
      <c r="AK1271" s="53"/>
      <c r="AL1271" s="53"/>
      <c r="AM1271" s="53"/>
      <c r="AN1271" s="53"/>
      <c r="AO1271" s="53"/>
      <c r="AP1271" s="53"/>
      <c r="AQ1271" s="53"/>
      <c r="AR1271" s="53"/>
      <c r="AS1271" s="53"/>
      <c r="AT1271" s="53"/>
      <c r="AU1271" s="53"/>
      <c r="AV1271" s="53"/>
      <c r="AW1271" s="53"/>
      <c r="AX1271" s="53"/>
      <c r="AY1271" s="53"/>
      <c r="AZ1271" s="53"/>
      <c r="BA1271" s="53"/>
      <c r="BB1271" s="53"/>
      <c r="BC1271" s="53"/>
      <c r="BD1271" s="53"/>
      <c r="BE1271" s="53"/>
      <c r="BF1271" s="53"/>
      <c r="BG1271" s="53"/>
      <c r="BH1271" s="53"/>
      <c r="BI1271" s="53"/>
      <c r="BJ1271" s="53"/>
      <c r="BK1271" s="53"/>
      <c r="BL1271" s="53"/>
      <c r="BM1271" s="53"/>
      <c r="BN1271" s="53"/>
      <c r="BO1271" s="53"/>
      <c r="BP1271" s="53"/>
      <c r="BQ1271" s="53"/>
      <c r="BR1271" s="53"/>
      <c r="BS1271" s="53"/>
      <c r="BT1271" s="53"/>
      <c r="BU1271" s="53"/>
      <c r="BV1271" s="53"/>
      <c r="BW1271" s="53"/>
      <c r="BX1271" s="53"/>
      <c r="BY1271" s="53"/>
      <c r="BZ1271" s="53"/>
      <c r="CA1271" s="53"/>
      <c r="CB1271" s="53"/>
      <c r="CC1271" s="53"/>
      <c r="CD1271" s="53"/>
      <c r="CE1271" s="53"/>
      <c r="CF1271" s="53"/>
      <c r="CG1271" s="53"/>
      <c r="CH1271" s="53"/>
      <c r="CI1271" s="53"/>
      <c r="CJ1271" s="53"/>
      <c r="CK1271" s="53"/>
      <c r="CL1271" s="53"/>
      <c r="CM1271" s="53"/>
      <c r="CN1271" s="53"/>
      <c r="CO1271" s="53"/>
      <c r="CP1271" s="53"/>
      <c r="CQ1271" s="53"/>
      <c r="CR1271" s="53"/>
      <c r="CS1271" s="53"/>
      <c r="CT1271" s="53"/>
      <c r="CU1271" s="53"/>
      <c r="CV1271" s="53"/>
      <c r="CW1271" s="53"/>
      <c r="CX1271" s="53"/>
      <c r="CY1271" s="53"/>
      <c r="CZ1271" s="53"/>
      <c r="DA1271" s="53"/>
      <c r="DB1271" s="53"/>
      <c r="DC1271" s="53"/>
      <c r="DD1271" s="53"/>
      <c r="DE1271" s="53"/>
      <c r="DF1271" s="53"/>
      <c r="DG1271" s="53"/>
      <c r="DH1271" s="53"/>
      <c r="DI1271" s="53"/>
      <c r="DJ1271" s="53"/>
      <c r="DK1271" s="53"/>
      <c r="DL1271" s="53"/>
      <c r="DM1271" s="53"/>
      <c r="DN1271" s="53"/>
      <c r="DO1271" s="53"/>
      <c r="DP1271" s="53"/>
      <c r="DQ1271" s="53"/>
      <c r="DR1271" s="53"/>
      <c r="DS1271" s="53"/>
      <c r="DT1271" s="53"/>
      <c r="DU1271" s="50"/>
      <c r="DV1271" s="50"/>
      <c r="DW1271" s="53"/>
      <c r="DX1271" s="53"/>
      <c r="DY1271" s="53"/>
      <c r="DZ1271" s="53"/>
      <c r="EA1271" s="19"/>
      <c r="EB1271" s="54" t="n">
        <f aca="false">SUM(R1271:AP1271)/25</f>
        <v>0</v>
      </c>
      <c r="EC1271" s="54" t="n">
        <f aca="false">SUM(BP1271:CN1271)/25</f>
        <v>0</v>
      </c>
      <c r="ED1271" s="55" t="n">
        <v>42422</v>
      </c>
      <c r="EE1271" s="56" t="n">
        <f aca="false">SUM(AQ1271:BO1271)/25</f>
        <v>0</v>
      </c>
      <c r="EF1271" s="56" t="n">
        <f aca="false">SUM(CO1271:DM1271)/25</f>
        <v>0</v>
      </c>
      <c r="EH1271" s="54" t="n">
        <f aca="false">SUM(EB1271:EC1271)/2</f>
        <v>0</v>
      </c>
      <c r="EI1271" s="54" t="n">
        <f aca="false">SUM(EE1271:EF1271)/2</f>
        <v>0</v>
      </c>
      <c r="EK1271" s="57" t="n">
        <f aca="false">IF(DW1271=4,"AVANZADO",IF(DW1271=3,"ESTANDAR",IF(DW1271=2,"CERCA_ESTANDAR",IF(DW1271=1,"NECESITA_APOYO"))))</f>
        <v>0</v>
      </c>
      <c r="EL1271" s="57" t="n">
        <f aca="false">IF(DX1271=4,"AVANZADO",IF(DX1271=3,"ESTANDAR",IF(DX1271=2,"CERCA_ESTANDAR",IF(DX1271=1,"NECESITA_APOYO"))))</f>
        <v>0</v>
      </c>
      <c r="EM1271" s="57" t="n">
        <f aca="false">IF(DZ1271=4,"AVANZADO",IF(DZ1271=3,"ESTANDAR",IF(DZ1271=2,"CERCA_ESTANDAR",IF(DZ1271=1,"NECESITA_APOYO"))))</f>
        <v>0</v>
      </c>
    </row>
    <row r="1272" s="1" customFormat="true" ht="18.75" hidden="false" customHeight="false" outlineLevel="0" collapsed="false">
      <c r="A1272" s="49" t="n">
        <v>1271</v>
      </c>
      <c r="B1272" s="50"/>
      <c r="C1272" s="50"/>
      <c r="D1272" s="50"/>
      <c r="E1272" s="50"/>
      <c r="F1272" s="50"/>
      <c r="G1272" s="50"/>
      <c r="H1272" s="50"/>
      <c r="I1272" s="50"/>
      <c r="J1272" s="50"/>
      <c r="K1272" s="50"/>
      <c r="L1272" s="50"/>
      <c r="M1272" s="51"/>
      <c r="N1272" s="52"/>
      <c r="O1272" s="50"/>
      <c r="P1272" s="50"/>
      <c r="Q1272" s="50"/>
      <c r="R1272" s="53"/>
      <c r="S1272" s="53"/>
      <c r="T1272" s="53"/>
      <c r="U1272" s="53"/>
      <c r="V1272" s="53"/>
      <c r="W1272" s="53"/>
      <c r="X1272" s="53"/>
      <c r="Y1272" s="53"/>
      <c r="Z1272" s="53"/>
      <c r="AA1272" s="53"/>
      <c r="AB1272" s="53"/>
      <c r="AC1272" s="53"/>
      <c r="AD1272" s="53"/>
      <c r="AE1272" s="53"/>
      <c r="AF1272" s="53"/>
      <c r="AG1272" s="53"/>
      <c r="AH1272" s="53"/>
      <c r="AI1272" s="53"/>
      <c r="AJ1272" s="53"/>
      <c r="AK1272" s="53"/>
      <c r="AL1272" s="53"/>
      <c r="AM1272" s="53"/>
      <c r="AN1272" s="53"/>
      <c r="AO1272" s="53"/>
      <c r="AP1272" s="53"/>
      <c r="AQ1272" s="53"/>
      <c r="AR1272" s="53"/>
      <c r="AS1272" s="53"/>
      <c r="AT1272" s="53"/>
      <c r="AU1272" s="53"/>
      <c r="AV1272" s="53"/>
      <c r="AW1272" s="53"/>
      <c r="AX1272" s="53"/>
      <c r="AY1272" s="53"/>
      <c r="AZ1272" s="53"/>
      <c r="BA1272" s="53"/>
      <c r="BB1272" s="53"/>
      <c r="BC1272" s="53"/>
      <c r="BD1272" s="53"/>
      <c r="BE1272" s="53"/>
      <c r="BF1272" s="53"/>
      <c r="BG1272" s="53"/>
      <c r="BH1272" s="53"/>
      <c r="BI1272" s="53"/>
      <c r="BJ1272" s="53"/>
      <c r="BK1272" s="53"/>
      <c r="BL1272" s="53"/>
      <c r="BM1272" s="53"/>
      <c r="BN1272" s="53"/>
      <c r="BO1272" s="53"/>
      <c r="BP1272" s="53"/>
      <c r="BQ1272" s="53"/>
      <c r="BR1272" s="53"/>
      <c r="BS1272" s="53"/>
      <c r="BT1272" s="53"/>
      <c r="BU1272" s="53"/>
      <c r="BV1272" s="53"/>
      <c r="BW1272" s="53"/>
      <c r="BX1272" s="53"/>
      <c r="BY1272" s="53"/>
      <c r="BZ1272" s="53"/>
      <c r="CA1272" s="53"/>
      <c r="CB1272" s="53"/>
      <c r="CC1272" s="53"/>
      <c r="CD1272" s="53"/>
      <c r="CE1272" s="53"/>
      <c r="CF1272" s="53"/>
      <c r="CG1272" s="53"/>
      <c r="CH1272" s="53"/>
      <c r="CI1272" s="53"/>
      <c r="CJ1272" s="53"/>
      <c r="CK1272" s="53"/>
      <c r="CL1272" s="53"/>
      <c r="CM1272" s="53"/>
      <c r="CN1272" s="53"/>
      <c r="CO1272" s="53"/>
      <c r="CP1272" s="53"/>
      <c r="CQ1272" s="53"/>
      <c r="CR1272" s="53"/>
      <c r="CS1272" s="53"/>
      <c r="CT1272" s="53"/>
      <c r="CU1272" s="53"/>
      <c r="CV1272" s="53"/>
      <c r="CW1272" s="53"/>
      <c r="CX1272" s="53"/>
      <c r="CY1272" s="53"/>
      <c r="CZ1272" s="53"/>
      <c r="DA1272" s="53"/>
      <c r="DB1272" s="53"/>
      <c r="DC1272" s="53"/>
      <c r="DD1272" s="53"/>
      <c r="DE1272" s="53"/>
      <c r="DF1272" s="53"/>
      <c r="DG1272" s="53"/>
      <c r="DH1272" s="53"/>
      <c r="DI1272" s="53"/>
      <c r="DJ1272" s="53"/>
      <c r="DK1272" s="53"/>
      <c r="DL1272" s="53"/>
      <c r="DM1272" s="53"/>
      <c r="DN1272" s="53"/>
      <c r="DO1272" s="53"/>
      <c r="DP1272" s="53"/>
      <c r="DQ1272" s="53"/>
      <c r="DR1272" s="53"/>
      <c r="DS1272" s="53"/>
      <c r="DT1272" s="53"/>
      <c r="DU1272" s="50"/>
      <c r="DV1272" s="50"/>
      <c r="DW1272" s="53"/>
      <c r="DX1272" s="53"/>
      <c r="DY1272" s="53"/>
      <c r="DZ1272" s="53"/>
      <c r="EA1272" s="19"/>
      <c r="EB1272" s="54" t="n">
        <f aca="false">SUM(R1272:AP1272)/25</f>
        <v>0</v>
      </c>
      <c r="EC1272" s="54" t="n">
        <f aca="false">SUM(BP1272:CN1272)/25</f>
        <v>0</v>
      </c>
      <c r="ED1272" s="55" t="n">
        <v>42423</v>
      </c>
      <c r="EE1272" s="56" t="n">
        <f aca="false">SUM(AQ1272:BO1272)/25</f>
        <v>0</v>
      </c>
      <c r="EF1272" s="56" t="n">
        <f aca="false">SUM(CO1272:DM1272)/25</f>
        <v>0</v>
      </c>
      <c r="EH1272" s="54" t="n">
        <f aca="false">SUM(EB1272:EC1272)/2</f>
        <v>0</v>
      </c>
      <c r="EI1272" s="54" t="n">
        <f aca="false">SUM(EE1272:EF1272)/2</f>
        <v>0</v>
      </c>
      <c r="EK1272" s="57" t="n">
        <f aca="false">IF(DW1272=4,"AVANZADO",IF(DW1272=3,"ESTANDAR",IF(DW1272=2,"CERCA_ESTANDAR",IF(DW1272=1,"NECESITA_APOYO"))))</f>
        <v>0</v>
      </c>
      <c r="EL1272" s="57" t="n">
        <f aca="false">IF(DX1272=4,"AVANZADO",IF(DX1272=3,"ESTANDAR",IF(DX1272=2,"CERCA_ESTANDAR",IF(DX1272=1,"NECESITA_APOYO"))))</f>
        <v>0</v>
      </c>
      <c r="EM1272" s="57" t="n">
        <f aca="false">IF(DZ1272=4,"AVANZADO",IF(DZ1272=3,"ESTANDAR",IF(DZ1272=2,"CERCA_ESTANDAR",IF(DZ1272=1,"NECESITA_APOYO"))))</f>
        <v>0</v>
      </c>
    </row>
    <row r="1273" s="1" customFormat="true" ht="18.75" hidden="false" customHeight="false" outlineLevel="0" collapsed="false">
      <c r="A1273" s="49" t="n">
        <v>1272</v>
      </c>
      <c r="B1273" s="50"/>
      <c r="C1273" s="50"/>
      <c r="D1273" s="50"/>
      <c r="E1273" s="50"/>
      <c r="F1273" s="50"/>
      <c r="G1273" s="50"/>
      <c r="H1273" s="50"/>
      <c r="I1273" s="50"/>
      <c r="J1273" s="50"/>
      <c r="K1273" s="50"/>
      <c r="L1273" s="50"/>
      <c r="M1273" s="51"/>
      <c r="N1273" s="52"/>
      <c r="O1273" s="50"/>
      <c r="P1273" s="50"/>
      <c r="Q1273" s="50"/>
      <c r="R1273" s="53"/>
      <c r="S1273" s="53"/>
      <c r="T1273" s="53"/>
      <c r="U1273" s="53"/>
      <c r="V1273" s="53"/>
      <c r="W1273" s="53"/>
      <c r="X1273" s="53"/>
      <c r="Y1273" s="53"/>
      <c r="Z1273" s="53"/>
      <c r="AA1273" s="53"/>
      <c r="AB1273" s="53"/>
      <c r="AC1273" s="53"/>
      <c r="AD1273" s="53"/>
      <c r="AE1273" s="53"/>
      <c r="AF1273" s="53"/>
      <c r="AG1273" s="53"/>
      <c r="AH1273" s="53"/>
      <c r="AI1273" s="53"/>
      <c r="AJ1273" s="53"/>
      <c r="AK1273" s="53"/>
      <c r="AL1273" s="53"/>
      <c r="AM1273" s="53"/>
      <c r="AN1273" s="53"/>
      <c r="AO1273" s="53"/>
      <c r="AP1273" s="53"/>
      <c r="AQ1273" s="53"/>
      <c r="AR1273" s="53"/>
      <c r="AS1273" s="53"/>
      <c r="AT1273" s="53"/>
      <c r="AU1273" s="53"/>
      <c r="AV1273" s="53"/>
      <c r="AW1273" s="53"/>
      <c r="AX1273" s="53"/>
      <c r="AY1273" s="53"/>
      <c r="AZ1273" s="53"/>
      <c r="BA1273" s="53"/>
      <c r="BB1273" s="53"/>
      <c r="BC1273" s="53"/>
      <c r="BD1273" s="53"/>
      <c r="BE1273" s="53"/>
      <c r="BF1273" s="53"/>
      <c r="BG1273" s="53"/>
      <c r="BH1273" s="53"/>
      <c r="BI1273" s="53"/>
      <c r="BJ1273" s="53"/>
      <c r="BK1273" s="53"/>
      <c r="BL1273" s="53"/>
      <c r="BM1273" s="53"/>
      <c r="BN1273" s="53"/>
      <c r="BO1273" s="53"/>
      <c r="BP1273" s="53"/>
      <c r="BQ1273" s="53"/>
      <c r="BR1273" s="53"/>
      <c r="BS1273" s="53"/>
      <c r="BT1273" s="53"/>
      <c r="BU1273" s="53"/>
      <c r="BV1273" s="53"/>
      <c r="BW1273" s="53"/>
      <c r="BX1273" s="53"/>
      <c r="BY1273" s="53"/>
      <c r="BZ1273" s="53"/>
      <c r="CA1273" s="53"/>
      <c r="CB1273" s="53"/>
      <c r="CC1273" s="53"/>
      <c r="CD1273" s="53"/>
      <c r="CE1273" s="53"/>
      <c r="CF1273" s="53"/>
      <c r="CG1273" s="53"/>
      <c r="CH1273" s="53"/>
      <c r="CI1273" s="53"/>
      <c r="CJ1273" s="53"/>
      <c r="CK1273" s="53"/>
      <c r="CL1273" s="53"/>
      <c r="CM1273" s="53"/>
      <c r="CN1273" s="53"/>
      <c r="CO1273" s="53"/>
      <c r="CP1273" s="53"/>
      <c r="CQ1273" s="53"/>
      <c r="CR1273" s="53"/>
      <c r="CS1273" s="53"/>
      <c r="CT1273" s="53"/>
      <c r="CU1273" s="53"/>
      <c r="CV1273" s="53"/>
      <c r="CW1273" s="53"/>
      <c r="CX1273" s="53"/>
      <c r="CY1273" s="53"/>
      <c r="CZ1273" s="53"/>
      <c r="DA1273" s="53"/>
      <c r="DB1273" s="53"/>
      <c r="DC1273" s="53"/>
      <c r="DD1273" s="53"/>
      <c r="DE1273" s="53"/>
      <c r="DF1273" s="53"/>
      <c r="DG1273" s="53"/>
      <c r="DH1273" s="53"/>
      <c r="DI1273" s="53"/>
      <c r="DJ1273" s="53"/>
      <c r="DK1273" s="53"/>
      <c r="DL1273" s="53"/>
      <c r="DM1273" s="53"/>
      <c r="DN1273" s="53"/>
      <c r="DO1273" s="53"/>
      <c r="DP1273" s="53"/>
      <c r="DQ1273" s="53"/>
      <c r="DR1273" s="53"/>
      <c r="DS1273" s="53"/>
      <c r="DT1273" s="53"/>
      <c r="DU1273" s="50"/>
      <c r="DV1273" s="50"/>
      <c r="DW1273" s="53"/>
      <c r="DX1273" s="53"/>
      <c r="DY1273" s="53"/>
      <c r="DZ1273" s="53"/>
      <c r="EA1273" s="19"/>
      <c r="EB1273" s="54" t="n">
        <f aca="false">SUM(R1273:AP1273)/25</f>
        <v>0</v>
      </c>
      <c r="EC1273" s="54" t="n">
        <f aca="false">SUM(BP1273:CN1273)/25</f>
        <v>0</v>
      </c>
      <c r="ED1273" s="55" t="n">
        <v>42424</v>
      </c>
      <c r="EE1273" s="56" t="n">
        <f aca="false">SUM(AQ1273:BO1273)/25</f>
        <v>0</v>
      </c>
      <c r="EF1273" s="56" t="n">
        <f aca="false">SUM(CO1273:DM1273)/25</f>
        <v>0</v>
      </c>
      <c r="EH1273" s="54" t="n">
        <f aca="false">SUM(EB1273:EC1273)/2</f>
        <v>0</v>
      </c>
      <c r="EI1273" s="54" t="n">
        <f aca="false">SUM(EE1273:EF1273)/2</f>
        <v>0</v>
      </c>
      <c r="EK1273" s="57" t="n">
        <f aca="false">IF(DW1273=4,"AVANZADO",IF(DW1273=3,"ESTANDAR",IF(DW1273=2,"CERCA_ESTANDAR",IF(DW1273=1,"NECESITA_APOYO"))))</f>
        <v>0</v>
      </c>
      <c r="EL1273" s="57" t="n">
        <f aca="false">IF(DX1273=4,"AVANZADO",IF(DX1273=3,"ESTANDAR",IF(DX1273=2,"CERCA_ESTANDAR",IF(DX1273=1,"NECESITA_APOYO"))))</f>
        <v>0</v>
      </c>
      <c r="EM1273" s="57" t="n">
        <f aca="false">IF(DZ1273=4,"AVANZADO",IF(DZ1273=3,"ESTANDAR",IF(DZ1273=2,"CERCA_ESTANDAR",IF(DZ1273=1,"NECESITA_APOYO"))))</f>
        <v>0</v>
      </c>
    </row>
    <row r="1274" s="1" customFormat="true" ht="18.75" hidden="false" customHeight="false" outlineLevel="0" collapsed="false">
      <c r="A1274" s="49" t="n">
        <v>1273</v>
      </c>
      <c r="B1274" s="50"/>
      <c r="C1274" s="50"/>
      <c r="D1274" s="50"/>
      <c r="E1274" s="50"/>
      <c r="F1274" s="50"/>
      <c r="G1274" s="50"/>
      <c r="H1274" s="50"/>
      <c r="I1274" s="50"/>
      <c r="J1274" s="50"/>
      <c r="K1274" s="50"/>
      <c r="L1274" s="50"/>
      <c r="M1274" s="51"/>
      <c r="N1274" s="52"/>
      <c r="O1274" s="50"/>
      <c r="P1274" s="50"/>
      <c r="Q1274" s="50"/>
      <c r="R1274" s="53"/>
      <c r="S1274" s="53"/>
      <c r="T1274" s="53"/>
      <c r="U1274" s="53"/>
      <c r="V1274" s="53"/>
      <c r="W1274" s="53"/>
      <c r="X1274" s="53"/>
      <c r="Y1274" s="53"/>
      <c r="Z1274" s="53"/>
      <c r="AA1274" s="53"/>
      <c r="AB1274" s="53"/>
      <c r="AC1274" s="53"/>
      <c r="AD1274" s="53"/>
      <c r="AE1274" s="53"/>
      <c r="AF1274" s="53"/>
      <c r="AG1274" s="53"/>
      <c r="AH1274" s="53"/>
      <c r="AI1274" s="53"/>
      <c r="AJ1274" s="53"/>
      <c r="AK1274" s="53"/>
      <c r="AL1274" s="53"/>
      <c r="AM1274" s="53"/>
      <c r="AN1274" s="53"/>
      <c r="AO1274" s="53"/>
      <c r="AP1274" s="53"/>
      <c r="AQ1274" s="53"/>
      <c r="AR1274" s="53"/>
      <c r="AS1274" s="53"/>
      <c r="AT1274" s="53"/>
      <c r="AU1274" s="53"/>
      <c r="AV1274" s="53"/>
      <c r="AW1274" s="53"/>
      <c r="AX1274" s="53"/>
      <c r="AY1274" s="53"/>
      <c r="AZ1274" s="53"/>
      <c r="BA1274" s="53"/>
      <c r="BB1274" s="53"/>
      <c r="BC1274" s="53"/>
      <c r="BD1274" s="53"/>
      <c r="BE1274" s="53"/>
      <c r="BF1274" s="53"/>
      <c r="BG1274" s="53"/>
      <c r="BH1274" s="53"/>
      <c r="BI1274" s="53"/>
      <c r="BJ1274" s="53"/>
      <c r="BK1274" s="53"/>
      <c r="BL1274" s="53"/>
      <c r="BM1274" s="53"/>
      <c r="BN1274" s="53"/>
      <c r="BO1274" s="53"/>
      <c r="BP1274" s="53"/>
      <c r="BQ1274" s="53"/>
      <c r="BR1274" s="53"/>
      <c r="BS1274" s="53"/>
      <c r="BT1274" s="53"/>
      <c r="BU1274" s="53"/>
      <c r="BV1274" s="53"/>
      <c r="BW1274" s="53"/>
      <c r="BX1274" s="53"/>
      <c r="BY1274" s="53"/>
      <c r="BZ1274" s="53"/>
      <c r="CA1274" s="53"/>
      <c r="CB1274" s="53"/>
      <c r="CC1274" s="53"/>
      <c r="CD1274" s="53"/>
      <c r="CE1274" s="53"/>
      <c r="CF1274" s="53"/>
      <c r="CG1274" s="53"/>
      <c r="CH1274" s="53"/>
      <c r="CI1274" s="53"/>
      <c r="CJ1274" s="53"/>
      <c r="CK1274" s="53"/>
      <c r="CL1274" s="53"/>
      <c r="CM1274" s="53"/>
      <c r="CN1274" s="53"/>
      <c r="CO1274" s="53"/>
      <c r="CP1274" s="53"/>
      <c r="CQ1274" s="53"/>
      <c r="CR1274" s="53"/>
      <c r="CS1274" s="53"/>
      <c r="CT1274" s="53"/>
      <c r="CU1274" s="53"/>
      <c r="CV1274" s="53"/>
      <c r="CW1274" s="53"/>
      <c r="CX1274" s="53"/>
      <c r="CY1274" s="53"/>
      <c r="CZ1274" s="53"/>
      <c r="DA1274" s="53"/>
      <c r="DB1274" s="53"/>
      <c r="DC1274" s="53"/>
      <c r="DD1274" s="53"/>
      <c r="DE1274" s="53"/>
      <c r="DF1274" s="53"/>
      <c r="DG1274" s="53"/>
      <c r="DH1274" s="53"/>
      <c r="DI1274" s="53"/>
      <c r="DJ1274" s="53"/>
      <c r="DK1274" s="53"/>
      <c r="DL1274" s="53"/>
      <c r="DM1274" s="53"/>
      <c r="DN1274" s="53"/>
      <c r="DO1274" s="53"/>
      <c r="DP1274" s="53"/>
      <c r="DQ1274" s="53"/>
      <c r="DR1274" s="53"/>
      <c r="DS1274" s="53"/>
      <c r="DT1274" s="53"/>
      <c r="DU1274" s="50"/>
      <c r="DV1274" s="50"/>
      <c r="DW1274" s="53"/>
      <c r="DX1274" s="53"/>
      <c r="DY1274" s="53"/>
      <c r="DZ1274" s="53"/>
      <c r="EA1274" s="19"/>
      <c r="EB1274" s="54" t="n">
        <f aca="false">SUM(R1274:AP1274)/25</f>
        <v>0</v>
      </c>
      <c r="EC1274" s="54" t="n">
        <f aca="false">SUM(BP1274:CN1274)/25</f>
        <v>0</v>
      </c>
      <c r="ED1274" s="55" t="n">
        <v>42425</v>
      </c>
      <c r="EE1274" s="56" t="n">
        <f aca="false">SUM(AQ1274:BO1274)/25</f>
        <v>0</v>
      </c>
      <c r="EF1274" s="56" t="n">
        <f aca="false">SUM(CO1274:DM1274)/25</f>
        <v>0</v>
      </c>
      <c r="EH1274" s="54" t="n">
        <f aca="false">SUM(EB1274:EC1274)/2</f>
        <v>0</v>
      </c>
      <c r="EI1274" s="54" t="n">
        <f aca="false">SUM(EE1274:EF1274)/2</f>
        <v>0</v>
      </c>
      <c r="EK1274" s="57" t="n">
        <f aca="false">IF(DW1274=4,"AVANZADO",IF(DW1274=3,"ESTANDAR",IF(DW1274=2,"CERCA_ESTANDAR",IF(DW1274=1,"NECESITA_APOYO"))))</f>
        <v>0</v>
      </c>
      <c r="EL1274" s="57" t="n">
        <f aca="false">IF(DX1274=4,"AVANZADO",IF(DX1274=3,"ESTANDAR",IF(DX1274=2,"CERCA_ESTANDAR",IF(DX1274=1,"NECESITA_APOYO"))))</f>
        <v>0</v>
      </c>
      <c r="EM1274" s="57" t="n">
        <f aca="false">IF(DZ1274=4,"AVANZADO",IF(DZ1274=3,"ESTANDAR",IF(DZ1274=2,"CERCA_ESTANDAR",IF(DZ1274=1,"NECESITA_APOYO"))))</f>
        <v>0</v>
      </c>
    </row>
    <row r="1275" s="1" customFormat="true" ht="18.75" hidden="false" customHeight="false" outlineLevel="0" collapsed="false">
      <c r="A1275" s="49" t="n">
        <v>1274</v>
      </c>
      <c r="B1275" s="50"/>
      <c r="C1275" s="50"/>
      <c r="D1275" s="50"/>
      <c r="E1275" s="50"/>
      <c r="F1275" s="50"/>
      <c r="G1275" s="50"/>
      <c r="H1275" s="50"/>
      <c r="I1275" s="50"/>
      <c r="J1275" s="50"/>
      <c r="K1275" s="50"/>
      <c r="L1275" s="50"/>
      <c r="M1275" s="51"/>
      <c r="N1275" s="52"/>
      <c r="O1275" s="50"/>
      <c r="P1275" s="50"/>
      <c r="Q1275" s="50"/>
      <c r="R1275" s="53"/>
      <c r="S1275" s="53"/>
      <c r="T1275" s="53"/>
      <c r="U1275" s="53"/>
      <c r="V1275" s="53"/>
      <c r="W1275" s="53"/>
      <c r="X1275" s="53"/>
      <c r="Y1275" s="53"/>
      <c r="Z1275" s="53"/>
      <c r="AA1275" s="53"/>
      <c r="AB1275" s="53"/>
      <c r="AC1275" s="53"/>
      <c r="AD1275" s="53"/>
      <c r="AE1275" s="53"/>
      <c r="AF1275" s="53"/>
      <c r="AG1275" s="53"/>
      <c r="AH1275" s="53"/>
      <c r="AI1275" s="53"/>
      <c r="AJ1275" s="53"/>
      <c r="AK1275" s="53"/>
      <c r="AL1275" s="53"/>
      <c r="AM1275" s="53"/>
      <c r="AN1275" s="53"/>
      <c r="AO1275" s="53"/>
      <c r="AP1275" s="53"/>
      <c r="AQ1275" s="53"/>
      <c r="AR1275" s="53"/>
      <c r="AS1275" s="53"/>
      <c r="AT1275" s="53"/>
      <c r="AU1275" s="53"/>
      <c r="AV1275" s="53"/>
      <c r="AW1275" s="53"/>
      <c r="AX1275" s="53"/>
      <c r="AY1275" s="53"/>
      <c r="AZ1275" s="53"/>
      <c r="BA1275" s="53"/>
      <c r="BB1275" s="53"/>
      <c r="BC1275" s="53"/>
      <c r="BD1275" s="53"/>
      <c r="BE1275" s="53"/>
      <c r="BF1275" s="53"/>
      <c r="BG1275" s="53"/>
      <c r="BH1275" s="53"/>
      <c r="BI1275" s="53"/>
      <c r="BJ1275" s="53"/>
      <c r="BK1275" s="53"/>
      <c r="BL1275" s="53"/>
      <c r="BM1275" s="53"/>
      <c r="BN1275" s="53"/>
      <c r="BO1275" s="53"/>
      <c r="BP1275" s="53"/>
      <c r="BQ1275" s="53"/>
      <c r="BR1275" s="53"/>
      <c r="BS1275" s="53"/>
      <c r="BT1275" s="53"/>
      <c r="BU1275" s="53"/>
      <c r="BV1275" s="53"/>
      <c r="BW1275" s="53"/>
      <c r="BX1275" s="53"/>
      <c r="BY1275" s="53"/>
      <c r="BZ1275" s="53"/>
      <c r="CA1275" s="53"/>
      <c r="CB1275" s="53"/>
      <c r="CC1275" s="53"/>
      <c r="CD1275" s="53"/>
      <c r="CE1275" s="53"/>
      <c r="CF1275" s="53"/>
      <c r="CG1275" s="53"/>
      <c r="CH1275" s="53"/>
      <c r="CI1275" s="53"/>
      <c r="CJ1275" s="53"/>
      <c r="CK1275" s="53"/>
      <c r="CL1275" s="53"/>
      <c r="CM1275" s="53"/>
      <c r="CN1275" s="53"/>
      <c r="CO1275" s="53"/>
      <c r="CP1275" s="53"/>
      <c r="CQ1275" s="53"/>
      <c r="CR1275" s="53"/>
      <c r="CS1275" s="53"/>
      <c r="CT1275" s="53"/>
      <c r="CU1275" s="53"/>
      <c r="CV1275" s="53"/>
      <c r="CW1275" s="53"/>
      <c r="CX1275" s="53"/>
      <c r="CY1275" s="53"/>
      <c r="CZ1275" s="53"/>
      <c r="DA1275" s="53"/>
      <c r="DB1275" s="53"/>
      <c r="DC1275" s="53"/>
      <c r="DD1275" s="53"/>
      <c r="DE1275" s="53"/>
      <c r="DF1275" s="53"/>
      <c r="DG1275" s="53"/>
      <c r="DH1275" s="53"/>
      <c r="DI1275" s="53"/>
      <c r="DJ1275" s="53"/>
      <c r="DK1275" s="53"/>
      <c r="DL1275" s="53"/>
      <c r="DM1275" s="53"/>
      <c r="DN1275" s="53"/>
      <c r="DO1275" s="53"/>
      <c r="DP1275" s="53"/>
      <c r="DQ1275" s="53"/>
      <c r="DR1275" s="53"/>
      <c r="DS1275" s="53"/>
      <c r="DT1275" s="53"/>
      <c r="DU1275" s="50"/>
      <c r="DV1275" s="50"/>
      <c r="DW1275" s="53"/>
      <c r="DX1275" s="53"/>
      <c r="DY1275" s="53"/>
      <c r="DZ1275" s="53"/>
      <c r="EA1275" s="19"/>
      <c r="EB1275" s="54" t="n">
        <f aca="false">SUM(R1275:AP1275)/25</f>
        <v>0</v>
      </c>
      <c r="EC1275" s="54" t="n">
        <f aca="false">SUM(BP1275:CN1275)/25</f>
        <v>0</v>
      </c>
      <c r="ED1275" s="55" t="n">
        <v>42426</v>
      </c>
      <c r="EE1275" s="56" t="n">
        <f aca="false">SUM(AQ1275:BO1275)/25</f>
        <v>0</v>
      </c>
      <c r="EF1275" s="56" t="n">
        <f aca="false">SUM(CO1275:DM1275)/25</f>
        <v>0</v>
      </c>
      <c r="EH1275" s="54" t="n">
        <f aca="false">SUM(EB1275:EC1275)/2</f>
        <v>0</v>
      </c>
      <c r="EI1275" s="54" t="n">
        <f aca="false">SUM(EE1275:EF1275)/2</f>
        <v>0</v>
      </c>
      <c r="EK1275" s="57" t="n">
        <f aca="false">IF(DW1275=4,"AVANZADO",IF(DW1275=3,"ESTANDAR",IF(DW1275=2,"CERCA_ESTANDAR",IF(DW1275=1,"NECESITA_APOYO"))))</f>
        <v>0</v>
      </c>
      <c r="EL1275" s="57" t="n">
        <f aca="false">IF(DX1275=4,"AVANZADO",IF(DX1275=3,"ESTANDAR",IF(DX1275=2,"CERCA_ESTANDAR",IF(DX1275=1,"NECESITA_APOYO"))))</f>
        <v>0</v>
      </c>
      <c r="EM1275" s="57" t="n">
        <f aca="false">IF(DZ1275=4,"AVANZADO",IF(DZ1275=3,"ESTANDAR",IF(DZ1275=2,"CERCA_ESTANDAR",IF(DZ1275=1,"NECESITA_APOYO"))))</f>
        <v>0</v>
      </c>
    </row>
    <row r="1276" s="1" customFormat="true" ht="18.75" hidden="false" customHeight="false" outlineLevel="0" collapsed="false">
      <c r="A1276" s="49" t="n">
        <v>1275</v>
      </c>
      <c r="B1276" s="50"/>
      <c r="C1276" s="50"/>
      <c r="D1276" s="50"/>
      <c r="E1276" s="50"/>
      <c r="F1276" s="50"/>
      <c r="G1276" s="50"/>
      <c r="H1276" s="50"/>
      <c r="I1276" s="50"/>
      <c r="J1276" s="50"/>
      <c r="K1276" s="50"/>
      <c r="L1276" s="50"/>
      <c r="M1276" s="51"/>
      <c r="N1276" s="52"/>
      <c r="O1276" s="50"/>
      <c r="P1276" s="50"/>
      <c r="Q1276" s="50"/>
      <c r="R1276" s="53"/>
      <c r="S1276" s="53"/>
      <c r="T1276" s="53"/>
      <c r="U1276" s="53"/>
      <c r="V1276" s="53"/>
      <c r="W1276" s="53"/>
      <c r="X1276" s="53"/>
      <c r="Y1276" s="53"/>
      <c r="Z1276" s="53"/>
      <c r="AA1276" s="53"/>
      <c r="AB1276" s="53"/>
      <c r="AC1276" s="53"/>
      <c r="AD1276" s="53"/>
      <c r="AE1276" s="53"/>
      <c r="AF1276" s="53"/>
      <c r="AG1276" s="53"/>
      <c r="AH1276" s="53"/>
      <c r="AI1276" s="53"/>
      <c r="AJ1276" s="53"/>
      <c r="AK1276" s="53"/>
      <c r="AL1276" s="53"/>
      <c r="AM1276" s="53"/>
      <c r="AN1276" s="53"/>
      <c r="AO1276" s="53"/>
      <c r="AP1276" s="53"/>
      <c r="AQ1276" s="53"/>
      <c r="AR1276" s="53"/>
      <c r="AS1276" s="53"/>
      <c r="AT1276" s="53"/>
      <c r="AU1276" s="53"/>
      <c r="AV1276" s="53"/>
      <c r="AW1276" s="53"/>
      <c r="AX1276" s="53"/>
      <c r="AY1276" s="53"/>
      <c r="AZ1276" s="53"/>
      <c r="BA1276" s="53"/>
      <c r="BB1276" s="53"/>
      <c r="BC1276" s="53"/>
      <c r="BD1276" s="53"/>
      <c r="BE1276" s="53"/>
      <c r="BF1276" s="53"/>
      <c r="BG1276" s="53"/>
      <c r="BH1276" s="53"/>
      <c r="BI1276" s="53"/>
      <c r="BJ1276" s="53"/>
      <c r="BK1276" s="53"/>
      <c r="BL1276" s="53"/>
      <c r="BM1276" s="53"/>
      <c r="BN1276" s="53"/>
      <c r="BO1276" s="53"/>
      <c r="BP1276" s="53"/>
      <c r="BQ1276" s="53"/>
      <c r="BR1276" s="53"/>
      <c r="BS1276" s="53"/>
      <c r="BT1276" s="53"/>
      <c r="BU1276" s="53"/>
      <c r="BV1276" s="53"/>
      <c r="BW1276" s="53"/>
      <c r="BX1276" s="53"/>
      <c r="BY1276" s="53"/>
      <c r="BZ1276" s="53"/>
      <c r="CA1276" s="53"/>
      <c r="CB1276" s="53"/>
      <c r="CC1276" s="53"/>
      <c r="CD1276" s="53"/>
      <c r="CE1276" s="53"/>
      <c r="CF1276" s="53"/>
      <c r="CG1276" s="53"/>
      <c r="CH1276" s="53"/>
      <c r="CI1276" s="53"/>
      <c r="CJ1276" s="53"/>
      <c r="CK1276" s="53"/>
      <c r="CL1276" s="53"/>
      <c r="CM1276" s="53"/>
      <c r="CN1276" s="53"/>
      <c r="CO1276" s="53"/>
      <c r="CP1276" s="53"/>
      <c r="CQ1276" s="53"/>
      <c r="CR1276" s="53"/>
      <c r="CS1276" s="53"/>
      <c r="CT1276" s="53"/>
      <c r="CU1276" s="53"/>
      <c r="CV1276" s="53"/>
      <c r="CW1276" s="53"/>
      <c r="CX1276" s="53"/>
      <c r="CY1276" s="53"/>
      <c r="CZ1276" s="53"/>
      <c r="DA1276" s="53"/>
      <c r="DB1276" s="53"/>
      <c r="DC1276" s="53"/>
      <c r="DD1276" s="53"/>
      <c r="DE1276" s="53"/>
      <c r="DF1276" s="53"/>
      <c r="DG1276" s="53"/>
      <c r="DH1276" s="53"/>
      <c r="DI1276" s="53"/>
      <c r="DJ1276" s="53"/>
      <c r="DK1276" s="53"/>
      <c r="DL1276" s="53"/>
      <c r="DM1276" s="53"/>
      <c r="DN1276" s="53"/>
      <c r="DO1276" s="53"/>
      <c r="DP1276" s="53"/>
      <c r="DQ1276" s="53"/>
      <c r="DR1276" s="53"/>
      <c r="DS1276" s="53"/>
      <c r="DT1276" s="53"/>
      <c r="DU1276" s="50"/>
      <c r="DV1276" s="50"/>
      <c r="DW1276" s="53"/>
      <c r="DX1276" s="53"/>
      <c r="DY1276" s="53"/>
      <c r="DZ1276" s="53"/>
      <c r="EA1276" s="19"/>
      <c r="EB1276" s="54" t="n">
        <f aca="false">SUM(R1276:AP1276)/25</f>
        <v>0</v>
      </c>
      <c r="EC1276" s="54" t="n">
        <f aca="false">SUM(BP1276:CN1276)/25</f>
        <v>0</v>
      </c>
      <c r="ED1276" s="55" t="n">
        <v>42427</v>
      </c>
      <c r="EE1276" s="56" t="n">
        <f aca="false">SUM(AQ1276:BO1276)/25</f>
        <v>0</v>
      </c>
      <c r="EF1276" s="56" t="n">
        <f aca="false">SUM(CO1276:DM1276)/25</f>
        <v>0</v>
      </c>
      <c r="EH1276" s="54" t="n">
        <f aca="false">SUM(EB1276:EC1276)/2</f>
        <v>0</v>
      </c>
      <c r="EI1276" s="54" t="n">
        <f aca="false">SUM(EE1276:EF1276)/2</f>
        <v>0</v>
      </c>
      <c r="EK1276" s="57" t="n">
        <f aca="false">IF(DW1276=4,"AVANZADO",IF(DW1276=3,"ESTANDAR",IF(DW1276=2,"CERCA_ESTANDAR",IF(DW1276=1,"NECESITA_APOYO"))))</f>
        <v>0</v>
      </c>
      <c r="EL1276" s="57" t="n">
        <f aca="false">IF(DX1276=4,"AVANZADO",IF(DX1276=3,"ESTANDAR",IF(DX1276=2,"CERCA_ESTANDAR",IF(DX1276=1,"NECESITA_APOYO"))))</f>
        <v>0</v>
      </c>
      <c r="EM1276" s="57" t="n">
        <f aca="false">IF(DZ1276=4,"AVANZADO",IF(DZ1276=3,"ESTANDAR",IF(DZ1276=2,"CERCA_ESTANDAR",IF(DZ1276=1,"NECESITA_APOYO"))))</f>
        <v>0</v>
      </c>
    </row>
    <row r="1277" s="1" customFormat="true" ht="18.75" hidden="false" customHeight="false" outlineLevel="0" collapsed="false">
      <c r="A1277" s="49" t="n">
        <v>1276</v>
      </c>
      <c r="B1277" s="50"/>
      <c r="C1277" s="50"/>
      <c r="D1277" s="50"/>
      <c r="E1277" s="50"/>
      <c r="F1277" s="50"/>
      <c r="G1277" s="50"/>
      <c r="H1277" s="50"/>
      <c r="I1277" s="50"/>
      <c r="J1277" s="50"/>
      <c r="K1277" s="50"/>
      <c r="L1277" s="50"/>
      <c r="M1277" s="51"/>
      <c r="N1277" s="52"/>
      <c r="O1277" s="50"/>
      <c r="P1277" s="50"/>
      <c r="Q1277" s="50"/>
      <c r="R1277" s="53"/>
      <c r="S1277" s="53"/>
      <c r="T1277" s="53"/>
      <c r="U1277" s="53"/>
      <c r="V1277" s="53"/>
      <c r="W1277" s="53"/>
      <c r="X1277" s="53"/>
      <c r="Y1277" s="53"/>
      <c r="Z1277" s="53"/>
      <c r="AA1277" s="53"/>
      <c r="AB1277" s="53"/>
      <c r="AC1277" s="53"/>
      <c r="AD1277" s="53"/>
      <c r="AE1277" s="53"/>
      <c r="AF1277" s="53"/>
      <c r="AG1277" s="53"/>
      <c r="AH1277" s="53"/>
      <c r="AI1277" s="53"/>
      <c r="AJ1277" s="53"/>
      <c r="AK1277" s="53"/>
      <c r="AL1277" s="53"/>
      <c r="AM1277" s="53"/>
      <c r="AN1277" s="53"/>
      <c r="AO1277" s="53"/>
      <c r="AP1277" s="53"/>
      <c r="AQ1277" s="53"/>
      <c r="AR1277" s="53"/>
      <c r="AS1277" s="53"/>
      <c r="AT1277" s="53"/>
      <c r="AU1277" s="53"/>
      <c r="AV1277" s="53"/>
      <c r="AW1277" s="53"/>
      <c r="AX1277" s="53"/>
      <c r="AY1277" s="53"/>
      <c r="AZ1277" s="53"/>
      <c r="BA1277" s="53"/>
      <c r="BB1277" s="53"/>
      <c r="BC1277" s="53"/>
      <c r="BD1277" s="53"/>
      <c r="BE1277" s="53"/>
      <c r="BF1277" s="53"/>
      <c r="BG1277" s="53"/>
      <c r="BH1277" s="53"/>
      <c r="BI1277" s="53"/>
      <c r="BJ1277" s="53"/>
      <c r="BK1277" s="53"/>
      <c r="BL1277" s="53"/>
      <c r="BM1277" s="53"/>
      <c r="BN1277" s="53"/>
      <c r="BO1277" s="53"/>
      <c r="BP1277" s="53"/>
      <c r="BQ1277" s="53"/>
      <c r="BR1277" s="53"/>
      <c r="BS1277" s="53"/>
      <c r="BT1277" s="53"/>
      <c r="BU1277" s="53"/>
      <c r="BV1277" s="53"/>
      <c r="BW1277" s="53"/>
      <c r="BX1277" s="53"/>
      <c r="BY1277" s="53"/>
      <c r="BZ1277" s="53"/>
      <c r="CA1277" s="53"/>
      <c r="CB1277" s="53"/>
      <c r="CC1277" s="53"/>
      <c r="CD1277" s="53"/>
      <c r="CE1277" s="53"/>
      <c r="CF1277" s="53"/>
      <c r="CG1277" s="53"/>
      <c r="CH1277" s="53"/>
      <c r="CI1277" s="53"/>
      <c r="CJ1277" s="53"/>
      <c r="CK1277" s="53"/>
      <c r="CL1277" s="53"/>
      <c r="CM1277" s="53"/>
      <c r="CN1277" s="53"/>
      <c r="CO1277" s="53"/>
      <c r="CP1277" s="53"/>
      <c r="CQ1277" s="53"/>
      <c r="CR1277" s="53"/>
      <c r="CS1277" s="53"/>
      <c r="CT1277" s="53"/>
      <c r="CU1277" s="53"/>
      <c r="CV1277" s="53"/>
      <c r="CW1277" s="53"/>
      <c r="CX1277" s="53"/>
      <c r="CY1277" s="53"/>
      <c r="CZ1277" s="53"/>
      <c r="DA1277" s="53"/>
      <c r="DB1277" s="53"/>
      <c r="DC1277" s="53"/>
      <c r="DD1277" s="53"/>
      <c r="DE1277" s="53"/>
      <c r="DF1277" s="53"/>
      <c r="DG1277" s="53"/>
      <c r="DH1277" s="53"/>
      <c r="DI1277" s="53"/>
      <c r="DJ1277" s="53"/>
      <c r="DK1277" s="53"/>
      <c r="DL1277" s="53"/>
      <c r="DM1277" s="53"/>
      <c r="DN1277" s="53"/>
      <c r="DO1277" s="53"/>
      <c r="DP1277" s="53"/>
      <c r="DQ1277" s="53"/>
      <c r="DR1277" s="53"/>
      <c r="DS1277" s="53"/>
      <c r="DT1277" s="53"/>
      <c r="DU1277" s="50"/>
      <c r="DV1277" s="50"/>
      <c r="DW1277" s="53"/>
      <c r="DX1277" s="53"/>
      <c r="DY1277" s="53"/>
      <c r="DZ1277" s="53"/>
      <c r="EA1277" s="19"/>
      <c r="EB1277" s="54" t="n">
        <f aca="false">SUM(R1277:AP1277)/25</f>
        <v>0</v>
      </c>
      <c r="EC1277" s="54" t="n">
        <f aca="false">SUM(BP1277:CN1277)/25</f>
        <v>0</v>
      </c>
      <c r="ED1277" s="55" t="n">
        <v>42428</v>
      </c>
      <c r="EE1277" s="56" t="n">
        <f aca="false">SUM(AQ1277:BO1277)/25</f>
        <v>0</v>
      </c>
      <c r="EF1277" s="56" t="n">
        <f aca="false">SUM(CO1277:DM1277)/25</f>
        <v>0</v>
      </c>
      <c r="EH1277" s="54" t="n">
        <f aca="false">SUM(EB1277:EC1277)/2</f>
        <v>0</v>
      </c>
      <c r="EI1277" s="54" t="n">
        <f aca="false">SUM(EE1277:EF1277)/2</f>
        <v>0</v>
      </c>
      <c r="EK1277" s="57" t="n">
        <f aca="false">IF(DW1277=4,"AVANZADO",IF(DW1277=3,"ESTANDAR",IF(DW1277=2,"CERCA_ESTANDAR",IF(DW1277=1,"NECESITA_APOYO"))))</f>
        <v>0</v>
      </c>
      <c r="EL1277" s="57" t="n">
        <f aca="false">IF(DX1277=4,"AVANZADO",IF(DX1277=3,"ESTANDAR",IF(DX1277=2,"CERCA_ESTANDAR",IF(DX1277=1,"NECESITA_APOYO"))))</f>
        <v>0</v>
      </c>
      <c r="EM1277" s="57" t="n">
        <f aca="false">IF(DZ1277=4,"AVANZADO",IF(DZ1277=3,"ESTANDAR",IF(DZ1277=2,"CERCA_ESTANDAR",IF(DZ1277=1,"NECESITA_APOYO"))))</f>
        <v>0</v>
      </c>
    </row>
    <row r="1278" s="1" customFormat="true" ht="18.75" hidden="false" customHeight="false" outlineLevel="0" collapsed="false">
      <c r="A1278" s="49" t="n">
        <v>1277</v>
      </c>
      <c r="B1278" s="50"/>
      <c r="C1278" s="50"/>
      <c r="D1278" s="50"/>
      <c r="E1278" s="50"/>
      <c r="F1278" s="50"/>
      <c r="G1278" s="50"/>
      <c r="H1278" s="50"/>
      <c r="I1278" s="50"/>
      <c r="J1278" s="50"/>
      <c r="K1278" s="50"/>
      <c r="L1278" s="50"/>
      <c r="M1278" s="51"/>
      <c r="N1278" s="52"/>
      <c r="O1278" s="50"/>
      <c r="P1278" s="50"/>
      <c r="Q1278" s="50"/>
      <c r="R1278" s="53"/>
      <c r="S1278" s="53"/>
      <c r="T1278" s="53"/>
      <c r="U1278" s="53"/>
      <c r="V1278" s="53"/>
      <c r="W1278" s="53"/>
      <c r="X1278" s="53"/>
      <c r="Y1278" s="53"/>
      <c r="Z1278" s="53"/>
      <c r="AA1278" s="53"/>
      <c r="AB1278" s="53"/>
      <c r="AC1278" s="53"/>
      <c r="AD1278" s="53"/>
      <c r="AE1278" s="53"/>
      <c r="AF1278" s="53"/>
      <c r="AG1278" s="53"/>
      <c r="AH1278" s="53"/>
      <c r="AI1278" s="53"/>
      <c r="AJ1278" s="53"/>
      <c r="AK1278" s="53"/>
      <c r="AL1278" s="53"/>
      <c r="AM1278" s="53"/>
      <c r="AN1278" s="53"/>
      <c r="AO1278" s="53"/>
      <c r="AP1278" s="53"/>
      <c r="AQ1278" s="53"/>
      <c r="AR1278" s="53"/>
      <c r="AS1278" s="53"/>
      <c r="AT1278" s="53"/>
      <c r="AU1278" s="53"/>
      <c r="AV1278" s="53"/>
      <c r="AW1278" s="53"/>
      <c r="AX1278" s="53"/>
      <c r="AY1278" s="53"/>
      <c r="AZ1278" s="53"/>
      <c r="BA1278" s="53"/>
      <c r="BB1278" s="53"/>
      <c r="BC1278" s="53"/>
      <c r="BD1278" s="53"/>
      <c r="BE1278" s="53"/>
      <c r="BF1278" s="53"/>
      <c r="BG1278" s="53"/>
      <c r="BH1278" s="53"/>
      <c r="BI1278" s="53"/>
      <c r="BJ1278" s="53"/>
      <c r="BK1278" s="53"/>
      <c r="BL1278" s="53"/>
      <c r="BM1278" s="53"/>
      <c r="BN1278" s="53"/>
      <c r="BO1278" s="53"/>
      <c r="BP1278" s="53"/>
      <c r="BQ1278" s="53"/>
      <c r="BR1278" s="53"/>
      <c r="BS1278" s="53"/>
      <c r="BT1278" s="53"/>
      <c r="BU1278" s="53"/>
      <c r="BV1278" s="53"/>
      <c r="BW1278" s="53"/>
      <c r="BX1278" s="53"/>
      <c r="BY1278" s="53"/>
      <c r="BZ1278" s="53"/>
      <c r="CA1278" s="53"/>
      <c r="CB1278" s="53"/>
      <c r="CC1278" s="53"/>
      <c r="CD1278" s="53"/>
      <c r="CE1278" s="53"/>
      <c r="CF1278" s="53"/>
      <c r="CG1278" s="53"/>
      <c r="CH1278" s="53"/>
      <c r="CI1278" s="53"/>
      <c r="CJ1278" s="53"/>
      <c r="CK1278" s="53"/>
      <c r="CL1278" s="53"/>
      <c r="CM1278" s="53"/>
      <c r="CN1278" s="53"/>
      <c r="CO1278" s="53"/>
      <c r="CP1278" s="53"/>
      <c r="CQ1278" s="53"/>
      <c r="CR1278" s="53"/>
      <c r="CS1278" s="53"/>
      <c r="CT1278" s="53"/>
      <c r="CU1278" s="53"/>
      <c r="CV1278" s="53"/>
      <c r="CW1278" s="53"/>
      <c r="CX1278" s="53"/>
      <c r="CY1278" s="53"/>
      <c r="CZ1278" s="53"/>
      <c r="DA1278" s="53"/>
      <c r="DB1278" s="53"/>
      <c r="DC1278" s="53"/>
      <c r="DD1278" s="53"/>
      <c r="DE1278" s="53"/>
      <c r="DF1278" s="53"/>
      <c r="DG1278" s="53"/>
      <c r="DH1278" s="53"/>
      <c r="DI1278" s="53"/>
      <c r="DJ1278" s="53"/>
      <c r="DK1278" s="53"/>
      <c r="DL1278" s="53"/>
      <c r="DM1278" s="53"/>
      <c r="DN1278" s="53"/>
      <c r="DO1278" s="53"/>
      <c r="DP1278" s="53"/>
      <c r="DQ1278" s="53"/>
      <c r="DR1278" s="53"/>
      <c r="DS1278" s="53"/>
      <c r="DT1278" s="53"/>
      <c r="DU1278" s="50"/>
      <c r="DV1278" s="50"/>
      <c r="DW1278" s="53"/>
      <c r="DX1278" s="53"/>
      <c r="DY1278" s="53"/>
      <c r="DZ1278" s="53"/>
      <c r="EA1278" s="19"/>
      <c r="EB1278" s="54" t="n">
        <f aca="false">SUM(R1278:AP1278)/25</f>
        <v>0</v>
      </c>
      <c r="EC1278" s="54" t="n">
        <f aca="false">SUM(BP1278:CN1278)/25</f>
        <v>0</v>
      </c>
      <c r="ED1278" s="55" t="n">
        <v>42429</v>
      </c>
      <c r="EE1278" s="56" t="n">
        <f aca="false">SUM(AQ1278:BO1278)/25</f>
        <v>0</v>
      </c>
      <c r="EF1278" s="56" t="n">
        <f aca="false">SUM(CO1278:DM1278)/25</f>
        <v>0</v>
      </c>
      <c r="EH1278" s="54" t="n">
        <f aca="false">SUM(EB1278:EC1278)/2</f>
        <v>0</v>
      </c>
      <c r="EI1278" s="54" t="n">
        <f aca="false">SUM(EE1278:EF1278)/2</f>
        <v>0</v>
      </c>
      <c r="EK1278" s="57" t="n">
        <f aca="false">IF(DW1278=4,"AVANZADO",IF(DW1278=3,"ESTANDAR",IF(DW1278=2,"CERCA_ESTANDAR",IF(DW1278=1,"NECESITA_APOYO"))))</f>
        <v>0</v>
      </c>
      <c r="EL1278" s="57" t="n">
        <f aca="false">IF(DX1278=4,"AVANZADO",IF(DX1278=3,"ESTANDAR",IF(DX1278=2,"CERCA_ESTANDAR",IF(DX1278=1,"NECESITA_APOYO"))))</f>
        <v>0</v>
      </c>
      <c r="EM1278" s="57" t="n">
        <f aca="false">IF(DZ1278=4,"AVANZADO",IF(DZ1278=3,"ESTANDAR",IF(DZ1278=2,"CERCA_ESTANDAR",IF(DZ1278=1,"NECESITA_APOYO"))))</f>
        <v>0</v>
      </c>
    </row>
    <row r="1279" s="1" customFormat="true" ht="18.75" hidden="false" customHeight="false" outlineLevel="0" collapsed="false">
      <c r="A1279" s="49" t="n">
        <v>1278</v>
      </c>
      <c r="B1279" s="50"/>
      <c r="C1279" s="50"/>
      <c r="D1279" s="50"/>
      <c r="E1279" s="50"/>
      <c r="F1279" s="50"/>
      <c r="G1279" s="50"/>
      <c r="H1279" s="50"/>
      <c r="I1279" s="50"/>
      <c r="J1279" s="50"/>
      <c r="K1279" s="50"/>
      <c r="L1279" s="50"/>
      <c r="M1279" s="51"/>
      <c r="N1279" s="52"/>
      <c r="O1279" s="50"/>
      <c r="P1279" s="50"/>
      <c r="Q1279" s="50"/>
      <c r="R1279" s="53"/>
      <c r="S1279" s="53"/>
      <c r="T1279" s="53"/>
      <c r="U1279" s="53"/>
      <c r="V1279" s="53"/>
      <c r="W1279" s="53"/>
      <c r="X1279" s="53"/>
      <c r="Y1279" s="53"/>
      <c r="Z1279" s="53"/>
      <c r="AA1279" s="53"/>
      <c r="AB1279" s="53"/>
      <c r="AC1279" s="53"/>
      <c r="AD1279" s="53"/>
      <c r="AE1279" s="53"/>
      <c r="AF1279" s="53"/>
      <c r="AG1279" s="53"/>
      <c r="AH1279" s="53"/>
      <c r="AI1279" s="53"/>
      <c r="AJ1279" s="53"/>
      <c r="AK1279" s="53"/>
      <c r="AL1279" s="53"/>
      <c r="AM1279" s="53"/>
      <c r="AN1279" s="53"/>
      <c r="AO1279" s="53"/>
      <c r="AP1279" s="53"/>
      <c r="AQ1279" s="53"/>
      <c r="AR1279" s="53"/>
      <c r="AS1279" s="53"/>
      <c r="AT1279" s="53"/>
      <c r="AU1279" s="53"/>
      <c r="AV1279" s="53"/>
      <c r="AW1279" s="53"/>
      <c r="AX1279" s="53"/>
      <c r="AY1279" s="53"/>
      <c r="AZ1279" s="53"/>
      <c r="BA1279" s="53"/>
      <c r="BB1279" s="53"/>
      <c r="BC1279" s="53"/>
      <c r="BD1279" s="53"/>
      <c r="BE1279" s="53"/>
      <c r="BF1279" s="53"/>
      <c r="BG1279" s="53"/>
      <c r="BH1279" s="53"/>
      <c r="BI1279" s="53"/>
      <c r="BJ1279" s="53"/>
      <c r="BK1279" s="53"/>
      <c r="BL1279" s="53"/>
      <c r="BM1279" s="53"/>
      <c r="BN1279" s="53"/>
      <c r="BO1279" s="53"/>
      <c r="BP1279" s="53"/>
      <c r="BQ1279" s="53"/>
      <c r="BR1279" s="53"/>
      <c r="BS1279" s="53"/>
      <c r="BT1279" s="53"/>
      <c r="BU1279" s="53"/>
      <c r="BV1279" s="53"/>
      <c r="BW1279" s="53"/>
      <c r="BX1279" s="53"/>
      <c r="BY1279" s="53"/>
      <c r="BZ1279" s="53"/>
      <c r="CA1279" s="53"/>
      <c r="CB1279" s="53"/>
      <c r="CC1279" s="53"/>
      <c r="CD1279" s="53"/>
      <c r="CE1279" s="53"/>
      <c r="CF1279" s="53"/>
      <c r="CG1279" s="53"/>
      <c r="CH1279" s="53"/>
      <c r="CI1279" s="53"/>
      <c r="CJ1279" s="53"/>
      <c r="CK1279" s="53"/>
      <c r="CL1279" s="53"/>
      <c r="CM1279" s="53"/>
      <c r="CN1279" s="53"/>
      <c r="CO1279" s="53"/>
      <c r="CP1279" s="53"/>
      <c r="CQ1279" s="53"/>
      <c r="CR1279" s="53"/>
      <c r="CS1279" s="53"/>
      <c r="CT1279" s="53"/>
      <c r="CU1279" s="53"/>
      <c r="CV1279" s="53"/>
      <c r="CW1279" s="53"/>
      <c r="CX1279" s="53"/>
      <c r="CY1279" s="53"/>
      <c r="CZ1279" s="53"/>
      <c r="DA1279" s="53"/>
      <c r="DB1279" s="53"/>
      <c r="DC1279" s="53"/>
      <c r="DD1279" s="53"/>
      <c r="DE1279" s="53"/>
      <c r="DF1279" s="53"/>
      <c r="DG1279" s="53"/>
      <c r="DH1279" s="53"/>
      <c r="DI1279" s="53"/>
      <c r="DJ1279" s="53"/>
      <c r="DK1279" s="53"/>
      <c r="DL1279" s="53"/>
      <c r="DM1279" s="53"/>
      <c r="DN1279" s="53"/>
      <c r="DO1279" s="53"/>
      <c r="DP1279" s="53"/>
      <c r="DQ1279" s="53"/>
      <c r="DR1279" s="53"/>
      <c r="DS1279" s="53"/>
      <c r="DT1279" s="53"/>
      <c r="DU1279" s="50"/>
      <c r="DV1279" s="50"/>
      <c r="DW1279" s="53"/>
      <c r="DX1279" s="53"/>
      <c r="DY1279" s="53"/>
      <c r="DZ1279" s="53"/>
      <c r="EA1279" s="19"/>
      <c r="EB1279" s="54" t="n">
        <f aca="false">SUM(R1279:AP1279)/25</f>
        <v>0</v>
      </c>
      <c r="EC1279" s="54" t="n">
        <f aca="false">SUM(BP1279:CN1279)/25</f>
        <v>0</v>
      </c>
      <c r="ED1279" s="55" t="n">
        <v>42430</v>
      </c>
      <c r="EE1279" s="56" t="n">
        <f aca="false">SUM(AQ1279:BO1279)/25</f>
        <v>0</v>
      </c>
      <c r="EF1279" s="56" t="n">
        <f aca="false">SUM(CO1279:DM1279)/25</f>
        <v>0</v>
      </c>
      <c r="EH1279" s="54" t="n">
        <f aca="false">SUM(EB1279:EC1279)/2</f>
        <v>0</v>
      </c>
      <c r="EI1279" s="54" t="n">
        <f aca="false">SUM(EE1279:EF1279)/2</f>
        <v>0</v>
      </c>
      <c r="EK1279" s="57" t="n">
        <f aca="false">IF(DW1279=4,"AVANZADO",IF(DW1279=3,"ESTANDAR",IF(DW1279=2,"CERCA_ESTANDAR",IF(DW1279=1,"NECESITA_APOYO"))))</f>
        <v>0</v>
      </c>
      <c r="EL1279" s="57" t="n">
        <f aca="false">IF(DX1279=4,"AVANZADO",IF(DX1279=3,"ESTANDAR",IF(DX1279=2,"CERCA_ESTANDAR",IF(DX1279=1,"NECESITA_APOYO"))))</f>
        <v>0</v>
      </c>
      <c r="EM1279" s="57" t="n">
        <f aca="false">IF(DZ1279=4,"AVANZADO",IF(DZ1279=3,"ESTANDAR",IF(DZ1279=2,"CERCA_ESTANDAR",IF(DZ1279=1,"NECESITA_APOYO"))))</f>
        <v>0</v>
      </c>
    </row>
    <row r="1280" s="1" customFormat="true" ht="18.75" hidden="false" customHeight="false" outlineLevel="0" collapsed="false">
      <c r="A1280" s="49" t="n">
        <v>1279</v>
      </c>
      <c r="B1280" s="50"/>
      <c r="C1280" s="50"/>
      <c r="D1280" s="50"/>
      <c r="E1280" s="50"/>
      <c r="F1280" s="50"/>
      <c r="G1280" s="50"/>
      <c r="H1280" s="50"/>
      <c r="I1280" s="50"/>
      <c r="J1280" s="50"/>
      <c r="K1280" s="50"/>
      <c r="L1280" s="50"/>
      <c r="M1280" s="51"/>
      <c r="N1280" s="52"/>
      <c r="O1280" s="50"/>
      <c r="P1280" s="50"/>
      <c r="Q1280" s="50"/>
      <c r="R1280" s="53"/>
      <c r="S1280" s="53"/>
      <c r="T1280" s="53"/>
      <c r="U1280" s="53"/>
      <c r="V1280" s="53"/>
      <c r="W1280" s="53"/>
      <c r="X1280" s="53"/>
      <c r="Y1280" s="53"/>
      <c r="Z1280" s="53"/>
      <c r="AA1280" s="53"/>
      <c r="AB1280" s="53"/>
      <c r="AC1280" s="53"/>
      <c r="AD1280" s="53"/>
      <c r="AE1280" s="53"/>
      <c r="AF1280" s="53"/>
      <c r="AG1280" s="53"/>
      <c r="AH1280" s="53"/>
      <c r="AI1280" s="53"/>
      <c r="AJ1280" s="53"/>
      <c r="AK1280" s="53"/>
      <c r="AL1280" s="53"/>
      <c r="AM1280" s="53"/>
      <c r="AN1280" s="53"/>
      <c r="AO1280" s="53"/>
      <c r="AP1280" s="53"/>
      <c r="AQ1280" s="53"/>
      <c r="AR1280" s="53"/>
      <c r="AS1280" s="53"/>
      <c r="AT1280" s="53"/>
      <c r="AU1280" s="53"/>
      <c r="AV1280" s="53"/>
      <c r="AW1280" s="53"/>
      <c r="AX1280" s="53"/>
      <c r="AY1280" s="53"/>
      <c r="AZ1280" s="53"/>
      <c r="BA1280" s="53"/>
      <c r="BB1280" s="53"/>
      <c r="BC1280" s="53"/>
      <c r="BD1280" s="53"/>
      <c r="BE1280" s="53"/>
      <c r="BF1280" s="53"/>
      <c r="BG1280" s="53"/>
      <c r="BH1280" s="53"/>
      <c r="BI1280" s="53"/>
      <c r="BJ1280" s="53"/>
      <c r="BK1280" s="53"/>
      <c r="BL1280" s="53"/>
      <c r="BM1280" s="53"/>
      <c r="BN1280" s="53"/>
      <c r="BO1280" s="53"/>
      <c r="BP1280" s="53"/>
      <c r="BQ1280" s="53"/>
      <c r="BR1280" s="53"/>
      <c r="BS1280" s="53"/>
      <c r="BT1280" s="53"/>
      <c r="BU1280" s="53"/>
      <c r="BV1280" s="53"/>
      <c r="BW1280" s="53"/>
      <c r="BX1280" s="53"/>
      <c r="BY1280" s="53"/>
      <c r="BZ1280" s="53"/>
      <c r="CA1280" s="53"/>
      <c r="CB1280" s="53"/>
      <c r="CC1280" s="53"/>
      <c r="CD1280" s="53"/>
      <c r="CE1280" s="53"/>
      <c r="CF1280" s="53"/>
      <c r="CG1280" s="53"/>
      <c r="CH1280" s="53"/>
      <c r="CI1280" s="53"/>
      <c r="CJ1280" s="53"/>
      <c r="CK1280" s="53"/>
      <c r="CL1280" s="53"/>
      <c r="CM1280" s="53"/>
      <c r="CN1280" s="53"/>
      <c r="CO1280" s="53"/>
      <c r="CP1280" s="53"/>
      <c r="CQ1280" s="53"/>
      <c r="CR1280" s="53"/>
      <c r="CS1280" s="53"/>
      <c r="CT1280" s="53"/>
      <c r="CU1280" s="53"/>
      <c r="CV1280" s="53"/>
      <c r="CW1280" s="53"/>
      <c r="CX1280" s="53"/>
      <c r="CY1280" s="53"/>
      <c r="CZ1280" s="53"/>
      <c r="DA1280" s="53"/>
      <c r="DB1280" s="53"/>
      <c r="DC1280" s="53"/>
      <c r="DD1280" s="53"/>
      <c r="DE1280" s="53"/>
      <c r="DF1280" s="53"/>
      <c r="DG1280" s="53"/>
      <c r="DH1280" s="53"/>
      <c r="DI1280" s="53"/>
      <c r="DJ1280" s="53"/>
      <c r="DK1280" s="53"/>
      <c r="DL1280" s="53"/>
      <c r="DM1280" s="53"/>
      <c r="DN1280" s="53"/>
      <c r="DO1280" s="53"/>
      <c r="DP1280" s="53"/>
      <c r="DQ1280" s="53"/>
      <c r="DR1280" s="53"/>
      <c r="DS1280" s="53"/>
      <c r="DT1280" s="53"/>
      <c r="DU1280" s="50"/>
      <c r="DV1280" s="50"/>
      <c r="DW1280" s="53"/>
      <c r="DX1280" s="53"/>
      <c r="DY1280" s="53"/>
      <c r="DZ1280" s="53"/>
      <c r="EA1280" s="19"/>
      <c r="EB1280" s="54" t="n">
        <f aca="false">SUM(R1280:AP1280)/25</f>
        <v>0</v>
      </c>
      <c r="EC1280" s="54" t="n">
        <f aca="false">SUM(BP1280:CN1280)/25</f>
        <v>0</v>
      </c>
      <c r="ED1280" s="55" t="n">
        <v>42431</v>
      </c>
      <c r="EE1280" s="56" t="n">
        <f aca="false">SUM(AQ1280:BO1280)/25</f>
        <v>0</v>
      </c>
      <c r="EF1280" s="56" t="n">
        <f aca="false">SUM(CO1280:DM1280)/25</f>
        <v>0</v>
      </c>
      <c r="EH1280" s="54" t="n">
        <f aca="false">SUM(EB1280:EC1280)/2</f>
        <v>0</v>
      </c>
      <c r="EI1280" s="54" t="n">
        <f aca="false">SUM(EE1280:EF1280)/2</f>
        <v>0</v>
      </c>
      <c r="EK1280" s="57" t="n">
        <f aca="false">IF(DW1280=4,"AVANZADO",IF(DW1280=3,"ESTANDAR",IF(DW1280=2,"CERCA_ESTANDAR",IF(DW1280=1,"NECESITA_APOYO"))))</f>
        <v>0</v>
      </c>
      <c r="EL1280" s="57" t="n">
        <f aca="false">IF(DX1280=4,"AVANZADO",IF(DX1280=3,"ESTANDAR",IF(DX1280=2,"CERCA_ESTANDAR",IF(DX1280=1,"NECESITA_APOYO"))))</f>
        <v>0</v>
      </c>
      <c r="EM1280" s="57" t="n">
        <f aca="false">IF(DZ1280=4,"AVANZADO",IF(DZ1280=3,"ESTANDAR",IF(DZ1280=2,"CERCA_ESTANDAR",IF(DZ1280=1,"NECESITA_APOYO"))))</f>
        <v>0</v>
      </c>
    </row>
    <row r="1281" s="1" customFormat="true" ht="18.75" hidden="false" customHeight="false" outlineLevel="0" collapsed="false">
      <c r="A1281" s="49" t="n">
        <v>1280</v>
      </c>
      <c r="B1281" s="50"/>
      <c r="C1281" s="50"/>
      <c r="D1281" s="50"/>
      <c r="E1281" s="50"/>
      <c r="F1281" s="50"/>
      <c r="G1281" s="50"/>
      <c r="H1281" s="50"/>
      <c r="I1281" s="50"/>
      <c r="J1281" s="50"/>
      <c r="K1281" s="50"/>
      <c r="L1281" s="50"/>
      <c r="M1281" s="51"/>
      <c r="N1281" s="52"/>
      <c r="O1281" s="50"/>
      <c r="P1281" s="50"/>
      <c r="Q1281" s="50"/>
      <c r="R1281" s="53"/>
      <c r="S1281" s="53"/>
      <c r="T1281" s="53"/>
      <c r="U1281" s="53"/>
      <c r="V1281" s="53"/>
      <c r="W1281" s="53"/>
      <c r="X1281" s="53"/>
      <c r="Y1281" s="53"/>
      <c r="Z1281" s="53"/>
      <c r="AA1281" s="53"/>
      <c r="AB1281" s="53"/>
      <c r="AC1281" s="53"/>
      <c r="AD1281" s="53"/>
      <c r="AE1281" s="53"/>
      <c r="AF1281" s="53"/>
      <c r="AG1281" s="53"/>
      <c r="AH1281" s="53"/>
      <c r="AI1281" s="53"/>
      <c r="AJ1281" s="53"/>
      <c r="AK1281" s="53"/>
      <c r="AL1281" s="53"/>
      <c r="AM1281" s="53"/>
      <c r="AN1281" s="53"/>
      <c r="AO1281" s="53"/>
      <c r="AP1281" s="53"/>
      <c r="AQ1281" s="53"/>
      <c r="AR1281" s="53"/>
      <c r="AS1281" s="53"/>
      <c r="AT1281" s="53"/>
      <c r="AU1281" s="53"/>
      <c r="AV1281" s="53"/>
      <c r="AW1281" s="53"/>
      <c r="AX1281" s="53"/>
      <c r="AY1281" s="53"/>
      <c r="AZ1281" s="53"/>
      <c r="BA1281" s="53"/>
      <c r="BB1281" s="53"/>
      <c r="BC1281" s="53"/>
      <c r="BD1281" s="53"/>
      <c r="BE1281" s="53"/>
      <c r="BF1281" s="53"/>
      <c r="BG1281" s="53"/>
      <c r="BH1281" s="53"/>
      <c r="BI1281" s="53"/>
      <c r="BJ1281" s="53"/>
      <c r="BK1281" s="53"/>
      <c r="BL1281" s="53"/>
      <c r="BM1281" s="53"/>
      <c r="BN1281" s="53"/>
      <c r="BO1281" s="53"/>
      <c r="BP1281" s="53"/>
      <c r="BQ1281" s="53"/>
      <c r="BR1281" s="53"/>
      <c r="BS1281" s="53"/>
      <c r="BT1281" s="53"/>
      <c r="BU1281" s="53"/>
      <c r="BV1281" s="53"/>
      <c r="BW1281" s="53"/>
      <c r="BX1281" s="53"/>
      <c r="BY1281" s="53"/>
      <c r="BZ1281" s="53"/>
      <c r="CA1281" s="53"/>
      <c r="CB1281" s="53"/>
      <c r="CC1281" s="53"/>
      <c r="CD1281" s="53"/>
      <c r="CE1281" s="53"/>
      <c r="CF1281" s="53"/>
      <c r="CG1281" s="53"/>
      <c r="CH1281" s="53"/>
      <c r="CI1281" s="53"/>
      <c r="CJ1281" s="53"/>
      <c r="CK1281" s="53"/>
      <c r="CL1281" s="53"/>
      <c r="CM1281" s="53"/>
      <c r="CN1281" s="53"/>
      <c r="CO1281" s="53"/>
      <c r="CP1281" s="53"/>
      <c r="CQ1281" s="53"/>
      <c r="CR1281" s="53"/>
      <c r="CS1281" s="53"/>
      <c r="CT1281" s="53"/>
      <c r="CU1281" s="53"/>
      <c r="CV1281" s="53"/>
      <c r="CW1281" s="53"/>
      <c r="CX1281" s="53"/>
      <c r="CY1281" s="53"/>
      <c r="CZ1281" s="53"/>
      <c r="DA1281" s="53"/>
      <c r="DB1281" s="53"/>
      <c r="DC1281" s="53"/>
      <c r="DD1281" s="53"/>
      <c r="DE1281" s="53"/>
      <c r="DF1281" s="53"/>
      <c r="DG1281" s="53"/>
      <c r="DH1281" s="53"/>
      <c r="DI1281" s="53"/>
      <c r="DJ1281" s="53"/>
      <c r="DK1281" s="53"/>
      <c r="DL1281" s="53"/>
      <c r="DM1281" s="53"/>
      <c r="DN1281" s="53"/>
      <c r="DO1281" s="53"/>
      <c r="DP1281" s="53"/>
      <c r="DQ1281" s="53"/>
      <c r="DR1281" s="53"/>
      <c r="DS1281" s="53"/>
      <c r="DT1281" s="53"/>
      <c r="DU1281" s="50"/>
      <c r="DV1281" s="50"/>
      <c r="DW1281" s="53"/>
      <c r="DX1281" s="53"/>
      <c r="DY1281" s="53"/>
      <c r="DZ1281" s="53"/>
      <c r="EA1281" s="19"/>
      <c r="EB1281" s="54" t="n">
        <f aca="false">SUM(R1281:AP1281)/25</f>
        <v>0</v>
      </c>
      <c r="EC1281" s="54" t="n">
        <f aca="false">SUM(BP1281:CN1281)/25</f>
        <v>0</v>
      </c>
      <c r="ED1281" s="55" t="n">
        <v>42432</v>
      </c>
      <c r="EE1281" s="56" t="n">
        <f aca="false">SUM(AQ1281:BO1281)/25</f>
        <v>0</v>
      </c>
      <c r="EF1281" s="56" t="n">
        <f aca="false">SUM(CO1281:DM1281)/25</f>
        <v>0</v>
      </c>
      <c r="EH1281" s="54" t="n">
        <f aca="false">SUM(EB1281:EC1281)/2</f>
        <v>0</v>
      </c>
      <c r="EI1281" s="54" t="n">
        <f aca="false">SUM(EE1281:EF1281)/2</f>
        <v>0</v>
      </c>
      <c r="EK1281" s="57" t="n">
        <f aca="false">IF(DW1281=4,"AVANZADO",IF(DW1281=3,"ESTANDAR",IF(DW1281=2,"CERCA_ESTANDAR",IF(DW1281=1,"NECESITA_APOYO"))))</f>
        <v>0</v>
      </c>
      <c r="EL1281" s="57" t="n">
        <f aca="false">IF(DX1281=4,"AVANZADO",IF(DX1281=3,"ESTANDAR",IF(DX1281=2,"CERCA_ESTANDAR",IF(DX1281=1,"NECESITA_APOYO"))))</f>
        <v>0</v>
      </c>
      <c r="EM1281" s="57" t="n">
        <f aca="false">IF(DZ1281=4,"AVANZADO",IF(DZ1281=3,"ESTANDAR",IF(DZ1281=2,"CERCA_ESTANDAR",IF(DZ1281=1,"NECESITA_APOYO"))))</f>
        <v>0</v>
      </c>
    </row>
    <row r="1282" s="1" customFormat="true" ht="18.75" hidden="false" customHeight="false" outlineLevel="0" collapsed="false">
      <c r="A1282" s="49" t="n">
        <v>1281</v>
      </c>
      <c r="B1282" s="50"/>
      <c r="C1282" s="50"/>
      <c r="D1282" s="50"/>
      <c r="E1282" s="50"/>
      <c r="F1282" s="50"/>
      <c r="G1282" s="50"/>
      <c r="H1282" s="50"/>
      <c r="I1282" s="50"/>
      <c r="J1282" s="50"/>
      <c r="K1282" s="50"/>
      <c r="L1282" s="50"/>
      <c r="M1282" s="51"/>
      <c r="N1282" s="52"/>
      <c r="O1282" s="50"/>
      <c r="P1282" s="50"/>
      <c r="Q1282" s="50"/>
      <c r="R1282" s="53"/>
      <c r="S1282" s="53"/>
      <c r="T1282" s="53"/>
      <c r="U1282" s="53"/>
      <c r="V1282" s="53"/>
      <c r="W1282" s="53"/>
      <c r="X1282" s="53"/>
      <c r="Y1282" s="53"/>
      <c r="Z1282" s="53"/>
      <c r="AA1282" s="53"/>
      <c r="AB1282" s="53"/>
      <c r="AC1282" s="53"/>
      <c r="AD1282" s="53"/>
      <c r="AE1282" s="53"/>
      <c r="AF1282" s="53"/>
      <c r="AG1282" s="53"/>
      <c r="AH1282" s="53"/>
      <c r="AI1282" s="53"/>
      <c r="AJ1282" s="53"/>
      <c r="AK1282" s="53"/>
      <c r="AL1282" s="53"/>
      <c r="AM1282" s="53"/>
      <c r="AN1282" s="53"/>
      <c r="AO1282" s="53"/>
      <c r="AP1282" s="53"/>
      <c r="AQ1282" s="53"/>
      <c r="AR1282" s="53"/>
      <c r="AS1282" s="53"/>
      <c r="AT1282" s="53"/>
      <c r="AU1282" s="53"/>
      <c r="AV1282" s="53"/>
      <c r="AW1282" s="53"/>
      <c r="AX1282" s="53"/>
      <c r="AY1282" s="53"/>
      <c r="AZ1282" s="53"/>
      <c r="BA1282" s="53"/>
      <c r="BB1282" s="53"/>
      <c r="BC1282" s="53"/>
      <c r="BD1282" s="53"/>
      <c r="BE1282" s="53"/>
      <c r="BF1282" s="53"/>
      <c r="BG1282" s="53"/>
      <c r="BH1282" s="53"/>
      <c r="BI1282" s="53"/>
      <c r="BJ1282" s="53"/>
      <c r="BK1282" s="53"/>
      <c r="BL1282" s="53"/>
      <c r="BM1282" s="53"/>
      <c r="BN1282" s="53"/>
      <c r="BO1282" s="53"/>
      <c r="BP1282" s="53"/>
      <c r="BQ1282" s="53"/>
      <c r="BR1282" s="53"/>
      <c r="BS1282" s="53"/>
      <c r="BT1282" s="53"/>
      <c r="BU1282" s="53"/>
      <c r="BV1282" s="53"/>
      <c r="BW1282" s="53"/>
      <c r="BX1282" s="53"/>
      <c r="BY1282" s="53"/>
      <c r="BZ1282" s="53"/>
      <c r="CA1282" s="53"/>
      <c r="CB1282" s="53"/>
      <c r="CC1282" s="53"/>
      <c r="CD1282" s="53"/>
      <c r="CE1282" s="53"/>
      <c r="CF1282" s="53"/>
      <c r="CG1282" s="53"/>
      <c r="CH1282" s="53"/>
      <c r="CI1282" s="53"/>
      <c r="CJ1282" s="53"/>
      <c r="CK1282" s="53"/>
      <c r="CL1282" s="53"/>
      <c r="CM1282" s="53"/>
      <c r="CN1282" s="53"/>
      <c r="CO1282" s="53"/>
      <c r="CP1282" s="53"/>
      <c r="CQ1282" s="53"/>
      <c r="CR1282" s="53"/>
      <c r="CS1282" s="53"/>
      <c r="CT1282" s="53"/>
      <c r="CU1282" s="53"/>
      <c r="CV1282" s="53"/>
      <c r="CW1282" s="53"/>
      <c r="CX1282" s="53"/>
      <c r="CY1282" s="53"/>
      <c r="CZ1282" s="53"/>
      <c r="DA1282" s="53"/>
      <c r="DB1282" s="53"/>
      <c r="DC1282" s="53"/>
      <c r="DD1282" s="53"/>
      <c r="DE1282" s="53"/>
      <c r="DF1282" s="53"/>
      <c r="DG1282" s="53"/>
      <c r="DH1282" s="53"/>
      <c r="DI1282" s="53"/>
      <c r="DJ1282" s="53"/>
      <c r="DK1282" s="53"/>
      <c r="DL1282" s="53"/>
      <c r="DM1282" s="53"/>
      <c r="DN1282" s="53"/>
      <c r="DO1282" s="53"/>
      <c r="DP1282" s="53"/>
      <c r="DQ1282" s="53"/>
      <c r="DR1282" s="53"/>
      <c r="DS1282" s="53"/>
      <c r="DT1282" s="53"/>
      <c r="DU1282" s="50"/>
      <c r="DV1282" s="50"/>
      <c r="DW1282" s="53"/>
      <c r="DX1282" s="53"/>
      <c r="DY1282" s="53"/>
      <c r="DZ1282" s="53"/>
      <c r="EA1282" s="19"/>
      <c r="EB1282" s="54" t="n">
        <f aca="false">SUM(R1282:AP1282)/25</f>
        <v>0</v>
      </c>
      <c r="EC1282" s="54" t="n">
        <f aca="false">SUM(BP1282:CN1282)/25</f>
        <v>0</v>
      </c>
      <c r="ED1282" s="55" t="n">
        <v>42433</v>
      </c>
      <c r="EE1282" s="56" t="n">
        <f aca="false">SUM(AQ1282:BO1282)/25</f>
        <v>0</v>
      </c>
      <c r="EF1282" s="56" t="n">
        <f aca="false">SUM(CO1282:DM1282)/25</f>
        <v>0</v>
      </c>
      <c r="EH1282" s="54" t="n">
        <f aca="false">SUM(EB1282:EC1282)/2</f>
        <v>0</v>
      </c>
      <c r="EI1282" s="54" t="n">
        <f aca="false">SUM(EE1282:EF1282)/2</f>
        <v>0</v>
      </c>
      <c r="EK1282" s="57" t="n">
        <f aca="false">IF(DW1282=4,"AVANZADO",IF(DW1282=3,"ESTANDAR",IF(DW1282=2,"CERCA_ESTANDAR",IF(DW1282=1,"NECESITA_APOYO"))))</f>
        <v>0</v>
      </c>
      <c r="EL1282" s="57" t="n">
        <f aca="false">IF(DX1282=4,"AVANZADO",IF(DX1282=3,"ESTANDAR",IF(DX1282=2,"CERCA_ESTANDAR",IF(DX1282=1,"NECESITA_APOYO"))))</f>
        <v>0</v>
      </c>
      <c r="EM1282" s="57" t="n">
        <f aca="false">IF(DZ1282=4,"AVANZADO",IF(DZ1282=3,"ESTANDAR",IF(DZ1282=2,"CERCA_ESTANDAR",IF(DZ1282=1,"NECESITA_APOYO"))))</f>
        <v>0</v>
      </c>
    </row>
    <row r="1283" s="1" customFormat="true" ht="18.75" hidden="false" customHeight="false" outlineLevel="0" collapsed="false">
      <c r="A1283" s="49" t="n">
        <v>1282</v>
      </c>
      <c r="B1283" s="50"/>
      <c r="C1283" s="50"/>
      <c r="D1283" s="50"/>
      <c r="E1283" s="50"/>
      <c r="F1283" s="50"/>
      <c r="G1283" s="50"/>
      <c r="H1283" s="50"/>
      <c r="I1283" s="50"/>
      <c r="J1283" s="50"/>
      <c r="K1283" s="50"/>
      <c r="L1283" s="50"/>
      <c r="M1283" s="51"/>
      <c r="N1283" s="52"/>
      <c r="O1283" s="50"/>
      <c r="P1283" s="50"/>
      <c r="Q1283" s="50"/>
      <c r="R1283" s="53"/>
      <c r="S1283" s="53"/>
      <c r="T1283" s="53"/>
      <c r="U1283" s="53"/>
      <c r="V1283" s="53"/>
      <c r="W1283" s="53"/>
      <c r="X1283" s="53"/>
      <c r="Y1283" s="53"/>
      <c r="Z1283" s="53"/>
      <c r="AA1283" s="53"/>
      <c r="AB1283" s="53"/>
      <c r="AC1283" s="53"/>
      <c r="AD1283" s="53"/>
      <c r="AE1283" s="53"/>
      <c r="AF1283" s="53"/>
      <c r="AG1283" s="53"/>
      <c r="AH1283" s="53"/>
      <c r="AI1283" s="53"/>
      <c r="AJ1283" s="53"/>
      <c r="AK1283" s="53"/>
      <c r="AL1283" s="53"/>
      <c r="AM1283" s="53"/>
      <c r="AN1283" s="53"/>
      <c r="AO1283" s="53"/>
      <c r="AP1283" s="53"/>
      <c r="AQ1283" s="53"/>
      <c r="AR1283" s="53"/>
      <c r="AS1283" s="53"/>
      <c r="AT1283" s="53"/>
      <c r="AU1283" s="53"/>
      <c r="AV1283" s="53"/>
      <c r="AW1283" s="53"/>
      <c r="AX1283" s="53"/>
      <c r="AY1283" s="53"/>
      <c r="AZ1283" s="53"/>
      <c r="BA1283" s="53"/>
      <c r="BB1283" s="53"/>
      <c r="BC1283" s="53"/>
      <c r="BD1283" s="53"/>
      <c r="BE1283" s="53"/>
      <c r="BF1283" s="53"/>
      <c r="BG1283" s="53"/>
      <c r="BH1283" s="53"/>
      <c r="BI1283" s="53"/>
      <c r="BJ1283" s="53"/>
      <c r="BK1283" s="53"/>
      <c r="BL1283" s="53"/>
      <c r="BM1283" s="53"/>
      <c r="BN1283" s="53"/>
      <c r="BO1283" s="53"/>
      <c r="BP1283" s="53"/>
      <c r="BQ1283" s="53"/>
      <c r="BR1283" s="53"/>
      <c r="BS1283" s="53"/>
      <c r="BT1283" s="53"/>
      <c r="BU1283" s="53"/>
      <c r="BV1283" s="53"/>
      <c r="BW1283" s="53"/>
      <c r="BX1283" s="53"/>
      <c r="BY1283" s="53"/>
      <c r="BZ1283" s="53"/>
      <c r="CA1283" s="53"/>
      <c r="CB1283" s="53"/>
      <c r="CC1283" s="53"/>
      <c r="CD1283" s="53"/>
      <c r="CE1283" s="53"/>
      <c r="CF1283" s="53"/>
      <c r="CG1283" s="53"/>
      <c r="CH1283" s="53"/>
      <c r="CI1283" s="53"/>
      <c r="CJ1283" s="53"/>
      <c r="CK1283" s="53"/>
      <c r="CL1283" s="53"/>
      <c r="CM1283" s="53"/>
      <c r="CN1283" s="53"/>
      <c r="CO1283" s="53"/>
      <c r="CP1283" s="53"/>
      <c r="CQ1283" s="53"/>
      <c r="CR1283" s="53"/>
      <c r="CS1283" s="53"/>
      <c r="CT1283" s="53"/>
      <c r="CU1283" s="53"/>
      <c r="CV1283" s="53"/>
      <c r="CW1283" s="53"/>
      <c r="CX1283" s="53"/>
      <c r="CY1283" s="53"/>
      <c r="CZ1283" s="53"/>
      <c r="DA1283" s="53"/>
      <c r="DB1283" s="53"/>
      <c r="DC1283" s="53"/>
      <c r="DD1283" s="53"/>
      <c r="DE1283" s="53"/>
      <c r="DF1283" s="53"/>
      <c r="DG1283" s="53"/>
      <c r="DH1283" s="53"/>
      <c r="DI1283" s="53"/>
      <c r="DJ1283" s="53"/>
      <c r="DK1283" s="53"/>
      <c r="DL1283" s="53"/>
      <c r="DM1283" s="53"/>
      <c r="DN1283" s="53"/>
      <c r="DO1283" s="53"/>
      <c r="DP1283" s="53"/>
      <c r="DQ1283" s="53"/>
      <c r="DR1283" s="53"/>
      <c r="DS1283" s="53"/>
      <c r="DT1283" s="53"/>
      <c r="DU1283" s="50"/>
      <c r="DV1283" s="50"/>
      <c r="DW1283" s="53"/>
      <c r="DX1283" s="53"/>
      <c r="DY1283" s="53"/>
      <c r="DZ1283" s="53"/>
      <c r="EA1283" s="19"/>
      <c r="EB1283" s="54" t="n">
        <f aca="false">SUM(R1283:AP1283)/25</f>
        <v>0</v>
      </c>
      <c r="EC1283" s="54" t="n">
        <f aca="false">SUM(BP1283:CN1283)/25</f>
        <v>0</v>
      </c>
      <c r="ED1283" s="55" t="n">
        <v>42434</v>
      </c>
      <c r="EE1283" s="56" t="n">
        <f aca="false">SUM(AQ1283:BO1283)/25</f>
        <v>0</v>
      </c>
      <c r="EF1283" s="56" t="n">
        <f aca="false">SUM(CO1283:DM1283)/25</f>
        <v>0</v>
      </c>
      <c r="EH1283" s="54" t="n">
        <f aca="false">SUM(EB1283:EC1283)/2</f>
        <v>0</v>
      </c>
      <c r="EI1283" s="54" t="n">
        <f aca="false">SUM(EE1283:EF1283)/2</f>
        <v>0</v>
      </c>
      <c r="EK1283" s="57" t="n">
        <f aca="false">IF(DW1283=4,"AVANZADO",IF(DW1283=3,"ESTANDAR",IF(DW1283=2,"CERCA_ESTANDAR",IF(DW1283=1,"NECESITA_APOYO"))))</f>
        <v>0</v>
      </c>
      <c r="EL1283" s="57" t="n">
        <f aca="false">IF(DX1283=4,"AVANZADO",IF(DX1283=3,"ESTANDAR",IF(DX1283=2,"CERCA_ESTANDAR",IF(DX1283=1,"NECESITA_APOYO"))))</f>
        <v>0</v>
      </c>
      <c r="EM1283" s="57" t="n">
        <f aca="false">IF(DZ1283=4,"AVANZADO",IF(DZ1283=3,"ESTANDAR",IF(DZ1283=2,"CERCA_ESTANDAR",IF(DZ1283=1,"NECESITA_APOYO"))))</f>
        <v>0</v>
      </c>
    </row>
    <row r="1284" s="1" customFormat="true" ht="18.75" hidden="false" customHeight="false" outlineLevel="0" collapsed="false">
      <c r="A1284" s="49" t="n">
        <v>1283</v>
      </c>
      <c r="B1284" s="50"/>
      <c r="C1284" s="50"/>
      <c r="D1284" s="50"/>
      <c r="E1284" s="50"/>
      <c r="F1284" s="50"/>
      <c r="G1284" s="50"/>
      <c r="H1284" s="50"/>
      <c r="I1284" s="50"/>
      <c r="J1284" s="50"/>
      <c r="K1284" s="50"/>
      <c r="L1284" s="50"/>
      <c r="M1284" s="51"/>
      <c r="N1284" s="52"/>
      <c r="O1284" s="50"/>
      <c r="P1284" s="50"/>
      <c r="Q1284" s="50"/>
      <c r="R1284" s="53"/>
      <c r="S1284" s="53"/>
      <c r="T1284" s="53"/>
      <c r="U1284" s="53"/>
      <c r="V1284" s="53"/>
      <c r="W1284" s="53"/>
      <c r="X1284" s="53"/>
      <c r="Y1284" s="53"/>
      <c r="Z1284" s="53"/>
      <c r="AA1284" s="53"/>
      <c r="AB1284" s="53"/>
      <c r="AC1284" s="53"/>
      <c r="AD1284" s="53"/>
      <c r="AE1284" s="53"/>
      <c r="AF1284" s="53"/>
      <c r="AG1284" s="53"/>
      <c r="AH1284" s="53"/>
      <c r="AI1284" s="53"/>
      <c r="AJ1284" s="53"/>
      <c r="AK1284" s="53"/>
      <c r="AL1284" s="53"/>
      <c r="AM1284" s="53"/>
      <c r="AN1284" s="53"/>
      <c r="AO1284" s="53"/>
      <c r="AP1284" s="53"/>
      <c r="AQ1284" s="53"/>
      <c r="AR1284" s="53"/>
      <c r="AS1284" s="53"/>
      <c r="AT1284" s="53"/>
      <c r="AU1284" s="53"/>
      <c r="AV1284" s="53"/>
      <c r="AW1284" s="53"/>
      <c r="AX1284" s="53"/>
      <c r="AY1284" s="53"/>
      <c r="AZ1284" s="53"/>
      <c r="BA1284" s="53"/>
      <c r="BB1284" s="53"/>
      <c r="BC1284" s="53"/>
      <c r="BD1284" s="53"/>
      <c r="BE1284" s="53"/>
      <c r="BF1284" s="53"/>
      <c r="BG1284" s="53"/>
      <c r="BH1284" s="53"/>
      <c r="BI1284" s="53"/>
      <c r="BJ1284" s="53"/>
      <c r="BK1284" s="53"/>
      <c r="BL1284" s="53"/>
      <c r="BM1284" s="53"/>
      <c r="BN1284" s="53"/>
      <c r="BO1284" s="53"/>
      <c r="BP1284" s="53"/>
      <c r="BQ1284" s="53"/>
      <c r="BR1284" s="53"/>
      <c r="BS1284" s="53"/>
      <c r="BT1284" s="53"/>
      <c r="BU1284" s="53"/>
      <c r="BV1284" s="53"/>
      <c r="BW1284" s="53"/>
      <c r="BX1284" s="53"/>
      <c r="BY1284" s="53"/>
      <c r="BZ1284" s="53"/>
      <c r="CA1284" s="53"/>
      <c r="CB1284" s="53"/>
      <c r="CC1284" s="53"/>
      <c r="CD1284" s="53"/>
      <c r="CE1284" s="53"/>
      <c r="CF1284" s="53"/>
      <c r="CG1284" s="53"/>
      <c r="CH1284" s="53"/>
      <c r="CI1284" s="53"/>
      <c r="CJ1284" s="53"/>
      <c r="CK1284" s="53"/>
      <c r="CL1284" s="53"/>
      <c r="CM1284" s="53"/>
      <c r="CN1284" s="53"/>
      <c r="CO1284" s="53"/>
      <c r="CP1284" s="53"/>
      <c r="CQ1284" s="53"/>
      <c r="CR1284" s="53"/>
      <c r="CS1284" s="53"/>
      <c r="CT1284" s="53"/>
      <c r="CU1284" s="53"/>
      <c r="CV1284" s="53"/>
      <c r="CW1284" s="53"/>
      <c r="CX1284" s="53"/>
      <c r="CY1284" s="53"/>
      <c r="CZ1284" s="53"/>
      <c r="DA1284" s="53"/>
      <c r="DB1284" s="53"/>
      <c r="DC1284" s="53"/>
      <c r="DD1284" s="53"/>
      <c r="DE1284" s="53"/>
      <c r="DF1284" s="53"/>
      <c r="DG1284" s="53"/>
      <c r="DH1284" s="53"/>
      <c r="DI1284" s="53"/>
      <c r="DJ1284" s="53"/>
      <c r="DK1284" s="53"/>
      <c r="DL1284" s="53"/>
      <c r="DM1284" s="53"/>
      <c r="DN1284" s="53"/>
      <c r="DO1284" s="53"/>
      <c r="DP1284" s="53"/>
      <c r="DQ1284" s="53"/>
      <c r="DR1284" s="53"/>
      <c r="DS1284" s="53"/>
      <c r="DT1284" s="53"/>
      <c r="DU1284" s="50"/>
      <c r="DV1284" s="50"/>
      <c r="DW1284" s="53"/>
      <c r="DX1284" s="53"/>
      <c r="DY1284" s="53"/>
      <c r="DZ1284" s="53"/>
      <c r="EA1284" s="19"/>
      <c r="EB1284" s="54" t="n">
        <f aca="false">SUM(R1284:AP1284)/25</f>
        <v>0</v>
      </c>
      <c r="EC1284" s="54" t="n">
        <f aca="false">SUM(BP1284:CN1284)/25</f>
        <v>0</v>
      </c>
      <c r="ED1284" s="55" t="n">
        <v>42435</v>
      </c>
      <c r="EE1284" s="56" t="n">
        <f aca="false">SUM(AQ1284:BO1284)/25</f>
        <v>0</v>
      </c>
      <c r="EF1284" s="56" t="n">
        <f aca="false">SUM(CO1284:DM1284)/25</f>
        <v>0</v>
      </c>
      <c r="EH1284" s="54" t="n">
        <f aca="false">SUM(EB1284:EC1284)/2</f>
        <v>0</v>
      </c>
      <c r="EI1284" s="54" t="n">
        <f aca="false">SUM(EE1284:EF1284)/2</f>
        <v>0</v>
      </c>
      <c r="EK1284" s="57" t="n">
        <f aca="false">IF(DW1284=4,"AVANZADO",IF(DW1284=3,"ESTANDAR",IF(DW1284=2,"CERCA_ESTANDAR",IF(DW1284=1,"NECESITA_APOYO"))))</f>
        <v>0</v>
      </c>
      <c r="EL1284" s="57" t="n">
        <f aca="false">IF(DX1284=4,"AVANZADO",IF(DX1284=3,"ESTANDAR",IF(DX1284=2,"CERCA_ESTANDAR",IF(DX1284=1,"NECESITA_APOYO"))))</f>
        <v>0</v>
      </c>
      <c r="EM1284" s="57" t="n">
        <f aca="false">IF(DZ1284=4,"AVANZADO",IF(DZ1284=3,"ESTANDAR",IF(DZ1284=2,"CERCA_ESTANDAR",IF(DZ1284=1,"NECESITA_APOYO"))))</f>
        <v>0</v>
      </c>
    </row>
    <row r="1285" s="1" customFormat="true" ht="18.75" hidden="false" customHeight="false" outlineLevel="0" collapsed="false">
      <c r="A1285" s="49" t="n">
        <v>1284</v>
      </c>
      <c r="B1285" s="50"/>
      <c r="C1285" s="50"/>
      <c r="D1285" s="50"/>
      <c r="E1285" s="50"/>
      <c r="F1285" s="50"/>
      <c r="G1285" s="50"/>
      <c r="H1285" s="50"/>
      <c r="I1285" s="50"/>
      <c r="J1285" s="50"/>
      <c r="K1285" s="50"/>
      <c r="L1285" s="50"/>
      <c r="M1285" s="51"/>
      <c r="N1285" s="52"/>
      <c r="O1285" s="50"/>
      <c r="P1285" s="50"/>
      <c r="Q1285" s="50"/>
      <c r="R1285" s="53"/>
      <c r="S1285" s="53"/>
      <c r="T1285" s="53"/>
      <c r="U1285" s="53"/>
      <c r="V1285" s="53"/>
      <c r="W1285" s="53"/>
      <c r="X1285" s="53"/>
      <c r="Y1285" s="53"/>
      <c r="Z1285" s="53"/>
      <c r="AA1285" s="53"/>
      <c r="AB1285" s="53"/>
      <c r="AC1285" s="53"/>
      <c r="AD1285" s="53"/>
      <c r="AE1285" s="53"/>
      <c r="AF1285" s="53"/>
      <c r="AG1285" s="53"/>
      <c r="AH1285" s="53"/>
      <c r="AI1285" s="53"/>
      <c r="AJ1285" s="53"/>
      <c r="AK1285" s="53"/>
      <c r="AL1285" s="53"/>
      <c r="AM1285" s="53"/>
      <c r="AN1285" s="53"/>
      <c r="AO1285" s="53"/>
      <c r="AP1285" s="53"/>
      <c r="AQ1285" s="53"/>
      <c r="AR1285" s="53"/>
      <c r="AS1285" s="53"/>
      <c r="AT1285" s="53"/>
      <c r="AU1285" s="53"/>
      <c r="AV1285" s="53"/>
      <c r="AW1285" s="53"/>
      <c r="AX1285" s="53"/>
      <c r="AY1285" s="53"/>
      <c r="AZ1285" s="53"/>
      <c r="BA1285" s="53"/>
      <c r="BB1285" s="53"/>
      <c r="BC1285" s="53"/>
      <c r="BD1285" s="53"/>
      <c r="BE1285" s="53"/>
      <c r="BF1285" s="53"/>
      <c r="BG1285" s="53"/>
      <c r="BH1285" s="53"/>
      <c r="BI1285" s="53"/>
      <c r="BJ1285" s="53"/>
      <c r="BK1285" s="53"/>
      <c r="BL1285" s="53"/>
      <c r="BM1285" s="53"/>
      <c r="BN1285" s="53"/>
      <c r="BO1285" s="53"/>
      <c r="BP1285" s="53"/>
      <c r="BQ1285" s="53"/>
      <c r="BR1285" s="53"/>
      <c r="BS1285" s="53"/>
      <c r="BT1285" s="53"/>
      <c r="BU1285" s="53"/>
      <c r="BV1285" s="53"/>
      <c r="BW1285" s="53"/>
      <c r="BX1285" s="53"/>
      <c r="BY1285" s="53"/>
      <c r="BZ1285" s="53"/>
      <c r="CA1285" s="53"/>
      <c r="CB1285" s="53"/>
      <c r="CC1285" s="53"/>
      <c r="CD1285" s="53"/>
      <c r="CE1285" s="53"/>
      <c r="CF1285" s="53"/>
      <c r="CG1285" s="53"/>
      <c r="CH1285" s="53"/>
      <c r="CI1285" s="53"/>
      <c r="CJ1285" s="53"/>
      <c r="CK1285" s="53"/>
      <c r="CL1285" s="53"/>
      <c r="CM1285" s="53"/>
      <c r="CN1285" s="53"/>
      <c r="CO1285" s="53"/>
      <c r="CP1285" s="53"/>
      <c r="CQ1285" s="53"/>
      <c r="CR1285" s="53"/>
      <c r="CS1285" s="53"/>
      <c r="CT1285" s="53"/>
      <c r="CU1285" s="53"/>
      <c r="CV1285" s="53"/>
      <c r="CW1285" s="53"/>
      <c r="CX1285" s="53"/>
      <c r="CY1285" s="53"/>
      <c r="CZ1285" s="53"/>
      <c r="DA1285" s="53"/>
      <c r="DB1285" s="53"/>
      <c r="DC1285" s="53"/>
      <c r="DD1285" s="53"/>
      <c r="DE1285" s="53"/>
      <c r="DF1285" s="53"/>
      <c r="DG1285" s="53"/>
      <c r="DH1285" s="53"/>
      <c r="DI1285" s="53"/>
      <c r="DJ1285" s="53"/>
      <c r="DK1285" s="53"/>
      <c r="DL1285" s="53"/>
      <c r="DM1285" s="53"/>
      <c r="DN1285" s="53"/>
      <c r="DO1285" s="53"/>
      <c r="DP1285" s="53"/>
      <c r="DQ1285" s="53"/>
      <c r="DR1285" s="53"/>
      <c r="DS1285" s="53"/>
      <c r="DT1285" s="53"/>
      <c r="DU1285" s="50"/>
      <c r="DV1285" s="50"/>
      <c r="DW1285" s="53"/>
      <c r="DX1285" s="53"/>
      <c r="DY1285" s="53"/>
      <c r="DZ1285" s="53"/>
      <c r="EA1285" s="19"/>
      <c r="EB1285" s="54" t="n">
        <f aca="false">SUM(R1285:AP1285)/25</f>
        <v>0</v>
      </c>
      <c r="EC1285" s="54" t="n">
        <f aca="false">SUM(BP1285:CN1285)/25</f>
        <v>0</v>
      </c>
      <c r="ED1285" s="55" t="n">
        <v>42436</v>
      </c>
      <c r="EE1285" s="56" t="n">
        <f aca="false">SUM(AQ1285:BO1285)/25</f>
        <v>0</v>
      </c>
      <c r="EF1285" s="56" t="n">
        <f aca="false">SUM(CO1285:DM1285)/25</f>
        <v>0</v>
      </c>
      <c r="EH1285" s="54" t="n">
        <f aca="false">SUM(EB1285:EC1285)/2</f>
        <v>0</v>
      </c>
      <c r="EI1285" s="54" t="n">
        <f aca="false">SUM(EE1285:EF1285)/2</f>
        <v>0</v>
      </c>
      <c r="EK1285" s="57" t="n">
        <f aca="false">IF(DW1285=4,"AVANZADO",IF(DW1285=3,"ESTANDAR",IF(DW1285=2,"CERCA_ESTANDAR",IF(DW1285=1,"NECESITA_APOYO"))))</f>
        <v>0</v>
      </c>
      <c r="EL1285" s="57" t="n">
        <f aca="false">IF(DX1285=4,"AVANZADO",IF(DX1285=3,"ESTANDAR",IF(DX1285=2,"CERCA_ESTANDAR",IF(DX1285=1,"NECESITA_APOYO"))))</f>
        <v>0</v>
      </c>
      <c r="EM1285" s="57" t="n">
        <f aca="false">IF(DZ1285=4,"AVANZADO",IF(DZ1285=3,"ESTANDAR",IF(DZ1285=2,"CERCA_ESTANDAR",IF(DZ1285=1,"NECESITA_APOYO"))))</f>
        <v>0</v>
      </c>
    </row>
    <row r="1286" s="1" customFormat="true" ht="18.75" hidden="false" customHeight="false" outlineLevel="0" collapsed="false">
      <c r="A1286" s="49" t="n">
        <v>1285</v>
      </c>
      <c r="B1286" s="50"/>
      <c r="C1286" s="50"/>
      <c r="D1286" s="50"/>
      <c r="E1286" s="50"/>
      <c r="F1286" s="50"/>
      <c r="G1286" s="50"/>
      <c r="H1286" s="50"/>
      <c r="I1286" s="50"/>
      <c r="J1286" s="50"/>
      <c r="K1286" s="50"/>
      <c r="L1286" s="50"/>
      <c r="M1286" s="51"/>
      <c r="N1286" s="52"/>
      <c r="O1286" s="50"/>
      <c r="P1286" s="50"/>
      <c r="Q1286" s="50"/>
      <c r="R1286" s="53"/>
      <c r="S1286" s="53"/>
      <c r="T1286" s="53"/>
      <c r="U1286" s="53"/>
      <c r="V1286" s="53"/>
      <c r="W1286" s="53"/>
      <c r="X1286" s="53"/>
      <c r="Y1286" s="53"/>
      <c r="Z1286" s="53"/>
      <c r="AA1286" s="53"/>
      <c r="AB1286" s="53"/>
      <c r="AC1286" s="53"/>
      <c r="AD1286" s="53"/>
      <c r="AE1286" s="53"/>
      <c r="AF1286" s="53"/>
      <c r="AG1286" s="53"/>
      <c r="AH1286" s="53"/>
      <c r="AI1286" s="53"/>
      <c r="AJ1286" s="53"/>
      <c r="AK1286" s="53"/>
      <c r="AL1286" s="53"/>
      <c r="AM1286" s="53"/>
      <c r="AN1286" s="53"/>
      <c r="AO1286" s="53"/>
      <c r="AP1286" s="53"/>
      <c r="AQ1286" s="53"/>
      <c r="AR1286" s="53"/>
      <c r="AS1286" s="53"/>
      <c r="AT1286" s="53"/>
      <c r="AU1286" s="53"/>
      <c r="AV1286" s="53"/>
      <c r="AW1286" s="53"/>
      <c r="AX1286" s="53"/>
      <c r="AY1286" s="53"/>
      <c r="AZ1286" s="53"/>
      <c r="BA1286" s="53"/>
      <c r="BB1286" s="53"/>
      <c r="BC1286" s="53"/>
      <c r="BD1286" s="53"/>
      <c r="BE1286" s="53"/>
      <c r="BF1286" s="53"/>
      <c r="BG1286" s="53"/>
      <c r="BH1286" s="53"/>
      <c r="BI1286" s="53"/>
      <c r="BJ1286" s="53"/>
      <c r="BK1286" s="53"/>
      <c r="BL1286" s="53"/>
      <c r="BM1286" s="53"/>
      <c r="BN1286" s="53"/>
      <c r="BO1286" s="53"/>
      <c r="BP1286" s="53"/>
      <c r="BQ1286" s="53"/>
      <c r="BR1286" s="53"/>
      <c r="BS1286" s="53"/>
      <c r="BT1286" s="53"/>
      <c r="BU1286" s="53"/>
      <c r="BV1286" s="53"/>
      <c r="BW1286" s="53"/>
      <c r="BX1286" s="53"/>
      <c r="BY1286" s="53"/>
      <c r="BZ1286" s="53"/>
      <c r="CA1286" s="53"/>
      <c r="CB1286" s="53"/>
      <c r="CC1286" s="53"/>
      <c r="CD1286" s="53"/>
      <c r="CE1286" s="53"/>
      <c r="CF1286" s="53"/>
      <c r="CG1286" s="53"/>
      <c r="CH1286" s="53"/>
      <c r="CI1286" s="53"/>
      <c r="CJ1286" s="53"/>
      <c r="CK1286" s="53"/>
      <c r="CL1286" s="53"/>
      <c r="CM1286" s="53"/>
      <c r="CN1286" s="53"/>
      <c r="CO1286" s="53"/>
      <c r="CP1286" s="53"/>
      <c r="CQ1286" s="53"/>
      <c r="CR1286" s="53"/>
      <c r="CS1286" s="53"/>
      <c r="CT1286" s="53"/>
      <c r="CU1286" s="53"/>
      <c r="CV1286" s="53"/>
      <c r="CW1286" s="53"/>
      <c r="CX1286" s="53"/>
      <c r="CY1286" s="53"/>
      <c r="CZ1286" s="53"/>
      <c r="DA1286" s="53"/>
      <c r="DB1286" s="53"/>
      <c r="DC1286" s="53"/>
      <c r="DD1286" s="53"/>
      <c r="DE1286" s="53"/>
      <c r="DF1286" s="53"/>
      <c r="DG1286" s="53"/>
      <c r="DH1286" s="53"/>
      <c r="DI1286" s="53"/>
      <c r="DJ1286" s="53"/>
      <c r="DK1286" s="53"/>
      <c r="DL1286" s="53"/>
      <c r="DM1286" s="53"/>
      <c r="DN1286" s="53"/>
      <c r="DO1286" s="53"/>
      <c r="DP1286" s="53"/>
      <c r="DQ1286" s="53"/>
      <c r="DR1286" s="53"/>
      <c r="DS1286" s="53"/>
      <c r="DT1286" s="53"/>
      <c r="DU1286" s="50"/>
      <c r="DV1286" s="50"/>
      <c r="DW1286" s="53"/>
      <c r="DX1286" s="53"/>
      <c r="DY1286" s="53"/>
      <c r="DZ1286" s="53"/>
      <c r="EA1286" s="19"/>
      <c r="EB1286" s="54" t="n">
        <f aca="false">SUM(R1286:AP1286)/25</f>
        <v>0</v>
      </c>
      <c r="EC1286" s="54" t="n">
        <f aca="false">SUM(BP1286:CN1286)/25</f>
        <v>0</v>
      </c>
      <c r="ED1286" s="55" t="n">
        <v>42437</v>
      </c>
      <c r="EE1286" s="56" t="n">
        <f aca="false">SUM(AQ1286:BO1286)/25</f>
        <v>0</v>
      </c>
      <c r="EF1286" s="56" t="n">
        <f aca="false">SUM(CO1286:DM1286)/25</f>
        <v>0</v>
      </c>
      <c r="EH1286" s="54" t="n">
        <f aca="false">SUM(EB1286:EC1286)/2</f>
        <v>0</v>
      </c>
      <c r="EI1286" s="54" t="n">
        <f aca="false">SUM(EE1286:EF1286)/2</f>
        <v>0</v>
      </c>
      <c r="EK1286" s="57" t="n">
        <f aca="false">IF(DW1286=4,"AVANZADO",IF(DW1286=3,"ESTANDAR",IF(DW1286=2,"CERCA_ESTANDAR",IF(DW1286=1,"NECESITA_APOYO"))))</f>
        <v>0</v>
      </c>
      <c r="EL1286" s="57" t="n">
        <f aca="false">IF(DX1286=4,"AVANZADO",IF(DX1286=3,"ESTANDAR",IF(DX1286=2,"CERCA_ESTANDAR",IF(DX1286=1,"NECESITA_APOYO"))))</f>
        <v>0</v>
      </c>
      <c r="EM1286" s="57" t="n">
        <f aca="false">IF(DZ1286=4,"AVANZADO",IF(DZ1286=3,"ESTANDAR",IF(DZ1286=2,"CERCA_ESTANDAR",IF(DZ1286=1,"NECESITA_APOYO"))))</f>
        <v>0</v>
      </c>
    </row>
    <row r="1287" s="1" customFormat="true" ht="18.75" hidden="false" customHeight="false" outlineLevel="0" collapsed="false">
      <c r="A1287" s="49" t="n">
        <v>1286</v>
      </c>
      <c r="B1287" s="50"/>
      <c r="C1287" s="50"/>
      <c r="D1287" s="50"/>
      <c r="E1287" s="50"/>
      <c r="F1287" s="50"/>
      <c r="G1287" s="50"/>
      <c r="H1287" s="50"/>
      <c r="I1287" s="50"/>
      <c r="J1287" s="50"/>
      <c r="K1287" s="50"/>
      <c r="L1287" s="50"/>
      <c r="M1287" s="51"/>
      <c r="N1287" s="52"/>
      <c r="O1287" s="50"/>
      <c r="P1287" s="50"/>
      <c r="Q1287" s="50"/>
      <c r="R1287" s="53"/>
      <c r="S1287" s="53"/>
      <c r="T1287" s="53"/>
      <c r="U1287" s="53"/>
      <c r="V1287" s="53"/>
      <c r="W1287" s="53"/>
      <c r="X1287" s="53"/>
      <c r="Y1287" s="53"/>
      <c r="Z1287" s="53"/>
      <c r="AA1287" s="53"/>
      <c r="AB1287" s="53"/>
      <c r="AC1287" s="53"/>
      <c r="AD1287" s="53"/>
      <c r="AE1287" s="53"/>
      <c r="AF1287" s="53"/>
      <c r="AG1287" s="53"/>
      <c r="AH1287" s="53"/>
      <c r="AI1287" s="53"/>
      <c r="AJ1287" s="53"/>
      <c r="AK1287" s="53"/>
      <c r="AL1287" s="53"/>
      <c r="AM1287" s="53"/>
      <c r="AN1287" s="53"/>
      <c r="AO1287" s="53"/>
      <c r="AP1287" s="53"/>
      <c r="AQ1287" s="53"/>
      <c r="AR1287" s="53"/>
      <c r="AS1287" s="53"/>
      <c r="AT1287" s="53"/>
      <c r="AU1287" s="53"/>
      <c r="AV1287" s="53"/>
      <c r="AW1287" s="53"/>
      <c r="AX1287" s="53"/>
      <c r="AY1287" s="53"/>
      <c r="AZ1287" s="53"/>
      <c r="BA1287" s="53"/>
      <c r="BB1287" s="53"/>
      <c r="BC1287" s="53"/>
      <c r="BD1287" s="53"/>
      <c r="BE1287" s="53"/>
      <c r="BF1287" s="53"/>
      <c r="BG1287" s="53"/>
      <c r="BH1287" s="53"/>
      <c r="BI1287" s="53"/>
      <c r="BJ1287" s="53"/>
      <c r="BK1287" s="53"/>
      <c r="BL1287" s="53"/>
      <c r="BM1287" s="53"/>
      <c r="BN1287" s="53"/>
      <c r="BO1287" s="53"/>
      <c r="BP1287" s="53"/>
      <c r="BQ1287" s="53"/>
      <c r="BR1287" s="53"/>
      <c r="BS1287" s="53"/>
      <c r="BT1287" s="53"/>
      <c r="BU1287" s="53"/>
      <c r="BV1287" s="53"/>
      <c r="BW1287" s="53"/>
      <c r="BX1287" s="53"/>
      <c r="BY1287" s="53"/>
      <c r="BZ1287" s="53"/>
      <c r="CA1287" s="53"/>
      <c r="CB1287" s="53"/>
      <c r="CC1287" s="53"/>
      <c r="CD1287" s="53"/>
      <c r="CE1287" s="53"/>
      <c r="CF1287" s="53"/>
      <c r="CG1287" s="53"/>
      <c r="CH1287" s="53"/>
      <c r="CI1287" s="53"/>
      <c r="CJ1287" s="53"/>
      <c r="CK1287" s="53"/>
      <c r="CL1287" s="53"/>
      <c r="CM1287" s="53"/>
      <c r="CN1287" s="53"/>
      <c r="CO1287" s="53"/>
      <c r="CP1287" s="53"/>
      <c r="CQ1287" s="53"/>
      <c r="CR1287" s="53"/>
      <c r="CS1287" s="53"/>
      <c r="CT1287" s="53"/>
      <c r="CU1287" s="53"/>
      <c r="CV1287" s="53"/>
      <c r="CW1287" s="53"/>
      <c r="CX1287" s="53"/>
      <c r="CY1287" s="53"/>
      <c r="CZ1287" s="53"/>
      <c r="DA1287" s="53"/>
      <c r="DB1287" s="53"/>
      <c r="DC1287" s="53"/>
      <c r="DD1287" s="53"/>
      <c r="DE1287" s="53"/>
      <c r="DF1287" s="53"/>
      <c r="DG1287" s="53"/>
      <c r="DH1287" s="53"/>
      <c r="DI1287" s="53"/>
      <c r="DJ1287" s="53"/>
      <c r="DK1287" s="53"/>
      <c r="DL1287" s="53"/>
      <c r="DM1287" s="53"/>
      <c r="DN1287" s="53"/>
      <c r="DO1287" s="53"/>
      <c r="DP1287" s="53"/>
      <c r="DQ1287" s="53"/>
      <c r="DR1287" s="53"/>
      <c r="DS1287" s="53"/>
      <c r="DT1287" s="53"/>
      <c r="DU1287" s="50"/>
      <c r="DV1287" s="50"/>
      <c r="DW1287" s="53"/>
      <c r="DX1287" s="53"/>
      <c r="DY1287" s="53"/>
      <c r="DZ1287" s="53"/>
      <c r="EA1287" s="19"/>
      <c r="EB1287" s="54" t="n">
        <f aca="false">SUM(R1287:AP1287)/25</f>
        <v>0</v>
      </c>
      <c r="EC1287" s="54" t="n">
        <f aca="false">SUM(BP1287:CN1287)/25</f>
        <v>0</v>
      </c>
      <c r="ED1287" s="55" t="n">
        <v>42438</v>
      </c>
      <c r="EE1287" s="56" t="n">
        <f aca="false">SUM(AQ1287:BO1287)/25</f>
        <v>0</v>
      </c>
      <c r="EF1287" s="56" t="n">
        <f aca="false">SUM(CO1287:DM1287)/25</f>
        <v>0</v>
      </c>
      <c r="EH1287" s="54" t="n">
        <f aca="false">SUM(EB1287:EC1287)/2</f>
        <v>0</v>
      </c>
      <c r="EI1287" s="54" t="n">
        <f aca="false">SUM(EE1287:EF1287)/2</f>
        <v>0</v>
      </c>
      <c r="EK1287" s="57" t="n">
        <f aca="false">IF(DW1287=4,"AVANZADO",IF(DW1287=3,"ESTANDAR",IF(DW1287=2,"CERCA_ESTANDAR",IF(DW1287=1,"NECESITA_APOYO"))))</f>
        <v>0</v>
      </c>
      <c r="EL1287" s="57" t="n">
        <f aca="false">IF(DX1287=4,"AVANZADO",IF(DX1287=3,"ESTANDAR",IF(DX1287=2,"CERCA_ESTANDAR",IF(DX1287=1,"NECESITA_APOYO"))))</f>
        <v>0</v>
      </c>
      <c r="EM1287" s="57" t="n">
        <f aca="false">IF(DZ1287=4,"AVANZADO",IF(DZ1287=3,"ESTANDAR",IF(DZ1287=2,"CERCA_ESTANDAR",IF(DZ1287=1,"NECESITA_APOYO"))))</f>
        <v>0</v>
      </c>
    </row>
    <row r="1288" s="1" customFormat="true" ht="18.75" hidden="false" customHeight="false" outlineLevel="0" collapsed="false">
      <c r="A1288" s="49" t="n">
        <v>1287</v>
      </c>
      <c r="B1288" s="50"/>
      <c r="C1288" s="50"/>
      <c r="D1288" s="50"/>
      <c r="E1288" s="50"/>
      <c r="F1288" s="50"/>
      <c r="G1288" s="50"/>
      <c r="H1288" s="50"/>
      <c r="I1288" s="50"/>
      <c r="J1288" s="50"/>
      <c r="K1288" s="50"/>
      <c r="L1288" s="50"/>
      <c r="M1288" s="51"/>
      <c r="N1288" s="52"/>
      <c r="O1288" s="50"/>
      <c r="P1288" s="50"/>
      <c r="Q1288" s="50"/>
      <c r="R1288" s="53"/>
      <c r="S1288" s="53"/>
      <c r="T1288" s="53"/>
      <c r="U1288" s="53"/>
      <c r="V1288" s="53"/>
      <c r="W1288" s="53"/>
      <c r="X1288" s="53"/>
      <c r="Y1288" s="53"/>
      <c r="Z1288" s="53"/>
      <c r="AA1288" s="53"/>
      <c r="AB1288" s="53"/>
      <c r="AC1288" s="53"/>
      <c r="AD1288" s="53"/>
      <c r="AE1288" s="53"/>
      <c r="AF1288" s="53"/>
      <c r="AG1288" s="53"/>
      <c r="AH1288" s="53"/>
      <c r="AI1288" s="53"/>
      <c r="AJ1288" s="53"/>
      <c r="AK1288" s="53"/>
      <c r="AL1288" s="53"/>
      <c r="AM1288" s="53"/>
      <c r="AN1288" s="53"/>
      <c r="AO1288" s="53"/>
      <c r="AP1288" s="53"/>
      <c r="AQ1288" s="53"/>
      <c r="AR1288" s="53"/>
      <c r="AS1288" s="53"/>
      <c r="AT1288" s="53"/>
      <c r="AU1288" s="53"/>
      <c r="AV1288" s="53"/>
      <c r="AW1288" s="53"/>
      <c r="AX1288" s="53"/>
      <c r="AY1288" s="53"/>
      <c r="AZ1288" s="53"/>
      <c r="BA1288" s="53"/>
      <c r="BB1288" s="53"/>
      <c r="BC1288" s="53"/>
      <c r="BD1288" s="53"/>
      <c r="BE1288" s="53"/>
      <c r="BF1288" s="53"/>
      <c r="BG1288" s="53"/>
      <c r="BH1288" s="53"/>
      <c r="BI1288" s="53"/>
      <c r="BJ1288" s="53"/>
      <c r="BK1288" s="53"/>
      <c r="BL1288" s="53"/>
      <c r="BM1288" s="53"/>
      <c r="BN1288" s="53"/>
      <c r="BO1288" s="53"/>
      <c r="BP1288" s="53"/>
      <c r="BQ1288" s="53"/>
      <c r="BR1288" s="53"/>
      <c r="BS1288" s="53"/>
      <c r="BT1288" s="53"/>
      <c r="BU1288" s="53"/>
      <c r="BV1288" s="53"/>
      <c r="BW1288" s="53"/>
      <c r="BX1288" s="53"/>
      <c r="BY1288" s="53"/>
      <c r="BZ1288" s="53"/>
      <c r="CA1288" s="53"/>
      <c r="CB1288" s="53"/>
      <c r="CC1288" s="53"/>
      <c r="CD1288" s="53"/>
      <c r="CE1288" s="53"/>
      <c r="CF1288" s="53"/>
      <c r="CG1288" s="53"/>
      <c r="CH1288" s="53"/>
      <c r="CI1288" s="53"/>
      <c r="CJ1288" s="53"/>
      <c r="CK1288" s="53"/>
      <c r="CL1288" s="53"/>
      <c r="CM1288" s="53"/>
      <c r="CN1288" s="53"/>
      <c r="CO1288" s="53"/>
      <c r="CP1288" s="53"/>
      <c r="CQ1288" s="53"/>
      <c r="CR1288" s="53"/>
      <c r="CS1288" s="53"/>
      <c r="CT1288" s="53"/>
      <c r="CU1288" s="53"/>
      <c r="CV1288" s="53"/>
      <c r="CW1288" s="53"/>
      <c r="CX1288" s="53"/>
      <c r="CY1288" s="53"/>
      <c r="CZ1288" s="53"/>
      <c r="DA1288" s="53"/>
      <c r="DB1288" s="53"/>
      <c r="DC1288" s="53"/>
      <c r="DD1288" s="53"/>
      <c r="DE1288" s="53"/>
      <c r="DF1288" s="53"/>
      <c r="DG1288" s="53"/>
      <c r="DH1288" s="53"/>
      <c r="DI1288" s="53"/>
      <c r="DJ1288" s="53"/>
      <c r="DK1288" s="53"/>
      <c r="DL1288" s="53"/>
      <c r="DM1288" s="53"/>
      <c r="DN1288" s="53"/>
      <c r="DO1288" s="53"/>
      <c r="DP1288" s="53"/>
      <c r="DQ1288" s="53"/>
      <c r="DR1288" s="53"/>
      <c r="DS1288" s="53"/>
      <c r="DT1288" s="53"/>
      <c r="DU1288" s="50"/>
      <c r="DV1288" s="50"/>
      <c r="DW1288" s="53"/>
      <c r="DX1288" s="53"/>
      <c r="DY1288" s="53"/>
      <c r="DZ1288" s="53"/>
      <c r="EA1288" s="19"/>
      <c r="EB1288" s="54" t="n">
        <f aca="false">SUM(R1288:AP1288)/25</f>
        <v>0</v>
      </c>
      <c r="EC1288" s="54" t="n">
        <f aca="false">SUM(BP1288:CN1288)/25</f>
        <v>0</v>
      </c>
      <c r="ED1288" s="55" t="n">
        <v>42439</v>
      </c>
      <c r="EE1288" s="56" t="n">
        <f aca="false">SUM(AQ1288:BO1288)/25</f>
        <v>0</v>
      </c>
      <c r="EF1288" s="56" t="n">
        <f aca="false">SUM(CO1288:DM1288)/25</f>
        <v>0</v>
      </c>
      <c r="EH1288" s="54" t="n">
        <f aca="false">SUM(EB1288:EC1288)/2</f>
        <v>0</v>
      </c>
      <c r="EI1288" s="54" t="n">
        <f aca="false">SUM(EE1288:EF1288)/2</f>
        <v>0</v>
      </c>
      <c r="EK1288" s="57" t="n">
        <f aca="false">IF(DW1288=4,"AVANZADO",IF(DW1288=3,"ESTANDAR",IF(DW1288=2,"CERCA_ESTANDAR",IF(DW1288=1,"NECESITA_APOYO"))))</f>
        <v>0</v>
      </c>
      <c r="EL1288" s="57" t="n">
        <f aca="false">IF(DX1288=4,"AVANZADO",IF(DX1288=3,"ESTANDAR",IF(DX1288=2,"CERCA_ESTANDAR",IF(DX1288=1,"NECESITA_APOYO"))))</f>
        <v>0</v>
      </c>
      <c r="EM1288" s="57" t="n">
        <f aca="false">IF(DZ1288=4,"AVANZADO",IF(DZ1288=3,"ESTANDAR",IF(DZ1288=2,"CERCA_ESTANDAR",IF(DZ1288=1,"NECESITA_APOYO"))))</f>
        <v>0</v>
      </c>
    </row>
    <row r="1289" s="1" customFormat="true" ht="18.75" hidden="false" customHeight="false" outlineLevel="0" collapsed="false">
      <c r="A1289" s="49" t="n">
        <v>1288</v>
      </c>
      <c r="B1289" s="50"/>
      <c r="C1289" s="50"/>
      <c r="D1289" s="50"/>
      <c r="E1289" s="50"/>
      <c r="F1289" s="50"/>
      <c r="G1289" s="50"/>
      <c r="H1289" s="50"/>
      <c r="I1289" s="50"/>
      <c r="J1289" s="50"/>
      <c r="K1289" s="50"/>
      <c r="L1289" s="50"/>
      <c r="M1289" s="51"/>
      <c r="N1289" s="52"/>
      <c r="O1289" s="50"/>
      <c r="P1289" s="50"/>
      <c r="Q1289" s="50"/>
      <c r="R1289" s="53"/>
      <c r="S1289" s="53"/>
      <c r="T1289" s="53"/>
      <c r="U1289" s="53"/>
      <c r="V1289" s="53"/>
      <c r="W1289" s="53"/>
      <c r="X1289" s="53"/>
      <c r="Y1289" s="53"/>
      <c r="Z1289" s="53"/>
      <c r="AA1289" s="53"/>
      <c r="AB1289" s="53"/>
      <c r="AC1289" s="53"/>
      <c r="AD1289" s="53"/>
      <c r="AE1289" s="53"/>
      <c r="AF1289" s="53"/>
      <c r="AG1289" s="53"/>
      <c r="AH1289" s="53"/>
      <c r="AI1289" s="53"/>
      <c r="AJ1289" s="53"/>
      <c r="AK1289" s="53"/>
      <c r="AL1289" s="53"/>
      <c r="AM1289" s="53"/>
      <c r="AN1289" s="53"/>
      <c r="AO1289" s="53"/>
      <c r="AP1289" s="53"/>
      <c r="AQ1289" s="53"/>
      <c r="AR1289" s="53"/>
      <c r="AS1289" s="53"/>
      <c r="AT1289" s="53"/>
      <c r="AU1289" s="53"/>
      <c r="AV1289" s="53"/>
      <c r="AW1289" s="53"/>
      <c r="AX1289" s="53"/>
      <c r="AY1289" s="53"/>
      <c r="AZ1289" s="53"/>
      <c r="BA1289" s="53"/>
      <c r="BB1289" s="53"/>
      <c r="BC1289" s="53"/>
      <c r="BD1289" s="53"/>
      <c r="BE1289" s="53"/>
      <c r="BF1289" s="53"/>
      <c r="BG1289" s="53"/>
      <c r="BH1289" s="53"/>
      <c r="BI1289" s="53"/>
      <c r="BJ1289" s="53"/>
      <c r="BK1289" s="53"/>
      <c r="BL1289" s="53"/>
      <c r="BM1289" s="53"/>
      <c r="BN1289" s="53"/>
      <c r="BO1289" s="53"/>
      <c r="BP1289" s="53"/>
      <c r="BQ1289" s="53"/>
      <c r="BR1289" s="53"/>
      <c r="BS1289" s="53"/>
      <c r="BT1289" s="53"/>
      <c r="BU1289" s="53"/>
      <c r="BV1289" s="53"/>
      <c r="BW1289" s="53"/>
      <c r="BX1289" s="53"/>
      <c r="BY1289" s="53"/>
      <c r="BZ1289" s="53"/>
      <c r="CA1289" s="53"/>
      <c r="CB1289" s="53"/>
      <c r="CC1289" s="53"/>
      <c r="CD1289" s="53"/>
      <c r="CE1289" s="53"/>
      <c r="CF1289" s="53"/>
      <c r="CG1289" s="53"/>
      <c r="CH1289" s="53"/>
      <c r="CI1289" s="53"/>
      <c r="CJ1289" s="53"/>
      <c r="CK1289" s="53"/>
      <c r="CL1289" s="53"/>
      <c r="CM1289" s="53"/>
      <c r="CN1289" s="53"/>
      <c r="CO1289" s="53"/>
      <c r="CP1289" s="53"/>
      <c r="CQ1289" s="53"/>
      <c r="CR1289" s="53"/>
      <c r="CS1289" s="53"/>
      <c r="CT1289" s="53"/>
      <c r="CU1289" s="53"/>
      <c r="CV1289" s="53"/>
      <c r="CW1289" s="53"/>
      <c r="CX1289" s="53"/>
      <c r="CY1289" s="53"/>
      <c r="CZ1289" s="53"/>
      <c r="DA1289" s="53"/>
      <c r="DB1289" s="53"/>
      <c r="DC1289" s="53"/>
      <c r="DD1289" s="53"/>
      <c r="DE1289" s="53"/>
      <c r="DF1289" s="53"/>
      <c r="DG1289" s="53"/>
      <c r="DH1289" s="53"/>
      <c r="DI1289" s="53"/>
      <c r="DJ1289" s="53"/>
      <c r="DK1289" s="53"/>
      <c r="DL1289" s="53"/>
      <c r="DM1289" s="53"/>
      <c r="DN1289" s="53"/>
      <c r="DO1289" s="53"/>
      <c r="DP1289" s="53"/>
      <c r="DQ1289" s="53"/>
      <c r="DR1289" s="53"/>
      <c r="DS1289" s="53"/>
      <c r="DT1289" s="53"/>
      <c r="DU1289" s="50"/>
      <c r="DV1289" s="50"/>
      <c r="DW1289" s="53"/>
      <c r="DX1289" s="53"/>
      <c r="DY1289" s="53"/>
      <c r="DZ1289" s="53"/>
      <c r="EA1289" s="19"/>
      <c r="EB1289" s="54" t="n">
        <f aca="false">SUM(R1289:AP1289)/25</f>
        <v>0</v>
      </c>
      <c r="EC1289" s="54" t="n">
        <f aca="false">SUM(BP1289:CN1289)/25</f>
        <v>0</v>
      </c>
      <c r="ED1289" s="55" t="n">
        <v>42440</v>
      </c>
      <c r="EE1289" s="56" t="n">
        <f aca="false">SUM(AQ1289:BO1289)/25</f>
        <v>0</v>
      </c>
      <c r="EF1289" s="56" t="n">
        <f aca="false">SUM(CO1289:DM1289)/25</f>
        <v>0</v>
      </c>
      <c r="EH1289" s="54" t="n">
        <f aca="false">SUM(EB1289:EC1289)/2</f>
        <v>0</v>
      </c>
      <c r="EI1289" s="54" t="n">
        <f aca="false">SUM(EE1289:EF1289)/2</f>
        <v>0</v>
      </c>
      <c r="EK1289" s="57" t="n">
        <f aca="false">IF(DW1289=4,"AVANZADO",IF(DW1289=3,"ESTANDAR",IF(DW1289=2,"CERCA_ESTANDAR",IF(DW1289=1,"NECESITA_APOYO"))))</f>
        <v>0</v>
      </c>
      <c r="EL1289" s="57" t="n">
        <f aca="false">IF(DX1289=4,"AVANZADO",IF(DX1289=3,"ESTANDAR",IF(DX1289=2,"CERCA_ESTANDAR",IF(DX1289=1,"NECESITA_APOYO"))))</f>
        <v>0</v>
      </c>
      <c r="EM1289" s="57" t="n">
        <f aca="false">IF(DZ1289=4,"AVANZADO",IF(DZ1289=3,"ESTANDAR",IF(DZ1289=2,"CERCA_ESTANDAR",IF(DZ1289=1,"NECESITA_APOYO"))))</f>
        <v>0</v>
      </c>
    </row>
    <row r="1290" s="1" customFormat="true" ht="18.75" hidden="false" customHeight="false" outlineLevel="0" collapsed="false">
      <c r="A1290" s="49" t="n">
        <v>1289</v>
      </c>
      <c r="B1290" s="50"/>
      <c r="C1290" s="50"/>
      <c r="D1290" s="50"/>
      <c r="E1290" s="50"/>
      <c r="F1290" s="50"/>
      <c r="G1290" s="50"/>
      <c r="H1290" s="50"/>
      <c r="I1290" s="50"/>
      <c r="J1290" s="50"/>
      <c r="K1290" s="50"/>
      <c r="L1290" s="50"/>
      <c r="M1290" s="51"/>
      <c r="N1290" s="52"/>
      <c r="O1290" s="50"/>
      <c r="P1290" s="50"/>
      <c r="Q1290" s="50"/>
      <c r="R1290" s="53"/>
      <c r="S1290" s="53"/>
      <c r="T1290" s="53"/>
      <c r="U1290" s="53"/>
      <c r="V1290" s="53"/>
      <c r="W1290" s="53"/>
      <c r="X1290" s="53"/>
      <c r="Y1290" s="53"/>
      <c r="Z1290" s="53"/>
      <c r="AA1290" s="53"/>
      <c r="AB1290" s="53"/>
      <c r="AC1290" s="53"/>
      <c r="AD1290" s="53"/>
      <c r="AE1290" s="53"/>
      <c r="AF1290" s="53"/>
      <c r="AG1290" s="53"/>
      <c r="AH1290" s="53"/>
      <c r="AI1290" s="53"/>
      <c r="AJ1290" s="53"/>
      <c r="AK1290" s="53"/>
      <c r="AL1290" s="53"/>
      <c r="AM1290" s="53"/>
      <c r="AN1290" s="53"/>
      <c r="AO1290" s="53"/>
      <c r="AP1290" s="53"/>
      <c r="AQ1290" s="53"/>
      <c r="AR1290" s="53"/>
      <c r="AS1290" s="53"/>
      <c r="AT1290" s="53"/>
      <c r="AU1290" s="53"/>
      <c r="AV1290" s="53"/>
      <c r="AW1290" s="53"/>
      <c r="AX1290" s="53"/>
      <c r="AY1290" s="53"/>
      <c r="AZ1290" s="53"/>
      <c r="BA1290" s="53"/>
      <c r="BB1290" s="53"/>
      <c r="BC1290" s="53"/>
      <c r="BD1290" s="53"/>
      <c r="BE1290" s="53"/>
      <c r="BF1290" s="53"/>
      <c r="BG1290" s="53"/>
      <c r="BH1290" s="53"/>
      <c r="BI1290" s="53"/>
      <c r="BJ1290" s="53"/>
      <c r="BK1290" s="53"/>
      <c r="BL1290" s="53"/>
      <c r="BM1290" s="53"/>
      <c r="BN1290" s="53"/>
      <c r="BO1290" s="53"/>
      <c r="BP1290" s="53"/>
      <c r="BQ1290" s="53"/>
      <c r="BR1290" s="53"/>
      <c r="BS1290" s="53"/>
      <c r="BT1290" s="53"/>
      <c r="BU1290" s="53"/>
      <c r="BV1290" s="53"/>
      <c r="BW1290" s="53"/>
      <c r="BX1290" s="53"/>
      <c r="BY1290" s="53"/>
      <c r="BZ1290" s="53"/>
      <c r="CA1290" s="53"/>
      <c r="CB1290" s="53"/>
      <c r="CC1290" s="53"/>
      <c r="CD1290" s="53"/>
      <c r="CE1290" s="53"/>
      <c r="CF1290" s="53"/>
      <c r="CG1290" s="53"/>
      <c r="CH1290" s="53"/>
      <c r="CI1290" s="53"/>
      <c r="CJ1290" s="53"/>
      <c r="CK1290" s="53"/>
      <c r="CL1290" s="53"/>
      <c r="CM1290" s="53"/>
      <c r="CN1290" s="53"/>
      <c r="CO1290" s="53"/>
      <c r="CP1290" s="53"/>
      <c r="CQ1290" s="53"/>
      <c r="CR1290" s="53"/>
      <c r="CS1290" s="53"/>
      <c r="CT1290" s="53"/>
      <c r="CU1290" s="53"/>
      <c r="CV1290" s="53"/>
      <c r="CW1290" s="53"/>
      <c r="CX1290" s="53"/>
      <c r="CY1290" s="53"/>
      <c r="CZ1290" s="53"/>
      <c r="DA1290" s="53"/>
      <c r="DB1290" s="53"/>
      <c r="DC1290" s="53"/>
      <c r="DD1290" s="53"/>
      <c r="DE1290" s="53"/>
      <c r="DF1290" s="53"/>
      <c r="DG1290" s="53"/>
      <c r="DH1290" s="53"/>
      <c r="DI1290" s="53"/>
      <c r="DJ1290" s="53"/>
      <c r="DK1290" s="53"/>
      <c r="DL1290" s="53"/>
      <c r="DM1290" s="53"/>
      <c r="DN1290" s="53"/>
      <c r="DO1290" s="53"/>
      <c r="DP1290" s="53"/>
      <c r="DQ1290" s="53"/>
      <c r="DR1290" s="53"/>
      <c r="DS1290" s="53"/>
      <c r="DT1290" s="53"/>
      <c r="DU1290" s="50"/>
      <c r="DV1290" s="50"/>
      <c r="DW1290" s="53"/>
      <c r="DX1290" s="53"/>
      <c r="DY1290" s="53"/>
      <c r="DZ1290" s="53"/>
      <c r="EA1290" s="19"/>
      <c r="EB1290" s="54" t="n">
        <f aca="false">SUM(R1290:AP1290)/25</f>
        <v>0</v>
      </c>
      <c r="EC1290" s="54" t="n">
        <f aca="false">SUM(BP1290:CN1290)/25</f>
        <v>0</v>
      </c>
      <c r="ED1290" s="55" t="n">
        <v>42441</v>
      </c>
      <c r="EE1290" s="56" t="n">
        <f aca="false">SUM(AQ1290:BO1290)/25</f>
        <v>0</v>
      </c>
      <c r="EF1290" s="56" t="n">
        <f aca="false">SUM(CO1290:DM1290)/25</f>
        <v>0</v>
      </c>
      <c r="EH1290" s="54" t="n">
        <f aca="false">SUM(EB1290:EC1290)/2</f>
        <v>0</v>
      </c>
      <c r="EI1290" s="54" t="n">
        <f aca="false">SUM(EE1290:EF1290)/2</f>
        <v>0</v>
      </c>
      <c r="EK1290" s="57" t="n">
        <f aca="false">IF(DW1290=4,"AVANZADO",IF(DW1290=3,"ESTANDAR",IF(DW1290=2,"CERCA_ESTANDAR",IF(DW1290=1,"NECESITA_APOYO"))))</f>
        <v>0</v>
      </c>
      <c r="EL1290" s="57" t="n">
        <f aca="false">IF(DX1290=4,"AVANZADO",IF(DX1290=3,"ESTANDAR",IF(DX1290=2,"CERCA_ESTANDAR",IF(DX1290=1,"NECESITA_APOYO"))))</f>
        <v>0</v>
      </c>
      <c r="EM1290" s="57" t="n">
        <f aca="false">IF(DZ1290=4,"AVANZADO",IF(DZ1290=3,"ESTANDAR",IF(DZ1290=2,"CERCA_ESTANDAR",IF(DZ1290=1,"NECESITA_APOYO"))))</f>
        <v>0</v>
      </c>
    </row>
    <row r="1291" s="1" customFormat="true" ht="18.75" hidden="false" customHeight="false" outlineLevel="0" collapsed="false">
      <c r="A1291" s="49" t="n">
        <v>1290</v>
      </c>
      <c r="B1291" s="50"/>
      <c r="C1291" s="50"/>
      <c r="D1291" s="50"/>
      <c r="E1291" s="50"/>
      <c r="F1291" s="50"/>
      <c r="G1291" s="50"/>
      <c r="H1291" s="50"/>
      <c r="I1291" s="50"/>
      <c r="J1291" s="50"/>
      <c r="K1291" s="50"/>
      <c r="L1291" s="50"/>
      <c r="M1291" s="51"/>
      <c r="N1291" s="52"/>
      <c r="O1291" s="50"/>
      <c r="P1291" s="50"/>
      <c r="Q1291" s="50"/>
      <c r="R1291" s="53"/>
      <c r="S1291" s="53"/>
      <c r="T1291" s="53"/>
      <c r="U1291" s="53"/>
      <c r="V1291" s="53"/>
      <c r="W1291" s="53"/>
      <c r="X1291" s="53"/>
      <c r="Y1291" s="53"/>
      <c r="Z1291" s="53"/>
      <c r="AA1291" s="53"/>
      <c r="AB1291" s="53"/>
      <c r="AC1291" s="53"/>
      <c r="AD1291" s="53"/>
      <c r="AE1291" s="53"/>
      <c r="AF1291" s="53"/>
      <c r="AG1291" s="53"/>
      <c r="AH1291" s="53"/>
      <c r="AI1291" s="53"/>
      <c r="AJ1291" s="53"/>
      <c r="AK1291" s="53"/>
      <c r="AL1291" s="53"/>
      <c r="AM1291" s="53"/>
      <c r="AN1291" s="53"/>
      <c r="AO1291" s="53"/>
      <c r="AP1291" s="53"/>
      <c r="AQ1291" s="53"/>
      <c r="AR1291" s="53"/>
      <c r="AS1291" s="53"/>
      <c r="AT1291" s="53"/>
      <c r="AU1291" s="53"/>
      <c r="AV1291" s="53"/>
      <c r="AW1291" s="53"/>
      <c r="AX1291" s="53"/>
      <c r="AY1291" s="53"/>
      <c r="AZ1291" s="53"/>
      <c r="BA1291" s="53"/>
      <c r="BB1291" s="53"/>
      <c r="BC1291" s="53"/>
      <c r="BD1291" s="53"/>
      <c r="BE1291" s="53"/>
      <c r="BF1291" s="53"/>
      <c r="BG1291" s="53"/>
      <c r="BH1291" s="53"/>
      <c r="BI1291" s="53"/>
      <c r="BJ1291" s="53"/>
      <c r="BK1291" s="53"/>
      <c r="BL1291" s="53"/>
      <c r="BM1291" s="53"/>
      <c r="BN1291" s="53"/>
      <c r="BO1291" s="53"/>
      <c r="BP1291" s="53"/>
      <c r="BQ1291" s="53"/>
      <c r="BR1291" s="53"/>
      <c r="BS1291" s="53"/>
      <c r="BT1291" s="53"/>
      <c r="BU1291" s="53"/>
      <c r="BV1291" s="53"/>
      <c r="BW1291" s="53"/>
      <c r="BX1291" s="53"/>
      <c r="BY1291" s="53"/>
      <c r="BZ1291" s="53"/>
      <c r="CA1291" s="53"/>
      <c r="CB1291" s="53"/>
      <c r="CC1291" s="53"/>
      <c r="CD1291" s="53"/>
      <c r="CE1291" s="53"/>
      <c r="CF1291" s="53"/>
      <c r="CG1291" s="53"/>
      <c r="CH1291" s="53"/>
      <c r="CI1291" s="53"/>
      <c r="CJ1291" s="53"/>
      <c r="CK1291" s="53"/>
      <c r="CL1291" s="53"/>
      <c r="CM1291" s="53"/>
      <c r="CN1291" s="53"/>
      <c r="CO1291" s="53"/>
      <c r="CP1291" s="53"/>
      <c r="CQ1291" s="53"/>
      <c r="CR1291" s="53"/>
      <c r="CS1291" s="53"/>
      <c r="CT1291" s="53"/>
      <c r="CU1291" s="53"/>
      <c r="CV1291" s="53"/>
      <c r="CW1291" s="53"/>
      <c r="CX1291" s="53"/>
      <c r="CY1291" s="53"/>
      <c r="CZ1291" s="53"/>
      <c r="DA1291" s="53"/>
      <c r="DB1291" s="53"/>
      <c r="DC1291" s="53"/>
      <c r="DD1291" s="53"/>
      <c r="DE1291" s="53"/>
      <c r="DF1291" s="53"/>
      <c r="DG1291" s="53"/>
      <c r="DH1291" s="53"/>
      <c r="DI1291" s="53"/>
      <c r="DJ1291" s="53"/>
      <c r="DK1291" s="53"/>
      <c r="DL1291" s="53"/>
      <c r="DM1291" s="53"/>
      <c r="DN1291" s="53"/>
      <c r="DO1291" s="53"/>
      <c r="DP1291" s="53"/>
      <c r="DQ1291" s="53"/>
      <c r="DR1291" s="53"/>
      <c r="DS1291" s="53"/>
      <c r="DT1291" s="53"/>
      <c r="DU1291" s="50"/>
      <c r="DV1291" s="50"/>
      <c r="DW1291" s="53"/>
      <c r="DX1291" s="53"/>
      <c r="DY1291" s="53"/>
      <c r="DZ1291" s="53"/>
      <c r="EA1291" s="19"/>
      <c r="EB1291" s="54" t="n">
        <f aca="false">SUM(R1291:AP1291)/25</f>
        <v>0</v>
      </c>
      <c r="EC1291" s="54" t="n">
        <f aca="false">SUM(BP1291:CN1291)/25</f>
        <v>0</v>
      </c>
      <c r="ED1291" s="55" t="n">
        <v>42442</v>
      </c>
      <c r="EE1291" s="56" t="n">
        <f aca="false">SUM(AQ1291:BO1291)/25</f>
        <v>0</v>
      </c>
      <c r="EF1291" s="56" t="n">
        <f aca="false">SUM(CO1291:DM1291)/25</f>
        <v>0</v>
      </c>
      <c r="EH1291" s="54" t="n">
        <f aca="false">SUM(EB1291:EC1291)/2</f>
        <v>0</v>
      </c>
      <c r="EI1291" s="54" t="n">
        <f aca="false">SUM(EE1291:EF1291)/2</f>
        <v>0</v>
      </c>
      <c r="EK1291" s="57" t="n">
        <f aca="false">IF(DW1291=4,"AVANZADO",IF(DW1291=3,"ESTANDAR",IF(DW1291=2,"CERCA_ESTANDAR",IF(DW1291=1,"NECESITA_APOYO"))))</f>
        <v>0</v>
      </c>
      <c r="EL1291" s="57" t="n">
        <f aca="false">IF(DX1291=4,"AVANZADO",IF(DX1291=3,"ESTANDAR",IF(DX1291=2,"CERCA_ESTANDAR",IF(DX1291=1,"NECESITA_APOYO"))))</f>
        <v>0</v>
      </c>
      <c r="EM1291" s="57" t="n">
        <f aca="false">IF(DZ1291=4,"AVANZADO",IF(DZ1291=3,"ESTANDAR",IF(DZ1291=2,"CERCA_ESTANDAR",IF(DZ1291=1,"NECESITA_APOYO"))))</f>
        <v>0</v>
      </c>
    </row>
    <row r="1292" s="1" customFormat="true" ht="18.75" hidden="false" customHeight="false" outlineLevel="0" collapsed="false">
      <c r="A1292" s="49" t="n">
        <v>1291</v>
      </c>
      <c r="B1292" s="50"/>
      <c r="C1292" s="50"/>
      <c r="D1292" s="50"/>
      <c r="E1292" s="50"/>
      <c r="F1292" s="50"/>
      <c r="G1292" s="50"/>
      <c r="H1292" s="50"/>
      <c r="I1292" s="50"/>
      <c r="J1292" s="50"/>
      <c r="K1292" s="50"/>
      <c r="L1292" s="50"/>
      <c r="M1292" s="51"/>
      <c r="N1292" s="52"/>
      <c r="O1292" s="50"/>
      <c r="P1292" s="50"/>
      <c r="Q1292" s="50"/>
      <c r="R1292" s="53"/>
      <c r="S1292" s="53"/>
      <c r="T1292" s="53"/>
      <c r="U1292" s="53"/>
      <c r="V1292" s="53"/>
      <c r="W1292" s="53"/>
      <c r="X1292" s="53"/>
      <c r="Y1292" s="53"/>
      <c r="Z1292" s="53"/>
      <c r="AA1292" s="53"/>
      <c r="AB1292" s="53"/>
      <c r="AC1292" s="53"/>
      <c r="AD1292" s="53"/>
      <c r="AE1292" s="53"/>
      <c r="AF1292" s="53"/>
      <c r="AG1292" s="53"/>
      <c r="AH1292" s="53"/>
      <c r="AI1292" s="53"/>
      <c r="AJ1292" s="53"/>
      <c r="AK1292" s="53"/>
      <c r="AL1292" s="53"/>
      <c r="AM1292" s="53"/>
      <c r="AN1292" s="53"/>
      <c r="AO1292" s="53"/>
      <c r="AP1292" s="53"/>
      <c r="AQ1292" s="53"/>
      <c r="AR1292" s="53"/>
      <c r="AS1292" s="53"/>
      <c r="AT1292" s="53"/>
      <c r="AU1292" s="53"/>
      <c r="AV1292" s="53"/>
      <c r="AW1292" s="53"/>
      <c r="AX1292" s="53"/>
      <c r="AY1292" s="53"/>
      <c r="AZ1292" s="53"/>
      <c r="BA1292" s="53"/>
      <c r="BB1292" s="53"/>
      <c r="BC1292" s="53"/>
      <c r="BD1292" s="53"/>
      <c r="BE1292" s="53"/>
      <c r="BF1292" s="53"/>
      <c r="BG1292" s="53"/>
      <c r="BH1292" s="53"/>
      <c r="BI1292" s="53"/>
      <c r="BJ1292" s="53"/>
      <c r="BK1292" s="53"/>
      <c r="BL1292" s="53"/>
      <c r="BM1292" s="53"/>
      <c r="BN1292" s="53"/>
      <c r="BO1292" s="53"/>
      <c r="BP1292" s="53"/>
      <c r="BQ1292" s="53"/>
      <c r="BR1292" s="53"/>
      <c r="BS1292" s="53"/>
      <c r="BT1292" s="53"/>
      <c r="BU1292" s="53"/>
      <c r="BV1292" s="53"/>
      <c r="BW1292" s="53"/>
      <c r="BX1292" s="53"/>
      <c r="BY1292" s="53"/>
      <c r="BZ1292" s="53"/>
      <c r="CA1292" s="53"/>
      <c r="CB1292" s="53"/>
      <c r="CC1292" s="53"/>
      <c r="CD1292" s="53"/>
      <c r="CE1292" s="53"/>
      <c r="CF1292" s="53"/>
      <c r="CG1292" s="53"/>
      <c r="CH1292" s="53"/>
      <c r="CI1292" s="53"/>
      <c r="CJ1292" s="53"/>
      <c r="CK1292" s="53"/>
      <c r="CL1292" s="53"/>
      <c r="CM1292" s="53"/>
      <c r="CN1292" s="53"/>
      <c r="CO1292" s="53"/>
      <c r="CP1292" s="53"/>
      <c r="CQ1292" s="53"/>
      <c r="CR1292" s="53"/>
      <c r="CS1292" s="53"/>
      <c r="CT1292" s="53"/>
      <c r="CU1292" s="53"/>
      <c r="CV1292" s="53"/>
      <c r="CW1292" s="53"/>
      <c r="CX1292" s="53"/>
      <c r="CY1292" s="53"/>
      <c r="CZ1292" s="53"/>
      <c r="DA1292" s="53"/>
      <c r="DB1292" s="53"/>
      <c r="DC1292" s="53"/>
      <c r="DD1292" s="53"/>
      <c r="DE1292" s="53"/>
      <c r="DF1292" s="53"/>
      <c r="DG1292" s="53"/>
      <c r="DH1292" s="53"/>
      <c r="DI1292" s="53"/>
      <c r="DJ1292" s="53"/>
      <c r="DK1292" s="53"/>
      <c r="DL1292" s="53"/>
      <c r="DM1292" s="53"/>
      <c r="DN1292" s="53"/>
      <c r="DO1292" s="53"/>
      <c r="DP1292" s="53"/>
      <c r="DQ1292" s="53"/>
      <c r="DR1292" s="53"/>
      <c r="DS1292" s="53"/>
      <c r="DT1292" s="53"/>
      <c r="DU1292" s="50"/>
      <c r="DV1292" s="50"/>
      <c r="DW1292" s="53"/>
      <c r="DX1292" s="53"/>
      <c r="DY1292" s="53"/>
      <c r="DZ1292" s="53"/>
      <c r="EA1292" s="19"/>
      <c r="EB1292" s="54" t="n">
        <f aca="false">SUM(R1292:AP1292)/25</f>
        <v>0</v>
      </c>
      <c r="EC1292" s="54" t="n">
        <f aca="false">SUM(BP1292:CN1292)/25</f>
        <v>0</v>
      </c>
      <c r="ED1292" s="55" t="n">
        <v>42443</v>
      </c>
      <c r="EE1292" s="56" t="n">
        <f aca="false">SUM(AQ1292:BO1292)/25</f>
        <v>0</v>
      </c>
      <c r="EF1292" s="56" t="n">
        <f aca="false">SUM(CO1292:DM1292)/25</f>
        <v>0</v>
      </c>
      <c r="EH1292" s="54" t="n">
        <f aca="false">SUM(EB1292:EC1292)/2</f>
        <v>0</v>
      </c>
      <c r="EI1292" s="54" t="n">
        <f aca="false">SUM(EE1292:EF1292)/2</f>
        <v>0</v>
      </c>
      <c r="EK1292" s="57" t="n">
        <f aca="false">IF(DW1292=4,"AVANZADO",IF(DW1292=3,"ESTANDAR",IF(DW1292=2,"CERCA_ESTANDAR",IF(DW1292=1,"NECESITA_APOYO"))))</f>
        <v>0</v>
      </c>
      <c r="EL1292" s="57" t="n">
        <f aca="false">IF(DX1292=4,"AVANZADO",IF(DX1292=3,"ESTANDAR",IF(DX1292=2,"CERCA_ESTANDAR",IF(DX1292=1,"NECESITA_APOYO"))))</f>
        <v>0</v>
      </c>
      <c r="EM1292" s="57" t="n">
        <f aca="false">IF(DZ1292=4,"AVANZADO",IF(DZ1292=3,"ESTANDAR",IF(DZ1292=2,"CERCA_ESTANDAR",IF(DZ1292=1,"NECESITA_APOYO"))))</f>
        <v>0</v>
      </c>
    </row>
    <row r="1293" s="1" customFormat="true" ht="18.75" hidden="false" customHeight="false" outlineLevel="0" collapsed="false">
      <c r="A1293" s="49" t="n">
        <v>1292</v>
      </c>
      <c r="B1293" s="50"/>
      <c r="C1293" s="50"/>
      <c r="D1293" s="50"/>
      <c r="E1293" s="50"/>
      <c r="F1293" s="50"/>
      <c r="G1293" s="50"/>
      <c r="H1293" s="50"/>
      <c r="I1293" s="50"/>
      <c r="J1293" s="50"/>
      <c r="K1293" s="50"/>
      <c r="L1293" s="50"/>
      <c r="M1293" s="51"/>
      <c r="N1293" s="52"/>
      <c r="O1293" s="50"/>
      <c r="P1293" s="50"/>
      <c r="Q1293" s="50"/>
      <c r="R1293" s="53"/>
      <c r="S1293" s="53"/>
      <c r="T1293" s="53"/>
      <c r="U1293" s="53"/>
      <c r="V1293" s="53"/>
      <c r="W1293" s="53"/>
      <c r="X1293" s="53"/>
      <c r="Y1293" s="53"/>
      <c r="Z1293" s="53"/>
      <c r="AA1293" s="53"/>
      <c r="AB1293" s="53"/>
      <c r="AC1293" s="53"/>
      <c r="AD1293" s="53"/>
      <c r="AE1293" s="53"/>
      <c r="AF1293" s="53"/>
      <c r="AG1293" s="53"/>
      <c r="AH1293" s="53"/>
      <c r="AI1293" s="53"/>
      <c r="AJ1293" s="53"/>
      <c r="AK1293" s="53"/>
      <c r="AL1293" s="53"/>
      <c r="AM1293" s="53"/>
      <c r="AN1293" s="53"/>
      <c r="AO1293" s="53"/>
      <c r="AP1293" s="53"/>
      <c r="AQ1293" s="53"/>
      <c r="AR1293" s="53"/>
      <c r="AS1293" s="53"/>
      <c r="AT1293" s="53"/>
      <c r="AU1293" s="53"/>
      <c r="AV1293" s="53"/>
      <c r="AW1293" s="53"/>
      <c r="AX1293" s="53"/>
      <c r="AY1293" s="53"/>
      <c r="AZ1293" s="53"/>
      <c r="BA1293" s="53"/>
      <c r="BB1293" s="53"/>
      <c r="BC1293" s="53"/>
      <c r="BD1293" s="53"/>
      <c r="BE1293" s="53"/>
      <c r="BF1293" s="53"/>
      <c r="BG1293" s="53"/>
      <c r="BH1293" s="53"/>
      <c r="BI1293" s="53"/>
      <c r="BJ1293" s="53"/>
      <c r="BK1293" s="53"/>
      <c r="BL1293" s="53"/>
      <c r="BM1293" s="53"/>
      <c r="BN1293" s="53"/>
      <c r="BO1293" s="53"/>
      <c r="BP1293" s="53"/>
      <c r="BQ1293" s="53"/>
      <c r="BR1293" s="53"/>
      <c r="BS1293" s="53"/>
      <c r="BT1293" s="53"/>
      <c r="BU1293" s="53"/>
      <c r="BV1293" s="53"/>
      <c r="BW1293" s="53"/>
      <c r="BX1293" s="53"/>
      <c r="BY1293" s="53"/>
      <c r="BZ1293" s="53"/>
      <c r="CA1293" s="53"/>
      <c r="CB1293" s="53"/>
      <c r="CC1293" s="53"/>
      <c r="CD1293" s="53"/>
      <c r="CE1293" s="53"/>
      <c r="CF1293" s="53"/>
      <c r="CG1293" s="53"/>
      <c r="CH1293" s="53"/>
      <c r="CI1293" s="53"/>
      <c r="CJ1293" s="53"/>
      <c r="CK1293" s="53"/>
      <c r="CL1293" s="53"/>
      <c r="CM1293" s="53"/>
      <c r="CN1293" s="53"/>
      <c r="CO1293" s="53"/>
      <c r="CP1293" s="53"/>
      <c r="CQ1293" s="53"/>
      <c r="CR1293" s="53"/>
      <c r="CS1293" s="53"/>
      <c r="CT1293" s="53"/>
      <c r="CU1293" s="53"/>
      <c r="CV1293" s="53"/>
      <c r="CW1293" s="53"/>
      <c r="CX1293" s="53"/>
      <c r="CY1293" s="53"/>
      <c r="CZ1293" s="53"/>
      <c r="DA1293" s="53"/>
      <c r="DB1293" s="53"/>
      <c r="DC1293" s="53"/>
      <c r="DD1293" s="53"/>
      <c r="DE1293" s="53"/>
      <c r="DF1293" s="53"/>
      <c r="DG1293" s="53"/>
      <c r="DH1293" s="53"/>
      <c r="DI1293" s="53"/>
      <c r="DJ1293" s="53"/>
      <c r="DK1293" s="53"/>
      <c r="DL1293" s="53"/>
      <c r="DM1293" s="53"/>
      <c r="DN1293" s="53"/>
      <c r="DO1293" s="53"/>
      <c r="DP1293" s="53"/>
      <c r="DQ1293" s="53"/>
      <c r="DR1293" s="53"/>
      <c r="DS1293" s="53"/>
      <c r="DT1293" s="53"/>
      <c r="DU1293" s="50"/>
      <c r="DV1293" s="50"/>
      <c r="DW1293" s="53"/>
      <c r="DX1293" s="53"/>
      <c r="DY1293" s="53"/>
      <c r="DZ1293" s="53"/>
      <c r="EA1293" s="19"/>
      <c r="EB1293" s="54" t="n">
        <f aca="false">SUM(R1293:AP1293)/25</f>
        <v>0</v>
      </c>
      <c r="EC1293" s="54" t="n">
        <f aca="false">SUM(BP1293:CN1293)/25</f>
        <v>0</v>
      </c>
      <c r="ED1293" s="55" t="n">
        <v>42444</v>
      </c>
      <c r="EE1293" s="56" t="n">
        <f aca="false">SUM(AQ1293:BO1293)/25</f>
        <v>0</v>
      </c>
      <c r="EF1293" s="56" t="n">
        <f aca="false">SUM(CO1293:DM1293)/25</f>
        <v>0</v>
      </c>
      <c r="EH1293" s="54" t="n">
        <f aca="false">SUM(EB1293:EC1293)/2</f>
        <v>0</v>
      </c>
      <c r="EI1293" s="54" t="n">
        <f aca="false">SUM(EE1293:EF1293)/2</f>
        <v>0</v>
      </c>
      <c r="EK1293" s="57" t="n">
        <f aca="false">IF(DW1293=4,"AVANZADO",IF(DW1293=3,"ESTANDAR",IF(DW1293=2,"CERCA_ESTANDAR",IF(DW1293=1,"NECESITA_APOYO"))))</f>
        <v>0</v>
      </c>
      <c r="EL1293" s="57" t="n">
        <f aca="false">IF(DX1293=4,"AVANZADO",IF(DX1293=3,"ESTANDAR",IF(DX1293=2,"CERCA_ESTANDAR",IF(DX1293=1,"NECESITA_APOYO"))))</f>
        <v>0</v>
      </c>
      <c r="EM1293" s="57" t="n">
        <f aca="false">IF(DZ1293=4,"AVANZADO",IF(DZ1293=3,"ESTANDAR",IF(DZ1293=2,"CERCA_ESTANDAR",IF(DZ1293=1,"NECESITA_APOYO"))))</f>
        <v>0</v>
      </c>
    </row>
    <row r="1294" s="1" customFormat="true" ht="18.75" hidden="false" customHeight="false" outlineLevel="0" collapsed="false">
      <c r="A1294" s="49" t="n">
        <v>1293</v>
      </c>
      <c r="B1294" s="50"/>
      <c r="C1294" s="50"/>
      <c r="D1294" s="50"/>
      <c r="E1294" s="50"/>
      <c r="F1294" s="50"/>
      <c r="G1294" s="50"/>
      <c r="H1294" s="50"/>
      <c r="I1294" s="50"/>
      <c r="J1294" s="50"/>
      <c r="K1294" s="50"/>
      <c r="L1294" s="50"/>
      <c r="M1294" s="51"/>
      <c r="N1294" s="52"/>
      <c r="O1294" s="50"/>
      <c r="P1294" s="50"/>
      <c r="Q1294" s="50"/>
      <c r="R1294" s="53"/>
      <c r="S1294" s="53"/>
      <c r="T1294" s="53"/>
      <c r="U1294" s="53"/>
      <c r="V1294" s="53"/>
      <c r="W1294" s="53"/>
      <c r="X1294" s="53"/>
      <c r="Y1294" s="53"/>
      <c r="Z1294" s="53"/>
      <c r="AA1294" s="53"/>
      <c r="AB1294" s="53"/>
      <c r="AC1294" s="53"/>
      <c r="AD1294" s="53"/>
      <c r="AE1294" s="53"/>
      <c r="AF1294" s="53"/>
      <c r="AG1294" s="53"/>
      <c r="AH1294" s="53"/>
      <c r="AI1294" s="53"/>
      <c r="AJ1294" s="53"/>
      <c r="AK1294" s="53"/>
      <c r="AL1294" s="53"/>
      <c r="AM1294" s="53"/>
      <c r="AN1294" s="53"/>
      <c r="AO1294" s="53"/>
      <c r="AP1294" s="53"/>
      <c r="AQ1294" s="53"/>
      <c r="AR1294" s="53"/>
      <c r="AS1294" s="53"/>
      <c r="AT1294" s="53"/>
      <c r="AU1294" s="53"/>
      <c r="AV1294" s="53"/>
      <c r="AW1294" s="53"/>
      <c r="AX1294" s="53"/>
      <c r="AY1294" s="53"/>
      <c r="AZ1294" s="53"/>
      <c r="BA1294" s="53"/>
      <c r="BB1294" s="53"/>
      <c r="BC1294" s="53"/>
      <c r="BD1294" s="53"/>
      <c r="BE1294" s="53"/>
      <c r="BF1294" s="53"/>
      <c r="BG1294" s="53"/>
      <c r="BH1294" s="53"/>
      <c r="BI1294" s="53"/>
      <c r="BJ1294" s="53"/>
      <c r="BK1294" s="53"/>
      <c r="BL1294" s="53"/>
      <c r="BM1294" s="53"/>
      <c r="BN1294" s="53"/>
      <c r="BO1294" s="53"/>
      <c r="BP1294" s="53"/>
      <c r="BQ1294" s="53"/>
      <c r="BR1294" s="53"/>
      <c r="BS1294" s="53"/>
      <c r="BT1294" s="53"/>
      <c r="BU1294" s="53"/>
      <c r="BV1294" s="53"/>
      <c r="BW1294" s="53"/>
      <c r="BX1294" s="53"/>
      <c r="BY1294" s="53"/>
      <c r="BZ1294" s="53"/>
      <c r="CA1294" s="53"/>
      <c r="CB1294" s="53"/>
      <c r="CC1294" s="53"/>
      <c r="CD1294" s="53"/>
      <c r="CE1294" s="53"/>
      <c r="CF1294" s="53"/>
      <c r="CG1294" s="53"/>
      <c r="CH1294" s="53"/>
      <c r="CI1294" s="53"/>
      <c r="CJ1294" s="53"/>
      <c r="CK1294" s="53"/>
      <c r="CL1294" s="53"/>
      <c r="CM1294" s="53"/>
      <c r="CN1294" s="53"/>
      <c r="CO1294" s="53"/>
      <c r="CP1294" s="53"/>
      <c r="CQ1294" s="53"/>
      <c r="CR1294" s="53"/>
      <c r="CS1294" s="53"/>
      <c r="CT1294" s="53"/>
      <c r="CU1294" s="53"/>
      <c r="CV1294" s="53"/>
      <c r="CW1294" s="53"/>
      <c r="CX1294" s="53"/>
      <c r="CY1294" s="53"/>
      <c r="CZ1294" s="53"/>
      <c r="DA1294" s="53"/>
      <c r="DB1294" s="53"/>
      <c r="DC1294" s="53"/>
      <c r="DD1294" s="53"/>
      <c r="DE1294" s="53"/>
      <c r="DF1294" s="53"/>
      <c r="DG1294" s="53"/>
      <c r="DH1294" s="53"/>
      <c r="DI1294" s="53"/>
      <c r="DJ1294" s="53"/>
      <c r="DK1294" s="53"/>
      <c r="DL1294" s="53"/>
      <c r="DM1294" s="53"/>
      <c r="DN1294" s="53"/>
      <c r="DO1294" s="53"/>
      <c r="DP1294" s="53"/>
      <c r="DQ1294" s="53"/>
      <c r="DR1294" s="53"/>
      <c r="DS1294" s="53"/>
      <c r="DT1294" s="53"/>
      <c r="DU1294" s="50"/>
      <c r="DV1294" s="50"/>
      <c r="DW1294" s="53"/>
      <c r="DX1294" s="53"/>
      <c r="DY1294" s="53"/>
      <c r="DZ1294" s="53"/>
      <c r="EA1294" s="19"/>
      <c r="EB1294" s="54" t="n">
        <f aca="false">SUM(R1294:AP1294)/25</f>
        <v>0</v>
      </c>
      <c r="EC1294" s="54" t="n">
        <f aca="false">SUM(BP1294:CN1294)/25</f>
        <v>0</v>
      </c>
      <c r="ED1294" s="55" t="n">
        <v>42445</v>
      </c>
      <c r="EE1294" s="56" t="n">
        <f aca="false">SUM(AQ1294:BO1294)/25</f>
        <v>0</v>
      </c>
      <c r="EF1294" s="56" t="n">
        <f aca="false">SUM(CO1294:DM1294)/25</f>
        <v>0</v>
      </c>
      <c r="EH1294" s="54" t="n">
        <f aca="false">SUM(EB1294:EC1294)/2</f>
        <v>0</v>
      </c>
      <c r="EI1294" s="54" t="n">
        <f aca="false">SUM(EE1294:EF1294)/2</f>
        <v>0</v>
      </c>
      <c r="EK1294" s="57" t="n">
        <f aca="false">IF(DW1294=4,"AVANZADO",IF(DW1294=3,"ESTANDAR",IF(DW1294=2,"CERCA_ESTANDAR",IF(DW1294=1,"NECESITA_APOYO"))))</f>
        <v>0</v>
      </c>
      <c r="EL1294" s="57" t="n">
        <f aca="false">IF(DX1294=4,"AVANZADO",IF(DX1294=3,"ESTANDAR",IF(DX1294=2,"CERCA_ESTANDAR",IF(DX1294=1,"NECESITA_APOYO"))))</f>
        <v>0</v>
      </c>
      <c r="EM1294" s="57" t="n">
        <f aca="false">IF(DZ1294=4,"AVANZADO",IF(DZ1294=3,"ESTANDAR",IF(DZ1294=2,"CERCA_ESTANDAR",IF(DZ1294=1,"NECESITA_APOYO"))))</f>
        <v>0</v>
      </c>
    </row>
    <row r="1295" s="1" customFormat="true" ht="18.75" hidden="false" customHeight="false" outlineLevel="0" collapsed="false">
      <c r="A1295" s="49" t="n">
        <v>1294</v>
      </c>
      <c r="B1295" s="50"/>
      <c r="C1295" s="50"/>
      <c r="D1295" s="50"/>
      <c r="E1295" s="50"/>
      <c r="F1295" s="50"/>
      <c r="G1295" s="50"/>
      <c r="H1295" s="50"/>
      <c r="I1295" s="50"/>
      <c r="J1295" s="50"/>
      <c r="K1295" s="50"/>
      <c r="L1295" s="50"/>
      <c r="M1295" s="51"/>
      <c r="N1295" s="52"/>
      <c r="O1295" s="50"/>
      <c r="P1295" s="50"/>
      <c r="Q1295" s="50"/>
      <c r="R1295" s="53"/>
      <c r="S1295" s="53"/>
      <c r="T1295" s="53"/>
      <c r="U1295" s="53"/>
      <c r="V1295" s="53"/>
      <c r="W1295" s="53"/>
      <c r="X1295" s="53"/>
      <c r="Y1295" s="53"/>
      <c r="Z1295" s="53"/>
      <c r="AA1295" s="53"/>
      <c r="AB1295" s="53"/>
      <c r="AC1295" s="53"/>
      <c r="AD1295" s="53"/>
      <c r="AE1295" s="53"/>
      <c r="AF1295" s="53"/>
      <c r="AG1295" s="53"/>
      <c r="AH1295" s="53"/>
      <c r="AI1295" s="53"/>
      <c r="AJ1295" s="53"/>
      <c r="AK1295" s="53"/>
      <c r="AL1295" s="53"/>
      <c r="AM1295" s="53"/>
      <c r="AN1295" s="53"/>
      <c r="AO1295" s="53"/>
      <c r="AP1295" s="53"/>
      <c r="AQ1295" s="53"/>
      <c r="AR1295" s="53"/>
      <c r="AS1295" s="53"/>
      <c r="AT1295" s="53"/>
      <c r="AU1295" s="53"/>
      <c r="AV1295" s="53"/>
      <c r="AW1295" s="53"/>
      <c r="AX1295" s="53"/>
      <c r="AY1295" s="53"/>
      <c r="AZ1295" s="53"/>
      <c r="BA1295" s="53"/>
      <c r="BB1295" s="53"/>
      <c r="BC1295" s="53"/>
      <c r="BD1295" s="53"/>
      <c r="BE1295" s="53"/>
      <c r="BF1295" s="53"/>
      <c r="BG1295" s="53"/>
      <c r="BH1295" s="53"/>
      <c r="BI1295" s="53"/>
      <c r="BJ1295" s="53"/>
      <c r="BK1295" s="53"/>
      <c r="BL1295" s="53"/>
      <c r="BM1295" s="53"/>
      <c r="BN1295" s="53"/>
      <c r="BO1295" s="53"/>
      <c r="BP1295" s="53"/>
      <c r="BQ1295" s="53"/>
      <c r="BR1295" s="53"/>
      <c r="BS1295" s="53"/>
      <c r="BT1295" s="53"/>
      <c r="BU1295" s="53"/>
      <c r="BV1295" s="53"/>
      <c r="BW1295" s="53"/>
      <c r="BX1295" s="53"/>
      <c r="BY1295" s="53"/>
      <c r="BZ1295" s="53"/>
      <c r="CA1295" s="53"/>
      <c r="CB1295" s="53"/>
      <c r="CC1295" s="53"/>
      <c r="CD1295" s="53"/>
      <c r="CE1295" s="53"/>
      <c r="CF1295" s="53"/>
      <c r="CG1295" s="53"/>
      <c r="CH1295" s="53"/>
      <c r="CI1295" s="53"/>
      <c r="CJ1295" s="53"/>
      <c r="CK1295" s="53"/>
      <c r="CL1295" s="53"/>
      <c r="CM1295" s="53"/>
      <c r="CN1295" s="53"/>
      <c r="CO1295" s="53"/>
      <c r="CP1295" s="53"/>
      <c r="CQ1295" s="53"/>
      <c r="CR1295" s="53"/>
      <c r="CS1295" s="53"/>
      <c r="CT1295" s="53"/>
      <c r="CU1295" s="53"/>
      <c r="CV1295" s="53"/>
      <c r="CW1295" s="53"/>
      <c r="CX1295" s="53"/>
      <c r="CY1295" s="53"/>
      <c r="CZ1295" s="53"/>
      <c r="DA1295" s="53"/>
      <c r="DB1295" s="53"/>
      <c r="DC1295" s="53"/>
      <c r="DD1295" s="53"/>
      <c r="DE1295" s="53"/>
      <c r="DF1295" s="53"/>
      <c r="DG1295" s="53"/>
      <c r="DH1295" s="53"/>
      <c r="DI1295" s="53"/>
      <c r="DJ1295" s="53"/>
      <c r="DK1295" s="53"/>
      <c r="DL1295" s="53"/>
      <c r="DM1295" s="53"/>
      <c r="DN1295" s="53"/>
      <c r="DO1295" s="53"/>
      <c r="DP1295" s="53"/>
      <c r="DQ1295" s="53"/>
      <c r="DR1295" s="53"/>
      <c r="DS1295" s="53"/>
      <c r="DT1295" s="53"/>
      <c r="DU1295" s="50"/>
      <c r="DV1295" s="50"/>
      <c r="DW1295" s="53"/>
      <c r="DX1295" s="53"/>
      <c r="DY1295" s="53"/>
      <c r="DZ1295" s="53"/>
      <c r="EA1295" s="19"/>
      <c r="EB1295" s="54" t="n">
        <f aca="false">SUM(R1295:AP1295)/25</f>
        <v>0</v>
      </c>
      <c r="EC1295" s="54" t="n">
        <f aca="false">SUM(BP1295:CN1295)/25</f>
        <v>0</v>
      </c>
      <c r="ED1295" s="55" t="n">
        <v>42446</v>
      </c>
      <c r="EE1295" s="56" t="n">
        <f aca="false">SUM(AQ1295:BO1295)/25</f>
        <v>0</v>
      </c>
      <c r="EF1295" s="56" t="n">
        <f aca="false">SUM(CO1295:DM1295)/25</f>
        <v>0</v>
      </c>
      <c r="EH1295" s="54" t="n">
        <f aca="false">SUM(EB1295:EC1295)/2</f>
        <v>0</v>
      </c>
      <c r="EI1295" s="54" t="n">
        <f aca="false">SUM(EE1295:EF1295)/2</f>
        <v>0</v>
      </c>
      <c r="EK1295" s="57" t="n">
        <f aca="false">IF(DW1295=4,"AVANZADO",IF(DW1295=3,"ESTANDAR",IF(DW1295=2,"CERCA_ESTANDAR",IF(DW1295=1,"NECESITA_APOYO"))))</f>
        <v>0</v>
      </c>
      <c r="EL1295" s="57" t="n">
        <f aca="false">IF(DX1295=4,"AVANZADO",IF(DX1295=3,"ESTANDAR",IF(DX1295=2,"CERCA_ESTANDAR",IF(DX1295=1,"NECESITA_APOYO"))))</f>
        <v>0</v>
      </c>
      <c r="EM1295" s="57" t="n">
        <f aca="false">IF(DZ1295=4,"AVANZADO",IF(DZ1295=3,"ESTANDAR",IF(DZ1295=2,"CERCA_ESTANDAR",IF(DZ1295=1,"NECESITA_APOYO"))))</f>
        <v>0</v>
      </c>
    </row>
    <row r="1296" s="1" customFormat="true" ht="18.75" hidden="false" customHeight="false" outlineLevel="0" collapsed="false">
      <c r="A1296" s="49" t="n">
        <v>1295</v>
      </c>
      <c r="B1296" s="50"/>
      <c r="C1296" s="50"/>
      <c r="D1296" s="50"/>
      <c r="E1296" s="50"/>
      <c r="F1296" s="50"/>
      <c r="G1296" s="50"/>
      <c r="H1296" s="50"/>
      <c r="I1296" s="50"/>
      <c r="J1296" s="50"/>
      <c r="K1296" s="50"/>
      <c r="L1296" s="50"/>
      <c r="M1296" s="51"/>
      <c r="N1296" s="52"/>
      <c r="O1296" s="50"/>
      <c r="P1296" s="50"/>
      <c r="Q1296" s="50"/>
      <c r="R1296" s="53"/>
      <c r="S1296" s="53"/>
      <c r="T1296" s="53"/>
      <c r="U1296" s="53"/>
      <c r="V1296" s="53"/>
      <c r="W1296" s="53"/>
      <c r="X1296" s="53"/>
      <c r="Y1296" s="53"/>
      <c r="Z1296" s="53"/>
      <c r="AA1296" s="53"/>
      <c r="AB1296" s="53"/>
      <c r="AC1296" s="53"/>
      <c r="AD1296" s="53"/>
      <c r="AE1296" s="53"/>
      <c r="AF1296" s="53"/>
      <c r="AG1296" s="53"/>
      <c r="AH1296" s="53"/>
      <c r="AI1296" s="53"/>
      <c r="AJ1296" s="53"/>
      <c r="AK1296" s="53"/>
      <c r="AL1296" s="53"/>
      <c r="AM1296" s="53"/>
      <c r="AN1296" s="53"/>
      <c r="AO1296" s="53"/>
      <c r="AP1296" s="53"/>
      <c r="AQ1296" s="53"/>
      <c r="AR1296" s="53"/>
      <c r="AS1296" s="53"/>
      <c r="AT1296" s="53"/>
      <c r="AU1296" s="53"/>
      <c r="AV1296" s="53"/>
      <c r="AW1296" s="53"/>
      <c r="AX1296" s="53"/>
      <c r="AY1296" s="53"/>
      <c r="AZ1296" s="53"/>
      <c r="BA1296" s="53"/>
      <c r="BB1296" s="53"/>
      <c r="BC1296" s="53"/>
      <c r="BD1296" s="53"/>
      <c r="BE1296" s="53"/>
      <c r="BF1296" s="53"/>
      <c r="BG1296" s="53"/>
      <c r="BH1296" s="53"/>
      <c r="BI1296" s="53"/>
      <c r="BJ1296" s="53"/>
      <c r="BK1296" s="53"/>
      <c r="BL1296" s="53"/>
      <c r="BM1296" s="53"/>
      <c r="BN1296" s="53"/>
      <c r="BO1296" s="53"/>
      <c r="BP1296" s="53"/>
      <c r="BQ1296" s="53"/>
      <c r="BR1296" s="53"/>
      <c r="BS1296" s="53"/>
      <c r="BT1296" s="53"/>
      <c r="BU1296" s="53"/>
      <c r="BV1296" s="53"/>
      <c r="BW1296" s="53"/>
      <c r="BX1296" s="53"/>
      <c r="BY1296" s="53"/>
      <c r="BZ1296" s="53"/>
      <c r="CA1296" s="53"/>
      <c r="CB1296" s="53"/>
      <c r="CC1296" s="53"/>
      <c r="CD1296" s="53"/>
      <c r="CE1296" s="53"/>
      <c r="CF1296" s="53"/>
      <c r="CG1296" s="53"/>
      <c r="CH1296" s="53"/>
      <c r="CI1296" s="53"/>
      <c r="CJ1296" s="53"/>
      <c r="CK1296" s="53"/>
      <c r="CL1296" s="53"/>
      <c r="CM1296" s="53"/>
      <c r="CN1296" s="53"/>
      <c r="CO1296" s="53"/>
      <c r="CP1296" s="53"/>
      <c r="CQ1296" s="53"/>
      <c r="CR1296" s="53"/>
      <c r="CS1296" s="53"/>
      <c r="CT1296" s="53"/>
      <c r="CU1296" s="53"/>
      <c r="CV1296" s="53"/>
      <c r="CW1296" s="53"/>
      <c r="CX1296" s="53"/>
      <c r="CY1296" s="53"/>
      <c r="CZ1296" s="53"/>
      <c r="DA1296" s="53"/>
      <c r="DB1296" s="53"/>
      <c r="DC1296" s="53"/>
      <c r="DD1296" s="53"/>
      <c r="DE1296" s="53"/>
      <c r="DF1296" s="53"/>
      <c r="DG1296" s="53"/>
      <c r="DH1296" s="53"/>
      <c r="DI1296" s="53"/>
      <c r="DJ1296" s="53"/>
      <c r="DK1296" s="53"/>
      <c r="DL1296" s="53"/>
      <c r="DM1296" s="53"/>
      <c r="DN1296" s="53"/>
      <c r="DO1296" s="53"/>
      <c r="DP1296" s="53"/>
      <c r="DQ1296" s="53"/>
      <c r="DR1296" s="53"/>
      <c r="DS1296" s="53"/>
      <c r="DT1296" s="53"/>
      <c r="DU1296" s="50"/>
      <c r="DV1296" s="50"/>
      <c r="DW1296" s="53"/>
      <c r="DX1296" s="53"/>
      <c r="DY1296" s="53"/>
      <c r="DZ1296" s="53"/>
      <c r="EA1296" s="19"/>
      <c r="EB1296" s="54" t="n">
        <f aca="false">SUM(R1296:AP1296)/25</f>
        <v>0</v>
      </c>
      <c r="EC1296" s="54" t="n">
        <f aca="false">SUM(BP1296:CN1296)/25</f>
        <v>0</v>
      </c>
      <c r="ED1296" s="55" t="n">
        <v>42447</v>
      </c>
      <c r="EE1296" s="56" t="n">
        <f aca="false">SUM(AQ1296:BO1296)/25</f>
        <v>0</v>
      </c>
      <c r="EF1296" s="56" t="n">
        <f aca="false">SUM(CO1296:DM1296)/25</f>
        <v>0</v>
      </c>
      <c r="EH1296" s="54" t="n">
        <f aca="false">SUM(EB1296:EC1296)/2</f>
        <v>0</v>
      </c>
      <c r="EI1296" s="54" t="n">
        <f aca="false">SUM(EE1296:EF1296)/2</f>
        <v>0</v>
      </c>
      <c r="EK1296" s="57" t="n">
        <f aca="false">IF(DW1296=4,"AVANZADO",IF(DW1296=3,"ESTANDAR",IF(DW1296=2,"CERCA_ESTANDAR",IF(DW1296=1,"NECESITA_APOYO"))))</f>
        <v>0</v>
      </c>
      <c r="EL1296" s="57" t="n">
        <f aca="false">IF(DX1296=4,"AVANZADO",IF(DX1296=3,"ESTANDAR",IF(DX1296=2,"CERCA_ESTANDAR",IF(DX1296=1,"NECESITA_APOYO"))))</f>
        <v>0</v>
      </c>
      <c r="EM1296" s="57" t="n">
        <f aca="false">IF(DZ1296=4,"AVANZADO",IF(DZ1296=3,"ESTANDAR",IF(DZ1296=2,"CERCA_ESTANDAR",IF(DZ1296=1,"NECESITA_APOYO"))))</f>
        <v>0</v>
      </c>
    </row>
    <row r="1297" s="1" customFormat="true" ht="18.75" hidden="false" customHeight="false" outlineLevel="0" collapsed="false">
      <c r="A1297" s="49" t="n">
        <v>1296</v>
      </c>
      <c r="B1297" s="50"/>
      <c r="C1297" s="50"/>
      <c r="D1297" s="50"/>
      <c r="E1297" s="50"/>
      <c r="F1297" s="50"/>
      <c r="G1297" s="50"/>
      <c r="H1297" s="50"/>
      <c r="I1297" s="50"/>
      <c r="J1297" s="50"/>
      <c r="K1297" s="50"/>
      <c r="L1297" s="50"/>
      <c r="M1297" s="51"/>
      <c r="N1297" s="52"/>
      <c r="O1297" s="50"/>
      <c r="P1297" s="50"/>
      <c r="Q1297" s="50"/>
      <c r="R1297" s="53"/>
      <c r="S1297" s="53"/>
      <c r="T1297" s="53"/>
      <c r="U1297" s="53"/>
      <c r="V1297" s="53"/>
      <c r="W1297" s="53"/>
      <c r="X1297" s="53"/>
      <c r="Y1297" s="53"/>
      <c r="Z1297" s="53"/>
      <c r="AA1297" s="53"/>
      <c r="AB1297" s="53"/>
      <c r="AC1297" s="53"/>
      <c r="AD1297" s="53"/>
      <c r="AE1297" s="53"/>
      <c r="AF1297" s="53"/>
      <c r="AG1297" s="53"/>
      <c r="AH1297" s="53"/>
      <c r="AI1297" s="53"/>
      <c r="AJ1297" s="53"/>
      <c r="AK1297" s="53"/>
      <c r="AL1297" s="53"/>
      <c r="AM1297" s="53"/>
      <c r="AN1297" s="53"/>
      <c r="AO1297" s="53"/>
      <c r="AP1297" s="53"/>
      <c r="AQ1297" s="53"/>
      <c r="AR1297" s="53"/>
      <c r="AS1297" s="53"/>
      <c r="AT1297" s="53"/>
      <c r="AU1297" s="53"/>
      <c r="AV1297" s="53"/>
      <c r="AW1297" s="53"/>
      <c r="AX1297" s="53"/>
      <c r="AY1297" s="53"/>
      <c r="AZ1297" s="53"/>
      <c r="BA1297" s="53"/>
      <c r="BB1297" s="53"/>
      <c r="BC1297" s="53"/>
      <c r="BD1297" s="53"/>
      <c r="BE1297" s="53"/>
      <c r="BF1297" s="53"/>
      <c r="BG1297" s="53"/>
      <c r="BH1297" s="53"/>
      <c r="BI1297" s="53"/>
      <c r="BJ1297" s="53"/>
      <c r="BK1297" s="53"/>
      <c r="BL1297" s="53"/>
      <c r="BM1297" s="53"/>
      <c r="BN1297" s="53"/>
      <c r="BO1297" s="53"/>
      <c r="BP1297" s="53"/>
      <c r="BQ1297" s="53"/>
      <c r="BR1297" s="53"/>
      <c r="BS1297" s="53"/>
      <c r="BT1297" s="53"/>
      <c r="BU1297" s="53"/>
      <c r="BV1297" s="53"/>
      <c r="BW1297" s="53"/>
      <c r="BX1297" s="53"/>
      <c r="BY1297" s="53"/>
      <c r="BZ1297" s="53"/>
      <c r="CA1297" s="53"/>
      <c r="CB1297" s="53"/>
      <c r="CC1297" s="53"/>
      <c r="CD1297" s="53"/>
      <c r="CE1297" s="53"/>
      <c r="CF1297" s="53"/>
      <c r="CG1297" s="53"/>
      <c r="CH1297" s="53"/>
      <c r="CI1297" s="53"/>
      <c r="CJ1297" s="53"/>
      <c r="CK1297" s="53"/>
      <c r="CL1297" s="53"/>
      <c r="CM1297" s="53"/>
      <c r="CN1297" s="53"/>
      <c r="CO1297" s="53"/>
      <c r="CP1297" s="53"/>
      <c r="CQ1297" s="53"/>
      <c r="CR1297" s="53"/>
      <c r="CS1297" s="53"/>
      <c r="CT1297" s="53"/>
      <c r="CU1297" s="53"/>
      <c r="CV1297" s="53"/>
      <c r="CW1297" s="53"/>
      <c r="CX1297" s="53"/>
      <c r="CY1297" s="53"/>
      <c r="CZ1297" s="53"/>
      <c r="DA1297" s="53"/>
      <c r="DB1297" s="53"/>
      <c r="DC1297" s="53"/>
      <c r="DD1297" s="53"/>
      <c r="DE1297" s="53"/>
      <c r="DF1297" s="53"/>
      <c r="DG1297" s="53"/>
      <c r="DH1297" s="53"/>
      <c r="DI1297" s="53"/>
      <c r="DJ1297" s="53"/>
      <c r="DK1297" s="53"/>
      <c r="DL1297" s="53"/>
      <c r="DM1297" s="53"/>
      <c r="DN1297" s="53"/>
      <c r="DO1297" s="53"/>
      <c r="DP1297" s="53"/>
      <c r="DQ1297" s="53"/>
      <c r="DR1297" s="53"/>
      <c r="DS1297" s="53"/>
      <c r="DT1297" s="53"/>
      <c r="DU1297" s="50"/>
      <c r="DV1297" s="50"/>
      <c r="DW1297" s="53"/>
      <c r="DX1297" s="53"/>
      <c r="DY1297" s="53"/>
      <c r="DZ1297" s="53"/>
      <c r="EA1297" s="19"/>
      <c r="EB1297" s="54" t="n">
        <f aca="false">SUM(R1297:AP1297)/25</f>
        <v>0</v>
      </c>
      <c r="EC1297" s="54" t="n">
        <f aca="false">SUM(BP1297:CN1297)/25</f>
        <v>0</v>
      </c>
      <c r="ED1297" s="55" t="n">
        <v>42448</v>
      </c>
      <c r="EE1297" s="56" t="n">
        <f aca="false">SUM(AQ1297:BO1297)/25</f>
        <v>0</v>
      </c>
      <c r="EF1297" s="56" t="n">
        <f aca="false">SUM(CO1297:DM1297)/25</f>
        <v>0</v>
      </c>
      <c r="EH1297" s="54" t="n">
        <f aca="false">SUM(EB1297:EC1297)/2</f>
        <v>0</v>
      </c>
      <c r="EI1297" s="54" t="n">
        <f aca="false">SUM(EE1297:EF1297)/2</f>
        <v>0</v>
      </c>
      <c r="EK1297" s="57" t="n">
        <f aca="false">IF(DW1297=4,"AVANZADO",IF(DW1297=3,"ESTANDAR",IF(DW1297=2,"CERCA_ESTANDAR",IF(DW1297=1,"NECESITA_APOYO"))))</f>
        <v>0</v>
      </c>
      <c r="EL1297" s="57" t="n">
        <f aca="false">IF(DX1297=4,"AVANZADO",IF(DX1297=3,"ESTANDAR",IF(DX1297=2,"CERCA_ESTANDAR",IF(DX1297=1,"NECESITA_APOYO"))))</f>
        <v>0</v>
      </c>
      <c r="EM1297" s="57" t="n">
        <f aca="false">IF(DZ1297=4,"AVANZADO",IF(DZ1297=3,"ESTANDAR",IF(DZ1297=2,"CERCA_ESTANDAR",IF(DZ1297=1,"NECESITA_APOYO"))))</f>
        <v>0</v>
      </c>
    </row>
    <row r="1298" s="1" customFormat="true" ht="18.75" hidden="false" customHeight="false" outlineLevel="0" collapsed="false">
      <c r="A1298" s="49" t="n">
        <v>1297</v>
      </c>
      <c r="B1298" s="50"/>
      <c r="C1298" s="50"/>
      <c r="D1298" s="50"/>
      <c r="E1298" s="50"/>
      <c r="F1298" s="50"/>
      <c r="G1298" s="50"/>
      <c r="H1298" s="50"/>
      <c r="I1298" s="50"/>
      <c r="J1298" s="50"/>
      <c r="K1298" s="50"/>
      <c r="L1298" s="50"/>
      <c r="M1298" s="51"/>
      <c r="N1298" s="52"/>
      <c r="O1298" s="50"/>
      <c r="P1298" s="50"/>
      <c r="Q1298" s="50"/>
      <c r="R1298" s="53"/>
      <c r="S1298" s="53"/>
      <c r="T1298" s="53"/>
      <c r="U1298" s="53"/>
      <c r="V1298" s="53"/>
      <c r="W1298" s="53"/>
      <c r="X1298" s="53"/>
      <c r="Y1298" s="53"/>
      <c r="Z1298" s="53"/>
      <c r="AA1298" s="53"/>
      <c r="AB1298" s="53"/>
      <c r="AC1298" s="53"/>
      <c r="AD1298" s="53"/>
      <c r="AE1298" s="53"/>
      <c r="AF1298" s="53"/>
      <c r="AG1298" s="53"/>
      <c r="AH1298" s="53"/>
      <c r="AI1298" s="53"/>
      <c r="AJ1298" s="53"/>
      <c r="AK1298" s="53"/>
      <c r="AL1298" s="53"/>
      <c r="AM1298" s="53"/>
      <c r="AN1298" s="53"/>
      <c r="AO1298" s="53"/>
      <c r="AP1298" s="53"/>
      <c r="AQ1298" s="53"/>
      <c r="AR1298" s="53"/>
      <c r="AS1298" s="53"/>
      <c r="AT1298" s="53"/>
      <c r="AU1298" s="53"/>
      <c r="AV1298" s="53"/>
      <c r="AW1298" s="53"/>
      <c r="AX1298" s="53"/>
      <c r="AY1298" s="53"/>
      <c r="AZ1298" s="53"/>
      <c r="BA1298" s="53"/>
      <c r="BB1298" s="53"/>
      <c r="BC1298" s="53"/>
      <c r="BD1298" s="53"/>
      <c r="BE1298" s="53"/>
      <c r="BF1298" s="53"/>
      <c r="BG1298" s="53"/>
      <c r="BH1298" s="53"/>
      <c r="BI1298" s="53"/>
      <c r="BJ1298" s="53"/>
      <c r="BK1298" s="53"/>
      <c r="BL1298" s="53"/>
      <c r="BM1298" s="53"/>
      <c r="BN1298" s="53"/>
      <c r="BO1298" s="53"/>
      <c r="BP1298" s="53"/>
      <c r="BQ1298" s="53"/>
      <c r="BR1298" s="53"/>
      <c r="BS1298" s="53"/>
      <c r="BT1298" s="53"/>
      <c r="BU1298" s="53"/>
      <c r="BV1298" s="53"/>
      <c r="BW1298" s="53"/>
      <c r="BX1298" s="53"/>
      <c r="BY1298" s="53"/>
      <c r="BZ1298" s="53"/>
      <c r="CA1298" s="53"/>
      <c r="CB1298" s="53"/>
      <c r="CC1298" s="53"/>
      <c r="CD1298" s="53"/>
      <c r="CE1298" s="53"/>
      <c r="CF1298" s="53"/>
      <c r="CG1298" s="53"/>
      <c r="CH1298" s="53"/>
      <c r="CI1298" s="53"/>
      <c r="CJ1298" s="53"/>
      <c r="CK1298" s="53"/>
      <c r="CL1298" s="53"/>
      <c r="CM1298" s="53"/>
      <c r="CN1298" s="53"/>
      <c r="CO1298" s="53"/>
      <c r="CP1298" s="53"/>
      <c r="CQ1298" s="53"/>
      <c r="CR1298" s="53"/>
      <c r="CS1298" s="53"/>
      <c r="CT1298" s="53"/>
      <c r="CU1298" s="53"/>
      <c r="CV1298" s="53"/>
      <c r="CW1298" s="53"/>
      <c r="CX1298" s="53"/>
      <c r="CY1298" s="53"/>
      <c r="CZ1298" s="53"/>
      <c r="DA1298" s="53"/>
      <c r="DB1298" s="53"/>
      <c r="DC1298" s="53"/>
      <c r="DD1298" s="53"/>
      <c r="DE1298" s="53"/>
      <c r="DF1298" s="53"/>
      <c r="DG1298" s="53"/>
      <c r="DH1298" s="53"/>
      <c r="DI1298" s="53"/>
      <c r="DJ1298" s="53"/>
      <c r="DK1298" s="53"/>
      <c r="DL1298" s="53"/>
      <c r="DM1298" s="53"/>
      <c r="DN1298" s="53"/>
      <c r="DO1298" s="53"/>
      <c r="DP1298" s="53"/>
      <c r="DQ1298" s="53"/>
      <c r="DR1298" s="53"/>
      <c r="DS1298" s="53"/>
      <c r="DT1298" s="53"/>
      <c r="DU1298" s="50"/>
      <c r="DV1298" s="50"/>
      <c r="DW1298" s="53"/>
      <c r="DX1298" s="53"/>
      <c r="DY1298" s="53"/>
      <c r="DZ1298" s="53"/>
      <c r="EA1298" s="19"/>
      <c r="EB1298" s="54" t="n">
        <f aca="false">SUM(R1298:AP1298)/25</f>
        <v>0</v>
      </c>
      <c r="EC1298" s="54" t="n">
        <f aca="false">SUM(BP1298:CN1298)/25</f>
        <v>0</v>
      </c>
      <c r="ED1298" s="55" t="n">
        <v>42449</v>
      </c>
      <c r="EE1298" s="56" t="n">
        <f aca="false">SUM(AQ1298:BO1298)/25</f>
        <v>0</v>
      </c>
      <c r="EF1298" s="56" t="n">
        <f aca="false">SUM(CO1298:DM1298)/25</f>
        <v>0</v>
      </c>
      <c r="EH1298" s="54" t="n">
        <f aca="false">SUM(EB1298:EC1298)/2</f>
        <v>0</v>
      </c>
      <c r="EI1298" s="54" t="n">
        <f aca="false">SUM(EE1298:EF1298)/2</f>
        <v>0</v>
      </c>
      <c r="EK1298" s="57" t="n">
        <f aca="false">IF(DW1298=4,"AVANZADO",IF(DW1298=3,"ESTANDAR",IF(DW1298=2,"CERCA_ESTANDAR",IF(DW1298=1,"NECESITA_APOYO"))))</f>
        <v>0</v>
      </c>
      <c r="EL1298" s="57" t="n">
        <f aca="false">IF(DX1298=4,"AVANZADO",IF(DX1298=3,"ESTANDAR",IF(DX1298=2,"CERCA_ESTANDAR",IF(DX1298=1,"NECESITA_APOYO"))))</f>
        <v>0</v>
      </c>
      <c r="EM1298" s="57" t="n">
        <f aca="false">IF(DZ1298=4,"AVANZADO",IF(DZ1298=3,"ESTANDAR",IF(DZ1298=2,"CERCA_ESTANDAR",IF(DZ1298=1,"NECESITA_APOYO"))))</f>
        <v>0</v>
      </c>
    </row>
    <row r="1299" s="1" customFormat="true" ht="18.75" hidden="false" customHeight="false" outlineLevel="0" collapsed="false">
      <c r="A1299" s="49" t="n">
        <v>1298</v>
      </c>
      <c r="B1299" s="50"/>
      <c r="C1299" s="50"/>
      <c r="D1299" s="50"/>
      <c r="E1299" s="50"/>
      <c r="F1299" s="50"/>
      <c r="G1299" s="50"/>
      <c r="H1299" s="50"/>
      <c r="I1299" s="50"/>
      <c r="J1299" s="50"/>
      <c r="K1299" s="50"/>
      <c r="L1299" s="50"/>
      <c r="M1299" s="51"/>
      <c r="N1299" s="52"/>
      <c r="O1299" s="50"/>
      <c r="P1299" s="50"/>
      <c r="Q1299" s="50"/>
      <c r="R1299" s="53"/>
      <c r="S1299" s="53"/>
      <c r="T1299" s="53"/>
      <c r="U1299" s="53"/>
      <c r="V1299" s="53"/>
      <c r="W1299" s="53"/>
      <c r="X1299" s="53"/>
      <c r="Y1299" s="53"/>
      <c r="Z1299" s="53"/>
      <c r="AA1299" s="53"/>
      <c r="AB1299" s="53"/>
      <c r="AC1299" s="53"/>
      <c r="AD1299" s="53"/>
      <c r="AE1299" s="53"/>
      <c r="AF1299" s="53"/>
      <c r="AG1299" s="53"/>
      <c r="AH1299" s="53"/>
      <c r="AI1299" s="53"/>
      <c r="AJ1299" s="53"/>
      <c r="AK1299" s="53"/>
      <c r="AL1299" s="53"/>
      <c r="AM1299" s="53"/>
      <c r="AN1299" s="53"/>
      <c r="AO1299" s="53"/>
      <c r="AP1299" s="53"/>
      <c r="AQ1299" s="53"/>
      <c r="AR1299" s="53"/>
      <c r="AS1299" s="53"/>
      <c r="AT1299" s="53"/>
      <c r="AU1299" s="53"/>
      <c r="AV1299" s="53"/>
      <c r="AW1299" s="53"/>
      <c r="AX1299" s="53"/>
      <c r="AY1299" s="53"/>
      <c r="AZ1299" s="53"/>
      <c r="BA1299" s="53"/>
      <c r="BB1299" s="53"/>
      <c r="BC1299" s="53"/>
      <c r="BD1299" s="53"/>
      <c r="BE1299" s="53"/>
      <c r="BF1299" s="53"/>
      <c r="BG1299" s="53"/>
      <c r="BH1299" s="53"/>
      <c r="BI1299" s="53"/>
      <c r="BJ1299" s="53"/>
      <c r="BK1299" s="53"/>
      <c r="BL1299" s="53"/>
      <c r="BM1299" s="53"/>
      <c r="BN1299" s="53"/>
      <c r="BO1299" s="53"/>
      <c r="BP1299" s="53"/>
      <c r="BQ1299" s="53"/>
      <c r="BR1299" s="53"/>
      <c r="BS1299" s="53"/>
      <c r="BT1299" s="53"/>
      <c r="BU1299" s="53"/>
      <c r="BV1299" s="53"/>
      <c r="BW1299" s="53"/>
      <c r="BX1299" s="53"/>
      <c r="BY1299" s="53"/>
      <c r="BZ1299" s="53"/>
      <c r="CA1299" s="53"/>
      <c r="CB1299" s="53"/>
      <c r="CC1299" s="53"/>
      <c r="CD1299" s="53"/>
      <c r="CE1299" s="53"/>
      <c r="CF1299" s="53"/>
      <c r="CG1299" s="53"/>
      <c r="CH1299" s="53"/>
      <c r="CI1299" s="53"/>
      <c r="CJ1299" s="53"/>
      <c r="CK1299" s="53"/>
      <c r="CL1299" s="53"/>
      <c r="CM1299" s="53"/>
      <c r="CN1299" s="53"/>
      <c r="CO1299" s="53"/>
      <c r="CP1299" s="53"/>
      <c r="CQ1299" s="53"/>
      <c r="CR1299" s="53"/>
      <c r="CS1299" s="53"/>
      <c r="CT1299" s="53"/>
      <c r="CU1299" s="53"/>
      <c r="CV1299" s="53"/>
      <c r="CW1299" s="53"/>
      <c r="CX1299" s="53"/>
      <c r="CY1299" s="53"/>
      <c r="CZ1299" s="53"/>
      <c r="DA1299" s="53"/>
      <c r="DB1299" s="53"/>
      <c r="DC1299" s="53"/>
      <c r="DD1299" s="53"/>
      <c r="DE1299" s="53"/>
      <c r="DF1299" s="53"/>
      <c r="DG1299" s="53"/>
      <c r="DH1299" s="53"/>
      <c r="DI1299" s="53"/>
      <c r="DJ1299" s="53"/>
      <c r="DK1299" s="53"/>
      <c r="DL1299" s="53"/>
      <c r="DM1299" s="53"/>
      <c r="DN1299" s="53"/>
      <c r="DO1299" s="53"/>
      <c r="DP1299" s="53"/>
      <c r="DQ1299" s="53"/>
      <c r="DR1299" s="53"/>
      <c r="DS1299" s="53"/>
      <c r="DT1299" s="53"/>
      <c r="DU1299" s="50"/>
      <c r="DV1299" s="50"/>
      <c r="DW1299" s="53"/>
      <c r="DX1299" s="53"/>
      <c r="DY1299" s="53"/>
      <c r="DZ1299" s="53"/>
      <c r="EA1299" s="19"/>
      <c r="EB1299" s="54" t="n">
        <f aca="false">SUM(R1299:AP1299)/25</f>
        <v>0</v>
      </c>
      <c r="EC1299" s="54" t="n">
        <f aca="false">SUM(BP1299:CN1299)/25</f>
        <v>0</v>
      </c>
      <c r="ED1299" s="55" t="n">
        <v>42450</v>
      </c>
      <c r="EE1299" s="56" t="n">
        <f aca="false">SUM(AQ1299:BO1299)/25</f>
        <v>0</v>
      </c>
      <c r="EF1299" s="56" t="n">
        <f aca="false">SUM(CO1299:DM1299)/25</f>
        <v>0</v>
      </c>
      <c r="EH1299" s="54" t="n">
        <f aca="false">SUM(EB1299:EC1299)/2</f>
        <v>0</v>
      </c>
      <c r="EI1299" s="54" t="n">
        <f aca="false">SUM(EE1299:EF1299)/2</f>
        <v>0</v>
      </c>
      <c r="EK1299" s="57" t="n">
        <f aca="false">IF(DW1299=4,"AVANZADO",IF(DW1299=3,"ESTANDAR",IF(DW1299=2,"CERCA_ESTANDAR",IF(DW1299=1,"NECESITA_APOYO"))))</f>
        <v>0</v>
      </c>
      <c r="EL1299" s="57" t="n">
        <f aca="false">IF(DX1299=4,"AVANZADO",IF(DX1299=3,"ESTANDAR",IF(DX1299=2,"CERCA_ESTANDAR",IF(DX1299=1,"NECESITA_APOYO"))))</f>
        <v>0</v>
      </c>
      <c r="EM1299" s="57" t="n">
        <f aca="false">IF(DZ1299=4,"AVANZADO",IF(DZ1299=3,"ESTANDAR",IF(DZ1299=2,"CERCA_ESTANDAR",IF(DZ1299=1,"NECESITA_APOYO"))))</f>
        <v>0</v>
      </c>
    </row>
    <row r="1300" s="1" customFormat="true" ht="18.75" hidden="false" customHeight="false" outlineLevel="0" collapsed="false">
      <c r="A1300" s="49" t="n">
        <v>1299</v>
      </c>
      <c r="B1300" s="50"/>
      <c r="C1300" s="50"/>
      <c r="D1300" s="50"/>
      <c r="E1300" s="50"/>
      <c r="F1300" s="50"/>
      <c r="G1300" s="50"/>
      <c r="H1300" s="50"/>
      <c r="I1300" s="50"/>
      <c r="J1300" s="50"/>
      <c r="K1300" s="50"/>
      <c r="L1300" s="50"/>
      <c r="M1300" s="51"/>
      <c r="N1300" s="52"/>
      <c r="O1300" s="50"/>
      <c r="P1300" s="50"/>
      <c r="Q1300" s="50"/>
      <c r="R1300" s="53"/>
      <c r="S1300" s="53"/>
      <c r="T1300" s="53"/>
      <c r="U1300" s="53"/>
      <c r="V1300" s="53"/>
      <c r="W1300" s="53"/>
      <c r="X1300" s="53"/>
      <c r="Y1300" s="53"/>
      <c r="Z1300" s="53"/>
      <c r="AA1300" s="53"/>
      <c r="AB1300" s="53"/>
      <c r="AC1300" s="53"/>
      <c r="AD1300" s="53"/>
      <c r="AE1300" s="53"/>
      <c r="AF1300" s="53"/>
      <c r="AG1300" s="53"/>
      <c r="AH1300" s="53"/>
      <c r="AI1300" s="53"/>
      <c r="AJ1300" s="53"/>
      <c r="AK1300" s="53"/>
      <c r="AL1300" s="53"/>
      <c r="AM1300" s="53"/>
      <c r="AN1300" s="53"/>
      <c r="AO1300" s="53"/>
      <c r="AP1300" s="53"/>
      <c r="AQ1300" s="53"/>
      <c r="AR1300" s="53"/>
      <c r="AS1300" s="53"/>
      <c r="AT1300" s="53"/>
      <c r="AU1300" s="53"/>
      <c r="AV1300" s="53"/>
      <c r="AW1300" s="53"/>
      <c r="AX1300" s="53"/>
      <c r="AY1300" s="53"/>
      <c r="AZ1300" s="53"/>
      <c r="BA1300" s="53"/>
      <c r="BB1300" s="53"/>
      <c r="BC1300" s="53"/>
      <c r="BD1300" s="53"/>
      <c r="BE1300" s="53"/>
      <c r="BF1300" s="53"/>
      <c r="BG1300" s="53"/>
      <c r="BH1300" s="53"/>
      <c r="BI1300" s="53"/>
      <c r="BJ1300" s="53"/>
      <c r="BK1300" s="53"/>
      <c r="BL1300" s="53"/>
      <c r="BM1300" s="53"/>
      <c r="BN1300" s="53"/>
      <c r="BO1300" s="53"/>
      <c r="BP1300" s="53"/>
      <c r="BQ1300" s="53"/>
      <c r="BR1300" s="53"/>
      <c r="BS1300" s="53"/>
      <c r="BT1300" s="53"/>
      <c r="BU1300" s="53"/>
      <c r="BV1300" s="53"/>
      <c r="BW1300" s="53"/>
      <c r="BX1300" s="53"/>
      <c r="BY1300" s="53"/>
      <c r="BZ1300" s="53"/>
      <c r="CA1300" s="53"/>
      <c r="CB1300" s="53"/>
      <c r="CC1300" s="53"/>
      <c r="CD1300" s="53"/>
      <c r="CE1300" s="53"/>
      <c r="CF1300" s="53"/>
      <c r="CG1300" s="53"/>
      <c r="CH1300" s="53"/>
      <c r="CI1300" s="53"/>
      <c r="CJ1300" s="53"/>
      <c r="CK1300" s="53"/>
      <c r="CL1300" s="53"/>
      <c r="CM1300" s="53"/>
      <c r="CN1300" s="53"/>
      <c r="CO1300" s="53"/>
      <c r="CP1300" s="53"/>
      <c r="CQ1300" s="53"/>
      <c r="CR1300" s="53"/>
      <c r="CS1300" s="53"/>
      <c r="CT1300" s="53"/>
      <c r="CU1300" s="53"/>
      <c r="CV1300" s="53"/>
      <c r="CW1300" s="53"/>
      <c r="CX1300" s="53"/>
      <c r="CY1300" s="53"/>
      <c r="CZ1300" s="53"/>
      <c r="DA1300" s="53"/>
      <c r="DB1300" s="53"/>
      <c r="DC1300" s="53"/>
      <c r="DD1300" s="53"/>
      <c r="DE1300" s="53"/>
      <c r="DF1300" s="53"/>
      <c r="DG1300" s="53"/>
      <c r="DH1300" s="53"/>
      <c r="DI1300" s="53"/>
      <c r="DJ1300" s="53"/>
      <c r="DK1300" s="53"/>
      <c r="DL1300" s="53"/>
      <c r="DM1300" s="53"/>
      <c r="DN1300" s="53"/>
      <c r="DO1300" s="53"/>
      <c r="DP1300" s="53"/>
      <c r="DQ1300" s="53"/>
      <c r="DR1300" s="53"/>
      <c r="DS1300" s="53"/>
      <c r="DT1300" s="53"/>
      <c r="DU1300" s="50"/>
      <c r="DV1300" s="50"/>
      <c r="DW1300" s="53"/>
      <c r="DX1300" s="53"/>
      <c r="DY1300" s="53"/>
      <c r="DZ1300" s="53"/>
      <c r="EA1300" s="19"/>
      <c r="EB1300" s="54" t="n">
        <f aca="false">SUM(R1300:AP1300)/25</f>
        <v>0</v>
      </c>
      <c r="EC1300" s="54" t="n">
        <f aca="false">SUM(BP1300:CN1300)/25</f>
        <v>0</v>
      </c>
      <c r="ED1300" s="55" t="n">
        <v>42451</v>
      </c>
      <c r="EE1300" s="56" t="n">
        <f aca="false">SUM(AQ1300:BO1300)/25</f>
        <v>0</v>
      </c>
      <c r="EF1300" s="56" t="n">
        <f aca="false">SUM(CO1300:DM1300)/25</f>
        <v>0</v>
      </c>
      <c r="EH1300" s="54" t="n">
        <f aca="false">SUM(EB1300:EC1300)/2</f>
        <v>0</v>
      </c>
      <c r="EI1300" s="54" t="n">
        <f aca="false">SUM(EE1300:EF1300)/2</f>
        <v>0</v>
      </c>
      <c r="EK1300" s="57" t="n">
        <f aca="false">IF(DW1300=4,"AVANZADO",IF(DW1300=3,"ESTANDAR",IF(DW1300=2,"CERCA_ESTANDAR",IF(DW1300=1,"NECESITA_APOYO"))))</f>
        <v>0</v>
      </c>
      <c r="EL1300" s="57" t="n">
        <f aca="false">IF(DX1300=4,"AVANZADO",IF(DX1300=3,"ESTANDAR",IF(DX1300=2,"CERCA_ESTANDAR",IF(DX1300=1,"NECESITA_APOYO"))))</f>
        <v>0</v>
      </c>
      <c r="EM1300" s="57" t="n">
        <f aca="false">IF(DZ1300=4,"AVANZADO",IF(DZ1300=3,"ESTANDAR",IF(DZ1300=2,"CERCA_ESTANDAR",IF(DZ1300=1,"NECESITA_APOYO"))))</f>
        <v>0</v>
      </c>
    </row>
    <row r="1301" s="1" customFormat="true" ht="18.75" hidden="false" customHeight="false" outlineLevel="0" collapsed="false">
      <c r="A1301" s="49" t="n">
        <v>1300</v>
      </c>
      <c r="B1301" s="50"/>
      <c r="C1301" s="50"/>
      <c r="D1301" s="50"/>
      <c r="E1301" s="50"/>
      <c r="F1301" s="50"/>
      <c r="G1301" s="50"/>
      <c r="H1301" s="50"/>
      <c r="I1301" s="50"/>
      <c r="J1301" s="50"/>
      <c r="K1301" s="50"/>
      <c r="L1301" s="50"/>
      <c r="M1301" s="51"/>
      <c r="N1301" s="52"/>
      <c r="O1301" s="50"/>
      <c r="P1301" s="50"/>
      <c r="Q1301" s="50"/>
      <c r="R1301" s="53"/>
      <c r="S1301" s="53"/>
      <c r="T1301" s="53"/>
      <c r="U1301" s="53"/>
      <c r="V1301" s="53"/>
      <c r="W1301" s="53"/>
      <c r="X1301" s="53"/>
      <c r="Y1301" s="53"/>
      <c r="Z1301" s="53"/>
      <c r="AA1301" s="53"/>
      <c r="AB1301" s="53"/>
      <c r="AC1301" s="53"/>
      <c r="AD1301" s="53"/>
      <c r="AE1301" s="53"/>
      <c r="AF1301" s="53"/>
      <c r="AG1301" s="53"/>
      <c r="AH1301" s="53"/>
      <c r="AI1301" s="53"/>
      <c r="AJ1301" s="53"/>
      <c r="AK1301" s="53"/>
      <c r="AL1301" s="53"/>
      <c r="AM1301" s="53"/>
      <c r="AN1301" s="53"/>
      <c r="AO1301" s="53"/>
      <c r="AP1301" s="53"/>
      <c r="AQ1301" s="53"/>
      <c r="AR1301" s="53"/>
      <c r="AS1301" s="53"/>
      <c r="AT1301" s="53"/>
      <c r="AU1301" s="53"/>
      <c r="AV1301" s="53"/>
      <c r="AW1301" s="53"/>
      <c r="AX1301" s="53"/>
      <c r="AY1301" s="53"/>
      <c r="AZ1301" s="53"/>
      <c r="BA1301" s="53"/>
      <c r="BB1301" s="53"/>
      <c r="BC1301" s="53"/>
      <c r="BD1301" s="53"/>
      <c r="BE1301" s="53"/>
      <c r="BF1301" s="53"/>
      <c r="BG1301" s="53"/>
      <c r="BH1301" s="53"/>
      <c r="BI1301" s="53"/>
      <c r="BJ1301" s="53"/>
      <c r="BK1301" s="53"/>
      <c r="BL1301" s="53"/>
      <c r="BM1301" s="53"/>
      <c r="BN1301" s="53"/>
      <c r="BO1301" s="53"/>
      <c r="BP1301" s="53"/>
      <c r="BQ1301" s="53"/>
      <c r="BR1301" s="53"/>
      <c r="BS1301" s="53"/>
      <c r="BT1301" s="53"/>
      <c r="BU1301" s="53"/>
      <c r="BV1301" s="53"/>
      <c r="BW1301" s="53"/>
      <c r="BX1301" s="53"/>
      <c r="BY1301" s="53"/>
      <c r="BZ1301" s="53"/>
      <c r="CA1301" s="53"/>
      <c r="CB1301" s="53"/>
      <c r="CC1301" s="53"/>
      <c r="CD1301" s="53"/>
      <c r="CE1301" s="53"/>
      <c r="CF1301" s="53"/>
      <c r="CG1301" s="53"/>
      <c r="CH1301" s="53"/>
      <c r="CI1301" s="53"/>
      <c r="CJ1301" s="53"/>
      <c r="CK1301" s="53"/>
      <c r="CL1301" s="53"/>
      <c r="CM1301" s="53"/>
      <c r="CN1301" s="53"/>
      <c r="CO1301" s="53"/>
      <c r="CP1301" s="53"/>
      <c r="CQ1301" s="53"/>
      <c r="CR1301" s="53"/>
      <c r="CS1301" s="53"/>
      <c r="CT1301" s="53"/>
      <c r="CU1301" s="53"/>
      <c r="CV1301" s="53"/>
      <c r="CW1301" s="53"/>
      <c r="CX1301" s="53"/>
      <c r="CY1301" s="53"/>
      <c r="CZ1301" s="53"/>
      <c r="DA1301" s="53"/>
      <c r="DB1301" s="53"/>
      <c r="DC1301" s="53"/>
      <c r="DD1301" s="53"/>
      <c r="DE1301" s="53"/>
      <c r="DF1301" s="53"/>
      <c r="DG1301" s="53"/>
      <c r="DH1301" s="53"/>
      <c r="DI1301" s="53"/>
      <c r="DJ1301" s="53"/>
      <c r="DK1301" s="53"/>
      <c r="DL1301" s="53"/>
      <c r="DM1301" s="53"/>
      <c r="DN1301" s="53"/>
      <c r="DO1301" s="53"/>
      <c r="DP1301" s="53"/>
      <c r="DQ1301" s="53"/>
      <c r="DR1301" s="53"/>
      <c r="DS1301" s="53"/>
      <c r="DT1301" s="53"/>
      <c r="DU1301" s="50"/>
      <c r="DV1301" s="50"/>
      <c r="DW1301" s="53"/>
      <c r="DX1301" s="53"/>
      <c r="DY1301" s="53"/>
      <c r="DZ1301" s="53"/>
      <c r="EA1301" s="19"/>
      <c r="EB1301" s="54" t="n">
        <f aca="false">SUM(R1301:AP1301)/25</f>
        <v>0</v>
      </c>
      <c r="EC1301" s="54" t="n">
        <f aca="false">SUM(BP1301:CN1301)/25</f>
        <v>0</v>
      </c>
      <c r="ED1301" s="55" t="n">
        <v>42452</v>
      </c>
      <c r="EE1301" s="56" t="n">
        <f aca="false">SUM(AQ1301:BO1301)/25</f>
        <v>0</v>
      </c>
      <c r="EF1301" s="56" t="n">
        <f aca="false">SUM(CO1301:DM1301)/25</f>
        <v>0</v>
      </c>
      <c r="EH1301" s="54" t="n">
        <f aca="false">SUM(EB1301:EC1301)/2</f>
        <v>0</v>
      </c>
      <c r="EI1301" s="54" t="n">
        <f aca="false">SUM(EE1301:EF1301)/2</f>
        <v>0</v>
      </c>
      <c r="EK1301" s="57" t="n">
        <f aca="false">IF(DW1301=4,"AVANZADO",IF(DW1301=3,"ESTANDAR",IF(DW1301=2,"CERCA_ESTANDAR",IF(DW1301=1,"NECESITA_APOYO"))))</f>
        <v>0</v>
      </c>
      <c r="EL1301" s="57" t="n">
        <f aca="false">IF(DX1301=4,"AVANZADO",IF(DX1301=3,"ESTANDAR",IF(DX1301=2,"CERCA_ESTANDAR",IF(DX1301=1,"NECESITA_APOYO"))))</f>
        <v>0</v>
      </c>
      <c r="EM1301" s="57" t="n">
        <f aca="false">IF(DZ1301=4,"AVANZADO",IF(DZ1301=3,"ESTANDAR",IF(DZ1301=2,"CERCA_ESTANDAR",IF(DZ1301=1,"NECESITA_APOYO"))))</f>
        <v>0</v>
      </c>
    </row>
    <row r="1302" s="1" customFormat="true" ht="18.75" hidden="false" customHeight="false" outlineLevel="0" collapsed="false">
      <c r="A1302" s="49" t="n">
        <v>1301</v>
      </c>
      <c r="B1302" s="50"/>
      <c r="C1302" s="50"/>
      <c r="D1302" s="50"/>
      <c r="E1302" s="50"/>
      <c r="F1302" s="50"/>
      <c r="G1302" s="50"/>
      <c r="H1302" s="50"/>
      <c r="I1302" s="50"/>
      <c r="J1302" s="50"/>
      <c r="K1302" s="50"/>
      <c r="L1302" s="50"/>
      <c r="M1302" s="51"/>
      <c r="N1302" s="52"/>
      <c r="O1302" s="50"/>
      <c r="P1302" s="50"/>
      <c r="Q1302" s="50"/>
      <c r="R1302" s="53"/>
      <c r="S1302" s="53"/>
      <c r="T1302" s="53"/>
      <c r="U1302" s="53"/>
      <c r="V1302" s="53"/>
      <c r="W1302" s="53"/>
      <c r="X1302" s="53"/>
      <c r="Y1302" s="53"/>
      <c r="Z1302" s="53"/>
      <c r="AA1302" s="53"/>
      <c r="AB1302" s="53"/>
      <c r="AC1302" s="53"/>
      <c r="AD1302" s="53"/>
      <c r="AE1302" s="53"/>
      <c r="AF1302" s="53"/>
      <c r="AG1302" s="53"/>
      <c r="AH1302" s="53"/>
      <c r="AI1302" s="53"/>
      <c r="AJ1302" s="53"/>
      <c r="AK1302" s="53"/>
      <c r="AL1302" s="53"/>
      <c r="AM1302" s="53"/>
      <c r="AN1302" s="53"/>
      <c r="AO1302" s="53"/>
      <c r="AP1302" s="53"/>
      <c r="AQ1302" s="53"/>
      <c r="AR1302" s="53"/>
      <c r="AS1302" s="53"/>
      <c r="AT1302" s="53"/>
      <c r="AU1302" s="53"/>
      <c r="AV1302" s="53"/>
      <c r="AW1302" s="53"/>
      <c r="AX1302" s="53"/>
      <c r="AY1302" s="53"/>
      <c r="AZ1302" s="53"/>
      <c r="BA1302" s="53"/>
      <c r="BB1302" s="53"/>
      <c r="BC1302" s="53"/>
      <c r="BD1302" s="53"/>
      <c r="BE1302" s="53"/>
      <c r="BF1302" s="53"/>
      <c r="BG1302" s="53"/>
      <c r="BH1302" s="53"/>
      <c r="BI1302" s="53"/>
      <c r="BJ1302" s="53"/>
      <c r="BK1302" s="53"/>
      <c r="BL1302" s="53"/>
      <c r="BM1302" s="53"/>
      <c r="BN1302" s="53"/>
      <c r="BO1302" s="53"/>
      <c r="BP1302" s="53"/>
      <c r="BQ1302" s="53"/>
      <c r="BR1302" s="53"/>
      <c r="BS1302" s="53"/>
      <c r="BT1302" s="53"/>
      <c r="BU1302" s="53"/>
      <c r="BV1302" s="53"/>
      <c r="BW1302" s="53"/>
      <c r="BX1302" s="53"/>
      <c r="BY1302" s="53"/>
      <c r="BZ1302" s="53"/>
      <c r="CA1302" s="53"/>
      <c r="CB1302" s="53"/>
      <c r="CC1302" s="53"/>
      <c r="CD1302" s="53"/>
      <c r="CE1302" s="53"/>
      <c r="CF1302" s="53"/>
      <c r="CG1302" s="53"/>
      <c r="CH1302" s="53"/>
      <c r="CI1302" s="53"/>
      <c r="CJ1302" s="53"/>
      <c r="CK1302" s="53"/>
      <c r="CL1302" s="53"/>
      <c r="CM1302" s="53"/>
      <c r="CN1302" s="53"/>
      <c r="CO1302" s="53"/>
      <c r="CP1302" s="53"/>
      <c r="CQ1302" s="53"/>
      <c r="CR1302" s="53"/>
      <c r="CS1302" s="53"/>
      <c r="CT1302" s="53"/>
      <c r="CU1302" s="53"/>
      <c r="CV1302" s="53"/>
      <c r="CW1302" s="53"/>
      <c r="CX1302" s="53"/>
      <c r="CY1302" s="53"/>
      <c r="CZ1302" s="53"/>
      <c r="DA1302" s="53"/>
      <c r="DB1302" s="53"/>
      <c r="DC1302" s="53"/>
      <c r="DD1302" s="53"/>
      <c r="DE1302" s="53"/>
      <c r="DF1302" s="53"/>
      <c r="DG1302" s="53"/>
      <c r="DH1302" s="53"/>
      <c r="DI1302" s="53"/>
      <c r="DJ1302" s="53"/>
      <c r="DK1302" s="53"/>
      <c r="DL1302" s="53"/>
      <c r="DM1302" s="53"/>
      <c r="DN1302" s="53"/>
      <c r="DO1302" s="53"/>
      <c r="DP1302" s="53"/>
      <c r="DQ1302" s="53"/>
      <c r="DR1302" s="53"/>
      <c r="DS1302" s="53"/>
      <c r="DT1302" s="53"/>
      <c r="DU1302" s="50"/>
      <c r="DV1302" s="50"/>
      <c r="DW1302" s="53"/>
      <c r="DX1302" s="53"/>
      <c r="DY1302" s="53"/>
      <c r="DZ1302" s="53"/>
      <c r="EA1302" s="19"/>
      <c r="EB1302" s="54" t="n">
        <f aca="false">SUM(R1302:AP1302)/25</f>
        <v>0</v>
      </c>
      <c r="EC1302" s="54" t="n">
        <f aca="false">SUM(BP1302:CN1302)/25</f>
        <v>0</v>
      </c>
      <c r="ED1302" s="55" t="n">
        <v>42453</v>
      </c>
      <c r="EE1302" s="56" t="n">
        <f aca="false">SUM(AQ1302:BO1302)/25</f>
        <v>0</v>
      </c>
      <c r="EF1302" s="56" t="n">
        <f aca="false">SUM(CO1302:DM1302)/25</f>
        <v>0</v>
      </c>
      <c r="EH1302" s="54" t="n">
        <f aca="false">SUM(EB1302:EC1302)/2</f>
        <v>0</v>
      </c>
      <c r="EI1302" s="54" t="n">
        <f aca="false">SUM(EE1302:EF1302)/2</f>
        <v>0</v>
      </c>
      <c r="EK1302" s="57" t="n">
        <f aca="false">IF(DW1302=4,"AVANZADO",IF(DW1302=3,"ESTANDAR",IF(DW1302=2,"CERCA_ESTANDAR",IF(DW1302=1,"NECESITA_APOYO"))))</f>
        <v>0</v>
      </c>
      <c r="EL1302" s="57" t="n">
        <f aca="false">IF(DX1302=4,"AVANZADO",IF(DX1302=3,"ESTANDAR",IF(DX1302=2,"CERCA_ESTANDAR",IF(DX1302=1,"NECESITA_APOYO"))))</f>
        <v>0</v>
      </c>
      <c r="EM1302" s="57" t="n">
        <f aca="false">IF(DZ1302=4,"AVANZADO",IF(DZ1302=3,"ESTANDAR",IF(DZ1302=2,"CERCA_ESTANDAR",IF(DZ1302=1,"NECESITA_APOYO"))))</f>
        <v>0</v>
      </c>
    </row>
    <row r="1303" s="1" customFormat="true" ht="18.75" hidden="false" customHeight="false" outlineLevel="0" collapsed="false">
      <c r="A1303" s="49" t="n">
        <v>1302</v>
      </c>
      <c r="B1303" s="50"/>
      <c r="C1303" s="50"/>
      <c r="D1303" s="50"/>
      <c r="E1303" s="50"/>
      <c r="F1303" s="50"/>
      <c r="G1303" s="50"/>
      <c r="H1303" s="50"/>
      <c r="I1303" s="50"/>
      <c r="J1303" s="50"/>
      <c r="K1303" s="50"/>
      <c r="L1303" s="50"/>
      <c r="M1303" s="51"/>
      <c r="N1303" s="52"/>
      <c r="O1303" s="50"/>
      <c r="P1303" s="50"/>
      <c r="Q1303" s="50"/>
      <c r="R1303" s="53"/>
      <c r="S1303" s="53"/>
      <c r="T1303" s="53"/>
      <c r="U1303" s="53"/>
      <c r="V1303" s="53"/>
      <c r="W1303" s="53"/>
      <c r="X1303" s="53"/>
      <c r="Y1303" s="53"/>
      <c r="Z1303" s="53"/>
      <c r="AA1303" s="53"/>
      <c r="AB1303" s="53"/>
      <c r="AC1303" s="53"/>
      <c r="AD1303" s="53"/>
      <c r="AE1303" s="53"/>
      <c r="AF1303" s="53"/>
      <c r="AG1303" s="53"/>
      <c r="AH1303" s="53"/>
      <c r="AI1303" s="53"/>
      <c r="AJ1303" s="53"/>
      <c r="AK1303" s="53"/>
      <c r="AL1303" s="53"/>
      <c r="AM1303" s="53"/>
      <c r="AN1303" s="53"/>
      <c r="AO1303" s="53"/>
      <c r="AP1303" s="53"/>
      <c r="AQ1303" s="53"/>
      <c r="AR1303" s="53"/>
      <c r="AS1303" s="53"/>
      <c r="AT1303" s="53"/>
      <c r="AU1303" s="53"/>
      <c r="AV1303" s="53"/>
      <c r="AW1303" s="53"/>
      <c r="AX1303" s="53"/>
      <c r="AY1303" s="53"/>
      <c r="AZ1303" s="53"/>
      <c r="BA1303" s="53"/>
      <c r="BB1303" s="53"/>
      <c r="BC1303" s="53"/>
      <c r="BD1303" s="53"/>
      <c r="BE1303" s="53"/>
      <c r="BF1303" s="53"/>
      <c r="BG1303" s="53"/>
      <c r="BH1303" s="53"/>
      <c r="BI1303" s="53"/>
      <c r="BJ1303" s="53"/>
      <c r="BK1303" s="53"/>
      <c r="BL1303" s="53"/>
      <c r="BM1303" s="53"/>
      <c r="BN1303" s="53"/>
      <c r="BO1303" s="53"/>
      <c r="BP1303" s="53"/>
      <c r="BQ1303" s="53"/>
      <c r="BR1303" s="53"/>
      <c r="BS1303" s="53"/>
      <c r="BT1303" s="53"/>
      <c r="BU1303" s="53"/>
      <c r="BV1303" s="53"/>
      <c r="BW1303" s="53"/>
      <c r="BX1303" s="53"/>
      <c r="BY1303" s="53"/>
      <c r="BZ1303" s="53"/>
      <c r="CA1303" s="53"/>
      <c r="CB1303" s="53"/>
      <c r="CC1303" s="53"/>
      <c r="CD1303" s="53"/>
      <c r="CE1303" s="53"/>
      <c r="CF1303" s="53"/>
      <c r="CG1303" s="53"/>
      <c r="CH1303" s="53"/>
      <c r="CI1303" s="53"/>
      <c r="CJ1303" s="53"/>
      <c r="CK1303" s="53"/>
      <c r="CL1303" s="53"/>
      <c r="CM1303" s="53"/>
      <c r="CN1303" s="53"/>
      <c r="CO1303" s="53"/>
      <c r="CP1303" s="53"/>
      <c r="CQ1303" s="53"/>
      <c r="CR1303" s="53"/>
      <c r="CS1303" s="53"/>
      <c r="CT1303" s="53"/>
      <c r="CU1303" s="53"/>
      <c r="CV1303" s="53"/>
      <c r="CW1303" s="53"/>
      <c r="CX1303" s="53"/>
      <c r="CY1303" s="53"/>
      <c r="CZ1303" s="53"/>
      <c r="DA1303" s="53"/>
      <c r="DB1303" s="53"/>
      <c r="DC1303" s="53"/>
      <c r="DD1303" s="53"/>
      <c r="DE1303" s="53"/>
      <c r="DF1303" s="53"/>
      <c r="DG1303" s="53"/>
      <c r="DH1303" s="53"/>
      <c r="DI1303" s="53"/>
      <c r="DJ1303" s="53"/>
      <c r="DK1303" s="53"/>
      <c r="DL1303" s="53"/>
      <c r="DM1303" s="53"/>
      <c r="DN1303" s="53"/>
      <c r="DO1303" s="53"/>
      <c r="DP1303" s="53"/>
      <c r="DQ1303" s="53"/>
      <c r="DR1303" s="53"/>
      <c r="DS1303" s="53"/>
      <c r="DT1303" s="53"/>
      <c r="DU1303" s="50"/>
      <c r="DV1303" s="50"/>
      <c r="DW1303" s="53"/>
      <c r="DX1303" s="53"/>
      <c r="DY1303" s="53"/>
      <c r="DZ1303" s="53"/>
      <c r="EA1303" s="19"/>
      <c r="EB1303" s="54" t="n">
        <f aca="false">SUM(R1303:AP1303)/25</f>
        <v>0</v>
      </c>
      <c r="EC1303" s="54" t="n">
        <f aca="false">SUM(BP1303:CN1303)/25</f>
        <v>0</v>
      </c>
      <c r="ED1303" s="55" t="n">
        <v>42454</v>
      </c>
      <c r="EE1303" s="56" t="n">
        <f aca="false">SUM(AQ1303:BO1303)/25</f>
        <v>0</v>
      </c>
      <c r="EF1303" s="56" t="n">
        <f aca="false">SUM(CO1303:DM1303)/25</f>
        <v>0</v>
      </c>
      <c r="EH1303" s="54" t="n">
        <f aca="false">SUM(EB1303:EC1303)/2</f>
        <v>0</v>
      </c>
      <c r="EI1303" s="54" t="n">
        <f aca="false">SUM(EE1303:EF1303)/2</f>
        <v>0</v>
      </c>
      <c r="EK1303" s="57" t="n">
        <f aca="false">IF(DW1303=4,"AVANZADO",IF(DW1303=3,"ESTANDAR",IF(DW1303=2,"CERCA_ESTANDAR",IF(DW1303=1,"NECESITA_APOYO"))))</f>
        <v>0</v>
      </c>
      <c r="EL1303" s="57" t="n">
        <f aca="false">IF(DX1303=4,"AVANZADO",IF(DX1303=3,"ESTANDAR",IF(DX1303=2,"CERCA_ESTANDAR",IF(DX1303=1,"NECESITA_APOYO"))))</f>
        <v>0</v>
      </c>
      <c r="EM1303" s="57" t="n">
        <f aca="false">IF(DZ1303=4,"AVANZADO",IF(DZ1303=3,"ESTANDAR",IF(DZ1303=2,"CERCA_ESTANDAR",IF(DZ1303=1,"NECESITA_APOYO"))))</f>
        <v>0</v>
      </c>
    </row>
    <row r="1304" s="1" customFormat="true" ht="18.75" hidden="false" customHeight="false" outlineLevel="0" collapsed="false">
      <c r="A1304" s="49" t="n">
        <v>1303</v>
      </c>
      <c r="B1304" s="50"/>
      <c r="C1304" s="50"/>
      <c r="D1304" s="50"/>
      <c r="E1304" s="50"/>
      <c r="F1304" s="50"/>
      <c r="G1304" s="50"/>
      <c r="H1304" s="50"/>
      <c r="I1304" s="50"/>
      <c r="J1304" s="50"/>
      <c r="K1304" s="50"/>
      <c r="L1304" s="50"/>
      <c r="M1304" s="51"/>
      <c r="N1304" s="52"/>
      <c r="O1304" s="50"/>
      <c r="P1304" s="50"/>
      <c r="Q1304" s="50"/>
      <c r="R1304" s="53"/>
      <c r="S1304" s="53"/>
      <c r="T1304" s="53"/>
      <c r="U1304" s="53"/>
      <c r="V1304" s="53"/>
      <c r="W1304" s="53"/>
      <c r="X1304" s="53"/>
      <c r="Y1304" s="53"/>
      <c r="Z1304" s="53"/>
      <c r="AA1304" s="53"/>
      <c r="AB1304" s="53"/>
      <c r="AC1304" s="53"/>
      <c r="AD1304" s="53"/>
      <c r="AE1304" s="53"/>
      <c r="AF1304" s="53"/>
      <c r="AG1304" s="53"/>
      <c r="AH1304" s="53"/>
      <c r="AI1304" s="53"/>
      <c r="AJ1304" s="53"/>
      <c r="AK1304" s="53"/>
      <c r="AL1304" s="53"/>
      <c r="AM1304" s="53"/>
      <c r="AN1304" s="53"/>
      <c r="AO1304" s="53"/>
      <c r="AP1304" s="53"/>
      <c r="AQ1304" s="53"/>
      <c r="AR1304" s="53"/>
      <c r="AS1304" s="53"/>
      <c r="AT1304" s="53"/>
      <c r="AU1304" s="53"/>
      <c r="AV1304" s="53"/>
      <c r="AW1304" s="53"/>
      <c r="AX1304" s="53"/>
      <c r="AY1304" s="53"/>
      <c r="AZ1304" s="53"/>
      <c r="BA1304" s="53"/>
      <c r="BB1304" s="53"/>
      <c r="BC1304" s="53"/>
      <c r="BD1304" s="53"/>
      <c r="BE1304" s="53"/>
      <c r="BF1304" s="53"/>
      <c r="BG1304" s="53"/>
      <c r="BH1304" s="53"/>
      <c r="BI1304" s="53"/>
      <c r="BJ1304" s="53"/>
      <c r="BK1304" s="53"/>
      <c r="BL1304" s="53"/>
      <c r="BM1304" s="53"/>
      <c r="BN1304" s="53"/>
      <c r="BO1304" s="53"/>
      <c r="BP1304" s="53"/>
      <c r="BQ1304" s="53"/>
      <c r="BR1304" s="53"/>
      <c r="BS1304" s="53"/>
      <c r="BT1304" s="53"/>
      <c r="BU1304" s="53"/>
      <c r="BV1304" s="53"/>
      <c r="BW1304" s="53"/>
      <c r="BX1304" s="53"/>
      <c r="BY1304" s="53"/>
      <c r="BZ1304" s="53"/>
      <c r="CA1304" s="53"/>
      <c r="CB1304" s="53"/>
      <c r="CC1304" s="53"/>
      <c r="CD1304" s="53"/>
      <c r="CE1304" s="53"/>
      <c r="CF1304" s="53"/>
      <c r="CG1304" s="53"/>
      <c r="CH1304" s="53"/>
      <c r="CI1304" s="53"/>
      <c r="CJ1304" s="53"/>
      <c r="CK1304" s="53"/>
      <c r="CL1304" s="53"/>
      <c r="CM1304" s="53"/>
      <c r="CN1304" s="53"/>
      <c r="CO1304" s="53"/>
      <c r="CP1304" s="53"/>
      <c r="CQ1304" s="53"/>
      <c r="CR1304" s="53"/>
      <c r="CS1304" s="53"/>
      <c r="CT1304" s="53"/>
      <c r="CU1304" s="53"/>
      <c r="CV1304" s="53"/>
      <c r="CW1304" s="53"/>
      <c r="CX1304" s="53"/>
      <c r="CY1304" s="53"/>
      <c r="CZ1304" s="53"/>
      <c r="DA1304" s="53"/>
      <c r="DB1304" s="53"/>
      <c r="DC1304" s="53"/>
      <c r="DD1304" s="53"/>
      <c r="DE1304" s="53"/>
      <c r="DF1304" s="53"/>
      <c r="DG1304" s="53"/>
      <c r="DH1304" s="53"/>
      <c r="DI1304" s="53"/>
      <c r="DJ1304" s="53"/>
      <c r="DK1304" s="53"/>
      <c r="DL1304" s="53"/>
      <c r="DM1304" s="53"/>
      <c r="DN1304" s="53"/>
      <c r="DO1304" s="53"/>
      <c r="DP1304" s="53"/>
      <c r="DQ1304" s="53"/>
      <c r="DR1304" s="53"/>
      <c r="DS1304" s="53"/>
      <c r="DT1304" s="53"/>
      <c r="DU1304" s="50"/>
      <c r="DV1304" s="50"/>
      <c r="DW1304" s="53"/>
      <c r="DX1304" s="53"/>
      <c r="DY1304" s="53"/>
      <c r="DZ1304" s="53"/>
      <c r="EA1304" s="19"/>
      <c r="EB1304" s="54" t="n">
        <f aca="false">SUM(R1304:AP1304)/25</f>
        <v>0</v>
      </c>
      <c r="EC1304" s="54" t="n">
        <f aca="false">SUM(BP1304:CN1304)/25</f>
        <v>0</v>
      </c>
      <c r="ED1304" s="55" t="n">
        <v>42455</v>
      </c>
      <c r="EE1304" s="56" t="n">
        <f aca="false">SUM(AQ1304:BO1304)/25</f>
        <v>0</v>
      </c>
      <c r="EF1304" s="56" t="n">
        <f aca="false">SUM(CO1304:DM1304)/25</f>
        <v>0</v>
      </c>
      <c r="EH1304" s="54" t="n">
        <f aca="false">SUM(EB1304:EC1304)/2</f>
        <v>0</v>
      </c>
      <c r="EI1304" s="54" t="n">
        <f aca="false">SUM(EE1304:EF1304)/2</f>
        <v>0</v>
      </c>
      <c r="EK1304" s="57" t="n">
        <f aca="false">IF(DW1304=4,"AVANZADO",IF(DW1304=3,"ESTANDAR",IF(DW1304=2,"CERCA_ESTANDAR",IF(DW1304=1,"NECESITA_APOYO"))))</f>
        <v>0</v>
      </c>
      <c r="EL1304" s="57" t="n">
        <f aca="false">IF(DX1304=4,"AVANZADO",IF(DX1304=3,"ESTANDAR",IF(DX1304=2,"CERCA_ESTANDAR",IF(DX1304=1,"NECESITA_APOYO"))))</f>
        <v>0</v>
      </c>
      <c r="EM1304" s="57" t="n">
        <f aca="false">IF(DZ1304=4,"AVANZADO",IF(DZ1304=3,"ESTANDAR",IF(DZ1304=2,"CERCA_ESTANDAR",IF(DZ1304=1,"NECESITA_APOYO"))))</f>
        <v>0</v>
      </c>
    </row>
    <row r="1305" s="1" customFormat="true" ht="18.75" hidden="false" customHeight="false" outlineLevel="0" collapsed="false">
      <c r="A1305" s="49" t="n">
        <v>1304</v>
      </c>
      <c r="B1305" s="50"/>
      <c r="C1305" s="50"/>
      <c r="D1305" s="50"/>
      <c r="E1305" s="50"/>
      <c r="F1305" s="50"/>
      <c r="G1305" s="50"/>
      <c r="H1305" s="50"/>
      <c r="I1305" s="50"/>
      <c r="J1305" s="50"/>
      <c r="K1305" s="50"/>
      <c r="L1305" s="50"/>
      <c r="M1305" s="51"/>
      <c r="N1305" s="52"/>
      <c r="O1305" s="50"/>
      <c r="P1305" s="50"/>
      <c r="Q1305" s="50"/>
      <c r="R1305" s="53"/>
      <c r="S1305" s="53"/>
      <c r="T1305" s="53"/>
      <c r="U1305" s="53"/>
      <c r="V1305" s="53"/>
      <c r="W1305" s="53"/>
      <c r="X1305" s="53"/>
      <c r="Y1305" s="53"/>
      <c r="Z1305" s="53"/>
      <c r="AA1305" s="53"/>
      <c r="AB1305" s="53"/>
      <c r="AC1305" s="53"/>
      <c r="AD1305" s="53"/>
      <c r="AE1305" s="53"/>
      <c r="AF1305" s="53"/>
      <c r="AG1305" s="53"/>
      <c r="AH1305" s="53"/>
      <c r="AI1305" s="53"/>
      <c r="AJ1305" s="53"/>
      <c r="AK1305" s="53"/>
      <c r="AL1305" s="53"/>
      <c r="AM1305" s="53"/>
      <c r="AN1305" s="53"/>
      <c r="AO1305" s="53"/>
      <c r="AP1305" s="53"/>
      <c r="AQ1305" s="53"/>
      <c r="AR1305" s="53"/>
      <c r="AS1305" s="53"/>
      <c r="AT1305" s="53"/>
      <c r="AU1305" s="53"/>
      <c r="AV1305" s="53"/>
      <c r="AW1305" s="53"/>
      <c r="AX1305" s="53"/>
      <c r="AY1305" s="53"/>
      <c r="AZ1305" s="53"/>
      <c r="BA1305" s="53"/>
      <c r="BB1305" s="53"/>
      <c r="BC1305" s="53"/>
      <c r="BD1305" s="53"/>
      <c r="BE1305" s="53"/>
      <c r="BF1305" s="53"/>
      <c r="BG1305" s="53"/>
      <c r="BH1305" s="53"/>
      <c r="BI1305" s="53"/>
      <c r="BJ1305" s="53"/>
      <c r="BK1305" s="53"/>
      <c r="BL1305" s="53"/>
      <c r="BM1305" s="53"/>
      <c r="BN1305" s="53"/>
      <c r="BO1305" s="53"/>
      <c r="BP1305" s="53"/>
      <c r="BQ1305" s="53"/>
      <c r="BR1305" s="53"/>
      <c r="BS1305" s="53"/>
      <c r="BT1305" s="53"/>
      <c r="BU1305" s="53"/>
      <c r="BV1305" s="53"/>
      <c r="BW1305" s="53"/>
      <c r="BX1305" s="53"/>
      <c r="BY1305" s="53"/>
      <c r="BZ1305" s="53"/>
      <c r="CA1305" s="53"/>
      <c r="CB1305" s="53"/>
      <c r="CC1305" s="53"/>
      <c r="CD1305" s="53"/>
      <c r="CE1305" s="53"/>
      <c r="CF1305" s="53"/>
      <c r="CG1305" s="53"/>
      <c r="CH1305" s="53"/>
      <c r="CI1305" s="53"/>
      <c r="CJ1305" s="53"/>
      <c r="CK1305" s="53"/>
      <c r="CL1305" s="53"/>
      <c r="CM1305" s="53"/>
      <c r="CN1305" s="53"/>
      <c r="CO1305" s="53"/>
      <c r="CP1305" s="53"/>
      <c r="CQ1305" s="53"/>
      <c r="CR1305" s="53"/>
      <c r="CS1305" s="53"/>
      <c r="CT1305" s="53"/>
      <c r="CU1305" s="53"/>
      <c r="CV1305" s="53"/>
      <c r="CW1305" s="53"/>
      <c r="CX1305" s="53"/>
      <c r="CY1305" s="53"/>
      <c r="CZ1305" s="53"/>
      <c r="DA1305" s="53"/>
      <c r="DB1305" s="53"/>
      <c r="DC1305" s="53"/>
      <c r="DD1305" s="53"/>
      <c r="DE1305" s="53"/>
      <c r="DF1305" s="53"/>
      <c r="DG1305" s="53"/>
      <c r="DH1305" s="53"/>
      <c r="DI1305" s="53"/>
      <c r="DJ1305" s="53"/>
      <c r="DK1305" s="53"/>
      <c r="DL1305" s="53"/>
      <c r="DM1305" s="53"/>
      <c r="DN1305" s="53"/>
      <c r="DO1305" s="53"/>
      <c r="DP1305" s="53"/>
      <c r="DQ1305" s="53"/>
      <c r="DR1305" s="53"/>
      <c r="DS1305" s="53"/>
      <c r="DT1305" s="53"/>
      <c r="DU1305" s="50"/>
      <c r="DV1305" s="50"/>
      <c r="DW1305" s="53"/>
      <c r="DX1305" s="53"/>
      <c r="DY1305" s="53"/>
      <c r="DZ1305" s="53"/>
      <c r="EA1305" s="19"/>
      <c r="EB1305" s="54" t="n">
        <f aca="false">SUM(R1305:AP1305)/25</f>
        <v>0</v>
      </c>
      <c r="EC1305" s="54" t="n">
        <f aca="false">SUM(BP1305:CN1305)/25</f>
        <v>0</v>
      </c>
      <c r="ED1305" s="55" t="n">
        <v>42456</v>
      </c>
      <c r="EE1305" s="56" t="n">
        <f aca="false">SUM(AQ1305:BO1305)/25</f>
        <v>0</v>
      </c>
      <c r="EF1305" s="56" t="n">
        <f aca="false">SUM(CO1305:DM1305)/25</f>
        <v>0</v>
      </c>
      <c r="EH1305" s="54" t="n">
        <f aca="false">SUM(EB1305:EC1305)/2</f>
        <v>0</v>
      </c>
      <c r="EI1305" s="54" t="n">
        <f aca="false">SUM(EE1305:EF1305)/2</f>
        <v>0</v>
      </c>
      <c r="EK1305" s="57" t="n">
        <f aca="false">IF(DW1305=4,"AVANZADO",IF(DW1305=3,"ESTANDAR",IF(DW1305=2,"CERCA_ESTANDAR",IF(DW1305=1,"NECESITA_APOYO"))))</f>
        <v>0</v>
      </c>
      <c r="EL1305" s="57" t="n">
        <f aca="false">IF(DX1305=4,"AVANZADO",IF(DX1305=3,"ESTANDAR",IF(DX1305=2,"CERCA_ESTANDAR",IF(DX1305=1,"NECESITA_APOYO"))))</f>
        <v>0</v>
      </c>
      <c r="EM1305" s="57" t="n">
        <f aca="false">IF(DZ1305=4,"AVANZADO",IF(DZ1305=3,"ESTANDAR",IF(DZ1305=2,"CERCA_ESTANDAR",IF(DZ1305=1,"NECESITA_APOYO"))))</f>
        <v>0</v>
      </c>
    </row>
    <row r="1306" s="1" customFormat="true" ht="18.75" hidden="false" customHeight="false" outlineLevel="0" collapsed="false">
      <c r="A1306" s="49" t="n">
        <v>1305</v>
      </c>
      <c r="B1306" s="50"/>
      <c r="C1306" s="50"/>
      <c r="D1306" s="50"/>
      <c r="E1306" s="50"/>
      <c r="F1306" s="50"/>
      <c r="G1306" s="50"/>
      <c r="H1306" s="50"/>
      <c r="I1306" s="50"/>
      <c r="J1306" s="50"/>
      <c r="K1306" s="50"/>
      <c r="L1306" s="50"/>
      <c r="M1306" s="51"/>
      <c r="N1306" s="52"/>
      <c r="O1306" s="50"/>
      <c r="P1306" s="50"/>
      <c r="Q1306" s="50"/>
      <c r="R1306" s="53"/>
      <c r="S1306" s="53"/>
      <c r="T1306" s="53"/>
      <c r="U1306" s="53"/>
      <c r="V1306" s="53"/>
      <c r="W1306" s="53"/>
      <c r="X1306" s="53"/>
      <c r="Y1306" s="53"/>
      <c r="Z1306" s="53"/>
      <c r="AA1306" s="53"/>
      <c r="AB1306" s="53"/>
      <c r="AC1306" s="53"/>
      <c r="AD1306" s="53"/>
      <c r="AE1306" s="53"/>
      <c r="AF1306" s="53"/>
      <c r="AG1306" s="53"/>
      <c r="AH1306" s="53"/>
      <c r="AI1306" s="53"/>
      <c r="AJ1306" s="53"/>
      <c r="AK1306" s="53"/>
      <c r="AL1306" s="53"/>
      <c r="AM1306" s="53"/>
      <c r="AN1306" s="53"/>
      <c r="AO1306" s="53"/>
      <c r="AP1306" s="53"/>
      <c r="AQ1306" s="53"/>
      <c r="AR1306" s="53"/>
      <c r="AS1306" s="53"/>
      <c r="AT1306" s="53"/>
      <c r="AU1306" s="53"/>
      <c r="AV1306" s="53"/>
      <c r="AW1306" s="53"/>
      <c r="AX1306" s="53"/>
      <c r="AY1306" s="53"/>
      <c r="AZ1306" s="53"/>
      <c r="BA1306" s="53"/>
      <c r="BB1306" s="53"/>
      <c r="BC1306" s="53"/>
      <c r="BD1306" s="53"/>
      <c r="BE1306" s="53"/>
      <c r="BF1306" s="53"/>
      <c r="BG1306" s="53"/>
      <c r="BH1306" s="53"/>
      <c r="BI1306" s="53"/>
      <c r="BJ1306" s="53"/>
      <c r="BK1306" s="53"/>
      <c r="BL1306" s="53"/>
      <c r="BM1306" s="53"/>
      <c r="BN1306" s="53"/>
      <c r="BO1306" s="53"/>
      <c r="BP1306" s="53"/>
      <c r="BQ1306" s="53"/>
      <c r="BR1306" s="53"/>
      <c r="BS1306" s="53"/>
      <c r="BT1306" s="53"/>
      <c r="BU1306" s="53"/>
      <c r="BV1306" s="53"/>
      <c r="BW1306" s="53"/>
      <c r="BX1306" s="53"/>
      <c r="BY1306" s="53"/>
      <c r="BZ1306" s="53"/>
      <c r="CA1306" s="53"/>
      <c r="CB1306" s="53"/>
      <c r="CC1306" s="53"/>
      <c r="CD1306" s="53"/>
      <c r="CE1306" s="53"/>
      <c r="CF1306" s="53"/>
      <c r="CG1306" s="53"/>
      <c r="CH1306" s="53"/>
      <c r="CI1306" s="53"/>
      <c r="CJ1306" s="53"/>
      <c r="CK1306" s="53"/>
      <c r="CL1306" s="53"/>
      <c r="CM1306" s="53"/>
      <c r="CN1306" s="53"/>
      <c r="CO1306" s="53"/>
      <c r="CP1306" s="53"/>
      <c r="CQ1306" s="53"/>
      <c r="CR1306" s="53"/>
      <c r="CS1306" s="53"/>
      <c r="CT1306" s="53"/>
      <c r="CU1306" s="53"/>
      <c r="CV1306" s="53"/>
      <c r="CW1306" s="53"/>
      <c r="CX1306" s="53"/>
      <c r="CY1306" s="53"/>
      <c r="CZ1306" s="53"/>
      <c r="DA1306" s="53"/>
      <c r="DB1306" s="53"/>
      <c r="DC1306" s="53"/>
      <c r="DD1306" s="53"/>
      <c r="DE1306" s="53"/>
      <c r="DF1306" s="53"/>
      <c r="DG1306" s="53"/>
      <c r="DH1306" s="53"/>
      <c r="DI1306" s="53"/>
      <c r="DJ1306" s="53"/>
      <c r="DK1306" s="53"/>
      <c r="DL1306" s="53"/>
      <c r="DM1306" s="53"/>
      <c r="DN1306" s="53"/>
      <c r="DO1306" s="53"/>
      <c r="DP1306" s="53"/>
      <c r="DQ1306" s="53"/>
      <c r="DR1306" s="53"/>
      <c r="DS1306" s="53"/>
      <c r="DT1306" s="53"/>
      <c r="DU1306" s="50"/>
      <c r="DV1306" s="50"/>
      <c r="DW1306" s="53"/>
      <c r="DX1306" s="53"/>
      <c r="DY1306" s="53"/>
      <c r="DZ1306" s="53"/>
      <c r="EA1306" s="19"/>
      <c r="EB1306" s="54" t="n">
        <f aca="false">SUM(R1306:AP1306)/25</f>
        <v>0</v>
      </c>
      <c r="EC1306" s="54" t="n">
        <f aca="false">SUM(BP1306:CN1306)/25</f>
        <v>0</v>
      </c>
      <c r="ED1306" s="55" t="n">
        <v>42457</v>
      </c>
      <c r="EE1306" s="56" t="n">
        <f aca="false">SUM(AQ1306:BO1306)/25</f>
        <v>0</v>
      </c>
      <c r="EF1306" s="56" t="n">
        <f aca="false">SUM(CO1306:DM1306)/25</f>
        <v>0</v>
      </c>
      <c r="EH1306" s="54" t="n">
        <f aca="false">SUM(EB1306:EC1306)/2</f>
        <v>0</v>
      </c>
      <c r="EI1306" s="54" t="n">
        <f aca="false">SUM(EE1306:EF1306)/2</f>
        <v>0</v>
      </c>
      <c r="EK1306" s="57" t="n">
        <f aca="false">IF(DW1306=4,"AVANZADO",IF(DW1306=3,"ESTANDAR",IF(DW1306=2,"CERCA_ESTANDAR",IF(DW1306=1,"NECESITA_APOYO"))))</f>
        <v>0</v>
      </c>
      <c r="EL1306" s="57" t="n">
        <f aca="false">IF(DX1306=4,"AVANZADO",IF(DX1306=3,"ESTANDAR",IF(DX1306=2,"CERCA_ESTANDAR",IF(DX1306=1,"NECESITA_APOYO"))))</f>
        <v>0</v>
      </c>
      <c r="EM1306" s="57" t="n">
        <f aca="false">IF(DZ1306=4,"AVANZADO",IF(DZ1306=3,"ESTANDAR",IF(DZ1306=2,"CERCA_ESTANDAR",IF(DZ1306=1,"NECESITA_APOYO"))))</f>
        <v>0</v>
      </c>
    </row>
    <row r="1307" s="1" customFormat="true" ht="18.75" hidden="false" customHeight="false" outlineLevel="0" collapsed="false">
      <c r="A1307" s="49" t="n">
        <v>1306</v>
      </c>
      <c r="B1307" s="50"/>
      <c r="C1307" s="50"/>
      <c r="D1307" s="50"/>
      <c r="E1307" s="50"/>
      <c r="F1307" s="50"/>
      <c r="G1307" s="50"/>
      <c r="H1307" s="50"/>
      <c r="I1307" s="50"/>
      <c r="J1307" s="50"/>
      <c r="K1307" s="50"/>
      <c r="L1307" s="50"/>
      <c r="M1307" s="51"/>
      <c r="N1307" s="52"/>
      <c r="O1307" s="50"/>
      <c r="P1307" s="50"/>
      <c r="Q1307" s="50"/>
      <c r="R1307" s="53"/>
      <c r="S1307" s="53"/>
      <c r="T1307" s="53"/>
      <c r="U1307" s="53"/>
      <c r="V1307" s="53"/>
      <c r="W1307" s="53"/>
      <c r="X1307" s="53"/>
      <c r="Y1307" s="53"/>
      <c r="Z1307" s="53"/>
      <c r="AA1307" s="53"/>
      <c r="AB1307" s="53"/>
      <c r="AC1307" s="53"/>
      <c r="AD1307" s="53"/>
      <c r="AE1307" s="53"/>
      <c r="AF1307" s="53"/>
      <c r="AG1307" s="53"/>
      <c r="AH1307" s="53"/>
      <c r="AI1307" s="53"/>
      <c r="AJ1307" s="53"/>
      <c r="AK1307" s="53"/>
      <c r="AL1307" s="53"/>
      <c r="AM1307" s="53"/>
      <c r="AN1307" s="53"/>
      <c r="AO1307" s="53"/>
      <c r="AP1307" s="53"/>
      <c r="AQ1307" s="53"/>
      <c r="AR1307" s="53"/>
      <c r="AS1307" s="53"/>
      <c r="AT1307" s="53"/>
      <c r="AU1307" s="53"/>
      <c r="AV1307" s="53"/>
      <c r="AW1307" s="53"/>
      <c r="AX1307" s="53"/>
      <c r="AY1307" s="53"/>
      <c r="AZ1307" s="53"/>
      <c r="BA1307" s="53"/>
      <c r="BB1307" s="53"/>
      <c r="BC1307" s="53"/>
      <c r="BD1307" s="53"/>
      <c r="BE1307" s="53"/>
      <c r="BF1307" s="53"/>
      <c r="BG1307" s="53"/>
      <c r="BH1307" s="53"/>
      <c r="BI1307" s="53"/>
      <c r="BJ1307" s="53"/>
      <c r="BK1307" s="53"/>
      <c r="BL1307" s="53"/>
      <c r="BM1307" s="53"/>
      <c r="BN1307" s="53"/>
      <c r="BO1307" s="53"/>
      <c r="BP1307" s="53"/>
      <c r="BQ1307" s="53"/>
      <c r="BR1307" s="53"/>
      <c r="BS1307" s="53"/>
      <c r="BT1307" s="53"/>
      <c r="BU1307" s="53"/>
      <c r="BV1307" s="53"/>
      <c r="BW1307" s="53"/>
      <c r="BX1307" s="53"/>
      <c r="BY1307" s="53"/>
      <c r="BZ1307" s="53"/>
      <c r="CA1307" s="53"/>
      <c r="CB1307" s="53"/>
      <c r="CC1307" s="53"/>
      <c r="CD1307" s="53"/>
      <c r="CE1307" s="53"/>
      <c r="CF1307" s="53"/>
      <c r="CG1307" s="53"/>
      <c r="CH1307" s="53"/>
      <c r="CI1307" s="53"/>
      <c r="CJ1307" s="53"/>
      <c r="CK1307" s="53"/>
      <c r="CL1307" s="53"/>
      <c r="CM1307" s="53"/>
      <c r="CN1307" s="53"/>
      <c r="CO1307" s="53"/>
      <c r="CP1307" s="53"/>
      <c r="CQ1307" s="53"/>
      <c r="CR1307" s="53"/>
      <c r="CS1307" s="53"/>
      <c r="CT1307" s="53"/>
      <c r="CU1307" s="53"/>
      <c r="CV1307" s="53"/>
      <c r="CW1307" s="53"/>
      <c r="CX1307" s="53"/>
      <c r="CY1307" s="53"/>
      <c r="CZ1307" s="53"/>
      <c r="DA1307" s="53"/>
      <c r="DB1307" s="53"/>
      <c r="DC1307" s="53"/>
      <c r="DD1307" s="53"/>
      <c r="DE1307" s="53"/>
      <c r="DF1307" s="53"/>
      <c r="DG1307" s="53"/>
      <c r="DH1307" s="53"/>
      <c r="DI1307" s="53"/>
      <c r="DJ1307" s="53"/>
      <c r="DK1307" s="53"/>
      <c r="DL1307" s="53"/>
      <c r="DM1307" s="53"/>
      <c r="DN1307" s="53"/>
      <c r="DO1307" s="53"/>
      <c r="DP1307" s="53"/>
      <c r="DQ1307" s="53"/>
      <c r="DR1307" s="53"/>
      <c r="DS1307" s="53"/>
      <c r="DT1307" s="53"/>
      <c r="DU1307" s="50"/>
      <c r="DV1307" s="50"/>
      <c r="DW1307" s="53"/>
      <c r="DX1307" s="53"/>
      <c r="DY1307" s="53"/>
      <c r="DZ1307" s="53"/>
      <c r="EA1307" s="19"/>
      <c r="EB1307" s="54" t="n">
        <f aca="false">SUM(R1307:AP1307)/25</f>
        <v>0</v>
      </c>
      <c r="EC1307" s="54" t="n">
        <f aca="false">SUM(BP1307:CN1307)/25</f>
        <v>0</v>
      </c>
      <c r="ED1307" s="55" t="n">
        <v>42458</v>
      </c>
      <c r="EE1307" s="56" t="n">
        <f aca="false">SUM(AQ1307:BO1307)/25</f>
        <v>0</v>
      </c>
      <c r="EF1307" s="56" t="n">
        <f aca="false">SUM(CO1307:DM1307)/25</f>
        <v>0</v>
      </c>
      <c r="EH1307" s="54" t="n">
        <f aca="false">SUM(EB1307:EC1307)/2</f>
        <v>0</v>
      </c>
      <c r="EI1307" s="54" t="n">
        <f aca="false">SUM(EE1307:EF1307)/2</f>
        <v>0</v>
      </c>
      <c r="EK1307" s="57" t="n">
        <f aca="false">IF(DW1307=4,"AVANZADO",IF(DW1307=3,"ESTANDAR",IF(DW1307=2,"CERCA_ESTANDAR",IF(DW1307=1,"NECESITA_APOYO"))))</f>
        <v>0</v>
      </c>
      <c r="EL1307" s="57" t="n">
        <f aca="false">IF(DX1307=4,"AVANZADO",IF(DX1307=3,"ESTANDAR",IF(DX1307=2,"CERCA_ESTANDAR",IF(DX1307=1,"NECESITA_APOYO"))))</f>
        <v>0</v>
      </c>
      <c r="EM1307" s="57" t="n">
        <f aca="false">IF(DZ1307=4,"AVANZADO",IF(DZ1307=3,"ESTANDAR",IF(DZ1307=2,"CERCA_ESTANDAR",IF(DZ1307=1,"NECESITA_APOYO"))))</f>
        <v>0</v>
      </c>
    </row>
    <row r="1308" s="1" customFormat="true" ht="18.75" hidden="false" customHeight="false" outlineLevel="0" collapsed="false">
      <c r="A1308" s="49" t="n">
        <v>1307</v>
      </c>
      <c r="B1308" s="50"/>
      <c r="C1308" s="50"/>
      <c r="D1308" s="50"/>
      <c r="E1308" s="50"/>
      <c r="F1308" s="50"/>
      <c r="G1308" s="50"/>
      <c r="H1308" s="50"/>
      <c r="I1308" s="50"/>
      <c r="J1308" s="50"/>
      <c r="K1308" s="50"/>
      <c r="L1308" s="50"/>
      <c r="M1308" s="51"/>
      <c r="N1308" s="52"/>
      <c r="O1308" s="50"/>
      <c r="P1308" s="50"/>
      <c r="Q1308" s="50"/>
      <c r="R1308" s="53"/>
      <c r="S1308" s="53"/>
      <c r="T1308" s="53"/>
      <c r="U1308" s="53"/>
      <c r="V1308" s="53"/>
      <c r="W1308" s="53"/>
      <c r="X1308" s="53"/>
      <c r="Y1308" s="53"/>
      <c r="Z1308" s="53"/>
      <c r="AA1308" s="53"/>
      <c r="AB1308" s="53"/>
      <c r="AC1308" s="53"/>
      <c r="AD1308" s="53"/>
      <c r="AE1308" s="53"/>
      <c r="AF1308" s="53"/>
      <c r="AG1308" s="53"/>
      <c r="AH1308" s="53"/>
      <c r="AI1308" s="53"/>
      <c r="AJ1308" s="53"/>
      <c r="AK1308" s="53"/>
      <c r="AL1308" s="53"/>
      <c r="AM1308" s="53"/>
      <c r="AN1308" s="53"/>
      <c r="AO1308" s="53"/>
      <c r="AP1308" s="53"/>
      <c r="AQ1308" s="53"/>
      <c r="AR1308" s="53"/>
      <c r="AS1308" s="53"/>
      <c r="AT1308" s="53"/>
      <c r="AU1308" s="53"/>
      <c r="AV1308" s="53"/>
      <c r="AW1308" s="53"/>
      <c r="AX1308" s="53"/>
      <c r="AY1308" s="53"/>
      <c r="AZ1308" s="53"/>
      <c r="BA1308" s="53"/>
      <c r="BB1308" s="53"/>
      <c r="BC1308" s="53"/>
      <c r="BD1308" s="53"/>
      <c r="BE1308" s="53"/>
      <c r="BF1308" s="53"/>
      <c r="BG1308" s="53"/>
      <c r="BH1308" s="53"/>
      <c r="BI1308" s="53"/>
      <c r="BJ1308" s="53"/>
      <c r="BK1308" s="53"/>
      <c r="BL1308" s="53"/>
      <c r="BM1308" s="53"/>
      <c r="BN1308" s="53"/>
      <c r="BO1308" s="53"/>
      <c r="BP1308" s="53"/>
      <c r="BQ1308" s="53"/>
      <c r="BR1308" s="53"/>
      <c r="BS1308" s="53"/>
      <c r="BT1308" s="53"/>
      <c r="BU1308" s="53"/>
      <c r="BV1308" s="53"/>
      <c r="BW1308" s="53"/>
      <c r="BX1308" s="53"/>
      <c r="BY1308" s="53"/>
      <c r="BZ1308" s="53"/>
      <c r="CA1308" s="53"/>
      <c r="CB1308" s="53"/>
      <c r="CC1308" s="53"/>
      <c r="CD1308" s="53"/>
      <c r="CE1308" s="53"/>
      <c r="CF1308" s="53"/>
      <c r="CG1308" s="53"/>
      <c r="CH1308" s="53"/>
      <c r="CI1308" s="53"/>
      <c r="CJ1308" s="53"/>
      <c r="CK1308" s="53"/>
      <c r="CL1308" s="53"/>
      <c r="CM1308" s="53"/>
      <c r="CN1308" s="53"/>
      <c r="CO1308" s="53"/>
      <c r="CP1308" s="53"/>
      <c r="CQ1308" s="53"/>
      <c r="CR1308" s="53"/>
      <c r="CS1308" s="53"/>
      <c r="CT1308" s="53"/>
      <c r="CU1308" s="53"/>
      <c r="CV1308" s="53"/>
      <c r="CW1308" s="53"/>
      <c r="CX1308" s="53"/>
      <c r="CY1308" s="53"/>
      <c r="CZ1308" s="53"/>
      <c r="DA1308" s="53"/>
      <c r="DB1308" s="53"/>
      <c r="DC1308" s="53"/>
      <c r="DD1308" s="53"/>
      <c r="DE1308" s="53"/>
      <c r="DF1308" s="53"/>
      <c r="DG1308" s="53"/>
      <c r="DH1308" s="53"/>
      <c r="DI1308" s="53"/>
      <c r="DJ1308" s="53"/>
      <c r="DK1308" s="53"/>
      <c r="DL1308" s="53"/>
      <c r="DM1308" s="53"/>
      <c r="DN1308" s="53"/>
      <c r="DO1308" s="53"/>
      <c r="DP1308" s="53"/>
      <c r="DQ1308" s="53"/>
      <c r="DR1308" s="53"/>
      <c r="DS1308" s="53"/>
      <c r="DT1308" s="53"/>
      <c r="DU1308" s="50"/>
      <c r="DV1308" s="50"/>
      <c r="DW1308" s="53"/>
      <c r="DX1308" s="53"/>
      <c r="DY1308" s="53"/>
      <c r="DZ1308" s="53"/>
      <c r="EA1308" s="19"/>
      <c r="EB1308" s="54" t="n">
        <f aca="false">SUM(R1308:AP1308)/25</f>
        <v>0</v>
      </c>
      <c r="EC1308" s="54" t="n">
        <f aca="false">SUM(BP1308:CN1308)/25</f>
        <v>0</v>
      </c>
      <c r="ED1308" s="55" t="n">
        <v>42459</v>
      </c>
      <c r="EE1308" s="56" t="n">
        <f aca="false">SUM(AQ1308:BO1308)/25</f>
        <v>0</v>
      </c>
      <c r="EF1308" s="56" t="n">
        <f aca="false">SUM(CO1308:DM1308)/25</f>
        <v>0</v>
      </c>
      <c r="EH1308" s="54" t="n">
        <f aca="false">SUM(EB1308:EC1308)/2</f>
        <v>0</v>
      </c>
      <c r="EI1308" s="54" t="n">
        <f aca="false">SUM(EE1308:EF1308)/2</f>
        <v>0</v>
      </c>
      <c r="EK1308" s="57" t="n">
        <f aca="false">IF(DW1308=4,"AVANZADO",IF(DW1308=3,"ESTANDAR",IF(DW1308=2,"CERCA_ESTANDAR",IF(DW1308=1,"NECESITA_APOYO"))))</f>
        <v>0</v>
      </c>
      <c r="EL1308" s="57" t="n">
        <f aca="false">IF(DX1308=4,"AVANZADO",IF(DX1308=3,"ESTANDAR",IF(DX1308=2,"CERCA_ESTANDAR",IF(DX1308=1,"NECESITA_APOYO"))))</f>
        <v>0</v>
      </c>
      <c r="EM1308" s="57" t="n">
        <f aca="false">IF(DZ1308=4,"AVANZADO",IF(DZ1308=3,"ESTANDAR",IF(DZ1308=2,"CERCA_ESTANDAR",IF(DZ1308=1,"NECESITA_APOYO"))))</f>
        <v>0</v>
      </c>
    </row>
    <row r="1309" s="1" customFormat="true" ht="18.75" hidden="false" customHeight="false" outlineLevel="0" collapsed="false">
      <c r="A1309" s="49" t="n">
        <v>1308</v>
      </c>
      <c r="B1309" s="50"/>
      <c r="C1309" s="50"/>
      <c r="D1309" s="50"/>
      <c r="E1309" s="50"/>
      <c r="F1309" s="50"/>
      <c r="G1309" s="50"/>
      <c r="H1309" s="50"/>
      <c r="I1309" s="50"/>
      <c r="J1309" s="50"/>
      <c r="K1309" s="50"/>
      <c r="L1309" s="50"/>
      <c r="M1309" s="51"/>
      <c r="N1309" s="52"/>
      <c r="O1309" s="50"/>
      <c r="P1309" s="50"/>
      <c r="Q1309" s="50"/>
      <c r="R1309" s="53"/>
      <c r="S1309" s="53"/>
      <c r="T1309" s="53"/>
      <c r="U1309" s="53"/>
      <c r="V1309" s="53"/>
      <c r="W1309" s="53"/>
      <c r="X1309" s="53"/>
      <c r="Y1309" s="53"/>
      <c r="Z1309" s="53"/>
      <c r="AA1309" s="53"/>
      <c r="AB1309" s="53"/>
      <c r="AC1309" s="53"/>
      <c r="AD1309" s="53"/>
      <c r="AE1309" s="53"/>
      <c r="AF1309" s="53"/>
      <c r="AG1309" s="53"/>
      <c r="AH1309" s="53"/>
      <c r="AI1309" s="53"/>
      <c r="AJ1309" s="53"/>
      <c r="AK1309" s="53"/>
      <c r="AL1309" s="53"/>
      <c r="AM1309" s="53"/>
      <c r="AN1309" s="53"/>
      <c r="AO1309" s="53"/>
      <c r="AP1309" s="53"/>
      <c r="AQ1309" s="53"/>
      <c r="AR1309" s="53"/>
      <c r="AS1309" s="53"/>
      <c r="AT1309" s="53"/>
      <c r="AU1309" s="53"/>
      <c r="AV1309" s="53"/>
      <c r="AW1309" s="53"/>
      <c r="AX1309" s="53"/>
      <c r="AY1309" s="53"/>
      <c r="AZ1309" s="53"/>
      <c r="BA1309" s="53"/>
      <c r="BB1309" s="53"/>
      <c r="BC1309" s="53"/>
      <c r="BD1309" s="53"/>
      <c r="BE1309" s="53"/>
      <c r="BF1309" s="53"/>
      <c r="BG1309" s="53"/>
      <c r="BH1309" s="53"/>
      <c r="BI1309" s="53"/>
      <c r="BJ1309" s="53"/>
      <c r="BK1309" s="53"/>
      <c r="BL1309" s="53"/>
      <c r="BM1309" s="53"/>
      <c r="BN1309" s="53"/>
      <c r="BO1309" s="53"/>
      <c r="BP1309" s="53"/>
      <c r="BQ1309" s="53"/>
      <c r="BR1309" s="53"/>
      <c r="BS1309" s="53"/>
      <c r="BT1309" s="53"/>
      <c r="BU1309" s="53"/>
      <c r="BV1309" s="53"/>
      <c r="BW1309" s="53"/>
      <c r="BX1309" s="53"/>
      <c r="BY1309" s="53"/>
      <c r="BZ1309" s="53"/>
      <c r="CA1309" s="53"/>
      <c r="CB1309" s="53"/>
      <c r="CC1309" s="53"/>
      <c r="CD1309" s="53"/>
      <c r="CE1309" s="53"/>
      <c r="CF1309" s="53"/>
      <c r="CG1309" s="53"/>
      <c r="CH1309" s="53"/>
      <c r="CI1309" s="53"/>
      <c r="CJ1309" s="53"/>
      <c r="CK1309" s="53"/>
      <c r="CL1309" s="53"/>
      <c r="CM1309" s="53"/>
      <c r="CN1309" s="53"/>
      <c r="CO1309" s="53"/>
      <c r="CP1309" s="53"/>
      <c r="CQ1309" s="53"/>
      <c r="CR1309" s="53"/>
      <c r="CS1309" s="53"/>
      <c r="CT1309" s="53"/>
      <c r="CU1309" s="53"/>
      <c r="CV1309" s="53"/>
      <c r="CW1309" s="53"/>
      <c r="CX1309" s="53"/>
      <c r="CY1309" s="53"/>
      <c r="CZ1309" s="53"/>
      <c r="DA1309" s="53"/>
      <c r="DB1309" s="53"/>
      <c r="DC1309" s="53"/>
      <c r="DD1309" s="53"/>
      <c r="DE1309" s="53"/>
      <c r="DF1309" s="53"/>
      <c r="DG1309" s="53"/>
      <c r="DH1309" s="53"/>
      <c r="DI1309" s="53"/>
      <c r="DJ1309" s="53"/>
      <c r="DK1309" s="53"/>
      <c r="DL1309" s="53"/>
      <c r="DM1309" s="53"/>
      <c r="DN1309" s="53"/>
      <c r="DO1309" s="53"/>
      <c r="DP1309" s="53"/>
      <c r="DQ1309" s="53"/>
      <c r="DR1309" s="53"/>
      <c r="DS1309" s="53"/>
      <c r="DT1309" s="53"/>
      <c r="DU1309" s="50"/>
      <c r="DV1309" s="50"/>
      <c r="DW1309" s="53"/>
      <c r="DX1309" s="53"/>
      <c r="DY1309" s="53"/>
      <c r="DZ1309" s="53"/>
      <c r="EA1309" s="19"/>
      <c r="EB1309" s="54" t="n">
        <f aca="false">SUM(R1309:AP1309)/25</f>
        <v>0</v>
      </c>
      <c r="EC1309" s="54" t="n">
        <f aca="false">SUM(BP1309:CN1309)/25</f>
        <v>0</v>
      </c>
      <c r="ED1309" s="55" t="n">
        <v>42460</v>
      </c>
      <c r="EE1309" s="56" t="n">
        <f aca="false">SUM(AQ1309:BO1309)/25</f>
        <v>0</v>
      </c>
      <c r="EF1309" s="56" t="n">
        <f aca="false">SUM(CO1309:DM1309)/25</f>
        <v>0</v>
      </c>
      <c r="EH1309" s="54" t="n">
        <f aca="false">SUM(EB1309:EC1309)/2</f>
        <v>0</v>
      </c>
      <c r="EI1309" s="54" t="n">
        <f aca="false">SUM(EE1309:EF1309)/2</f>
        <v>0</v>
      </c>
      <c r="EK1309" s="57" t="n">
        <f aca="false">IF(DW1309=4,"AVANZADO",IF(DW1309=3,"ESTANDAR",IF(DW1309=2,"CERCA_ESTANDAR",IF(DW1309=1,"NECESITA_APOYO"))))</f>
        <v>0</v>
      </c>
      <c r="EL1309" s="57" t="n">
        <f aca="false">IF(DX1309=4,"AVANZADO",IF(DX1309=3,"ESTANDAR",IF(DX1309=2,"CERCA_ESTANDAR",IF(DX1309=1,"NECESITA_APOYO"))))</f>
        <v>0</v>
      </c>
      <c r="EM1309" s="57" t="n">
        <f aca="false">IF(DZ1309=4,"AVANZADO",IF(DZ1309=3,"ESTANDAR",IF(DZ1309=2,"CERCA_ESTANDAR",IF(DZ1309=1,"NECESITA_APOYO"))))</f>
        <v>0</v>
      </c>
    </row>
    <row r="1310" s="1" customFormat="true" ht="18.75" hidden="false" customHeight="false" outlineLevel="0" collapsed="false">
      <c r="A1310" s="49" t="n">
        <v>1309</v>
      </c>
      <c r="B1310" s="50"/>
      <c r="C1310" s="50"/>
      <c r="D1310" s="50"/>
      <c r="E1310" s="50"/>
      <c r="F1310" s="50"/>
      <c r="G1310" s="50"/>
      <c r="H1310" s="50"/>
      <c r="I1310" s="50"/>
      <c r="J1310" s="50"/>
      <c r="K1310" s="50"/>
      <c r="L1310" s="50"/>
      <c r="M1310" s="51"/>
      <c r="N1310" s="52"/>
      <c r="O1310" s="50"/>
      <c r="P1310" s="50"/>
      <c r="Q1310" s="50"/>
      <c r="R1310" s="53"/>
      <c r="S1310" s="53"/>
      <c r="T1310" s="53"/>
      <c r="U1310" s="53"/>
      <c r="V1310" s="53"/>
      <c r="W1310" s="53"/>
      <c r="X1310" s="53"/>
      <c r="Y1310" s="53"/>
      <c r="Z1310" s="53"/>
      <c r="AA1310" s="53"/>
      <c r="AB1310" s="53"/>
      <c r="AC1310" s="53"/>
      <c r="AD1310" s="53"/>
      <c r="AE1310" s="53"/>
      <c r="AF1310" s="53"/>
      <c r="AG1310" s="53"/>
      <c r="AH1310" s="53"/>
      <c r="AI1310" s="53"/>
      <c r="AJ1310" s="53"/>
      <c r="AK1310" s="53"/>
      <c r="AL1310" s="53"/>
      <c r="AM1310" s="53"/>
      <c r="AN1310" s="53"/>
      <c r="AO1310" s="53"/>
      <c r="AP1310" s="53"/>
      <c r="AQ1310" s="53"/>
      <c r="AR1310" s="53"/>
      <c r="AS1310" s="53"/>
      <c r="AT1310" s="53"/>
      <c r="AU1310" s="53"/>
      <c r="AV1310" s="53"/>
      <c r="AW1310" s="53"/>
      <c r="AX1310" s="53"/>
      <c r="AY1310" s="53"/>
      <c r="AZ1310" s="53"/>
      <c r="BA1310" s="53"/>
      <c r="BB1310" s="53"/>
      <c r="BC1310" s="53"/>
      <c r="BD1310" s="53"/>
      <c r="BE1310" s="53"/>
      <c r="BF1310" s="53"/>
      <c r="BG1310" s="53"/>
      <c r="BH1310" s="53"/>
      <c r="BI1310" s="53"/>
      <c r="BJ1310" s="53"/>
      <c r="BK1310" s="53"/>
      <c r="BL1310" s="53"/>
      <c r="BM1310" s="53"/>
      <c r="BN1310" s="53"/>
      <c r="BO1310" s="53"/>
      <c r="BP1310" s="53"/>
      <c r="BQ1310" s="53"/>
      <c r="BR1310" s="53"/>
      <c r="BS1310" s="53"/>
      <c r="BT1310" s="53"/>
      <c r="BU1310" s="53"/>
      <c r="BV1310" s="53"/>
      <c r="BW1310" s="53"/>
      <c r="BX1310" s="53"/>
      <c r="BY1310" s="53"/>
      <c r="BZ1310" s="53"/>
      <c r="CA1310" s="53"/>
      <c r="CB1310" s="53"/>
      <c r="CC1310" s="53"/>
      <c r="CD1310" s="53"/>
      <c r="CE1310" s="53"/>
      <c r="CF1310" s="53"/>
      <c r="CG1310" s="53"/>
      <c r="CH1310" s="53"/>
      <c r="CI1310" s="53"/>
      <c r="CJ1310" s="53"/>
      <c r="CK1310" s="53"/>
      <c r="CL1310" s="53"/>
      <c r="CM1310" s="53"/>
      <c r="CN1310" s="53"/>
      <c r="CO1310" s="53"/>
      <c r="CP1310" s="53"/>
      <c r="CQ1310" s="53"/>
      <c r="CR1310" s="53"/>
      <c r="CS1310" s="53"/>
      <c r="CT1310" s="53"/>
      <c r="CU1310" s="53"/>
      <c r="CV1310" s="53"/>
      <c r="CW1310" s="53"/>
      <c r="CX1310" s="53"/>
      <c r="CY1310" s="53"/>
      <c r="CZ1310" s="53"/>
      <c r="DA1310" s="53"/>
      <c r="DB1310" s="53"/>
      <c r="DC1310" s="53"/>
      <c r="DD1310" s="53"/>
      <c r="DE1310" s="53"/>
      <c r="DF1310" s="53"/>
      <c r="DG1310" s="53"/>
      <c r="DH1310" s="53"/>
      <c r="DI1310" s="53"/>
      <c r="DJ1310" s="53"/>
      <c r="DK1310" s="53"/>
      <c r="DL1310" s="53"/>
      <c r="DM1310" s="53"/>
      <c r="DN1310" s="53"/>
      <c r="DO1310" s="53"/>
      <c r="DP1310" s="53"/>
      <c r="DQ1310" s="53"/>
      <c r="DR1310" s="53"/>
      <c r="DS1310" s="53"/>
      <c r="DT1310" s="53"/>
      <c r="DU1310" s="50"/>
      <c r="DV1310" s="50"/>
      <c r="DW1310" s="53"/>
      <c r="DX1310" s="53"/>
      <c r="DY1310" s="53"/>
      <c r="DZ1310" s="53"/>
      <c r="EA1310" s="19"/>
      <c r="EB1310" s="54" t="n">
        <f aca="false">SUM(R1310:AP1310)/25</f>
        <v>0</v>
      </c>
      <c r="EC1310" s="54" t="n">
        <f aca="false">SUM(BP1310:CN1310)/25</f>
        <v>0</v>
      </c>
      <c r="ED1310" s="55" t="n">
        <v>42461</v>
      </c>
      <c r="EE1310" s="56" t="n">
        <f aca="false">SUM(AQ1310:BO1310)/25</f>
        <v>0</v>
      </c>
      <c r="EF1310" s="56" t="n">
        <f aca="false">SUM(CO1310:DM1310)/25</f>
        <v>0</v>
      </c>
      <c r="EH1310" s="54" t="n">
        <f aca="false">SUM(EB1310:EC1310)/2</f>
        <v>0</v>
      </c>
      <c r="EI1310" s="54" t="n">
        <f aca="false">SUM(EE1310:EF1310)/2</f>
        <v>0</v>
      </c>
      <c r="EK1310" s="57" t="n">
        <f aca="false">IF(DW1310=4,"AVANZADO",IF(DW1310=3,"ESTANDAR",IF(DW1310=2,"CERCA_ESTANDAR",IF(DW1310=1,"NECESITA_APOYO"))))</f>
        <v>0</v>
      </c>
      <c r="EL1310" s="57" t="n">
        <f aca="false">IF(DX1310=4,"AVANZADO",IF(DX1310=3,"ESTANDAR",IF(DX1310=2,"CERCA_ESTANDAR",IF(DX1310=1,"NECESITA_APOYO"))))</f>
        <v>0</v>
      </c>
      <c r="EM1310" s="57" t="n">
        <f aca="false">IF(DZ1310=4,"AVANZADO",IF(DZ1310=3,"ESTANDAR",IF(DZ1310=2,"CERCA_ESTANDAR",IF(DZ1310=1,"NECESITA_APOYO"))))</f>
        <v>0</v>
      </c>
    </row>
    <row r="1311" s="1" customFormat="true" ht="18.75" hidden="false" customHeight="false" outlineLevel="0" collapsed="false">
      <c r="A1311" s="49" t="n">
        <v>1310</v>
      </c>
      <c r="B1311" s="50"/>
      <c r="C1311" s="50"/>
      <c r="D1311" s="50"/>
      <c r="E1311" s="50"/>
      <c r="F1311" s="50"/>
      <c r="G1311" s="50"/>
      <c r="H1311" s="50"/>
      <c r="I1311" s="50"/>
      <c r="J1311" s="50"/>
      <c r="K1311" s="50"/>
      <c r="L1311" s="50"/>
      <c r="M1311" s="51"/>
      <c r="N1311" s="52"/>
      <c r="O1311" s="50"/>
      <c r="P1311" s="50"/>
      <c r="Q1311" s="50"/>
      <c r="R1311" s="53"/>
      <c r="S1311" s="53"/>
      <c r="T1311" s="53"/>
      <c r="U1311" s="53"/>
      <c r="V1311" s="53"/>
      <c r="W1311" s="53"/>
      <c r="X1311" s="53"/>
      <c r="Y1311" s="53"/>
      <c r="Z1311" s="53"/>
      <c r="AA1311" s="53"/>
      <c r="AB1311" s="53"/>
      <c r="AC1311" s="53"/>
      <c r="AD1311" s="53"/>
      <c r="AE1311" s="53"/>
      <c r="AF1311" s="53"/>
      <c r="AG1311" s="53"/>
      <c r="AH1311" s="53"/>
      <c r="AI1311" s="53"/>
      <c r="AJ1311" s="53"/>
      <c r="AK1311" s="53"/>
      <c r="AL1311" s="53"/>
      <c r="AM1311" s="53"/>
      <c r="AN1311" s="53"/>
      <c r="AO1311" s="53"/>
      <c r="AP1311" s="53"/>
      <c r="AQ1311" s="53"/>
      <c r="AR1311" s="53"/>
      <c r="AS1311" s="53"/>
      <c r="AT1311" s="53"/>
      <c r="AU1311" s="53"/>
      <c r="AV1311" s="53"/>
      <c r="AW1311" s="53"/>
      <c r="AX1311" s="53"/>
      <c r="AY1311" s="53"/>
      <c r="AZ1311" s="53"/>
      <c r="BA1311" s="53"/>
      <c r="BB1311" s="53"/>
      <c r="BC1311" s="53"/>
      <c r="BD1311" s="53"/>
      <c r="BE1311" s="53"/>
      <c r="BF1311" s="53"/>
      <c r="BG1311" s="53"/>
      <c r="BH1311" s="53"/>
      <c r="BI1311" s="53"/>
      <c r="BJ1311" s="53"/>
      <c r="BK1311" s="53"/>
      <c r="BL1311" s="53"/>
      <c r="BM1311" s="53"/>
      <c r="BN1311" s="53"/>
      <c r="BO1311" s="53"/>
      <c r="BP1311" s="53"/>
      <c r="BQ1311" s="53"/>
      <c r="BR1311" s="53"/>
      <c r="BS1311" s="53"/>
      <c r="BT1311" s="53"/>
      <c r="BU1311" s="53"/>
      <c r="BV1311" s="53"/>
      <c r="BW1311" s="53"/>
      <c r="BX1311" s="53"/>
      <c r="BY1311" s="53"/>
      <c r="BZ1311" s="53"/>
      <c r="CA1311" s="53"/>
      <c r="CB1311" s="53"/>
      <c r="CC1311" s="53"/>
      <c r="CD1311" s="53"/>
      <c r="CE1311" s="53"/>
      <c r="CF1311" s="53"/>
      <c r="CG1311" s="53"/>
      <c r="CH1311" s="53"/>
      <c r="CI1311" s="53"/>
      <c r="CJ1311" s="53"/>
      <c r="CK1311" s="53"/>
      <c r="CL1311" s="53"/>
      <c r="CM1311" s="53"/>
      <c r="CN1311" s="53"/>
      <c r="CO1311" s="53"/>
      <c r="CP1311" s="53"/>
      <c r="CQ1311" s="53"/>
      <c r="CR1311" s="53"/>
      <c r="CS1311" s="53"/>
      <c r="CT1311" s="53"/>
      <c r="CU1311" s="53"/>
      <c r="CV1311" s="53"/>
      <c r="CW1311" s="53"/>
      <c r="CX1311" s="53"/>
      <c r="CY1311" s="53"/>
      <c r="CZ1311" s="53"/>
      <c r="DA1311" s="53"/>
      <c r="DB1311" s="53"/>
      <c r="DC1311" s="53"/>
      <c r="DD1311" s="53"/>
      <c r="DE1311" s="53"/>
      <c r="DF1311" s="53"/>
      <c r="DG1311" s="53"/>
      <c r="DH1311" s="53"/>
      <c r="DI1311" s="53"/>
      <c r="DJ1311" s="53"/>
      <c r="DK1311" s="53"/>
      <c r="DL1311" s="53"/>
      <c r="DM1311" s="53"/>
      <c r="DN1311" s="53"/>
      <c r="DO1311" s="53"/>
      <c r="DP1311" s="53"/>
      <c r="DQ1311" s="53"/>
      <c r="DR1311" s="53"/>
      <c r="DS1311" s="53"/>
      <c r="DT1311" s="53"/>
      <c r="DU1311" s="50"/>
      <c r="DV1311" s="50"/>
      <c r="DW1311" s="53"/>
      <c r="DX1311" s="53"/>
      <c r="DY1311" s="53"/>
      <c r="DZ1311" s="53"/>
      <c r="EA1311" s="19"/>
      <c r="EB1311" s="54" t="n">
        <f aca="false">SUM(R1311:AP1311)/25</f>
        <v>0</v>
      </c>
      <c r="EC1311" s="54" t="n">
        <f aca="false">SUM(BP1311:CN1311)/25</f>
        <v>0</v>
      </c>
      <c r="ED1311" s="55" t="n">
        <v>42462</v>
      </c>
      <c r="EE1311" s="56" t="n">
        <f aca="false">SUM(AQ1311:BO1311)/25</f>
        <v>0</v>
      </c>
      <c r="EF1311" s="56" t="n">
        <f aca="false">SUM(CO1311:DM1311)/25</f>
        <v>0</v>
      </c>
      <c r="EH1311" s="54" t="n">
        <f aca="false">SUM(EB1311:EC1311)/2</f>
        <v>0</v>
      </c>
      <c r="EI1311" s="54" t="n">
        <f aca="false">SUM(EE1311:EF1311)/2</f>
        <v>0</v>
      </c>
      <c r="EK1311" s="57" t="n">
        <f aca="false">IF(DW1311=4,"AVANZADO",IF(DW1311=3,"ESTANDAR",IF(DW1311=2,"CERCA_ESTANDAR",IF(DW1311=1,"NECESITA_APOYO"))))</f>
        <v>0</v>
      </c>
      <c r="EL1311" s="57" t="n">
        <f aca="false">IF(DX1311=4,"AVANZADO",IF(DX1311=3,"ESTANDAR",IF(DX1311=2,"CERCA_ESTANDAR",IF(DX1311=1,"NECESITA_APOYO"))))</f>
        <v>0</v>
      </c>
      <c r="EM1311" s="57" t="n">
        <f aca="false">IF(DZ1311=4,"AVANZADO",IF(DZ1311=3,"ESTANDAR",IF(DZ1311=2,"CERCA_ESTANDAR",IF(DZ1311=1,"NECESITA_APOYO"))))</f>
        <v>0</v>
      </c>
    </row>
    <row r="1312" s="1" customFormat="true" ht="18.75" hidden="false" customHeight="false" outlineLevel="0" collapsed="false">
      <c r="A1312" s="49" t="n">
        <v>1311</v>
      </c>
      <c r="B1312" s="50"/>
      <c r="C1312" s="50"/>
      <c r="D1312" s="50"/>
      <c r="E1312" s="50"/>
      <c r="F1312" s="50"/>
      <c r="G1312" s="50"/>
      <c r="H1312" s="50"/>
      <c r="I1312" s="50"/>
      <c r="J1312" s="50"/>
      <c r="K1312" s="50"/>
      <c r="L1312" s="50"/>
      <c r="M1312" s="51"/>
      <c r="N1312" s="52"/>
      <c r="O1312" s="50"/>
      <c r="P1312" s="50"/>
      <c r="Q1312" s="50"/>
      <c r="R1312" s="53"/>
      <c r="S1312" s="53"/>
      <c r="T1312" s="53"/>
      <c r="U1312" s="53"/>
      <c r="V1312" s="53"/>
      <c r="W1312" s="53"/>
      <c r="X1312" s="53"/>
      <c r="Y1312" s="53"/>
      <c r="Z1312" s="53"/>
      <c r="AA1312" s="53"/>
      <c r="AB1312" s="53"/>
      <c r="AC1312" s="53"/>
      <c r="AD1312" s="53"/>
      <c r="AE1312" s="53"/>
      <c r="AF1312" s="53"/>
      <c r="AG1312" s="53"/>
      <c r="AH1312" s="53"/>
      <c r="AI1312" s="53"/>
      <c r="AJ1312" s="53"/>
      <c r="AK1312" s="53"/>
      <c r="AL1312" s="53"/>
      <c r="AM1312" s="53"/>
      <c r="AN1312" s="53"/>
      <c r="AO1312" s="53"/>
      <c r="AP1312" s="53"/>
      <c r="AQ1312" s="53"/>
      <c r="AR1312" s="53"/>
      <c r="AS1312" s="53"/>
      <c r="AT1312" s="53"/>
      <c r="AU1312" s="53"/>
      <c r="AV1312" s="53"/>
      <c r="AW1312" s="53"/>
      <c r="AX1312" s="53"/>
      <c r="AY1312" s="53"/>
      <c r="AZ1312" s="53"/>
      <c r="BA1312" s="53"/>
      <c r="BB1312" s="53"/>
      <c r="BC1312" s="53"/>
      <c r="BD1312" s="53"/>
      <c r="BE1312" s="53"/>
      <c r="BF1312" s="53"/>
      <c r="BG1312" s="53"/>
      <c r="BH1312" s="53"/>
      <c r="BI1312" s="53"/>
      <c r="BJ1312" s="53"/>
      <c r="BK1312" s="53"/>
      <c r="BL1312" s="53"/>
      <c r="BM1312" s="53"/>
      <c r="BN1312" s="53"/>
      <c r="BO1312" s="53"/>
      <c r="BP1312" s="53"/>
      <c r="BQ1312" s="53"/>
      <c r="BR1312" s="53"/>
      <c r="BS1312" s="53"/>
      <c r="BT1312" s="53"/>
      <c r="BU1312" s="53"/>
      <c r="BV1312" s="53"/>
      <c r="BW1312" s="53"/>
      <c r="BX1312" s="53"/>
      <c r="BY1312" s="53"/>
      <c r="BZ1312" s="53"/>
      <c r="CA1312" s="53"/>
      <c r="CB1312" s="53"/>
      <c r="CC1312" s="53"/>
      <c r="CD1312" s="53"/>
      <c r="CE1312" s="53"/>
      <c r="CF1312" s="53"/>
      <c r="CG1312" s="53"/>
      <c r="CH1312" s="53"/>
      <c r="CI1312" s="53"/>
      <c r="CJ1312" s="53"/>
      <c r="CK1312" s="53"/>
      <c r="CL1312" s="53"/>
      <c r="CM1312" s="53"/>
      <c r="CN1312" s="53"/>
      <c r="CO1312" s="53"/>
      <c r="CP1312" s="53"/>
      <c r="CQ1312" s="53"/>
      <c r="CR1312" s="53"/>
      <c r="CS1312" s="53"/>
      <c r="CT1312" s="53"/>
      <c r="CU1312" s="53"/>
      <c r="CV1312" s="53"/>
      <c r="CW1312" s="53"/>
      <c r="CX1312" s="53"/>
      <c r="CY1312" s="53"/>
      <c r="CZ1312" s="53"/>
      <c r="DA1312" s="53"/>
      <c r="DB1312" s="53"/>
      <c r="DC1312" s="53"/>
      <c r="DD1312" s="53"/>
      <c r="DE1312" s="53"/>
      <c r="DF1312" s="53"/>
      <c r="DG1312" s="53"/>
      <c r="DH1312" s="53"/>
      <c r="DI1312" s="53"/>
      <c r="DJ1312" s="53"/>
      <c r="DK1312" s="53"/>
      <c r="DL1312" s="53"/>
      <c r="DM1312" s="53"/>
      <c r="DN1312" s="53"/>
      <c r="DO1312" s="53"/>
      <c r="DP1312" s="53"/>
      <c r="DQ1312" s="53"/>
      <c r="DR1312" s="53"/>
      <c r="DS1312" s="53"/>
      <c r="DT1312" s="53"/>
      <c r="DU1312" s="50"/>
      <c r="DV1312" s="50"/>
      <c r="DW1312" s="53"/>
      <c r="DX1312" s="53"/>
      <c r="DY1312" s="53"/>
      <c r="DZ1312" s="53"/>
      <c r="EA1312" s="19"/>
      <c r="EB1312" s="54" t="n">
        <f aca="false">SUM(R1312:AP1312)/25</f>
        <v>0</v>
      </c>
      <c r="EC1312" s="54" t="n">
        <f aca="false">SUM(BP1312:CN1312)/25</f>
        <v>0</v>
      </c>
      <c r="ED1312" s="55" t="n">
        <v>42463</v>
      </c>
      <c r="EE1312" s="56" t="n">
        <f aca="false">SUM(AQ1312:BO1312)/25</f>
        <v>0</v>
      </c>
      <c r="EF1312" s="56" t="n">
        <f aca="false">SUM(CO1312:DM1312)/25</f>
        <v>0</v>
      </c>
      <c r="EH1312" s="54" t="n">
        <f aca="false">SUM(EB1312:EC1312)/2</f>
        <v>0</v>
      </c>
      <c r="EI1312" s="54" t="n">
        <f aca="false">SUM(EE1312:EF1312)/2</f>
        <v>0</v>
      </c>
      <c r="EK1312" s="57" t="n">
        <f aca="false">IF(DW1312=4,"AVANZADO",IF(DW1312=3,"ESTANDAR",IF(DW1312=2,"CERCA_ESTANDAR",IF(DW1312=1,"NECESITA_APOYO"))))</f>
        <v>0</v>
      </c>
      <c r="EL1312" s="57" t="n">
        <f aca="false">IF(DX1312=4,"AVANZADO",IF(DX1312=3,"ESTANDAR",IF(DX1312=2,"CERCA_ESTANDAR",IF(DX1312=1,"NECESITA_APOYO"))))</f>
        <v>0</v>
      </c>
      <c r="EM1312" s="57" t="n">
        <f aca="false">IF(DZ1312=4,"AVANZADO",IF(DZ1312=3,"ESTANDAR",IF(DZ1312=2,"CERCA_ESTANDAR",IF(DZ1312=1,"NECESITA_APOYO"))))</f>
        <v>0</v>
      </c>
    </row>
    <row r="1313" s="1" customFormat="true" ht="18.75" hidden="false" customHeight="false" outlineLevel="0" collapsed="false">
      <c r="A1313" s="49" t="n">
        <v>1312</v>
      </c>
      <c r="B1313" s="50"/>
      <c r="C1313" s="50"/>
      <c r="D1313" s="50"/>
      <c r="E1313" s="50"/>
      <c r="F1313" s="50"/>
      <c r="G1313" s="50"/>
      <c r="H1313" s="50"/>
      <c r="I1313" s="50"/>
      <c r="J1313" s="50"/>
      <c r="K1313" s="50"/>
      <c r="L1313" s="50"/>
      <c r="M1313" s="51"/>
      <c r="N1313" s="52"/>
      <c r="O1313" s="50"/>
      <c r="P1313" s="50"/>
      <c r="Q1313" s="50"/>
      <c r="R1313" s="53"/>
      <c r="S1313" s="53"/>
      <c r="T1313" s="53"/>
      <c r="U1313" s="53"/>
      <c r="V1313" s="53"/>
      <c r="W1313" s="53"/>
      <c r="X1313" s="53"/>
      <c r="Y1313" s="53"/>
      <c r="Z1313" s="53"/>
      <c r="AA1313" s="53"/>
      <c r="AB1313" s="53"/>
      <c r="AC1313" s="53"/>
      <c r="AD1313" s="53"/>
      <c r="AE1313" s="53"/>
      <c r="AF1313" s="53"/>
      <c r="AG1313" s="53"/>
      <c r="AH1313" s="53"/>
      <c r="AI1313" s="53"/>
      <c r="AJ1313" s="53"/>
      <c r="AK1313" s="53"/>
      <c r="AL1313" s="53"/>
      <c r="AM1313" s="53"/>
      <c r="AN1313" s="53"/>
      <c r="AO1313" s="53"/>
      <c r="AP1313" s="53"/>
      <c r="AQ1313" s="53"/>
      <c r="AR1313" s="53"/>
      <c r="AS1313" s="53"/>
      <c r="AT1313" s="53"/>
      <c r="AU1313" s="53"/>
      <c r="AV1313" s="53"/>
      <c r="AW1313" s="53"/>
      <c r="AX1313" s="53"/>
      <c r="AY1313" s="53"/>
      <c r="AZ1313" s="53"/>
      <c r="BA1313" s="53"/>
      <c r="BB1313" s="53"/>
      <c r="BC1313" s="53"/>
      <c r="BD1313" s="53"/>
      <c r="BE1313" s="53"/>
      <c r="BF1313" s="53"/>
      <c r="BG1313" s="53"/>
      <c r="BH1313" s="53"/>
      <c r="BI1313" s="53"/>
      <c r="BJ1313" s="53"/>
      <c r="BK1313" s="53"/>
      <c r="BL1313" s="53"/>
      <c r="BM1313" s="53"/>
      <c r="BN1313" s="53"/>
      <c r="BO1313" s="53"/>
      <c r="BP1313" s="53"/>
      <c r="BQ1313" s="53"/>
      <c r="BR1313" s="53"/>
      <c r="BS1313" s="53"/>
      <c r="BT1313" s="53"/>
      <c r="BU1313" s="53"/>
      <c r="BV1313" s="53"/>
      <c r="BW1313" s="53"/>
      <c r="BX1313" s="53"/>
      <c r="BY1313" s="53"/>
      <c r="BZ1313" s="53"/>
      <c r="CA1313" s="53"/>
      <c r="CB1313" s="53"/>
      <c r="CC1313" s="53"/>
      <c r="CD1313" s="53"/>
      <c r="CE1313" s="53"/>
      <c r="CF1313" s="53"/>
      <c r="CG1313" s="53"/>
      <c r="CH1313" s="53"/>
      <c r="CI1313" s="53"/>
      <c r="CJ1313" s="53"/>
      <c r="CK1313" s="53"/>
      <c r="CL1313" s="53"/>
      <c r="CM1313" s="53"/>
      <c r="CN1313" s="53"/>
      <c r="CO1313" s="53"/>
      <c r="CP1313" s="53"/>
      <c r="CQ1313" s="53"/>
      <c r="CR1313" s="53"/>
      <c r="CS1313" s="53"/>
      <c r="CT1313" s="53"/>
      <c r="CU1313" s="53"/>
      <c r="CV1313" s="53"/>
      <c r="CW1313" s="53"/>
      <c r="CX1313" s="53"/>
      <c r="CY1313" s="53"/>
      <c r="CZ1313" s="53"/>
      <c r="DA1313" s="53"/>
      <c r="DB1313" s="53"/>
      <c r="DC1313" s="53"/>
      <c r="DD1313" s="53"/>
      <c r="DE1313" s="53"/>
      <c r="DF1313" s="53"/>
      <c r="DG1313" s="53"/>
      <c r="DH1313" s="53"/>
      <c r="DI1313" s="53"/>
      <c r="DJ1313" s="53"/>
      <c r="DK1313" s="53"/>
      <c r="DL1313" s="53"/>
      <c r="DM1313" s="53"/>
      <c r="DN1313" s="53"/>
      <c r="DO1313" s="53"/>
      <c r="DP1313" s="53"/>
      <c r="DQ1313" s="53"/>
      <c r="DR1313" s="53"/>
      <c r="DS1313" s="53"/>
      <c r="DT1313" s="53"/>
      <c r="DU1313" s="50"/>
      <c r="DV1313" s="50"/>
      <c r="DW1313" s="53"/>
      <c r="DX1313" s="53"/>
      <c r="DY1313" s="53"/>
      <c r="DZ1313" s="53"/>
      <c r="EA1313" s="19"/>
      <c r="EB1313" s="54" t="n">
        <f aca="false">SUM(R1313:AP1313)/25</f>
        <v>0</v>
      </c>
      <c r="EC1313" s="54" t="n">
        <f aca="false">SUM(BP1313:CN1313)/25</f>
        <v>0</v>
      </c>
      <c r="ED1313" s="55" t="n">
        <v>42464</v>
      </c>
      <c r="EE1313" s="56" t="n">
        <f aca="false">SUM(AQ1313:BO1313)/25</f>
        <v>0</v>
      </c>
      <c r="EF1313" s="56" t="n">
        <f aca="false">SUM(CO1313:DM1313)/25</f>
        <v>0</v>
      </c>
      <c r="EH1313" s="54" t="n">
        <f aca="false">SUM(EB1313:EC1313)/2</f>
        <v>0</v>
      </c>
      <c r="EI1313" s="54" t="n">
        <f aca="false">SUM(EE1313:EF1313)/2</f>
        <v>0</v>
      </c>
      <c r="EK1313" s="57" t="n">
        <f aca="false">IF(DW1313=4,"AVANZADO",IF(DW1313=3,"ESTANDAR",IF(DW1313=2,"CERCA_ESTANDAR",IF(DW1313=1,"NECESITA_APOYO"))))</f>
        <v>0</v>
      </c>
      <c r="EL1313" s="57" t="n">
        <f aca="false">IF(DX1313=4,"AVANZADO",IF(DX1313=3,"ESTANDAR",IF(DX1313=2,"CERCA_ESTANDAR",IF(DX1313=1,"NECESITA_APOYO"))))</f>
        <v>0</v>
      </c>
      <c r="EM1313" s="57" t="n">
        <f aca="false">IF(DZ1313=4,"AVANZADO",IF(DZ1313=3,"ESTANDAR",IF(DZ1313=2,"CERCA_ESTANDAR",IF(DZ1313=1,"NECESITA_APOYO"))))</f>
        <v>0</v>
      </c>
    </row>
    <row r="1314" s="1" customFormat="true" ht="18.75" hidden="false" customHeight="false" outlineLevel="0" collapsed="false">
      <c r="A1314" s="49" t="n">
        <v>1313</v>
      </c>
      <c r="B1314" s="50"/>
      <c r="C1314" s="50"/>
      <c r="D1314" s="50"/>
      <c r="E1314" s="50"/>
      <c r="F1314" s="50"/>
      <c r="G1314" s="50"/>
      <c r="H1314" s="50"/>
      <c r="I1314" s="50"/>
      <c r="J1314" s="50"/>
      <c r="K1314" s="50"/>
      <c r="L1314" s="50"/>
      <c r="M1314" s="51"/>
      <c r="N1314" s="52"/>
      <c r="O1314" s="50"/>
      <c r="P1314" s="50"/>
      <c r="Q1314" s="50"/>
      <c r="R1314" s="53"/>
      <c r="S1314" s="53"/>
      <c r="T1314" s="53"/>
      <c r="U1314" s="53"/>
      <c r="V1314" s="53"/>
      <c r="W1314" s="53"/>
      <c r="X1314" s="53"/>
      <c r="Y1314" s="53"/>
      <c r="Z1314" s="53"/>
      <c r="AA1314" s="53"/>
      <c r="AB1314" s="53"/>
      <c r="AC1314" s="53"/>
      <c r="AD1314" s="53"/>
      <c r="AE1314" s="53"/>
      <c r="AF1314" s="53"/>
      <c r="AG1314" s="53"/>
      <c r="AH1314" s="53"/>
      <c r="AI1314" s="53"/>
      <c r="AJ1314" s="53"/>
      <c r="AK1314" s="53"/>
      <c r="AL1314" s="53"/>
      <c r="AM1314" s="53"/>
      <c r="AN1314" s="53"/>
      <c r="AO1314" s="53"/>
      <c r="AP1314" s="53"/>
      <c r="AQ1314" s="53"/>
      <c r="AR1314" s="53"/>
      <c r="AS1314" s="53"/>
      <c r="AT1314" s="53"/>
      <c r="AU1314" s="53"/>
      <c r="AV1314" s="53"/>
      <c r="AW1314" s="53"/>
      <c r="AX1314" s="53"/>
      <c r="AY1314" s="53"/>
      <c r="AZ1314" s="53"/>
      <c r="BA1314" s="53"/>
      <c r="BB1314" s="53"/>
      <c r="BC1314" s="53"/>
      <c r="BD1314" s="53"/>
      <c r="BE1314" s="53"/>
      <c r="BF1314" s="53"/>
      <c r="BG1314" s="53"/>
      <c r="BH1314" s="53"/>
      <c r="BI1314" s="53"/>
      <c r="BJ1314" s="53"/>
      <c r="BK1314" s="53"/>
      <c r="BL1314" s="53"/>
      <c r="BM1314" s="53"/>
      <c r="BN1314" s="53"/>
      <c r="BO1314" s="53"/>
      <c r="BP1314" s="53"/>
      <c r="BQ1314" s="53"/>
      <c r="BR1314" s="53"/>
      <c r="BS1314" s="53"/>
      <c r="BT1314" s="53"/>
      <c r="BU1314" s="53"/>
      <c r="BV1314" s="53"/>
      <c r="BW1314" s="53"/>
      <c r="BX1314" s="53"/>
      <c r="BY1314" s="53"/>
      <c r="BZ1314" s="53"/>
      <c r="CA1314" s="53"/>
      <c r="CB1314" s="53"/>
      <c r="CC1314" s="53"/>
      <c r="CD1314" s="53"/>
      <c r="CE1314" s="53"/>
      <c r="CF1314" s="53"/>
      <c r="CG1314" s="53"/>
      <c r="CH1314" s="53"/>
      <c r="CI1314" s="53"/>
      <c r="CJ1314" s="53"/>
      <c r="CK1314" s="53"/>
      <c r="CL1314" s="53"/>
      <c r="CM1314" s="53"/>
      <c r="CN1314" s="53"/>
      <c r="CO1314" s="53"/>
      <c r="CP1314" s="53"/>
      <c r="CQ1314" s="53"/>
      <c r="CR1314" s="53"/>
      <c r="CS1314" s="53"/>
      <c r="CT1314" s="53"/>
      <c r="CU1314" s="53"/>
      <c r="CV1314" s="53"/>
      <c r="CW1314" s="53"/>
      <c r="CX1314" s="53"/>
      <c r="CY1314" s="53"/>
      <c r="CZ1314" s="53"/>
      <c r="DA1314" s="53"/>
      <c r="DB1314" s="53"/>
      <c r="DC1314" s="53"/>
      <c r="DD1314" s="53"/>
      <c r="DE1314" s="53"/>
      <c r="DF1314" s="53"/>
      <c r="DG1314" s="53"/>
      <c r="DH1314" s="53"/>
      <c r="DI1314" s="53"/>
      <c r="DJ1314" s="53"/>
      <c r="DK1314" s="53"/>
      <c r="DL1314" s="53"/>
      <c r="DM1314" s="53"/>
      <c r="DN1314" s="53"/>
      <c r="DO1314" s="53"/>
      <c r="DP1314" s="53"/>
      <c r="DQ1314" s="53"/>
      <c r="DR1314" s="53"/>
      <c r="DS1314" s="53"/>
      <c r="DT1314" s="53"/>
      <c r="DU1314" s="50"/>
      <c r="DV1314" s="50"/>
      <c r="DW1314" s="53"/>
      <c r="DX1314" s="53"/>
      <c r="DY1314" s="53"/>
      <c r="DZ1314" s="53"/>
      <c r="EA1314" s="19"/>
      <c r="EB1314" s="54" t="n">
        <f aca="false">SUM(R1314:AP1314)/25</f>
        <v>0</v>
      </c>
      <c r="EC1314" s="54" t="n">
        <f aca="false">SUM(BP1314:CN1314)/25</f>
        <v>0</v>
      </c>
      <c r="ED1314" s="55" t="n">
        <v>42465</v>
      </c>
      <c r="EE1314" s="56" t="n">
        <f aca="false">SUM(AQ1314:BO1314)/25</f>
        <v>0</v>
      </c>
      <c r="EF1314" s="56" t="n">
        <f aca="false">SUM(CO1314:DM1314)/25</f>
        <v>0</v>
      </c>
      <c r="EH1314" s="54" t="n">
        <f aca="false">SUM(EB1314:EC1314)/2</f>
        <v>0</v>
      </c>
      <c r="EI1314" s="54" t="n">
        <f aca="false">SUM(EE1314:EF1314)/2</f>
        <v>0</v>
      </c>
      <c r="EK1314" s="57" t="n">
        <f aca="false">IF(DW1314=4,"AVANZADO",IF(DW1314=3,"ESTANDAR",IF(DW1314=2,"CERCA_ESTANDAR",IF(DW1314=1,"NECESITA_APOYO"))))</f>
        <v>0</v>
      </c>
      <c r="EL1314" s="57" t="n">
        <f aca="false">IF(DX1314=4,"AVANZADO",IF(DX1314=3,"ESTANDAR",IF(DX1314=2,"CERCA_ESTANDAR",IF(DX1314=1,"NECESITA_APOYO"))))</f>
        <v>0</v>
      </c>
      <c r="EM1314" s="57" t="n">
        <f aca="false">IF(DZ1314=4,"AVANZADO",IF(DZ1314=3,"ESTANDAR",IF(DZ1314=2,"CERCA_ESTANDAR",IF(DZ1314=1,"NECESITA_APOYO"))))</f>
        <v>0</v>
      </c>
    </row>
    <row r="1315" s="1" customFormat="true" ht="18.75" hidden="false" customHeight="false" outlineLevel="0" collapsed="false">
      <c r="A1315" s="49" t="n">
        <v>1314</v>
      </c>
      <c r="B1315" s="50"/>
      <c r="C1315" s="50"/>
      <c r="D1315" s="50"/>
      <c r="E1315" s="50"/>
      <c r="F1315" s="50"/>
      <c r="G1315" s="50"/>
      <c r="H1315" s="50"/>
      <c r="I1315" s="50"/>
      <c r="J1315" s="50"/>
      <c r="K1315" s="50"/>
      <c r="L1315" s="50"/>
      <c r="M1315" s="51"/>
      <c r="N1315" s="52"/>
      <c r="O1315" s="50"/>
      <c r="P1315" s="50"/>
      <c r="Q1315" s="50"/>
      <c r="R1315" s="53"/>
      <c r="S1315" s="53"/>
      <c r="T1315" s="53"/>
      <c r="U1315" s="53"/>
      <c r="V1315" s="53"/>
      <c r="W1315" s="53"/>
      <c r="X1315" s="53"/>
      <c r="Y1315" s="53"/>
      <c r="Z1315" s="53"/>
      <c r="AA1315" s="53"/>
      <c r="AB1315" s="53"/>
      <c r="AC1315" s="53"/>
      <c r="AD1315" s="53"/>
      <c r="AE1315" s="53"/>
      <c r="AF1315" s="53"/>
      <c r="AG1315" s="53"/>
      <c r="AH1315" s="53"/>
      <c r="AI1315" s="53"/>
      <c r="AJ1315" s="53"/>
      <c r="AK1315" s="53"/>
      <c r="AL1315" s="53"/>
      <c r="AM1315" s="53"/>
      <c r="AN1315" s="53"/>
      <c r="AO1315" s="53"/>
      <c r="AP1315" s="53"/>
      <c r="AQ1315" s="53"/>
      <c r="AR1315" s="53"/>
      <c r="AS1315" s="53"/>
      <c r="AT1315" s="53"/>
      <c r="AU1315" s="53"/>
      <c r="AV1315" s="53"/>
      <c r="AW1315" s="53"/>
      <c r="AX1315" s="53"/>
      <c r="AY1315" s="53"/>
      <c r="AZ1315" s="53"/>
      <c r="BA1315" s="53"/>
      <c r="BB1315" s="53"/>
      <c r="BC1315" s="53"/>
      <c r="BD1315" s="53"/>
      <c r="BE1315" s="53"/>
      <c r="BF1315" s="53"/>
      <c r="BG1315" s="53"/>
      <c r="BH1315" s="53"/>
      <c r="BI1315" s="53"/>
      <c r="BJ1315" s="53"/>
      <c r="BK1315" s="53"/>
      <c r="BL1315" s="53"/>
      <c r="BM1315" s="53"/>
      <c r="BN1315" s="53"/>
      <c r="BO1315" s="53"/>
      <c r="BP1315" s="53"/>
      <c r="BQ1315" s="53"/>
      <c r="BR1315" s="53"/>
      <c r="BS1315" s="53"/>
      <c r="BT1315" s="53"/>
      <c r="BU1315" s="53"/>
      <c r="BV1315" s="53"/>
      <c r="BW1315" s="53"/>
      <c r="BX1315" s="53"/>
      <c r="BY1315" s="53"/>
      <c r="BZ1315" s="53"/>
      <c r="CA1315" s="53"/>
      <c r="CB1315" s="53"/>
      <c r="CC1315" s="53"/>
      <c r="CD1315" s="53"/>
      <c r="CE1315" s="53"/>
      <c r="CF1315" s="53"/>
      <c r="CG1315" s="53"/>
      <c r="CH1315" s="53"/>
      <c r="CI1315" s="53"/>
      <c r="CJ1315" s="53"/>
      <c r="CK1315" s="53"/>
      <c r="CL1315" s="53"/>
      <c r="CM1315" s="53"/>
      <c r="CN1315" s="53"/>
      <c r="CO1315" s="53"/>
      <c r="CP1315" s="53"/>
      <c r="CQ1315" s="53"/>
      <c r="CR1315" s="53"/>
      <c r="CS1315" s="53"/>
      <c r="CT1315" s="53"/>
      <c r="CU1315" s="53"/>
      <c r="CV1315" s="53"/>
      <c r="CW1315" s="53"/>
      <c r="CX1315" s="53"/>
      <c r="CY1315" s="53"/>
      <c r="CZ1315" s="53"/>
      <c r="DA1315" s="53"/>
      <c r="DB1315" s="53"/>
      <c r="DC1315" s="53"/>
      <c r="DD1315" s="53"/>
      <c r="DE1315" s="53"/>
      <c r="DF1315" s="53"/>
      <c r="DG1315" s="53"/>
      <c r="DH1315" s="53"/>
      <c r="DI1315" s="53"/>
      <c r="DJ1315" s="53"/>
      <c r="DK1315" s="53"/>
      <c r="DL1315" s="53"/>
      <c r="DM1315" s="53"/>
      <c r="DN1315" s="53"/>
      <c r="DO1315" s="53"/>
      <c r="DP1315" s="53"/>
      <c r="DQ1315" s="53"/>
      <c r="DR1315" s="53"/>
      <c r="DS1315" s="53"/>
      <c r="DT1315" s="53"/>
      <c r="DU1315" s="50"/>
      <c r="DV1315" s="50"/>
      <c r="DW1315" s="53"/>
      <c r="DX1315" s="53"/>
      <c r="DY1315" s="53"/>
      <c r="DZ1315" s="53"/>
      <c r="EA1315" s="19"/>
      <c r="EB1315" s="54" t="n">
        <f aca="false">SUM(R1315:AP1315)/25</f>
        <v>0</v>
      </c>
      <c r="EC1315" s="54" t="n">
        <f aca="false">SUM(BP1315:CN1315)/25</f>
        <v>0</v>
      </c>
      <c r="ED1315" s="55" t="n">
        <v>42466</v>
      </c>
      <c r="EE1315" s="56" t="n">
        <f aca="false">SUM(AQ1315:BO1315)/25</f>
        <v>0</v>
      </c>
      <c r="EF1315" s="56" t="n">
        <f aca="false">SUM(CO1315:DM1315)/25</f>
        <v>0</v>
      </c>
      <c r="EH1315" s="54" t="n">
        <f aca="false">SUM(EB1315:EC1315)/2</f>
        <v>0</v>
      </c>
      <c r="EI1315" s="54" t="n">
        <f aca="false">SUM(EE1315:EF1315)/2</f>
        <v>0</v>
      </c>
      <c r="EK1315" s="57" t="n">
        <f aca="false">IF(DW1315=4,"AVANZADO",IF(DW1315=3,"ESTANDAR",IF(DW1315=2,"CERCA_ESTANDAR",IF(DW1315=1,"NECESITA_APOYO"))))</f>
        <v>0</v>
      </c>
      <c r="EL1315" s="57" t="n">
        <f aca="false">IF(DX1315=4,"AVANZADO",IF(DX1315=3,"ESTANDAR",IF(DX1315=2,"CERCA_ESTANDAR",IF(DX1315=1,"NECESITA_APOYO"))))</f>
        <v>0</v>
      </c>
      <c r="EM1315" s="57" t="n">
        <f aca="false">IF(DZ1315=4,"AVANZADO",IF(DZ1315=3,"ESTANDAR",IF(DZ1315=2,"CERCA_ESTANDAR",IF(DZ1315=1,"NECESITA_APOYO"))))</f>
        <v>0</v>
      </c>
    </row>
    <row r="1316" s="1" customFormat="true" ht="18.75" hidden="false" customHeight="false" outlineLevel="0" collapsed="false">
      <c r="A1316" s="49" t="n">
        <v>1315</v>
      </c>
      <c r="B1316" s="50"/>
      <c r="C1316" s="50"/>
      <c r="D1316" s="50"/>
      <c r="E1316" s="50"/>
      <c r="F1316" s="50"/>
      <c r="G1316" s="50"/>
      <c r="H1316" s="50"/>
      <c r="I1316" s="50"/>
      <c r="J1316" s="50"/>
      <c r="K1316" s="50"/>
      <c r="L1316" s="50"/>
      <c r="M1316" s="51"/>
      <c r="N1316" s="52"/>
      <c r="O1316" s="50"/>
      <c r="P1316" s="50"/>
      <c r="Q1316" s="50"/>
      <c r="R1316" s="53"/>
      <c r="S1316" s="53"/>
      <c r="T1316" s="53"/>
      <c r="U1316" s="53"/>
      <c r="V1316" s="53"/>
      <c r="W1316" s="53"/>
      <c r="X1316" s="53"/>
      <c r="Y1316" s="53"/>
      <c r="Z1316" s="53"/>
      <c r="AA1316" s="53"/>
      <c r="AB1316" s="53"/>
      <c r="AC1316" s="53"/>
      <c r="AD1316" s="53"/>
      <c r="AE1316" s="53"/>
      <c r="AF1316" s="53"/>
      <c r="AG1316" s="53"/>
      <c r="AH1316" s="53"/>
      <c r="AI1316" s="53"/>
      <c r="AJ1316" s="53"/>
      <c r="AK1316" s="53"/>
      <c r="AL1316" s="53"/>
      <c r="AM1316" s="53"/>
      <c r="AN1316" s="53"/>
      <c r="AO1316" s="53"/>
      <c r="AP1316" s="53"/>
      <c r="AQ1316" s="53"/>
      <c r="AR1316" s="53"/>
      <c r="AS1316" s="53"/>
      <c r="AT1316" s="53"/>
      <c r="AU1316" s="53"/>
      <c r="AV1316" s="53"/>
      <c r="AW1316" s="53"/>
      <c r="AX1316" s="53"/>
      <c r="AY1316" s="53"/>
      <c r="AZ1316" s="53"/>
      <c r="BA1316" s="53"/>
      <c r="BB1316" s="53"/>
      <c r="BC1316" s="53"/>
      <c r="BD1316" s="53"/>
      <c r="BE1316" s="53"/>
      <c r="BF1316" s="53"/>
      <c r="BG1316" s="53"/>
      <c r="BH1316" s="53"/>
      <c r="BI1316" s="53"/>
      <c r="BJ1316" s="53"/>
      <c r="BK1316" s="53"/>
      <c r="BL1316" s="53"/>
      <c r="BM1316" s="53"/>
      <c r="BN1316" s="53"/>
      <c r="BO1316" s="53"/>
      <c r="BP1316" s="53"/>
      <c r="BQ1316" s="53"/>
      <c r="BR1316" s="53"/>
      <c r="BS1316" s="53"/>
      <c r="BT1316" s="53"/>
      <c r="BU1316" s="53"/>
      <c r="BV1316" s="53"/>
      <c r="BW1316" s="53"/>
      <c r="BX1316" s="53"/>
      <c r="BY1316" s="53"/>
      <c r="BZ1316" s="53"/>
      <c r="CA1316" s="53"/>
      <c r="CB1316" s="53"/>
      <c r="CC1316" s="53"/>
      <c r="CD1316" s="53"/>
      <c r="CE1316" s="53"/>
      <c r="CF1316" s="53"/>
      <c r="CG1316" s="53"/>
      <c r="CH1316" s="53"/>
      <c r="CI1316" s="53"/>
      <c r="CJ1316" s="53"/>
      <c r="CK1316" s="53"/>
      <c r="CL1316" s="53"/>
      <c r="CM1316" s="53"/>
      <c r="CN1316" s="53"/>
      <c r="CO1316" s="53"/>
      <c r="CP1316" s="53"/>
      <c r="CQ1316" s="53"/>
      <c r="CR1316" s="53"/>
      <c r="CS1316" s="53"/>
      <c r="CT1316" s="53"/>
      <c r="CU1316" s="53"/>
      <c r="CV1316" s="53"/>
      <c r="CW1316" s="53"/>
      <c r="CX1316" s="53"/>
      <c r="CY1316" s="53"/>
      <c r="CZ1316" s="53"/>
      <c r="DA1316" s="53"/>
      <c r="DB1316" s="53"/>
      <c r="DC1316" s="53"/>
      <c r="DD1316" s="53"/>
      <c r="DE1316" s="53"/>
      <c r="DF1316" s="53"/>
      <c r="DG1316" s="53"/>
      <c r="DH1316" s="53"/>
      <c r="DI1316" s="53"/>
      <c r="DJ1316" s="53"/>
      <c r="DK1316" s="53"/>
      <c r="DL1316" s="53"/>
      <c r="DM1316" s="53"/>
      <c r="DN1316" s="53"/>
      <c r="DO1316" s="53"/>
      <c r="DP1316" s="53"/>
      <c r="DQ1316" s="53"/>
      <c r="DR1316" s="53"/>
      <c r="DS1316" s="53"/>
      <c r="DT1316" s="53"/>
      <c r="DU1316" s="50"/>
      <c r="DV1316" s="50"/>
      <c r="DW1316" s="53"/>
      <c r="DX1316" s="53"/>
      <c r="DY1316" s="53"/>
      <c r="DZ1316" s="53"/>
      <c r="EA1316" s="19"/>
      <c r="EB1316" s="54" t="n">
        <f aca="false">SUM(R1316:AP1316)/25</f>
        <v>0</v>
      </c>
      <c r="EC1316" s="54" t="n">
        <f aca="false">SUM(BP1316:CN1316)/25</f>
        <v>0</v>
      </c>
      <c r="ED1316" s="55" t="n">
        <v>42467</v>
      </c>
      <c r="EE1316" s="56" t="n">
        <f aca="false">SUM(AQ1316:BO1316)/25</f>
        <v>0</v>
      </c>
      <c r="EF1316" s="56" t="n">
        <f aca="false">SUM(CO1316:DM1316)/25</f>
        <v>0</v>
      </c>
      <c r="EH1316" s="54" t="n">
        <f aca="false">SUM(EB1316:EC1316)/2</f>
        <v>0</v>
      </c>
      <c r="EI1316" s="54" t="n">
        <f aca="false">SUM(EE1316:EF1316)/2</f>
        <v>0</v>
      </c>
      <c r="EK1316" s="57" t="n">
        <f aca="false">IF(DW1316=4,"AVANZADO",IF(DW1316=3,"ESTANDAR",IF(DW1316=2,"CERCA_ESTANDAR",IF(DW1316=1,"NECESITA_APOYO"))))</f>
        <v>0</v>
      </c>
      <c r="EL1316" s="57" t="n">
        <f aca="false">IF(DX1316=4,"AVANZADO",IF(DX1316=3,"ESTANDAR",IF(DX1316=2,"CERCA_ESTANDAR",IF(DX1316=1,"NECESITA_APOYO"))))</f>
        <v>0</v>
      </c>
      <c r="EM1316" s="57" t="n">
        <f aca="false">IF(DZ1316=4,"AVANZADO",IF(DZ1316=3,"ESTANDAR",IF(DZ1316=2,"CERCA_ESTANDAR",IF(DZ1316=1,"NECESITA_APOYO"))))</f>
        <v>0</v>
      </c>
    </row>
    <row r="1317" s="1" customFormat="true" ht="18.75" hidden="false" customHeight="false" outlineLevel="0" collapsed="false">
      <c r="A1317" s="49" t="n">
        <v>1316</v>
      </c>
      <c r="B1317" s="50"/>
      <c r="C1317" s="50"/>
      <c r="D1317" s="50"/>
      <c r="E1317" s="50"/>
      <c r="F1317" s="50"/>
      <c r="G1317" s="50"/>
      <c r="H1317" s="50"/>
      <c r="I1317" s="50"/>
      <c r="J1317" s="50"/>
      <c r="K1317" s="50"/>
      <c r="L1317" s="50"/>
      <c r="M1317" s="51"/>
      <c r="N1317" s="52"/>
      <c r="O1317" s="50"/>
      <c r="P1317" s="50"/>
      <c r="Q1317" s="50"/>
      <c r="R1317" s="53"/>
      <c r="S1317" s="53"/>
      <c r="T1317" s="53"/>
      <c r="U1317" s="53"/>
      <c r="V1317" s="53"/>
      <c r="W1317" s="53"/>
      <c r="X1317" s="53"/>
      <c r="Y1317" s="53"/>
      <c r="Z1317" s="53"/>
      <c r="AA1317" s="53"/>
      <c r="AB1317" s="53"/>
      <c r="AC1317" s="53"/>
      <c r="AD1317" s="53"/>
      <c r="AE1317" s="53"/>
      <c r="AF1317" s="53"/>
      <c r="AG1317" s="53"/>
      <c r="AH1317" s="53"/>
      <c r="AI1317" s="53"/>
      <c r="AJ1317" s="53"/>
      <c r="AK1317" s="53"/>
      <c r="AL1317" s="53"/>
      <c r="AM1317" s="53"/>
      <c r="AN1317" s="53"/>
      <c r="AO1317" s="53"/>
      <c r="AP1317" s="53"/>
      <c r="AQ1317" s="53"/>
      <c r="AR1317" s="53"/>
      <c r="AS1317" s="53"/>
      <c r="AT1317" s="53"/>
      <c r="AU1317" s="53"/>
      <c r="AV1317" s="53"/>
      <c r="AW1317" s="53"/>
      <c r="AX1317" s="53"/>
      <c r="AY1317" s="53"/>
      <c r="AZ1317" s="53"/>
      <c r="BA1317" s="53"/>
      <c r="BB1317" s="53"/>
      <c r="BC1317" s="53"/>
      <c r="BD1317" s="53"/>
      <c r="BE1317" s="53"/>
      <c r="BF1317" s="53"/>
      <c r="BG1317" s="53"/>
      <c r="BH1317" s="53"/>
      <c r="BI1317" s="53"/>
      <c r="BJ1317" s="53"/>
      <c r="BK1317" s="53"/>
      <c r="BL1317" s="53"/>
      <c r="BM1317" s="53"/>
      <c r="BN1317" s="53"/>
      <c r="BO1317" s="53"/>
      <c r="BP1317" s="53"/>
      <c r="BQ1317" s="53"/>
      <c r="BR1317" s="53"/>
      <c r="BS1317" s="53"/>
      <c r="BT1317" s="53"/>
      <c r="BU1317" s="53"/>
      <c r="BV1317" s="53"/>
      <c r="BW1317" s="53"/>
      <c r="BX1317" s="53"/>
      <c r="BY1317" s="53"/>
      <c r="BZ1317" s="53"/>
      <c r="CA1317" s="53"/>
      <c r="CB1317" s="53"/>
      <c r="CC1317" s="53"/>
      <c r="CD1317" s="53"/>
      <c r="CE1317" s="53"/>
      <c r="CF1317" s="53"/>
      <c r="CG1317" s="53"/>
      <c r="CH1317" s="53"/>
      <c r="CI1317" s="53"/>
      <c r="CJ1317" s="53"/>
      <c r="CK1317" s="53"/>
      <c r="CL1317" s="53"/>
      <c r="CM1317" s="53"/>
      <c r="CN1317" s="53"/>
      <c r="CO1317" s="53"/>
      <c r="CP1317" s="53"/>
      <c r="CQ1317" s="53"/>
      <c r="CR1317" s="53"/>
      <c r="CS1317" s="53"/>
      <c r="CT1317" s="53"/>
      <c r="CU1317" s="53"/>
      <c r="CV1317" s="53"/>
      <c r="CW1317" s="53"/>
      <c r="CX1317" s="53"/>
      <c r="CY1317" s="53"/>
      <c r="CZ1317" s="53"/>
      <c r="DA1317" s="53"/>
      <c r="DB1317" s="53"/>
      <c r="DC1317" s="53"/>
      <c r="DD1317" s="53"/>
      <c r="DE1317" s="53"/>
      <c r="DF1317" s="53"/>
      <c r="DG1317" s="53"/>
      <c r="DH1317" s="53"/>
      <c r="DI1317" s="53"/>
      <c r="DJ1317" s="53"/>
      <c r="DK1317" s="53"/>
      <c r="DL1317" s="53"/>
      <c r="DM1317" s="53"/>
      <c r="DN1317" s="53"/>
      <c r="DO1317" s="53"/>
      <c r="DP1317" s="53"/>
      <c r="DQ1317" s="53"/>
      <c r="DR1317" s="53"/>
      <c r="DS1317" s="53"/>
      <c r="DT1317" s="53"/>
      <c r="DU1317" s="50"/>
      <c r="DV1317" s="50"/>
      <c r="DW1317" s="53"/>
      <c r="DX1317" s="53"/>
      <c r="DY1317" s="53"/>
      <c r="DZ1317" s="53"/>
      <c r="EA1317" s="19"/>
      <c r="EB1317" s="54" t="n">
        <f aca="false">SUM(R1317:AP1317)/25</f>
        <v>0</v>
      </c>
      <c r="EC1317" s="54" t="n">
        <f aca="false">SUM(BP1317:CN1317)/25</f>
        <v>0</v>
      </c>
      <c r="ED1317" s="55" t="n">
        <v>42468</v>
      </c>
      <c r="EE1317" s="56" t="n">
        <f aca="false">SUM(AQ1317:BO1317)/25</f>
        <v>0</v>
      </c>
      <c r="EF1317" s="56" t="n">
        <f aca="false">SUM(CO1317:DM1317)/25</f>
        <v>0</v>
      </c>
      <c r="EH1317" s="54" t="n">
        <f aca="false">SUM(EB1317:EC1317)/2</f>
        <v>0</v>
      </c>
      <c r="EI1317" s="54" t="n">
        <f aca="false">SUM(EE1317:EF1317)/2</f>
        <v>0</v>
      </c>
      <c r="EK1317" s="57" t="n">
        <f aca="false">IF(DW1317=4,"AVANZADO",IF(DW1317=3,"ESTANDAR",IF(DW1317=2,"CERCA_ESTANDAR",IF(DW1317=1,"NECESITA_APOYO"))))</f>
        <v>0</v>
      </c>
      <c r="EL1317" s="57" t="n">
        <f aca="false">IF(DX1317=4,"AVANZADO",IF(DX1317=3,"ESTANDAR",IF(DX1317=2,"CERCA_ESTANDAR",IF(DX1317=1,"NECESITA_APOYO"))))</f>
        <v>0</v>
      </c>
      <c r="EM1317" s="57" t="n">
        <f aca="false">IF(DZ1317=4,"AVANZADO",IF(DZ1317=3,"ESTANDAR",IF(DZ1317=2,"CERCA_ESTANDAR",IF(DZ1317=1,"NECESITA_APOYO"))))</f>
        <v>0</v>
      </c>
    </row>
    <row r="1318" s="1" customFormat="true" ht="18.75" hidden="false" customHeight="false" outlineLevel="0" collapsed="false">
      <c r="A1318" s="49" t="n">
        <v>1317</v>
      </c>
      <c r="B1318" s="50"/>
      <c r="C1318" s="50"/>
      <c r="D1318" s="50"/>
      <c r="E1318" s="50"/>
      <c r="F1318" s="50"/>
      <c r="G1318" s="50"/>
      <c r="H1318" s="50"/>
      <c r="I1318" s="50"/>
      <c r="J1318" s="50"/>
      <c r="K1318" s="50"/>
      <c r="L1318" s="50"/>
      <c r="M1318" s="51"/>
      <c r="N1318" s="52"/>
      <c r="O1318" s="50"/>
      <c r="P1318" s="50"/>
      <c r="Q1318" s="50"/>
      <c r="R1318" s="53"/>
      <c r="S1318" s="53"/>
      <c r="T1318" s="53"/>
      <c r="U1318" s="53"/>
      <c r="V1318" s="53"/>
      <c r="W1318" s="53"/>
      <c r="X1318" s="53"/>
      <c r="Y1318" s="53"/>
      <c r="Z1318" s="53"/>
      <c r="AA1318" s="53"/>
      <c r="AB1318" s="53"/>
      <c r="AC1318" s="53"/>
      <c r="AD1318" s="53"/>
      <c r="AE1318" s="53"/>
      <c r="AF1318" s="53"/>
      <c r="AG1318" s="53"/>
      <c r="AH1318" s="53"/>
      <c r="AI1318" s="53"/>
      <c r="AJ1318" s="53"/>
      <c r="AK1318" s="53"/>
      <c r="AL1318" s="53"/>
      <c r="AM1318" s="53"/>
      <c r="AN1318" s="53"/>
      <c r="AO1318" s="53"/>
      <c r="AP1318" s="53"/>
      <c r="AQ1318" s="53"/>
      <c r="AR1318" s="53"/>
      <c r="AS1318" s="53"/>
      <c r="AT1318" s="53"/>
      <c r="AU1318" s="53"/>
      <c r="AV1318" s="53"/>
      <c r="AW1318" s="53"/>
      <c r="AX1318" s="53"/>
      <c r="AY1318" s="53"/>
      <c r="AZ1318" s="53"/>
      <c r="BA1318" s="53"/>
      <c r="BB1318" s="53"/>
      <c r="BC1318" s="53"/>
      <c r="BD1318" s="53"/>
      <c r="BE1318" s="53"/>
      <c r="BF1318" s="53"/>
      <c r="BG1318" s="53"/>
      <c r="BH1318" s="53"/>
      <c r="BI1318" s="53"/>
      <c r="BJ1318" s="53"/>
      <c r="BK1318" s="53"/>
      <c r="BL1318" s="53"/>
      <c r="BM1318" s="53"/>
      <c r="BN1318" s="53"/>
      <c r="BO1318" s="53"/>
      <c r="BP1318" s="53"/>
      <c r="BQ1318" s="53"/>
      <c r="BR1318" s="53"/>
      <c r="BS1318" s="53"/>
      <c r="BT1318" s="53"/>
      <c r="BU1318" s="53"/>
      <c r="BV1318" s="53"/>
      <c r="BW1318" s="53"/>
      <c r="BX1318" s="53"/>
      <c r="BY1318" s="53"/>
      <c r="BZ1318" s="53"/>
      <c r="CA1318" s="53"/>
      <c r="CB1318" s="53"/>
      <c r="CC1318" s="53"/>
      <c r="CD1318" s="53"/>
      <c r="CE1318" s="53"/>
      <c r="CF1318" s="53"/>
      <c r="CG1318" s="53"/>
      <c r="CH1318" s="53"/>
      <c r="CI1318" s="53"/>
      <c r="CJ1318" s="53"/>
      <c r="CK1318" s="53"/>
      <c r="CL1318" s="53"/>
      <c r="CM1318" s="53"/>
      <c r="CN1318" s="53"/>
      <c r="CO1318" s="53"/>
      <c r="CP1318" s="53"/>
      <c r="CQ1318" s="53"/>
      <c r="CR1318" s="53"/>
      <c r="CS1318" s="53"/>
      <c r="CT1318" s="53"/>
      <c r="CU1318" s="53"/>
      <c r="CV1318" s="53"/>
      <c r="CW1318" s="53"/>
      <c r="CX1318" s="53"/>
      <c r="CY1318" s="53"/>
      <c r="CZ1318" s="53"/>
      <c r="DA1318" s="53"/>
      <c r="DB1318" s="53"/>
      <c r="DC1318" s="53"/>
      <c r="DD1318" s="53"/>
      <c r="DE1318" s="53"/>
      <c r="DF1318" s="53"/>
      <c r="DG1318" s="53"/>
      <c r="DH1318" s="53"/>
      <c r="DI1318" s="53"/>
      <c r="DJ1318" s="53"/>
      <c r="DK1318" s="53"/>
      <c r="DL1318" s="53"/>
      <c r="DM1318" s="53"/>
      <c r="DN1318" s="53"/>
      <c r="DO1318" s="53"/>
      <c r="DP1318" s="53"/>
      <c r="DQ1318" s="53"/>
      <c r="DR1318" s="53"/>
      <c r="DS1318" s="53"/>
      <c r="DT1318" s="53"/>
      <c r="DU1318" s="50"/>
      <c r="DV1318" s="50"/>
      <c r="DW1318" s="53"/>
      <c r="DX1318" s="53"/>
      <c r="DY1318" s="53"/>
      <c r="DZ1318" s="53"/>
      <c r="EA1318" s="19"/>
      <c r="EB1318" s="54" t="n">
        <f aca="false">SUM(R1318:AP1318)/25</f>
        <v>0</v>
      </c>
      <c r="EC1318" s="54" t="n">
        <f aca="false">SUM(BP1318:CN1318)/25</f>
        <v>0</v>
      </c>
      <c r="ED1318" s="55" t="n">
        <v>42469</v>
      </c>
      <c r="EE1318" s="56" t="n">
        <f aca="false">SUM(AQ1318:BO1318)/25</f>
        <v>0</v>
      </c>
      <c r="EF1318" s="56" t="n">
        <f aca="false">SUM(CO1318:DM1318)/25</f>
        <v>0</v>
      </c>
      <c r="EH1318" s="54" t="n">
        <f aca="false">SUM(EB1318:EC1318)/2</f>
        <v>0</v>
      </c>
      <c r="EI1318" s="54" t="n">
        <f aca="false">SUM(EE1318:EF1318)/2</f>
        <v>0</v>
      </c>
      <c r="EK1318" s="57" t="n">
        <f aca="false">IF(DW1318=4,"AVANZADO",IF(DW1318=3,"ESTANDAR",IF(DW1318=2,"CERCA_ESTANDAR",IF(DW1318=1,"NECESITA_APOYO"))))</f>
        <v>0</v>
      </c>
      <c r="EL1318" s="57" t="n">
        <f aca="false">IF(DX1318=4,"AVANZADO",IF(DX1318=3,"ESTANDAR",IF(DX1318=2,"CERCA_ESTANDAR",IF(DX1318=1,"NECESITA_APOYO"))))</f>
        <v>0</v>
      </c>
      <c r="EM1318" s="57" t="n">
        <f aca="false">IF(DZ1318=4,"AVANZADO",IF(DZ1318=3,"ESTANDAR",IF(DZ1318=2,"CERCA_ESTANDAR",IF(DZ1318=1,"NECESITA_APOYO"))))</f>
        <v>0</v>
      </c>
    </row>
    <row r="1319" s="1" customFormat="true" ht="18.75" hidden="false" customHeight="false" outlineLevel="0" collapsed="false">
      <c r="A1319" s="49" t="n">
        <v>1318</v>
      </c>
      <c r="B1319" s="50"/>
      <c r="C1319" s="50"/>
      <c r="D1319" s="50"/>
      <c r="E1319" s="50"/>
      <c r="F1319" s="50"/>
      <c r="G1319" s="50"/>
      <c r="H1319" s="50"/>
      <c r="I1319" s="50"/>
      <c r="J1319" s="50"/>
      <c r="K1319" s="50"/>
      <c r="L1319" s="50"/>
      <c r="M1319" s="51"/>
      <c r="N1319" s="52"/>
      <c r="O1319" s="50"/>
      <c r="P1319" s="50"/>
      <c r="Q1319" s="50"/>
      <c r="R1319" s="53"/>
      <c r="S1319" s="53"/>
      <c r="T1319" s="53"/>
      <c r="U1319" s="53"/>
      <c r="V1319" s="53"/>
      <c r="W1319" s="53"/>
      <c r="X1319" s="53"/>
      <c r="Y1319" s="53"/>
      <c r="Z1319" s="53"/>
      <c r="AA1319" s="53"/>
      <c r="AB1319" s="53"/>
      <c r="AC1319" s="53"/>
      <c r="AD1319" s="53"/>
      <c r="AE1319" s="53"/>
      <c r="AF1319" s="53"/>
      <c r="AG1319" s="53"/>
      <c r="AH1319" s="53"/>
      <c r="AI1319" s="53"/>
      <c r="AJ1319" s="53"/>
      <c r="AK1319" s="53"/>
      <c r="AL1319" s="53"/>
      <c r="AM1319" s="53"/>
      <c r="AN1319" s="53"/>
      <c r="AO1319" s="53"/>
      <c r="AP1319" s="53"/>
      <c r="AQ1319" s="53"/>
      <c r="AR1319" s="53"/>
      <c r="AS1319" s="53"/>
      <c r="AT1319" s="53"/>
      <c r="AU1319" s="53"/>
      <c r="AV1319" s="53"/>
      <c r="AW1319" s="53"/>
      <c r="AX1319" s="53"/>
      <c r="AY1319" s="53"/>
      <c r="AZ1319" s="53"/>
      <c r="BA1319" s="53"/>
      <c r="BB1319" s="53"/>
      <c r="BC1319" s="53"/>
      <c r="BD1319" s="53"/>
      <c r="BE1319" s="53"/>
      <c r="BF1319" s="53"/>
      <c r="BG1319" s="53"/>
      <c r="BH1319" s="53"/>
      <c r="BI1319" s="53"/>
      <c r="BJ1319" s="53"/>
      <c r="BK1319" s="53"/>
      <c r="BL1319" s="53"/>
      <c r="BM1319" s="53"/>
      <c r="BN1319" s="53"/>
      <c r="BO1319" s="53"/>
      <c r="BP1319" s="53"/>
      <c r="BQ1319" s="53"/>
      <c r="BR1319" s="53"/>
      <c r="BS1319" s="53"/>
      <c r="BT1319" s="53"/>
      <c r="BU1319" s="53"/>
      <c r="BV1319" s="53"/>
      <c r="BW1319" s="53"/>
      <c r="BX1319" s="53"/>
      <c r="BY1319" s="53"/>
      <c r="BZ1319" s="53"/>
      <c r="CA1319" s="53"/>
      <c r="CB1319" s="53"/>
      <c r="CC1319" s="53"/>
      <c r="CD1319" s="53"/>
      <c r="CE1319" s="53"/>
      <c r="CF1319" s="53"/>
      <c r="CG1319" s="53"/>
      <c r="CH1319" s="53"/>
      <c r="CI1319" s="53"/>
      <c r="CJ1319" s="53"/>
      <c r="CK1319" s="53"/>
      <c r="CL1319" s="53"/>
      <c r="CM1319" s="53"/>
      <c r="CN1319" s="53"/>
      <c r="CO1319" s="53"/>
      <c r="CP1319" s="53"/>
      <c r="CQ1319" s="53"/>
      <c r="CR1319" s="53"/>
      <c r="CS1319" s="53"/>
      <c r="CT1319" s="53"/>
      <c r="CU1319" s="53"/>
      <c r="CV1319" s="53"/>
      <c r="CW1319" s="53"/>
      <c r="CX1319" s="53"/>
      <c r="CY1319" s="53"/>
      <c r="CZ1319" s="53"/>
      <c r="DA1319" s="53"/>
      <c r="DB1319" s="53"/>
      <c r="DC1319" s="53"/>
      <c r="DD1319" s="53"/>
      <c r="DE1319" s="53"/>
      <c r="DF1319" s="53"/>
      <c r="DG1319" s="53"/>
      <c r="DH1319" s="53"/>
      <c r="DI1319" s="53"/>
      <c r="DJ1319" s="53"/>
      <c r="DK1319" s="53"/>
      <c r="DL1319" s="53"/>
      <c r="DM1319" s="53"/>
      <c r="DN1319" s="53"/>
      <c r="DO1319" s="53"/>
      <c r="DP1319" s="53"/>
      <c r="DQ1319" s="53"/>
      <c r="DR1319" s="53"/>
      <c r="DS1319" s="53"/>
      <c r="DT1319" s="53"/>
      <c r="DU1319" s="50"/>
      <c r="DV1319" s="50"/>
      <c r="DW1319" s="53"/>
      <c r="DX1319" s="53"/>
      <c r="DY1319" s="53"/>
      <c r="DZ1319" s="53"/>
      <c r="EA1319" s="19"/>
      <c r="EB1319" s="54" t="n">
        <f aca="false">SUM(R1319:AP1319)/25</f>
        <v>0</v>
      </c>
      <c r="EC1319" s="54" t="n">
        <f aca="false">SUM(BP1319:CN1319)/25</f>
        <v>0</v>
      </c>
      <c r="ED1319" s="55" t="n">
        <v>42470</v>
      </c>
      <c r="EE1319" s="56" t="n">
        <f aca="false">SUM(AQ1319:BO1319)/25</f>
        <v>0</v>
      </c>
      <c r="EF1319" s="56" t="n">
        <f aca="false">SUM(CO1319:DM1319)/25</f>
        <v>0</v>
      </c>
      <c r="EH1319" s="54" t="n">
        <f aca="false">SUM(EB1319:EC1319)/2</f>
        <v>0</v>
      </c>
      <c r="EI1319" s="54" t="n">
        <f aca="false">SUM(EE1319:EF1319)/2</f>
        <v>0</v>
      </c>
      <c r="EK1319" s="57" t="n">
        <f aca="false">IF(DW1319=4,"AVANZADO",IF(DW1319=3,"ESTANDAR",IF(DW1319=2,"CERCA_ESTANDAR",IF(DW1319=1,"NECESITA_APOYO"))))</f>
        <v>0</v>
      </c>
      <c r="EL1319" s="57" t="n">
        <f aca="false">IF(DX1319=4,"AVANZADO",IF(DX1319=3,"ESTANDAR",IF(DX1319=2,"CERCA_ESTANDAR",IF(DX1319=1,"NECESITA_APOYO"))))</f>
        <v>0</v>
      </c>
      <c r="EM1319" s="57" t="n">
        <f aca="false">IF(DZ1319=4,"AVANZADO",IF(DZ1319=3,"ESTANDAR",IF(DZ1319=2,"CERCA_ESTANDAR",IF(DZ1319=1,"NECESITA_APOYO"))))</f>
        <v>0</v>
      </c>
    </row>
    <row r="1320" s="1" customFormat="true" ht="18.75" hidden="false" customHeight="false" outlineLevel="0" collapsed="false">
      <c r="A1320" s="49" t="n">
        <v>1319</v>
      </c>
      <c r="B1320" s="50"/>
      <c r="C1320" s="50"/>
      <c r="D1320" s="50"/>
      <c r="E1320" s="50"/>
      <c r="F1320" s="50"/>
      <c r="G1320" s="50"/>
      <c r="H1320" s="50"/>
      <c r="I1320" s="50"/>
      <c r="J1320" s="50"/>
      <c r="K1320" s="50"/>
      <c r="L1320" s="50"/>
      <c r="M1320" s="51"/>
      <c r="N1320" s="52"/>
      <c r="O1320" s="50"/>
      <c r="P1320" s="50"/>
      <c r="Q1320" s="50"/>
      <c r="R1320" s="53"/>
      <c r="S1320" s="53"/>
      <c r="T1320" s="53"/>
      <c r="U1320" s="53"/>
      <c r="V1320" s="53"/>
      <c r="W1320" s="53"/>
      <c r="X1320" s="53"/>
      <c r="Y1320" s="53"/>
      <c r="Z1320" s="53"/>
      <c r="AA1320" s="53"/>
      <c r="AB1320" s="53"/>
      <c r="AC1320" s="53"/>
      <c r="AD1320" s="53"/>
      <c r="AE1320" s="53"/>
      <c r="AF1320" s="53"/>
      <c r="AG1320" s="53"/>
      <c r="AH1320" s="53"/>
      <c r="AI1320" s="53"/>
      <c r="AJ1320" s="53"/>
      <c r="AK1320" s="53"/>
      <c r="AL1320" s="53"/>
      <c r="AM1320" s="53"/>
      <c r="AN1320" s="53"/>
      <c r="AO1320" s="53"/>
      <c r="AP1320" s="53"/>
      <c r="AQ1320" s="53"/>
      <c r="AR1320" s="53"/>
      <c r="AS1320" s="53"/>
      <c r="AT1320" s="53"/>
      <c r="AU1320" s="53"/>
      <c r="AV1320" s="53"/>
      <c r="AW1320" s="53"/>
      <c r="AX1320" s="53"/>
      <c r="AY1320" s="53"/>
      <c r="AZ1320" s="53"/>
      <c r="BA1320" s="53"/>
      <c r="BB1320" s="53"/>
      <c r="BC1320" s="53"/>
      <c r="BD1320" s="53"/>
      <c r="BE1320" s="53"/>
      <c r="BF1320" s="53"/>
      <c r="BG1320" s="53"/>
      <c r="BH1320" s="53"/>
      <c r="BI1320" s="53"/>
      <c r="BJ1320" s="53"/>
      <c r="BK1320" s="53"/>
      <c r="BL1320" s="53"/>
      <c r="BM1320" s="53"/>
      <c r="BN1320" s="53"/>
      <c r="BO1320" s="53"/>
      <c r="BP1320" s="53"/>
      <c r="BQ1320" s="53"/>
      <c r="BR1320" s="53"/>
      <c r="BS1320" s="53"/>
      <c r="BT1320" s="53"/>
      <c r="BU1320" s="53"/>
      <c r="BV1320" s="53"/>
      <c r="BW1320" s="53"/>
      <c r="BX1320" s="53"/>
      <c r="BY1320" s="53"/>
      <c r="BZ1320" s="53"/>
      <c r="CA1320" s="53"/>
      <c r="CB1320" s="53"/>
      <c r="CC1320" s="53"/>
      <c r="CD1320" s="53"/>
      <c r="CE1320" s="53"/>
      <c r="CF1320" s="53"/>
      <c r="CG1320" s="53"/>
      <c r="CH1320" s="53"/>
      <c r="CI1320" s="53"/>
      <c r="CJ1320" s="53"/>
      <c r="CK1320" s="53"/>
      <c r="CL1320" s="53"/>
      <c r="CM1320" s="53"/>
      <c r="CN1320" s="53"/>
      <c r="CO1320" s="53"/>
      <c r="CP1320" s="53"/>
      <c r="CQ1320" s="53"/>
      <c r="CR1320" s="53"/>
      <c r="CS1320" s="53"/>
      <c r="CT1320" s="53"/>
      <c r="CU1320" s="53"/>
      <c r="CV1320" s="53"/>
      <c r="CW1320" s="53"/>
      <c r="CX1320" s="53"/>
      <c r="CY1320" s="53"/>
      <c r="CZ1320" s="53"/>
      <c r="DA1320" s="53"/>
      <c r="DB1320" s="53"/>
      <c r="DC1320" s="53"/>
      <c r="DD1320" s="53"/>
      <c r="DE1320" s="53"/>
      <c r="DF1320" s="53"/>
      <c r="DG1320" s="53"/>
      <c r="DH1320" s="53"/>
      <c r="DI1320" s="53"/>
      <c r="DJ1320" s="53"/>
      <c r="DK1320" s="53"/>
      <c r="DL1320" s="53"/>
      <c r="DM1320" s="53"/>
      <c r="DN1320" s="53"/>
      <c r="DO1320" s="53"/>
      <c r="DP1320" s="53"/>
      <c r="DQ1320" s="53"/>
      <c r="DR1320" s="53"/>
      <c r="DS1320" s="53"/>
      <c r="DT1320" s="53"/>
      <c r="DU1320" s="50"/>
      <c r="DV1320" s="50"/>
      <c r="DW1320" s="53"/>
      <c r="DX1320" s="53"/>
      <c r="DY1320" s="53"/>
      <c r="DZ1320" s="53"/>
      <c r="EA1320" s="19"/>
      <c r="EB1320" s="54" t="n">
        <f aca="false">SUM(R1320:AP1320)/25</f>
        <v>0</v>
      </c>
      <c r="EC1320" s="54" t="n">
        <f aca="false">SUM(BP1320:CN1320)/25</f>
        <v>0</v>
      </c>
      <c r="ED1320" s="55" t="n">
        <v>42471</v>
      </c>
      <c r="EE1320" s="56" t="n">
        <f aca="false">SUM(AQ1320:BO1320)/25</f>
        <v>0</v>
      </c>
      <c r="EF1320" s="56" t="n">
        <f aca="false">SUM(CO1320:DM1320)/25</f>
        <v>0</v>
      </c>
      <c r="EH1320" s="54" t="n">
        <f aca="false">SUM(EB1320:EC1320)/2</f>
        <v>0</v>
      </c>
      <c r="EI1320" s="54" t="n">
        <f aca="false">SUM(EE1320:EF1320)/2</f>
        <v>0</v>
      </c>
      <c r="EK1320" s="57" t="n">
        <f aca="false">IF(DW1320=4,"AVANZADO",IF(DW1320=3,"ESTANDAR",IF(DW1320=2,"CERCA_ESTANDAR",IF(DW1320=1,"NECESITA_APOYO"))))</f>
        <v>0</v>
      </c>
      <c r="EL1320" s="57" t="n">
        <f aca="false">IF(DX1320=4,"AVANZADO",IF(DX1320=3,"ESTANDAR",IF(DX1320=2,"CERCA_ESTANDAR",IF(DX1320=1,"NECESITA_APOYO"))))</f>
        <v>0</v>
      </c>
      <c r="EM1320" s="57" t="n">
        <f aca="false">IF(DZ1320=4,"AVANZADO",IF(DZ1320=3,"ESTANDAR",IF(DZ1320=2,"CERCA_ESTANDAR",IF(DZ1320=1,"NECESITA_APOYO"))))</f>
        <v>0</v>
      </c>
    </row>
    <row r="1321" s="1" customFormat="true" ht="18.75" hidden="false" customHeight="false" outlineLevel="0" collapsed="false">
      <c r="A1321" s="49" t="n">
        <v>1320</v>
      </c>
      <c r="B1321" s="50"/>
      <c r="C1321" s="50"/>
      <c r="D1321" s="50"/>
      <c r="E1321" s="50"/>
      <c r="F1321" s="50"/>
      <c r="G1321" s="50"/>
      <c r="H1321" s="50"/>
      <c r="I1321" s="50"/>
      <c r="J1321" s="50"/>
      <c r="K1321" s="50"/>
      <c r="L1321" s="50"/>
      <c r="M1321" s="51"/>
      <c r="N1321" s="52"/>
      <c r="O1321" s="50"/>
      <c r="P1321" s="50"/>
      <c r="Q1321" s="50"/>
      <c r="R1321" s="53"/>
      <c r="S1321" s="53"/>
      <c r="T1321" s="53"/>
      <c r="U1321" s="53"/>
      <c r="V1321" s="53"/>
      <c r="W1321" s="53"/>
      <c r="X1321" s="53"/>
      <c r="Y1321" s="53"/>
      <c r="Z1321" s="53"/>
      <c r="AA1321" s="53"/>
      <c r="AB1321" s="53"/>
      <c r="AC1321" s="53"/>
      <c r="AD1321" s="53"/>
      <c r="AE1321" s="53"/>
      <c r="AF1321" s="53"/>
      <c r="AG1321" s="53"/>
      <c r="AH1321" s="53"/>
      <c r="AI1321" s="53"/>
      <c r="AJ1321" s="53"/>
      <c r="AK1321" s="53"/>
      <c r="AL1321" s="53"/>
      <c r="AM1321" s="53"/>
      <c r="AN1321" s="53"/>
      <c r="AO1321" s="53"/>
      <c r="AP1321" s="53"/>
      <c r="AQ1321" s="53"/>
      <c r="AR1321" s="53"/>
      <c r="AS1321" s="53"/>
      <c r="AT1321" s="53"/>
      <c r="AU1321" s="53"/>
      <c r="AV1321" s="53"/>
      <c r="AW1321" s="53"/>
      <c r="AX1321" s="53"/>
      <c r="AY1321" s="53"/>
      <c r="AZ1321" s="53"/>
      <c r="BA1321" s="53"/>
      <c r="BB1321" s="53"/>
      <c r="BC1321" s="53"/>
      <c r="BD1321" s="53"/>
      <c r="BE1321" s="53"/>
      <c r="BF1321" s="53"/>
      <c r="BG1321" s="53"/>
      <c r="BH1321" s="53"/>
      <c r="BI1321" s="53"/>
      <c r="BJ1321" s="53"/>
      <c r="BK1321" s="53"/>
      <c r="BL1321" s="53"/>
      <c r="BM1321" s="53"/>
      <c r="BN1321" s="53"/>
      <c r="BO1321" s="53"/>
      <c r="BP1321" s="53"/>
      <c r="BQ1321" s="53"/>
      <c r="BR1321" s="53"/>
      <c r="BS1321" s="53"/>
      <c r="BT1321" s="53"/>
      <c r="BU1321" s="53"/>
      <c r="BV1321" s="53"/>
      <c r="BW1321" s="53"/>
      <c r="BX1321" s="53"/>
      <c r="BY1321" s="53"/>
      <c r="BZ1321" s="53"/>
      <c r="CA1321" s="53"/>
      <c r="CB1321" s="53"/>
      <c r="CC1321" s="53"/>
      <c r="CD1321" s="53"/>
      <c r="CE1321" s="53"/>
      <c r="CF1321" s="53"/>
      <c r="CG1321" s="53"/>
      <c r="CH1321" s="53"/>
      <c r="CI1321" s="53"/>
      <c r="CJ1321" s="53"/>
      <c r="CK1321" s="53"/>
      <c r="CL1321" s="53"/>
      <c r="CM1321" s="53"/>
      <c r="CN1321" s="53"/>
      <c r="CO1321" s="53"/>
      <c r="CP1321" s="53"/>
      <c r="CQ1321" s="53"/>
      <c r="CR1321" s="53"/>
      <c r="CS1321" s="53"/>
      <c r="CT1321" s="53"/>
      <c r="CU1321" s="53"/>
      <c r="CV1321" s="53"/>
      <c r="CW1321" s="53"/>
      <c r="CX1321" s="53"/>
      <c r="CY1321" s="53"/>
      <c r="CZ1321" s="53"/>
      <c r="DA1321" s="53"/>
      <c r="DB1321" s="53"/>
      <c r="DC1321" s="53"/>
      <c r="DD1321" s="53"/>
      <c r="DE1321" s="53"/>
      <c r="DF1321" s="53"/>
      <c r="DG1321" s="53"/>
      <c r="DH1321" s="53"/>
      <c r="DI1321" s="53"/>
      <c r="DJ1321" s="53"/>
      <c r="DK1321" s="53"/>
      <c r="DL1321" s="53"/>
      <c r="DM1321" s="53"/>
      <c r="DN1321" s="53"/>
      <c r="DO1321" s="53"/>
      <c r="DP1321" s="53"/>
      <c r="DQ1321" s="53"/>
      <c r="DR1321" s="53"/>
      <c r="DS1321" s="53"/>
      <c r="DT1321" s="53"/>
      <c r="DU1321" s="50"/>
      <c r="DV1321" s="50"/>
      <c r="DW1321" s="53"/>
      <c r="DX1321" s="53"/>
      <c r="DY1321" s="53"/>
      <c r="DZ1321" s="53"/>
      <c r="EA1321" s="19"/>
      <c r="EB1321" s="54" t="n">
        <f aca="false">SUM(R1321:AP1321)/25</f>
        <v>0</v>
      </c>
      <c r="EC1321" s="54" t="n">
        <f aca="false">SUM(BP1321:CN1321)/25</f>
        <v>0</v>
      </c>
      <c r="ED1321" s="55" t="n">
        <v>42472</v>
      </c>
      <c r="EE1321" s="56" t="n">
        <f aca="false">SUM(AQ1321:BO1321)/25</f>
        <v>0</v>
      </c>
      <c r="EF1321" s="56" t="n">
        <f aca="false">SUM(CO1321:DM1321)/25</f>
        <v>0</v>
      </c>
      <c r="EH1321" s="54" t="n">
        <f aca="false">SUM(EB1321:EC1321)/2</f>
        <v>0</v>
      </c>
      <c r="EI1321" s="54" t="n">
        <f aca="false">SUM(EE1321:EF1321)/2</f>
        <v>0</v>
      </c>
      <c r="EK1321" s="57" t="n">
        <f aca="false">IF(DW1321=4,"AVANZADO",IF(DW1321=3,"ESTANDAR",IF(DW1321=2,"CERCA_ESTANDAR",IF(DW1321=1,"NECESITA_APOYO"))))</f>
        <v>0</v>
      </c>
      <c r="EL1321" s="57" t="n">
        <f aca="false">IF(DX1321=4,"AVANZADO",IF(DX1321=3,"ESTANDAR",IF(DX1321=2,"CERCA_ESTANDAR",IF(DX1321=1,"NECESITA_APOYO"))))</f>
        <v>0</v>
      </c>
      <c r="EM1321" s="57" t="n">
        <f aca="false">IF(DZ1321=4,"AVANZADO",IF(DZ1321=3,"ESTANDAR",IF(DZ1321=2,"CERCA_ESTANDAR",IF(DZ1321=1,"NECESITA_APOYO"))))</f>
        <v>0</v>
      </c>
    </row>
    <row r="1322" s="1" customFormat="true" ht="18.75" hidden="false" customHeight="false" outlineLevel="0" collapsed="false">
      <c r="A1322" s="49" t="n">
        <v>1321</v>
      </c>
      <c r="B1322" s="50"/>
      <c r="C1322" s="50"/>
      <c r="D1322" s="50"/>
      <c r="E1322" s="50"/>
      <c r="F1322" s="50"/>
      <c r="G1322" s="50"/>
      <c r="H1322" s="50"/>
      <c r="I1322" s="50"/>
      <c r="J1322" s="50"/>
      <c r="K1322" s="50"/>
      <c r="L1322" s="50"/>
      <c r="M1322" s="51"/>
      <c r="N1322" s="52"/>
      <c r="O1322" s="50"/>
      <c r="P1322" s="50"/>
      <c r="Q1322" s="50"/>
      <c r="R1322" s="53"/>
      <c r="S1322" s="53"/>
      <c r="T1322" s="53"/>
      <c r="U1322" s="53"/>
      <c r="V1322" s="53"/>
      <c r="W1322" s="53"/>
      <c r="X1322" s="53"/>
      <c r="Y1322" s="53"/>
      <c r="Z1322" s="53"/>
      <c r="AA1322" s="53"/>
      <c r="AB1322" s="53"/>
      <c r="AC1322" s="53"/>
      <c r="AD1322" s="53"/>
      <c r="AE1322" s="53"/>
      <c r="AF1322" s="53"/>
      <c r="AG1322" s="53"/>
      <c r="AH1322" s="53"/>
      <c r="AI1322" s="53"/>
      <c r="AJ1322" s="53"/>
      <c r="AK1322" s="53"/>
      <c r="AL1322" s="53"/>
      <c r="AM1322" s="53"/>
      <c r="AN1322" s="53"/>
      <c r="AO1322" s="53"/>
      <c r="AP1322" s="53"/>
      <c r="AQ1322" s="53"/>
      <c r="AR1322" s="53"/>
      <c r="AS1322" s="53"/>
      <c r="AT1322" s="53"/>
      <c r="AU1322" s="53"/>
      <c r="AV1322" s="53"/>
      <c r="AW1322" s="53"/>
      <c r="AX1322" s="53"/>
      <c r="AY1322" s="53"/>
      <c r="AZ1322" s="53"/>
      <c r="BA1322" s="53"/>
      <c r="BB1322" s="53"/>
      <c r="BC1322" s="53"/>
      <c r="BD1322" s="53"/>
      <c r="BE1322" s="53"/>
      <c r="BF1322" s="53"/>
      <c r="BG1322" s="53"/>
      <c r="BH1322" s="53"/>
      <c r="BI1322" s="53"/>
      <c r="BJ1322" s="53"/>
      <c r="BK1322" s="53"/>
      <c r="BL1322" s="53"/>
      <c r="BM1322" s="53"/>
      <c r="BN1322" s="53"/>
      <c r="BO1322" s="53"/>
      <c r="BP1322" s="53"/>
      <c r="BQ1322" s="53"/>
      <c r="BR1322" s="53"/>
      <c r="BS1322" s="53"/>
      <c r="BT1322" s="53"/>
      <c r="BU1322" s="53"/>
      <c r="BV1322" s="53"/>
      <c r="BW1322" s="53"/>
      <c r="BX1322" s="53"/>
      <c r="BY1322" s="53"/>
      <c r="BZ1322" s="53"/>
      <c r="CA1322" s="53"/>
      <c r="CB1322" s="53"/>
      <c r="CC1322" s="53"/>
      <c r="CD1322" s="53"/>
      <c r="CE1322" s="53"/>
      <c r="CF1322" s="53"/>
      <c r="CG1322" s="53"/>
      <c r="CH1322" s="53"/>
      <c r="CI1322" s="53"/>
      <c r="CJ1322" s="53"/>
      <c r="CK1322" s="53"/>
      <c r="CL1322" s="53"/>
      <c r="CM1322" s="53"/>
      <c r="CN1322" s="53"/>
      <c r="CO1322" s="53"/>
      <c r="CP1322" s="53"/>
      <c r="CQ1322" s="53"/>
      <c r="CR1322" s="53"/>
      <c r="CS1322" s="53"/>
      <c r="CT1322" s="53"/>
      <c r="CU1322" s="53"/>
      <c r="CV1322" s="53"/>
      <c r="CW1322" s="53"/>
      <c r="CX1322" s="53"/>
      <c r="CY1322" s="53"/>
      <c r="CZ1322" s="53"/>
      <c r="DA1322" s="53"/>
      <c r="DB1322" s="53"/>
      <c r="DC1322" s="53"/>
      <c r="DD1322" s="53"/>
      <c r="DE1322" s="53"/>
      <c r="DF1322" s="53"/>
      <c r="DG1322" s="53"/>
      <c r="DH1322" s="53"/>
      <c r="DI1322" s="53"/>
      <c r="DJ1322" s="53"/>
      <c r="DK1322" s="53"/>
      <c r="DL1322" s="53"/>
      <c r="DM1322" s="53"/>
      <c r="DN1322" s="53"/>
      <c r="DO1322" s="53"/>
      <c r="DP1322" s="53"/>
      <c r="DQ1322" s="53"/>
      <c r="DR1322" s="53"/>
      <c r="DS1322" s="53"/>
      <c r="DT1322" s="53"/>
      <c r="DU1322" s="50"/>
      <c r="DV1322" s="50"/>
      <c r="DW1322" s="53"/>
      <c r="DX1322" s="53"/>
      <c r="DY1322" s="53"/>
      <c r="DZ1322" s="53"/>
      <c r="EA1322" s="19"/>
      <c r="EB1322" s="54" t="n">
        <f aca="false">SUM(R1322:AP1322)/25</f>
        <v>0</v>
      </c>
      <c r="EC1322" s="54" t="n">
        <f aca="false">SUM(BP1322:CN1322)/25</f>
        <v>0</v>
      </c>
      <c r="ED1322" s="55" t="n">
        <v>42473</v>
      </c>
      <c r="EE1322" s="56" t="n">
        <f aca="false">SUM(AQ1322:BO1322)/25</f>
        <v>0</v>
      </c>
      <c r="EF1322" s="56" t="n">
        <f aca="false">SUM(CO1322:DM1322)/25</f>
        <v>0</v>
      </c>
      <c r="EH1322" s="54" t="n">
        <f aca="false">SUM(EB1322:EC1322)/2</f>
        <v>0</v>
      </c>
      <c r="EI1322" s="54" t="n">
        <f aca="false">SUM(EE1322:EF1322)/2</f>
        <v>0</v>
      </c>
      <c r="EK1322" s="57" t="n">
        <f aca="false">IF(DW1322=4,"AVANZADO",IF(DW1322=3,"ESTANDAR",IF(DW1322=2,"CERCA_ESTANDAR",IF(DW1322=1,"NECESITA_APOYO"))))</f>
        <v>0</v>
      </c>
      <c r="EL1322" s="57" t="n">
        <f aca="false">IF(DX1322=4,"AVANZADO",IF(DX1322=3,"ESTANDAR",IF(DX1322=2,"CERCA_ESTANDAR",IF(DX1322=1,"NECESITA_APOYO"))))</f>
        <v>0</v>
      </c>
      <c r="EM1322" s="57" t="n">
        <f aca="false">IF(DZ1322=4,"AVANZADO",IF(DZ1322=3,"ESTANDAR",IF(DZ1322=2,"CERCA_ESTANDAR",IF(DZ1322=1,"NECESITA_APOYO"))))</f>
        <v>0</v>
      </c>
    </row>
    <row r="1323" s="1" customFormat="true" ht="18.75" hidden="false" customHeight="false" outlineLevel="0" collapsed="false">
      <c r="A1323" s="49" t="n">
        <v>1322</v>
      </c>
      <c r="B1323" s="50"/>
      <c r="C1323" s="50"/>
      <c r="D1323" s="50"/>
      <c r="E1323" s="50"/>
      <c r="F1323" s="50"/>
      <c r="G1323" s="50"/>
      <c r="H1323" s="50"/>
      <c r="I1323" s="50"/>
      <c r="J1323" s="50"/>
      <c r="K1323" s="50"/>
      <c r="L1323" s="50"/>
      <c r="M1323" s="51"/>
      <c r="N1323" s="52"/>
      <c r="O1323" s="50"/>
      <c r="P1323" s="50"/>
      <c r="Q1323" s="50"/>
      <c r="R1323" s="53"/>
      <c r="S1323" s="53"/>
      <c r="T1323" s="53"/>
      <c r="U1323" s="53"/>
      <c r="V1323" s="53"/>
      <c r="W1323" s="53"/>
      <c r="X1323" s="53"/>
      <c r="Y1323" s="53"/>
      <c r="Z1323" s="53"/>
      <c r="AA1323" s="53"/>
      <c r="AB1323" s="53"/>
      <c r="AC1323" s="53"/>
      <c r="AD1323" s="53"/>
      <c r="AE1323" s="53"/>
      <c r="AF1323" s="53"/>
      <c r="AG1323" s="53"/>
      <c r="AH1323" s="53"/>
      <c r="AI1323" s="53"/>
      <c r="AJ1323" s="53"/>
      <c r="AK1323" s="53"/>
      <c r="AL1323" s="53"/>
      <c r="AM1323" s="53"/>
      <c r="AN1323" s="53"/>
      <c r="AO1323" s="53"/>
      <c r="AP1323" s="53"/>
      <c r="AQ1323" s="53"/>
      <c r="AR1323" s="53"/>
      <c r="AS1323" s="53"/>
      <c r="AT1323" s="53"/>
      <c r="AU1323" s="53"/>
      <c r="AV1323" s="53"/>
      <c r="AW1323" s="53"/>
      <c r="AX1323" s="53"/>
      <c r="AY1323" s="53"/>
      <c r="AZ1323" s="53"/>
      <c r="BA1323" s="53"/>
      <c r="BB1323" s="53"/>
      <c r="BC1323" s="53"/>
      <c r="BD1323" s="53"/>
      <c r="BE1323" s="53"/>
      <c r="BF1323" s="53"/>
      <c r="BG1323" s="53"/>
      <c r="BH1323" s="53"/>
      <c r="BI1323" s="53"/>
      <c r="BJ1323" s="53"/>
      <c r="BK1323" s="53"/>
      <c r="BL1323" s="53"/>
      <c r="BM1323" s="53"/>
      <c r="BN1323" s="53"/>
      <c r="BO1323" s="53"/>
      <c r="BP1323" s="53"/>
      <c r="BQ1323" s="53"/>
      <c r="BR1323" s="53"/>
      <c r="BS1323" s="53"/>
      <c r="BT1323" s="53"/>
      <c r="BU1323" s="53"/>
      <c r="BV1323" s="53"/>
      <c r="BW1323" s="53"/>
      <c r="BX1323" s="53"/>
      <c r="BY1323" s="53"/>
      <c r="BZ1323" s="53"/>
      <c r="CA1323" s="53"/>
      <c r="CB1323" s="53"/>
      <c r="CC1323" s="53"/>
      <c r="CD1323" s="53"/>
      <c r="CE1323" s="53"/>
      <c r="CF1323" s="53"/>
      <c r="CG1323" s="53"/>
      <c r="CH1323" s="53"/>
      <c r="CI1323" s="53"/>
      <c r="CJ1323" s="53"/>
      <c r="CK1323" s="53"/>
      <c r="CL1323" s="53"/>
      <c r="CM1323" s="53"/>
      <c r="CN1323" s="53"/>
      <c r="CO1323" s="53"/>
      <c r="CP1323" s="53"/>
      <c r="CQ1323" s="53"/>
      <c r="CR1323" s="53"/>
      <c r="CS1323" s="53"/>
      <c r="CT1323" s="53"/>
      <c r="CU1323" s="53"/>
      <c r="CV1323" s="53"/>
      <c r="CW1323" s="53"/>
      <c r="CX1323" s="53"/>
      <c r="CY1323" s="53"/>
      <c r="CZ1323" s="53"/>
      <c r="DA1323" s="53"/>
      <c r="DB1323" s="53"/>
      <c r="DC1323" s="53"/>
      <c r="DD1323" s="53"/>
      <c r="DE1323" s="53"/>
      <c r="DF1323" s="53"/>
      <c r="DG1323" s="53"/>
      <c r="DH1323" s="53"/>
      <c r="DI1323" s="53"/>
      <c r="DJ1323" s="53"/>
      <c r="DK1323" s="53"/>
      <c r="DL1323" s="53"/>
      <c r="DM1323" s="53"/>
      <c r="DN1323" s="53"/>
      <c r="DO1323" s="53"/>
      <c r="DP1323" s="53"/>
      <c r="DQ1323" s="53"/>
      <c r="DR1323" s="53"/>
      <c r="DS1323" s="53"/>
      <c r="DT1323" s="53"/>
      <c r="DU1323" s="50"/>
      <c r="DV1323" s="50"/>
      <c r="DW1323" s="53"/>
      <c r="DX1323" s="53"/>
      <c r="DY1323" s="53"/>
      <c r="DZ1323" s="53"/>
      <c r="EA1323" s="19"/>
      <c r="EB1323" s="54" t="n">
        <f aca="false">SUM(R1323:AP1323)/25</f>
        <v>0</v>
      </c>
      <c r="EC1323" s="54" t="n">
        <f aca="false">SUM(BP1323:CN1323)/25</f>
        <v>0</v>
      </c>
      <c r="ED1323" s="55" t="n">
        <v>42474</v>
      </c>
      <c r="EE1323" s="56" t="n">
        <f aca="false">SUM(AQ1323:BO1323)/25</f>
        <v>0</v>
      </c>
      <c r="EF1323" s="56" t="n">
        <f aca="false">SUM(CO1323:DM1323)/25</f>
        <v>0</v>
      </c>
      <c r="EH1323" s="54" t="n">
        <f aca="false">SUM(EB1323:EC1323)/2</f>
        <v>0</v>
      </c>
      <c r="EI1323" s="54" t="n">
        <f aca="false">SUM(EE1323:EF1323)/2</f>
        <v>0</v>
      </c>
      <c r="EK1323" s="57" t="n">
        <f aca="false">IF(DW1323=4,"AVANZADO",IF(DW1323=3,"ESTANDAR",IF(DW1323=2,"CERCA_ESTANDAR",IF(DW1323=1,"NECESITA_APOYO"))))</f>
        <v>0</v>
      </c>
      <c r="EL1323" s="57" t="n">
        <f aca="false">IF(DX1323=4,"AVANZADO",IF(DX1323=3,"ESTANDAR",IF(DX1323=2,"CERCA_ESTANDAR",IF(DX1323=1,"NECESITA_APOYO"))))</f>
        <v>0</v>
      </c>
      <c r="EM1323" s="57" t="n">
        <f aca="false">IF(DZ1323=4,"AVANZADO",IF(DZ1323=3,"ESTANDAR",IF(DZ1323=2,"CERCA_ESTANDAR",IF(DZ1323=1,"NECESITA_APOYO"))))</f>
        <v>0</v>
      </c>
    </row>
    <row r="1324" s="1" customFormat="true" ht="18.75" hidden="false" customHeight="false" outlineLevel="0" collapsed="false">
      <c r="A1324" s="49" t="n">
        <v>1323</v>
      </c>
      <c r="B1324" s="50"/>
      <c r="C1324" s="50"/>
      <c r="D1324" s="50"/>
      <c r="E1324" s="50"/>
      <c r="F1324" s="50"/>
      <c r="G1324" s="50"/>
      <c r="H1324" s="50"/>
      <c r="I1324" s="50"/>
      <c r="J1324" s="50"/>
      <c r="K1324" s="50"/>
      <c r="L1324" s="50"/>
      <c r="M1324" s="51"/>
      <c r="N1324" s="52"/>
      <c r="O1324" s="50"/>
      <c r="P1324" s="50"/>
      <c r="Q1324" s="50"/>
      <c r="R1324" s="53"/>
      <c r="S1324" s="53"/>
      <c r="T1324" s="53"/>
      <c r="U1324" s="53"/>
      <c r="V1324" s="53"/>
      <c r="W1324" s="53"/>
      <c r="X1324" s="53"/>
      <c r="Y1324" s="53"/>
      <c r="Z1324" s="53"/>
      <c r="AA1324" s="53"/>
      <c r="AB1324" s="53"/>
      <c r="AC1324" s="53"/>
      <c r="AD1324" s="53"/>
      <c r="AE1324" s="53"/>
      <c r="AF1324" s="53"/>
      <c r="AG1324" s="53"/>
      <c r="AH1324" s="53"/>
      <c r="AI1324" s="53"/>
      <c r="AJ1324" s="53"/>
      <c r="AK1324" s="53"/>
      <c r="AL1324" s="53"/>
      <c r="AM1324" s="53"/>
      <c r="AN1324" s="53"/>
      <c r="AO1324" s="53"/>
      <c r="AP1324" s="53"/>
      <c r="AQ1324" s="53"/>
      <c r="AR1324" s="53"/>
      <c r="AS1324" s="53"/>
      <c r="AT1324" s="53"/>
      <c r="AU1324" s="53"/>
      <c r="AV1324" s="53"/>
      <c r="AW1324" s="53"/>
      <c r="AX1324" s="53"/>
      <c r="AY1324" s="53"/>
      <c r="AZ1324" s="53"/>
      <c r="BA1324" s="53"/>
      <c r="BB1324" s="53"/>
      <c r="BC1324" s="53"/>
      <c r="BD1324" s="53"/>
      <c r="BE1324" s="53"/>
      <c r="BF1324" s="53"/>
      <c r="BG1324" s="53"/>
      <c r="BH1324" s="53"/>
      <c r="BI1324" s="53"/>
      <c r="BJ1324" s="53"/>
      <c r="BK1324" s="53"/>
      <c r="BL1324" s="53"/>
      <c r="BM1324" s="53"/>
      <c r="BN1324" s="53"/>
      <c r="BO1324" s="53"/>
      <c r="BP1324" s="53"/>
      <c r="BQ1324" s="53"/>
      <c r="BR1324" s="53"/>
      <c r="BS1324" s="53"/>
      <c r="BT1324" s="53"/>
      <c r="BU1324" s="53"/>
      <c r="BV1324" s="53"/>
      <c r="BW1324" s="53"/>
      <c r="BX1324" s="53"/>
      <c r="BY1324" s="53"/>
      <c r="BZ1324" s="53"/>
      <c r="CA1324" s="53"/>
      <c r="CB1324" s="53"/>
      <c r="CC1324" s="53"/>
      <c r="CD1324" s="53"/>
      <c r="CE1324" s="53"/>
      <c r="CF1324" s="53"/>
      <c r="CG1324" s="53"/>
      <c r="CH1324" s="53"/>
      <c r="CI1324" s="53"/>
      <c r="CJ1324" s="53"/>
      <c r="CK1324" s="53"/>
      <c r="CL1324" s="53"/>
      <c r="CM1324" s="53"/>
      <c r="CN1324" s="53"/>
      <c r="CO1324" s="53"/>
      <c r="CP1324" s="53"/>
      <c r="CQ1324" s="53"/>
      <c r="CR1324" s="53"/>
      <c r="CS1324" s="53"/>
      <c r="CT1324" s="53"/>
      <c r="CU1324" s="53"/>
      <c r="CV1324" s="53"/>
      <c r="CW1324" s="53"/>
      <c r="CX1324" s="53"/>
      <c r="CY1324" s="53"/>
      <c r="CZ1324" s="53"/>
      <c r="DA1324" s="53"/>
      <c r="DB1324" s="53"/>
      <c r="DC1324" s="53"/>
      <c r="DD1324" s="53"/>
      <c r="DE1324" s="53"/>
      <c r="DF1324" s="53"/>
      <c r="DG1324" s="53"/>
      <c r="DH1324" s="53"/>
      <c r="DI1324" s="53"/>
      <c r="DJ1324" s="53"/>
      <c r="DK1324" s="53"/>
      <c r="DL1324" s="53"/>
      <c r="DM1324" s="53"/>
      <c r="DN1324" s="53"/>
      <c r="DO1324" s="53"/>
      <c r="DP1324" s="53"/>
      <c r="DQ1324" s="53"/>
      <c r="DR1324" s="53"/>
      <c r="DS1324" s="53"/>
      <c r="DT1324" s="53"/>
      <c r="DU1324" s="50"/>
      <c r="DV1324" s="50"/>
      <c r="DW1324" s="53"/>
      <c r="DX1324" s="53"/>
      <c r="DY1324" s="53"/>
      <c r="DZ1324" s="53"/>
      <c r="EA1324" s="19"/>
      <c r="EB1324" s="54" t="n">
        <f aca="false">SUM(R1324:AP1324)/25</f>
        <v>0</v>
      </c>
      <c r="EC1324" s="54" t="n">
        <f aca="false">SUM(BP1324:CN1324)/25</f>
        <v>0</v>
      </c>
      <c r="ED1324" s="55" t="n">
        <v>42475</v>
      </c>
      <c r="EE1324" s="56" t="n">
        <f aca="false">SUM(AQ1324:BO1324)/25</f>
        <v>0</v>
      </c>
      <c r="EF1324" s="56" t="n">
        <f aca="false">SUM(CO1324:DM1324)/25</f>
        <v>0</v>
      </c>
      <c r="EH1324" s="54" t="n">
        <f aca="false">SUM(EB1324:EC1324)/2</f>
        <v>0</v>
      </c>
      <c r="EI1324" s="54" t="n">
        <f aca="false">SUM(EE1324:EF1324)/2</f>
        <v>0</v>
      </c>
      <c r="EK1324" s="57" t="n">
        <f aca="false">IF(DW1324=4,"AVANZADO",IF(DW1324=3,"ESTANDAR",IF(DW1324=2,"CERCA_ESTANDAR",IF(DW1324=1,"NECESITA_APOYO"))))</f>
        <v>0</v>
      </c>
      <c r="EL1324" s="57" t="n">
        <f aca="false">IF(DX1324=4,"AVANZADO",IF(DX1324=3,"ESTANDAR",IF(DX1324=2,"CERCA_ESTANDAR",IF(DX1324=1,"NECESITA_APOYO"))))</f>
        <v>0</v>
      </c>
      <c r="EM1324" s="57" t="n">
        <f aca="false">IF(DZ1324=4,"AVANZADO",IF(DZ1324=3,"ESTANDAR",IF(DZ1324=2,"CERCA_ESTANDAR",IF(DZ1324=1,"NECESITA_APOYO"))))</f>
        <v>0</v>
      </c>
    </row>
    <row r="1325" s="1" customFormat="true" ht="18.75" hidden="false" customHeight="false" outlineLevel="0" collapsed="false">
      <c r="A1325" s="49" t="n">
        <v>1324</v>
      </c>
      <c r="B1325" s="50"/>
      <c r="C1325" s="50"/>
      <c r="D1325" s="50"/>
      <c r="E1325" s="50"/>
      <c r="F1325" s="50"/>
      <c r="G1325" s="50"/>
      <c r="H1325" s="50"/>
      <c r="I1325" s="50"/>
      <c r="J1325" s="50"/>
      <c r="K1325" s="50"/>
      <c r="L1325" s="50"/>
      <c r="M1325" s="51"/>
      <c r="N1325" s="52"/>
      <c r="O1325" s="50"/>
      <c r="P1325" s="50"/>
      <c r="Q1325" s="50"/>
      <c r="R1325" s="53"/>
      <c r="S1325" s="53"/>
      <c r="T1325" s="53"/>
      <c r="U1325" s="53"/>
      <c r="V1325" s="53"/>
      <c r="W1325" s="53"/>
      <c r="X1325" s="53"/>
      <c r="Y1325" s="53"/>
      <c r="Z1325" s="53"/>
      <c r="AA1325" s="53"/>
      <c r="AB1325" s="53"/>
      <c r="AC1325" s="53"/>
      <c r="AD1325" s="53"/>
      <c r="AE1325" s="53"/>
      <c r="AF1325" s="53"/>
      <c r="AG1325" s="53"/>
      <c r="AH1325" s="53"/>
      <c r="AI1325" s="53"/>
      <c r="AJ1325" s="53"/>
      <c r="AK1325" s="53"/>
      <c r="AL1325" s="53"/>
      <c r="AM1325" s="53"/>
      <c r="AN1325" s="53"/>
      <c r="AO1325" s="53"/>
      <c r="AP1325" s="53"/>
      <c r="AQ1325" s="53"/>
      <c r="AR1325" s="53"/>
      <c r="AS1325" s="53"/>
      <c r="AT1325" s="53"/>
      <c r="AU1325" s="53"/>
      <c r="AV1325" s="53"/>
      <c r="AW1325" s="53"/>
      <c r="AX1325" s="53"/>
      <c r="AY1325" s="53"/>
      <c r="AZ1325" s="53"/>
      <c r="BA1325" s="53"/>
      <c r="BB1325" s="53"/>
      <c r="BC1325" s="53"/>
      <c r="BD1325" s="53"/>
      <c r="BE1325" s="53"/>
      <c r="BF1325" s="53"/>
      <c r="BG1325" s="53"/>
      <c r="BH1325" s="53"/>
      <c r="BI1325" s="53"/>
      <c r="BJ1325" s="53"/>
      <c r="BK1325" s="53"/>
      <c r="BL1325" s="53"/>
      <c r="BM1325" s="53"/>
      <c r="BN1325" s="53"/>
      <c r="BO1325" s="53"/>
      <c r="BP1325" s="53"/>
      <c r="BQ1325" s="53"/>
      <c r="BR1325" s="53"/>
      <c r="BS1325" s="53"/>
      <c r="BT1325" s="53"/>
      <c r="BU1325" s="53"/>
      <c r="BV1325" s="53"/>
      <c r="BW1325" s="53"/>
      <c r="BX1325" s="53"/>
      <c r="BY1325" s="53"/>
      <c r="BZ1325" s="53"/>
      <c r="CA1325" s="53"/>
      <c r="CB1325" s="53"/>
      <c r="CC1325" s="53"/>
      <c r="CD1325" s="53"/>
      <c r="CE1325" s="53"/>
      <c r="CF1325" s="53"/>
      <c r="CG1325" s="53"/>
      <c r="CH1325" s="53"/>
      <c r="CI1325" s="53"/>
      <c r="CJ1325" s="53"/>
      <c r="CK1325" s="53"/>
      <c r="CL1325" s="53"/>
      <c r="CM1325" s="53"/>
      <c r="CN1325" s="53"/>
      <c r="CO1325" s="53"/>
      <c r="CP1325" s="53"/>
      <c r="CQ1325" s="53"/>
      <c r="CR1325" s="53"/>
      <c r="CS1325" s="53"/>
      <c r="CT1325" s="53"/>
      <c r="CU1325" s="53"/>
      <c r="CV1325" s="53"/>
      <c r="CW1325" s="53"/>
      <c r="CX1325" s="53"/>
      <c r="CY1325" s="53"/>
      <c r="CZ1325" s="53"/>
      <c r="DA1325" s="53"/>
      <c r="DB1325" s="53"/>
      <c r="DC1325" s="53"/>
      <c r="DD1325" s="53"/>
      <c r="DE1325" s="53"/>
      <c r="DF1325" s="53"/>
      <c r="DG1325" s="53"/>
      <c r="DH1325" s="53"/>
      <c r="DI1325" s="53"/>
      <c r="DJ1325" s="53"/>
      <c r="DK1325" s="53"/>
      <c r="DL1325" s="53"/>
      <c r="DM1325" s="53"/>
      <c r="DN1325" s="53"/>
      <c r="DO1325" s="53"/>
      <c r="DP1325" s="53"/>
      <c r="DQ1325" s="53"/>
      <c r="DR1325" s="53"/>
      <c r="DS1325" s="53"/>
      <c r="DT1325" s="53"/>
      <c r="DU1325" s="50"/>
      <c r="DV1325" s="50"/>
      <c r="DW1325" s="53"/>
      <c r="DX1325" s="53"/>
      <c r="DY1325" s="53"/>
      <c r="DZ1325" s="53"/>
      <c r="EA1325" s="19"/>
      <c r="EB1325" s="54" t="n">
        <f aca="false">SUM(R1325:AP1325)/25</f>
        <v>0</v>
      </c>
      <c r="EC1325" s="54" t="n">
        <f aca="false">SUM(BP1325:CN1325)/25</f>
        <v>0</v>
      </c>
      <c r="ED1325" s="55" t="n">
        <v>42476</v>
      </c>
      <c r="EE1325" s="56" t="n">
        <f aca="false">SUM(AQ1325:BO1325)/25</f>
        <v>0</v>
      </c>
      <c r="EF1325" s="56" t="n">
        <f aca="false">SUM(CO1325:DM1325)/25</f>
        <v>0</v>
      </c>
      <c r="EH1325" s="54" t="n">
        <f aca="false">SUM(EB1325:EC1325)/2</f>
        <v>0</v>
      </c>
      <c r="EI1325" s="54" t="n">
        <f aca="false">SUM(EE1325:EF1325)/2</f>
        <v>0</v>
      </c>
      <c r="EK1325" s="57" t="n">
        <f aca="false">IF(DW1325=4,"AVANZADO",IF(DW1325=3,"ESTANDAR",IF(DW1325=2,"CERCA_ESTANDAR",IF(DW1325=1,"NECESITA_APOYO"))))</f>
        <v>0</v>
      </c>
      <c r="EL1325" s="57" t="n">
        <f aca="false">IF(DX1325=4,"AVANZADO",IF(DX1325=3,"ESTANDAR",IF(DX1325=2,"CERCA_ESTANDAR",IF(DX1325=1,"NECESITA_APOYO"))))</f>
        <v>0</v>
      </c>
      <c r="EM1325" s="57" t="n">
        <f aca="false">IF(DZ1325=4,"AVANZADO",IF(DZ1325=3,"ESTANDAR",IF(DZ1325=2,"CERCA_ESTANDAR",IF(DZ1325=1,"NECESITA_APOYO"))))</f>
        <v>0</v>
      </c>
    </row>
    <row r="1326" s="1" customFormat="true" ht="18.75" hidden="false" customHeight="false" outlineLevel="0" collapsed="false">
      <c r="A1326" s="49" t="n">
        <v>1325</v>
      </c>
      <c r="B1326" s="50"/>
      <c r="C1326" s="50"/>
      <c r="D1326" s="50"/>
      <c r="E1326" s="50"/>
      <c r="F1326" s="50"/>
      <c r="G1326" s="50"/>
      <c r="H1326" s="50"/>
      <c r="I1326" s="50"/>
      <c r="J1326" s="50"/>
      <c r="K1326" s="50"/>
      <c r="L1326" s="50"/>
      <c r="M1326" s="51"/>
      <c r="N1326" s="52"/>
      <c r="O1326" s="50"/>
      <c r="P1326" s="50"/>
      <c r="Q1326" s="50"/>
      <c r="R1326" s="53"/>
      <c r="S1326" s="53"/>
      <c r="T1326" s="53"/>
      <c r="U1326" s="53"/>
      <c r="V1326" s="53"/>
      <c r="W1326" s="53"/>
      <c r="X1326" s="53"/>
      <c r="Y1326" s="53"/>
      <c r="Z1326" s="53"/>
      <c r="AA1326" s="53"/>
      <c r="AB1326" s="53"/>
      <c r="AC1326" s="53"/>
      <c r="AD1326" s="53"/>
      <c r="AE1326" s="53"/>
      <c r="AF1326" s="53"/>
      <c r="AG1326" s="53"/>
      <c r="AH1326" s="53"/>
      <c r="AI1326" s="53"/>
      <c r="AJ1326" s="53"/>
      <c r="AK1326" s="53"/>
      <c r="AL1326" s="53"/>
      <c r="AM1326" s="53"/>
      <c r="AN1326" s="53"/>
      <c r="AO1326" s="53"/>
      <c r="AP1326" s="53"/>
      <c r="AQ1326" s="53"/>
      <c r="AR1326" s="53"/>
      <c r="AS1326" s="53"/>
      <c r="AT1326" s="53"/>
      <c r="AU1326" s="53"/>
      <c r="AV1326" s="53"/>
      <c r="AW1326" s="53"/>
      <c r="AX1326" s="53"/>
      <c r="AY1326" s="53"/>
      <c r="AZ1326" s="53"/>
      <c r="BA1326" s="53"/>
      <c r="BB1326" s="53"/>
      <c r="BC1326" s="53"/>
      <c r="BD1326" s="53"/>
      <c r="BE1326" s="53"/>
      <c r="BF1326" s="53"/>
      <c r="BG1326" s="53"/>
      <c r="BH1326" s="53"/>
      <c r="BI1326" s="53"/>
      <c r="BJ1326" s="53"/>
      <c r="BK1326" s="53"/>
      <c r="BL1326" s="53"/>
      <c r="BM1326" s="53"/>
      <c r="BN1326" s="53"/>
      <c r="BO1326" s="53"/>
      <c r="BP1326" s="53"/>
      <c r="BQ1326" s="53"/>
      <c r="BR1326" s="53"/>
      <c r="BS1326" s="53"/>
      <c r="BT1326" s="53"/>
      <c r="BU1326" s="53"/>
      <c r="BV1326" s="53"/>
      <c r="BW1326" s="53"/>
      <c r="BX1326" s="53"/>
      <c r="BY1326" s="53"/>
      <c r="BZ1326" s="53"/>
      <c r="CA1326" s="53"/>
      <c r="CB1326" s="53"/>
      <c r="CC1326" s="53"/>
      <c r="CD1326" s="53"/>
      <c r="CE1326" s="53"/>
      <c r="CF1326" s="53"/>
      <c r="CG1326" s="53"/>
      <c r="CH1326" s="53"/>
      <c r="CI1326" s="53"/>
      <c r="CJ1326" s="53"/>
      <c r="CK1326" s="53"/>
      <c r="CL1326" s="53"/>
      <c r="CM1326" s="53"/>
      <c r="CN1326" s="53"/>
      <c r="CO1326" s="53"/>
      <c r="CP1326" s="53"/>
      <c r="CQ1326" s="53"/>
      <c r="CR1326" s="53"/>
      <c r="CS1326" s="53"/>
      <c r="CT1326" s="53"/>
      <c r="CU1326" s="53"/>
      <c r="CV1326" s="53"/>
      <c r="CW1326" s="53"/>
      <c r="CX1326" s="53"/>
      <c r="CY1326" s="53"/>
      <c r="CZ1326" s="53"/>
      <c r="DA1326" s="53"/>
      <c r="DB1326" s="53"/>
      <c r="DC1326" s="53"/>
      <c r="DD1326" s="53"/>
      <c r="DE1326" s="53"/>
      <c r="DF1326" s="53"/>
      <c r="DG1326" s="53"/>
      <c r="DH1326" s="53"/>
      <c r="DI1326" s="53"/>
      <c r="DJ1326" s="53"/>
      <c r="DK1326" s="53"/>
      <c r="DL1326" s="53"/>
      <c r="DM1326" s="53"/>
      <c r="DN1326" s="53"/>
      <c r="DO1326" s="53"/>
      <c r="DP1326" s="53"/>
      <c r="DQ1326" s="53"/>
      <c r="DR1326" s="53"/>
      <c r="DS1326" s="53"/>
      <c r="DT1326" s="53"/>
      <c r="DU1326" s="50"/>
      <c r="DV1326" s="50"/>
      <c r="DW1326" s="53"/>
      <c r="DX1326" s="53"/>
      <c r="DY1326" s="53"/>
      <c r="DZ1326" s="53"/>
      <c r="EA1326" s="19"/>
      <c r="EB1326" s="54" t="n">
        <f aca="false">SUM(R1326:AP1326)/25</f>
        <v>0</v>
      </c>
      <c r="EC1326" s="54" t="n">
        <f aca="false">SUM(BP1326:CN1326)/25</f>
        <v>0</v>
      </c>
      <c r="ED1326" s="55" t="n">
        <v>42477</v>
      </c>
      <c r="EE1326" s="56" t="n">
        <f aca="false">SUM(AQ1326:BO1326)/25</f>
        <v>0</v>
      </c>
      <c r="EF1326" s="56" t="n">
        <f aca="false">SUM(CO1326:DM1326)/25</f>
        <v>0</v>
      </c>
      <c r="EH1326" s="54" t="n">
        <f aca="false">SUM(EB1326:EC1326)/2</f>
        <v>0</v>
      </c>
      <c r="EI1326" s="54" t="n">
        <f aca="false">SUM(EE1326:EF1326)/2</f>
        <v>0</v>
      </c>
      <c r="EK1326" s="57" t="n">
        <f aca="false">IF(DW1326=4,"AVANZADO",IF(DW1326=3,"ESTANDAR",IF(DW1326=2,"CERCA_ESTANDAR",IF(DW1326=1,"NECESITA_APOYO"))))</f>
        <v>0</v>
      </c>
      <c r="EL1326" s="57" t="n">
        <f aca="false">IF(DX1326=4,"AVANZADO",IF(DX1326=3,"ESTANDAR",IF(DX1326=2,"CERCA_ESTANDAR",IF(DX1326=1,"NECESITA_APOYO"))))</f>
        <v>0</v>
      </c>
      <c r="EM1326" s="57" t="n">
        <f aca="false">IF(DZ1326=4,"AVANZADO",IF(DZ1326=3,"ESTANDAR",IF(DZ1326=2,"CERCA_ESTANDAR",IF(DZ1326=1,"NECESITA_APOYO"))))</f>
        <v>0</v>
      </c>
    </row>
    <row r="1327" s="1" customFormat="true" ht="18.75" hidden="false" customHeight="false" outlineLevel="0" collapsed="false">
      <c r="A1327" s="49" t="n">
        <v>1326</v>
      </c>
      <c r="B1327" s="50"/>
      <c r="C1327" s="50"/>
      <c r="D1327" s="50"/>
      <c r="E1327" s="50"/>
      <c r="F1327" s="50"/>
      <c r="G1327" s="50"/>
      <c r="H1327" s="50"/>
      <c r="I1327" s="50"/>
      <c r="J1327" s="50"/>
      <c r="K1327" s="50"/>
      <c r="L1327" s="50"/>
      <c r="M1327" s="51"/>
      <c r="N1327" s="52"/>
      <c r="O1327" s="50"/>
      <c r="P1327" s="50"/>
      <c r="Q1327" s="50"/>
      <c r="R1327" s="53"/>
      <c r="S1327" s="53"/>
      <c r="T1327" s="53"/>
      <c r="U1327" s="53"/>
      <c r="V1327" s="53"/>
      <c r="W1327" s="53"/>
      <c r="X1327" s="53"/>
      <c r="Y1327" s="53"/>
      <c r="Z1327" s="53"/>
      <c r="AA1327" s="53"/>
      <c r="AB1327" s="53"/>
      <c r="AC1327" s="53"/>
      <c r="AD1327" s="53"/>
      <c r="AE1327" s="53"/>
      <c r="AF1327" s="53"/>
      <c r="AG1327" s="53"/>
      <c r="AH1327" s="53"/>
      <c r="AI1327" s="53"/>
      <c r="AJ1327" s="53"/>
      <c r="AK1327" s="53"/>
      <c r="AL1327" s="53"/>
      <c r="AM1327" s="53"/>
      <c r="AN1327" s="53"/>
      <c r="AO1327" s="53"/>
      <c r="AP1327" s="53"/>
      <c r="AQ1327" s="53"/>
      <c r="AR1327" s="53"/>
      <c r="AS1327" s="53"/>
      <c r="AT1327" s="53"/>
      <c r="AU1327" s="53"/>
      <c r="AV1327" s="53"/>
      <c r="AW1327" s="53"/>
      <c r="AX1327" s="53"/>
      <c r="AY1327" s="53"/>
      <c r="AZ1327" s="53"/>
      <c r="BA1327" s="53"/>
      <c r="BB1327" s="53"/>
      <c r="BC1327" s="53"/>
      <c r="BD1327" s="53"/>
      <c r="BE1327" s="53"/>
      <c r="BF1327" s="53"/>
      <c r="BG1327" s="53"/>
      <c r="BH1327" s="53"/>
      <c r="BI1327" s="53"/>
      <c r="BJ1327" s="53"/>
      <c r="BK1327" s="53"/>
      <c r="BL1327" s="53"/>
      <c r="BM1327" s="53"/>
      <c r="BN1327" s="53"/>
      <c r="BO1327" s="53"/>
      <c r="BP1327" s="53"/>
      <c r="BQ1327" s="53"/>
      <c r="BR1327" s="53"/>
      <c r="BS1327" s="53"/>
      <c r="BT1327" s="53"/>
      <c r="BU1327" s="53"/>
      <c r="BV1327" s="53"/>
      <c r="BW1327" s="53"/>
      <c r="BX1327" s="53"/>
      <c r="BY1327" s="53"/>
      <c r="BZ1327" s="53"/>
      <c r="CA1327" s="53"/>
      <c r="CB1327" s="53"/>
      <c r="CC1327" s="53"/>
      <c r="CD1327" s="53"/>
      <c r="CE1327" s="53"/>
      <c r="CF1327" s="53"/>
      <c r="CG1327" s="53"/>
      <c r="CH1327" s="53"/>
      <c r="CI1327" s="53"/>
      <c r="CJ1327" s="53"/>
      <c r="CK1327" s="53"/>
      <c r="CL1327" s="53"/>
      <c r="CM1327" s="53"/>
      <c r="CN1327" s="53"/>
      <c r="CO1327" s="53"/>
      <c r="CP1327" s="53"/>
      <c r="CQ1327" s="53"/>
      <c r="CR1327" s="53"/>
      <c r="CS1327" s="53"/>
      <c r="CT1327" s="53"/>
      <c r="CU1327" s="53"/>
      <c r="CV1327" s="53"/>
      <c r="CW1327" s="53"/>
      <c r="CX1327" s="53"/>
      <c r="CY1327" s="53"/>
      <c r="CZ1327" s="53"/>
      <c r="DA1327" s="53"/>
      <c r="DB1327" s="53"/>
      <c r="DC1327" s="53"/>
      <c r="DD1327" s="53"/>
      <c r="DE1327" s="53"/>
      <c r="DF1327" s="53"/>
      <c r="DG1327" s="53"/>
      <c r="DH1327" s="53"/>
      <c r="DI1327" s="53"/>
      <c r="DJ1327" s="53"/>
      <c r="DK1327" s="53"/>
      <c r="DL1327" s="53"/>
      <c r="DM1327" s="53"/>
      <c r="DN1327" s="53"/>
      <c r="DO1327" s="53"/>
      <c r="DP1327" s="53"/>
      <c r="DQ1327" s="53"/>
      <c r="DR1327" s="53"/>
      <c r="DS1327" s="53"/>
      <c r="DT1327" s="53"/>
      <c r="DU1327" s="50"/>
      <c r="DV1327" s="50"/>
      <c r="DW1327" s="53"/>
      <c r="DX1327" s="53"/>
      <c r="DY1327" s="53"/>
      <c r="DZ1327" s="53"/>
      <c r="EA1327" s="19"/>
      <c r="EB1327" s="54" t="n">
        <f aca="false">SUM(R1327:AP1327)/25</f>
        <v>0</v>
      </c>
      <c r="EC1327" s="54" t="n">
        <f aca="false">SUM(BP1327:CN1327)/25</f>
        <v>0</v>
      </c>
      <c r="ED1327" s="55" t="n">
        <v>42478</v>
      </c>
      <c r="EE1327" s="56" t="n">
        <f aca="false">SUM(AQ1327:BO1327)/25</f>
        <v>0</v>
      </c>
      <c r="EF1327" s="56" t="n">
        <f aca="false">SUM(CO1327:DM1327)/25</f>
        <v>0</v>
      </c>
      <c r="EH1327" s="54" t="n">
        <f aca="false">SUM(EB1327:EC1327)/2</f>
        <v>0</v>
      </c>
      <c r="EI1327" s="54" t="n">
        <f aca="false">SUM(EE1327:EF1327)/2</f>
        <v>0</v>
      </c>
      <c r="EK1327" s="57" t="n">
        <f aca="false">IF(DW1327=4,"AVANZADO",IF(DW1327=3,"ESTANDAR",IF(DW1327=2,"CERCA_ESTANDAR",IF(DW1327=1,"NECESITA_APOYO"))))</f>
        <v>0</v>
      </c>
      <c r="EL1327" s="57" t="n">
        <f aca="false">IF(DX1327=4,"AVANZADO",IF(DX1327=3,"ESTANDAR",IF(DX1327=2,"CERCA_ESTANDAR",IF(DX1327=1,"NECESITA_APOYO"))))</f>
        <v>0</v>
      </c>
      <c r="EM1327" s="57" t="n">
        <f aca="false">IF(DZ1327=4,"AVANZADO",IF(DZ1327=3,"ESTANDAR",IF(DZ1327=2,"CERCA_ESTANDAR",IF(DZ1327=1,"NECESITA_APOYO"))))</f>
        <v>0</v>
      </c>
    </row>
    <row r="1328" s="1" customFormat="true" ht="18.75" hidden="false" customHeight="false" outlineLevel="0" collapsed="false">
      <c r="A1328" s="49" t="n">
        <v>1327</v>
      </c>
      <c r="B1328" s="50"/>
      <c r="C1328" s="50"/>
      <c r="D1328" s="50"/>
      <c r="E1328" s="50"/>
      <c r="F1328" s="50"/>
      <c r="G1328" s="50"/>
      <c r="H1328" s="50"/>
      <c r="I1328" s="50"/>
      <c r="J1328" s="50"/>
      <c r="K1328" s="50"/>
      <c r="L1328" s="50"/>
      <c r="M1328" s="51"/>
      <c r="N1328" s="52"/>
      <c r="O1328" s="50"/>
      <c r="P1328" s="50"/>
      <c r="Q1328" s="50"/>
      <c r="R1328" s="53"/>
      <c r="S1328" s="53"/>
      <c r="T1328" s="53"/>
      <c r="U1328" s="53"/>
      <c r="V1328" s="53"/>
      <c r="W1328" s="53"/>
      <c r="X1328" s="53"/>
      <c r="Y1328" s="53"/>
      <c r="Z1328" s="53"/>
      <c r="AA1328" s="53"/>
      <c r="AB1328" s="53"/>
      <c r="AC1328" s="53"/>
      <c r="AD1328" s="53"/>
      <c r="AE1328" s="53"/>
      <c r="AF1328" s="53"/>
      <c r="AG1328" s="53"/>
      <c r="AH1328" s="53"/>
      <c r="AI1328" s="53"/>
      <c r="AJ1328" s="53"/>
      <c r="AK1328" s="53"/>
      <c r="AL1328" s="53"/>
      <c r="AM1328" s="53"/>
      <c r="AN1328" s="53"/>
      <c r="AO1328" s="53"/>
      <c r="AP1328" s="53"/>
      <c r="AQ1328" s="53"/>
      <c r="AR1328" s="53"/>
      <c r="AS1328" s="53"/>
      <c r="AT1328" s="53"/>
      <c r="AU1328" s="53"/>
      <c r="AV1328" s="53"/>
      <c r="AW1328" s="53"/>
      <c r="AX1328" s="53"/>
      <c r="AY1328" s="53"/>
      <c r="AZ1328" s="53"/>
      <c r="BA1328" s="53"/>
      <c r="BB1328" s="53"/>
      <c r="BC1328" s="53"/>
      <c r="BD1328" s="53"/>
      <c r="BE1328" s="53"/>
      <c r="BF1328" s="53"/>
      <c r="BG1328" s="53"/>
      <c r="BH1328" s="53"/>
      <c r="BI1328" s="53"/>
      <c r="BJ1328" s="53"/>
      <c r="BK1328" s="53"/>
      <c r="BL1328" s="53"/>
      <c r="BM1328" s="53"/>
      <c r="BN1328" s="53"/>
      <c r="BO1328" s="53"/>
      <c r="BP1328" s="53"/>
      <c r="BQ1328" s="53"/>
      <c r="BR1328" s="53"/>
      <c r="BS1328" s="53"/>
      <c r="BT1328" s="53"/>
      <c r="BU1328" s="53"/>
      <c r="BV1328" s="53"/>
      <c r="BW1328" s="53"/>
      <c r="BX1328" s="53"/>
      <c r="BY1328" s="53"/>
      <c r="BZ1328" s="53"/>
      <c r="CA1328" s="53"/>
      <c r="CB1328" s="53"/>
      <c r="CC1328" s="53"/>
      <c r="CD1328" s="53"/>
      <c r="CE1328" s="53"/>
      <c r="CF1328" s="53"/>
      <c r="CG1328" s="53"/>
      <c r="CH1328" s="53"/>
      <c r="CI1328" s="53"/>
      <c r="CJ1328" s="53"/>
      <c r="CK1328" s="53"/>
      <c r="CL1328" s="53"/>
      <c r="CM1328" s="53"/>
      <c r="CN1328" s="53"/>
      <c r="CO1328" s="53"/>
      <c r="CP1328" s="53"/>
      <c r="CQ1328" s="53"/>
      <c r="CR1328" s="53"/>
      <c r="CS1328" s="53"/>
      <c r="CT1328" s="53"/>
      <c r="CU1328" s="53"/>
      <c r="CV1328" s="53"/>
      <c r="CW1328" s="53"/>
      <c r="CX1328" s="53"/>
      <c r="CY1328" s="53"/>
      <c r="CZ1328" s="53"/>
      <c r="DA1328" s="53"/>
      <c r="DB1328" s="53"/>
      <c r="DC1328" s="53"/>
      <c r="DD1328" s="53"/>
      <c r="DE1328" s="53"/>
      <c r="DF1328" s="53"/>
      <c r="DG1328" s="53"/>
      <c r="DH1328" s="53"/>
      <c r="DI1328" s="53"/>
      <c r="DJ1328" s="53"/>
      <c r="DK1328" s="53"/>
      <c r="DL1328" s="53"/>
      <c r="DM1328" s="53"/>
      <c r="DN1328" s="53"/>
      <c r="DO1328" s="53"/>
      <c r="DP1328" s="53"/>
      <c r="DQ1328" s="53"/>
      <c r="DR1328" s="53"/>
      <c r="DS1328" s="53"/>
      <c r="DT1328" s="53"/>
      <c r="DU1328" s="50"/>
      <c r="DV1328" s="50"/>
      <c r="DW1328" s="53"/>
      <c r="DX1328" s="53"/>
      <c r="DY1328" s="53"/>
      <c r="DZ1328" s="53"/>
      <c r="EA1328" s="19"/>
      <c r="EB1328" s="54" t="n">
        <f aca="false">SUM(R1328:AP1328)/25</f>
        <v>0</v>
      </c>
      <c r="EC1328" s="54" t="n">
        <f aca="false">SUM(BP1328:CN1328)/25</f>
        <v>0</v>
      </c>
      <c r="ED1328" s="55" t="n">
        <v>42479</v>
      </c>
      <c r="EE1328" s="56" t="n">
        <f aca="false">SUM(AQ1328:BO1328)/25</f>
        <v>0</v>
      </c>
      <c r="EF1328" s="56" t="n">
        <f aca="false">SUM(CO1328:DM1328)/25</f>
        <v>0</v>
      </c>
      <c r="EH1328" s="54" t="n">
        <f aca="false">SUM(EB1328:EC1328)/2</f>
        <v>0</v>
      </c>
      <c r="EI1328" s="54" t="n">
        <f aca="false">SUM(EE1328:EF1328)/2</f>
        <v>0</v>
      </c>
      <c r="EK1328" s="57" t="n">
        <f aca="false">IF(DW1328=4,"AVANZADO",IF(DW1328=3,"ESTANDAR",IF(DW1328=2,"CERCA_ESTANDAR",IF(DW1328=1,"NECESITA_APOYO"))))</f>
        <v>0</v>
      </c>
      <c r="EL1328" s="57" t="n">
        <f aca="false">IF(DX1328=4,"AVANZADO",IF(DX1328=3,"ESTANDAR",IF(DX1328=2,"CERCA_ESTANDAR",IF(DX1328=1,"NECESITA_APOYO"))))</f>
        <v>0</v>
      </c>
      <c r="EM1328" s="57" t="n">
        <f aca="false">IF(DZ1328=4,"AVANZADO",IF(DZ1328=3,"ESTANDAR",IF(DZ1328=2,"CERCA_ESTANDAR",IF(DZ1328=1,"NECESITA_APOYO"))))</f>
        <v>0</v>
      </c>
    </row>
    <row r="1329" s="1" customFormat="true" ht="18.75" hidden="false" customHeight="false" outlineLevel="0" collapsed="false">
      <c r="A1329" s="49" t="n">
        <v>1328</v>
      </c>
      <c r="B1329" s="50"/>
      <c r="C1329" s="50"/>
      <c r="D1329" s="50"/>
      <c r="E1329" s="50"/>
      <c r="F1329" s="50"/>
      <c r="G1329" s="50"/>
      <c r="H1329" s="50"/>
      <c r="I1329" s="50"/>
      <c r="J1329" s="50"/>
      <c r="K1329" s="50"/>
      <c r="L1329" s="50"/>
      <c r="M1329" s="51"/>
      <c r="N1329" s="52"/>
      <c r="O1329" s="50"/>
      <c r="P1329" s="50"/>
      <c r="Q1329" s="50"/>
      <c r="R1329" s="53"/>
      <c r="S1329" s="53"/>
      <c r="T1329" s="53"/>
      <c r="U1329" s="53"/>
      <c r="V1329" s="53"/>
      <c r="W1329" s="53"/>
      <c r="X1329" s="53"/>
      <c r="Y1329" s="53"/>
      <c r="Z1329" s="53"/>
      <c r="AA1329" s="53"/>
      <c r="AB1329" s="53"/>
      <c r="AC1329" s="53"/>
      <c r="AD1329" s="53"/>
      <c r="AE1329" s="53"/>
      <c r="AF1329" s="53"/>
      <c r="AG1329" s="53"/>
      <c r="AH1329" s="53"/>
      <c r="AI1329" s="53"/>
      <c r="AJ1329" s="53"/>
      <c r="AK1329" s="53"/>
      <c r="AL1329" s="53"/>
      <c r="AM1329" s="53"/>
      <c r="AN1329" s="53"/>
      <c r="AO1329" s="53"/>
      <c r="AP1329" s="53"/>
      <c r="AQ1329" s="53"/>
      <c r="AR1329" s="53"/>
      <c r="AS1329" s="53"/>
      <c r="AT1329" s="53"/>
      <c r="AU1329" s="53"/>
      <c r="AV1329" s="53"/>
      <c r="AW1329" s="53"/>
      <c r="AX1329" s="53"/>
      <c r="AY1329" s="53"/>
      <c r="AZ1329" s="53"/>
      <c r="BA1329" s="53"/>
      <c r="BB1329" s="53"/>
      <c r="BC1329" s="53"/>
      <c r="BD1329" s="53"/>
      <c r="BE1329" s="53"/>
      <c r="BF1329" s="53"/>
      <c r="BG1329" s="53"/>
      <c r="BH1329" s="53"/>
      <c r="BI1329" s="53"/>
      <c r="BJ1329" s="53"/>
      <c r="BK1329" s="53"/>
      <c r="BL1329" s="53"/>
      <c r="BM1329" s="53"/>
      <c r="BN1329" s="53"/>
      <c r="BO1329" s="53"/>
      <c r="BP1329" s="53"/>
      <c r="BQ1329" s="53"/>
      <c r="BR1329" s="53"/>
      <c r="BS1329" s="53"/>
      <c r="BT1329" s="53"/>
      <c r="BU1329" s="53"/>
      <c r="BV1329" s="53"/>
      <c r="BW1329" s="53"/>
      <c r="BX1329" s="53"/>
      <c r="BY1329" s="53"/>
      <c r="BZ1329" s="53"/>
      <c r="CA1329" s="53"/>
      <c r="CB1329" s="53"/>
      <c r="CC1329" s="53"/>
      <c r="CD1329" s="53"/>
      <c r="CE1329" s="53"/>
      <c r="CF1329" s="53"/>
      <c r="CG1329" s="53"/>
      <c r="CH1329" s="53"/>
      <c r="CI1329" s="53"/>
      <c r="CJ1329" s="53"/>
      <c r="CK1329" s="53"/>
      <c r="CL1329" s="53"/>
      <c r="CM1329" s="53"/>
      <c r="CN1329" s="53"/>
      <c r="CO1329" s="53"/>
      <c r="CP1329" s="53"/>
      <c r="CQ1329" s="53"/>
      <c r="CR1329" s="53"/>
      <c r="CS1329" s="53"/>
      <c r="CT1329" s="53"/>
      <c r="CU1329" s="53"/>
      <c r="CV1329" s="53"/>
      <c r="CW1329" s="53"/>
      <c r="CX1329" s="53"/>
      <c r="CY1329" s="53"/>
      <c r="CZ1329" s="53"/>
      <c r="DA1329" s="53"/>
      <c r="DB1329" s="53"/>
      <c r="DC1329" s="53"/>
      <c r="DD1329" s="53"/>
      <c r="DE1329" s="53"/>
      <c r="DF1329" s="53"/>
      <c r="DG1329" s="53"/>
      <c r="DH1329" s="53"/>
      <c r="DI1329" s="53"/>
      <c r="DJ1329" s="53"/>
      <c r="DK1329" s="53"/>
      <c r="DL1329" s="53"/>
      <c r="DM1329" s="53"/>
      <c r="DN1329" s="53"/>
      <c r="DO1329" s="53"/>
      <c r="DP1329" s="53"/>
      <c r="DQ1329" s="53"/>
      <c r="DR1329" s="53"/>
      <c r="DS1329" s="53"/>
      <c r="DT1329" s="53"/>
      <c r="DU1329" s="50"/>
      <c r="DV1329" s="50"/>
      <c r="DW1329" s="53"/>
      <c r="DX1329" s="53"/>
      <c r="DY1329" s="53"/>
      <c r="DZ1329" s="53"/>
      <c r="EA1329" s="19"/>
      <c r="EB1329" s="54" t="n">
        <f aca="false">SUM(R1329:AP1329)/25</f>
        <v>0</v>
      </c>
      <c r="EC1329" s="54" t="n">
        <f aca="false">SUM(BP1329:CN1329)/25</f>
        <v>0</v>
      </c>
      <c r="ED1329" s="55" t="n">
        <v>42480</v>
      </c>
      <c r="EE1329" s="56" t="n">
        <f aca="false">SUM(AQ1329:BO1329)/25</f>
        <v>0</v>
      </c>
      <c r="EF1329" s="56" t="n">
        <f aca="false">SUM(CO1329:DM1329)/25</f>
        <v>0</v>
      </c>
      <c r="EH1329" s="54" t="n">
        <f aca="false">SUM(EB1329:EC1329)/2</f>
        <v>0</v>
      </c>
      <c r="EI1329" s="54" t="n">
        <f aca="false">SUM(EE1329:EF1329)/2</f>
        <v>0</v>
      </c>
      <c r="EK1329" s="57" t="n">
        <f aca="false">IF(DW1329=4,"AVANZADO",IF(DW1329=3,"ESTANDAR",IF(DW1329=2,"CERCA_ESTANDAR",IF(DW1329=1,"NECESITA_APOYO"))))</f>
        <v>0</v>
      </c>
      <c r="EL1329" s="57" t="n">
        <f aca="false">IF(DX1329=4,"AVANZADO",IF(DX1329=3,"ESTANDAR",IF(DX1329=2,"CERCA_ESTANDAR",IF(DX1329=1,"NECESITA_APOYO"))))</f>
        <v>0</v>
      </c>
      <c r="EM1329" s="57" t="n">
        <f aca="false">IF(DZ1329=4,"AVANZADO",IF(DZ1329=3,"ESTANDAR",IF(DZ1329=2,"CERCA_ESTANDAR",IF(DZ1329=1,"NECESITA_APOYO"))))</f>
        <v>0</v>
      </c>
    </row>
    <row r="1330" s="1" customFormat="true" ht="18.75" hidden="false" customHeight="false" outlineLevel="0" collapsed="false">
      <c r="A1330" s="49" t="n">
        <v>1329</v>
      </c>
      <c r="B1330" s="50"/>
      <c r="C1330" s="50"/>
      <c r="D1330" s="50"/>
      <c r="E1330" s="50"/>
      <c r="F1330" s="50"/>
      <c r="G1330" s="50"/>
      <c r="H1330" s="50"/>
      <c r="I1330" s="50"/>
      <c r="J1330" s="50"/>
      <c r="K1330" s="50"/>
      <c r="L1330" s="50"/>
      <c r="M1330" s="51"/>
      <c r="N1330" s="52"/>
      <c r="O1330" s="50"/>
      <c r="P1330" s="50"/>
      <c r="Q1330" s="50"/>
      <c r="R1330" s="53"/>
      <c r="S1330" s="53"/>
      <c r="T1330" s="53"/>
      <c r="U1330" s="53"/>
      <c r="V1330" s="53"/>
      <c r="W1330" s="53"/>
      <c r="X1330" s="53"/>
      <c r="Y1330" s="53"/>
      <c r="Z1330" s="53"/>
      <c r="AA1330" s="53"/>
      <c r="AB1330" s="53"/>
      <c r="AC1330" s="53"/>
      <c r="AD1330" s="53"/>
      <c r="AE1330" s="53"/>
      <c r="AF1330" s="53"/>
      <c r="AG1330" s="53"/>
      <c r="AH1330" s="53"/>
      <c r="AI1330" s="53"/>
      <c r="AJ1330" s="53"/>
      <c r="AK1330" s="53"/>
      <c r="AL1330" s="53"/>
      <c r="AM1330" s="53"/>
      <c r="AN1330" s="53"/>
      <c r="AO1330" s="53"/>
      <c r="AP1330" s="53"/>
      <c r="AQ1330" s="53"/>
      <c r="AR1330" s="53"/>
      <c r="AS1330" s="53"/>
      <c r="AT1330" s="53"/>
      <c r="AU1330" s="53"/>
      <c r="AV1330" s="53"/>
      <c r="AW1330" s="53"/>
      <c r="AX1330" s="53"/>
      <c r="AY1330" s="53"/>
      <c r="AZ1330" s="53"/>
      <c r="BA1330" s="53"/>
      <c r="BB1330" s="53"/>
      <c r="BC1330" s="53"/>
      <c r="BD1330" s="53"/>
      <c r="BE1330" s="53"/>
      <c r="BF1330" s="53"/>
      <c r="BG1330" s="53"/>
      <c r="BH1330" s="53"/>
      <c r="BI1330" s="53"/>
      <c r="BJ1330" s="53"/>
      <c r="BK1330" s="53"/>
      <c r="BL1330" s="53"/>
      <c r="BM1330" s="53"/>
      <c r="BN1330" s="53"/>
      <c r="BO1330" s="53"/>
      <c r="BP1330" s="53"/>
      <c r="BQ1330" s="53"/>
      <c r="BR1330" s="53"/>
      <c r="BS1330" s="53"/>
      <c r="BT1330" s="53"/>
      <c r="BU1330" s="53"/>
      <c r="BV1330" s="53"/>
      <c r="BW1330" s="53"/>
      <c r="BX1330" s="53"/>
      <c r="BY1330" s="53"/>
      <c r="BZ1330" s="53"/>
      <c r="CA1330" s="53"/>
      <c r="CB1330" s="53"/>
      <c r="CC1330" s="53"/>
      <c r="CD1330" s="53"/>
      <c r="CE1330" s="53"/>
      <c r="CF1330" s="53"/>
      <c r="CG1330" s="53"/>
      <c r="CH1330" s="53"/>
      <c r="CI1330" s="53"/>
      <c r="CJ1330" s="53"/>
      <c r="CK1330" s="53"/>
      <c r="CL1330" s="53"/>
      <c r="CM1330" s="53"/>
      <c r="CN1330" s="53"/>
      <c r="CO1330" s="53"/>
      <c r="CP1330" s="53"/>
      <c r="CQ1330" s="53"/>
      <c r="CR1330" s="53"/>
      <c r="CS1330" s="53"/>
      <c r="CT1330" s="53"/>
      <c r="CU1330" s="53"/>
      <c r="CV1330" s="53"/>
      <c r="CW1330" s="53"/>
      <c r="CX1330" s="53"/>
      <c r="CY1330" s="53"/>
      <c r="CZ1330" s="53"/>
      <c r="DA1330" s="53"/>
      <c r="DB1330" s="53"/>
      <c r="DC1330" s="53"/>
      <c r="DD1330" s="53"/>
      <c r="DE1330" s="53"/>
      <c r="DF1330" s="53"/>
      <c r="DG1330" s="53"/>
      <c r="DH1330" s="53"/>
      <c r="DI1330" s="53"/>
      <c r="DJ1330" s="53"/>
      <c r="DK1330" s="53"/>
      <c r="DL1330" s="53"/>
      <c r="DM1330" s="53"/>
      <c r="DN1330" s="53"/>
      <c r="DO1330" s="53"/>
      <c r="DP1330" s="53"/>
      <c r="DQ1330" s="53"/>
      <c r="DR1330" s="53"/>
      <c r="DS1330" s="53"/>
      <c r="DT1330" s="53"/>
      <c r="DU1330" s="50"/>
      <c r="DV1330" s="50"/>
      <c r="DW1330" s="53"/>
      <c r="DX1330" s="53"/>
      <c r="DY1330" s="53"/>
      <c r="DZ1330" s="53"/>
      <c r="EA1330" s="19"/>
      <c r="EB1330" s="54" t="n">
        <f aca="false">SUM(R1330:AP1330)/25</f>
        <v>0</v>
      </c>
      <c r="EC1330" s="54" t="n">
        <f aca="false">SUM(BP1330:CN1330)/25</f>
        <v>0</v>
      </c>
      <c r="ED1330" s="55" t="n">
        <v>42481</v>
      </c>
      <c r="EE1330" s="56" t="n">
        <f aca="false">SUM(AQ1330:BO1330)/25</f>
        <v>0</v>
      </c>
      <c r="EF1330" s="56" t="n">
        <f aca="false">SUM(CO1330:DM1330)/25</f>
        <v>0</v>
      </c>
      <c r="EH1330" s="54" t="n">
        <f aca="false">SUM(EB1330:EC1330)/2</f>
        <v>0</v>
      </c>
      <c r="EI1330" s="54" t="n">
        <f aca="false">SUM(EE1330:EF1330)/2</f>
        <v>0</v>
      </c>
      <c r="EK1330" s="57" t="n">
        <f aca="false">IF(DW1330=4,"AVANZADO",IF(DW1330=3,"ESTANDAR",IF(DW1330=2,"CERCA_ESTANDAR",IF(DW1330=1,"NECESITA_APOYO"))))</f>
        <v>0</v>
      </c>
      <c r="EL1330" s="57" t="n">
        <f aca="false">IF(DX1330=4,"AVANZADO",IF(DX1330=3,"ESTANDAR",IF(DX1330=2,"CERCA_ESTANDAR",IF(DX1330=1,"NECESITA_APOYO"))))</f>
        <v>0</v>
      </c>
      <c r="EM1330" s="57" t="n">
        <f aca="false">IF(DZ1330=4,"AVANZADO",IF(DZ1330=3,"ESTANDAR",IF(DZ1330=2,"CERCA_ESTANDAR",IF(DZ1330=1,"NECESITA_APOYO"))))</f>
        <v>0</v>
      </c>
    </row>
    <row r="1331" s="1" customFormat="true" ht="18.75" hidden="false" customHeight="false" outlineLevel="0" collapsed="false">
      <c r="A1331" s="49" t="n">
        <v>1330</v>
      </c>
      <c r="B1331" s="50"/>
      <c r="C1331" s="50"/>
      <c r="D1331" s="50"/>
      <c r="E1331" s="50"/>
      <c r="F1331" s="50"/>
      <c r="G1331" s="50"/>
      <c r="H1331" s="50"/>
      <c r="I1331" s="50"/>
      <c r="J1331" s="50"/>
      <c r="K1331" s="50"/>
      <c r="L1331" s="50"/>
      <c r="M1331" s="51"/>
      <c r="N1331" s="52"/>
      <c r="O1331" s="50"/>
      <c r="P1331" s="50"/>
      <c r="Q1331" s="50"/>
      <c r="R1331" s="53"/>
      <c r="S1331" s="53"/>
      <c r="T1331" s="53"/>
      <c r="U1331" s="53"/>
      <c r="V1331" s="53"/>
      <c r="W1331" s="53"/>
      <c r="X1331" s="53"/>
      <c r="Y1331" s="53"/>
      <c r="Z1331" s="53"/>
      <c r="AA1331" s="53"/>
      <c r="AB1331" s="53"/>
      <c r="AC1331" s="53"/>
      <c r="AD1331" s="53"/>
      <c r="AE1331" s="53"/>
      <c r="AF1331" s="53"/>
      <c r="AG1331" s="53"/>
      <c r="AH1331" s="53"/>
      <c r="AI1331" s="53"/>
      <c r="AJ1331" s="53"/>
      <c r="AK1331" s="53"/>
      <c r="AL1331" s="53"/>
      <c r="AM1331" s="53"/>
      <c r="AN1331" s="53"/>
      <c r="AO1331" s="53"/>
      <c r="AP1331" s="53"/>
      <c r="AQ1331" s="53"/>
      <c r="AR1331" s="53"/>
      <c r="AS1331" s="53"/>
      <c r="AT1331" s="53"/>
      <c r="AU1331" s="53"/>
      <c r="AV1331" s="53"/>
      <c r="AW1331" s="53"/>
      <c r="AX1331" s="53"/>
      <c r="AY1331" s="53"/>
      <c r="AZ1331" s="53"/>
      <c r="BA1331" s="53"/>
      <c r="BB1331" s="53"/>
      <c r="BC1331" s="53"/>
      <c r="BD1331" s="53"/>
      <c r="BE1331" s="53"/>
      <c r="BF1331" s="53"/>
      <c r="BG1331" s="53"/>
      <c r="BH1331" s="53"/>
      <c r="BI1331" s="53"/>
      <c r="BJ1331" s="53"/>
      <c r="BK1331" s="53"/>
      <c r="BL1331" s="53"/>
      <c r="BM1331" s="53"/>
      <c r="BN1331" s="53"/>
      <c r="BO1331" s="53"/>
      <c r="BP1331" s="53"/>
      <c r="BQ1331" s="53"/>
      <c r="BR1331" s="53"/>
      <c r="BS1331" s="53"/>
      <c r="BT1331" s="53"/>
      <c r="BU1331" s="53"/>
      <c r="BV1331" s="53"/>
      <c r="BW1331" s="53"/>
      <c r="BX1331" s="53"/>
      <c r="BY1331" s="53"/>
      <c r="BZ1331" s="53"/>
      <c r="CA1331" s="53"/>
      <c r="CB1331" s="53"/>
      <c r="CC1331" s="53"/>
      <c r="CD1331" s="53"/>
      <c r="CE1331" s="53"/>
      <c r="CF1331" s="53"/>
      <c r="CG1331" s="53"/>
      <c r="CH1331" s="53"/>
      <c r="CI1331" s="53"/>
      <c r="CJ1331" s="53"/>
      <c r="CK1331" s="53"/>
      <c r="CL1331" s="53"/>
      <c r="CM1331" s="53"/>
      <c r="CN1331" s="53"/>
      <c r="CO1331" s="53"/>
      <c r="CP1331" s="53"/>
      <c r="CQ1331" s="53"/>
      <c r="CR1331" s="53"/>
      <c r="CS1331" s="53"/>
      <c r="CT1331" s="53"/>
      <c r="CU1331" s="53"/>
      <c r="CV1331" s="53"/>
      <c r="CW1331" s="53"/>
      <c r="CX1331" s="53"/>
      <c r="CY1331" s="53"/>
      <c r="CZ1331" s="53"/>
      <c r="DA1331" s="53"/>
      <c r="DB1331" s="53"/>
      <c r="DC1331" s="53"/>
      <c r="DD1331" s="53"/>
      <c r="DE1331" s="53"/>
      <c r="DF1331" s="53"/>
      <c r="DG1331" s="53"/>
      <c r="DH1331" s="53"/>
      <c r="DI1331" s="53"/>
      <c r="DJ1331" s="53"/>
      <c r="DK1331" s="53"/>
      <c r="DL1331" s="53"/>
      <c r="DM1331" s="53"/>
      <c r="DN1331" s="53"/>
      <c r="DO1331" s="53"/>
      <c r="DP1331" s="53"/>
      <c r="DQ1331" s="53"/>
      <c r="DR1331" s="53"/>
      <c r="DS1331" s="53"/>
      <c r="DT1331" s="53"/>
      <c r="DU1331" s="50"/>
      <c r="DV1331" s="50"/>
      <c r="DW1331" s="53"/>
      <c r="DX1331" s="53"/>
      <c r="DY1331" s="53"/>
      <c r="DZ1331" s="53"/>
      <c r="EA1331" s="19"/>
      <c r="EB1331" s="54" t="n">
        <f aca="false">SUM(R1331:AP1331)/25</f>
        <v>0</v>
      </c>
      <c r="EC1331" s="54" t="n">
        <f aca="false">SUM(BP1331:CN1331)/25</f>
        <v>0</v>
      </c>
      <c r="ED1331" s="55" t="n">
        <v>42482</v>
      </c>
      <c r="EE1331" s="56" t="n">
        <f aca="false">SUM(AQ1331:BO1331)/25</f>
        <v>0</v>
      </c>
      <c r="EF1331" s="56" t="n">
        <f aca="false">SUM(CO1331:DM1331)/25</f>
        <v>0</v>
      </c>
      <c r="EH1331" s="54" t="n">
        <f aca="false">SUM(EB1331:EC1331)/2</f>
        <v>0</v>
      </c>
      <c r="EI1331" s="54" t="n">
        <f aca="false">SUM(EE1331:EF1331)/2</f>
        <v>0</v>
      </c>
      <c r="EK1331" s="57" t="n">
        <f aca="false">IF(DW1331=4,"AVANZADO",IF(DW1331=3,"ESTANDAR",IF(DW1331=2,"CERCA_ESTANDAR",IF(DW1331=1,"NECESITA_APOYO"))))</f>
        <v>0</v>
      </c>
      <c r="EL1331" s="57" t="n">
        <f aca="false">IF(DX1331=4,"AVANZADO",IF(DX1331=3,"ESTANDAR",IF(DX1331=2,"CERCA_ESTANDAR",IF(DX1331=1,"NECESITA_APOYO"))))</f>
        <v>0</v>
      </c>
      <c r="EM1331" s="57" t="n">
        <f aca="false">IF(DZ1331=4,"AVANZADO",IF(DZ1331=3,"ESTANDAR",IF(DZ1331=2,"CERCA_ESTANDAR",IF(DZ1331=1,"NECESITA_APOYO"))))</f>
        <v>0</v>
      </c>
    </row>
    <row r="1332" s="1" customFormat="true" ht="18.75" hidden="false" customHeight="false" outlineLevel="0" collapsed="false">
      <c r="A1332" s="49" t="n">
        <v>1331</v>
      </c>
      <c r="B1332" s="50"/>
      <c r="C1332" s="50"/>
      <c r="D1332" s="50"/>
      <c r="E1332" s="50"/>
      <c r="F1332" s="50"/>
      <c r="G1332" s="50"/>
      <c r="H1332" s="50"/>
      <c r="I1332" s="50"/>
      <c r="J1332" s="50"/>
      <c r="K1332" s="50"/>
      <c r="L1332" s="50"/>
      <c r="M1332" s="51"/>
      <c r="N1332" s="52"/>
      <c r="O1332" s="50"/>
      <c r="P1332" s="50"/>
      <c r="Q1332" s="50"/>
      <c r="R1332" s="53"/>
      <c r="S1332" s="53"/>
      <c r="T1332" s="53"/>
      <c r="U1332" s="53"/>
      <c r="V1332" s="53"/>
      <c r="W1332" s="53"/>
      <c r="X1332" s="53"/>
      <c r="Y1332" s="53"/>
      <c r="Z1332" s="53"/>
      <c r="AA1332" s="53"/>
      <c r="AB1332" s="53"/>
      <c r="AC1332" s="53"/>
      <c r="AD1332" s="53"/>
      <c r="AE1332" s="53"/>
      <c r="AF1332" s="53"/>
      <c r="AG1332" s="53"/>
      <c r="AH1332" s="53"/>
      <c r="AI1332" s="53"/>
      <c r="AJ1332" s="53"/>
      <c r="AK1332" s="53"/>
      <c r="AL1332" s="53"/>
      <c r="AM1332" s="53"/>
      <c r="AN1332" s="53"/>
      <c r="AO1332" s="53"/>
      <c r="AP1332" s="53"/>
      <c r="AQ1332" s="53"/>
      <c r="AR1332" s="53"/>
      <c r="AS1332" s="53"/>
      <c r="AT1332" s="53"/>
      <c r="AU1332" s="53"/>
      <c r="AV1332" s="53"/>
      <c r="AW1332" s="53"/>
      <c r="AX1332" s="53"/>
      <c r="AY1332" s="53"/>
      <c r="AZ1332" s="53"/>
      <c r="BA1332" s="53"/>
      <c r="BB1332" s="53"/>
      <c r="BC1332" s="53"/>
      <c r="BD1332" s="53"/>
      <c r="BE1332" s="53"/>
      <c r="BF1332" s="53"/>
      <c r="BG1332" s="53"/>
      <c r="BH1332" s="53"/>
      <c r="BI1332" s="53"/>
      <c r="BJ1332" s="53"/>
      <c r="BK1332" s="53"/>
      <c r="BL1332" s="53"/>
      <c r="BM1332" s="53"/>
      <c r="BN1332" s="53"/>
      <c r="BO1332" s="53"/>
      <c r="BP1332" s="53"/>
      <c r="BQ1332" s="53"/>
      <c r="BR1332" s="53"/>
      <c r="BS1332" s="53"/>
      <c r="BT1332" s="53"/>
      <c r="BU1332" s="53"/>
      <c r="BV1332" s="53"/>
      <c r="BW1332" s="53"/>
      <c r="BX1332" s="53"/>
      <c r="BY1332" s="53"/>
      <c r="BZ1332" s="53"/>
      <c r="CA1332" s="53"/>
      <c r="CB1332" s="53"/>
      <c r="CC1332" s="53"/>
      <c r="CD1332" s="53"/>
      <c r="CE1332" s="53"/>
      <c r="CF1332" s="53"/>
      <c r="CG1332" s="53"/>
      <c r="CH1332" s="53"/>
      <c r="CI1332" s="53"/>
      <c r="CJ1332" s="53"/>
      <c r="CK1332" s="53"/>
      <c r="CL1332" s="53"/>
      <c r="CM1332" s="53"/>
      <c r="CN1332" s="53"/>
      <c r="CO1332" s="53"/>
      <c r="CP1332" s="53"/>
      <c r="CQ1332" s="53"/>
      <c r="CR1332" s="53"/>
      <c r="CS1332" s="53"/>
      <c r="CT1332" s="53"/>
      <c r="CU1332" s="53"/>
      <c r="CV1332" s="53"/>
      <c r="CW1332" s="53"/>
      <c r="CX1332" s="53"/>
      <c r="CY1332" s="53"/>
      <c r="CZ1332" s="53"/>
      <c r="DA1332" s="53"/>
      <c r="DB1332" s="53"/>
      <c r="DC1332" s="53"/>
      <c r="DD1332" s="53"/>
      <c r="DE1332" s="53"/>
      <c r="DF1332" s="53"/>
      <c r="DG1332" s="53"/>
      <c r="DH1332" s="53"/>
      <c r="DI1332" s="53"/>
      <c r="DJ1332" s="53"/>
      <c r="DK1332" s="53"/>
      <c r="DL1332" s="53"/>
      <c r="DM1332" s="53"/>
      <c r="DN1332" s="53"/>
      <c r="DO1332" s="53"/>
      <c r="DP1332" s="53"/>
      <c r="DQ1332" s="53"/>
      <c r="DR1332" s="53"/>
      <c r="DS1332" s="53"/>
      <c r="DT1332" s="53"/>
      <c r="DU1332" s="50"/>
      <c r="DV1332" s="50"/>
      <c r="DW1332" s="53"/>
      <c r="DX1332" s="53"/>
      <c r="DY1332" s="53"/>
      <c r="DZ1332" s="53"/>
      <c r="EA1332" s="19"/>
      <c r="EB1332" s="54" t="n">
        <f aca="false">SUM(R1332:AP1332)/25</f>
        <v>0</v>
      </c>
      <c r="EC1332" s="54" t="n">
        <f aca="false">SUM(BP1332:CN1332)/25</f>
        <v>0</v>
      </c>
      <c r="ED1332" s="55" t="n">
        <v>42483</v>
      </c>
      <c r="EE1332" s="56" t="n">
        <f aca="false">SUM(AQ1332:BO1332)/25</f>
        <v>0</v>
      </c>
      <c r="EF1332" s="56" t="n">
        <f aca="false">SUM(CO1332:DM1332)/25</f>
        <v>0</v>
      </c>
      <c r="EH1332" s="54" t="n">
        <f aca="false">SUM(EB1332:EC1332)/2</f>
        <v>0</v>
      </c>
      <c r="EI1332" s="54" t="n">
        <f aca="false">SUM(EE1332:EF1332)/2</f>
        <v>0</v>
      </c>
      <c r="EK1332" s="57" t="n">
        <f aca="false">IF(DW1332=4,"AVANZADO",IF(DW1332=3,"ESTANDAR",IF(DW1332=2,"CERCA_ESTANDAR",IF(DW1332=1,"NECESITA_APOYO"))))</f>
        <v>0</v>
      </c>
      <c r="EL1332" s="57" t="n">
        <f aca="false">IF(DX1332=4,"AVANZADO",IF(DX1332=3,"ESTANDAR",IF(DX1332=2,"CERCA_ESTANDAR",IF(DX1332=1,"NECESITA_APOYO"))))</f>
        <v>0</v>
      </c>
      <c r="EM1332" s="57" t="n">
        <f aca="false">IF(DZ1332=4,"AVANZADO",IF(DZ1332=3,"ESTANDAR",IF(DZ1332=2,"CERCA_ESTANDAR",IF(DZ1332=1,"NECESITA_APOYO"))))</f>
        <v>0</v>
      </c>
    </row>
    <row r="1333" s="1" customFormat="true" ht="18.75" hidden="false" customHeight="false" outlineLevel="0" collapsed="false">
      <c r="A1333" s="49" t="n">
        <v>1332</v>
      </c>
      <c r="B1333" s="50"/>
      <c r="C1333" s="50"/>
      <c r="D1333" s="50"/>
      <c r="E1333" s="50"/>
      <c r="F1333" s="50"/>
      <c r="G1333" s="50"/>
      <c r="H1333" s="50"/>
      <c r="I1333" s="50"/>
      <c r="J1333" s="50"/>
      <c r="K1333" s="50"/>
      <c r="L1333" s="50"/>
      <c r="M1333" s="51"/>
      <c r="N1333" s="52"/>
      <c r="O1333" s="50"/>
      <c r="P1333" s="50"/>
      <c r="Q1333" s="50"/>
      <c r="R1333" s="53"/>
      <c r="S1333" s="53"/>
      <c r="T1333" s="53"/>
      <c r="U1333" s="53"/>
      <c r="V1333" s="53"/>
      <c r="W1333" s="53"/>
      <c r="X1333" s="53"/>
      <c r="Y1333" s="53"/>
      <c r="Z1333" s="53"/>
      <c r="AA1333" s="53"/>
      <c r="AB1333" s="53"/>
      <c r="AC1333" s="53"/>
      <c r="AD1333" s="53"/>
      <c r="AE1333" s="53"/>
      <c r="AF1333" s="53"/>
      <c r="AG1333" s="53"/>
      <c r="AH1333" s="53"/>
      <c r="AI1333" s="53"/>
      <c r="AJ1333" s="53"/>
      <c r="AK1333" s="53"/>
      <c r="AL1333" s="53"/>
      <c r="AM1333" s="53"/>
      <c r="AN1333" s="53"/>
      <c r="AO1333" s="53"/>
      <c r="AP1333" s="53"/>
      <c r="AQ1333" s="53"/>
      <c r="AR1333" s="53"/>
      <c r="AS1333" s="53"/>
      <c r="AT1333" s="53"/>
      <c r="AU1333" s="53"/>
      <c r="AV1333" s="53"/>
      <c r="AW1333" s="53"/>
      <c r="AX1333" s="53"/>
      <c r="AY1333" s="53"/>
      <c r="AZ1333" s="53"/>
      <c r="BA1333" s="53"/>
      <c r="BB1333" s="53"/>
      <c r="BC1333" s="53"/>
      <c r="BD1333" s="53"/>
      <c r="BE1333" s="53"/>
      <c r="BF1333" s="53"/>
      <c r="BG1333" s="53"/>
      <c r="BH1333" s="53"/>
      <c r="BI1333" s="53"/>
      <c r="BJ1333" s="53"/>
      <c r="BK1333" s="53"/>
      <c r="BL1333" s="53"/>
      <c r="BM1333" s="53"/>
      <c r="BN1333" s="53"/>
      <c r="BO1333" s="53"/>
      <c r="BP1333" s="53"/>
      <c r="BQ1333" s="53"/>
      <c r="BR1333" s="53"/>
      <c r="BS1333" s="53"/>
      <c r="BT1333" s="53"/>
      <c r="BU1333" s="53"/>
      <c r="BV1333" s="53"/>
      <c r="BW1333" s="53"/>
      <c r="BX1333" s="53"/>
      <c r="BY1333" s="53"/>
      <c r="BZ1333" s="53"/>
      <c r="CA1333" s="53"/>
      <c r="CB1333" s="53"/>
      <c r="CC1333" s="53"/>
      <c r="CD1333" s="53"/>
      <c r="CE1333" s="53"/>
      <c r="CF1333" s="53"/>
      <c r="CG1333" s="53"/>
      <c r="CH1333" s="53"/>
      <c r="CI1333" s="53"/>
      <c r="CJ1333" s="53"/>
      <c r="CK1333" s="53"/>
      <c r="CL1333" s="53"/>
      <c r="CM1333" s="53"/>
      <c r="CN1333" s="53"/>
      <c r="CO1333" s="53"/>
      <c r="CP1333" s="53"/>
      <c r="CQ1333" s="53"/>
      <c r="CR1333" s="53"/>
      <c r="CS1333" s="53"/>
      <c r="CT1333" s="53"/>
      <c r="CU1333" s="53"/>
      <c r="CV1333" s="53"/>
      <c r="CW1333" s="53"/>
      <c r="CX1333" s="53"/>
      <c r="CY1333" s="53"/>
      <c r="CZ1333" s="53"/>
      <c r="DA1333" s="53"/>
      <c r="DB1333" s="53"/>
      <c r="DC1333" s="53"/>
      <c r="DD1333" s="53"/>
      <c r="DE1333" s="53"/>
      <c r="DF1333" s="53"/>
      <c r="DG1333" s="53"/>
      <c r="DH1333" s="53"/>
      <c r="DI1333" s="53"/>
      <c r="DJ1333" s="53"/>
      <c r="DK1333" s="53"/>
      <c r="DL1333" s="53"/>
      <c r="DM1333" s="53"/>
      <c r="DN1333" s="53"/>
      <c r="DO1333" s="53"/>
      <c r="DP1333" s="53"/>
      <c r="DQ1333" s="53"/>
      <c r="DR1333" s="53"/>
      <c r="DS1333" s="53"/>
      <c r="DT1333" s="53"/>
      <c r="DU1333" s="50"/>
      <c r="DV1333" s="50"/>
      <c r="DW1333" s="53"/>
      <c r="DX1333" s="53"/>
      <c r="DY1333" s="53"/>
      <c r="DZ1333" s="53"/>
      <c r="EA1333" s="19"/>
      <c r="EB1333" s="54" t="n">
        <f aca="false">SUM(R1333:AP1333)/25</f>
        <v>0</v>
      </c>
      <c r="EC1333" s="54" t="n">
        <f aca="false">SUM(BP1333:CN1333)/25</f>
        <v>0</v>
      </c>
      <c r="ED1333" s="55" t="n">
        <v>42484</v>
      </c>
      <c r="EE1333" s="56" t="n">
        <f aca="false">SUM(AQ1333:BO1333)/25</f>
        <v>0</v>
      </c>
      <c r="EF1333" s="56" t="n">
        <f aca="false">SUM(CO1333:DM1333)/25</f>
        <v>0</v>
      </c>
      <c r="EH1333" s="54" t="n">
        <f aca="false">SUM(EB1333:EC1333)/2</f>
        <v>0</v>
      </c>
      <c r="EI1333" s="54" t="n">
        <f aca="false">SUM(EE1333:EF1333)/2</f>
        <v>0</v>
      </c>
      <c r="EK1333" s="57" t="n">
        <f aca="false">IF(DW1333=4,"AVANZADO",IF(DW1333=3,"ESTANDAR",IF(DW1333=2,"CERCA_ESTANDAR",IF(DW1333=1,"NECESITA_APOYO"))))</f>
        <v>0</v>
      </c>
      <c r="EL1333" s="57" t="n">
        <f aca="false">IF(DX1333=4,"AVANZADO",IF(DX1333=3,"ESTANDAR",IF(DX1333=2,"CERCA_ESTANDAR",IF(DX1333=1,"NECESITA_APOYO"))))</f>
        <v>0</v>
      </c>
      <c r="EM1333" s="57" t="n">
        <f aca="false">IF(DZ1333=4,"AVANZADO",IF(DZ1333=3,"ESTANDAR",IF(DZ1333=2,"CERCA_ESTANDAR",IF(DZ1333=1,"NECESITA_APOYO"))))</f>
        <v>0</v>
      </c>
    </row>
    <row r="1334" s="1" customFormat="true" ht="18.75" hidden="false" customHeight="false" outlineLevel="0" collapsed="false">
      <c r="A1334" s="49" t="n">
        <v>1333</v>
      </c>
      <c r="B1334" s="50"/>
      <c r="C1334" s="50"/>
      <c r="D1334" s="50"/>
      <c r="E1334" s="50"/>
      <c r="F1334" s="50"/>
      <c r="G1334" s="50"/>
      <c r="H1334" s="50"/>
      <c r="I1334" s="50"/>
      <c r="J1334" s="50"/>
      <c r="K1334" s="50"/>
      <c r="L1334" s="50"/>
      <c r="M1334" s="51"/>
      <c r="N1334" s="52"/>
      <c r="O1334" s="50"/>
      <c r="P1334" s="50"/>
      <c r="Q1334" s="50"/>
      <c r="R1334" s="53"/>
      <c r="S1334" s="53"/>
      <c r="T1334" s="53"/>
      <c r="U1334" s="53"/>
      <c r="V1334" s="53"/>
      <c r="W1334" s="53"/>
      <c r="X1334" s="53"/>
      <c r="Y1334" s="53"/>
      <c r="Z1334" s="53"/>
      <c r="AA1334" s="53"/>
      <c r="AB1334" s="53"/>
      <c r="AC1334" s="53"/>
      <c r="AD1334" s="53"/>
      <c r="AE1334" s="53"/>
      <c r="AF1334" s="53"/>
      <c r="AG1334" s="53"/>
      <c r="AH1334" s="53"/>
      <c r="AI1334" s="53"/>
      <c r="AJ1334" s="53"/>
      <c r="AK1334" s="53"/>
      <c r="AL1334" s="53"/>
      <c r="AM1334" s="53"/>
      <c r="AN1334" s="53"/>
      <c r="AO1334" s="53"/>
      <c r="AP1334" s="53"/>
      <c r="AQ1334" s="53"/>
      <c r="AR1334" s="53"/>
      <c r="AS1334" s="53"/>
      <c r="AT1334" s="53"/>
      <c r="AU1334" s="53"/>
      <c r="AV1334" s="53"/>
      <c r="AW1334" s="53"/>
      <c r="AX1334" s="53"/>
      <c r="AY1334" s="53"/>
      <c r="AZ1334" s="53"/>
      <c r="BA1334" s="53"/>
      <c r="BB1334" s="53"/>
      <c r="BC1334" s="53"/>
      <c r="BD1334" s="53"/>
      <c r="BE1334" s="53"/>
      <c r="BF1334" s="53"/>
      <c r="BG1334" s="53"/>
      <c r="BH1334" s="53"/>
      <c r="BI1334" s="53"/>
      <c r="BJ1334" s="53"/>
      <c r="BK1334" s="53"/>
      <c r="BL1334" s="53"/>
      <c r="BM1334" s="53"/>
      <c r="BN1334" s="53"/>
      <c r="BO1334" s="53"/>
      <c r="BP1334" s="53"/>
      <c r="BQ1334" s="53"/>
      <c r="BR1334" s="53"/>
      <c r="BS1334" s="53"/>
      <c r="BT1334" s="53"/>
      <c r="BU1334" s="53"/>
      <c r="BV1334" s="53"/>
      <c r="BW1334" s="53"/>
      <c r="BX1334" s="53"/>
      <c r="BY1334" s="53"/>
      <c r="BZ1334" s="53"/>
      <c r="CA1334" s="53"/>
      <c r="CB1334" s="53"/>
      <c r="CC1334" s="53"/>
      <c r="CD1334" s="53"/>
      <c r="CE1334" s="53"/>
      <c r="CF1334" s="53"/>
      <c r="CG1334" s="53"/>
      <c r="CH1334" s="53"/>
      <c r="CI1334" s="53"/>
      <c r="CJ1334" s="53"/>
      <c r="CK1334" s="53"/>
      <c r="CL1334" s="53"/>
      <c r="CM1334" s="53"/>
      <c r="CN1334" s="53"/>
      <c r="CO1334" s="53"/>
      <c r="CP1334" s="53"/>
      <c r="CQ1334" s="53"/>
      <c r="CR1334" s="53"/>
      <c r="CS1334" s="53"/>
      <c r="CT1334" s="53"/>
      <c r="CU1334" s="53"/>
      <c r="CV1334" s="53"/>
      <c r="CW1334" s="53"/>
      <c r="CX1334" s="53"/>
      <c r="CY1334" s="53"/>
      <c r="CZ1334" s="53"/>
      <c r="DA1334" s="53"/>
      <c r="DB1334" s="53"/>
      <c r="DC1334" s="53"/>
      <c r="DD1334" s="53"/>
      <c r="DE1334" s="53"/>
      <c r="DF1334" s="53"/>
      <c r="DG1334" s="53"/>
      <c r="DH1334" s="53"/>
      <c r="DI1334" s="53"/>
      <c r="DJ1334" s="53"/>
      <c r="DK1334" s="53"/>
      <c r="DL1334" s="53"/>
      <c r="DM1334" s="53"/>
      <c r="DN1334" s="53"/>
      <c r="DO1334" s="53"/>
      <c r="DP1334" s="53"/>
      <c r="DQ1334" s="53"/>
      <c r="DR1334" s="53"/>
      <c r="DS1334" s="53"/>
      <c r="DT1334" s="53"/>
      <c r="DU1334" s="50"/>
      <c r="DV1334" s="50"/>
      <c r="DW1334" s="53"/>
      <c r="DX1334" s="53"/>
      <c r="DY1334" s="53"/>
      <c r="DZ1334" s="53"/>
      <c r="EA1334" s="19"/>
      <c r="EB1334" s="54" t="n">
        <f aca="false">SUM(R1334:AP1334)/25</f>
        <v>0</v>
      </c>
      <c r="EC1334" s="54" t="n">
        <f aca="false">SUM(BP1334:CN1334)/25</f>
        <v>0</v>
      </c>
      <c r="ED1334" s="55" t="n">
        <v>42485</v>
      </c>
      <c r="EE1334" s="56" t="n">
        <f aca="false">SUM(AQ1334:BO1334)/25</f>
        <v>0</v>
      </c>
      <c r="EF1334" s="56" t="n">
        <f aca="false">SUM(CO1334:DM1334)/25</f>
        <v>0</v>
      </c>
      <c r="EH1334" s="54" t="n">
        <f aca="false">SUM(EB1334:EC1334)/2</f>
        <v>0</v>
      </c>
      <c r="EI1334" s="54" t="n">
        <f aca="false">SUM(EE1334:EF1334)/2</f>
        <v>0</v>
      </c>
      <c r="EK1334" s="57" t="n">
        <f aca="false">IF(DW1334=4,"AVANZADO",IF(DW1334=3,"ESTANDAR",IF(DW1334=2,"CERCA_ESTANDAR",IF(DW1334=1,"NECESITA_APOYO"))))</f>
        <v>0</v>
      </c>
      <c r="EL1334" s="57" t="n">
        <f aca="false">IF(DX1334=4,"AVANZADO",IF(DX1334=3,"ESTANDAR",IF(DX1334=2,"CERCA_ESTANDAR",IF(DX1334=1,"NECESITA_APOYO"))))</f>
        <v>0</v>
      </c>
      <c r="EM1334" s="57" t="n">
        <f aca="false">IF(DZ1334=4,"AVANZADO",IF(DZ1334=3,"ESTANDAR",IF(DZ1334=2,"CERCA_ESTANDAR",IF(DZ1334=1,"NECESITA_APOYO"))))</f>
        <v>0</v>
      </c>
    </row>
    <row r="1335" s="1" customFormat="true" ht="18.75" hidden="false" customHeight="false" outlineLevel="0" collapsed="false">
      <c r="A1335" s="49" t="n">
        <v>1334</v>
      </c>
      <c r="B1335" s="50"/>
      <c r="C1335" s="50"/>
      <c r="D1335" s="50"/>
      <c r="E1335" s="50"/>
      <c r="F1335" s="50"/>
      <c r="G1335" s="50"/>
      <c r="H1335" s="50"/>
      <c r="I1335" s="50"/>
      <c r="J1335" s="50"/>
      <c r="K1335" s="50"/>
      <c r="L1335" s="50"/>
      <c r="M1335" s="51"/>
      <c r="N1335" s="52"/>
      <c r="O1335" s="50"/>
      <c r="P1335" s="50"/>
      <c r="Q1335" s="50"/>
      <c r="R1335" s="53"/>
      <c r="S1335" s="53"/>
      <c r="T1335" s="53"/>
      <c r="U1335" s="53"/>
      <c r="V1335" s="53"/>
      <c r="W1335" s="53"/>
      <c r="X1335" s="53"/>
      <c r="Y1335" s="53"/>
      <c r="Z1335" s="53"/>
      <c r="AA1335" s="53"/>
      <c r="AB1335" s="53"/>
      <c r="AC1335" s="53"/>
      <c r="AD1335" s="53"/>
      <c r="AE1335" s="53"/>
      <c r="AF1335" s="53"/>
      <c r="AG1335" s="53"/>
      <c r="AH1335" s="53"/>
      <c r="AI1335" s="53"/>
      <c r="AJ1335" s="53"/>
      <c r="AK1335" s="53"/>
      <c r="AL1335" s="53"/>
      <c r="AM1335" s="53"/>
      <c r="AN1335" s="53"/>
      <c r="AO1335" s="53"/>
      <c r="AP1335" s="53"/>
      <c r="AQ1335" s="53"/>
      <c r="AR1335" s="53"/>
      <c r="AS1335" s="53"/>
      <c r="AT1335" s="53"/>
      <c r="AU1335" s="53"/>
      <c r="AV1335" s="53"/>
      <c r="AW1335" s="53"/>
      <c r="AX1335" s="53"/>
      <c r="AY1335" s="53"/>
      <c r="AZ1335" s="53"/>
      <c r="BA1335" s="53"/>
      <c r="BB1335" s="53"/>
      <c r="BC1335" s="53"/>
      <c r="BD1335" s="53"/>
      <c r="BE1335" s="53"/>
      <c r="BF1335" s="53"/>
      <c r="BG1335" s="53"/>
      <c r="BH1335" s="53"/>
      <c r="BI1335" s="53"/>
      <c r="BJ1335" s="53"/>
      <c r="BK1335" s="53"/>
      <c r="BL1335" s="53"/>
      <c r="BM1335" s="53"/>
      <c r="BN1335" s="53"/>
      <c r="BO1335" s="53"/>
      <c r="BP1335" s="53"/>
      <c r="BQ1335" s="53"/>
      <c r="BR1335" s="53"/>
      <c r="BS1335" s="53"/>
      <c r="BT1335" s="53"/>
      <c r="BU1335" s="53"/>
      <c r="BV1335" s="53"/>
      <c r="BW1335" s="53"/>
      <c r="BX1335" s="53"/>
      <c r="BY1335" s="53"/>
      <c r="BZ1335" s="53"/>
      <c r="CA1335" s="53"/>
      <c r="CB1335" s="53"/>
      <c r="CC1335" s="53"/>
      <c r="CD1335" s="53"/>
      <c r="CE1335" s="53"/>
      <c r="CF1335" s="53"/>
      <c r="CG1335" s="53"/>
      <c r="CH1335" s="53"/>
      <c r="CI1335" s="53"/>
      <c r="CJ1335" s="53"/>
      <c r="CK1335" s="53"/>
      <c r="CL1335" s="53"/>
      <c r="CM1335" s="53"/>
      <c r="CN1335" s="53"/>
      <c r="CO1335" s="53"/>
      <c r="CP1335" s="53"/>
      <c r="CQ1335" s="53"/>
      <c r="CR1335" s="53"/>
      <c r="CS1335" s="53"/>
      <c r="CT1335" s="53"/>
      <c r="CU1335" s="53"/>
      <c r="CV1335" s="53"/>
      <c r="CW1335" s="53"/>
      <c r="CX1335" s="53"/>
      <c r="CY1335" s="53"/>
      <c r="CZ1335" s="53"/>
      <c r="DA1335" s="53"/>
      <c r="DB1335" s="53"/>
      <c r="DC1335" s="53"/>
      <c r="DD1335" s="53"/>
      <c r="DE1335" s="53"/>
      <c r="DF1335" s="53"/>
      <c r="DG1335" s="53"/>
      <c r="DH1335" s="53"/>
      <c r="DI1335" s="53"/>
      <c r="DJ1335" s="53"/>
      <c r="DK1335" s="53"/>
      <c r="DL1335" s="53"/>
      <c r="DM1335" s="53"/>
      <c r="DN1335" s="53"/>
      <c r="DO1335" s="53"/>
      <c r="DP1335" s="53"/>
      <c r="DQ1335" s="53"/>
      <c r="DR1335" s="53"/>
      <c r="DS1335" s="53"/>
      <c r="DT1335" s="53"/>
      <c r="DU1335" s="50"/>
      <c r="DV1335" s="50"/>
      <c r="DW1335" s="53"/>
      <c r="DX1335" s="53"/>
      <c r="DY1335" s="53"/>
      <c r="DZ1335" s="53"/>
      <c r="EA1335" s="19"/>
      <c r="EB1335" s="54" t="n">
        <f aca="false">SUM(R1335:AP1335)/25</f>
        <v>0</v>
      </c>
      <c r="EC1335" s="54" t="n">
        <f aca="false">SUM(BP1335:CN1335)/25</f>
        <v>0</v>
      </c>
      <c r="ED1335" s="55" t="n">
        <v>42486</v>
      </c>
      <c r="EE1335" s="56" t="n">
        <f aca="false">SUM(AQ1335:BO1335)/25</f>
        <v>0</v>
      </c>
      <c r="EF1335" s="56" t="n">
        <f aca="false">SUM(CO1335:DM1335)/25</f>
        <v>0</v>
      </c>
      <c r="EH1335" s="54" t="n">
        <f aca="false">SUM(EB1335:EC1335)/2</f>
        <v>0</v>
      </c>
      <c r="EI1335" s="54" t="n">
        <f aca="false">SUM(EE1335:EF1335)/2</f>
        <v>0</v>
      </c>
      <c r="EK1335" s="57" t="n">
        <f aca="false">IF(DW1335=4,"AVANZADO",IF(DW1335=3,"ESTANDAR",IF(DW1335=2,"CERCA_ESTANDAR",IF(DW1335=1,"NECESITA_APOYO"))))</f>
        <v>0</v>
      </c>
      <c r="EL1335" s="57" t="n">
        <f aca="false">IF(DX1335=4,"AVANZADO",IF(DX1335=3,"ESTANDAR",IF(DX1335=2,"CERCA_ESTANDAR",IF(DX1335=1,"NECESITA_APOYO"))))</f>
        <v>0</v>
      </c>
      <c r="EM1335" s="57" t="n">
        <f aca="false">IF(DZ1335=4,"AVANZADO",IF(DZ1335=3,"ESTANDAR",IF(DZ1335=2,"CERCA_ESTANDAR",IF(DZ1335=1,"NECESITA_APOYO"))))</f>
        <v>0</v>
      </c>
    </row>
    <row r="1336" s="1" customFormat="true" ht="18.75" hidden="false" customHeight="false" outlineLevel="0" collapsed="false">
      <c r="A1336" s="49" t="n">
        <v>1335</v>
      </c>
      <c r="B1336" s="50"/>
      <c r="C1336" s="50"/>
      <c r="D1336" s="50"/>
      <c r="E1336" s="50"/>
      <c r="F1336" s="50"/>
      <c r="G1336" s="50"/>
      <c r="H1336" s="50"/>
      <c r="I1336" s="50"/>
      <c r="J1336" s="50"/>
      <c r="K1336" s="50"/>
      <c r="L1336" s="50"/>
      <c r="M1336" s="51"/>
      <c r="N1336" s="52"/>
      <c r="O1336" s="50"/>
      <c r="P1336" s="50"/>
      <c r="Q1336" s="50"/>
      <c r="R1336" s="53"/>
      <c r="S1336" s="53"/>
      <c r="T1336" s="53"/>
      <c r="U1336" s="53"/>
      <c r="V1336" s="53"/>
      <c r="W1336" s="53"/>
      <c r="X1336" s="53"/>
      <c r="Y1336" s="53"/>
      <c r="Z1336" s="53"/>
      <c r="AA1336" s="53"/>
      <c r="AB1336" s="53"/>
      <c r="AC1336" s="53"/>
      <c r="AD1336" s="53"/>
      <c r="AE1336" s="53"/>
      <c r="AF1336" s="53"/>
      <c r="AG1336" s="53"/>
      <c r="AH1336" s="53"/>
      <c r="AI1336" s="53"/>
      <c r="AJ1336" s="53"/>
      <c r="AK1336" s="53"/>
      <c r="AL1336" s="53"/>
      <c r="AM1336" s="53"/>
      <c r="AN1336" s="53"/>
      <c r="AO1336" s="53"/>
      <c r="AP1336" s="53"/>
      <c r="AQ1336" s="53"/>
      <c r="AR1336" s="53"/>
      <c r="AS1336" s="53"/>
      <c r="AT1336" s="53"/>
      <c r="AU1336" s="53"/>
      <c r="AV1336" s="53"/>
      <c r="AW1336" s="53"/>
      <c r="AX1336" s="53"/>
      <c r="AY1336" s="53"/>
      <c r="AZ1336" s="53"/>
      <c r="BA1336" s="53"/>
      <c r="BB1336" s="53"/>
      <c r="BC1336" s="53"/>
      <c r="BD1336" s="53"/>
      <c r="BE1336" s="53"/>
      <c r="BF1336" s="53"/>
      <c r="BG1336" s="53"/>
      <c r="BH1336" s="53"/>
      <c r="BI1336" s="53"/>
      <c r="BJ1336" s="53"/>
      <c r="BK1336" s="53"/>
      <c r="BL1336" s="53"/>
      <c r="BM1336" s="53"/>
      <c r="BN1336" s="53"/>
      <c r="BO1336" s="53"/>
      <c r="BP1336" s="53"/>
      <c r="BQ1336" s="53"/>
      <c r="BR1336" s="53"/>
      <c r="BS1336" s="53"/>
      <c r="BT1336" s="53"/>
      <c r="BU1336" s="53"/>
      <c r="BV1336" s="53"/>
      <c r="BW1336" s="53"/>
      <c r="BX1336" s="53"/>
      <c r="BY1336" s="53"/>
      <c r="BZ1336" s="53"/>
      <c r="CA1336" s="53"/>
      <c r="CB1336" s="53"/>
      <c r="CC1336" s="53"/>
      <c r="CD1336" s="53"/>
      <c r="CE1336" s="53"/>
      <c r="CF1336" s="53"/>
      <c r="CG1336" s="53"/>
      <c r="CH1336" s="53"/>
      <c r="CI1336" s="53"/>
      <c r="CJ1336" s="53"/>
      <c r="CK1336" s="53"/>
      <c r="CL1336" s="53"/>
      <c r="CM1336" s="53"/>
      <c r="CN1336" s="53"/>
      <c r="CO1336" s="53"/>
      <c r="CP1336" s="53"/>
      <c r="CQ1336" s="53"/>
      <c r="CR1336" s="53"/>
      <c r="CS1336" s="53"/>
      <c r="CT1336" s="53"/>
      <c r="CU1336" s="53"/>
      <c r="CV1336" s="53"/>
      <c r="CW1336" s="53"/>
      <c r="CX1336" s="53"/>
      <c r="CY1336" s="53"/>
      <c r="CZ1336" s="53"/>
      <c r="DA1336" s="53"/>
      <c r="DB1336" s="53"/>
      <c r="DC1336" s="53"/>
      <c r="DD1336" s="53"/>
      <c r="DE1336" s="53"/>
      <c r="DF1336" s="53"/>
      <c r="DG1336" s="53"/>
      <c r="DH1336" s="53"/>
      <c r="DI1336" s="53"/>
      <c r="DJ1336" s="53"/>
      <c r="DK1336" s="53"/>
      <c r="DL1336" s="53"/>
      <c r="DM1336" s="53"/>
      <c r="DN1336" s="53"/>
      <c r="DO1336" s="53"/>
      <c r="DP1336" s="53"/>
      <c r="DQ1336" s="53"/>
      <c r="DR1336" s="53"/>
      <c r="DS1336" s="53"/>
      <c r="DT1336" s="53"/>
      <c r="DU1336" s="50"/>
      <c r="DV1336" s="50"/>
      <c r="DW1336" s="53"/>
      <c r="DX1336" s="53"/>
      <c r="DY1336" s="53"/>
      <c r="DZ1336" s="53"/>
      <c r="EA1336" s="19"/>
      <c r="EB1336" s="54" t="n">
        <f aca="false">SUM(R1336:AP1336)/25</f>
        <v>0</v>
      </c>
      <c r="EC1336" s="54" t="n">
        <f aca="false">SUM(BP1336:CN1336)/25</f>
        <v>0</v>
      </c>
      <c r="ED1336" s="55" t="n">
        <v>42487</v>
      </c>
      <c r="EE1336" s="56" t="n">
        <f aca="false">SUM(AQ1336:BO1336)/25</f>
        <v>0</v>
      </c>
      <c r="EF1336" s="56" t="n">
        <f aca="false">SUM(CO1336:DM1336)/25</f>
        <v>0</v>
      </c>
      <c r="EH1336" s="54" t="n">
        <f aca="false">SUM(EB1336:EC1336)/2</f>
        <v>0</v>
      </c>
      <c r="EI1336" s="54" t="n">
        <f aca="false">SUM(EE1336:EF1336)/2</f>
        <v>0</v>
      </c>
      <c r="EK1336" s="57" t="n">
        <f aca="false">IF(DW1336=4,"AVANZADO",IF(DW1336=3,"ESTANDAR",IF(DW1336=2,"CERCA_ESTANDAR",IF(DW1336=1,"NECESITA_APOYO"))))</f>
        <v>0</v>
      </c>
      <c r="EL1336" s="57" t="n">
        <f aca="false">IF(DX1336=4,"AVANZADO",IF(DX1336=3,"ESTANDAR",IF(DX1336=2,"CERCA_ESTANDAR",IF(DX1336=1,"NECESITA_APOYO"))))</f>
        <v>0</v>
      </c>
      <c r="EM1336" s="57" t="n">
        <f aca="false">IF(DZ1336=4,"AVANZADO",IF(DZ1336=3,"ESTANDAR",IF(DZ1336=2,"CERCA_ESTANDAR",IF(DZ1336=1,"NECESITA_APOYO"))))</f>
        <v>0</v>
      </c>
    </row>
    <row r="1337" s="1" customFormat="true" ht="18.75" hidden="false" customHeight="false" outlineLevel="0" collapsed="false">
      <c r="A1337" s="49" t="n">
        <v>1336</v>
      </c>
      <c r="B1337" s="50"/>
      <c r="C1337" s="50"/>
      <c r="D1337" s="50"/>
      <c r="E1337" s="50"/>
      <c r="F1337" s="50"/>
      <c r="G1337" s="50"/>
      <c r="H1337" s="50"/>
      <c r="I1337" s="50"/>
      <c r="J1337" s="50"/>
      <c r="K1337" s="50"/>
      <c r="L1337" s="50"/>
      <c r="M1337" s="51"/>
      <c r="N1337" s="52"/>
      <c r="O1337" s="50"/>
      <c r="P1337" s="50"/>
      <c r="Q1337" s="50"/>
      <c r="R1337" s="53"/>
      <c r="S1337" s="53"/>
      <c r="T1337" s="53"/>
      <c r="U1337" s="53"/>
      <c r="V1337" s="53"/>
      <c r="W1337" s="53"/>
      <c r="X1337" s="53"/>
      <c r="Y1337" s="53"/>
      <c r="Z1337" s="53"/>
      <c r="AA1337" s="53"/>
      <c r="AB1337" s="53"/>
      <c r="AC1337" s="53"/>
      <c r="AD1337" s="53"/>
      <c r="AE1337" s="53"/>
      <c r="AF1337" s="53"/>
      <c r="AG1337" s="53"/>
      <c r="AH1337" s="53"/>
      <c r="AI1337" s="53"/>
      <c r="AJ1337" s="53"/>
      <c r="AK1337" s="53"/>
      <c r="AL1337" s="53"/>
      <c r="AM1337" s="53"/>
      <c r="AN1337" s="53"/>
      <c r="AO1337" s="53"/>
      <c r="AP1337" s="53"/>
      <c r="AQ1337" s="53"/>
      <c r="AR1337" s="53"/>
      <c r="AS1337" s="53"/>
      <c r="AT1337" s="53"/>
      <c r="AU1337" s="53"/>
      <c r="AV1337" s="53"/>
      <c r="AW1337" s="53"/>
      <c r="AX1337" s="53"/>
      <c r="AY1337" s="53"/>
      <c r="AZ1337" s="53"/>
      <c r="BA1337" s="53"/>
      <c r="BB1337" s="53"/>
      <c r="BC1337" s="53"/>
      <c r="BD1337" s="53"/>
      <c r="BE1337" s="53"/>
      <c r="BF1337" s="53"/>
      <c r="BG1337" s="53"/>
      <c r="BH1337" s="53"/>
      <c r="BI1337" s="53"/>
      <c r="BJ1337" s="53"/>
      <c r="BK1337" s="53"/>
      <c r="BL1337" s="53"/>
      <c r="BM1337" s="53"/>
      <c r="BN1337" s="53"/>
      <c r="BO1337" s="53"/>
      <c r="BP1337" s="53"/>
      <c r="BQ1337" s="53"/>
      <c r="BR1337" s="53"/>
      <c r="BS1337" s="53"/>
      <c r="BT1337" s="53"/>
      <c r="BU1337" s="53"/>
      <c r="BV1337" s="53"/>
      <c r="BW1337" s="53"/>
      <c r="BX1337" s="53"/>
      <c r="BY1337" s="53"/>
      <c r="BZ1337" s="53"/>
      <c r="CA1337" s="53"/>
      <c r="CB1337" s="53"/>
      <c r="CC1337" s="53"/>
      <c r="CD1337" s="53"/>
      <c r="CE1337" s="53"/>
      <c r="CF1337" s="53"/>
      <c r="CG1337" s="53"/>
      <c r="CH1337" s="53"/>
      <c r="CI1337" s="53"/>
      <c r="CJ1337" s="53"/>
      <c r="CK1337" s="53"/>
      <c r="CL1337" s="53"/>
      <c r="CM1337" s="53"/>
      <c r="CN1337" s="53"/>
      <c r="CO1337" s="53"/>
      <c r="CP1337" s="53"/>
      <c r="CQ1337" s="53"/>
      <c r="CR1337" s="53"/>
      <c r="CS1337" s="53"/>
      <c r="CT1337" s="53"/>
      <c r="CU1337" s="53"/>
      <c r="CV1337" s="53"/>
      <c r="CW1337" s="53"/>
      <c r="CX1337" s="53"/>
      <c r="CY1337" s="53"/>
      <c r="CZ1337" s="53"/>
      <c r="DA1337" s="53"/>
      <c r="DB1337" s="53"/>
      <c r="DC1337" s="53"/>
      <c r="DD1337" s="53"/>
      <c r="DE1337" s="53"/>
      <c r="DF1337" s="53"/>
      <c r="DG1337" s="53"/>
      <c r="DH1337" s="53"/>
      <c r="DI1337" s="53"/>
      <c r="DJ1337" s="53"/>
      <c r="DK1337" s="53"/>
      <c r="DL1337" s="53"/>
      <c r="DM1337" s="53"/>
      <c r="DN1337" s="53"/>
      <c r="DO1337" s="53"/>
      <c r="DP1337" s="53"/>
      <c r="DQ1337" s="53"/>
      <c r="DR1337" s="53"/>
      <c r="DS1337" s="53"/>
      <c r="DT1337" s="53"/>
      <c r="DU1337" s="50"/>
      <c r="DV1337" s="50"/>
      <c r="DW1337" s="53"/>
      <c r="DX1337" s="53"/>
      <c r="DY1337" s="53"/>
      <c r="DZ1337" s="53"/>
      <c r="EA1337" s="19"/>
      <c r="EB1337" s="54" t="n">
        <f aca="false">SUM(R1337:AP1337)/25</f>
        <v>0</v>
      </c>
      <c r="EC1337" s="54" t="n">
        <f aca="false">SUM(BP1337:CN1337)/25</f>
        <v>0</v>
      </c>
      <c r="ED1337" s="55" t="n">
        <v>42488</v>
      </c>
      <c r="EE1337" s="56" t="n">
        <f aca="false">SUM(AQ1337:BO1337)/25</f>
        <v>0</v>
      </c>
      <c r="EF1337" s="56" t="n">
        <f aca="false">SUM(CO1337:DM1337)/25</f>
        <v>0</v>
      </c>
      <c r="EH1337" s="54" t="n">
        <f aca="false">SUM(EB1337:EC1337)/2</f>
        <v>0</v>
      </c>
      <c r="EI1337" s="54" t="n">
        <f aca="false">SUM(EE1337:EF1337)/2</f>
        <v>0</v>
      </c>
      <c r="EK1337" s="57" t="n">
        <f aca="false">IF(DW1337=4,"AVANZADO",IF(DW1337=3,"ESTANDAR",IF(DW1337=2,"CERCA_ESTANDAR",IF(DW1337=1,"NECESITA_APOYO"))))</f>
        <v>0</v>
      </c>
      <c r="EL1337" s="57" t="n">
        <f aca="false">IF(DX1337=4,"AVANZADO",IF(DX1337=3,"ESTANDAR",IF(DX1337=2,"CERCA_ESTANDAR",IF(DX1337=1,"NECESITA_APOYO"))))</f>
        <v>0</v>
      </c>
      <c r="EM1337" s="57" t="n">
        <f aca="false">IF(DZ1337=4,"AVANZADO",IF(DZ1337=3,"ESTANDAR",IF(DZ1337=2,"CERCA_ESTANDAR",IF(DZ1337=1,"NECESITA_APOYO"))))</f>
        <v>0</v>
      </c>
    </row>
    <row r="1338" s="1" customFormat="true" ht="18.75" hidden="false" customHeight="false" outlineLevel="0" collapsed="false">
      <c r="A1338" s="49" t="n">
        <v>1337</v>
      </c>
      <c r="B1338" s="50"/>
      <c r="C1338" s="50"/>
      <c r="D1338" s="50"/>
      <c r="E1338" s="50"/>
      <c r="F1338" s="50"/>
      <c r="G1338" s="50"/>
      <c r="H1338" s="50"/>
      <c r="I1338" s="50"/>
      <c r="J1338" s="50"/>
      <c r="K1338" s="50"/>
      <c r="L1338" s="50"/>
      <c r="M1338" s="51"/>
      <c r="N1338" s="52"/>
      <c r="O1338" s="50"/>
      <c r="P1338" s="50"/>
      <c r="Q1338" s="50"/>
      <c r="R1338" s="53"/>
      <c r="S1338" s="53"/>
      <c r="T1338" s="53"/>
      <c r="U1338" s="53"/>
      <c r="V1338" s="53"/>
      <c r="W1338" s="53"/>
      <c r="X1338" s="53"/>
      <c r="Y1338" s="53"/>
      <c r="Z1338" s="53"/>
      <c r="AA1338" s="53"/>
      <c r="AB1338" s="53"/>
      <c r="AC1338" s="53"/>
      <c r="AD1338" s="53"/>
      <c r="AE1338" s="53"/>
      <c r="AF1338" s="53"/>
      <c r="AG1338" s="53"/>
      <c r="AH1338" s="53"/>
      <c r="AI1338" s="53"/>
      <c r="AJ1338" s="53"/>
      <c r="AK1338" s="53"/>
      <c r="AL1338" s="53"/>
      <c r="AM1338" s="53"/>
      <c r="AN1338" s="53"/>
      <c r="AO1338" s="53"/>
      <c r="AP1338" s="53"/>
      <c r="AQ1338" s="53"/>
      <c r="AR1338" s="53"/>
      <c r="AS1338" s="53"/>
      <c r="AT1338" s="53"/>
      <c r="AU1338" s="53"/>
      <c r="AV1338" s="53"/>
      <c r="AW1338" s="53"/>
      <c r="AX1338" s="53"/>
      <c r="AY1338" s="53"/>
      <c r="AZ1338" s="53"/>
      <c r="BA1338" s="53"/>
      <c r="BB1338" s="53"/>
      <c r="BC1338" s="53"/>
      <c r="BD1338" s="53"/>
      <c r="BE1338" s="53"/>
      <c r="BF1338" s="53"/>
      <c r="BG1338" s="53"/>
      <c r="BH1338" s="53"/>
      <c r="BI1338" s="53"/>
      <c r="BJ1338" s="53"/>
      <c r="BK1338" s="53"/>
      <c r="BL1338" s="53"/>
      <c r="BM1338" s="53"/>
      <c r="BN1338" s="53"/>
      <c r="BO1338" s="53"/>
      <c r="BP1338" s="53"/>
      <c r="BQ1338" s="53"/>
      <c r="BR1338" s="53"/>
      <c r="BS1338" s="53"/>
      <c r="BT1338" s="53"/>
      <c r="BU1338" s="53"/>
      <c r="BV1338" s="53"/>
      <c r="BW1338" s="53"/>
      <c r="BX1338" s="53"/>
      <c r="BY1338" s="53"/>
      <c r="BZ1338" s="53"/>
      <c r="CA1338" s="53"/>
      <c r="CB1338" s="53"/>
      <c r="CC1338" s="53"/>
      <c r="CD1338" s="53"/>
      <c r="CE1338" s="53"/>
      <c r="CF1338" s="53"/>
      <c r="CG1338" s="53"/>
      <c r="CH1338" s="53"/>
      <c r="CI1338" s="53"/>
      <c r="CJ1338" s="53"/>
      <c r="CK1338" s="53"/>
      <c r="CL1338" s="53"/>
      <c r="CM1338" s="53"/>
      <c r="CN1338" s="53"/>
      <c r="CO1338" s="53"/>
      <c r="CP1338" s="53"/>
      <c r="CQ1338" s="53"/>
      <c r="CR1338" s="53"/>
      <c r="CS1338" s="53"/>
      <c r="CT1338" s="53"/>
      <c r="CU1338" s="53"/>
      <c r="CV1338" s="53"/>
      <c r="CW1338" s="53"/>
      <c r="CX1338" s="53"/>
      <c r="CY1338" s="53"/>
      <c r="CZ1338" s="53"/>
      <c r="DA1338" s="53"/>
      <c r="DB1338" s="53"/>
      <c r="DC1338" s="53"/>
      <c r="DD1338" s="53"/>
      <c r="DE1338" s="53"/>
      <c r="DF1338" s="53"/>
      <c r="DG1338" s="53"/>
      <c r="DH1338" s="53"/>
      <c r="DI1338" s="53"/>
      <c r="DJ1338" s="53"/>
      <c r="DK1338" s="53"/>
      <c r="DL1338" s="53"/>
      <c r="DM1338" s="53"/>
      <c r="DN1338" s="53"/>
      <c r="DO1338" s="53"/>
      <c r="DP1338" s="53"/>
      <c r="DQ1338" s="53"/>
      <c r="DR1338" s="53"/>
      <c r="DS1338" s="53"/>
      <c r="DT1338" s="53"/>
      <c r="DU1338" s="50"/>
      <c r="DV1338" s="50"/>
      <c r="DW1338" s="53"/>
      <c r="DX1338" s="53"/>
      <c r="DY1338" s="53"/>
      <c r="DZ1338" s="53"/>
      <c r="EA1338" s="19"/>
      <c r="EB1338" s="54" t="n">
        <f aca="false">SUM(R1338:AP1338)/25</f>
        <v>0</v>
      </c>
      <c r="EC1338" s="54" t="n">
        <f aca="false">SUM(BP1338:CN1338)/25</f>
        <v>0</v>
      </c>
      <c r="ED1338" s="55" t="n">
        <v>42489</v>
      </c>
      <c r="EE1338" s="56" t="n">
        <f aca="false">SUM(AQ1338:BO1338)/25</f>
        <v>0</v>
      </c>
      <c r="EF1338" s="56" t="n">
        <f aca="false">SUM(CO1338:DM1338)/25</f>
        <v>0</v>
      </c>
      <c r="EH1338" s="54" t="n">
        <f aca="false">SUM(EB1338:EC1338)/2</f>
        <v>0</v>
      </c>
      <c r="EI1338" s="54" t="n">
        <f aca="false">SUM(EE1338:EF1338)/2</f>
        <v>0</v>
      </c>
      <c r="EK1338" s="57" t="n">
        <f aca="false">IF(DW1338=4,"AVANZADO",IF(DW1338=3,"ESTANDAR",IF(DW1338=2,"CERCA_ESTANDAR",IF(DW1338=1,"NECESITA_APOYO"))))</f>
        <v>0</v>
      </c>
      <c r="EL1338" s="57" t="n">
        <f aca="false">IF(DX1338=4,"AVANZADO",IF(DX1338=3,"ESTANDAR",IF(DX1338=2,"CERCA_ESTANDAR",IF(DX1338=1,"NECESITA_APOYO"))))</f>
        <v>0</v>
      </c>
      <c r="EM1338" s="57" t="n">
        <f aca="false">IF(DZ1338=4,"AVANZADO",IF(DZ1338=3,"ESTANDAR",IF(DZ1338=2,"CERCA_ESTANDAR",IF(DZ1338=1,"NECESITA_APOYO"))))</f>
        <v>0</v>
      </c>
    </row>
    <row r="1339" s="1" customFormat="true" ht="18.75" hidden="false" customHeight="false" outlineLevel="0" collapsed="false">
      <c r="A1339" s="49" t="n">
        <v>1338</v>
      </c>
      <c r="B1339" s="50"/>
      <c r="C1339" s="50"/>
      <c r="D1339" s="50"/>
      <c r="E1339" s="50"/>
      <c r="F1339" s="50"/>
      <c r="G1339" s="50"/>
      <c r="H1339" s="50"/>
      <c r="I1339" s="50"/>
      <c r="J1339" s="50"/>
      <c r="K1339" s="50"/>
      <c r="L1339" s="50"/>
      <c r="M1339" s="51"/>
      <c r="N1339" s="52"/>
      <c r="O1339" s="50"/>
      <c r="P1339" s="50"/>
      <c r="Q1339" s="50"/>
      <c r="R1339" s="53"/>
      <c r="S1339" s="53"/>
      <c r="T1339" s="53"/>
      <c r="U1339" s="53"/>
      <c r="V1339" s="53"/>
      <c r="W1339" s="53"/>
      <c r="X1339" s="53"/>
      <c r="Y1339" s="53"/>
      <c r="Z1339" s="53"/>
      <c r="AA1339" s="53"/>
      <c r="AB1339" s="53"/>
      <c r="AC1339" s="53"/>
      <c r="AD1339" s="53"/>
      <c r="AE1339" s="53"/>
      <c r="AF1339" s="53"/>
      <c r="AG1339" s="53"/>
      <c r="AH1339" s="53"/>
      <c r="AI1339" s="53"/>
      <c r="AJ1339" s="53"/>
      <c r="AK1339" s="53"/>
      <c r="AL1339" s="53"/>
      <c r="AM1339" s="53"/>
      <c r="AN1339" s="53"/>
      <c r="AO1339" s="53"/>
      <c r="AP1339" s="53"/>
      <c r="AQ1339" s="53"/>
      <c r="AR1339" s="53"/>
      <c r="AS1339" s="53"/>
      <c r="AT1339" s="53"/>
      <c r="AU1339" s="53"/>
      <c r="AV1339" s="53"/>
      <c r="AW1339" s="53"/>
      <c r="AX1339" s="53"/>
      <c r="AY1339" s="53"/>
      <c r="AZ1339" s="53"/>
      <c r="BA1339" s="53"/>
      <c r="BB1339" s="53"/>
      <c r="BC1339" s="53"/>
      <c r="BD1339" s="53"/>
      <c r="BE1339" s="53"/>
      <c r="BF1339" s="53"/>
      <c r="BG1339" s="53"/>
      <c r="BH1339" s="53"/>
      <c r="BI1339" s="53"/>
      <c r="BJ1339" s="53"/>
      <c r="BK1339" s="53"/>
      <c r="BL1339" s="53"/>
      <c r="BM1339" s="53"/>
      <c r="BN1339" s="53"/>
      <c r="BO1339" s="53"/>
      <c r="BP1339" s="53"/>
      <c r="BQ1339" s="53"/>
      <c r="BR1339" s="53"/>
      <c r="BS1339" s="53"/>
      <c r="BT1339" s="53"/>
      <c r="BU1339" s="53"/>
      <c r="BV1339" s="53"/>
      <c r="BW1339" s="53"/>
      <c r="BX1339" s="53"/>
      <c r="BY1339" s="53"/>
      <c r="BZ1339" s="53"/>
      <c r="CA1339" s="53"/>
      <c r="CB1339" s="53"/>
      <c r="CC1339" s="53"/>
      <c r="CD1339" s="53"/>
      <c r="CE1339" s="53"/>
      <c r="CF1339" s="53"/>
      <c r="CG1339" s="53"/>
      <c r="CH1339" s="53"/>
      <c r="CI1339" s="53"/>
      <c r="CJ1339" s="53"/>
      <c r="CK1339" s="53"/>
      <c r="CL1339" s="53"/>
      <c r="CM1339" s="53"/>
      <c r="CN1339" s="53"/>
      <c r="CO1339" s="53"/>
      <c r="CP1339" s="53"/>
      <c r="CQ1339" s="53"/>
      <c r="CR1339" s="53"/>
      <c r="CS1339" s="53"/>
      <c r="CT1339" s="53"/>
      <c r="CU1339" s="53"/>
      <c r="CV1339" s="53"/>
      <c r="CW1339" s="53"/>
      <c r="CX1339" s="53"/>
      <c r="CY1339" s="53"/>
      <c r="CZ1339" s="53"/>
      <c r="DA1339" s="53"/>
      <c r="DB1339" s="53"/>
      <c r="DC1339" s="53"/>
      <c r="DD1339" s="53"/>
      <c r="DE1339" s="53"/>
      <c r="DF1339" s="53"/>
      <c r="DG1339" s="53"/>
      <c r="DH1339" s="53"/>
      <c r="DI1339" s="53"/>
      <c r="DJ1339" s="53"/>
      <c r="DK1339" s="53"/>
      <c r="DL1339" s="53"/>
      <c r="DM1339" s="53"/>
      <c r="DN1339" s="53"/>
      <c r="DO1339" s="53"/>
      <c r="DP1339" s="53"/>
      <c r="DQ1339" s="53"/>
      <c r="DR1339" s="53"/>
      <c r="DS1339" s="53"/>
      <c r="DT1339" s="53"/>
      <c r="DU1339" s="50"/>
      <c r="DV1339" s="50"/>
      <c r="DW1339" s="53"/>
      <c r="DX1339" s="53"/>
      <c r="DY1339" s="53"/>
      <c r="DZ1339" s="53"/>
      <c r="EA1339" s="19"/>
      <c r="EB1339" s="54" t="n">
        <f aca="false">SUM(R1339:AP1339)/25</f>
        <v>0</v>
      </c>
      <c r="EC1339" s="54" t="n">
        <f aca="false">SUM(BP1339:CN1339)/25</f>
        <v>0</v>
      </c>
      <c r="ED1339" s="55" t="n">
        <v>42490</v>
      </c>
      <c r="EE1339" s="56" t="n">
        <f aca="false">SUM(AQ1339:BO1339)/25</f>
        <v>0</v>
      </c>
      <c r="EF1339" s="56" t="n">
        <f aca="false">SUM(CO1339:DM1339)/25</f>
        <v>0</v>
      </c>
      <c r="EH1339" s="54" t="n">
        <f aca="false">SUM(EB1339:EC1339)/2</f>
        <v>0</v>
      </c>
      <c r="EI1339" s="54" t="n">
        <f aca="false">SUM(EE1339:EF1339)/2</f>
        <v>0</v>
      </c>
      <c r="EK1339" s="57" t="n">
        <f aca="false">IF(DW1339=4,"AVANZADO",IF(DW1339=3,"ESTANDAR",IF(DW1339=2,"CERCA_ESTANDAR",IF(DW1339=1,"NECESITA_APOYO"))))</f>
        <v>0</v>
      </c>
      <c r="EL1339" s="57" t="n">
        <f aca="false">IF(DX1339=4,"AVANZADO",IF(DX1339=3,"ESTANDAR",IF(DX1339=2,"CERCA_ESTANDAR",IF(DX1339=1,"NECESITA_APOYO"))))</f>
        <v>0</v>
      </c>
      <c r="EM1339" s="57" t="n">
        <f aca="false">IF(DZ1339=4,"AVANZADO",IF(DZ1339=3,"ESTANDAR",IF(DZ1339=2,"CERCA_ESTANDAR",IF(DZ1339=1,"NECESITA_APOYO"))))</f>
        <v>0</v>
      </c>
    </row>
    <row r="1340" s="1" customFormat="true" ht="18.75" hidden="false" customHeight="false" outlineLevel="0" collapsed="false">
      <c r="A1340" s="49" t="n">
        <v>1339</v>
      </c>
      <c r="B1340" s="50"/>
      <c r="C1340" s="50"/>
      <c r="D1340" s="50"/>
      <c r="E1340" s="50"/>
      <c r="F1340" s="50"/>
      <c r="G1340" s="50"/>
      <c r="H1340" s="50"/>
      <c r="I1340" s="50"/>
      <c r="J1340" s="50"/>
      <c r="K1340" s="50"/>
      <c r="L1340" s="50"/>
      <c r="M1340" s="51"/>
      <c r="N1340" s="52"/>
      <c r="O1340" s="50"/>
      <c r="P1340" s="50"/>
      <c r="Q1340" s="50"/>
      <c r="R1340" s="53"/>
      <c r="S1340" s="53"/>
      <c r="T1340" s="53"/>
      <c r="U1340" s="53"/>
      <c r="V1340" s="53"/>
      <c r="W1340" s="53"/>
      <c r="X1340" s="53"/>
      <c r="Y1340" s="53"/>
      <c r="Z1340" s="53"/>
      <c r="AA1340" s="53"/>
      <c r="AB1340" s="53"/>
      <c r="AC1340" s="53"/>
      <c r="AD1340" s="53"/>
      <c r="AE1340" s="53"/>
      <c r="AF1340" s="53"/>
      <c r="AG1340" s="53"/>
      <c r="AH1340" s="53"/>
      <c r="AI1340" s="53"/>
      <c r="AJ1340" s="53"/>
      <c r="AK1340" s="53"/>
      <c r="AL1340" s="53"/>
      <c r="AM1340" s="53"/>
      <c r="AN1340" s="53"/>
      <c r="AO1340" s="53"/>
      <c r="AP1340" s="53"/>
      <c r="AQ1340" s="53"/>
      <c r="AR1340" s="53"/>
      <c r="AS1340" s="53"/>
      <c r="AT1340" s="53"/>
      <c r="AU1340" s="53"/>
      <c r="AV1340" s="53"/>
      <c r="AW1340" s="53"/>
      <c r="AX1340" s="53"/>
      <c r="AY1340" s="53"/>
      <c r="AZ1340" s="53"/>
      <c r="BA1340" s="53"/>
      <c r="BB1340" s="53"/>
      <c r="BC1340" s="53"/>
      <c r="BD1340" s="53"/>
      <c r="BE1340" s="53"/>
      <c r="BF1340" s="53"/>
      <c r="BG1340" s="53"/>
      <c r="BH1340" s="53"/>
      <c r="BI1340" s="53"/>
      <c r="BJ1340" s="53"/>
      <c r="BK1340" s="53"/>
      <c r="BL1340" s="53"/>
      <c r="BM1340" s="53"/>
      <c r="BN1340" s="53"/>
      <c r="BO1340" s="53"/>
      <c r="BP1340" s="53"/>
      <c r="BQ1340" s="53"/>
      <c r="BR1340" s="53"/>
      <c r="BS1340" s="53"/>
      <c r="BT1340" s="53"/>
      <c r="BU1340" s="53"/>
      <c r="BV1340" s="53"/>
      <c r="BW1340" s="53"/>
      <c r="BX1340" s="53"/>
      <c r="BY1340" s="53"/>
      <c r="BZ1340" s="53"/>
      <c r="CA1340" s="53"/>
      <c r="CB1340" s="53"/>
      <c r="CC1340" s="53"/>
      <c r="CD1340" s="53"/>
      <c r="CE1340" s="53"/>
      <c r="CF1340" s="53"/>
      <c r="CG1340" s="53"/>
      <c r="CH1340" s="53"/>
      <c r="CI1340" s="53"/>
      <c r="CJ1340" s="53"/>
      <c r="CK1340" s="53"/>
      <c r="CL1340" s="53"/>
      <c r="CM1340" s="53"/>
      <c r="CN1340" s="53"/>
      <c r="CO1340" s="53"/>
      <c r="CP1340" s="53"/>
      <c r="CQ1340" s="53"/>
      <c r="CR1340" s="53"/>
      <c r="CS1340" s="53"/>
      <c r="CT1340" s="53"/>
      <c r="CU1340" s="53"/>
      <c r="CV1340" s="53"/>
      <c r="CW1340" s="53"/>
      <c r="CX1340" s="53"/>
      <c r="CY1340" s="53"/>
      <c r="CZ1340" s="53"/>
      <c r="DA1340" s="53"/>
      <c r="DB1340" s="53"/>
      <c r="DC1340" s="53"/>
      <c r="DD1340" s="53"/>
      <c r="DE1340" s="53"/>
      <c r="DF1340" s="53"/>
      <c r="DG1340" s="53"/>
      <c r="DH1340" s="53"/>
      <c r="DI1340" s="53"/>
      <c r="DJ1340" s="53"/>
      <c r="DK1340" s="53"/>
      <c r="DL1340" s="53"/>
      <c r="DM1340" s="53"/>
      <c r="DN1340" s="53"/>
      <c r="DO1340" s="53"/>
      <c r="DP1340" s="53"/>
      <c r="DQ1340" s="53"/>
      <c r="DR1340" s="53"/>
      <c r="DS1340" s="53"/>
      <c r="DT1340" s="53"/>
      <c r="DU1340" s="50"/>
      <c r="DV1340" s="50"/>
      <c r="DW1340" s="53"/>
      <c r="DX1340" s="53"/>
      <c r="DY1340" s="53"/>
      <c r="DZ1340" s="53"/>
      <c r="EA1340" s="19"/>
      <c r="EB1340" s="54" t="n">
        <f aca="false">SUM(R1340:AP1340)/25</f>
        <v>0</v>
      </c>
      <c r="EC1340" s="54" t="n">
        <f aca="false">SUM(BP1340:CN1340)/25</f>
        <v>0</v>
      </c>
      <c r="ED1340" s="55" t="n">
        <v>42491</v>
      </c>
      <c r="EE1340" s="56" t="n">
        <f aca="false">SUM(AQ1340:BO1340)/25</f>
        <v>0</v>
      </c>
      <c r="EF1340" s="56" t="n">
        <f aca="false">SUM(CO1340:DM1340)/25</f>
        <v>0</v>
      </c>
      <c r="EH1340" s="54" t="n">
        <f aca="false">SUM(EB1340:EC1340)/2</f>
        <v>0</v>
      </c>
      <c r="EI1340" s="54" t="n">
        <f aca="false">SUM(EE1340:EF1340)/2</f>
        <v>0</v>
      </c>
      <c r="EK1340" s="57" t="n">
        <f aca="false">IF(DW1340=4,"AVANZADO",IF(DW1340=3,"ESTANDAR",IF(DW1340=2,"CERCA_ESTANDAR",IF(DW1340=1,"NECESITA_APOYO"))))</f>
        <v>0</v>
      </c>
      <c r="EL1340" s="57" t="n">
        <f aca="false">IF(DX1340=4,"AVANZADO",IF(DX1340=3,"ESTANDAR",IF(DX1340=2,"CERCA_ESTANDAR",IF(DX1340=1,"NECESITA_APOYO"))))</f>
        <v>0</v>
      </c>
      <c r="EM1340" s="57" t="n">
        <f aca="false">IF(DZ1340=4,"AVANZADO",IF(DZ1340=3,"ESTANDAR",IF(DZ1340=2,"CERCA_ESTANDAR",IF(DZ1340=1,"NECESITA_APOYO"))))</f>
        <v>0</v>
      </c>
    </row>
    <row r="1341" s="1" customFormat="true" ht="18.75" hidden="false" customHeight="false" outlineLevel="0" collapsed="false">
      <c r="A1341" s="49" t="n">
        <v>1340</v>
      </c>
      <c r="B1341" s="50"/>
      <c r="C1341" s="50"/>
      <c r="D1341" s="50"/>
      <c r="E1341" s="50"/>
      <c r="F1341" s="50"/>
      <c r="G1341" s="50"/>
      <c r="H1341" s="50"/>
      <c r="I1341" s="50"/>
      <c r="J1341" s="50"/>
      <c r="K1341" s="50"/>
      <c r="L1341" s="50"/>
      <c r="M1341" s="51"/>
      <c r="N1341" s="52"/>
      <c r="O1341" s="50"/>
      <c r="P1341" s="50"/>
      <c r="Q1341" s="50"/>
      <c r="R1341" s="53"/>
      <c r="S1341" s="53"/>
      <c r="T1341" s="53"/>
      <c r="U1341" s="53"/>
      <c r="V1341" s="53"/>
      <c r="W1341" s="53"/>
      <c r="X1341" s="53"/>
      <c r="Y1341" s="53"/>
      <c r="Z1341" s="53"/>
      <c r="AA1341" s="53"/>
      <c r="AB1341" s="53"/>
      <c r="AC1341" s="53"/>
      <c r="AD1341" s="53"/>
      <c r="AE1341" s="53"/>
      <c r="AF1341" s="53"/>
      <c r="AG1341" s="53"/>
      <c r="AH1341" s="53"/>
      <c r="AI1341" s="53"/>
      <c r="AJ1341" s="53"/>
      <c r="AK1341" s="53"/>
      <c r="AL1341" s="53"/>
      <c r="AM1341" s="53"/>
      <c r="AN1341" s="53"/>
      <c r="AO1341" s="53"/>
      <c r="AP1341" s="53"/>
      <c r="AQ1341" s="53"/>
      <c r="AR1341" s="53"/>
      <c r="AS1341" s="53"/>
      <c r="AT1341" s="53"/>
      <c r="AU1341" s="53"/>
      <c r="AV1341" s="53"/>
      <c r="AW1341" s="53"/>
      <c r="AX1341" s="53"/>
      <c r="AY1341" s="53"/>
      <c r="AZ1341" s="53"/>
      <c r="BA1341" s="53"/>
      <c r="BB1341" s="53"/>
      <c r="BC1341" s="53"/>
      <c r="BD1341" s="53"/>
      <c r="BE1341" s="53"/>
      <c r="BF1341" s="53"/>
      <c r="BG1341" s="53"/>
      <c r="BH1341" s="53"/>
      <c r="BI1341" s="53"/>
      <c r="BJ1341" s="53"/>
      <c r="BK1341" s="53"/>
      <c r="BL1341" s="53"/>
      <c r="BM1341" s="53"/>
      <c r="BN1341" s="53"/>
      <c r="BO1341" s="53"/>
      <c r="BP1341" s="53"/>
      <c r="BQ1341" s="53"/>
      <c r="BR1341" s="53"/>
      <c r="BS1341" s="53"/>
      <c r="BT1341" s="53"/>
      <c r="BU1341" s="53"/>
      <c r="BV1341" s="53"/>
      <c r="BW1341" s="53"/>
      <c r="BX1341" s="53"/>
      <c r="BY1341" s="53"/>
      <c r="BZ1341" s="53"/>
      <c r="CA1341" s="53"/>
      <c r="CB1341" s="53"/>
      <c r="CC1341" s="53"/>
      <c r="CD1341" s="53"/>
      <c r="CE1341" s="53"/>
      <c r="CF1341" s="53"/>
      <c r="CG1341" s="53"/>
      <c r="CH1341" s="53"/>
      <c r="CI1341" s="53"/>
      <c r="CJ1341" s="53"/>
      <c r="CK1341" s="53"/>
      <c r="CL1341" s="53"/>
      <c r="CM1341" s="53"/>
      <c r="CN1341" s="53"/>
      <c r="CO1341" s="53"/>
      <c r="CP1341" s="53"/>
      <c r="CQ1341" s="53"/>
      <c r="CR1341" s="53"/>
      <c r="CS1341" s="53"/>
      <c r="CT1341" s="53"/>
      <c r="CU1341" s="53"/>
      <c r="CV1341" s="53"/>
      <c r="CW1341" s="53"/>
      <c r="CX1341" s="53"/>
      <c r="CY1341" s="53"/>
      <c r="CZ1341" s="53"/>
      <c r="DA1341" s="53"/>
      <c r="DB1341" s="53"/>
      <c r="DC1341" s="53"/>
      <c r="DD1341" s="53"/>
      <c r="DE1341" s="53"/>
      <c r="DF1341" s="53"/>
      <c r="DG1341" s="53"/>
      <c r="DH1341" s="53"/>
      <c r="DI1341" s="53"/>
      <c r="DJ1341" s="53"/>
      <c r="DK1341" s="53"/>
      <c r="DL1341" s="53"/>
      <c r="DM1341" s="53"/>
      <c r="DN1341" s="53"/>
      <c r="DO1341" s="53"/>
      <c r="DP1341" s="53"/>
      <c r="DQ1341" s="53"/>
      <c r="DR1341" s="53"/>
      <c r="DS1341" s="53"/>
      <c r="DT1341" s="53"/>
      <c r="DU1341" s="50"/>
      <c r="DV1341" s="50"/>
      <c r="DW1341" s="53"/>
      <c r="DX1341" s="53"/>
      <c r="DY1341" s="53"/>
      <c r="DZ1341" s="53"/>
      <c r="EA1341" s="19"/>
      <c r="EB1341" s="54" t="n">
        <f aca="false">SUM(R1341:AP1341)/25</f>
        <v>0</v>
      </c>
      <c r="EC1341" s="54" t="n">
        <f aca="false">SUM(BP1341:CN1341)/25</f>
        <v>0</v>
      </c>
      <c r="ED1341" s="55" t="n">
        <v>42492</v>
      </c>
      <c r="EE1341" s="56" t="n">
        <f aca="false">SUM(AQ1341:BO1341)/25</f>
        <v>0</v>
      </c>
      <c r="EF1341" s="56" t="n">
        <f aca="false">SUM(CO1341:DM1341)/25</f>
        <v>0</v>
      </c>
      <c r="EH1341" s="54" t="n">
        <f aca="false">SUM(EB1341:EC1341)/2</f>
        <v>0</v>
      </c>
      <c r="EI1341" s="54" t="n">
        <f aca="false">SUM(EE1341:EF1341)/2</f>
        <v>0</v>
      </c>
      <c r="EK1341" s="57" t="n">
        <f aca="false">IF(DW1341=4,"AVANZADO",IF(DW1341=3,"ESTANDAR",IF(DW1341=2,"CERCA_ESTANDAR",IF(DW1341=1,"NECESITA_APOYO"))))</f>
        <v>0</v>
      </c>
      <c r="EL1341" s="57" t="n">
        <f aca="false">IF(DX1341=4,"AVANZADO",IF(DX1341=3,"ESTANDAR",IF(DX1341=2,"CERCA_ESTANDAR",IF(DX1341=1,"NECESITA_APOYO"))))</f>
        <v>0</v>
      </c>
      <c r="EM1341" s="57" t="n">
        <f aca="false">IF(DZ1341=4,"AVANZADO",IF(DZ1341=3,"ESTANDAR",IF(DZ1341=2,"CERCA_ESTANDAR",IF(DZ1341=1,"NECESITA_APOYO"))))</f>
        <v>0</v>
      </c>
    </row>
    <row r="1342" s="1" customFormat="true" ht="18.75" hidden="false" customHeight="false" outlineLevel="0" collapsed="false">
      <c r="A1342" s="49" t="n">
        <v>1341</v>
      </c>
      <c r="B1342" s="50"/>
      <c r="C1342" s="50"/>
      <c r="D1342" s="50"/>
      <c r="E1342" s="50"/>
      <c r="F1342" s="50"/>
      <c r="G1342" s="50"/>
      <c r="H1342" s="50"/>
      <c r="I1342" s="50"/>
      <c r="J1342" s="50"/>
      <c r="K1342" s="50"/>
      <c r="L1342" s="50"/>
      <c r="M1342" s="51"/>
      <c r="N1342" s="52"/>
      <c r="O1342" s="50"/>
      <c r="P1342" s="50"/>
      <c r="Q1342" s="50"/>
      <c r="R1342" s="53"/>
      <c r="S1342" s="53"/>
      <c r="T1342" s="53"/>
      <c r="U1342" s="53"/>
      <c r="V1342" s="53"/>
      <c r="W1342" s="53"/>
      <c r="X1342" s="53"/>
      <c r="Y1342" s="53"/>
      <c r="Z1342" s="53"/>
      <c r="AA1342" s="53"/>
      <c r="AB1342" s="53"/>
      <c r="AC1342" s="53"/>
      <c r="AD1342" s="53"/>
      <c r="AE1342" s="53"/>
      <c r="AF1342" s="53"/>
      <c r="AG1342" s="53"/>
      <c r="AH1342" s="53"/>
      <c r="AI1342" s="53"/>
      <c r="AJ1342" s="53"/>
      <c r="AK1342" s="53"/>
      <c r="AL1342" s="53"/>
      <c r="AM1342" s="53"/>
      <c r="AN1342" s="53"/>
      <c r="AO1342" s="53"/>
      <c r="AP1342" s="53"/>
      <c r="AQ1342" s="53"/>
      <c r="AR1342" s="53"/>
      <c r="AS1342" s="53"/>
      <c r="AT1342" s="53"/>
      <c r="AU1342" s="53"/>
      <c r="AV1342" s="53"/>
      <c r="AW1342" s="53"/>
      <c r="AX1342" s="53"/>
      <c r="AY1342" s="53"/>
      <c r="AZ1342" s="53"/>
      <c r="BA1342" s="53"/>
      <c r="BB1342" s="53"/>
      <c r="BC1342" s="53"/>
      <c r="BD1342" s="53"/>
      <c r="BE1342" s="53"/>
      <c r="BF1342" s="53"/>
      <c r="BG1342" s="53"/>
      <c r="BH1342" s="53"/>
      <c r="BI1342" s="53"/>
      <c r="BJ1342" s="53"/>
      <c r="BK1342" s="53"/>
      <c r="BL1342" s="53"/>
      <c r="BM1342" s="53"/>
      <c r="BN1342" s="53"/>
      <c r="BO1342" s="53"/>
      <c r="BP1342" s="53"/>
      <c r="BQ1342" s="53"/>
      <c r="BR1342" s="53"/>
      <c r="BS1342" s="53"/>
      <c r="BT1342" s="53"/>
      <c r="BU1342" s="53"/>
      <c r="BV1342" s="53"/>
      <c r="BW1342" s="53"/>
      <c r="BX1342" s="53"/>
      <c r="BY1342" s="53"/>
      <c r="BZ1342" s="53"/>
      <c r="CA1342" s="53"/>
      <c r="CB1342" s="53"/>
      <c r="CC1342" s="53"/>
      <c r="CD1342" s="53"/>
      <c r="CE1342" s="53"/>
      <c r="CF1342" s="53"/>
      <c r="CG1342" s="53"/>
      <c r="CH1342" s="53"/>
      <c r="CI1342" s="53"/>
      <c r="CJ1342" s="53"/>
      <c r="CK1342" s="53"/>
      <c r="CL1342" s="53"/>
      <c r="CM1342" s="53"/>
      <c r="CN1342" s="53"/>
      <c r="CO1342" s="53"/>
      <c r="CP1342" s="53"/>
      <c r="CQ1342" s="53"/>
      <c r="CR1342" s="53"/>
      <c r="CS1342" s="53"/>
      <c r="CT1342" s="53"/>
      <c r="CU1342" s="53"/>
      <c r="CV1342" s="53"/>
      <c r="CW1342" s="53"/>
      <c r="CX1342" s="53"/>
      <c r="CY1342" s="53"/>
      <c r="CZ1342" s="53"/>
      <c r="DA1342" s="53"/>
      <c r="DB1342" s="53"/>
      <c r="DC1342" s="53"/>
      <c r="DD1342" s="53"/>
      <c r="DE1342" s="53"/>
      <c r="DF1342" s="53"/>
      <c r="DG1342" s="53"/>
      <c r="DH1342" s="53"/>
      <c r="DI1342" s="53"/>
      <c r="DJ1342" s="53"/>
      <c r="DK1342" s="53"/>
      <c r="DL1342" s="53"/>
      <c r="DM1342" s="53"/>
      <c r="DN1342" s="53"/>
      <c r="DO1342" s="53"/>
      <c r="DP1342" s="53"/>
      <c r="DQ1342" s="53"/>
      <c r="DR1342" s="53"/>
      <c r="DS1342" s="53"/>
      <c r="DT1342" s="53"/>
      <c r="DU1342" s="50"/>
      <c r="DV1342" s="50"/>
      <c r="DW1342" s="53"/>
      <c r="DX1342" s="53"/>
      <c r="DY1342" s="53"/>
      <c r="DZ1342" s="53"/>
      <c r="EA1342" s="19"/>
      <c r="EB1342" s="54" t="n">
        <f aca="false">SUM(R1342:AP1342)/25</f>
        <v>0</v>
      </c>
      <c r="EC1342" s="54" t="n">
        <f aca="false">SUM(BP1342:CN1342)/25</f>
        <v>0</v>
      </c>
      <c r="ED1342" s="55" t="n">
        <v>42493</v>
      </c>
      <c r="EE1342" s="56" t="n">
        <f aca="false">SUM(AQ1342:BO1342)/25</f>
        <v>0</v>
      </c>
      <c r="EF1342" s="56" t="n">
        <f aca="false">SUM(CO1342:DM1342)/25</f>
        <v>0</v>
      </c>
      <c r="EH1342" s="54" t="n">
        <f aca="false">SUM(EB1342:EC1342)/2</f>
        <v>0</v>
      </c>
      <c r="EI1342" s="54" t="n">
        <f aca="false">SUM(EE1342:EF1342)/2</f>
        <v>0</v>
      </c>
      <c r="EK1342" s="57" t="n">
        <f aca="false">IF(DW1342=4,"AVANZADO",IF(DW1342=3,"ESTANDAR",IF(DW1342=2,"CERCA_ESTANDAR",IF(DW1342=1,"NECESITA_APOYO"))))</f>
        <v>0</v>
      </c>
      <c r="EL1342" s="57" t="n">
        <f aca="false">IF(DX1342=4,"AVANZADO",IF(DX1342=3,"ESTANDAR",IF(DX1342=2,"CERCA_ESTANDAR",IF(DX1342=1,"NECESITA_APOYO"))))</f>
        <v>0</v>
      </c>
      <c r="EM1342" s="57" t="n">
        <f aca="false">IF(DZ1342=4,"AVANZADO",IF(DZ1342=3,"ESTANDAR",IF(DZ1342=2,"CERCA_ESTANDAR",IF(DZ1342=1,"NECESITA_APOYO"))))</f>
        <v>0</v>
      </c>
    </row>
    <row r="1343" s="1" customFormat="true" ht="18.75" hidden="false" customHeight="false" outlineLevel="0" collapsed="false">
      <c r="A1343" s="49" t="n">
        <v>1342</v>
      </c>
      <c r="B1343" s="50"/>
      <c r="C1343" s="50"/>
      <c r="D1343" s="50"/>
      <c r="E1343" s="50"/>
      <c r="F1343" s="50"/>
      <c r="G1343" s="50"/>
      <c r="H1343" s="50"/>
      <c r="I1343" s="50"/>
      <c r="J1343" s="50"/>
      <c r="K1343" s="50"/>
      <c r="L1343" s="50"/>
      <c r="M1343" s="51"/>
      <c r="N1343" s="52"/>
      <c r="O1343" s="50"/>
      <c r="P1343" s="50"/>
      <c r="Q1343" s="50"/>
      <c r="R1343" s="53"/>
      <c r="S1343" s="53"/>
      <c r="T1343" s="53"/>
      <c r="U1343" s="53"/>
      <c r="V1343" s="53"/>
      <c r="W1343" s="53"/>
      <c r="X1343" s="53"/>
      <c r="Y1343" s="53"/>
      <c r="Z1343" s="53"/>
      <c r="AA1343" s="53"/>
      <c r="AB1343" s="53"/>
      <c r="AC1343" s="53"/>
      <c r="AD1343" s="53"/>
      <c r="AE1343" s="53"/>
      <c r="AF1343" s="53"/>
      <c r="AG1343" s="53"/>
      <c r="AH1343" s="53"/>
      <c r="AI1343" s="53"/>
      <c r="AJ1343" s="53"/>
      <c r="AK1343" s="53"/>
      <c r="AL1343" s="53"/>
      <c r="AM1343" s="53"/>
      <c r="AN1343" s="53"/>
      <c r="AO1343" s="53"/>
      <c r="AP1343" s="53"/>
      <c r="AQ1343" s="53"/>
      <c r="AR1343" s="53"/>
      <c r="AS1343" s="53"/>
      <c r="AT1343" s="53"/>
      <c r="AU1343" s="53"/>
      <c r="AV1343" s="53"/>
      <c r="AW1343" s="53"/>
      <c r="AX1343" s="53"/>
      <c r="AY1343" s="53"/>
      <c r="AZ1343" s="53"/>
      <c r="BA1343" s="53"/>
      <c r="BB1343" s="53"/>
      <c r="BC1343" s="53"/>
      <c r="BD1343" s="53"/>
      <c r="BE1343" s="53"/>
      <c r="BF1343" s="53"/>
      <c r="BG1343" s="53"/>
      <c r="BH1343" s="53"/>
      <c r="BI1343" s="53"/>
      <c r="BJ1343" s="53"/>
      <c r="BK1343" s="53"/>
      <c r="BL1343" s="53"/>
      <c r="BM1343" s="53"/>
      <c r="BN1343" s="53"/>
      <c r="BO1343" s="53"/>
      <c r="BP1343" s="53"/>
      <c r="BQ1343" s="53"/>
      <c r="BR1343" s="53"/>
      <c r="BS1343" s="53"/>
      <c r="BT1343" s="53"/>
      <c r="BU1343" s="53"/>
      <c r="BV1343" s="53"/>
      <c r="BW1343" s="53"/>
      <c r="BX1343" s="53"/>
      <c r="BY1343" s="53"/>
      <c r="BZ1343" s="53"/>
      <c r="CA1343" s="53"/>
      <c r="CB1343" s="53"/>
      <c r="CC1343" s="53"/>
      <c r="CD1343" s="53"/>
      <c r="CE1343" s="53"/>
      <c r="CF1343" s="53"/>
      <c r="CG1343" s="53"/>
      <c r="CH1343" s="53"/>
      <c r="CI1343" s="53"/>
      <c r="CJ1343" s="53"/>
      <c r="CK1343" s="53"/>
      <c r="CL1343" s="53"/>
      <c r="CM1343" s="53"/>
      <c r="CN1343" s="53"/>
      <c r="CO1343" s="53"/>
      <c r="CP1343" s="53"/>
      <c r="CQ1343" s="53"/>
      <c r="CR1343" s="53"/>
      <c r="CS1343" s="53"/>
      <c r="CT1343" s="53"/>
      <c r="CU1343" s="53"/>
      <c r="CV1343" s="53"/>
      <c r="CW1343" s="53"/>
      <c r="CX1343" s="53"/>
      <c r="CY1343" s="53"/>
      <c r="CZ1343" s="53"/>
      <c r="DA1343" s="53"/>
      <c r="DB1343" s="53"/>
      <c r="DC1343" s="53"/>
      <c r="DD1343" s="53"/>
      <c r="DE1343" s="53"/>
      <c r="DF1343" s="53"/>
      <c r="DG1343" s="53"/>
      <c r="DH1343" s="53"/>
      <c r="DI1343" s="53"/>
      <c r="DJ1343" s="53"/>
      <c r="DK1343" s="53"/>
      <c r="DL1343" s="53"/>
      <c r="DM1343" s="53"/>
      <c r="DN1343" s="53"/>
      <c r="DO1343" s="53"/>
      <c r="DP1343" s="53"/>
      <c r="DQ1343" s="53"/>
      <c r="DR1343" s="53"/>
      <c r="DS1343" s="53"/>
      <c r="DT1343" s="53"/>
      <c r="DU1343" s="50"/>
      <c r="DV1343" s="50"/>
      <c r="DW1343" s="53"/>
      <c r="DX1343" s="53"/>
      <c r="DY1343" s="53"/>
      <c r="DZ1343" s="53"/>
      <c r="EA1343" s="19"/>
      <c r="EB1343" s="54" t="n">
        <f aca="false">SUM(R1343:AP1343)/25</f>
        <v>0</v>
      </c>
      <c r="EC1343" s="54" t="n">
        <f aca="false">SUM(BP1343:CN1343)/25</f>
        <v>0</v>
      </c>
      <c r="ED1343" s="55" t="n">
        <v>42494</v>
      </c>
      <c r="EE1343" s="56" t="n">
        <f aca="false">SUM(AQ1343:BO1343)/25</f>
        <v>0</v>
      </c>
      <c r="EF1343" s="56" t="n">
        <f aca="false">SUM(CO1343:DM1343)/25</f>
        <v>0</v>
      </c>
      <c r="EH1343" s="54" t="n">
        <f aca="false">SUM(EB1343:EC1343)/2</f>
        <v>0</v>
      </c>
      <c r="EI1343" s="54" t="n">
        <f aca="false">SUM(EE1343:EF1343)/2</f>
        <v>0</v>
      </c>
      <c r="EK1343" s="57" t="n">
        <f aca="false">IF(DW1343=4,"AVANZADO",IF(DW1343=3,"ESTANDAR",IF(DW1343=2,"CERCA_ESTANDAR",IF(DW1343=1,"NECESITA_APOYO"))))</f>
        <v>0</v>
      </c>
      <c r="EL1343" s="57" t="n">
        <f aca="false">IF(DX1343=4,"AVANZADO",IF(DX1343=3,"ESTANDAR",IF(DX1343=2,"CERCA_ESTANDAR",IF(DX1343=1,"NECESITA_APOYO"))))</f>
        <v>0</v>
      </c>
      <c r="EM1343" s="57" t="n">
        <f aca="false">IF(DZ1343=4,"AVANZADO",IF(DZ1343=3,"ESTANDAR",IF(DZ1343=2,"CERCA_ESTANDAR",IF(DZ1343=1,"NECESITA_APOYO"))))</f>
        <v>0</v>
      </c>
    </row>
    <row r="1344" s="1" customFormat="true" ht="18.75" hidden="false" customHeight="false" outlineLevel="0" collapsed="false">
      <c r="A1344" s="49" t="n">
        <v>1343</v>
      </c>
      <c r="B1344" s="50"/>
      <c r="C1344" s="50"/>
      <c r="D1344" s="50"/>
      <c r="E1344" s="50"/>
      <c r="F1344" s="50"/>
      <c r="G1344" s="50"/>
      <c r="H1344" s="50"/>
      <c r="I1344" s="50"/>
      <c r="J1344" s="50"/>
      <c r="K1344" s="50"/>
      <c r="L1344" s="50"/>
      <c r="M1344" s="51"/>
      <c r="N1344" s="52"/>
      <c r="O1344" s="50"/>
      <c r="P1344" s="50"/>
      <c r="Q1344" s="50"/>
      <c r="R1344" s="53"/>
      <c r="S1344" s="53"/>
      <c r="T1344" s="53"/>
      <c r="U1344" s="53"/>
      <c r="V1344" s="53"/>
      <c r="W1344" s="53"/>
      <c r="X1344" s="53"/>
      <c r="Y1344" s="53"/>
      <c r="Z1344" s="53"/>
      <c r="AA1344" s="53"/>
      <c r="AB1344" s="53"/>
      <c r="AC1344" s="53"/>
      <c r="AD1344" s="53"/>
      <c r="AE1344" s="53"/>
      <c r="AF1344" s="53"/>
      <c r="AG1344" s="53"/>
      <c r="AH1344" s="53"/>
      <c r="AI1344" s="53"/>
      <c r="AJ1344" s="53"/>
      <c r="AK1344" s="53"/>
      <c r="AL1344" s="53"/>
      <c r="AM1344" s="53"/>
      <c r="AN1344" s="53"/>
      <c r="AO1344" s="53"/>
      <c r="AP1344" s="53"/>
      <c r="AQ1344" s="53"/>
      <c r="AR1344" s="53"/>
      <c r="AS1344" s="53"/>
      <c r="AT1344" s="53"/>
      <c r="AU1344" s="53"/>
      <c r="AV1344" s="53"/>
      <c r="AW1344" s="53"/>
      <c r="AX1344" s="53"/>
      <c r="AY1344" s="53"/>
      <c r="AZ1344" s="53"/>
      <c r="BA1344" s="53"/>
      <c r="BB1344" s="53"/>
      <c r="BC1344" s="53"/>
      <c r="BD1344" s="53"/>
      <c r="BE1344" s="53"/>
      <c r="BF1344" s="53"/>
      <c r="BG1344" s="53"/>
      <c r="BH1344" s="53"/>
      <c r="BI1344" s="53"/>
      <c r="BJ1344" s="53"/>
      <c r="BK1344" s="53"/>
      <c r="BL1344" s="53"/>
      <c r="BM1344" s="53"/>
      <c r="BN1344" s="53"/>
      <c r="BO1344" s="53"/>
      <c r="BP1344" s="53"/>
      <c r="BQ1344" s="53"/>
      <c r="BR1344" s="53"/>
      <c r="BS1344" s="53"/>
      <c r="BT1344" s="53"/>
      <c r="BU1344" s="53"/>
      <c r="BV1344" s="53"/>
      <c r="BW1344" s="53"/>
      <c r="BX1344" s="53"/>
      <c r="BY1344" s="53"/>
      <c r="BZ1344" s="53"/>
      <c r="CA1344" s="53"/>
      <c r="CB1344" s="53"/>
      <c r="CC1344" s="53"/>
      <c r="CD1344" s="53"/>
      <c r="CE1344" s="53"/>
      <c r="CF1344" s="53"/>
      <c r="CG1344" s="53"/>
      <c r="CH1344" s="53"/>
      <c r="CI1344" s="53"/>
      <c r="CJ1344" s="53"/>
      <c r="CK1344" s="53"/>
      <c r="CL1344" s="53"/>
      <c r="CM1344" s="53"/>
      <c r="CN1344" s="53"/>
      <c r="CO1344" s="53"/>
      <c r="CP1344" s="53"/>
      <c r="CQ1344" s="53"/>
      <c r="CR1344" s="53"/>
      <c r="CS1344" s="53"/>
      <c r="CT1344" s="53"/>
      <c r="CU1344" s="53"/>
      <c r="CV1344" s="53"/>
      <c r="CW1344" s="53"/>
      <c r="CX1344" s="53"/>
      <c r="CY1344" s="53"/>
      <c r="CZ1344" s="53"/>
      <c r="DA1344" s="53"/>
      <c r="DB1344" s="53"/>
      <c r="DC1344" s="53"/>
      <c r="DD1344" s="53"/>
      <c r="DE1344" s="53"/>
      <c r="DF1344" s="53"/>
      <c r="DG1344" s="53"/>
      <c r="DH1344" s="53"/>
      <c r="DI1344" s="53"/>
      <c r="DJ1344" s="53"/>
      <c r="DK1344" s="53"/>
      <c r="DL1344" s="53"/>
      <c r="DM1344" s="53"/>
      <c r="DN1344" s="53"/>
      <c r="DO1344" s="53"/>
      <c r="DP1344" s="53"/>
      <c r="DQ1344" s="53"/>
      <c r="DR1344" s="53"/>
      <c r="DS1344" s="53"/>
      <c r="DT1344" s="53"/>
      <c r="DU1344" s="50"/>
      <c r="DV1344" s="50"/>
      <c r="DW1344" s="53"/>
      <c r="DX1344" s="53"/>
      <c r="DY1344" s="53"/>
      <c r="DZ1344" s="53"/>
      <c r="EA1344" s="19"/>
      <c r="EB1344" s="54" t="n">
        <f aca="false">SUM(R1344:AP1344)/25</f>
        <v>0</v>
      </c>
      <c r="EC1344" s="54" t="n">
        <f aca="false">SUM(BP1344:CN1344)/25</f>
        <v>0</v>
      </c>
      <c r="ED1344" s="55" t="n">
        <v>42495</v>
      </c>
      <c r="EE1344" s="56" t="n">
        <f aca="false">SUM(AQ1344:BO1344)/25</f>
        <v>0</v>
      </c>
      <c r="EF1344" s="56" t="n">
        <f aca="false">SUM(CO1344:DM1344)/25</f>
        <v>0</v>
      </c>
      <c r="EH1344" s="54" t="n">
        <f aca="false">SUM(EB1344:EC1344)/2</f>
        <v>0</v>
      </c>
      <c r="EI1344" s="54" t="n">
        <f aca="false">SUM(EE1344:EF1344)/2</f>
        <v>0</v>
      </c>
      <c r="EK1344" s="57" t="n">
        <f aca="false">IF(DW1344=4,"AVANZADO",IF(DW1344=3,"ESTANDAR",IF(DW1344=2,"CERCA_ESTANDAR",IF(DW1344=1,"NECESITA_APOYO"))))</f>
        <v>0</v>
      </c>
      <c r="EL1344" s="57" t="n">
        <f aca="false">IF(DX1344=4,"AVANZADO",IF(DX1344=3,"ESTANDAR",IF(DX1344=2,"CERCA_ESTANDAR",IF(DX1344=1,"NECESITA_APOYO"))))</f>
        <v>0</v>
      </c>
      <c r="EM1344" s="57" t="n">
        <f aca="false">IF(DZ1344=4,"AVANZADO",IF(DZ1344=3,"ESTANDAR",IF(DZ1344=2,"CERCA_ESTANDAR",IF(DZ1344=1,"NECESITA_APOYO"))))</f>
        <v>0</v>
      </c>
    </row>
    <row r="1345" s="1" customFormat="true" ht="18.75" hidden="false" customHeight="false" outlineLevel="0" collapsed="false">
      <c r="A1345" s="49" t="n">
        <v>1344</v>
      </c>
      <c r="B1345" s="50"/>
      <c r="C1345" s="50"/>
      <c r="D1345" s="50"/>
      <c r="E1345" s="50"/>
      <c r="F1345" s="50"/>
      <c r="G1345" s="50"/>
      <c r="H1345" s="50"/>
      <c r="I1345" s="50"/>
      <c r="J1345" s="50"/>
      <c r="K1345" s="50"/>
      <c r="L1345" s="50"/>
      <c r="M1345" s="51"/>
      <c r="N1345" s="52"/>
      <c r="O1345" s="50"/>
      <c r="P1345" s="50"/>
      <c r="Q1345" s="50"/>
      <c r="R1345" s="53"/>
      <c r="S1345" s="53"/>
      <c r="T1345" s="53"/>
      <c r="U1345" s="53"/>
      <c r="V1345" s="53"/>
      <c r="W1345" s="53"/>
      <c r="X1345" s="53"/>
      <c r="Y1345" s="53"/>
      <c r="Z1345" s="53"/>
      <c r="AA1345" s="53"/>
      <c r="AB1345" s="53"/>
      <c r="AC1345" s="53"/>
      <c r="AD1345" s="53"/>
      <c r="AE1345" s="53"/>
      <c r="AF1345" s="53"/>
      <c r="AG1345" s="53"/>
      <c r="AH1345" s="53"/>
      <c r="AI1345" s="53"/>
      <c r="AJ1345" s="53"/>
      <c r="AK1345" s="53"/>
      <c r="AL1345" s="53"/>
      <c r="AM1345" s="53"/>
      <c r="AN1345" s="53"/>
      <c r="AO1345" s="53"/>
      <c r="AP1345" s="53"/>
      <c r="AQ1345" s="53"/>
      <c r="AR1345" s="53"/>
      <c r="AS1345" s="53"/>
      <c r="AT1345" s="53"/>
      <c r="AU1345" s="53"/>
      <c r="AV1345" s="53"/>
      <c r="AW1345" s="53"/>
      <c r="AX1345" s="53"/>
      <c r="AY1345" s="53"/>
      <c r="AZ1345" s="53"/>
      <c r="BA1345" s="53"/>
      <c r="BB1345" s="53"/>
      <c r="BC1345" s="53"/>
      <c r="BD1345" s="53"/>
      <c r="BE1345" s="53"/>
      <c r="BF1345" s="53"/>
      <c r="BG1345" s="53"/>
      <c r="BH1345" s="53"/>
      <c r="BI1345" s="53"/>
      <c r="BJ1345" s="53"/>
      <c r="BK1345" s="53"/>
      <c r="BL1345" s="53"/>
      <c r="BM1345" s="53"/>
      <c r="BN1345" s="53"/>
      <c r="BO1345" s="53"/>
      <c r="BP1345" s="53"/>
      <c r="BQ1345" s="53"/>
      <c r="BR1345" s="53"/>
      <c r="BS1345" s="53"/>
      <c r="BT1345" s="53"/>
      <c r="BU1345" s="53"/>
      <c r="BV1345" s="53"/>
      <c r="BW1345" s="53"/>
      <c r="BX1345" s="53"/>
      <c r="BY1345" s="53"/>
      <c r="BZ1345" s="53"/>
      <c r="CA1345" s="53"/>
      <c r="CB1345" s="53"/>
      <c r="CC1345" s="53"/>
      <c r="CD1345" s="53"/>
      <c r="CE1345" s="53"/>
      <c r="CF1345" s="53"/>
      <c r="CG1345" s="53"/>
      <c r="CH1345" s="53"/>
      <c r="CI1345" s="53"/>
      <c r="CJ1345" s="53"/>
      <c r="CK1345" s="53"/>
      <c r="CL1345" s="53"/>
      <c r="CM1345" s="53"/>
      <c r="CN1345" s="53"/>
      <c r="CO1345" s="53"/>
      <c r="CP1345" s="53"/>
      <c r="CQ1345" s="53"/>
      <c r="CR1345" s="53"/>
      <c r="CS1345" s="53"/>
      <c r="CT1345" s="53"/>
      <c r="CU1345" s="53"/>
      <c r="CV1345" s="53"/>
      <c r="CW1345" s="53"/>
      <c r="CX1345" s="53"/>
      <c r="CY1345" s="53"/>
      <c r="CZ1345" s="53"/>
      <c r="DA1345" s="53"/>
      <c r="DB1345" s="53"/>
      <c r="DC1345" s="53"/>
      <c r="DD1345" s="53"/>
      <c r="DE1345" s="53"/>
      <c r="DF1345" s="53"/>
      <c r="DG1345" s="53"/>
      <c r="DH1345" s="53"/>
      <c r="DI1345" s="53"/>
      <c r="DJ1345" s="53"/>
      <c r="DK1345" s="53"/>
      <c r="DL1345" s="53"/>
      <c r="DM1345" s="53"/>
      <c r="DN1345" s="53"/>
      <c r="DO1345" s="53"/>
      <c r="DP1345" s="53"/>
      <c r="DQ1345" s="53"/>
      <c r="DR1345" s="53"/>
      <c r="DS1345" s="53"/>
      <c r="DT1345" s="53"/>
      <c r="DU1345" s="50"/>
      <c r="DV1345" s="50"/>
      <c r="DW1345" s="53"/>
      <c r="DX1345" s="53"/>
      <c r="DY1345" s="53"/>
      <c r="DZ1345" s="53"/>
      <c r="EA1345" s="19"/>
      <c r="EB1345" s="54" t="n">
        <f aca="false">SUM(R1345:AP1345)/25</f>
        <v>0</v>
      </c>
      <c r="EC1345" s="54" t="n">
        <f aca="false">SUM(BP1345:CN1345)/25</f>
        <v>0</v>
      </c>
      <c r="ED1345" s="55" t="n">
        <v>42496</v>
      </c>
      <c r="EE1345" s="56" t="n">
        <f aca="false">SUM(AQ1345:BO1345)/25</f>
        <v>0</v>
      </c>
      <c r="EF1345" s="56" t="n">
        <f aca="false">SUM(CO1345:DM1345)/25</f>
        <v>0</v>
      </c>
      <c r="EH1345" s="54" t="n">
        <f aca="false">SUM(EB1345:EC1345)/2</f>
        <v>0</v>
      </c>
      <c r="EI1345" s="54" t="n">
        <f aca="false">SUM(EE1345:EF1345)/2</f>
        <v>0</v>
      </c>
      <c r="EK1345" s="57" t="n">
        <f aca="false">IF(DW1345=4,"AVANZADO",IF(DW1345=3,"ESTANDAR",IF(DW1345=2,"CERCA_ESTANDAR",IF(DW1345=1,"NECESITA_APOYO"))))</f>
        <v>0</v>
      </c>
      <c r="EL1345" s="57" t="n">
        <f aca="false">IF(DX1345=4,"AVANZADO",IF(DX1345=3,"ESTANDAR",IF(DX1345=2,"CERCA_ESTANDAR",IF(DX1345=1,"NECESITA_APOYO"))))</f>
        <v>0</v>
      </c>
      <c r="EM1345" s="57" t="n">
        <f aca="false">IF(DZ1345=4,"AVANZADO",IF(DZ1345=3,"ESTANDAR",IF(DZ1345=2,"CERCA_ESTANDAR",IF(DZ1345=1,"NECESITA_APOYO"))))</f>
        <v>0</v>
      </c>
    </row>
    <row r="1346" s="1" customFormat="true" ht="18.75" hidden="false" customHeight="false" outlineLevel="0" collapsed="false">
      <c r="A1346" s="49" t="n">
        <v>1345</v>
      </c>
      <c r="B1346" s="50"/>
      <c r="C1346" s="50"/>
      <c r="D1346" s="50"/>
      <c r="E1346" s="50"/>
      <c r="F1346" s="50"/>
      <c r="G1346" s="50"/>
      <c r="H1346" s="50"/>
      <c r="I1346" s="50"/>
      <c r="J1346" s="50"/>
      <c r="K1346" s="50"/>
      <c r="L1346" s="50"/>
      <c r="M1346" s="51"/>
      <c r="N1346" s="52"/>
      <c r="O1346" s="50"/>
      <c r="P1346" s="50"/>
      <c r="Q1346" s="50"/>
      <c r="R1346" s="53"/>
      <c r="S1346" s="53"/>
      <c r="T1346" s="53"/>
      <c r="U1346" s="53"/>
      <c r="V1346" s="53"/>
      <c r="W1346" s="53"/>
      <c r="X1346" s="53"/>
      <c r="Y1346" s="53"/>
      <c r="Z1346" s="53"/>
      <c r="AA1346" s="53"/>
      <c r="AB1346" s="53"/>
      <c r="AC1346" s="53"/>
      <c r="AD1346" s="53"/>
      <c r="AE1346" s="53"/>
      <c r="AF1346" s="53"/>
      <c r="AG1346" s="53"/>
      <c r="AH1346" s="53"/>
      <c r="AI1346" s="53"/>
      <c r="AJ1346" s="53"/>
      <c r="AK1346" s="53"/>
      <c r="AL1346" s="53"/>
      <c r="AM1346" s="53"/>
      <c r="AN1346" s="53"/>
      <c r="AO1346" s="53"/>
      <c r="AP1346" s="53"/>
      <c r="AQ1346" s="53"/>
      <c r="AR1346" s="53"/>
      <c r="AS1346" s="53"/>
      <c r="AT1346" s="53"/>
      <c r="AU1346" s="53"/>
      <c r="AV1346" s="53"/>
      <c r="AW1346" s="53"/>
      <c r="AX1346" s="53"/>
      <c r="AY1346" s="53"/>
      <c r="AZ1346" s="53"/>
      <c r="BA1346" s="53"/>
      <c r="BB1346" s="53"/>
      <c r="BC1346" s="53"/>
      <c r="BD1346" s="53"/>
      <c r="BE1346" s="53"/>
      <c r="BF1346" s="53"/>
      <c r="BG1346" s="53"/>
      <c r="BH1346" s="53"/>
      <c r="BI1346" s="53"/>
      <c r="BJ1346" s="53"/>
      <c r="BK1346" s="53"/>
      <c r="BL1346" s="53"/>
      <c r="BM1346" s="53"/>
      <c r="BN1346" s="53"/>
      <c r="BO1346" s="53"/>
      <c r="BP1346" s="53"/>
      <c r="BQ1346" s="53"/>
      <c r="BR1346" s="53"/>
      <c r="BS1346" s="53"/>
      <c r="BT1346" s="53"/>
      <c r="BU1346" s="53"/>
      <c r="BV1346" s="53"/>
      <c r="BW1346" s="53"/>
      <c r="BX1346" s="53"/>
      <c r="BY1346" s="53"/>
      <c r="BZ1346" s="53"/>
      <c r="CA1346" s="53"/>
      <c r="CB1346" s="53"/>
      <c r="CC1346" s="53"/>
      <c r="CD1346" s="53"/>
      <c r="CE1346" s="53"/>
      <c r="CF1346" s="53"/>
      <c r="CG1346" s="53"/>
      <c r="CH1346" s="53"/>
      <c r="CI1346" s="53"/>
      <c r="CJ1346" s="53"/>
      <c r="CK1346" s="53"/>
      <c r="CL1346" s="53"/>
      <c r="CM1346" s="53"/>
      <c r="CN1346" s="53"/>
      <c r="CO1346" s="53"/>
      <c r="CP1346" s="53"/>
      <c r="CQ1346" s="53"/>
      <c r="CR1346" s="53"/>
      <c r="CS1346" s="53"/>
      <c r="CT1346" s="53"/>
      <c r="CU1346" s="53"/>
      <c r="CV1346" s="53"/>
      <c r="CW1346" s="53"/>
      <c r="CX1346" s="53"/>
      <c r="CY1346" s="53"/>
      <c r="CZ1346" s="53"/>
      <c r="DA1346" s="53"/>
      <c r="DB1346" s="53"/>
      <c r="DC1346" s="53"/>
      <c r="DD1346" s="53"/>
      <c r="DE1346" s="53"/>
      <c r="DF1346" s="53"/>
      <c r="DG1346" s="53"/>
      <c r="DH1346" s="53"/>
      <c r="DI1346" s="53"/>
      <c r="DJ1346" s="53"/>
      <c r="DK1346" s="53"/>
      <c r="DL1346" s="53"/>
      <c r="DM1346" s="53"/>
      <c r="DN1346" s="53"/>
      <c r="DO1346" s="53"/>
      <c r="DP1346" s="53"/>
      <c r="DQ1346" s="53"/>
      <c r="DR1346" s="53"/>
      <c r="DS1346" s="53"/>
      <c r="DT1346" s="53"/>
      <c r="DU1346" s="50"/>
      <c r="DV1346" s="50"/>
      <c r="DW1346" s="53"/>
      <c r="DX1346" s="53"/>
      <c r="DY1346" s="53"/>
      <c r="DZ1346" s="53"/>
      <c r="EA1346" s="19"/>
      <c r="EB1346" s="54" t="n">
        <f aca="false">SUM(R1346:AP1346)/25</f>
        <v>0</v>
      </c>
      <c r="EC1346" s="54" t="n">
        <f aca="false">SUM(BP1346:CN1346)/25</f>
        <v>0</v>
      </c>
      <c r="ED1346" s="55" t="n">
        <v>42497</v>
      </c>
      <c r="EE1346" s="56" t="n">
        <f aca="false">SUM(AQ1346:BO1346)/25</f>
        <v>0</v>
      </c>
      <c r="EF1346" s="56" t="n">
        <f aca="false">SUM(CO1346:DM1346)/25</f>
        <v>0</v>
      </c>
      <c r="EH1346" s="54" t="n">
        <f aca="false">SUM(EB1346:EC1346)/2</f>
        <v>0</v>
      </c>
      <c r="EI1346" s="54" t="n">
        <f aca="false">SUM(EE1346:EF1346)/2</f>
        <v>0</v>
      </c>
      <c r="EK1346" s="57" t="n">
        <f aca="false">IF(DW1346=4,"AVANZADO",IF(DW1346=3,"ESTANDAR",IF(DW1346=2,"CERCA_ESTANDAR",IF(DW1346=1,"NECESITA_APOYO"))))</f>
        <v>0</v>
      </c>
      <c r="EL1346" s="57" t="n">
        <f aca="false">IF(DX1346=4,"AVANZADO",IF(DX1346=3,"ESTANDAR",IF(DX1346=2,"CERCA_ESTANDAR",IF(DX1346=1,"NECESITA_APOYO"))))</f>
        <v>0</v>
      </c>
      <c r="EM1346" s="57" t="n">
        <f aca="false">IF(DZ1346=4,"AVANZADO",IF(DZ1346=3,"ESTANDAR",IF(DZ1346=2,"CERCA_ESTANDAR",IF(DZ1346=1,"NECESITA_APOYO"))))</f>
        <v>0</v>
      </c>
    </row>
    <row r="1347" s="1" customFormat="true" ht="18.75" hidden="false" customHeight="false" outlineLevel="0" collapsed="false">
      <c r="A1347" s="49" t="n">
        <v>1346</v>
      </c>
      <c r="B1347" s="50"/>
      <c r="C1347" s="50"/>
      <c r="D1347" s="50"/>
      <c r="E1347" s="50"/>
      <c r="F1347" s="50"/>
      <c r="G1347" s="50"/>
      <c r="H1347" s="50"/>
      <c r="I1347" s="50"/>
      <c r="J1347" s="50"/>
      <c r="K1347" s="50"/>
      <c r="L1347" s="50"/>
      <c r="M1347" s="51"/>
      <c r="N1347" s="52"/>
      <c r="O1347" s="50"/>
      <c r="P1347" s="50"/>
      <c r="Q1347" s="50"/>
      <c r="R1347" s="53"/>
      <c r="S1347" s="53"/>
      <c r="T1347" s="53"/>
      <c r="U1347" s="53"/>
      <c r="V1347" s="53"/>
      <c r="W1347" s="53"/>
      <c r="X1347" s="53"/>
      <c r="Y1347" s="53"/>
      <c r="Z1347" s="53"/>
      <c r="AA1347" s="53"/>
      <c r="AB1347" s="53"/>
      <c r="AC1347" s="53"/>
      <c r="AD1347" s="53"/>
      <c r="AE1347" s="53"/>
      <c r="AF1347" s="53"/>
      <c r="AG1347" s="53"/>
      <c r="AH1347" s="53"/>
      <c r="AI1347" s="53"/>
      <c r="AJ1347" s="53"/>
      <c r="AK1347" s="53"/>
      <c r="AL1347" s="53"/>
      <c r="AM1347" s="53"/>
      <c r="AN1347" s="53"/>
      <c r="AO1347" s="53"/>
      <c r="AP1347" s="53"/>
      <c r="AQ1347" s="53"/>
      <c r="AR1347" s="53"/>
      <c r="AS1347" s="53"/>
      <c r="AT1347" s="53"/>
      <c r="AU1347" s="53"/>
      <c r="AV1347" s="53"/>
      <c r="AW1347" s="53"/>
      <c r="AX1347" s="53"/>
      <c r="AY1347" s="53"/>
      <c r="AZ1347" s="53"/>
      <c r="BA1347" s="53"/>
      <c r="BB1347" s="53"/>
      <c r="BC1347" s="53"/>
      <c r="BD1347" s="53"/>
      <c r="BE1347" s="53"/>
      <c r="BF1347" s="53"/>
      <c r="BG1347" s="53"/>
      <c r="BH1347" s="53"/>
      <c r="BI1347" s="53"/>
      <c r="BJ1347" s="53"/>
      <c r="BK1347" s="53"/>
      <c r="BL1347" s="53"/>
      <c r="BM1347" s="53"/>
      <c r="BN1347" s="53"/>
      <c r="BO1347" s="53"/>
      <c r="BP1347" s="53"/>
      <c r="BQ1347" s="53"/>
      <c r="BR1347" s="53"/>
      <c r="BS1347" s="53"/>
      <c r="BT1347" s="53"/>
      <c r="BU1347" s="53"/>
      <c r="BV1347" s="53"/>
      <c r="BW1347" s="53"/>
      <c r="BX1347" s="53"/>
      <c r="BY1347" s="53"/>
      <c r="BZ1347" s="53"/>
      <c r="CA1347" s="53"/>
      <c r="CB1347" s="53"/>
      <c r="CC1347" s="53"/>
      <c r="CD1347" s="53"/>
      <c r="CE1347" s="53"/>
      <c r="CF1347" s="53"/>
      <c r="CG1347" s="53"/>
      <c r="CH1347" s="53"/>
      <c r="CI1347" s="53"/>
      <c r="CJ1347" s="53"/>
      <c r="CK1347" s="53"/>
      <c r="CL1347" s="53"/>
      <c r="CM1347" s="53"/>
      <c r="CN1347" s="53"/>
      <c r="CO1347" s="53"/>
      <c r="CP1347" s="53"/>
      <c r="CQ1347" s="53"/>
      <c r="CR1347" s="53"/>
      <c r="CS1347" s="53"/>
      <c r="CT1347" s="53"/>
      <c r="CU1347" s="53"/>
      <c r="CV1347" s="53"/>
      <c r="CW1347" s="53"/>
      <c r="CX1347" s="53"/>
      <c r="CY1347" s="53"/>
      <c r="CZ1347" s="53"/>
      <c r="DA1347" s="53"/>
      <c r="DB1347" s="53"/>
      <c r="DC1347" s="53"/>
      <c r="DD1347" s="53"/>
      <c r="DE1347" s="53"/>
      <c r="DF1347" s="53"/>
      <c r="DG1347" s="53"/>
      <c r="DH1347" s="53"/>
      <c r="DI1347" s="53"/>
      <c r="DJ1347" s="53"/>
      <c r="DK1347" s="53"/>
      <c r="DL1347" s="53"/>
      <c r="DM1347" s="53"/>
      <c r="DN1347" s="53"/>
      <c r="DO1347" s="53"/>
      <c r="DP1347" s="53"/>
      <c r="DQ1347" s="53"/>
      <c r="DR1347" s="53"/>
      <c r="DS1347" s="53"/>
      <c r="DT1347" s="53"/>
      <c r="DU1347" s="50"/>
      <c r="DV1347" s="50"/>
      <c r="DW1347" s="53"/>
      <c r="DX1347" s="53"/>
      <c r="DY1347" s="53"/>
      <c r="DZ1347" s="53"/>
      <c r="EA1347" s="19"/>
      <c r="EB1347" s="54" t="n">
        <f aca="false">SUM(R1347:AP1347)/25</f>
        <v>0</v>
      </c>
      <c r="EC1347" s="54" t="n">
        <f aca="false">SUM(BP1347:CN1347)/25</f>
        <v>0</v>
      </c>
      <c r="ED1347" s="55" t="n">
        <v>42498</v>
      </c>
      <c r="EE1347" s="56" t="n">
        <f aca="false">SUM(AQ1347:BO1347)/25</f>
        <v>0</v>
      </c>
      <c r="EF1347" s="56" t="n">
        <f aca="false">SUM(CO1347:DM1347)/25</f>
        <v>0</v>
      </c>
      <c r="EH1347" s="54" t="n">
        <f aca="false">SUM(EB1347:EC1347)/2</f>
        <v>0</v>
      </c>
      <c r="EI1347" s="54" t="n">
        <f aca="false">SUM(EE1347:EF1347)/2</f>
        <v>0</v>
      </c>
      <c r="EK1347" s="57" t="n">
        <f aca="false">IF(DW1347=4,"AVANZADO",IF(DW1347=3,"ESTANDAR",IF(DW1347=2,"CERCA_ESTANDAR",IF(DW1347=1,"NECESITA_APOYO"))))</f>
        <v>0</v>
      </c>
      <c r="EL1347" s="57" t="n">
        <f aca="false">IF(DX1347=4,"AVANZADO",IF(DX1347=3,"ESTANDAR",IF(DX1347=2,"CERCA_ESTANDAR",IF(DX1347=1,"NECESITA_APOYO"))))</f>
        <v>0</v>
      </c>
      <c r="EM1347" s="57" t="n">
        <f aca="false">IF(DZ1347=4,"AVANZADO",IF(DZ1347=3,"ESTANDAR",IF(DZ1347=2,"CERCA_ESTANDAR",IF(DZ1347=1,"NECESITA_APOYO"))))</f>
        <v>0</v>
      </c>
    </row>
    <row r="1348" s="1" customFormat="true" ht="18.75" hidden="false" customHeight="false" outlineLevel="0" collapsed="false">
      <c r="A1348" s="49" t="n">
        <v>1347</v>
      </c>
      <c r="B1348" s="50"/>
      <c r="C1348" s="50"/>
      <c r="D1348" s="50"/>
      <c r="E1348" s="50"/>
      <c r="F1348" s="50"/>
      <c r="G1348" s="50"/>
      <c r="H1348" s="50"/>
      <c r="I1348" s="50"/>
      <c r="J1348" s="50"/>
      <c r="K1348" s="50"/>
      <c r="L1348" s="50"/>
      <c r="M1348" s="51"/>
      <c r="N1348" s="52"/>
      <c r="O1348" s="50"/>
      <c r="P1348" s="50"/>
      <c r="Q1348" s="50"/>
      <c r="R1348" s="53"/>
      <c r="S1348" s="53"/>
      <c r="T1348" s="53"/>
      <c r="U1348" s="53"/>
      <c r="V1348" s="53"/>
      <c r="W1348" s="53"/>
      <c r="X1348" s="53"/>
      <c r="Y1348" s="53"/>
      <c r="Z1348" s="53"/>
      <c r="AA1348" s="53"/>
      <c r="AB1348" s="53"/>
      <c r="AC1348" s="53"/>
      <c r="AD1348" s="53"/>
      <c r="AE1348" s="53"/>
      <c r="AF1348" s="53"/>
      <c r="AG1348" s="53"/>
      <c r="AH1348" s="53"/>
      <c r="AI1348" s="53"/>
      <c r="AJ1348" s="53"/>
      <c r="AK1348" s="53"/>
      <c r="AL1348" s="53"/>
      <c r="AM1348" s="53"/>
      <c r="AN1348" s="53"/>
      <c r="AO1348" s="53"/>
      <c r="AP1348" s="53"/>
      <c r="AQ1348" s="53"/>
      <c r="AR1348" s="53"/>
      <c r="AS1348" s="53"/>
      <c r="AT1348" s="53"/>
      <c r="AU1348" s="53"/>
      <c r="AV1348" s="53"/>
      <c r="AW1348" s="53"/>
      <c r="AX1348" s="53"/>
      <c r="AY1348" s="53"/>
      <c r="AZ1348" s="53"/>
      <c r="BA1348" s="53"/>
      <c r="BB1348" s="53"/>
      <c r="BC1348" s="53"/>
      <c r="BD1348" s="53"/>
      <c r="BE1348" s="53"/>
      <c r="BF1348" s="53"/>
      <c r="BG1348" s="53"/>
      <c r="BH1348" s="53"/>
      <c r="BI1348" s="53"/>
      <c r="BJ1348" s="53"/>
      <c r="BK1348" s="53"/>
      <c r="BL1348" s="53"/>
      <c r="BM1348" s="53"/>
      <c r="BN1348" s="53"/>
      <c r="BO1348" s="53"/>
      <c r="BP1348" s="53"/>
      <c r="BQ1348" s="53"/>
      <c r="BR1348" s="53"/>
      <c r="BS1348" s="53"/>
      <c r="BT1348" s="53"/>
      <c r="BU1348" s="53"/>
      <c r="BV1348" s="53"/>
      <c r="BW1348" s="53"/>
      <c r="BX1348" s="53"/>
      <c r="BY1348" s="53"/>
      <c r="BZ1348" s="53"/>
      <c r="CA1348" s="53"/>
      <c r="CB1348" s="53"/>
      <c r="CC1348" s="53"/>
      <c r="CD1348" s="53"/>
      <c r="CE1348" s="53"/>
      <c r="CF1348" s="53"/>
      <c r="CG1348" s="53"/>
      <c r="CH1348" s="53"/>
      <c r="CI1348" s="53"/>
      <c r="CJ1348" s="53"/>
      <c r="CK1348" s="53"/>
      <c r="CL1348" s="53"/>
      <c r="CM1348" s="53"/>
      <c r="CN1348" s="53"/>
      <c r="CO1348" s="53"/>
      <c r="CP1348" s="53"/>
      <c r="CQ1348" s="53"/>
      <c r="CR1348" s="53"/>
      <c r="CS1348" s="53"/>
      <c r="CT1348" s="53"/>
      <c r="CU1348" s="53"/>
      <c r="CV1348" s="53"/>
      <c r="CW1348" s="53"/>
      <c r="CX1348" s="53"/>
      <c r="CY1348" s="53"/>
      <c r="CZ1348" s="53"/>
      <c r="DA1348" s="53"/>
      <c r="DB1348" s="53"/>
      <c r="DC1348" s="53"/>
      <c r="DD1348" s="53"/>
      <c r="DE1348" s="53"/>
      <c r="DF1348" s="53"/>
      <c r="DG1348" s="53"/>
      <c r="DH1348" s="53"/>
      <c r="DI1348" s="53"/>
      <c r="DJ1348" s="53"/>
      <c r="DK1348" s="53"/>
      <c r="DL1348" s="53"/>
      <c r="DM1348" s="53"/>
      <c r="DN1348" s="53"/>
      <c r="DO1348" s="53"/>
      <c r="DP1348" s="53"/>
      <c r="DQ1348" s="53"/>
      <c r="DR1348" s="53"/>
      <c r="DS1348" s="53"/>
      <c r="DT1348" s="53"/>
      <c r="DU1348" s="50"/>
      <c r="DV1348" s="50"/>
      <c r="DW1348" s="53"/>
      <c r="DX1348" s="53"/>
      <c r="DY1348" s="53"/>
      <c r="DZ1348" s="53"/>
      <c r="EA1348" s="19"/>
      <c r="EB1348" s="54" t="n">
        <f aca="false">SUM(R1348:AP1348)/25</f>
        <v>0</v>
      </c>
      <c r="EC1348" s="54" t="n">
        <f aca="false">SUM(BP1348:CN1348)/25</f>
        <v>0</v>
      </c>
      <c r="ED1348" s="55" t="n">
        <v>42499</v>
      </c>
      <c r="EE1348" s="56" t="n">
        <f aca="false">SUM(AQ1348:BO1348)/25</f>
        <v>0</v>
      </c>
      <c r="EF1348" s="56" t="n">
        <f aca="false">SUM(CO1348:DM1348)/25</f>
        <v>0</v>
      </c>
      <c r="EH1348" s="54" t="n">
        <f aca="false">SUM(EB1348:EC1348)/2</f>
        <v>0</v>
      </c>
      <c r="EI1348" s="54" t="n">
        <f aca="false">SUM(EE1348:EF1348)/2</f>
        <v>0</v>
      </c>
      <c r="EK1348" s="57" t="n">
        <f aca="false">IF(DW1348=4,"AVANZADO",IF(DW1348=3,"ESTANDAR",IF(DW1348=2,"CERCA_ESTANDAR",IF(DW1348=1,"NECESITA_APOYO"))))</f>
        <v>0</v>
      </c>
      <c r="EL1348" s="57" t="n">
        <f aca="false">IF(DX1348=4,"AVANZADO",IF(DX1348=3,"ESTANDAR",IF(DX1348=2,"CERCA_ESTANDAR",IF(DX1348=1,"NECESITA_APOYO"))))</f>
        <v>0</v>
      </c>
      <c r="EM1348" s="57" t="n">
        <f aca="false">IF(DZ1348=4,"AVANZADO",IF(DZ1348=3,"ESTANDAR",IF(DZ1348=2,"CERCA_ESTANDAR",IF(DZ1348=1,"NECESITA_APOYO"))))</f>
        <v>0</v>
      </c>
    </row>
    <row r="1349" s="1" customFormat="true" ht="18.75" hidden="false" customHeight="false" outlineLevel="0" collapsed="false">
      <c r="A1349" s="49" t="n">
        <v>1348</v>
      </c>
      <c r="B1349" s="50"/>
      <c r="C1349" s="50"/>
      <c r="D1349" s="50"/>
      <c r="E1349" s="50"/>
      <c r="F1349" s="50"/>
      <c r="G1349" s="50"/>
      <c r="H1349" s="50"/>
      <c r="I1349" s="50"/>
      <c r="J1349" s="50"/>
      <c r="K1349" s="50"/>
      <c r="L1349" s="50"/>
      <c r="M1349" s="51"/>
      <c r="N1349" s="52"/>
      <c r="O1349" s="50"/>
      <c r="P1349" s="50"/>
      <c r="Q1349" s="50"/>
      <c r="R1349" s="53"/>
      <c r="S1349" s="53"/>
      <c r="T1349" s="53"/>
      <c r="U1349" s="53"/>
      <c r="V1349" s="53"/>
      <c r="W1349" s="53"/>
      <c r="X1349" s="53"/>
      <c r="Y1349" s="53"/>
      <c r="Z1349" s="53"/>
      <c r="AA1349" s="53"/>
      <c r="AB1349" s="53"/>
      <c r="AC1349" s="53"/>
      <c r="AD1349" s="53"/>
      <c r="AE1349" s="53"/>
      <c r="AF1349" s="53"/>
      <c r="AG1349" s="53"/>
      <c r="AH1349" s="53"/>
      <c r="AI1349" s="53"/>
      <c r="AJ1349" s="53"/>
      <c r="AK1349" s="53"/>
      <c r="AL1349" s="53"/>
      <c r="AM1349" s="53"/>
      <c r="AN1349" s="53"/>
      <c r="AO1349" s="53"/>
      <c r="AP1349" s="53"/>
      <c r="AQ1349" s="53"/>
      <c r="AR1349" s="53"/>
      <c r="AS1349" s="53"/>
      <c r="AT1349" s="53"/>
      <c r="AU1349" s="53"/>
      <c r="AV1349" s="53"/>
      <c r="AW1349" s="53"/>
      <c r="AX1349" s="53"/>
      <c r="AY1349" s="53"/>
      <c r="AZ1349" s="53"/>
      <c r="BA1349" s="53"/>
      <c r="BB1349" s="53"/>
      <c r="BC1349" s="53"/>
      <c r="BD1349" s="53"/>
      <c r="BE1349" s="53"/>
      <c r="BF1349" s="53"/>
      <c r="BG1349" s="53"/>
      <c r="BH1349" s="53"/>
      <c r="BI1349" s="53"/>
      <c r="BJ1349" s="53"/>
      <c r="BK1349" s="53"/>
      <c r="BL1349" s="53"/>
      <c r="BM1349" s="53"/>
      <c r="BN1349" s="53"/>
      <c r="BO1349" s="53"/>
      <c r="BP1349" s="53"/>
      <c r="BQ1349" s="53"/>
      <c r="BR1349" s="53"/>
      <c r="BS1349" s="53"/>
      <c r="BT1349" s="53"/>
      <c r="BU1349" s="53"/>
      <c r="BV1349" s="53"/>
      <c r="BW1349" s="53"/>
      <c r="BX1349" s="53"/>
      <c r="BY1349" s="53"/>
      <c r="BZ1349" s="53"/>
      <c r="CA1349" s="53"/>
      <c r="CB1349" s="53"/>
      <c r="CC1349" s="53"/>
      <c r="CD1349" s="53"/>
      <c r="CE1349" s="53"/>
      <c r="CF1349" s="53"/>
      <c r="CG1349" s="53"/>
      <c r="CH1349" s="53"/>
      <c r="CI1349" s="53"/>
      <c r="CJ1349" s="53"/>
      <c r="CK1349" s="53"/>
      <c r="CL1349" s="53"/>
      <c r="CM1349" s="53"/>
      <c r="CN1349" s="53"/>
      <c r="CO1349" s="53"/>
      <c r="CP1349" s="53"/>
      <c r="CQ1349" s="53"/>
      <c r="CR1349" s="53"/>
      <c r="CS1349" s="53"/>
      <c r="CT1349" s="53"/>
      <c r="CU1349" s="53"/>
      <c r="CV1349" s="53"/>
      <c r="CW1349" s="53"/>
      <c r="CX1349" s="53"/>
      <c r="CY1349" s="53"/>
      <c r="CZ1349" s="53"/>
      <c r="DA1349" s="53"/>
      <c r="DB1349" s="53"/>
      <c r="DC1349" s="53"/>
      <c r="DD1349" s="53"/>
      <c r="DE1349" s="53"/>
      <c r="DF1349" s="53"/>
      <c r="DG1349" s="53"/>
      <c r="DH1349" s="53"/>
      <c r="DI1349" s="53"/>
      <c r="DJ1349" s="53"/>
      <c r="DK1349" s="53"/>
      <c r="DL1349" s="53"/>
      <c r="DM1349" s="53"/>
      <c r="DN1349" s="53"/>
      <c r="DO1349" s="53"/>
      <c r="DP1349" s="53"/>
      <c r="DQ1349" s="53"/>
      <c r="DR1349" s="53"/>
      <c r="DS1349" s="53"/>
      <c r="DT1349" s="53"/>
      <c r="DU1349" s="50"/>
      <c r="DV1349" s="50"/>
      <c r="DW1349" s="53"/>
      <c r="DX1349" s="53"/>
      <c r="DY1349" s="53"/>
      <c r="DZ1349" s="53"/>
      <c r="EA1349" s="19"/>
      <c r="EB1349" s="54" t="n">
        <f aca="false">SUM(R1349:AP1349)/25</f>
        <v>0</v>
      </c>
      <c r="EC1349" s="54" t="n">
        <f aca="false">SUM(BP1349:CN1349)/25</f>
        <v>0</v>
      </c>
      <c r="ED1349" s="55" t="n">
        <v>42500</v>
      </c>
      <c r="EE1349" s="56" t="n">
        <f aca="false">SUM(AQ1349:BO1349)/25</f>
        <v>0</v>
      </c>
      <c r="EF1349" s="56" t="n">
        <f aca="false">SUM(CO1349:DM1349)/25</f>
        <v>0</v>
      </c>
      <c r="EH1349" s="54" t="n">
        <f aca="false">SUM(EB1349:EC1349)/2</f>
        <v>0</v>
      </c>
      <c r="EI1349" s="54" t="n">
        <f aca="false">SUM(EE1349:EF1349)/2</f>
        <v>0</v>
      </c>
      <c r="EK1349" s="57" t="n">
        <f aca="false">IF(DW1349=4,"AVANZADO",IF(DW1349=3,"ESTANDAR",IF(DW1349=2,"CERCA_ESTANDAR",IF(DW1349=1,"NECESITA_APOYO"))))</f>
        <v>0</v>
      </c>
      <c r="EL1349" s="57" t="n">
        <f aca="false">IF(DX1349=4,"AVANZADO",IF(DX1349=3,"ESTANDAR",IF(DX1349=2,"CERCA_ESTANDAR",IF(DX1349=1,"NECESITA_APOYO"))))</f>
        <v>0</v>
      </c>
      <c r="EM1349" s="57" t="n">
        <f aca="false">IF(DZ1349=4,"AVANZADO",IF(DZ1349=3,"ESTANDAR",IF(DZ1349=2,"CERCA_ESTANDAR",IF(DZ1349=1,"NECESITA_APOYO"))))</f>
        <v>0</v>
      </c>
    </row>
    <row r="1350" s="1" customFormat="true" ht="18.75" hidden="false" customHeight="false" outlineLevel="0" collapsed="false">
      <c r="A1350" s="49" t="n">
        <v>1349</v>
      </c>
      <c r="B1350" s="50"/>
      <c r="C1350" s="50"/>
      <c r="D1350" s="50"/>
      <c r="E1350" s="50"/>
      <c r="F1350" s="50"/>
      <c r="G1350" s="50"/>
      <c r="H1350" s="50"/>
      <c r="I1350" s="50"/>
      <c r="J1350" s="50"/>
      <c r="K1350" s="50"/>
      <c r="L1350" s="50"/>
      <c r="M1350" s="51"/>
      <c r="N1350" s="52"/>
      <c r="O1350" s="50"/>
      <c r="P1350" s="50"/>
      <c r="Q1350" s="50"/>
      <c r="R1350" s="53"/>
      <c r="S1350" s="53"/>
      <c r="T1350" s="53"/>
      <c r="U1350" s="53"/>
      <c r="V1350" s="53"/>
      <c r="W1350" s="53"/>
      <c r="X1350" s="53"/>
      <c r="Y1350" s="53"/>
      <c r="Z1350" s="53"/>
      <c r="AA1350" s="53"/>
      <c r="AB1350" s="53"/>
      <c r="AC1350" s="53"/>
      <c r="AD1350" s="53"/>
      <c r="AE1350" s="53"/>
      <c r="AF1350" s="53"/>
      <c r="AG1350" s="53"/>
      <c r="AH1350" s="53"/>
      <c r="AI1350" s="53"/>
      <c r="AJ1350" s="53"/>
      <c r="AK1350" s="53"/>
      <c r="AL1350" s="53"/>
      <c r="AM1350" s="53"/>
      <c r="AN1350" s="53"/>
      <c r="AO1350" s="53"/>
      <c r="AP1350" s="53"/>
      <c r="AQ1350" s="53"/>
      <c r="AR1350" s="53"/>
      <c r="AS1350" s="53"/>
      <c r="AT1350" s="53"/>
      <c r="AU1350" s="53"/>
      <c r="AV1350" s="53"/>
      <c r="AW1350" s="53"/>
      <c r="AX1350" s="53"/>
      <c r="AY1350" s="53"/>
      <c r="AZ1350" s="53"/>
      <c r="BA1350" s="53"/>
      <c r="BB1350" s="53"/>
      <c r="BC1350" s="53"/>
      <c r="BD1350" s="53"/>
      <c r="BE1350" s="53"/>
      <c r="BF1350" s="53"/>
      <c r="BG1350" s="53"/>
      <c r="BH1350" s="53"/>
      <c r="BI1350" s="53"/>
      <c r="BJ1350" s="53"/>
      <c r="BK1350" s="53"/>
      <c r="BL1350" s="53"/>
      <c r="BM1350" s="53"/>
      <c r="BN1350" s="53"/>
      <c r="BO1350" s="53"/>
      <c r="BP1350" s="53"/>
      <c r="BQ1350" s="53"/>
      <c r="BR1350" s="53"/>
      <c r="BS1350" s="53"/>
      <c r="BT1350" s="53"/>
      <c r="BU1350" s="53"/>
      <c r="BV1350" s="53"/>
      <c r="BW1350" s="53"/>
      <c r="BX1350" s="53"/>
      <c r="BY1350" s="53"/>
      <c r="BZ1350" s="53"/>
      <c r="CA1350" s="53"/>
      <c r="CB1350" s="53"/>
      <c r="CC1350" s="53"/>
      <c r="CD1350" s="53"/>
      <c r="CE1350" s="53"/>
      <c r="CF1350" s="53"/>
      <c r="CG1350" s="53"/>
      <c r="CH1350" s="53"/>
      <c r="CI1350" s="53"/>
      <c r="CJ1350" s="53"/>
      <c r="CK1350" s="53"/>
      <c r="CL1350" s="53"/>
      <c r="CM1350" s="53"/>
      <c r="CN1350" s="53"/>
      <c r="CO1350" s="53"/>
      <c r="CP1350" s="53"/>
      <c r="CQ1350" s="53"/>
      <c r="CR1350" s="53"/>
      <c r="CS1350" s="53"/>
      <c r="CT1350" s="53"/>
      <c r="CU1350" s="53"/>
      <c r="CV1350" s="53"/>
      <c r="CW1350" s="53"/>
      <c r="CX1350" s="53"/>
      <c r="CY1350" s="53"/>
      <c r="CZ1350" s="53"/>
      <c r="DA1350" s="53"/>
      <c r="DB1350" s="53"/>
      <c r="DC1350" s="53"/>
      <c r="DD1350" s="53"/>
      <c r="DE1350" s="53"/>
      <c r="DF1350" s="53"/>
      <c r="DG1350" s="53"/>
      <c r="DH1350" s="53"/>
      <c r="DI1350" s="53"/>
      <c r="DJ1350" s="53"/>
      <c r="DK1350" s="53"/>
      <c r="DL1350" s="53"/>
      <c r="DM1350" s="53"/>
      <c r="DN1350" s="53"/>
      <c r="DO1350" s="53"/>
      <c r="DP1350" s="53"/>
      <c r="DQ1350" s="53"/>
      <c r="DR1350" s="53"/>
      <c r="DS1350" s="53"/>
      <c r="DT1350" s="53"/>
      <c r="DU1350" s="50"/>
      <c r="DV1350" s="50"/>
      <c r="DW1350" s="53"/>
      <c r="DX1350" s="53"/>
      <c r="DY1350" s="53"/>
      <c r="DZ1350" s="53"/>
      <c r="EA1350" s="19"/>
      <c r="EB1350" s="54" t="n">
        <f aca="false">SUM(R1350:AP1350)/25</f>
        <v>0</v>
      </c>
      <c r="EC1350" s="54" t="n">
        <f aca="false">SUM(BP1350:CN1350)/25</f>
        <v>0</v>
      </c>
      <c r="ED1350" s="55" t="n">
        <v>42501</v>
      </c>
      <c r="EE1350" s="56" t="n">
        <f aca="false">SUM(AQ1350:BO1350)/25</f>
        <v>0</v>
      </c>
      <c r="EF1350" s="56" t="n">
        <f aca="false">SUM(CO1350:DM1350)/25</f>
        <v>0</v>
      </c>
      <c r="EH1350" s="54" t="n">
        <f aca="false">SUM(EB1350:EC1350)/2</f>
        <v>0</v>
      </c>
      <c r="EI1350" s="54" t="n">
        <f aca="false">SUM(EE1350:EF1350)/2</f>
        <v>0</v>
      </c>
      <c r="EK1350" s="57" t="n">
        <f aca="false">IF(DW1350=4,"AVANZADO",IF(DW1350=3,"ESTANDAR",IF(DW1350=2,"CERCA_ESTANDAR",IF(DW1350=1,"NECESITA_APOYO"))))</f>
        <v>0</v>
      </c>
      <c r="EL1350" s="57" t="n">
        <f aca="false">IF(DX1350=4,"AVANZADO",IF(DX1350=3,"ESTANDAR",IF(DX1350=2,"CERCA_ESTANDAR",IF(DX1350=1,"NECESITA_APOYO"))))</f>
        <v>0</v>
      </c>
      <c r="EM1350" s="57" t="n">
        <f aca="false">IF(DZ1350=4,"AVANZADO",IF(DZ1350=3,"ESTANDAR",IF(DZ1350=2,"CERCA_ESTANDAR",IF(DZ1350=1,"NECESITA_APOYO"))))</f>
        <v>0</v>
      </c>
    </row>
    <row r="1351" s="1" customFormat="true" ht="18.75" hidden="false" customHeight="false" outlineLevel="0" collapsed="false">
      <c r="A1351" s="49" t="n">
        <v>1350</v>
      </c>
      <c r="B1351" s="50"/>
      <c r="C1351" s="50"/>
      <c r="D1351" s="50"/>
      <c r="E1351" s="50"/>
      <c r="F1351" s="50"/>
      <c r="G1351" s="50"/>
      <c r="H1351" s="50"/>
      <c r="I1351" s="50"/>
      <c r="J1351" s="50"/>
      <c r="K1351" s="50"/>
      <c r="L1351" s="50"/>
      <c r="M1351" s="51"/>
      <c r="N1351" s="52"/>
      <c r="O1351" s="50"/>
      <c r="P1351" s="50"/>
      <c r="Q1351" s="50"/>
      <c r="R1351" s="53"/>
      <c r="S1351" s="53"/>
      <c r="T1351" s="53"/>
      <c r="U1351" s="53"/>
      <c r="V1351" s="53"/>
      <c r="W1351" s="53"/>
      <c r="X1351" s="53"/>
      <c r="Y1351" s="53"/>
      <c r="Z1351" s="53"/>
      <c r="AA1351" s="53"/>
      <c r="AB1351" s="53"/>
      <c r="AC1351" s="53"/>
      <c r="AD1351" s="53"/>
      <c r="AE1351" s="53"/>
      <c r="AF1351" s="53"/>
      <c r="AG1351" s="53"/>
      <c r="AH1351" s="53"/>
      <c r="AI1351" s="53"/>
      <c r="AJ1351" s="53"/>
      <c r="AK1351" s="53"/>
      <c r="AL1351" s="53"/>
      <c r="AM1351" s="53"/>
      <c r="AN1351" s="53"/>
      <c r="AO1351" s="53"/>
      <c r="AP1351" s="53"/>
      <c r="AQ1351" s="53"/>
      <c r="AR1351" s="53"/>
      <c r="AS1351" s="53"/>
      <c r="AT1351" s="53"/>
      <c r="AU1351" s="53"/>
      <c r="AV1351" s="53"/>
      <c r="AW1351" s="53"/>
      <c r="AX1351" s="53"/>
      <c r="AY1351" s="53"/>
      <c r="AZ1351" s="53"/>
      <c r="BA1351" s="53"/>
      <c r="BB1351" s="53"/>
      <c r="BC1351" s="53"/>
      <c r="BD1351" s="53"/>
      <c r="BE1351" s="53"/>
      <c r="BF1351" s="53"/>
      <c r="BG1351" s="53"/>
      <c r="BH1351" s="53"/>
      <c r="BI1351" s="53"/>
      <c r="BJ1351" s="53"/>
      <c r="BK1351" s="53"/>
      <c r="BL1351" s="53"/>
      <c r="BM1351" s="53"/>
      <c r="BN1351" s="53"/>
      <c r="BO1351" s="53"/>
      <c r="BP1351" s="53"/>
      <c r="BQ1351" s="53"/>
      <c r="BR1351" s="53"/>
      <c r="BS1351" s="53"/>
      <c r="BT1351" s="53"/>
      <c r="BU1351" s="53"/>
      <c r="BV1351" s="53"/>
      <c r="BW1351" s="53"/>
      <c r="BX1351" s="53"/>
      <c r="BY1351" s="53"/>
      <c r="BZ1351" s="53"/>
      <c r="CA1351" s="53"/>
      <c r="CB1351" s="53"/>
      <c r="CC1351" s="53"/>
      <c r="CD1351" s="53"/>
      <c r="CE1351" s="53"/>
      <c r="CF1351" s="53"/>
      <c r="CG1351" s="53"/>
      <c r="CH1351" s="53"/>
      <c r="CI1351" s="53"/>
      <c r="CJ1351" s="53"/>
      <c r="CK1351" s="53"/>
      <c r="CL1351" s="53"/>
      <c r="CM1351" s="53"/>
      <c r="CN1351" s="53"/>
      <c r="CO1351" s="53"/>
      <c r="CP1351" s="53"/>
      <c r="CQ1351" s="53"/>
      <c r="CR1351" s="53"/>
      <c r="CS1351" s="53"/>
      <c r="CT1351" s="53"/>
      <c r="CU1351" s="53"/>
      <c r="CV1351" s="53"/>
      <c r="CW1351" s="53"/>
      <c r="CX1351" s="53"/>
      <c r="CY1351" s="53"/>
      <c r="CZ1351" s="53"/>
      <c r="DA1351" s="53"/>
      <c r="DB1351" s="53"/>
      <c r="DC1351" s="53"/>
      <c r="DD1351" s="53"/>
      <c r="DE1351" s="53"/>
      <c r="DF1351" s="53"/>
      <c r="DG1351" s="53"/>
      <c r="DH1351" s="53"/>
      <c r="DI1351" s="53"/>
      <c r="DJ1351" s="53"/>
      <c r="DK1351" s="53"/>
      <c r="DL1351" s="53"/>
      <c r="DM1351" s="53"/>
      <c r="DN1351" s="53"/>
      <c r="DO1351" s="53"/>
      <c r="DP1351" s="53"/>
      <c r="DQ1351" s="53"/>
      <c r="DR1351" s="53"/>
      <c r="DS1351" s="53"/>
      <c r="DT1351" s="53"/>
      <c r="DU1351" s="50"/>
      <c r="DV1351" s="50"/>
      <c r="DW1351" s="53"/>
      <c r="DX1351" s="53"/>
      <c r="DY1351" s="53"/>
      <c r="DZ1351" s="53"/>
      <c r="EA1351" s="19"/>
      <c r="EB1351" s="54" t="n">
        <f aca="false">SUM(R1351:AP1351)/25</f>
        <v>0</v>
      </c>
      <c r="EC1351" s="54" t="n">
        <f aca="false">SUM(BP1351:CN1351)/25</f>
        <v>0</v>
      </c>
      <c r="ED1351" s="55" t="n">
        <v>42502</v>
      </c>
      <c r="EE1351" s="56" t="n">
        <f aca="false">SUM(AQ1351:BO1351)/25</f>
        <v>0</v>
      </c>
      <c r="EF1351" s="56" t="n">
        <f aca="false">SUM(CO1351:DM1351)/25</f>
        <v>0</v>
      </c>
      <c r="EH1351" s="54" t="n">
        <f aca="false">SUM(EB1351:EC1351)/2</f>
        <v>0</v>
      </c>
      <c r="EI1351" s="54" t="n">
        <f aca="false">SUM(EE1351:EF1351)/2</f>
        <v>0</v>
      </c>
      <c r="EK1351" s="57" t="n">
        <f aca="false">IF(DW1351=4,"AVANZADO",IF(DW1351=3,"ESTANDAR",IF(DW1351=2,"CERCA_ESTANDAR",IF(DW1351=1,"NECESITA_APOYO"))))</f>
        <v>0</v>
      </c>
      <c r="EL1351" s="57" t="n">
        <f aca="false">IF(DX1351=4,"AVANZADO",IF(DX1351=3,"ESTANDAR",IF(DX1351=2,"CERCA_ESTANDAR",IF(DX1351=1,"NECESITA_APOYO"))))</f>
        <v>0</v>
      </c>
      <c r="EM1351" s="57" t="n">
        <f aca="false">IF(DZ1351=4,"AVANZADO",IF(DZ1351=3,"ESTANDAR",IF(DZ1351=2,"CERCA_ESTANDAR",IF(DZ1351=1,"NECESITA_APOYO"))))</f>
        <v>0</v>
      </c>
    </row>
    <row r="1352" s="1" customFormat="true" ht="18.75" hidden="false" customHeight="false" outlineLevel="0" collapsed="false">
      <c r="A1352" s="49" t="n">
        <v>1351</v>
      </c>
      <c r="B1352" s="50"/>
      <c r="C1352" s="50"/>
      <c r="D1352" s="50"/>
      <c r="E1352" s="50"/>
      <c r="F1352" s="50"/>
      <c r="G1352" s="50"/>
      <c r="H1352" s="50"/>
      <c r="I1352" s="50"/>
      <c r="J1352" s="50"/>
      <c r="K1352" s="50"/>
      <c r="L1352" s="50"/>
      <c r="M1352" s="51"/>
      <c r="N1352" s="52"/>
      <c r="O1352" s="50"/>
      <c r="P1352" s="50"/>
      <c r="Q1352" s="50"/>
      <c r="R1352" s="53"/>
      <c r="S1352" s="53"/>
      <c r="T1352" s="53"/>
      <c r="U1352" s="53"/>
      <c r="V1352" s="53"/>
      <c r="W1352" s="53"/>
      <c r="X1352" s="53"/>
      <c r="Y1352" s="53"/>
      <c r="Z1352" s="53"/>
      <c r="AA1352" s="53"/>
      <c r="AB1352" s="53"/>
      <c r="AC1352" s="53"/>
      <c r="AD1352" s="53"/>
      <c r="AE1352" s="53"/>
      <c r="AF1352" s="53"/>
      <c r="AG1352" s="53"/>
      <c r="AH1352" s="53"/>
      <c r="AI1352" s="53"/>
      <c r="AJ1352" s="53"/>
      <c r="AK1352" s="53"/>
      <c r="AL1352" s="53"/>
      <c r="AM1352" s="53"/>
      <c r="AN1352" s="53"/>
      <c r="AO1352" s="53"/>
      <c r="AP1352" s="53"/>
      <c r="AQ1352" s="53"/>
      <c r="AR1352" s="53"/>
      <c r="AS1352" s="53"/>
      <c r="AT1352" s="53"/>
      <c r="AU1352" s="53"/>
      <c r="AV1352" s="53"/>
      <c r="AW1352" s="53"/>
      <c r="AX1352" s="53"/>
      <c r="AY1352" s="53"/>
      <c r="AZ1352" s="53"/>
      <c r="BA1352" s="53"/>
      <c r="BB1352" s="53"/>
      <c r="BC1352" s="53"/>
      <c r="BD1352" s="53"/>
      <c r="BE1352" s="53"/>
      <c r="BF1352" s="53"/>
      <c r="BG1352" s="53"/>
      <c r="BH1352" s="53"/>
      <c r="BI1352" s="53"/>
      <c r="BJ1352" s="53"/>
      <c r="BK1352" s="53"/>
      <c r="BL1352" s="53"/>
      <c r="BM1352" s="53"/>
      <c r="BN1352" s="53"/>
      <c r="BO1352" s="53"/>
      <c r="BP1352" s="53"/>
      <c r="BQ1352" s="53"/>
      <c r="BR1352" s="53"/>
      <c r="BS1352" s="53"/>
      <c r="BT1352" s="53"/>
      <c r="BU1352" s="53"/>
      <c r="BV1352" s="53"/>
      <c r="BW1352" s="53"/>
      <c r="BX1352" s="53"/>
      <c r="BY1352" s="53"/>
      <c r="BZ1352" s="53"/>
      <c r="CA1352" s="53"/>
      <c r="CB1352" s="53"/>
      <c r="CC1352" s="53"/>
      <c r="CD1352" s="53"/>
      <c r="CE1352" s="53"/>
      <c r="CF1352" s="53"/>
      <c r="CG1352" s="53"/>
      <c r="CH1352" s="53"/>
      <c r="CI1352" s="53"/>
      <c r="CJ1352" s="53"/>
      <c r="CK1352" s="53"/>
      <c r="CL1352" s="53"/>
      <c r="CM1352" s="53"/>
      <c r="CN1352" s="53"/>
      <c r="CO1352" s="53"/>
      <c r="CP1352" s="53"/>
      <c r="CQ1352" s="53"/>
      <c r="CR1352" s="53"/>
      <c r="CS1352" s="53"/>
      <c r="CT1352" s="53"/>
      <c r="CU1352" s="53"/>
      <c r="CV1352" s="53"/>
      <c r="CW1352" s="53"/>
      <c r="CX1352" s="53"/>
      <c r="CY1352" s="53"/>
      <c r="CZ1352" s="53"/>
      <c r="DA1352" s="53"/>
      <c r="DB1352" s="53"/>
      <c r="DC1352" s="53"/>
      <c r="DD1352" s="53"/>
      <c r="DE1352" s="53"/>
      <c r="DF1352" s="53"/>
      <c r="DG1352" s="53"/>
      <c r="DH1352" s="53"/>
      <c r="DI1352" s="53"/>
      <c r="DJ1352" s="53"/>
      <c r="DK1352" s="53"/>
      <c r="DL1352" s="53"/>
      <c r="DM1352" s="53"/>
      <c r="DN1352" s="53"/>
      <c r="DO1352" s="53"/>
      <c r="DP1352" s="53"/>
      <c r="DQ1352" s="53"/>
      <c r="DR1352" s="53"/>
      <c r="DS1352" s="53"/>
      <c r="DT1352" s="53"/>
      <c r="DU1352" s="50"/>
      <c r="DV1352" s="50"/>
      <c r="DW1352" s="53"/>
      <c r="DX1352" s="53"/>
      <c r="DY1352" s="53"/>
      <c r="DZ1352" s="53"/>
      <c r="EA1352" s="19"/>
      <c r="EB1352" s="54" t="n">
        <f aca="false">SUM(R1352:AP1352)/25</f>
        <v>0</v>
      </c>
      <c r="EC1352" s="54" t="n">
        <f aca="false">SUM(BP1352:CN1352)/25</f>
        <v>0</v>
      </c>
      <c r="ED1352" s="55" t="n">
        <v>42503</v>
      </c>
      <c r="EE1352" s="56" t="n">
        <f aca="false">SUM(AQ1352:BO1352)/25</f>
        <v>0</v>
      </c>
      <c r="EF1352" s="56" t="n">
        <f aca="false">SUM(CO1352:DM1352)/25</f>
        <v>0</v>
      </c>
      <c r="EH1352" s="54" t="n">
        <f aca="false">SUM(EB1352:EC1352)/2</f>
        <v>0</v>
      </c>
      <c r="EI1352" s="54" t="n">
        <f aca="false">SUM(EE1352:EF1352)/2</f>
        <v>0</v>
      </c>
      <c r="EK1352" s="57" t="n">
        <f aca="false">IF(DW1352=4,"AVANZADO",IF(DW1352=3,"ESTANDAR",IF(DW1352=2,"CERCA_ESTANDAR",IF(DW1352=1,"NECESITA_APOYO"))))</f>
        <v>0</v>
      </c>
      <c r="EL1352" s="57" t="n">
        <f aca="false">IF(DX1352=4,"AVANZADO",IF(DX1352=3,"ESTANDAR",IF(DX1352=2,"CERCA_ESTANDAR",IF(DX1352=1,"NECESITA_APOYO"))))</f>
        <v>0</v>
      </c>
      <c r="EM1352" s="57" t="n">
        <f aca="false">IF(DZ1352=4,"AVANZADO",IF(DZ1352=3,"ESTANDAR",IF(DZ1352=2,"CERCA_ESTANDAR",IF(DZ1352=1,"NECESITA_APOYO"))))</f>
        <v>0</v>
      </c>
    </row>
    <row r="1353" s="1" customFormat="true" ht="18.75" hidden="false" customHeight="false" outlineLevel="0" collapsed="false">
      <c r="A1353" s="49" t="n">
        <v>1352</v>
      </c>
      <c r="B1353" s="50"/>
      <c r="C1353" s="50"/>
      <c r="D1353" s="50"/>
      <c r="E1353" s="50"/>
      <c r="F1353" s="50"/>
      <c r="G1353" s="50"/>
      <c r="H1353" s="50"/>
      <c r="I1353" s="50"/>
      <c r="J1353" s="50"/>
      <c r="K1353" s="50"/>
      <c r="L1353" s="50"/>
      <c r="M1353" s="51"/>
      <c r="N1353" s="52"/>
      <c r="O1353" s="50"/>
      <c r="P1353" s="50"/>
      <c r="Q1353" s="50"/>
      <c r="R1353" s="53"/>
      <c r="S1353" s="53"/>
      <c r="T1353" s="53"/>
      <c r="U1353" s="53"/>
      <c r="V1353" s="53"/>
      <c r="W1353" s="53"/>
      <c r="X1353" s="53"/>
      <c r="Y1353" s="53"/>
      <c r="Z1353" s="53"/>
      <c r="AA1353" s="53"/>
      <c r="AB1353" s="53"/>
      <c r="AC1353" s="53"/>
      <c r="AD1353" s="53"/>
      <c r="AE1353" s="53"/>
      <c r="AF1353" s="53"/>
      <c r="AG1353" s="53"/>
      <c r="AH1353" s="53"/>
      <c r="AI1353" s="53"/>
      <c r="AJ1353" s="53"/>
      <c r="AK1353" s="53"/>
      <c r="AL1353" s="53"/>
      <c r="AM1353" s="53"/>
      <c r="AN1353" s="53"/>
      <c r="AO1353" s="53"/>
      <c r="AP1353" s="53"/>
      <c r="AQ1353" s="53"/>
      <c r="AR1353" s="53"/>
      <c r="AS1353" s="53"/>
      <c r="AT1353" s="53"/>
      <c r="AU1353" s="53"/>
      <c r="AV1353" s="53"/>
      <c r="AW1353" s="53"/>
      <c r="AX1353" s="53"/>
      <c r="AY1353" s="53"/>
      <c r="AZ1353" s="53"/>
      <c r="BA1353" s="53"/>
      <c r="BB1353" s="53"/>
      <c r="BC1353" s="53"/>
      <c r="BD1353" s="53"/>
      <c r="BE1353" s="53"/>
      <c r="BF1353" s="53"/>
      <c r="BG1353" s="53"/>
      <c r="BH1353" s="53"/>
      <c r="BI1353" s="53"/>
      <c r="BJ1353" s="53"/>
      <c r="BK1353" s="53"/>
      <c r="BL1353" s="53"/>
      <c r="BM1353" s="53"/>
      <c r="BN1353" s="53"/>
      <c r="BO1353" s="53"/>
      <c r="BP1353" s="53"/>
      <c r="BQ1353" s="53"/>
      <c r="BR1353" s="53"/>
      <c r="BS1353" s="53"/>
      <c r="BT1353" s="53"/>
      <c r="BU1353" s="53"/>
      <c r="BV1353" s="53"/>
      <c r="BW1353" s="53"/>
      <c r="BX1353" s="53"/>
      <c r="BY1353" s="53"/>
      <c r="BZ1353" s="53"/>
      <c r="CA1353" s="53"/>
      <c r="CB1353" s="53"/>
      <c r="CC1353" s="53"/>
      <c r="CD1353" s="53"/>
      <c r="CE1353" s="53"/>
      <c r="CF1353" s="53"/>
      <c r="CG1353" s="53"/>
      <c r="CH1353" s="53"/>
      <c r="CI1353" s="53"/>
      <c r="CJ1353" s="53"/>
      <c r="CK1353" s="53"/>
      <c r="CL1353" s="53"/>
      <c r="CM1353" s="53"/>
      <c r="CN1353" s="53"/>
      <c r="CO1353" s="53"/>
      <c r="CP1353" s="53"/>
      <c r="CQ1353" s="53"/>
      <c r="CR1353" s="53"/>
      <c r="CS1353" s="53"/>
      <c r="CT1353" s="53"/>
      <c r="CU1353" s="53"/>
      <c r="CV1353" s="53"/>
      <c r="CW1353" s="53"/>
      <c r="CX1353" s="53"/>
      <c r="CY1353" s="53"/>
      <c r="CZ1353" s="53"/>
      <c r="DA1353" s="53"/>
      <c r="DB1353" s="53"/>
      <c r="DC1353" s="53"/>
      <c r="DD1353" s="53"/>
      <c r="DE1353" s="53"/>
      <c r="DF1353" s="53"/>
      <c r="DG1353" s="53"/>
      <c r="DH1353" s="53"/>
      <c r="DI1353" s="53"/>
      <c r="DJ1353" s="53"/>
      <c r="DK1353" s="53"/>
      <c r="DL1353" s="53"/>
      <c r="DM1353" s="53"/>
      <c r="DN1353" s="53"/>
      <c r="DO1353" s="53"/>
      <c r="DP1353" s="53"/>
      <c r="DQ1353" s="53"/>
      <c r="DR1353" s="53"/>
      <c r="DS1353" s="53"/>
      <c r="DT1353" s="53"/>
      <c r="DU1353" s="50"/>
      <c r="DV1353" s="50"/>
      <c r="DW1353" s="53"/>
      <c r="DX1353" s="53"/>
      <c r="DY1353" s="53"/>
      <c r="DZ1353" s="53"/>
      <c r="EA1353" s="19"/>
      <c r="EB1353" s="54" t="n">
        <f aca="false">SUM(R1353:AP1353)/25</f>
        <v>0</v>
      </c>
      <c r="EC1353" s="54" t="n">
        <f aca="false">SUM(BP1353:CN1353)/25</f>
        <v>0</v>
      </c>
      <c r="ED1353" s="55" t="n">
        <v>42504</v>
      </c>
      <c r="EE1353" s="56" t="n">
        <f aca="false">SUM(AQ1353:BO1353)/25</f>
        <v>0</v>
      </c>
      <c r="EF1353" s="56" t="n">
        <f aca="false">SUM(CO1353:DM1353)/25</f>
        <v>0</v>
      </c>
      <c r="EH1353" s="54" t="n">
        <f aca="false">SUM(EB1353:EC1353)/2</f>
        <v>0</v>
      </c>
      <c r="EI1353" s="54" t="n">
        <f aca="false">SUM(EE1353:EF1353)/2</f>
        <v>0</v>
      </c>
      <c r="EK1353" s="57" t="n">
        <f aca="false">IF(DW1353=4,"AVANZADO",IF(DW1353=3,"ESTANDAR",IF(DW1353=2,"CERCA_ESTANDAR",IF(DW1353=1,"NECESITA_APOYO"))))</f>
        <v>0</v>
      </c>
      <c r="EL1353" s="57" t="n">
        <f aca="false">IF(DX1353=4,"AVANZADO",IF(DX1353=3,"ESTANDAR",IF(DX1353=2,"CERCA_ESTANDAR",IF(DX1353=1,"NECESITA_APOYO"))))</f>
        <v>0</v>
      </c>
      <c r="EM1353" s="57" t="n">
        <f aca="false">IF(DZ1353=4,"AVANZADO",IF(DZ1353=3,"ESTANDAR",IF(DZ1353=2,"CERCA_ESTANDAR",IF(DZ1353=1,"NECESITA_APOYO"))))</f>
        <v>0</v>
      </c>
    </row>
    <row r="1354" s="1" customFormat="true" ht="18.75" hidden="false" customHeight="false" outlineLevel="0" collapsed="false">
      <c r="A1354" s="49" t="n">
        <v>1353</v>
      </c>
      <c r="B1354" s="50"/>
      <c r="C1354" s="50"/>
      <c r="D1354" s="50"/>
      <c r="E1354" s="50"/>
      <c r="F1354" s="50"/>
      <c r="G1354" s="50"/>
      <c r="H1354" s="50"/>
      <c r="I1354" s="50"/>
      <c r="J1354" s="50"/>
      <c r="K1354" s="50"/>
      <c r="L1354" s="50"/>
      <c r="M1354" s="51"/>
      <c r="N1354" s="52"/>
      <c r="O1354" s="50"/>
      <c r="P1354" s="50"/>
      <c r="Q1354" s="50"/>
      <c r="R1354" s="53"/>
      <c r="S1354" s="53"/>
      <c r="T1354" s="53"/>
      <c r="U1354" s="53"/>
      <c r="V1354" s="53"/>
      <c r="W1354" s="53"/>
      <c r="X1354" s="53"/>
      <c r="Y1354" s="53"/>
      <c r="Z1354" s="53"/>
      <c r="AA1354" s="53"/>
      <c r="AB1354" s="53"/>
      <c r="AC1354" s="53"/>
      <c r="AD1354" s="53"/>
      <c r="AE1354" s="53"/>
      <c r="AF1354" s="53"/>
      <c r="AG1354" s="53"/>
      <c r="AH1354" s="53"/>
      <c r="AI1354" s="53"/>
      <c r="AJ1354" s="53"/>
      <c r="AK1354" s="53"/>
      <c r="AL1354" s="53"/>
      <c r="AM1354" s="53"/>
      <c r="AN1354" s="53"/>
      <c r="AO1354" s="53"/>
      <c r="AP1354" s="53"/>
      <c r="AQ1354" s="53"/>
      <c r="AR1354" s="53"/>
      <c r="AS1354" s="53"/>
      <c r="AT1354" s="53"/>
      <c r="AU1354" s="53"/>
      <c r="AV1354" s="53"/>
      <c r="AW1354" s="53"/>
      <c r="AX1354" s="53"/>
      <c r="AY1354" s="53"/>
      <c r="AZ1354" s="53"/>
      <c r="BA1354" s="53"/>
      <c r="BB1354" s="53"/>
      <c r="BC1354" s="53"/>
      <c r="BD1354" s="53"/>
      <c r="BE1354" s="53"/>
      <c r="BF1354" s="53"/>
      <c r="BG1354" s="53"/>
      <c r="BH1354" s="53"/>
      <c r="BI1354" s="53"/>
      <c r="BJ1354" s="53"/>
      <c r="BK1354" s="53"/>
      <c r="BL1354" s="53"/>
      <c r="BM1354" s="53"/>
      <c r="BN1354" s="53"/>
      <c r="BO1354" s="53"/>
      <c r="BP1354" s="53"/>
      <c r="BQ1354" s="53"/>
      <c r="BR1354" s="53"/>
      <c r="BS1354" s="53"/>
      <c r="BT1354" s="53"/>
      <c r="BU1354" s="53"/>
      <c r="BV1354" s="53"/>
      <c r="BW1354" s="53"/>
      <c r="BX1354" s="53"/>
      <c r="BY1354" s="53"/>
      <c r="BZ1354" s="53"/>
      <c r="CA1354" s="53"/>
      <c r="CB1354" s="53"/>
      <c r="CC1354" s="53"/>
      <c r="CD1354" s="53"/>
      <c r="CE1354" s="53"/>
      <c r="CF1354" s="53"/>
      <c r="CG1354" s="53"/>
      <c r="CH1354" s="53"/>
      <c r="CI1354" s="53"/>
      <c r="CJ1354" s="53"/>
      <c r="CK1354" s="53"/>
      <c r="CL1354" s="53"/>
      <c r="CM1354" s="53"/>
      <c r="CN1354" s="53"/>
      <c r="CO1354" s="53"/>
      <c r="CP1354" s="53"/>
      <c r="CQ1354" s="53"/>
      <c r="CR1354" s="53"/>
      <c r="CS1354" s="53"/>
      <c r="CT1354" s="53"/>
      <c r="CU1354" s="53"/>
      <c r="CV1354" s="53"/>
      <c r="CW1354" s="53"/>
      <c r="CX1354" s="53"/>
      <c r="CY1354" s="53"/>
      <c r="CZ1354" s="53"/>
      <c r="DA1354" s="53"/>
      <c r="DB1354" s="53"/>
      <c r="DC1354" s="53"/>
      <c r="DD1354" s="53"/>
      <c r="DE1354" s="53"/>
      <c r="DF1354" s="53"/>
      <c r="DG1354" s="53"/>
      <c r="DH1354" s="53"/>
      <c r="DI1354" s="53"/>
      <c r="DJ1354" s="53"/>
      <c r="DK1354" s="53"/>
      <c r="DL1354" s="53"/>
      <c r="DM1354" s="53"/>
      <c r="DN1354" s="53"/>
      <c r="DO1354" s="53"/>
      <c r="DP1354" s="53"/>
      <c r="DQ1354" s="53"/>
      <c r="DR1354" s="53"/>
      <c r="DS1354" s="53"/>
      <c r="DT1354" s="53"/>
      <c r="DU1354" s="50"/>
      <c r="DV1354" s="50"/>
      <c r="DW1354" s="53"/>
      <c r="DX1354" s="53"/>
      <c r="DY1354" s="53"/>
      <c r="DZ1354" s="53"/>
      <c r="EA1354" s="19"/>
      <c r="EB1354" s="54" t="n">
        <f aca="false">SUM(R1354:AP1354)/25</f>
        <v>0</v>
      </c>
      <c r="EC1354" s="54" t="n">
        <f aca="false">SUM(BP1354:CN1354)/25</f>
        <v>0</v>
      </c>
      <c r="ED1354" s="55" t="n">
        <v>42505</v>
      </c>
      <c r="EE1354" s="56" t="n">
        <f aca="false">SUM(AQ1354:BO1354)/25</f>
        <v>0</v>
      </c>
      <c r="EF1354" s="56" t="n">
        <f aca="false">SUM(CO1354:DM1354)/25</f>
        <v>0</v>
      </c>
      <c r="EH1354" s="54" t="n">
        <f aca="false">SUM(EB1354:EC1354)/2</f>
        <v>0</v>
      </c>
      <c r="EI1354" s="54" t="n">
        <f aca="false">SUM(EE1354:EF1354)/2</f>
        <v>0</v>
      </c>
      <c r="EK1354" s="57" t="n">
        <f aca="false">IF(DW1354=4,"AVANZADO",IF(DW1354=3,"ESTANDAR",IF(DW1354=2,"CERCA_ESTANDAR",IF(DW1354=1,"NECESITA_APOYO"))))</f>
        <v>0</v>
      </c>
      <c r="EL1354" s="57" t="n">
        <f aca="false">IF(DX1354=4,"AVANZADO",IF(DX1354=3,"ESTANDAR",IF(DX1354=2,"CERCA_ESTANDAR",IF(DX1354=1,"NECESITA_APOYO"))))</f>
        <v>0</v>
      </c>
      <c r="EM1354" s="57" t="n">
        <f aca="false">IF(DZ1354=4,"AVANZADO",IF(DZ1354=3,"ESTANDAR",IF(DZ1354=2,"CERCA_ESTANDAR",IF(DZ1354=1,"NECESITA_APOYO"))))</f>
        <v>0</v>
      </c>
    </row>
    <row r="1355" s="1" customFormat="true" ht="18.75" hidden="false" customHeight="false" outlineLevel="0" collapsed="false">
      <c r="A1355" s="49" t="n">
        <v>1354</v>
      </c>
      <c r="B1355" s="50"/>
      <c r="C1355" s="50"/>
      <c r="D1355" s="50"/>
      <c r="E1355" s="50"/>
      <c r="F1355" s="50"/>
      <c r="G1355" s="50"/>
      <c r="H1355" s="50"/>
      <c r="I1355" s="50"/>
      <c r="J1355" s="50"/>
      <c r="K1355" s="50"/>
      <c r="L1355" s="50"/>
      <c r="M1355" s="51"/>
      <c r="N1355" s="52"/>
      <c r="O1355" s="50"/>
      <c r="P1355" s="50"/>
      <c r="Q1355" s="50"/>
      <c r="R1355" s="53"/>
      <c r="S1355" s="53"/>
      <c r="T1355" s="53"/>
      <c r="U1355" s="53"/>
      <c r="V1355" s="53"/>
      <c r="W1355" s="53"/>
      <c r="X1355" s="53"/>
      <c r="Y1355" s="53"/>
      <c r="Z1355" s="53"/>
      <c r="AA1355" s="53"/>
      <c r="AB1355" s="53"/>
      <c r="AC1355" s="53"/>
      <c r="AD1355" s="53"/>
      <c r="AE1355" s="53"/>
      <c r="AF1355" s="53"/>
      <c r="AG1355" s="53"/>
      <c r="AH1355" s="53"/>
      <c r="AI1355" s="53"/>
      <c r="AJ1355" s="53"/>
      <c r="AK1355" s="53"/>
      <c r="AL1355" s="53"/>
      <c r="AM1355" s="53"/>
      <c r="AN1355" s="53"/>
      <c r="AO1355" s="53"/>
      <c r="AP1355" s="53"/>
      <c r="AQ1355" s="53"/>
      <c r="AR1355" s="53"/>
      <c r="AS1355" s="53"/>
      <c r="AT1355" s="53"/>
      <c r="AU1355" s="53"/>
      <c r="AV1355" s="53"/>
      <c r="AW1355" s="53"/>
      <c r="AX1355" s="53"/>
      <c r="AY1355" s="53"/>
      <c r="AZ1355" s="53"/>
      <c r="BA1355" s="53"/>
      <c r="BB1355" s="53"/>
      <c r="BC1355" s="53"/>
      <c r="BD1355" s="53"/>
      <c r="BE1355" s="53"/>
      <c r="BF1355" s="53"/>
      <c r="BG1355" s="53"/>
      <c r="BH1355" s="53"/>
      <c r="BI1355" s="53"/>
      <c r="BJ1355" s="53"/>
      <c r="BK1355" s="53"/>
      <c r="BL1355" s="53"/>
      <c r="BM1355" s="53"/>
      <c r="BN1355" s="53"/>
      <c r="BO1355" s="53"/>
      <c r="BP1355" s="53"/>
      <c r="BQ1355" s="53"/>
      <c r="BR1355" s="53"/>
      <c r="BS1355" s="53"/>
      <c r="BT1355" s="53"/>
      <c r="BU1355" s="53"/>
      <c r="BV1355" s="53"/>
      <c r="BW1355" s="53"/>
      <c r="BX1355" s="53"/>
      <c r="BY1355" s="53"/>
      <c r="BZ1355" s="53"/>
      <c r="CA1355" s="53"/>
      <c r="CB1355" s="53"/>
      <c r="CC1355" s="53"/>
      <c r="CD1355" s="53"/>
      <c r="CE1355" s="53"/>
      <c r="CF1355" s="53"/>
      <c r="CG1355" s="53"/>
      <c r="CH1355" s="53"/>
      <c r="CI1355" s="53"/>
      <c r="CJ1355" s="53"/>
      <c r="CK1355" s="53"/>
      <c r="CL1355" s="53"/>
      <c r="CM1355" s="53"/>
      <c r="CN1355" s="53"/>
      <c r="CO1355" s="53"/>
      <c r="CP1355" s="53"/>
      <c r="CQ1355" s="53"/>
      <c r="CR1355" s="53"/>
      <c r="CS1355" s="53"/>
      <c r="CT1355" s="53"/>
      <c r="CU1355" s="53"/>
      <c r="CV1355" s="53"/>
      <c r="CW1355" s="53"/>
      <c r="CX1355" s="53"/>
      <c r="CY1355" s="53"/>
      <c r="CZ1355" s="53"/>
      <c r="DA1355" s="53"/>
      <c r="DB1355" s="53"/>
      <c r="DC1355" s="53"/>
      <c r="DD1355" s="53"/>
      <c r="DE1355" s="53"/>
      <c r="DF1355" s="53"/>
      <c r="DG1355" s="53"/>
      <c r="DH1355" s="53"/>
      <c r="DI1355" s="53"/>
      <c r="DJ1355" s="53"/>
      <c r="DK1355" s="53"/>
      <c r="DL1355" s="53"/>
      <c r="DM1355" s="53"/>
      <c r="DN1355" s="53"/>
      <c r="DO1355" s="53"/>
      <c r="DP1355" s="53"/>
      <c r="DQ1355" s="53"/>
      <c r="DR1355" s="53"/>
      <c r="DS1355" s="53"/>
      <c r="DT1355" s="53"/>
      <c r="DU1355" s="50"/>
      <c r="DV1355" s="50"/>
      <c r="DW1355" s="53"/>
      <c r="DX1355" s="53"/>
      <c r="DY1355" s="53"/>
      <c r="DZ1355" s="53"/>
      <c r="EA1355" s="19"/>
      <c r="EB1355" s="54" t="n">
        <f aca="false">SUM(R1355:AP1355)/25</f>
        <v>0</v>
      </c>
      <c r="EC1355" s="54" t="n">
        <f aca="false">SUM(BP1355:CN1355)/25</f>
        <v>0</v>
      </c>
      <c r="ED1355" s="55" t="n">
        <v>42506</v>
      </c>
      <c r="EE1355" s="56" t="n">
        <f aca="false">SUM(AQ1355:BO1355)/25</f>
        <v>0</v>
      </c>
      <c r="EF1355" s="56" t="n">
        <f aca="false">SUM(CO1355:DM1355)/25</f>
        <v>0</v>
      </c>
      <c r="EH1355" s="54" t="n">
        <f aca="false">SUM(EB1355:EC1355)/2</f>
        <v>0</v>
      </c>
      <c r="EI1355" s="54" t="n">
        <f aca="false">SUM(EE1355:EF1355)/2</f>
        <v>0</v>
      </c>
      <c r="EK1355" s="57" t="n">
        <f aca="false">IF(DW1355=4,"AVANZADO",IF(DW1355=3,"ESTANDAR",IF(DW1355=2,"CERCA_ESTANDAR",IF(DW1355=1,"NECESITA_APOYO"))))</f>
        <v>0</v>
      </c>
      <c r="EL1355" s="57" t="n">
        <f aca="false">IF(DX1355=4,"AVANZADO",IF(DX1355=3,"ESTANDAR",IF(DX1355=2,"CERCA_ESTANDAR",IF(DX1355=1,"NECESITA_APOYO"))))</f>
        <v>0</v>
      </c>
      <c r="EM1355" s="57" t="n">
        <f aca="false">IF(DZ1355=4,"AVANZADO",IF(DZ1355=3,"ESTANDAR",IF(DZ1355=2,"CERCA_ESTANDAR",IF(DZ1355=1,"NECESITA_APOYO"))))</f>
        <v>0</v>
      </c>
    </row>
    <row r="1356" s="1" customFormat="true" ht="18.75" hidden="false" customHeight="false" outlineLevel="0" collapsed="false">
      <c r="A1356" s="49" t="n">
        <v>1355</v>
      </c>
      <c r="B1356" s="50"/>
      <c r="C1356" s="50"/>
      <c r="D1356" s="50"/>
      <c r="E1356" s="50"/>
      <c r="F1356" s="50"/>
      <c r="G1356" s="50"/>
      <c r="H1356" s="50"/>
      <c r="I1356" s="50"/>
      <c r="J1356" s="50"/>
      <c r="K1356" s="50"/>
      <c r="L1356" s="50"/>
      <c r="M1356" s="51"/>
      <c r="N1356" s="52"/>
      <c r="O1356" s="50"/>
      <c r="P1356" s="50"/>
      <c r="Q1356" s="50"/>
      <c r="R1356" s="53"/>
      <c r="S1356" s="53"/>
      <c r="T1356" s="53"/>
      <c r="U1356" s="53"/>
      <c r="V1356" s="53"/>
      <c r="W1356" s="53"/>
      <c r="X1356" s="53"/>
      <c r="Y1356" s="53"/>
      <c r="Z1356" s="53"/>
      <c r="AA1356" s="53"/>
      <c r="AB1356" s="53"/>
      <c r="AC1356" s="53"/>
      <c r="AD1356" s="53"/>
      <c r="AE1356" s="53"/>
      <c r="AF1356" s="53"/>
      <c r="AG1356" s="53"/>
      <c r="AH1356" s="53"/>
      <c r="AI1356" s="53"/>
      <c r="AJ1356" s="53"/>
      <c r="AK1356" s="53"/>
      <c r="AL1356" s="53"/>
      <c r="AM1356" s="53"/>
      <c r="AN1356" s="53"/>
      <c r="AO1356" s="53"/>
      <c r="AP1356" s="53"/>
      <c r="AQ1356" s="53"/>
      <c r="AR1356" s="53"/>
      <c r="AS1356" s="53"/>
      <c r="AT1356" s="53"/>
      <c r="AU1356" s="53"/>
      <c r="AV1356" s="53"/>
      <c r="AW1356" s="53"/>
      <c r="AX1356" s="53"/>
      <c r="AY1356" s="53"/>
      <c r="AZ1356" s="53"/>
      <c r="BA1356" s="53"/>
      <c r="BB1356" s="53"/>
      <c r="BC1356" s="53"/>
      <c r="BD1356" s="53"/>
      <c r="BE1356" s="53"/>
      <c r="BF1356" s="53"/>
      <c r="BG1356" s="53"/>
      <c r="BH1356" s="53"/>
      <c r="BI1356" s="53"/>
      <c r="BJ1356" s="53"/>
      <c r="BK1356" s="53"/>
      <c r="BL1356" s="53"/>
      <c r="BM1356" s="53"/>
      <c r="BN1356" s="53"/>
      <c r="BO1356" s="53"/>
      <c r="BP1356" s="53"/>
      <c r="BQ1356" s="53"/>
      <c r="BR1356" s="53"/>
      <c r="BS1356" s="53"/>
      <c r="BT1356" s="53"/>
      <c r="BU1356" s="53"/>
      <c r="BV1356" s="53"/>
      <c r="BW1356" s="53"/>
      <c r="BX1356" s="53"/>
      <c r="BY1356" s="53"/>
      <c r="BZ1356" s="53"/>
      <c r="CA1356" s="53"/>
      <c r="CB1356" s="53"/>
      <c r="CC1356" s="53"/>
      <c r="CD1356" s="53"/>
      <c r="CE1356" s="53"/>
      <c r="CF1356" s="53"/>
      <c r="CG1356" s="53"/>
      <c r="CH1356" s="53"/>
      <c r="CI1356" s="53"/>
      <c r="CJ1356" s="53"/>
      <c r="CK1356" s="53"/>
      <c r="CL1356" s="53"/>
      <c r="CM1356" s="53"/>
      <c r="CN1356" s="53"/>
      <c r="CO1356" s="53"/>
      <c r="CP1356" s="53"/>
      <c r="CQ1356" s="53"/>
      <c r="CR1356" s="53"/>
      <c r="CS1356" s="53"/>
      <c r="CT1356" s="53"/>
      <c r="CU1356" s="53"/>
      <c r="CV1356" s="53"/>
      <c r="CW1356" s="53"/>
      <c r="CX1356" s="53"/>
      <c r="CY1356" s="53"/>
      <c r="CZ1356" s="53"/>
      <c r="DA1356" s="53"/>
      <c r="DB1356" s="53"/>
      <c r="DC1356" s="53"/>
      <c r="DD1356" s="53"/>
      <c r="DE1356" s="53"/>
      <c r="DF1356" s="53"/>
      <c r="DG1356" s="53"/>
      <c r="DH1356" s="53"/>
      <c r="DI1356" s="53"/>
      <c r="DJ1356" s="53"/>
      <c r="DK1356" s="53"/>
      <c r="DL1356" s="53"/>
      <c r="DM1356" s="53"/>
      <c r="DN1356" s="53"/>
      <c r="DO1356" s="53"/>
      <c r="DP1356" s="53"/>
      <c r="DQ1356" s="53"/>
      <c r="DR1356" s="53"/>
      <c r="DS1356" s="53"/>
      <c r="DT1356" s="53"/>
      <c r="DU1356" s="50"/>
      <c r="DV1356" s="50"/>
      <c r="DW1356" s="53"/>
      <c r="DX1356" s="53"/>
      <c r="DY1356" s="53"/>
      <c r="DZ1356" s="53"/>
      <c r="EA1356" s="19"/>
      <c r="EB1356" s="54" t="n">
        <f aca="false">SUM(R1356:AP1356)/25</f>
        <v>0</v>
      </c>
      <c r="EC1356" s="54" t="n">
        <f aca="false">SUM(BP1356:CN1356)/25</f>
        <v>0</v>
      </c>
      <c r="ED1356" s="55" t="n">
        <v>42507</v>
      </c>
      <c r="EE1356" s="56" t="n">
        <f aca="false">SUM(AQ1356:BO1356)/25</f>
        <v>0</v>
      </c>
      <c r="EF1356" s="56" t="n">
        <f aca="false">SUM(CO1356:DM1356)/25</f>
        <v>0</v>
      </c>
      <c r="EH1356" s="54" t="n">
        <f aca="false">SUM(EB1356:EC1356)/2</f>
        <v>0</v>
      </c>
      <c r="EI1356" s="54" t="n">
        <f aca="false">SUM(EE1356:EF1356)/2</f>
        <v>0</v>
      </c>
      <c r="EK1356" s="57" t="n">
        <f aca="false">IF(DW1356=4,"AVANZADO",IF(DW1356=3,"ESTANDAR",IF(DW1356=2,"CERCA_ESTANDAR",IF(DW1356=1,"NECESITA_APOYO"))))</f>
        <v>0</v>
      </c>
      <c r="EL1356" s="57" t="n">
        <f aca="false">IF(DX1356=4,"AVANZADO",IF(DX1356=3,"ESTANDAR",IF(DX1356=2,"CERCA_ESTANDAR",IF(DX1356=1,"NECESITA_APOYO"))))</f>
        <v>0</v>
      </c>
      <c r="EM1356" s="57" t="n">
        <f aca="false">IF(DZ1356=4,"AVANZADO",IF(DZ1356=3,"ESTANDAR",IF(DZ1356=2,"CERCA_ESTANDAR",IF(DZ1356=1,"NECESITA_APOYO"))))</f>
        <v>0</v>
      </c>
    </row>
    <row r="1357" s="1" customFormat="true" ht="18.75" hidden="false" customHeight="false" outlineLevel="0" collapsed="false">
      <c r="A1357" s="49" t="n">
        <v>1356</v>
      </c>
      <c r="B1357" s="50"/>
      <c r="C1357" s="50"/>
      <c r="D1357" s="50"/>
      <c r="E1357" s="50"/>
      <c r="F1357" s="50"/>
      <c r="G1357" s="50"/>
      <c r="H1357" s="50"/>
      <c r="I1357" s="50"/>
      <c r="J1357" s="50"/>
      <c r="K1357" s="50"/>
      <c r="L1357" s="50"/>
      <c r="M1357" s="51"/>
      <c r="N1357" s="52"/>
      <c r="O1357" s="50"/>
      <c r="P1357" s="50"/>
      <c r="Q1357" s="50"/>
      <c r="R1357" s="53"/>
      <c r="S1357" s="53"/>
      <c r="T1357" s="53"/>
      <c r="U1357" s="53"/>
      <c r="V1357" s="53"/>
      <c r="W1357" s="53"/>
      <c r="X1357" s="53"/>
      <c r="Y1357" s="53"/>
      <c r="Z1357" s="53"/>
      <c r="AA1357" s="53"/>
      <c r="AB1357" s="53"/>
      <c r="AC1357" s="53"/>
      <c r="AD1357" s="53"/>
      <c r="AE1357" s="53"/>
      <c r="AF1357" s="53"/>
      <c r="AG1357" s="53"/>
      <c r="AH1357" s="53"/>
      <c r="AI1357" s="53"/>
      <c r="AJ1357" s="53"/>
      <c r="AK1357" s="53"/>
      <c r="AL1357" s="53"/>
      <c r="AM1357" s="53"/>
      <c r="AN1357" s="53"/>
      <c r="AO1357" s="53"/>
      <c r="AP1357" s="53"/>
      <c r="AQ1357" s="53"/>
      <c r="AR1357" s="53"/>
      <c r="AS1357" s="53"/>
      <c r="AT1357" s="53"/>
      <c r="AU1357" s="53"/>
      <c r="AV1357" s="53"/>
      <c r="AW1357" s="53"/>
      <c r="AX1357" s="53"/>
      <c r="AY1357" s="53"/>
      <c r="AZ1357" s="53"/>
      <c r="BA1357" s="53"/>
      <c r="BB1357" s="53"/>
      <c r="BC1357" s="53"/>
      <c r="BD1357" s="53"/>
      <c r="BE1357" s="53"/>
      <c r="BF1357" s="53"/>
      <c r="BG1357" s="53"/>
      <c r="BH1357" s="53"/>
      <c r="BI1357" s="53"/>
      <c r="BJ1357" s="53"/>
      <c r="BK1357" s="53"/>
      <c r="BL1357" s="53"/>
      <c r="BM1357" s="53"/>
      <c r="BN1357" s="53"/>
      <c r="BO1357" s="53"/>
      <c r="BP1357" s="53"/>
      <c r="BQ1357" s="53"/>
      <c r="BR1357" s="53"/>
      <c r="BS1357" s="53"/>
      <c r="BT1357" s="53"/>
      <c r="BU1357" s="53"/>
      <c r="BV1357" s="53"/>
      <c r="BW1357" s="53"/>
      <c r="BX1357" s="53"/>
      <c r="BY1357" s="53"/>
      <c r="BZ1357" s="53"/>
      <c r="CA1357" s="53"/>
      <c r="CB1357" s="53"/>
      <c r="CC1357" s="53"/>
      <c r="CD1357" s="53"/>
      <c r="CE1357" s="53"/>
      <c r="CF1357" s="53"/>
      <c r="CG1357" s="53"/>
      <c r="CH1357" s="53"/>
      <c r="CI1357" s="53"/>
      <c r="CJ1357" s="53"/>
      <c r="CK1357" s="53"/>
      <c r="CL1357" s="53"/>
      <c r="CM1357" s="53"/>
      <c r="CN1357" s="53"/>
      <c r="CO1357" s="53"/>
      <c r="CP1357" s="53"/>
      <c r="CQ1357" s="53"/>
      <c r="CR1357" s="53"/>
      <c r="CS1357" s="53"/>
      <c r="CT1357" s="53"/>
      <c r="CU1357" s="53"/>
      <c r="CV1357" s="53"/>
      <c r="CW1357" s="53"/>
      <c r="CX1357" s="53"/>
      <c r="CY1357" s="53"/>
      <c r="CZ1357" s="53"/>
      <c r="DA1357" s="53"/>
      <c r="DB1357" s="53"/>
      <c r="DC1357" s="53"/>
      <c r="DD1357" s="53"/>
      <c r="DE1357" s="53"/>
      <c r="DF1357" s="53"/>
      <c r="DG1357" s="53"/>
      <c r="DH1357" s="53"/>
      <c r="DI1357" s="53"/>
      <c r="DJ1357" s="53"/>
      <c r="DK1357" s="53"/>
      <c r="DL1357" s="53"/>
      <c r="DM1357" s="53"/>
      <c r="DN1357" s="53"/>
      <c r="DO1357" s="53"/>
      <c r="DP1357" s="53"/>
      <c r="DQ1357" s="53"/>
      <c r="DR1357" s="53"/>
      <c r="DS1357" s="53"/>
      <c r="DT1357" s="53"/>
      <c r="DU1357" s="50"/>
      <c r="DV1357" s="50"/>
      <c r="DW1357" s="53"/>
      <c r="DX1357" s="53"/>
      <c r="DY1357" s="53"/>
      <c r="DZ1357" s="53"/>
      <c r="EA1357" s="19"/>
      <c r="EB1357" s="54" t="n">
        <f aca="false">SUM(R1357:AP1357)/25</f>
        <v>0</v>
      </c>
      <c r="EC1357" s="54" t="n">
        <f aca="false">SUM(BP1357:CN1357)/25</f>
        <v>0</v>
      </c>
      <c r="ED1357" s="55" t="n">
        <v>42508</v>
      </c>
      <c r="EE1357" s="56" t="n">
        <f aca="false">SUM(AQ1357:BO1357)/25</f>
        <v>0</v>
      </c>
      <c r="EF1357" s="56" t="n">
        <f aca="false">SUM(CO1357:DM1357)/25</f>
        <v>0</v>
      </c>
      <c r="EH1357" s="54" t="n">
        <f aca="false">SUM(EB1357:EC1357)/2</f>
        <v>0</v>
      </c>
      <c r="EI1357" s="54" t="n">
        <f aca="false">SUM(EE1357:EF1357)/2</f>
        <v>0</v>
      </c>
      <c r="EK1357" s="57" t="n">
        <f aca="false">IF(DW1357=4,"AVANZADO",IF(DW1357=3,"ESTANDAR",IF(DW1357=2,"CERCA_ESTANDAR",IF(DW1357=1,"NECESITA_APOYO"))))</f>
        <v>0</v>
      </c>
      <c r="EL1357" s="57" t="n">
        <f aca="false">IF(DX1357=4,"AVANZADO",IF(DX1357=3,"ESTANDAR",IF(DX1357=2,"CERCA_ESTANDAR",IF(DX1357=1,"NECESITA_APOYO"))))</f>
        <v>0</v>
      </c>
      <c r="EM1357" s="57" t="n">
        <f aca="false">IF(DZ1357=4,"AVANZADO",IF(DZ1357=3,"ESTANDAR",IF(DZ1357=2,"CERCA_ESTANDAR",IF(DZ1357=1,"NECESITA_APOYO"))))</f>
        <v>0</v>
      </c>
    </row>
    <row r="1358" s="1" customFormat="true" ht="18.75" hidden="false" customHeight="false" outlineLevel="0" collapsed="false">
      <c r="A1358" s="49" t="n">
        <v>1357</v>
      </c>
      <c r="B1358" s="50"/>
      <c r="C1358" s="50"/>
      <c r="D1358" s="50"/>
      <c r="E1358" s="50"/>
      <c r="F1358" s="50"/>
      <c r="G1358" s="50"/>
      <c r="H1358" s="50"/>
      <c r="I1358" s="50"/>
      <c r="J1358" s="50"/>
      <c r="K1358" s="50"/>
      <c r="L1358" s="50"/>
      <c r="M1358" s="51"/>
      <c r="N1358" s="52"/>
      <c r="O1358" s="50"/>
      <c r="P1358" s="50"/>
      <c r="Q1358" s="50"/>
      <c r="R1358" s="53"/>
      <c r="S1358" s="53"/>
      <c r="T1358" s="53"/>
      <c r="U1358" s="53"/>
      <c r="V1358" s="53"/>
      <c r="W1358" s="53"/>
      <c r="X1358" s="53"/>
      <c r="Y1358" s="53"/>
      <c r="Z1358" s="53"/>
      <c r="AA1358" s="53"/>
      <c r="AB1358" s="53"/>
      <c r="AC1358" s="53"/>
      <c r="AD1358" s="53"/>
      <c r="AE1358" s="53"/>
      <c r="AF1358" s="53"/>
      <c r="AG1358" s="53"/>
      <c r="AH1358" s="53"/>
      <c r="AI1358" s="53"/>
      <c r="AJ1358" s="53"/>
      <c r="AK1358" s="53"/>
      <c r="AL1358" s="53"/>
      <c r="AM1358" s="53"/>
      <c r="AN1358" s="53"/>
      <c r="AO1358" s="53"/>
      <c r="AP1358" s="53"/>
      <c r="AQ1358" s="53"/>
      <c r="AR1358" s="53"/>
      <c r="AS1358" s="53"/>
      <c r="AT1358" s="53"/>
      <c r="AU1358" s="53"/>
      <c r="AV1358" s="53"/>
      <c r="AW1358" s="53"/>
      <c r="AX1358" s="53"/>
      <c r="AY1358" s="53"/>
      <c r="AZ1358" s="53"/>
      <c r="BA1358" s="53"/>
      <c r="BB1358" s="53"/>
      <c r="BC1358" s="53"/>
      <c r="BD1358" s="53"/>
      <c r="BE1358" s="53"/>
      <c r="BF1358" s="53"/>
      <c r="BG1358" s="53"/>
      <c r="BH1358" s="53"/>
      <c r="BI1358" s="53"/>
      <c r="BJ1358" s="53"/>
      <c r="BK1358" s="53"/>
      <c r="BL1358" s="53"/>
      <c r="BM1358" s="53"/>
      <c r="BN1358" s="53"/>
      <c r="BO1358" s="53"/>
      <c r="BP1358" s="53"/>
      <c r="BQ1358" s="53"/>
      <c r="BR1358" s="53"/>
      <c r="BS1358" s="53"/>
      <c r="BT1358" s="53"/>
      <c r="BU1358" s="53"/>
      <c r="BV1358" s="53"/>
      <c r="BW1358" s="53"/>
      <c r="BX1358" s="53"/>
      <c r="BY1358" s="53"/>
      <c r="BZ1358" s="53"/>
      <c r="CA1358" s="53"/>
      <c r="CB1358" s="53"/>
      <c r="CC1358" s="53"/>
      <c r="CD1358" s="53"/>
      <c r="CE1358" s="53"/>
      <c r="CF1358" s="53"/>
      <c r="CG1358" s="53"/>
      <c r="CH1358" s="53"/>
      <c r="CI1358" s="53"/>
      <c r="CJ1358" s="53"/>
      <c r="CK1358" s="53"/>
      <c r="CL1358" s="53"/>
      <c r="CM1358" s="53"/>
      <c r="CN1358" s="53"/>
      <c r="CO1358" s="53"/>
      <c r="CP1358" s="53"/>
      <c r="CQ1358" s="53"/>
      <c r="CR1358" s="53"/>
      <c r="CS1358" s="53"/>
      <c r="CT1358" s="53"/>
      <c r="CU1358" s="53"/>
      <c r="CV1358" s="53"/>
      <c r="CW1358" s="53"/>
      <c r="CX1358" s="53"/>
      <c r="CY1358" s="53"/>
      <c r="CZ1358" s="53"/>
      <c r="DA1358" s="53"/>
      <c r="DB1358" s="53"/>
      <c r="DC1358" s="53"/>
      <c r="DD1358" s="53"/>
      <c r="DE1358" s="53"/>
      <c r="DF1358" s="53"/>
      <c r="DG1358" s="53"/>
      <c r="DH1358" s="53"/>
      <c r="DI1358" s="53"/>
      <c r="DJ1358" s="53"/>
      <c r="DK1358" s="53"/>
      <c r="DL1358" s="53"/>
      <c r="DM1358" s="53"/>
      <c r="DN1358" s="53"/>
      <c r="DO1358" s="53"/>
      <c r="DP1358" s="53"/>
      <c r="DQ1358" s="53"/>
      <c r="DR1358" s="53"/>
      <c r="DS1358" s="53"/>
      <c r="DT1358" s="53"/>
      <c r="DU1358" s="50"/>
      <c r="DV1358" s="50"/>
      <c r="DW1358" s="53"/>
      <c r="DX1358" s="53"/>
      <c r="DY1358" s="53"/>
      <c r="DZ1358" s="53"/>
      <c r="EA1358" s="19"/>
      <c r="EB1358" s="54" t="n">
        <f aca="false">SUM(R1358:AP1358)/25</f>
        <v>0</v>
      </c>
      <c r="EC1358" s="54" t="n">
        <f aca="false">SUM(BP1358:CN1358)/25</f>
        <v>0</v>
      </c>
      <c r="ED1358" s="55" t="n">
        <v>42509</v>
      </c>
      <c r="EE1358" s="56" t="n">
        <f aca="false">SUM(AQ1358:BO1358)/25</f>
        <v>0</v>
      </c>
      <c r="EF1358" s="56" t="n">
        <f aca="false">SUM(CO1358:DM1358)/25</f>
        <v>0</v>
      </c>
      <c r="EH1358" s="54" t="n">
        <f aca="false">SUM(EB1358:EC1358)/2</f>
        <v>0</v>
      </c>
      <c r="EI1358" s="54" t="n">
        <f aca="false">SUM(EE1358:EF1358)/2</f>
        <v>0</v>
      </c>
      <c r="EK1358" s="57" t="n">
        <f aca="false">IF(DW1358=4,"AVANZADO",IF(DW1358=3,"ESTANDAR",IF(DW1358=2,"CERCA_ESTANDAR",IF(DW1358=1,"NECESITA_APOYO"))))</f>
        <v>0</v>
      </c>
      <c r="EL1358" s="57" t="n">
        <f aca="false">IF(DX1358=4,"AVANZADO",IF(DX1358=3,"ESTANDAR",IF(DX1358=2,"CERCA_ESTANDAR",IF(DX1358=1,"NECESITA_APOYO"))))</f>
        <v>0</v>
      </c>
      <c r="EM1358" s="57" t="n">
        <f aca="false">IF(DZ1358=4,"AVANZADO",IF(DZ1358=3,"ESTANDAR",IF(DZ1358=2,"CERCA_ESTANDAR",IF(DZ1358=1,"NECESITA_APOYO"))))</f>
        <v>0</v>
      </c>
    </row>
    <row r="1359" s="1" customFormat="true" ht="18.75" hidden="false" customHeight="false" outlineLevel="0" collapsed="false">
      <c r="A1359" s="49" t="n">
        <v>1358</v>
      </c>
      <c r="B1359" s="50"/>
      <c r="C1359" s="50"/>
      <c r="D1359" s="50"/>
      <c r="E1359" s="50"/>
      <c r="F1359" s="50"/>
      <c r="G1359" s="50"/>
      <c r="H1359" s="50"/>
      <c r="I1359" s="50"/>
      <c r="J1359" s="50"/>
      <c r="K1359" s="50"/>
      <c r="L1359" s="50"/>
      <c r="M1359" s="51"/>
      <c r="N1359" s="52"/>
      <c r="O1359" s="50"/>
      <c r="P1359" s="50"/>
      <c r="Q1359" s="50"/>
      <c r="R1359" s="53"/>
      <c r="S1359" s="53"/>
      <c r="T1359" s="53"/>
      <c r="U1359" s="53"/>
      <c r="V1359" s="53"/>
      <c r="W1359" s="53"/>
      <c r="X1359" s="53"/>
      <c r="Y1359" s="53"/>
      <c r="Z1359" s="53"/>
      <c r="AA1359" s="53"/>
      <c r="AB1359" s="53"/>
      <c r="AC1359" s="53"/>
      <c r="AD1359" s="53"/>
      <c r="AE1359" s="53"/>
      <c r="AF1359" s="53"/>
      <c r="AG1359" s="53"/>
      <c r="AH1359" s="53"/>
      <c r="AI1359" s="53"/>
      <c r="AJ1359" s="53"/>
      <c r="AK1359" s="53"/>
      <c r="AL1359" s="53"/>
      <c r="AM1359" s="53"/>
      <c r="AN1359" s="53"/>
      <c r="AO1359" s="53"/>
      <c r="AP1359" s="53"/>
      <c r="AQ1359" s="53"/>
      <c r="AR1359" s="53"/>
      <c r="AS1359" s="53"/>
      <c r="AT1359" s="53"/>
      <c r="AU1359" s="53"/>
      <c r="AV1359" s="53"/>
      <c r="AW1359" s="53"/>
      <c r="AX1359" s="53"/>
      <c r="AY1359" s="53"/>
      <c r="AZ1359" s="53"/>
      <c r="BA1359" s="53"/>
      <c r="BB1359" s="53"/>
      <c r="BC1359" s="53"/>
      <c r="BD1359" s="53"/>
      <c r="BE1359" s="53"/>
      <c r="BF1359" s="53"/>
      <c r="BG1359" s="53"/>
      <c r="BH1359" s="53"/>
      <c r="BI1359" s="53"/>
      <c r="BJ1359" s="53"/>
      <c r="BK1359" s="53"/>
      <c r="BL1359" s="53"/>
      <c r="BM1359" s="53"/>
      <c r="BN1359" s="53"/>
      <c r="BO1359" s="53"/>
      <c r="BP1359" s="53"/>
      <c r="BQ1359" s="53"/>
      <c r="BR1359" s="53"/>
      <c r="BS1359" s="53"/>
      <c r="BT1359" s="53"/>
      <c r="BU1359" s="53"/>
      <c r="BV1359" s="53"/>
      <c r="BW1359" s="53"/>
      <c r="BX1359" s="53"/>
      <c r="BY1359" s="53"/>
      <c r="BZ1359" s="53"/>
      <c r="CA1359" s="53"/>
      <c r="CB1359" s="53"/>
      <c r="CC1359" s="53"/>
      <c r="CD1359" s="53"/>
      <c r="CE1359" s="53"/>
      <c r="CF1359" s="53"/>
      <c r="CG1359" s="53"/>
      <c r="CH1359" s="53"/>
      <c r="CI1359" s="53"/>
      <c r="CJ1359" s="53"/>
      <c r="CK1359" s="53"/>
      <c r="CL1359" s="53"/>
      <c r="CM1359" s="53"/>
      <c r="CN1359" s="53"/>
      <c r="CO1359" s="53"/>
      <c r="CP1359" s="53"/>
      <c r="CQ1359" s="53"/>
      <c r="CR1359" s="53"/>
      <c r="CS1359" s="53"/>
      <c r="CT1359" s="53"/>
      <c r="CU1359" s="53"/>
      <c r="CV1359" s="53"/>
      <c r="CW1359" s="53"/>
      <c r="CX1359" s="53"/>
      <c r="CY1359" s="53"/>
      <c r="CZ1359" s="53"/>
      <c r="DA1359" s="53"/>
      <c r="DB1359" s="53"/>
      <c r="DC1359" s="53"/>
      <c r="DD1359" s="53"/>
      <c r="DE1359" s="53"/>
      <c r="DF1359" s="53"/>
      <c r="DG1359" s="53"/>
      <c r="DH1359" s="53"/>
      <c r="DI1359" s="53"/>
      <c r="DJ1359" s="53"/>
      <c r="DK1359" s="53"/>
      <c r="DL1359" s="53"/>
      <c r="DM1359" s="53"/>
      <c r="DN1359" s="53"/>
      <c r="DO1359" s="53"/>
      <c r="DP1359" s="53"/>
      <c r="DQ1359" s="53"/>
      <c r="DR1359" s="53"/>
      <c r="DS1359" s="53"/>
      <c r="DT1359" s="53"/>
      <c r="DU1359" s="50"/>
      <c r="DV1359" s="50"/>
      <c r="DW1359" s="53"/>
      <c r="DX1359" s="53"/>
      <c r="DY1359" s="53"/>
      <c r="DZ1359" s="53"/>
      <c r="EA1359" s="19"/>
      <c r="EB1359" s="54" t="n">
        <f aca="false">SUM(R1359:AP1359)/25</f>
        <v>0</v>
      </c>
      <c r="EC1359" s="54" t="n">
        <f aca="false">SUM(BP1359:CN1359)/25</f>
        <v>0</v>
      </c>
      <c r="ED1359" s="55" t="n">
        <v>42510</v>
      </c>
      <c r="EE1359" s="56" t="n">
        <f aca="false">SUM(AQ1359:BO1359)/25</f>
        <v>0</v>
      </c>
      <c r="EF1359" s="56" t="n">
        <f aca="false">SUM(CO1359:DM1359)/25</f>
        <v>0</v>
      </c>
      <c r="EH1359" s="54" t="n">
        <f aca="false">SUM(EB1359:EC1359)/2</f>
        <v>0</v>
      </c>
      <c r="EI1359" s="54" t="n">
        <f aca="false">SUM(EE1359:EF1359)/2</f>
        <v>0</v>
      </c>
      <c r="EK1359" s="57" t="n">
        <f aca="false">IF(DW1359=4,"AVANZADO",IF(DW1359=3,"ESTANDAR",IF(DW1359=2,"CERCA_ESTANDAR",IF(DW1359=1,"NECESITA_APOYO"))))</f>
        <v>0</v>
      </c>
      <c r="EL1359" s="57" t="n">
        <f aca="false">IF(DX1359=4,"AVANZADO",IF(DX1359=3,"ESTANDAR",IF(DX1359=2,"CERCA_ESTANDAR",IF(DX1359=1,"NECESITA_APOYO"))))</f>
        <v>0</v>
      </c>
      <c r="EM1359" s="57" t="n">
        <f aca="false">IF(DZ1359=4,"AVANZADO",IF(DZ1359=3,"ESTANDAR",IF(DZ1359=2,"CERCA_ESTANDAR",IF(DZ1359=1,"NECESITA_APOYO"))))</f>
        <v>0</v>
      </c>
    </row>
    <row r="1360" s="1" customFormat="true" ht="18.75" hidden="false" customHeight="false" outlineLevel="0" collapsed="false">
      <c r="A1360" s="49" t="n">
        <v>1359</v>
      </c>
      <c r="B1360" s="50"/>
      <c r="C1360" s="50"/>
      <c r="D1360" s="50"/>
      <c r="E1360" s="50"/>
      <c r="F1360" s="50"/>
      <c r="G1360" s="50"/>
      <c r="H1360" s="50"/>
      <c r="I1360" s="50"/>
      <c r="J1360" s="50"/>
      <c r="K1360" s="50"/>
      <c r="L1360" s="50"/>
      <c r="M1360" s="51"/>
      <c r="N1360" s="52"/>
      <c r="O1360" s="50"/>
      <c r="P1360" s="50"/>
      <c r="Q1360" s="50"/>
      <c r="R1360" s="53"/>
      <c r="S1360" s="53"/>
      <c r="T1360" s="53"/>
      <c r="U1360" s="53"/>
      <c r="V1360" s="53"/>
      <c r="W1360" s="53"/>
      <c r="X1360" s="53"/>
      <c r="Y1360" s="53"/>
      <c r="Z1360" s="53"/>
      <c r="AA1360" s="53"/>
      <c r="AB1360" s="53"/>
      <c r="AC1360" s="53"/>
      <c r="AD1360" s="53"/>
      <c r="AE1360" s="53"/>
      <c r="AF1360" s="53"/>
      <c r="AG1360" s="53"/>
      <c r="AH1360" s="53"/>
      <c r="AI1360" s="53"/>
      <c r="AJ1360" s="53"/>
      <c r="AK1360" s="53"/>
      <c r="AL1360" s="53"/>
      <c r="AM1360" s="53"/>
      <c r="AN1360" s="53"/>
      <c r="AO1360" s="53"/>
      <c r="AP1360" s="53"/>
      <c r="AQ1360" s="53"/>
      <c r="AR1360" s="53"/>
      <c r="AS1360" s="53"/>
      <c r="AT1360" s="53"/>
      <c r="AU1360" s="53"/>
      <c r="AV1360" s="53"/>
      <c r="AW1360" s="53"/>
      <c r="AX1360" s="53"/>
      <c r="AY1360" s="53"/>
      <c r="AZ1360" s="53"/>
      <c r="BA1360" s="53"/>
      <c r="BB1360" s="53"/>
      <c r="BC1360" s="53"/>
      <c r="BD1360" s="53"/>
      <c r="BE1360" s="53"/>
      <c r="BF1360" s="53"/>
      <c r="BG1360" s="53"/>
      <c r="BH1360" s="53"/>
      <c r="BI1360" s="53"/>
      <c r="BJ1360" s="53"/>
      <c r="BK1360" s="53"/>
      <c r="BL1360" s="53"/>
      <c r="BM1360" s="53"/>
      <c r="BN1360" s="53"/>
      <c r="BO1360" s="53"/>
      <c r="BP1360" s="53"/>
      <c r="BQ1360" s="53"/>
      <c r="BR1360" s="53"/>
      <c r="BS1360" s="53"/>
      <c r="BT1360" s="53"/>
      <c r="BU1360" s="53"/>
      <c r="BV1360" s="53"/>
      <c r="BW1360" s="53"/>
      <c r="BX1360" s="53"/>
      <c r="BY1360" s="53"/>
      <c r="BZ1360" s="53"/>
      <c r="CA1360" s="53"/>
      <c r="CB1360" s="53"/>
      <c r="CC1360" s="53"/>
      <c r="CD1360" s="53"/>
      <c r="CE1360" s="53"/>
      <c r="CF1360" s="53"/>
      <c r="CG1360" s="53"/>
      <c r="CH1360" s="53"/>
      <c r="CI1360" s="53"/>
      <c r="CJ1360" s="53"/>
      <c r="CK1360" s="53"/>
      <c r="CL1360" s="53"/>
      <c r="CM1360" s="53"/>
      <c r="CN1360" s="53"/>
      <c r="CO1360" s="53"/>
      <c r="CP1360" s="53"/>
      <c r="CQ1360" s="53"/>
      <c r="CR1360" s="53"/>
      <c r="CS1360" s="53"/>
      <c r="CT1360" s="53"/>
      <c r="CU1360" s="53"/>
      <c r="CV1360" s="53"/>
      <c r="CW1360" s="53"/>
      <c r="CX1360" s="53"/>
      <c r="CY1360" s="53"/>
      <c r="CZ1360" s="53"/>
      <c r="DA1360" s="53"/>
      <c r="DB1360" s="53"/>
      <c r="DC1360" s="53"/>
      <c r="DD1360" s="53"/>
      <c r="DE1360" s="53"/>
      <c r="DF1360" s="53"/>
      <c r="DG1360" s="53"/>
      <c r="DH1360" s="53"/>
      <c r="DI1360" s="53"/>
      <c r="DJ1360" s="53"/>
      <c r="DK1360" s="53"/>
      <c r="DL1360" s="53"/>
      <c r="DM1360" s="53"/>
      <c r="DN1360" s="53"/>
      <c r="DO1360" s="53"/>
      <c r="DP1360" s="53"/>
      <c r="DQ1360" s="53"/>
      <c r="DR1360" s="53"/>
      <c r="DS1360" s="53"/>
      <c r="DT1360" s="53"/>
      <c r="DU1360" s="50"/>
      <c r="DV1360" s="50"/>
      <c r="DW1360" s="53"/>
      <c r="DX1360" s="53"/>
      <c r="DY1360" s="53"/>
      <c r="DZ1360" s="53"/>
      <c r="EA1360" s="19"/>
      <c r="EB1360" s="54" t="n">
        <f aca="false">SUM(R1360:AP1360)/25</f>
        <v>0</v>
      </c>
      <c r="EC1360" s="54" t="n">
        <f aca="false">SUM(BP1360:CN1360)/25</f>
        <v>0</v>
      </c>
      <c r="ED1360" s="55" t="n">
        <v>42511</v>
      </c>
      <c r="EE1360" s="56" t="n">
        <f aca="false">SUM(AQ1360:BO1360)/25</f>
        <v>0</v>
      </c>
      <c r="EF1360" s="56" t="n">
        <f aca="false">SUM(CO1360:DM1360)/25</f>
        <v>0</v>
      </c>
      <c r="EH1360" s="54" t="n">
        <f aca="false">SUM(EB1360:EC1360)/2</f>
        <v>0</v>
      </c>
      <c r="EI1360" s="54" t="n">
        <f aca="false">SUM(EE1360:EF1360)/2</f>
        <v>0</v>
      </c>
      <c r="EK1360" s="57" t="n">
        <f aca="false">IF(DW1360=4,"AVANZADO",IF(DW1360=3,"ESTANDAR",IF(DW1360=2,"CERCA_ESTANDAR",IF(DW1360=1,"NECESITA_APOYO"))))</f>
        <v>0</v>
      </c>
      <c r="EL1360" s="57" t="n">
        <f aca="false">IF(DX1360=4,"AVANZADO",IF(DX1360=3,"ESTANDAR",IF(DX1360=2,"CERCA_ESTANDAR",IF(DX1360=1,"NECESITA_APOYO"))))</f>
        <v>0</v>
      </c>
      <c r="EM1360" s="57" t="n">
        <f aca="false">IF(DZ1360=4,"AVANZADO",IF(DZ1360=3,"ESTANDAR",IF(DZ1360=2,"CERCA_ESTANDAR",IF(DZ1360=1,"NECESITA_APOYO"))))</f>
        <v>0</v>
      </c>
    </row>
    <row r="1361" s="1" customFormat="true" ht="18.75" hidden="false" customHeight="false" outlineLevel="0" collapsed="false">
      <c r="A1361" s="49" t="n">
        <v>1360</v>
      </c>
      <c r="B1361" s="50"/>
      <c r="C1361" s="50"/>
      <c r="D1361" s="50"/>
      <c r="E1361" s="50"/>
      <c r="F1361" s="50"/>
      <c r="G1361" s="50"/>
      <c r="H1361" s="50"/>
      <c r="I1361" s="50"/>
      <c r="J1361" s="50"/>
      <c r="K1361" s="50"/>
      <c r="L1361" s="50"/>
      <c r="M1361" s="51"/>
      <c r="N1361" s="52"/>
      <c r="O1361" s="50"/>
      <c r="P1361" s="50"/>
      <c r="Q1361" s="50"/>
      <c r="R1361" s="53"/>
      <c r="S1361" s="53"/>
      <c r="T1361" s="53"/>
      <c r="U1361" s="53"/>
      <c r="V1361" s="53"/>
      <c r="W1361" s="53"/>
      <c r="X1361" s="53"/>
      <c r="Y1361" s="53"/>
      <c r="Z1361" s="53"/>
      <c r="AA1361" s="53"/>
      <c r="AB1361" s="53"/>
      <c r="AC1361" s="53"/>
      <c r="AD1361" s="53"/>
      <c r="AE1361" s="53"/>
      <c r="AF1361" s="53"/>
      <c r="AG1361" s="53"/>
      <c r="AH1361" s="53"/>
      <c r="AI1361" s="53"/>
      <c r="AJ1361" s="53"/>
      <c r="AK1361" s="53"/>
      <c r="AL1361" s="53"/>
      <c r="AM1361" s="53"/>
      <c r="AN1361" s="53"/>
      <c r="AO1361" s="53"/>
      <c r="AP1361" s="53"/>
      <c r="AQ1361" s="53"/>
      <c r="AR1361" s="53"/>
      <c r="AS1361" s="53"/>
      <c r="AT1361" s="53"/>
      <c r="AU1361" s="53"/>
      <c r="AV1361" s="53"/>
      <c r="AW1361" s="53"/>
      <c r="AX1361" s="53"/>
      <c r="AY1361" s="53"/>
      <c r="AZ1361" s="53"/>
      <c r="BA1361" s="53"/>
      <c r="BB1361" s="53"/>
      <c r="BC1361" s="53"/>
      <c r="BD1361" s="53"/>
      <c r="BE1361" s="53"/>
      <c r="BF1361" s="53"/>
      <c r="BG1361" s="53"/>
      <c r="BH1361" s="53"/>
      <c r="BI1361" s="53"/>
      <c r="BJ1361" s="53"/>
      <c r="BK1361" s="53"/>
      <c r="BL1361" s="53"/>
      <c r="BM1361" s="53"/>
      <c r="BN1361" s="53"/>
      <c r="BO1361" s="53"/>
      <c r="BP1361" s="53"/>
      <c r="BQ1361" s="53"/>
      <c r="BR1361" s="53"/>
      <c r="BS1361" s="53"/>
      <c r="BT1361" s="53"/>
      <c r="BU1361" s="53"/>
      <c r="BV1361" s="53"/>
      <c r="BW1361" s="53"/>
      <c r="BX1361" s="53"/>
      <c r="BY1361" s="53"/>
      <c r="BZ1361" s="53"/>
      <c r="CA1361" s="53"/>
      <c r="CB1361" s="53"/>
      <c r="CC1361" s="53"/>
      <c r="CD1361" s="53"/>
      <c r="CE1361" s="53"/>
      <c r="CF1361" s="53"/>
      <c r="CG1361" s="53"/>
      <c r="CH1361" s="53"/>
      <c r="CI1361" s="53"/>
      <c r="CJ1361" s="53"/>
      <c r="CK1361" s="53"/>
      <c r="CL1361" s="53"/>
      <c r="CM1361" s="53"/>
      <c r="CN1361" s="53"/>
      <c r="CO1361" s="53"/>
      <c r="CP1361" s="53"/>
      <c r="CQ1361" s="53"/>
      <c r="CR1361" s="53"/>
      <c r="CS1361" s="53"/>
      <c r="CT1361" s="53"/>
      <c r="CU1361" s="53"/>
      <c r="CV1361" s="53"/>
      <c r="CW1361" s="53"/>
      <c r="CX1361" s="53"/>
      <c r="CY1361" s="53"/>
      <c r="CZ1361" s="53"/>
      <c r="DA1361" s="53"/>
      <c r="DB1361" s="53"/>
      <c r="DC1361" s="53"/>
      <c r="DD1361" s="53"/>
      <c r="DE1361" s="53"/>
      <c r="DF1361" s="53"/>
      <c r="DG1361" s="53"/>
      <c r="DH1361" s="53"/>
      <c r="DI1361" s="53"/>
      <c r="DJ1361" s="53"/>
      <c r="DK1361" s="53"/>
      <c r="DL1361" s="53"/>
      <c r="DM1361" s="53"/>
      <c r="DN1361" s="53"/>
      <c r="DO1361" s="53"/>
      <c r="DP1361" s="53"/>
      <c r="DQ1361" s="53"/>
      <c r="DR1361" s="53"/>
      <c r="DS1361" s="53"/>
      <c r="DT1361" s="53"/>
      <c r="DU1361" s="50"/>
      <c r="DV1361" s="50"/>
      <c r="DW1361" s="53"/>
      <c r="DX1361" s="53"/>
      <c r="DY1361" s="53"/>
      <c r="DZ1361" s="53"/>
      <c r="EA1361" s="19"/>
      <c r="EB1361" s="54" t="n">
        <f aca="false">SUM(R1361:AP1361)/25</f>
        <v>0</v>
      </c>
      <c r="EC1361" s="54" t="n">
        <f aca="false">SUM(BP1361:CN1361)/25</f>
        <v>0</v>
      </c>
      <c r="ED1361" s="55" t="n">
        <v>42512</v>
      </c>
      <c r="EE1361" s="56" t="n">
        <f aca="false">SUM(AQ1361:BO1361)/25</f>
        <v>0</v>
      </c>
      <c r="EF1361" s="56" t="n">
        <f aca="false">SUM(CO1361:DM1361)/25</f>
        <v>0</v>
      </c>
      <c r="EH1361" s="54" t="n">
        <f aca="false">SUM(EB1361:EC1361)/2</f>
        <v>0</v>
      </c>
      <c r="EI1361" s="54" t="n">
        <f aca="false">SUM(EE1361:EF1361)/2</f>
        <v>0</v>
      </c>
      <c r="EK1361" s="57" t="n">
        <f aca="false">IF(DW1361=4,"AVANZADO",IF(DW1361=3,"ESTANDAR",IF(DW1361=2,"CERCA_ESTANDAR",IF(DW1361=1,"NECESITA_APOYO"))))</f>
        <v>0</v>
      </c>
      <c r="EL1361" s="57" t="n">
        <f aca="false">IF(DX1361=4,"AVANZADO",IF(DX1361=3,"ESTANDAR",IF(DX1361=2,"CERCA_ESTANDAR",IF(DX1361=1,"NECESITA_APOYO"))))</f>
        <v>0</v>
      </c>
      <c r="EM1361" s="57" t="n">
        <f aca="false">IF(DZ1361=4,"AVANZADO",IF(DZ1361=3,"ESTANDAR",IF(DZ1361=2,"CERCA_ESTANDAR",IF(DZ1361=1,"NECESITA_APOYO"))))</f>
        <v>0</v>
      </c>
    </row>
    <row r="1362" s="1" customFormat="true" ht="18.75" hidden="false" customHeight="false" outlineLevel="0" collapsed="false">
      <c r="A1362" s="49" t="n">
        <v>1361</v>
      </c>
      <c r="B1362" s="50"/>
      <c r="C1362" s="50"/>
      <c r="D1362" s="50"/>
      <c r="E1362" s="50"/>
      <c r="F1362" s="50"/>
      <c r="G1362" s="50"/>
      <c r="H1362" s="50"/>
      <c r="I1362" s="50"/>
      <c r="J1362" s="50"/>
      <c r="K1362" s="50"/>
      <c r="L1362" s="50"/>
      <c r="M1362" s="51"/>
      <c r="N1362" s="52"/>
      <c r="O1362" s="50"/>
      <c r="P1362" s="50"/>
      <c r="Q1362" s="50"/>
      <c r="R1362" s="53"/>
      <c r="S1362" s="53"/>
      <c r="T1362" s="53"/>
      <c r="U1362" s="53"/>
      <c r="V1362" s="53"/>
      <c r="W1362" s="53"/>
      <c r="X1362" s="53"/>
      <c r="Y1362" s="53"/>
      <c r="Z1362" s="53"/>
      <c r="AA1362" s="53"/>
      <c r="AB1362" s="53"/>
      <c r="AC1362" s="53"/>
      <c r="AD1362" s="53"/>
      <c r="AE1362" s="53"/>
      <c r="AF1362" s="53"/>
      <c r="AG1362" s="53"/>
      <c r="AH1362" s="53"/>
      <c r="AI1362" s="53"/>
      <c r="AJ1362" s="53"/>
      <c r="AK1362" s="53"/>
      <c r="AL1362" s="53"/>
      <c r="AM1362" s="53"/>
      <c r="AN1362" s="53"/>
      <c r="AO1362" s="53"/>
      <c r="AP1362" s="53"/>
      <c r="AQ1362" s="53"/>
      <c r="AR1362" s="53"/>
      <c r="AS1362" s="53"/>
      <c r="AT1362" s="53"/>
      <c r="AU1362" s="53"/>
      <c r="AV1362" s="53"/>
      <c r="AW1362" s="53"/>
      <c r="AX1362" s="53"/>
      <c r="AY1362" s="53"/>
      <c r="AZ1362" s="53"/>
      <c r="BA1362" s="53"/>
      <c r="BB1362" s="53"/>
      <c r="BC1362" s="53"/>
      <c r="BD1362" s="53"/>
      <c r="BE1362" s="53"/>
      <c r="BF1362" s="53"/>
      <c r="BG1362" s="53"/>
      <c r="BH1362" s="53"/>
      <c r="BI1362" s="53"/>
      <c r="BJ1362" s="53"/>
      <c r="BK1362" s="53"/>
      <c r="BL1362" s="53"/>
      <c r="BM1362" s="53"/>
      <c r="BN1362" s="53"/>
      <c r="BO1362" s="53"/>
      <c r="BP1362" s="53"/>
      <c r="BQ1362" s="53"/>
      <c r="BR1362" s="53"/>
      <c r="BS1362" s="53"/>
      <c r="BT1362" s="53"/>
      <c r="BU1362" s="53"/>
      <c r="BV1362" s="53"/>
      <c r="BW1362" s="53"/>
      <c r="BX1362" s="53"/>
      <c r="BY1362" s="53"/>
      <c r="BZ1362" s="53"/>
      <c r="CA1362" s="53"/>
      <c r="CB1362" s="53"/>
      <c r="CC1362" s="53"/>
      <c r="CD1362" s="53"/>
      <c r="CE1362" s="53"/>
      <c r="CF1362" s="53"/>
      <c r="CG1362" s="53"/>
      <c r="CH1362" s="53"/>
      <c r="CI1362" s="53"/>
      <c r="CJ1362" s="53"/>
      <c r="CK1362" s="53"/>
      <c r="CL1362" s="53"/>
      <c r="CM1362" s="53"/>
      <c r="CN1362" s="53"/>
      <c r="CO1362" s="53"/>
      <c r="CP1362" s="53"/>
      <c r="CQ1362" s="53"/>
      <c r="CR1362" s="53"/>
      <c r="CS1362" s="53"/>
      <c r="CT1362" s="53"/>
      <c r="CU1362" s="53"/>
      <c r="CV1362" s="53"/>
      <c r="CW1362" s="53"/>
      <c r="CX1362" s="53"/>
      <c r="CY1362" s="53"/>
      <c r="CZ1362" s="53"/>
      <c r="DA1362" s="53"/>
      <c r="DB1362" s="53"/>
      <c r="DC1362" s="53"/>
      <c r="DD1362" s="53"/>
      <c r="DE1362" s="53"/>
      <c r="DF1362" s="53"/>
      <c r="DG1362" s="53"/>
      <c r="DH1362" s="53"/>
      <c r="DI1362" s="53"/>
      <c r="DJ1362" s="53"/>
      <c r="DK1362" s="53"/>
      <c r="DL1362" s="53"/>
      <c r="DM1362" s="53"/>
      <c r="DN1362" s="53"/>
      <c r="DO1362" s="53"/>
      <c r="DP1362" s="53"/>
      <c r="DQ1362" s="53"/>
      <c r="DR1362" s="53"/>
      <c r="DS1362" s="53"/>
      <c r="DT1362" s="53"/>
      <c r="DU1362" s="50"/>
      <c r="DV1362" s="50"/>
      <c r="DW1362" s="53"/>
      <c r="DX1362" s="53"/>
      <c r="DY1362" s="53"/>
      <c r="DZ1362" s="53"/>
      <c r="EA1362" s="19"/>
      <c r="EB1362" s="54" t="n">
        <f aca="false">SUM(R1362:AP1362)/25</f>
        <v>0</v>
      </c>
      <c r="EC1362" s="54" t="n">
        <f aca="false">SUM(BP1362:CN1362)/25</f>
        <v>0</v>
      </c>
      <c r="ED1362" s="55" t="n">
        <v>42513</v>
      </c>
      <c r="EE1362" s="56" t="n">
        <f aca="false">SUM(AQ1362:BO1362)/25</f>
        <v>0</v>
      </c>
      <c r="EF1362" s="56" t="n">
        <f aca="false">SUM(CO1362:DM1362)/25</f>
        <v>0</v>
      </c>
      <c r="EH1362" s="54" t="n">
        <f aca="false">SUM(EB1362:EC1362)/2</f>
        <v>0</v>
      </c>
      <c r="EI1362" s="54" t="n">
        <f aca="false">SUM(EE1362:EF1362)/2</f>
        <v>0</v>
      </c>
      <c r="EK1362" s="57" t="n">
        <f aca="false">IF(DW1362=4,"AVANZADO",IF(DW1362=3,"ESTANDAR",IF(DW1362=2,"CERCA_ESTANDAR",IF(DW1362=1,"NECESITA_APOYO"))))</f>
        <v>0</v>
      </c>
      <c r="EL1362" s="57" t="n">
        <f aca="false">IF(DX1362=4,"AVANZADO",IF(DX1362=3,"ESTANDAR",IF(DX1362=2,"CERCA_ESTANDAR",IF(DX1362=1,"NECESITA_APOYO"))))</f>
        <v>0</v>
      </c>
      <c r="EM1362" s="57" t="n">
        <f aca="false">IF(DZ1362=4,"AVANZADO",IF(DZ1362=3,"ESTANDAR",IF(DZ1362=2,"CERCA_ESTANDAR",IF(DZ1362=1,"NECESITA_APOYO"))))</f>
        <v>0</v>
      </c>
    </row>
    <row r="1363" s="1" customFormat="true" ht="18.75" hidden="false" customHeight="false" outlineLevel="0" collapsed="false">
      <c r="A1363" s="49" t="n">
        <v>1362</v>
      </c>
      <c r="B1363" s="50"/>
      <c r="C1363" s="50"/>
      <c r="D1363" s="50"/>
      <c r="E1363" s="50"/>
      <c r="F1363" s="50"/>
      <c r="G1363" s="50"/>
      <c r="H1363" s="50"/>
      <c r="I1363" s="50"/>
      <c r="J1363" s="50"/>
      <c r="K1363" s="50"/>
      <c r="L1363" s="50"/>
      <c r="M1363" s="51"/>
      <c r="N1363" s="52"/>
      <c r="O1363" s="50"/>
      <c r="P1363" s="50"/>
      <c r="Q1363" s="50"/>
      <c r="R1363" s="53"/>
      <c r="S1363" s="53"/>
      <c r="T1363" s="53"/>
      <c r="U1363" s="53"/>
      <c r="V1363" s="53"/>
      <c r="W1363" s="53"/>
      <c r="X1363" s="53"/>
      <c r="Y1363" s="53"/>
      <c r="Z1363" s="53"/>
      <c r="AA1363" s="53"/>
      <c r="AB1363" s="53"/>
      <c r="AC1363" s="53"/>
      <c r="AD1363" s="53"/>
      <c r="AE1363" s="53"/>
      <c r="AF1363" s="53"/>
      <c r="AG1363" s="53"/>
      <c r="AH1363" s="53"/>
      <c r="AI1363" s="53"/>
      <c r="AJ1363" s="53"/>
      <c r="AK1363" s="53"/>
      <c r="AL1363" s="53"/>
      <c r="AM1363" s="53"/>
      <c r="AN1363" s="53"/>
      <c r="AO1363" s="53"/>
      <c r="AP1363" s="53"/>
      <c r="AQ1363" s="53"/>
      <c r="AR1363" s="53"/>
      <c r="AS1363" s="53"/>
      <c r="AT1363" s="53"/>
      <c r="AU1363" s="53"/>
      <c r="AV1363" s="53"/>
      <c r="AW1363" s="53"/>
      <c r="AX1363" s="53"/>
      <c r="AY1363" s="53"/>
      <c r="AZ1363" s="53"/>
      <c r="BA1363" s="53"/>
      <c r="BB1363" s="53"/>
      <c r="BC1363" s="53"/>
      <c r="BD1363" s="53"/>
      <c r="BE1363" s="53"/>
      <c r="BF1363" s="53"/>
      <c r="BG1363" s="53"/>
      <c r="BH1363" s="53"/>
      <c r="BI1363" s="53"/>
      <c r="BJ1363" s="53"/>
      <c r="BK1363" s="53"/>
      <c r="BL1363" s="53"/>
      <c r="BM1363" s="53"/>
      <c r="BN1363" s="53"/>
      <c r="BO1363" s="53"/>
      <c r="BP1363" s="53"/>
      <c r="BQ1363" s="53"/>
      <c r="BR1363" s="53"/>
      <c r="BS1363" s="53"/>
      <c r="BT1363" s="53"/>
      <c r="BU1363" s="53"/>
      <c r="BV1363" s="53"/>
      <c r="BW1363" s="53"/>
      <c r="BX1363" s="53"/>
      <c r="BY1363" s="53"/>
      <c r="BZ1363" s="53"/>
      <c r="CA1363" s="53"/>
      <c r="CB1363" s="53"/>
      <c r="CC1363" s="53"/>
      <c r="CD1363" s="53"/>
      <c r="CE1363" s="53"/>
      <c r="CF1363" s="53"/>
      <c r="CG1363" s="53"/>
      <c r="CH1363" s="53"/>
      <c r="CI1363" s="53"/>
      <c r="CJ1363" s="53"/>
      <c r="CK1363" s="53"/>
      <c r="CL1363" s="53"/>
      <c r="CM1363" s="53"/>
      <c r="CN1363" s="53"/>
      <c r="CO1363" s="53"/>
      <c r="CP1363" s="53"/>
      <c r="CQ1363" s="53"/>
      <c r="CR1363" s="53"/>
      <c r="CS1363" s="53"/>
      <c r="CT1363" s="53"/>
      <c r="CU1363" s="53"/>
      <c r="CV1363" s="53"/>
      <c r="CW1363" s="53"/>
      <c r="CX1363" s="53"/>
      <c r="CY1363" s="53"/>
      <c r="CZ1363" s="53"/>
      <c r="DA1363" s="53"/>
      <c r="DB1363" s="53"/>
      <c r="DC1363" s="53"/>
      <c r="DD1363" s="53"/>
      <c r="DE1363" s="53"/>
      <c r="DF1363" s="53"/>
      <c r="DG1363" s="53"/>
      <c r="DH1363" s="53"/>
      <c r="DI1363" s="53"/>
      <c r="DJ1363" s="53"/>
      <c r="DK1363" s="53"/>
      <c r="DL1363" s="53"/>
      <c r="DM1363" s="53"/>
      <c r="DN1363" s="53"/>
      <c r="DO1363" s="53"/>
      <c r="DP1363" s="53"/>
      <c r="DQ1363" s="53"/>
      <c r="DR1363" s="53"/>
      <c r="DS1363" s="53"/>
      <c r="DT1363" s="53"/>
      <c r="DU1363" s="50"/>
      <c r="DV1363" s="50"/>
      <c r="DW1363" s="53"/>
      <c r="DX1363" s="53"/>
      <c r="DY1363" s="53"/>
      <c r="DZ1363" s="53"/>
      <c r="EA1363" s="19"/>
      <c r="EB1363" s="54" t="n">
        <f aca="false">SUM(R1363:AP1363)/25</f>
        <v>0</v>
      </c>
      <c r="EC1363" s="54" t="n">
        <f aca="false">SUM(BP1363:CN1363)/25</f>
        <v>0</v>
      </c>
      <c r="ED1363" s="55" t="n">
        <v>42514</v>
      </c>
      <c r="EE1363" s="56" t="n">
        <f aca="false">SUM(AQ1363:BO1363)/25</f>
        <v>0</v>
      </c>
      <c r="EF1363" s="56" t="n">
        <f aca="false">SUM(CO1363:DM1363)/25</f>
        <v>0</v>
      </c>
      <c r="EH1363" s="54" t="n">
        <f aca="false">SUM(EB1363:EC1363)/2</f>
        <v>0</v>
      </c>
      <c r="EI1363" s="54" t="n">
        <f aca="false">SUM(EE1363:EF1363)/2</f>
        <v>0</v>
      </c>
      <c r="EK1363" s="57" t="n">
        <f aca="false">IF(DW1363=4,"AVANZADO",IF(DW1363=3,"ESTANDAR",IF(DW1363=2,"CERCA_ESTANDAR",IF(DW1363=1,"NECESITA_APOYO"))))</f>
        <v>0</v>
      </c>
      <c r="EL1363" s="57" t="n">
        <f aca="false">IF(DX1363=4,"AVANZADO",IF(DX1363=3,"ESTANDAR",IF(DX1363=2,"CERCA_ESTANDAR",IF(DX1363=1,"NECESITA_APOYO"))))</f>
        <v>0</v>
      </c>
      <c r="EM1363" s="57" t="n">
        <f aca="false">IF(DZ1363=4,"AVANZADO",IF(DZ1363=3,"ESTANDAR",IF(DZ1363=2,"CERCA_ESTANDAR",IF(DZ1363=1,"NECESITA_APOYO"))))</f>
        <v>0</v>
      </c>
    </row>
    <row r="1364" s="1" customFormat="true" ht="18.75" hidden="false" customHeight="false" outlineLevel="0" collapsed="false">
      <c r="A1364" s="49" t="n">
        <v>1363</v>
      </c>
      <c r="B1364" s="50"/>
      <c r="C1364" s="50"/>
      <c r="D1364" s="50"/>
      <c r="E1364" s="50"/>
      <c r="F1364" s="50"/>
      <c r="G1364" s="50"/>
      <c r="H1364" s="50"/>
      <c r="I1364" s="50"/>
      <c r="J1364" s="50"/>
      <c r="K1364" s="50"/>
      <c r="L1364" s="50"/>
      <c r="M1364" s="51"/>
      <c r="N1364" s="52"/>
      <c r="O1364" s="50"/>
      <c r="P1364" s="50"/>
      <c r="Q1364" s="50"/>
      <c r="R1364" s="53"/>
      <c r="S1364" s="53"/>
      <c r="T1364" s="53"/>
      <c r="U1364" s="53"/>
      <c r="V1364" s="53"/>
      <c r="W1364" s="53"/>
      <c r="X1364" s="53"/>
      <c r="Y1364" s="53"/>
      <c r="Z1364" s="53"/>
      <c r="AA1364" s="53"/>
      <c r="AB1364" s="53"/>
      <c r="AC1364" s="53"/>
      <c r="AD1364" s="53"/>
      <c r="AE1364" s="53"/>
      <c r="AF1364" s="53"/>
      <c r="AG1364" s="53"/>
      <c r="AH1364" s="53"/>
      <c r="AI1364" s="53"/>
      <c r="AJ1364" s="53"/>
      <c r="AK1364" s="53"/>
      <c r="AL1364" s="53"/>
      <c r="AM1364" s="53"/>
      <c r="AN1364" s="53"/>
      <c r="AO1364" s="53"/>
      <c r="AP1364" s="53"/>
      <c r="AQ1364" s="53"/>
      <c r="AR1364" s="53"/>
      <c r="AS1364" s="53"/>
      <c r="AT1364" s="53"/>
      <c r="AU1364" s="53"/>
      <c r="AV1364" s="53"/>
      <c r="AW1364" s="53"/>
      <c r="AX1364" s="53"/>
      <c r="AY1364" s="53"/>
      <c r="AZ1364" s="53"/>
      <c r="BA1364" s="53"/>
      <c r="BB1364" s="53"/>
      <c r="BC1364" s="53"/>
      <c r="BD1364" s="53"/>
      <c r="BE1364" s="53"/>
      <c r="BF1364" s="53"/>
      <c r="BG1364" s="53"/>
      <c r="BH1364" s="53"/>
      <c r="BI1364" s="53"/>
      <c r="BJ1364" s="53"/>
      <c r="BK1364" s="53"/>
      <c r="BL1364" s="53"/>
      <c r="BM1364" s="53"/>
      <c r="BN1364" s="53"/>
      <c r="BO1364" s="53"/>
      <c r="BP1364" s="53"/>
      <c r="BQ1364" s="53"/>
      <c r="BR1364" s="53"/>
      <c r="BS1364" s="53"/>
      <c r="BT1364" s="53"/>
      <c r="BU1364" s="53"/>
      <c r="BV1364" s="53"/>
      <c r="BW1364" s="53"/>
      <c r="BX1364" s="53"/>
      <c r="BY1364" s="53"/>
      <c r="BZ1364" s="53"/>
      <c r="CA1364" s="53"/>
      <c r="CB1364" s="53"/>
      <c r="CC1364" s="53"/>
      <c r="CD1364" s="53"/>
      <c r="CE1364" s="53"/>
      <c r="CF1364" s="53"/>
      <c r="CG1364" s="53"/>
      <c r="CH1364" s="53"/>
      <c r="CI1364" s="53"/>
      <c r="CJ1364" s="53"/>
      <c r="CK1364" s="53"/>
      <c r="CL1364" s="53"/>
      <c r="CM1364" s="53"/>
      <c r="CN1364" s="53"/>
      <c r="CO1364" s="53"/>
      <c r="CP1364" s="53"/>
      <c r="CQ1364" s="53"/>
      <c r="CR1364" s="53"/>
      <c r="CS1364" s="53"/>
      <c r="CT1364" s="53"/>
      <c r="CU1364" s="53"/>
      <c r="CV1364" s="53"/>
      <c r="CW1364" s="53"/>
      <c r="CX1364" s="53"/>
      <c r="CY1364" s="53"/>
      <c r="CZ1364" s="53"/>
      <c r="DA1364" s="53"/>
      <c r="DB1364" s="53"/>
      <c r="DC1364" s="53"/>
      <c r="DD1364" s="53"/>
      <c r="DE1364" s="53"/>
      <c r="DF1364" s="53"/>
      <c r="DG1364" s="53"/>
      <c r="DH1364" s="53"/>
      <c r="DI1364" s="53"/>
      <c r="DJ1364" s="53"/>
      <c r="DK1364" s="53"/>
      <c r="DL1364" s="53"/>
      <c r="DM1364" s="53"/>
      <c r="DN1364" s="53"/>
      <c r="DO1364" s="53"/>
      <c r="DP1364" s="53"/>
      <c r="DQ1364" s="53"/>
      <c r="DR1364" s="53"/>
      <c r="DS1364" s="53"/>
      <c r="DT1364" s="53"/>
      <c r="DU1364" s="50"/>
      <c r="DV1364" s="50"/>
      <c r="DW1364" s="53"/>
      <c r="DX1364" s="53"/>
      <c r="DY1364" s="53"/>
      <c r="DZ1364" s="53"/>
      <c r="EA1364" s="19"/>
      <c r="EB1364" s="54" t="n">
        <f aca="false">SUM(R1364:AP1364)/25</f>
        <v>0</v>
      </c>
      <c r="EC1364" s="54" t="n">
        <f aca="false">SUM(BP1364:CN1364)/25</f>
        <v>0</v>
      </c>
      <c r="ED1364" s="55" t="n">
        <v>42515</v>
      </c>
      <c r="EE1364" s="56" t="n">
        <f aca="false">SUM(AQ1364:BO1364)/25</f>
        <v>0</v>
      </c>
      <c r="EF1364" s="56" t="n">
        <f aca="false">SUM(CO1364:DM1364)/25</f>
        <v>0</v>
      </c>
      <c r="EH1364" s="54" t="n">
        <f aca="false">SUM(EB1364:EC1364)/2</f>
        <v>0</v>
      </c>
      <c r="EI1364" s="54" t="n">
        <f aca="false">SUM(EE1364:EF1364)/2</f>
        <v>0</v>
      </c>
      <c r="EK1364" s="57" t="n">
        <f aca="false">IF(DW1364=4,"AVANZADO",IF(DW1364=3,"ESTANDAR",IF(DW1364=2,"CERCA_ESTANDAR",IF(DW1364=1,"NECESITA_APOYO"))))</f>
        <v>0</v>
      </c>
      <c r="EL1364" s="57" t="n">
        <f aca="false">IF(DX1364=4,"AVANZADO",IF(DX1364=3,"ESTANDAR",IF(DX1364=2,"CERCA_ESTANDAR",IF(DX1364=1,"NECESITA_APOYO"))))</f>
        <v>0</v>
      </c>
      <c r="EM1364" s="57" t="n">
        <f aca="false">IF(DZ1364=4,"AVANZADO",IF(DZ1364=3,"ESTANDAR",IF(DZ1364=2,"CERCA_ESTANDAR",IF(DZ1364=1,"NECESITA_APOYO"))))</f>
        <v>0</v>
      </c>
    </row>
    <row r="1365" s="1" customFormat="true" ht="18.75" hidden="false" customHeight="false" outlineLevel="0" collapsed="false">
      <c r="A1365" s="49" t="n">
        <v>1364</v>
      </c>
      <c r="B1365" s="50"/>
      <c r="C1365" s="50"/>
      <c r="D1365" s="50"/>
      <c r="E1365" s="50"/>
      <c r="F1365" s="50"/>
      <c r="G1365" s="50"/>
      <c r="H1365" s="50"/>
      <c r="I1365" s="50"/>
      <c r="J1365" s="50"/>
      <c r="K1365" s="50"/>
      <c r="L1365" s="50"/>
      <c r="M1365" s="51"/>
      <c r="N1365" s="52"/>
      <c r="O1365" s="50"/>
      <c r="P1365" s="50"/>
      <c r="Q1365" s="50"/>
      <c r="R1365" s="53"/>
      <c r="S1365" s="53"/>
      <c r="T1365" s="53"/>
      <c r="U1365" s="53"/>
      <c r="V1365" s="53"/>
      <c r="W1365" s="53"/>
      <c r="X1365" s="53"/>
      <c r="Y1365" s="53"/>
      <c r="Z1365" s="53"/>
      <c r="AA1365" s="53"/>
      <c r="AB1365" s="53"/>
      <c r="AC1365" s="53"/>
      <c r="AD1365" s="53"/>
      <c r="AE1365" s="53"/>
      <c r="AF1365" s="53"/>
      <c r="AG1365" s="53"/>
      <c r="AH1365" s="53"/>
      <c r="AI1365" s="53"/>
      <c r="AJ1365" s="53"/>
      <c r="AK1365" s="53"/>
      <c r="AL1365" s="53"/>
      <c r="AM1365" s="53"/>
      <c r="AN1365" s="53"/>
      <c r="AO1365" s="53"/>
      <c r="AP1365" s="53"/>
      <c r="AQ1365" s="53"/>
      <c r="AR1365" s="53"/>
      <c r="AS1365" s="53"/>
      <c r="AT1365" s="53"/>
      <c r="AU1365" s="53"/>
      <c r="AV1365" s="53"/>
      <c r="AW1365" s="53"/>
      <c r="AX1365" s="53"/>
      <c r="AY1365" s="53"/>
      <c r="AZ1365" s="53"/>
      <c r="BA1365" s="53"/>
      <c r="BB1365" s="53"/>
      <c r="BC1365" s="53"/>
      <c r="BD1365" s="53"/>
      <c r="BE1365" s="53"/>
      <c r="BF1365" s="53"/>
      <c r="BG1365" s="53"/>
      <c r="BH1365" s="53"/>
      <c r="BI1365" s="53"/>
      <c r="BJ1365" s="53"/>
      <c r="BK1365" s="53"/>
      <c r="BL1365" s="53"/>
      <c r="BM1365" s="53"/>
      <c r="BN1365" s="53"/>
      <c r="BO1365" s="53"/>
      <c r="BP1365" s="53"/>
      <c r="BQ1365" s="53"/>
      <c r="BR1365" s="53"/>
      <c r="BS1365" s="53"/>
      <c r="BT1365" s="53"/>
      <c r="BU1365" s="53"/>
      <c r="BV1365" s="53"/>
      <c r="BW1365" s="53"/>
      <c r="BX1365" s="53"/>
      <c r="BY1365" s="53"/>
      <c r="BZ1365" s="53"/>
      <c r="CA1365" s="53"/>
      <c r="CB1365" s="53"/>
      <c r="CC1365" s="53"/>
      <c r="CD1365" s="53"/>
      <c r="CE1365" s="53"/>
      <c r="CF1365" s="53"/>
      <c r="CG1365" s="53"/>
      <c r="CH1365" s="53"/>
      <c r="CI1365" s="53"/>
      <c r="CJ1365" s="53"/>
      <c r="CK1365" s="53"/>
      <c r="CL1365" s="53"/>
      <c r="CM1365" s="53"/>
      <c r="CN1365" s="53"/>
      <c r="CO1365" s="53"/>
      <c r="CP1365" s="53"/>
      <c r="CQ1365" s="53"/>
      <c r="CR1365" s="53"/>
      <c r="CS1365" s="53"/>
      <c r="CT1365" s="53"/>
      <c r="CU1365" s="53"/>
      <c r="CV1365" s="53"/>
      <c r="CW1365" s="53"/>
      <c r="CX1365" s="53"/>
      <c r="CY1365" s="53"/>
      <c r="CZ1365" s="53"/>
      <c r="DA1365" s="53"/>
      <c r="DB1365" s="53"/>
      <c r="DC1365" s="53"/>
      <c r="DD1365" s="53"/>
      <c r="DE1365" s="53"/>
      <c r="DF1365" s="53"/>
      <c r="DG1365" s="53"/>
      <c r="DH1365" s="53"/>
      <c r="DI1365" s="53"/>
      <c r="DJ1365" s="53"/>
      <c r="DK1365" s="53"/>
      <c r="DL1365" s="53"/>
      <c r="DM1365" s="53"/>
      <c r="DN1365" s="53"/>
      <c r="DO1365" s="53"/>
      <c r="DP1365" s="53"/>
      <c r="DQ1365" s="53"/>
      <c r="DR1365" s="53"/>
      <c r="DS1365" s="53"/>
      <c r="DT1365" s="53"/>
      <c r="DU1365" s="50"/>
      <c r="DV1365" s="50"/>
      <c r="DW1365" s="53"/>
      <c r="DX1365" s="53"/>
      <c r="DY1365" s="53"/>
      <c r="DZ1365" s="53"/>
      <c r="EA1365" s="19"/>
      <c r="EB1365" s="54" t="n">
        <f aca="false">SUM(R1365:AP1365)/25</f>
        <v>0</v>
      </c>
      <c r="EC1365" s="54" t="n">
        <f aca="false">SUM(BP1365:CN1365)/25</f>
        <v>0</v>
      </c>
      <c r="ED1365" s="55" t="n">
        <v>42516</v>
      </c>
      <c r="EE1365" s="56" t="n">
        <f aca="false">SUM(AQ1365:BO1365)/25</f>
        <v>0</v>
      </c>
      <c r="EF1365" s="56" t="n">
        <f aca="false">SUM(CO1365:DM1365)/25</f>
        <v>0</v>
      </c>
      <c r="EH1365" s="54" t="n">
        <f aca="false">SUM(EB1365:EC1365)/2</f>
        <v>0</v>
      </c>
      <c r="EI1365" s="54" t="n">
        <f aca="false">SUM(EE1365:EF1365)/2</f>
        <v>0</v>
      </c>
      <c r="EK1365" s="57" t="n">
        <f aca="false">IF(DW1365=4,"AVANZADO",IF(DW1365=3,"ESTANDAR",IF(DW1365=2,"CERCA_ESTANDAR",IF(DW1365=1,"NECESITA_APOYO"))))</f>
        <v>0</v>
      </c>
      <c r="EL1365" s="57" t="n">
        <f aca="false">IF(DX1365=4,"AVANZADO",IF(DX1365=3,"ESTANDAR",IF(DX1365=2,"CERCA_ESTANDAR",IF(DX1365=1,"NECESITA_APOYO"))))</f>
        <v>0</v>
      </c>
      <c r="EM1365" s="57" t="n">
        <f aca="false">IF(DZ1365=4,"AVANZADO",IF(DZ1365=3,"ESTANDAR",IF(DZ1365=2,"CERCA_ESTANDAR",IF(DZ1365=1,"NECESITA_APOYO"))))</f>
        <v>0</v>
      </c>
    </row>
    <row r="1366" s="1" customFormat="true" ht="18.75" hidden="false" customHeight="false" outlineLevel="0" collapsed="false">
      <c r="A1366" s="49" t="n">
        <v>1365</v>
      </c>
      <c r="B1366" s="50"/>
      <c r="C1366" s="50"/>
      <c r="D1366" s="50"/>
      <c r="E1366" s="50"/>
      <c r="F1366" s="50"/>
      <c r="G1366" s="50"/>
      <c r="H1366" s="50"/>
      <c r="I1366" s="50"/>
      <c r="J1366" s="50"/>
      <c r="K1366" s="50"/>
      <c r="L1366" s="50"/>
      <c r="M1366" s="51"/>
      <c r="N1366" s="52"/>
      <c r="O1366" s="50"/>
      <c r="P1366" s="50"/>
      <c r="Q1366" s="50"/>
      <c r="R1366" s="53"/>
      <c r="S1366" s="53"/>
      <c r="T1366" s="53"/>
      <c r="U1366" s="53"/>
      <c r="V1366" s="53"/>
      <c r="W1366" s="53"/>
      <c r="X1366" s="53"/>
      <c r="Y1366" s="53"/>
      <c r="Z1366" s="53"/>
      <c r="AA1366" s="53"/>
      <c r="AB1366" s="53"/>
      <c r="AC1366" s="53"/>
      <c r="AD1366" s="53"/>
      <c r="AE1366" s="53"/>
      <c r="AF1366" s="53"/>
      <c r="AG1366" s="53"/>
      <c r="AH1366" s="53"/>
      <c r="AI1366" s="53"/>
      <c r="AJ1366" s="53"/>
      <c r="AK1366" s="53"/>
      <c r="AL1366" s="53"/>
      <c r="AM1366" s="53"/>
      <c r="AN1366" s="53"/>
      <c r="AO1366" s="53"/>
      <c r="AP1366" s="53"/>
      <c r="AQ1366" s="53"/>
      <c r="AR1366" s="53"/>
      <c r="AS1366" s="53"/>
      <c r="AT1366" s="53"/>
      <c r="AU1366" s="53"/>
      <c r="AV1366" s="53"/>
      <c r="AW1366" s="53"/>
      <c r="AX1366" s="53"/>
      <c r="AY1366" s="53"/>
      <c r="AZ1366" s="53"/>
      <c r="BA1366" s="53"/>
      <c r="BB1366" s="53"/>
      <c r="BC1366" s="53"/>
      <c r="BD1366" s="53"/>
      <c r="BE1366" s="53"/>
      <c r="BF1366" s="53"/>
      <c r="BG1366" s="53"/>
      <c r="BH1366" s="53"/>
      <c r="BI1366" s="53"/>
      <c r="BJ1366" s="53"/>
      <c r="BK1366" s="53"/>
      <c r="BL1366" s="53"/>
      <c r="BM1366" s="53"/>
      <c r="BN1366" s="53"/>
      <c r="BO1366" s="53"/>
      <c r="BP1366" s="53"/>
      <c r="BQ1366" s="53"/>
      <c r="BR1366" s="53"/>
      <c r="BS1366" s="53"/>
      <c r="BT1366" s="53"/>
      <c r="BU1366" s="53"/>
      <c r="BV1366" s="53"/>
      <c r="BW1366" s="53"/>
      <c r="BX1366" s="53"/>
      <c r="BY1366" s="53"/>
      <c r="BZ1366" s="53"/>
      <c r="CA1366" s="53"/>
      <c r="CB1366" s="53"/>
      <c r="CC1366" s="53"/>
      <c r="CD1366" s="53"/>
      <c r="CE1366" s="53"/>
      <c r="CF1366" s="53"/>
      <c r="CG1366" s="53"/>
      <c r="CH1366" s="53"/>
      <c r="CI1366" s="53"/>
      <c r="CJ1366" s="53"/>
      <c r="CK1366" s="53"/>
      <c r="CL1366" s="53"/>
      <c r="CM1366" s="53"/>
      <c r="CN1366" s="53"/>
      <c r="CO1366" s="53"/>
      <c r="CP1366" s="53"/>
      <c r="CQ1366" s="53"/>
      <c r="CR1366" s="53"/>
      <c r="CS1366" s="53"/>
      <c r="CT1366" s="53"/>
      <c r="CU1366" s="53"/>
      <c r="CV1366" s="53"/>
      <c r="CW1366" s="53"/>
      <c r="CX1366" s="53"/>
      <c r="CY1366" s="53"/>
      <c r="CZ1366" s="53"/>
      <c r="DA1366" s="53"/>
      <c r="DB1366" s="53"/>
      <c r="DC1366" s="53"/>
      <c r="DD1366" s="53"/>
      <c r="DE1366" s="53"/>
      <c r="DF1366" s="53"/>
      <c r="DG1366" s="53"/>
      <c r="DH1366" s="53"/>
      <c r="DI1366" s="53"/>
      <c r="DJ1366" s="53"/>
      <c r="DK1366" s="53"/>
      <c r="DL1366" s="53"/>
      <c r="DM1366" s="53"/>
      <c r="DN1366" s="53"/>
      <c r="DO1366" s="53"/>
      <c r="DP1366" s="53"/>
      <c r="DQ1366" s="53"/>
      <c r="DR1366" s="53"/>
      <c r="DS1366" s="53"/>
      <c r="DT1366" s="53"/>
      <c r="DU1366" s="50"/>
      <c r="DV1366" s="50"/>
      <c r="DW1366" s="53"/>
      <c r="DX1366" s="53"/>
      <c r="DY1366" s="53"/>
      <c r="DZ1366" s="53"/>
      <c r="EA1366" s="19"/>
      <c r="EB1366" s="54" t="n">
        <f aca="false">SUM(R1366:AP1366)/25</f>
        <v>0</v>
      </c>
      <c r="EC1366" s="54" t="n">
        <f aca="false">SUM(BP1366:CN1366)/25</f>
        <v>0</v>
      </c>
      <c r="ED1366" s="55" t="n">
        <v>42517</v>
      </c>
      <c r="EE1366" s="56" t="n">
        <f aca="false">SUM(AQ1366:BO1366)/25</f>
        <v>0</v>
      </c>
      <c r="EF1366" s="56" t="n">
        <f aca="false">SUM(CO1366:DM1366)/25</f>
        <v>0</v>
      </c>
      <c r="EH1366" s="54" t="n">
        <f aca="false">SUM(EB1366:EC1366)/2</f>
        <v>0</v>
      </c>
      <c r="EI1366" s="54" t="n">
        <f aca="false">SUM(EE1366:EF1366)/2</f>
        <v>0</v>
      </c>
      <c r="EK1366" s="57" t="n">
        <f aca="false">IF(DW1366=4,"AVANZADO",IF(DW1366=3,"ESTANDAR",IF(DW1366=2,"CERCA_ESTANDAR",IF(DW1366=1,"NECESITA_APOYO"))))</f>
        <v>0</v>
      </c>
      <c r="EL1366" s="57" t="n">
        <f aca="false">IF(DX1366=4,"AVANZADO",IF(DX1366=3,"ESTANDAR",IF(DX1366=2,"CERCA_ESTANDAR",IF(DX1366=1,"NECESITA_APOYO"))))</f>
        <v>0</v>
      </c>
      <c r="EM1366" s="57" t="n">
        <f aca="false">IF(DZ1366=4,"AVANZADO",IF(DZ1366=3,"ESTANDAR",IF(DZ1366=2,"CERCA_ESTANDAR",IF(DZ1366=1,"NECESITA_APOYO"))))</f>
        <v>0</v>
      </c>
    </row>
    <row r="1367" s="1" customFormat="true" ht="18.75" hidden="false" customHeight="false" outlineLevel="0" collapsed="false">
      <c r="A1367" s="49" t="n">
        <v>1366</v>
      </c>
      <c r="B1367" s="50"/>
      <c r="C1367" s="50"/>
      <c r="D1367" s="50"/>
      <c r="E1367" s="50"/>
      <c r="F1367" s="50"/>
      <c r="G1367" s="50"/>
      <c r="H1367" s="50"/>
      <c r="I1367" s="50"/>
      <c r="J1367" s="50"/>
      <c r="K1367" s="50"/>
      <c r="L1367" s="50"/>
      <c r="M1367" s="51"/>
      <c r="N1367" s="52"/>
      <c r="O1367" s="50"/>
      <c r="P1367" s="50"/>
      <c r="Q1367" s="50"/>
      <c r="R1367" s="53"/>
      <c r="S1367" s="53"/>
      <c r="T1367" s="53"/>
      <c r="U1367" s="53"/>
      <c r="V1367" s="53"/>
      <c r="W1367" s="53"/>
      <c r="X1367" s="53"/>
      <c r="Y1367" s="53"/>
      <c r="Z1367" s="53"/>
      <c r="AA1367" s="53"/>
      <c r="AB1367" s="53"/>
      <c r="AC1367" s="53"/>
      <c r="AD1367" s="53"/>
      <c r="AE1367" s="53"/>
      <c r="AF1367" s="53"/>
      <c r="AG1367" s="53"/>
      <c r="AH1367" s="53"/>
      <c r="AI1367" s="53"/>
      <c r="AJ1367" s="53"/>
      <c r="AK1367" s="53"/>
      <c r="AL1367" s="53"/>
      <c r="AM1367" s="53"/>
      <c r="AN1367" s="53"/>
      <c r="AO1367" s="53"/>
      <c r="AP1367" s="53"/>
      <c r="AQ1367" s="53"/>
      <c r="AR1367" s="53"/>
      <c r="AS1367" s="53"/>
      <c r="AT1367" s="53"/>
      <c r="AU1367" s="53"/>
      <c r="AV1367" s="53"/>
      <c r="AW1367" s="53"/>
      <c r="AX1367" s="53"/>
      <c r="AY1367" s="53"/>
      <c r="AZ1367" s="53"/>
      <c r="BA1367" s="53"/>
      <c r="BB1367" s="53"/>
      <c r="BC1367" s="53"/>
      <c r="BD1367" s="53"/>
      <c r="BE1367" s="53"/>
      <c r="BF1367" s="53"/>
      <c r="BG1367" s="53"/>
      <c r="BH1367" s="53"/>
      <c r="BI1367" s="53"/>
      <c r="BJ1367" s="53"/>
      <c r="BK1367" s="53"/>
      <c r="BL1367" s="53"/>
      <c r="BM1367" s="53"/>
      <c r="BN1367" s="53"/>
      <c r="BO1367" s="53"/>
      <c r="BP1367" s="53"/>
      <c r="BQ1367" s="53"/>
      <c r="BR1367" s="53"/>
      <c r="BS1367" s="53"/>
      <c r="BT1367" s="53"/>
      <c r="BU1367" s="53"/>
      <c r="BV1367" s="53"/>
      <c r="BW1367" s="53"/>
      <c r="BX1367" s="53"/>
      <c r="BY1367" s="53"/>
      <c r="BZ1367" s="53"/>
      <c r="CA1367" s="53"/>
      <c r="CB1367" s="53"/>
      <c r="CC1367" s="53"/>
      <c r="CD1367" s="53"/>
      <c r="CE1367" s="53"/>
      <c r="CF1367" s="53"/>
      <c r="CG1367" s="53"/>
      <c r="CH1367" s="53"/>
      <c r="CI1367" s="53"/>
      <c r="CJ1367" s="53"/>
      <c r="CK1367" s="53"/>
      <c r="CL1367" s="53"/>
      <c r="CM1367" s="53"/>
      <c r="CN1367" s="53"/>
      <c r="CO1367" s="53"/>
      <c r="CP1367" s="53"/>
      <c r="CQ1367" s="53"/>
      <c r="CR1367" s="53"/>
      <c r="CS1367" s="53"/>
      <c r="CT1367" s="53"/>
      <c r="CU1367" s="53"/>
      <c r="CV1367" s="53"/>
      <c r="CW1367" s="53"/>
      <c r="CX1367" s="53"/>
      <c r="CY1367" s="53"/>
      <c r="CZ1367" s="53"/>
      <c r="DA1367" s="53"/>
      <c r="DB1367" s="53"/>
      <c r="DC1367" s="53"/>
      <c r="DD1367" s="53"/>
      <c r="DE1367" s="53"/>
      <c r="DF1367" s="53"/>
      <c r="DG1367" s="53"/>
      <c r="DH1367" s="53"/>
      <c r="DI1367" s="53"/>
      <c r="DJ1367" s="53"/>
      <c r="DK1367" s="53"/>
      <c r="DL1367" s="53"/>
      <c r="DM1367" s="53"/>
      <c r="DN1367" s="53"/>
      <c r="DO1367" s="53"/>
      <c r="DP1367" s="53"/>
      <c r="DQ1367" s="53"/>
      <c r="DR1367" s="53"/>
      <c r="DS1367" s="53"/>
      <c r="DT1367" s="53"/>
      <c r="DU1367" s="50"/>
      <c r="DV1367" s="50"/>
      <c r="DW1367" s="53"/>
      <c r="DX1367" s="53"/>
      <c r="DY1367" s="53"/>
      <c r="DZ1367" s="53"/>
      <c r="EA1367" s="19"/>
      <c r="EB1367" s="54" t="n">
        <f aca="false">SUM(R1367:AP1367)/25</f>
        <v>0</v>
      </c>
      <c r="EC1367" s="54" t="n">
        <f aca="false">SUM(BP1367:CN1367)/25</f>
        <v>0</v>
      </c>
      <c r="ED1367" s="55" t="n">
        <v>42518</v>
      </c>
      <c r="EE1367" s="56" t="n">
        <f aca="false">SUM(AQ1367:BO1367)/25</f>
        <v>0</v>
      </c>
      <c r="EF1367" s="56" t="n">
        <f aca="false">SUM(CO1367:DM1367)/25</f>
        <v>0</v>
      </c>
      <c r="EH1367" s="54" t="n">
        <f aca="false">SUM(EB1367:EC1367)/2</f>
        <v>0</v>
      </c>
      <c r="EI1367" s="54" t="n">
        <f aca="false">SUM(EE1367:EF1367)/2</f>
        <v>0</v>
      </c>
      <c r="EK1367" s="57" t="n">
        <f aca="false">IF(DW1367=4,"AVANZADO",IF(DW1367=3,"ESTANDAR",IF(DW1367=2,"CERCA_ESTANDAR",IF(DW1367=1,"NECESITA_APOYO"))))</f>
        <v>0</v>
      </c>
      <c r="EL1367" s="57" t="n">
        <f aca="false">IF(DX1367=4,"AVANZADO",IF(DX1367=3,"ESTANDAR",IF(DX1367=2,"CERCA_ESTANDAR",IF(DX1367=1,"NECESITA_APOYO"))))</f>
        <v>0</v>
      </c>
      <c r="EM1367" s="57" t="n">
        <f aca="false">IF(DZ1367=4,"AVANZADO",IF(DZ1367=3,"ESTANDAR",IF(DZ1367=2,"CERCA_ESTANDAR",IF(DZ1367=1,"NECESITA_APOYO"))))</f>
        <v>0</v>
      </c>
    </row>
    <row r="1368" s="1" customFormat="true" ht="18.75" hidden="false" customHeight="false" outlineLevel="0" collapsed="false">
      <c r="A1368" s="49" t="n">
        <v>1367</v>
      </c>
      <c r="B1368" s="50"/>
      <c r="C1368" s="50"/>
      <c r="D1368" s="50"/>
      <c r="E1368" s="50"/>
      <c r="F1368" s="50"/>
      <c r="G1368" s="50"/>
      <c r="H1368" s="50"/>
      <c r="I1368" s="50"/>
      <c r="J1368" s="50"/>
      <c r="K1368" s="50"/>
      <c r="L1368" s="50"/>
      <c r="M1368" s="51"/>
      <c r="N1368" s="52"/>
      <c r="O1368" s="50"/>
      <c r="P1368" s="50"/>
      <c r="Q1368" s="50"/>
      <c r="R1368" s="53"/>
      <c r="S1368" s="53"/>
      <c r="T1368" s="53"/>
      <c r="U1368" s="53"/>
      <c r="V1368" s="53"/>
      <c r="W1368" s="53"/>
      <c r="X1368" s="53"/>
      <c r="Y1368" s="53"/>
      <c r="Z1368" s="53"/>
      <c r="AA1368" s="53"/>
      <c r="AB1368" s="53"/>
      <c r="AC1368" s="53"/>
      <c r="AD1368" s="53"/>
      <c r="AE1368" s="53"/>
      <c r="AF1368" s="53"/>
      <c r="AG1368" s="53"/>
      <c r="AH1368" s="53"/>
      <c r="AI1368" s="53"/>
      <c r="AJ1368" s="53"/>
      <c r="AK1368" s="53"/>
      <c r="AL1368" s="53"/>
      <c r="AM1368" s="53"/>
      <c r="AN1368" s="53"/>
      <c r="AO1368" s="53"/>
      <c r="AP1368" s="53"/>
      <c r="AQ1368" s="53"/>
      <c r="AR1368" s="53"/>
      <c r="AS1368" s="53"/>
      <c r="AT1368" s="53"/>
      <c r="AU1368" s="53"/>
      <c r="AV1368" s="53"/>
      <c r="AW1368" s="53"/>
      <c r="AX1368" s="53"/>
      <c r="AY1368" s="53"/>
      <c r="AZ1368" s="53"/>
      <c r="BA1368" s="53"/>
      <c r="BB1368" s="53"/>
      <c r="BC1368" s="53"/>
      <c r="BD1368" s="53"/>
      <c r="BE1368" s="53"/>
      <c r="BF1368" s="53"/>
      <c r="BG1368" s="53"/>
      <c r="BH1368" s="53"/>
      <c r="BI1368" s="53"/>
      <c r="BJ1368" s="53"/>
      <c r="BK1368" s="53"/>
      <c r="BL1368" s="53"/>
      <c r="BM1368" s="53"/>
      <c r="BN1368" s="53"/>
      <c r="BO1368" s="53"/>
      <c r="BP1368" s="53"/>
      <c r="BQ1368" s="53"/>
      <c r="BR1368" s="53"/>
      <c r="BS1368" s="53"/>
      <c r="BT1368" s="53"/>
      <c r="BU1368" s="53"/>
      <c r="BV1368" s="53"/>
      <c r="BW1368" s="53"/>
      <c r="BX1368" s="53"/>
      <c r="BY1368" s="53"/>
      <c r="BZ1368" s="53"/>
      <c r="CA1368" s="53"/>
      <c r="CB1368" s="53"/>
      <c r="CC1368" s="53"/>
      <c r="CD1368" s="53"/>
      <c r="CE1368" s="53"/>
      <c r="CF1368" s="53"/>
      <c r="CG1368" s="53"/>
      <c r="CH1368" s="53"/>
      <c r="CI1368" s="53"/>
      <c r="CJ1368" s="53"/>
      <c r="CK1368" s="53"/>
      <c r="CL1368" s="53"/>
      <c r="CM1368" s="53"/>
      <c r="CN1368" s="53"/>
      <c r="CO1368" s="53"/>
      <c r="CP1368" s="53"/>
      <c r="CQ1368" s="53"/>
      <c r="CR1368" s="53"/>
      <c r="CS1368" s="53"/>
      <c r="CT1368" s="53"/>
      <c r="CU1368" s="53"/>
      <c r="CV1368" s="53"/>
      <c r="CW1368" s="53"/>
      <c r="CX1368" s="53"/>
      <c r="CY1368" s="53"/>
      <c r="CZ1368" s="53"/>
      <c r="DA1368" s="53"/>
      <c r="DB1368" s="53"/>
      <c r="DC1368" s="53"/>
      <c r="DD1368" s="53"/>
      <c r="DE1368" s="53"/>
      <c r="DF1368" s="53"/>
      <c r="DG1368" s="53"/>
      <c r="DH1368" s="53"/>
      <c r="DI1368" s="53"/>
      <c r="DJ1368" s="53"/>
      <c r="DK1368" s="53"/>
      <c r="DL1368" s="53"/>
      <c r="DM1368" s="53"/>
      <c r="DN1368" s="53"/>
      <c r="DO1368" s="53"/>
      <c r="DP1368" s="53"/>
      <c r="DQ1368" s="53"/>
      <c r="DR1368" s="53"/>
      <c r="DS1368" s="53"/>
      <c r="DT1368" s="53"/>
      <c r="DU1368" s="50"/>
      <c r="DV1368" s="50"/>
      <c r="DW1368" s="53"/>
      <c r="DX1368" s="53"/>
      <c r="DY1368" s="53"/>
      <c r="DZ1368" s="53"/>
      <c r="EA1368" s="19"/>
      <c r="EB1368" s="54" t="n">
        <f aca="false">SUM(R1368:AP1368)/25</f>
        <v>0</v>
      </c>
      <c r="EC1368" s="54" t="n">
        <f aca="false">SUM(BP1368:CN1368)/25</f>
        <v>0</v>
      </c>
      <c r="ED1368" s="55" t="n">
        <v>42519</v>
      </c>
      <c r="EE1368" s="56" t="n">
        <f aca="false">SUM(AQ1368:BO1368)/25</f>
        <v>0</v>
      </c>
      <c r="EF1368" s="56" t="n">
        <f aca="false">SUM(CO1368:DM1368)/25</f>
        <v>0</v>
      </c>
      <c r="EH1368" s="54" t="n">
        <f aca="false">SUM(EB1368:EC1368)/2</f>
        <v>0</v>
      </c>
      <c r="EI1368" s="54" t="n">
        <f aca="false">SUM(EE1368:EF1368)/2</f>
        <v>0</v>
      </c>
      <c r="EK1368" s="57" t="n">
        <f aca="false">IF(DW1368=4,"AVANZADO",IF(DW1368=3,"ESTANDAR",IF(DW1368=2,"CERCA_ESTANDAR",IF(DW1368=1,"NECESITA_APOYO"))))</f>
        <v>0</v>
      </c>
      <c r="EL1368" s="57" t="n">
        <f aca="false">IF(DX1368=4,"AVANZADO",IF(DX1368=3,"ESTANDAR",IF(DX1368=2,"CERCA_ESTANDAR",IF(DX1368=1,"NECESITA_APOYO"))))</f>
        <v>0</v>
      </c>
      <c r="EM1368" s="57" t="n">
        <f aca="false">IF(DZ1368=4,"AVANZADO",IF(DZ1368=3,"ESTANDAR",IF(DZ1368=2,"CERCA_ESTANDAR",IF(DZ1368=1,"NECESITA_APOYO"))))</f>
        <v>0</v>
      </c>
    </row>
    <row r="1369" s="1" customFormat="true" ht="18.75" hidden="false" customHeight="false" outlineLevel="0" collapsed="false">
      <c r="A1369" s="49" t="n">
        <v>1368</v>
      </c>
      <c r="B1369" s="50"/>
      <c r="C1369" s="50"/>
      <c r="D1369" s="50"/>
      <c r="E1369" s="50"/>
      <c r="F1369" s="50"/>
      <c r="G1369" s="50"/>
      <c r="H1369" s="50"/>
      <c r="I1369" s="50"/>
      <c r="J1369" s="50"/>
      <c r="K1369" s="50"/>
      <c r="L1369" s="50"/>
      <c r="M1369" s="51"/>
      <c r="N1369" s="52"/>
      <c r="O1369" s="50"/>
      <c r="P1369" s="50"/>
      <c r="Q1369" s="50"/>
      <c r="R1369" s="53"/>
      <c r="S1369" s="53"/>
      <c r="T1369" s="53"/>
      <c r="U1369" s="53"/>
      <c r="V1369" s="53"/>
      <c r="W1369" s="53"/>
      <c r="X1369" s="53"/>
      <c r="Y1369" s="53"/>
      <c r="Z1369" s="53"/>
      <c r="AA1369" s="53"/>
      <c r="AB1369" s="53"/>
      <c r="AC1369" s="53"/>
      <c r="AD1369" s="53"/>
      <c r="AE1369" s="53"/>
      <c r="AF1369" s="53"/>
      <c r="AG1369" s="53"/>
      <c r="AH1369" s="53"/>
      <c r="AI1369" s="53"/>
      <c r="AJ1369" s="53"/>
      <c r="AK1369" s="53"/>
      <c r="AL1369" s="53"/>
      <c r="AM1369" s="53"/>
      <c r="AN1369" s="53"/>
      <c r="AO1369" s="53"/>
      <c r="AP1369" s="53"/>
      <c r="AQ1369" s="53"/>
      <c r="AR1369" s="53"/>
      <c r="AS1369" s="53"/>
      <c r="AT1369" s="53"/>
      <c r="AU1369" s="53"/>
      <c r="AV1369" s="53"/>
      <c r="AW1369" s="53"/>
      <c r="AX1369" s="53"/>
      <c r="AY1369" s="53"/>
      <c r="AZ1369" s="53"/>
      <c r="BA1369" s="53"/>
      <c r="BB1369" s="53"/>
      <c r="BC1369" s="53"/>
      <c r="BD1369" s="53"/>
      <c r="BE1369" s="53"/>
      <c r="BF1369" s="53"/>
      <c r="BG1369" s="53"/>
      <c r="BH1369" s="53"/>
      <c r="BI1369" s="53"/>
      <c r="BJ1369" s="53"/>
      <c r="BK1369" s="53"/>
      <c r="BL1369" s="53"/>
      <c r="BM1369" s="53"/>
      <c r="BN1369" s="53"/>
      <c r="BO1369" s="53"/>
      <c r="BP1369" s="53"/>
      <c r="BQ1369" s="53"/>
      <c r="BR1369" s="53"/>
      <c r="BS1369" s="53"/>
      <c r="BT1369" s="53"/>
      <c r="BU1369" s="53"/>
      <c r="BV1369" s="53"/>
      <c r="BW1369" s="53"/>
      <c r="BX1369" s="53"/>
      <c r="BY1369" s="53"/>
      <c r="BZ1369" s="53"/>
      <c r="CA1369" s="53"/>
      <c r="CB1369" s="53"/>
      <c r="CC1369" s="53"/>
      <c r="CD1369" s="53"/>
      <c r="CE1369" s="53"/>
      <c r="CF1369" s="53"/>
      <c r="CG1369" s="53"/>
      <c r="CH1369" s="53"/>
      <c r="CI1369" s="53"/>
      <c r="CJ1369" s="53"/>
      <c r="CK1369" s="53"/>
      <c r="CL1369" s="53"/>
      <c r="CM1369" s="53"/>
      <c r="CN1369" s="53"/>
      <c r="CO1369" s="53"/>
      <c r="CP1369" s="53"/>
      <c r="CQ1369" s="53"/>
      <c r="CR1369" s="53"/>
      <c r="CS1369" s="53"/>
      <c r="CT1369" s="53"/>
      <c r="CU1369" s="53"/>
      <c r="CV1369" s="53"/>
      <c r="CW1369" s="53"/>
      <c r="CX1369" s="53"/>
      <c r="CY1369" s="53"/>
      <c r="CZ1369" s="53"/>
      <c r="DA1369" s="53"/>
      <c r="DB1369" s="53"/>
      <c r="DC1369" s="53"/>
      <c r="DD1369" s="53"/>
      <c r="DE1369" s="53"/>
      <c r="DF1369" s="53"/>
      <c r="DG1369" s="53"/>
      <c r="DH1369" s="53"/>
      <c r="DI1369" s="53"/>
      <c r="DJ1369" s="53"/>
      <c r="DK1369" s="53"/>
      <c r="DL1369" s="53"/>
      <c r="DM1369" s="53"/>
      <c r="DN1369" s="53"/>
      <c r="DO1369" s="53"/>
      <c r="DP1369" s="53"/>
      <c r="DQ1369" s="53"/>
      <c r="DR1369" s="53"/>
      <c r="DS1369" s="53"/>
      <c r="DT1369" s="53"/>
      <c r="DU1369" s="50"/>
      <c r="DV1369" s="50"/>
      <c r="DW1369" s="53"/>
      <c r="DX1369" s="53"/>
      <c r="DY1369" s="53"/>
      <c r="DZ1369" s="53"/>
      <c r="EA1369" s="19"/>
      <c r="EB1369" s="54" t="n">
        <f aca="false">SUM(R1369:AP1369)/25</f>
        <v>0</v>
      </c>
      <c r="EC1369" s="54" t="n">
        <f aca="false">SUM(BP1369:CN1369)/25</f>
        <v>0</v>
      </c>
      <c r="ED1369" s="55" t="n">
        <v>42520</v>
      </c>
      <c r="EE1369" s="56" t="n">
        <f aca="false">SUM(AQ1369:BO1369)/25</f>
        <v>0</v>
      </c>
      <c r="EF1369" s="56" t="n">
        <f aca="false">SUM(CO1369:DM1369)/25</f>
        <v>0</v>
      </c>
      <c r="EH1369" s="54" t="n">
        <f aca="false">SUM(EB1369:EC1369)/2</f>
        <v>0</v>
      </c>
      <c r="EI1369" s="54" t="n">
        <f aca="false">SUM(EE1369:EF1369)/2</f>
        <v>0</v>
      </c>
      <c r="EK1369" s="57" t="n">
        <f aca="false">IF(DW1369=4,"AVANZADO",IF(DW1369=3,"ESTANDAR",IF(DW1369=2,"CERCA_ESTANDAR",IF(DW1369=1,"NECESITA_APOYO"))))</f>
        <v>0</v>
      </c>
      <c r="EL1369" s="57" t="n">
        <f aca="false">IF(DX1369=4,"AVANZADO",IF(DX1369=3,"ESTANDAR",IF(DX1369=2,"CERCA_ESTANDAR",IF(DX1369=1,"NECESITA_APOYO"))))</f>
        <v>0</v>
      </c>
      <c r="EM1369" s="57" t="n">
        <f aca="false">IF(DZ1369=4,"AVANZADO",IF(DZ1369=3,"ESTANDAR",IF(DZ1369=2,"CERCA_ESTANDAR",IF(DZ1369=1,"NECESITA_APOYO"))))</f>
        <v>0</v>
      </c>
    </row>
    <row r="1370" s="1" customFormat="true" ht="18.75" hidden="false" customHeight="false" outlineLevel="0" collapsed="false">
      <c r="A1370" s="49" t="n">
        <v>1369</v>
      </c>
      <c r="B1370" s="50"/>
      <c r="C1370" s="50"/>
      <c r="D1370" s="50"/>
      <c r="E1370" s="50"/>
      <c r="F1370" s="50"/>
      <c r="G1370" s="50"/>
      <c r="H1370" s="50"/>
      <c r="I1370" s="50"/>
      <c r="J1370" s="50"/>
      <c r="K1370" s="50"/>
      <c r="L1370" s="50"/>
      <c r="M1370" s="51"/>
      <c r="N1370" s="52"/>
      <c r="O1370" s="50"/>
      <c r="P1370" s="50"/>
      <c r="Q1370" s="50"/>
      <c r="R1370" s="53"/>
      <c r="S1370" s="53"/>
      <c r="T1370" s="53"/>
      <c r="U1370" s="53"/>
      <c r="V1370" s="53"/>
      <c r="W1370" s="53"/>
      <c r="X1370" s="53"/>
      <c r="Y1370" s="53"/>
      <c r="Z1370" s="53"/>
      <c r="AA1370" s="53"/>
      <c r="AB1370" s="53"/>
      <c r="AC1370" s="53"/>
      <c r="AD1370" s="53"/>
      <c r="AE1370" s="53"/>
      <c r="AF1370" s="53"/>
      <c r="AG1370" s="53"/>
      <c r="AH1370" s="53"/>
      <c r="AI1370" s="53"/>
      <c r="AJ1370" s="53"/>
      <c r="AK1370" s="53"/>
      <c r="AL1370" s="53"/>
      <c r="AM1370" s="53"/>
      <c r="AN1370" s="53"/>
      <c r="AO1370" s="53"/>
      <c r="AP1370" s="53"/>
      <c r="AQ1370" s="53"/>
      <c r="AR1370" s="53"/>
      <c r="AS1370" s="53"/>
      <c r="AT1370" s="53"/>
      <c r="AU1370" s="53"/>
      <c r="AV1370" s="53"/>
      <c r="AW1370" s="53"/>
      <c r="AX1370" s="53"/>
      <c r="AY1370" s="53"/>
      <c r="AZ1370" s="53"/>
      <c r="BA1370" s="53"/>
      <c r="BB1370" s="53"/>
      <c r="BC1370" s="53"/>
      <c r="BD1370" s="53"/>
      <c r="BE1370" s="53"/>
      <c r="BF1370" s="53"/>
      <c r="BG1370" s="53"/>
      <c r="BH1370" s="53"/>
      <c r="BI1370" s="53"/>
      <c r="BJ1370" s="53"/>
      <c r="BK1370" s="53"/>
      <c r="BL1370" s="53"/>
      <c r="BM1370" s="53"/>
      <c r="BN1370" s="53"/>
      <c r="BO1370" s="53"/>
      <c r="BP1370" s="53"/>
      <c r="BQ1370" s="53"/>
      <c r="BR1370" s="53"/>
      <c r="BS1370" s="53"/>
      <c r="BT1370" s="53"/>
      <c r="BU1370" s="53"/>
      <c r="BV1370" s="53"/>
      <c r="BW1370" s="53"/>
      <c r="BX1370" s="53"/>
      <c r="BY1370" s="53"/>
      <c r="BZ1370" s="53"/>
      <c r="CA1370" s="53"/>
      <c r="CB1370" s="53"/>
      <c r="CC1370" s="53"/>
      <c r="CD1370" s="53"/>
      <c r="CE1370" s="53"/>
      <c r="CF1370" s="53"/>
      <c r="CG1370" s="53"/>
      <c r="CH1370" s="53"/>
      <c r="CI1370" s="53"/>
      <c r="CJ1370" s="53"/>
      <c r="CK1370" s="53"/>
      <c r="CL1370" s="53"/>
      <c r="CM1370" s="53"/>
      <c r="CN1370" s="53"/>
      <c r="CO1370" s="53"/>
      <c r="CP1370" s="53"/>
      <c r="CQ1370" s="53"/>
      <c r="CR1370" s="53"/>
      <c r="CS1370" s="53"/>
      <c r="CT1370" s="53"/>
      <c r="CU1370" s="53"/>
      <c r="CV1370" s="53"/>
      <c r="CW1370" s="53"/>
      <c r="CX1370" s="53"/>
      <c r="CY1370" s="53"/>
      <c r="CZ1370" s="53"/>
      <c r="DA1370" s="53"/>
      <c r="DB1370" s="53"/>
      <c r="DC1370" s="53"/>
      <c r="DD1370" s="53"/>
      <c r="DE1370" s="53"/>
      <c r="DF1370" s="53"/>
      <c r="DG1370" s="53"/>
      <c r="DH1370" s="53"/>
      <c r="DI1370" s="53"/>
      <c r="DJ1370" s="53"/>
      <c r="DK1370" s="53"/>
      <c r="DL1370" s="53"/>
      <c r="DM1370" s="53"/>
      <c r="DN1370" s="53"/>
      <c r="DO1370" s="53"/>
      <c r="DP1370" s="53"/>
      <c r="DQ1370" s="53"/>
      <c r="DR1370" s="53"/>
      <c r="DS1370" s="53"/>
      <c r="DT1370" s="53"/>
      <c r="DU1370" s="50"/>
      <c r="DV1370" s="50"/>
      <c r="DW1370" s="53"/>
      <c r="DX1370" s="53"/>
      <c r="DY1370" s="53"/>
      <c r="DZ1370" s="53"/>
      <c r="EA1370" s="19"/>
      <c r="EB1370" s="54" t="n">
        <f aca="false">SUM(R1370:AP1370)/25</f>
        <v>0</v>
      </c>
      <c r="EC1370" s="54" t="n">
        <f aca="false">SUM(BP1370:CN1370)/25</f>
        <v>0</v>
      </c>
      <c r="ED1370" s="55" t="n">
        <v>42521</v>
      </c>
      <c r="EE1370" s="56" t="n">
        <f aca="false">SUM(AQ1370:BO1370)/25</f>
        <v>0</v>
      </c>
      <c r="EF1370" s="56" t="n">
        <f aca="false">SUM(CO1370:DM1370)/25</f>
        <v>0</v>
      </c>
      <c r="EH1370" s="54" t="n">
        <f aca="false">SUM(EB1370:EC1370)/2</f>
        <v>0</v>
      </c>
      <c r="EI1370" s="54" t="n">
        <f aca="false">SUM(EE1370:EF1370)/2</f>
        <v>0</v>
      </c>
      <c r="EK1370" s="57" t="n">
        <f aca="false">IF(DW1370=4,"AVANZADO",IF(DW1370=3,"ESTANDAR",IF(DW1370=2,"CERCA_ESTANDAR",IF(DW1370=1,"NECESITA_APOYO"))))</f>
        <v>0</v>
      </c>
      <c r="EL1370" s="57" t="n">
        <f aca="false">IF(DX1370=4,"AVANZADO",IF(DX1370=3,"ESTANDAR",IF(DX1370=2,"CERCA_ESTANDAR",IF(DX1370=1,"NECESITA_APOYO"))))</f>
        <v>0</v>
      </c>
      <c r="EM1370" s="57" t="n">
        <f aca="false">IF(DZ1370=4,"AVANZADO",IF(DZ1370=3,"ESTANDAR",IF(DZ1370=2,"CERCA_ESTANDAR",IF(DZ1370=1,"NECESITA_APOYO"))))</f>
        <v>0</v>
      </c>
    </row>
    <row r="1371" s="1" customFormat="true" ht="18.75" hidden="false" customHeight="false" outlineLevel="0" collapsed="false">
      <c r="A1371" s="49" t="n">
        <v>1370</v>
      </c>
      <c r="B1371" s="50"/>
      <c r="C1371" s="50"/>
      <c r="D1371" s="50"/>
      <c r="E1371" s="50"/>
      <c r="F1371" s="50"/>
      <c r="G1371" s="50"/>
      <c r="H1371" s="50"/>
      <c r="I1371" s="50"/>
      <c r="J1371" s="50"/>
      <c r="K1371" s="50"/>
      <c r="L1371" s="50"/>
      <c r="M1371" s="51"/>
      <c r="N1371" s="52"/>
      <c r="O1371" s="50"/>
      <c r="P1371" s="50"/>
      <c r="Q1371" s="50"/>
      <c r="R1371" s="53"/>
      <c r="S1371" s="53"/>
      <c r="T1371" s="53"/>
      <c r="U1371" s="53"/>
      <c r="V1371" s="53"/>
      <c r="W1371" s="53"/>
      <c r="X1371" s="53"/>
      <c r="Y1371" s="53"/>
      <c r="Z1371" s="53"/>
      <c r="AA1371" s="53"/>
      <c r="AB1371" s="53"/>
      <c r="AC1371" s="53"/>
      <c r="AD1371" s="53"/>
      <c r="AE1371" s="53"/>
      <c r="AF1371" s="53"/>
      <c r="AG1371" s="53"/>
      <c r="AH1371" s="53"/>
      <c r="AI1371" s="53"/>
      <c r="AJ1371" s="53"/>
      <c r="AK1371" s="53"/>
      <c r="AL1371" s="53"/>
      <c r="AM1371" s="53"/>
      <c r="AN1371" s="53"/>
      <c r="AO1371" s="53"/>
      <c r="AP1371" s="53"/>
      <c r="AQ1371" s="53"/>
      <c r="AR1371" s="53"/>
      <c r="AS1371" s="53"/>
      <c r="AT1371" s="53"/>
      <c r="AU1371" s="53"/>
      <c r="AV1371" s="53"/>
      <c r="AW1371" s="53"/>
      <c r="AX1371" s="53"/>
      <c r="AY1371" s="53"/>
      <c r="AZ1371" s="53"/>
      <c r="BA1371" s="53"/>
      <c r="BB1371" s="53"/>
      <c r="BC1371" s="53"/>
      <c r="BD1371" s="53"/>
      <c r="BE1371" s="53"/>
      <c r="BF1371" s="53"/>
      <c r="BG1371" s="53"/>
      <c r="BH1371" s="53"/>
      <c r="BI1371" s="53"/>
      <c r="BJ1371" s="53"/>
      <c r="BK1371" s="53"/>
      <c r="BL1371" s="53"/>
      <c r="BM1371" s="53"/>
      <c r="BN1371" s="53"/>
      <c r="BO1371" s="53"/>
      <c r="BP1371" s="53"/>
      <c r="BQ1371" s="53"/>
      <c r="BR1371" s="53"/>
      <c r="BS1371" s="53"/>
      <c r="BT1371" s="53"/>
      <c r="BU1371" s="53"/>
      <c r="BV1371" s="53"/>
      <c r="BW1371" s="53"/>
      <c r="BX1371" s="53"/>
      <c r="BY1371" s="53"/>
      <c r="BZ1371" s="53"/>
      <c r="CA1371" s="53"/>
      <c r="CB1371" s="53"/>
      <c r="CC1371" s="53"/>
      <c r="CD1371" s="53"/>
      <c r="CE1371" s="53"/>
      <c r="CF1371" s="53"/>
      <c r="CG1371" s="53"/>
      <c r="CH1371" s="53"/>
      <c r="CI1371" s="53"/>
      <c r="CJ1371" s="53"/>
      <c r="CK1371" s="53"/>
      <c r="CL1371" s="53"/>
      <c r="CM1371" s="53"/>
      <c r="CN1371" s="53"/>
      <c r="CO1371" s="53"/>
      <c r="CP1371" s="53"/>
      <c r="CQ1371" s="53"/>
      <c r="CR1371" s="53"/>
      <c r="CS1371" s="53"/>
      <c r="CT1371" s="53"/>
      <c r="CU1371" s="53"/>
      <c r="CV1371" s="53"/>
      <c r="CW1371" s="53"/>
      <c r="CX1371" s="53"/>
      <c r="CY1371" s="53"/>
      <c r="CZ1371" s="53"/>
      <c r="DA1371" s="53"/>
      <c r="DB1371" s="53"/>
      <c r="DC1371" s="53"/>
      <c r="DD1371" s="53"/>
      <c r="DE1371" s="53"/>
      <c r="DF1371" s="53"/>
      <c r="DG1371" s="53"/>
      <c r="DH1371" s="53"/>
      <c r="DI1371" s="53"/>
      <c r="DJ1371" s="53"/>
      <c r="DK1371" s="53"/>
      <c r="DL1371" s="53"/>
      <c r="DM1371" s="53"/>
      <c r="DN1371" s="53"/>
      <c r="DO1371" s="53"/>
      <c r="DP1371" s="53"/>
      <c r="DQ1371" s="53"/>
      <c r="DR1371" s="53"/>
      <c r="DS1371" s="53"/>
      <c r="DT1371" s="53"/>
      <c r="DU1371" s="50"/>
      <c r="DV1371" s="50"/>
      <c r="DW1371" s="53"/>
      <c r="DX1371" s="53"/>
      <c r="DY1371" s="53"/>
      <c r="DZ1371" s="53"/>
      <c r="EA1371" s="19"/>
      <c r="EB1371" s="54" t="n">
        <f aca="false">SUM(R1371:AP1371)/25</f>
        <v>0</v>
      </c>
      <c r="EC1371" s="54" t="n">
        <f aca="false">SUM(BP1371:CN1371)/25</f>
        <v>0</v>
      </c>
      <c r="ED1371" s="55" t="n">
        <v>42522</v>
      </c>
      <c r="EE1371" s="56" t="n">
        <f aca="false">SUM(AQ1371:BO1371)/25</f>
        <v>0</v>
      </c>
      <c r="EF1371" s="56" t="n">
        <f aca="false">SUM(CO1371:DM1371)/25</f>
        <v>0</v>
      </c>
      <c r="EH1371" s="54" t="n">
        <f aca="false">SUM(EB1371:EC1371)/2</f>
        <v>0</v>
      </c>
      <c r="EI1371" s="54" t="n">
        <f aca="false">SUM(EE1371:EF1371)/2</f>
        <v>0</v>
      </c>
      <c r="EK1371" s="57" t="n">
        <f aca="false">IF(DW1371=4,"AVANZADO",IF(DW1371=3,"ESTANDAR",IF(DW1371=2,"CERCA_ESTANDAR",IF(DW1371=1,"NECESITA_APOYO"))))</f>
        <v>0</v>
      </c>
      <c r="EL1371" s="57" t="n">
        <f aca="false">IF(DX1371=4,"AVANZADO",IF(DX1371=3,"ESTANDAR",IF(DX1371=2,"CERCA_ESTANDAR",IF(DX1371=1,"NECESITA_APOYO"))))</f>
        <v>0</v>
      </c>
      <c r="EM1371" s="57" t="n">
        <f aca="false">IF(DZ1371=4,"AVANZADO",IF(DZ1371=3,"ESTANDAR",IF(DZ1371=2,"CERCA_ESTANDAR",IF(DZ1371=1,"NECESITA_APOYO"))))</f>
        <v>0</v>
      </c>
    </row>
    <row r="1372" s="1" customFormat="true" ht="18.75" hidden="false" customHeight="false" outlineLevel="0" collapsed="false">
      <c r="A1372" s="49" t="n">
        <v>1371</v>
      </c>
      <c r="B1372" s="50"/>
      <c r="C1372" s="50"/>
      <c r="D1372" s="50"/>
      <c r="E1372" s="50"/>
      <c r="F1372" s="50"/>
      <c r="G1372" s="50"/>
      <c r="H1372" s="50"/>
      <c r="I1372" s="50"/>
      <c r="J1372" s="50"/>
      <c r="K1372" s="50"/>
      <c r="L1372" s="50"/>
      <c r="M1372" s="51"/>
      <c r="N1372" s="52"/>
      <c r="O1372" s="50"/>
      <c r="P1372" s="50"/>
      <c r="Q1372" s="50"/>
      <c r="R1372" s="53"/>
      <c r="S1372" s="53"/>
      <c r="T1372" s="53"/>
      <c r="U1372" s="53"/>
      <c r="V1372" s="53"/>
      <c r="W1372" s="53"/>
      <c r="X1372" s="53"/>
      <c r="Y1372" s="53"/>
      <c r="Z1372" s="53"/>
      <c r="AA1372" s="53"/>
      <c r="AB1372" s="53"/>
      <c r="AC1372" s="53"/>
      <c r="AD1372" s="53"/>
      <c r="AE1372" s="53"/>
      <c r="AF1372" s="53"/>
      <c r="AG1372" s="53"/>
      <c r="AH1372" s="53"/>
      <c r="AI1372" s="53"/>
      <c r="AJ1372" s="53"/>
      <c r="AK1372" s="53"/>
      <c r="AL1372" s="53"/>
      <c r="AM1372" s="53"/>
      <c r="AN1372" s="53"/>
      <c r="AO1372" s="53"/>
      <c r="AP1372" s="53"/>
      <c r="AQ1372" s="53"/>
      <c r="AR1372" s="53"/>
      <c r="AS1372" s="53"/>
      <c r="AT1372" s="53"/>
      <c r="AU1372" s="53"/>
      <c r="AV1372" s="53"/>
      <c r="AW1372" s="53"/>
      <c r="AX1372" s="53"/>
      <c r="AY1372" s="53"/>
      <c r="AZ1372" s="53"/>
      <c r="BA1372" s="53"/>
      <c r="BB1372" s="53"/>
      <c r="BC1372" s="53"/>
      <c r="BD1372" s="53"/>
      <c r="BE1372" s="53"/>
      <c r="BF1372" s="53"/>
      <c r="BG1372" s="53"/>
      <c r="BH1372" s="53"/>
      <c r="BI1372" s="53"/>
      <c r="BJ1372" s="53"/>
      <c r="BK1372" s="53"/>
      <c r="BL1372" s="53"/>
      <c r="BM1372" s="53"/>
      <c r="BN1372" s="53"/>
      <c r="BO1372" s="53"/>
      <c r="BP1372" s="53"/>
      <c r="BQ1372" s="53"/>
      <c r="BR1372" s="53"/>
      <c r="BS1372" s="53"/>
      <c r="BT1372" s="53"/>
      <c r="BU1372" s="53"/>
      <c r="BV1372" s="53"/>
      <c r="BW1372" s="53"/>
      <c r="BX1372" s="53"/>
      <c r="BY1372" s="53"/>
      <c r="BZ1372" s="53"/>
      <c r="CA1372" s="53"/>
      <c r="CB1372" s="53"/>
      <c r="CC1372" s="53"/>
      <c r="CD1372" s="53"/>
      <c r="CE1372" s="53"/>
      <c r="CF1372" s="53"/>
      <c r="CG1372" s="53"/>
      <c r="CH1372" s="53"/>
      <c r="CI1372" s="53"/>
      <c r="CJ1372" s="53"/>
      <c r="CK1372" s="53"/>
      <c r="CL1372" s="53"/>
      <c r="CM1372" s="53"/>
      <c r="CN1372" s="53"/>
      <c r="CO1372" s="53"/>
      <c r="CP1372" s="53"/>
      <c r="CQ1372" s="53"/>
      <c r="CR1372" s="53"/>
      <c r="CS1372" s="53"/>
      <c r="CT1372" s="53"/>
      <c r="CU1372" s="53"/>
      <c r="CV1372" s="53"/>
      <c r="CW1372" s="53"/>
      <c r="CX1372" s="53"/>
      <c r="CY1372" s="53"/>
      <c r="CZ1372" s="53"/>
      <c r="DA1372" s="53"/>
      <c r="DB1372" s="53"/>
      <c r="DC1372" s="53"/>
      <c r="DD1372" s="53"/>
      <c r="DE1372" s="53"/>
      <c r="DF1372" s="53"/>
      <c r="DG1372" s="53"/>
      <c r="DH1372" s="53"/>
      <c r="DI1372" s="53"/>
      <c r="DJ1372" s="53"/>
      <c r="DK1372" s="53"/>
      <c r="DL1372" s="53"/>
      <c r="DM1372" s="53"/>
      <c r="DN1372" s="53"/>
      <c r="DO1372" s="53"/>
      <c r="DP1372" s="53"/>
      <c r="DQ1372" s="53"/>
      <c r="DR1372" s="53"/>
      <c r="DS1372" s="53"/>
      <c r="DT1372" s="53"/>
      <c r="DU1372" s="50"/>
      <c r="DV1372" s="50"/>
      <c r="DW1372" s="53"/>
      <c r="DX1372" s="53"/>
      <c r="DY1372" s="53"/>
      <c r="DZ1372" s="53"/>
      <c r="EA1372" s="19"/>
      <c r="EB1372" s="54" t="n">
        <f aca="false">SUM(R1372:AP1372)/25</f>
        <v>0</v>
      </c>
      <c r="EC1372" s="54" t="n">
        <f aca="false">SUM(BP1372:CN1372)/25</f>
        <v>0</v>
      </c>
      <c r="ED1372" s="55" t="n">
        <v>42523</v>
      </c>
      <c r="EE1372" s="56" t="n">
        <f aca="false">SUM(AQ1372:BO1372)/25</f>
        <v>0</v>
      </c>
      <c r="EF1372" s="56" t="n">
        <f aca="false">SUM(CO1372:DM1372)/25</f>
        <v>0</v>
      </c>
      <c r="EH1372" s="54" t="n">
        <f aca="false">SUM(EB1372:EC1372)/2</f>
        <v>0</v>
      </c>
      <c r="EI1372" s="54" t="n">
        <f aca="false">SUM(EE1372:EF1372)/2</f>
        <v>0</v>
      </c>
      <c r="EK1372" s="57" t="n">
        <f aca="false">IF(DW1372=4,"AVANZADO",IF(DW1372=3,"ESTANDAR",IF(DW1372=2,"CERCA_ESTANDAR",IF(DW1372=1,"NECESITA_APOYO"))))</f>
        <v>0</v>
      </c>
      <c r="EL1372" s="57" t="n">
        <f aca="false">IF(DX1372=4,"AVANZADO",IF(DX1372=3,"ESTANDAR",IF(DX1372=2,"CERCA_ESTANDAR",IF(DX1372=1,"NECESITA_APOYO"))))</f>
        <v>0</v>
      </c>
      <c r="EM1372" s="57" t="n">
        <f aca="false">IF(DZ1372=4,"AVANZADO",IF(DZ1372=3,"ESTANDAR",IF(DZ1372=2,"CERCA_ESTANDAR",IF(DZ1372=1,"NECESITA_APOYO"))))</f>
        <v>0</v>
      </c>
    </row>
    <row r="1373" s="1" customFormat="true" ht="18.75" hidden="false" customHeight="false" outlineLevel="0" collapsed="false">
      <c r="A1373" s="49" t="n">
        <v>1372</v>
      </c>
      <c r="B1373" s="50"/>
      <c r="C1373" s="50"/>
      <c r="D1373" s="50"/>
      <c r="E1373" s="50"/>
      <c r="F1373" s="50"/>
      <c r="G1373" s="50"/>
      <c r="H1373" s="50"/>
      <c r="I1373" s="50"/>
      <c r="J1373" s="50"/>
      <c r="K1373" s="50"/>
      <c r="L1373" s="50"/>
      <c r="M1373" s="51"/>
      <c r="N1373" s="52"/>
      <c r="O1373" s="50"/>
      <c r="P1373" s="50"/>
      <c r="Q1373" s="50"/>
      <c r="R1373" s="53"/>
      <c r="S1373" s="53"/>
      <c r="T1373" s="53"/>
      <c r="U1373" s="53"/>
      <c r="V1373" s="53"/>
      <c r="W1373" s="53"/>
      <c r="X1373" s="53"/>
      <c r="Y1373" s="53"/>
      <c r="Z1373" s="53"/>
      <c r="AA1373" s="53"/>
      <c r="AB1373" s="53"/>
      <c r="AC1373" s="53"/>
      <c r="AD1373" s="53"/>
      <c r="AE1373" s="53"/>
      <c r="AF1373" s="53"/>
      <c r="AG1373" s="53"/>
      <c r="AH1373" s="53"/>
      <c r="AI1373" s="53"/>
      <c r="AJ1373" s="53"/>
      <c r="AK1373" s="53"/>
      <c r="AL1373" s="53"/>
      <c r="AM1373" s="53"/>
      <c r="AN1373" s="53"/>
      <c r="AO1373" s="53"/>
      <c r="AP1373" s="53"/>
      <c r="AQ1373" s="53"/>
      <c r="AR1373" s="53"/>
      <c r="AS1373" s="53"/>
      <c r="AT1373" s="53"/>
      <c r="AU1373" s="53"/>
      <c r="AV1373" s="53"/>
      <c r="AW1373" s="53"/>
      <c r="AX1373" s="53"/>
      <c r="AY1373" s="53"/>
      <c r="AZ1373" s="53"/>
      <c r="BA1373" s="53"/>
      <c r="BB1373" s="53"/>
      <c r="BC1373" s="53"/>
      <c r="BD1373" s="53"/>
      <c r="BE1373" s="53"/>
      <c r="BF1373" s="53"/>
      <c r="BG1373" s="53"/>
      <c r="BH1373" s="53"/>
      <c r="BI1373" s="53"/>
      <c r="BJ1373" s="53"/>
      <c r="BK1373" s="53"/>
      <c r="BL1373" s="53"/>
      <c r="BM1373" s="53"/>
      <c r="BN1373" s="53"/>
      <c r="BO1373" s="53"/>
      <c r="BP1373" s="53"/>
      <c r="BQ1373" s="53"/>
      <c r="BR1373" s="53"/>
      <c r="BS1373" s="53"/>
      <c r="BT1373" s="53"/>
      <c r="BU1373" s="53"/>
      <c r="BV1373" s="53"/>
      <c r="BW1373" s="53"/>
      <c r="BX1373" s="53"/>
      <c r="BY1373" s="53"/>
      <c r="BZ1373" s="53"/>
      <c r="CA1373" s="53"/>
      <c r="CB1373" s="53"/>
      <c r="CC1373" s="53"/>
      <c r="CD1373" s="53"/>
      <c r="CE1373" s="53"/>
      <c r="CF1373" s="53"/>
      <c r="CG1373" s="53"/>
      <c r="CH1373" s="53"/>
      <c r="CI1373" s="53"/>
      <c r="CJ1373" s="53"/>
      <c r="CK1373" s="53"/>
      <c r="CL1373" s="53"/>
      <c r="CM1373" s="53"/>
      <c r="CN1373" s="53"/>
      <c r="CO1373" s="53"/>
      <c r="CP1373" s="53"/>
      <c r="CQ1373" s="53"/>
      <c r="CR1373" s="53"/>
      <c r="CS1373" s="53"/>
      <c r="CT1373" s="53"/>
      <c r="CU1373" s="53"/>
      <c r="CV1373" s="53"/>
      <c r="CW1373" s="53"/>
      <c r="CX1373" s="53"/>
      <c r="CY1373" s="53"/>
      <c r="CZ1373" s="53"/>
      <c r="DA1373" s="53"/>
      <c r="DB1373" s="53"/>
      <c r="DC1373" s="53"/>
      <c r="DD1373" s="53"/>
      <c r="DE1373" s="53"/>
      <c r="DF1373" s="53"/>
      <c r="DG1373" s="53"/>
      <c r="DH1373" s="53"/>
      <c r="DI1373" s="53"/>
      <c r="DJ1373" s="53"/>
      <c r="DK1373" s="53"/>
      <c r="DL1373" s="53"/>
      <c r="DM1373" s="53"/>
      <c r="DN1373" s="53"/>
      <c r="DO1373" s="53"/>
      <c r="DP1373" s="53"/>
      <c r="DQ1373" s="53"/>
      <c r="DR1373" s="53"/>
      <c r="DS1373" s="53"/>
      <c r="DT1373" s="53"/>
      <c r="DU1373" s="50"/>
      <c r="DV1373" s="50"/>
      <c r="DW1373" s="53"/>
      <c r="DX1373" s="53"/>
      <c r="DY1373" s="53"/>
      <c r="DZ1373" s="53"/>
      <c r="EA1373" s="19"/>
      <c r="EB1373" s="54" t="n">
        <f aca="false">SUM(R1373:AP1373)/25</f>
        <v>0</v>
      </c>
      <c r="EC1373" s="54" t="n">
        <f aca="false">SUM(BP1373:CN1373)/25</f>
        <v>0</v>
      </c>
      <c r="ED1373" s="55" t="n">
        <v>42524</v>
      </c>
      <c r="EE1373" s="56" t="n">
        <f aca="false">SUM(AQ1373:BO1373)/25</f>
        <v>0</v>
      </c>
      <c r="EF1373" s="56" t="n">
        <f aca="false">SUM(CO1373:DM1373)/25</f>
        <v>0</v>
      </c>
      <c r="EH1373" s="54" t="n">
        <f aca="false">SUM(EB1373:EC1373)/2</f>
        <v>0</v>
      </c>
      <c r="EI1373" s="54" t="n">
        <f aca="false">SUM(EE1373:EF1373)/2</f>
        <v>0</v>
      </c>
      <c r="EK1373" s="57" t="n">
        <f aca="false">IF(DW1373=4,"AVANZADO",IF(DW1373=3,"ESTANDAR",IF(DW1373=2,"CERCA_ESTANDAR",IF(DW1373=1,"NECESITA_APOYO"))))</f>
        <v>0</v>
      </c>
      <c r="EL1373" s="57" t="n">
        <f aca="false">IF(DX1373=4,"AVANZADO",IF(DX1373=3,"ESTANDAR",IF(DX1373=2,"CERCA_ESTANDAR",IF(DX1373=1,"NECESITA_APOYO"))))</f>
        <v>0</v>
      </c>
      <c r="EM1373" s="57" t="n">
        <f aca="false">IF(DZ1373=4,"AVANZADO",IF(DZ1373=3,"ESTANDAR",IF(DZ1373=2,"CERCA_ESTANDAR",IF(DZ1373=1,"NECESITA_APOYO"))))</f>
        <v>0</v>
      </c>
    </row>
    <row r="1374" s="1" customFormat="true" ht="18.75" hidden="false" customHeight="false" outlineLevel="0" collapsed="false">
      <c r="A1374" s="49" t="n">
        <v>1373</v>
      </c>
      <c r="B1374" s="50"/>
      <c r="C1374" s="50"/>
      <c r="D1374" s="50"/>
      <c r="E1374" s="50"/>
      <c r="F1374" s="50"/>
      <c r="G1374" s="50"/>
      <c r="H1374" s="50"/>
      <c r="I1374" s="50"/>
      <c r="J1374" s="50"/>
      <c r="K1374" s="50"/>
      <c r="L1374" s="50"/>
      <c r="M1374" s="51"/>
      <c r="N1374" s="52"/>
      <c r="O1374" s="50"/>
      <c r="P1374" s="50"/>
      <c r="Q1374" s="50"/>
      <c r="R1374" s="53"/>
      <c r="S1374" s="53"/>
      <c r="T1374" s="53"/>
      <c r="U1374" s="53"/>
      <c r="V1374" s="53"/>
      <c r="W1374" s="53"/>
      <c r="X1374" s="53"/>
      <c r="Y1374" s="53"/>
      <c r="Z1374" s="53"/>
      <c r="AA1374" s="53"/>
      <c r="AB1374" s="53"/>
      <c r="AC1374" s="53"/>
      <c r="AD1374" s="53"/>
      <c r="AE1374" s="53"/>
      <c r="AF1374" s="53"/>
      <c r="AG1374" s="53"/>
      <c r="AH1374" s="53"/>
      <c r="AI1374" s="53"/>
      <c r="AJ1374" s="53"/>
      <c r="AK1374" s="53"/>
      <c r="AL1374" s="53"/>
      <c r="AM1374" s="53"/>
      <c r="AN1374" s="53"/>
      <c r="AO1374" s="53"/>
      <c r="AP1374" s="53"/>
      <c r="AQ1374" s="53"/>
      <c r="AR1374" s="53"/>
      <c r="AS1374" s="53"/>
      <c r="AT1374" s="53"/>
      <c r="AU1374" s="53"/>
      <c r="AV1374" s="53"/>
      <c r="AW1374" s="53"/>
      <c r="AX1374" s="53"/>
      <c r="AY1374" s="53"/>
      <c r="AZ1374" s="53"/>
      <c r="BA1374" s="53"/>
      <c r="BB1374" s="53"/>
      <c r="BC1374" s="53"/>
      <c r="BD1374" s="53"/>
      <c r="BE1374" s="53"/>
      <c r="BF1374" s="53"/>
      <c r="BG1374" s="53"/>
      <c r="BH1374" s="53"/>
      <c r="BI1374" s="53"/>
      <c r="BJ1374" s="53"/>
      <c r="BK1374" s="53"/>
      <c r="BL1374" s="53"/>
      <c r="BM1374" s="53"/>
      <c r="BN1374" s="53"/>
      <c r="BO1374" s="53"/>
      <c r="BP1374" s="53"/>
      <c r="BQ1374" s="53"/>
      <c r="BR1374" s="53"/>
      <c r="BS1374" s="53"/>
      <c r="BT1374" s="53"/>
      <c r="BU1374" s="53"/>
      <c r="BV1374" s="53"/>
      <c r="BW1374" s="53"/>
      <c r="BX1374" s="53"/>
      <c r="BY1374" s="53"/>
      <c r="BZ1374" s="53"/>
      <c r="CA1374" s="53"/>
      <c r="CB1374" s="53"/>
      <c r="CC1374" s="53"/>
      <c r="CD1374" s="53"/>
      <c r="CE1374" s="53"/>
      <c r="CF1374" s="53"/>
      <c r="CG1374" s="53"/>
      <c r="CH1374" s="53"/>
      <c r="CI1374" s="53"/>
      <c r="CJ1374" s="53"/>
      <c r="CK1374" s="53"/>
      <c r="CL1374" s="53"/>
      <c r="CM1374" s="53"/>
      <c r="CN1374" s="53"/>
      <c r="CO1374" s="53"/>
      <c r="CP1374" s="53"/>
      <c r="CQ1374" s="53"/>
      <c r="CR1374" s="53"/>
      <c r="CS1374" s="53"/>
      <c r="CT1374" s="53"/>
      <c r="CU1374" s="53"/>
      <c r="CV1374" s="53"/>
      <c r="CW1374" s="53"/>
      <c r="CX1374" s="53"/>
      <c r="CY1374" s="53"/>
      <c r="CZ1374" s="53"/>
      <c r="DA1374" s="53"/>
      <c r="DB1374" s="53"/>
      <c r="DC1374" s="53"/>
      <c r="DD1374" s="53"/>
      <c r="DE1374" s="53"/>
      <c r="DF1374" s="53"/>
      <c r="DG1374" s="53"/>
      <c r="DH1374" s="53"/>
      <c r="DI1374" s="53"/>
      <c r="DJ1374" s="53"/>
      <c r="DK1374" s="53"/>
      <c r="DL1374" s="53"/>
      <c r="DM1374" s="53"/>
      <c r="DN1374" s="53"/>
      <c r="DO1374" s="53"/>
      <c r="DP1374" s="53"/>
      <c r="DQ1374" s="53"/>
      <c r="DR1374" s="53"/>
      <c r="DS1374" s="53"/>
      <c r="DT1374" s="53"/>
      <c r="DU1374" s="50"/>
      <c r="DV1374" s="50"/>
      <c r="DW1374" s="53"/>
      <c r="DX1374" s="53"/>
      <c r="DY1374" s="53"/>
      <c r="DZ1374" s="53"/>
      <c r="EA1374" s="19"/>
      <c r="EB1374" s="54" t="n">
        <f aca="false">SUM(R1374:AP1374)/25</f>
        <v>0</v>
      </c>
      <c r="EC1374" s="54" t="n">
        <f aca="false">SUM(BP1374:CN1374)/25</f>
        <v>0</v>
      </c>
      <c r="ED1374" s="55" t="n">
        <v>42525</v>
      </c>
      <c r="EE1374" s="56" t="n">
        <f aca="false">SUM(AQ1374:BO1374)/25</f>
        <v>0</v>
      </c>
      <c r="EF1374" s="56" t="n">
        <f aca="false">SUM(CO1374:DM1374)/25</f>
        <v>0</v>
      </c>
      <c r="EH1374" s="54" t="n">
        <f aca="false">SUM(EB1374:EC1374)/2</f>
        <v>0</v>
      </c>
      <c r="EI1374" s="54" t="n">
        <f aca="false">SUM(EE1374:EF1374)/2</f>
        <v>0</v>
      </c>
      <c r="EK1374" s="57" t="n">
        <f aca="false">IF(DW1374=4,"AVANZADO",IF(DW1374=3,"ESTANDAR",IF(DW1374=2,"CERCA_ESTANDAR",IF(DW1374=1,"NECESITA_APOYO"))))</f>
        <v>0</v>
      </c>
      <c r="EL1374" s="57" t="n">
        <f aca="false">IF(DX1374=4,"AVANZADO",IF(DX1374=3,"ESTANDAR",IF(DX1374=2,"CERCA_ESTANDAR",IF(DX1374=1,"NECESITA_APOYO"))))</f>
        <v>0</v>
      </c>
      <c r="EM1374" s="57" t="n">
        <f aca="false">IF(DZ1374=4,"AVANZADO",IF(DZ1374=3,"ESTANDAR",IF(DZ1374=2,"CERCA_ESTANDAR",IF(DZ1374=1,"NECESITA_APOYO"))))</f>
        <v>0</v>
      </c>
    </row>
    <row r="1375" s="1" customFormat="true" ht="18.75" hidden="false" customHeight="false" outlineLevel="0" collapsed="false">
      <c r="A1375" s="49" t="n">
        <v>1374</v>
      </c>
      <c r="B1375" s="50"/>
      <c r="C1375" s="50"/>
      <c r="D1375" s="50"/>
      <c r="E1375" s="50"/>
      <c r="F1375" s="50"/>
      <c r="G1375" s="50"/>
      <c r="H1375" s="50"/>
      <c r="I1375" s="50"/>
      <c r="J1375" s="50"/>
      <c r="K1375" s="50"/>
      <c r="L1375" s="50"/>
      <c r="M1375" s="51"/>
      <c r="N1375" s="52"/>
      <c r="O1375" s="50"/>
      <c r="P1375" s="50"/>
      <c r="Q1375" s="50"/>
      <c r="R1375" s="53"/>
      <c r="S1375" s="53"/>
      <c r="T1375" s="53"/>
      <c r="U1375" s="53"/>
      <c r="V1375" s="53"/>
      <c r="W1375" s="53"/>
      <c r="X1375" s="53"/>
      <c r="Y1375" s="53"/>
      <c r="Z1375" s="53"/>
      <c r="AA1375" s="53"/>
      <c r="AB1375" s="53"/>
      <c r="AC1375" s="53"/>
      <c r="AD1375" s="53"/>
      <c r="AE1375" s="53"/>
      <c r="AF1375" s="53"/>
      <c r="AG1375" s="53"/>
      <c r="AH1375" s="53"/>
      <c r="AI1375" s="53"/>
      <c r="AJ1375" s="53"/>
      <c r="AK1375" s="53"/>
      <c r="AL1375" s="53"/>
      <c r="AM1375" s="53"/>
      <c r="AN1375" s="53"/>
      <c r="AO1375" s="53"/>
      <c r="AP1375" s="53"/>
      <c r="AQ1375" s="53"/>
      <c r="AR1375" s="53"/>
      <c r="AS1375" s="53"/>
      <c r="AT1375" s="53"/>
      <c r="AU1375" s="53"/>
      <c r="AV1375" s="53"/>
      <c r="AW1375" s="53"/>
      <c r="AX1375" s="53"/>
      <c r="AY1375" s="53"/>
      <c r="AZ1375" s="53"/>
      <c r="BA1375" s="53"/>
      <c r="BB1375" s="53"/>
      <c r="BC1375" s="53"/>
      <c r="BD1375" s="53"/>
      <c r="BE1375" s="53"/>
      <c r="BF1375" s="53"/>
      <c r="BG1375" s="53"/>
      <c r="BH1375" s="53"/>
      <c r="BI1375" s="53"/>
      <c r="BJ1375" s="53"/>
      <c r="BK1375" s="53"/>
      <c r="BL1375" s="53"/>
      <c r="BM1375" s="53"/>
      <c r="BN1375" s="53"/>
      <c r="BO1375" s="53"/>
      <c r="BP1375" s="53"/>
      <c r="BQ1375" s="53"/>
      <c r="BR1375" s="53"/>
      <c r="BS1375" s="53"/>
      <c r="BT1375" s="53"/>
      <c r="BU1375" s="53"/>
      <c r="BV1375" s="53"/>
      <c r="BW1375" s="53"/>
      <c r="BX1375" s="53"/>
      <c r="BY1375" s="53"/>
      <c r="BZ1375" s="53"/>
      <c r="CA1375" s="53"/>
      <c r="CB1375" s="53"/>
      <c r="CC1375" s="53"/>
      <c r="CD1375" s="53"/>
      <c r="CE1375" s="53"/>
      <c r="CF1375" s="53"/>
      <c r="CG1375" s="53"/>
      <c r="CH1375" s="53"/>
      <c r="CI1375" s="53"/>
      <c r="CJ1375" s="53"/>
      <c r="CK1375" s="53"/>
      <c r="CL1375" s="53"/>
      <c r="CM1375" s="53"/>
      <c r="CN1375" s="53"/>
      <c r="CO1375" s="53"/>
      <c r="CP1375" s="53"/>
      <c r="CQ1375" s="53"/>
      <c r="CR1375" s="53"/>
      <c r="CS1375" s="53"/>
      <c r="CT1375" s="53"/>
      <c r="CU1375" s="53"/>
      <c r="CV1375" s="53"/>
      <c r="CW1375" s="53"/>
      <c r="CX1375" s="53"/>
      <c r="CY1375" s="53"/>
      <c r="CZ1375" s="53"/>
      <c r="DA1375" s="53"/>
      <c r="DB1375" s="53"/>
      <c r="DC1375" s="53"/>
      <c r="DD1375" s="53"/>
      <c r="DE1375" s="53"/>
      <c r="DF1375" s="53"/>
      <c r="DG1375" s="53"/>
      <c r="DH1375" s="53"/>
      <c r="DI1375" s="53"/>
      <c r="DJ1375" s="53"/>
      <c r="DK1375" s="53"/>
      <c r="DL1375" s="53"/>
      <c r="DM1375" s="53"/>
      <c r="DN1375" s="53"/>
      <c r="DO1375" s="53"/>
      <c r="DP1375" s="53"/>
      <c r="DQ1375" s="53"/>
      <c r="DR1375" s="53"/>
      <c r="DS1375" s="53"/>
      <c r="DT1375" s="53"/>
      <c r="DU1375" s="50"/>
      <c r="DV1375" s="50"/>
      <c r="DW1375" s="53"/>
      <c r="DX1375" s="53"/>
      <c r="DY1375" s="53"/>
      <c r="DZ1375" s="53"/>
      <c r="EA1375" s="19"/>
      <c r="EB1375" s="54" t="n">
        <f aca="false">SUM(R1375:AP1375)/25</f>
        <v>0</v>
      </c>
      <c r="EC1375" s="54" t="n">
        <f aca="false">SUM(BP1375:CN1375)/25</f>
        <v>0</v>
      </c>
      <c r="ED1375" s="55" t="n">
        <v>42526</v>
      </c>
      <c r="EE1375" s="56" t="n">
        <f aca="false">SUM(AQ1375:BO1375)/25</f>
        <v>0</v>
      </c>
      <c r="EF1375" s="56" t="n">
        <f aca="false">SUM(CO1375:DM1375)/25</f>
        <v>0</v>
      </c>
      <c r="EH1375" s="54" t="n">
        <f aca="false">SUM(EB1375:EC1375)/2</f>
        <v>0</v>
      </c>
      <c r="EI1375" s="54" t="n">
        <f aca="false">SUM(EE1375:EF1375)/2</f>
        <v>0</v>
      </c>
      <c r="EK1375" s="57" t="n">
        <f aca="false">IF(DW1375=4,"AVANZADO",IF(DW1375=3,"ESTANDAR",IF(DW1375=2,"CERCA_ESTANDAR",IF(DW1375=1,"NECESITA_APOYO"))))</f>
        <v>0</v>
      </c>
      <c r="EL1375" s="57" t="n">
        <f aca="false">IF(DX1375=4,"AVANZADO",IF(DX1375=3,"ESTANDAR",IF(DX1375=2,"CERCA_ESTANDAR",IF(DX1375=1,"NECESITA_APOYO"))))</f>
        <v>0</v>
      </c>
      <c r="EM1375" s="57" t="n">
        <f aca="false">IF(DZ1375=4,"AVANZADO",IF(DZ1375=3,"ESTANDAR",IF(DZ1375=2,"CERCA_ESTANDAR",IF(DZ1375=1,"NECESITA_APOYO"))))</f>
        <v>0</v>
      </c>
    </row>
    <row r="1376" s="1" customFormat="true" ht="18.75" hidden="false" customHeight="false" outlineLevel="0" collapsed="false">
      <c r="A1376" s="49" t="n">
        <v>1375</v>
      </c>
      <c r="B1376" s="50"/>
      <c r="C1376" s="50"/>
      <c r="D1376" s="50"/>
      <c r="E1376" s="50"/>
      <c r="F1376" s="50"/>
      <c r="G1376" s="50"/>
      <c r="H1376" s="50"/>
      <c r="I1376" s="50"/>
      <c r="J1376" s="50"/>
      <c r="K1376" s="50"/>
      <c r="L1376" s="50"/>
      <c r="M1376" s="51"/>
      <c r="N1376" s="52"/>
      <c r="O1376" s="50"/>
      <c r="P1376" s="50"/>
      <c r="Q1376" s="50"/>
      <c r="R1376" s="53"/>
      <c r="S1376" s="53"/>
      <c r="T1376" s="53"/>
      <c r="U1376" s="53"/>
      <c r="V1376" s="53"/>
      <c r="W1376" s="53"/>
      <c r="X1376" s="53"/>
      <c r="Y1376" s="53"/>
      <c r="Z1376" s="53"/>
      <c r="AA1376" s="53"/>
      <c r="AB1376" s="53"/>
      <c r="AC1376" s="53"/>
      <c r="AD1376" s="53"/>
      <c r="AE1376" s="53"/>
      <c r="AF1376" s="53"/>
      <c r="AG1376" s="53"/>
      <c r="AH1376" s="53"/>
      <c r="AI1376" s="53"/>
      <c r="AJ1376" s="53"/>
      <c r="AK1376" s="53"/>
      <c r="AL1376" s="53"/>
      <c r="AM1376" s="53"/>
      <c r="AN1376" s="53"/>
      <c r="AO1376" s="53"/>
      <c r="AP1376" s="53"/>
      <c r="AQ1376" s="53"/>
      <c r="AR1376" s="53"/>
      <c r="AS1376" s="53"/>
      <c r="AT1376" s="53"/>
      <c r="AU1376" s="53"/>
      <c r="AV1376" s="53"/>
      <c r="AW1376" s="53"/>
      <c r="AX1376" s="53"/>
      <c r="AY1376" s="53"/>
      <c r="AZ1376" s="53"/>
      <c r="BA1376" s="53"/>
      <c r="BB1376" s="53"/>
      <c r="BC1376" s="53"/>
      <c r="BD1376" s="53"/>
      <c r="BE1376" s="53"/>
      <c r="BF1376" s="53"/>
      <c r="BG1376" s="53"/>
      <c r="BH1376" s="53"/>
      <c r="BI1376" s="53"/>
      <c r="BJ1376" s="53"/>
      <c r="BK1376" s="53"/>
      <c r="BL1376" s="53"/>
      <c r="BM1376" s="53"/>
      <c r="BN1376" s="53"/>
      <c r="BO1376" s="53"/>
      <c r="BP1376" s="53"/>
      <c r="BQ1376" s="53"/>
      <c r="BR1376" s="53"/>
      <c r="BS1376" s="53"/>
      <c r="BT1376" s="53"/>
      <c r="BU1376" s="53"/>
      <c r="BV1376" s="53"/>
      <c r="BW1376" s="53"/>
      <c r="BX1376" s="53"/>
      <c r="BY1376" s="53"/>
      <c r="BZ1376" s="53"/>
      <c r="CA1376" s="53"/>
      <c r="CB1376" s="53"/>
      <c r="CC1376" s="53"/>
      <c r="CD1376" s="53"/>
      <c r="CE1376" s="53"/>
      <c r="CF1376" s="53"/>
      <c r="CG1376" s="53"/>
      <c r="CH1376" s="53"/>
      <c r="CI1376" s="53"/>
      <c r="CJ1376" s="53"/>
      <c r="CK1376" s="53"/>
      <c r="CL1376" s="53"/>
      <c r="CM1376" s="53"/>
      <c r="CN1376" s="53"/>
      <c r="CO1376" s="53"/>
      <c r="CP1376" s="53"/>
      <c r="CQ1376" s="53"/>
      <c r="CR1376" s="53"/>
      <c r="CS1376" s="53"/>
      <c r="CT1376" s="53"/>
      <c r="CU1376" s="53"/>
      <c r="CV1376" s="53"/>
      <c r="CW1376" s="53"/>
      <c r="CX1376" s="53"/>
      <c r="CY1376" s="53"/>
      <c r="CZ1376" s="53"/>
      <c r="DA1376" s="53"/>
      <c r="DB1376" s="53"/>
      <c r="DC1376" s="53"/>
      <c r="DD1376" s="53"/>
      <c r="DE1376" s="53"/>
      <c r="DF1376" s="53"/>
      <c r="DG1376" s="53"/>
      <c r="DH1376" s="53"/>
      <c r="DI1376" s="53"/>
      <c r="DJ1376" s="53"/>
      <c r="DK1376" s="53"/>
      <c r="DL1376" s="53"/>
      <c r="DM1376" s="53"/>
      <c r="DN1376" s="53"/>
      <c r="DO1376" s="53"/>
      <c r="DP1376" s="53"/>
      <c r="DQ1376" s="53"/>
      <c r="DR1376" s="53"/>
      <c r="DS1376" s="53"/>
      <c r="DT1376" s="53"/>
      <c r="DU1376" s="50"/>
      <c r="DV1376" s="50"/>
      <c r="DW1376" s="53"/>
      <c r="DX1376" s="53"/>
      <c r="DY1376" s="53"/>
      <c r="DZ1376" s="53"/>
      <c r="EA1376" s="19"/>
      <c r="EB1376" s="54" t="n">
        <f aca="false">SUM(R1376:AP1376)/25</f>
        <v>0</v>
      </c>
      <c r="EC1376" s="54" t="n">
        <f aca="false">SUM(BP1376:CN1376)/25</f>
        <v>0</v>
      </c>
      <c r="ED1376" s="55" t="n">
        <v>42527</v>
      </c>
      <c r="EE1376" s="56" t="n">
        <f aca="false">SUM(AQ1376:BO1376)/25</f>
        <v>0</v>
      </c>
      <c r="EF1376" s="56" t="n">
        <f aca="false">SUM(CO1376:DM1376)/25</f>
        <v>0</v>
      </c>
      <c r="EH1376" s="54" t="n">
        <f aca="false">SUM(EB1376:EC1376)/2</f>
        <v>0</v>
      </c>
      <c r="EI1376" s="54" t="n">
        <f aca="false">SUM(EE1376:EF1376)/2</f>
        <v>0</v>
      </c>
      <c r="EK1376" s="57" t="n">
        <f aca="false">IF(DW1376=4,"AVANZADO",IF(DW1376=3,"ESTANDAR",IF(DW1376=2,"CERCA_ESTANDAR",IF(DW1376=1,"NECESITA_APOYO"))))</f>
        <v>0</v>
      </c>
      <c r="EL1376" s="57" t="n">
        <f aca="false">IF(DX1376=4,"AVANZADO",IF(DX1376=3,"ESTANDAR",IF(DX1376=2,"CERCA_ESTANDAR",IF(DX1376=1,"NECESITA_APOYO"))))</f>
        <v>0</v>
      </c>
      <c r="EM1376" s="57" t="n">
        <f aca="false">IF(DZ1376=4,"AVANZADO",IF(DZ1376=3,"ESTANDAR",IF(DZ1376=2,"CERCA_ESTANDAR",IF(DZ1376=1,"NECESITA_APOYO"))))</f>
        <v>0</v>
      </c>
    </row>
    <row r="1377" s="1" customFormat="true" ht="18.75" hidden="false" customHeight="false" outlineLevel="0" collapsed="false">
      <c r="A1377" s="49" t="n">
        <v>1376</v>
      </c>
      <c r="B1377" s="50"/>
      <c r="C1377" s="50"/>
      <c r="D1377" s="50"/>
      <c r="E1377" s="50"/>
      <c r="F1377" s="50"/>
      <c r="G1377" s="50"/>
      <c r="H1377" s="50"/>
      <c r="I1377" s="50"/>
      <c r="J1377" s="50"/>
      <c r="K1377" s="50"/>
      <c r="L1377" s="50"/>
      <c r="M1377" s="51"/>
      <c r="N1377" s="52"/>
      <c r="O1377" s="50"/>
      <c r="P1377" s="50"/>
      <c r="Q1377" s="50"/>
      <c r="R1377" s="53"/>
      <c r="S1377" s="53"/>
      <c r="T1377" s="53"/>
      <c r="U1377" s="53"/>
      <c r="V1377" s="53"/>
      <c r="W1377" s="53"/>
      <c r="X1377" s="53"/>
      <c r="Y1377" s="53"/>
      <c r="Z1377" s="53"/>
      <c r="AA1377" s="53"/>
      <c r="AB1377" s="53"/>
      <c r="AC1377" s="53"/>
      <c r="AD1377" s="53"/>
      <c r="AE1377" s="53"/>
      <c r="AF1377" s="53"/>
      <c r="AG1377" s="53"/>
      <c r="AH1377" s="53"/>
      <c r="AI1377" s="53"/>
      <c r="AJ1377" s="53"/>
      <c r="AK1377" s="53"/>
      <c r="AL1377" s="53"/>
      <c r="AM1377" s="53"/>
      <c r="AN1377" s="53"/>
      <c r="AO1377" s="53"/>
      <c r="AP1377" s="53"/>
      <c r="AQ1377" s="53"/>
      <c r="AR1377" s="53"/>
      <c r="AS1377" s="53"/>
      <c r="AT1377" s="53"/>
      <c r="AU1377" s="53"/>
      <c r="AV1377" s="53"/>
      <c r="AW1377" s="53"/>
      <c r="AX1377" s="53"/>
      <c r="AY1377" s="53"/>
      <c r="AZ1377" s="53"/>
      <c r="BA1377" s="53"/>
      <c r="BB1377" s="53"/>
      <c r="BC1377" s="53"/>
      <c r="BD1377" s="53"/>
      <c r="BE1377" s="53"/>
      <c r="BF1377" s="53"/>
      <c r="BG1377" s="53"/>
      <c r="BH1377" s="53"/>
      <c r="BI1377" s="53"/>
      <c r="BJ1377" s="53"/>
      <c r="BK1377" s="53"/>
      <c r="BL1377" s="53"/>
      <c r="BM1377" s="53"/>
      <c r="BN1377" s="53"/>
      <c r="BO1377" s="53"/>
      <c r="BP1377" s="53"/>
      <c r="BQ1377" s="53"/>
      <c r="BR1377" s="53"/>
      <c r="BS1377" s="53"/>
      <c r="BT1377" s="53"/>
      <c r="BU1377" s="53"/>
      <c r="BV1377" s="53"/>
      <c r="BW1377" s="53"/>
      <c r="BX1377" s="53"/>
      <c r="BY1377" s="53"/>
      <c r="BZ1377" s="53"/>
      <c r="CA1377" s="53"/>
      <c r="CB1377" s="53"/>
      <c r="CC1377" s="53"/>
      <c r="CD1377" s="53"/>
      <c r="CE1377" s="53"/>
      <c r="CF1377" s="53"/>
      <c r="CG1377" s="53"/>
      <c r="CH1377" s="53"/>
      <c r="CI1377" s="53"/>
      <c r="CJ1377" s="53"/>
      <c r="CK1377" s="53"/>
      <c r="CL1377" s="53"/>
      <c r="CM1377" s="53"/>
      <c r="CN1377" s="53"/>
      <c r="CO1377" s="53"/>
      <c r="CP1377" s="53"/>
      <c r="CQ1377" s="53"/>
      <c r="CR1377" s="53"/>
      <c r="CS1377" s="53"/>
      <c r="CT1377" s="53"/>
      <c r="CU1377" s="53"/>
      <c r="CV1377" s="53"/>
      <c r="CW1377" s="53"/>
      <c r="CX1377" s="53"/>
      <c r="CY1377" s="53"/>
      <c r="CZ1377" s="53"/>
      <c r="DA1377" s="53"/>
      <c r="DB1377" s="53"/>
      <c r="DC1377" s="53"/>
      <c r="DD1377" s="53"/>
      <c r="DE1377" s="53"/>
      <c r="DF1377" s="53"/>
      <c r="DG1377" s="53"/>
      <c r="DH1377" s="53"/>
      <c r="DI1377" s="53"/>
      <c r="DJ1377" s="53"/>
      <c r="DK1377" s="53"/>
      <c r="DL1377" s="53"/>
      <c r="DM1377" s="53"/>
      <c r="DN1377" s="53"/>
      <c r="DO1377" s="53"/>
      <c r="DP1377" s="53"/>
      <c r="DQ1377" s="53"/>
      <c r="DR1377" s="53"/>
      <c r="DS1377" s="53"/>
      <c r="DT1377" s="53"/>
      <c r="DU1377" s="50"/>
      <c r="DV1377" s="50"/>
      <c r="DW1377" s="53"/>
      <c r="DX1377" s="53"/>
      <c r="DY1377" s="53"/>
      <c r="DZ1377" s="53"/>
      <c r="EA1377" s="19"/>
      <c r="EB1377" s="54" t="n">
        <f aca="false">SUM(R1377:AP1377)/25</f>
        <v>0</v>
      </c>
      <c r="EC1377" s="54" t="n">
        <f aca="false">SUM(BP1377:CN1377)/25</f>
        <v>0</v>
      </c>
      <c r="ED1377" s="55" t="n">
        <v>42528</v>
      </c>
      <c r="EE1377" s="56" t="n">
        <f aca="false">SUM(AQ1377:BO1377)/25</f>
        <v>0</v>
      </c>
      <c r="EF1377" s="56" t="n">
        <f aca="false">SUM(CO1377:DM1377)/25</f>
        <v>0</v>
      </c>
      <c r="EH1377" s="54" t="n">
        <f aca="false">SUM(EB1377:EC1377)/2</f>
        <v>0</v>
      </c>
      <c r="EI1377" s="54" t="n">
        <f aca="false">SUM(EE1377:EF1377)/2</f>
        <v>0</v>
      </c>
      <c r="EK1377" s="57" t="n">
        <f aca="false">IF(DW1377=4,"AVANZADO",IF(DW1377=3,"ESTANDAR",IF(DW1377=2,"CERCA_ESTANDAR",IF(DW1377=1,"NECESITA_APOYO"))))</f>
        <v>0</v>
      </c>
      <c r="EL1377" s="57" t="n">
        <f aca="false">IF(DX1377=4,"AVANZADO",IF(DX1377=3,"ESTANDAR",IF(DX1377=2,"CERCA_ESTANDAR",IF(DX1377=1,"NECESITA_APOYO"))))</f>
        <v>0</v>
      </c>
      <c r="EM1377" s="57" t="n">
        <f aca="false">IF(DZ1377=4,"AVANZADO",IF(DZ1377=3,"ESTANDAR",IF(DZ1377=2,"CERCA_ESTANDAR",IF(DZ1377=1,"NECESITA_APOYO"))))</f>
        <v>0</v>
      </c>
    </row>
    <row r="1378" s="1" customFormat="true" ht="18.75" hidden="false" customHeight="false" outlineLevel="0" collapsed="false">
      <c r="A1378" s="49" t="n">
        <v>1377</v>
      </c>
      <c r="B1378" s="50"/>
      <c r="C1378" s="50"/>
      <c r="D1378" s="50"/>
      <c r="E1378" s="50"/>
      <c r="F1378" s="50"/>
      <c r="G1378" s="50"/>
      <c r="H1378" s="50"/>
      <c r="I1378" s="50"/>
      <c r="J1378" s="50"/>
      <c r="K1378" s="50"/>
      <c r="L1378" s="50"/>
      <c r="M1378" s="51"/>
      <c r="N1378" s="52"/>
      <c r="O1378" s="50"/>
      <c r="P1378" s="50"/>
      <c r="Q1378" s="50"/>
      <c r="R1378" s="53"/>
      <c r="S1378" s="53"/>
      <c r="T1378" s="53"/>
      <c r="U1378" s="53"/>
      <c r="V1378" s="53"/>
      <c r="W1378" s="53"/>
      <c r="X1378" s="53"/>
      <c r="Y1378" s="53"/>
      <c r="Z1378" s="53"/>
      <c r="AA1378" s="53"/>
      <c r="AB1378" s="53"/>
      <c r="AC1378" s="53"/>
      <c r="AD1378" s="53"/>
      <c r="AE1378" s="53"/>
      <c r="AF1378" s="53"/>
      <c r="AG1378" s="53"/>
      <c r="AH1378" s="53"/>
      <c r="AI1378" s="53"/>
      <c r="AJ1378" s="53"/>
      <c r="AK1378" s="53"/>
      <c r="AL1378" s="53"/>
      <c r="AM1378" s="53"/>
      <c r="AN1378" s="53"/>
      <c r="AO1378" s="53"/>
      <c r="AP1378" s="53"/>
      <c r="AQ1378" s="53"/>
      <c r="AR1378" s="53"/>
      <c r="AS1378" s="53"/>
      <c r="AT1378" s="53"/>
      <c r="AU1378" s="53"/>
      <c r="AV1378" s="53"/>
      <c r="AW1378" s="53"/>
      <c r="AX1378" s="53"/>
      <c r="AY1378" s="53"/>
      <c r="AZ1378" s="53"/>
      <c r="BA1378" s="53"/>
      <c r="BB1378" s="53"/>
      <c r="BC1378" s="53"/>
      <c r="BD1378" s="53"/>
      <c r="BE1378" s="53"/>
      <c r="BF1378" s="53"/>
      <c r="BG1378" s="53"/>
      <c r="BH1378" s="53"/>
      <c r="BI1378" s="53"/>
      <c r="BJ1378" s="53"/>
      <c r="BK1378" s="53"/>
      <c r="BL1378" s="53"/>
      <c r="BM1378" s="53"/>
      <c r="BN1378" s="53"/>
      <c r="BO1378" s="53"/>
      <c r="BP1378" s="53"/>
      <c r="BQ1378" s="53"/>
      <c r="BR1378" s="53"/>
      <c r="BS1378" s="53"/>
      <c r="BT1378" s="53"/>
      <c r="BU1378" s="53"/>
      <c r="BV1378" s="53"/>
      <c r="BW1378" s="53"/>
      <c r="BX1378" s="53"/>
      <c r="BY1378" s="53"/>
      <c r="BZ1378" s="53"/>
      <c r="CA1378" s="53"/>
      <c r="CB1378" s="53"/>
      <c r="CC1378" s="53"/>
      <c r="CD1378" s="53"/>
      <c r="CE1378" s="53"/>
      <c r="CF1378" s="53"/>
      <c r="CG1378" s="53"/>
      <c r="CH1378" s="53"/>
      <c r="CI1378" s="53"/>
      <c r="CJ1378" s="53"/>
      <c r="CK1378" s="53"/>
      <c r="CL1378" s="53"/>
      <c r="CM1378" s="53"/>
      <c r="CN1378" s="53"/>
      <c r="CO1378" s="53"/>
      <c r="CP1378" s="53"/>
      <c r="CQ1378" s="53"/>
      <c r="CR1378" s="53"/>
      <c r="CS1378" s="53"/>
      <c r="CT1378" s="53"/>
      <c r="CU1378" s="53"/>
      <c r="CV1378" s="53"/>
      <c r="CW1378" s="53"/>
      <c r="CX1378" s="53"/>
      <c r="CY1378" s="53"/>
      <c r="CZ1378" s="53"/>
      <c r="DA1378" s="53"/>
      <c r="DB1378" s="53"/>
      <c r="DC1378" s="53"/>
      <c r="DD1378" s="53"/>
      <c r="DE1378" s="53"/>
      <c r="DF1378" s="53"/>
      <c r="DG1378" s="53"/>
      <c r="DH1378" s="53"/>
      <c r="DI1378" s="53"/>
      <c r="DJ1378" s="53"/>
      <c r="DK1378" s="53"/>
      <c r="DL1378" s="53"/>
      <c r="DM1378" s="53"/>
      <c r="DN1378" s="53"/>
      <c r="DO1378" s="53"/>
      <c r="DP1378" s="53"/>
      <c r="DQ1378" s="53"/>
      <c r="DR1378" s="53"/>
      <c r="DS1378" s="53"/>
      <c r="DT1378" s="53"/>
      <c r="DU1378" s="50"/>
      <c r="DV1378" s="50"/>
      <c r="DW1378" s="53"/>
      <c r="DX1378" s="53"/>
      <c r="DY1378" s="53"/>
      <c r="DZ1378" s="53"/>
      <c r="EA1378" s="19"/>
      <c r="EB1378" s="54" t="n">
        <f aca="false">SUM(R1378:AP1378)/25</f>
        <v>0</v>
      </c>
      <c r="EC1378" s="54" t="n">
        <f aca="false">SUM(BP1378:CN1378)/25</f>
        <v>0</v>
      </c>
      <c r="ED1378" s="55" t="n">
        <v>42529</v>
      </c>
      <c r="EE1378" s="56" t="n">
        <f aca="false">SUM(AQ1378:BO1378)/25</f>
        <v>0</v>
      </c>
      <c r="EF1378" s="56" t="n">
        <f aca="false">SUM(CO1378:DM1378)/25</f>
        <v>0</v>
      </c>
      <c r="EH1378" s="54" t="n">
        <f aca="false">SUM(EB1378:EC1378)/2</f>
        <v>0</v>
      </c>
      <c r="EI1378" s="54" t="n">
        <f aca="false">SUM(EE1378:EF1378)/2</f>
        <v>0</v>
      </c>
      <c r="EK1378" s="57" t="n">
        <f aca="false">IF(DW1378=4,"AVANZADO",IF(DW1378=3,"ESTANDAR",IF(DW1378=2,"CERCA_ESTANDAR",IF(DW1378=1,"NECESITA_APOYO"))))</f>
        <v>0</v>
      </c>
      <c r="EL1378" s="57" t="n">
        <f aca="false">IF(DX1378=4,"AVANZADO",IF(DX1378=3,"ESTANDAR",IF(DX1378=2,"CERCA_ESTANDAR",IF(DX1378=1,"NECESITA_APOYO"))))</f>
        <v>0</v>
      </c>
      <c r="EM1378" s="57" t="n">
        <f aca="false">IF(DZ1378=4,"AVANZADO",IF(DZ1378=3,"ESTANDAR",IF(DZ1378=2,"CERCA_ESTANDAR",IF(DZ1378=1,"NECESITA_APOYO"))))</f>
        <v>0</v>
      </c>
    </row>
    <row r="1379" s="1" customFormat="true" ht="18.75" hidden="false" customHeight="false" outlineLevel="0" collapsed="false">
      <c r="A1379" s="49" t="n">
        <v>1378</v>
      </c>
      <c r="B1379" s="50"/>
      <c r="C1379" s="50"/>
      <c r="D1379" s="50"/>
      <c r="E1379" s="50"/>
      <c r="F1379" s="50"/>
      <c r="G1379" s="50"/>
      <c r="H1379" s="50"/>
      <c r="I1379" s="50"/>
      <c r="J1379" s="50"/>
      <c r="K1379" s="50"/>
      <c r="L1379" s="50"/>
      <c r="M1379" s="51"/>
      <c r="N1379" s="52"/>
      <c r="O1379" s="50"/>
      <c r="P1379" s="50"/>
      <c r="Q1379" s="50"/>
      <c r="R1379" s="53"/>
      <c r="S1379" s="53"/>
      <c r="T1379" s="53"/>
      <c r="U1379" s="53"/>
      <c r="V1379" s="53"/>
      <c r="W1379" s="53"/>
      <c r="X1379" s="53"/>
      <c r="Y1379" s="53"/>
      <c r="Z1379" s="53"/>
      <c r="AA1379" s="53"/>
      <c r="AB1379" s="53"/>
      <c r="AC1379" s="53"/>
      <c r="AD1379" s="53"/>
      <c r="AE1379" s="53"/>
      <c r="AF1379" s="53"/>
      <c r="AG1379" s="53"/>
      <c r="AH1379" s="53"/>
      <c r="AI1379" s="53"/>
      <c r="AJ1379" s="53"/>
      <c r="AK1379" s="53"/>
      <c r="AL1379" s="53"/>
      <c r="AM1379" s="53"/>
      <c r="AN1379" s="53"/>
      <c r="AO1379" s="53"/>
      <c r="AP1379" s="53"/>
      <c r="AQ1379" s="53"/>
      <c r="AR1379" s="53"/>
      <c r="AS1379" s="53"/>
      <c r="AT1379" s="53"/>
      <c r="AU1379" s="53"/>
      <c r="AV1379" s="53"/>
      <c r="AW1379" s="53"/>
      <c r="AX1379" s="53"/>
      <c r="AY1379" s="53"/>
      <c r="AZ1379" s="53"/>
      <c r="BA1379" s="53"/>
      <c r="BB1379" s="53"/>
      <c r="BC1379" s="53"/>
      <c r="BD1379" s="53"/>
      <c r="BE1379" s="53"/>
      <c r="BF1379" s="53"/>
      <c r="BG1379" s="53"/>
      <c r="BH1379" s="53"/>
      <c r="BI1379" s="53"/>
      <c r="BJ1379" s="53"/>
      <c r="BK1379" s="53"/>
      <c r="BL1379" s="53"/>
      <c r="BM1379" s="53"/>
      <c r="BN1379" s="53"/>
      <c r="BO1379" s="53"/>
      <c r="BP1379" s="53"/>
      <c r="BQ1379" s="53"/>
      <c r="BR1379" s="53"/>
      <c r="BS1379" s="53"/>
      <c r="BT1379" s="53"/>
      <c r="BU1379" s="53"/>
      <c r="BV1379" s="53"/>
      <c r="BW1379" s="53"/>
      <c r="BX1379" s="53"/>
      <c r="BY1379" s="53"/>
      <c r="BZ1379" s="53"/>
      <c r="CA1379" s="53"/>
      <c r="CB1379" s="53"/>
      <c r="CC1379" s="53"/>
      <c r="CD1379" s="53"/>
      <c r="CE1379" s="53"/>
      <c r="CF1379" s="53"/>
      <c r="CG1379" s="53"/>
      <c r="CH1379" s="53"/>
      <c r="CI1379" s="53"/>
      <c r="CJ1379" s="53"/>
      <c r="CK1379" s="53"/>
      <c r="CL1379" s="53"/>
      <c r="CM1379" s="53"/>
      <c r="CN1379" s="53"/>
      <c r="CO1379" s="53"/>
      <c r="CP1379" s="53"/>
      <c r="CQ1379" s="53"/>
      <c r="CR1379" s="53"/>
      <c r="CS1379" s="53"/>
      <c r="CT1379" s="53"/>
      <c r="CU1379" s="53"/>
      <c r="CV1379" s="53"/>
      <c r="CW1379" s="53"/>
      <c r="CX1379" s="53"/>
      <c r="CY1379" s="53"/>
      <c r="CZ1379" s="53"/>
      <c r="DA1379" s="53"/>
      <c r="DB1379" s="53"/>
      <c r="DC1379" s="53"/>
      <c r="DD1379" s="53"/>
      <c r="DE1379" s="53"/>
      <c r="DF1379" s="53"/>
      <c r="DG1379" s="53"/>
      <c r="DH1379" s="53"/>
      <c r="DI1379" s="53"/>
      <c r="DJ1379" s="53"/>
      <c r="DK1379" s="53"/>
      <c r="DL1379" s="53"/>
      <c r="DM1379" s="53"/>
      <c r="DN1379" s="53"/>
      <c r="DO1379" s="53"/>
      <c r="DP1379" s="53"/>
      <c r="DQ1379" s="53"/>
      <c r="DR1379" s="53"/>
      <c r="DS1379" s="53"/>
      <c r="DT1379" s="53"/>
      <c r="DU1379" s="50"/>
      <c r="DV1379" s="50"/>
      <c r="DW1379" s="53"/>
      <c r="DX1379" s="53"/>
      <c r="DY1379" s="53"/>
      <c r="DZ1379" s="53"/>
      <c r="EA1379" s="19"/>
      <c r="EB1379" s="54" t="n">
        <f aca="false">SUM(R1379:AP1379)/25</f>
        <v>0</v>
      </c>
      <c r="EC1379" s="54" t="n">
        <f aca="false">SUM(BP1379:CN1379)/25</f>
        <v>0</v>
      </c>
      <c r="ED1379" s="55" t="n">
        <v>42530</v>
      </c>
      <c r="EE1379" s="56" t="n">
        <f aca="false">SUM(AQ1379:BO1379)/25</f>
        <v>0</v>
      </c>
      <c r="EF1379" s="56" t="n">
        <f aca="false">SUM(CO1379:DM1379)/25</f>
        <v>0</v>
      </c>
      <c r="EH1379" s="54" t="n">
        <f aca="false">SUM(EB1379:EC1379)/2</f>
        <v>0</v>
      </c>
      <c r="EI1379" s="54" t="n">
        <f aca="false">SUM(EE1379:EF1379)/2</f>
        <v>0</v>
      </c>
      <c r="EK1379" s="57" t="n">
        <f aca="false">IF(DW1379=4,"AVANZADO",IF(DW1379=3,"ESTANDAR",IF(DW1379=2,"CERCA_ESTANDAR",IF(DW1379=1,"NECESITA_APOYO"))))</f>
        <v>0</v>
      </c>
      <c r="EL1379" s="57" t="n">
        <f aca="false">IF(DX1379=4,"AVANZADO",IF(DX1379=3,"ESTANDAR",IF(DX1379=2,"CERCA_ESTANDAR",IF(DX1379=1,"NECESITA_APOYO"))))</f>
        <v>0</v>
      </c>
      <c r="EM1379" s="57" t="n">
        <f aca="false">IF(DZ1379=4,"AVANZADO",IF(DZ1379=3,"ESTANDAR",IF(DZ1379=2,"CERCA_ESTANDAR",IF(DZ1379=1,"NECESITA_APOYO"))))</f>
        <v>0</v>
      </c>
    </row>
    <row r="1380" s="1" customFormat="true" ht="18.75" hidden="false" customHeight="false" outlineLevel="0" collapsed="false">
      <c r="A1380" s="49" t="n">
        <v>1379</v>
      </c>
      <c r="B1380" s="50"/>
      <c r="C1380" s="50"/>
      <c r="D1380" s="50"/>
      <c r="E1380" s="50"/>
      <c r="F1380" s="50"/>
      <c r="G1380" s="50"/>
      <c r="H1380" s="50"/>
      <c r="I1380" s="50"/>
      <c r="J1380" s="50"/>
      <c r="K1380" s="50"/>
      <c r="L1380" s="50"/>
      <c r="M1380" s="51"/>
      <c r="N1380" s="52"/>
      <c r="O1380" s="50"/>
      <c r="P1380" s="50"/>
      <c r="Q1380" s="50"/>
      <c r="R1380" s="53"/>
      <c r="S1380" s="53"/>
      <c r="T1380" s="53"/>
      <c r="U1380" s="53"/>
      <c r="V1380" s="53"/>
      <c r="W1380" s="53"/>
      <c r="X1380" s="53"/>
      <c r="Y1380" s="53"/>
      <c r="Z1380" s="53"/>
      <c r="AA1380" s="53"/>
      <c r="AB1380" s="53"/>
      <c r="AC1380" s="53"/>
      <c r="AD1380" s="53"/>
      <c r="AE1380" s="53"/>
      <c r="AF1380" s="53"/>
      <c r="AG1380" s="53"/>
      <c r="AH1380" s="53"/>
      <c r="AI1380" s="53"/>
      <c r="AJ1380" s="53"/>
      <c r="AK1380" s="53"/>
      <c r="AL1380" s="53"/>
      <c r="AM1380" s="53"/>
      <c r="AN1380" s="53"/>
      <c r="AO1380" s="53"/>
      <c r="AP1380" s="53"/>
      <c r="AQ1380" s="53"/>
      <c r="AR1380" s="53"/>
      <c r="AS1380" s="53"/>
      <c r="AT1380" s="53"/>
      <c r="AU1380" s="53"/>
      <c r="AV1380" s="53"/>
      <c r="AW1380" s="53"/>
      <c r="AX1380" s="53"/>
      <c r="AY1380" s="53"/>
      <c r="AZ1380" s="53"/>
      <c r="BA1380" s="53"/>
      <c r="BB1380" s="53"/>
      <c r="BC1380" s="53"/>
      <c r="BD1380" s="53"/>
      <c r="BE1380" s="53"/>
      <c r="BF1380" s="53"/>
      <c r="BG1380" s="53"/>
      <c r="BH1380" s="53"/>
      <c r="BI1380" s="53"/>
      <c r="BJ1380" s="53"/>
      <c r="BK1380" s="53"/>
      <c r="BL1380" s="53"/>
      <c r="BM1380" s="53"/>
      <c r="BN1380" s="53"/>
      <c r="BO1380" s="53"/>
      <c r="BP1380" s="53"/>
      <c r="BQ1380" s="53"/>
      <c r="BR1380" s="53"/>
      <c r="BS1380" s="53"/>
      <c r="BT1380" s="53"/>
      <c r="BU1380" s="53"/>
      <c r="BV1380" s="53"/>
      <c r="BW1380" s="53"/>
      <c r="BX1380" s="53"/>
      <c r="BY1380" s="53"/>
      <c r="BZ1380" s="53"/>
      <c r="CA1380" s="53"/>
      <c r="CB1380" s="53"/>
      <c r="CC1380" s="53"/>
      <c r="CD1380" s="53"/>
      <c r="CE1380" s="53"/>
      <c r="CF1380" s="53"/>
      <c r="CG1380" s="53"/>
      <c r="CH1380" s="53"/>
      <c r="CI1380" s="53"/>
      <c r="CJ1380" s="53"/>
      <c r="CK1380" s="53"/>
      <c r="CL1380" s="53"/>
      <c r="CM1380" s="53"/>
      <c r="CN1380" s="53"/>
      <c r="CO1380" s="53"/>
      <c r="CP1380" s="53"/>
      <c r="CQ1380" s="53"/>
      <c r="CR1380" s="53"/>
      <c r="CS1380" s="53"/>
      <c r="CT1380" s="53"/>
      <c r="CU1380" s="53"/>
      <c r="CV1380" s="53"/>
      <c r="CW1380" s="53"/>
      <c r="CX1380" s="53"/>
      <c r="CY1380" s="53"/>
      <c r="CZ1380" s="53"/>
      <c r="DA1380" s="53"/>
      <c r="DB1380" s="53"/>
      <c r="DC1380" s="53"/>
      <c r="DD1380" s="53"/>
      <c r="DE1380" s="53"/>
      <c r="DF1380" s="53"/>
      <c r="DG1380" s="53"/>
      <c r="DH1380" s="53"/>
      <c r="DI1380" s="53"/>
      <c r="DJ1380" s="53"/>
      <c r="DK1380" s="53"/>
      <c r="DL1380" s="53"/>
      <c r="DM1380" s="53"/>
      <c r="DN1380" s="53"/>
      <c r="DO1380" s="53"/>
      <c r="DP1380" s="53"/>
      <c r="DQ1380" s="53"/>
      <c r="DR1380" s="53"/>
      <c r="DS1380" s="53"/>
      <c r="DT1380" s="53"/>
      <c r="DU1380" s="50"/>
      <c r="DV1380" s="50"/>
      <c r="DW1380" s="53"/>
      <c r="DX1380" s="53"/>
      <c r="DY1380" s="53"/>
      <c r="DZ1380" s="53"/>
      <c r="EA1380" s="19"/>
      <c r="EB1380" s="54" t="n">
        <f aca="false">SUM(R1380:AP1380)/25</f>
        <v>0</v>
      </c>
      <c r="EC1380" s="54" t="n">
        <f aca="false">SUM(BP1380:CN1380)/25</f>
        <v>0</v>
      </c>
      <c r="ED1380" s="55" t="n">
        <v>42531</v>
      </c>
      <c r="EE1380" s="56" t="n">
        <f aca="false">SUM(AQ1380:BO1380)/25</f>
        <v>0</v>
      </c>
      <c r="EF1380" s="56" t="n">
        <f aca="false">SUM(CO1380:DM1380)/25</f>
        <v>0</v>
      </c>
      <c r="EH1380" s="54" t="n">
        <f aca="false">SUM(EB1380:EC1380)/2</f>
        <v>0</v>
      </c>
      <c r="EI1380" s="54" t="n">
        <f aca="false">SUM(EE1380:EF1380)/2</f>
        <v>0</v>
      </c>
      <c r="EK1380" s="57" t="n">
        <f aca="false">IF(DW1380=4,"AVANZADO",IF(DW1380=3,"ESTANDAR",IF(DW1380=2,"CERCA_ESTANDAR",IF(DW1380=1,"NECESITA_APOYO"))))</f>
        <v>0</v>
      </c>
      <c r="EL1380" s="57" t="n">
        <f aca="false">IF(DX1380=4,"AVANZADO",IF(DX1380=3,"ESTANDAR",IF(DX1380=2,"CERCA_ESTANDAR",IF(DX1380=1,"NECESITA_APOYO"))))</f>
        <v>0</v>
      </c>
      <c r="EM1380" s="57" t="n">
        <f aca="false">IF(DZ1380=4,"AVANZADO",IF(DZ1380=3,"ESTANDAR",IF(DZ1380=2,"CERCA_ESTANDAR",IF(DZ1380=1,"NECESITA_APOYO"))))</f>
        <v>0</v>
      </c>
    </row>
    <row r="1381" s="1" customFormat="true" ht="18.75" hidden="false" customHeight="false" outlineLevel="0" collapsed="false">
      <c r="A1381" s="49" t="n">
        <v>1380</v>
      </c>
      <c r="B1381" s="50"/>
      <c r="C1381" s="50"/>
      <c r="D1381" s="50"/>
      <c r="E1381" s="50"/>
      <c r="F1381" s="50"/>
      <c r="G1381" s="50"/>
      <c r="H1381" s="50"/>
      <c r="I1381" s="50"/>
      <c r="J1381" s="50"/>
      <c r="K1381" s="50"/>
      <c r="L1381" s="50"/>
      <c r="M1381" s="51"/>
      <c r="N1381" s="52"/>
      <c r="O1381" s="50"/>
      <c r="P1381" s="50"/>
      <c r="Q1381" s="50"/>
      <c r="R1381" s="53"/>
      <c r="S1381" s="53"/>
      <c r="T1381" s="53"/>
      <c r="U1381" s="53"/>
      <c r="V1381" s="53"/>
      <c r="W1381" s="53"/>
      <c r="X1381" s="53"/>
      <c r="Y1381" s="53"/>
      <c r="Z1381" s="53"/>
      <c r="AA1381" s="53"/>
      <c r="AB1381" s="53"/>
      <c r="AC1381" s="53"/>
      <c r="AD1381" s="53"/>
      <c r="AE1381" s="53"/>
      <c r="AF1381" s="53"/>
      <c r="AG1381" s="53"/>
      <c r="AH1381" s="53"/>
      <c r="AI1381" s="53"/>
      <c r="AJ1381" s="53"/>
      <c r="AK1381" s="53"/>
      <c r="AL1381" s="53"/>
      <c r="AM1381" s="53"/>
      <c r="AN1381" s="53"/>
      <c r="AO1381" s="53"/>
      <c r="AP1381" s="53"/>
      <c r="AQ1381" s="53"/>
      <c r="AR1381" s="53"/>
      <c r="AS1381" s="53"/>
      <c r="AT1381" s="53"/>
      <c r="AU1381" s="53"/>
      <c r="AV1381" s="53"/>
      <c r="AW1381" s="53"/>
      <c r="AX1381" s="53"/>
      <c r="AY1381" s="53"/>
      <c r="AZ1381" s="53"/>
      <c r="BA1381" s="53"/>
      <c r="BB1381" s="53"/>
      <c r="BC1381" s="53"/>
      <c r="BD1381" s="53"/>
      <c r="BE1381" s="53"/>
      <c r="BF1381" s="53"/>
      <c r="BG1381" s="53"/>
      <c r="BH1381" s="53"/>
      <c r="BI1381" s="53"/>
      <c r="BJ1381" s="53"/>
      <c r="BK1381" s="53"/>
      <c r="BL1381" s="53"/>
      <c r="BM1381" s="53"/>
      <c r="BN1381" s="53"/>
      <c r="BO1381" s="53"/>
      <c r="BP1381" s="53"/>
      <c r="BQ1381" s="53"/>
      <c r="BR1381" s="53"/>
      <c r="BS1381" s="53"/>
      <c r="BT1381" s="53"/>
      <c r="BU1381" s="53"/>
      <c r="BV1381" s="53"/>
      <c r="BW1381" s="53"/>
      <c r="BX1381" s="53"/>
      <c r="BY1381" s="53"/>
      <c r="BZ1381" s="53"/>
      <c r="CA1381" s="53"/>
      <c r="CB1381" s="53"/>
      <c r="CC1381" s="53"/>
      <c r="CD1381" s="53"/>
      <c r="CE1381" s="53"/>
      <c r="CF1381" s="53"/>
      <c r="CG1381" s="53"/>
      <c r="CH1381" s="53"/>
      <c r="CI1381" s="53"/>
      <c r="CJ1381" s="53"/>
      <c r="CK1381" s="53"/>
      <c r="CL1381" s="53"/>
      <c r="CM1381" s="53"/>
      <c r="CN1381" s="53"/>
      <c r="CO1381" s="53"/>
      <c r="CP1381" s="53"/>
      <c r="CQ1381" s="53"/>
      <c r="CR1381" s="53"/>
      <c r="CS1381" s="53"/>
      <c r="CT1381" s="53"/>
      <c r="CU1381" s="53"/>
      <c r="CV1381" s="53"/>
      <c r="CW1381" s="53"/>
      <c r="CX1381" s="53"/>
      <c r="CY1381" s="53"/>
      <c r="CZ1381" s="53"/>
      <c r="DA1381" s="53"/>
      <c r="DB1381" s="53"/>
      <c r="DC1381" s="53"/>
      <c r="DD1381" s="53"/>
      <c r="DE1381" s="53"/>
      <c r="DF1381" s="53"/>
      <c r="DG1381" s="53"/>
      <c r="DH1381" s="53"/>
      <c r="DI1381" s="53"/>
      <c r="DJ1381" s="53"/>
      <c r="DK1381" s="53"/>
      <c r="DL1381" s="53"/>
      <c r="DM1381" s="53"/>
      <c r="DN1381" s="53"/>
      <c r="DO1381" s="53"/>
      <c r="DP1381" s="53"/>
      <c r="DQ1381" s="53"/>
      <c r="DR1381" s="53"/>
      <c r="DS1381" s="53"/>
      <c r="DT1381" s="53"/>
      <c r="DU1381" s="50"/>
      <c r="DV1381" s="50"/>
      <c r="DW1381" s="53"/>
      <c r="DX1381" s="53"/>
      <c r="DY1381" s="53"/>
      <c r="DZ1381" s="53"/>
      <c r="EA1381" s="19"/>
      <c r="EB1381" s="54" t="n">
        <f aca="false">SUM(R1381:AP1381)/25</f>
        <v>0</v>
      </c>
      <c r="EC1381" s="54" t="n">
        <f aca="false">SUM(BP1381:CN1381)/25</f>
        <v>0</v>
      </c>
      <c r="ED1381" s="55" t="n">
        <v>42532</v>
      </c>
      <c r="EE1381" s="56" t="n">
        <f aca="false">SUM(AQ1381:BO1381)/25</f>
        <v>0</v>
      </c>
      <c r="EF1381" s="56" t="n">
        <f aca="false">SUM(CO1381:DM1381)/25</f>
        <v>0</v>
      </c>
      <c r="EH1381" s="54" t="n">
        <f aca="false">SUM(EB1381:EC1381)/2</f>
        <v>0</v>
      </c>
      <c r="EI1381" s="54" t="n">
        <f aca="false">SUM(EE1381:EF1381)/2</f>
        <v>0</v>
      </c>
      <c r="EK1381" s="57" t="n">
        <f aca="false">IF(DW1381=4,"AVANZADO",IF(DW1381=3,"ESTANDAR",IF(DW1381=2,"CERCA_ESTANDAR",IF(DW1381=1,"NECESITA_APOYO"))))</f>
        <v>0</v>
      </c>
      <c r="EL1381" s="57" t="n">
        <f aca="false">IF(DX1381=4,"AVANZADO",IF(DX1381=3,"ESTANDAR",IF(DX1381=2,"CERCA_ESTANDAR",IF(DX1381=1,"NECESITA_APOYO"))))</f>
        <v>0</v>
      </c>
      <c r="EM1381" s="57" t="n">
        <f aca="false">IF(DZ1381=4,"AVANZADO",IF(DZ1381=3,"ESTANDAR",IF(DZ1381=2,"CERCA_ESTANDAR",IF(DZ1381=1,"NECESITA_APOYO"))))</f>
        <v>0</v>
      </c>
    </row>
    <row r="1382" s="1" customFormat="true" ht="18.75" hidden="false" customHeight="false" outlineLevel="0" collapsed="false">
      <c r="A1382" s="49" t="n">
        <v>1381</v>
      </c>
      <c r="B1382" s="50"/>
      <c r="C1382" s="50"/>
      <c r="D1382" s="50"/>
      <c r="E1382" s="50"/>
      <c r="F1382" s="50"/>
      <c r="G1382" s="50"/>
      <c r="H1382" s="50"/>
      <c r="I1382" s="50"/>
      <c r="J1382" s="50"/>
      <c r="K1382" s="50"/>
      <c r="L1382" s="50"/>
      <c r="M1382" s="51"/>
      <c r="N1382" s="52"/>
      <c r="O1382" s="50"/>
      <c r="P1382" s="50"/>
      <c r="Q1382" s="50"/>
      <c r="R1382" s="53"/>
      <c r="S1382" s="53"/>
      <c r="T1382" s="53"/>
      <c r="U1382" s="53"/>
      <c r="V1382" s="53"/>
      <c r="W1382" s="53"/>
      <c r="X1382" s="53"/>
      <c r="Y1382" s="53"/>
      <c r="Z1382" s="53"/>
      <c r="AA1382" s="53"/>
      <c r="AB1382" s="53"/>
      <c r="AC1382" s="53"/>
      <c r="AD1382" s="53"/>
      <c r="AE1382" s="53"/>
      <c r="AF1382" s="53"/>
      <c r="AG1382" s="53"/>
      <c r="AH1382" s="53"/>
      <c r="AI1382" s="53"/>
      <c r="AJ1382" s="53"/>
      <c r="AK1382" s="53"/>
      <c r="AL1382" s="53"/>
      <c r="AM1382" s="53"/>
      <c r="AN1382" s="53"/>
      <c r="AO1382" s="53"/>
      <c r="AP1382" s="53"/>
      <c r="AQ1382" s="53"/>
      <c r="AR1382" s="53"/>
      <c r="AS1382" s="53"/>
      <c r="AT1382" s="53"/>
      <c r="AU1382" s="53"/>
      <c r="AV1382" s="53"/>
      <c r="AW1382" s="53"/>
      <c r="AX1382" s="53"/>
      <c r="AY1382" s="53"/>
      <c r="AZ1382" s="53"/>
      <c r="BA1382" s="53"/>
      <c r="BB1382" s="53"/>
      <c r="BC1382" s="53"/>
      <c r="BD1382" s="53"/>
      <c r="BE1382" s="53"/>
      <c r="BF1382" s="53"/>
      <c r="BG1382" s="53"/>
      <c r="BH1382" s="53"/>
      <c r="BI1382" s="53"/>
      <c r="BJ1382" s="53"/>
      <c r="BK1382" s="53"/>
      <c r="BL1382" s="53"/>
      <c r="BM1382" s="53"/>
      <c r="BN1382" s="53"/>
      <c r="BO1382" s="53"/>
      <c r="BP1382" s="53"/>
      <c r="BQ1382" s="53"/>
      <c r="BR1382" s="53"/>
      <c r="BS1382" s="53"/>
      <c r="BT1382" s="53"/>
      <c r="BU1382" s="53"/>
      <c r="BV1382" s="53"/>
      <c r="BW1382" s="53"/>
      <c r="BX1382" s="53"/>
      <c r="BY1382" s="53"/>
      <c r="BZ1382" s="53"/>
      <c r="CA1382" s="53"/>
      <c r="CB1382" s="53"/>
      <c r="CC1382" s="53"/>
      <c r="CD1382" s="53"/>
      <c r="CE1382" s="53"/>
      <c r="CF1382" s="53"/>
      <c r="CG1382" s="53"/>
      <c r="CH1382" s="53"/>
      <c r="CI1382" s="53"/>
      <c r="CJ1382" s="53"/>
      <c r="CK1382" s="53"/>
      <c r="CL1382" s="53"/>
      <c r="CM1382" s="53"/>
      <c r="CN1382" s="53"/>
      <c r="CO1382" s="53"/>
      <c r="CP1382" s="53"/>
      <c r="CQ1382" s="53"/>
      <c r="CR1382" s="53"/>
      <c r="CS1382" s="53"/>
      <c r="CT1382" s="53"/>
      <c r="CU1382" s="53"/>
      <c r="CV1382" s="53"/>
      <c r="CW1382" s="53"/>
      <c r="CX1382" s="53"/>
      <c r="CY1382" s="53"/>
      <c r="CZ1382" s="53"/>
      <c r="DA1382" s="53"/>
      <c r="DB1382" s="53"/>
      <c r="DC1382" s="53"/>
      <c r="DD1382" s="53"/>
      <c r="DE1382" s="53"/>
      <c r="DF1382" s="53"/>
      <c r="DG1382" s="53"/>
      <c r="DH1382" s="53"/>
      <c r="DI1382" s="53"/>
      <c r="DJ1382" s="53"/>
      <c r="DK1382" s="53"/>
      <c r="DL1382" s="53"/>
      <c r="DM1382" s="53"/>
      <c r="DN1382" s="53"/>
      <c r="DO1382" s="53"/>
      <c r="DP1382" s="53"/>
      <c r="DQ1382" s="53"/>
      <c r="DR1382" s="53"/>
      <c r="DS1382" s="53"/>
      <c r="DT1382" s="53"/>
      <c r="DU1382" s="50"/>
      <c r="DV1382" s="50"/>
      <c r="DW1382" s="53"/>
      <c r="DX1382" s="53"/>
      <c r="DY1382" s="53"/>
      <c r="DZ1382" s="53"/>
      <c r="EA1382" s="19"/>
      <c r="EB1382" s="54" t="n">
        <f aca="false">SUM(R1382:AP1382)/25</f>
        <v>0</v>
      </c>
      <c r="EC1382" s="54" t="n">
        <f aca="false">SUM(BP1382:CN1382)/25</f>
        <v>0</v>
      </c>
      <c r="ED1382" s="55" t="n">
        <v>42533</v>
      </c>
      <c r="EE1382" s="56" t="n">
        <f aca="false">SUM(AQ1382:BO1382)/25</f>
        <v>0</v>
      </c>
      <c r="EF1382" s="56" t="n">
        <f aca="false">SUM(CO1382:DM1382)/25</f>
        <v>0</v>
      </c>
      <c r="EH1382" s="54" t="n">
        <f aca="false">SUM(EB1382:EC1382)/2</f>
        <v>0</v>
      </c>
      <c r="EI1382" s="54" t="n">
        <f aca="false">SUM(EE1382:EF1382)/2</f>
        <v>0</v>
      </c>
      <c r="EK1382" s="57" t="n">
        <f aca="false">IF(DW1382=4,"AVANZADO",IF(DW1382=3,"ESTANDAR",IF(DW1382=2,"CERCA_ESTANDAR",IF(DW1382=1,"NECESITA_APOYO"))))</f>
        <v>0</v>
      </c>
      <c r="EL1382" s="57" t="n">
        <f aca="false">IF(DX1382=4,"AVANZADO",IF(DX1382=3,"ESTANDAR",IF(DX1382=2,"CERCA_ESTANDAR",IF(DX1382=1,"NECESITA_APOYO"))))</f>
        <v>0</v>
      </c>
      <c r="EM1382" s="57" t="n">
        <f aca="false">IF(DZ1382=4,"AVANZADO",IF(DZ1382=3,"ESTANDAR",IF(DZ1382=2,"CERCA_ESTANDAR",IF(DZ1382=1,"NECESITA_APOYO"))))</f>
        <v>0</v>
      </c>
    </row>
    <row r="1383" s="1" customFormat="true" ht="18.75" hidden="false" customHeight="false" outlineLevel="0" collapsed="false">
      <c r="A1383" s="49" t="n">
        <v>1382</v>
      </c>
      <c r="B1383" s="50"/>
      <c r="C1383" s="50"/>
      <c r="D1383" s="50"/>
      <c r="E1383" s="50"/>
      <c r="F1383" s="50"/>
      <c r="G1383" s="50"/>
      <c r="H1383" s="50"/>
      <c r="I1383" s="50"/>
      <c r="J1383" s="50"/>
      <c r="K1383" s="50"/>
      <c r="L1383" s="50"/>
      <c r="M1383" s="51"/>
      <c r="N1383" s="52"/>
      <c r="O1383" s="50"/>
      <c r="P1383" s="50"/>
      <c r="Q1383" s="50"/>
      <c r="R1383" s="53"/>
      <c r="S1383" s="53"/>
      <c r="T1383" s="53"/>
      <c r="U1383" s="53"/>
      <c r="V1383" s="53"/>
      <c r="W1383" s="53"/>
      <c r="X1383" s="53"/>
      <c r="Y1383" s="53"/>
      <c r="Z1383" s="53"/>
      <c r="AA1383" s="53"/>
      <c r="AB1383" s="53"/>
      <c r="AC1383" s="53"/>
      <c r="AD1383" s="53"/>
      <c r="AE1383" s="53"/>
      <c r="AF1383" s="53"/>
      <c r="AG1383" s="53"/>
      <c r="AH1383" s="53"/>
      <c r="AI1383" s="53"/>
      <c r="AJ1383" s="53"/>
      <c r="AK1383" s="53"/>
      <c r="AL1383" s="53"/>
      <c r="AM1383" s="53"/>
      <c r="AN1383" s="53"/>
      <c r="AO1383" s="53"/>
      <c r="AP1383" s="53"/>
      <c r="AQ1383" s="53"/>
      <c r="AR1383" s="53"/>
      <c r="AS1383" s="53"/>
      <c r="AT1383" s="53"/>
      <c r="AU1383" s="53"/>
      <c r="AV1383" s="53"/>
      <c r="AW1383" s="53"/>
      <c r="AX1383" s="53"/>
      <c r="AY1383" s="53"/>
      <c r="AZ1383" s="53"/>
      <c r="BA1383" s="53"/>
      <c r="BB1383" s="53"/>
      <c r="BC1383" s="53"/>
      <c r="BD1383" s="53"/>
      <c r="BE1383" s="53"/>
      <c r="BF1383" s="53"/>
      <c r="BG1383" s="53"/>
      <c r="BH1383" s="53"/>
      <c r="BI1383" s="53"/>
      <c r="BJ1383" s="53"/>
      <c r="BK1383" s="53"/>
      <c r="BL1383" s="53"/>
      <c r="BM1383" s="53"/>
      <c r="BN1383" s="53"/>
      <c r="BO1383" s="53"/>
      <c r="BP1383" s="53"/>
      <c r="BQ1383" s="53"/>
      <c r="BR1383" s="53"/>
      <c r="BS1383" s="53"/>
      <c r="BT1383" s="53"/>
      <c r="BU1383" s="53"/>
      <c r="BV1383" s="53"/>
      <c r="BW1383" s="53"/>
      <c r="BX1383" s="53"/>
      <c r="BY1383" s="53"/>
      <c r="BZ1383" s="53"/>
      <c r="CA1383" s="53"/>
      <c r="CB1383" s="53"/>
      <c r="CC1383" s="53"/>
      <c r="CD1383" s="53"/>
      <c r="CE1383" s="53"/>
      <c r="CF1383" s="53"/>
      <c r="CG1383" s="53"/>
      <c r="CH1383" s="53"/>
      <c r="CI1383" s="53"/>
      <c r="CJ1383" s="53"/>
      <c r="CK1383" s="53"/>
      <c r="CL1383" s="53"/>
      <c r="CM1383" s="53"/>
      <c r="CN1383" s="53"/>
      <c r="CO1383" s="53"/>
      <c r="CP1383" s="53"/>
      <c r="CQ1383" s="53"/>
      <c r="CR1383" s="53"/>
      <c r="CS1383" s="53"/>
      <c r="CT1383" s="53"/>
      <c r="CU1383" s="53"/>
      <c r="CV1383" s="53"/>
      <c r="CW1383" s="53"/>
      <c r="CX1383" s="53"/>
      <c r="CY1383" s="53"/>
      <c r="CZ1383" s="53"/>
      <c r="DA1383" s="53"/>
      <c r="DB1383" s="53"/>
      <c r="DC1383" s="53"/>
      <c r="DD1383" s="53"/>
      <c r="DE1383" s="53"/>
      <c r="DF1383" s="53"/>
      <c r="DG1383" s="53"/>
      <c r="DH1383" s="53"/>
      <c r="DI1383" s="53"/>
      <c r="DJ1383" s="53"/>
      <c r="DK1383" s="53"/>
      <c r="DL1383" s="53"/>
      <c r="DM1383" s="53"/>
      <c r="DN1383" s="53"/>
      <c r="DO1383" s="53"/>
      <c r="DP1383" s="53"/>
      <c r="DQ1383" s="53"/>
      <c r="DR1383" s="53"/>
      <c r="DS1383" s="53"/>
      <c r="DT1383" s="53"/>
      <c r="DU1383" s="50"/>
      <c r="DV1383" s="50"/>
      <c r="DW1383" s="53"/>
      <c r="DX1383" s="53"/>
      <c r="DY1383" s="53"/>
      <c r="DZ1383" s="53"/>
      <c r="EA1383" s="19"/>
      <c r="EB1383" s="54" t="n">
        <f aca="false">SUM(R1383:AP1383)/25</f>
        <v>0</v>
      </c>
      <c r="EC1383" s="54" t="n">
        <f aca="false">SUM(BP1383:CN1383)/25</f>
        <v>0</v>
      </c>
      <c r="ED1383" s="55" t="n">
        <v>42534</v>
      </c>
      <c r="EE1383" s="56" t="n">
        <f aca="false">SUM(AQ1383:BO1383)/25</f>
        <v>0</v>
      </c>
      <c r="EF1383" s="56" t="n">
        <f aca="false">SUM(CO1383:DM1383)/25</f>
        <v>0</v>
      </c>
      <c r="EH1383" s="54" t="n">
        <f aca="false">SUM(EB1383:EC1383)/2</f>
        <v>0</v>
      </c>
      <c r="EI1383" s="54" t="n">
        <f aca="false">SUM(EE1383:EF1383)/2</f>
        <v>0</v>
      </c>
      <c r="EK1383" s="57" t="n">
        <f aca="false">IF(DW1383=4,"AVANZADO",IF(DW1383=3,"ESTANDAR",IF(DW1383=2,"CERCA_ESTANDAR",IF(DW1383=1,"NECESITA_APOYO"))))</f>
        <v>0</v>
      </c>
      <c r="EL1383" s="57" t="n">
        <f aca="false">IF(DX1383=4,"AVANZADO",IF(DX1383=3,"ESTANDAR",IF(DX1383=2,"CERCA_ESTANDAR",IF(DX1383=1,"NECESITA_APOYO"))))</f>
        <v>0</v>
      </c>
      <c r="EM1383" s="57" t="n">
        <f aca="false">IF(DZ1383=4,"AVANZADO",IF(DZ1383=3,"ESTANDAR",IF(DZ1383=2,"CERCA_ESTANDAR",IF(DZ1383=1,"NECESITA_APOYO"))))</f>
        <v>0</v>
      </c>
    </row>
    <row r="1384" s="1" customFormat="true" ht="18.75" hidden="false" customHeight="false" outlineLevel="0" collapsed="false">
      <c r="A1384" s="49" t="n">
        <v>1383</v>
      </c>
      <c r="B1384" s="50"/>
      <c r="C1384" s="50"/>
      <c r="D1384" s="50"/>
      <c r="E1384" s="50"/>
      <c r="F1384" s="50"/>
      <c r="G1384" s="50"/>
      <c r="H1384" s="50"/>
      <c r="I1384" s="50"/>
      <c r="J1384" s="50"/>
      <c r="K1384" s="50"/>
      <c r="L1384" s="50"/>
      <c r="M1384" s="51"/>
      <c r="N1384" s="52"/>
      <c r="O1384" s="50"/>
      <c r="P1384" s="50"/>
      <c r="Q1384" s="50"/>
      <c r="R1384" s="53"/>
      <c r="S1384" s="53"/>
      <c r="T1384" s="53"/>
      <c r="U1384" s="53"/>
      <c r="V1384" s="53"/>
      <c r="W1384" s="53"/>
      <c r="X1384" s="53"/>
      <c r="Y1384" s="53"/>
      <c r="Z1384" s="53"/>
      <c r="AA1384" s="53"/>
      <c r="AB1384" s="53"/>
      <c r="AC1384" s="53"/>
      <c r="AD1384" s="53"/>
      <c r="AE1384" s="53"/>
      <c r="AF1384" s="53"/>
      <c r="AG1384" s="53"/>
      <c r="AH1384" s="53"/>
      <c r="AI1384" s="53"/>
      <c r="AJ1384" s="53"/>
      <c r="AK1384" s="53"/>
      <c r="AL1384" s="53"/>
      <c r="AM1384" s="53"/>
      <c r="AN1384" s="53"/>
      <c r="AO1384" s="53"/>
      <c r="AP1384" s="53"/>
      <c r="AQ1384" s="53"/>
      <c r="AR1384" s="53"/>
      <c r="AS1384" s="53"/>
      <c r="AT1384" s="53"/>
      <c r="AU1384" s="53"/>
      <c r="AV1384" s="53"/>
      <c r="AW1384" s="53"/>
      <c r="AX1384" s="53"/>
      <c r="AY1384" s="53"/>
      <c r="AZ1384" s="53"/>
      <c r="BA1384" s="53"/>
      <c r="BB1384" s="53"/>
      <c r="BC1384" s="53"/>
      <c r="BD1384" s="53"/>
      <c r="BE1384" s="53"/>
      <c r="BF1384" s="53"/>
      <c r="BG1384" s="53"/>
      <c r="BH1384" s="53"/>
      <c r="BI1384" s="53"/>
      <c r="BJ1384" s="53"/>
      <c r="BK1384" s="53"/>
      <c r="BL1384" s="53"/>
      <c r="BM1384" s="53"/>
      <c r="BN1384" s="53"/>
      <c r="BO1384" s="53"/>
      <c r="BP1384" s="53"/>
      <c r="BQ1384" s="53"/>
      <c r="BR1384" s="53"/>
      <c r="BS1384" s="53"/>
      <c r="BT1384" s="53"/>
      <c r="BU1384" s="53"/>
      <c r="BV1384" s="53"/>
      <c r="BW1384" s="53"/>
      <c r="BX1384" s="53"/>
      <c r="BY1384" s="53"/>
      <c r="BZ1384" s="53"/>
      <c r="CA1384" s="53"/>
      <c r="CB1384" s="53"/>
      <c r="CC1384" s="53"/>
      <c r="CD1384" s="53"/>
      <c r="CE1384" s="53"/>
      <c r="CF1384" s="53"/>
      <c r="CG1384" s="53"/>
      <c r="CH1384" s="53"/>
      <c r="CI1384" s="53"/>
      <c r="CJ1384" s="53"/>
      <c r="CK1384" s="53"/>
      <c r="CL1384" s="53"/>
      <c r="CM1384" s="53"/>
      <c r="CN1384" s="53"/>
      <c r="CO1384" s="53"/>
      <c r="CP1384" s="53"/>
      <c r="CQ1384" s="53"/>
      <c r="CR1384" s="53"/>
      <c r="CS1384" s="53"/>
      <c r="CT1384" s="53"/>
      <c r="CU1384" s="53"/>
      <c r="CV1384" s="53"/>
      <c r="CW1384" s="53"/>
      <c r="CX1384" s="53"/>
      <c r="CY1384" s="53"/>
      <c r="CZ1384" s="53"/>
      <c r="DA1384" s="53"/>
      <c r="DB1384" s="53"/>
      <c r="DC1384" s="53"/>
      <c r="DD1384" s="53"/>
      <c r="DE1384" s="53"/>
      <c r="DF1384" s="53"/>
      <c r="DG1384" s="53"/>
      <c r="DH1384" s="53"/>
      <c r="DI1384" s="53"/>
      <c r="DJ1384" s="53"/>
      <c r="DK1384" s="53"/>
      <c r="DL1384" s="53"/>
      <c r="DM1384" s="53"/>
      <c r="DN1384" s="53"/>
      <c r="DO1384" s="53"/>
      <c r="DP1384" s="53"/>
      <c r="DQ1384" s="53"/>
      <c r="DR1384" s="53"/>
      <c r="DS1384" s="53"/>
      <c r="DT1384" s="53"/>
      <c r="DU1384" s="50"/>
      <c r="DV1384" s="50"/>
      <c r="DW1384" s="53"/>
      <c r="DX1384" s="53"/>
      <c r="DY1384" s="53"/>
      <c r="DZ1384" s="53"/>
      <c r="EA1384" s="19"/>
      <c r="EB1384" s="54" t="n">
        <f aca="false">SUM(R1384:AP1384)/25</f>
        <v>0</v>
      </c>
      <c r="EC1384" s="54" t="n">
        <f aca="false">SUM(BP1384:CN1384)/25</f>
        <v>0</v>
      </c>
      <c r="ED1384" s="55" t="n">
        <v>42535</v>
      </c>
      <c r="EE1384" s="56" t="n">
        <f aca="false">SUM(AQ1384:BO1384)/25</f>
        <v>0</v>
      </c>
      <c r="EF1384" s="56" t="n">
        <f aca="false">SUM(CO1384:DM1384)/25</f>
        <v>0</v>
      </c>
      <c r="EH1384" s="54" t="n">
        <f aca="false">SUM(EB1384:EC1384)/2</f>
        <v>0</v>
      </c>
      <c r="EI1384" s="54" t="n">
        <f aca="false">SUM(EE1384:EF1384)/2</f>
        <v>0</v>
      </c>
      <c r="EK1384" s="57" t="n">
        <f aca="false">IF(DW1384=4,"AVANZADO",IF(DW1384=3,"ESTANDAR",IF(DW1384=2,"CERCA_ESTANDAR",IF(DW1384=1,"NECESITA_APOYO"))))</f>
        <v>0</v>
      </c>
      <c r="EL1384" s="57" t="n">
        <f aca="false">IF(DX1384=4,"AVANZADO",IF(DX1384=3,"ESTANDAR",IF(DX1384=2,"CERCA_ESTANDAR",IF(DX1384=1,"NECESITA_APOYO"))))</f>
        <v>0</v>
      </c>
      <c r="EM1384" s="57" t="n">
        <f aca="false">IF(DZ1384=4,"AVANZADO",IF(DZ1384=3,"ESTANDAR",IF(DZ1384=2,"CERCA_ESTANDAR",IF(DZ1384=1,"NECESITA_APOYO"))))</f>
        <v>0</v>
      </c>
    </row>
    <row r="1385" s="1" customFormat="true" ht="18.75" hidden="false" customHeight="false" outlineLevel="0" collapsed="false">
      <c r="A1385" s="49" t="n">
        <v>1384</v>
      </c>
      <c r="B1385" s="50"/>
      <c r="C1385" s="50"/>
      <c r="D1385" s="50"/>
      <c r="E1385" s="50"/>
      <c r="F1385" s="50"/>
      <c r="G1385" s="50"/>
      <c r="H1385" s="50"/>
      <c r="I1385" s="50"/>
      <c r="J1385" s="50"/>
      <c r="K1385" s="50"/>
      <c r="L1385" s="50"/>
      <c r="M1385" s="51"/>
      <c r="N1385" s="52"/>
      <c r="O1385" s="50"/>
      <c r="P1385" s="50"/>
      <c r="Q1385" s="50"/>
      <c r="R1385" s="53"/>
      <c r="S1385" s="53"/>
      <c r="T1385" s="53"/>
      <c r="U1385" s="53"/>
      <c r="V1385" s="53"/>
      <c r="W1385" s="53"/>
      <c r="X1385" s="53"/>
      <c r="Y1385" s="53"/>
      <c r="Z1385" s="53"/>
      <c r="AA1385" s="53"/>
      <c r="AB1385" s="53"/>
      <c r="AC1385" s="53"/>
      <c r="AD1385" s="53"/>
      <c r="AE1385" s="53"/>
      <c r="AF1385" s="53"/>
      <c r="AG1385" s="53"/>
      <c r="AH1385" s="53"/>
      <c r="AI1385" s="53"/>
      <c r="AJ1385" s="53"/>
      <c r="AK1385" s="53"/>
      <c r="AL1385" s="53"/>
      <c r="AM1385" s="53"/>
      <c r="AN1385" s="53"/>
      <c r="AO1385" s="53"/>
      <c r="AP1385" s="53"/>
      <c r="AQ1385" s="53"/>
      <c r="AR1385" s="53"/>
      <c r="AS1385" s="53"/>
      <c r="AT1385" s="53"/>
      <c r="AU1385" s="53"/>
      <c r="AV1385" s="53"/>
      <c r="AW1385" s="53"/>
      <c r="AX1385" s="53"/>
      <c r="AY1385" s="53"/>
      <c r="AZ1385" s="53"/>
      <c r="BA1385" s="53"/>
      <c r="BB1385" s="53"/>
      <c r="BC1385" s="53"/>
      <c r="BD1385" s="53"/>
      <c r="BE1385" s="53"/>
      <c r="BF1385" s="53"/>
      <c r="BG1385" s="53"/>
      <c r="BH1385" s="53"/>
      <c r="BI1385" s="53"/>
      <c r="BJ1385" s="53"/>
      <c r="BK1385" s="53"/>
      <c r="BL1385" s="53"/>
      <c r="BM1385" s="53"/>
      <c r="BN1385" s="53"/>
      <c r="BO1385" s="53"/>
      <c r="BP1385" s="53"/>
      <c r="BQ1385" s="53"/>
      <c r="BR1385" s="53"/>
      <c r="BS1385" s="53"/>
      <c r="BT1385" s="53"/>
      <c r="BU1385" s="53"/>
      <c r="BV1385" s="53"/>
      <c r="BW1385" s="53"/>
      <c r="BX1385" s="53"/>
      <c r="BY1385" s="53"/>
      <c r="BZ1385" s="53"/>
      <c r="CA1385" s="53"/>
      <c r="CB1385" s="53"/>
      <c r="CC1385" s="53"/>
      <c r="CD1385" s="53"/>
      <c r="CE1385" s="53"/>
      <c r="CF1385" s="53"/>
      <c r="CG1385" s="53"/>
      <c r="CH1385" s="53"/>
      <c r="CI1385" s="53"/>
      <c r="CJ1385" s="53"/>
      <c r="CK1385" s="53"/>
      <c r="CL1385" s="53"/>
      <c r="CM1385" s="53"/>
      <c r="CN1385" s="53"/>
      <c r="CO1385" s="53"/>
      <c r="CP1385" s="53"/>
      <c r="CQ1385" s="53"/>
      <c r="CR1385" s="53"/>
      <c r="CS1385" s="53"/>
      <c r="CT1385" s="53"/>
      <c r="CU1385" s="53"/>
      <c r="CV1385" s="53"/>
      <c r="CW1385" s="53"/>
      <c r="CX1385" s="53"/>
      <c r="CY1385" s="53"/>
      <c r="CZ1385" s="53"/>
      <c r="DA1385" s="53"/>
      <c r="DB1385" s="53"/>
      <c r="DC1385" s="53"/>
      <c r="DD1385" s="53"/>
      <c r="DE1385" s="53"/>
      <c r="DF1385" s="53"/>
      <c r="DG1385" s="53"/>
      <c r="DH1385" s="53"/>
      <c r="DI1385" s="53"/>
      <c r="DJ1385" s="53"/>
      <c r="DK1385" s="53"/>
      <c r="DL1385" s="53"/>
      <c r="DM1385" s="53"/>
      <c r="DN1385" s="53"/>
      <c r="DO1385" s="53"/>
      <c r="DP1385" s="53"/>
      <c r="DQ1385" s="53"/>
      <c r="DR1385" s="53"/>
      <c r="DS1385" s="53"/>
      <c r="DT1385" s="53"/>
      <c r="DU1385" s="50"/>
      <c r="DV1385" s="50"/>
      <c r="DW1385" s="53"/>
      <c r="DX1385" s="53"/>
      <c r="DY1385" s="53"/>
      <c r="DZ1385" s="53"/>
      <c r="EA1385" s="19"/>
      <c r="EB1385" s="54" t="n">
        <f aca="false">SUM(R1385:AP1385)/25</f>
        <v>0</v>
      </c>
      <c r="EC1385" s="54" t="n">
        <f aca="false">SUM(BP1385:CN1385)/25</f>
        <v>0</v>
      </c>
      <c r="ED1385" s="55" t="n">
        <v>42536</v>
      </c>
      <c r="EE1385" s="56" t="n">
        <f aca="false">SUM(AQ1385:BO1385)/25</f>
        <v>0</v>
      </c>
      <c r="EF1385" s="56" t="n">
        <f aca="false">SUM(CO1385:DM1385)/25</f>
        <v>0</v>
      </c>
      <c r="EH1385" s="54" t="n">
        <f aca="false">SUM(EB1385:EC1385)/2</f>
        <v>0</v>
      </c>
      <c r="EI1385" s="54" t="n">
        <f aca="false">SUM(EE1385:EF1385)/2</f>
        <v>0</v>
      </c>
      <c r="EK1385" s="57" t="n">
        <f aca="false">IF(DW1385=4,"AVANZADO",IF(DW1385=3,"ESTANDAR",IF(DW1385=2,"CERCA_ESTANDAR",IF(DW1385=1,"NECESITA_APOYO"))))</f>
        <v>0</v>
      </c>
      <c r="EL1385" s="57" t="n">
        <f aca="false">IF(DX1385=4,"AVANZADO",IF(DX1385=3,"ESTANDAR",IF(DX1385=2,"CERCA_ESTANDAR",IF(DX1385=1,"NECESITA_APOYO"))))</f>
        <v>0</v>
      </c>
      <c r="EM1385" s="57" t="n">
        <f aca="false">IF(DZ1385=4,"AVANZADO",IF(DZ1385=3,"ESTANDAR",IF(DZ1385=2,"CERCA_ESTANDAR",IF(DZ1385=1,"NECESITA_APOYO"))))</f>
        <v>0</v>
      </c>
    </row>
    <row r="1386" s="1" customFormat="true" ht="18.75" hidden="false" customHeight="false" outlineLevel="0" collapsed="false">
      <c r="A1386" s="49" t="n">
        <v>1385</v>
      </c>
      <c r="B1386" s="50"/>
      <c r="C1386" s="50"/>
      <c r="D1386" s="50"/>
      <c r="E1386" s="50"/>
      <c r="F1386" s="50"/>
      <c r="G1386" s="50"/>
      <c r="H1386" s="50"/>
      <c r="I1386" s="50"/>
      <c r="J1386" s="50"/>
      <c r="K1386" s="50"/>
      <c r="L1386" s="50"/>
      <c r="M1386" s="51"/>
      <c r="N1386" s="52"/>
      <c r="O1386" s="50"/>
      <c r="P1386" s="50"/>
      <c r="Q1386" s="50"/>
      <c r="R1386" s="53"/>
      <c r="S1386" s="53"/>
      <c r="T1386" s="53"/>
      <c r="U1386" s="53"/>
      <c r="V1386" s="53"/>
      <c r="W1386" s="53"/>
      <c r="X1386" s="53"/>
      <c r="Y1386" s="53"/>
      <c r="Z1386" s="53"/>
      <c r="AA1386" s="53"/>
      <c r="AB1386" s="53"/>
      <c r="AC1386" s="53"/>
      <c r="AD1386" s="53"/>
      <c r="AE1386" s="53"/>
      <c r="AF1386" s="53"/>
      <c r="AG1386" s="53"/>
      <c r="AH1386" s="53"/>
      <c r="AI1386" s="53"/>
      <c r="AJ1386" s="53"/>
      <c r="AK1386" s="53"/>
      <c r="AL1386" s="53"/>
      <c r="AM1386" s="53"/>
      <c r="AN1386" s="53"/>
      <c r="AO1386" s="53"/>
      <c r="AP1386" s="53"/>
      <c r="AQ1386" s="53"/>
      <c r="AR1386" s="53"/>
      <c r="AS1386" s="53"/>
      <c r="AT1386" s="53"/>
      <c r="AU1386" s="53"/>
      <c r="AV1386" s="53"/>
      <c r="AW1386" s="53"/>
      <c r="AX1386" s="53"/>
      <c r="AY1386" s="53"/>
      <c r="AZ1386" s="53"/>
      <c r="BA1386" s="53"/>
      <c r="BB1386" s="53"/>
      <c r="BC1386" s="53"/>
      <c r="BD1386" s="53"/>
      <c r="BE1386" s="53"/>
      <c r="BF1386" s="53"/>
      <c r="BG1386" s="53"/>
      <c r="BH1386" s="53"/>
      <c r="BI1386" s="53"/>
      <c r="BJ1386" s="53"/>
      <c r="BK1386" s="53"/>
      <c r="BL1386" s="53"/>
      <c r="BM1386" s="53"/>
      <c r="BN1386" s="53"/>
      <c r="BO1386" s="53"/>
      <c r="BP1386" s="53"/>
      <c r="BQ1386" s="53"/>
      <c r="BR1386" s="53"/>
      <c r="BS1386" s="53"/>
      <c r="BT1386" s="53"/>
      <c r="BU1386" s="53"/>
      <c r="BV1386" s="53"/>
      <c r="BW1386" s="53"/>
      <c r="BX1386" s="53"/>
      <c r="BY1386" s="53"/>
      <c r="BZ1386" s="53"/>
      <c r="CA1386" s="53"/>
      <c r="CB1386" s="53"/>
      <c r="CC1386" s="53"/>
      <c r="CD1386" s="53"/>
      <c r="CE1386" s="53"/>
      <c r="CF1386" s="53"/>
      <c r="CG1386" s="53"/>
      <c r="CH1386" s="53"/>
      <c r="CI1386" s="53"/>
      <c r="CJ1386" s="53"/>
      <c r="CK1386" s="53"/>
      <c r="CL1386" s="53"/>
      <c r="CM1386" s="53"/>
      <c r="CN1386" s="53"/>
      <c r="CO1386" s="53"/>
      <c r="CP1386" s="53"/>
      <c r="CQ1386" s="53"/>
      <c r="CR1386" s="53"/>
      <c r="CS1386" s="53"/>
      <c r="CT1386" s="53"/>
      <c r="CU1386" s="53"/>
      <c r="CV1386" s="53"/>
      <c r="CW1386" s="53"/>
      <c r="CX1386" s="53"/>
      <c r="CY1386" s="53"/>
      <c r="CZ1386" s="53"/>
      <c r="DA1386" s="53"/>
      <c r="DB1386" s="53"/>
      <c r="DC1386" s="53"/>
      <c r="DD1386" s="53"/>
      <c r="DE1386" s="53"/>
      <c r="DF1386" s="53"/>
      <c r="DG1386" s="53"/>
      <c r="DH1386" s="53"/>
      <c r="DI1386" s="53"/>
      <c r="DJ1386" s="53"/>
      <c r="DK1386" s="53"/>
      <c r="DL1386" s="53"/>
      <c r="DM1386" s="53"/>
      <c r="DN1386" s="53"/>
      <c r="DO1386" s="53"/>
      <c r="DP1386" s="53"/>
      <c r="DQ1386" s="53"/>
      <c r="DR1386" s="53"/>
      <c r="DS1386" s="53"/>
      <c r="DT1386" s="53"/>
      <c r="DU1386" s="50"/>
      <c r="DV1386" s="50"/>
      <c r="DW1386" s="53"/>
      <c r="DX1386" s="53"/>
      <c r="DY1386" s="53"/>
      <c r="DZ1386" s="53"/>
      <c r="EA1386" s="19"/>
      <c r="EB1386" s="54" t="n">
        <f aca="false">SUM(R1386:AP1386)/25</f>
        <v>0</v>
      </c>
      <c r="EC1386" s="54" t="n">
        <f aca="false">SUM(BP1386:CN1386)/25</f>
        <v>0</v>
      </c>
      <c r="ED1386" s="55" t="n">
        <v>42537</v>
      </c>
      <c r="EE1386" s="56" t="n">
        <f aca="false">SUM(AQ1386:BO1386)/25</f>
        <v>0</v>
      </c>
      <c r="EF1386" s="56" t="n">
        <f aca="false">SUM(CO1386:DM1386)/25</f>
        <v>0</v>
      </c>
      <c r="EH1386" s="54" t="n">
        <f aca="false">SUM(EB1386:EC1386)/2</f>
        <v>0</v>
      </c>
      <c r="EI1386" s="54" t="n">
        <f aca="false">SUM(EE1386:EF1386)/2</f>
        <v>0</v>
      </c>
      <c r="EK1386" s="57" t="n">
        <f aca="false">IF(DW1386=4,"AVANZADO",IF(DW1386=3,"ESTANDAR",IF(DW1386=2,"CERCA_ESTANDAR",IF(DW1386=1,"NECESITA_APOYO"))))</f>
        <v>0</v>
      </c>
      <c r="EL1386" s="57" t="n">
        <f aca="false">IF(DX1386=4,"AVANZADO",IF(DX1386=3,"ESTANDAR",IF(DX1386=2,"CERCA_ESTANDAR",IF(DX1386=1,"NECESITA_APOYO"))))</f>
        <v>0</v>
      </c>
      <c r="EM1386" s="57" t="n">
        <f aca="false">IF(DZ1386=4,"AVANZADO",IF(DZ1386=3,"ESTANDAR",IF(DZ1386=2,"CERCA_ESTANDAR",IF(DZ1386=1,"NECESITA_APOYO"))))</f>
        <v>0</v>
      </c>
    </row>
    <row r="1387" s="1" customFormat="true" ht="18.75" hidden="false" customHeight="false" outlineLevel="0" collapsed="false">
      <c r="A1387" s="49" t="n">
        <v>1386</v>
      </c>
      <c r="B1387" s="50"/>
      <c r="C1387" s="50"/>
      <c r="D1387" s="50"/>
      <c r="E1387" s="50"/>
      <c r="F1387" s="50"/>
      <c r="G1387" s="50"/>
      <c r="H1387" s="50"/>
      <c r="I1387" s="50"/>
      <c r="J1387" s="50"/>
      <c r="K1387" s="50"/>
      <c r="L1387" s="50"/>
      <c r="M1387" s="51"/>
      <c r="N1387" s="52"/>
      <c r="O1387" s="50"/>
      <c r="P1387" s="50"/>
      <c r="Q1387" s="50"/>
      <c r="R1387" s="53"/>
      <c r="S1387" s="53"/>
      <c r="T1387" s="53"/>
      <c r="U1387" s="53"/>
      <c r="V1387" s="53"/>
      <c r="W1387" s="53"/>
      <c r="X1387" s="53"/>
      <c r="Y1387" s="53"/>
      <c r="Z1387" s="53"/>
      <c r="AA1387" s="53"/>
      <c r="AB1387" s="53"/>
      <c r="AC1387" s="53"/>
      <c r="AD1387" s="53"/>
      <c r="AE1387" s="53"/>
      <c r="AF1387" s="53"/>
      <c r="AG1387" s="53"/>
      <c r="AH1387" s="53"/>
      <c r="AI1387" s="53"/>
      <c r="AJ1387" s="53"/>
      <c r="AK1387" s="53"/>
      <c r="AL1387" s="53"/>
      <c r="AM1387" s="53"/>
      <c r="AN1387" s="53"/>
      <c r="AO1387" s="53"/>
      <c r="AP1387" s="53"/>
      <c r="AQ1387" s="53"/>
      <c r="AR1387" s="53"/>
      <c r="AS1387" s="53"/>
      <c r="AT1387" s="53"/>
      <c r="AU1387" s="53"/>
      <c r="AV1387" s="53"/>
      <c r="AW1387" s="53"/>
      <c r="AX1387" s="53"/>
      <c r="AY1387" s="53"/>
      <c r="AZ1387" s="53"/>
      <c r="BA1387" s="53"/>
      <c r="BB1387" s="53"/>
      <c r="BC1387" s="53"/>
      <c r="BD1387" s="53"/>
      <c r="BE1387" s="53"/>
      <c r="BF1387" s="53"/>
      <c r="BG1387" s="53"/>
      <c r="BH1387" s="53"/>
      <c r="BI1387" s="53"/>
      <c r="BJ1387" s="53"/>
      <c r="BK1387" s="53"/>
      <c r="BL1387" s="53"/>
      <c r="BM1387" s="53"/>
      <c r="BN1387" s="53"/>
      <c r="BO1387" s="53"/>
      <c r="BP1387" s="53"/>
      <c r="BQ1387" s="53"/>
      <c r="BR1387" s="53"/>
      <c r="BS1387" s="53"/>
      <c r="BT1387" s="53"/>
      <c r="BU1387" s="53"/>
      <c r="BV1387" s="53"/>
      <c r="BW1387" s="53"/>
      <c r="BX1387" s="53"/>
      <c r="BY1387" s="53"/>
      <c r="BZ1387" s="53"/>
      <c r="CA1387" s="53"/>
      <c r="CB1387" s="53"/>
      <c r="CC1387" s="53"/>
      <c r="CD1387" s="53"/>
      <c r="CE1387" s="53"/>
      <c r="CF1387" s="53"/>
      <c r="CG1387" s="53"/>
      <c r="CH1387" s="53"/>
      <c r="CI1387" s="53"/>
      <c r="CJ1387" s="53"/>
      <c r="CK1387" s="53"/>
      <c r="CL1387" s="53"/>
      <c r="CM1387" s="53"/>
      <c r="CN1387" s="53"/>
      <c r="CO1387" s="53"/>
      <c r="CP1387" s="53"/>
      <c r="CQ1387" s="53"/>
      <c r="CR1387" s="53"/>
      <c r="CS1387" s="53"/>
      <c r="CT1387" s="53"/>
      <c r="CU1387" s="53"/>
      <c r="CV1387" s="53"/>
      <c r="CW1387" s="53"/>
      <c r="CX1387" s="53"/>
      <c r="CY1387" s="53"/>
      <c r="CZ1387" s="53"/>
      <c r="DA1387" s="53"/>
      <c r="DB1387" s="53"/>
      <c r="DC1387" s="53"/>
      <c r="DD1387" s="53"/>
      <c r="DE1387" s="53"/>
      <c r="DF1387" s="53"/>
      <c r="DG1387" s="53"/>
      <c r="DH1387" s="53"/>
      <c r="DI1387" s="53"/>
      <c r="DJ1387" s="53"/>
      <c r="DK1387" s="53"/>
      <c r="DL1387" s="53"/>
      <c r="DM1387" s="53"/>
      <c r="DN1387" s="53"/>
      <c r="DO1387" s="53"/>
      <c r="DP1387" s="53"/>
      <c r="DQ1387" s="53"/>
      <c r="DR1387" s="53"/>
      <c r="DS1387" s="53"/>
      <c r="DT1387" s="53"/>
      <c r="DU1387" s="50"/>
      <c r="DV1387" s="50"/>
      <c r="DW1387" s="53"/>
      <c r="DX1387" s="53"/>
      <c r="DY1387" s="53"/>
      <c r="DZ1387" s="53"/>
      <c r="EA1387" s="19"/>
      <c r="EB1387" s="54" t="n">
        <f aca="false">SUM(R1387:AP1387)/25</f>
        <v>0</v>
      </c>
      <c r="EC1387" s="54" t="n">
        <f aca="false">SUM(BP1387:CN1387)/25</f>
        <v>0</v>
      </c>
      <c r="ED1387" s="55" t="n">
        <v>42538</v>
      </c>
      <c r="EE1387" s="56" t="n">
        <f aca="false">SUM(AQ1387:BO1387)/25</f>
        <v>0</v>
      </c>
      <c r="EF1387" s="56" t="n">
        <f aca="false">SUM(CO1387:DM1387)/25</f>
        <v>0</v>
      </c>
      <c r="EH1387" s="54" t="n">
        <f aca="false">SUM(EB1387:EC1387)/2</f>
        <v>0</v>
      </c>
      <c r="EI1387" s="54" t="n">
        <f aca="false">SUM(EE1387:EF1387)/2</f>
        <v>0</v>
      </c>
      <c r="EK1387" s="57" t="n">
        <f aca="false">IF(DW1387=4,"AVANZADO",IF(DW1387=3,"ESTANDAR",IF(DW1387=2,"CERCA_ESTANDAR",IF(DW1387=1,"NECESITA_APOYO"))))</f>
        <v>0</v>
      </c>
      <c r="EL1387" s="57" t="n">
        <f aca="false">IF(DX1387=4,"AVANZADO",IF(DX1387=3,"ESTANDAR",IF(DX1387=2,"CERCA_ESTANDAR",IF(DX1387=1,"NECESITA_APOYO"))))</f>
        <v>0</v>
      </c>
      <c r="EM1387" s="57" t="n">
        <f aca="false">IF(DZ1387=4,"AVANZADO",IF(DZ1387=3,"ESTANDAR",IF(DZ1387=2,"CERCA_ESTANDAR",IF(DZ1387=1,"NECESITA_APOYO"))))</f>
        <v>0</v>
      </c>
    </row>
    <row r="1388" s="1" customFormat="true" ht="18.75" hidden="false" customHeight="false" outlineLevel="0" collapsed="false">
      <c r="A1388" s="49" t="n">
        <v>1387</v>
      </c>
      <c r="B1388" s="50"/>
      <c r="C1388" s="50"/>
      <c r="D1388" s="50"/>
      <c r="E1388" s="50"/>
      <c r="F1388" s="50"/>
      <c r="G1388" s="50"/>
      <c r="H1388" s="50"/>
      <c r="I1388" s="50"/>
      <c r="J1388" s="50"/>
      <c r="K1388" s="50"/>
      <c r="L1388" s="50"/>
      <c r="M1388" s="51"/>
      <c r="N1388" s="52"/>
      <c r="O1388" s="50"/>
      <c r="P1388" s="50"/>
      <c r="Q1388" s="50"/>
      <c r="R1388" s="53"/>
      <c r="S1388" s="53"/>
      <c r="T1388" s="53"/>
      <c r="U1388" s="53"/>
      <c r="V1388" s="53"/>
      <c r="W1388" s="53"/>
      <c r="X1388" s="53"/>
      <c r="Y1388" s="53"/>
      <c r="Z1388" s="53"/>
      <c r="AA1388" s="53"/>
      <c r="AB1388" s="53"/>
      <c r="AC1388" s="53"/>
      <c r="AD1388" s="53"/>
      <c r="AE1388" s="53"/>
      <c r="AF1388" s="53"/>
      <c r="AG1388" s="53"/>
      <c r="AH1388" s="53"/>
      <c r="AI1388" s="53"/>
      <c r="AJ1388" s="53"/>
      <c r="AK1388" s="53"/>
      <c r="AL1388" s="53"/>
      <c r="AM1388" s="53"/>
      <c r="AN1388" s="53"/>
      <c r="AO1388" s="53"/>
      <c r="AP1388" s="53"/>
      <c r="AQ1388" s="53"/>
      <c r="AR1388" s="53"/>
      <c r="AS1388" s="53"/>
      <c r="AT1388" s="53"/>
      <c r="AU1388" s="53"/>
      <c r="AV1388" s="53"/>
      <c r="AW1388" s="53"/>
      <c r="AX1388" s="53"/>
      <c r="AY1388" s="53"/>
      <c r="AZ1388" s="53"/>
      <c r="BA1388" s="53"/>
      <c r="BB1388" s="53"/>
      <c r="BC1388" s="53"/>
      <c r="BD1388" s="53"/>
      <c r="BE1388" s="53"/>
      <c r="BF1388" s="53"/>
      <c r="BG1388" s="53"/>
      <c r="BH1388" s="53"/>
      <c r="BI1388" s="53"/>
      <c r="BJ1388" s="53"/>
      <c r="BK1388" s="53"/>
      <c r="BL1388" s="53"/>
      <c r="BM1388" s="53"/>
      <c r="BN1388" s="53"/>
      <c r="BO1388" s="53"/>
      <c r="BP1388" s="53"/>
      <c r="BQ1388" s="53"/>
      <c r="BR1388" s="53"/>
      <c r="BS1388" s="53"/>
      <c r="BT1388" s="53"/>
      <c r="BU1388" s="53"/>
      <c r="BV1388" s="53"/>
      <c r="BW1388" s="53"/>
      <c r="BX1388" s="53"/>
      <c r="BY1388" s="53"/>
      <c r="BZ1388" s="53"/>
      <c r="CA1388" s="53"/>
      <c r="CB1388" s="53"/>
      <c r="CC1388" s="53"/>
      <c r="CD1388" s="53"/>
      <c r="CE1388" s="53"/>
      <c r="CF1388" s="53"/>
      <c r="CG1388" s="53"/>
      <c r="CH1388" s="53"/>
      <c r="CI1388" s="53"/>
      <c r="CJ1388" s="53"/>
      <c r="CK1388" s="53"/>
      <c r="CL1388" s="53"/>
      <c r="CM1388" s="53"/>
      <c r="CN1388" s="53"/>
      <c r="CO1388" s="53"/>
      <c r="CP1388" s="53"/>
      <c r="CQ1388" s="53"/>
      <c r="CR1388" s="53"/>
      <c r="CS1388" s="53"/>
      <c r="CT1388" s="53"/>
      <c r="CU1388" s="53"/>
      <c r="CV1388" s="53"/>
      <c r="CW1388" s="53"/>
      <c r="CX1388" s="53"/>
      <c r="CY1388" s="53"/>
      <c r="CZ1388" s="53"/>
      <c r="DA1388" s="53"/>
      <c r="DB1388" s="53"/>
      <c r="DC1388" s="53"/>
      <c r="DD1388" s="53"/>
      <c r="DE1388" s="53"/>
      <c r="DF1388" s="53"/>
      <c r="DG1388" s="53"/>
      <c r="DH1388" s="53"/>
      <c r="DI1388" s="53"/>
      <c r="DJ1388" s="53"/>
      <c r="DK1388" s="53"/>
      <c r="DL1388" s="53"/>
      <c r="DM1388" s="53"/>
      <c r="DN1388" s="53"/>
      <c r="DO1388" s="53"/>
      <c r="DP1388" s="53"/>
      <c r="DQ1388" s="53"/>
      <c r="DR1388" s="53"/>
      <c r="DS1388" s="53"/>
      <c r="DT1388" s="53"/>
      <c r="DU1388" s="50"/>
      <c r="DV1388" s="50"/>
      <c r="DW1388" s="53"/>
      <c r="DX1388" s="53"/>
      <c r="DY1388" s="53"/>
      <c r="DZ1388" s="53"/>
      <c r="EA1388" s="19"/>
      <c r="EB1388" s="54" t="n">
        <f aca="false">SUM(R1388:AP1388)/25</f>
        <v>0</v>
      </c>
      <c r="EC1388" s="54" t="n">
        <f aca="false">SUM(BP1388:CN1388)/25</f>
        <v>0</v>
      </c>
      <c r="ED1388" s="55" t="n">
        <v>42539</v>
      </c>
      <c r="EE1388" s="56" t="n">
        <f aca="false">SUM(AQ1388:BO1388)/25</f>
        <v>0</v>
      </c>
      <c r="EF1388" s="56" t="n">
        <f aca="false">SUM(CO1388:DM1388)/25</f>
        <v>0</v>
      </c>
      <c r="EH1388" s="54" t="n">
        <f aca="false">SUM(EB1388:EC1388)/2</f>
        <v>0</v>
      </c>
      <c r="EI1388" s="54" t="n">
        <f aca="false">SUM(EE1388:EF1388)/2</f>
        <v>0</v>
      </c>
      <c r="EK1388" s="57" t="n">
        <f aca="false">IF(DW1388=4,"AVANZADO",IF(DW1388=3,"ESTANDAR",IF(DW1388=2,"CERCA_ESTANDAR",IF(DW1388=1,"NECESITA_APOYO"))))</f>
        <v>0</v>
      </c>
      <c r="EL1388" s="57" t="n">
        <f aca="false">IF(DX1388=4,"AVANZADO",IF(DX1388=3,"ESTANDAR",IF(DX1388=2,"CERCA_ESTANDAR",IF(DX1388=1,"NECESITA_APOYO"))))</f>
        <v>0</v>
      </c>
      <c r="EM1388" s="57" t="n">
        <f aca="false">IF(DZ1388=4,"AVANZADO",IF(DZ1388=3,"ESTANDAR",IF(DZ1388=2,"CERCA_ESTANDAR",IF(DZ1388=1,"NECESITA_APOYO"))))</f>
        <v>0</v>
      </c>
    </row>
    <row r="1389" s="1" customFormat="true" ht="18.75" hidden="false" customHeight="false" outlineLevel="0" collapsed="false">
      <c r="A1389" s="49" t="n">
        <v>1388</v>
      </c>
      <c r="B1389" s="50"/>
      <c r="C1389" s="50"/>
      <c r="D1389" s="50"/>
      <c r="E1389" s="50"/>
      <c r="F1389" s="50"/>
      <c r="G1389" s="50"/>
      <c r="H1389" s="50"/>
      <c r="I1389" s="50"/>
      <c r="J1389" s="50"/>
      <c r="K1389" s="50"/>
      <c r="L1389" s="50"/>
      <c r="M1389" s="51"/>
      <c r="N1389" s="52"/>
      <c r="O1389" s="50"/>
      <c r="P1389" s="50"/>
      <c r="Q1389" s="50"/>
      <c r="R1389" s="53"/>
      <c r="S1389" s="53"/>
      <c r="T1389" s="53"/>
      <c r="U1389" s="53"/>
      <c r="V1389" s="53"/>
      <c r="W1389" s="53"/>
      <c r="X1389" s="53"/>
      <c r="Y1389" s="53"/>
      <c r="Z1389" s="53"/>
      <c r="AA1389" s="53"/>
      <c r="AB1389" s="53"/>
      <c r="AC1389" s="53"/>
      <c r="AD1389" s="53"/>
      <c r="AE1389" s="53"/>
      <c r="AF1389" s="53"/>
      <c r="AG1389" s="53"/>
      <c r="AH1389" s="53"/>
      <c r="AI1389" s="53"/>
      <c r="AJ1389" s="53"/>
      <c r="AK1389" s="53"/>
      <c r="AL1389" s="53"/>
      <c r="AM1389" s="53"/>
      <c r="AN1389" s="53"/>
      <c r="AO1389" s="53"/>
      <c r="AP1389" s="53"/>
      <c r="AQ1389" s="53"/>
      <c r="AR1389" s="53"/>
      <c r="AS1389" s="53"/>
      <c r="AT1389" s="53"/>
      <c r="AU1389" s="53"/>
      <c r="AV1389" s="53"/>
      <c r="AW1389" s="53"/>
      <c r="AX1389" s="53"/>
      <c r="AY1389" s="53"/>
      <c r="AZ1389" s="53"/>
      <c r="BA1389" s="53"/>
      <c r="BB1389" s="53"/>
      <c r="BC1389" s="53"/>
      <c r="BD1389" s="53"/>
      <c r="BE1389" s="53"/>
      <c r="BF1389" s="53"/>
      <c r="BG1389" s="53"/>
      <c r="BH1389" s="53"/>
      <c r="BI1389" s="53"/>
      <c r="BJ1389" s="53"/>
      <c r="BK1389" s="53"/>
      <c r="BL1389" s="53"/>
      <c r="BM1389" s="53"/>
      <c r="BN1389" s="53"/>
      <c r="BO1389" s="53"/>
      <c r="BP1389" s="53"/>
      <c r="BQ1389" s="53"/>
      <c r="BR1389" s="53"/>
      <c r="BS1389" s="53"/>
      <c r="BT1389" s="53"/>
      <c r="BU1389" s="53"/>
      <c r="BV1389" s="53"/>
      <c r="BW1389" s="53"/>
      <c r="BX1389" s="53"/>
      <c r="BY1389" s="53"/>
      <c r="BZ1389" s="53"/>
      <c r="CA1389" s="53"/>
      <c r="CB1389" s="53"/>
      <c r="CC1389" s="53"/>
      <c r="CD1389" s="53"/>
      <c r="CE1389" s="53"/>
      <c r="CF1389" s="53"/>
      <c r="CG1389" s="53"/>
      <c r="CH1389" s="53"/>
      <c r="CI1389" s="53"/>
      <c r="CJ1389" s="53"/>
      <c r="CK1389" s="53"/>
      <c r="CL1389" s="53"/>
      <c r="CM1389" s="53"/>
      <c r="CN1389" s="53"/>
      <c r="CO1389" s="53"/>
      <c r="CP1389" s="53"/>
      <c r="CQ1389" s="53"/>
      <c r="CR1389" s="53"/>
      <c r="CS1389" s="53"/>
      <c r="CT1389" s="53"/>
      <c r="CU1389" s="53"/>
      <c r="CV1389" s="53"/>
      <c r="CW1389" s="53"/>
      <c r="CX1389" s="53"/>
      <c r="CY1389" s="53"/>
      <c r="CZ1389" s="53"/>
      <c r="DA1389" s="53"/>
      <c r="DB1389" s="53"/>
      <c r="DC1389" s="53"/>
      <c r="DD1389" s="53"/>
      <c r="DE1389" s="53"/>
      <c r="DF1389" s="53"/>
      <c r="DG1389" s="53"/>
      <c r="DH1389" s="53"/>
      <c r="DI1389" s="53"/>
      <c r="DJ1389" s="53"/>
      <c r="DK1389" s="53"/>
      <c r="DL1389" s="53"/>
      <c r="DM1389" s="53"/>
      <c r="DN1389" s="53"/>
      <c r="DO1389" s="53"/>
      <c r="DP1389" s="53"/>
      <c r="DQ1389" s="53"/>
      <c r="DR1389" s="53"/>
      <c r="DS1389" s="53"/>
      <c r="DT1389" s="53"/>
      <c r="DU1389" s="50"/>
      <c r="DV1389" s="50"/>
      <c r="DW1389" s="53"/>
      <c r="DX1389" s="53"/>
      <c r="DY1389" s="53"/>
      <c r="DZ1389" s="53"/>
      <c r="EA1389" s="19"/>
      <c r="EB1389" s="54" t="n">
        <f aca="false">SUM(R1389:AP1389)/25</f>
        <v>0</v>
      </c>
      <c r="EC1389" s="54" t="n">
        <f aca="false">SUM(BP1389:CN1389)/25</f>
        <v>0</v>
      </c>
      <c r="ED1389" s="55" t="n">
        <v>42540</v>
      </c>
      <c r="EE1389" s="56" t="n">
        <f aca="false">SUM(AQ1389:BO1389)/25</f>
        <v>0</v>
      </c>
      <c r="EF1389" s="56" t="n">
        <f aca="false">SUM(CO1389:DM1389)/25</f>
        <v>0</v>
      </c>
      <c r="EH1389" s="54" t="n">
        <f aca="false">SUM(EB1389:EC1389)/2</f>
        <v>0</v>
      </c>
      <c r="EI1389" s="54" t="n">
        <f aca="false">SUM(EE1389:EF1389)/2</f>
        <v>0</v>
      </c>
      <c r="EK1389" s="57" t="n">
        <f aca="false">IF(DW1389=4,"AVANZADO",IF(DW1389=3,"ESTANDAR",IF(DW1389=2,"CERCA_ESTANDAR",IF(DW1389=1,"NECESITA_APOYO"))))</f>
        <v>0</v>
      </c>
      <c r="EL1389" s="57" t="n">
        <f aca="false">IF(DX1389=4,"AVANZADO",IF(DX1389=3,"ESTANDAR",IF(DX1389=2,"CERCA_ESTANDAR",IF(DX1389=1,"NECESITA_APOYO"))))</f>
        <v>0</v>
      </c>
      <c r="EM1389" s="57" t="n">
        <f aca="false">IF(DZ1389=4,"AVANZADO",IF(DZ1389=3,"ESTANDAR",IF(DZ1389=2,"CERCA_ESTANDAR",IF(DZ1389=1,"NECESITA_APOYO"))))</f>
        <v>0</v>
      </c>
    </row>
    <row r="1390" s="1" customFormat="true" ht="18.75" hidden="false" customHeight="false" outlineLevel="0" collapsed="false">
      <c r="A1390" s="49" t="n">
        <v>1389</v>
      </c>
      <c r="B1390" s="50"/>
      <c r="C1390" s="50"/>
      <c r="D1390" s="50"/>
      <c r="E1390" s="50"/>
      <c r="F1390" s="50"/>
      <c r="G1390" s="50"/>
      <c r="H1390" s="50"/>
      <c r="I1390" s="50"/>
      <c r="J1390" s="50"/>
      <c r="K1390" s="50"/>
      <c r="L1390" s="50"/>
      <c r="M1390" s="51"/>
      <c r="N1390" s="52"/>
      <c r="O1390" s="50"/>
      <c r="P1390" s="50"/>
      <c r="Q1390" s="50"/>
      <c r="R1390" s="53"/>
      <c r="S1390" s="53"/>
      <c r="T1390" s="53"/>
      <c r="U1390" s="53"/>
      <c r="V1390" s="53"/>
      <c r="W1390" s="53"/>
      <c r="X1390" s="53"/>
      <c r="Y1390" s="53"/>
      <c r="Z1390" s="53"/>
      <c r="AA1390" s="53"/>
      <c r="AB1390" s="53"/>
      <c r="AC1390" s="53"/>
      <c r="AD1390" s="53"/>
      <c r="AE1390" s="53"/>
      <c r="AF1390" s="53"/>
      <c r="AG1390" s="53"/>
      <c r="AH1390" s="53"/>
      <c r="AI1390" s="53"/>
      <c r="AJ1390" s="53"/>
      <c r="AK1390" s="53"/>
      <c r="AL1390" s="53"/>
      <c r="AM1390" s="53"/>
      <c r="AN1390" s="53"/>
      <c r="AO1390" s="53"/>
      <c r="AP1390" s="53"/>
      <c r="AQ1390" s="53"/>
      <c r="AR1390" s="53"/>
      <c r="AS1390" s="53"/>
      <c r="AT1390" s="53"/>
      <c r="AU1390" s="53"/>
      <c r="AV1390" s="53"/>
      <c r="AW1390" s="53"/>
      <c r="AX1390" s="53"/>
      <c r="AY1390" s="53"/>
      <c r="AZ1390" s="53"/>
      <c r="BA1390" s="53"/>
      <c r="BB1390" s="53"/>
      <c r="BC1390" s="53"/>
      <c r="BD1390" s="53"/>
      <c r="BE1390" s="53"/>
      <c r="BF1390" s="53"/>
      <c r="BG1390" s="53"/>
      <c r="BH1390" s="53"/>
      <c r="BI1390" s="53"/>
      <c r="BJ1390" s="53"/>
      <c r="BK1390" s="53"/>
      <c r="BL1390" s="53"/>
      <c r="BM1390" s="53"/>
      <c r="BN1390" s="53"/>
      <c r="BO1390" s="53"/>
      <c r="BP1390" s="53"/>
      <c r="BQ1390" s="53"/>
      <c r="BR1390" s="53"/>
      <c r="BS1390" s="53"/>
      <c r="BT1390" s="53"/>
      <c r="BU1390" s="53"/>
      <c r="BV1390" s="53"/>
      <c r="BW1390" s="53"/>
      <c r="BX1390" s="53"/>
      <c r="BY1390" s="53"/>
      <c r="BZ1390" s="53"/>
      <c r="CA1390" s="53"/>
      <c r="CB1390" s="53"/>
      <c r="CC1390" s="53"/>
      <c r="CD1390" s="53"/>
      <c r="CE1390" s="53"/>
      <c r="CF1390" s="53"/>
      <c r="CG1390" s="53"/>
      <c r="CH1390" s="53"/>
      <c r="CI1390" s="53"/>
      <c r="CJ1390" s="53"/>
      <c r="CK1390" s="53"/>
      <c r="CL1390" s="53"/>
      <c r="CM1390" s="53"/>
      <c r="CN1390" s="53"/>
      <c r="CO1390" s="53"/>
      <c r="CP1390" s="53"/>
      <c r="CQ1390" s="53"/>
      <c r="CR1390" s="53"/>
      <c r="CS1390" s="53"/>
      <c r="CT1390" s="53"/>
      <c r="CU1390" s="53"/>
      <c r="CV1390" s="53"/>
      <c r="CW1390" s="53"/>
      <c r="CX1390" s="53"/>
      <c r="CY1390" s="53"/>
      <c r="CZ1390" s="53"/>
      <c r="DA1390" s="53"/>
      <c r="DB1390" s="53"/>
      <c r="DC1390" s="53"/>
      <c r="DD1390" s="53"/>
      <c r="DE1390" s="53"/>
      <c r="DF1390" s="53"/>
      <c r="DG1390" s="53"/>
      <c r="DH1390" s="53"/>
      <c r="DI1390" s="53"/>
      <c r="DJ1390" s="53"/>
      <c r="DK1390" s="53"/>
      <c r="DL1390" s="53"/>
      <c r="DM1390" s="53"/>
      <c r="DN1390" s="53"/>
      <c r="DO1390" s="53"/>
      <c r="DP1390" s="53"/>
      <c r="DQ1390" s="53"/>
      <c r="DR1390" s="53"/>
      <c r="DS1390" s="53"/>
      <c r="DT1390" s="53"/>
      <c r="DU1390" s="50"/>
      <c r="DV1390" s="50"/>
      <c r="DW1390" s="53"/>
      <c r="DX1390" s="53"/>
      <c r="DY1390" s="53"/>
      <c r="DZ1390" s="53"/>
      <c r="EA1390" s="19"/>
      <c r="EB1390" s="54" t="n">
        <f aca="false">SUM(R1390:AP1390)/25</f>
        <v>0</v>
      </c>
      <c r="EC1390" s="54" t="n">
        <f aca="false">SUM(BP1390:CN1390)/25</f>
        <v>0</v>
      </c>
      <c r="ED1390" s="55" t="n">
        <v>42541</v>
      </c>
      <c r="EE1390" s="56" t="n">
        <f aca="false">SUM(AQ1390:BO1390)/25</f>
        <v>0</v>
      </c>
      <c r="EF1390" s="56" t="n">
        <f aca="false">SUM(CO1390:DM1390)/25</f>
        <v>0</v>
      </c>
      <c r="EH1390" s="54" t="n">
        <f aca="false">SUM(EB1390:EC1390)/2</f>
        <v>0</v>
      </c>
      <c r="EI1390" s="54" t="n">
        <f aca="false">SUM(EE1390:EF1390)/2</f>
        <v>0</v>
      </c>
      <c r="EK1390" s="57" t="n">
        <f aca="false">IF(DW1390=4,"AVANZADO",IF(DW1390=3,"ESTANDAR",IF(DW1390=2,"CERCA_ESTANDAR",IF(DW1390=1,"NECESITA_APOYO"))))</f>
        <v>0</v>
      </c>
      <c r="EL1390" s="57" t="n">
        <f aca="false">IF(DX1390=4,"AVANZADO",IF(DX1390=3,"ESTANDAR",IF(DX1390=2,"CERCA_ESTANDAR",IF(DX1390=1,"NECESITA_APOYO"))))</f>
        <v>0</v>
      </c>
      <c r="EM1390" s="57" t="n">
        <f aca="false">IF(DZ1390=4,"AVANZADO",IF(DZ1390=3,"ESTANDAR",IF(DZ1390=2,"CERCA_ESTANDAR",IF(DZ1390=1,"NECESITA_APOYO"))))</f>
        <v>0</v>
      </c>
    </row>
    <row r="1391" s="1" customFormat="true" ht="18.75" hidden="false" customHeight="false" outlineLevel="0" collapsed="false">
      <c r="A1391" s="49" t="n">
        <v>1390</v>
      </c>
      <c r="B1391" s="50"/>
      <c r="C1391" s="50"/>
      <c r="D1391" s="50"/>
      <c r="E1391" s="50"/>
      <c r="F1391" s="50"/>
      <c r="G1391" s="50"/>
      <c r="H1391" s="50"/>
      <c r="I1391" s="50"/>
      <c r="J1391" s="50"/>
      <c r="K1391" s="50"/>
      <c r="L1391" s="50"/>
      <c r="M1391" s="51"/>
      <c r="N1391" s="52"/>
      <c r="O1391" s="50"/>
      <c r="P1391" s="50"/>
      <c r="Q1391" s="50"/>
      <c r="R1391" s="53"/>
      <c r="S1391" s="53"/>
      <c r="T1391" s="53"/>
      <c r="U1391" s="53"/>
      <c r="V1391" s="53"/>
      <c r="W1391" s="53"/>
      <c r="X1391" s="53"/>
      <c r="Y1391" s="53"/>
      <c r="Z1391" s="53"/>
      <c r="AA1391" s="53"/>
      <c r="AB1391" s="53"/>
      <c r="AC1391" s="53"/>
      <c r="AD1391" s="53"/>
      <c r="AE1391" s="53"/>
      <c r="AF1391" s="53"/>
      <c r="AG1391" s="53"/>
      <c r="AH1391" s="53"/>
      <c r="AI1391" s="53"/>
      <c r="AJ1391" s="53"/>
      <c r="AK1391" s="53"/>
      <c r="AL1391" s="53"/>
      <c r="AM1391" s="53"/>
      <c r="AN1391" s="53"/>
      <c r="AO1391" s="53"/>
      <c r="AP1391" s="53"/>
      <c r="AQ1391" s="53"/>
      <c r="AR1391" s="53"/>
      <c r="AS1391" s="53"/>
      <c r="AT1391" s="53"/>
      <c r="AU1391" s="53"/>
      <c r="AV1391" s="53"/>
      <c r="AW1391" s="53"/>
      <c r="AX1391" s="53"/>
      <c r="AY1391" s="53"/>
      <c r="AZ1391" s="53"/>
      <c r="BA1391" s="53"/>
      <c r="BB1391" s="53"/>
      <c r="BC1391" s="53"/>
      <c r="BD1391" s="53"/>
      <c r="BE1391" s="53"/>
      <c r="BF1391" s="53"/>
      <c r="BG1391" s="53"/>
      <c r="BH1391" s="53"/>
      <c r="BI1391" s="53"/>
      <c r="BJ1391" s="53"/>
      <c r="BK1391" s="53"/>
      <c r="BL1391" s="53"/>
      <c r="BM1391" s="53"/>
      <c r="BN1391" s="53"/>
      <c r="BO1391" s="53"/>
      <c r="BP1391" s="53"/>
      <c r="BQ1391" s="53"/>
      <c r="BR1391" s="53"/>
      <c r="BS1391" s="53"/>
      <c r="BT1391" s="53"/>
      <c r="BU1391" s="53"/>
      <c r="BV1391" s="53"/>
      <c r="BW1391" s="53"/>
      <c r="BX1391" s="53"/>
      <c r="BY1391" s="53"/>
      <c r="BZ1391" s="53"/>
      <c r="CA1391" s="53"/>
      <c r="CB1391" s="53"/>
      <c r="CC1391" s="53"/>
      <c r="CD1391" s="53"/>
      <c r="CE1391" s="53"/>
      <c r="CF1391" s="53"/>
      <c r="CG1391" s="53"/>
      <c r="CH1391" s="53"/>
      <c r="CI1391" s="53"/>
      <c r="CJ1391" s="53"/>
      <c r="CK1391" s="53"/>
      <c r="CL1391" s="53"/>
      <c r="CM1391" s="53"/>
      <c r="CN1391" s="53"/>
      <c r="CO1391" s="53"/>
      <c r="CP1391" s="53"/>
      <c r="CQ1391" s="53"/>
      <c r="CR1391" s="53"/>
      <c r="CS1391" s="53"/>
      <c r="CT1391" s="53"/>
      <c r="CU1391" s="53"/>
      <c r="CV1391" s="53"/>
      <c r="CW1391" s="53"/>
      <c r="CX1391" s="53"/>
      <c r="CY1391" s="53"/>
      <c r="CZ1391" s="53"/>
      <c r="DA1391" s="53"/>
      <c r="DB1391" s="53"/>
      <c r="DC1391" s="53"/>
      <c r="DD1391" s="53"/>
      <c r="DE1391" s="53"/>
      <c r="DF1391" s="53"/>
      <c r="DG1391" s="53"/>
      <c r="DH1391" s="53"/>
      <c r="DI1391" s="53"/>
      <c r="DJ1391" s="53"/>
      <c r="DK1391" s="53"/>
      <c r="DL1391" s="53"/>
      <c r="DM1391" s="53"/>
      <c r="DN1391" s="53"/>
      <c r="DO1391" s="53"/>
      <c r="DP1391" s="53"/>
      <c r="DQ1391" s="53"/>
      <c r="DR1391" s="53"/>
      <c r="DS1391" s="53"/>
      <c r="DT1391" s="53"/>
      <c r="DU1391" s="50"/>
      <c r="DV1391" s="50"/>
      <c r="DW1391" s="53"/>
      <c r="DX1391" s="53"/>
      <c r="DY1391" s="53"/>
      <c r="DZ1391" s="53"/>
      <c r="EA1391" s="19"/>
      <c r="EB1391" s="54" t="n">
        <f aca="false">SUM(R1391:AP1391)/25</f>
        <v>0</v>
      </c>
      <c r="EC1391" s="54" t="n">
        <f aca="false">SUM(BP1391:CN1391)/25</f>
        <v>0</v>
      </c>
      <c r="ED1391" s="55" t="n">
        <v>42542</v>
      </c>
      <c r="EE1391" s="56" t="n">
        <f aca="false">SUM(AQ1391:BO1391)/25</f>
        <v>0</v>
      </c>
      <c r="EF1391" s="56" t="n">
        <f aca="false">SUM(CO1391:DM1391)/25</f>
        <v>0</v>
      </c>
      <c r="EH1391" s="54" t="n">
        <f aca="false">SUM(EB1391:EC1391)/2</f>
        <v>0</v>
      </c>
      <c r="EI1391" s="54" t="n">
        <f aca="false">SUM(EE1391:EF1391)/2</f>
        <v>0</v>
      </c>
      <c r="EK1391" s="57" t="n">
        <f aca="false">IF(DW1391=4,"AVANZADO",IF(DW1391=3,"ESTANDAR",IF(DW1391=2,"CERCA_ESTANDAR",IF(DW1391=1,"NECESITA_APOYO"))))</f>
        <v>0</v>
      </c>
      <c r="EL1391" s="57" t="n">
        <f aca="false">IF(DX1391=4,"AVANZADO",IF(DX1391=3,"ESTANDAR",IF(DX1391=2,"CERCA_ESTANDAR",IF(DX1391=1,"NECESITA_APOYO"))))</f>
        <v>0</v>
      </c>
      <c r="EM1391" s="57" t="n">
        <f aca="false">IF(DZ1391=4,"AVANZADO",IF(DZ1391=3,"ESTANDAR",IF(DZ1391=2,"CERCA_ESTANDAR",IF(DZ1391=1,"NECESITA_APOYO"))))</f>
        <v>0</v>
      </c>
    </row>
    <row r="1392" s="1" customFormat="true" ht="18.75" hidden="false" customHeight="false" outlineLevel="0" collapsed="false">
      <c r="A1392" s="49" t="n">
        <v>1391</v>
      </c>
      <c r="B1392" s="50"/>
      <c r="C1392" s="50"/>
      <c r="D1392" s="50"/>
      <c r="E1392" s="50"/>
      <c r="F1392" s="50"/>
      <c r="G1392" s="50"/>
      <c r="H1392" s="50"/>
      <c r="I1392" s="50"/>
      <c r="J1392" s="50"/>
      <c r="K1392" s="50"/>
      <c r="L1392" s="50"/>
      <c r="M1392" s="51"/>
      <c r="N1392" s="52"/>
      <c r="O1392" s="50"/>
      <c r="P1392" s="50"/>
      <c r="Q1392" s="50"/>
      <c r="R1392" s="53"/>
      <c r="S1392" s="53"/>
      <c r="T1392" s="53"/>
      <c r="U1392" s="53"/>
      <c r="V1392" s="53"/>
      <c r="W1392" s="53"/>
      <c r="X1392" s="53"/>
      <c r="Y1392" s="53"/>
      <c r="Z1392" s="53"/>
      <c r="AA1392" s="53"/>
      <c r="AB1392" s="53"/>
      <c r="AC1392" s="53"/>
      <c r="AD1392" s="53"/>
      <c r="AE1392" s="53"/>
      <c r="AF1392" s="53"/>
      <c r="AG1392" s="53"/>
      <c r="AH1392" s="53"/>
      <c r="AI1392" s="53"/>
      <c r="AJ1392" s="53"/>
      <c r="AK1392" s="53"/>
      <c r="AL1392" s="53"/>
      <c r="AM1392" s="53"/>
      <c r="AN1392" s="53"/>
      <c r="AO1392" s="53"/>
      <c r="AP1392" s="53"/>
      <c r="AQ1392" s="53"/>
      <c r="AR1392" s="53"/>
      <c r="AS1392" s="53"/>
      <c r="AT1392" s="53"/>
      <c r="AU1392" s="53"/>
      <c r="AV1392" s="53"/>
      <c r="AW1392" s="53"/>
      <c r="AX1392" s="53"/>
      <c r="AY1392" s="53"/>
      <c r="AZ1392" s="53"/>
      <c r="BA1392" s="53"/>
      <c r="BB1392" s="53"/>
      <c r="BC1392" s="53"/>
      <c r="BD1392" s="53"/>
      <c r="BE1392" s="53"/>
      <c r="BF1392" s="53"/>
      <c r="BG1392" s="53"/>
      <c r="BH1392" s="53"/>
      <c r="BI1392" s="53"/>
      <c r="BJ1392" s="53"/>
      <c r="BK1392" s="53"/>
      <c r="BL1392" s="53"/>
      <c r="BM1392" s="53"/>
      <c r="BN1392" s="53"/>
      <c r="BO1392" s="53"/>
      <c r="BP1392" s="53"/>
      <c r="BQ1392" s="53"/>
      <c r="BR1392" s="53"/>
      <c r="BS1392" s="53"/>
      <c r="BT1392" s="53"/>
      <c r="BU1392" s="53"/>
      <c r="BV1392" s="53"/>
      <c r="BW1392" s="53"/>
      <c r="BX1392" s="53"/>
      <c r="BY1392" s="53"/>
      <c r="BZ1392" s="53"/>
      <c r="CA1392" s="53"/>
      <c r="CB1392" s="53"/>
      <c r="CC1392" s="53"/>
      <c r="CD1392" s="53"/>
      <c r="CE1392" s="53"/>
      <c r="CF1392" s="53"/>
      <c r="CG1392" s="53"/>
      <c r="CH1392" s="53"/>
      <c r="CI1392" s="53"/>
      <c r="CJ1392" s="53"/>
      <c r="CK1392" s="53"/>
      <c r="CL1392" s="53"/>
      <c r="CM1392" s="53"/>
      <c r="CN1392" s="53"/>
      <c r="CO1392" s="53"/>
      <c r="CP1392" s="53"/>
      <c r="CQ1392" s="53"/>
      <c r="CR1392" s="53"/>
      <c r="CS1392" s="53"/>
      <c r="CT1392" s="53"/>
      <c r="CU1392" s="53"/>
      <c r="CV1392" s="53"/>
      <c r="CW1392" s="53"/>
      <c r="CX1392" s="53"/>
      <c r="CY1392" s="53"/>
      <c r="CZ1392" s="53"/>
      <c r="DA1392" s="53"/>
      <c r="DB1392" s="53"/>
      <c r="DC1392" s="53"/>
      <c r="DD1392" s="53"/>
      <c r="DE1392" s="53"/>
      <c r="DF1392" s="53"/>
      <c r="DG1392" s="53"/>
      <c r="DH1392" s="53"/>
      <c r="DI1392" s="53"/>
      <c r="DJ1392" s="53"/>
      <c r="DK1392" s="53"/>
      <c r="DL1392" s="53"/>
      <c r="DM1392" s="53"/>
      <c r="DN1392" s="53"/>
      <c r="DO1392" s="53"/>
      <c r="DP1392" s="53"/>
      <c r="DQ1392" s="53"/>
      <c r="DR1392" s="53"/>
      <c r="DS1392" s="53"/>
      <c r="DT1392" s="53"/>
      <c r="DU1392" s="50"/>
      <c r="DV1392" s="50"/>
      <c r="DW1392" s="53"/>
      <c r="DX1392" s="53"/>
      <c r="DY1392" s="53"/>
      <c r="DZ1392" s="53"/>
      <c r="EA1392" s="19"/>
      <c r="EB1392" s="54" t="n">
        <f aca="false">SUM(R1392:AP1392)/25</f>
        <v>0</v>
      </c>
      <c r="EC1392" s="54" t="n">
        <f aca="false">SUM(BP1392:CN1392)/25</f>
        <v>0</v>
      </c>
      <c r="ED1392" s="55" t="n">
        <v>42543</v>
      </c>
      <c r="EE1392" s="56" t="n">
        <f aca="false">SUM(AQ1392:BO1392)/25</f>
        <v>0</v>
      </c>
      <c r="EF1392" s="56" t="n">
        <f aca="false">SUM(CO1392:DM1392)/25</f>
        <v>0</v>
      </c>
      <c r="EH1392" s="54" t="n">
        <f aca="false">SUM(EB1392:EC1392)/2</f>
        <v>0</v>
      </c>
      <c r="EI1392" s="54" t="n">
        <f aca="false">SUM(EE1392:EF1392)/2</f>
        <v>0</v>
      </c>
      <c r="EK1392" s="57" t="n">
        <f aca="false">IF(DW1392=4,"AVANZADO",IF(DW1392=3,"ESTANDAR",IF(DW1392=2,"CERCA_ESTANDAR",IF(DW1392=1,"NECESITA_APOYO"))))</f>
        <v>0</v>
      </c>
      <c r="EL1392" s="57" t="n">
        <f aca="false">IF(DX1392=4,"AVANZADO",IF(DX1392=3,"ESTANDAR",IF(DX1392=2,"CERCA_ESTANDAR",IF(DX1392=1,"NECESITA_APOYO"))))</f>
        <v>0</v>
      </c>
      <c r="EM1392" s="57" t="n">
        <f aca="false">IF(DZ1392=4,"AVANZADO",IF(DZ1392=3,"ESTANDAR",IF(DZ1392=2,"CERCA_ESTANDAR",IF(DZ1392=1,"NECESITA_APOYO"))))</f>
        <v>0</v>
      </c>
    </row>
    <row r="1393" s="1" customFormat="true" ht="18.75" hidden="false" customHeight="false" outlineLevel="0" collapsed="false">
      <c r="A1393" s="49" t="n">
        <v>1392</v>
      </c>
      <c r="B1393" s="50"/>
      <c r="C1393" s="50"/>
      <c r="D1393" s="50"/>
      <c r="E1393" s="50"/>
      <c r="F1393" s="50"/>
      <c r="G1393" s="50"/>
      <c r="H1393" s="50"/>
      <c r="I1393" s="50"/>
      <c r="J1393" s="50"/>
      <c r="K1393" s="50"/>
      <c r="L1393" s="50"/>
      <c r="M1393" s="51"/>
      <c r="N1393" s="52"/>
      <c r="O1393" s="50"/>
      <c r="P1393" s="50"/>
      <c r="Q1393" s="50"/>
      <c r="R1393" s="53"/>
      <c r="S1393" s="53"/>
      <c r="T1393" s="53"/>
      <c r="U1393" s="53"/>
      <c r="V1393" s="53"/>
      <c r="W1393" s="53"/>
      <c r="X1393" s="53"/>
      <c r="Y1393" s="53"/>
      <c r="Z1393" s="53"/>
      <c r="AA1393" s="53"/>
      <c r="AB1393" s="53"/>
      <c r="AC1393" s="53"/>
      <c r="AD1393" s="53"/>
      <c r="AE1393" s="53"/>
      <c r="AF1393" s="53"/>
      <c r="AG1393" s="53"/>
      <c r="AH1393" s="53"/>
      <c r="AI1393" s="53"/>
      <c r="AJ1393" s="53"/>
      <c r="AK1393" s="53"/>
      <c r="AL1393" s="53"/>
      <c r="AM1393" s="53"/>
      <c r="AN1393" s="53"/>
      <c r="AO1393" s="53"/>
      <c r="AP1393" s="53"/>
      <c r="AQ1393" s="53"/>
      <c r="AR1393" s="53"/>
      <c r="AS1393" s="53"/>
      <c r="AT1393" s="53"/>
      <c r="AU1393" s="53"/>
      <c r="AV1393" s="53"/>
      <c r="AW1393" s="53"/>
      <c r="AX1393" s="53"/>
      <c r="AY1393" s="53"/>
      <c r="AZ1393" s="53"/>
      <c r="BA1393" s="53"/>
      <c r="BB1393" s="53"/>
      <c r="BC1393" s="53"/>
      <c r="BD1393" s="53"/>
      <c r="BE1393" s="53"/>
      <c r="BF1393" s="53"/>
      <c r="BG1393" s="53"/>
      <c r="BH1393" s="53"/>
      <c r="BI1393" s="53"/>
      <c r="BJ1393" s="53"/>
      <c r="BK1393" s="53"/>
      <c r="BL1393" s="53"/>
      <c r="BM1393" s="53"/>
      <c r="BN1393" s="53"/>
      <c r="BO1393" s="53"/>
      <c r="BP1393" s="53"/>
      <c r="BQ1393" s="53"/>
      <c r="BR1393" s="53"/>
      <c r="BS1393" s="53"/>
      <c r="BT1393" s="53"/>
      <c r="BU1393" s="53"/>
      <c r="BV1393" s="53"/>
      <c r="BW1393" s="53"/>
      <c r="BX1393" s="53"/>
      <c r="BY1393" s="53"/>
      <c r="BZ1393" s="53"/>
      <c r="CA1393" s="53"/>
      <c r="CB1393" s="53"/>
      <c r="CC1393" s="53"/>
      <c r="CD1393" s="53"/>
      <c r="CE1393" s="53"/>
      <c r="CF1393" s="53"/>
      <c r="CG1393" s="53"/>
      <c r="CH1393" s="53"/>
      <c r="CI1393" s="53"/>
      <c r="CJ1393" s="53"/>
      <c r="CK1393" s="53"/>
      <c r="CL1393" s="53"/>
      <c r="CM1393" s="53"/>
      <c r="CN1393" s="53"/>
      <c r="CO1393" s="53"/>
      <c r="CP1393" s="53"/>
      <c r="CQ1393" s="53"/>
      <c r="CR1393" s="53"/>
      <c r="CS1393" s="53"/>
      <c r="CT1393" s="53"/>
      <c r="CU1393" s="53"/>
      <c r="CV1393" s="53"/>
      <c r="CW1393" s="53"/>
      <c r="CX1393" s="53"/>
      <c r="CY1393" s="53"/>
      <c r="CZ1393" s="53"/>
      <c r="DA1393" s="53"/>
      <c r="DB1393" s="53"/>
      <c r="DC1393" s="53"/>
      <c r="DD1393" s="53"/>
      <c r="DE1393" s="53"/>
      <c r="DF1393" s="53"/>
      <c r="DG1393" s="53"/>
      <c r="DH1393" s="53"/>
      <c r="DI1393" s="53"/>
      <c r="DJ1393" s="53"/>
      <c r="DK1393" s="53"/>
      <c r="DL1393" s="53"/>
      <c r="DM1393" s="53"/>
      <c r="DN1393" s="53"/>
      <c r="DO1393" s="53"/>
      <c r="DP1393" s="53"/>
      <c r="DQ1393" s="53"/>
      <c r="DR1393" s="53"/>
      <c r="DS1393" s="53"/>
      <c r="DT1393" s="53"/>
      <c r="DU1393" s="50"/>
      <c r="DV1393" s="50"/>
      <c r="DW1393" s="53"/>
      <c r="DX1393" s="53"/>
      <c r="DY1393" s="53"/>
      <c r="DZ1393" s="53"/>
      <c r="EA1393" s="19"/>
      <c r="EB1393" s="54" t="n">
        <f aca="false">SUM(R1393:AP1393)/25</f>
        <v>0</v>
      </c>
      <c r="EC1393" s="54" t="n">
        <f aca="false">SUM(BP1393:CN1393)/25</f>
        <v>0</v>
      </c>
      <c r="ED1393" s="55" t="n">
        <v>42544</v>
      </c>
      <c r="EE1393" s="56" t="n">
        <f aca="false">SUM(AQ1393:BO1393)/25</f>
        <v>0</v>
      </c>
      <c r="EF1393" s="56" t="n">
        <f aca="false">SUM(CO1393:DM1393)/25</f>
        <v>0</v>
      </c>
      <c r="EH1393" s="54" t="n">
        <f aca="false">SUM(EB1393:EC1393)/2</f>
        <v>0</v>
      </c>
      <c r="EI1393" s="54" t="n">
        <f aca="false">SUM(EE1393:EF1393)/2</f>
        <v>0</v>
      </c>
      <c r="EK1393" s="57" t="n">
        <f aca="false">IF(DW1393=4,"AVANZADO",IF(DW1393=3,"ESTANDAR",IF(DW1393=2,"CERCA_ESTANDAR",IF(DW1393=1,"NECESITA_APOYO"))))</f>
        <v>0</v>
      </c>
      <c r="EL1393" s="57" t="n">
        <f aca="false">IF(DX1393=4,"AVANZADO",IF(DX1393=3,"ESTANDAR",IF(DX1393=2,"CERCA_ESTANDAR",IF(DX1393=1,"NECESITA_APOYO"))))</f>
        <v>0</v>
      </c>
      <c r="EM1393" s="57" t="n">
        <f aca="false">IF(DZ1393=4,"AVANZADO",IF(DZ1393=3,"ESTANDAR",IF(DZ1393=2,"CERCA_ESTANDAR",IF(DZ1393=1,"NECESITA_APOYO"))))</f>
        <v>0</v>
      </c>
    </row>
    <row r="1394" s="1" customFormat="true" ht="18.75" hidden="false" customHeight="false" outlineLevel="0" collapsed="false">
      <c r="A1394" s="49" t="n">
        <v>1393</v>
      </c>
      <c r="B1394" s="50"/>
      <c r="C1394" s="50"/>
      <c r="D1394" s="50"/>
      <c r="E1394" s="50"/>
      <c r="F1394" s="50"/>
      <c r="G1394" s="50"/>
      <c r="H1394" s="50"/>
      <c r="I1394" s="50"/>
      <c r="J1394" s="50"/>
      <c r="K1394" s="50"/>
      <c r="L1394" s="50"/>
      <c r="M1394" s="51"/>
      <c r="N1394" s="52"/>
      <c r="O1394" s="50"/>
      <c r="P1394" s="50"/>
      <c r="Q1394" s="50"/>
      <c r="R1394" s="53"/>
      <c r="S1394" s="53"/>
      <c r="T1394" s="53"/>
      <c r="U1394" s="53"/>
      <c r="V1394" s="53"/>
      <c r="W1394" s="53"/>
      <c r="X1394" s="53"/>
      <c r="Y1394" s="53"/>
      <c r="Z1394" s="53"/>
      <c r="AA1394" s="53"/>
      <c r="AB1394" s="53"/>
      <c r="AC1394" s="53"/>
      <c r="AD1394" s="53"/>
      <c r="AE1394" s="53"/>
      <c r="AF1394" s="53"/>
      <c r="AG1394" s="53"/>
      <c r="AH1394" s="53"/>
      <c r="AI1394" s="53"/>
      <c r="AJ1394" s="53"/>
      <c r="AK1394" s="53"/>
      <c r="AL1394" s="53"/>
      <c r="AM1394" s="53"/>
      <c r="AN1394" s="53"/>
      <c r="AO1394" s="53"/>
      <c r="AP1394" s="53"/>
      <c r="AQ1394" s="53"/>
      <c r="AR1394" s="53"/>
      <c r="AS1394" s="53"/>
      <c r="AT1394" s="53"/>
      <c r="AU1394" s="53"/>
      <c r="AV1394" s="53"/>
      <c r="AW1394" s="53"/>
      <c r="AX1394" s="53"/>
      <c r="AY1394" s="53"/>
      <c r="AZ1394" s="53"/>
      <c r="BA1394" s="53"/>
      <c r="BB1394" s="53"/>
      <c r="BC1394" s="53"/>
      <c r="BD1394" s="53"/>
      <c r="BE1394" s="53"/>
      <c r="BF1394" s="53"/>
      <c r="BG1394" s="53"/>
      <c r="BH1394" s="53"/>
      <c r="BI1394" s="53"/>
      <c r="BJ1394" s="53"/>
      <c r="BK1394" s="53"/>
      <c r="BL1394" s="53"/>
      <c r="BM1394" s="53"/>
      <c r="BN1394" s="53"/>
      <c r="BO1394" s="53"/>
      <c r="BP1394" s="53"/>
      <c r="BQ1394" s="53"/>
      <c r="BR1394" s="53"/>
      <c r="BS1394" s="53"/>
      <c r="BT1394" s="53"/>
      <c r="BU1394" s="53"/>
      <c r="BV1394" s="53"/>
      <c r="BW1394" s="53"/>
      <c r="BX1394" s="53"/>
      <c r="BY1394" s="53"/>
      <c r="BZ1394" s="53"/>
      <c r="CA1394" s="53"/>
      <c r="CB1394" s="53"/>
      <c r="CC1394" s="53"/>
      <c r="CD1394" s="53"/>
      <c r="CE1394" s="53"/>
      <c r="CF1394" s="53"/>
      <c r="CG1394" s="53"/>
      <c r="CH1394" s="53"/>
      <c r="CI1394" s="53"/>
      <c r="CJ1394" s="53"/>
      <c r="CK1394" s="53"/>
      <c r="CL1394" s="53"/>
      <c r="CM1394" s="53"/>
      <c r="CN1394" s="53"/>
      <c r="CO1394" s="53"/>
      <c r="CP1394" s="53"/>
      <c r="CQ1394" s="53"/>
      <c r="CR1394" s="53"/>
      <c r="CS1394" s="53"/>
      <c r="CT1394" s="53"/>
      <c r="CU1394" s="53"/>
      <c r="CV1394" s="53"/>
      <c r="CW1394" s="53"/>
      <c r="CX1394" s="53"/>
      <c r="CY1394" s="53"/>
      <c r="CZ1394" s="53"/>
      <c r="DA1394" s="53"/>
      <c r="DB1394" s="53"/>
      <c r="DC1394" s="53"/>
      <c r="DD1394" s="53"/>
      <c r="DE1394" s="53"/>
      <c r="DF1394" s="53"/>
      <c r="DG1394" s="53"/>
      <c r="DH1394" s="53"/>
      <c r="DI1394" s="53"/>
      <c r="DJ1394" s="53"/>
      <c r="DK1394" s="53"/>
      <c r="DL1394" s="53"/>
      <c r="DM1394" s="53"/>
      <c r="DN1394" s="53"/>
      <c r="DO1394" s="53"/>
      <c r="DP1394" s="53"/>
      <c r="DQ1394" s="53"/>
      <c r="DR1394" s="53"/>
      <c r="DS1394" s="53"/>
      <c r="DT1394" s="53"/>
      <c r="DU1394" s="50"/>
      <c r="DV1394" s="50"/>
      <c r="DW1394" s="53"/>
      <c r="DX1394" s="53"/>
      <c r="DY1394" s="53"/>
      <c r="DZ1394" s="53"/>
      <c r="EA1394" s="19"/>
      <c r="EB1394" s="54" t="n">
        <f aca="false">SUM(R1394:AP1394)/25</f>
        <v>0</v>
      </c>
      <c r="EC1394" s="54" t="n">
        <f aca="false">SUM(BP1394:CN1394)/25</f>
        <v>0</v>
      </c>
      <c r="ED1394" s="55" t="n">
        <v>42545</v>
      </c>
      <c r="EE1394" s="56" t="n">
        <f aca="false">SUM(AQ1394:BO1394)/25</f>
        <v>0</v>
      </c>
      <c r="EF1394" s="56" t="n">
        <f aca="false">SUM(CO1394:DM1394)/25</f>
        <v>0</v>
      </c>
      <c r="EH1394" s="54" t="n">
        <f aca="false">SUM(EB1394:EC1394)/2</f>
        <v>0</v>
      </c>
      <c r="EI1394" s="54" t="n">
        <f aca="false">SUM(EE1394:EF1394)/2</f>
        <v>0</v>
      </c>
      <c r="EK1394" s="57" t="n">
        <f aca="false">IF(DW1394=4,"AVANZADO",IF(DW1394=3,"ESTANDAR",IF(DW1394=2,"CERCA_ESTANDAR",IF(DW1394=1,"NECESITA_APOYO"))))</f>
        <v>0</v>
      </c>
      <c r="EL1394" s="57" t="n">
        <f aca="false">IF(DX1394=4,"AVANZADO",IF(DX1394=3,"ESTANDAR",IF(DX1394=2,"CERCA_ESTANDAR",IF(DX1394=1,"NECESITA_APOYO"))))</f>
        <v>0</v>
      </c>
      <c r="EM1394" s="57" t="n">
        <f aca="false">IF(DZ1394=4,"AVANZADO",IF(DZ1394=3,"ESTANDAR",IF(DZ1394=2,"CERCA_ESTANDAR",IF(DZ1394=1,"NECESITA_APOYO"))))</f>
        <v>0</v>
      </c>
    </row>
    <row r="1395" s="1" customFormat="true" ht="18.75" hidden="false" customHeight="false" outlineLevel="0" collapsed="false">
      <c r="A1395" s="49" t="n">
        <v>1394</v>
      </c>
      <c r="B1395" s="50"/>
      <c r="C1395" s="50"/>
      <c r="D1395" s="50"/>
      <c r="E1395" s="50"/>
      <c r="F1395" s="50"/>
      <c r="G1395" s="50"/>
      <c r="H1395" s="50"/>
      <c r="I1395" s="50"/>
      <c r="J1395" s="50"/>
      <c r="K1395" s="50"/>
      <c r="L1395" s="50"/>
      <c r="M1395" s="51"/>
      <c r="N1395" s="52"/>
      <c r="O1395" s="50"/>
      <c r="P1395" s="50"/>
      <c r="Q1395" s="50"/>
      <c r="R1395" s="53"/>
      <c r="S1395" s="53"/>
      <c r="T1395" s="53"/>
      <c r="U1395" s="53"/>
      <c r="V1395" s="53"/>
      <c r="W1395" s="53"/>
      <c r="X1395" s="53"/>
      <c r="Y1395" s="53"/>
      <c r="Z1395" s="53"/>
      <c r="AA1395" s="53"/>
      <c r="AB1395" s="53"/>
      <c r="AC1395" s="53"/>
      <c r="AD1395" s="53"/>
      <c r="AE1395" s="53"/>
      <c r="AF1395" s="53"/>
      <c r="AG1395" s="53"/>
      <c r="AH1395" s="53"/>
      <c r="AI1395" s="53"/>
      <c r="AJ1395" s="53"/>
      <c r="AK1395" s="53"/>
      <c r="AL1395" s="53"/>
      <c r="AM1395" s="53"/>
      <c r="AN1395" s="53"/>
      <c r="AO1395" s="53"/>
      <c r="AP1395" s="53"/>
      <c r="AQ1395" s="53"/>
      <c r="AR1395" s="53"/>
      <c r="AS1395" s="53"/>
      <c r="AT1395" s="53"/>
      <c r="AU1395" s="53"/>
      <c r="AV1395" s="53"/>
      <c r="AW1395" s="53"/>
      <c r="AX1395" s="53"/>
      <c r="AY1395" s="53"/>
      <c r="AZ1395" s="53"/>
      <c r="BA1395" s="53"/>
      <c r="BB1395" s="53"/>
      <c r="BC1395" s="53"/>
      <c r="BD1395" s="53"/>
      <c r="BE1395" s="53"/>
      <c r="BF1395" s="53"/>
      <c r="BG1395" s="53"/>
      <c r="BH1395" s="53"/>
      <c r="BI1395" s="53"/>
      <c r="BJ1395" s="53"/>
      <c r="BK1395" s="53"/>
      <c r="BL1395" s="53"/>
      <c r="BM1395" s="53"/>
      <c r="BN1395" s="53"/>
      <c r="BO1395" s="53"/>
      <c r="BP1395" s="53"/>
      <c r="BQ1395" s="53"/>
      <c r="BR1395" s="53"/>
      <c r="BS1395" s="53"/>
      <c r="BT1395" s="53"/>
      <c r="BU1395" s="53"/>
      <c r="BV1395" s="53"/>
      <c r="BW1395" s="53"/>
      <c r="BX1395" s="53"/>
      <c r="BY1395" s="53"/>
      <c r="BZ1395" s="53"/>
      <c r="CA1395" s="53"/>
      <c r="CB1395" s="53"/>
      <c r="CC1395" s="53"/>
      <c r="CD1395" s="53"/>
      <c r="CE1395" s="53"/>
      <c r="CF1395" s="53"/>
      <c r="CG1395" s="53"/>
      <c r="CH1395" s="53"/>
      <c r="CI1395" s="53"/>
      <c r="CJ1395" s="53"/>
      <c r="CK1395" s="53"/>
      <c r="CL1395" s="53"/>
      <c r="CM1395" s="53"/>
      <c r="CN1395" s="53"/>
      <c r="CO1395" s="53"/>
      <c r="CP1395" s="53"/>
      <c r="CQ1395" s="53"/>
      <c r="CR1395" s="53"/>
      <c r="CS1395" s="53"/>
      <c r="CT1395" s="53"/>
      <c r="CU1395" s="53"/>
      <c r="CV1395" s="53"/>
      <c r="CW1395" s="53"/>
      <c r="CX1395" s="53"/>
      <c r="CY1395" s="53"/>
      <c r="CZ1395" s="53"/>
      <c r="DA1395" s="53"/>
      <c r="DB1395" s="53"/>
      <c r="DC1395" s="53"/>
      <c r="DD1395" s="53"/>
      <c r="DE1395" s="53"/>
      <c r="DF1395" s="53"/>
      <c r="DG1395" s="53"/>
      <c r="DH1395" s="53"/>
      <c r="DI1395" s="53"/>
      <c r="DJ1395" s="53"/>
      <c r="DK1395" s="53"/>
      <c r="DL1395" s="53"/>
      <c r="DM1395" s="53"/>
      <c r="DN1395" s="53"/>
      <c r="DO1395" s="53"/>
      <c r="DP1395" s="53"/>
      <c r="DQ1395" s="53"/>
      <c r="DR1395" s="53"/>
      <c r="DS1395" s="53"/>
      <c r="DT1395" s="53"/>
      <c r="DU1395" s="50"/>
      <c r="DV1395" s="50"/>
      <c r="DW1395" s="53"/>
      <c r="DX1395" s="53"/>
      <c r="DY1395" s="53"/>
      <c r="DZ1395" s="53"/>
      <c r="EA1395" s="19"/>
      <c r="EB1395" s="54" t="n">
        <f aca="false">SUM(R1395:AP1395)/25</f>
        <v>0</v>
      </c>
      <c r="EC1395" s="54" t="n">
        <f aca="false">SUM(BP1395:CN1395)/25</f>
        <v>0</v>
      </c>
      <c r="ED1395" s="55" t="n">
        <v>42546</v>
      </c>
      <c r="EE1395" s="56" t="n">
        <f aca="false">SUM(AQ1395:BO1395)/25</f>
        <v>0</v>
      </c>
      <c r="EF1395" s="56" t="n">
        <f aca="false">SUM(CO1395:DM1395)/25</f>
        <v>0</v>
      </c>
      <c r="EH1395" s="54" t="n">
        <f aca="false">SUM(EB1395:EC1395)/2</f>
        <v>0</v>
      </c>
      <c r="EI1395" s="54" t="n">
        <f aca="false">SUM(EE1395:EF1395)/2</f>
        <v>0</v>
      </c>
      <c r="EK1395" s="57" t="n">
        <f aca="false">IF(DW1395=4,"AVANZADO",IF(DW1395=3,"ESTANDAR",IF(DW1395=2,"CERCA_ESTANDAR",IF(DW1395=1,"NECESITA_APOYO"))))</f>
        <v>0</v>
      </c>
      <c r="EL1395" s="57" t="n">
        <f aca="false">IF(DX1395=4,"AVANZADO",IF(DX1395=3,"ESTANDAR",IF(DX1395=2,"CERCA_ESTANDAR",IF(DX1395=1,"NECESITA_APOYO"))))</f>
        <v>0</v>
      </c>
      <c r="EM1395" s="57" t="n">
        <f aca="false">IF(DZ1395=4,"AVANZADO",IF(DZ1395=3,"ESTANDAR",IF(DZ1395=2,"CERCA_ESTANDAR",IF(DZ1395=1,"NECESITA_APOYO"))))</f>
        <v>0</v>
      </c>
    </row>
    <row r="1396" s="1" customFormat="true" ht="18.75" hidden="false" customHeight="false" outlineLevel="0" collapsed="false">
      <c r="A1396" s="49" t="n">
        <v>1395</v>
      </c>
      <c r="B1396" s="50"/>
      <c r="C1396" s="50"/>
      <c r="D1396" s="50"/>
      <c r="E1396" s="50"/>
      <c r="F1396" s="50"/>
      <c r="G1396" s="50"/>
      <c r="H1396" s="50"/>
      <c r="I1396" s="50"/>
      <c r="J1396" s="50"/>
      <c r="K1396" s="50"/>
      <c r="L1396" s="50"/>
      <c r="M1396" s="51"/>
      <c r="N1396" s="52"/>
      <c r="O1396" s="50"/>
      <c r="P1396" s="50"/>
      <c r="Q1396" s="50"/>
      <c r="R1396" s="53"/>
      <c r="S1396" s="53"/>
      <c r="T1396" s="53"/>
      <c r="U1396" s="53"/>
      <c r="V1396" s="53"/>
      <c r="W1396" s="53"/>
      <c r="X1396" s="53"/>
      <c r="Y1396" s="53"/>
      <c r="Z1396" s="53"/>
      <c r="AA1396" s="53"/>
      <c r="AB1396" s="53"/>
      <c r="AC1396" s="53"/>
      <c r="AD1396" s="53"/>
      <c r="AE1396" s="53"/>
      <c r="AF1396" s="53"/>
      <c r="AG1396" s="53"/>
      <c r="AH1396" s="53"/>
      <c r="AI1396" s="53"/>
      <c r="AJ1396" s="53"/>
      <c r="AK1396" s="53"/>
      <c r="AL1396" s="53"/>
      <c r="AM1396" s="53"/>
      <c r="AN1396" s="53"/>
      <c r="AO1396" s="53"/>
      <c r="AP1396" s="53"/>
      <c r="AQ1396" s="53"/>
      <c r="AR1396" s="53"/>
      <c r="AS1396" s="53"/>
      <c r="AT1396" s="53"/>
      <c r="AU1396" s="53"/>
      <c r="AV1396" s="53"/>
      <c r="AW1396" s="53"/>
      <c r="AX1396" s="53"/>
      <c r="AY1396" s="53"/>
      <c r="AZ1396" s="53"/>
      <c r="BA1396" s="53"/>
      <c r="BB1396" s="53"/>
      <c r="BC1396" s="53"/>
      <c r="BD1396" s="53"/>
      <c r="BE1396" s="53"/>
      <c r="BF1396" s="53"/>
      <c r="BG1396" s="53"/>
      <c r="BH1396" s="53"/>
      <c r="BI1396" s="53"/>
      <c r="BJ1396" s="53"/>
      <c r="BK1396" s="53"/>
      <c r="BL1396" s="53"/>
      <c r="BM1396" s="53"/>
      <c r="BN1396" s="53"/>
      <c r="BO1396" s="53"/>
      <c r="BP1396" s="53"/>
      <c r="BQ1396" s="53"/>
      <c r="BR1396" s="53"/>
      <c r="BS1396" s="53"/>
      <c r="BT1396" s="53"/>
      <c r="BU1396" s="53"/>
      <c r="BV1396" s="53"/>
      <c r="BW1396" s="53"/>
      <c r="BX1396" s="53"/>
      <c r="BY1396" s="53"/>
      <c r="BZ1396" s="53"/>
      <c r="CA1396" s="53"/>
      <c r="CB1396" s="53"/>
      <c r="CC1396" s="53"/>
      <c r="CD1396" s="53"/>
      <c r="CE1396" s="53"/>
      <c r="CF1396" s="53"/>
      <c r="CG1396" s="53"/>
      <c r="CH1396" s="53"/>
      <c r="CI1396" s="53"/>
      <c r="CJ1396" s="53"/>
      <c r="CK1396" s="53"/>
      <c r="CL1396" s="53"/>
      <c r="CM1396" s="53"/>
      <c r="CN1396" s="53"/>
      <c r="CO1396" s="53"/>
      <c r="CP1396" s="53"/>
      <c r="CQ1396" s="53"/>
      <c r="CR1396" s="53"/>
      <c r="CS1396" s="53"/>
      <c r="CT1396" s="53"/>
      <c r="CU1396" s="53"/>
      <c r="CV1396" s="53"/>
      <c r="CW1396" s="53"/>
      <c r="CX1396" s="53"/>
      <c r="CY1396" s="53"/>
      <c r="CZ1396" s="53"/>
      <c r="DA1396" s="53"/>
      <c r="DB1396" s="53"/>
      <c r="DC1396" s="53"/>
      <c r="DD1396" s="53"/>
      <c r="DE1396" s="53"/>
      <c r="DF1396" s="53"/>
      <c r="DG1396" s="53"/>
      <c r="DH1396" s="53"/>
      <c r="DI1396" s="53"/>
      <c r="DJ1396" s="53"/>
      <c r="DK1396" s="53"/>
      <c r="DL1396" s="53"/>
      <c r="DM1396" s="53"/>
      <c r="DN1396" s="53"/>
      <c r="DO1396" s="53"/>
      <c r="DP1396" s="53"/>
      <c r="DQ1396" s="53"/>
      <c r="DR1396" s="53"/>
      <c r="DS1396" s="53"/>
      <c r="DT1396" s="53"/>
      <c r="DU1396" s="50"/>
      <c r="DV1396" s="50"/>
      <c r="DW1396" s="53"/>
      <c r="DX1396" s="53"/>
      <c r="DY1396" s="53"/>
      <c r="DZ1396" s="53"/>
      <c r="EA1396" s="19"/>
      <c r="EB1396" s="54" t="n">
        <f aca="false">SUM(R1396:AP1396)/25</f>
        <v>0</v>
      </c>
      <c r="EC1396" s="54" t="n">
        <f aca="false">SUM(BP1396:CN1396)/25</f>
        <v>0</v>
      </c>
      <c r="ED1396" s="55" t="n">
        <v>42547</v>
      </c>
      <c r="EE1396" s="56" t="n">
        <f aca="false">SUM(AQ1396:BO1396)/25</f>
        <v>0</v>
      </c>
      <c r="EF1396" s="56" t="n">
        <f aca="false">SUM(CO1396:DM1396)/25</f>
        <v>0</v>
      </c>
      <c r="EH1396" s="54" t="n">
        <f aca="false">SUM(EB1396:EC1396)/2</f>
        <v>0</v>
      </c>
      <c r="EI1396" s="54" t="n">
        <f aca="false">SUM(EE1396:EF1396)/2</f>
        <v>0</v>
      </c>
      <c r="EK1396" s="57" t="n">
        <f aca="false">IF(DW1396=4,"AVANZADO",IF(DW1396=3,"ESTANDAR",IF(DW1396=2,"CERCA_ESTANDAR",IF(DW1396=1,"NECESITA_APOYO"))))</f>
        <v>0</v>
      </c>
      <c r="EL1396" s="57" t="n">
        <f aca="false">IF(DX1396=4,"AVANZADO",IF(DX1396=3,"ESTANDAR",IF(DX1396=2,"CERCA_ESTANDAR",IF(DX1396=1,"NECESITA_APOYO"))))</f>
        <v>0</v>
      </c>
      <c r="EM1396" s="57" t="n">
        <f aca="false">IF(DZ1396=4,"AVANZADO",IF(DZ1396=3,"ESTANDAR",IF(DZ1396=2,"CERCA_ESTANDAR",IF(DZ1396=1,"NECESITA_APOYO"))))</f>
        <v>0</v>
      </c>
    </row>
    <row r="1397" s="1" customFormat="true" ht="18.75" hidden="false" customHeight="false" outlineLevel="0" collapsed="false">
      <c r="A1397" s="49" t="n">
        <v>1396</v>
      </c>
      <c r="B1397" s="50"/>
      <c r="C1397" s="50"/>
      <c r="D1397" s="50"/>
      <c r="E1397" s="50"/>
      <c r="F1397" s="50"/>
      <c r="G1397" s="50"/>
      <c r="H1397" s="50"/>
      <c r="I1397" s="50"/>
      <c r="J1397" s="50"/>
      <c r="K1397" s="50"/>
      <c r="L1397" s="50"/>
      <c r="M1397" s="51"/>
      <c r="N1397" s="52"/>
      <c r="O1397" s="50"/>
      <c r="P1397" s="50"/>
      <c r="Q1397" s="50"/>
      <c r="R1397" s="53"/>
      <c r="S1397" s="53"/>
      <c r="T1397" s="53"/>
      <c r="U1397" s="53"/>
      <c r="V1397" s="53"/>
      <c r="W1397" s="53"/>
      <c r="X1397" s="53"/>
      <c r="Y1397" s="53"/>
      <c r="Z1397" s="53"/>
      <c r="AA1397" s="53"/>
      <c r="AB1397" s="53"/>
      <c r="AC1397" s="53"/>
      <c r="AD1397" s="53"/>
      <c r="AE1397" s="53"/>
      <c r="AF1397" s="53"/>
      <c r="AG1397" s="53"/>
      <c r="AH1397" s="53"/>
      <c r="AI1397" s="53"/>
      <c r="AJ1397" s="53"/>
      <c r="AK1397" s="53"/>
      <c r="AL1397" s="53"/>
      <c r="AM1397" s="53"/>
      <c r="AN1397" s="53"/>
      <c r="AO1397" s="53"/>
      <c r="AP1397" s="53"/>
      <c r="AQ1397" s="53"/>
      <c r="AR1397" s="53"/>
      <c r="AS1397" s="53"/>
      <c r="AT1397" s="53"/>
      <c r="AU1397" s="53"/>
      <c r="AV1397" s="53"/>
      <c r="AW1397" s="53"/>
      <c r="AX1397" s="53"/>
      <c r="AY1397" s="53"/>
      <c r="AZ1397" s="53"/>
      <c r="BA1397" s="53"/>
      <c r="BB1397" s="53"/>
      <c r="BC1397" s="53"/>
      <c r="BD1397" s="53"/>
      <c r="BE1397" s="53"/>
      <c r="BF1397" s="53"/>
      <c r="BG1397" s="53"/>
      <c r="BH1397" s="53"/>
      <c r="BI1397" s="53"/>
      <c r="BJ1397" s="53"/>
      <c r="BK1397" s="53"/>
      <c r="BL1397" s="53"/>
      <c r="BM1397" s="53"/>
      <c r="BN1397" s="53"/>
      <c r="BO1397" s="53"/>
      <c r="BP1397" s="53"/>
      <c r="BQ1397" s="53"/>
      <c r="BR1397" s="53"/>
      <c r="BS1397" s="53"/>
      <c r="BT1397" s="53"/>
      <c r="BU1397" s="53"/>
      <c r="BV1397" s="53"/>
      <c r="BW1397" s="53"/>
      <c r="BX1397" s="53"/>
      <c r="BY1397" s="53"/>
      <c r="BZ1397" s="53"/>
      <c r="CA1397" s="53"/>
      <c r="CB1397" s="53"/>
      <c r="CC1397" s="53"/>
      <c r="CD1397" s="53"/>
      <c r="CE1397" s="53"/>
      <c r="CF1397" s="53"/>
      <c r="CG1397" s="53"/>
      <c r="CH1397" s="53"/>
      <c r="CI1397" s="53"/>
      <c r="CJ1397" s="53"/>
      <c r="CK1397" s="53"/>
      <c r="CL1397" s="53"/>
      <c r="CM1397" s="53"/>
      <c r="CN1397" s="53"/>
      <c r="CO1397" s="53"/>
      <c r="CP1397" s="53"/>
      <c r="CQ1397" s="53"/>
      <c r="CR1397" s="53"/>
      <c r="CS1397" s="53"/>
      <c r="CT1397" s="53"/>
      <c r="CU1397" s="53"/>
      <c r="CV1397" s="53"/>
      <c r="CW1397" s="53"/>
      <c r="CX1397" s="53"/>
      <c r="CY1397" s="53"/>
      <c r="CZ1397" s="53"/>
      <c r="DA1397" s="53"/>
      <c r="DB1397" s="53"/>
      <c r="DC1397" s="53"/>
      <c r="DD1397" s="53"/>
      <c r="DE1397" s="53"/>
      <c r="DF1397" s="53"/>
      <c r="DG1397" s="53"/>
      <c r="DH1397" s="53"/>
      <c r="DI1397" s="53"/>
      <c r="DJ1397" s="53"/>
      <c r="DK1397" s="53"/>
      <c r="DL1397" s="53"/>
      <c r="DM1397" s="53"/>
      <c r="DN1397" s="53"/>
      <c r="DO1397" s="53"/>
      <c r="DP1397" s="53"/>
      <c r="DQ1397" s="53"/>
      <c r="DR1397" s="53"/>
      <c r="DS1397" s="53"/>
      <c r="DT1397" s="53"/>
      <c r="DU1397" s="50"/>
      <c r="DV1397" s="50"/>
      <c r="DW1397" s="53"/>
      <c r="DX1397" s="53"/>
      <c r="DY1397" s="53"/>
      <c r="DZ1397" s="53"/>
      <c r="EA1397" s="19"/>
      <c r="EB1397" s="54" t="n">
        <f aca="false">SUM(R1397:AP1397)/25</f>
        <v>0</v>
      </c>
      <c r="EC1397" s="54" t="n">
        <f aca="false">SUM(BP1397:CN1397)/25</f>
        <v>0</v>
      </c>
      <c r="ED1397" s="55" t="n">
        <v>42548</v>
      </c>
      <c r="EE1397" s="56" t="n">
        <f aca="false">SUM(AQ1397:BO1397)/25</f>
        <v>0</v>
      </c>
      <c r="EF1397" s="56" t="n">
        <f aca="false">SUM(CO1397:DM1397)/25</f>
        <v>0</v>
      </c>
      <c r="EH1397" s="54" t="n">
        <f aca="false">SUM(EB1397:EC1397)/2</f>
        <v>0</v>
      </c>
      <c r="EI1397" s="54" t="n">
        <f aca="false">SUM(EE1397:EF1397)/2</f>
        <v>0</v>
      </c>
      <c r="EK1397" s="57" t="n">
        <f aca="false">IF(DW1397=4,"AVANZADO",IF(DW1397=3,"ESTANDAR",IF(DW1397=2,"CERCA_ESTANDAR",IF(DW1397=1,"NECESITA_APOYO"))))</f>
        <v>0</v>
      </c>
      <c r="EL1397" s="57" t="n">
        <f aca="false">IF(DX1397=4,"AVANZADO",IF(DX1397=3,"ESTANDAR",IF(DX1397=2,"CERCA_ESTANDAR",IF(DX1397=1,"NECESITA_APOYO"))))</f>
        <v>0</v>
      </c>
      <c r="EM1397" s="57" t="n">
        <f aca="false">IF(DZ1397=4,"AVANZADO",IF(DZ1397=3,"ESTANDAR",IF(DZ1397=2,"CERCA_ESTANDAR",IF(DZ1397=1,"NECESITA_APOYO"))))</f>
        <v>0</v>
      </c>
    </row>
    <row r="1398" s="1" customFormat="true" ht="18.75" hidden="false" customHeight="false" outlineLevel="0" collapsed="false">
      <c r="A1398" s="49" t="n">
        <v>1397</v>
      </c>
      <c r="B1398" s="50"/>
      <c r="C1398" s="50"/>
      <c r="D1398" s="50"/>
      <c r="E1398" s="50"/>
      <c r="F1398" s="50"/>
      <c r="G1398" s="50"/>
      <c r="H1398" s="50"/>
      <c r="I1398" s="50"/>
      <c r="J1398" s="50"/>
      <c r="K1398" s="50"/>
      <c r="L1398" s="50"/>
      <c r="M1398" s="51"/>
      <c r="N1398" s="52"/>
      <c r="O1398" s="50"/>
      <c r="P1398" s="50"/>
      <c r="Q1398" s="50"/>
      <c r="R1398" s="53"/>
      <c r="S1398" s="53"/>
      <c r="T1398" s="53"/>
      <c r="U1398" s="53"/>
      <c r="V1398" s="53"/>
      <c r="W1398" s="53"/>
      <c r="X1398" s="53"/>
      <c r="Y1398" s="53"/>
      <c r="Z1398" s="53"/>
      <c r="AA1398" s="53"/>
      <c r="AB1398" s="53"/>
      <c r="AC1398" s="53"/>
      <c r="AD1398" s="53"/>
      <c r="AE1398" s="53"/>
      <c r="AF1398" s="53"/>
      <c r="AG1398" s="53"/>
      <c r="AH1398" s="53"/>
      <c r="AI1398" s="53"/>
      <c r="AJ1398" s="53"/>
      <c r="AK1398" s="53"/>
      <c r="AL1398" s="53"/>
      <c r="AM1398" s="53"/>
      <c r="AN1398" s="53"/>
      <c r="AO1398" s="53"/>
      <c r="AP1398" s="53"/>
      <c r="AQ1398" s="53"/>
      <c r="AR1398" s="53"/>
      <c r="AS1398" s="53"/>
      <c r="AT1398" s="53"/>
      <c r="AU1398" s="53"/>
      <c r="AV1398" s="53"/>
      <c r="AW1398" s="53"/>
      <c r="AX1398" s="53"/>
      <c r="AY1398" s="53"/>
      <c r="AZ1398" s="53"/>
      <c r="BA1398" s="53"/>
      <c r="BB1398" s="53"/>
      <c r="BC1398" s="53"/>
      <c r="BD1398" s="53"/>
      <c r="BE1398" s="53"/>
      <c r="BF1398" s="53"/>
      <c r="BG1398" s="53"/>
      <c r="BH1398" s="53"/>
      <c r="BI1398" s="53"/>
      <c r="BJ1398" s="53"/>
      <c r="BK1398" s="53"/>
      <c r="BL1398" s="53"/>
      <c r="BM1398" s="53"/>
      <c r="BN1398" s="53"/>
      <c r="BO1398" s="53"/>
      <c r="BP1398" s="53"/>
      <c r="BQ1398" s="53"/>
      <c r="BR1398" s="53"/>
      <c r="BS1398" s="53"/>
      <c r="BT1398" s="53"/>
      <c r="BU1398" s="53"/>
      <c r="BV1398" s="53"/>
      <c r="BW1398" s="53"/>
      <c r="BX1398" s="53"/>
      <c r="BY1398" s="53"/>
      <c r="BZ1398" s="53"/>
      <c r="CA1398" s="53"/>
      <c r="CB1398" s="53"/>
      <c r="CC1398" s="53"/>
      <c r="CD1398" s="53"/>
      <c r="CE1398" s="53"/>
      <c r="CF1398" s="53"/>
      <c r="CG1398" s="53"/>
      <c r="CH1398" s="53"/>
      <c r="CI1398" s="53"/>
      <c r="CJ1398" s="53"/>
      <c r="CK1398" s="53"/>
      <c r="CL1398" s="53"/>
      <c r="CM1398" s="53"/>
      <c r="CN1398" s="53"/>
      <c r="CO1398" s="53"/>
      <c r="CP1398" s="53"/>
      <c r="CQ1398" s="53"/>
      <c r="CR1398" s="53"/>
      <c r="CS1398" s="53"/>
      <c r="CT1398" s="53"/>
      <c r="CU1398" s="53"/>
      <c r="CV1398" s="53"/>
      <c r="CW1398" s="53"/>
      <c r="CX1398" s="53"/>
      <c r="CY1398" s="53"/>
      <c r="CZ1398" s="53"/>
      <c r="DA1398" s="53"/>
      <c r="DB1398" s="53"/>
      <c r="DC1398" s="53"/>
      <c r="DD1398" s="53"/>
      <c r="DE1398" s="53"/>
      <c r="DF1398" s="53"/>
      <c r="DG1398" s="53"/>
      <c r="DH1398" s="53"/>
      <c r="DI1398" s="53"/>
      <c r="DJ1398" s="53"/>
      <c r="DK1398" s="53"/>
      <c r="DL1398" s="53"/>
      <c r="DM1398" s="53"/>
      <c r="DN1398" s="53"/>
      <c r="DO1398" s="53"/>
      <c r="DP1398" s="53"/>
      <c r="DQ1398" s="53"/>
      <c r="DR1398" s="53"/>
      <c r="DS1398" s="53"/>
      <c r="DT1398" s="53"/>
      <c r="DU1398" s="50"/>
      <c r="DV1398" s="50"/>
      <c r="DW1398" s="53"/>
      <c r="DX1398" s="53"/>
      <c r="DY1398" s="53"/>
      <c r="DZ1398" s="53"/>
      <c r="EA1398" s="19"/>
      <c r="EB1398" s="54" t="n">
        <f aca="false">SUM(R1398:AP1398)/25</f>
        <v>0</v>
      </c>
      <c r="EC1398" s="54" t="n">
        <f aca="false">SUM(BP1398:CN1398)/25</f>
        <v>0</v>
      </c>
      <c r="ED1398" s="55" t="n">
        <v>42549</v>
      </c>
      <c r="EE1398" s="56" t="n">
        <f aca="false">SUM(AQ1398:BO1398)/25</f>
        <v>0</v>
      </c>
      <c r="EF1398" s="56" t="n">
        <f aca="false">SUM(CO1398:DM1398)/25</f>
        <v>0</v>
      </c>
      <c r="EH1398" s="54" t="n">
        <f aca="false">SUM(EB1398:EC1398)/2</f>
        <v>0</v>
      </c>
      <c r="EI1398" s="54" t="n">
        <f aca="false">SUM(EE1398:EF1398)/2</f>
        <v>0</v>
      </c>
      <c r="EK1398" s="57" t="n">
        <f aca="false">IF(DW1398=4,"AVANZADO",IF(DW1398=3,"ESTANDAR",IF(DW1398=2,"CERCA_ESTANDAR",IF(DW1398=1,"NECESITA_APOYO"))))</f>
        <v>0</v>
      </c>
      <c r="EL1398" s="57" t="n">
        <f aca="false">IF(DX1398=4,"AVANZADO",IF(DX1398=3,"ESTANDAR",IF(DX1398=2,"CERCA_ESTANDAR",IF(DX1398=1,"NECESITA_APOYO"))))</f>
        <v>0</v>
      </c>
      <c r="EM1398" s="57" t="n">
        <f aca="false">IF(DZ1398=4,"AVANZADO",IF(DZ1398=3,"ESTANDAR",IF(DZ1398=2,"CERCA_ESTANDAR",IF(DZ1398=1,"NECESITA_APOYO"))))</f>
        <v>0</v>
      </c>
    </row>
    <row r="1399" s="1" customFormat="true" ht="18.75" hidden="false" customHeight="false" outlineLevel="0" collapsed="false">
      <c r="A1399" s="49" t="n">
        <v>1398</v>
      </c>
      <c r="B1399" s="50"/>
      <c r="C1399" s="50"/>
      <c r="D1399" s="50"/>
      <c r="E1399" s="50"/>
      <c r="F1399" s="50"/>
      <c r="G1399" s="50"/>
      <c r="H1399" s="50"/>
      <c r="I1399" s="50"/>
      <c r="J1399" s="50"/>
      <c r="K1399" s="50"/>
      <c r="L1399" s="50"/>
      <c r="M1399" s="51"/>
      <c r="N1399" s="52"/>
      <c r="O1399" s="50"/>
      <c r="P1399" s="50"/>
      <c r="Q1399" s="50"/>
      <c r="R1399" s="53"/>
      <c r="S1399" s="53"/>
      <c r="T1399" s="53"/>
      <c r="U1399" s="53"/>
      <c r="V1399" s="53"/>
      <c r="W1399" s="53"/>
      <c r="X1399" s="53"/>
      <c r="Y1399" s="53"/>
      <c r="Z1399" s="53"/>
      <c r="AA1399" s="53"/>
      <c r="AB1399" s="53"/>
      <c r="AC1399" s="53"/>
      <c r="AD1399" s="53"/>
      <c r="AE1399" s="53"/>
      <c r="AF1399" s="53"/>
      <c r="AG1399" s="53"/>
      <c r="AH1399" s="53"/>
      <c r="AI1399" s="53"/>
      <c r="AJ1399" s="53"/>
      <c r="AK1399" s="53"/>
      <c r="AL1399" s="53"/>
      <c r="AM1399" s="53"/>
      <c r="AN1399" s="53"/>
      <c r="AO1399" s="53"/>
      <c r="AP1399" s="53"/>
      <c r="AQ1399" s="53"/>
      <c r="AR1399" s="53"/>
      <c r="AS1399" s="53"/>
      <c r="AT1399" s="53"/>
      <c r="AU1399" s="53"/>
      <c r="AV1399" s="53"/>
      <c r="AW1399" s="53"/>
      <c r="AX1399" s="53"/>
      <c r="AY1399" s="53"/>
      <c r="AZ1399" s="53"/>
      <c r="BA1399" s="53"/>
      <c r="BB1399" s="53"/>
      <c r="BC1399" s="53"/>
      <c r="BD1399" s="53"/>
      <c r="BE1399" s="53"/>
      <c r="BF1399" s="53"/>
      <c r="BG1399" s="53"/>
      <c r="BH1399" s="53"/>
      <c r="BI1399" s="53"/>
      <c r="BJ1399" s="53"/>
      <c r="BK1399" s="53"/>
      <c r="BL1399" s="53"/>
      <c r="BM1399" s="53"/>
      <c r="BN1399" s="53"/>
      <c r="BO1399" s="53"/>
      <c r="BP1399" s="53"/>
      <c r="BQ1399" s="53"/>
      <c r="BR1399" s="53"/>
      <c r="BS1399" s="53"/>
      <c r="BT1399" s="53"/>
      <c r="BU1399" s="53"/>
      <c r="BV1399" s="53"/>
      <c r="BW1399" s="53"/>
      <c r="BX1399" s="53"/>
      <c r="BY1399" s="53"/>
      <c r="BZ1399" s="53"/>
      <c r="CA1399" s="53"/>
      <c r="CB1399" s="53"/>
      <c r="CC1399" s="53"/>
      <c r="CD1399" s="53"/>
      <c r="CE1399" s="53"/>
      <c r="CF1399" s="53"/>
      <c r="CG1399" s="53"/>
      <c r="CH1399" s="53"/>
      <c r="CI1399" s="53"/>
      <c r="CJ1399" s="53"/>
      <c r="CK1399" s="53"/>
      <c r="CL1399" s="53"/>
      <c r="CM1399" s="53"/>
      <c r="CN1399" s="53"/>
      <c r="CO1399" s="53"/>
      <c r="CP1399" s="53"/>
      <c r="CQ1399" s="53"/>
      <c r="CR1399" s="53"/>
      <c r="CS1399" s="53"/>
      <c r="CT1399" s="53"/>
      <c r="CU1399" s="53"/>
      <c r="CV1399" s="53"/>
      <c r="CW1399" s="53"/>
      <c r="CX1399" s="53"/>
      <c r="CY1399" s="53"/>
      <c r="CZ1399" s="53"/>
      <c r="DA1399" s="53"/>
      <c r="DB1399" s="53"/>
      <c r="DC1399" s="53"/>
      <c r="DD1399" s="53"/>
      <c r="DE1399" s="53"/>
      <c r="DF1399" s="53"/>
      <c r="DG1399" s="53"/>
      <c r="DH1399" s="53"/>
      <c r="DI1399" s="53"/>
      <c r="DJ1399" s="53"/>
      <c r="DK1399" s="53"/>
      <c r="DL1399" s="53"/>
      <c r="DM1399" s="53"/>
      <c r="DN1399" s="53"/>
      <c r="DO1399" s="53"/>
      <c r="DP1399" s="53"/>
      <c r="DQ1399" s="53"/>
      <c r="DR1399" s="53"/>
      <c r="DS1399" s="53"/>
      <c r="DT1399" s="53"/>
      <c r="DU1399" s="50"/>
      <c r="DV1399" s="50"/>
      <c r="DW1399" s="53"/>
      <c r="DX1399" s="53"/>
      <c r="DY1399" s="53"/>
      <c r="DZ1399" s="53"/>
      <c r="EA1399" s="19"/>
      <c r="EB1399" s="54" t="n">
        <f aca="false">SUM(R1399:AP1399)/25</f>
        <v>0</v>
      </c>
      <c r="EC1399" s="54" t="n">
        <f aca="false">SUM(BP1399:CN1399)/25</f>
        <v>0</v>
      </c>
      <c r="ED1399" s="55" t="n">
        <v>42550</v>
      </c>
      <c r="EE1399" s="56" t="n">
        <f aca="false">SUM(AQ1399:BO1399)/25</f>
        <v>0</v>
      </c>
      <c r="EF1399" s="56" t="n">
        <f aca="false">SUM(CO1399:DM1399)/25</f>
        <v>0</v>
      </c>
      <c r="EH1399" s="54" t="n">
        <f aca="false">SUM(EB1399:EC1399)/2</f>
        <v>0</v>
      </c>
      <c r="EI1399" s="54" t="n">
        <f aca="false">SUM(EE1399:EF1399)/2</f>
        <v>0</v>
      </c>
      <c r="EK1399" s="57" t="n">
        <f aca="false">IF(DW1399=4,"AVANZADO",IF(DW1399=3,"ESTANDAR",IF(DW1399=2,"CERCA_ESTANDAR",IF(DW1399=1,"NECESITA_APOYO"))))</f>
        <v>0</v>
      </c>
      <c r="EL1399" s="57" t="n">
        <f aca="false">IF(DX1399=4,"AVANZADO",IF(DX1399=3,"ESTANDAR",IF(DX1399=2,"CERCA_ESTANDAR",IF(DX1399=1,"NECESITA_APOYO"))))</f>
        <v>0</v>
      </c>
      <c r="EM1399" s="57" t="n">
        <f aca="false">IF(DZ1399=4,"AVANZADO",IF(DZ1399=3,"ESTANDAR",IF(DZ1399=2,"CERCA_ESTANDAR",IF(DZ1399=1,"NECESITA_APOYO"))))</f>
        <v>0</v>
      </c>
    </row>
    <row r="1400" s="1" customFormat="true" ht="18.75" hidden="false" customHeight="false" outlineLevel="0" collapsed="false">
      <c r="A1400" s="49" t="n">
        <v>1399</v>
      </c>
      <c r="B1400" s="50"/>
      <c r="C1400" s="50"/>
      <c r="D1400" s="50"/>
      <c r="E1400" s="50"/>
      <c r="F1400" s="50"/>
      <c r="G1400" s="50"/>
      <c r="H1400" s="50"/>
      <c r="I1400" s="50"/>
      <c r="J1400" s="50"/>
      <c r="K1400" s="50"/>
      <c r="L1400" s="50"/>
      <c r="M1400" s="51"/>
      <c r="N1400" s="52"/>
      <c r="O1400" s="50"/>
      <c r="P1400" s="50"/>
      <c r="Q1400" s="50"/>
      <c r="R1400" s="53"/>
      <c r="S1400" s="53"/>
      <c r="T1400" s="53"/>
      <c r="U1400" s="53"/>
      <c r="V1400" s="53"/>
      <c r="W1400" s="53"/>
      <c r="X1400" s="53"/>
      <c r="Y1400" s="53"/>
      <c r="Z1400" s="53"/>
      <c r="AA1400" s="53"/>
      <c r="AB1400" s="53"/>
      <c r="AC1400" s="53"/>
      <c r="AD1400" s="53"/>
      <c r="AE1400" s="53"/>
      <c r="AF1400" s="53"/>
      <c r="AG1400" s="53"/>
      <c r="AH1400" s="53"/>
      <c r="AI1400" s="53"/>
      <c r="AJ1400" s="53"/>
      <c r="AK1400" s="53"/>
      <c r="AL1400" s="53"/>
      <c r="AM1400" s="53"/>
      <c r="AN1400" s="53"/>
      <c r="AO1400" s="53"/>
      <c r="AP1400" s="53"/>
      <c r="AQ1400" s="53"/>
      <c r="AR1400" s="53"/>
      <c r="AS1400" s="53"/>
      <c r="AT1400" s="53"/>
      <c r="AU1400" s="53"/>
      <c r="AV1400" s="53"/>
      <c r="AW1400" s="53"/>
      <c r="AX1400" s="53"/>
      <c r="AY1400" s="53"/>
      <c r="AZ1400" s="53"/>
      <c r="BA1400" s="53"/>
      <c r="BB1400" s="53"/>
      <c r="BC1400" s="53"/>
      <c r="BD1400" s="53"/>
      <c r="BE1400" s="53"/>
      <c r="BF1400" s="53"/>
      <c r="BG1400" s="53"/>
      <c r="BH1400" s="53"/>
      <c r="BI1400" s="53"/>
      <c r="BJ1400" s="53"/>
      <c r="BK1400" s="53"/>
      <c r="BL1400" s="53"/>
      <c r="BM1400" s="53"/>
      <c r="BN1400" s="53"/>
      <c r="BO1400" s="53"/>
      <c r="BP1400" s="53"/>
      <c r="BQ1400" s="53"/>
      <c r="BR1400" s="53"/>
      <c r="BS1400" s="53"/>
      <c r="BT1400" s="53"/>
      <c r="BU1400" s="53"/>
      <c r="BV1400" s="53"/>
      <c r="BW1400" s="53"/>
      <c r="BX1400" s="53"/>
      <c r="BY1400" s="53"/>
      <c r="BZ1400" s="53"/>
      <c r="CA1400" s="53"/>
      <c r="CB1400" s="53"/>
      <c r="CC1400" s="53"/>
      <c r="CD1400" s="53"/>
      <c r="CE1400" s="53"/>
      <c r="CF1400" s="53"/>
      <c r="CG1400" s="53"/>
      <c r="CH1400" s="53"/>
      <c r="CI1400" s="53"/>
      <c r="CJ1400" s="53"/>
      <c r="CK1400" s="53"/>
      <c r="CL1400" s="53"/>
      <c r="CM1400" s="53"/>
      <c r="CN1400" s="53"/>
      <c r="CO1400" s="53"/>
      <c r="CP1400" s="53"/>
      <c r="CQ1400" s="53"/>
      <c r="CR1400" s="53"/>
      <c r="CS1400" s="53"/>
      <c r="CT1400" s="53"/>
      <c r="CU1400" s="53"/>
      <c r="CV1400" s="53"/>
      <c r="CW1400" s="53"/>
      <c r="CX1400" s="53"/>
      <c r="CY1400" s="53"/>
      <c r="CZ1400" s="53"/>
      <c r="DA1400" s="53"/>
      <c r="DB1400" s="53"/>
      <c r="DC1400" s="53"/>
      <c r="DD1400" s="53"/>
      <c r="DE1400" s="53"/>
      <c r="DF1400" s="53"/>
      <c r="DG1400" s="53"/>
      <c r="DH1400" s="53"/>
      <c r="DI1400" s="53"/>
      <c r="DJ1400" s="53"/>
      <c r="DK1400" s="53"/>
      <c r="DL1400" s="53"/>
      <c r="DM1400" s="53"/>
      <c r="DN1400" s="53"/>
      <c r="DO1400" s="53"/>
      <c r="DP1400" s="53"/>
      <c r="DQ1400" s="53"/>
      <c r="DR1400" s="53"/>
      <c r="DS1400" s="53"/>
      <c r="DT1400" s="53"/>
      <c r="DU1400" s="50"/>
      <c r="DV1400" s="50"/>
      <c r="DW1400" s="53"/>
      <c r="DX1400" s="53"/>
      <c r="DY1400" s="53"/>
      <c r="DZ1400" s="53"/>
      <c r="EA1400" s="19"/>
      <c r="EB1400" s="54" t="n">
        <f aca="false">SUM(R1400:AP1400)/25</f>
        <v>0</v>
      </c>
      <c r="EC1400" s="54" t="n">
        <f aca="false">SUM(BP1400:CN1400)/25</f>
        <v>0</v>
      </c>
      <c r="ED1400" s="55" t="n">
        <v>42551</v>
      </c>
      <c r="EE1400" s="56" t="n">
        <f aca="false">SUM(AQ1400:BO1400)/25</f>
        <v>0</v>
      </c>
      <c r="EF1400" s="56" t="n">
        <f aca="false">SUM(CO1400:DM1400)/25</f>
        <v>0</v>
      </c>
      <c r="EH1400" s="54" t="n">
        <f aca="false">SUM(EB1400:EC1400)/2</f>
        <v>0</v>
      </c>
      <c r="EI1400" s="54" t="n">
        <f aca="false">SUM(EE1400:EF1400)/2</f>
        <v>0</v>
      </c>
      <c r="EK1400" s="57" t="n">
        <f aca="false">IF(DW1400=4,"AVANZADO",IF(DW1400=3,"ESTANDAR",IF(DW1400=2,"CERCA_ESTANDAR",IF(DW1400=1,"NECESITA_APOYO"))))</f>
        <v>0</v>
      </c>
      <c r="EL1400" s="57" t="n">
        <f aca="false">IF(DX1400=4,"AVANZADO",IF(DX1400=3,"ESTANDAR",IF(DX1400=2,"CERCA_ESTANDAR",IF(DX1400=1,"NECESITA_APOYO"))))</f>
        <v>0</v>
      </c>
      <c r="EM1400" s="57" t="n">
        <f aca="false">IF(DZ1400=4,"AVANZADO",IF(DZ1400=3,"ESTANDAR",IF(DZ1400=2,"CERCA_ESTANDAR",IF(DZ1400=1,"NECESITA_APOYO"))))</f>
        <v>0</v>
      </c>
    </row>
    <row r="1401" s="1" customFormat="true" ht="18.75" hidden="false" customHeight="false" outlineLevel="0" collapsed="false">
      <c r="A1401" s="49" t="n">
        <v>1400</v>
      </c>
      <c r="B1401" s="50"/>
      <c r="C1401" s="50"/>
      <c r="D1401" s="50"/>
      <c r="E1401" s="50"/>
      <c r="F1401" s="50"/>
      <c r="G1401" s="50"/>
      <c r="H1401" s="50"/>
      <c r="I1401" s="50"/>
      <c r="J1401" s="50"/>
      <c r="K1401" s="50"/>
      <c r="L1401" s="50"/>
      <c r="M1401" s="51"/>
      <c r="N1401" s="52"/>
      <c r="O1401" s="50"/>
      <c r="P1401" s="50"/>
      <c r="Q1401" s="50"/>
      <c r="R1401" s="53"/>
      <c r="S1401" s="53"/>
      <c r="T1401" s="53"/>
      <c r="U1401" s="53"/>
      <c r="V1401" s="53"/>
      <c r="W1401" s="53"/>
      <c r="X1401" s="53"/>
      <c r="Y1401" s="53"/>
      <c r="Z1401" s="53"/>
      <c r="AA1401" s="53"/>
      <c r="AB1401" s="53"/>
      <c r="AC1401" s="53"/>
      <c r="AD1401" s="53"/>
      <c r="AE1401" s="53"/>
      <c r="AF1401" s="53"/>
      <c r="AG1401" s="53"/>
      <c r="AH1401" s="53"/>
      <c r="AI1401" s="53"/>
      <c r="AJ1401" s="53"/>
      <c r="AK1401" s="53"/>
      <c r="AL1401" s="53"/>
      <c r="AM1401" s="53"/>
      <c r="AN1401" s="53"/>
      <c r="AO1401" s="53"/>
      <c r="AP1401" s="53"/>
      <c r="AQ1401" s="53"/>
      <c r="AR1401" s="53"/>
      <c r="AS1401" s="53"/>
      <c r="AT1401" s="53"/>
      <c r="AU1401" s="53"/>
      <c r="AV1401" s="53"/>
      <c r="AW1401" s="53"/>
      <c r="AX1401" s="53"/>
      <c r="AY1401" s="53"/>
      <c r="AZ1401" s="53"/>
      <c r="BA1401" s="53"/>
      <c r="BB1401" s="53"/>
      <c r="BC1401" s="53"/>
      <c r="BD1401" s="53"/>
      <c r="BE1401" s="53"/>
      <c r="BF1401" s="53"/>
      <c r="BG1401" s="53"/>
      <c r="BH1401" s="53"/>
      <c r="BI1401" s="53"/>
      <c r="BJ1401" s="53"/>
      <c r="BK1401" s="53"/>
      <c r="BL1401" s="53"/>
      <c r="BM1401" s="53"/>
      <c r="BN1401" s="53"/>
      <c r="BO1401" s="53"/>
      <c r="BP1401" s="53"/>
      <c r="BQ1401" s="53"/>
      <c r="BR1401" s="53"/>
      <c r="BS1401" s="53"/>
      <c r="BT1401" s="53"/>
      <c r="BU1401" s="53"/>
      <c r="BV1401" s="53"/>
      <c r="BW1401" s="53"/>
      <c r="BX1401" s="53"/>
      <c r="BY1401" s="53"/>
      <c r="BZ1401" s="53"/>
      <c r="CA1401" s="53"/>
      <c r="CB1401" s="53"/>
      <c r="CC1401" s="53"/>
      <c r="CD1401" s="53"/>
      <c r="CE1401" s="53"/>
      <c r="CF1401" s="53"/>
      <c r="CG1401" s="53"/>
      <c r="CH1401" s="53"/>
      <c r="CI1401" s="53"/>
      <c r="CJ1401" s="53"/>
      <c r="CK1401" s="53"/>
      <c r="CL1401" s="53"/>
      <c r="CM1401" s="53"/>
      <c r="CN1401" s="53"/>
      <c r="CO1401" s="53"/>
      <c r="CP1401" s="53"/>
      <c r="CQ1401" s="53"/>
      <c r="CR1401" s="53"/>
      <c r="CS1401" s="53"/>
      <c r="CT1401" s="53"/>
      <c r="CU1401" s="53"/>
      <c r="CV1401" s="53"/>
      <c r="CW1401" s="53"/>
      <c r="CX1401" s="53"/>
      <c r="CY1401" s="53"/>
      <c r="CZ1401" s="53"/>
      <c r="DA1401" s="53"/>
      <c r="DB1401" s="53"/>
      <c r="DC1401" s="53"/>
      <c r="DD1401" s="53"/>
      <c r="DE1401" s="53"/>
      <c r="DF1401" s="53"/>
      <c r="DG1401" s="53"/>
      <c r="DH1401" s="53"/>
      <c r="DI1401" s="53"/>
      <c r="DJ1401" s="53"/>
      <c r="DK1401" s="53"/>
      <c r="DL1401" s="53"/>
      <c r="DM1401" s="53"/>
      <c r="DN1401" s="53"/>
      <c r="DO1401" s="53"/>
      <c r="DP1401" s="53"/>
      <c r="DQ1401" s="53"/>
      <c r="DR1401" s="53"/>
      <c r="DS1401" s="53"/>
      <c r="DT1401" s="53"/>
      <c r="DU1401" s="50"/>
      <c r="DV1401" s="50"/>
      <c r="DW1401" s="53"/>
      <c r="DX1401" s="53"/>
      <c r="DY1401" s="53"/>
      <c r="DZ1401" s="53"/>
      <c r="EA1401" s="19"/>
      <c r="EB1401" s="54" t="n">
        <f aca="false">SUM(R1401:AP1401)/25</f>
        <v>0</v>
      </c>
      <c r="EC1401" s="54" t="n">
        <f aca="false">SUM(BP1401:CN1401)/25</f>
        <v>0</v>
      </c>
      <c r="ED1401" s="55" t="n">
        <v>42552</v>
      </c>
      <c r="EE1401" s="56" t="n">
        <f aca="false">SUM(AQ1401:BO1401)/25</f>
        <v>0</v>
      </c>
      <c r="EF1401" s="56" t="n">
        <f aca="false">SUM(CO1401:DM1401)/25</f>
        <v>0</v>
      </c>
      <c r="EH1401" s="54" t="n">
        <f aca="false">SUM(EB1401:EC1401)/2</f>
        <v>0</v>
      </c>
      <c r="EI1401" s="54" t="n">
        <f aca="false">SUM(EE1401:EF1401)/2</f>
        <v>0</v>
      </c>
      <c r="EK1401" s="57" t="n">
        <f aca="false">IF(DW1401=4,"AVANZADO",IF(DW1401=3,"ESTANDAR",IF(DW1401=2,"CERCA_ESTANDAR",IF(DW1401=1,"NECESITA_APOYO"))))</f>
        <v>0</v>
      </c>
      <c r="EL1401" s="57" t="n">
        <f aca="false">IF(DX1401=4,"AVANZADO",IF(DX1401=3,"ESTANDAR",IF(DX1401=2,"CERCA_ESTANDAR",IF(DX1401=1,"NECESITA_APOYO"))))</f>
        <v>0</v>
      </c>
      <c r="EM1401" s="57" t="n">
        <f aca="false">IF(DZ1401=4,"AVANZADO",IF(DZ1401=3,"ESTANDAR",IF(DZ1401=2,"CERCA_ESTANDAR",IF(DZ1401=1,"NECESITA_APOYO"))))</f>
        <v>0</v>
      </c>
    </row>
    <row r="1402" s="1" customFormat="true" ht="18.75" hidden="false" customHeight="false" outlineLevel="0" collapsed="false">
      <c r="A1402" s="49" t="n">
        <v>1401</v>
      </c>
      <c r="B1402" s="50"/>
      <c r="C1402" s="50"/>
      <c r="D1402" s="50"/>
      <c r="E1402" s="50"/>
      <c r="F1402" s="50"/>
      <c r="G1402" s="50"/>
      <c r="H1402" s="50"/>
      <c r="I1402" s="50"/>
      <c r="J1402" s="50"/>
      <c r="K1402" s="50"/>
      <c r="L1402" s="50"/>
      <c r="M1402" s="51"/>
      <c r="N1402" s="52"/>
      <c r="O1402" s="50"/>
      <c r="P1402" s="50"/>
      <c r="Q1402" s="50"/>
      <c r="R1402" s="53"/>
      <c r="S1402" s="53"/>
      <c r="T1402" s="53"/>
      <c r="U1402" s="53"/>
      <c r="V1402" s="53"/>
      <c r="W1402" s="53"/>
      <c r="X1402" s="53"/>
      <c r="Y1402" s="53"/>
      <c r="Z1402" s="53"/>
      <c r="AA1402" s="53"/>
      <c r="AB1402" s="53"/>
      <c r="AC1402" s="53"/>
      <c r="AD1402" s="53"/>
      <c r="AE1402" s="53"/>
      <c r="AF1402" s="53"/>
      <c r="AG1402" s="53"/>
      <c r="AH1402" s="53"/>
      <c r="AI1402" s="53"/>
      <c r="AJ1402" s="53"/>
      <c r="AK1402" s="53"/>
      <c r="AL1402" s="53"/>
      <c r="AM1402" s="53"/>
      <c r="AN1402" s="53"/>
      <c r="AO1402" s="53"/>
      <c r="AP1402" s="53"/>
      <c r="AQ1402" s="53"/>
      <c r="AR1402" s="53"/>
      <c r="AS1402" s="53"/>
      <c r="AT1402" s="53"/>
      <c r="AU1402" s="53"/>
      <c r="AV1402" s="53"/>
      <c r="AW1402" s="53"/>
      <c r="AX1402" s="53"/>
      <c r="AY1402" s="53"/>
      <c r="AZ1402" s="53"/>
      <c r="BA1402" s="53"/>
      <c r="BB1402" s="53"/>
      <c r="BC1402" s="53"/>
      <c r="BD1402" s="53"/>
      <c r="BE1402" s="53"/>
      <c r="BF1402" s="53"/>
      <c r="BG1402" s="53"/>
      <c r="BH1402" s="53"/>
      <c r="BI1402" s="53"/>
      <c r="BJ1402" s="53"/>
      <c r="BK1402" s="53"/>
      <c r="BL1402" s="53"/>
      <c r="BM1402" s="53"/>
      <c r="BN1402" s="53"/>
      <c r="BO1402" s="53"/>
      <c r="BP1402" s="53"/>
      <c r="BQ1402" s="53"/>
      <c r="BR1402" s="53"/>
      <c r="BS1402" s="53"/>
      <c r="BT1402" s="53"/>
      <c r="BU1402" s="53"/>
      <c r="BV1402" s="53"/>
      <c r="BW1402" s="53"/>
      <c r="BX1402" s="53"/>
      <c r="BY1402" s="53"/>
      <c r="BZ1402" s="53"/>
      <c r="CA1402" s="53"/>
      <c r="CB1402" s="53"/>
      <c r="CC1402" s="53"/>
      <c r="CD1402" s="53"/>
      <c r="CE1402" s="53"/>
      <c r="CF1402" s="53"/>
      <c r="CG1402" s="53"/>
      <c r="CH1402" s="53"/>
      <c r="CI1402" s="53"/>
      <c r="CJ1402" s="53"/>
      <c r="CK1402" s="53"/>
      <c r="CL1402" s="53"/>
      <c r="CM1402" s="53"/>
      <c r="CN1402" s="53"/>
      <c r="CO1402" s="53"/>
      <c r="CP1402" s="53"/>
      <c r="CQ1402" s="53"/>
      <c r="CR1402" s="53"/>
      <c r="CS1402" s="53"/>
      <c r="CT1402" s="53"/>
      <c r="CU1402" s="53"/>
      <c r="CV1402" s="53"/>
      <c r="CW1402" s="53"/>
      <c r="CX1402" s="53"/>
      <c r="CY1402" s="53"/>
      <c r="CZ1402" s="53"/>
      <c r="DA1402" s="53"/>
      <c r="DB1402" s="53"/>
      <c r="DC1402" s="53"/>
      <c r="DD1402" s="53"/>
      <c r="DE1402" s="53"/>
      <c r="DF1402" s="53"/>
      <c r="DG1402" s="53"/>
      <c r="DH1402" s="53"/>
      <c r="DI1402" s="53"/>
      <c r="DJ1402" s="53"/>
      <c r="DK1402" s="53"/>
      <c r="DL1402" s="53"/>
      <c r="DM1402" s="53"/>
      <c r="DN1402" s="53"/>
      <c r="DO1402" s="53"/>
      <c r="DP1402" s="53"/>
      <c r="DQ1402" s="53"/>
      <c r="DR1402" s="53"/>
      <c r="DS1402" s="53"/>
      <c r="DT1402" s="53"/>
      <c r="DU1402" s="50"/>
      <c r="DV1402" s="50"/>
      <c r="DW1402" s="53"/>
      <c r="DX1402" s="53"/>
      <c r="DY1402" s="53"/>
      <c r="DZ1402" s="53"/>
      <c r="EA1402" s="19"/>
      <c r="EB1402" s="54" t="n">
        <f aca="false">SUM(R1402:AP1402)/25</f>
        <v>0</v>
      </c>
      <c r="EC1402" s="54" t="n">
        <f aca="false">SUM(BP1402:CN1402)/25</f>
        <v>0</v>
      </c>
      <c r="ED1402" s="55" t="n">
        <v>42553</v>
      </c>
      <c r="EE1402" s="56" t="n">
        <f aca="false">SUM(AQ1402:BO1402)/25</f>
        <v>0</v>
      </c>
      <c r="EF1402" s="56" t="n">
        <f aca="false">SUM(CO1402:DM1402)/25</f>
        <v>0</v>
      </c>
      <c r="EH1402" s="54" t="n">
        <f aca="false">SUM(EB1402:EC1402)/2</f>
        <v>0</v>
      </c>
      <c r="EI1402" s="54" t="n">
        <f aca="false">SUM(EE1402:EF1402)/2</f>
        <v>0</v>
      </c>
      <c r="EK1402" s="57" t="n">
        <f aca="false">IF(DW1402=4,"AVANZADO",IF(DW1402=3,"ESTANDAR",IF(DW1402=2,"CERCA_ESTANDAR",IF(DW1402=1,"NECESITA_APOYO"))))</f>
        <v>0</v>
      </c>
      <c r="EL1402" s="57" t="n">
        <f aca="false">IF(DX1402=4,"AVANZADO",IF(DX1402=3,"ESTANDAR",IF(DX1402=2,"CERCA_ESTANDAR",IF(DX1402=1,"NECESITA_APOYO"))))</f>
        <v>0</v>
      </c>
      <c r="EM1402" s="57" t="n">
        <f aca="false">IF(DZ1402=4,"AVANZADO",IF(DZ1402=3,"ESTANDAR",IF(DZ1402=2,"CERCA_ESTANDAR",IF(DZ1402=1,"NECESITA_APOYO"))))</f>
        <v>0</v>
      </c>
    </row>
    <row r="1403" s="1" customFormat="true" ht="18.75" hidden="false" customHeight="false" outlineLevel="0" collapsed="false">
      <c r="A1403" s="49" t="n">
        <v>1402</v>
      </c>
      <c r="B1403" s="50"/>
      <c r="C1403" s="50"/>
      <c r="D1403" s="50"/>
      <c r="E1403" s="50"/>
      <c r="F1403" s="50"/>
      <c r="G1403" s="50"/>
      <c r="H1403" s="50"/>
      <c r="I1403" s="50"/>
      <c r="J1403" s="50"/>
      <c r="K1403" s="50"/>
      <c r="L1403" s="50"/>
      <c r="M1403" s="51"/>
      <c r="N1403" s="52"/>
      <c r="O1403" s="50"/>
      <c r="P1403" s="50"/>
      <c r="Q1403" s="50"/>
      <c r="R1403" s="53"/>
      <c r="S1403" s="53"/>
      <c r="T1403" s="53"/>
      <c r="U1403" s="53"/>
      <c r="V1403" s="53"/>
      <c r="W1403" s="53"/>
      <c r="X1403" s="53"/>
      <c r="Y1403" s="53"/>
      <c r="Z1403" s="53"/>
      <c r="AA1403" s="53"/>
      <c r="AB1403" s="53"/>
      <c r="AC1403" s="53"/>
      <c r="AD1403" s="53"/>
      <c r="AE1403" s="53"/>
      <c r="AF1403" s="53"/>
      <c r="AG1403" s="53"/>
      <c r="AH1403" s="53"/>
      <c r="AI1403" s="53"/>
      <c r="AJ1403" s="53"/>
      <c r="AK1403" s="53"/>
      <c r="AL1403" s="53"/>
      <c r="AM1403" s="53"/>
      <c r="AN1403" s="53"/>
      <c r="AO1403" s="53"/>
      <c r="AP1403" s="53"/>
      <c r="AQ1403" s="53"/>
      <c r="AR1403" s="53"/>
      <c r="AS1403" s="53"/>
      <c r="AT1403" s="53"/>
      <c r="AU1403" s="53"/>
      <c r="AV1403" s="53"/>
      <c r="AW1403" s="53"/>
      <c r="AX1403" s="53"/>
      <c r="AY1403" s="53"/>
      <c r="AZ1403" s="53"/>
      <c r="BA1403" s="53"/>
      <c r="BB1403" s="53"/>
      <c r="BC1403" s="53"/>
      <c r="BD1403" s="53"/>
      <c r="BE1403" s="53"/>
      <c r="BF1403" s="53"/>
      <c r="BG1403" s="53"/>
      <c r="BH1403" s="53"/>
      <c r="BI1403" s="53"/>
      <c r="BJ1403" s="53"/>
      <c r="BK1403" s="53"/>
      <c r="BL1403" s="53"/>
      <c r="BM1403" s="53"/>
      <c r="BN1403" s="53"/>
      <c r="BO1403" s="53"/>
      <c r="BP1403" s="53"/>
      <c r="BQ1403" s="53"/>
      <c r="BR1403" s="53"/>
      <c r="BS1403" s="53"/>
      <c r="BT1403" s="53"/>
      <c r="BU1403" s="53"/>
      <c r="BV1403" s="53"/>
      <c r="BW1403" s="53"/>
      <c r="BX1403" s="53"/>
      <c r="BY1403" s="53"/>
      <c r="BZ1403" s="53"/>
      <c r="CA1403" s="53"/>
      <c r="CB1403" s="53"/>
      <c r="CC1403" s="53"/>
      <c r="CD1403" s="53"/>
      <c r="CE1403" s="53"/>
      <c r="CF1403" s="53"/>
      <c r="CG1403" s="53"/>
      <c r="CH1403" s="53"/>
      <c r="CI1403" s="53"/>
      <c r="CJ1403" s="53"/>
      <c r="CK1403" s="53"/>
      <c r="CL1403" s="53"/>
      <c r="CM1403" s="53"/>
      <c r="CN1403" s="53"/>
      <c r="CO1403" s="53"/>
      <c r="CP1403" s="53"/>
      <c r="CQ1403" s="53"/>
      <c r="CR1403" s="53"/>
      <c r="CS1403" s="53"/>
      <c r="CT1403" s="53"/>
      <c r="CU1403" s="53"/>
      <c r="CV1403" s="53"/>
      <c r="CW1403" s="53"/>
      <c r="CX1403" s="53"/>
      <c r="CY1403" s="53"/>
      <c r="CZ1403" s="53"/>
      <c r="DA1403" s="53"/>
      <c r="DB1403" s="53"/>
      <c r="DC1403" s="53"/>
      <c r="DD1403" s="53"/>
      <c r="DE1403" s="53"/>
      <c r="DF1403" s="53"/>
      <c r="DG1403" s="53"/>
      <c r="DH1403" s="53"/>
      <c r="DI1403" s="53"/>
      <c r="DJ1403" s="53"/>
      <c r="DK1403" s="53"/>
      <c r="DL1403" s="53"/>
      <c r="DM1403" s="53"/>
      <c r="DN1403" s="53"/>
      <c r="DO1403" s="53"/>
      <c r="DP1403" s="53"/>
      <c r="DQ1403" s="53"/>
      <c r="DR1403" s="53"/>
      <c r="DS1403" s="53"/>
      <c r="DT1403" s="53"/>
      <c r="DU1403" s="50"/>
      <c r="DV1403" s="50"/>
      <c r="DW1403" s="53"/>
      <c r="DX1403" s="53"/>
      <c r="DY1403" s="53"/>
      <c r="DZ1403" s="53"/>
      <c r="EA1403" s="19"/>
      <c r="EB1403" s="54" t="n">
        <f aca="false">SUM(R1403:AP1403)/25</f>
        <v>0</v>
      </c>
      <c r="EC1403" s="54" t="n">
        <f aca="false">SUM(BP1403:CN1403)/25</f>
        <v>0</v>
      </c>
      <c r="ED1403" s="55" t="n">
        <v>42554</v>
      </c>
      <c r="EE1403" s="56" t="n">
        <f aca="false">SUM(AQ1403:BO1403)/25</f>
        <v>0</v>
      </c>
      <c r="EF1403" s="56" t="n">
        <f aca="false">SUM(CO1403:DM1403)/25</f>
        <v>0</v>
      </c>
      <c r="EH1403" s="54" t="n">
        <f aca="false">SUM(EB1403:EC1403)/2</f>
        <v>0</v>
      </c>
      <c r="EI1403" s="54" t="n">
        <f aca="false">SUM(EE1403:EF1403)/2</f>
        <v>0</v>
      </c>
      <c r="EK1403" s="57" t="n">
        <f aca="false">IF(DW1403=4,"AVANZADO",IF(DW1403=3,"ESTANDAR",IF(DW1403=2,"CERCA_ESTANDAR",IF(DW1403=1,"NECESITA_APOYO"))))</f>
        <v>0</v>
      </c>
      <c r="EL1403" s="57" t="n">
        <f aca="false">IF(DX1403=4,"AVANZADO",IF(DX1403=3,"ESTANDAR",IF(DX1403=2,"CERCA_ESTANDAR",IF(DX1403=1,"NECESITA_APOYO"))))</f>
        <v>0</v>
      </c>
      <c r="EM1403" s="57" t="n">
        <f aca="false">IF(DZ1403=4,"AVANZADO",IF(DZ1403=3,"ESTANDAR",IF(DZ1403=2,"CERCA_ESTANDAR",IF(DZ1403=1,"NECESITA_APOYO"))))</f>
        <v>0</v>
      </c>
    </row>
    <row r="1404" s="1" customFormat="true" ht="18.75" hidden="false" customHeight="false" outlineLevel="0" collapsed="false">
      <c r="A1404" s="49" t="n">
        <v>1403</v>
      </c>
      <c r="B1404" s="50"/>
      <c r="C1404" s="50"/>
      <c r="D1404" s="50"/>
      <c r="E1404" s="50"/>
      <c r="F1404" s="50"/>
      <c r="G1404" s="50"/>
      <c r="H1404" s="50"/>
      <c r="I1404" s="50"/>
      <c r="J1404" s="50"/>
      <c r="K1404" s="50"/>
      <c r="L1404" s="50"/>
      <c r="M1404" s="51"/>
      <c r="N1404" s="52"/>
      <c r="O1404" s="50"/>
      <c r="P1404" s="50"/>
      <c r="Q1404" s="50"/>
      <c r="R1404" s="53"/>
      <c r="S1404" s="53"/>
      <c r="T1404" s="53"/>
      <c r="U1404" s="53"/>
      <c r="V1404" s="53"/>
      <c r="W1404" s="53"/>
      <c r="X1404" s="53"/>
      <c r="Y1404" s="53"/>
      <c r="Z1404" s="53"/>
      <c r="AA1404" s="53"/>
      <c r="AB1404" s="53"/>
      <c r="AC1404" s="53"/>
      <c r="AD1404" s="53"/>
      <c r="AE1404" s="53"/>
      <c r="AF1404" s="53"/>
      <c r="AG1404" s="53"/>
      <c r="AH1404" s="53"/>
      <c r="AI1404" s="53"/>
      <c r="AJ1404" s="53"/>
      <c r="AK1404" s="53"/>
      <c r="AL1404" s="53"/>
      <c r="AM1404" s="53"/>
      <c r="AN1404" s="53"/>
      <c r="AO1404" s="53"/>
      <c r="AP1404" s="53"/>
      <c r="AQ1404" s="53"/>
      <c r="AR1404" s="53"/>
      <c r="AS1404" s="53"/>
      <c r="AT1404" s="53"/>
      <c r="AU1404" s="53"/>
      <c r="AV1404" s="53"/>
      <c r="AW1404" s="53"/>
      <c r="AX1404" s="53"/>
      <c r="AY1404" s="53"/>
      <c r="AZ1404" s="53"/>
      <c r="BA1404" s="53"/>
      <c r="BB1404" s="53"/>
      <c r="BC1404" s="53"/>
      <c r="BD1404" s="53"/>
      <c r="BE1404" s="53"/>
      <c r="BF1404" s="53"/>
      <c r="BG1404" s="53"/>
      <c r="BH1404" s="53"/>
      <c r="BI1404" s="53"/>
      <c r="BJ1404" s="53"/>
      <c r="BK1404" s="53"/>
      <c r="BL1404" s="53"/>
      <c r="BM1404" s="53"/>
      <c r="BN1404" s="53"/>
      <c r="BO1404" s="53"/>
      <c r="BP1404" s="53"/>
      <c r="BQ1404" s="53"/>
      <c r="BR1404" s="53"/>
      <c r="BS1404" s="53"/>
      <c r="BT1404" s="53"/>
      <c r="BU1404" s="53"/>
      <c r="BV1404" s="53"/>
      <c r="BW1404" s="53"/>
      <c r="BX1404" s="53"/>
      <c r="BY1404" s="53"/>
      <c r="BZ1404" s="53"/>
      <c r="CA1404" s="53"/>
      <c r="CB1404" s="53"/>
      <c r="CC1404" s="53"/>
      <c r="CD1404" s="53"/>
      <c r="CE1404" s="53"/>
      <c r="CF1404" s="53"/>
      <c r="CG1404" s="53"/>
      <c r="CH1404" s="53"/>
      <c r="CI1404" s="53"/>
      <c r="CJ1404" s="53"/>
      <c r="CK1404" s="53"/>
      <c r="CL1404" s="53"/>
      <c r="CM1404" s="53"/>
      <c r="CN1404" s="53"/>
      <c r="CO1404" s="53"/>
      <c r="CP1404" s="53"/>
      <c r="CQ1404" s="53"/>
      <c r="CR1404" s="53"/>
      <c r="CS1404" s="53"/>
      <c r="CT1404" s="53"/>
      <c r="CU1404" s="53"/>
      <c r="CV1404" s="53"/>
      <c r="CW1404" s="53"/>
      <c r="CX1404" s="53"/>
      <c r="CY1404" s="53"/>
      <c r="CZ1404" s="53"/>
      <c r="DA1404" s="53"/>
      <c r="DB1404" s="53"/>
      <c r="DC1404" s="53"/>
      <c r="DD1404" s="53"/>
      <c r="DE1404" s="53"/>
      <c r="DF1404" s="53"/>
      <c r="DG1404" s="53"/>
      <c r="DH1404" s="53"/>
      <c r="DI1404" s="53"/>
      <c r="DJ1404" s="53"/>
      <c r="DK1404" s="53"/>
      <c r="DL1404" s="53"/>
      <c r="DM1404" s="53"/>
      <c r="DN1404" s="53"/>
      <c r="DO1404" s="53"/>
      <c r="DP1404" s="53"/>
      <c r="DQ1404" s="53"/>
      <c r="DR1404" s="53"/>
      <c r="DS1404" s="53"/>
      <c r="DT1404" s="53"/>
      <c r="DU1404" s="50"/>
      <c r="DV1404" s="50"/>
      <c r="DW1404" s="53"/>
      <c r="DX1404" s="53"/>
      <c r="DY1404" s="53"/>
      <c r="DZ1404" s="53"/>
      <c r="EA1404" s="19"/>
      <c r="EB1404" s="54" t="n">
        <f aca="false">SUM(R1404:AP1404)/25</f>
        <v>0</v>
      </c>
      <c r="EC1404" s="54" t="n">
        <f aca="false">SUM(BP1404:CN1404)/25</f>
        <v>0</v>
      </c>
      <c r="ED1404" s="55" t="n">
        <v>42555</v>
      </c>
      <c r="EE1404" s="56" t="n">
        <f aca="false">SUM(AQ1404:BO1404)/25</f>
        <v>0</v>
      </c>
      <c r="EF1404" s="56" t="n">
        <f aca="false">SUM(CO1404:DM1404)/25</f>
        <v>0</v>
      </c>
      <c r="EH1404" s="54" t="n">
        <f aca="false">SUM(EB1404:EC1404)/2</f>
        <v>0</v>
      </c>
      <c r="EI1404" s="54" t="n">
        <f aca="false">SUM(EE1404:EF1404)/2</f>
        <v>0</v>
      </c>
      <c r="EK1404" s="57" t="n">
        <f aca="false">IF(DW1404=4,"AVANZADO",IF(DW1404=3,"ESTANDAR",IF(DW1404=2,"CERCA_ESTANDAR",IF(DW1404=1,"NECESITA_APOYO"))))</f>
        <v>0</v>
      </c>
      <c r="EL1404" s="57" t="n">
        <f aca="false">IF(DX1404=4,"AVANZADO",IF(DX1404=3,"ESTANDAR",IF(DX1404=2,"CERCA_ESTANDAR",IF(DX1404=1,"NECESITA_APOYO"))))</f>
        <v>0</v>
      </c>
      <c r="EM1404" s="57" t="n">
        <f aca="false">IF(DZ1404=4,"AVANZADO",IF(DZ1404=3,"ESTANDAR",IF(DZ1404=2,"CERCA_ESTANDAR",IF(DZ1404=1,"NECESITA_APOYO"))))</f>
        <v>0</v>
      </c>
    </row>
    <row r="1405" s="1" customFormat="true" ht="18.75" hidden="false" customHeight="false" outlineLevel="0" collapsed="false">
      <c r="A1405" s="49" t="n">
        <v>1404</v>
      </c>
      <c r="B1405" s="50"/>
      <c r="C1405" s="50"/>
      <c r="D1405" s="50"/>
      <c r="E1405" s="50"/>
      <c r="F1405" s="50"/>
      <c r="G1405" s="50"/>
      <c r="H1405" s="50"/>
      <c r="I1405" s="50"/>
      <c r="J1405" s="50"/>
      <c r="K1405" s="50"/>
      <c r="L1405" s="50"/>
      <c r="M1405" s="51"/>
      <c r="N1405" s="52"/>
      <c r="O1405" s="50"/>
      <c r="P1405" s="50"/>
      <c r="Q1405" s="50"/>
      <c r="R1405" s="53"/>
      <c r="S1405" s="53"/>
      <c r="T1405" s="53"/>
      <c r="U1405" s="53"/>
      <c r="V1405" s="53"/>
      <c r="W1405" s="53"/>
      <c r="X1405" s="53"/>
      <c r="Y1405" s="53"/>
      <c r="Z1405" s="53"/>
      <c r="AA1405" s="53"/>
      <c r="AB1405" s="53"/>
      <c r="AC1405" s="53"/>
      <c r="AD1405" s="53"/>
      <c r="AE1405" s="53"/>
      <c r="AF1405" s="53"/>
      <c r="AG1405" s="53"/>
      <c r="AH1405" s="53"/>
      <c r="AI1405" s="53"/>
      <c r="AJ1405" s="53"/>
      <c r="AK1405" s="53"/>
      <c r="AL1405" s="53"/>
      <c r="AM1405" s="53"/>
      <c r="AN1405" s="53"/>
      <c r="AO1405" s="53"/>
      <c r="AP1405" s="53"/>
      <c r="AQ1405" s="53"/>
      <c r="AR1405" s="53"/>
      <c r="AS1405" s="53"/>
      <c r="AT1405" s="53"/>
      <c r="AU1405" s="53"/>
      <c r="AV1405" s="53"/>
      <c r="AW1405" s="53"/>
      <c r="AX1405" s="53"/>
      <c r="AY1405" s="53"/>
      <c r="AZ1405" s="53"/>
      <c r="BA1405" s="53"/>
      <c r="BB1405" s="53"/>
      <c r="BC1405" s="53"/>
      <c r="BD1405" s="53"/>
      <c r="BE1405" s="53"/>
      <c r="BF1405" s="53"/>
      <c r="BG1405" s="53"/>
      <c r="BH1405" s="53"/>
      <c r="BI1405" s="53"/>
      <c r="BJ1405" s="53"/>
      <c r="BK1405" s="53"/>
      <c r="BL1405" s="53"/>
      <c r="BM1405" s="53"/>
      <c r="BN1405" s="53"/>
      <c r="BO1405" s="53"/>
      <c r="BP1405" s="53"/>
      <c r="BQ1405" s="53"/>
      <c r="BR1405" s="53"/>
      <c r="BS1405" s="53"/>
      <c r="BT1405" s="53"/>
      <c r="BU1405" s="53"/>
      <c r="BV1405" s="53"/>
      <c r="BW1405" s="53"/>
      <c r="BX1405" s="53"/>
      <c r="BY1405" s="53"/>
      <c r="BZ1405" s="53"/>
      <c r="CA1405" s="53"/>
      <c r="CB1405" s="53"/>
      <c r="CC1405" s="53"/>
      <c r="CD1405" s="53"/>
      <c r="CE1405" s="53"/>
      <c r="CF1405" s="53"/>
      <c r="CG1405" s="53"/>
      <c r="CH1405" s="53"/>
      <c r="CI1405" s="53"/>
      <c r="CJ1405" s="53"/>
      <c r="CK1405" s="53"/>
      <c r="CL1405" s="53"/>
      <c r="CM1405" s="53"/>
      <c r="CN1405" s="53"/>
      <c r="CO1405" s="53"/>
      <c r="CP1405" s="53"/>
      <c r="CQ1405" s="53"/>
      <c r="CR1405" s="53"/>
      <c r="CS1405" s="53"/>
      <c r="CT1405" s="53"/>
      <c r="CU1405" s="53"/>
      <c r="CV1405" s="53"/>
      <c r="CW1405" s="53"/>
      <c r="CX1405" s="53"/>
      <c r="CY1405" s="53"/>
      <c r="CZ1405" s="53"/>
      <c r="DA1405" s="53"/>
      <c r="DB1405" s="53"/>
      <c r="DC1405" s="53"/>
      <c r="DD1405" s="53"/>
      <c r="DE1405" s="53"/>
      <c r="DF1405" s="53"/>
      <c r="DG1405" s="53"/>
      <c r="DH1405" s="53"/>
      <c r="DI1405" s="53"/>
      <c r="DJ1405" s="53"/>
      <c r="DK1405" s="53"/>
      <c r="DL1405" s="53"/>
      <c r="DM1405" s="53"/>
      <c r="DN1405" s="53"/>
      <c r="DO1405" s="53"/>
      <c r="DP1405" s="53"/>
      <c r="DQ1405" s="53"/>
      <c r="DR1405" s="53"/>
      <c r="DS1405" s="53"/>
      <c r="DT1405" s="53"/>
      <c r="DU1405" s="50"/>
      <c r="DV1405" s="50"/>
      <c r="DW1405" s="53"/>
      <c r="DX1405" s="53"/>
      <c r="DY1405" s="53"/>
      <c r="DZ1405" s="53"/>
      <c r="EA1405" s="19"/>
      <c r="EB1405" s="54" t="n">
        <f aca="false">SUM(R1405:AP1405)/25</f>
        <v>0</v>
      </c>
      <c r="EC1405" s="54" t="n">
        <f aca="false">SUM(BP1405:CN1405)/25</f>
        <v>0</v>
      </c>
      <c r="ED1405" s="55" t="n">
        <v>42556</v>
      </c>
      <c r="EE1405" s="56" t="n">
        <f aca="false">SUM(AQ1405:BO1405)/25</f>
        <v>0</v>
      </c>
      <c r="EF1405" s="56" t="n">
        <f aca="false">SUM(CO1405:DM1405)/25</f>
        <v>0</v>
      </c>
      <c r="EH1405" s="54" t="n">
        <f aca="false">SUM(EB1405:EC1405)/2</f>
        <v>0</v>
      </c>
      <c r="EI1405" s="54" t="n">
        <f aca="false">SUM(EE1405:EF1405)/2</f>
        <v>0</v>
      </c>
      <c r="EK1405" s="57" t="n">
        <f aca="false">IF(DW1405=4,"AVANZADO",IF(DW1405=3,"ESTANDAR",IF(DW1405=2,"CERCA_ESTANDAR",IF(DW1405=1,"NECESITA_APOYO"))))</f>
        <v>0</v>
      </c>
      <c r="EL1405" s="57" t="n">
        <f aca="false">IF(DX1405=4,"AVANZADO",IF(DX1405=3,"ESTANDAR",IF(DX1405=2,"CERCA_ESTANDAR",IF(DX1405=1,"NECESITA_APOYO"))))</f>
        <v>0</v>
      </c>
      <c r="EM1405" s="57" t="n">
        <f aca="false">IF(DZ1405=4,"AVANZADO",IF(DZ1405=3,"ESTANDAR",IF(DZ1405=2,"CERCA_ESTANDAR",IF(DZ1405=1,"NECESITA_APOYO"))))</f>
        <v>0</v>
      </c>
    </row>
    <row r="1406" s="1" customFormat="true" ht="18.75" hidden="false" customHeight="false" outlineLevel="0" collapsed="false">
      <c r="A1406" s="49" t="n">
        <v>1405</v>
      </c>
      <c r="B1406" s="50"/>
      <c r="C1406" s="50"/>
      <c r="D1406" s="50"/>
      <c r="E1406" s="50"/>
      <c r="F1406" s="50"/>
      <c r="G1406" s="50"/>
      <c r="H1406" s="50"/>
      <c r="I1406" s="50"/>
      <c r="J1406" s="50"/>
      <c r="K1406" s="50"/>
      <c r="L1406" s="50"/>
      <c r="M1406" s="51"/>
      <c r="N1406" s="52"/>
      <c r="O1406" s="50"/>
      <c r="P1406" s="50"/>
      <c r="Q1406" s="50"/>
      <c r="R1406" s="53"/>
      <c r="S1406" s="53"/>
      <c r="T1406" s="53"/>
      <c r="U1406" s="53"/>
      <c r="V1406" s="53"/>
      <c r="W1406" s="53"/>
      <c r="X1406" s="53"/>
      <c r="Y1406" s="53"/>
      <c r="Z1406" s="53"/>
      <c r="AA1406" s="53"/>
      <c r="AB1406" s="53"/>
      <c r="AC1406" s="53"/>
      <c r="AD1406" s="53"/>
      <c r="AE1406" s="53"/>
      <c r="AF1406" s="53"/>
      <c r="AG1406" s="53"/>
      <c r="AH1406" s="53"/>
      <c r="AI1406" s="53"/>
      <c r="AJ1406" s="53"/>
      <c r="AK1406" s="53"/>
      <c r="AL1406" s="53"/>
      <c r="AM1406" s="53"/>
      <c r="AN1406" s="53"/>
      <c r="AO1406" s="53"/>
      <c r="AP1406" s="53"/>
      <c r="AQ1406" s="53"/>
      <c r="AR1406" s="53"/>
      <c r="AS1406" s="53"/>
      <c r="AT1406" s="53"/>
      <c r="AU1406" s="53"/>
      <c r="AV1406" s="53"/>
      <c r="AW1406" s="53"/>
      <c r="AX1406" s="53"/>
      <c r="AY1406" s="53"/>
      <c r="AZ1406" s="53"/>
      <c r="BA1406" s="53"/>
      <c r="BB1406" s="53"/>
      <c r="BC1406" s="53"/>
      <c r="BD1406" s="53"/>
      <c r="BE1406" s="53"/>
      <c r="BF1406" s="53"/>
      <c r="BG1406" s="53"/>
      <c r="BH1406" s="53"/>
      <c r="BI1406" s="53"/>
      <c r="BJ1406" s="53"/>
      <c r="BK1406" s="53"/>
      <c r="BL1406" s="53"/>
      <c r="BM1406" s="53"/>
      <c r="BN1406" s="53"/>
      <c r="BO1406" s="53"/>
      <c r="BP1406" s="53"/>
      <c r="BQ1406" s="53"/>
      <c r="BR1406" s="53"/>
      <c r="BS1406" s="53"/>
      <c r="BT1406" s="53"/>
      <c r="BU1406" s="53"/>
      <c r="BV1406" s="53"/>
      <c r="BW1406" s="53"/>
      <c r="BX1406" s="53"/>
      <c r="BY1406" s="53"/>
      <c r="BZ1406" s="53"/>
      <c r="CA1406" s="53"/>
      <c r="CB1406" s="53"/>
      <c r="CC1406" s="53"/>
      <c r="CD1406" s="53"/>
      <c r="CE1406" s="53"/>
      <c r="CF1406" s="53"/>
      <c r="CG1406" s="53"/>
      <c r="CH1406" s="53"/>
      <c r="CI1406" s="53"/>
      <c r="CJ1406" s="53"/>
      <c r="CK1406" s="53"/>
      <c r="CL1406" s="53"/>
      <c r="CM1406" s="53"/>
      <c r="CN1406" s="53"/>
      <c r="CO1406" s="53"/>
      <c r="CP1406" s="53"/>
      <c r="CQ1406" s="53"/>
      <c r="CR1406" s="53"/>
      <c r="CS1406" s="53"/>
      <c r="CT1406" s="53"/>
      <c r="CU1406" s="53"/>
      <c r="CV1406" s="53"/>
      <c r="CW1406" s="53"/>
      <c r="CX1406" s="53"/>
      <c r="CY1406" s="53"/>
      <c r="CZ1406" s="53"/>
      <c r="DA1406" s="53"/>
      <c r="DB1406" s="53"/>
      <c r="DC1406" s="53"/>
      <c r="DD1406" s="53"/>
      <c r="DE1406" s="53"/>
      <c r="DF1406" s="53"/>
      <c r="DG1406" s="53"/>
      <c r="DH1406" s="53"/>
      <c r="DI1406" s="53"/>
      <c r="DJ1406" s="53"/>
      <c r="DK1406" s="53"/>
      <c r="DL1406" s="53"/>
      <c r="DM1406" s="53"/>
      <c r="DN1406" s="53"/>
      <c r="DO1406" s="53"/>
      <c r="DP1406" s="53"/>
      <c r="DQ1406" s="53"/>
      <c r="DR1406" s="53"/>
      <c r="DS1406" s="53"/>
      <c r="DT1406" s="53"/>
      <c r="DU1406" s="50"/>
      <c r="DV1406" s="50"/>
      <c r="DW1406" s="53"/>
      <c r="DX1406" s="53"/>
      <c r="DY1406" s="53"/>
      <c r="DZ1406" s="53"/>
      <c r="EA1406" s="19"/>
      <c r="EB1406" s="54" t="n">
        <f aca="false">SUM(R1406:AP1406)/25</f>
        <v>0</v>
      </c>
      <c r="EC1406" s="54" t="n">
        <f aca="false">SUM(BP1406:CN1406)/25</f>
        <v>0</v>
      </c>
      <c r="ED1406" s="55" t="n">
        <v>42557</v>
      </c>
      <c r="EE1406" s="56" t="n">
        <f aca="false">SUM(AQ1406:BO1406)/25</f>
        <v>0</v>
      </c>
      <c r="EF1406" s="56" t="n">
        <f aca="false">SUM(CO1406:DM1406)/25</f>
        <v>0</v>
      </c>
      <c r="EH1406" s="54" t="n">
        <f aca="false">SUM(EB1406:EC1406)/2</f>
        <v>0</v>
      </c>
      <c r="EI1406" s="54" t="n">
        <f aca="false">SUM(EE1406:EF1406)/2</f>
        <v>0</v>
      </c>
      <c r="EK1406" s="57" t="n">
        <f aca="false">IF(DW1406=4,"AVANZADO",IF(DW1406=3,"ESTANDAR",IF(DW1406=2,"CERCA_ESTANDAR",IF(DW1406=1,"NECESITA_APOYO"))))</f>
        <v>0</v>
      </c>
      <c r="EL1406" s="57" t="n">
        <f aca="false">IF(DX1406=4,"AVANZADO",IF(DX1406=3,"ESTANDAR",IF(DX1406=2,"CERCA_ESTANDAR",IF(DX1406=1,"NECESITA_APOYO"))))</f>
        <v>0</v>
      </c>
      <c r="EM1406" s="57" t="n">
        <f aca="false">IF(DZ1406=4,"AVANZADO",IF(DZ1406=3,"ESTANDAR",IF(DZ1406=2,"CERCA_ESTANDAR",IF(DZ1406=1,"NECESITA_APOYO"))))</f>
        <v>0</v>
      </c>
    </row>
    <row r="1407" s="1" customFormat="true" ht="18.75" hidden="false" customHeight="false" outlineLevel="0" collapsed="false">
      <c r="A1407" s="49" t="n">
        <v>1406</v>
      </c>
      <c r="B1407" s="50"/>
      <c r="C1407" s="50"/>
      <c r="D1407" s="50"/>
      <c r="E1407" s="50"/>
      <c r="F1407" s="50"/>
      <c r="G1407" s="50"/>
      <c r="H1407" s="50"/>
      <c r="I1407" s="50"/>
      <c r="J1407" s="50"/>
      <c r="K1407" s="50"/>
      <c r="L1407" s="50"/>
      <c r="M1407" s="51"/>
      <c r="N1407" s="52"/>
      <c r="O1407" s="50"/>
      <c r="P1407" s="50"/>
      <c r="Q1407" s="50"/>
      <c r="R1407" s="53"/>
      <c r="S1407" s="53"/>
      <c r="T1407" s="53"/>
      <c r="U1407" s="53"/>
      <c r="V1407" s="53"/>
      <c r="W1407" s="53"/>
      <c r="X1407" s="53"/>
      <c r="Y1407" s="53"/>
      <c r="Z1407" s="53"/>
      <c r="AA1407" s="53"/>
      <c r="AB1407" s="53"/>
      <c r="AC1407" s="53"/>
      <c r="AD1407" s="53"/>
      <c r="AE1407" s="53"/>
      <c r="AF1407" s="53"/>
      <c r="AG1407" s="53"/>
      <c r="AH1407" s="53"/>
      <c r="AI1407" s="53"/>
      <c r="AJ1407" s="53"/>
      <c r="AK1407" s="53"/>
      <c r="AL1407" s="53"/>
      <c r="AM1407" s="53"/>
      <c r="AN1407" s="53"/>
      <c r="AO1407" s="53"/>
      <c r="AP1407" s="53"/>
      <c r="AQ1407" s="53"/>
      <c r="AR1407" s="53"/>
      <c r="AS1407" s="53"/>
      <c r="AT1407" s="53"/>
      <c r="AU1407" s="53"/>
      <c r="AV1407" s="53"/>
      <c r="AW1407" s="53"/>
      <c r="AX1407" s="53"/>
      <c r="AY1407" s="53"/>
      <c r="AZ1407" s="53"/>
      <c r="BA1407" s="53"/>
      <c r="BB1407" s="53"/>
      <c r="BC1407" s="53"/>
      <c r="BD1407" s="53"/>
      <c r="BE1407" s="53"/>
      <c r="BF1407" s="53"/>
      <c r="BG1407" s="53"/>
      <c r="BH1407" s="53"/>
      <c r="BI1407" s="53"/>
      <c r="BJ1407" s="53"/>
      <c r="BK1407" s="53"/>
      <c r="BL1407" s="53"/>
      <c r="BM1407" s="53"/>
      <c r="BN1407" s="53"/>
      <c r="BO1407" s="53"/>
      <c r="BP1407" s="53"/>
      <c r="BQ1407" s="53"/>
      <c r="BR1407" s="53"/>
      <c r="BS1407" s="53"/>
      <c r="BT1407" s="53"/>
      <c r="BU1407" s="53"/>
      <c r="BV1407" s="53"/>
      <c r="BW1407" s="53"/>
      <c r="BX1407" s="53"/>
      <c r="BY1407" s="53"/>
      <c r="BZ1407" s="53"/>
      <c r="CA1407" s="53"/>
      <c r="CB1407" s="53"/>
      <c r="CC1407" s="53"/>
      <c r="CD1407" s="53"/>
      <c r="CE1407" s="53"/>
      <c r="CF1407" s="53"/>
      <c r="CG1407" s="53"/>
      <c r="CH1407" s="53"/>
      <c r="CI1407" s="53"/>
      <c r="CJ1407" s="53"/>
      <c r="CK1407" s="53"/>
      <c r="CL1407" s="53"/>
      <c r="CM1407" s="53"/>
      <c r="CN1407" s="53"/>
      <c r="CO1407" s="53"/>
      <c r="CP1407" s="53"/>
      <c r="CQ1407" s="53"/>
      <c r="CR1407" s="53"/>
      <c r="CS1407" s="53"/>
      <c r="CT1407" s="53"/>
      <c r="CU1407" s="53"/>
      <c r="CV1407" s="53"/>
      <c r="CW1407" s="53"/>
      <c r="CX1407" s="53"/>
      <c r="CY1407" s="53"/>
      <c r="CZ1407" s="53"/>
      <c r="DA1407" s="53"/>
      <c r="DB1407" s="53"/>
      <c r="DC1407" s="53"/>
      <c r="DD1407" s="53"/>
      <c r="DE1407" s="53"/>
      <c r="DF1407" s="53"/>
      <c r="DG1407" s="53"/>
      <c r="DH1407" s="53"/>
      <c r="DI1407" s="53"/>
      <c r="DJ1407" s="53"/>
      <c r="DK1407" s="53"/>
      <c r="DL1407" s="53"/>
      <c r="DM1407" s="53"/>
      <c r="DN1407" s="53"/>
      <c r="DO1407" s="53"/>
      <c r="DP1407" s="53"/>
      <c r="DQ1407" s="53"/>
      <c r="DR1407" s="53"/>
      <c r="DS1407" s="53"/>
      <c r="DT1407" s="53"/>
      <c r="DU1407" s="50"/>
      <c r="DV1407" s="50"/>
      <c r="DW1407" s="53"/>
      <c r="DX1407" s="53"/>
      <c r="DY1407" s="53"/>
      <c r="DZ1407" s="53"/>
      <c r="EA1407" s="19"/>
      <c r="EB1407" s="54" t="n">
        <f aca="false">SUM(R1407:AP1407)/25</f>
        <v>0</v>
      </c>
      <c r="EC1407" s="54" t="n">
        <f aca="false">SUM(BP1407:CN1407)/25</f>
        <v>0</v>
      </c>
      <c r="ED1407" s="55" t="n">
        <v>42558</v>
      </c>
      <c r="EE1407" s="56" t="n">
        <f aca="false">SUM(AQ1407:BO1407)/25</f>
        <v>0</v>
      </c>
      <c r="EF1407" s="56" t="n">
        <f aca="false">SUM(CO1407:DM1407)/25</f>
        <v>0</v>
      </c>
      <c r="EH1407" s="54" t="n">
        <f aca="false">SUM(EB1407:EC1407)/2</f>
        <v>0</v>
      </c>
      <c r="EI1407" s="54" t="n">
        <f aca="false">SUM(EE1407:EF1407)/2</f>
        <v>0</v>
      </c>
      <c r="EK1407" s="57" t="n">
        <f aca="false">IF(DW1407=4,"AVANZADO",IF(DW1407=3,"ESTANDAR",IF(DW1407=2,"CERCA_ESTANDAR",IF(DW1407=1,"NECESITA_APOYO"))))</f>
        <v>0</v>
      </c>
      <c r="EL1407" s="57" t="n">
        <f aca="false">IF(DX1407=4,"AVANZADO",IF(DX1407=3,"ESTANDAR",IF(DX1407=2,"CERCA_ESTANDAR",IF(DX1407=1,"NECESITA_APOYO"))))</f>
        <v>0</v>
      </c>
      <c r="EM1407" s="57" t="n">
        <f aca="false">IF(DZ1407=4,"AVANZADO",IF(DZ1407=3,"ESTANDAR",IF(DZ1407=2,"CERCA_ESTANDAR",IF(DZ1407=1,"NECESITA_APOYO"))))</f>
        <v>0</v>
      </c>
    </row>
    <row r="1408" s="1" customFormat="true" ht="18.75" hidden="false" customHeight="false" outlineLevel="0" collapsed="false">
      <c r="A1408" s="49" t="n">
        <v>1407</v>
      </c>
      <c r="B1408" s="50"/>
      <c r="C1408" s="50"/>
      <c r="D1408" s="50"/>
      <c r="E1408" s="50"/>
      <c r="F1408" s="50"/>
      <c r="G1408" s="50"/>
      <c r="H1408" s="50"/>
      <c r="I1408" s="50"/>
      <c r="J1408" s="50"/>
      <c r="K1408" s="50"/>
      <c r="L1408" s="50"/>
      <c r="M1408" s="51"/>
      <c r="N1408" s="52"/>
      <c r="O1408" s="50"/>
      <c r="P1408" s="50"/>
      <c r="Q1408" s="50"/>
      <c r="R1408" s="53"/>
      <c r="S1408" s="53"/>
      <c r="T1408" s="53"/>
      <c r="U1408" s="53"/>
      <c r="V1408" s="53"/>
      <c r="W1408" s="53"/>
      <c r="X1408" s="53"/>
      <c r="Y1408" s="53"/>
      <c r="Z1408" s="53"/>
      <c r="AA1408" s="53"/>
      <c r="AB1408" s="53"/>
      <c r="AC1408" s="53"/>
      <c r="AD1408" s="53"/>
      <c r="AE1408" s="53"/>
      <c r="AF1408" s="53"/>
      <c r="AG1408" s="53"/>
      <c r="AH1408" s="53"/>
      <c r="AI1408" s="53"/>
      <c r="AJ1408" s="53"/>
      <c r="AK1408" s="53"/>
      <c r="AL1408" s="53"/>
      <c r="AM1408" s="53"/>
      <c r="AN1408" s="53"/>
      <c r="AO1408" s="53"/>
      <c r="AP1408" s="53"/>
      <c r="AQ1408" s="53"/>
      <c r="AR1408" s="53"/>
      <c r="AS1408" s="53"/>
      <c r="AT1408" s="53"/>
      <c r="AU1408" s="53"/>
      <c r="AV1408" s="53"/>
      <c r="AW1408" s="53"/>
      <c r="AX1408" s="53"/>
      <c r="AY1408" s="53"/>
      <c r="AZ1408" s="53"/>
      <c r="BA1408" s="53"/>
      <c r="BB1408" s="53"/>
      <c r="BC1408" s="53"/>
      <c r="BD1408" s="53"/>
      <c r="BE1408" s="53"/>
      <c r="BF1408" s="53"/>
      <c r="BG1408" s="53"/>
      <c r="BH1408" s="53"/>
      <c r="BI1408" s="53"/>
      <c r="BJ1408" s="53"/>
      <c r="BK1408" s="53"/>
      <c r="BL1408" s="53"/>
      <c r="BM1408" s="53"/>
      <c r="BN1408" s="53"/>
      <c r="BO1408" s="53"/>
      <c r="BP1408" s="53"/>
      <c r="BQ1408" s="53"/>
      <c r="BR1408" s="53"/>
      <c r="BS1408" s="53"/>
      <c r="BT1408" s="53"/>
      <c r="BU1408" s="53"/>
      <c r="BV1408" s="53"/>
      <c r="BW1408" s="53"/>
      <c r="BX1408" s="53"/>
      <c r="BY1408" s="53"/>
      <c r="BZ1408" s="53"/>
      <c r="CA1408" s="53"/>
      <c r="CB1408" s="53"/>
      <c r="CC1408" s="53"/>
      <c r="CD1408" s="53"/>
      <c r="CE1408" s="53"/>
      <c r="CF1408" s="53"/>
      <c r="CG1408" s="53"/>
      <c r="CH1408" s="53"/>
      <c r="CI1408" s="53"/>
      <c r="CJ1408" s="53"/>
      <c r="CK1408" s="53"/>
      <c r="CL1408" s="53"/>
      <c r="CM1408" s="53"/>
      <c r="CN1408" s="53"/>
      <c r="CO1408" s="53"/>
      <c r="CP1408" s="53"/>
      <c r="CQ1408" s="53"/>
      <c r="CR1408" s="53"/>
      <c r="CS1408" s="53"/>
      <c r="CT1408" s="53"/>
      <c r="CU1408" s="53"/>
      <c r="CV1408" s="53"/>
      <c r="CW1408" s="53"/>
      <c r="CX1408" s="53"/>
      <c r="CY1408" s="53"/>
      <c r="CZ1408" s="53"/>
      <c r="DA1408" s="53"/>
      <c r="DB1408" s="53"/>
      <c r="DC1408" s="53"/>
      <c r="DD1408" s="53"/>
      <c r="DE1408" s="53"/>
      <c r="DF1408" s="53"/>
      <c r="DG1408" s="53"/>
      <c r="DH1408" s="53"/>
      <c r="DI1408" s="53"/>
      <c r="DJ1408" s="53"/>
      <c r="DK1408" s="53"/>
      <c r="DL1408" s="53"/>
      <c r="DM1408" s="53"/>
      <c r="DN1408" s="53"/>
      <c r="DO1408" s="53"/>
      <c r="DP1408" s="53"/>
      <c r="DQ1408" s="53"/>
      <c r="DR1408" s="53"/>
      <c r="DS1408" s="53"/>
      <c r="DT1408" s="53"/>
      <c r="DU1408" s="50"/>
      <c r="DV1408" s="50"/>
      <c r="DW1408" s="53"/>
      <c r="DX1408" s="53"/>
      <c r="DY1408" s="53"/>
      <c r="DZ1408" s="53"/>
      <c r="EA1408" s="19"/>
      <c r="EB1408" s="54" t="n">
        <f aca="false">SUM(R1408:AP1408)/25</f>
        <v>0</v>
      </c>
      <c r="EC1408" s="54" t="n">
        <f aca="false">SUM(BP1408:CN1408)/25</f>
        <v>0</v>
      </c>
      <c r="ED1408" s="55" t="n">
        <v>42559</v>
      </c>
      <c r="EE1408" s="56" t="n">
        <f aca="false">SUM(AQ1408:BO1408)/25</f>
        <v>0</v>
      </c>
      <c r="EF1408" s="56" t="n">
        <f aca="false">SUM(CO1408:DM1408)/25</f>
        <v>0</v>
      </c>
      <c r="EH1408" s="54" t="n">
        <f aca="false">SUM(EB1408:EC1408)/2</f>
        <v>0</v>
      </c>
      <c r="EI1408" s="54" t="n">
        <f aca="false">SUM(EE1408:EF1408)/2</f>
        <v>0</v>
      </c>
      <c r="EK1408" s="57" t="n">
        <f aca="false">IF(DW1408=4,"AVANZADO",IF(DW1408=3,"ESTANDAR",IF(DW1408=2,"CERCA_ESTANDAR",IF(DW1408=1,"NECESITA_APOYO"))))</f>
        <v>0</v>
      </c>
      <c r="EL1408" s="57" t="n">
        <f aca="false">IF(DX1408=4,"AVANZADO",IF(DX1408=3,"ESTANDAR",IF(DX1408=2,"CERCA_ESTANDAR",IF(DX1408=1,"NECESITA_APOYO"))))</f>
        <v>0</v>
      </c>
      <c r="EM1408" s="57" t="n">
        <f aca="false">IF(DZ1408=4,"AVANZADO",IF(DZ1408=3,"ESTANDAR",IF(DZ1408=2,"CERCA_ESTANDAR",IF(DZ1408=1,"NECESITA_APOYO"))))</f>
        <v>0</v>
      </c>
    </row>
    <row r="1409" s="1" customFormat="true" ht="18.75" hidden="false" customHeight="false" outlineLevel="0" collapsed="false">
      <c r="A1409" s="49" t="n">
        <v>1408</v>
      </c>
      <c r="B1409" s="50"/>
      <c r="C1409" s="50"/>
      <c r="D1409" s="50"/>
      <c r="E1409" s="50"/>
      <c r="F1409" s="50"/>
      <c r="G1409" s="50"/>
      <c r="H1409" s="50"/>
      <c r="I1409" s="50"/>
      <c r="J1409" s="50"/>
      <c r="K1409" s="50"/>
      <c r="L1409" s="50"/>
      <c r="M1409" s="51"/>
      <c r="N1409" s="52"/>
      <c r="O1409" s="50"/>
      <c r="P1409" s="50"/>
      <c r="Q1409" s="50"/>
      <c r="R1409" s="53"/>
      <c r="S1409" s="53"/>
      <c r="T1409" s="53"/>
      <c r="U1409" s="53"/>
      <c r="V1409" s="53"/>
      <c r="W1409" s="53"/>
      <c r="X1409" s="53"/>
      <c r="Y1409" s="53"/>
      <c r="Z1409" s="53"/>
      <c r="AA1409" s="53"/>
      <c r="AB1409" s="53"/>
      <c r="AC1409" s="53"/>
      <c r="AD1409" s="53"/>
      <c r="AE1409" s="53"/>
      <c r="AF1409" s="53"/>
      <c r="AG1409" s="53"/>
      <c r="AH1409" s="53"/>
      <c r="AI1409" s="53"/>
      <c r="AJ1409" s="53"/>
      <c r="AK1409" s="53"/>
      <c r="AL1409" s="53"/>
      <c r="AM1409" s="53"/>
      <c r="AN1409" s="53"/>
      <c r="AO1409" s="53"/>
      <c r="AP1409" s="53"/>
      <c r="AQ1409" s="53"/>
      <c r="AR1409" s="53"/>
      <c r="AS1409" s="53"/>
      <c r="AT1409" s="53"/>
      <c r="AU1409" s="53"/>
      <c r="AV1409" s="53"/>
      <c r="AW1409" s="53"/>
      <c r="AX1409" s="53"/>
      <c r="AY1409" s="53"/>
      <c r="AZ1409" s="53"/>
      <c r="BA1409" s="53"/>
      <c r="BB1409" s="53"/>
      <c r="BC1409" s="53"/>
      <c r="BD1409" s="53"/>
      <c r="BE1409" s="53"/>
      <c r="BF1409" s="53"/>
      <c r="BG1409" s="53"/>
      <c r="BH1409" s="53"/>
      <c r="BI1409" s="53"/>
      <c r="BJ1409" s="53"/>
      <c r="BK1409" s="53"/>
      <c r="BL1409" s="53"/>
      <c r="BM1409" s="53"/>
      <c r="BN1409" s="53"/>
      <c r="BO1409" s="53"/>
      <c r="BP1409" s="53"/>
      <c r="BQ1409" s="53"/>
      <c r="BR1409" s="53"/>
      <c r="BS1409" s="53"/>
      <c r="BT1409" s="53"/>
      <c r="BU1409" s="53"/>
      <c r="BV1409" s="53"/>
      <c r="BW1409" s="53"/>
      <c r="BX1409" s="53"/>
      <c r="BY1409" s="53"/>
      <c r="BZ1409" s="53"/>
      <c r="CA1409" s="53"/>
      <c r="CB1409" s="53"/>
      <c r="CC1409" s="53"/>
      <c r="CD1409" s="53"/>
      <c r="CE1409" s="53"/>
      <c r="CF1409" s="53"/>
      <c r="CG1409" s="53"/>
      <c r="CH1409" s="53"/>
      <c r="CI1409" s="53"/>
      <c r="CJ1409" s="53"/>
      <c r="CK1409" s="53"/>
      <c r="CL1409" s="53"/>
      <c r="CM1409" s="53"/>
      <c r="CN1409" s="53"/>
      <c r="CO1409" s="53"/>
      <c r="CP1409" s="53"/>
      <c r="CQ1409" s="53"/>
      <c r="CR1409" s="53"/>
      <c r="CS1409" s="53"/>
      <c r="CT1409" s="53"/>
      <c r="CU1409" s="53"/>
      <c r="CV1409" s="53"/>
      <c r="CW1409" s="53"/>
      <c r="CX1409" s="53"/>
      <c r="CY1409" s="53"/>
      <c r="CZ1409" s="53"/>
      <c r="DA1409" s="53"/>
      <c r="DB1409" s="53"/>
      <c r="DC1409" s="53"/>
      <c r="DD1409" s="53"/>
      <c r="DE1409" s="53"/>
      <c r="DF1409" s="53"/>
      <c r="DG1409" s="53"/>
      <c r="DH1409" s="53"/>
      <c r="DI1409" s="53"/>
      <c r="DJ1409" s="53"/>
      <c r="DK1409" s="53"/>
      <c r="DL1409" s="53"/>
      <c r="DM1409" s="53"/>
      <c r="DN1409" s="53"/>
      <c r="DO1409" s="53"/>
      <c r="DP1409" s="53"/>
      <c r="DQ1409" s="53"/>
      <c r="DR1409" s="53"/>
      <c r="DS1409" s="53"/>
      <c r="DT1409" s="53"/>
      <c r="DU1409" s="50"/>
      <c r="DV1409" s="50"/>
      <c r="DW1409" s="53"/>
      <c r="DX1409" s="53"/>
      <c r="DY1409" s="53"/>
      <c r="DZ1409" s="53"/>
      <c r="EA1409" s="19"/>
      <c r="EB1409" s="54" t="n">
        <f aca="false">SUM(R1409:AP1409)/25</f>
        <v>0</v>
      </c>
      <c r="EC1409" s="54" t="n">
        <f aca="false">SUM(BP1409:CN1409)/25</f>
        <v>0</v>
      </c>
      <c r="ED1409" s="55" t="n">
        <v>42560</v>
      </c>
      <c r="EE1409" s="56" t="n">
        <f aca="false">SUM(AQ1409:BO1409)/25</f>
        <v>0</v>
      </c>
      <c r="EF1409" s="56" t="n">
        <f aca="false">SUM(CO1409:DM1409)/25</f>
        <v>0</v>
      </c>
      <c r="EH1409" s="54" t="n">
        <f aca="false">SUM(EB1409:EC1409)/2</f>
        <v>0</v>
      </c>
      <c r="EI1409" s="54" t="n">
        <f aca="false">SUM(EE1409:EF1409)/2</f>
        <v>0</v>
      </c>
      <c r="EK1409" s="57" t="n">
        <f aca="false">IF(DW1409=4,"AVANZADO",IF(DW1409=3,"ESTANDAR",IF(DW1409=2,"CERCA_ESTANDAR",IF(DW1409=1,"NECESITA_APOYO"))))</f>
        <v>0</v>
      </c>
      <c r="EL1409" s="57" t="n">
        <f aca="false">IF(DX1409=4,"AVANZADO",IF(DX1409=3,"ESTANDAR",IF(DX1409=2,"CERCA_ESTANDAR",IF(DX1409=1,"NECESITA_APOYO"))))</f>
        <v>0</v>
      </c>
      <c r="EM1409" s="57" t="n">
        <f aca="false">IF(DZ1409=4,"AVANZADO",IF(DZ1409=3,"ESTANDAR",IF(DZ1409=2,"CERCA_ESTANDAR",IF(DZ1409=1,"NECESITA_APOYO"))))</f>
        <v>0</v>
      </c>
    </row>
    <row r="1410" s="1" customFormat="true" ht="18.75" hidden="false" customHeight="false" outlineLevel="0" collapsed="false">
      <c r="A1410" s="49" t="n">
        <v>1409</v>
      </c>
      <c r="B1410" s="50"/>
      <c r="C1410" s="50"/>
      <c r="D1410" s="50"/>
      <c r="E1410" s="50"/>
      <c r="F1410" s="50"/>
      <c r="G1410" s="50"/>
      <c r="H1410" s="50"/>
      <c r="I1410" s="50"/>
      <c r="J1410" s="50"/>
      <c r="K1410" s="50"/>
      <c r="L1410" s="50"/>
      <c r="M1410" s="51"/>
      <c r="N1410" s="52"/>
      <c r="O1410" s="50"/>
      <c r="P1410" s="50"/>
      <c r="Q1410" s="50"/>
      <c r="R1410" s="53"/>
      <c r="S1410" s="53"/>
      <c r="T1410" s="53"/>
      <c r="U1410" s="53"/>
      <c r="V1410" s="53"/>
      <c r="W1410" s="53"/>
      <c r="X1410" s="53"/>
      <c r="Y1410" s="53"/>
      <c r="Z1410" s="53"/>
      <c r="AA1410" s="53"/>
      <c r="AB1410" s="53"/>
      <c r="AC1410" s="53"/>
      <c r="AD1410" s="53"/>
      <c r="AE1410" s="53"/>
      <c r="AF1410" s="53"/>
      <c r="AG1410" s="53"/>
      <c r="AH1410" s="53"/>
      <c r="AI1410" s="53"/>
      <c r="AJ1410" s="53"/>
      <c r="AK1410" s="53"/>
      <c r="AL1410" s="53"/>
      <c r="AM1410" s="53"/>
      <c r="AN1410" s="53"/>
      <c r="AO1410" s="53"/>
      <c r="AP1410" s="53"/>
      <c r="AQ1410" s="53"/>
      <c r="AR1410" s="53"/>
      <c r="AS1410" s="53"/>
      <c r="AT1410" s="53"/>
      <c r="AU1410" s="53"/>
      <c r="AV1410" s="53"/>
      <c r="AW1410" s="53"/>
      <c r="AX1410" s="53"/>
      <c r="AY1410" s="53"/>
      <c r="AZ1410" s="53"/>
      <c r="BA1410" s="53"/>
      <c r="BB1410" s="53"/>
      <c r="BC1410" s="53"/>
      <c r="BD1410" s="53"/>
      <c r="BE1410" s="53"/>
      <c r="BF1410" s="53"/>
      <c r="BG1410" s="53"/>
      <c r="BH1410" s="53"/>
      <c r="BI1410" s="53"/>
      <c r="BJ1410" s="53"/>
      <c r="BK1410" s="53"/>
      <c r="BL1410" s="53"/>
      <c r="BM1410" s="53"/>
      <c r="BN1410" s="53"/>
      <c r="BO1410" s="53"/>
      <c r="BP1410" s="53"/>
      <c r="BQ1410" s="53"/>
      <c r="BR1410" s="53"/>
      <c r="BS1410" s="53"/>
      <c r="BT1410" s="53"/>
      <c r="BU1410" s="53"/>
      <c r="BV1410" s="53"/>
      <c r="BW1410" s="53"/>
      <c r="BX1410" s="53"/>
      <c r="BY1410" s="53"/>
      <c r="BZ1410" s="53"/>
      <c r="CA1410" s="53"/>
      <c r="CB1410" s="53"/>
      <c r="CC1410" s="53"/>
      <c r="CD1410" s="53"/>
      <c r="CE1410" s="53"/>
      <c r="CF1410" s="53"/>
      <c r="CG1410" s="53"/>
      <c r="CH1410" s="53"/>
      <c r="CI1410" s="53"/>
      <c r="CJ1410" s="53"/>
      <c r="CK1410" s="53"/>
      <c r="CL1410" s="53"/>
      <c r="CM1410" s="53"/>
      <c r="CN1410" s="53"/>
      <c r="CO1410" s="53"/>
      <c r="CP1410" s="53"/>
      <c r="CQ1410" s="53"/>
      <c r="CR1410" s="53"/>
      <c r="CS1410" s="53"/>
      <c r="CT1410" s="53"/>
      <c r="CU1410" s="53"/>
      <c r="CV1410" s="53"/>
      <c r="CW1410" s="53"/>
      <c r="CX1410" s="53"/>
      <c r="CY1410" s="53"/>
      <c r="CZ1410" s="53"/>
      <c r="DA1410" s="53"/>
      <c r="DB1410" s="53"/>
      <c r="DC1410" s="53"/>
      <c r="DD1410" s="53"/>
      <c r="DE1410" s="53"/>
      <c r="DF1410" s="53"/>
      <c r="DG1410" s="53"/>
      <c r="DH1410" s="53"/>
      <c r="DI1410" s="53"/>
      <c r="DJ1410" s="53"/>
      <c r="DK1410" s="53"/>
      <c r="DL1410" s="53"/>
      <c r="DM1410" s="53"/>
      <c r="DN1410" s="53"/>
      <c r="DO1410" s="53"/>
      <c r="DP1410" s="53"/>
      <c r="DQ1410" s="53"/>
      <c r="DR1410" s="53"/>
      <c r="DS1410" s="53"/>
      <c r="DT1410" s="53"/>
      <c r="DU1410" s="50"/>
      <c r="DV1410" s="50"/>
      <c r="DW1410" s="53"/>
      <c r="DX1410" s="53"/>
      <c r="DY1410" s="53"/>
      <c r="DZ1410" s="53"/>
      <c r="EA1410" s="19"/>
      <c r="EB1410" s="54" t="n">
        <f aca="false">SUM(R1410:AP1410)/25</f>
        <v>0</v>
      </c>
      <c r="EC1410" s="54" t="n">
        <f aca="false">SUM(BP1410:CN1410)/25</f>
        <v>0</v>
      </c>
      <c r="ED1410" s="55" t="n">
        <v>42561</v>
      </c>
      <c r="EE1410" s="56" t="n">
        <f aca="false">SUM(AQ1410:BO1410)/25</f>
        <v>0</v>
      </c>
      <c r="EF1410" s="56" t="n">
        <f aca="false">SUM(CO1410:DM1410)/25</f>
        <v>0</v>
      </c>
      <c r="EH1410" s="54" t="n">
        <f aca="false">SUM(EB1410:EC1410)/2</f>
        <v>0</v>
      </c>
      <c r="EI1410" s="54" t="n">
        <f aca="false">SUM(EE1410:EF1410)/2</f>
        <v>0</v>
      </c>
      <c r="EK1410" s="57" t="n">
        <f aca="false">IF(DW1410=4,"AVANZADO",IF(DW1410=3,"ESTANDAR",IF(DW1410=2,"CERCA_ESTANDAR",IF(DW1410=1,"NECESITA_APOYO"))))</f>
        <v>0</v>
      </c>
      <c r="EL1410" s="57" t="n">
        <f aca="false">IF(DX1410=4,"AVANZADO",IF(DX1410=3,"ESTANDAR",IF(DX1410=2,"CERCA_ESTANDAR",IF(DX1410=1,"NECESITA_APOYO"))))</f>
        <v>0</v>
      </c>
      <c r="EM1410" s="57" t="n">
        <f aca="false">IF(DZ1410=4,"AVANZADO",IF(DZ1410=3,"ESTANDAR",IF(DZ1410=2,"CERCA_ESTANDAR",IF(DZ1410=1,"NECESITA_APOYO"))))</f>
        <v>0</v>
      </c>
    </row>
    <row r="1411" s="1" customFormat="true" ht="18.75" hidden="false" customHeight="false" outlineLevel="0" collapsed="false">
      <c r="A1411" s="49" t="n">
        <v>1410</v>
      </c>
      <c r="B1411" s="50"/>
      <c r="C1411" s="50"/>
      <c r="D1411" s="50"/>
      <c r="E1411" s="50"/>
      <c r="F1411" s="50"/>
      <c r="G1411" s="50"/>
      <c r="H1411" s="50"/>
      <c r="I1411" s="50"/>
      <c r="J1411" s="50"/>
      <c r="K1411" s="50"/>
      <c r="L1411" s="50"/>
      <c r="M1411" s="51"/>
      <c r="N1411" s="52"/>
      <c r="O1411" s="50"/>
      <c r="P1411" s="50"/>
      <c r="Q1411" s="50"/>
      <c r="R1411" s="53"/>
      <c r="S1411" s="53"/>
      <c r="T1411" s="53"/>
      <c r="U1411" s="53"/>
      <c r="V1411" s="53"/>
      <c r="W1411" s="53"/>
      <c r="X1411" s="53"/>
      <c r="Y1411" s="53"/>
      <c r="Z1411" s="53"/>
      <c r="AA1411" s="53"/>
      <c r="AB1411" s="53"/>
      <c r="AC1411" s="53"/>
      <c r="AD1411" s="53"/>
      <c r="AE1411" s="53"/>
      <c r="AF1411" s="53"/>
      <c r="AG1411" s="53"/>
      <c r="AH1411" s="53"/>
      <c r="AI1411" s="53"/>
      <c r="AJ1411" s="53"/>
      <c r="AK1411" s="53"/>
      <c r="AL1411" s="53"/>
      <c r="AM1411" s="53"/>
      <c r="AN1411" s="53"/>
      <c r="AO1411" s="53"/>
      <c r="AP1411" s="53"/>
      <c r="AQ1411" s="53"/>
      <c r="AR1411" s="53"/>
      <c r="AS1411" s="53"/>
      <c r="AT1411" s="53"/>
      <c r="AU1411" s="53"/>
      <c r="AV1411" s="53"/>
      <c r="AW1411" s="53"/>
      <c r="AX1411" s="53"/>
      <c r="AY1411" s="53"/>
      <c r="AZ1411" s="53"/>
      <c r="BA1411" s="53"/>
      <c r="BB1411" s="53"/>
      <c r="BC1411" s="53"/>
      <c r="BD1411" s="53"/>
      <c r="BE1411" s="53"/>
      <c r="BF1411" s="53"/>
      <c r="BG1411" s="53"/>
      <c r="BH1411" s="53"/>
      <c r="BI1411" s="53"/>
      <c r="BJ1411" s="53"/>
      <c r="BK1411" s="53"/>
      <c r="BL1411" s="53"/>
      <c r="BM1411" s="53"/>
      <c r="BN1411" s="53"/>
      <c r="BO1411" s="53"/>
      <c r="BP1411" s="53"/>
      <c r="BQ1411" s="53"/>
      <c r="BR1411" s="53"/>
      <c r="BS1411" s="53"/>
      <c r="BT1411" s="53"/>
      <c r="BU1411" s="53"/>
      <c r="BV1411" s="53"/>
      <c r="BW1411" s="53"/>
      <c r="BX1411" s="53"/>
      <c r="BY1411" s="53"/>
      <c r="BZ1411" s="53"/>
      <c r="CA1411" s="53"/>
      <c r="CB1411" s="53"/>
      <c r="CC1411" s="53"/>
      <c r="CD1411" s="53"/>
      <c r="CE1411" s="53"/>
      <c r="CF1411" s="53"/>
      <c r="CG1411" s="53"/>
      <c r="CH1411" s="53"/>
      <c r="CI1411" s="53"/>
      <c r="CJ1411" s="53"/>
      <c r="CK1411" s="53"/>
      <c r="CL1411" s="53"/>
      <c r="CM1411" s="53"/>
      <c r="CN1411" s="53"/>
      <c r="CO1411" s="53"/>
      <c r="CP1411" s="53"/>
      <c r="CQ1411" s="53"/>
      <c r="CR1411" s="53"/>
      <c r="CS1411" s="53"/>
      <c r="CT1411" s="53"/>
      <c r="CU1411" s="53"/>
      <c r="CV1411" s="53"/>
      <c r="CW1411" s="53"/>
      <c r="CX1411" s="53"/>
      <c r="CY1411" s="53"/>
      <c r="CZ1411" s="53"/>
      <c r="DA1411" s="53"/>
      <c r="DB1411" s="53"/>
      <c r="DC1411" s="53"/>
      <c r="DD1411" s="53"/>
      <c r="DE1411" s="53"/>
      <c r="DF1411" s="53"/>
      <c r="DG1411" s="53"/>
      <c r="DH1411" s="53"/>
      <c r="DI1411" s="53"/>
      <c r="DJ1411" s="53"/>
      <c r="DK1411" s="53"/>
      <c r="DL1411" s="53"/>
      <c r="DM1411" s="53"/>
      <c r="DN1411" s="53"/>
      <c r="DO1411" s="53"/>
      <c r="DP1411" s="53"/>
      <c r="DQ1411" s="53"/>
      <c r="DR1411" s="53"/>
      <c r="DS1411" s="53"/>
      <c r="DT1411" s="53"/>
      <c r="DU1411" s="50"/>
      <c r="DV1411" s="50"/>
      <c r="DW1411" s="53"/>
      <c r="DX1411" s="53"/>
      <c r="DY1411" s="53"/>
      <c r="DZ1411" s="53"/>
      <c r="EA1411" s="19"/>
      <c r="EB1411" s="54" t="n">
        <f aca="false">SUM(R1411:AP1411)/25</f>
        <v>0</v>
      </c>
      <c r="EC1411" s="54" t="n">
        <f aca="false">SUM(BP1411:CN1411)/25</f>
        <v>0</v>
      </c>
      <c r="ED1411" s="55" t="n">
        <v>42562</v>
      </c>
      <c r="EE1411" s="56" t="n">
        <f aca="false">SUM(AQ1411:BO1411)/25</f>
        <v>0</v>
      </c>
      <c r="EF1411" s="56" t="n">
        <f aca="false">SUM(CO1411:DM1411)/25</f>
        <v>0</v>
      </c>
      <c r="EH1411" s="54" t="n">
        <f aca="false">SUM(EB1411:EC1411)/2</f>
        <v>0</v>
      </c>
      <c r="EI1411" s="54" t="n">
        <f aca="false">SUM(EE1411:EF1411)/2</f>
        <v>0</v>
      </c>
      <c r="EK1411" s="57" t="n">
        <f aca="false">IF(DW1411=4,"AVANZADO",IF(DW1411=3,"ESTANDAR",IF(DW1411=2,"CERCA_ESTANDAR",IF(DW1411=1,"NECESITA_APOYO"))))</f>
        <v>0</v>
      </c>
      <c r="EL1411" s="57" t="n">
        <f aca="false">IF(DX1411=4,"AVANZADO",IF(DX1411=3,"ESTANDAR",IF(DX1411=2,"CERCA_ESTANDAR",IF(DX1411=1,"NECESITA_APOYO"))))</f>
        <v>0</v>
      </c>
      <c r="EM1411" s="57" t="n">
        <f aca="false">IF(DZ1411=4,"AVANZADO",IF(DZ1411=3,"ESTANDAR",IF(DZ1411=2,"CERCA_ESTANDAR",IF(DZ1411=1,"NECESITA_APOYO"))))</f>
        <v>0</v>
      </c>
    </row>
    <row r="1412" s="1" customFormat="true" ht="18.75" hidden="false" customHeight="false" outlineLevel="0" collapsed="false">
      <c r="A1412" s="49" t="n">
        <v>1411</v>
      </c>
      <c r="B1412" s="50"/>
      <c r="C1412" s="50"/>
      <c r="D1412" s="50"/>
      <c r="E1412" s="50"/>
      <c r="F1412" s="50"/>
      <c r="G1412" s="50"/>
      <c r="H1412" s="50"/>
      <c r="I1412" s="50"/>
      <c r="J1412" s="50"/>
      <c r="K1412" s="50"/>
      <c r="L1412" s="50"/>
      <c r="M1412" s="51"/>
      <c r="N1412" s="52"/>
      <c r="O1412" s="50"/>
      <c r="P1412" s="50"/>
      <c r="Q1412" s="50"/>
      <c r="R1412" s="53"/>
      <c r="S1412" s="53"/>
      <c r="T1412" s="53"/>
      <c r="U1412" s="53"/>
      <c r="V1412" s="53"/>
      <c r="W1412" s="53"/>
      <c r="X1412" s="53"/>
      <c r="Y1412" s="53"/>
      <c r="Z1412" s="53"/>
      <c r="AA1412" s="53"/>
      <c r="AB1412" s="53"/>
      <c r="AC1412" s="53"/>
      <c r="AD1412" s="53"/>
      <c r="AE1412" s="53"/>
      <c r="AF1412" s="53"/>
      <c r="AG1412" s="53"/>
      <c r="AH1412" s="53"/>
      <c r="AI1412" s="53"/>
      <c r="AJ1412" s="53"/>
      <c r="AK1412" s="53"/>
      <c r="AL1412" s="53"/>
      <c r="AM1412" s="53"/>
      <c r="AN1412" s="53"/>
      <c r="AO1412" s="53"/>
      <c r="AP1412" s="53"/>
      <c r="AQ1412" s="53"/>
      <c r="AR1412" s="53"/>
      <c r="AS1412" s="53"/>
      <c r="AT1412" s="53"/>
      <c r="AU1412" s="53"/>
      <c r="AV1412" s="53"/>
      <c r="AW1412" s="53"/>
      <c r="AX1412" s="53"/>
      <c r="AY1412" s="53"/>
      <c r="AZ1412" s="53"/>
      <c r="BA1412" s="53"/>
      <c r="BB1412" s="53"/>
      <c r="BC1412" s="53"/>
      <c r="BD1412" s="53"/>
      <c r="BE1412" s="53"/>
      <c r="BF1412" s="53"/>
      <c r="BG1412" s="53"/>
      <c r="BH1412" s="53"/>
      <c r="BI1412" s="53"/>
      <c r="BJ1412" s="53"/>
      <c r="BK1412" s="53"/>
      <c r="BL1412" s="53"/>
      <c r="BM1412" s="53"/>
      <c r="BN1412" s="53"/>
      <c r="BO1412" s="53"/>
      <c r="BP1412" s="53"/>
      <c r="BQ1412" s="53"/>
      <c r="BR1412" s="53"/>
      <c r="BS1412" s="53"/>
      <c r="BT1412" s="53"/>
      <c r="BU1412" s="53"/>
      <c r="BV1412" s="53"/>
      <c r="BW1412" s="53"/>
      <c r="BX1412" s="53"/>
      <c r="BY1412" s="53"/>
      <c r="BZ1412" s="53"/>
      <c r="CA1412" s="53"/>
      <c r="CB1412" s="53"/>
      <c r="CC1412" s="53"/>
      <c r="CD1412" s="53"/>
      <c r="CE1412" s="53"/>
      <c r="CF1412" s="53"/>
      <c r="CG1412" s="53"/>
      <c r="CH1412" s="53"/>
      <c r="CI1412" s="53"/>
      <c r="CJ1412" s="53"/>
      <c r="CK1412" s="53"/>
      <c r="CL1412" s="53"/>
      <c r="CM1412" s="53"/>
      <c r="CN1412" s="53"/>
      <c r="CO1412" s="53"/>
      <c r="CP1412" s="53"/>
      <c r="CQ1412" s="53"/>
      <c r="CR1412" s="53"/>
      <c r="CS1412" s="53"/>
      <c r="CT1412" s="53"/>
      <c r="CU1412" s="53"/>
      <c r="CV1412" s="53"/>
      <c r="CW1412" s="53"/>
      <c r="CX1412" s="53"/>
      <c r="CY1412" s="53"/>
      <c r="CZ1412" s="53"/>
      <c r="DA1412" s="53"/>
      <c r="DB1412" s="53"/>
      <c r="DC1412" s="53"/>
      <c r="DD1412" s="53"/>
      <c r="DE1412" s="53"/>
      <c r="DF1412" s="53"/>
      <c r="DG1412" s="53"/>
      <c r="DH1412" s="53"/>
      <c r="DI1412" s="53"/>
      <c r="DJ1412" s="53"/>
      <c r="DK1412" s="53"/>
      <c r="DL1412" s="53"/>
      <c r="DM1412" s="53"/>
      <c r="DN1412" s="53"/>
      <c r="DO1412" s="53"/>
      <c r="DP1412" s="53"/>
      <c r="DQ1412" s="53"/>
      <c r="DR1412" s="53"/>
      <c r="DS1412" s="53"/>
      <c r="DT1412" s="53"/>
      <c r="DU1412" s="50"/>
      <c r="DV1412" s="50"/>
      <c r="DW1412" s="53"/>
      <c r="DX1412" s="53"/>
      <c r="DY1412" s="53"/>
      <c r="DZ1412" s="53"/>
      <c r="EA1412" s="19"/>
      <c r="EB1412" s="54" t="n">
        <f aca="false">SUM(R1412:AP1412)/25</f>
        <v>0</v>
      </c>
      <c r="EC1412" s="54" t="n">
        <f aca="false">SUM(BP1412:CN1412)/25</f>
        <v>0</v>
      </c>
      <c r="ED1412" s="55" t="n">
        <v>42563</v>
      </c>
      <c r="EE1412" s="56" t="n">
        <f aca="false">SUM(AQ1412:BO1412)/25</f>
        <v>0</v>
      </c>
      <c r="EF1412" s="56" t="n">
        <f aca="false">SUM(CO1412:DM1412)/25</f>
        <v>0</v>
      </c>
      <c r="EH1412" s="54" t="n">
        <f aca="false">SUM(EB1412:EC1412)/2</f>
        <v>0</v>
      </c>
      <c r="EI1412" s="54" t="n">
        <f aca="false">SUM(EE1412:EF1412)/2</f>
        <v>0</v>
      </c>
      <c r="EK1412" s="57" t="n">
        <f aca="false">IF(DW1412=4,"AVANZADO",IF(DW1412=3,"ESTANDAR",IF(DW1412=2,"CERCA_ESTANDAR",IF(DW1412=1,"NECESITA_APOYO"))))</f>
        <v>0</v>
      </c>
      <c r="EL1412" s="57" t="n">
        <f aca="false">IF(DX1412=4,"AVANZADO",IF(DX1412=3,"ESTANDAR",IF(DX1412=2,"CERCA_ESTANDAR",IF(DX1412=1,"NECESITA_APOYO"))))</f>
        <v>0</v>
      </c>
      <c r="EM1412" s="57" t="n">
        <f aca="false">IF(DZ1412=4,"AVANZADO",IF(DZ1412=3,"ESTANDAR",IF(DZ1412=2,"CERCA_ESTANDAR",IF(DZ1412=1,"NECESITA_APOYO"))))</f>
        <v>0</v>
      </c>
    </row>
    <row r="1413" s="1" customFormat="true" ht="18.75" hidden="false" customHeight="false" outlineLevel="0" collapsed="false">
      <c r="A1413" s="49" t="n">
        <v>1412</v>
      </c>
      <c r="B1413" s="50"/>
      <c r="C1413" s="50"/>
      <c r="D1413" s="50"/>
      <c r="E1413" s="50"/>
      <c r="F1413" s="50"/>
      <c r="G1413" s="50"/>
      <c r="H1413" s="50"/>
      <c r="I1413" s="50"/>
      <c r="J1413" s="50"/>
      <c r="K1413" s="50"/>
      <c r="L1413" s="50"/>
      <c r="M1413" s="51"/>
      <c r="N1413" s="52"/>
      <c r="O1413" s="50"/>
      <c r="P1413" s="50"/>
      <c r="Q1413" s="50"/>
      <c r="R1413" s="53"/>
      <c r="S1413" s="53"/>
      <c r="T1413" s="53"/>
      <c r="U1413" s="53"/>
      <c r="V1413" s="53"/>
      <c r="W1413" s="53"/>
      <c r="X1413" s="53"/>
      <c r="Y1413" s="53"/>
      <c r="Z1413" s="53"/>
      <c r="AA1413" s="53"/>
      <c r="AB1413" s="53"/>
      <c r="AC1413" s="53"/>
      <c r="AD1413" s="53"/>
      <c r="AE1413" s="53"/>
      <c r="AF1413" s="53"/>
      <c r="AG1413" s="53"/>
      <c r="AH1413" s="53"/>
      <c r="AI1413" s="53"/>
      <c r="AJ1413" s="53"/>
      <c r="AK1413" s="53"/>
      <c r="AL1413" s="53"/>
      <c r="AM1413" s="53"/>
      <c r="AN1413" s="53"/>
      <c r="AO1413" s="53"/>
      <c r="AP1413" s="53"/>
      <c r="AQ1413" s="53"/>
      <c r="AR1413" s="53"/>
      <c r="AS1413" s="53"/>
      <c r="AT1413" s="53"/>
      <c r="AU1413" s="53"/>
      <c r="AV1413" s="53"/>
      <c r="AW1413" s="53"/>
      <c r="AX1413" s="53"/>
      <c r="AY1413" s="53"/>
      <c r="AZ1413" s="53"/>
      <c r="BA1413" s="53"/>
      <c r="BB1413" s="53"/>
      <c r="BC1413" s="53"/>
      <c r="BD1413" s="53"/>
      <c r="BE1413" s="53"/>
      <c r="BF1413" s="53"/>
      <c r="BG1413" s="53"/>
      <c r="BH1413" s="53"/>
      <c r="BI1413" s="53"/>
      <c r="BJ1413" s="53"/>
      <c r="BK1413" s="53"/>
      <c r="BL1413" s="53"/>
      <c r="BM1413" s="53"/>
      <c r="BN1413" s="53"/>
      <c r="BO1413" s="53"/>
      <c r="BP1413" s="53"/>
      <c r="BQ1413" s="53"/>
      <c r="BR1413" s="53"/>
      <c r="BS1413" s="53"/>
      <c r="BT1413" s="53"/>
      <c r="BU1413" s="53"/>
      <c r="BV1413" s="53"/>
      <c r="BW1413" s="53"/>
      <c r="BX1413" s="53"/>
      <c r="BY1413" s="53"/>
      <c r="BZ1413" s="53"/>
      <c r="CA1413" s="53"/>
      <c r="CB1413" s="53"/>
      <c r="CC1413" s="53"/>
      <c r="CD1413" s="53"/>
      <c r="CE1413" s="53"/>
      <c r="CF1413" s="53"/>
      <c r="CG1413" s="53"/>
      <c r="CH1413" s="53"/>
      <c r="CI1413" s="53"/>
      <c r="CJ1413" s="53"/>
      <c r="CK1413" s="53"/>
      <c r="CL1413" s="53"/>
      <c r="CM1413" s="53"/>
      <c r="CN1413" s="53"/>
      <c r="CO1413" s="53"/>
      <c r="CP1413" s="53"/>
      <c r="CQ1413" s="53"/>
      <c r="CR1413" s="53"/>
      <c r="CS1413" s="53"/>
      <c r="CT1413" s="53"/>
      <c r="CU1413" s="53"/>
      <c r="CV1413" s="53"/>
      <c r="CW1413" s="53"/>
      <c r="CX1413" s="53"/>
      <c r="CY1413" s="53"/>
      <c r="CZ1413" s="53"/>
      <c r="DA1413" s="53"/>
      <c r="DB1413" s="53"/>
      <c r="DC1413" s="53"/>
      <c r="DD1413" s="53"/>
      <c r="DE1413" s="53"/>
      <c r="DF1413" s="53"/>
      <c r="DG1413" s="53"/>
      <c r="DH1413" s="53"/>
      <c r="DI1413" s="53"/>
      <c r="DJ1413" s="53"/>
      <c r="DK1413" s="53"/>
      <c r="DL1413" s="53"/>
      <c r="DM1413" s="53"/>
      <c r="DN1413" s="53"/>
      <c r="DO1413" s="53"/>
      <c r="DP1413" s="53"/>
      <c r="DQ1413" s="53"/>
      <c r="DR1413" s="53"/>
      <c r="DS1413" s="53"/>
      <c r="DT1413" s="53"/>
      <c r="DU1413" s="50"/>
      <c r="DV1413" s="50"/>
      <c r="DW1413" s="53"/>
      <c r="DX1413" s="53"/>
      <c r="DY1413" s="53"/>
      <c r="DZ1413" s="53"/>
      <c r="EA1413" s="19"/>
      <c r="EB1413" s="54" t="n">
        <f aca="false">SUM(R1413:AP1413)/25</f>
        <v>0</v>
      </c>
      <c r="EC1413" s="54" t="n">
        <f aca="false">SUM(BP1413:CN1413)/25</f>
        <v>0</v>
      </c>
      <c r="ED1413" s="55" t="n">
        <v>42564</v>
      </c>
      <c r="EE1413" s="56" t="n">
        <f aca="false">SUM(AQ1413:BO1413)/25</f>
        <v>0</v>
      </c>
      <c r="EF1413" s="56" t="n">
        <f aca="false">SUM(CO1413:DM1413)/25</f>
        <v>0</v>
      </c>
      <c r="EH1413" s="54" t="n">
        <f aca="false">SUM(EB1413:EC1413)/2</f>
        <v>0</v>
      </c>
      <c r="EI1413" s="54" t="n">
        <f aca="false">SUM(EE1413:EF1413)/2</f>
        <v>0</v>
      </c>
      <c r="EK1413" s="57" t="n">
        <f aca="false">IF(DW1413=4,"AVANZADO",IF(DW1413=3,"ESTANDAR",IF(DW1413=2,"CERCA_ESTANDAR",IF(DW1413=1,"NECESITA_APOYO"))))</f>
        <v>0</v>
      </c>
      <c r="EL1413" s="57" t="n">
        <f aca="false">IF(DX1413=4,"AVANZADO",IF(DX1413=3,"ESTANDAR",IF(DX1413=2,"CERCA_ESTANDAR",IF(DX1413=1,"NECESITA_APOYO"))))</f>
        <v>0</v>
      </c>
      <c r="EM1413" s="57" t="n">
        <f aca="false">IF(DZ1413=4,"AVANZADO",IF(DZ1413=3,"ESTANDAR",IF(DZ1413=2,"CERCA_ESTANDAR",IF(DZ1413=1,"NECESITA_APOYO"))))</f>
        <v>0</v>
      </c>
    </row>
    <row r="1414" s="1" customFormat="true" ht="18.75" hidden="false" customHeight="false" outlineLevel="0" collapsed="false">
      <c r="A1414" s="49" t="n">
        <v>1413</v>
      </c>
      <c r="B1414" s="50"/>
      <c r="C1414" s="50"/>
      <c r="D1414" s="50"/>
      <c r="E1414" s="50"/>
      <c r="F1414" s="50"/>
      <c r="G1414" s="50"/>
      <c r="H1414" s="50"/>
      <c r="I1414" s="50"/>
      <c r="J1414" s="50"/>
      <c r="K1414" s="50"/>
      <c r="L1414" s="50"/>
      <c r="M1414" s="51"/>
      <c r="N1414" s="52"/>
      <c r="O1414" s="50"/>
      <c r="P1414" s="50"/>
      <c r="Q1414" s="50"/>
      <c r="R1414" s="53"/>
      <c r="S1414" s="53"/>
      <c r="T1414" s="53"/>
      <c r="U1414" s="53"/>
      <c r="V1414" s="53"/>
      <c r="W1414" s="53"/>
      <c r="X1414" s="53"/>
      <c r="Y1414" s="53"/>
      <c r="Z1414" s="53"/>
      <c r="AA1414" s="53"/>
      <c r="AB1414" s="53"/>
      <c r="AC1414" s="53"/>
      <c r="AD1414" s="53"/>
      <c r="AE1414" s="53"/>
      <c r="AF1414" s="53"/>
      <c r="AG1414" s="53"/>
      <c r="AH1414" s="53"/>
      <c r="AI1414" s="53"/>
      <c r="AJ1414" s="53"/>
      <c r="AK1414" s="53"/>
      <c r="AL1414" s="53"/>
      <c r="AM1414" s="53"/>
      <c r="AN1414" s="53"/>
      <c r="AO1414" s="53"/>
      <c r="AP1414" s="53"/>
      <c r="AQ1414" s="53"/>
      <c r="AR1414" s="53"/>
      <c r="AS1414" s="53"/>
      <c r="AT1414" s="53"/>
      <c r="AU1414" s="53"/>
      <c r="AV1414" s="53"/>
      <c r="AW1414" s="53"/>
      <c r="AX1414" s="53"/>
      <c r="AY1414" s="53"/>
      <c r="AZ1414" s="53"/>
      <c r="BA1414" s="53"/>
      <c r="BB1414" s="53"/>
      <c r="BC1414" s="53"/>
      <c r="BD1414" s="53"/>
      <c r="BE1414" s="53"/>
      <c r="BF1414" s="53"/>
      <c r="BG1414" s="53"/>
      <c r="BH1414" s="53"/>
      <c r="BI1414" s="53"/>
      <c r="BJ1414" s="53"/>
      <c r="BK1414" s="53"/>
      <c r="BL1414" s="53"/>
      <c r="BM1414" s="53"/>
      <c r="BN1414" s="53"/>
      <c r="BO1414" s="53"/>
      <c r="BP1414" s="53"/>
      <c r="BQ1414" s="53"/>
      <c r="BR1414" s="53"/>
      <c r="BS1414" s="53"/>
      <c r="BT1414" s="53"/>
      <c r="BU1414" s="53"/>
      <c r="BV1414" s="53"/>
      <c r="BW1414" s="53"/>
      <c r="BX1414" s="53"/>
      <c r="BY1414" s="53"/>
      <c r="BZ1414" s="53"/>
      <c r="CA1414" s="53"/>
      <c r="CB1414" s="53"/>
      <c r="CC1414" s="53"/>
      <c r="CD1414" s="53"/>
      <c r="CE1414" s="53"/>
      <c r="CF1414" s="53"/>
      <c r="CG1414" s="53"/>
      <c r="CH1414" s="53"/>
      <c r="CI1414" s="53"/>
      <c r="CJ1414" s="53"/>
      <c r="CK1414" s="53"/>
      <c r="CL1414" s="53"/>
      <c r="CM1414" s="53"/>
      <c r="CN1414" s="53"/>
      <c r="CO1414" s="53"/>
      <c r="CP1414" s="53"/>
      <c r="CQ1414" s="53"/>
      <c r="CR1414" s="53"/>
      <c r="CS1414" s="53"/>
      <c r="CT1414" s="53"/>
      <c r="CU1414" s="53"/>
      <c r="CV1414" s="53"/>
      <c r="CW1414" s="53"/>
      <c r="CX1414" s="53"/>
      <c r="CY1414" s="53"/>
      <c r="CZ1414" s="53"/>
      <c r="DA1414" s="53"/>
      <c r="DB1414" s="53"/>
      <c r="DC1414" s="53"/>
      <c r="DD1414" s="53"/>
      <c r="DE1414" s="53"/>
      <c r="DF1414" s="53"/>
      <c r="DG1414" s="53"/>
      <c r="DH1414" s="53"/>
      <c r="DI1414" s="53"/>
      <c r="DJ1414" s="53"/>
      <c r="DK1414" s="53"/>
      <c r="DL1414" s="53"/>
      <c r="DM1414" s="53"/>
      <c r="DN1414" s="53"/>
      <c r="DO1414" s="53"/>
      <c r="DP1414" s="53"/>
      <c r="DQ1414" s="53"/>
      <c r="DR1414" s="53"/>
      <c r="DS1414" s="53"/>
      <c r="DT1414" s="53"/>
      <c r="DU1414" s="50"/>
      <c r="DV1414" s="50"/>
      <c r="DW1414" s="53"/>
      <c r="DX1414" s="53"/>
      <c r="DY1414" s="53"/>
      <c r="DZ1414" s="53"/>
      <c r="EA1414" s="19"/>
      <c r="EB1414" s="54" t="n">
        <f aca="false">SUM(R1414:AP1414)/25</f>
        <v>0</v>
      </c>
      <c r="EC1414" s="54" t="n">
        <f aca="false">SUM(BP1414:CN1414)/25</f>
        <v>0</v>
      </c>
      <c r="ED1414" s="55" t="n">
        <v>42565</v>
      </c>
      <c r="EE1414" s="56" t="n">
        <f aca="false">SUM(AQ1414:BO1414)/25</f>
        <v>0</v>
      </c>
      <c r="EF1414" s="56" t="n">
        <f aca="false">SUM(CO1414:DM1414)/25</f>
        <v>0</v>
      </c>
      <c r="EH1414" s="54" t="n">
        <f aca="false">SUM(EB1414:EC1414)/2</f>
        <v>0</v>
      </c>
      <c r="EI1414" s="54" t="n">
        <f aca="false">SUM(EE1414:EF1414)/2</f>
        <v>0</v>
      </c>
      <c r="EK1414" s="57" t="n">
        <f aca="false">IF(DW1414=4,"AVANZADO",IF(DW1414=3,"ESTANDAR",IF(DW1414=2,"CERCA_ESTANDAR",IF(DW1414=1,"NECESITA_APOYO"))))</f>
        <v>0</v>
      </c>
      <c r="EL1414" s="57" t="n">
        <f aca="false">IF(DX1414=4,"AVANZADO",IF(DX1414=3,"ESTANDAR",IF(DX1414=2,"CERCA_ESTANDAR",IF(DX1414=1,"NECESITA_APOYO"))))</f>
        <v>0</v>
      </c>
      <c r="EM1414" s="57" t="n">
        <f aca="false">IF(DZ1414=4,"AVANZADO",IF(DZ1414=3,"ESTANDAR",IF(DZ1414=2,"CERCA_ESTANDAR",IF(DZ1414=1,"NECESITA_APOYO"))))</f>
        <v>0</v>
      </c>
    </row>
    <row r="1415" s="1" customFormat="true" ht="18.75" hidden="false" customHeight="false" outlineLevel="0" collapsed="false">
      <c r="A1415" s="49" t="n">
        <v>1414</v>
      </c>
      <c r="B1415" s="50"/>
      <c r="C1415" s="50"/>
      <c r="D1415" s="50"/>
      <c r="E1415" s="50"/>
      <c r="F1415" s="50"/>
      <c r="G1415" s="50"/>
      <c r="H1415" s="50"/>
      <c r="I1415" s="50"/>
      <c r="J1415" s="50"/>
      <c r="K1415" s="50"/>
      <c r="L1415" s="50"/>
      <c r="M1415" s="51"/>
      <c r="N1415" s="52"/>
      <c r="O1415" s="50"/>
      <c r="P1415" s="50"/>
      <c r="Q1415" s="50"/>
      <c r="R1415" s="53"/>
      <c r="S1415" s="53"/>
      <c r="T1415" s="53"/>
      <c r="U1415" s="53"/>
      <c r="V1415" s="53"/>
      <c r="W1415" s="53"/>
      <c r="X1415" s="53"/>
      <c r="Y1415" s="53"/>
      <c r="Z1415" s="53"/>
      <c r="AA1415" s="53"/>
      <c r="AB1415" s="53"/>
      <c r="AC1415" s="53"/>
      <c r="AD1415" s="53"/>
      <c r="AE1415" s="53"/>
      <c r="AF1415" s="53"/>
      <c r="AG1415" s="53"/>
      <c r="AH1415" s="53"/>
      <c r="AI1415" s="53"/>
      <c r="AJ1415" s="53"/>
      <c r="AK1415" s="53"/>
      <c r="AL1415" s="53"/>
      <c r="AM1415" s="53"/>
      <c r="AN1415" s="53"/>
      <c r="AO1415" s="53"/>
      <c r="AP1415" s="53"/>
      <c r="AQ1415" s="53"/>
      <c r="AR1415" s="53"/>
      <c r="AS1415" s="53"/>
      <c r="AT1415" s="53"/>
      <c r="AU1415" s="53"/>
      <c r="AV1415" s="53"/>
      <c r="AW1415" s="53"/>
      <c r="AX1415" s="53"/>
      <c r="AY1415" s="53"/>
      <c r="AZ1415" s="53"/>
      <c r="BA1415" s="53"/>
      <c r="BB1415" s="53"/>
      <c r="BC1415" s="53"/>
      <c r="BD1415" s="53"/>
      <c r="BE1415" s="53"/>
      <c r="BF1415" s="53"/>
      <c r="BG1415" s="53"/>
      <c r="BH1415" s="53"/>
      <c r="BI1415" s="53"/>
      <c r="BJ1415" s="53"/>
      <c r="BK1415" s="53"/>
      <c r="BL1415" s="53"/>
      <c r="BM1415" s="53"/>
      <c r="BN1415" s="53"/>
      <c r="BO1415" s="53"/>
      <c r="BP1415" s="53"/>
      <c r="BQ1415" s="53"/>
      <c r="BR1415" s="53"/>
      <c r="BS1415" s="53"/>
      <c r="BT1415" s="53"/>
      <c r="BU1415" s="53"/>
      <c r="BV1415" s="53"/>
      <c r="BW1415" s="53"/>
      <c r="BX1415" s="53"/>
      <c r="BY1415" s="53"/>
      <c r="BZ1415" s="53"/>
      <c r="CA1415" s="53"/>
      <c r="CB1415" s="53"/>
      <c r="CC1415" s="53"/>
      <c r="CD1415" s="53"/>
      <c r="CE1415" s="53"/>
      <c r="CF1415" s="53"/>
      <c r="CG1415" s="53"/>
      <c r="CH1415" s="53"/>
      <c r="CI1415" s="53"/>
      <c r="CJ1415" s="53"/>
      <c r="CK1415" s="53"/>
      <c r="CL1415" s="53"/>
      <c r="CM1415" s="53"/>
      <c r="CN1415" s="53"/>
      <c r="CO1415" s="53"/>
      <c r="CP1415" s="53"/>
      <c r="CQ1415" s="53"/>
      <c r="CR1415" s="53"/>
      <c r="CS1415" s="53"/>
      <c r="CT1415" s="53"/>
      <c r="CU1415" s="53"/>
      <c r="CV1415" s="53"/>
      <c r="CW1415" s="53"/>
      <c r="CX1415" s="53"/>
      <c r="CY1415" s="53"/>
      <c r="CZ1415" s="53"/>
      <c r="DA1415" s="53"/>
      <c r="DB1415" s="53"/>
      <c r="DC1415" s="53"/>
      <c r="DD1415" s="53"/>
      <c r="DE1415" s="53"/>
      <c r="DF1415" s="53"/>
      <c r="DG1415" s="53"/>
      <c r="DH1415" s="53"/>
      <c r="DI1415" s="53"/>
      <c r="DJ1415" s="53"/>
      <c r="DK1415" s="53"/>
      <c r="DL1415" s="53"/>
      <c r="DM1415" s="53"/>
      <c r="DN1415" s="53"/>
      <c r="DO1415" s="53"/>
      <c r="DP1415" s="53"/>
      <c r="DQ1415" s="53"/>
      <c r="DR1415" s="53"/>
      <c r="DS1415" s="53"/>
      <c r="DT1415" s="53"/>
      <c r="DU1415" s="50"/>
      <c r="DV1415" s="50"/>
      <c r="DW1415" s="53"/>
      <c r="DX1415" s="53"/>
      <c r="DY1415" s="53"/>
      <c r="DZ1415" s="53"/>
      <c r="EA1415" s="19"/>
      <c r="EB1415" s="54" t="n">
        <f aca="false">SUM(R1415:AP1415)/25</f>
        <v>0</v>
      </c>
      <c r="EC1415" s="54" t="n">
        <f aca="false">SUM(BP1415:CN1415)/25</f>
        <v>0</v>
      </c>
      <c r="ED1415" s="55" t="n">
        <v>42566</v>
      </c>
      <c r="EE1415" s="56" t="n">
        <f aca="false">SUM(AQ1415:BO1415)/25</f>
        <v>0</v>
      </c>
      <c r="EF1415" s="56" t="n">
        <f aca="false">SUM(CO1415:DM1415)/25</f>
        <v>0</v>
      </c>
      <c r="EH1415" s="54" t="n">
        <f aca="false">SUM(EB1415:EC1415)/2</f>
        <v>0</v>
      </c>
      <c r="EI1415" s="54" t="n">
        <f aca="false">SUM(EE1415:EF1415)/2</f>
        <v>0</v>
      </c>
      <c r="EK1415" s="57" t="n">
        <f aca="false">IF(DW1415=4,"AVANZADO",IF(DW1415=3,"ESTANDAR",IF(DW1415=2,"CERCA_ESTANDAR",IF(DW1415=1,"NECESITA_APOYO"))))</f>
        <v>0</v>
      </c>
      <c r="EL1415" s="57" t="n">
        <f aca="false">IF(DX1415=4,"AVANZADO",IF(DX1415=3,"ESTANDAR",IF(DX1415=2,"CERCA_ESTANDAR",IF(DX1415=1,"NECESITA_APOYO"))))</f>
        <v>0</v>
      </c>
      <c r="EM1415" s="57" t="n">
        <f aca="false">IF(DZ1415=4,"AVANZADO",IF(DZ1415=3,"ESTANDAR",IF(DZ1415=2,"CERCA_ESTANDAR",IF(DZ1415=1,"NECESITA_APOYO"))))</f>
        <v>0</v>
      </c>
    </row>
    <row r="1416" s="1" customFormat="true" ht="18.75" hidden="false" customHeight="false" outlineLevel="0" collapsed="false">
      <c r="A1416" s="49" t="n">
        <v>1415</v>
      </c>
      <c r="B1416" s="50"/>
      <c r="C1416" s="50"/>
      <c r="D1416" s="50"/>
      <c r="E1416" s="50"/>
      <c r="F1416" s="50"/>
      <c r="G1416" s="50"/>
      <c r="H1416" s="50"/>
      <c r="I1416" s="50"/>
      <c r="J1416" s="50"/>
      <c r="K1416" s="50"/>
      <c r="L1416" s="50"/>
      <c r="M1416" s="51"/>
      <c r="N1416" s="52"/>
      <c r="O1416" s="50"/>
      <c r="P1416" s="50"/>
      <c r="Q1416" s="50"/>
      <c r="R1416" s="53"/>
      <c r="S1416" s="53"/>
      <c r="T1416" s="53"/>
      <c r="U1416" s="53"/>
      <c r="V1416" s="53"/>
      <c r="W1416" s="53"/>
      <c r="X1416" s="53"/>
      <c r="Y1416" s="53"/>
      <c r="Z1416" s="53"/>
      <c r="AA1416" s="53"/>
      <c r="AB1416" s="53"/>
      <c r="AC1416" s="53"/>
      <c r="AD1416" s="53"/>
      <c r="AE1416" s="53"/>
      <c r="AF1416" s="53"/>
      <c r="AG1416" s="53"/>
      <c r="AH1416" s="53"/>
      <c r="AI1416" s="53"/>
      <c r="AJ1416" s="53"/>
      <c r="AK1416" s="53"/>
      <c r="AL1416" s="53"/>
      <c r="AM1416" s="53"/>
      <c r="AN1416" s="53"/>
      <c r="AO1416" s="53"/>
      <c r="AP1416" s="53"/>
      <c r="AQ1416" s="53"/>
      <c r="AR1416" s="53"/>
      <c r="AS1416" s="53"/>
      <c r="AT1416" s="53"/>
      <c r="AU1416" s="53"/>
      <c r="AV1416" s="53"/>
      <c r="AW1416" s="53"/>
      <c r="AX1416" s="53"/>
      <c r="AY1416" s="53"/>
      <c r="AZ1416" s="53"/>
      <c r="BA1416" s="53"/>
      <c r="BB1416" s="53"/>
      <c r="BC1416" s="53"/>
      <c r="BD1416" s="53"/>
      <c r="BE1416" s="53"/>
      <c r="BF1416" s="53"/>
      <c r="BG1416" s="53"/>
      <c r="BH1416" s="53"/>
      <c r="BI1416" s="53"/>
      <c r="BJ1416" s="53"/>
      <c r="BK1416" s="53"/>
      <c r="BL1416" s="53"/>
      <c r="BM1416" s="53"/>
      <c r="BN1416" s="53"/>
      <c r="BO1416" s="53"/>
      <c r="BP1416" s="53"/>
      <c r="BQ1416" s="53"/>
      <c r="BR1416" s="53"/>
      <c r="BS1416" s="53"/>
      <c r="BT1416" s="53"/>
      <c r="BU1416" s="53"/>
      <c r="BV1416" s="53"/>
      <c r="BW1416" s="53"/>
      <c r="BX1416" s="53"/>
      <c r="BY1416" s="53"/>
      <c r="BZ1416" s="53"/>
      <c r="CA1416" s="53"/>
      <c r="CB1416" s="53"/>
      <c r="CC1416" s="53"/>
      <c r="CD1416" s="53"/>
      <c r="CE1416" s="53"/>
      <c r="CF1416" s="53"/>
      <c r="CG1416" s="53"/>
      <c r="CH1416" s="53"/>
      <c r="CI1416" s="53"/>
      <c r="CJ1416" s="53"/>
      <c r="CK1416" s="53"/>
      <c r="CL1416" s="53"/>
      <c r="CM1416" s="53"/>
      <c r="CN1416" s="53"/>
      <c r="CO1416" s="53"/>
      <c r="CP1416" s="53"/>
      <c r="CQ1416" s="53"/>
      <c r="CR1416" s="53"/>
      <c r="CS1416" s="53"/>
      <c r="CT1416" s="53"/>
      <c r="CU1416" s="53"/>
      <c r="CV1416" s="53"/>
      <c r="CW1416" s="53"/>
      <c r="CX1416" s="53"/>
      <c r="CY1416" s="53"/>
      <c r="CZ1416" s="53"/>
      <c r="DA1416" s="53"/>
      <c r="DB1416" s="53"/>
      <c r="DC1416" s="53"/>
      <c r="DD1416" s="53"/>
      <c r="DE1416" s="53"/>
      <c r="DF1416" s="53"/>
      <c r="DG1416" s="53"/>
      <c r="DH1416" s="53"/>
      <c r="DI1416" s="53"/>
      <c r="DJ1416" s="53"/>
      <c r="DK1416" s="53"/>
      <c r="DL1416" s="53"/>
      <c r="DM1416" s="53"/>
      <c r="DN1416" s="53"/>
      <c r="DO1416" s="53"/>
      <c r="DP1416" s="53"/>
      <c r="DQ1416" s="53"/>
      <c r="DR1416" s="53"/>
      <c r="DS1416" s="53"/>
      <c r="DT1416" s="53"/>
      <c r="DU1416" s="50"/>
      <c r="DV1416" s="50"/>
      <c r="DW1416" s="53"/>
      <c r="DX1416" s="53"/>
      <c r="DY1416" s="53"/>
      <c r="DZ1416" s="53"/>
      <c r="EA1416" s="19"/>
      <c r="EB1416" s="54" t="n">
        <f aca="false">SUM(R1416:AP1416)/25</f>
        <v>0</v>
      </c>
      <c r="EC1416" s="54" t="n">
        <f aca="false">SUM(BP1416:CN1416)/25</f>
        <v>0</v>
      </c>
      <c r="ED1416" s="55" t="n">
        <v>42567</v>
      </c>
      <c r="EE1416" s="56" t="n">
        <f aca="false">SUM(AQ1416:BO1416)/25</f>
        <v>0</v>
      </c>
      <c r="EF1416" s="56" t="n">
        <f aca="false">SUM(CO1416:DM1416)/25</f>
        <v>0</v>
      </c>
      <c r="EH1416" s="54" t="n">
        <f aca="false">SUM(EB1416:EC1416)/2</f>
        <v>0</v>
      </c>
      <c r="EI1416" s="54" t="n">
        <f aca="false">SUM(EE1416:EF1416)/2</f>
        <v>0</v>
      </c>
      <c r="EK1416" s="57" t="n">
        <f aca="false">IF(DW1416=4,"AVANZADO",IF(DW1416=3,"ESTANDAR",IF(DW1416=2,"CERCA_ESTANDAR",IF(DW1416=1,"NECESITA_APOYO"))))</f>
        <v>0</v>
      </c>
      <c r="EL1416" s="57" t="n">
        <f aca="false">IF(DX1416=4,"AVANZADO",IF(DX1416=3,"ESTANDAR",IF(DX1416=2,"CERCA_ESTANDAR",IF(DX1416=1,"NECESITA_APOYO"))))</f>
        <v>0</v>
      </c>
      <c r="EM1416" s="57" t="n">
        <f aca="false">IF(DZ1416=4,"AVANZADO",IF(DZ1416=3,"ESTANDAR",IF(DZ1416=2,"CERCA_ESTANDAR",IF(DZ1416=1,"NECESITA_APOYO"))))</f>
        <v>0</v>
      </c>
    </row>
    <row r="1417" s="1" customFormat="true" ht="18.75" hidden="false" customHeight="false" outlineLevel="0" collapsed="false">
      <c r="A1417" s="49" t="n">
        <v>1416</v>
      </c>
      <c r="B1417" s="50"/>
      <c r="C1417" s="50"/>
      <c r="D1417" s="50"/>
      <c r="E1417" s="50"/>
      <c r="F1417" s="50"/>
      <c r="G1417" s="50"/>
      <c r="H1417" s="50"/>
      <c r="I1417" s="50"/>
      <c r="J1417" s="50"/>
      <c r="K1417" s="50"/>
      <c r="L1417" s="50"/>
      <c r="M1417" s="51"/>
      <c r="N1417" s="52"/>
      <c r="O1417" s="50"/>
      <c r="P1417" s="50"/>
      <c r="Q1417" s="50"/>
      <c r="R1417" s="53"/>
      <c r="S1417" s="53"/>
      <c r="T1417" s="53"/>
      <c r="U1417" s="53"/>
      <c r="V1417" s="53"/>
      <c r="W1417" s="53"/>
      <c r="X1417" s="53"/>
      <c r="Y1417" s="53"/>
      <c r="Z1417" s="53"/>
      <c r="AA1417" s="53"/>
      <c r="AB1417" s="53"/>
      <c r="AC1417" s="53"/>
      <c r="AD1417" s="53"/>
      <c r="AE1417" s="53"/>
      <c r="AF1417" s="53"/>
      <c r="AG1417" s="53"/>
      <c r="AH1417" s="53"/>
      <c r="AI1417" s="53"/>
      <c r="AJ1417" s="53"/>
      <c r="AK1417" s="53"/>
      <c r="AL1417" s="53"/>
      <c r="AM1417" s="53"/>
      <c r="AN1417" s="53"/>
      <c r="AO1417" s="53"/>
      <c r="AP1417" s="53"/>
      <c r="AQ1417" s="53"/>
      <c r="AR1417" s="53"/>
      <c r="AS1417" s="53"/>
      <c r="AT1417" s="53"/>
      <c r="AU1417" s="53"/>
      <c r="AV1417" s="53"/>
      <c r="AW1417" s="53"/>
      <c r="AX1417" s="53"/>
      <c r="AY1417" s="53"/>
      <c r="AZ1417" s="53"/>
      <c r="BA1417" s="53"/>
      <c r="BB1417" s="53"/>
      <c r="BC1417" s="53"/>
      <c r="BD1417" s="53"/>
      <c r="BE1417" s="53"/>
      <c r="BF1417" s="53"/>
      <c r="BG1417" s="53"/>
      <c r="BH1417" s="53"/>
      <c r="BI1417" s="53"/>
      <c r="BJ1417" s="53"/>
      <c r="BK1417" s="53"/>
      <c r="BL1417" s="53"/>
      <c r="BM1417" s="53"/>
      <c r="BN1417" s="53"/>
      <c r="BO1417" s="53"/>
      <c r="BP1417" s="53"/>
      <c r="BQ1417" s="53"/>
      <c r="BR1417" s="53"/>
      <c r="BS1417" s="53"/>
      <c r="BT1417" s="53"/>
      <c r="BU1417" s="53"/>
      <c r="BV1417" s="53"/>
      <c r="BW1417" s="53"/>
      <c r="BX1417" s="53"/>
      <c r="BY1417" s="53"/>
      <c r="BZ1417" s="53"/>
      <c r="CA1417" s="53"/>
      <c r="CB1417" s="53"/>
      <c r="CC1417" s="53"/>
      <c r="CD1417" s="53"/>
      <c r="CE1417" s="53"/>
      <c r="CF1417" s="53"/>
      <c r="CG1417" s="53"/>
      <c r="CH1417" s="53"/>
      <c r="CI1417" s="53"/>
      <c r="CJ1417" s="53"/>
      <c r="CK1417" s="53"/>
      <c r="CL1417" s="53"/>
      <c r="CM1417" s="53"/>
      <c r="CN1417" s="53"/>
      <c r="CO1417" s="53"/>
      <c r="CP1417" s="53"/>
      <c r="CQ1417" s="53"/>
      <c r="CR1417" s="53"/>
      <c r="CS1417" s="53"/>
      <c r="CT1417" s="53"/>
      <c r="CU1417" s="53"/>
      <c r="CV1417" s="53"/>
      <c r="CW1417" s="53"/>
      <c r="CX1417" s="53"/>
      <c r="CY1417" s="53"/>
      <c r="CZ1417" s="53"/>
      <c r="DA1417" s="53"/>
      <c r="DB1417" s="53"/>
      <c r="DC1417" s="53"/>
      <c r="DD1417" s="53"/>
      <c r="DE1417" s="53"/>
      <c r="DF1417" s="53"/>
      <c r="DG1417" s="53"/>
      <c r="DH1417" s="53"/>
      <c r="DI1417" s="53"/>
      <c r="DJ1417" s="53"/>
      <c r="DK1417" s="53"/>
      <c r="DL1417" s="53"/>
      <c r="DM1417" s="53"/>
      <c r="DN1417" s="53"/>
      <c r="DO1417" s="53"/>
      <c r="DP1417" s="53"/>
      <c r="DQ1417" s="53"/>
      <c r="DR1417" s="53"/>
      <c r="DS1417" s="53"/>
      <c r="DT1417" s="53"/>
      <c r="DU1417" s="50"/>
      <c r="DV1417" s="50"/>
      <c r="DW1417" s="53"/>
      <c r="DX1417" s="53"/>
      <c r="DY1417" s="53"/>
      <c r="DZ1417" s="53"/>
      <c r="EA1417" s="19"/>
      <c r="EB1417" s="54" t="n">
        <f aca="false">SUM(R1417:AP1417)/25</f>
        <v>0</v>
      </c>
      <c r="EC1417" s="54" t="n">
        <f aca="false">SUM(BP1417:CN1417)/25</f>
        <v>0</v>
      </c>
      <c r="ED1417" s="55" t="n">
        <v>42568</v>
      </c>
      <c r="EE1417" s="56" t="n">
        <f aca="false">SUM(AQ1417:BO1417)/25</f>
        <v>0</v>
      </c>
      <c r="EF1417" s="56" t="n">
        <f aca="false">SUM(CO1417:DM1417)/25</f>
        <v>0</v>
      </c>
      <c r="EH1417" s="54" t="n">
        <f aca="false">SUM(EB1417:EC1417)/2</f>
        <v>0</v>
      </c>
      <c r="EI1417" s="54" t="n">
        <f aca="false">SUM(EE1417:EF1417)/2</f>
        <v>0</v>
      </c>
      <c r="EK1417" s="57" t="n">
        <f aca="false">IF(DW1417=4,"AVANZADO",IF(DW1417=3,"ESTANDAR",IF(DW1417=2,"CERCA_ESTANDAR",IF(DW1417=1,"NECESITA_APOYO"))))</f>
        <v>0</v>
      </c>
      <c r="EL1417" s="57" t="n">
        <f aca="false">IF(DX1417=4,"AVANZADO",IF(DX1417=3,"ESTANDAR",IF(DX1417=2,"CERCA_ESTANDAR",IF(DX1417=1,"NECESITA_APOYO"))))</f>
        <v>0</v>
      </c>
      <c r="EM1417" s="57" t="n">
        <f aca="false">IF(DZ1417=4,"AVANZADO",IF(DZ1417=3,"ESTANDAR",IF(DZ1417=2,"CERCA_ESTANDAR",IF(DZ1417=1,"NECESITA_APOYO"))))</f>
        <v>0</v>
      </c>
    </row>
    <row r="1418" s="1" customFormat="true" ht="18.75" hidden="false" customHeight="false" outlineLevel="0" collapsed="false">
      <c r="A1418" s="49" t="n">
        <v>1417</v>
      </c>
      <c r="B1418" s="50"/>
      <c r="C1418" s="50"/>
      <c r="D1418" s="50"/>
      <c r="E1418" s="50"/>
      <c r="F1418" s="50"/>
      <c r="G1418" s="50"/>
      <c r="H1418" s="50"/>
      <c r="I1418" s="50"/>
      <c r="J1418" s="50"/>
      <c r="K1418" s="50"/>
      <c r="L1418" s="50"/>
      <c r="M1418" s="51"/>
      <c r="N1418" s="52"/>
      <c r="O1418" s="50"/>
      <c r="P1418" s="50"/>
      <c r="Q1418" s="50"/>
      <c r="R1418" s="53"/>
      <c r="S1418" s="53"/>
      <c r="T1418" s="53"/>
      <c r="U1418" s="53"/>
      <c r="V1418" s="53"/>
      <c r="W1418" s="53"/>
      <c r="X1418" s="53"/>
      <c r="Y1418" s="53"/>
      <c r="Z1418" s="53"/>
      <c r="AA1418" s="53"/>
      <c r="AB1418" s="53"/>
      <c r="AC1418" s="53"/>
      <c r="AD1418" s="53"/>
      <c r="AE1418" s="53"/>
      <c r="AF1418" s="53"/>
      <c r="AG1418" s="53"/>
      <c r="AH1418" s="53"/>
      <c r="AI1418" s="53"/>
      <c r="AJ1418" s="53"/>
      <c r="AK1418" s="53"/>
      <c r="AL1418" s="53"/>
      <c r="AM1418" s="53"/>
      <c r="AN1418" s="53"/>
      <c r="AO1418" s="53"/>
      <c r="AP1418" s="53"/>
      <c r="AQ1418" s="53"/>
      <c r="AR1418" s="53"/>
      <c r="AS1418" s="53"/>
      <c r="AT1418" s="53"/>
      <c r="AU1418" s="53"/>
      <c r="AV1418" s="53"/>
      <c r="AW1418" s="53"/>
      <c r="AX1418" s="53"/>
      <c r="AY1418" s="53"/>
      <c r="AZ1418" s="53"/>
      <c r="BA1418" s="53"/>
      <c r="BB1418" s="53"/>
      <c r="BC1418" s="53"/>
      <c r="BD1418" s="53"/>
      <c r="BE1418" s="53"/>
      <c r="BF1418" s="53"/>
      <c r="BG1418" s="53"/>
      <c r="BH1418" s="53"/>
      <c r="BI1418" s="53"/>
      <c r="BJ1418" s="53"/>
      <c r="BK1418" s="53"/>
      <c r="BL1418" s="53"/>
      <c r="BM1418" s="53"/>
      <c r="BN1418" s="53"/>
      <c r="BO1418" s="53"/>
      <c r="BP1418" s="53"/>
      <c r="BQ1418" s="53"/>
      <c r="BR1418" s="53"/>
      <c r="BS1418" s="53"/>
      <c r="BT1418" s="53"/>
      <c r="BU1418" s="53"/>
      <c r="BV1418" s="53"/>
      <c r="BW1418" s="53"/>
      <c r="BX1418" s="53"/>
      <c r="BY1418" s="53"/>
      <c r="BZ1418" s="53"/>
      <c r="CA1418" s="53"/>
      <c r="CB1418" s="53"/>
      <c r="CC1418" s="53"/>
      <c r="CD1418" s="53"/>
      <c r="CE1418" s="53"/>
      <c r="CF1418" s="53"/>
      <c r="CG1418" s="53"/>
      <c r="CH1418" s="53"/>
      <c r="CI1418" s="53"/>
      <c r="CJ1418" s="53"/>
      <c r="CK1418" s="53"/>
      <c r="CL1418" s="53"/>
      <c r="CM1418" s="53"/>
      <c r="CN1418" s="53"/>
      <c r="CO1418" s="53"/>
      <c r="CP1418" s="53"/>
      <c r="CQ1418" s="53"/>
      <c r="CR1418" s="53"/>
      <c r="CS1418" s="53"/>
      <c r="CT1418" s="53"/>
      <c r="CU1418" s="53"/>
      <c r="CV1418" s="53"/>
      <c r="CW1418" s="53"/>
      <c r="CX1418" s="53"/>
      <c r="CY1418" s="53"/>
      <c r="CZ1418" s="53"/>
      <c r="DA1418" s="53"/>
      <c r="DB1418" s="53"/>
      <c r="DC1418" s="53"/>
      <c r="DD1418" s="53"/>
      <c r="DE1418" s="53"/>
      <c r="DF1418" s="53"/>
      <c r="DG1418" s="53"/>
      <c r="DH1418" s="53"/>
      <c r="DI1418" s="53"/>
      <c r="DJ1418" s="53"/>
      <c r="DK1418" s="53"/>
      <c r="DL1418" s="53"/>
      <c r="DM1418" s="53"/>
      <c r="DN1418" s="53"/>
      <c r="DO1418" s="53"/>
      <c r="DP1418" s="53"/>
      <c r="DQ1418" s="53"/>
      <c r="DR1418" s="53"/>
      <c r="DS1418" s="53"/>
      <c r="DT1418" s="53"/>
      <c r="DU1418" s="50"/>
      <c r="DV1418" s="50"/>
      <c r="DW1418" s="53"/>
      <c r="DX1418" s="53"/>
      <c r="DY1418" s="53"/>
      <c r="DZ1418" s="53"/>
      <c r="EA1418" s="19"/>
      <c r="EB1418" s="54" t="n">
        <f aca="false">SUM(R1418:AP1418)/25</f>
        <v>0</v>
      </c>
      <c r="EC1418" s="54" t="n">
        <f aca="false">SUM(BP1418:CN1418)/25</f>
        <v>0</v>
      </c>
      <c r="ED1418" s="55" t="n">
        <v>42569</v>
      </c>
      <c r="EE1418" s="56" t="n">
        <f aca="false">SUM(AQ1418:BO1418)/25</f>
        <v>0</v>
      </c>
      <c r="EF1418" s="56" t="n">
        <f aca="false">SUM(CO1418:DM1418)/25</f>
        <v>0</v>
      </c>
      <c r="EH1418" s="54" t="n">
        <f aca="false">SUM(EB1418:EC1418)/2</f>
        <v>0</v>
      </c>
      <c r="EI1418" s="54" t="n">
        <f aca="false">SUM(EE1418:EF1418)/2</f>
        <v>0</v>
      </c>
      <c r="EK1418" s="57" t="n">
        <f aca="false">IF(DW1418=4,"AVANZADO",IF(DW1418=3,"ESTANDAR",IF(DW1418=2,"CERCA_ESTANDAR",IF(DW1418=1,"NECESITA_APOYO"))))</f>
        <v>0</v>
      </c>
      <c r="EL1418" s="57" t="n">
        <f aca="false">IF(DX1418=4,"AVANZADO",IF(DX1418=3,"ESTANDAR",IF(DX1418=2,"CERCA_ESTANDAR",IF(DX1418=1,"NECESITA_APOYO"))))</f>
        <v>0</v>
      </c>
      <c r="EM1418" s="57" t="n">
        <f aca="false">IF(DZ1418=4,"AVANZADO",IF(DZ1418=3,"ESTANDAR",IF(DZ1418=2,"CERCA_ESTANDAR",IF(DZ1418=1,"NECESITA_APOYO"))))</f>
        <v>0</v>
      </c>
    </row>
    <row r="1419" s="1" customFormat="true" ht="18.75" hidden="false" customHeight="false" outlineLevel="0" collapsed="false">
      <c r="A1419" s="49" t="n">
        <v>1418</v>
      </c>
      <c r="B1419" s="50"/>
      <c r="C1419" s="50"/>
      <c r="D1419" s="50"/>
      <c r="E1419" s="50"/>
      <c r="F1419" s="50"/>
      <c r="G1419" s="50"/>
      <c r="H1419" s="50"/>
      <c r="I1419" s="50"/>
      <c r="J1419" s="50"/>
      <c r="K1419" s="50"/>
      <c r="L1419" s="50"/>
      <c r="M1419" s="51"/>
      <c r="N1419" s="52"/>
      <c r="O1419" s="50"/>
      <c r="P1419" s="50"/>
      <c r="Q1419" s="50"/>
      <c r="R1419" s="53"/>
      <c r="S1419" s="53"/>
      <c r="T1419" s="53"/>
      <c r="U1419" s="53"/>
      <c r="V1419" s="53"/>
      <c r="W1419" s="53"/>
      <c r="X1419" s="53"/>
      <c r="Y1419" s="53"/>
      <c r="Z1419" s="53"/>
      <c r="AA1419" s="53"/>
      <c r="AB1419" s="53"/>
      <c r="AC1419" s="53"/>
      <c r="AD1419" s="53"/>
      <c r="AE1419" s="53"/>
      <c r="AF1419" s="53"/>
      <c r="AG1419" s="53"/>
      <c r="AH1419" s="53"/>
      <c r="AI1419" s="53"/>
      <c r="AJ1419" s="53"/>
      <c r="AK1419" s="53"/>
      <c r="AL1419" s="53"/>
      <c r="AM1419" s="53"/>
      <c r="AN1419" s="53"/>
      <c r="AO1419" s="53"/>
      <c r="AP1419" s="53"/>
      <c r="AQ1419" s="53"/>
      <c r="AR1419" s="53"/>
      <c r="AS1419" s="53"/>
      <c r="AT1419" s="53"/>
      <c r="AU1419" s="53"/>
      <c r="AV1419" s="53"/>
      <c r="AW1419" s="53"/>
      <c r="AX1419" s="53"/>
      <c r="AY1419" s="53"/>
      <c r="AZ1419" s="53"/>
      <c r="BA1419" s="53"/>
      <c r="BB1419" s="53"/>
      <c r="BC1419" s="53"/>
      <c r="BD1419" s="53"/>
      <c r="BE1419" s="53"/>
      <c r="BF1419" s="53"/>
      <c r="BG1419" s="53"/>
      <c r="BH1419" s="53"/>
      <c r="BI1419" s="53"/>
      <c r="BJ1419" s="53"/>
      <c r="BK1419" s="53"/>
      <c r="BL1419" s="53"/>
      <c r="BM1419" s="53"/>
      <c r="BN1419" s="53"/>
      <c r="BO1419" s="53"/>
      <c r="BP1419" s="53"/>
      <c r="BQ1419" s="53"/>
      <c r="BR1419" s="53"/>
      <c r="BS1419" s="53"/>
      <c r="BT1419" s="53"/>
      <c r="BU1419" s="53"/>
      <c r="BV1419" s="53"/>
      <c r="BW1419" s="53"/>
      <c r="BX1419" s="53"/>
      <c r="BY1419" s="53"/>
      <c r="BZ1419" s="53"/>
      <c r="CA1419" s="53"/>
      <c r="CB1419" s="53"/>
      <c r="CC1419" s="53"/>
      <c r="CD1419" s="53"/>
      <c r="CE1419" s="53"/>
      <c r="CF1419" s="53"/>
      <c r="CG1419" s="53"/>
      <c r="CH1419" s="53"/>
      <c r="CI1419" s="53"/>
      <c r="CJ1419" s="53"/>
      <c r="CK1419" s="53"/>
      <c r="CL1419" s="53"/>
      <c r="CM1419" s="53"/>
      <c r="CN1419" s="53"/>
      <c r="CO1419" s="53"/>
      <c r="CP1419" s="53"/>
      <c r="CQ1419" s="53"/>
      <c r="CR1419" s="53"/>
      <c r="CS1419" s="53"/>
      <c r="CT1419" s="53"/>
      <c r="CU1419" s="53"/>
      <c r="CV1419" s="53"/>
      <c r="CW1419" s="53"/>
      <c r="CX1419" s="53"/>
      <c r="CY1419" s="53"/>
      <c r="CZ1419" s="53"/>
      <c r="DA1419" s="53"/>
      <c r="DB1419" s="53"/>
      <c r="DC1419" s="53"/>
      <c r="DD1419" s="53"/>
      <c r="DE1419" s="53"/>
      <c r="DF1419" s="53"/>
      <c r="DG1419" s="53"/>
      <c r="DH1419" s="53"/>
      <c r="DI1419" s="53"/>
      <c r="DJ1419" s="53"/>
      <c r="DK1419" s="53"/>
      <c r="DL1419" s="53"/>
      <c r="DM1419" s="53"/>
      <c r="DN1419" s="53"/>
      <c r="DO1419" s="53"/>
      <c r="DP1419" s="53"/>
      <c r="DQ1419" s="53"/>
      <c r="DR1419" s="53"/>
      <c r="DS1419" s="53"/>
      <c r="DT1419" s="53"/>
      <c r="DU1419" s="50"/>
      <c r="DV1419" s="50"/>
      <c r="DW1419" s="53"/>
      <c r="DX1419" s="53"/>
      <c r="DY1419" s="53"/>
      <c r="DZ1419" s="53"/>
      <c r="EA1419" s="19"/>
      <c r="EB1419" s="54" t="n">
        <f aca="false">SUM(R1419:AP1419)/25</f>
        <v>0</v>
      </c>
      <c r="EC1419" s="54" t="n">
        <f aca="false">SUM(BP1419:CN1419)/25</f>
        <v>0</v>
      </c>
      <c r="ED1419" s="55" t="n">
        <v>42570</v>
      </c>
      <c r="EE1419" s="56" t="n">
        <f aca="false">SUM(AQ1419:BO1419)/25</f>
        <v>0</v>
      </c>
      <c r="EF1419" s="56" t="n">
        <f aca="false">SUM(CO1419:DM1419)/25</f>
        <v>0</v>
      </c>
      <c r="EH1419" s="54" t="n">
        <f aca="false">SUM(EB1419:EC1419)/2</f>
        <v>0</v>
      </c>
      <c r="EI1419" s="54" t="n">
        <f aca="false">SUM(EE1419:EF1419)/2</f>
        <v>0</v>
      </c>
      <c r="EK1419" s="57" t="n">
        <f aca="false">IF(DW1419=4,"AVANZADO",IF(DW1419=3,"ESTANDAR",IF(DW1419=2,"CERCA_ESTANDAR",IF(DW1419=1,"NECESITA_APOYO"))))</f>
        <v>0</v>
      </c>
      <c r="EL1419" s="57" t="n">
        <f aca="false">IF(DX1419=4,"AVANZADO",IF(DX1419=3,"ESTANDAR",IF(DX1419=2,"CERCA_ESTANDAR",IF(DX1419=1,"NECESITA_APOYO"))))</f>
        <v>0</v>
      </c>
      <c r="EM1419" s="57" t="n">
        <f aca="false">IF(DZ1419=4,"AVANZADO",IF(DZ1419=3,"ESTANDAR",IF(DZ1419=2,"CERCA_ESTANDAR",IF(DZ1419=1,"NECESITA_APOYO"))))</f>
        <v>0</v>
      </c>
    </row>
    <row r="1420" s="1" customFormat="true" ht="18.75" hidden="false" customHeight="false" outlineLevel="0" collapsed="false">
      <c r="A1420" s="49" t="n">
        <v>1419</v>
      </c>
      <c r="B1420" s="50"/>
      <c r="C1420" s="50"/>
      <c r="D1420" s="50"/>
      <c r="E1420" s="50"/>
      <c r="F1420" s="50"/>
      <c r="G1420" s="50"/>
      <c r="H1420" s="50"/>
      <c r="I1420" s="50"/>
      <c r="J1420" s="50"/>
      <c r="K1420" s="50"/>
      <c r="L1420" s="50"/>
      <c r="M1420" s="51"/>
      <c r="N1420" s="52"/>
      <c r="O1420" s="50"/>
      <c r="P1420" s="50"/>
      <c r="Q1420" s="50"/>
      <c r="R1420" s="53"/>
      <c r="S1420" s="53"/>
      <c r="T1420" s="53"/>
      <c r="U1420" s="53"/>
      <c r="V1420" s="53"/>
      <c r="W1420" s="53"/>
      <c r="X1420" s="53"/>
      <c r="Y1420" s="53"/>
      <c r="Z1420" s="53"/>
      <c r="AA1420" s="53"/>
      <c r="AB1420" s="53"/>
      <c r="AC1420" s="53"/>
      <c r="AD1420" s="53"/>
      <c r="AE1420" s="53"/>
      <c r="AF1420" s="53"/>
      <c r="AG1420" s="53"/>
      <c r="AH1420" s="53"/>
      <c r="AI1420" s="53"/>
      <c r="AJ1420" s="53"/>
      <c r="AK1420" s="53"/>
      <c r="AL1420" s="53"/>
      <c r="AM1420" s="53"/>
      <c r="AN1420" s="53"/>
      <c r="AO1420" s="53"/>
      <c r="AP1420" s="53"/>
      <c r="AQ1420" s="53"/>
      <c r="AR1420" s="53"/>
      <c r="AS1420" s="53"/>
      <c r="AT1420" s="53"/>
      <c r="AU1420" s="53"/>
      <c r="AV1420" s="53"/>
      <c r="AW1420" s="53"/>
      <c r="AX1420" s="53"/>
      <c r="AY1420" s="53"/>
      <c r="AZ1420" s="53"/>
      <c r="BA1420" s="53"/>
      <c r="BB1420" s="53"/>
      <c r="BC1420" s="53"/>
      <c r="BD1420" s="53"/>
      <c r="BE1420" s="53"/>
      <c r="BF1420" s="53"/>
      <c r="BG1420" s="53"/>
      <c r="BH1420" s="53"/>
      <c r="BI1420" s="53"/>
      <c r="BJ1420" s="53"/>
      <c r="BK1420" s="53"/>
      <c r="BL1420" s="53"/>
      <c r="BM1420" s="53"/>
      <c r="BN1420" s="53"/>
      <c r="BO1420" s="53"/>
      <c r="BP1420" s="53"/>
      <c r="BQ1420" s="53"/>
      <c r="BR1420" s="53"/>
      <c r="BS1420" s="53"/>
      <c r="BT1420" s="53"/>
      <c r="BU1420" s="53"/>
      <c r="BV1420" s="53"/>
      <c r="BW1420" s="53"/>
      <c r="BX1420" s="53"/>
      <c r="BY1420" s="53"/>
      <c r="BZ1420" s="53"/>
      <c r="CA1420" s="53"/>
      <c r="CB1420" s="53"/>
      <c r="CC1420" s="53"/>
      <c r="CD1420" s="53"/>
      <c r="CE1420" s="53"/>
      <c r="CF1420" s="53"/>
      <c r="CG1420" s="53"/>
      <c r="CH1420" s="53"/>
      <c r="CI1420" s="53"/>
      <c r="CJ1420" s="53"/>
      <c r="CK1420" s="53"/>
      <c r="CL1420" s="53"/>
      <c r="CM1420" s="53"/>
      <c r="CN1420" s="53"/>
      <c r="CO1420" s="53"/>
      <c r="CP1420" s="53"/>
      <c r="CQ1420" s="53"/>
      <c r="CR1420" s="53"/>
      <c r="CS1420" s="53"/>
      <c r="CT1420" s="53"/>
      <c r="CU1420" s="53"/>
      <c r="CV1420" s="53"/>
      <c r="CW1420" s="53"/>
      <c r="CX1420" s="53"/>
      <c r="CY1420" s="53"/>
      <c r="CZ1420" s="53"/>
      <c r="DA1420" s="53"/>
      <c r="DB1420" s="53"/>
      <c r="DC1420" s="53"/>
      <c r="DD1420" s="53"/>
      <c r="DE1420" s="53"/>
      <c r="DF1420" s="53"/>
      <c r="DG1420" s="53"/>
      <c r="DH1420" s="53"/>
      <c r="DI1420" s="53"/>
      <c r="DJ1420" s="53"/>
      <c r="DK1420" s="53"/>
      <c r="DL1420" s="53"/>
      <c r="DM1420" s="53"/>
      <c r="DN1420" s="53"/>
      <c r="DO1420" s="53"/>
      <c r="DP1420" s="53"/>
      <c r="DQ1420" s="53"/>
      <c r="DR1420" s="53"/>
      <c r="DS1420" s="53"/>
      <c r="DT1420" s="53"/>
      <c r="DU1420" s="50"/>
      <c r="DV1420" s="50"/>
      <c r="DW1420" s="53"/>
      <c r="DX1420" s="53"/>
      <c r="DY1420" s="53"/>
      <c r="DZ1420" s="53"/>
      <c r="EA1420" s="19"/>
      <c r="EB1420" s="54" t="n">
        <f aca="false">SUM(R1420:AP1420)/25</f>
        <v>0</v>
      </c>
      <c r="EC1420" s="54" t="n">
        <f aca="false">SUM(BP1420:CN1420)/25</f>
        <v>0</v>
      </c>
      <c r="ED1420" s="55" t="n">
        <v>42571</v>
      </c>
      <c r="EE1420" s="56" t="n">
        <f aca="false">SUM(AQ1420:BO1420)/25</f>
        <v>0</v>
      </c>
      <c r="EF1420" s="56" t="n">
        <f aca="false">SUM(CO1420:DM1420)/25</f>
        <v>0</v>
      </c>
      <c r="EH1420" s="54" t="n">
        <f aca="false">SUM(EB1420:EC1420)/2</f>
        <v>0</v>
      </c>
      <c r="EI1420" s="54" t="n">
        <f aca="false">SUM(EE1420:EF1420)/2</f>
        <v>0</v>
      </c>
      <c r="EK1420" s="57" t="n">
        <f aca="false">IF(DW1420=4,"AVANZADO",IF(DW1420=3,"ESTANDAR",IF(DW1420=2,"CERCA_ESTANDAR",IF(DW1420=1,"NECESITA_APOYO"))))</f>
        <v>0</v>
      </c>
      <c r="EL1420" s="57" t="n">
        <f aca="false">IF(DX1420=4,"AVANZADO",IF(DX1420=3,"ESTANDAR",IF(DX1420=2,"CERCA_ESTANDAR",IF(DX1420=1,"NECESITA_APOYO"))))</f>
        <v>0</v>
      </c>
      <c r="EM1420" s="57" t="n">
        <f aca="false">IF(DZ1420=4,"AVANZADO",IF(DZ1420=3,"ESTANDAR",IF(DZ1420=2,"CERCA_ESTANDAR",IF(DZ1420=1,"NECESITA_APOYO"))))</f>
        <v>0</v>
      </c>
    </row>
    <row r="1421" s="1" customFormat="true" ht="18.75" hidden="false" customHeight="false" outlineLevel="0" collapsed="false">
      <c r="A1421" s="49" t="n">
        <v>1420</v>
      </c>
      <c r="B1421" s="50"/>
      <c r="C1421" s="50"/>
      <c r="D1421" s="50"/>
      <c r="E1421" s="50"/>
      <c r="F1421" s="50"/>
      <c r="G1421" s="50"/>
      <c r="H1421" s="50"/>
      <c r="I1421" s="50"/>
      <c r="J1421" s="50"/>
      <c r="K1421" s="50"/>
      <c r="L1421" s="50"/>
      <c r="M1421" s="51"/>
      <c r="N1421" s="52"/>
      <c r="O1421" s="50"/>
      <c r="P1421" s="50"/>
      <c r="Q1421" s="50"/>
      <c r="R1421" s="53"/>
      <c r="S1421" s="53"/>
      <c r="T1421" s="53"/>
      <c r="U1421" s="53"/>
      <c r="V1421" s="53"/>
      <c r="W1421" s="53"/>
      <c r="X1421" s="53"/>
      <c r="Y1421" s="53"/>
      <c r="Z1421" s="53"/>
      <c r="AA1421" s="53"/>
      <c r="AB1421" s="53"/>
      <c r="AC1421" s="53"/>
      <c r="AD1421" s="53"/>
      <c r="AE1421" s="53"/>
      <c r="AF1421" s="53"/>
      <c r="AG1421" s="53"/>
      <c r="AH1421" s="53"/>
      <c r="AI1421" s="53"/>
      <c r="AJ1421" s="53"/>
      <c r="AK1421" s="53"/>
      <c r="AL1421" s="53"/>
      <c r="AM1421" s="53"/>
      <c r="AN1421" s="53"/>
      <c r="AO1421" s="53"/>
      <c r="AP1421" s="53"/>
      <c r="AQ1421" s="53"/>
      <c r="AR1421" s="53"/>
      <c r="AS1421" s="53"/>
      <c r="AT1421" s="53"/>
      <c r="AU1421" s="53"/>
      <c r="AV1421" s="53"/>
      <c r="AW1421" s="53"/>
      <c r="AX1421" s="53"/>
      <c r="AY1421" s="53"/>
      <c r="AZ1421" s="53"/>
      <c r="BA1421" s="53"/>
      <c r="BB1421" s="53"/>
      <c r="BC1421" s="53"/>
      <c r="BD1421" s="53"/>
      <c r="BE1421" s="53"/>
      <c r="BF1421" s="53"/>
      <c r="BG1421" s="53"/>
      <c r="BH1421" s="53"/>
      <c r="BI1421" s="53"/>
      <c r="BJ1421" s="53"/>
      <c r="BK1421" s="53"/>
      <c r="BL1421" s="53"/>
      <c r="BM1421" s="53"/>
      <c r="BN1421" s="53"/>
      <c r="BO1421" s="53"/>
      <c r="BP1421" s="53"/>
      <c r="BQ1421" s="53"/>
      <c r="BR1421" s="53"/>
      <c r="BS1421" s="53"/>
      <c r="BT1421" s="53"/>
      <c r="BU1421" s="53"/>
      <c r="BV1421" s="53"/>
      <c r="BW1421" s="53"/>
      <c r="BX1421" s="53"/>
      <c r="BY1421" s="53"/>
      <c r="BZ1421" s="53"/>
      <c r="CA1421" s="53"/>
      <c r="CB1421" s="53"/>
      <c r="CC1421" s="53"/>
      <c r="CD1421" s="53"/>
      <c r="CE1421" s="53"/>
      <c r="CF1421" s="53"/>
      <c r="CG1421" s="53"/>
      <c r="CH1421" s="53"/>
      <c r="CI1421" s="53"/>
      <c r="CJ1421" s="53"/>
      <c r="CK1421" s="53"/>
      <c r="CL1421" s="53"/>
      <c r="CM1421" s="53"/>
      <c r="CN1421" s="53"/>
      <c r="CO1421" s="53"/>
      <c r="CP1421" s="53"/>
      <c r="CQ1421" s="53"/>
      <c r="CR1421" s="53"/>
      <c r="CS1421" s="53"/>
      <c r="CT1421" s="53"/>
      <c r="CU1421" s="53"/>
      <c r="CV1421" s="53"/>
      <c r="CW1421" s="53"/>
      <c r="CX1421" s="53"/>
      <c r="CY1421" s="53"/>
      <c r="CZ1421" s="53"/>
      <c r="DA1421" s="53"/>
      <c r="DB1421" s="53"/>
      <c r="DC1421" s="53"/>
      <c r="DD1421" s="53"/>
      <c r="DE1421" s="53"/>
      <c r="DF1421" s="53"/>
      <c r="DG1421" s="53"/>
      <c r="DH1421" s="53"/>
      <c r="DI1421" s="53"/>
      <c r="DJ1421" s="53"/>
      <c r="DK1421" s="53"/>
      <c r="DL1421" s="53"/>
      <c r="DM1421" s="53"/>
      <c r="DN1421" s="53"/>
      <c r="DO1421" s="53"/>
      <c r="DP1421" s="53"/>
      <c r="DQ1421" s="53"/>
      <c r="DR1421" s="53"/>
      <c r="DS1421" s="53"/>
      <c r="DT1421" s="53"/>
      <c r="DU1421" s="50"/>
      <c r="DV1421" s="50"/>
      <c r="DW1421" s="53"/>
      <c r="DX1421" s="53"/>
      <c r="DY1421" s="53"/>
      <c r="DZ1421" s="53"/>
      <c r="EA1421" s="19"/>
      <c r="EB1421" s="54" t="n">
        <f aca="false">SUM(R1421:AP1421)/25</f>
        <v>0</v>
      </c>
      <c r="EC1421" s="54" t="n">
        <f aca="false">SUM(BP1421:CN1421)/25</f>
        <v>0</v>
      </c>
      <c r="ED1421" s="55" t="n">
        <v>42572</v>
      </c>
      <c r="EE1421" s="56" t="n">
        <f aca="false">SUM(AQ1421:BO1421)/25</f>
        <v>0</v>
      </c>
      <c r="EF1421" s="56" t="n">
        <f aca="false">SUM(CO1421:DM1421)/25</f>
        <v>0</v>
      </c>
      <c r="EH1421" s="54" t="n">
        <f aca="false">SUM(EB1421:EC1421)/2</f>
        <v>0</v>
      </c>
      <c r="EI1421" s="54" t="n">
        <f aca="false">SUM(EE1421:EF1421)/2</f>
        <v>0</v>
      </c>
      <c r="EK1421" s="57" t="n">
        <f aca="false">IF(DW1421=4,"AVANZADO",IF(DW1421=3,"ESTANDAR",IF(DW1421=2,"CERCA_ESTANDAR",IF(DW1421=1,"NECESITA_APOYO"))))</f>
        <v>0</v>
      </c>
      <c r="EL1421" s="57" t="n">
        <f aca="false">IF(DX1421=4,"AVANZADO",IF(DX1421=3,"ESTANDAR",IF(DX1421=2,"CERCA_ESTANDAR",IF(DX1421=1,"NECESITA_APOYO"))))</f>
        <v>0</v>
      </c>
      <c r="EM1421" s="57" t="n">
        <f aca="false">IF(DZ1421=4,"AVANZADO",IF(DZ1421=3,"ESTANDAR",IF(DZ1421=2,"CERCA_ESTANDAR",IF(DZ1421=1,"NECESITA_APOYO"))))</f>
        <v>0</v>
      </c>
    </row>
    <row r="1422" s="1" customFormat="true" ht="18.75" hidden="false" customHeight="false" outlineLevel="0" collapsed="false">
      <c r="A1422" s="49" t="n">
        <v>1421</v>
      </c>
      <c r="B1422" s="50"/>
      <c r="C1422" s="50"/>
      <c r="D1422" s="50"/>
      <c r="E1422" s="50"/>
      <c r="F1422" s="50"/>
      <c r="G1422" s="50"/>
      <c r="H1422" s="50"/>
      <c r="I1422" s="50"/>
      <c r="J1422" s="50"/>
      <c r="K1422" s="50"/>
      <c r="L1422" s="50"/>
      <c r="M1422" s="51"/>
      <c r="N1422" s="52"/>
      <c r="O1422" s="50"/>
      <c r="P1422" s="50"/>
      <c r="Q1422" s="50"/>
      <c r="R1422" s="53"/>
      <c r="S1422" s="53"/>
      <c r="T1422" s="53"/>
      <c r="U1422" s="53"/>
      <c r="V1422" s="53"/>
      <c r="W1422" s="53"/>
      <c r="X1422" s="53"/>
      <c r="Y1422" s="53"/>
      <c r="Z1422" s="53"/>
      <c r="AA1422" s="53"/>
      <c r="AB1422" s="53"/>
      <c r="AC1422" s="53"/>
      <c r="AD1422" s="53"/>
      <c r="AE1422" s="53"/>
      <c r="AF1422" s="53"/>
      <c r="AG1422" s="53"/>
      <c r="AH1422" s="53"/>
      <c r="AI1422" s="53"/>
      <c r="AJ1422" s="53"/>
      <c r="AK1422" s="53"/>
      <c r="AL1422" s="53"/>
      <c r="AM1422" s="53"/>
      <c r="AN1422" s="53"/>
      <c r="AO1422" s="53"/>
      <c r="AP1422" s="53"/>
      <c r="AQ1422" s="53"/>
      <c r="AR1422" s="53"/>
      <c r="AS1422" s="53"/>
      <c r="AT1422" s="53"/>
      <c r="AU1422" s="53"/>
      <c r="AV1422" s="53"/>
      <c r="AW1422" s="53"/>
      <c r="AX1422" s="53"/>
      <c r="AY1422" s="53"/>
      <c r="AZ1422" s="53"/>
      <c r="BA1422" s="53"/>
      <c r="BB1422" s="53"/>
      <c r="BC1422" s="53"/>
      <c r="BD1422" s="53"/>
      <c r="BE1422" s="53"/>
      <c r="BF1422" s="53"/>
      <c r="BG1422" s="53"/>
      <c r="BH1422" s="53"/>
      <c r="BI1422" s="53"/>
      <c r="BJ1422" s="53"/>
      <c r="BK1422" s="53"/>
      <c r="BL1422" s="53"/>
      <c r="BM1422" s="53"/>
      <c r="BN1422" s="53"/>
      <c r="BO1422" s="53"/>
      <c r="BP1422" s="53"/>
      <c r="BQ1422" s="53"/>
      <c r="BR1422" s="53"/>
      <c r="BS1422" s="53"/>
      <c r="BT1422" s="53"/>
      <c r="BU1422" s="53"/>
      <c r="BV1422" s="53"/>
      <c r="BW1422" s="53"/>
      <c r="BX1422" s="53"/>
      <c r="BY1422" s="53"/>
      <c r="BZ1422" s="53"/>
      <c r="CA1422" s="53"/>
      <c r="CB1422" s="53"/>
      <c r="CC1422" s="53"/>
      <c r="CD1422" s="53"/>
      <c r="CE1422" s="53"/>
      <c r="CF1422" s="53"/>
      <c r="CG1422" s="53"/>
      <c r="CH1422" s="53"/>
      <c r="CI1422" s="53"/>
      <c r="CJ1422" s="53"/>
      <c r="CK1422" s="53"/>
      <c r="CL1422" s="53"/>
      <c r="CM1422" s="53"/>
      <c r="CN1422" s="53"/>
      <c r="CO1422" s="53"/>
      <c r="CP1422" s="53"/>
      <c r="CQ1422" s="53"/>
      <c r="CR1422" s="53"/>
      <c r="CS1422" s="53"/>
      <c r="CT1422" s="53"/>
      <c r="CU1422" s="53"/>
      <c r="CV1422" s="53"/>
      <c r="CW1422" s="53"/>
      <c r="CX1422" s="53"/>
      <c r="CY1422" s="53"/>
      <c r="CZ1422" s="53"/>
      <c r="DA1422" s="53"/>
      <c r="DB1422" s="53"/>
      <c r="DC1422" s="53"/>
      <c r="DD1422" s="53"/>
      <c r="DE1422" s="53"/>
      <c r="DF1422" s="53"/>
      <c r="DG1422" s="53"/>
      <c r="DH1422" s="53"/>
      <c r="DI1422" s="53"/>
      <c r="DJ1422" s="53"/>
      <c r="DK1422" s="53"/>
      <c r="DL1422" s="53"/>
      <c r="DM1422" s="53"/>
      <c r="DN1422" s="53"/>
      <c r="DO1422" s="53"/>
      <c r="DP1422" s="53"/>
      <c r="DQ1422" s="53"/>
      <c r="DR1422" s="53"/>
      <c r="DS1422" s="53"/>
      <c r="DT1422" s="53"/>
      <c r="DU1422" s="50"/>
      <c r="DV1422" s="50"/>
      <c r="DW1422" s="53"/>
      <c r="DX1422" s="53"/>
      <c r="DY1422" s="53"/>
      <c r="DZ1422" s="53"/>
      <c r="EA1422" s="19"/>
      <c r="EB1422" s="54" t="n">
        <f aca="false">SUM(R1422:AP1422)/25</f>
        <v>0</v>
      </c>
      <c r="EC1422" s="54" t="n">
        <f aca="false">SUM(BP1422:CN1422)/25</f>
        <v>0</v>
      </c>
      <c r="ED1422" s="55" t="n">
        <v>42573</v>
      </c>
      <c r="EE1422" s="56" t="n">
        <f aca="false">SUM(AQ1422:BO1422)/25</f>
        <v>0</v>
      </c>
      <c r="EF1422" s="56" t="n">
        <f aca="false">SUM(CO1422:DM1422)/25</f>
        <v>0</v>
      </c>
      <c r="EH1422" s="54" t="n">
        <f aca="false">SUM(EB1422:EC1422)/2</f>
        <v>0</v>
      </c>
      <c r="EI1422" s="54" t="n">
        <f aca="false">SUM(EE1422:EF1422)/2</f>
        <v>0</v>
      </c>
      <c r="EK1422" s="57" t="n">
        <f aca="false">IF(DW1422=4,"AVANZADO",IF(DW1422=3,"ESTANDAR",IF(DW1422=2,"CERCA_ESTANDAR",IF(DW1422=1,"NECESITA_APOYO"))))</f>
        <v>0</v>
      </c>
      <c r="EL1422" s="57" t="n">
        <f aca="false">IF(DX1422=4,"AVANZADO",IF(DX1422=3,"ESTANDAR",IF(DX1422=2,"CERCA_ESTANDAR",IF(DX1422=1,"NECESITA_APOYO"))))</f>
        <v>0</v>
      </c>
      <c r="EM1422" s="57" t="n">
        <f aca="false">IF(DZ1422=4,"AVANZADO",IF(DZ1422=3,"ESTANDAR",IF(DZ1422=2,"CERCA_ESTANDAR",IF(DZ1422=1,"NECESITA_APOYO"))))</f>
        <v>0</v>
      </c>
    </row>
    <row r="1423" s="1" customFormat="true" ht="18.75" hidden="false" customHeight="false" outlineLevel="0" collapsed="false">
      <c r="A1423" s="49" t="n">
        <v>1422</v>
      </c>
      <c r="B1423" s="50"/>
      <c r="C1423" s="50"/>
      <c r="D1423" s="50"/>
      <c r="E1423" s="50"/>
      <c r="F1423" s="50"/>
      <c r="G1423" s="50"/>
      <c r="H1423" s="50"/>
      <c r="I1423" s="50"/>
      <c r="J1423" s="50"/>
      <c r="K1423" s="50"/>
      <c r="L1423" s="50"/>
      <c r="M1423" s="51"/>
      <c r="N1423" s="52"/>
      <c r="O1423" s="50"/>
      <c r="P1423" s="50"/>
      <c r="Q1423" s="50"/>
      <c r="R1423" s="53"/>
      <c r="S1423" s="53"/>
      <c r="T1423" s="53"/>
      <c r="U1423" s="53"/>
      <c r="V1423" s="53"/>
      <c r="W1423" s="53"/>
      <c r="X1423" s="53"/>
      <c r="Y1423" s="53"/>
      <c r="Z1423" s="53"/>
      <c r="AA1423" s="53"/>
      <c r="AB1423" s="53"/>
      <c r="AC1423" s="53"/>
      <c r="AD1423" s="53"/>
      <c r="AE1423" s="53"/>
      <c r="AF1423" s="53"/>
      <c r="AG1423" s="53"/>
      <c r="AH1423" s="53"/>
      <c r="AI1423" s="53"/>
      <c r="AJ1423" s="53"/>
      <c r="AK1423" s="53"/>
      <c r="AL1423" s="53"/>
      <c r="AM1423" s="53"/>
      <c r="AN1423" s="53"/>
      <c r="AO1423" s="53"/>
      <c r="AP1423" s="53"/>
      <c r="AQ1423" s="53"/>
      <c r="AR1423" s="53"/>
      <c r="AS1423" s="53"/>
      <c r="AT1423" s="53"/>
      <c r="AU1423" s="53"/>
      <c r="AV1423" s="53"/>
      <c r="AW1423" s="53"/>
      <c r="AX1423" s="53"/>
      <c r="AY1423" s="53"/>
      <c r="AZ1423" s="53"/>
      <c r="BA1423" s="53"/>
      <c r="BB1423" s="53"/>
      <c r="BC1423" s="53"/>
      <c r="BD1423" s="53"/>
      <c r="BE1423" s="53"/>
      <c r="BF1423" s="53"/>
      <c r="BG1423" s="53"/>
      <c r="BH1423" s="53"/>
      <c r="BI1423" s="53"/>
      <c r="BJ1423" s="53"/>
      <c r="BK1423" s="53"/>
      <c r="BL1423" s="53"/>
      <c r="BM1423" s="53"/>
      <c r="BN1423" s="53"/>
      <c r="BO1423" s="53"/>
      <c r="BP1423" s="53"/>
      <c r="BQ1423" s="53"/>
      <c r="BR1423" s="53"/>
      <c r="BS1423" s="53"/>
      <c r="BT1423" s="53"/>
      <c r="BU1423" s="53"/>
      <c r="BV1423" s="53"/>
      <c r="BW1423" s="53"/>
      <c r="BX1423" s="53"/>
      <c r="BY1423" s="53"/>
      <c r="BZ1423" s="53"/>
      <c r="CA1423" s="53"/>
      <c r="CB1423" s="53"/>
      <c r="CC1423" s="53"/>
      <c r="CD1423" s="53"/>
      <c r="CE1423" s="53"/>
      <c r="CF1423" s="53"/>
      <c r="CG1423" s="53"/>
      <c r="CH1423" s="53"/>
      <c r="CI1423" s="53"/>
      <c r="CJ1423" s="53"/>
      <c r="CK1423" s="53"/>
      <c r="CL1423" s="53"/>
      <c r="CM1423" s="53"/>
      <c r="CN1423" s="53"/>
      <c r="CO1423" s="53"/>
      <c r="CP1423" s="53"/>
      <c r="CQ1423" s="53"/>
      <c r="CR1423" s="53"/>
      <c r="CS1423" s="53"/>
      <c r="CT1423" s="53"/>
      <c r="CU1423" s="53"/>
      <c r="CV1423" s="53"/>
      <c r="CW1423" s="53"/>
      <c r="CX1423" s="53"/>
      <c r="CY1423" s="53"/>
      <c r="CZ1423" s="53"/>
      <c r="DA1423" s="53"/>
      <c r="DB1423" s="53"/>
      <c r="DC1423" s="53"/>
      <c r="DD1423" s="53"/>
      <c r="DE1423" s="53"/>
      <c r="DF1423" s="53"/>
      <c r="DG1423" s="53"/>
      <c r="DH1423" s="53"/>
      <c r="DI1423" s="53"/>
      <c r="DJ1423" s="53"/>
      <c r="DK1423" s="53"/>
      <c r="DL1423" s="53"/>
      <c r="DM1423" s="53"/>
      <c r="DN1423" s="53"/>
      <c r="DO1423" s="53"/>
      <c r="DP1423" s="53"/>
      <c r="DQ1423" s="53"/>
      <c r="DR1423" s="53"/>
      <c r="DS1423" s="53"/>
      <c r="DT1423" s="53"/>
      <c r="DU1423" s="50"/>
      <c r="DV1423" s="50"/>
      <c r="DW1423" s="53"/>
      <c r="DX1423" s="53"/>
      <c r="DY1423" s="53"/>
      <c r="DZ1423" s="53"/>
      <c r="EA1423" s="19"/>
      <c r="EB1423" s="54" t="n">
        <f aca="false">SUM(R1423:AP1423)/25</f>
        <v>0</v>
      </c>
      <c r="EC1423" s="54" t="n">
        <f aca="false">SUM(BP1423:CN1423)/25</f>
        <v>0</v>
      </c>
      <c r="ED1423" s="55" t="n">
        <v>42574</v>
      </c>
      <c r="EE1423" s="56" t="n">
        <f aca="false">SUM(AQ1423:BO1423)/25</f>
        <v>0</v>
      </c>
      <c r="EF1423" s="56" t="n">
        <f aca="false">SUM(CO1423:DM1423)/25</f>
        <v>0</v>
      </c>
      <c r="EH1423" s="54" t="n">
        <f aca="false">SUM(EB1423:EC1423)/2</f>
        <v>0</v>
      </c>
      <c r="EI1423" s="54" t="n">
        <f aca="false">SUM(EE1423:EF1423)/2</f>
        <v>0</v>
      </c>
      <c r="EK1423" s="57" t="n">
        <f aca="false">IF(DW1423=4,"AVANZADO",IF(DW1423=3,"ESTANDAR",IF(DW1423=2,"CERCA_ESTANDAR",IF(DW1423=1,"NECESITA_APOYO"))))</f>
        <v>0</v>
      </c>
      <c r="EL1423" s="57" t="n">
        <f aca="false">IF(DX1423=4,"AVANZADO",IF(DX1423=3,"ESTANDAR",IF(DX1423=2,"CERCA_ESTANDAR",IF(DX1423=1,"NECESITA_APOYO"))))</f>
        <v>0</v>
      </c>
      <c r="EM1423" s="57" t="n">
        <f aca="false">IF(DZ1423=4,"AVANZADO",IF(DZ1423=3,"ESTANDAR",IF(DZ1423=2,"CERCA_ESTANDAR",IF(DZ1423=1,"NECESITA_APOYO"))))</f>
        <v>0</v>
      </c>
    </row>
    <row r="1424" s="1" customFormat="true" ht="18.75" hidden="false" customHeight="false" outlineLevel="0" collapsed="false">
      <c r="A1424" s="49" t="n">
        <v>1423</v>
      </c>
      <c r="B1424" s="50"/>
      <c r="C1424" s="50"/>
      <c r="D1424" s="50"/>
      <c r="E1424" s="50"/>
      <c r="F1424" s="50"/>
      <c r="G1424" s="50"/>
      <c r="H1424" s="50"/>
      <c r="I1424" s="50"/>
      <c r="J1424" s="50"/>
      <c r="K1424" s="50"/>
      <c r="L1424" s="50"/>
      <c r="M1424" s="51"/>
      <c r="N1424" s="52"/>
      <c r="O1424" s="50"/>
      <c r="P1424" s="50"/>
      <c r="Q1424" s="50"/>
      <c r="R1424" s="53"/>
      <c r="S1424" s="53"/>
      <c r="T1424" s="53"/>
      <c r="U1424" s="53"/>
      <c r="V1424" s="53"/>
      <c r="W1424" s="53"/>
      <c r="X1424" s="53"/>
      <c r="Y1424" s="53"/>
      <c r="Z1424" s="53"/>
      <c r="AA1424" s="53"/>
      <c r="AB1424" s="53"/>
      <c r="AC1424" s="53"/>
      <c r="AD1424" s="53"/>
      <c r="AE1424" s="53"/>
      <c r="AF1424" s="53"/>
      <c r="AG1424" s="53"/>
      <c r="AH1424" s="53"/>
      <c r="AI1424" s="53"/>
      <c r="AJ1424" s="53"/>
      <c r="AK1424" s="53"/>
      <c r="AL1424" s="53"/>
      <c r="AM1424" s="53"/>
      <c r="AN1424" s="53"/>
      <c r="AO1424" s="53"/>
      <c r="AP1424" s="53"/>
      <c r="AQ1424" s="53"/>
      <c r="AR1424" s="53"/>
      <c r="AS1424" s="53"/>
      <c r="AT1424" s="53"/>
      <c r="AU1424" s="53"/>
      <c r="AV1424" s="53"/>
      <c r="AW1424" s="53"/>
      <c r="AX1424" s="53"/>
      <c r="AY1424" s="53"/>
      <c r="AZ1424" s="53"/>
      <c r="BA1424" s="53"/>
      <c r="BB1424" s="53"/>
      <c r="BC1424" s="53"/>
      <c r="BD1424" s="53"/>
      <c r="BE1424" s="53"/>
      <c r="BF1424" s="53"/>
      <c r="BG1424" s="53"/>
      <c r="BH1424" s="53"/>
      <c r="BI1424" s="53"/>
      <c r="BJ1424" s="53"/>
      <c r="BK1424" s="53"/>
      <c r="BL1424" s="53"/>
      <c r="BM1424" s="53"/>
      <c r="BN1424" s="53"/>
      <c r="BO1424" s="53"/>
      <c r="BP1424" s="53"/>
      <c r="BQ1424" s="53"/>
      <c r="BR1424" s="53"/>
      <c r="BS1424" s="53"/>
      <c r="BT1424" s="53"/>
      <c r="BU1424" s="53"/>
      <c r="BV1424" s="53"/>
      <c r="BW1424" s="53"/>
      <c r="BX1424" s="53"/>
      <c r="BY1424" s="53"/>
      <c r="BZ1424" s="53"/>
      <c r="CA1424" s="53"/>
      <c r="CB1424" s="53"/>
      <c r="CC1424" s="53"/>
      <c r="CD1424" s="53"/>
      <c r="CE1424" s="53"/>
      <c r="CF1424" s="53"/>
      <c r="CG1424" s="53"/>
      <c r="CH1424" s="53"/>
      <c r="CI1424" s="53"/>
      <c r="CJ1424" s="53"/>
      <c r="CK1424" s="53"/>
      <c r="CL1424" s="53"/>
      <c r="CM1424" s="53"/>
      <c r="CN1424" s="53"/>
      <c r="CO1424" s="53"/>
      <c r="CP1424" s="53"/>
      <c r="CQ1424" s="53"/>
      <c r="CR1424" s="53"/>
      <c r="CS1424" s="53"/>
      <c r="CT1424" s="53"/>
      <c r="CU1424" s="53"/>
      <c r="CV1424" s="53"/>
      <c r="CW1424" s="53"/>
      <c r="CX1424" s="53"/>
      <c r="CY1424" s="53"/>
      <c r="CZ1424" s="53"/>
      <c r="DA1424" s="53"/>
      <c r="DB1424" s="53"/>
      <c r="DC1424" s="53"/>
      <c r="DD1424" s="53"/>
      <c r="DE1424" s="53"/>
      <c r="DF1424" s="53"/>
      <c r="DG1424" s="53"/>
      <c r="DH1424" s="53"/>
      <c r="DI1424" s="53"/>
      <c r="DJ1424" s="53"/>
      <c r="DK1424" s="53"/>
      <c r="DL1424" s="53"/>
      <c r="DM1424" s="53"/>
      <c r="DN1424" s="53"/>
      <c r="DO1424" s="53"/>
      <c r="DP1424" s="53"/>
      <c r="DQ1424" s="53"/>
      <c r="DR1424" s="53"/>
      <c r="DS1424" s="53"/>
      <c r="DT1424" s="53"/>
      <c r="DU1424" s="50"/>
      <c r="DV1424" s="50"/>
      <c r="DW1424" s="53"/>
      <c r="DX1424" s="53"/>
      <c r="DY1424" s="53"/>
      <c r="DZ1424" s="53"/>
      <c r="EA1424" s="19"/>
      <c r="EB1424" s="54" t="n">
        <f aca="false">SUM(R1424:AP1424)/25</f>
        <v>0</v>
      </c>
      <c r="EC1424" s="54" t="n">
        <f aca="false">SUM(BP1424:CN1424)/25</f>
        <v>0</v>
      </c>
      <c r="ED1424" s="55" t="n">
        <v>42575</v>
      </c>
      <c r="EE1424" s="56" t="n">
        <f aca="false">SUM(AQ1424:BO1424)/25</f>
        <v>0</v>
      </c>
      <c r="EF1424" s="56" t="n">
        <f aca="false">SUM(CO1424:DM1424)/25</f>
        <v>0</v>
      </c>
      <c r="EH1424" s="54" t="n">
        <f aca="false">SUM(EB1424:EC1424)/2</f>
        <v>0</v>
      </c>
      <c r="EI1424" s="54" t="n">
        <f aca="false">SUM(EE1424:EF1424)/2</f>
        <v>0</v>
      </c>
      <c r="EK1424" s="57" t="n">
        <f aca="false">IF(DW1424=4,"AVANZADO",IF(DW1424=3,"ESTANDAR",IF(DW1424=2,"CERCA_ESTANDAR",IF(DW1424=1,"NECESITA_APOYO"))))</f>
        <v>0</v>
      </c>
      <c r="EL1424" s="57" t="n">
        <f aca="false">IF(DX1424=4,"AVANZADO",IF(DX1424=3,"ESTANDAR",IF(DX1424=2,"CERCA_ESTANDAR",IF(DX1424=1,"NECESITA_APOYO"))))</f>
        <v>0</v>
      </c>
      <c r="EM1424" s="57" t="n">
        <f aca="false">IF(DZ1424=4,"AVANZADO",IF(DZ1424=3,"ESTANDAR",IF(DZ1424=2,"CERCA_ESTANDAR",IF(DZ1424=1,"NECESITA_APOYO"))))</f>
        <v>0</v>
      </c>
    </row>
    <row r="1425" s="1" customFormat="true" ht="18.75" hidden="false" customHeight="false" outlineLevel="0" collapsed="false">
      <c r="A1425" s="49" t="n">
        <v>1424</v>
      </c>
      <c r="B1425" s="50"/>
      <c r="C1425" s="50"/>
      <c r="D1425" s="50"/>
      <c r="E1425" s="50"/>
      <c r="F1425" s="50"/>
      <c r="G1425" s="50"/>
      <c r="H1425" s="50"/>
      <c r="I1425" s="50"/>
      <c r="J1425" s="50"/>
      <c r="K1425" s="50"/>
      <c r="L1425" s="50"/>
      <c r="M1425" s="51"/>
      <c r="N1425" s="52"/>
      <c r="O1425" s="50"/>
      <c r="P1425" s="50"/>
      <c r="Q1425" s="50"/>
      <c r="R1425" s="53"/>
      <c r="S1425" s="53"/>
      <c r="T1425" s="53"/>
      <c r="U1425" s="53"/>
      <c r="V1425" s="53"/>
      <c r="W1425" s="53"/>
      <c r="X1425" s="53"/>
      <c r="Y1425" s="53"/>
      <c r="Z1425" s="53"/>
      <c r="AA1425" s="53"/>
      <c r="AB1425" s="53"/>
      <c r="AC1425" s="53"/>
      <c r="AD1425" s="53"/>
      <c r="AE1425" s="53"/>
      <c r="AF1425" s="53"/>
      <c r="AG1425" s="53"/>
      <c r="AH1425" s="53"/>
      <c r="AI1425" s="53"/>
      <c r="AJ1425" s="53"/>
      <c r="AK1425" s="53"/>
      <c r="AL1425" s="53"/>
      <c r="AM1425" s="53"/>
      <c r="AN1425" s="53"/>
      <c r="AO1425" s="53"/>
      <c r="AP1425" s="53"/>
      <c r="AQ1425" s="53"/>
      <c r="AR1425" s="53"/>
      <c r="AS1425" s="53"/>
      <c r="AT1425" s="53"/>
      <c r="AU1425" s="53"/>
      <c r="AV1425" s="53"/>
      <c r="AW1425" s="53"/>
      <c r="AX1425" s="53"/>
      <c r="AY1425" s="53"/>
      <c r="AZ1425" s="53"/>
      <c r="BA1425" s="53"/>
      <c r="BB1425" s="53"/>
      <c r="BC1425" s="53"/>
      <c r="BD1425" s="53"/>
      <c r="BE1425" s="53"/>
      <c r="BF1425" s="53"/>
      <c r="BG1425" s="53"/>
      <c r="BH1425" s="53"/>
      <c r="BI1425" s="53"/>
      <c r="BJ1425" s="53"/>
      <c r="BK1425" s="53"/>
      <c r="BL1425" s="53"/>
      <c r="BM1425" s="53"/>
      <c r="BN1425" s="53"/>
      <c r="BO1425" s="53"/>
      <c r="BP1425" s="53"/>
      <c r="BQ1425" s="53"/>
      <c r="BR1425" s="53"/>
      <c r="BS1425" s="53"/>
      <c r="BT1425" s="53"/>
      <c r="BU1425" s="53"/>
      <c r="BV1425" s="53"/>
      <c r="BW1425" s="53"/>
      <c r="BX1425" s="53"/>
      <c r="BY1425" s="53"/>
      <c r="BZ1425" s="53"/>
      <c r="CA1425" s="53"/>
      <c r="CB1425" s="53"/>
      <c r="CC1425" s="53"/>
      <c r="CD1425" s="53"/>
      <c r="CE1425" s="53"/>
      <c r="CF1425" s="53"/>
      <c r="CG1425" s="53"/>
      <c r="CH1425" s="53"/>
      <c r="CI1425" s="53"/>
      <c r="CJ1425" s="53"/>
      <c r="CK1425" s="53"/>
      <c r="CL1425" s="53"/>
      <c r="CM1425" s="53"/>
      <c r="CN1425" s="53"/>
      <c r="CO1425" s="53"/>
      <c r="CP1425" s="53"/>
      <c r="CQ1425" s="53"/>
      <c r="CR1425" s="53"/>
      <c r="CS1425" s="53"/>
      <c r="CT1425" s="53"/>
      <c r="CU1425" s="53"/>
      <c r="CV1425" s="53"/>
      <c r="CW1425" s="53"/>
      <c r="CX1425" s="53"/>
      <c r="CY1425" s="53"/>
      <c r="CZ1425" s="53"/>
      <c r="DA1425" s="53"/>
      <c r="DB1425" s="53"/>
      <c r="DC1425" s="53"/>
      <c r="DD1425" s="53"/>
      <c r="DE1425" s="53"/>
      <c r="DF1425" s="53"/>
      <c r="DG1425" s="53"/>
      <c r="DH1425" s="53"/>
      <c r="DI1425" s="53"/>
      <c r="DJ1425" s="53"/>
      <c r="DK1425" s="53"/>
      <c r="DL1425" s="53"/>
      <c r="DM1425" s="53"/>
      <c r="DN1425" s="53"/>
      <c r="DO1425" s="53"/>
      <c r="DP1425" s="53"/>
      <c r="DQ1425" s="53"/>
      <c r="DR1425" s="53"/>
      <c r="DS1425" s="53"/>
      <c r="DT1425" s="53"/>
      <c r="DU1425" s="50"/>
      <c r="DV1425" s="50"/>
      <c r="DW1425" s="53"/>
      <c r="DX1425" s="53"/>
      <c r="DY1425" s="53"/>
      <c r="DZ1425" s="53"/>
      <c r="EA1425" s="19"/>
      <c r="EB1425" s="54" t="n">
        <f aca="false">SUM(R1425:AP1425)/25</f>
        <v>0</v>
      </c>
      <c r="EC1425" s="54" t="n">
        <f aca="false">SUM(BP1425:CN1425)/25</f>
        <v>0</v>
      </c>
      <c r="ED1425" s="55" t="n">
        <v>42576</v>
      </c>
      <c r="EE1425" s="56" t="n">
        <f aca="false">SUM(AQ1425:BO1425)/25</f>
        <v>0</v>
      </c>
      <c r="EF1425" s="56" t="n">
        <f aca="false">SUM(CO1425:DM1425)/25</f>
        <v>0</v>
      </c>
      <c r="EH1425" s="54" t="n">
        <f aca="false">SUM(EB1425:EC1425)/2</f>
        <v>0</v>
      </c>
      <c r="EI1425" s="54" t="n">
        <f aca="false">SUM(EE1425:EF1425)/2</f>
        <v>0</v>
      </c>
      <c r="EK1425" s="57" t="n">
        <f aca="false">IF(DW1425=4,"AVANZADO",IF(DW1425=3,"ESTANDAR",IF(DW1425=2,"CERCA_ESTANDAR",IF(DW1425=1,"NECESITA_APOYO"))))</f>
        <v>0</v>
      </c>
      <c r="EL1425" s="57" t="n">
        <f aca="false">IF(DX1425=4,"AVANZADO",IF(DX1425=3,"ESTANDAR",IF(DX1425=2,"CERCA_ESTANDAR",IF(DX1425=1,"NECESITA_APOYO"))))</f>
        <v>0</v>
      </c>
      <c r="EM1425" s="57" t="n">
        <f aca="false">IF(DZ1425=4,"AVANZADO",IF(DZ1425=3,"ESTANDAR",IF(DZ1425=2,"CERCA_ESTANDAR",IF(DZ1425=1,"NECESITA_APOYO"))))</f>
        <v>0</v>
      </c>
    </row>
    <row r="1426" s="1" customFormat="true" ht="18.75" hidden="false" customHeight="false" outlineLevel="0" collapsed="false">
      <c r="A1426" s="49" t="n">
        <v>1425</v>
      </c>
      <c r="B1426" s="50"/>
      <c r="C1426" s="50"/>
      <c r="D1426" s="50"/>
      <c r="E1426" s="50"/>
      <c r="F1426" s="50"/>
      <c r="G1426" s="50"/>
      <c r="H1426" s="50"/>
      <c r="I1426" s="50"/>
      <c r="J1426" s="50"/>
      <c r="K1426" s="50"/>
      <c r="L1426" s="50"/>
      <c r="M1426" s="51"/>
      <c r="N1426" s="52"/>
      <c r="O1426" s="50"/>
      <c r="P1426" s="50"/>
      <c r="Q1426" s="50"/>
      <c r="R1426" s="53"/>
      <c r="S1426" s="53"/>
      <c r="T1426" s="53"/>
      <c r="U1426" s="53"/>
      <c r="V1426" s="53"/>
      <c r="W1426" s="53"/>
      <c r="X1426" s="53"/>
      <c r="Y1426" s="53"/>
      <c r="Z1426" s="53"/>
      <c r="AA1426" s="53"/>
      <c r="AB1426" s="53"/>
      <c r="AC1426" s="53"/>
      <c r="AD1426" s="53"/>
      <c r="AE1426" s="53"/>
      <c r="AF1426" s="53"/>
      <c r="AG1426" s="53"/>
      <c r="AH1426" s="53"/>
      <c r="AI1426" s="53"/>
      <c r="AJ1426" s="53"/>
      <c r="AK1426" s="53"/>
      <c r="AL1426" s="53"/>
      <c r="AM1426" s="53"/>
      <c r="AN1426" s="53"/>
      <c r="AO1426" s="53"/>
      <c r="AP1426" s="53"/>
      <c r="AQ1426" s="53"/>
      <c r="AR1426" s="53"/>
      <c r="AS1426" s="53"/>
      <c r="AT1426" s="53"/>
      <c r="AU1426" s="53"/>
      <c r="AV1426" s="53"/>
      <c r="AW1426" s="53"/>
      <c r="AX1426" s="53"/>
      <c r="AY1426" s="53"/>
      <c r="AZ1426" s="53"/>
      <c r="BA1426" s="53"/>
      <c r="BB1426" s="53"/>
      <c r="BC1426" s="53"/>
      <c r="BD1426" s="53"/>
      <c r="BE1426" s="53"/>
      <c r="BF1426" s="53"/>
      <c r="BG1426" s="53"/>
      <c r="BH1426" s="53"/>
      <c r="BI1426" s="53"/>
      <c r="BJ1426" s="53"/>
      <c r="BK1426" s="53"/>
      <c r="BL1426" s="53"/>
      <c r="BM1426" s="53"/>
      <c r="BN1426" s="53"/>
      <c r="BO1426" s="53"/>
      <c r="BP1426" s="53"/>
      <c r="BQ1426" s="53"/>
      <c r="BR1426" s="53"/>
      <c r="BS1426" s="53"/>
      <c r="BT1426" s="53"/>
      <c r="BU1426" s="53"/>
      <c r="BV1426" s="53"/>
      <c r="BW1426" s="53"/>
      <c r="BX1426" s="53"/>
      <c r="BY1426" s="53"/>
      <c r="BZ1426" s="53"/>
      <c r="CA1426" s="53"/>
      <c r="CB1426" s="53"/>
      <c r="CC1426" s="53"/>
      <c r="CD1426" s="53"/>
      <c r="CE1426" s="53"/>
      <c r="CF1426" s="53"/>
      <c r="CG1426" s="53"/>
      <c r="CH1426" s="53"/>
      <c r="CI1426" s="53"/>
      <c r="CJ1426" s="53"/>
      <c r="CK1426" s="53"/>
      <c r="CL1426" s="53"/>
      <c r="CM1426" s="53"/>
      <c r="CN1426" s="53"/>
      <c r="CO1426" s="53"/>
      <c r="CP1426" s="53"/>
      <c r="CQ1426" s="53"/>
      <c r="CR1426" s="53"/>
      <c r="CS1426" s="53"/>
      <c r="CT1426" s="53"/>
      <c r="CU1426" s="53"/>
      <c r="CV1426" s="53"/>
      <c r="CW1426" s="53"/>
      <c r="CX1426" s="53"/>
      <c r="CY1426" s="53"/>
      <c r="CZ1426" s="53"/>
      <c r="DA1426" s="53"/>
      <c r="DB1426" s="53"/>
      <c r="DC1426" s="53"/>
      <c r="DD1426" s="53"/>
      <c r="DE1426" s="53"/>
      <c r="DF1426" s="53"/>
      <c r="DG1426" s="53"/>
      <c r="DH1426" s="53"/>
      <c r="DI1426" s="53"/>
      <c r="DJ1426" s="53"/>
      <c r="DK1426" s="53"/>
      <c r="DL1426" s="53"/>
      <c r="DM1426" s="53"/>
      <c r="DN1426" s="53"/>
      <c r="DO1426" s="53"/>
      <c r="DP1426" s="53"/>
      <c r="DQ1426" s="53"/>
      <c r="DR1426" s="53"/>
      <c r="DS1426" s="53"/>
      <c r="DT1426" s="53"/>
      <c r="DU1426" s="50"/>
      <c r="DV1426" s="50"/>
      <c r="DW1426" s="53"/>
      <c r="DX1426" s="53"/>
      <c r="DY1426" s="53"/>
      <c r="DZ1426" s="53"/>
      <c r="EA1426" s="19"/>
      <c r="EB1426" s="54" t="n">
        <f aca="false">SUM(R1426:AP1426)/25</f>
        <v>0</v>
      </c>
      <c r="EC1426" s="54" t="n">
        <f aca="false">SUM(BP1426:CN1426)/25</f>
        <v>0</v>
      </c>
      <c r="ED1426" s="55" t="n">
        <v>42577</v>
      </c>
      <c r="EE1426" s="56" t="n">
        <f aca="false">SUM(AQ1426:BO1426)/25</f>
        <v>0</v>
      </c>
      <c r="EF1426" s="56" t="n">
        <f aca="false">SUM(CO1426:DM1426)/25</f>
        <v>0</v>
      </c>
      <c r="EH1426" s="54" t="n">
        <f aca="false">SUM(EB1426:EC1426)/2</f>
        <v>0</v>
      </c>
      <c r="EI1426" s="54" t="n">
        <f aca="false">SUM(EE1426:EF1426)/2</f>
        <v>0</v>
      </c>
      <c r="EK1426" s="57" t="n">
        <f aca="false">IF(DW1426=4,"AVANZADO",IF(DW1426=3,"ESTANDAR",IF(DW1426=2,"CERCA_ESTANDAR",IF(DW1426=1,"NECESITA_APOYO"))))</f>
        <v>0</v>
      </c>
      <c r="EL1426" s="57" t="n">
        <f aca="false">IF(DX1426=4,"AVANZADO",IF(DX1426=3,"ESTANDAR",IF(DX1426=2,"CERCA_ESTANDAR",IF(DX1426=1,"NECESITA_APOYO"))))</f>
        <v>0</v>
      </c>
      <c r="EM1426" s="57" t="n">
        <f aca="false">IF(DZ1426=4,"AVANZADO",IF(DZ1426=3,"ESTANDAR",IF(DZ1426=2,"CERCA_ESTANDAR",IF(DZ1426=1,"NECESITA_APOYO"))))</f>
        <v>0</v>
      </c>
    </row>
    <row r="1427" s="1" customFormat="true" ht="18.75" hidden="false" customHeight="false" outlineLevel="0" collapsed="false">
      <c r="A1427" s="49" t="n">
        <v>1426</v>
      </c>
      <c r="B1427" s="50"/>
      <c r="C1427" s="50"/>
      <c r="D1427" s="50"/>
      <c r="E1427" s="50"/>
      <c r="F1427" s="50"/>
      <c r="G1427" s="50"/>
      <c r="H1427" s="50"/>
      <c r="I1427" s="50"/>
      <c r="J1427" s="50"/>
      <c r="K1427" s="50"/>
      <c r="L1427" s="50"/>
      <c r="M1427" s="51"/>
      <c r="N1427" s="52"/>
      <c r="O1427" s="50"/>
      <c r="P1427" s="50"/>
      <c r="Q1427" s="50"/>
      <c r="R1427" s="53"/>
      <c r="S1427" s="53"/>
      <c r="T1427" s="53"/>
      <c r="U1427" s="53"/>
      <c r="V1427" s="53"/>
      <c r="W1427" s="53"/>
      <c r="X1427" s="53"/>
      <c r="Y1427" s="53"/>
      <c r="Z1427" s="53"/>
      <c r="AA1427" s="53"/>
      <c r="AB1427" s="53"/>
      <c r="AC1427" s="53"/>
      <c r="AD1427" s="53"/>
      <c r="AE1427" s="53"/>
      <c r="AF1427" s="53"/>
      <c r="AG1427" s="53"/>
      <c r="AH1427" s="53"/>
      <c r="AI1427" s="53"/>
      <c r="AJ1427" s="53"/>
      <c r="AK1427" s="53"/>
      <c r="AL1427" s="53"/>
      <c r="AM1427" s="53"/>
      <c r="AN1427" s="53"/>
      <c r="AO1427" s="53"/>
      <c r="AP1427" s="53"/>
      <c r="AQ1427" s="53"/>
      <c r="AR1427" s="53"/>
      <c r="AS1427" s="53"/>
      <c r="AT1427" s="53"/>
      <c r="AU1427" s="53"/>
      <c r="AV1427" s="53"/>
      <c r="AW1427" s="53"/>
      <c r="AX1427" s="53"/>
      <c r="AY1427" s="53"/>
      <c r="AZ1427" s="53"/>
      <c r="BA1427" s="53"/>
      <c r="BB1427" s="53"/>
      <c r="BC1427" s="53"/>
      <c r="BD1427" s="53"/>
      <c r="BE1427" s="53"/>
      <c r="BF1427" s="53"/>
      <c r="BG1427" s="53"/>
      <c r="BH1427" s="53"/>
      <c r="BI1427" s="53"/>
      <c r="BJ1427" s="53"/>
      <c r="BK1427" s="53"/>
      <c r="BL1427" s="53"/>
      <c r="BM1427" s="53"/>
      <c r="BN1427" s="53"/>
      <c r="BO1427" s="53"/>
      <c r="BP1427" s="53"/>
      <c r="BQ1427" s="53"/>
      <c r="BR1427" s="53"/>
      <c r="BS1427" s="53"/>
      <c r="BT1427" s="53"/>
      <c r="BU1427" s="53"/>
      <c r="BV1427" s="53"/>
      <c r="BW1427" s="53"/>
      <c r="BX1427" s="53"/>
      <c r="BY1427" s="53"/>
      <c r="BZ1427" s="53"/>
      <c r="CA1427" s="53"/>
      <c r="CB1427" s="53"/>
      <c r="CC1427" s="53"/>
      <c r="CD1427" s="53"/>
      <c r="CE1427" s="53"/>
      <c r="CF1427" s="53"/>
      <c r="CG1427" s="53"/>
      <c r="CH1427" s="53"/>
      <c r="CI1427" s="53"/>
      <c r="CJ1427" s="53"/>
      <c r="CK1427" s="53"/>
      <c r="CL1427" s="53"/>
      <c r="CM1427" s="53"/>
      <c r="CN1427" s="53"/>
      <c r="CO1427" s="53"/>
      <c r="CP1427" s="53"/>
      <c r="CQ1427" s="53"/>
      <c r="CR1427" s="53"/>
      <c r="CS1427" s="53"/>
      <c r="CT1427" s="53"/>
      <c r="CU1427" s="53"/>
      <c r="CV1427" s="53"/>
      <c r="CW1427" s="53"/>
      <c r="CX1427" s="53"/>
      <c r="CY1427" s="53"/>
      <c r="CZ1427" s="53"/>
      <c r="DA1427" s="53"/>
      <c r="DB1427" s="53"/>
      <c r="DC1427" s="53"/>
      <c r="DD1427" s="53"/>
      <c r="DE1427" s="53"/>
      <c r="DF1427" s="53"/>
      <c r="DG1427" s="53"/>
      <c r="DH1427" s="53"/>
      <c r="DI1427" s="53"/>
      <c r="DJ1427" s="53"/>
      <c r="DK1427" s="53"/>
      <c r="DL1427" s="53"/>
      <c r="DM1427" s="53"/>
      <c r="DN1427" s="53"/>
      <c r="DO1427" s="53"/>
      <c r="DP1427" s="53"/>
      <c r="DQ1427" s="53"/>
      <c r="DR1427" s="53"/>
      <c r="DS1427" s="53"/>
      <c r="DT1427" s="53"/>
      <c r="DU1427" s="50"/>
      <c r="DV1427" s="50"/>
      <c r="DW1427" s="53"/>
      <c r="DX1427" s="53"/>
      <c r="DY1427" s="53"/>
      <c r="DZ1427" s="53"/>
      <c r="EA1427" s="19"/>
      <c r="EB1427" s="54" t="n">
        <f aca="false">SUM(R1427:AP1427)/25</f>
        <v>0</v>
      </c>
      <c r="EC1427" s="54" t="n">
        <f aca="false">SUM(BP1427:CN1427)/25</f>
        <v>0</v>
      </c>
      <c r="ED1427" s="55" t="n">
        <v>42578</v>
      </c>
      <c r="EE1427" s="56" t="n">
        <f aca="false">SUM(AQ1427:BO1427)/25</f>
        <v>0</v>
      </c>
      <c r="EF1427" s="56" t="n">
        <f aca="false">SUM(CO1427:DM1427)/25</f>
        <v>0</v>
      </c>
      <c r="EH1427" s="54" t="n">
        <f aca="false">SUM(EB1427:EC1427)/2</f>
        <v>0</v>
      </c>
      <c r="EI1427" s="54" t="n">
        <f aca="false">SUM(EE1427:EF1427)/2</f>
        <v>0</v>
      </c>
      <c r="EK1427" s="57" t="n">
        <f aca="false">IF(DW1427=4,"AVANZADO",IF(DW1427=3,"ESTANDAR",IF(DW1427=2,"CERCA_ESTANDAR",IF(DW1427=1,"NECESITA_APOYO"))))</f>
        <v>0</v>
      </c>
      <c r="EL1427" s="57" t="n">
        <f aca="false">IF(DX1427=4,"AVANZADO",IF(DX1427=3,"ESTANDAR",IF(DX1427=2,"CERCA_ESTANDAR",IF(DX1427=1,"NECESITA_APOYO"))))</f>
        <v>0</v>
      </c>
      <c r="EM1427" s="57" t="n">
        <f aca="false">IF(DZ1427=4,"AVANZADO",IF(DZ1427=3,"ESTANDAR",IF(DZ1427=2,"CERCA_ESTANDAR",IF(DZ1427=1,"NECESITA_APOYO"))))</f>
        <v>0</v>
      </c>
    </row>
    <row r="1428" s="1" customFormat="true" ht="18.75" hidden="false" customHeight="false" outlineLevel="0" collapsed="false">
      <c r="A1428" s="49" t="n">
        <v>1427</v>
      </c>
      <c r="B1428" s="50"/>
      <c r="C1428" s="50"/>
      <c r="D1428" s="50"/>
      <c r="E1428" s="50"/>
      <c r="F1428" s="50"/>
      <c r="G1428" s="50"/>
      <c r="H1428" s="50"/>
      <c r="I1428" s="50"/>
      <c r="J1428" s="50"/>
      <c r="K1428" s="50"/>
      <c r="L1428" s="50"/>
      <c r="M1428" s="51"/>
      <c r="N1428" s="52"/>
      <c r="O1428" s="50"/>
      <c r="P1428" s="50"/>
      <c r="Q1428" s="50"/>
      <c r="R1428" s="53"/>
      <c r="S1428" s="53"/>
      <c r="T1428" s="53"/>
      <c r="U1428" s="53"/>
      <c r="V1428" s="53"/>
      <c r="W1428" s="53"/>
      <c r="X1428" s="53"/>
      <c r="Y1428" s="53"/>
      <c r="Z1428" s="53"/>
      <c r="AA1428" s="53"/>
      <c r="AB1428" s="53"/>
      <c r="AC1428" s="53"/>
      <c r="AD1428" s="53"/>
      <c r="AE1428" s="53"/>
      <c r="AF1428" s="53"/>
      <c r="AG1428" s="53"/>
      <c r="AH1428" s="53"/>
      <c r="AI1428" s="53"/>
      <c r="AJ1428" s="53"/>
      <c r="AK1428" s="53"/>
      <c r="AL1428" s="53"/>
      <c r="AM1428" s="53"/>
      <c r="AN1428" s="53"/>
      <c r="AO1428" s="53"/>
      <c r="AP1428" s="53"/>
      <c r="AQ1428" s="53"/>
      <c r="AR1428" s="53"/>
      <c r="AS1428" s="53"/>
      <c r="AT1428" s="53"/>
      <c r="AU1428" s="53"/>
      <c r="AV1428" s="53"/>
      <c r="AW1428" s="53"/>
      <c r="AX1428" s="53"/>
      <c r="AY1428" s="53"/>
      <c r="AZ1428" s="53"/>
      <c r="BA1428" s="53"/>
      <c r="BB1428" s="53"/>
      <c r="BC1428" s="53"/>
      <c r="BD1428" s="53"/>
      <c r="BE1428" s="53"/>
      <c r="BF1428" s="53"/>
      <c r="BG1428" s="53"/>
      <c r="BH1428" s="53"/>
      <c r="BI1428" s="53"/>
      <c r="BJ1428" s="53"/>
      <c r="BK1428" s="53"/>
      <c r="BL1428" s="53"/>
      <c r="BM1428" s="53"/>
      <c r="BN1428" s="53"/>
      <c r="BO1428" s="53"/>
      <c r="BP1428" s="53"/>
      <c r="BQ1428" s="53"/>
      <c r="BR1428" s="53"/>
      <c r="BS1428" s="53"/>
      <c r="BT1428" s="53"/>
      <c r="BU1428" s="53"/>
      <c r="BV1428" s="53"/>
      <c r="BW1428" s="53"/>
      <c r="BX1428" s="53"/>
      <c r="BY1428" s="53"/>
      <c r="BZ1428" s="53"/>
      <c r="CA1428" s="53"/>
      <c r="CB1428" s="53"/>
      <c r="CC1428" s="53"/>
      <c r="CD1428" s="53"/>
      <c r="CE1428" s="53"/>
      <c r="CF1428" s="53"/>
      <c r="CG1428" s="53"/>
      <c r="CH1428" s="53"/>
      <c r="CI1428" s="53"/>
      <c r="CJ1428" s="53"/>
      <c r="CK1428" s="53"/>
      <c r="CL1428" s="53"/>
      <c r="CM1428" s="53"/>
      <c r="CN1428" s="53"/>
      <c r="CO1428" s="53"/>
      <c r="CP1428" s="53"/>
      <c r="CQ1428" s="53"/>
      <c r="CR1428" s="53"/>
      <c r="CS1428" s="53"/>
      <c r="CT1428" s="53"/>
      <c r="CU1428" s="53"/>
      <c r="CV1428" s="53"/>
      <c r="CW1428" s="53"/>
      <c r="CX1428" s="53"/>
      <c r="CY1428" s="53"/>
      <c r="CZ1428" s="53"/>
      <c r="DA1428" s="53"/>
      <c r="DB1428" s="53"/>
      <c r="DC1428" s="53"/>
      <c r="DD1428" s="53"/>
      <c r="DE1428" s="53"/>
      <c r="DF1428" s="53"/>
      <c r="DG1428" s="53"/>
      <c r="DH1428" s="53"/>
      <c r="DI1428" s="53"/>
      <c r="DJ1428" s="53"/>
      <c r="DK1428" s="53"/>
      <c r="DL1428" s="53"/>
      <c r="DM1428" s="53"/>
      <c r="DN1428" s="53"/>
      <c r="DO1428" s="53"/>
      <c r="DP1428" s="53"/>
      <c r="DQ1428" s="53"/>
      <c r="DR1428" s="53"/>
      <c r="DS1428" s="53"/>
      <c r="DT1428" s="53"/>
      <c r="DU1428" s="50"/>
      <c r="DV1428" s="50"/>
      <c r="DW1428" s="53"/>
      <c r="DX1428" s="53"/>
      <c r="DY1428" s="53"/>
      <c r="DZ1428" s="53"/>
      <c r="EA1428" s="19"/>
      <c r="EB1428" s="54" t="n">
        <f aca="false">SUM(R1428:AP1428)/25</f>
        <v>0</v>
      </c>
      <c r="EC1428" s="54" t="n">
        <f aca="false">SUM(BP1428:CN1428)/25</f>
        <v>0</v>
      </c>
      <c r="ED1428" s="55" t="n">
        <v>42579</v>
      </c>
      <c r="EE1428" s="56" t="n">
        <f aca="false">SUM(AQ1428:BO1428)/25</f>
        <v>0</v>
      </c>
      <c r="EF1428" s="56" t="n">
        <f aca="false">SUM(CO1428:DM1428)/25</f>
        <v>0</v>
      </c>
      <c r="EH1428" s="54" t="n">
        <f aca="false">SUM(EB1428:EC1428)/2</f>
        <v>0</v>
      </c>
      <c r="EI1428" s="54" t="n">
        <f aca="false">SUM(EE1428:EF1428)/2</f>
        <v>0</v>
      </c>
      <c r="EK1428" s="57" t="n">
        <f aca="false">IF(DW1428=4,"AVANZADO",IF(DW1428=3,"ESTANDAR",IF(DW1428=2,"CERCA_ESTANDAR",IF(DW1428=1,"NECESITA_APOYO"))))</f>
        <v>0</v>
      </c>
      <c r="EL1428" s="57" t="n">
        <f aca="false">IF(DX1428=4,"AVANZADO",IF(DX1428=3,"ESTANDAR",IF(DX1428=2,"CERCA_ESTANDAR",IF(DX1428=1,"NECESITA_APOYO"))))</f>
        <v>0</v>
      </c>
      <c r="EM1428" s="57" t="n">
        <f aca="false">IF(DZ1428=4,"AVANZADO",IF(DZ1428=3,"ESTANDAR",IF(DZ1428=2,"CERCA_ESTANDAR",IF(DZ1428=1,"NECESITA_APOYO"))))</f>
        <v>0</v>
      </c>
    </row>
    <row r="1429" s="1" customFormat="true" ht="18.75" hidden="false" customHeight="false" outlineLevel="0" collapsed="false">
      <c r="A1429" s="49" t="n">
        <v>1428</v>
      </c>
      <c r="B1429" s="50"/>
      <c r="C1429" s="50"/>
      <c r="D1429" s="50"/>
      <c r="E1429" s="50"/>
      <c r="F1429" s="50"/>
      <c r="G1429" s="50"/>
      <c r="H1429" s="50"/>
      <c r="I1429" s="50"/>
      <c r="J1429" s="50"/>
      <c r="K1429" s="50"/>
      <c r="L1429" s="50"/>
      <c r="M1429" s="51"/>
      <c r="N1429" s="52"/>
      <c r="O1429" s="50"/>
      <c r="P1429" s="50"/>
      <c r="Q1429" s="50"/>
      <c r="R1429" s="53"/>
      <c r="S1429" s="53"/>
      <c r="T1429" s="53"/>
      <c r="U1429" s="53"/>
      <c r="V1429" s="53"/>
      <c r="W1429" s="53"/>
      <c r="X1429" s="53"/>
      <c r="Y1429" s="53"/>
      <c r="Z1429" s="53"/>
      <c r="AA1429" s="53"/>
      <c r="AB1429" s="53"/>
      <c r="AC1429" s="53"/>
      <c r="AD1429" s="53"/>
      <c r="AE1429" s="53"/>
      <c r="AF1429" s="53"/>
      <c r="AG1429" s="53"/>
      <c r="AH1429" s="53"/>
      <c r="AI1429" s="53"/>
      <c r="AJ1429" s="53"/>
      <c r="AK1429" s="53"/>
      <c r="AL1429" s="53"/>
      <c r="AM1429" s="53"/>
      <c r="AN1429" s="53"/>
      <c r="AO1429" s="53"/>
      <c r="AP1429" s="53"/>
      <c r="AQ1429" s="53"/>
      <c r="AR1429" s="53"/>
      <c r="AS1429" s="53"/>
      <c r="AT1429" s="53"/>
      <c r="AU1429" s="53"/>
      <c r="AV1429" s="53"/>
      <c r="AW1429" s="53"/>
      <c r="AX1429" s="53"/>
      <c r="AY1429" s="53"/>
      <c r="AZ1429" s="53"/>
      <c r="BA1429" s="53"/>
      <c r="BB1429" s="53"/>
      <c r="BC1429" s="53"/>
      <c r="BD1429" s="53"/>
      <c r="BE1429" s="53"/>
      <c r="BF1429" s="53"/>
      <c r="BG1429" s="53"/>
      <c r="BH1429" s="53"/>
      <c r="BI1429" s="53"/>
      <c r="BJ1429" s="53"/>
      <c r="BK1429" s="53"/>
      <c r="BL1429" s="53"/>
      <c r="BM1429" s="53"/>
      <c r="BN1429" s="53"/>
      <c r="BO1429" s="53"/>
      <c r="BP1429" s="53"/>
      <c r="BQ1429" s="53"/>
      <c r="BR1429" s="53"/>
      <c r="BS1429" s="53"/>
      <c r="BT1429" s="53"/>
      <c r="BU1429" s="53"/>
      <c r="BV1429" s="53"/>
      <c r="BW1429" s="53"/>
      <c r="BX1429" s="53"/>
      <c r="BY1429" s="53"/>
      <c r="BZ1429" s="53"/>
      <c r="CA1429" s="53"/>
      <c r="CB1429" s="53"/>
      <c r="CC1429" s="53"/>
      <c r="CD1429" s="53"/>
      <c r="CE1429" s="53"/>
      <c r="CF1429" s="53"/>
      <c r="CG1429" s="53"/>
      <c r="CH1429" s="53"/>
      <c r="CI1429" s="53"/>
      <c r="CJ1429" s="53"/>
      <c r="CK1429" s="53"/>
      <c r="CL1429" s="53"/>
      <c r="CM1429" s="53"/>
      <c r="CN1429" s="53"/>
      <c r="CO1429" s="53"/>
      <c r="CP1429" s="53"/>
      <c r="CQ1429" s="53"/>
      <c r="CR1429" s="53"/>
      <c r="CS1429" s="53"/>
      <c r="CT1429" s="53"/>
      <c r="CU1429" s="53"/>
      <c r="CV1429" s="53"/>
      <c r="CW1429" s="53"/>
      <c r="CX1429" s="53"/>
      <c r="CY1429" s="53"/>
      <c r="CZ1429" s="53"/>
      <c r="DA1429" s="53"/>
      <c r="DB1429" s="53"/>
      <c r="DC1429" s="53"/>
      <c r="DD1429" s="53"/>
      <c r="DE1429" s="53"/>
      <c r="DF1429" s="53"/>
      <c r="DG1429" s="53"/>
      <c r="DH1429" s="53"/>
      <c r="DI1429" s="53"/>
      <c r="DJ1429" s="53"/>
      <c r="DK1429" s="53"/>
      <c r="DL1429" s="53"/>
      <c r="DM1429" s="53"/>
      <c r="DN1429" s="53"/>
      <c r="DO1429" s="53"/>
      <c r="DP1429" s="53"/>
      <c r="DQ1429" s="53"/>
      <c r="DR1429" s="53"/>
      <c r="DS1429" s="53"/>
      <c r="DT1429" s="53"/>
      <c r="DU1429" s="50"/>
      <c r="DV1429" s="50"/>
      <c r="DW1429" s="53"/>
      <c r="DX1429" s="53"/>
      <c r="DY1429" s="53"/>
      <c r="DZ1429" s="53"/>
      <c r="EA1429" s="19"/>
      <c r="EB1429" s="54" t="n">
        <f aca="false">SUM(R1429:AP1429)/25</f>
        <v>0</v>
      </c>
      <c r="EC1429" s="54" t="n">
        <f aca="false">SUM(BP1429:CN1429)/25</f>
        <v>0</v>
      </c>
      <c r="ED1429" s="55" t="n">
        <v>42580</v>
      </c>
      <c r="EE1429" s="56" t="n">
        <f aca="false">SUM(AQ1429:BO1429)/25</f>
        <v>0</v>
      </c>
      <c r="EF1429" s="56" t="n">
        <f aca="false">SUM(CO1429:DM1429)/25</f>
        <v>0</v>
      </c>
      <c r="EH1429" s="54" t="n">
        <f aca="false">SUM(EB1429:EC1429)/2</f>
        <v>0</v>
      </c>
      <c r="EI1429" s="54" t="n">
        <f aca="false">SUM(EE1429:EF1429)/2</f>
        <v>0</v>
      </c>
      <c r="EK1429" s="57" t="n">
        <f aca="false">IF(DW1429=4,"AVANZADO",IF(DW1429=3,"ESTANDAR",IF(DW1429=2,"CERCA_ESTANDAR",IF(DW1429=1,"NECESITA_APOYO"))))</f>
        <v>0</v>
      </c>
      <c r="EL1429" s="57" t="n">
        <f aca="false">IF(DX1429=4,"AVANZADO",IF(DX1429=3,"ESTANDAR",IF(DX1429=2,"CERCA_ESTANDAR",IF(DX1429=1,"NECESITA_APOYO"))))</f>
        <v>0</v>
      </c>
      <c r="EM1429" s="57" t="n">
        <f aca="false">IF(DZ1429=4,"AVANZADO",IF(DZ1429=3,"ESTANDAR",IF(DZ1429=2,"CERCA_ESTANDAR",IF(DZ1429=1,"NECESITA_APOYO"))))</f>
        <v>0</v>
      </c>
    </row>
    <row r="1430" s="1" customFormat="true" ht="18.75" hidden="false" customHeight="false" outlineLevel="0" collapsed="false">
      <c r="A1430" s="49" t="n">
        <v>1429</v>
      </c>
      <c r="B1430" s="50"/>
      <c r="C1430" s="50"/>
      <c r="D1430" s="50"/>
      <c r="E1430" s="50"/>
      <c r="F1430" s="50"/>
      <c r="G1430" s="50"/>
      <c r="H1430" s="50"/>
      <c r="I1430" s="50"/>
      <c r="J1430" s="50"/>
      <c r="K1430" s="50"/>
      <c r="L1430" s="50"/>
      <c r="M1430" s="51"/>
      <c r="N1430" s="52"/>
      <c r="O1430" s="50"/>
      <c r="P1430" s="50"/>
      <c r="Q1430" s="50"/>
      <c r="R1430" s="53"/>
      <c r="S1430" s="53"/>
      <c r="T1430" s="53"/>
      <c r="U1430" s="53"/>
      <c r="V1430" s="53"/>
      <c r="W1430" s="53"/>
      <c r="X1430" s="53"/>
      <c r="Y1430" s="53"/>
      <c r="Z1430" s="53"/>
      <c r="AA1430" s="53"/>
      <c r="AB1430" s="53"/>
      <c r="AC1430" s="53"/>
      <c r="AD1430" s="53"/>
      <c r="AE1430" s="53"/>
      <c r="AF1430" s="53"/>
      <c r="AG1430" s="53"/>
      <c r="AH1430" s="53"/>
      <c r="AI1430" s="53"/>
      <c r="AJ1430" s="53"/>
      <c r="AK1430" s="53"/>
      <c r="AL1430" s="53"/>
      <c r="AM1430" s="53"/>
      <c r="AN1430" s="53"/>
      <c r="AO1430" s="53"/>
      <c r="AP1430" s="53"/>
      <c r="AQ1430" s="53"/>
      <c r="AR1430" s="53"/>
      <c r="AS1430" s="53"/>
      <c r="AT1430" s="53"/>
      <c r="AU1430" s="53"/>
      <c r="AV1430" s="53"/>
      <c r="AW1430" s="53"/>
      <c r="AX1430" s="53"/>
      <c r="AY1430" s="53"/>
      <c r="AZ1430" s="53"/>
      <c r="BA1430" s="53"/>
      <c r="BB1430" s="53"/>
      <c r="BC1430" s="53"/>
      <c r="BD1430" s="53"/>
      <c r="BE1430" s="53"/>
      <c r="BF1430" s="53"/>
      <c r="BG1430" s="53"/>
      <c r="BH1430" s="53"/>
      <c r="BI1430" s="53"/>
      <c r="BJ1430" s="53"/>
      <c r="BK1430" s="53"/>
      <c r="BL1430" s="53"/>
      <c r="BM1430" s="53"/>
      <c r="BN1430" s="53"/>
      <c r="BO1430" s="53"/>
      <c r="BP1430" s="53"/>
      <c r="BQ1430" s="53"/>
      <c r="BR1430" s="53"/>
      <c r="BS1430" s="53"/>
      <c r="BT1430" s="53"/>
      <c r="BU1430" s="53"/>
      <c r="BV1430" s="53"/>
      <c r="BW1430" s="53"/>
      <c r="BX1430" s="53"/>
      <c r="BY1430" s="53"/>
      <c r="BZ1430" s="53"/>
      <c r="CA1430" s="53"/>
      <c r="CB1430" s="53"/>
      <c r="CC1430" s="53"/>
      <c r="CD1430" s="53"/>
      <c r="CE1430" s="53"/>
      <c r="CF1430" s="53"/>
      <c r="CG1430" s="53"/>
      <c r="CH1430" s="53"/>
      <c r="CI1430" s="53"/>
      <c r="CJ1430" s="53"/>
      <c r="CK1430" s="53"/>
      <c r="CL1430" s="53"/>
      <c r="CM1430" s="53"/>
      <c r="CN1430" s="53"/>
      <c r="CO1430" s="53"/>
      <c r="CP1430" s="53"/>
      <c r="CQ1430" s="53"/>
      <c r="CR1430" s="53"/>
      <c r="CS1430" s="53"/>
      <c r="CT1430" s="53"/>
      <c r="CU1430" s="53"/>
      <c r="CV1430" s="53"/>
      <c r="CW1430" s="53"/>
      <c r="CX1430" s="53"/>
      <c r="CY1430" s="53"/>
      <c r="CZ1430" s="53"/>
      <c r="DA1430" s="53"/>
      <c r="DB1430" s="53"/>
      <c r="DC1430" s="53"/>
      <c r="DD1430" s="53"/>
      <c r="DE1430" s="53"/>
      <c r="DF1430" s="53"/>
      <c r="DG1430" s="53"/>
      <c r="DH1430" s="53"/>
      <c r="DI1430" s="53"/>
      <c r="DJ1430" s="53"/>
      <c r="DK1430" s="53"/>
      <c r="DL1430" s="53"/>
      <c r="DM1430" s="53"/>
      <c r="DN1430" s="53"/>
      <c r="DO1430" s="53"/>
      <c r="DP1430" s="53"/>
      <c r="DQ1430" s="53"/>
      <c r="DR1430" s="53"/>
      <c r="DS1430" s="53"/>
      <c r="DT1430" s="53"/>
      <c r="DU1430" s="50"/>
      <c r="DV1430" s="50"/>
      <c r="DW1430" s="53"/>
      <c r="DX1430" s="53"/>
      <c r="DY1430" s="53"/>
      <c r="DZ1430" s="53"/>
      <c r="EA1430" s="19"/>
      <c r="EB1430" s="54" t="n">
        <f aca="false">SUM(R1430:AP1430)/25</f>
        <v>0</v>
      </c>
      <c r="EC1430" s="54" t="n">
        <f aca="false">SUM(BP1430:CN1430)/25</f>
        <v>0</v>
      </c>
      <c r="ED1430" s="55" t="n">
        <v>42581</v>
      </c>
      <c r="EE1430" s="56" t="n">
        <f aca="false">SUM(AQ1430:BO1430)/25</f>
        <v>0</v>
      </c>
      <c r="EF1430" s="56" t="n">
        <f aca="false">SUM(CO1430:DM1430)/25</f>
        <v>0</v>
      </c>
      <c r="EH1430" s="54" t="n">
        <f aca="false">SUM(EB1430:EC1430)/2</f>
        <v>0</v>
      </c>
      <c r="EI1430" s="54" t="n">
        <f aca="false">SUM(EE1430:EF1430)/2</f>
        <v>0</v>
      </c>
      <c r="EK1430" s="57" t="n">
        <f aca="false">IF(DW1430=4,"AVANZADO",IF(DW1430=3,"ESTANDAR",IF(DW1430=2,"CERCA_ESTANDAR",IF(DW1430=1,"NECESITA_APOYO"))))</f>
        <v>0</v>
      </c>
      <c r="EL1430" s="57" t="n">
        <f aca="false">IF(DX1430=4,"AVANZADO",IF(DX1430=3,"ESTANDAR",IF(DX1430=2,"CERCA_ESTANDAR",IF(DX1430=1,"NECESITA_APOYO"))))</f>
        <v>0</v>
      </c>
      <c r="EM1430" s="57" t="n">
        <f aca="false">IF(DZ1430=4,"AVANZADO",IF(DZ1430=3,"ESTANDAR",IF(DZ1430=2,"CERCA_ESTANDAR",IF(DZ1430=1,"NECESITA_APOYO"))))</f>
        <v>0</v>
      </c>
    </row>
    <row r="1431" s="1" customFormat="true" ht="18.75" hidden="false" customHeight="false" outlineLevel="0" collapsed="false">
      <c r="A1431" s="49" t="n">
        <v>1430</v>
      </c>
      <c r="B1431" s="50"/>
      <c r="C1431" s="50"/>
      <c r="D1431" s="50"/>
      <c r="E1431" s="50"/>
      <c r="F1431" s="50"/>
      <c r="G1431" s="50"/>
      <c r="H1431" s="50"/>
      <c r="I1431" s="50"/>
      <c r="J1431" s="50"/>
      <c r="K1431" s="50"/>
      <c r="L1431" s="50"/>
      <c r="M1431" s="51"/>
      <c r="N1431" s="52"/>
      <c r="O1431" s="50"/>
      <c r="P1431" s="50"/>
      <c r="Q1431" s="50"/>
      <c r="R1431" s="53"/>
      <c r="S1431" s="53"/>
      <c r="T1431" s="53"/>
      <c r="U1431" s="53"/>
      <c r="V1431" s="53"/>
      <c r="W1431" s="53"/>
      <c r="X1431" s="53"/>
      <c r="Y1431" s="53"/>
      <c r="Z1431" s="53"/>
      <c r="AA1431" s="53"/>
      <c r="AB1431" s="53"/>
      <c r="AC1431" s="53"/>
      <c r="AD1431" s="53"/>
      <c r="AE1431" s="53"/>
      <c r="AF1431" s="53"/>
      <c r="AG1431" s="53"/>
      <c r="AH1431" s="53"/>
      <c r="AI1431" s="53"/>
      <c r="AJ1431" s="53"/>
      <c r="AK1431" s="53"/>
      <c r="AL1431" s="53"/>
      <c r="AM1431" s="53"/>
      <c r="AN1431" s="53"/>
      <c r="AO1431" s="53"/>
      <c r="AP1431" s="53"/>
      <c r="AQ1431" s="53"/>
      <c r="AR1431" s="53"/>
      <c r="AS1431" s="53"/>
      <c r="AT1431" s="53"/>
      <c r="AU1431" s="53"/>
      <c r="AV1431" s="53"/>
      <c r="AW1431" s="53"/>
      <c r="AX1431" s="53"/>
      <c r="AY1431" s="53"/>
      <c r="AZ1431" s="53"/>
      <c r="BA1431" s="53"/>
      <c r="BB1431" s="53"/>
      <c r="BC1431" s="53"/>
      <c r="BD1431" s="53"/>
      <c r="BE1431" s="53"/>
      <c r="BF1431" s="53"/>
      <c r="BG1431" s="53"/>
      <c r="BH1431" s="53"/>
      <c r="BI1431" s="53"/>
      <c r="BJ1431" s="53"/>
      <c r="BK1431" s="53"/>
      <c r="BL1431" s="53"/>
      <c r="BM1431" s="53"/>
      <c r="BN1431" s="53"/>
      <c r="BO1431" s="53"/>
      <c r="BP1431" s="53"/>
      <c r="BQ1431" s="53"/>
      <c r="BR1431" s="53"/>
      <c r="BS1431" s="53"/>
      <c r="BT1431" s="53"/>
      <c r="BU1431" s="53"/>
      <c r="BV1431" s="53"/>
      <c r="BW1431" s="53"/>
      <c r="BX1431" s="53"/>
      <c r="BY1431" s="53"/>
      <c r="BZ1431" s="53"/>
      <c r="CA1431" s="53"/>
      <c r="CB1431" s="53"/>
      <c r="CC1431" s="53"/>
      <c r="CD1431" s="53"/>
      <c r="CE1431" s="53"/>
      <c r="CF1431" s="53"/>
      <c r="CG1431" s="53"/>
      <c r="CH1431" s="53"/>
      <c r="CI1431" s="53"/>
      <c r="CJ1431" s="53"/>
      <c r="CK1431" s="53"/>
      <c r="CL1431" s="53"/>
      <c r="CM1431" s="53"/>
      <c r="CN1431" s="53"/>
      <c r="CO1431" s="53"/>
      <c r="CP1431" s="53"/>
      <c r="CQ1431" s="53"/>
      <c r="CR1431" s="53"/>
      <c r="CS1431" s="53"/>
      <c r="CT1431" s="53"/>
      <c r="CU1431" s="53"/>
      <c r="CV1431" s="53"/>
      <c r="CW1431" s="53"/>
      <c r="CX1431" s="53"/>
      <c r="CY1431" s="53"/>
      <c r="CZ1431" s="53"/>
      <c r="DA1431" s="53"/>
      <c r="DB1431" s="53"/>
      <c r="DC1431" s="53"/>
      <c r="DD1431" s="53"/>
      <c r="DE1431" s="53"/>
      <c r="DF1431" s="53"/>
      <c r="DG1431" s="53"/>
      <c r="DH1431" s="53"/>
      <c r="DI1431" s="53"/>
      <c r="DJ1431" s="53"/>
      <c r="DK1431" s="53"/>
      <c r="DL1431" s="53"/>
      <c r="DM1431" s="53"/>
      <c r="DN1431" s="53"/>
      <c r="DO1431" s="53"/>
      <c r="DP1431" s="53"/>
      <c r="DQ1431" s="53"/>
      <c r="DR1431" s="53"/>
      <c r="DS1431" s="53"/>
      <c r="DT1431" s="53"/>
      <c r="DU1431" s="50"/>
      <c r="DV1431" s="50"/>
      <c r="DW1431" s="53"/>
      <c r="DX1431" s="53"/>
      <c r="DY1431" s="53"/>
      <c r="DZ1431" s="53"/>
      <c r="EA1431" s="19"/>
      <c r="EB1431" s="54" t="n">
        <f aca="false">SUM(R1431:AP1431)/25</f>
        <v>0</v>
      </c>
      <c r="EC1431" s="54" t="n">
        <f aca="false">SUM(BP1431:CN1431)/25</f>
        <v>0</v>
      </c>
      <c r="ED1431" s="55" t="n">
        <v>42582</v>
      </c>
      <c r="EE1431" s="56" t="n">
        <f aca="false">SUM(AQ1431:BO1431)/25</f>
        <v>0</v>
      </c>
      <c r="EF1431" s="56" t="n">
        <f aca="false">SUM(CO1431:DM1431)/25</f>
        <v>0</v>
      </c>
      <c r="EH1431" s="54" t="n">
        <f aca="false">SUM(EB1431:EC1431)/2</f>
        <v>0</v>
      </c>
      <c r="EI1431" s="54" t="n">
        <f aca="false">SUM(EE1431:EF1431)/2</f>
        <v>0</v>
      </c>
      <c r="EK1431" s="57" t="n">
        <f aca="false">IF(DW1431=4,"AVANZADO",IF(DW1431=3,"ESTANDAR",IF(DW1431=2,"CERCA_ESTANDAR",IF(DW1431=1,"NECESITA_APOYO"))))</f>
        <v>0</v>
      </c>
      <c r="EL1431" s="57" t="n">
        <f aca="false">IF(DX1431=4,"AVANZADO",IF(DX1431=3,"ESTANDAR",IF(DX1431=2,"CERCA_ESTANDAR",IF(DX1431=1,"NECESITA_APOYO"))))</f>
        <v>0</v>
      </c>
      <c r="EM1431" s="57" t="n">
        <f aca="false">IF(DZ1431=4,"AVANZADO",IF(DZ1431=3,"ESTANDAR",IF(DZ1431=2,"CERCA_ESTANDAR",IF(DZ1431=1,"NECESITA_APOYO"))))</f>
        <v>0</v>
      </c>
    </row>
    <row r="1432" s="1" customFormat="true" ht="18.75" hidden="false" customHeight="false" outlineLevel="0" collapsed="false">
      <c r="A1432" s="49" t="n">
        <v>1431</v>
      </c>
      <c r="B1432" s="50"/>
      <c r="C1432" s="50"/>
      <c r="D1432" s="50"/>
      <c r="E1432" s="50"/>
      <c r="F1432" s="50"/>
      <c r="G1432" s="50"/>
      <c r="H1432" s="50"/>
      <c r="I1432" s="50"/>
      <c r="J1432" s="50"/>
      <c r="K1432" s="50"/>
      <c r="L1432" s="50"/>
      <c r="M1432" s="51"/>
      <c r="N1432" s="52"/>
      <c r="O1432" s="50"/>
      <c r="P1432" s="50"/>
      <c r="Q1432" s="50"/>
      <c r="R1432" s="53"/>
      <c r="S1432" s="53"/>
      <c r="T1432" s="53"/>
      <c r="U1432" s="53"/>
      <c r="V1432" s="53"/>
      <c r="W1432" s="53"/>
      <c r="X1432" s="53"/>
      <c r="Y1432" s="53"/>
      <c r="Z1432" s="53"/>
      <c r="AA1432" s="53"/>
      <c r="AB1432" s="53"/>
      <c r="AC1432" s="53"/>
      <c r="AD1432" s="53"/>
      <c r="AE1432" s="53"/>
      <c r="AF1432" s="53"/>
      <c r="AG1432" s="53"/>
      <c r="AH1432" s="53"/>
      <c r="AI1432" s="53"/>
      <c r="AJ1432" s="53"/>
      <c r="AK1432" s="53"/>
      <c r="AL1432" s="53"/>
      <c r="AM1432" s="53"/>
      <c r="AN1432" s="53"/>
      <c r="AO1432" s="53"/>
      <c r="AP1432" s="53"/>
      <c r="AQ1432" s="53"/>
      <c r="AR1432" s="53"/>
      <c r="AS1432" s="53"/>
      <c r="AT1432" s="53"/>
      <c r="AU1432" s="53"/>
      <c r="AV1432" s="53"/>
      <c r="AW1432" s="53"/>
      <c r="AX1432" s="53"/>
      <c r="AY1432" s="53"/>
      <c r="AZ1432" s="53"/>
      <c r="BA1432" s="53"/>
      <c r="BB1432" s="53"/>
      <c r="BC1432" s="53"/>
      <c r="BD1432" s="53"/>
      <c r="BE1432" s="53"/>
      <c r="BF1432" s="53"/>
      <c r="BG1432" s="53"/>
      <c r="BH1432" s="53"/>
      <c r="BI1432" s="53"/>
      <c r="BJ1432" s="53"/>
      <c r="BK1432" s="53"/>
      <c r="BL1432" s="53"/>
      <c r="BM1432" s="53"/>
      <c r="BN1432" s="53"/>
      <c r="BO1432" s="53"/>
      <c r="BP1432" s="53"/>
      <c r="BQ1432" s="53"/>
      <c r="BR1432" s="53"/>
      <c r="BS1432" s="53"/>
      <c r="BT1432" s="53"/>
      <c r="BU1432" s="53"/>
      <c r="BV1432" s="53"/>
      <c r="BW1432" s="53"/>
      <c r="BX1432" s="53"/>
      <c r="BY1432" s="53"/>
      <c r="BZ1432" s="53"/>
      <c r="CA1432" s="53"/>
      <c r="CB1432" s="53"/>
      <c r="CC1432" s="53"/>
      <c r="CD1432" s="53"/>
      <c r="CE1432" s="53"/>
      <c r="CF1432" s="53"/>
      <c r="CG1432" s="53"/>
      <c r="CH1432" s="53"/>
      <c r="CI1432" s="53"/>
      <c r="CJ1432" s="53"/>
      <c r="CK1432" s="53"/>
      <c r="CL1432" s="53"/>
      <c r="CM1432" s="53"/>
      <c r="CN1432" s="53"/>
      <c r="CO1432" s="53"/>
      <c r="CP1432" s="53"/>
      <c r="CQ1432" s="53"/>
      <c r="CR1432" s="53"/>
      <c r="CS1432" s="53"/>
      <c r="CT1432" s="53"/>
      <c r="CU1432" s="53"/>
      <c r="CV1432" s="53"/>
      <c r="CW1432" s="53"/>
      <c r="CX1432" s="53"/>
      <c r="CY1432" s="53"/>
      <c r="CZ1432" s="53"/>
      <c r="DA1432" s="53"/>
      <c r="DB1432" s="53"/>
      <c r="DC1432" s="53"/>
      <c r="DD1432" s="53"/>
      <c r="DE1432" s="53"/>
      <c r="DF1432" s="53"/>
      <c r="DG1432" s="53"/>
      <c r="DH1432" s="53"/>
      <c r="DI1432" s="53"/>
      <c r="DJ1432" s="53"/>
      <c r="DK1432" s="53"/>
      <c r="DL1432" s="53"/>
      <c r="DM1432" s="53"/>
      <c r="DN1432" s="53"/>
      <c r="DO1432" s="53"/>
      <c r="DP1432" s="53"/>
      <c r="DQ1432" s="53"/>
      <c r="DR1432" s="53"/>
      <c r="DS1432" s="53"/>
      <c r="DT1432" s="53"/>
      <c r="DU1432" s="50"/>
      <c r="DV1432" s="50"/>
      <c r="DW1432" s="53"/>
      <c r="DX1432" s="53"/>
      <c r="DY1432" s="53"/>
      <c r="DZ1432" s="53"/>
      <c r="EA1432" s="19"/>
      <c r="EB1432" s="54" t="n">
        <f aca="false">SUM(R1432:AP1432)/25</f>
        <v>0</v>
      </c>
      <c r="EC1432" s="54" t="n">
        <f aca="false">SUM(BP1432:CN1432)/25</f>
        <v>0</v>
      </c>
      <c r="ED1432" s="55" t="n">
        <v>42583</v>
      </c>
      <c r="EE1432" s="56" t="n">
        <f aca="false">SUM(AQ1432:BO1432)/25</f>
        <v>0</v>
      </c>
      <c r="EF1432" s="56" t="n">
        <f aca="false">SUM(CO1432:DM1432)/25</f>
        <v>0</v>
      </c>
      <c r="EH1432" s="54" t="n">
        <f aca="false">SUM(EB1432:EC1432)/2</f>
        <v>0</v>
      </c>
      <c r="EI1432" s="54" t="n">
        <f aca="false">SUM(EE1432:EF1432)/2</f>
        <v>0</v>
      </c>
      <c r="EK1432" s="57" t="n">
        <f aca="false">IF(DW1432=4,"AVANZADO",IF(DW1432=3,"ESTANDAR",IF(DW1432=2,"CERCA_ESTANDAR",IF(DW1432=1,"NECESITA_APOYO"))))</f>
        <v>0</v>
      </c>
      <c r="EL1432" s="57" t="n">
        <f aca="false">IF(DX1432=4,"AVANZADO",IF(DX1432=3,"ESTANDAR",IF(DX1432=2,"CERCA_ESTANDAR",IF(DX1432=1,"NECESITA_APOYO"))))</f>
        <v>0</v>
      </c>
      <c r="EM1432" s="57" t="n">
        <f aca="false">IF(DZ1432=4,"AVANZADO",IF(DZ1432=3,"ESTANDAR",IF(DZ1432=2,"CERCA_ESTANDAR",IF(DZ1432=1,"NECESITA_APOYO"))))</f>
        <v>0</v>
      </c>
    </row>
    <row r="1433" s="1" customFormat="true" ht="18.75" hidden="false" customHeight="false" outlineLevel="0" collapsed="false">
      <c r="A1433" s="49" t="n">
        <v>1432</v>
      </c>
      <c r="B1433" s="50"/>
      <c r="C1433" s="50"/>
      <c r="D1433" s="50"/>
      <c r="E1433" s="50"/>
      <c r="F1433" s="50"/>
      <c r="G1433" s="50"/>
      <c r="H1433" s="50"/>
      <c r="I1433" s="50"/>
      <c r="J1433" s="50"/>
      <c r="K1433" s="50"/>
      <c r="L1433" s="50"/>
      <c r="M1433" s="51"/>
      <c r="N1433" s="52"/>
      <c r="O1433" s="50"/>
      <c r="P1433" s="50"/>
      <c r="Q1433" s="50"/>
      <c r="R1433" s="53"/>
      <c r="S1433" s="53"/>
      <c r="T1433" s="53"/>
      <c r="U1433" s="53"/>
      <c r="V1433" s="53"/>
      <c r="W1433" s="53"/>
      <c r="X1433" s="53"/>
      <c r="Y1433" s="53"/>
      <c r="Z1433" s="53"/>
      <c r="AA1433" s="53"/>
      <c r="AB1433" s="53"/>
      <c r="AC1433" s="53"/>
      <c r="AD1433" s="53"/>
      <c r="AE1433" s="53"/>
      <c r="AF1433" s="53"/>
      <c r="AG1433" s="53"/>
      <c r="AH1433" s="53"/>
      <c r="AI1433" s="53"/>
      <c r="AJ1433" s="53"/>
      <c r="AK1433" s="53"/>
      <c r="AL1433" s="53"/>
      <c r="AM1433" s="53"/>
      <c r="AN1433" s="53"/>
      <c r="AO1433" s="53"/>
      <c r="AP1433" s="53"/>
      <c r="AQ1433" s="53"/>
      <c r="AR1433" s="53"/>
      <c r="AS1433" s="53"/>
      <c r="AT1433" s="53"/>
      <c r="AU1433" s="53"/>
      <c r="AV1433" s="53"/>
      <c r="AW1433" s="53"/>
      <c r="AX1433" s="53"/>
      <c r="AY1433" s="53"/>
      <c r="AZ1433" s="53"/>
      <c r="BA1433" s="53"/>
      <c r="BB1433" s="53"/>
      <c r="BC1433" s="53"/>
      <c r="BD1433" s="53"/>
      <c r="BE1433" s="53"/>
      <c r="BF1433" s="53"/>
      <c r="BG1433" s="53"/>
      <c r="BH1433" s="53"/>
      <c r="BI1433" s="53"/>
      <c r="BJ1433" s="53"/>
      <c r="BK1433" s="53"/>
      <c r="BL1433" s="53"/>
      <c r="BM1433" s="53"/>
      <c r="BN1433" s="53"/>
      <c r="BO1433" s="53"/>
      <c r="BP1433" s="53"/>
      <c r="BQ1433" s="53"/>
      <c r="BR1433" s="53"/>
      <c r="BS1433" s="53"/>
      <c r="BT1433" s="53"/>
      <c r="BU1433" s="53"/>
      <c r="BV1433" s="53"/>
      <c r="BW1433" s="53"/>
      <c r="BX1433" s="53"/>
      <c r="BY1433" s="53"/>
      <c r="BZ1433" s="53"/>
      <c r="CA1433" s="53"/>
      <c r="CB1433" s="53"/>
      <c r="CC1433" s="53"/>
      <c r="CD1433" s="53"/>
      <c r="CE1433" s="53"/>
      <c r="CF1433" s="53"/>
      <c r="CG1433" s="53"/>
      <c r="CH1433" s="53"/>
      <c r="CI1433" s="53"/>
      <c r="CJ1433" s="53"/>
      <c r="CK1433" s="53"/>
      <c r="CL1433" s="53"/>
      <c r="CM1433" s="53"/>
      <c r="CN1433" s="53"/>
      <c r="CO1433" s="53"/>
      <c r="CP1433" s="53"/>
      <c r="CQ1433" s="53"/>
      <c r="CR1433" s="53"/>
      <c r="CS1433" s="53"/>
      <c r="CT1433" s="53"/>
      <c r="CU1433" s="53"/>
      <c r="CV1433" s="53"/>
      <c r="CW1433" s="53"/>
      <c r="CX1433" s="53"/>
      <c r="CY1433" s="53"/>
      <c r="CZ1433" s="53"/>
      <c r="DA1433" s="53"/>
      <c r="DB1433" s="53"/>
      <c r="DC1433" s="53"/>
      <c r="DD1433" s="53"/>
      <c r="DE1433" s="53"/>
      <c r="DF1433" s="53"/>
      <c r="DG1433" s="53"/>
      <c r="DH1433" s="53"/>
      <c r="DI1433" s="53"/>
      <c r="DJ1433" s="53"/>
      <c r="DK1433" s="53"/>
      <c r="DL1433" s="53"/>
      <c r="DM1433" s="53"/>
      <c r="DN1433" s="53"/>
      <c r="DO1433" s="53"/>
      <c r="DP1433" s="53"/>
      <c r="DQ1433" s="53"/>
      <c r="DR1433" s="53"/>
      <c r="DS1433" s="53"/>
      <c r="DT1433" s="53"/>
      <c r="DU1433" s="50"/>
      <c r="DV1433" s="50"/>
      <c r="DW1433" s="53"/>
      <c r="DX1433" s="53"/>
      <c r="DY1433" s="53"/>
      <c r="DZ1433" s="53"/>
      <c r="EA1433" s="19"/>
      <c r="EB1433" s="54" t="n">
        <f aca="false">SUM(R1433:AP1433)/25</f>
        <v>0</v>
      </c>
      <c r="EC1433" s="54" t="n">
        <f aca="false">SUM(BP1433:CN1433)/25</f>
        <v>0</v>
      </c>
      <c r="ED1433" s="55" t="n">
        <v>42584</v>
      </c>
      <c r="EE1433" s="56" t="n">
        <f aca="false">SUM(AQ1433:BO1433)/25</f>
        <v>0</v>
      </c>
      <c r="EF1433" s="56" t="n">
        <f aca="false">SUM(CO1433:DM1433)/25</f>
        <v>0</v>
      </c>
      <c r="EH1433" s="54" t="n">
        <f aca="false">SUM(EB1433:EC1433)/2</f>
        <v>0</v>
      </c>
      <c r="EI1433" s="54" t="n">
        <f aca="false">SUM(EE1433:EF1433)/2</f>
        <v>0</v>
      </c>
      <c r="EK1433" s="57" t="n">
        <f aca="false">IF(DW1433=4,"AVANZADO",IF(DW1433=3,"ESTANDAR",IF(DW1433=2,"CERCA_ESTANDAR",IF(DW1433=1,"NECESITA_APOYO"))))</f>
        <v>0</v>
      </c>
      <c r="EL1433" s="57" t="n">
        <f aca="false">IF(DX1433=4,"AVANZADO",IF(DX1433=3,"ESTANDAR",IF(DX1433=2,"CERCA_ESTANDAR",IF(DX1433=1,"NECESITA_APOYO"))))</f>
        <v>0</v>
      </c>
      <c r="EM1433" s="57" t="n">
        <f aca="false">IF(DZ1433=4,"AVANZADO",IF(DZ1433=3,"ESTANDAR",IF(DZ1433=2,"CERCA_ESTANDAR",IF(DZ1433=1,"NECESITA_APOYO"))))</f>
        <v>0</v>
      </c>
    </row>
    <row r="1434" s="1" customFormat="true" ht="18.75" hidden="false" customHeight="false" outlineLevel="0" collapsed="false">
      <c r="A1434" s="49" t="n">
        <v>1433</v>
      </c>
      <c r="B1434" s="50"/>
      <c r="C1434" s="50"/>
      <c r="D1434" s="50"/>
      <c r="E1434" s="50"/>
      <c r="F1434" s="50"/>
      <c r="G1434" s="50"/>
      <c r="H1434" s="50"/>
      <c r="I1434" s="50"/>
      <c r="J1434" s="50"/>
      <c r="K1434" s="50"/>
      <c r="L1434" s="50"/>
      <c r="M1434" s="51"/>
      <c r="N1434" s="52"/>
      <c r="O1434" s="50"/>
      <c r="P1434" s="50"/>
      <c r="Q1434" s="50"/>
      <c r="R1434" s="53"/>
      <c r="S1434" s="53"/>
      <c r="T1434" s="53"/>
      <c r="U1434" s="53"/>
      <c r="V1434" s="53"/>
      <c r="W1434" s="53"/>
      <c r="X1434" s="53"/>
      <c r="Y1434" s="53"/>
      <c r="Z1434" s="53"/>
      <c r="AA1434" s="53"/>
      <c r="AB1434" s="53"/>
      <c r="AC1434" s="53"/>
      <c r="AD1434" s="53"/>
      <c r="AE1434" s="53"/>
      <c r="AF1434" s="53"/>
      <c r="AG1434" s="53"/>
      <c r="AH1434" s="53"/>
      <c r="AI1434" s="53"/>
      <c r="AJ1434" s="53"/>
      <c r="AK1434" s="53"/>
      <c r="AL1434" s="53"/>
      <c r="AM1434" s="53"/>
      <c r="AN1434" s="53"/>
      <c r="AO1434" s="53"/>
      <c r="AP1434" s="53"/>
      <c r="AQ1434" s="53"/>
      <c r="AR1434" s="53"/>
      <c r="AS1434" s="53"/>
      <c r="AT1434" s="53"/>
      <c r="AU1434" s="53"/>
      <c r="AV1434" s="53"/>
      <c r="AW1434" s="53"/>
      <c r="AX1434" s="53"/>
      <c r="AY1434" s="53"/>
      <c r="AZ1434" s="53"/>
      <c r="BA1434" s="53"/>
      <c r="BB1434" s="53"/>
      <c r="BC1434" s="53"/>
      <c r="BD1434" s="53"/>
      <c r="BE1434" s="53"/>
      <c r="BF1434" s="53"/>
      <c r="BG1434" s="53"/>
      <c r="BH1434" s="53"/>
      <c r="BI1434" s="53"/>
      <c r="BJ1434" s="53"/>
      <c r="BK1434" s="53"/>
      <c r="BL1434" s="53"/>
      <c r="BM1434" s="53"/>
      <c r="BN1434" s="53"/>
      <c r="BO1434" s="53"/>
      <c r="BP1434" s="53"/>
      <c r="BQ1434" s="53"/>
      <c r="BR1434" s="53"/>
      <c r="BS1434" s="53"/>
      <c r="BT1434" s="53"/>
      <c r="BU1434" s="53"/>
      <c r="BV1434" s="53"/>
      <c r="BW1434" s="53"/>
      <c r="BX1434" s="53"/>
      <c r="BY1434" s="53"/>
      <c r="BZ1434" s="53"/>
      <c r="CA1434" s="53"/>
      <c r="CB1434" s="53"/>
      <c r="CC1434" s="53"/>
      <c r="CD1434" s="53"/>
      <c r="CE1434" s="53"/>
      <c r="CF1434" s="53"/>
      <c r="CG1434" s="53"/>
      <c r="CH1434" s="53"/>
      <c r="CI1434" s="53"/>
      <c r="CJ1434" s="53"/>
      <c r="CK1434" s="53"/>
      <c r="CL1434" s="53"/>
      <c r="CM1434" s="53"/>
      <c r="CN1434" s="53"/>
      <c r="CO1434" s="53"/>
      <c r="CP1434" s="53"/>
      <c r="CQ1434" s="53"/>
      <c r="CR1434" s="53"/>
      <c r="CS1434" s="53"/>
      <c r="CT1434" s="53"/>
      <c r="CU1434" s="53"/>
      <c r="CV1434" s="53"/>
      <c r="CW1434" s="53"/>
      <c r="CX1434" s="53"/>
      <c r="CY1434" s="53"/>
      <c r="CZ1434" s="53"/>
      <c r="DA1434" s="53"/>
      <c r="DB1434" s="53"/>
      <c r="DC1434" s="53"/>
      <c r="DD1434" s="53"/>
      <c r="DE1434" s="53"/>
      <c r="DF1434" s="53"/>
      <c r="DG1434" s="53"/>
      <c r="DH1434" s="53"/>
      <c r="DI1434" s="53"/>
      <c r="DJ1434" s="53"/>
      <c r="DK1434" s="53"/>
      <c r="DL1434" s="53"/>
      <c r="DM1434" s="53"/>
      <c r="DN1434" s="53"/>
      <c r="DO1434" s="53"/>
      <c r="DP1434" s="53"/>
      <c r="DQ1434" s="53"/>
      <c r="DR1434" s="53"/>
      <c r="DS1434" s="53"/>
      <c r="DT1434" s="53"/>
      <c r="DU1434" s="50"/>
      <c r="DV1434" s="50"/>
      <c r="DW1434" s="53"/>
      <c r="DX1434" s="53"/>
      <c r="DY1434" s="53"/>
      <c r="DZ1434" s="53"/>
      <c r="EA1434" s="19"/>
      <c r="EB1434" s="54" t="n">
        <f aca="false">SUM(R1434:AP1434)/25</f>
        <v>0</v>
      </c>
      <c r="EC1434" s="54" t="n">
        <f aca="false">SUM(BP1434:CN1434)/25</f>
        <v>0</v>
      </c>
      <c r="ED1434" s="55" t="n">
        <v>42585</v>
      </c>
      <c r="EE1434" s="56" t="n">
        <f aca="false">SUM(AQ1434:BO1434)/25</f>
        <v>0</v>
      </c>
      <c r="EF1434" s="56" t="n">
        <f aca="false">SUM(CO1434:DM1434)/25</f>
        <v>0</v>
      </c>
      <c r="EH1434" s="54" t="n">
        <f aca="false">SUM(EB1434:EC1434)/2</f>
        <v>0</v>
      </c>
      <c r="EI1434" s="54" t="n">
        <f aca="false">SUM(EE1434:EF1434)/2</f>
        <v>0</v>
      </c>
      <c r="EK1434" s="57" t="n">
        <f aca="false">IF(DW1434=4,"AVANZADO",IF(DW1434=3,"ESTANDAR",IF(DW1434=2,"CERCA_ESTANDAR",IF(DW1434=1,"NECESITA_APOYO"))))</f>
        <v>0</v>
      </c>
      <c r="EL1434" s="57" t="n">
        <f aca="false">IF(DX1434=4,"AVANZADO",IF(DX1434=3,"ESTANDAR",IF(DX1434=2,"CERCA_ESTANDAR",IF(DX1434=1,"NECESITA_APOYO"))))</f>
        <v>0</v>
      </c>
      <c r="EM1434" s="57" t="n">
        <f aca="false">IF(DZ1434=4,"AVANZADO",IF(DZ1434=3,"ESTANDAR",IF(DZ1434=2,"CERCA_ESTANDAR",IF(DZ1434=1,"NECESITA_APOYO"))))</f>
        <v>0</v>
      </c>
    </row>
    <row r="1435" s="1" customFormat="true" ht="18.75" hidden="false" customHeight="false" outlineLevel="0" collapsed="false">
      <c r="A1435" s="49" t="n">
        <v>1434</v>
      </c>
      <c r="B1435" s="50"/>
      <c r="C1435" s="50"/>
      <c r="D1435" s="50"/>
      <c r="E1435" s="50"/>
      <c r="F1435" s="50"/>
      <c r="G1435" s="50"/>
      <c r="H1435" s="50"/>
      <c r="I1435" s="50"/>
      <c r="J1435" s="50"/>
      <c r="K1435" s="50"/>
      <c r="L1435" s="50"/>
      <c r="M1435" s="51"/>
      <c r="N1435" s="52"/>
      <c r="O1435" s="50"/>
      <c r="P1435" s="50"/>
      <c r="Q1435" s="50"/>
      <c r="R1435" s="53"/>
      <c r="S1435" s="53"/>
      <c r="T1435" s="53"/>
      <c r="U1435" s="53"/>
      <c r="V1435" s="53"/>
      <c r="W1435" s="53"/>
      <c r="X1435" s="53"/>
      <c r="Y1435" s="53"/>
      <c r="Z1435" s="53"/>
      <c r="AA1435" s="53"/>
      <c r="AB1435" s="53"/>
      <c r="AC1435" s="53"/>
      <c r="AD1435" s="53"/>
      <c r="AE1435" s="53"/>
      <c r="AF1435" s="53"/>
      <c r="AG1435" s="53"/>
      <c r="AH1435" s="53"/>
      <c r="AI1435" s="53"/>
      <c r="AJ1435" s="53"/>
      <c r="AK1435" s="53"/>
      <c r="AL1435" s="53"/>
      <c r="AM1435" s="53"/>
      <c r="AN1435" s="53"/>
      <c r="AO1435" s="53"/>
      <c r="AP1435" s="53"/>
      <c r="AQ1435" s="53"/>
      <c r="AR1435" s="53"/>
      <c r="AS1435" s="53"/>
      <c r="AT1435" s="53"/>
      <c r="AU1435" s="53"/>
      <c r="AV1435" s="53"/>
      <c r="AW1435" s="53"/>
      <c r="AX1435" s="53"/>
      <c r="AY1435" s="53"/>
      <c r="AZ1435" s="53"/>
      <c r="BA1435" s="53"/>
      <c r="BB1435" s="53"/>
      <c r="BC1435" s="53"/>
      <c r="BD1435" s="53"/>
      <c r="BE1435" s="53"/>
      <c r="BF1435" s="53"/>
      <c r="BG1435" s="53"/>
      <c r="BH1435" s="53"/>
      <c r="BI1435" s="53"/>
      <c r="BJ1435" s="53"/>
      <c r="BK1435" s="53"/>
      <c r="BL1435" s="53"/>
      <c r="BM1435" s="53"/>
      <c r="BN1435" s="53"/>
      <c r="BO1435" s="53"/>
      <c r="BP1435" s="53"/>
      <c r="BQ1435" s="53"/>
      <c r="BR1435" s="53"/>
      <c r="BS1435" s="53"/>
      <c r="BT1435" s="53"/>
      <c r="BU1435" s="53"/>
      <c r="BV1435" s="53"/>
      <c r="BW1435" s="53"/>
      <c r="BX1435" s="53"/>
      <c r="BY1435" s="53"/>
      <c r="BZ1435" s="53"/>
      <c r="CA1435" s="53"/>
      <c r="CB1435" s="53"/>
      <c r="CC1435" s="53"/>
      <c r="CD1435" s="53"/>
      <c r="CE1435" s="53"/>
      <c r="CF1435" s="53"/>
      <c r="CG1435" s="53"/>
      <c r="CH1435" s="53"/>
      <c r="CI1435" s="53"/>
      <c r="CJ1435" s="53"/>
      <c r="CK1435" s="53"/>
      <c r="CL1435" s="53"/>
      <c r="CM1435" s="53"/>
      <c r="CN1435" s="53"/>
      <c r="CO1435" s="53"/>
      <c r="CP1435" s="53"/>
      <c r="CQ1435" s="53"/>
      <c r="CR1435" s="53"/>
      <c r="CS1435" s="53"/>
      <c r="CT1435" s="53"/>
      <c r="CU1435" s="53"/>
      <c r="CV1435" s="53"/>
      <c r="CW1435" s="53"/>
      <c r="CX1435" s="53"/>
      <c r="CY1435" s="53"/>
      <c r="CZ1435" s="53"/>
      <c r="DA1435" s="53"/>
      <c r="DB1435" s="53"/>
      <c r="DC1435" s="53"/>
      <c r="DD1435" s="53"/>
      <c r="DE1435" s="53"/>
      <c r="DF1435" s="53"/>
      <c r="DG1435" s="53"/>
      <c r="DH1435" s="53"/>
      <c r="DI1435" s="53"/>
      <c r="DJ1435" s="53"/>
      <c r="DK1435" s="53"/>
      <c r="DL1435" s="53"/>
      <c r="DM1435" s="53"/>
      <c r="DN1435" s="53"/>
      <c r="DO1435" s="53"/>
      <c r="DP1435" s="53"/>
      <c r="DQ1435" s="53"/>
      <c r="DR1435" s="53"/>
      <c r="DS1435" s="53"/>
      <c r="DT1435" s="53"/>
      <c r="DU1435" s="50"/>
      <c r="DV1435" s="50"/>
      <c r="DW1435" s="53"/>
      <c r="DX1435" s="53"/>
      <c r="DY1435" s="53"/>
      <c r="DZ1435" s="53"/>
      <c r="EA1435" s="19"/>
      <c r="EB1435" s="54" t="n">
        <f aca="false">SUM(R1435:AP1435)/25</f>
        <v>0</v>
      </c>
      <c r="EC1435" s="54" t="n">
        <f aca="false">SUM(BP1435:CN1435)/25</f>
        <v>0</v>
      </c>
      <c r="ED1435" s="55" t="n">
        <v>42586</v>
      </c>
      <c r="EE1435" s="56" t="n">
        <f aca="false">SUM(AQ1435:BO1435)/25</f>
        <v>0</v>
      </c>
      <c r="EF1435" s="56" t="n">
        <f aca="false">SUM(CO1435:DM1435)/25</f>
        <v>0</v>
      </c>
      <c r="EH1435" s="54" t="n">
        <f aca="false">SUM(EB1435:EC1435)/2</f>
        <v>0</v>
      </c>
      <c r="EI1435" s="54" t="n">
        <f aca="false">SUM(EE1435:EF1435)/2</f>
        <v>0</v>
      </c>
      <c r="EK1435" s="57" t="n">
        <f aca="false">IF(DW1435=4,"AVANZADO",IF(DW1435=3,"ESTANDAR",IF(DW1435=2,"CERCA_ESTANDAR",IF(DW1435=1,"NECESITA_APOYO"))))</f>
        <v>0</v>
      </c>
      <c r="EL1435" s="57" t="n">
        <f aca="false">IF(DX1435=4,"AVANZADO",IF(DX1435=3,"ESTANDAR",IF(DX1435=2,"CERCA_ESTANDAR",IF(DX1435=1,"NECESITA_APOYO"))))</f>
        <v>0</v>
      </c>
      <c r="EM1435" s="57" t="n">
        <f aca="false">IF(DZ1435=4,"AVANZADO",IF(DZ1435=3,"ESTANDAR",IF(DZ1435=2,"CERCA_ESTANDAR",IF(DZ1435=1,"NECESITA_APOYO"))))</f>
        <v>0</v>
      </c>
    </row>
    <row r="1436" s="1" customFormat="true" ht="18.75" hidden="false" customHeight="false" outlineLevel="0" collapsed="false">
      <c r="A1436" s="49" t="n">
        <v>1435</v>
      </c>
      <c r="B1436" s="50"/>
      <c r="C1436" s="50"/>
      <c r="D1436" s="50"/>
      <c r="E1436" s="50"/>
      <c r="F1436" s="50"/>
      <c r="G1436" s="50"/>
      <c r="H1436" s="50"/>
      <c r="I1436" s="50"/>
      <c r="J1436" s="50"/>
      <c r="K1436" s="50"/>
      <c r="L1436" s="50"/>
      <c r="M1436" s="51"/>
      <c r="N1436" s="52"/>
      <c r="O1436" s="50"/>
      <c r="P1436" s="50"/>
      <c r="Q1436" s="50"/>
      <c r="R1436" s="53"/>
      <c r="S1436" s="53"/>
      <c r="T1436" s="53"/>
      <c r="U1436" s="53"/>
      <c r="V1436" s="53"/>
      <c r="W1436" s="53"/>
      <c r="X1436" s="53"/>
      <c r="Y1436" s="53"/>
      <c r="Z1436" s="53"/>
      <c r="AA1436" s="53"/>
      <c r="AB1436" s="53"/>
      <c r="AC1436" s="53"/>
      <c r="AD1436" s="53"/>
      <c r="AE1436" s="53"/>
      <c r="AF1436" s="53"/>
      <c r="AG1436" s="53"/>
      <c r="AH1436" s="53"/>
      <c r="AI1436" s="53"/>
      <c r="AJ1436" s="53"/>
      <c r="AK1436" s="53"/>
      <c r="AL1436" s="53"/>
      <c r="AM1436" s="53"/>
      <c r="AN1436" s="53"/>
      <c r="AO1436" s="53"/>
      <c r="AP1436" s="53"/>
      <c r="AQ1436" s="53"/>
      <c r="AR1436" s="53"/>
      <c r="AS1436" s="53"/>
      <c r="AT1436" s="53"/>
      <c r="AU1436" s="53"/>
      <c r="AV1436" s="53"/>
      <c r="AW1436" s="53"/>
      <c r="AX1436" s="53"/>
      <c r="AY1436" s="53"/>
      <c r="AZ1436" s="53"/>
      <c r="BA1436" s="53"/>
      <c r="BB1436" s="53"/>
      <c r="BC1436" s="53"/>
      <c r="BD1436" s="53"/>
      <c r="BE1436" s="53"/>
      <c r="BF1436" s="53"/>
      <c r="BG1436" s="53"/>
      <c r="BH1436" s="53"/>
      <c r="BI1436" s="53"/>
      <c r="BJ1436" s="53"/>
      <c r="BK1436" s="53"/>
      <c r="BL1436" s="53"/>
      <c r="BM1436" s="53"/>
      <c r="BN1436" s="53"/>
      <c r="BO1436" s="53"/>
      <c r="BP1436" s="53"/>
      <c r="BQ1436" s="53"/>
      <c r="BR1436" s="53"/>
      <c r="BS1436" s="53"/>
      <c r="BT1436" s="53"/>
      <c r="BU1436" s="53"/>
      <c r="BV1436" s="53"/>
      <c r="BW1436" s="53"/>
      <c r="BX1436" s="53"/>
      <c r="BY1436" s="53"/>
      <c r="BZ1436" s="53"/>
      <c r="CA1436" s="53"/>
      <c r="CB1436" s="53"/>
      <c r="CC1436" s="53"/>
      <c r="CD1436" s="53"/>
      <c r="CE1436" s="53"/>
      <c r="CF1436" s="53"/>
      <c r="CG1436" s="53"/>
      <c r="CH1436" s="53"/>
      <c r="CI1436" s="53"/>
      <c r="CJ1436" s="53"/>
      <c r="CK1436" s="53"/>
      <c r="CL1436" s="53"/>
      <c r="CM1436" s="53"/>
      <c r="CN1436" s="53"/>
      <c r="CO1436" s="53"/>
      <c r="CP1436" s="53"/>
      <c r="CQ1436" s="53"/>
      <c r="CR1436" s="53"/>
      <c r="CS1436" s="53"/>
      <c r="CT1436" s="53"/>
      <c r="CU1436" s="53"/>
      <c r="CV1436" s="53"/>
      <c r="CW1436" s="53"/>
      <c r="CX1436" s="53"/>
      <c r="CY1436" s="53"/>
      <c r="CZ1436" s="53"/>
      <c r="DA1436" s="53"/>
      <c r="DB1436" s="53"/>
      <c r="DC1436" s="53"/>
      <c r="DD1436" s="53"/>
      <c r="DE1436" s="53"/>
      <c r="DF1436" s="53"/>
      <c r="DG1436" s="53"/>
      <c r="DH1436" s="53"/>
      <c r="DI1436" s="53"/>
      <c r="DJ1436" s="53"/>
      <c r="DK1436" s="53"/>
      <c r="DL1436" s="53"/>
      <c r="DM1436" s="53"/>
      <c r="DN1436" s="53"/>
      <c r="DO1436" s="53"/>
      <c r="DP1436" s="53"/>
      <c r="DQ1436" s="53"/>
      <c r="DR1436" s="53"/>
      <c r="DS1436" s="53"/>
      <c r="DT1436" s="53"/>
      <c r="DU1436" s="50"/>
      <c r="DV1436" s="50"/>
      <c r="DW1436" s="53"/>
      <c r="DX1436" s="53"/>
      <c r="DY1436" s="53"/>
      <c r="DZ1436" s="53"/>
      <c r="EA1436" s="19"/>
      <c r="EB1436" s="54" t="n">
        <f aca="false">SUM(R1436:AP1436)/25</f>
        <v>0</v>
      </c>
      <c r="EC1436" s="54" t="n">
        <f aca="false">SUM(BP1436:CN1436)/25</f>
        <v>0</v>
      </c>
      <c r="ED1436" s="55" t="n">
        <v>42587</v>
      </c>
      <c r="EE1436" s="56" t="n">
        <f aca="false">SUM(AQ1436:BO1436)/25</f>
        <v>0</v>
      </c>
      <c r="EF1436" s="56" t="n">
        <f aca="false">SUM(CO1436:DM1436)/25</f>
        <v>0</v>
      </c>
      <c r="EH1436" s="54" t="n">
        <f aca="false">SUM(EB1436:EC1436)/2</f>
        <v>0</v>
      </c>
      <c r="EI1436" s="54" t="n">
        <f aca="false">SUM(EE1436:EF1436)/2</f>
        <v>0</v>
      </c>
      <c r="EK1436" s="57" t="n">
        <f aca="false">IF(DW1436=4,"AVANZADO",IF(DW1436=3,"ESTANDAR",IF(DW1436=2,"CERCA_ESTANDAR",IF(DW1436=1,"NECESITA_APOYO"))))</f>
        <v>0</v>
      </c>
      <c r="EL1436" s="57" t="n">
        <f aca="false">IF(DX1436=4,"AVANZADO",IF(DX1436=3,"ESTANDAR",IF(DX1436=2,"CERCA_ESTANDAR",IF(DX1436=1,"NECESITA_APOYO"))))</f>
        <v>0</v>
      </c>
      <c r="EM1436" s="57" t="n">
        <f aca="false">IF(DZ1436=4,"AVANZADO",IF(DZ1436=3,"ESTANDAR",IF(DZ1436=2,"CERCA_ESTANDAR",IF(DZ1436=1,"NECESITA_APOYO"))))</f>
        <v>0</v>
      </c>
    </row>
    <row r="1437" s="1" customFormat="true" ht="18.75" hidden="false" customHeight="false" outlineLevel="0" collapsed="false">
      <c r="A1437" s="49" t="n">
        <v>1436</v>
      </c>
      <c r="B1437" s="50"/>
      <c r="C1437" s="50"/>
      <c r="D1437" s="50"/>
      <c r="E1437" s="50"/>
      <c r="F1437" s="50"/>
      <c r="G1437" s="50"/>
      <c r="H1437" s="50"/>
      <c r="I1437" s="50"/>
      <c r="J1437" s="50"/>
      <c r="K1437" s="50"/>
      <c r="L1437" s="50"/>
      <c r="M1437" s="51"/>
      <c r="N1437" s="52"/>
      <c r="O1437" s="50"/>
      <c r="P1437" s="50"/>
      <c r="Q1437" s="50"/>
      <c r="R1437" s="53"/>
      <c r="S1437" s="53"/>
      <c r="T1437" s="53"/>
      <c r="U1437" s="53"/>
      <c r="V1437" s="53"/>
      <c r="W1437" s="53"/>
      <c r="X1437" s="53"/>
      <c r="Y1437" s="53"/>
      <c r="Z1437" s="53"/>
      <c r="AA1437" s="53"/>
      <c r="AB1437" s="53"/>
      <c r="AC1437" s="53"/>
      <c r="AD1437" s="53"/>
      <c r="AE1437" s="53"/>
      <c r="AF1437" s="53"/>
      <c r="AG1437" s="53"/>
      <c r="AH1437" s="53"/>
      <c r="AI1437" s="53"/>
      <c r="AJ1437" s="53"/>
      <c r="AK1437" s="53"/>
      <c r="AL1437" s="53"/>
      <c r="AM1437" s="53"/>
      <c r="AN1437" s="53"/>
      <c r="AO1437" s="53"/>
      <c r="AP1437" s="53"/>
      <c r="AQ1437" s="53"/>
      <c r="AR1437" s="53"/>
      <c r="AS1437" s="53"/>
      <c r="AT1437" s="53"/>
      <c r="AU1437" s="53"/>
      <c r="AV1437" s="53"/>
      <c r="AW1437" s="53"/>
      <c r="AX1437" s="53"/>
      <c r="AY1437" s="53"/>
      <c r="AZ1437" s="53"/>
      <c r="BA1437" s="53"/>
      <c r="BB1437" s="53"/>
      <c r="BC1437" s="53"/>
      <c r="BD1437" s="53"/>
      <c r="BE1437" s="53"/>
      <c r="BF1437" s="53"/>
      <c r="BG1437" s="53"/>
      <c r="BH1437" s="53"/>
      <c r="BI1437" s="53"/>
      <c r="BJ1437" s="53"/>
      <c r="BK1437" s="53"/>
      <c r="BL1437" s="53"/>
      <c r="BM1437" s="53"/>
      <c r="BN1437" s="53"/>
      <c r="BO1437" s="53"/>
      <c r="BP1437" s="53"/>
      <c r="BQ1437" s="53"/>
      <c r="BR1437" s="53"/>
      <c r="BS1437" s="53"/>
      <c r="BT1437" s="53"/>
      <c r="BU1437" s="53"/>
      <c r="BV1437" s="53"/>
      <c r="BW1437" s="53"/>
      <c r="BX1437" s="53"/>
      <c r="BY1437" s="53"/>
      <c r="BZ1437" s="53"/>
      <c r="CA1437" s="53"/>
      <c r="CB1437" s="53"/>
      <c r="CC1437" s="53"/>
      <c r="CD1437" s="53"/>
      <c r="CE1437" s="53"/>
      <c r="CF1437" s="53"/>
      <c r="CG1437" s="53"/>
      <c r="CH1437" s="53"/>
      <c r="CI1437" s="53"/>
      <c r="CJ1437" s="53"/>
      <c r="CK1437" s="53"/>
      <c r="CL1437" s="53"/>
      <c r="CM1437" s="53"/>
      <c r="CN1437" s="53"/>
      <c r="CO1437" s="53"/>
      <c r="CP1437" s="53"/>
      <c r="CQ1437" s="53"/>
      <c r="CR1437" s="53"/>
      <c r="CS1437" s="53"/>
      <c r="CT1437" s="53"/>
      <c r="CU1437" s="53"/>
      <c r="CV1437" s="53"/>
      <c r="CW1437" s="53"/>
      <c r="CX1437" s="53"/>
      <c r="CY1437" s="53"/>
      <c r="CZ1437" s="53"/>
      <c r="DA1437" s="53"/>
      <c r="DB1437" s="53"/>
      <c r="DC1437" s="53"/>
      <c r="DD1437" s="53"/>
      <c r="DE1437" s="53"/>
      <c r="DF1437" s="53"/>
      <c r="DG1437" s="53"/>
      <c r="DH1437" s="53"/>
      <c r="DI1437" s="53"/>
      <c r="DJ1437" s="53"/>
      <c r="DK1437" s="53"/>
      <c r="DL1437" s="53"/>
      <c r="DM1437" s="53"/>
      <c r="DN1437" s="53"/>
      <c r="DO1437" s="53"/>
      <c r="DP1437" s="53"/>
      <c r="DQ1437" s="53"/>
      <c r="DR1437" s="53"/>
      <c r="DS1437" s="53"/>
      <c r="DT1437" s="53"/>
      <c r="DU1437" s="50"/>
      <c r="DV1437" s="50"/>
      <c r="DW1437" s="53"/>
      <c r="DX1437" s="53"/>
      <c r="DY1437" s="53"/>
      <c r="DZ1437" s="53"/>
      <c r="EA1437" s="19"/>
      <c r="EB1437" s="54" t="n">
        <f aca="false">SUM(R1437:AP1437)/25</f>
        <v>0</v>
      </c>
      <c r="EC1437" s="54" t="n">
        <f aca="false">SUM(BP1437:CN1437)/25</f>
        <v>0</v>
      </c>
      <c r="ED1437" s="55" t="n">
        <v>42588</v>
      </c>
      <c r="EE1437" s="56" t="n">
        <f aca="false">SUM(AQ1437:BO1437)/25</f>
        <v>0</v>
      </c>
      <c r="EF1437" s="56" t="n">
        <f aca="false">SUM(CO1437:DM1437)/25</f>
        <v>0</v>
      </c>
      <c r="EH1437" s="54" t="n">
        <f aca="false">SUM(EB1437:EC1437)/2</f>
        <v>0</v>
      </c>
      <c r="EI1437" s="54" t="n">
        <f aca="false">SUM(EE1437:EF1437)/2</f>
        <v>0</v>
      </c>
      <c r="EK1437" s="57" t="n">
        <f aca="false">IF(DW1437=4,"AVANZADO",IF(DW1437=3,"ESTANDAR",IF(DW1437=2,"CERCA_ESTANDAR",IF(DW1437=1,"NECESITA_APOYO"))))</f>
        <v>0</v>
      </c>
      <c r="EL1437" s="57" t="n">
        <f aca="false">IF(DX1437=4,"AVANZADO",IF(DX1437=3,"ESTANDAR",IF(DX1437=2,"CERCA_ESTANDAR",IF(DX1437=1,"NECESITA_APOYO"))))</f>
        <v>0</v>
      </c>
      <c r="EM1437" s="57" t="n">
        <f aca="false">IF(DZ1437=4,"AVANZADO",IF(DZ1437=3,"ESTANDAR",IF(DZ1437=2,"CERCA_ESTANDAR",IF(DZ1437=1,"NECESITA_APOYO"))))</f>
        <v>0</v>
      </c>
    </row>
    <row r="1438" s="1" customFormat="true" ht="18.75" hidden="false" customHeight="false" outlineLevel="0" collapsed="false">
      <c r="A1438" s="49" t="n">
        <v>1437</v>
      </c>
      <c r="B1438" s="50"/>
      <c r="C1438" s="50"/>
      <c r="D1438" s="50"/>
      <c r="E1438" s="50"/>
      <c r="F1438" s="50"/>
      <c r="G1438" s="50"/>
      <c r="H1438" s="50"/>
      <c r="I1438" s="50"/>
      <c r="J1438" s="50"/>
      <c r="K1438" s="50"/>
      <c r="L1438" s="50"/>
      <c r="M1438" s="51"/>
      <c r="N1438" s="52"/>
      <c r="O1438" s="50"/>
      <c r="P1438" s="50"/>
      <c r="Q1438" s="50"/>
      <c r="R1438" s="53"/>
      <c r="S1438" s="53"/>
      <c r="T1438" s="53"/>
      <c r="U1438" s="53"/>
      <c r="V1438" s="53"/>
      <c r="W1438" s="53"/>
      <c r="X1438" s="53"/>
      <c r="Y1438" s="53"/>
      <c r="Z1438" s="53"/>
      <c r="AA1438" s="53"/>
      <c r="AB1438" s="53"/>
      <c r="AC1438" s="53"/>
      <c r="AD1438" s="53"/>
      <c r="AE1438" s="53"/>
      <c r="AF1438" s="53"/>
      <c r="AG1438" s="53"/>
      <c r="AH1438" s="53"/>
      <c r="AI1438" s="53"/>
      <c r="AJ1438" s="53"/>
      <c r="AK1438" s="53"/>
      <c r="AL1438" s="53"/>
      <c r="AM1438" s="53"/>
      <c r="AN1438" s="53"/>
      <c r="AO1438" s="53"/>
      <c r="AP1438" s="53"/>
      <c r="AQ1438" s="53"/>
      <c r="AR1438" s="53"/>
      <c r="AS1438" s="53"/>
      <c r="AT1438" s="53"/>
      <c r="AU1438" s="53"/>
      <c r="AV1438" s="53"/>
      <c r="AW1438" s="53"/>
      <c r="AX1438" s="53"/>
      <c r="AY1438" s="53"/>
      <c r="AZ1438" s="53"/>
      <c r="BA1438" s="53"/>
      <c r="BB1438" s="53"/>
      <c r="BC1438" s="53"/>
      <c r="BD1438" s="53"/>
      <c r="BE1438" s="53"/>
      <c r="BF1438" s="53"/>
      <c r="BG1438" s="53"/>
      <c r="BH1438" s="53"/>
      <c r="BI1438" s="53"/>
      <c r="BJ1438" s="53"/>
      <c r="BK1438" s="53"/>
      <c r="BL1438" s="53"/>
      <c r="BM1438" s="53"/>
      <c r="BN1438" s="53"/>
      <c r="BO1438" s="53"/>
      <c r="BP1438" s="53"/>
      <c r="BQ1438" s="53"/>
      <c r="BR1438" s="53"/>
      <c r="BS1438" s="53"/>
      <c r="BT1438" s="53"/>
      <c r="BU1438" s="53"/>
      <c r="BV1438" s="53"/>
      <c r="BW1438" s="53"/>
      <c r="BX1438" s="53"/>
      <c r="BY1438" s="53"/>
      <c r="BZ1438" s="53"/>
      <c r="CA1438" s="53"/>
      <c r="CB1438" s="53"/>
      <c r="CC1438" s="53"/>
      <c r="CD1438" s="53"/>
      <c r="CE1438" s="53"/>
      <c r="CF1438" s="53"/>
      <c r="CG1438" s="53"/>
      <c r="CH1438" s="53"/>
      <c r="CI1438" s="53"/>
      <c r="CJ1438" s="53"/>
      <c r="CK1438" s="53"/>
      <c r="CL1438" s="53"/>
      <c r="CM1438" s="53"/>
      <c r="CN1438" s="53"/>
      <c r="CO1438" s="53"/>
      <c r="CP1438" s="53"/>
      <c r="CQ1438" s="53"/>
      <c r="CR1438" s="53"/>
      <c r="CS1438" s="53"/>
      <c r="CT1438" s="53"/>
      <c r="CU1438" s="53"/>
      <c r="CV1438" s="53"/>
      <c r="CW1438" s="53"/>
      <c r="CX1438" s="53"/>
      <c r="CY1438" s="53"/>
      <c r="CZ1438" s="53"/>
      <c r="DA1438" s="53"/>
      <c r="DB1438" s="53"/>
      <c r="DC1438" s="53"/>
      <c r="DD1438" s="53"/>
      <c r="DE1438" s="53"/>
      <c r="DF1438" s="53"/>
      <c r="DG1438" s="53"/>
      <c r="DH1438" s="53"/>
      <c r="DI1438" s="53"/>
      <c r="DJ1438" s="53"/>
      <c r="DK1438" s="53"/>
      <c r="DL1438" s="53"/>
      <c r="DM1438" s="53"/>
      <c r="DN1438" s="53"/>
      <c r="DO1438" s="53"/>
      <c r="DP1438" s="53"/>
      <c r="DQ1438" s="53"/>
      <c r="DR1438" s="53"/>
      <c r="DS1438" s="53"/>
      <c r="DT1438" s="53"/>
      <c r="DU1438" s="50"/>
      <c r="DV1438" s="50"/>
      <c r="DW1438" s="53"/>
      <c r="DX1438" s="53"/>
      <c r="DY1438" s="53"/>
      <c r="DZ1438" s="53"/>
      <c r="EA1438" s="19"/>
      <c r="EB1438" s="54" t="n">
        <f aca="false">SUM(R1438:AP1438)/25</f>
        <v>0</v>
      </c>
      <c r="EC1438" s="54" t="n">
        <f aca="false">SUM(BP1438:CN1438)/25</f>
        <v>0</v>
      </c>
      <c r="ED1438" s="55" t="n">
        <v>42589</v>
      </c>
      <c r="EE1438" s="56" t="n">
        <f aca="false">SUM(AQ1438:BO1438)/25</f>
        <v>0</v>
      </c>
      <c r="EF1438" s="56" t="n">
        <f aca="false">SUM(CO1438:DM1438)/25</f>
        <v>0</v>
      </c>
      <c r="EH1438" s="54" t="n">
        <f aca="false">SUM(EB1438:EC1438)/2</f>
        <v>0</v>
      </c>
      <c r="EI1438" s="54" t="n">
        <f aca="false">SUM(EE1438:EF1438)/2</f>
        <v>0</v>
      </c>
      <c r="EK1438" s="57" t="n">
        <f aca="false">IF(DW1438=4,"AVANZADO",IF(DW1438=3,"ESTANDAR",IF(DW1438=2,"CERCA_ESTANDAR",IF(DW1438=1,"NECESITA_APOYO"))))</f>
        <v>0</v>
      </c>
      <c r="EL1438" s="57" t="n">
        <f aca="false">IF(DX1438=4,"AVANZADO",IF(DX1438=3,"ESTANDAR",IF(DX1438=2,"CERCA_ESTANDAR",IF(DX1438=1,"NECESITA_APOYO"))))</f>
        <v>0</v>
      </c>
      <c r="EM1438" s="57" t="n">
        <f aca="false">IF(DZ1438=4,"AVANZADO",IF(DZ1438=3,"ESTANDAR",IF(DZ1438=2,"CERCA_ESTANDAR",IF(DZ1438=1,"NECESITA_APOYO"))))</f>
        <v>0</v>
      </c>
    </row>
    <row r="1439" s="1" customFormat="true" ht="18.75" hidden="false" customHeight="false" outlineLevel="0" collapsed="false">
      <c r="A1439" s="49" t="n">
        <v>1438</v>
      </c>
      <c r="B1439" s="50"/>
      <c r="C1439" s="50"/>
      <c r="D1439" s="50"/>
      <c r="E1439" s="50"/>
      <c r="F1439" s="50"/>
      <c r="G1439" s="50"/>
      <c r="H1439" s="50"/>
      <c r="I1439" s="50"/>
      <c r="J1439" s="50"/>
      <c r="K1439" s="50"/>
      <c r="L1439" s="50"/>
      <c r="M1439" s="51"/>
      <c r="N1439" s="52"/>
      <c r="O1439" s="50"/>
      <c r="P1439" s="50"/>
      <c r="Q1439" s="50"/>
      <c r="R1439" s="53"/>
      <c r="S1439" s="53"/>
      <c r="T1439" s="53"/>
      <c r="U1439" s="53"/>
      <c r="V1439" s="53"/>
      <c r="W1439" s="53"/>
      <c r="X1439" s="53"/>
      <c r="Y1439" s="53"/>
      <c r="Z1439" s="53"/>
      <c r="AA1439" s="53"/>
      <c r="AB1439" s="53"/>
      <c r="AC1439" s="53"/>
      <c r="AD1439" s="53"/>
      <c r="AE1439" s="53"/>
      <c r="AF1439" s="53"/>
      <c r="AG1439" s="53"/>
      <c r="AH1439" s="53"/>
      <c r="AI1439" s="53"/>
      <c r="AJ1439" s="53"/>
      <c r="AK1439" s="53"/>
      <c r="AL1439" s="53"/>
      <c r="AM1439" s="53"/>
      <c r="AN1439" s="53"/>
      <c r="AO1439" s="53"/>
      <c r="AP1439" s="53"/>
      <c r="AQ1439" s="53"/>
      <c r="AR1439" s="53"/>
      <c r="AS1439" s="53"/>
      <c r="AT1439" s="53"/>
      <c r="AU1439" s="53"/>
      <c r="AV1439" s="53"/>
      <c r="AW1439" s="53"/>
      <c r="AX1439" s="53"/>
      <c r="AY1439" s="53"/>
      <c r="AZ1439" s="53"/>
      <c r="BA1439" s="53"/>
      <c r="BB1439" s="53"/>
      <c r="BC1439" s="53"/>
      <c r="BD1439" s="53"/>
      <c r="BE1439" s="53"/>
      <c r="BF1439" s="53"/>
      <c r="BG1439" s="53"/>
      <c r="BH1439" s="53"/>
      <c r="BI1439" s="53"/>
      <c r="BJ1439" s="53"/>
      <c r="BK1439" s="53"/>
      <c r="BL1439" s="53"/>
      <c r="BM1439" s="53"/>
      <c r="BN1439" s="53"/>
      <c r="BO1439" s="53"/>
      <c r="BP1439" s="53"/>
      <c r="BQ1439" s="53"/>
      <c r="BR1439" s="53"/>
      <c r="BS1439" s="53"/>
      <c r="BT1439" s="53"/>
      <c r="BU1439" s="53"/>
      <c r="BV1439" s="53"/>
      <c r="BW1439" s="53"/>
      <c r="BX1439" s="53"/>
      <c r="BY1439" s="53"/>
      <c r="BZ1439" s="53"/>
      <c r="CA1439" s="53"/>
      <c r="CB1439" s="53"/>
      <c r="CC1439" s="53"/>
      <c r="CD1439" s="53"/>
      <c r="CE1439" s="53"/>
      <c r="CF1439" s="53"/>
      <c r="CG1439" s="53"/>
      <c r="CH1439" s="53"/>
      <c r="CI1439" s="53"/>
      <c r="CJ1439" s="53"/>
      <c r="CK1439" s="53"/>
      <c r="CL1439" s="53"/>
      <c r="CM1439" s="53"/>
      <c r="CN1439" s="53"/>
      <c r="CO1439" s="53"/>
      <c r="CP1439" s="53"/>
      <c r="CQ1439" s="53"/>
      <c r="CR1439" s="53"/>
      <c r="CS1439" s="53"/>
      <c r="CT1439" s="53"/>
      <c r="CU1439" s="53"/>
      <c r="CV1439" s="53"/>
      <c r="CW1439" s="53"/>
      <c r="CX1439" s="53"/>
      <c r="CY1439" s="53"/>
      <c r="CZ1439" s="53"/>
      <c r="DA1439" s="53"/>
      <c r="DB1439" s="53"/>
      <c r="DC1439" s="53"/>
      <c r="DD1439" s="53"/>
      <c r="DE1439" s="53"/>
      <c r="DF1439" s="53"/>
      <c r="DG1439" s="53"/>
      <c r="DH1439" s="53"/>
      <c r="DI1439" s="53"/>
      <c r="DJ1439" s="53"/>
      <c r="DK1439" s="53"/>
      <c r="DL1439" s="53"/>
      <c r="DM1439" s="53"/>
      <c r="DN1439" s="53"/>
      <c r="DO1439" s="53"/>
      <c r="DP1439" s="53"/>
      <c r="DQ1439" s="53"/>
      <c r="DR1439" s="53"/>
      <c r="DS1439" s="53"/>
      <c r="DT1439" s="53"/>
      <c r="DU1439" s="50"/>
      <c r="DV1439" s="50"/>
      <c r="DW1439" s="53"/>
      <c r="DX1439" s="53"/>
      <c r="DY1439" s="53"/>
      <c r="DZ1439" s="53"/>
      <c r="EA1439" s="19"/>
      <c r="EB1439" s="54" t="n">
        <f aca="false">SUM(R1439:AP1439)/25</f>
        <v>0</v>
      </c>
      <c r="EC1439" s="54" t="n">
        <f aca="false">SUM(BP1439:CN1439)/25</f>
        <v>0</v>
      </c>
      <c r="ED1439" s="55" t="n">
        <v>42590</v>
      </c>
      <c r="EE1439" s="56" t="n">
        <f aca="false">SUM(AQ1439:BO1439)/25</f>
        <v>0</v>
      </c>
      <c r="EF1439" s="56" t="n">
        <f aca="false">SUM(CO1439:DM1439)/25</f>
        <v>0</v>
      </c>
      <c r="EH1439" s="54" t="n">
        <f aca="false">SUM(EB1439:EC1439)/2</f>
        <v>0</v>
      </c>
      <c r="EI1439" s="54" t="n">
        <f aca="false">SUM(EE1439:EF1439)/2</f>
        <v>0</v>
      </c>
      <c r="EK1439" s="57" t="n">
        <f aca="false">IF(DW1439=4,"AVANZADO",IF(DW1439=3,"ESTANDAR",IF(DW1439=2,"CERCA_ESTANDAR",IF(DW1439=1,"NECESITA_APOYO"))))</f>
        <v>0</v>
      </c>
      <c r="EL1439" s="57" t="n">
        <f aca="false">IF(DX1439=4,"AVANZADO",IF(DX1439=3,"ESTANDAR",IF(DX1439=2,"CERCA_ESTANDAR",IF(DX1439=1,"NECESITA_APOYO"))))</f>
        <v>0</v>
      </c>
      <c r="EM1439" s="57" t="n">
        <f aca="false">IF(DZ1439=4,"AVANZADO",IF(DZ1439=3,"ESTANDAR",IF(DZ1439=2,"CERCA_ESTANDAR",IF(DZ1439=1,"NECESITA_APOYO"))))</f>
        <v>0</v>
      </c>
    </row>
    <row r="1440" s="1" customFormat="true" ht="18.75" hidden="false" customHeight="false" outlineLevel="0" collapsed="false">
      <c r="A1440" s="49" t="n">
        <v>1439</v>
      </c>
      <c r="B1440" s="50"/>
      <c r="C1440" s="50"/>
      <c r="D1440" s="50"/>
      <c r="E1440" s="50"/>
      <c r="F1440" s="50"/>
      <c r="G1440" s="50"/>
      <c r="H1440" s="50"/>
      <c r="I1440" s="50"/>
      <c r="J1440" s="50"/>
      <c r="K1440" s="50"/>
      <c r="L1440" s="50"/>
      <c r="M1440" s="51"/>
      <c r="N1440" s="52"/>
      <c r="O1440" s="50"/>
      <c r="P1440" s="50"/>
      <c r="Q1440" s="50"/>
      <c r="R1440" s="53"/>
      <c r="S1440" s="53"/>
      <c r="T1440" s="53"/>
      <c r="U1440" s="53"/>
      <c r="V1440" s="53"/>
      <c r="W1440" s="53"/>
      <c r="X1440" s="53"/>
      <c r="Y1440" s="53"/>
      <c r="Z1440" s="53"/>
      <c r="AA1440" s="53"/>
      <c r="AB1440" s="53"/>
      <c r="AC1440" s="53"/>
      <c r="AD1440" s="53"/>
      <c r="AE1440" s="53"/>
      <c r="AF1440" s="53"/>
      <c r="AG1440" s="53"/>
      <c r="AH1440" s="53"/>
      <c r="AI1440" s="53"/>
      <c r="AJ1440" s="53"/>
      <c r="AK1440" s="53"/>
      <c r="AL1440" s="53"/>
      <c r="AM1440" s="53"/>
      <c r="AN1440" s="53"/>
      <c r="AO1440" s="53"/>
      <c r="AP1440" s="53"/>
      <c r="AQ1440" s="53"/>
      <c r="AR1440" s="53"/>
      <c r="AS1440" s="53"/>
      <c r="AT1440" s="53"/>
      <c r="AU1440" s="53"/>
      <c r="AV1440" s="53"/>
      <c r="AW1440" s="53"/>
      <c r="AX1440" s="53"/>
      <c r="AY1440" s="53"/>
      <c r="AZ1440" s="53"/>
      <c r="BA1440" s="53"/>
      <c r="BB1440" s="53"/>
      <c r="BC1440" s="53"/>
      <c r="BD1440" s="53"/>
      <c r="BE1440" s="53"/>
      <c r="BF1440" s="53"/>
      <c r="BG1440" s="53"/>
      <c r="BH1440" s="53"/>
      <c r="BI1440" s="53"/>
      <c r="BJ1440" s="53"/>
      <c r="BK1440" s="53"/>
      <c r="BL1440" s="53"/>
      <c r="BM1440" s="53"/>
      <c r="BN1440" s="53"/>
      <c r="BO1440" s="53"/>
      <c r="BP1440" s="53"/>
      <c r="BQ1440" s="53"/>
      <c r="BR1440" s="53"/>
      <c r="BS1440" s="53"/>
      <c r="BT1440" s="53"/>
      <c r="BU1440" s="53"/>
      <c r="BV1440" s="53"/>
      <c r="BW1440" s="53"/>
      <c r="BX1440" s="53"/>
      <c r="BY1440" s="53"/>
      <c r="BZ1440" s="53"/>
      <c r="CA1440" s="53"/>
      <c r="CB1440" s="53"/>
      <c r="CC1440" s="53"/>
      <c r="CD1440" s="53"/>
      <c r="CE1440" s="53"/>
      <c r="CF1440" s="53"/>
      <c r="CG1440" s="53"/>
      <c r="CH1440" s="53"/>
      <c r="CI1440" s="53"/>
      <c r="CJ1440" s="53"/>
      <c r="CK1440" s="53"/>
      <c r="CL1440" s="53"/>
      <c r="CM1440" s="53"/>
      <c r="CN1440" s="53"/>
      <c r="CO1440" s="53"/>
      <c r="CP1440" s="53"/>
      <c r="CQ1440" s="53"/>
      <c r="CR1440" s="53"/>
      <c r="CS1440" s="53"/>
      <c r="CT1440" s="53"/>
      <c r="CU1440" s="53"/>
      <c r="CV1440" s="53"/>
      <c r="CW1440" s="53"/>
      <c r="CX1440" s="53"/>
      <c r="CY1440" s="53"/>
      <c r="CZ1440" s="53"/>
      <c r="DA1440" s="53"/>
      <c r="DB1440" s="53"/>
      <c r="DC1440" s="53"/>
      <c r="DD1440" s="53"/>
      <c r="DE1440" s="53"/>
      <c r="DF1440" s="53"/>
      <c r="DG1440" s="53"/>
      <c r="DH1440" s="53"/>
      <c r="DI1440" s="53"/>
      <c r="DJ1440" s="53"/>
      <c r="DK1440" s="53"/>
      <c r="DL1440" s="53"/>
      <c r="DM1440" s="53"/>
      <c r="DN1440" s="53"/>
      <c r="DO1440" s="53"/>
      <c r="DP1440" s="53"/>
      <c r="DQ1440" s="53"/>
      <c r="DR1440" s="53"/>
      <c r="DS1440" s="53"/>
      <c r="DT1440" s="53"/>
      <c r="DU1440" s="50"/>
      <c r="DV1440" s="50"/>
      <c r="DW1440" s="53"/>
      <c r="DX1440" s="53"/>
      <c r="DY1440" s="53"/>
      <c r="DZ1440" s="53"/>
      <c r="EA1440" s="19"/>
      <c r="EB1440" s="54" t="n">
        <f aca="false">SUM(R1440:AP1440)/25</f>
        <v>0</v>
      </c>
      <c r="EC1440" s="54" t="n">
        <f aca="false">SUM(BP1440:CN1440)/25</f>
        <v>0</v>
      </c>
      <c r="ED1440" s="55" t="n">
        <v>42591</v>
      </c>
      <c r="EE1440" s="56" t="n">
        <f aca="false">SUM(AQ1440:BO1440)/25</f>
        <v>0</v>
      </c>
      <c r="EF1440" s="56" t="n">
        <f aca="false">SUM(CO1440:DM1440)/25</f>
        <v>0</v>
      </c>
      <c r="EH1440" s="54" t="n">
        <f aca="false">SUM(EB1440:EC1440)/2</f>
        <v>0</v>
      </c>
      <c r="EI1440" s="54" t="n">
        <f aca="false">SUM(EE1440:EF1440)/2</f>
        <v>0</v>
      </c>
      <c r="EK1440" s="57" t="n">
        <f aca="false">IF(DW1440=4,"AVANZADO",IF(DW1440=3,"ESTANDAR",IF(DW1440=2,"CERCA_ESTANDAR",IF(DW1440=1,"NECESITA_APOYO"))))</f>
        <v>0</v>
      </c>
      <c r="EL1440" s="57" t="n">
        <f aca="false">IF(DX1440=4,"AVANZADO",IF(DX1440=3,"ESTANDAR",IF(DX1440=2,"CERCA_ESTANDAR",IF(DX1440=1,"NECESITA_APOYO"))))</f>
        <v>0</v>
      </c>
      <c r="EM1440" s="57" t="n">
        <f aca="false">IF(DZ1440=4,"AVANZADO",IF(DZ1440=3,"ESTANDAR",IF(DZ1440=2,"CERCA_ESTANDAR",IF(DZ1440=1,"NECESITA_APOYO"))))</f>
        <v>0</v>
      </c>
    </row>
    <row r="1441" s="1" customFormat="true" ht="18.75" hidden="false" customHeight="false" outlineLevel="0" collapsed="false">
      <c r="A1441" s="49" t="n">
        <v>1440</v>
      </c>
      <c r="B1441" s="50"/>
      <c r="C1441" s="50"/>
      <c r="D1441" s="50"/>
      <c r="E1441" s="50"/>
      <c r="F1441" s="50"/>
      <c r="G1441" s="50"/>
      <c r="H1441" s="50"/>
      <c r="I1441" s="50"/>
      <c r="J1441" s="50"/>
      <c r="K1441" s="50"/>
      <c r="L1441" s="50"/>
      <c r="M1441" s="51"/>
      <c r="N1441" s="52"/>
      <c r="O1441" s="50"/>
      <c r="P1441" s="50"/>
      <c r="Q1441" s="50"/>
      <c r="R1441" s="53"/>
      <c r="S1441" s="53"/>
      <c r="T1441" s="53"/>
      <c r="U1441" s="53"/>
      <c r="V1441" s="53"/>
      <c r="W1441" s="53"/>
      <c r="X1441" s="53"/>
      <c r="Y1441" s="53"/>
      <c r="Z1441" s="53"/>
      <c r="AA1441" s="53"/>
      <c r="AB1441" s="53"/>
      <c r="AC1441" s="53"/>
      <c r="AD1441" s="53"/>
      <c r="AE1441" s="53"/>
      <c r="AF1441" s="53"/>
      <c r="AG1441" s="53"/>
      <c r="AH1441" s="53"/>
      <c r="AI1441" s="53"/>
      <c r="AJ1441" s="53"/>
      <c r="AK1441" s="53"/>
      <c r="AL1441" s="53"/>
      <c r="AM1441" s="53"/>
      <c r="AN1441" s="53"/>
      <c r="AO1441" s="53"/>
      <c r="AP1441" s="53"/>
      <c r="AQ1441" s="53"/>
      <c r="AR1441" s="53"/>
      <c r="AS1441" s="53"/>
      <c r="AT1441" s="53"/>
      <c r="AU1441" s="53"/>
      <c r="AV1441" s="53"/>
      <c r="AW1441" s="53"/>
      <c r="AX1441" s="53"/>
      <c r="AY1441" s="53"/>
      <c r="AZ1441" s="53"/>
      <c r="BA1441" s="53"/>
      <c r="BB1441" s="53"/>
      <c r="BC1441" s="53"/>
      <c r="BD1441" s="53"/>
      <c r="BE1441" s="53"/>
      <c r="BF1441" s="53"/>
      <c r="BG1441" s="53"/>
      <c r="BH1441" s="53"/>
      <c r="BI1441" s="53"/>
      <c r="BJ1441" s="53"/>
      <c r="BK1441" s="53"/>
      <c r="BL1441" s="53"/>
      <c r="BM1441" s="53"/>
      <c r="BN1441" s="53"/>
      <c r="BO1441" s="53"/>
      <c r="BP1441" s="53"/>
      <c r="BQ1441" s="53"/>
      <c r="BR1441" s="53"/>
      <c r="BS1441" s="53"/>
      <c r="BT1441" s="53"/>
      <c r="BU1441" s="53"/>
      <c r="BV1441" s="53"/>
      <c r="BW1441" s="53"/>
      <c r="BX1441" s="53"/>
      <c r="BY1441" s="53"/>
      <c r="BZ1441" s="53"/>
      <c r="CA1441" s="53"/>
      <c r="CB1441" s="53"/>
      <c r="CC1441" s="53"/>
      <c r="CD1441" s="53"/>
      <c r="CE1441" s="53"/>
      <c r="CF1441" s="53"/>
      <c r="CG1441" s="53"/>
      <c r="CH1441" s="53"/>
      <c r="CI1441" s="53"/>
      <c r="CJ1441" s="53"/>
      <c r="CK1441" s="53"/>
      <c r="CL1441" s="53"/>
      <c r="CM1441" s="53"/>
      <c r="CN1441" s="53"/>
      <c r="CO1441" s="53"/>
      <c r="CP1441" s="53"/>
      <c r="CQ1441" s="53"/>
      <c r="CR1441" s="53"/>
      <c r="CS1441" s="53"/>
      <c r="CT1441" s="53"/>
      <c r="CU1441" s="53"/>
      <c r="CV1441" s="53"/>
      <c r="CW1441" s="53"/>
      <c r="CX1441" s="53"/>
      <c r="CY1441" s="53"/>
      <c r="CZ1441" s="53"/>
      <c r="DA1441" s="53"/>
      <c r="DB1441" s="53"/>
      <c r="DC1441" s="53"/>
      <c r="DD1441" s="53"/>
      <c r="DE1441" s="53"/>
      <c r="DF1441" s="53"/>
      <c r="DG1441" s="53"/>
      <c r="DH1441" s="53"/>
      <c r="DI1441" s="53"/>
      <c r="DJ1441" s="53"/>
      <c r="DK1441" s="53"/>
      <c r="DL1441" s="53"/>
      <c r="DM1441" s="53"/>
      <c r="DN1441" s="53"/>
      <c r="DO1441" s="53"/>
      <c r="DP1441" s="53"/>
      <c r="DQ1441" s="53"/>
      <c r="DR1441" s="53"/>
      <c r="DS1441" s="53"/>
      <c r="DT1441" s="53"/>
      <c r="DU1441" s="50"/>
      <c r="DV1441" s="50"/>
      <c r="DW1441" s="53"/>
      <c r="DX1441" s="53"/>
      <c r="DY1441" s="53"/>
      <c r="DZ1441" s="53"/>
      <c r="EA1441" s="19"/>
      <c r="EB1441" s="54" t="n">
        <f aca="false">SUM(R1441:AP1441)/25</f>
        <v>0</v>
      </c>
      <c r="EC1441" s="54" t="n">
        <f aca="false">SUM(BP1441:CN1441)/25</f>
        <v>0</v>
      </c>
      <c r="ED1441" s="55" t="n">
        <v>42592</v>
      </c>
      <c r="EE1441" s="56" t="n">
        <f aca="false">SUM(AQ1441:BO1441)/25</f>
        <v>0</v>
      </c>
      <c r="EF1441" s="56" t="n">
        <f aca="false">SUM(CO1441:DM1441)/25</f>
        <v>0</v>
      </c>
      <c r="EH1441" s="54" t="n">
        <f aca="false">SUM(EB1441:EC1441)/2</f>
        <v>0</v>
      </c>
      <c r="EI1441" s="54" t="n">
        <f aca="false">SUM(EE1441:EF1441)/2</f>
        <v>0</v>
      </c>
      <c r="EK1441" s="57" t="n">
        <f aca="false">IF(DW1441=4,"AVANZADO",IF(DW1441=3,"ESTANDAR",IF(DW1441=2,"CERCA_ESTANDAR",IF(DW1441=1,"NECESITA_APOYO"))))</f>
        <v>0</v>
      </c>
      <c r="EL1441" s="57" t="n">
        <f aca="false">IF(DX1441=4,"AVANZADO",IF(DX1441=3,"ESTANDAR",IF(DX1441=2,"CERCA_ESTANDAR",IF(DX1441=1,"NECESITA_APOYO"))))</f>
        <v>0</v>
      </c>
      <c r="EM1441" s="57" t="n">
        <f aca="false">IF(DZ1441=4,"AVANZADO",IF(DZ1441=3,"ESTANDAR",IF(DZ1441=2,"CERCA_ESTANDAR",IF(DZ1441=1,"NECESITA_APOYO"))))</f>
        <v>0</v>
      </c>
    </row>
    <row r="1442" s="1" customFormat="true" ht="18.75" hidden="false" customHeight="false" outlineLevel="0" collapsed="false">
      <c r="A1442" s="49" t="n">
        <v>1441</v>
      </c>
      <c r="B1442" s="50"/>
      <c r="C1442" s="50"/>
      <c r="D1442" s="50"/>
      <c r="E1442" s="50"/>
      <c r="F1442" s="50"/>
      <c r="G1442" s="50"/>
      <c r="H1442" s="50"/>
      <c r="I1442" s="50"/>
      <c r="J1442" s="50"/>
      <c r="K1442" s="50"/>
      <c r="L1442" s="50"/>
      <c r="M1442" s="51"/>
      <c r="N1442" s="52"/>
      <c r="O1442" s="50"/>
      <c r="P1442" s="50"/>
      <c r="Q1442" s="50"/>
      <c r="R1442" s="53"/>
      <c r="S1442" s="53"/>
      <c r="T1442" s="53"/>
      <c r="U1442" s="53"/>
      <c r="V1442" s="53"/>
      <c r="W1442" s="53"/>
      <c r="X1442" s="53"/>
      <c r="Y1442" s="53"/>
      <c r="Z1442" s="53"/>
      <c r="AA1442" s="53"/>
      <c r="AB1442" s="53"/>
      <c r="AC1442" s="53"/>
      <c r="AD1442" s="53"/>
      <c r="AE1442" s="53"/>
      <c r="AF1442" s="53"/>
      <c r="AG1442" s="53"/>
      <c r="AH1442" s="53"/>
      <c r="AI1442" s="53"/>
      <c r="AJ1442" s="53"/>
      <c r="AK1442" s="53"/>
      <c r="AL1442" s="53"/>
      <c r="AM1442" s="53"/>
      <c r="AN1442" s="53"/>
      <c r="AO1442" s="53"/>
      <c r="AP1442" s="53"/>
      <c r="AQ1442" s="53"/>
      <c r="AR1442" s="53"/>
      <c r="AS1442" s="53"/>
      <c r="AT1442" s="53"/>
      <c r="AU1442" s="53"/>
      <c r="AV1442" s="53"/>
      <c r="AW1442" s="53"/>
      <c r="AX1442" s="53"/>
      <c r="AY1442" s="53"/>
      <c r="AZ1442" s="53"/>
      <c r="BA1442" s="53"/>
      <c r="BB1442" s="53"/>
      <c r="BC1442" s="53"/>
      <c r="BD1442" s="53"/>
      <c r="BE1442" s="53"/>
      <c r="BF1442" s="53"/>
      <c r="BG1442" s="53"/>
      <c r="BH1442" s="53"/>
      <c r="BI1442" s="53"/>
      <c r="BJ1442" s="53"/>
      <c r="BK1442" s="53"/>
      <c r="BL1442" s="53"/>
      <c r="BM1442" s="53"/>
      <c r="BN1442" s="53"/>
      <c r="BO1442" s="53"/>
      <c r="BP1442" s="53"/>
      <c r="BQ1442" s="53"/>
      <c r="BR1442" s="53"/>
      <c r="BS1442" s="53"/>
      <c r="BT1442" s="53"/>
      <c r="BU1442" s="53"/>
      <c r="BV1442" s="53"/>
      <c r="BW1442" s="53"/>
      <c r="BX1442" s="53"/>
      <c r="BY1442" s="53"/>
      <c r="BZ1442" s="53"/>
      <c r="CA1442" s="53"/>
      <c r="CB1442" s="53"/>
      <c r="CC1442" s="53"/>
      <c r="CD1442" s="53"/>
      <c r="CE1442" s="53"/>
      <c r="CF1442" s="53"/>
      <c r="CG1442" s="53"/>
      <c r="CH1442" s="53"/>
      <c r="CI1442" s="53"/>
      <c r="CJ1442" s="53"/>
      <c r="CK1442" s="53"/>
      <c r="CL1442" s="53"/>
      <c r="CM1442" s="53"/>
      <c r="CN1442" s="53"/>
      <c r="CO1442" s="53"/>
      <c r="CP1442" s="53"/>
      <c r="CQ1442" s="53"/>
      <c r="CR1442" s="53"/>
      <c r="CS1442" s="53"/>
      <c r="CT1442" s="53"/>
      <c r="CU1442" s="53"/>
      <c r="CV1442" s="53"/>
      <c r="CW1442" s="53"/>
      <c r="CX1442" s="53"/>
      <c r="CY1442" s="53"/>
      <c r="CZ1442" s="53"/>
      <c r="DA1442" s="53"/>
      <c r="DB1442" s="53"/>
      <c r="DC1442" s="53"/>
      <c r="DD1442" s="53"/>
      <c r="DE1442" s="53"/>
      <c r="DF1442" s="53"/>
      <c r="DG1442" s="53"/>
      <c r="DH1442" s="53"/>
      <c r="DI1442" s="53"/>
      <c r="DJ1442" s="53"/>
      <c r="DK1442" s="53"/>
      <c r="DL1442" s="53"/>
      <c r="DM1442" s="53"/>
      <c r="DN1442" s="53"/>
      <c r="DO1442" s="53"/>
      <c r="DP1442" s="53"/>
      <c r="DQ1442" s="53"/>
      <c r="DR1442" s="53"/>
      <c r="DS1442" s="53"/>
      <c r="DT1442" s="53"/>
      <c r="DU1442" s="50"/>
      <c r="DV1442" s="50"/>
      <c r="DW1442" s="53"/>
      <c r="DX1442" s="53"/>
      <c r="DY1442" s="53"/>
      <c r="DZ1442" s="53"/>
      <c r="EA1442" s="19"/>
      <c r="EB1442" s="54" t="n">
        <f aca="false">SUM(R1442:AP1442)/25</f>
        <v>0</v>
      </c>
      <c r="EC1442" s="54" t="n">
        <f aca="false">SUM(BP1442:CN1442)/25</f>
        <v>0</v>
      </c>
      <c r="ED1442" s="55" t="n">
        <v>42593</v>
      </c>
      <c r="EE1442" s="56" t="n">
        <f aca="false">SUM(AQ1442:BO1442)/25</f>
        <v>0</v>
      </c>
      <c r="EF1442" s="56" t="n">
        <f aca="false">SUM(CO1442:DM1442)/25</f>
        <v>0</v>
      </c>
      <c r="EH1442" s="54" t="n">
        <f aca="false">SUM(EB1442:EC1442)/2</f>
        <v>0</v>
      </c>
      <c r="EI1442" s="54" t="n">
        <f aca="false">SUM(EE1442:EF1442)/2</f>
        <v>0</v>
      </c>
      <c r="EK1442" s="57" t="n">
        <f aca="false">IF(DW1442=4,"AVANZADO",IF(DW1442=3,"ESTANDAR",IF(DW1442=2,"CERCA_ESTANDAR",IF(DW1442=1,"NECESITA_APOYO"))))</f>
        <v>0</v>
      </c>
      <c r="EL1442" s="57" t="n">
        <f aca="false">IF(DX1442=4,"AVANZADO",IF(DX1442=3,"ESTANDAR",IF(DX1442=2,"CERCA_ESTANDAR",IF(DX1442=1,"NECESITA_APOYO"))))</f>
        <v>0</v>
      </c>
      <c r="EM1442" s="57" t="n">
        <f aca="false">IF(DZ1442=4,"AVANZADO",IF(DZ1442=3,"ESTANDAR",IF(DZ1442=2,"CERCA_ESTANDAR",IF(DZ1442=1,"NECESITA_APOYO"))))</f>
        <v>0</v>
      </c>
    </row>
    <row r="1443" s="1" customFormat="true" ht="18.75" hidden="false" customHeight="false" outlineLevel="0" collapsed="false">
      <c r="A1443" s="49" t="n">
        <v>1442</v>
      </c>
      <c r="B1443" s="50"/>
      <c r="C1443" s="50"/>
      <c r="D1443" s="50"/>
      <c r="E1443" s="50"/>
      <c r="F1443" s="50"/>
      <c r="G1443" s="50"/>
      <c r="H1443" s="50"/>
      <c r="I1443" s="50"/>
      <c r="J1443" s="50"/>
      <c r="K1443" s="50"/>
      <c r="L1443" s="50"/>
      <c r="M1443" s="51"/>
      <c r="N1443" s="52"/>
      <c r="O1443" s="50"/>
      <c r="P1443" s="50"/>
      <c r="Q1443" s="50"/>
      <c r="R1443" s="53"/>
      <c r="S1443" s="53"/>
      <c r="T1443" s="53"/>
      <c r="U1443" s="53"/>
      <c r="V1443" s="53"/>
      <c r="W1443" s="53"/>
      <c r="X1443" s="53"/>
      <c r="Y1443" s="53"/>
      <c r="Z1443" s="53"/>
      <c r="AA1443" s="53"/>
      <c r="AB1443" s="53"/>
      <c r="AC1443" s="53"/>
      <c r="AD1443" s="53"/>
      <c r="AE1443" s="53"/>
      <c r="AF1443" s="53"/>
      <c r="AG1443" s="53"/>
      <c r="AH1443" s="53"/>
      <c r="AI1443" s="53"/>
      <c r="AJ1443" s="53"/>
      <c r="AK1443" s="53"/>
      <c r="AL1443" s="53"/>
      <c r="AM1443" s="53"/>
      <c r="AN1443" s="53"/>
      <c r="AO1443" s="53"/>
      <c r="AP1443" s="53"/>
      <c r="AQ1443" s="53"/>
      <c r="AR1443" s="53"/>
      <c r="AS1443" s="53"/>
      <c r="AT1443" s="53"/>
      <c r="AU1443" s="53"/>
      <c r="AV1443" s="53"/>
      <c r="AW1443" s="53"/>
      <c r="AX1443" s="53"/>
      <c r="AY1443" s="53"/>
      <c r="AZ1443" s="53"/>
      <c r="BA1443" s="53"/>
      <c r="BB1443" s="53"/>
      <c r="BC1443" s="53"/>
      <c r="BD1443" s="53"/>
      <c r="BE1443" s="53"/>
      <c r="BF1443" s="53"/>
      <c r="BG1443" s="53"/>
      <c r="BH1443" s="53"/>
      <c r="BI1443" s="53"/>
      <c r="BJ1443" s="53"/>
      <c r="BK1443" s="53"/>
      <c r="BL1443" s="53"/>
      <c r="BM1443" s="53"/>
      <c r="BN1443" s="53"/>
      <c r="BO1443" s="53"/>
      <c r="BP1443" s="53"/>
      <c r="BQ1443" s="53"/>
      <c r="BR1443" s="53"/>
      <c r="BS1443" s="53"/>
      <c r="BT1443" s="53"/>
      <c r="BU1443" s="53"/>
      <c r="BV1443" s="53"/>
      <c r="BW1443" s="53"/>
      <c r="BX1443" s="53"/>
      <c r="BY1443" s="53"/>
      <c r="BZ1443" s="53"/>
      <c r="CA1443" s="53"/>
      <c r="CB1443" s="53"/>
      <c r="CC1443" s="53"/>
      <c r="CD1443" s="53"/>
      <c r="CE1443" s="53"/>
      <c r="CF1443" s="53"/>
      <c r="CG1443" s="53"/>
      <c r="CH1443" s="53"/>
      <c r="CI1443" s="53"/>
      <c r="CJ1443" s="53"/>
      <c r="CK1443" s="53"/>
      <c r="CL1443" s="53"/>
      <c r="CM1443" s="53"/>
      <c r="CN1443" s="53"/>
      <c r="CO1443" s="53"/>
      <c r="CP1443" s="53"/>
      <c r="CQ1443" s="53"/>
      <c r="CR1443" s="53"/>
      <c r="CS1443" s="53"/>
      <c r="CT1443" s="53"/>
      <c r="CU1443" s="53"/>
      <c r="CV1443" s="53"/>
      <c r="CW1443" s="53"/>
      <c r="CX1443" s="53"/>
      <c r="CY1443" s="53"/>
      <c r="CZ1443" s="53"/>
      <c r="DA1443" s="53"/>
      <c r="DB1443" s="53"/>
      <c r="DC1443" s="53"/>
      <c r="DD1443" s="53"/>
      <c r="DE1443" s="53"/>
      <c r="DF1443" s="53"/>
      <c r="DG1443" s="53"/>
      <c r="DH1443" s="53"/>
      <c r="DI1443" s="53"/>
      <c r="DJ1443" s="53"/>
      <c r="DK1443" s="53"/>
      <c r="DL1443" s="53"/>
      <c r="DM1443" s="53"/>
      <c r="DN1443" s="53"/>
      <c r="DO1443" s="53"/>
      <c r="DP1443" s="53"/>
      <c r="DQ1443" s="53"/>
      <c r="DR1443" s="53"/>
      <c r="DS1443" s="53"/>
      <c r="DT1443" s="53"/>
      <c r="DU1443" s="50"/>
      <c r="DV1443" s="50"/>
      <c r="DW1443" s="53"/>
      <c r="DX1443" s="53"/>
      <c r="DY1443" s="53"/>
      <c r="DZ1443" s="53"/>
      <c r="EA1443" s="19"/>
      <c r="EB1443" s="54" t="n">
        <f aca="false">SUM(R1443:AP1443)/25</f>
        <v>0</v>
      </c>
      <c r="EC1443" s="54" t="n">
        <f aca="false">SUM(BP1443:CN1443)/25</f>
        <v>0</v>
      </c>
      <c r="ED1443" s="55" t="n">
        <v>42594</v>
      </c>
      <c r="EE1443" s="56" t="n">
        <f aca="false">SUM(AQ1443:BO1443)/25</f>
        <v>0</v>
      </c>
      <c r="EF1443" s="56" t="n">
        <f aca="false">SUM(CO1443:DM1443)/25</f>
        <v>0</v>
      </c>
      <c r="EH1443" s="54" t="n">
        <f aca="false">SUM(EB1443:EC1443)/2</f>
        <v>0</v>
      </c>
      <c r="EI1443" s="54" t="n">
        <f aca="false">SUM(EE1443:EF1443)/2</f>
        <v>0</v>
      </c>
      <c r="EK1443" s="57" t="n">
        <f aca="false">IF(DW1443=4,"AVANZADO",IF(DW1443=3,"ESTANDAR",IF(DW1443=2,"CERCA_ESTANDAR",IF(DW1443=1,"NECESITA_APOYO"))))</f>
        <v>0</v>
      </c>
      <c r="EL1443" s="57" t="n">
        <f aca="false">IF(DX1443=4,"AVANZADO",IF(DX1443=3,"ESTANDAR",IF(DX1443=2,"CERCA_ESTANDAR",IF(DX1443=1,"NECESITA_APOYO"))))</f>
        <v>0</v>
      </c>
      <c r="EM1443" s="57" t="n">
        <f aca="false">IF(DZ1443=4,"AVANZADO",IF(DZ1443=3,"ESTANDAR",IF(DZ1443=2,"CERCA_ESTANDAR",IF(DZ1443=1,"NECESITA_APOYO"))))</f>
        <v>0</v>
      </c>
    </row>
    <row r="1444" s="1" customFormat="true" ht="18.75" hidden="false" customHeight="false" outlineLevel="0" collapsed="false">
      <c r="A1444" s="49" t="n">
        <v>1443</v>
      </c>
      <c r="B1444" s="50"/>
      <c r="C1444" s="50"/>
      <c r="D1444" s="50"/>
      <c r="E1444" s="50"/>
      <c r="F1444" s="50"/>
      <c r="G1444" s="50"/>
      <c r="H1444" s="50"/>
      <c r="I1444" s="50"/>
      <c r="J1444" s="50"/>
      <c r="K1444" s="50"/>
      <c r="L1444" s="50"/>
      <c r="M1444" s="51"/>
      <c r="N1444" s="52"/>
      <c r="O1444" s="50"/>
      <c r="P1444" s="50"/>
      <c r="Q1444" s="50"/>
      <c r="R1444" s="53"/>
      <c r="S1444" s="53"/>
      <c r="T1444" s="53"/>
      <c r="U1444" s="53"/>
      <c r="V1444" s="53"/>
      <c r="W1444" s="53"/>
      <c r="X1444" s="53"/>
      <c r="Y1444" s="53"/>
      <c r="Z1444" s="53"/>
      <c r="AA1444" s="53"/>
      <c r="AB1444" s="53"/>
      <c r="AC1444" s="53"/>
      <c r="AD1444" s="53"/>
      <c r="AE1444" s="53"/>
      <c r="AF1444" s="53"/>
      <c r="AG1444" s="53"/>
      <c r="AH1444" s="53"/>
      <c r="AI1444" s="53"/>
      <c r="AJ1444" s="53"/>
      <c r="AK1444" s="53"/>
      <c r="AL1444" s="53"/>
      <c r="AM1444" s="53"/>
      <c r="AN1444" s="53"/>
      <c r="AO1444" s="53"/>
      <c r="AP1444" s="53"/>
      <c r="AQ1444" s="53"/>
      <c r="AR1444" s="53"/>
      <c r="AS1444" s="53"/>
      <c r="AT1444" s="53"/>
      <c r="AU1444" s="53"/>
      <c r="AV1444" s="53"/>
      <c r="AW1444" s="53"/>
      <c r="AX1444" s="53"/>
      <c r="AY1444" s="53"/>
      <c r="AZ1444" s="53"/>
      <c r="BA1444" s="53"/>
      <c r="BB1444" s="53"/>
      <c r="BC1444" s="53"/>
      <c r="BD1444" s="53"/>
      <c r="BE1444" s="53"/>
      <c r="BF1444" s="53"/>
      <c r="BG1444" s="53"/>
      <c r="BH1444" s="53"/>
      <c r="BI1444" s="53"/>
      <c r="BJ1444" s="53"/>
      <c r="BK1444" s="53"/>
      <c r="BL1444" s="53"/>
      <c r="BM1444" s="53"/>
      <c r="BN1444" s="53"/>
      <c r="BO1444" s="53"/>
      <c r="BP1444" s="53"/>
      <c r="BQ1444" s="53"/>
      <c r="BR1444" s="53"/>
      <c r="BS1444" s="53"/>
      <c r="BT1444" s="53"/>
      <c r="BU1444" s="53"/>
      <c r="BV1444" s="53"/>
      <c r="BW1444" s="53"/>
      <c r="BX1444" s="53"/>
      <c r="BY1444" s="53"/>
      <c r="BZ1444" s="53"/>
      <c r="CA1444" s="53"/>
      <c r="CB1444" s="53"/>
      <c r="CC1444" s="53"/>
      <c r="CD1444" s="53"/>
      <c r="CE1444" s="53"/>
      <c r="CF1444" s="53"/>
      <c r="CG1444" s="53"/>
      <c r="CH1444" s="53"/>
      <c r="CI1444" s="53"/>
      <c r="CJ1444" s="53"/>
      <c r="CK1444" s="53"/>
      <c r="CL1444" s="53"/>
      <c r="CM1444" s="53"/>
      <c r="CN1444" s="53"/>
      <c r="CO1444" s="53"/>
      <c r="CP1444" s="53"/>
      <c r="CQ1444" s="53"/>
      <c r="CR1444" s="53"/>
      <c r="CS1444" s="53"/>
      <c r="CT1444" s="53"/>
      <c r="CU1444" s="53"/>
      <c r="CV1444" s="53"/>
      <c r="CW1444" s="53"/>
      <c r="CX1444" s="53"/>
      <c r="CY1444" s="53"/>
      <c r="CZ1444" s="53"/>
      <c r="DA1444" s="53"/>
      <c r="DB1444" s="53"/>
      <c r="DC1444" s="53"/>
      <c r="DD1444" s="53"/>
      <c r="DE1444" s="53"/>
      <c r="DF1444" s="53"/>
      <c r="DG1444" s="53"/>
      <c r="DH1444" s="53"/>
      <c r="DI1444" s="53"/>
      <c r="DJ1444" s="53"/>
      <c r="DK1444" s="53"/>
      <c r="DL1444" s="53"/>
      <c r="DM1444" s="53"/>
      <c r="DN1444" s="53"/>
      <c r="DO1444" s="53"/>
      <c r="DP1444" s="53"/>
      <c r="DQ1444" s="53"/>
      <c r="DR1444" s="53"/>
      <c r="DS1444" s="53"/>
      <c r="DT1444" s="53"/>
      <c r="DU1444" s="50"/>
      <c r="DV1444" s="50"/>
      <c r="DW1444" s="53"/>
      <c r="DX1444" s="53"/>
      <c r="DY1444" s="53"/>
      <c r="DZ1444" s="53"/>
      <c r="EA1444" s="19"/>
      <c r="EB1444" s="54" t="n">
        <f aca="false">SUM(R1444:AP1444)/25</f>
        <v>0</v>
      </c>
      <c r="EC1444" s="54" t="n">
        <f aca="false">SUM(BP1444:CN1444)/25</f>
        <v>0</v>
      </c>
      <c r="ED1444" s="55" t="n">
        <v>42595</v>
      </c>
      <c r="EE1444" s="56" t="n">
        <f aca="false">SUM(AQ1444:BO1444)/25</f>
        <v>0</v>
      </c>
      <c r="EF1444" s="56" t="n">
        <f aca="false">SUM(CO1444:DM1444)/25</f>
        <v>0</v>
      </c>
      <c r="EH1444" s="54" t="n">
        <f aca="false">SUM(EB1444:EC1444)/2</f>
        <v>0</v>
      </c>
      <c r="EI1444" s="54" t="n">
        <f aca="false">SUM(EE1444:EF1444)/2</f>
        <v>0</v>
      </c>
      <c r="EK1444" s="57" t="n">
        <f aca="false">IF(DW1444=4,"AVANZADO",IF(DW1444=3,"ESTANDAR",IF(DW1444=2,"CERCA_ESTANDAR",IF(DW1444=1,"NECESITA_APOYO"))))</f>
        <v>0</v>
      </c>
      <c r="EL1444" s="57" t="n">
        <f aca="false">IF(DX1444=4,"AVANZADO",IF(DX1444=3,"ESTANDAR",IF(DX1444=2,"CERCA_ESTANDAR",IF(DX1444=1,"NECESITA_APOYO"))))</f>
        <v>0</v>
      </c>
      <c r="EM1444" s="57" t="n">
        <f aca="false">IF(DZ1444=4,"AVANZADO",IF(DZ1444=3,"ESTANDAR",IF(DZ1444=2,"CERCA_ESTANDAR",IF(DZ1444=1,"NECESITA_APOYO"))))</f>
        <v>0</v>
      </c>
    </row>
    <row r="1445" s="1" customFormat="true" ht="18.75" hidden="false" customHeight="false" outlineLevel="0" collapsed="false">
      <c r="A1445" s="49" t="n">
        <v>1444</v>
      </c>
      <c r="B1445" s="50"/>
      <c r="C1445" s="50"/>
      <c r="D1445" s="50"/>
      <c r="E1445" s="50"/>
      <c r="F1445" s="50"/>
      <c r="G1445" s="50"/>
      <c r="H1445" s="50"/>
      <c r="I1445" s="50"/>
      <c r="J1445" s="50"/>
      <c r="K1445" s="50"/>
      <c r="L1445" s="50"/>
      <c r="M1445" s="51"/>
      <c r="N1445" s="52"/>
      <c r="O1445" s="50"/>
      <c r="P1445" s="50"/>
      <c r="Q1445" s="50"/>
      <c r="R1445" s="53"/>
      <c r="S1445" s="53"/>
      <c r="T1445" s="53"/>
      <c r="U1445" s="53"/>
      <c r="V1445" s="53"/>
      <c r="W1445" s="53"/>
      <c r="X1445" s="53"/>
      <c r="Y1445" s="53"/>
      <c r="Z1445" s="53"/>
      <c r="AA1445" s="53"/>
      <c r="AB1445" s="53"/>
      <c r="AC1445" s="53"/>
      <c r="AD1445" s="53"/>
      <c r="AE1445" s="53"/>
      <c r="AF1445" s="53"/>
      <c r="AG1445" s="53"/>
      <c r="AH1445" s="53"/>
      <c r="AI1445" s="53"/>
      <c r="AJ1445" s="53"/>
      <c r="AK1445" s="53"/>
      <c r="AL1445" s="53"/>
      <c r="AM1445" s="53"/>
      <c r="AN1445" s="53"/>
      <c r="AO1445" s="53"/>
      <c r="AP1445" s="53"/>
      <c r="AQ1445" s="53"/>
      <c r="AR1445" s="53"/>
      <c r="AS1445" s="53"/>
      <c r="AT1445" s="53"/>
      <c r="AU1445" s="53"/>
      <c r="AV1445" s="53"/>
      <c r="AW1445" s="53"/>
      <c r="AX1445" s="53"/>
      <c r="AY1445" s="53"/>
      <c r="AZ1445" s="53"/>
      <c r="BA1445" s="53"/>
      <c r="BB1445" s="53"/>
      <c r="BC1445" s="53"/>
      <c r="BD1445" s="53"/>
      <c r="BE1445" s="53"/>
      <c r="BF1445" s="53"/>
      <c r="BG1445" s="53"/>
      <c r="BH1445" s="53"/>
      <c r="BI1445" s="53"/>
      <c r="BJ1445" s="53"/>
      <c r="BK1445" s="53"/>
      <c r="BL1445" s="53"/>
      <c r="BM1445" s="53"/>
      <c r="BN1445" s="53"/>
      <c r="BO1445" s="53"/>
      <c r="BP1445" s="53"/>
      <c r="BQ1445" s="53"/>
      <c r="BR1445" s="53"/>
      <c r="BS1445" s="53"/>
      <c r="BT1445" s="53"/>
      <c r="BU1445" s="53"/>
      <c r="BV1445" s="53"/>
      <c r="BW1445" s="53"/>
      <c r="BX1445" s="53"/>
      <c r="BY1445" s="53"/>
      <c r="BZ1445" s="53"/>
      <c r="CA1445" s="53"/>
      <c r="CB1445" s="53"/>
      <c r="CC1445" s="53"/>
      <c r="CD1445" s="53"/>
      <c r="CE1445" s="53"/>
      <c r="CF1445" s="53"/>
      <c r="CG1445" s="53"/>
      <c r="CH1445" s="53"/>
      <c r="CI1445" s="53"/>
      <c r="CJ1445" s="53"/>
      <c r="CK1445" s="53"/>
      <c r="CL1445" s="53"/>
      <c r="CM1445" s="53"/>
      <c r="CN1445" s="53"/>
      <c r="CO1445" s="53"/>
      <c r="CP1445" s="53"/>
      <c r="CQ1445" s="53"/>
      <c r="CR1445" s="53"/>
      <c r="CS1445" s="53"/>
      <c r="CT1445" s="53"/>
      <c r="CU1445" s="53"/>
      <c r="CV1445" s="53"/>
      <c r="CW1445" s="53"/>
      <c r="CX1445" s="53"/>
      <c r="CY1445" s="53"/>
      <c r="CZ1445" s="53"/>
      <c r="DA1445" s="53"/>
      <c r="DB1445" s="53"/>
      <c r="DC1445" s="53"/>
      <c r="DD1445" s="53"/>
      <c r="DE1445" s="53"/>
      <c r="DF1445" s="53"/>
      <c r="DG1445" s="53"/>
      <c r="DH1445" s="53"/>
      <c r="DI1445" s="53"/>
      <c r="DJ1445" s="53"/>
      <c r="DK1445" s="53"/>
      <c r="DL1445" s="53"/>
      <c r="DM1445" s="53"/>
      <c r="DN1445" s="53"/>
      <c r="DO1445" s="53"/>
      <c r="DP1445" s="53"/>
      <c r="DQ1445" s="53"/>
      <c r="DR1445" s="53"/>
      <c r="DS1445" s="53"/>
      <c r="DT1445" s="53"/>
      <c r="DU1445" s="50"/>
      <c r="DV1445" s="50"/>
      <c r="DW1445" s="53"/>
      <c r="DX1445" s="53"/>
      <c r="DY1445" s="53"/>
      <c r="DZ1445" s="53"/>
      <c r="EA1445" s="19"/>
      <c r="EB1445" s="54" t="n">
        <f aca="false">SUM(R1445:AP1445)/25</f>
        <v>0</v>
      </c>
      <c r="EC1445" s="54" t="n">
        <f aca="false">SUM(BP1445:CN1445)/25</f>
        <v>0</v>
      </c>
      <c r="ED1445" s="55" t="n">
        <v>42596</v>
      </c>
      <c r="EE1445" s="56" t="n">
        <f aca="false">SUM(AQ1445:BO1445)/25</f>
        <v>0</v>
      </c>
      <c r="EF1445" s="56" t="n">
        <f aca="false">SUM(CO1445:DM1445)/25</f>
        <v>0</v>
      </c>
      <c r="EH1445" s="54" t="n">
        <f aca="false">SUM(EB1445:EC1445)/2</f>
        <v>0</v>
      </c>
      <c r="EI1445" s="54" t="n">
        <f aca="false">SUM(EE1445:EF1445)/2</f>
        <v>0</v>
      </c>
      <c r="EK1445" s="57" t="n">
        <f aca="false">IF(DW1445=4,"AVANZADO",IF(DW1445=3,"ESTANDAR",IF(DW1445=2,"CERCA_ESTANDAR",IF(DW1445=1,"NECESITA_APOYO"))))</f>
        <v>0</v>
      </c>
      <c r="EL1445" s="57" t="n">
        <f aca="false">IF(DX1445=4,"AVANZADO",IF(DX1445=3,"ESTANDAR",IF(DX1445=2,"CERCA_ESTANDAR",IF(DX1445=1,"NECESITA_APOYO"))))</f>
        <v>0</v>
      </c>
      <c r="EM1445" s="57" t="n">
        <f aca="false">IF(DZ1445=4,"AVANZADO",IF(DZ1445=3,"ESTANDAR",IF(DZ1445=2,"CERCA_ESTANDAR",IF(DZ1445=1,"NECESITA_APOYO"))))</f>
        <v>0</v>
      </c>
    </row>
    <row r="1446" s="1" customFormat="true" ht="18.75" hidden="false" customHeight="false" outlineLevel="0" collapsed="false">
      <c r="A1446" s="49" t="n">
        <v>1445</v>
      </c>
      <c r="B1446" s="50"/>
      <c r="C1446" s="50"/>
      <c r="D1446" s="50"/>
      <c r="E1446" s="50"/>
      <c r="F1446" s="50"/>
      <c r="G1446" s="50"/>
      <c r="H1446" s="50"/>
      <c r="I1446" s="50"/>
      <c r="J1446" s="50"/>
      <c r="K1446" s="50"/>
      <c r="L1446" s="50"/>
      <c r="M1446" s="51"/>
      <c r="N1446" s="52"/>
      <c r="O1446" s="50"/>
      <c r="P1446" s="50"/>
      <c r="Q1446" s="50"/>
      <c r="R1446" s="53"/>
      <c r="S1446" s="53"/>
      <c r="T1446" s="53"/>
      <c r="U1446" s="53"/>
      <c r="V1446" s="53"/>
      <c r="W1446" s="53"/>
      <c r="X1446" s="53"/>
      <c r="Y1446" s="53"/>
      <c r="Z1446" s="53"/>
      <c r="AA1446" s="53"/>
      <c r="AB1446" s="53"/>
      <c r="AC1446" s="53"/>
      <c r="AD1446" s="53"/>
      <c r="AE1446" s="53"/>
      <c r="AF1446" s="53"/>
      <c r="AG1446" s="53"/>
      <c r="AH1446" s="53"/>
      <c r="AI1446" s="53"/>
      <c r="AJ1446" s="53"/>
      <c r="AK1446" s="53"/>
      <c r="AL1446" s="53"/>
      <c r="AM1446" s="53"/>
      <c r="AN1446" s="53"/>
      <c r="AO1446" s="53"/>
      <c r="AP1446" s="53"/>
      <c r="AQ1446" s="53"/>
      <c r="AR1446" s="53"/>
      <c r="AS1446" s="53"/>
      <c r="AT1446" s="53"/>
      <c r="AU1446" s="53"/>
      <c r="AV1446" s="53"/>
      <c r="AW1446" s="53"/>
      <c r="AX1446" s="53"/>
      <c r="AY1446" s="53"/>
      <c r="AZ1446" s="53"/>
      <c r="BA1446" s="53"/>
      <c r="BB1446" s="53"/>
      <c r="BC1446" s="53"/>
      <c r="BD1446" s="53"/>
      <c r="BE1446" s="53"/>
      <c r="BF1446" s="53"/>
      <c r="BG1446" s="53"/>
      <c r="BH1446" s="53"/>
      <c r="BI1446" s="53"/>
      <c r="BJ1446" s="53"/>
      <c r="BK1446" s="53"/>
      <c r="BL1446" s="53"/>
      <c r="BM1446" s="53"/>
      <c r="BN1446" s="53"/>
      <c r="BO1446" s="53"/>
      <c r="BP1446" s="53"/>
      <c r="BQ1446" s="53"/>
      <c r="BR1446" s="53"/>
      <c r="BS1446" s="53"/>
      <c r="BT1446" s="53"/>
      <c r="BU1446" s="53"/>
      <c r="BV1446" s="53"/>
      <c r="BW1446" s="53"/>
      <c r="BX1446" s="53"/>
      <c r="BY1446" s="53"/>
      <c r="BZ1446" s="53"/>
      <c r="CA1446" s="53"/>
      <c r="CB1446" s="53"/>
      <c r="CC1446" s="53"/>
      <c r="CD1446" s="53"/>
      <c r="CE1446" s="53"/>
      <c r="CF1446" s="53"/>
      <c r="CG1446" s="53"/>
      <c r="CH1446" s="53"/>
      <c r="CI1446" s="53"/>
      <c r="CJ1446" s="53"/>
      <c r="CK1446" s="53"/>
      <c r="CL1446" s="53"/>
      <c r="CM1446" s="53"/>
      <c r="CN1446" s="53"/>
      <c r="CO1446" s="53"/>
      <c r="CP1446" s="53"/>
      <c r="CQ1446" s="53"/>
      <c r="CR1446" s="53"/>
      <c r="CS1446" s="53"/>
      <c r="CT1446" s="53"/>
      <c r="CU1446" s="53"/>
      <c r="CV1446" s="53"/>
      <c r="CW1446" s="53"/>
      <c r="CX1446" s="53"/>
      <c r="CY1446" s="53"/>
      <c r="CZ1446" s="53"/>
      <c r="DA1446" s="53"/>
      <c r="DB1446" s="53"/>
      <c r="DC1446" s="53"/>
      <c r="DD1446" s="53"/>
      <c r="DE1446" s="53"/>
      <c r="DF1446" s="53"/>
      <c r="DG1446" s="53"/>
      <c r="DH1446" s="53"/>
      <c r="DI1446" s="53"/>
      <c r="DJ1446" s="53"/>
      <c r="DK1446" s="53"/>
      <c r="DL1446" s="53"/>
      <c r="DM1446" s="53"/>
      <c r="DN1446" s="53"/>
      <c r="DO1446" s="53"/>
      <c r="DP1446" s="53"/>
      <c r="DQ1446" s="53"/>
      <c r="DR1446" s="53"/>
      <c r="DS1446" s="53"/>
      <c r="DT1446" s="53"/>
      <c r="DU1446" s="50"/>
      <c r="DV1446" s="50"/>
      <c r="DW1446" s="53"/>
      <c r="DX1446" s="53"/>
      <c r="DY1446" s="53"/>
      <c r="DZ1446" s="53"/>
      <c r="EA1446" s="19"/>
      <c r="EB1446" s="54" t="n">
        <f aca="false">SUM(R1446:AP1446)/25</f>
        <v>0</v>
      </c>
      <c r="EC1446" s="54" t="n">
        <f aca="false">SUM(BP1446:CN1446)/25</f>
        <v>0</v>
      </c>
      <c r="ED1446" s="55" t="n">
        <v>42597</v>
      </c>
      <c r="EE1446" s="56" t="n">
        <f aca="false">SUM(AQ1446:BO1446)/25</f>
        <v>0</v>
      </c>
      <c r="EF1446" s="56" t="n">
        <f aca="false">SUM(CO1446:DM1446)/25</f>
        <v>0</v>
      </c>
      <c r="EH1446" s="54" t="n">
        <f aca="false">SUM(EB1446:EC1446)/2</f>
        <v>0</v>
      </c>
      <c r="EI1446" s="54" t="n">
        <f aca="false">SUM(EE1446:EF1446)/2</f>
        <v>0</v>
      </c>
      <c r="EK1446" s="57" t="n">
        <f aca="false">IF(DW1446=4,"AVANZADO",IF(DW1446=3,"ESTANDAR",IF(DW1446=2,"CERCA_ESTANDAR",IF(DW1446=1,"NECESITA_APOYO"))))</f>
        <v>0</v>
      </c>
      <c r="EL1446" s="57" t="n">
        <f aca="false">IF(DX1446=4,"AVANZADO",IF(DX1446=3,"ESTANDAR",IF(DX1446=2,"CERCA_ESTANDAR",IF(DX1446=1,"NECESITA_APOYO"))))</f>
        <v>0</v>
      </c>
      <c r="EM1446" s="57" t="n">
        <f aca="false">IF(DZ1446=4,"AVANZADO",IF(DZ1446=3,"ESTANDAR",IF(DZ1446=2,"CERCA_ESTANDAR",IF(DZ1446=1,"NECESITA_APOYO"))))</f>
        <v>0</v>
      </c>
    </row>
    <row r="1447" s="1" customFormat="true" ht="18.75" hidden="false" customHeight="false" outlineLevel="0" collapsed="false">
      <c r="A1447" s="49" t="n">
        <v>1446</v>
      </c>
      <c r="B1447" s="50"/>
      <c r="C1447" s="50"/>
      <c r="D1447" s="50"/>
      <c r="E1447" s="50"/>
      <c r="F1447" s="50"/>
      <c r="G1447" s="50"/>
      <c r="H1447" s="50"/>
      <c r="I1447" s="50"/>
      <c r="J1447" s="50"/>
      <c r="K1447" s="50"/>
      <c r="L1447" s="50"/>
      <c r="M1447" s="51"/>
      <c r="N1447" s="52"/>
      <c r="O1447" s="50"/>
      <c r="P1447" s="50"/>
      <c r="Q1447" s="50"/>
      <c r="R1447" s="53"/>
      <c r="S1447" s="53"/>
      <c r="T1447" s="53"/>
      <c r="U1447" s="53"/>
      <c r="V1447" s="53"/>
      <c r="W1447" s="53"/>
      <c r="X1447" s="53"/>
      <c r="Y1447" s="53"/>
      <c r="Z1447" s="53"/>
      <c r="AA1447" s="53"/>
      <c r="AB1447" s="53"/>
      <c r="AC1447" s="53"/>
      <c r="AD1447" s="53"/>
      <c r="AE1447" s="53"/>
      <c r="AF1447" s="53"/>
      <c r="AG1447" s="53"/>
      <c r="AH1447" s="53"/>
      <c r="AI1447" s="53"/>
      <c r="AJ1447" s="53"/>
      <c r="AK1447" s="53"/>
      <c r="AL1447" s="53"/>
      <c r="AM1447" s="53"/>
      <c r="AN1447" s="53"/>
      <c r="AO1447" s="53"/>
      <c r="AP1447" s="53"/>
      <c r="AQ1447" s="53"/>
      <c r="AR1447" s="53"/>
      <c r="AS1447" s="53"/>
      <c r="AT1447" s="53"/>
      <c r="AU1447" s="53"/>
      <c r="AV1447" s="53"/>
      <c r="AW1447" s="53"/>
      <c r="AX1447" s="53"/>
      <c r="AY1447" s="53"/>
      <c r="AZ1447" s="53"/>
      <c r="BA1447" s="53"/>
      <c r="BB1447" s="53"/>
      <c r="BC1447" s="53"/>
      <c r="BD1447" s="53"/>
      <c r="BE1447" s="53"/>
      <c r="BF1447" s="53"/>
      <c r="BG1447" s="53"/>
      <c r="BH1447" s="53"/>
      <c r="BI1447" s="53"/>
      <c r="BJ1447" s="53"/>
      <c r="BK1447" s="53"/>
      <c r="BL1447" s="53"/>
      <c r="BM1447" s="53"/>
      <c r="BN1447" s="53"/>
      <c r="BO1447" s="53"/>
      <c r="BP1447" s="53"/>
      <c r="BQ1447" s="53"/>
      <c r="BR1447" s="53"/>
      <c r="BS1447" s="53"/>
      <c r="BT1447" s="53"/>
      <c r="BU1447" s="53"/>
      <c r="BV1447" s="53"/>
      <c r="BW1447" s="53"/>
      <c r="BX1447" s="53"/>
      <c r="BY1447" s="53"/>
      <c r="BZ1447" s="53"/>
      <c r="CA1447" s="53"/>
      <c r="CB1447" s="53"/>
      <c r="CC1447" s="53"/>
      <c r="CD1447" s="53"/>
      <c r="CE1447" s="53"/>
      <c r="CF1447" s="53"/>
      <c r="CG1447" s="53"/>
      <c r="CH1447" s="53"/>
      <c r="CI1447" s="53"/>
      <c r="CJ1447" s="53"/>
      <c r="CK1447" s="53"/>
      <c r="CL1447" s="53"/>
      <c r="CM1447" s="53"/>
      <c r="CN1447" s="53"/>
      <c r="CO1447" s="53"/>
      <c r="CP1447" s="53"/>
      <c r="CQ1447" s="53"/>
      <c r="CR1447" s="53"/>
      <c r="CS1447" s="53"/>
      <c r="CT1447" s="53"/>
      <c r="CU1447" s="53"/>
      <c r="CV1447" s="53"/>
      <c r="CW1447" s="53"/>
      <c r="CX1447" s="53"/>
      <c r="CY1447" s="53"/>
      <c r="CZ1447" s="53"/>
      <c r="DA1447" s="53"/>
      <c r="DB1447" s="53"/>
      <c r="DC1447" s="53"/>
      <c r="DD1447" s="53"/>
      <c r="DE1447" s="53"/>
      <c r="DF1447" s="53"/>
      <c r="DG1447" s="53"/>
      <c r="DH1447" s="53"/>
      <c r="DI1447" s="53"/>
      <c r="DJ1447" s="53"/>
      <c r="DK1447" s="53"/>
      <c r="DL1447" s="53"/>
      <c r="DM1447" s="53"/>
      <c r="DN1447" s="53"/>
      <c r="DO1447" s="53"/>
      <c r="DP1447" s="53"/>
      <c r="DQ1447" s="53"/>
      <c r="DR1447" s="53"/>
      <c r="DS1447" s="53"/>
      <c r="DT1447" s="53"/>
      <c r="DU1447" s="50"/>
      <c r="DV1447" s="50"/>
      <c r="DW1447" s="53"/>
      <c r="DX1447" s="53"/>
      <c r="DY1447" s="53"/>
      <c r="DZ1447" s="53"/>
      <c r="EA1447" s="19"/>
      <c r="EB1447" s="54" t="n">
        <f aca="false">SUM(R1447:AP1447)/25</f>
        <v>0</v>
      </c>
      <c r="EC1447" s="54" t="n">
        <f aca="false">SUM(BP1447:CN1447)/25</f>
        <v>0</v>
      </c>
      <c r="ED1447" s="55" t="n">
        <v>42598</v>
      </c>
      <c r="EE1447" s="56" t="n">
        <f aca="false">SUM(AQ1447:BO1447)/25</f>
        <v>0</v>
      </c>
      <c r="EF1447" s="56" t="n">
        <f aca="false">SUM(CO1447:DM1447)/25</f>
        <v>0</v>
      </c>
      <c r="EH1447" s="54" t="n">
        <f aca="false">SUM(EB1447:EC1447)/2</f>
        <v>0</v>
      </c>
      <c r="EI1447" s="54" t="n">
        <f aca="false">SUM(EE1447:EF1447)/2</f>
        <v>0</v>
      </c>
      <c r="EK1447" s="57" t="n">
        <f aca="false">IF(DW1447=4,"AVANZADO",IF(DW1447=3,"ESTANDAR",IF(DW1447=2,"CERCA_ESTANDAR",IF(DW1447=1,"NECESITA_APOYO"))))</f>
        <v>0</v>
      </c>
      <c r="EL1447" s="57" t="n">
        <f aca="false">IF(DX1447=4,"AVANZADO",IF(DX1447=3,"ESTANDAR",IF(DX1447=2,"CERCA_ESTANDAR",IF(DX1447=1,"NECESITA_APOYO"))))</f>
        <v>0</v>
      </c>
      <c r="EM1447" s="57" t="n">
        <f aca="false">IF(DZ1447=4,"AVANZADO",IF(DZ1447=3,"ESTANDAR",IF(DZ1447=2,"CERCA_ESTANDAR",IF(DZ1447=1,"NECESITA_APOYO"))))</f>
        <v>0</v>
      </c>
    </row>
    <row r="1448" s="1" customFormat="true" ht="18.75" hidden="false" customHeight="false" outlineLevel="0" collapsed="false">
      <c r="A1448" s="49" t="n">
        <v>1447</v>
      </c>
      <c r="B1448" s="50"/>
      <c r="C1448" s="50"/>
      <c r="D1448" s="50"/>
      <c r="E1448" s="50"/>
      <c r="F1448" s="50"/>
      <c r="G1448" s="50"/>
      <c r="H1448" s="50"/>
      <c r="I1448" s="50"/>
      <c r="J1448" s="50"/>
      <c r="K1448" s="50"/>
      <c r="L1448" s="50"/>
      <c r="M1448" s="51"/>
      <c r="N1448" s="52"/>
      <c r="O1448" s="50"/>
      <c r="P1448" s="50"/>
      <c r="Q1448" s="50"/>
      <c r="R1448" s="53"/>
      <c r="S1448" s="53"/>
      <c r="T1448" s="53"/>
      <c r="U1448" s="53"/>
      <c r="V1448" s="53"/>
      <c r="W1448" s="53"/>
      <c r="X1448" s="53"/>
      <c r="Y1448" s="53"/>
      <c r="Z1448" s="53"/>
      <c r="AA1448" s="53"/>
      <c r="AB1448" s="53"/>
      <c r="AC1448" s="53"/>
      <c r="AD1448" s="53"/>
      <c r="AE1448" s="53"/>
      <c r="AF1448" s="53"/>
      <c r="AG1448" s="53"/>
      <c r="AH1448" s="53"/>
      <c r="AI1448" s="53"/>
      <c r="AJ1448" s="53"/>
      <c r="AK1448" s="53"/>
      <c r="AL1448" s="53"/>
      <c r="AM1448" s="53"/>
      <c r="AN1448" s="53"/>
      <c r="AO1448" s="53"/>
      <c r="AP1448" s="53"/>
      <c r="AQ1448" s="53"/>
      <c r="AR1448" s="53"/>
      <c r="AS1448" s="53"/>
      <c r="AT1448" s="53"/>
      <c r="AU1448" s="53"/>
      <c r="AV1448" s="53"/>
      <c r="AW1448" s="53"/>
      <c r="AX1448" s="53"/>
      <c r="AY1448" s="53"/>
      <c r="AZ1448" s="53"/>
      <c r="BA1448" s="53"/>
      <c r="BB1448" s="53"/>
      <c r="BC1448" s="53"/>
      <c r="BD1448" s="53"/>
      <c r="BE1448" s="53"/>
      <c r="BF1448" s="53"/>
      <c r="BG1448" s="53"/>
      <c r="BH1448" s="53"/>
      <c r="BI1448" s="53"/>
      <c r="BJ1448" s="53"/>
      <c r="BK1448" s="53"/>
      <c r="BL1448" s="53"/>
      <c r="BM1448" s="53"/>
      <c r="BN1448" s="53"/>
      <c r="BO1448" s="53"/>
      <c r="BP1448" s="53"/>
      <c r="BQ1448" s="53"/>
      <c r="BR1448" s="53"/>
      <c r="BS1448" s="53"/>
      <c r="BT1448" s="53"/>
      <c r="BU1448" s="53"/>
      <c r="BV1448" s="53"/>
      <c r="BW1448" s="53"/>
      <c r="BX1448" s="53"/>
      <c r="BY1448" s="53"/>
      <c r="BZ1448" s="53"/>
      <c r="CA1448" s="53"/>
      <c r="CB1448" s="53"/>
      <c r="CC1448" s="53"/>
      <c r="CD1448" s="53"/>
      <c r="CE1448" s="53"/>
      <c r="CF1448" s="53"/>
      <c r="CG1448" s="53"/>
      <c r="CH1448" s="53"/>
      <c r="CI1448" s="53"/>
      <c r="CJ1448" s="53"/>
      <c r="CK1448" s="53"/>
      <c r="CL1448" s="53"/>
      <c r="CM1448" s="53"/>
      <c r="CN1448" s="53"/>
      <c r="CO1448" s="53"/>
      <c r="CP1448" s="53"/>
      <c r="CQ1448" s="53"/>
      <c r="CR1448" s="53"/>
      <c r="CS1448" s="53"/>
      <c r="CT1448" s="53"/>
      <c r="CU1448" s="53"/>
      <c r="CV1448" s="53"/>
      <c r="CW1448" s="53"/>
      <c r="CX1448" s="53"/>
      <c r="CY1448" s="53"/>
      <c r="CZ1448" s="53"/>
      <c r="DA1448" s="53"/>
      <c r="DB1448" s="53"/>
      <c r="DC1448" s="53"/>
      <c r="DD1448" s="53"/>
      <c r="DE1448" s="53"/>
      <c r="DF1448" s="53"/>
      <c r="DG1448" s="53"/>
      <c r="DH1448" s="53"/>
      <c r="DI1448" s="53"/>
      <c r="DJ1448" s="53"/>
      <c r="DK1448" s="53"/>
      <c r="DL1448" s="53"/>
      <c r="DM1448" s="53"/>
      <c r="DN1448" s="53"/>
      <c r="DO1448" s="53"/>
      <c r="DP1448" s="53"/>
      <c r="DQ1448" s="53"/>
      <c r="DR1448" s="53"/>
      <c r="DS1448" s="53"/>
      <c r="DT1448" s="53"/>
      <c r="DU1448" s="50"/>
      <c r="DV1448" s="50"/>
      <c r="DW1448" s="53"/>
      <c r="DX1448" s="53"/>
      <c r="DY1448" s="53"/>
      <c r="DZ1448" s="53"/>
      <c r="EA1448" s="19"/>
      <c r="EB1448" s="54" t="n">
        <f aca="false">SUM(R1448:AP1448)/25</f>
        <v>0</v>
      </c>
      <c r="EC1448" s="54" t="n">
        <f aca="false">SUM(BP1448:CN1448)/25</f>
        <v>0</v>
      </c>
      <c r="ED1448" s="55" t="n">
        <v>42599</v>
      </c>
      <c r="EE1448" s="56" t="n">
        <f aca="false">SUM(AQ1448:BO1448)/25</f>
        <v>0</v>
      </c>
      <c r="EF1448" s="56" t="n">
        <f aca="false">SUM(CO1448:DM1448)/25</f>
        <v>0</v>
      </c>
      <c r="EH1448" s="54" t="n">
        <f aca="false">SUM(EB1448:EC1448)/2</f>
        <v>0</v>
      </c>
      <c r="EI1448" s="54" t="n">
        <f aca="false">SUM(EE1448:EF1448)/2</f>
        <v>0</v>
      </c>
      <c r="EK1448" s="57" t="n">
        <f aca="false">IF(DW1448=4,"AVANZADO",IF(DW1448=3,"ESTANDAR",IF(DW1448=2,"CERCA_ESTANDAR",IF(DW1448=1,"NECESITA_APOYO"))))</f>
        <v>0</v>
      </c>
      <c r="EL1448" s="57" t="n">
        <f aca="false">IF(DX1448=4,"AVANZADO",IF(DX1448=3,"ESTANDAR",IF(DX1448=2,"CERCA_ESTANDAR",IF(DX1448=1,"NECESITA_APOYO"))))</f>
        <v>0</v>
      </c>
      <c r="EM1448" s="57" t="n">
        <f aca="false">IF(DZ1448=4,"AVANZADO",IF(DZ1448=3,"ESTANDAR",IF(DZ1448=2,"CERCA_ESTANDAR",IF(DZ1448=1,"NECESITA_APOYO"))))</f>
        <v>0</v>
      </c>
    </row>
    <row r="1449" s="1" customFormat="true" ht="18.75" hidden="false" customHeight="false" outlineLevel="0" collapsed="false">
      <c r="A1449" s="49" t="n">
        <v>1448</v>
      </c>
      <c r="B1449" s="50"/>
      <c r="C1449" s="50"/>
      <c r="D1449" s="50"/>
      <c r="E1449" s="50"/>
      <c r="F1449" s="50"/>
      <c r="G1449" s="50"/>
      <c r="H1449" s="50"/>
      <c r="I1449" s="50"/>
      <c r="J1449" s="50"/>
      <c r="K1449" s="50"/>
      <c r="L1449" s="50"/>
      <c r="M1449" s="51"/>
      <c r="N1449" s="52"/>
      <c r="O1449" s="50"/>
      <c r="P1449" s="50"/>
      <c r="Q1449" s="50"/>
      <c r="R1449" s="53"/>
      <c r="S1449" s="53"/>
      <c r="T1449" s="53"/>
      <c r="U1449" s="53"/>
      <c r="V1449" s="53"/>
      <c r="W1449" s="53"/>
      <c r="X1449" s="53"/>
      <c r="Y1449" s="53"/>
      <c r="Z1449" s="53"/>
      <c r="AA1449" s="53"/>
      <c r="AB1449" s="53"/>
      <c r="AC1449" s="53"/>
      <c r="AD1449" s="53"/>
      <c r="AE1449" s="53"/>
      <c r="AF1449" s="53"/>
      <c r="AG1449" s="53"/>
      <c r="AH1449" s="53"/>
      <c r="AI1449" s="53"/>
      <c r="AJ1449" s="53"/>
      <c r="AK1449" s="53"/>
      <c r="AL1449" s="53"/>
      <c r="AM1449" s="53"/>
      <c r="AN1449" s="53"/>
      <c r="AO1449" s="53"/>
      <c r="AP1449" s="53"/>
      <c r="AQ1449" s="53"/>
      <c r="AR1449" s="53"/>
      <c r="AS1449" s="53"/>
      <c r="AT1449" s="53"/>
      <c r="AU1449" s="53"/>
      <c r="AV1449" s="53"/>
      <c r="AW1449" s="53"/>
      <c r="AX1449" s="53"/>
      <c r="AY1449" s="53"/>
      <c r="AZ1449" s="53"/>
      <c r="BA1449" s="53"/>
      <c r="BB1449" s="53"/>
      <c r="BC1449" s="53"/>
      <c r="BD1449" s="53"/>
      <c r="BE1449" s="53"/>
      <c r="BF1449" s="53"/>
      <c r="BG1449" s="53"/>
      <c r="BH1449" s="53"/>
      <c r="BI1449" s="53"/>
      <c r="BJ1449" s="53"/>
      <c r="BK1449" s="53"/>
      <c r="BL1449" s="53"/>
      <c r="BM1449" s="53"/>
      <c r="BN1449" s="53"/>
      <c r="BO1449" s="53"/>
      <c r="BP1449" s="53"/>
      <c r="BQ1449" s="53"/>
      <c r="BR1449" s="53"/>
      <c r="BS1449" s="53"/>
      <c r="BT1449" s="53"/>
      <c r="BU1449" s="53"/>
      <c r="BV1449" s="53"/>
      <c r="BW1449" s="53"/>
      <c r="BX1449" s="53"/>
      <c r="BY1449" s="53"/>
      <c r="BZ1449" s="53"/>
      <c r="CA1449" s="53"/>
      <c r="CB1449" s="53"/>
      <c r="CC1449" s="53"/>
      <c r="CD1449" s="53"/>
      <c r="CE1449" s="53"/>
      <c r="CF1449" s="53"/>
      <c r="CG1449" s="53"/>
      <c r="CH1449" s="53"/>
      <c r="CI1449" s="53"/>
      <c r="CJ1449" s="53"/>
      <c r="CK1449" s="53"/>
      <c r="CL1449" s="53"/>
      <c r="CM1449" s="53"/>
      <c r="CN1449" s="53"/>
      <c r="CO1449" s="53"/>
      <c r="CP1449" s="53"/>
      <c r="CQ1449" s="53"/>
      <c r="CR1449" s="53"/>
      <c r="CS1449" s="53"/>
      <c r="CT1449" s="53"/>
      <c r="CU1449" s="53"/>
      <c r="CV1449" s="53"/>
      <c r="CW1449" s="53"/>
      <c r="CX1449" s="53"/>
      <c r="CY1449" s="53"/>
      <c r="CZ1449" s="53"/>
      <c r="DA1449" s="53"/>
      <c r="DB1449" s="53"/>
      <c r="DC1449" s="53"/>
      <c r="DD1449" s="53"/>
      <c r="DE1449" s="53"/>
      <c r="DF1449" s="53"/>
      <c r="DG1449" s="53"/>
      <c r="DH1449" s="53"/>
      <c r="DI1449" s="53"/>
      <c r="DJ1449" s="53"/>
      <c r="DK1449" s="53"/>
      <c r="DL1449" s="53"/>
      <c r="DM1449" s="53"/>
      <c r="DN1449" s="53"/>
      <c r="DO1449" s="53"/>
      <c r="DP1449" s="53"/>
      <c r="DQ1449" s="53"/>
      <c r="DR1449" s="53"/>
      <c r="DS1449" s="53"/>
      <c r="DT1449" s="53"/>
      <c r="DU1449" s="50"/>
      <c r="DV1449" s="50"/>
      <c r="DW1449" s="53"/>
      <c r="DX1449" s="53"/>
      <c r="DY1449" s="53"/>
      <c r="DZ1449" s="53"/>
      <c r="EA1449" s="19"/>
      <c r="EB1449" s="54" t="n">
        <f aca="false">SUM(R1449:AP1449)/25</f>
        <v>0</v>
      </c>
      <c r="EC1449" s="54" t="n">
        <f aca="false">SUM(BP1449:CN1449)/25</f>
        <v>0</v>
      </c>
      <c r="ED1449" s="55" t="n">
        <v>42600</v>
      </c>
      <c r="EE1449" s="56" t="n">
        <f aca="false">SUM(AQ1449:BO1449)/25</f>
        <v>0</v>
      </c>
      <c r="EF1449" s="56" t="n">
        <f aca="false">SUM(CO1449:DM1449)/25</f>
        <v>0</v>
      </c>
      <c r="EH1449" s="54" t="n">
        <f aca="false">SUM(EB1449:EC1449)/2</f>
        <v>0</v>
      </c>
      <c r="EI1449" s="54" t="n">
        <f aca="false">SUM(EE1449:EF1449)/2</f>
        <v>0</v>
      </c>
      <c r="EK1449" s="57" t="n">
        <f aca="false">IF(DW1449=4,"AVANZADO",IF(DW1449=3,"ESTANDAR",IF(DW1449=2,"CERCA_ESTANDAR",IF(DW1449=1,"NECESITA_APOYO"))))</f>
        <v>0</v>
      </c>
      <c r="EL1449" s="57" t="n">
        <f aca="false">IF(DX1449=4,"AVANZADO",IF(DX1449=3,"ESTANDAR",IF(DX1449=2,"CERCA_ESTANDAR",IF(DX1449=1,"NECESITA_APOYO"))))</f>
        <v>0</v>
      </c>
      <c r="EM1449" s="57" t="n">
        <f aca="false">IF(DZ1449=4,"AVANZADO",IF(DZ1449=3,"ESTANDAR",IF(DZ1449=2,"CERCA_ESTANDAR",IF(DZ1449=1,"NECESITA_APOYO"))))</f>
        <v>0</v>
      </c>
    </row>
    <row r="1450" s="1" customFormat="true" ht="18.75" hidden="false" customHeight="false" outlineLevel="0" collapsed="false">
      <c r="A1450" s="49" t="n">
        <v>1449</v>
      </c>
      <c r="B1450" s="50"/>
      <c r="C1450" s="50"/>
      <c r="D1450" s="50"/>
      <c r="E1450" s="50"/>
      <c r="F1450" s="50"/>
      <c r="G1450" s="50"/>
      <c r="H1450" s="50"/>
      <c r="I1450" s="50"/>
      <c r="J1450" s="50"/>
      <c r="K1450" s="50"/>
      <c r="L1450" s="50"/>
      <c r="M1450" s="51"/>
      <c r="N1450" s="52"/>
      <c r="O1450" s="50"/>
      <c r="P1450" s="50"/>
      <c r="Q1450" s="50"/>
      <c r="R1450" s="53"/>
      <c r="S1450" s="53"/>
      <c r="T1450" s="53"/>
      <c r="U1450" s="53"/>
      <c r="V1450" s="53"/>
      <c r="W1450" s="53"/>
      <c r="X1450" s="53"/>
      <c r="Y1450" s="53"/>
      <c r="Z1450" s="53"/>
      <c r="AA1450" s="53"/>
      <c r="AB1450" s="53"/>
      <c r="AC1450" s="53"/>
      <c r="AD1450" s="53"/>
      <c r="AE1450" s="53"/>
      <c r="AF1450" s="53"/>
      <c r="AG1450" s="53"/>
      <c r="AH1450" s="53"/>
      <c r="AI1450" s="53"/>
      <c r="AJ1450" s="53"/>
      <c r="AK1450" s="53"/>
      <c r="AL1450" s="53"/>
      <c r="AM1450" s="53"/>
      <c r="AN1450" s="53"/>
      <c r="AO1450" s="53"/>
      <c r="AP1450" s="53"/>
      <c r="AQ1450" s="53"/>
      <c r="AR1450" s="53"/>
      <c r="AS1450" s="53"/>
      <c r="AT1450" s="53"/>
      <c r="AU1450" s="53"/>
      <c r="AV1450" s="53"/>
      <c r="AW1450" s="53"/>
      <c r="AX1450" s="53"/>
      <c r="AY1450" s="53"/>
      <c r="AZ1450" s="53"/>
      <c r="BA1450" s="53"/>
      <c r="BB1450" s="53"/>
      <c r="BC1450" s="53"/>
      <c r="BD1450" s="53"/>
      <c r="BE1450" s="53"/>
      <c r="BF1450" s="53"/>
      <c r="BG1450" s="53"/>
      <c r="BH1450" s="53"/>
      <c r="BI1450" s="53"/>
      <c r="BJ1450" s="53"/>
      <c r="BK1450" s="53"/>
      <c r="BL1450" s="53"/>
      <c r="BM1450" s="53"/>
      <c r="BN1450" s="53"/>
      <c r="BO1450" s="53"/>
      <c r="BP1450" s="53"/>
      <c r="BQ1450" s="53"/>
      <c r="BR1450" s="53"/>
      <c r="BS1450" s="53"/>
      <c r="BT1450" s="53"/>
      <c r="BU1450" s="53"/>
      <c r="BV1450" s="53"/>
      <c r="BW1450" s="53"/>
      <c r="BX1450" s="53"/>
      <c r="BY1450" s="53"/>
      <c r="BZ1450" s="53"/>
      <c r="CA1450" s="53"/>
      <c r="CB1450" s="53"/>
      <c r="CC1450" s="53"/>
      <c r="CD1450" s="53"/>
      <c r="CE1450" s="53"/>
      <c r="CF1450" s="53"/>
      <c r="CG1450" s="53"/>
      <c r="CH1450" s="53"/>
      <c r="CI1450" s="53"/>
      <c r="CJ1450" s="53"/>
      <c r="CK1450" s="53"/>
      <c r="CL1450" s="53"/>
      <c r="CM1450" s="53"/>
      <c r="CN1450" s="53"/>
      <c r="CO1450" s="53"/>
      <c r="CP1450" s="53"/>
      <c r="CQ1450" s="53"/>
      <c r="CR1450" s="53"/>
      <c r="CS1450" s="53"/>
      <c r="CT1450" s="53"/>
      <c r="CU1450" s="53"/>
      <c r="CV1450" s="53"/>
      <c r="CW1450" s="53"/>
      <c r="CX1450" s="53"/>
      <c r="CY1450" s="53"/>
      <c r="CZ1450" s="53"/>
      <c r="DA1450" s="53"/>
      <c r="DB1450" s="53"/>
      <c r="DC1450" s="53"/>
      <c r="DD1450" s="53"/>
      <c r="DE1450" s="53"/>
      <c r="DF1450" s="53"/>
      <c r="DG1450" s="53"/>
      <c r="DH1450" s="53"/>
      <c r="DI1450" s="53"/>
      <c r="DJ1450" s="53"/>
      <c r="DK1450" s="53"/>
      <c r="DL1450" s="53"/>
      <c r="DM1450" s="53"/>
      <c r="DN1450" s="53"/>
      <c r="DO1450" s="53"/>
      <c r="DP1450" s="53"/>
      <c r="DQ1450" s="53"/>
      <c r="DR1450" s="53"/>
      <c r="DS1450" s="53"/>
      <c r="DT1450" s="53"/>
      <c r="DU1450" s="50"/>
      <c r="DV1450" s="50"/>
      <c r="DW1450" s="53"/>
      <c r="DX1450" s="53"/>
      <c r="DY1450" s="53"/>
      <c r="DZ1450" s="53"/>
      <c r="EA1450" s="19"/>
      <c r="EB1450" s="54" t="n">
        <f aca="false">SUM(R1450:AP1450)/25</f>
        <v>0</v>
      </c>
      <c r="EC1450" s="54" t="n">
        <f aca="false">SUM(BP1450:CN1450)/25</f>
        <v>0</v>
      </c>
      <c r="ED1450" s="55" t="n">
        <v>42601</v>
      </c>
      <c r="EE1450" s="56" t="n">
        <f aca="false">SUM(AQ1450:BO1450)/25</f>
        <v>0</v>
      </c>
      <c r="EF1450" s="56" t="n">
        <f aca="false">SUM(CO1450:DM1450)/25</f>
        <v>0</v>
      </c>
      <c r="EH1450" s="54" t="n">
        <f aca="false">SUM(EB1450:EC1450)/2</f>
        <v>0</v>
      </c>
      <c r="EI1450" s="54" t="n">
        <f aca="false">SUM(EE1450:EF1450)/2</f>
        <v>0</v>
      </c>
      <c r="EK1450" s="57" t="n">
        <f aca="false">IF(DW1450=4,"AVANZADO",IF(DW1450=3,"ESTANDAR",IF(DW1450=2,"CERCA_ESTANDAR",IF(DW1450=1,"NECESITA_APOYO"))))</f>
        <v>0</v>
      </c>
      <c r="EL1450" s="57" t="n">
        <f aca="false">IF(DX1450=4,"AVANZADO",IF(DX1450=3,"ESTANDAR",IF(DX1450=2,"CERCA_ESTANDAR",IF(DX1450=1,"NECESITA_APOYO"))))</f>
        <v>0</v>
      </c>
      <c r="EM1450" s="57" t="n">
        <f aca="false">IF(DZ1450=4,"AVANZADO",IF(DZ1450=3,"ESTANDAR",IF(DZ1450=2,"CERCA_ESTANDAR",IF(DZ1450=1,"NECESITA_APOYO"))))</f>
        <v>0</v>
      </c>
    </row>
    <row r="1451" s="1" customFormat="true" ht="18.75" hidden="false" customHeight="false" outlineLevel="0" collapsed="false">
      <c r="A1451" s="49" t="n">
        <v>1450</v>
      </c>
      <c r="B1451" s="50"/>
      <c r="C1451" s="50"/>
      <c r="D1451" s="50"/>
      <c r="E1451" s="50"/>
      <c r="F1451" s="50"/>
      <c r="G1451" s="50"/>
      <c r="H1451" s="50"/>
      <c r="I1451" s="50"/>
      <c r="J1451" s="50"/>
      <c r="K1451" s="50"/>
      <c r="L1451" s="50"/>
      <c r="M1451" s="51"/>
      <c r="N1451" s="52"/>
      <c r="O1451" s="50"/>
      <c r="P1451" s="50"/>
      <c r="Q1451" s="50"/>
      <c r="R1451" s="53"/>
      <c r="S1451" s="53"/>
      <c r="T1451" s="53"/>
      <c r="U1451" s="53"/>
      <c r="V1451" s="53"/>
      <c r="W1451" s="53"/>
      <c r="X1451" s="53"/>
      <c r="Y1451" s="53"/>
      <c r="Z1451" s="53"/>
      <c r="AA1451" s="53"/>
      <c r="AB1451" s="53"/>
      <c r="AC1451" s="53"/>
      <c r="AD1451" s="53"/>
      <c r="AE1451" s="53"/>
      <c r="AF1451" s="53"/>
      <c r="AG1451" s="53"/>
      <c r="AH1451" s="53"/>
      <c r="AI1451" s="53"/>
      <c r="AJ1451" s="53"/>
      <c r="AK1451" s="53"/>
      <c r="AL1451" s="53"/>
      <c r="AM1451" s="53"/>
      <c r="AN1451" s="53"/>
      <c r="AO1451" s="53"/>
      <c r="AP1451" s="53"/>
      <c r="AQ1451" s="53"/>
      <c r="AR1451" s="53"/>
      <c r="AS1451" s="53"/>
      <c r="AT1451" s="53"/>
      <c r="AU1451" s="53"/>
      <c r="AV1451" s="53"/>
      <c r="AW1451" s="53"/>
      <c r="AX1451" s="53"/>
      <c r="AY1451" s="53"/>
      <c r="AZ1451" s="53"/>
      <c r="BA1451" s="53"/>
      <c r="BB1451" s="53"/>
      <c r="BC1451" s="53"/>
      <c r="BD1451" s="53"/>
      <c r="BE1451" s="53"/>
      <c r="BF1451" s="53"/>
      <c r="BG1451" s="53"/>
      <c r="BH1451" s="53"/>
      <c r="BI1451" s="53"/>
      <c r="BJ1451" s="53"/>
      <c r="BK1451" s="53"/>
      <c r="BL1451" s="53"/>
      <c r="BM1451" s="53"/>
      <c r="BN1451" s="53"/>
      <c r="BO1451" s="53"/>
      <c r="BP1451" s="53"/>
      <c r="BQ1451" s="53"/>
      <c r="BR1451" s="53"/>
      <c r="BS1451" s="53"/>
      <c r="BT1451" s="53"/>
      <c r="BU1451" s="53"/>
      <c r="BV1451" s="53"/>
      <c r="BW1451" s="53"/>
      <c r="BX1451" s="53"/>
      <c r="BY1451" s="53"/>
      <c r="BZ1451" s="53"/>
      <c r="CA1451" s="53"/>
      <c r="CB1451" s="53"/>
      <c r="CC1451" s="53"/>
      <c r="CD1451" s="53"/>
      <c r="CE1451" s="53"/>
      <c r="CF1451" s="53"/>
      <c r="CG1451" s="53"/>
      <c r="CH1451" s="53"/>
      <c r="CI1451" s="53"/>
      <c r="CJ1451" s="53"/>
      <c r="CK1451" s="53"/>
      <c r="CL1451" s="53"/>
      <c r="CM1451" s="53"/>
      <c r="CN1451" s="53"/>
      <c r="CO1451" s="53"/>
      <c r="CP1451" s="53"/>
      <c r="CQ1451" s="53"/>
      <c r="CR1451" s="53"/>
      <c r="CS1451" s="53"/>
      <c r="CT1451" s="53"/>
      <c r="CU1451" s="53"/>
      <c r="CV1451" s="53"/>
      <c r="CW1451" s="53"/>
      <c r="CX1451" s="53"/>
      <c r="CY1451" s="53"/>
      <c r="CZ1451" s="53"/>
      <c r="DA1451" s="53"/>
      <c r="DB1451" s="53"/>
      <c r="DC1451" s="53"/>
      <c r="DD1451" s="53"/>
      <c r="DE1451" s="53"/>
      <c r="DF1451" s="53"/>
      <c r="DG1451" s="53"/>
      <c r="DH1451" s="53"/>
      <c r="DI1451" s="53"/>
      <c r="DJ1451" s="53"/>
      <c r="DK1451" s="53"/>
      <c r="DL1451" s="53"/>
      <c r="DM1451" s="53"/>
      <c r="DN1451" s="53"/>
      <c r="DO1451" s="53"/>
      <c r="DP1451" s="53"/>
      <c r="DQ1451" s="53"/>
      <c r="DR1451" s="53"/>
      <c r="DS1451" s="53"/>
      <c r="DT1451" s="53"/>
      <c r="DU1451" s="50"/>
      <c r="DV1451" s="50"/>
      <c r="DW1451" s="53"/>
      <c r="DX1451" s="53"/>
      <c r="DY1451" s="53"/>
      <c r="DZ1451" s="53"/>
      <c r="EA1451" s="19"/>
      <c r="EB1451" s="54" t="n">
        <f aca="false">SUM(R1451:AP1451)/25</f>
        <v>0</v>
      </c>
      <c r="EC1451" s="54" t="n">
        <f aca="false">SUM(BP1451:CN1451)/25</f>
        <v>0</v>
      </c>
      <c r="ED1451" s="55" t="n">
        <v>42602</v>
      </c>
      <c r="EE1451" s="56" t="n">
        <f aca="false">SUM(AQ1451:BO1451)/25</f>
        <v>0</v>
      </c>
      <c r="EF1451" s="56" t="n">
        <f aca="false">SUM(CO1451:DM1451)/25</f>
        <v>0</v>
      </c>
      <c r="EH1451" s="54" t="n">
        <f aca="false">SUM(EB1451:EC1451)/2</f>
        <v>0</v>
      </c>
      <c r="EI1451" s="54" t="n">
        <f aca="false">SUM(EE1451:EF1451)/2</f>
        <v>0</v>
      </c>
      <c r="EK1451" s="57" t="n">
        <f aca="false">IF(DW1451=4,"AVANZADO",IF(DW1451=3,"ESTANDAR",IF(DW1451=2,"CERCA_ESTANDAR",IF(DW1451=1,"NECESITA_APOYO"))))</f>
        <v>0</v>
      </c>
      <c r="EL1451" s="57" t="n">
        <f aca="false">IF(DX1451=4,"AVANZADO",IF(DX1451=3,"ESTANDAR",IF(DX1451=2,"CERCA_ESTANDAR",IF(DX1451=1,"NECESITA_APOYO"))))</f>
        <v>0</v>
      </c>
      <c r="EM1451" s="57" t="n">
        <f aca="false">IF(DZ1451=4,"AVANZADO",IF(DZ1451=3,"ESTANDAR",IF(DZ1451=2,"CERCA_ESTANDAR",IF(DZ1451=1,"NECESITA_APOYO"))))</f>
        <v>0</v>
      </c>
    </row>
    <row r="1452" s="1" customFormat="true" ht="18.75" hidden="false" customHeight="false" outlineLevel="0" collapsed="false">
      <c r="A1452" s="49" t="n">
        <v>1451</v>
      </c>
      <c r="B1452" s="50"/>
      <c r="C1452" s="50"/>
      <c r="D1452" s="50"/>
      <c r="E1452" s="50"/>
      <c r="F1452" s="50"/>
      <c r="G1452" s="50"/>
      <c r="H1452" s="50"/>
      <c r="I1452" s="50"/>
      <c r="J1452" s="50"/>
      <c r="K1452" s="50"/>
      <c r="L1452" s="50"/>
      <c r="M1452" s="51"/>
      <c r="N1452" s="52"/>
      <c r="O1452" s="50"/>
      <c r="P1452" s="50"/>
      <c r="Q1452" s="50"/>
      <c r="R1452" s="53"/>
      <c r="S1452" s="53"/>
      <c r="T1452" s="53"/>
      <c r="U1452" s="53"/>
      <c r="V1452" s="53"/>
      <c r="W1452" s="53"/>
      <c r="X1452" s="53"/>
      <c r="Y1452" s="53"/>
      <c r="Z1452" s="53"/>
      <c r="AA1452" s="53"/>
      <c r="AB1452" s="53"/>
      <c r="AC1452" s="53"/>
      <c r="AD1452" s="53"/>
      <c r="AE1452" s="53"/>
      <c r="AF1452" s="53"/>
      <c r="AG1452" s="53"/>
      <c r="AH1452" s="53"/>
      <c r="AI1452" s="53"/>
      <c r="AJ1452" s="53"/>
      <c r="AK1452" s="53"/>
      <c r="AL1452" s="53"/>
      <c r="AM1452" s="53"/>
      <c r="AN1452" s="53"/>
      <c r="AO1452" s="53"/>
      <c r="AP1452" s="53"/>
      <c r="AQ1452" s="53"/>
      <c r="AR1452" s="53"/>
      <c r="AS1452" s="53"/>
      <c r="AT1452" s="53"/>
      <c r="AU1452" s="53"/>
      <c r="AV1452" s="53"/>
      <c r="AW1452" s="53"/>
      <c r="AX1452" s="53"/>
      <c r="AY1452" s="53"/>
      <c r="AZ1452" s="53"/>
      <c r="BA1452" s="53"/>
      <c r="BB1452" s="53"/>
      <c r="BC1452" s="53"/>
      <c r="BD1452" s="53"/>
      <c r="BE1452" s="53"/>
      <c r="BF1452" s="53"/>
      <c r="BG1452" s="53"/>
      <c r="BH1452" s="53"/>
      <c r="BI1452" s="53"/>
      <c r="BJ1452" s="53"/>
      <c r="BK1452" s="53"/>
      <c r="BL1452" s="53"/>
      <c r="BM1452" s="53"/>
      <c r="BN1452" s="53"/>
      <c r="BO1452" s="53"/>
      <c r="BP1452" s="53"/>
      <c r="BQ1452" s="53"/>
      <c r="BR1452" s="53"/>
      <c r="BS1452" s="53"/>
      <c r="BT1452" s="53"/>
      <c r="BU1452" s="53"/>
      <c r="BV1452" s="53"/>
      <c r="BW1452" s="53"/>
      <c r="BX1452" s="53"/>
      <c r="BY1452" s="53"/>
      <c r="BZ1452" s="53"/>
      <c r="CA1452" s="53"/>
      <c r="CB1452" s="53"/>
      <c r="CC1452" s="53"/>
      <c r="CD1452" s="53"/>
      <c r="CE1452" s="53"/>
      <c r="CF1452" s="53"/>
      <c r="CG1452" s="53"/>
      <c r="CH1452" s="53"/>
      <c r="CI1452" s="53"/>
      <c r="CJ1452" s="53"/>
      <c r="CK1452" s="53"/>
      <c r="CL1452" s="53"/>
      <c r="CM1452" s="53"/>
      <c r="CN1452" s="53"/>
      <c r="CO1452" s="53"/>
      <c r="CP1452" s="53"/>
      <c r="CQ1452" s="53"/>
      <c r="CR1452" s="53"/>
      <c r="CS1452" s="53"/>
      <c r="CT1452" s="53"/>
      <c r="CU1452" s="53"/>
      <c r="CV1452" s="53"/>
      <c r="CW1452" s="53"/>
      <c r="CX1452" s="53"/>
      <c r="CY1452" s="53"/>
      <c r="CZ1452" s="53"/>
      <c r="DA1452" s="53"/>
      <c r="DB1452" s="53"/>
      <c r="DC1452" s="53"/>
      <c r="DD1452" s="53"/>
      <c r="DE1452" s="53"/>
      <c r="DF1452" s="53"/>
      <c r="DG1452" s="53"/>
      <c r="DH1452" s="53"/>
      <c r="DI1452" s="53"/>
      <c r="DJ1452" s="53"/>
      <c r="DK1452" s="53"/>
      <c r="DL1452" s="53"/>
      <c r="DM1452" s="53"/>
      <c r="DN1452" s="53"/>
      <c r="DO1452" s="53"/>
      <c r="DP1452" s="53"/>
      <c r="DQ1452" s="53"/>
      <c r="DR1452" s="53"/>
      <c r="DS1452" s="53"/>
      <c r="DT1452" s="53"/>
      <c r="DU1452" s="50"/>
      <c r="DV1452" s="50"/>
      <c r="DW1452" s="53"/>
      <c r="DX1452" s="53"/>
      <c r="DY1452" s="53"/>
      <c r="DZ1452" s="53"/>
      <c r="EA1452" s="19"/>
      <c r="EB1452" s="54" t="n">
        <f aca="false">SUM(R1452:AP1452)/25</f>
        <v>0</v>
      </c>
      <c r="EC1452" s="54" t="n">
        <f aca="false">SUM(BP1452:CN1452)/25</f>
        <v>0</v>
      </c>
      <c r="ED1452" s="55" t="n">
        <v>42603</v>
      </c>
      <c r="EE1452" s="56" t="n">
        <f aca="false">SUM(AQ1452:BO1452)/25</f>
        <v>0</v>
      </c>
      <c r="EF1452" s="56" t="n">
        <f aca="false">SUM(CO1452:DM1452)/25</f>
        <v>0</v>
      </c>
      <c r="EH1452" s="54" t="n">
        <f aca="false">SUM(EB1452:EC1452)/2</f>
        <v>0</v>
      </c>
      <c r="EI1452" s="54" t="n">
        <f aca="false">SUM(EE1452:EF1452)/2</f>
        <v>0</v>
      </c>
      <c r="EK1452" s="57" t="n">
        <f aca="false">IF(DW1452=4,"AVANZADO",IF(DW1452=3,"ESTANDAR",IF(DW1452=2,"CERCA_ESTANDAR",IF(DW1452=1,"NECESITA_APOYO"))))</f>
        <v>0</v>
      </c>
      <c r="EL1452" s="57" t="n">
        <f aca="false">IF(DX1452=4,"AVANZADO",IF(DX1452=3,"ESTANDAR",IF(DX1452=2,"CERCA_ESTANDAR",IF(DX1452=1,"NECESITA_APOYO"))))</f>
        <v>0</v>
      </c>
      <c r="EM1452" s="57" t="n">
        <f aca="false">IF(DZ1452=4,"AVANZADO",IF(DZ1452=3,"ESTANDAR",IF(DZ1452=2,"CERCA_ESTANDAR",IF(DZ1452=1,"NECESITA_APOYO"))))</f>
        <v>0</v>
      </c>
    </row>
    <row r="1453" s="1" customFormat="true" ht="18.75" hidden="false" customHeight="false" outlineLevel="0" collapsed="false">
      <c r="A1453" s="49" t="n">
        <v>1452</v>
      </c>
      <c r="B1453" s="50"/>
      <c r="C1453" s="50"/>
      <c r="D1453" s="50"/>
      <c r="E1453" s="50"/>
      <c r="F1453" s="50"/>
      <c r="G1453" s="50"/>
      <c r="H1453" s="50"/>
      <c r="I1453" s="50"/>
      <c r="J1453" s="50"/>
      <c r="K1453" s="50"/>
      <c r="L1453" s="50"/>
      <c r="M1453" s="51"/>
      <c r="N1453" s="52"/>
      <c r="O1453" s="50"/>
      <c r="P1453" s="50"/>
      <c r="Q1453" s="50"/>
      <c r="R1453" s="53"/>
      <c r="S1453" s="53"/>
      <c r="T1453" s="53"/>
      <c r="U1453" s="53"/>
      <c r="V1453" s="53"/>
      <c r="W1453" s="53"/>
      <c r="X1453" s="53"/>
      <c r="Y1453" s="53"/>
      <c r="Z1453" s="53"/>
      <c r="AA1453" s="53"/>
      <c r="AB1453" s="53"/>
      <c r="AC1453" s="53"/>
      <c r="AD1453" s="53"/>
      <c r="AE1453" s="53"/>
      <c r="AF1453" s="53"/>
      <c r="AG1453" s="53"/>
      <c r="AH1453" s="53"/>
      <c r="AI1453" s="53"/>
      <c r="AJ1453" s="53"/>
      <c r="AK1453" s="53"/>
      <c r="AL1453" s="53"/>
      <c r="AM1453" s="53"/>
      <c r="AN1453" s="53"/>
      <c r="AO1453" s="53"/>
      <c r="AP1453" s="53"/>
      <c r="AQ1453" s="53"/>
      <c r="AR1453" s="53"/>
      <c r="AS1453" s="53"/>
      <c r="AT1453" s="53"/>
      <c r="AU1453" s="53"/>
      <c r="AV1453" s="53"/>
      <c r="AW1453" s="53"/>
      <c r="AX1453" s="53"/>
      <c r="AY1453" s="53"/>
      <c r="AZ1453" s="53"/>
      <c r="BA1453" s="53"/>
      <c r="BB1453" s="53"/>
      <c r="BC1453" s="53"/>
      <c r="BD1453" s="53"/>
      <c r="BE1453" s="53"/>
      <c r="BF1453" s="53"/>
      <c r="BG1453" s="53"/>
      <c r="BH1453" s="53"/>
      <c r="BI1453" s="53"/>
      <c r="BJ1453" s="53"/>
      <c r="BK1453" s="53"/>
      <c r="BL1453" s="53"/>
      <c r="BM1453" s="53"/>
      <c r="BN1453" s="53"/>
      <c r="BO1453" s="53"/>
      <c r="BP1453" s="53"/>
      <c r="BQ1453" s="53"/>
      <c r="BR1453" s="53"/>
      <c r="BS1453" s="53"/>
      <c r="BT1453" s="53"/>
      <c r="BU1453" s="53"/>
      <c r="BV1453" s="53"/>
      <c r="BW1453" s="53"/>
      <c r="BX1453" s="53"/>
      <c r="BY1453" s="53"/>
      <c r="BZ1453" s="53"/>
      <c r="CA1453" s="53"/>
      <c r="CB1453" s="53"/>
      <c r="CC1453" s="53"/>
      <c r="CD1453" s="53"/>
      <c r="CE1453" s="53"/>
      <c r="CF1453" s="53"/>
      <c r="CG1453" s="53"/>
      <c r="CH1453" s="53"/>
      <c r="CI1453" s="53"/>
      <c r="CJ1453" s="53"/>
      <c r="CK1453" s="53"/>
      <c r="CL1453" s="53"/>
      <c r="CM1453" s="53"/>
      <c r="CN1453" s="53"/>
      <c r="CO1453" s="53"/>
      <c r="CP1453" s="53"/>
      <c r="CQ1453" s="53"/>
      <c r="CR1453" s="53"/>
      <c r="CS1453" s="53"/>
      <c r="CT1453" s="53"/>
      <c r="CU1453" s="53"/>
      <c r="CV1453" s="53"/>
      <c r="CW1453" s="53"/>
      <c r="CX1453" s="53"/>
      <c r="CY1453" s="53"/>
      <c r="CZ1453" s="53"/>
      <c r="DA1453" s="53"/>
      <c r="DB1453" s="53"/>
      <c r="DC1453" s="53"/>
      <c r="DD1453" s="53"/>
      <c r="DE1453" s="53"/>
      <c r="DF1453" s="53"/>
      <c r="DG1453" s="53"/>
      <c r="DH1453" s="53"/>
      <c r="DI1453" s="53"/>
      <c r="DJ1453" s="53"/>
      <c r="DK1453" s="53"/>
      <c r="DL1453" s="53"/>
      <c r="DM1453" s="53"/>
      <c r="DN1453" s="53"/>
      <c r="DO1453" s="53"/>
      <c r="DP1453" s="53"/>
      <c r="DQ1453" s="53"/>
      <c r="DR1453" s="53"/>
      <c r="DS1453" s="53"/>
      <c r="DT1453" s="53"/>
      <c r="DU1453" s="50"/>
      <c r="DV1453" s="50"/>
      <c r="DW1453" s="53"/>
      <c r="DX1453" s="53"/>
      <c r="DY1453" s="53"/>
      <c r="DZ1453" s="53"/>
      <c r="EA1453" s="19"/>
      <c r="EB1453" s="54" t="n">
        <f aca="false">SUM(R1453:AP1453)/25</f>
        <v>0</v>
      </c>
      <c r="EC1453" s="54" t="n">
        <f aca="false">SUM(BP1453:CN1453)/25</f>
        <v>0</v>
      </c>
      <c r="ED1453" s="55" t="n">
        <v>42604</v>
      </c>
      <c r="EE1453" s="56" t="n">
        <f aca="false">SUM(AQ1453:BO1453)/25</f>
        <v>0</v>
      </c>
      <c r="EF1453" s="56" t="n">
        <f aca="false">SUM(CO1453:DM1453)/25</f>
        <v>0</v>
      </c>
      <c r="EH1453" s="54" t="n">
        <f aca="false">SUM(EB1453:EC1453)/2</f>
        <v>0</v>
      </c>
      <c r="EI1453" s="54" t="n">
        <f aca="false">SUM(EE1453:EF1453)/2</f>
        <v>0</v>
      </c>
      <c r="EK1453" s="57" t="n">
        <f aca="false">IF(DW1453=4,"AVANZADO",IF(DW1453=3,"ESTANDAR",IF(DW1453=2,"CERCA_ESTANDAR",IF(DW1453=1,"NECESITA_APOYO"))))</f>
        <v>0</v>
      </c>
      <c r="EL1453" s="57" t="n">
        <f aca="false">IF(DX1453=4,"AVANZADO",IF(DX1453=3,"ESTANDAR",IF(DX1453=2,"CERCA_ESTANDAR",IF(DX1453=1,"NECESITA_APOYO"))))</f>
        <v>0</v>
      </c>
      <c r="EM1453" s="57" t="n">
        <f aca="false">IF(DZ1453=4,"AVANZADO",IF(DZ1453=3,"ESTANDAR",IF(DZ1453=2,"CERCA_ESTANDAR",IF(DZ1453=1,"NECESITA_APOYO"))))</f>
        <v>0</v>
      </c>
    </row>
    <row r="1454" s="1" customFormat="true" ht="18.75" hidden="false" customHeight="false" outlineLevel="0" collapsed="false">
      <c r="A1454" s="49" t="n">
        <v>1453</v>
      </c>
      <c r="B1454" s="50"/>
      <c r="C1454" s="50"/>
      <c r="D1454" s="50"/>
      <c r="E1454" s="50"/>
      <c r="F1454" s="50"/>
      <c r="G1454" s="50"/>
      <c r="H1454" s="50"/>
      <c r="I1454" s="50"/>
      <c r="J1454" s="50"/>
      <c r="K1454" s="50"/>
      <c r="L1454" s="50"/>
      <c r="M1454" s="51"/>
      <c r="N1454" s="52"/>
      <c r="O1454" s="50"/>
      <c r="P1454" s="50"/>
      <c r="Q1454" s="50"/>
      <c r="R1454" s="53"/>
      <c r="S1454" s="53"/>
      <c r="T1454" s="53"/>
      <c r="U1454" s="53"/>
      <c r="V1454" s="53"/>
      <c r="W1454" s="53"/>
      <c r="X1454" s="53"/>
      <c r="Y1454" s="53"/>
      <c r="Z1454" s="53"/>
      <c r="AA1454" s="53"/>
      <c r="AB1454" s="53"/>
      <c r="AC1454" s="53"/>
      <c r="AD1454" s="53"/>
      <c r="AE1454" s="53"/>
      <c r="AF1454" s="53"/>
      <c r="AG1454" s="53"/>
      <c r="AH1454" s="53"/>
      <c r="AI1454" s="53"/>
      <c r="AJ1454" s="53"/>
      <c r="AK1454" s="53"/>
      <c r="AL1454" s="53"/>
      <c r="AM1454" s="53"/>
      <c r="AN1454" s="53"/>
      <c r="AO1454" s="53"/>
      <c r="AP1454" s="53"/>
      <c r="AQ1454" s="53"/>
      <c r="AR1454" s="53"/>
      <c r="AS1454" s="53"/>
      <c r="AT1454" s="53"/>
      <c r="AU1454" s="53"/>
      <c r="AV1454" s="53"/>
      <c r="AW1454" s="53"/>
      <c r="AX1454" s="53"/>
      <c r="AY1454" s="53"/>
      <c r="AZ1454" s="53"/>
      <c r="BA1454" s="53"/>
      <c r="BB1454" s="53"/>
      <c r="BC1454" s="53"/>
      <c r="BD1454" s="53"/>
      <c r="BE1454" s="53"/>
      <c r="BF1454" s="53"/>
      <c r="BG1454" s="53"/>
      <c r="BH1454" s="53"/>
      <c r="BI1454" s="53"/>
      <c r="BJ1454" s="53"/>
      <c r="BK1454" s="53"/>
      <c r="BL1454" s="53"/>
      <c r="BM1454" s="53"/>
      <c r="BN1454" s="53"/>
      <c r="BO1454" s="53"/>
      <c r="BP1454" s="53"/>
      <c r="BQ1454" s="53"/>
      <c r="BR1454" s="53"/>
      <c r="BS1454" s="53"/>
      <c r="BT1454" s="53"/>
      <c r="BU1454" s="53"/>
      <c r="BV1454" s="53"/>
      <c r="BW1454" s="53"/>
      <c r="BX1454" s="53"/>
      <c r="BY1454" s="53"/>
      <c r="BZ1454" s="53"/>
      <c r="CA1454" s="53"/>
      <c r="CB1454" s="53"/>
      <c r="CC1454" s="53"/>
      <c r="CD1454" s="53"/>
      <c r="CE1454" s="53"/>
      <c r="CF1454" s="53"/>
      <c r="CG1454" s="53"/>
      <c r="CH1454" s="53"/>
      <c r="CI1454" s="53"/>
      <c r="CJ1454" s="53"/>
      <c r="CK1454" s="53"/>
      <c r="CL1454" s="53"/>
      <c r="CM1454" s="53"/>
      <c r="CN1454" s="53"/>
      <c r="CO1454" s="53"/>
      <c r="CP1454" s="53"/>
      <c r="CQ1454" s="53"/>
      <c r="CR1454" s="53"/>
      <c r="CS1454" s="53"/>
      <c r="CT1454" s="53"/>
      <c r="CU1454" s="53"/>
      <c r="CV1454" s="53"/>
      <c r="CW1454" s="53"/>
      <c r="CX1454" s="53"/>
      <c r="CY1454" s="53"/>
      <c r="CZ1454" s="53"/>
      <c r="DA1454" s="53"/>
      <c r="DB1454" s="53"/>
      <c r="DC1454" s="53"/>
      <c r="DD1454" s="53"/>
      <c r="DE1454" s="53"/>
      <c r="DF1454" s="53"/>
      <c r="DG1454" s="53"/>
      <c r="DH1454" s="53"/>
      <c r="DI1454" s="53"/>
      <c r="DJ1454" s="53"/>
      <c r="DK1454" s="53"/>
      <c r="DL1454" s="53"/>
      <c r="DM1454" s="53"/>
      <c r="DN1454" s="53"/>
      <c r="DO1454" s="53"/>
      <c r="DP1454" s="53"/>
      <c r="DQ1454" s="53"/>
      <c r="DR1454" s="53"/>
      <c r="DS1454" s="53"/>
      <c r="DT1454" s="53"/>
      <c r="DU1454" s="50"/>
      <c r="DV1454" s="50"/>
      <c r="DW1454" s="53"/>
      <c r="DX1454" s="53"/>
      <c r="DY1454" s="53"/>
      <c r="DZ1454" s="53"/>
      <c r="EA1454" s="19"/>
      <c r="EB1454" s="54" t="n">
        <f aca="false">SUM(R1454:AP1454)/25</f>
        <v>0</v>
      </c>
      <c r="EC1454" s="54" t="n">
        <f aca="false">SUM(BP1454:CN1454)/25</f>
        <v>0</v>
      </c>
      <c r="ED1454" s="55" t="n">
        <v>42605</v>
      </c>
      <c r="EE1454" s="56" t="n">
        <f aca="false">SUM(AQ1454:BO1454)/25</f>
        <v>0</v>
      </c>
      <c r="EF1454" s="56" t="n">
        <f aca="false">SUM(CO1454:DM1454)/25</f>
        <v>0</v>
      </c>
      <c r="EH1454" s="54" t="n">
        <f aca="false">SUM(EB1454:EC1454)/2</f>
        <v>0</v>
      </c>
      <c r="EI1454" s="54" t="n">
        <f aca="false">SUM(EE1454:EF1454)/2</f>
        <v>0</v>
      </c>
      <c r="EK1454" s="57" t="n">
        <f aca="false">IF(DW1454=4,"AVANZADO",IF(DW1454=3,"ESTANDAR",IF(DW1454=2,"CERCA_ESTANDAR",IF(DW1454=1,"NECESITA_APOYO"))))</f>
        <v>0</v>
      </c>
      <c r="EL1454" s="57" t="n">
        <f aca="false">IF(DX1454=4,"AVANZADO",IF(DX1454=3,"ESTANDAR",IF(DX1454=2,"CERCA_ESTANDAR",IF(DX1454=1,"NECESITA_APOYO"))))</f>
        <v>0</v>
      </c>
      <c r="EM1454" s="57" t="n">
        <f aca="false">IF(DZ1454=4,"AVANZADO",IF(DZ1454=3,"ESTANDAR",IF(DZ1454=2,"CERCA_ESTANDAR",IF(DZ1454=1,"NECESITA_APOYO"))))</f>
        <v>0</v>
      </c>
    </row>
    <row r="1455" s="1" customFormat="true" ht="18.75" hidden="false" customHeight="false" outlineLevel="0" collapsed="false">
      <c r="A1455" s="49" t="n">
        <v>1454</v>
      </c>
      <c r="B1455" s="50"/>
      <c r="C1455" s="50"/>
      <c r="D1455" s="50"/>
      <c r="E1455" s="50"/>
      <c r="F1455" s="50"/>
      <c r="G1455" s="50"/>
      <c r="H1455" s="50"/>
      <c r="I1455" s="50"/>
      <c r="J1455" s="50"/>
      <c r="K1455" s="50"/>
      <c r="L1455" s="50"/>
      <c r="M1455" s="51"/>
      <c r="N1455" s="52"/>
      <c r="O1455" s="50"/>
      <c r="P1455" s="50"/>
      <c r="Q1455" s="50"/>
      <c r="R1455" s="53"/>
      <c r="S1455" s="53"/>
      <c r="T1455" s="53"/>
      <c r="U1455" s="53"/>
      <c r="V1455" s="53"/>
      <c r="W1455" s="53"/>
      <c r="X1455" s="53"/>
      <c r="Y1455" s="53"/>
      <c r="Z1455" s="53"/>
      <c r="AA1455" s="53"/>
      <c r="AB1455" s="53"/>
      <c r="AC1455" s="53"/>
      <c r="AD1455" s="53"/>
      <c r="AE1455" s="53"/>
      <c r="AF1455" s="53"/>
      <c r="AG1455" s="53"/>
      <c r="AH1455" s="53"/>
      <c r="AI1455" s="53"/>
      <c r="AJ1455" s="53"/>
      <c r="AK1455" s="53"/>
      <c r="AL1455" s="53"/>
      <c r="AM1455" s="53"/>
      <c r="AN1455" s="53"/>
      <c r="AO1455" s="53"/>
      <c r="AP1455" s="53"/>
      <c r="AQ1455" s="53"/>
      <c r="AR1455" s="53"/>
      <c r="AS1455" s="53"/>
      <c r="AT1455" s="53"/>
      <c r="AU1455" s="53"/>
      <c r="AV1455" s="53"/>
      <c r="AW1455" s="53"/>
      <c r="AX1455" s="53"/>
      <c r="AY1455" s="53"/>
      <c r="AZ1455" s="53"/>
      <c r="BA1455" s="53"/>
      <c r="BB1455" s="53"/>
      <c r="BC1455" s="53"/>
      <c r="BD1455" s="53"/>
      <c r="BE1455" s="53"/>
      <c r="BF1455" s="53"/>
      <c r="BG1455" s="53"/>
      <c r="BH1455" s="53"/>
      <c r="BI1455" s="53"/>
      <c r="BJ1455" s="53"/>
      <c r="BK1455" s="53"/>
      <c r="BL1455" s="53"/>
      <c r="BM1455" s="53"/>
      <c r="BN1455" s="53"/>
      <c r="BO1455" s="53"/>
      <c r="BP1455" s="53"/>
      <c r="BQ1455" s="53"/>
      <c r="BR1455" s="53"/>
      <c r="BS1455" s="53"/>
      <c r="BT1455" s="53"/>
      <c r="BU1455" s="53"/>
      <c r="BV1455" s="53"/>
      <c r="BW1455" s="53"/>
      <c r="BX1455" s="53"/>
      <c r="BY1455" s="53"/>
      <c r="BZ1455" s="53"/>
      <c r="CA1455" s="53"/>
      <c r="CB1455" s="53"/>
      <c r="CC1455" s="53"/>
      <c r="CD1455" s="53"/>
      <c r="CE1455" s="53"/>
      <c r="CF1455" s="53"/>
      <c r="CG1455" s="53"/>
      <c r="CH1455" s="53"/>
      <c r="CI1455" s="53"/>
      <c r="CJ1455" s="53"/>
      <c r="CK1455" s="53"/>
      <c r="CL1455" s="53"/>
      <c r="CM1455" s="53"/>
      <c r="CN1455" s="53"/>
      <c r="CO1455" s="53"/>
      <c r="CP1455" s="53"/>
      <c r="CQ1455" s="53"/>
      <c r="CR1455" s="53"/>
      <c r="CS1455" s="53"/>
      <c r="CT1455" s="53"/>
      <c r="CU1455" s="53"/>
      <c r="CV1455" s="53"/>
      <c r="CW1455" s="53"/>
      <c r="CX1455" s="53"/>
      <c r="CY1455" s="53"/>
      <c r="CZ1455" s="53"/>
      <c r="DA1455" s="53"/>
      <c r="DB1455" s="53"/>
      <c r="DC1455" s="53"/>
      <c r="DD1455" s="53"/>
      <c r="DE1455" s="53"/>
      <c r="DF1455" s="53"/>
      <c r="DG1455" s="53"/>
      <c r="DH1455" s="53"/>
      <c r="DI1455" s="53"/>
      <c r="DJ1455" s="53"/>
      <c r="DK1455" s="53"/>
      <c r="DL1455" s="53"/>
      <c r="DM1455" s="53"/>
      <c r="DN1455" s="53"/>
      <c r="DO1455" s="53"/>
      <c r="DP1455" s="53"/>
      <c r="DQ1455" s="53"/>
      <c r="DR1455" s="53"/>
      <c r="DS1455" s="53"/>
      <c r="DT1455" s="53"/>
      <c r="DU1455" s="50"/>
      <c r="DV1455" s="50"/>
      <c r="DW1455" s="53"/>
      <c r="DX1455" s="53"/>
      <c r="DY1455" s="53"/>
      <c r="DZ1455" s="53"/>
      <c r="EA1455" s="19"/>
      <c r="EB1455" s="54" t="n">
        <f aca="false">SUM(R1455:AP1455)/25</f>
        <v>0</v>
      </c>
      <c r="EC1455" s="54" t="n">
        <f aca="false">SUM(BP1455:CN1455)/25</f>
        <v>0</v>
      </c>
      <c r="ED1455" s="55" t="n">
        <v>42606</v>
      </c>
      <c r="EE1455" s="56" t="n">
        <f aca="false">SUM(AQ1455:BO1455)/25</f>
        <v>0</v>
      </c>
      <c r="EF1455" s="56" t="n">
        <f aca="false">SUM(CO1455:DM1455)/25</f>
        <v>0</v>
      </c>
      <c r="EH1455" s="54" t="n">
        <f aca="false">SUM(EB1455:EC1455)/2</f>
        <v>0</v>
      </c>
      <c r="EI1455" s="54" t="n">
        <f aca="false">SUM(EE1455:EF1455)/2</f>
        <v>0</v>
      </c>
      <c r="EK1455" s="57" t="n">
        <f aca="false">IF(DW1455=4,"AVANZADO",IF(DW1455=3,"ESTANDAR",IF(DW1455=2,"CERCA_ESTANDAR",IF(DW1455=1,"NECESITA_APOYO"))))</f>
        <v>0</v>
      </c>
      <c r="EL1455" s="57" t="n">
        <f aca="false">IF(DX1455=4,"AVANZADO",IF(DX1455=3,"ESTANDAR",IF(DX1455=2,"CERCA_ESTANDAR",IF(DX1455=1,"NECESITA_APOYO"))))</f>
        <v>0</v>
      </c>
      <c r="EM1455" s="57" t="n">
        <f aca="false">IF(DZ1455=4,"AVANZADO",IF(DZ1455=3,"ESTANDAR",IF(DZ1455=2,"CERCA_ESTANDAR",IF(DZ1455=1,"NECESITA_APOYO"))))</f>
        <v>0</v>
      </c>
    </row>
    <row r="1456" s="1" customFormat="true" ht="18.75" hidden="false" customHeight="false" outlineLevel="0" collapsed="false">
      <c r="A1456" s="49" t="n">
        <v>1455</v>
      </c>
      <c r="B1456" s="50"/>
      <c r="C1456" s="50"/>
      <c r="D1456" s="50"/>
      <c r="E1456" s="50"/>
      <c r="F1456" s="50"/>
      <c r="G1456" s="50"/>
      <c r="H1456" s="50"/>
      <c r="I1456" s="50"/>
      <c r="J1456" s="50"/>
      <c r="K1456" s="50"/>
      <c r="L1456" s="50"/>
      <c r="M1456" s="51"/>
      <c r="N1456" s="52"/>
      <c r="O1456" s="50"/>
      <c r="P1456" s="50"/>
      <c r="Q1456" s="50"/>
      <c r="R1456" s="53"/>
      <c r="S1456" s="53"/>
      <c r="T1456" s="53"/>
      <c r="U1456" s="53"/>
      <c r="V1456" s="53"/>
      <c r="W1456" s="53"/>
      <c r="X1456" s="53"/>
      <c r="Y1456" s="53"/>
      <c r="Z1456" s="53"/>
      <c r="AA1456" s="53"/>
      <c r="AB1456" s="53"/>
      <c r="AC1456" s="53"/>
      <c r="AD1456" s="53"/>
      <c r="AE1456" s="53"/>
      <c r="AF1456" s="53"/>
      <c r="AG1456" s="53"/>
      <c r="AH1456" s="53"/>
      <c r="AI1456" s="53"/>
      <c r="AJ1456" s="53"/>
      <c r="AK1456" s="53"/>
      <c r="AL1456" s="53"/>
      <c r="AM1456" s="53"/>
      <c r="AN1456" s="53"/>
      <c r="AO1456" s="53"/>
      <c r="AP1456" s="53"/>
      <c r="AQ1456" s="53"/>
      <c r="AR1456" s="53"/>
      <c r="AS1456" s="53"/>
      <c r="AT1456" s="53"/>
      <c r="AU1456" s="53"/>
      <c r="AV1456" s="53"/>
      <c r="AW1456" s="53"/>
      <c r="AX1456" s="53"/>
      <c r="AY1456" s="53"/>
      <c r="AZ1456" s="53"/>
      <c r="BA1456" s="53"/>
      <c r="BB1456" s="53"/>
      <c r="BC1456" s="53"/>
      <c r="BD1456" s="53"/>
      <c r="BE1456" s="53"/>
      <c r="BF1456" s="53"/>
      <c r="BG1456" s="53"/>
      <c r="BH1456" s="53"/>
      <c r="BI1456" s="53"/>
      <c r="BJ1456" s="53"/>
      <c r="BK1456" s="53"/>
      <c r="BL1456" s="53"/>
      <c r="BM1456" s="53"/>
      <c r="BN1456" s="53"/>
      <c r="BO1456" s="53"/>
      <c r="BP1456" s="53"/>
      <c r="BQ1456" s="53"/>
      <c r="BR1456" s="53"/>
      <c r="BS1456" s="53"/>
      <c r="BT1456" s="53"/>
      <c r="BU1456" s="53"/>
      <c r="BV1456" s="53"/>
      <c r="BW1456" s="53"/>
      <c r="BX1456" s="53"/>
      <c r="BY1456" s="53"/>
      <c r="BZ1456" s="53"/>
      <c r="CA1456" s="53"/>
      <c r="CB1456" s="53"/>
      <c r="CC1456" s="53"/>
      <c r="CD1456" s="53"/>
      <c r="CE1456" s="53"/>
      <c r="CF1456" s="53"/>
      <c r="CG1456" s="53"/>
      <c r="CH1456" s="53"/>
      <c r="CI1456" s="53"/>
      <c r="CJ1456" s="53"/>
      <c r="CK1456" s="53"/>
      <c r="CL1456" s="53"/>
      <c r="CM1456" s="53"/>
      <c r="CN1456" s="53"/>
      <c r="CO1456" s="53"/>
      <c r="CP1456" s="53"/>
      <c r="CQ1456" s="53"/>
      <c r="CR1456" s="53"/>
      <c r="CS1456" s="53"/>
      <c r="CT1456" s="53"/>
      <c r="CU1456" s="53"/>
      <c r="CV1456" s="53"/>
      <c r="CW1456" s="53"/>
      <c r="CX1456" s="53"/>
      <c r="CY1456" s="53"/>
      <c r="CZ1456" s="53"/>
      <c r="DA1456" s="53"/>
      <c r="DB1456" s="53"/>
      <c r="DC1456" s="53"/>
      <c r="DD1456" s="53"/>
      <c r="DE1456" s="53"/>
      <c r="DF1456" s="53"/>
      <c r="DG1456" s="53"/>
      <c r="DH1456" s="53"/>
      <c r="DI1456" s="53"/>
      <c r="DJ1456" s="53"/>
      <c r="DK1456" s="53"/>
      <c r="DL1456" s="53"/>
      <c r="DM1456" s="53"/>
      <c r="DN1456" s="53"/>
      <c r="DO1456" s="53"/>
      <c r="DP1456" s="53"/>
      <c r="DQ1456" s="53"/>
      <c r="DR1456" s="53"/>
      <c r="DS1456" s="53"/>
      <c r="DT1456" s="53"/>
      <c r="DU1456" s="50"/>
      <c r="DV1456" s="50"/>
      <c r="DW1456" s="53"/>
      <c r="DX1456" s="53"/>
      <c r="DY1456" s="53"/>
      <c r="DZ1456" s="53"/>
      <c r="EA1456" s="19"/>
      <c r="EB1456" s="54" t="n">
        <f aca="false">SUM(R1456:AP1456)/25</f>
        <v>0</v>
      </c>
      <c r="EC1456" s="54" t="n">
        <f aca="false">SUM(BP1456:CN1456)/25</f>
        <v>0</v>
      </c>
      <c r="ED1456" s="55" t="n">
        <v>42607</v>
      </c>
      <c r="EE1456" s="56" t="n">
        <f aca="false">SUM(AQ1456:BO1456)/25</f>
        <v>0</v>
      </c>
      <c r="EF1456" s="56" t="n">
        <f aca="false">SUM(CO1456:DM1456)/25</f>
        <v>0</v>
      </c>
      <c r="EH1456" s="54" t="n">
        <f aca="false">SUM(EB1456:EC1456)/2</f>
        <v>0</v>
      </c>
      <c r="EI1456" s="54" t="n">
        <f aca="false">SUM(EE1456:EF1456)/2</f>
        <v>0</v>
      </c>
      <c r="EK1456" s="57" t="n">
        <f aca="false">IF(DW1456=4,"AVANZADO",IF(DW1456=3,"ESTANDAR",IF(DW1456=2,"CERCA_ESTANDAR",IF(DW1456=1,"NECESITA_APOYO"))))</f>
        <v>0</v>
      </c>
      <c r="EL1456" s="57" t="n">
        <f aca="false">IF(DX1456=4,"AVANZADO",IF(DX1456=3,"ESTANDAR",IF(DX1456=2,"CERCA_ESTANDAR",IF(DX1456=1,"NECESITA_APOYO"))))</f>
        <v>0</v>
      </c>
      <c r="EM1456" s="57" t="n">
        <f aca="false">IF(DZ1456=4,"AVANZADO",IF(DZ1456=3,"ESTANDAR",IF(DZ1456=2,"CERCA_ESTANDAR",IF(DZ1456=1,"NECESITA_APOYO"))))</f>
        <v>0</v>
      </c>
    </row>
    <row r="1457" s="1" customFormat="true" ht="18.75" hidden="false" customHeight="false" outlineLevel="0" collapsed="false">
      <c r="A1457" s="49" t="n">
        <v>1456</v>
      </c>
      <c r="B1457" s="50"/>
      <c r="C1457" s="50"/>
      <c r="D1457" s="50"/>
      <c r="E1457" s="50"/>
      <c r="F1457" s="50"/>
      <c r="G1457" s="50"/>
      <c r="H1457" s="50"/>
      <c r="I1457" s="50"/>
      <c r="J1457" s="50"/>
      <c r="K1457" s="50"/>
      <c r="L1457" s="50"/>
      <c r="M1457" s="51"/>
      <c r="N1457" s="52"/>
      <c r="O1457" s="50"/>
      <c r="P1457" s="50"/>
      <c r="Q1457" s="50"/>
      <c r="R1457" s="53"/>
      <c r="S1457" s="53"/>
      <c r="T1457" s="53"/>
      <c r="U1457" s="53"/>
      <c r="V1457" s="53"/>
      <c r="W1457" s="53"/>
      <c r="X1457" s="53"/>
      <c r="Y1457" s="53"/>
      <c r="Z1457" s="53"/>
      <c r="AA1457" s="53"/>
      <c r="AB1457" s="53"/>
      <c r="AC1457" s="53"/>
      <c r="AD1457" s="53"/>
      <c r="AE1457" s="53"/>
      <c r="AF1457" s="53"/>
      <c r="AG1457" s="53"/>
      <c r="AH1457" s="53"/>
      <c r="AI1457" s="53"/>
      <c r="AJ1457" s="53"/>
      <c r="AK1457" s="53"/>
      <c r="AL1457" s="53"/>
      <c r="AM1457" s="53"/>
      <c r="AN1457" s="53"/>
      <c r="AO1457" s="53"/>
      <c r="AP1457" s="53"/>
      <c r="AQ1457" s="53"/>
      <c r="AR1457" s="53"/>
      <c r="AS1457" s="53"/>
      <c r="AT1457" s="53"/>
      <c r="AU1457" s="53"/>
      <c r="AV1457" s="53"/>
      <c r="AW1457" s="53"/>
      <c r="AX1457" s="53"/>
      <c r="AY1457" s="53"/>
      <c r="AZ1457" s="53"/>
      <c r="BA1457" s="53"/>
      <c r="BB1457" s="53"/>
      <c r="BC1457" s="53"/>
      <c r="BD1457" s="53"/>
      <c r="BE1457" s="53"/>
      <c r="BF1457" s="53"/>
      <c r="BG1457" s="53"/>
      <c r="BH1457" s="53"/>
      <c r="BI1457" s="53"/>
      <c r="BJ1457" s="53"/>
      <c r="BK1457" s="53"/>
      <c r="BL1457" s="53"/>
      <c r="BM1457" s="53"/>
      <c r="BN1457" s="53"/>
      <c r="BO1457" s="53"/>
      <c r="BP1457" s="53"/>
      <c r="BQ1457" s="53"/>
      <c r="BR1457" s="53"/>
      <c r="BS1457" s="53"/>
      <c r="BT1457" s="53"/>
      <c r="BU1457" s="53"/>
      <c r="BV1457" s="53"/>
      <c r="BW1457" s="53"/>
      <c r="BX1457" s="53"/>
      <c r="BY1457" s="53"/>
      <c r="BZ1457" s="53"/>
      <c r="CA1457" s="53"/>
      <c r="CB1457" s="53"/>
      <c r="CC1457" s="53"/>
      <c r="CD1457" s="53"/>
      <c r="CE1457" s="53"/>
      <c r="CF1457" s="53"/>
      <c r="CG1457" s="53"/>
      <c r="CH1457" s="53"/>
      <c r="CI1457" s="53"/>
      <c r="CJ1457" s="53"/>
      <c r="CK1457" s="53"/>
      <c r="CL1457" s="53"/>
      <c r="CM1457" s="53"/>
      <c r="CN1457" s="53"/>
      <c r="CO1457" s="53"/>
      <c r="CP1457" s="53"/>
      <c r="CQ1457" s="53"/>
      <c r="CR1457" s="53"/>
      <c r="CS1457" s="53"/>
      <c r="CT1457" s="53"/>
      <c r="CU1457" s="53"/>
      <c r="CV1457" s="53"/>
      <c r="CW1457" s="53"/>
      <c r="CX1457" s="53"/>
      <c r="CY1457" s="53"/>
      <c r="CZ1457" s="53"/>
      <c r="DA1457" s="53"/>
      <c r="DB1457" s="53"/>
      <c r="DC1457" s="53"/>
      <c r="DD1457" s="53"/>
      <c r="DE1457" s="53"/>
      <c r="DF1457" s="53"/>
      <c r="DG1457" s="53"/>
      <c r="DH1457" s="53"/>
      <c r="DI1457" s="53"/>
      <c r="DJ1457" s="53"/>
      <c r="DK1457" s="53"/>
      <c r="DL1457" s="53"/>
      <c r="DM1457" s="53"/>
      <c r="DN1457" s="53"/>
      <c r="DO1457" s="53"/>
      <c r="DP1457" s="53"/>
      <c r="DQ1457" s="53"/>
      <c r="DR1457" s="53"/>
      <c r="DS1457" s="53"/>
      <c r="DT1457" s="53"/>
      <c r="DU1457" s="50"/>
      <c r="DV1457" s="50"/>
      <c r="DW1457" s="53"/>
      <c r="DX1457" s="53"/>
      <c r="DY1457" s="53"/>
      <c r="DZ1457" s="53"/>
      <c r="EA1457" s="19"/>
      <c r="EB1457" s="54" t="n">
        <f aca="false">SUM(R1457:AP1457)/25</f>
        <v>0</v>
      </c>
      <c r="EC1457" s="54" t="n">
        <f aca="false">SUM(BP1457:CN1457)/25</f>
        <v>0</v>
      </c>
      <c r="ED1457" s="55" t="n">
        <v>42608</v>
      </c>
      <c r="EE1457" s="56" t="n">
        <f aca="false">SUM(AQ1457:BO1457)/25</f>
        <v>0</v>
      </c>
      <c r="EF1457" s="56" t="n">
        <f aca="false">SUM(CO1457:DM1457)/25</f>
        <v>0</v>
      </c>
      <c r="EH1457" s="54" t="n">
        <f aca="false">SUM(EB1457:EC1457)/2</f>
        <v>0</v>
      </c>
      <c r="EI1457" s="54" t="n">
        <f aca="false">SUM(EE1457:EF1457)/2</f>
        <v>0</v>
      </c>
      <c r="EK1457" s="57" t="n">
        <f aca="false">IF(DW1457=4,"AVANZADO",IF(DW1457=3,"ESTANDAR",IF(DW1457=2,"CERCA_ESTANDAR",IF(DW1457=1,"NECESITA_APOYO"))))</f>
        <v>0</v>
      </c>
      <c r="EL1457" s="57" t="n">
        <f aca="false">IF(DX1457=4,"AVANZADO",IF(DX1457=3,"ESTANDAR",IF(DX1457=2,"CERCA_ESTANDAR",IF(DX1457=1,"NECESITA_APOYO"))))</f>
        <v>0</v>
      </c>
      <c r="EM1457" s="57" t="n">
        <f aca="false">IF(DZ1457=4,"AVANZADO",IF(DZ1457=3,"ESTANDAR",IF(DZ1457=2,"CERCA_ESTANDAR",IF(DZ1457=1,"NECESITA_APOYO"))))</f>
        <v>0</v>
      </c>
    </row>
    <row r="1458" s="1" customFormat="true" ht="18.75" hidden="false" customHeight="false" outlineLevel="0" collapsed="false">
      <c r="A1458" s="49" t="n">
        <v>1457</v>
      </c>
      <c r="B1458" s="50"/>
      <c r="C1458" s="50"/>
      <c r="D1458" s="50"/>
      <c r="E1458" s="50"/>
      <c r="F1458" s="50"/>
      <c r="G1458" s="50"/>
      <c r="H1458" s="50"/>
      <c r="I1458" s="50"/>
      <c r="J1458" s="50"/>
      <c r="K1458" s="50"/>
      <c r="L1458" s="50"/>
      <c r="M1458" s="51"/>
      <c r="N1458" s="52"/>
      <c r="O1458" s="50"/>
      <c r="P1458" s="50"/>
      <c r="Q1458" s="50"/>
      <c r="R1458" s="53"/>
      <c r="S1458" s="53"/>
      <c r="T1458" s="53"/>
      <c r="U1458" s="53"/>
      <c r="V1458" s="53"/>
      <c r="W1458" s="53"/>
      <c r="X1458" s="53"/>
      <c r="Y1458" s="53"/>
      <c r="Z1458" s="53"/>
      <c r="AA1458" s="53"/>
      <c r="AB1458" s="53"/>
      <c r="AC1458" s="53"/>
      <c r="AD1458" s="53"/>
      <c r="AE1458" s="53"/>
      <c r="AF1458" s="53"/>
      <c r="AG1458" s="53"/>
      <c r="AH1458" s="53"/>
      <c r="AI1458" s="53"/>
      <c r="AJ1458" s="53"/>
      <c r="AK1458" s="53"/>
      <c r="AL1458" s="53"/>
      <c r="AM1458" s="53"/>
      <c r="AN1458" s="53"/>
      <c r="AO1458" s="53"/>
      <c r="AP1458" s="53"/>
      <c r="AQ1458" s="53"/>
      <c r="AR1458" s="53"/>
      <c r="AS1458" s="53"/>
      <c r="AT1458" s="53"/>
      <c r="AU1458" s="53"/>
      <c r="AV1458" s="53"/>
      <c r="AW1458" s="53"/>
      <c r="AX1458" s="53"/>
      <c r="AY1458" s="53"/>
      <c r="AZ1458" s="53"/>
      <c r="BA1458" s="53"/>
      <c r="BB1458" s="53"/>
      <c r="BC1458" s="53"/>
      <c r="BD1458" s="53"/>
      <c r="BE1458" s="53"/>
      <c r="BF1458" s="53"/>
      <c r="BG1458" s="53"/>
      <c r="BH1458" s="53"/>
      <c r="BI1458" s="53"/>
      <c r="BJ1458" s="53"/>
      <c r="BK1458" s="53"/>
      <c r="BL1458" s="53"/>
      <c r="BM1458" s="53"/>
      <c r="BN1458" s="53"/>
      <c r="BO1458" s="53"/>
      <c r="BP1458" s="53"/>
      <c r="BQ1458" s="53"/>
      <c r="BR1458" s="53"/>
      <c r="BS1458" s="53"/>
      <c r="BT1458" s="53"/>
      <c r="BU1458" s="53"/>
      <c r="BV1458" s="53"/>
      <c r="BW1458" s="53"/>
      <c r="BX1458" s="53"/>
      <c r="BY1458" s="53"/>
      <c r="BZ1458" s="53"/>
      <c r="CA1458" s="53"/>
      <c r="CB1458" s="53"/>
      <c r="CC1458" s="53"/>
      <c r="CD1458" s="53"/>
      <c r="CE1458" s="53"/>
      <c r="CF1458" s="53"/>
      <c r="CG1458" s="53"/>
      <c r="CH1458" s="53"/>
      <c r="CI1458" s="53"/>
      <c r="CJ1458" s="53"/>
      <c r="CK1458" s="53"/>
      <c r="CL1458" s="53"/>
      <c r="CM1458" s="53"/>
      <c r="CN1458" s="53"/>
      <c r="CO1458" s="53"/>
      <c r="CP1458" s="53"/>
      <c r="CQ1458" s="53"/>
      <c r="CR1458" s="53"/>
      <c r="CS1458" s="53"/>
      <c r="CT1458" s="53"/>
      <c r="CU1458" s="53"/>
      <c r="CV1458" s="53"/>
      <c r="CW1458" s="53"/>
      <c r="CX1458" s="53"/>
      <c r="CY1458" s="53"/>
      <c r="CZ1458" s="53"/>
      <c r="DA1458" s="53"/>
      <c r="DB1458" s="53"/>
      <c r="DC1458" s="53"/>
      <c r="DD1458" s="53"/>
      <c r="DE1458" s="53"/>
      <c r="DF1458" s="53"/>
      <c r="DG1458" s="53"/>
      <c r="DH1458" s="53"/>
      <c r="DI1458" s="53"/>
      <c r="DJ1458" s="53"/>
      <c r="DK1458" s="53"/>
      <c r="DL1458" s="53"/>
      <c r="DM1458" s="53"/>
      <c r="DN1458" s="53"/>
      <c r="DO1458" s="53"/>
      <c r="DP1458" s="53"/>
      <c r="DQ1458" s="53"/>
      <c r="DR1458" s="53"/>
      <c r="DS1458" s="53"/>
      <c r="DT1458" s="53"/>
      <c r="DU1458" s="50"/>
      <c r="DV1458" s="50"/>
      <c r="DW1458" s="53"/>
      <c r="DX1458" s="53"/>
      <c r="DY1458" s="53"/>
      <c r="DZ1458" s="53"/>
      <c r="EA1458" s="19"/>
      <c r="EB1458" s="54" t="n">
        <f aca="false">SUM(R1458:AP1458)/25</f>
        <v>0</v>
      </c>
      <c r="EC1458" s="54" t="n">
        <f aca="false">SUM(BP1458:CN1458)/25</f>
        <v>0</v>
      </c>
      <c r="ED1458" s="55" t="n">
        <v>42609</v>
      </c>
      <c r="EE1458" s="56" t="n">
        <f aca="false">SUM(AQ1458:BO1458)/25</f>
        <v>0</v>
      </c>
      <c r="EF1458" s="56" t="n">
        <f aca="false">SUM(CO1458:DM1458)/25</f>
        <v>0</v>
      </c>
      <c r="EH1458" s="54" t="n">
        <f aca="false">SUM(EB1458:EC1458)/2</f>
        <v>0</v>
      </c>
      <c r="EI1458" s="54" t="n">
        <f aca="false">SUM(EE1458:EF1458)/2</f>
        <v>0</v>
      </c>
      <c r="EK1458" s="57" t="n">
        <f aca="false">IF(DW1458=4,"AVANZADO",IF(DW1458=3,"ESTANDAR",IF(DW1458=2,"CERCA_ESTANDAR",IF(DW1458=1,"NECESITA_APOYO"))))</f>
        <v>0</v>
      </c>
      <c r="EL1458" s="57" t="n">
        <f aca="false">IF(DX1458=4,"AVANZADO",IF(DX1458=3,"ESTANDAR",IF(DX1458=2,"CERCA_ESTANDAR",IF(DX1458=1,"NECESITA_APOYO"))))</f>
        <v>0</v>
      </c>
      <c r="EM1458" s="57" t="n">
        <f aca="false">IF(DZ1458=4,"AVANZADO",IF(DZ1458=3,"ESTANDAR",IF(DZ1458=2,"CERCA_ESTANDAR",IF(DZ1458=1,"NECESITA_APOYO"))))</f>
        <v>0</v>
      </c>
    </row>
    <row r="1459" s="1" customFormat="true" ht="18.75" hidden="false" customHeight="false" outlineLevel="0" collapsed="false">
      <c r="A1459" s="49" t="n">
        <v>1458</v>
      </c>
      <c r="B1459" s="50"/>
      <c r="C1459" s="50"/>
      <c r="D1459" s="50"/>
      <c r="E1459" s="50"/>
      <c r="F1459" s="50"/>
      <c r="G1459" s="50"/>
      <c r="H1459" s="50"/>
      <c r="I1459" s="50"/>
      <c r="J1459" s="50"/>
      <c r="K1459" s="50"/>
      <c r="L1459" s="50"/>
      <c r="M1459" s="51"/>
      <c r="N1459" s="52"/>
      <c r="O1459" s="50"/>
      <c r="P1459" s="50"/>
      <c r="Q1459" s="50"/>
      <c r="R1459" s="53"/>
      <c r="S1459" s="53"/>
      <c r="T1459" s="53"/>
      <c r="U1459" s="53"/>
      <c r="V1459" s="53"/>
      <c r="W1459" s="53"/>
      <c r="X1459" s="53"/>
      <c r="Y1459" s="53"/>
      <c r="Z1459" s="53"/>
      <c r="AA1459" s="53"/>
      <c r="AB1459" s="53"/>
      <c r="AC1459" s="53"/>
      <c r="AD1459" s="53"/>
      <c r="AE1459" s="53"/>
      <c r="AF1459" s="53"/>
      <c r="AG1459" s="53"/>
      <c r="AH1459" s="53"/>
      <c r="AI1459" s="53"/>
      <c r="AJ1459" s="53"/>
      <c r="AK1459" s="53"/>
      <c r="AL1459" s="53"/>
      <c r="AM1459" s="53"/>
      <c r="AN1459" s="53"/>
      <c r="AO1459" s="53"/>
      <c r="AP1459" s="53"/>
      <c r="AQ1459" s="53"/>
      <c r="AR1459" s="53"/>
      <c r="AS1459" s="53"/>
      <c r="AT1459" s="53"/>
      <c r="AU1459" s="53"/>
      <c r="AV1459" s="53"/>
      <c r="AW1459" s="53"/>
      <c r="AX1459" s="53"/>
      <c r="AY1459" s="53"/>
      <c r="AZ1459" s="53"/>
      <c r="BA1459" s="53"/>
      <c r="BB1459" s="53"/>
      <c r="BC1459" s="53"/>
      <c r="BD1459" s="53"/>
      <c r="BE1459" s="53"/>
      <c r="BF1459" s="53"/>
      <c r="BG1459" s="53"/>
      <c r="BH1459" s="53"/>
      <c r="BI1459" s="53"/>
      <c r="BJ1459" s="53"/>
      <c r="BK1459" s="53"/>
      <c r="BL1459" s="53"/>
      <c r="BM1459" s="53"/>
      <c r="BN1459" s="53"/>
      <c r="BO1459" s="53"/>
      <c r="BP1459" s="53"/>
      <c r="BQ1459" s="53"/>
      <c r="BR1459" s="53"/>
      <c r="BS1459" s="53"/>
      <c r="BT1459" s="53"/>
      <c r="BU1459" s="53"/>
      <c r="BV1459" s="53"/>
      <c r="BW1459" s="53"/>
      <c r="BX1459" s="53"/>
      <c r="BY1459" s="53"/>
      <c r="BZ1459" s="53"/>
      <c r="CA1459" s="53"/>
      <c r="CB1459" s="53"/>
      <c r="CC1459" s="53"/>
      <c r="CD1459" s="53"/>
      <c r="CE1459" s="53"/>
      <c r="CF1459" s="53"/>
      <c r="CG1459" s="53"/>
      <c r="CH1459" s="53"/>
      <c r="CI1459" s="53"/>
      <c r="CJ1459" s="53"/>
      <c r="CK1459" s="53"/>
      <c r="CL1459" s="53"/>
      <c r="CM1459" s="53"/>
      <c r="CN1459" s="53"/>
      <c r="CO1459" s="53"/>
      <c r="CP1459" s="53"/>
      <c r="CQ1459" s="53"/>
      <c r="CR1459" s="53"/>
      <c r="CS1459" s="53"/>
      <c r="CT1459" s="53"/>
      <c r="CU1459" s="53"/>
      <c r="CV1459" s="53"/>
      <c r="CW1459" s="53"/>
      <c r="CX1459" s="53"/>
      <c r="CY1459" s="53"/>
      <c r="CZ1459" s="53"/>
      <c r="DA1459" s="53"/>
      <c r="DB1459" s="53"/>
      <c r="DC1459" s="53"/>
      <c r="DD1459" s="53"/>
      <c r="DE1459" s="53"/>
      <c r="DF1459" s="53"/>
      <c r="DG1459" s="53"/>
      <c r="DH1459" s="53"/>
      <c r="DI1459" s="53"/>
      <c r="DJ1459" s="53"/>
      <c r="DK1459" s="53"/>
      <c r="DL1459" s="53"/>
      <c r="DM1459" s="53"/>
      <c r="DN1459" s="53"/>
      <c r="DO1459" s="53"/>
      <c r="DP1459" s="53"/>
      <c r="DQ1459" s="53"/>
      <c r="DR1459" s="53"/>
      <c r="DS1459" s="53"/>
      <c r="DT1459" s="53"/>
      <c r="DU1459" s="50"/>
      <c r="DV1459" s="50"/>
      <c r="DW1459" s="53"/>
      <c r="DX1459" s="53"/>
      <c r="DY1459" s="53"/>
      <c r="DZ1459" s="53"/>
      <c r="EA1459" s="19"/>
      <c r="EB1459" s="54" t="n">
        <f aca="false">SUM(R1459:AP1459)/25</f>
        <v>0</v>
      </c>
      <c r="EC1459" s="54" t="n">
        <f aca="false">SUM(BP1459:CN1459)/25</f>
        <v>0</v>
      </c>
      <c r="ED1459" s="55" t="n">
        <v>42610</v>
      </c>
      <c r="EE1459" s="56" t="n">
        <f aca="false">SUM(AQ1459:BO1459)/25</f>
        <v>0</v>
      </c>
      <c r="EF1459" s="56" t="n">
        <f aca="false">SUM(CO1459:DM1459)/25</f>
        <v>0</v>
      </c>
      <c r="EH1459" s="54" t="n">
        <f aca="false">SUM(EB1459:EC1459)/2</f>
        <v>0</v>
      </c>
      <c r="EI1459" s="54" t="n">
        <f aca="false">SUM(EE1459:EF1459)/2</f>
        <v>0</v>
      </c>
      <c r="EK1459" s="57" t="n">
        <f aca="false">IF(DW1459=4,"AVANZADO",IF(DW1459=3,"ESTANDAR",IF(DW1459=2,"CERCA_ESTANDAR",IF(DW1459=1,"NECESITA_APOYO"))))</f>
        <v>0</v>
      </c>
      <c r="EL1459" s="57" t="n">
        <f aca="false">IF(DX1459=4,"AVANZADO",IF(DX1459=3,"ESTANDAR",IF(DX1459=2,"CERCA_ESTANDAR",IF(DX1459=1,"NECESITA_APOYO"))))</f>
        <v>0</v>
      </c>
      <c r="EM1459" s="57" t="n">
        <f aca="false">IF(DZ1459=4,"AVANZADO",IF(DZ1459=3,"ESTANDAR",IF(DZ1459=2,"CERCA_ESTANDAR",IF(DZ1459=1,"NECESITA_APOYO"))))</f>
        <v>0</v>
      </c>
    </row>
    <row r="1460" s="1" customFormat="true" ht="18.75" hidden="false" customHeight="false" outlineLevel="0" collapsed="false">
      <c r="A1460" s="49" t="n">
        <v>1459</v>
      </c>
      <c r="B1460" s="50"/>
      <c r="C1460" s="50"/>
      <c r="D1460" s="50"/>
      <c r="E1460" s="50"/>
      <c r="F1460" s="50"/>
      <c r="G1460" s="50"/>
      <c r="H1460" s="50"/>
      <c r="I1460" s="50"/>
      <c r="J1460" s="50"/>
      <c r="K1460" s="50"/>
      <c r="L1460" s="50"/>
      <c r="M1460" s="51"/>
      <c r="N1460" s="52"/>
      <c r="O1460" s="50"/>
      <c r="P1460" s="50"/>
      <c r="Q1460" s="50"/>
      <c r="R1460" s="53"/>
      <c r="S1460" s="53"/>
      <c r="T1460" s="53"/>
      <c r="U1460" s="53"/>
      <c r="V1460" s="53"/>
      <c r="W1460" s="53"/>
      <c r="X1460" s="53"/>
      <c r="Y1460" s="53"/>
      <c r="Z1460" s="53"/>
      <c r="AA1460" s="53"/>
      <c r="AB1460" s="53"/>
      <c r="AC1460" s="53"/>
      <c r="AD1460" s="53"/>
      <c r="AE1460" s="53"/>
      <c r="AF1460" s="53"/>
      <c r="AG1460" s="53"/>
      <c r="AH1460" s="53"/>
      <c r="AI1460" s="53"/>
      <c r="AJ1460" s="53"/>
      <c r="AK1460" s="53"/>
      <c r="AL1460" s="53"/>
      <c r="AM1460" s="53"/>
      <c r="AN1460" s="53"/>
      <c r="AO1460" s="53"/>
      <c r="AP1460" s="53"/>
      <c r="AQ1460" s="53"/>
      <c r="AR1460" s="53"/>
      <c r="AS1460" s="53"/>
      <c r="AT1460" s="53"/>
      <c r="AU1460" s="53"/>
      <c r="AV1460" s="53"/>
      <c r="AW1460" s="53"/>
      <c r="AX1460" s="53"/>
      <c r="AY1460" s="53"/>
      <c r="AZ1460" s="53"/>
      <c r="BA1460" s="53"/>
      <c r="BB1460" s="53"/>
      <c r="BC1460" s="53"/>
      <c r="BD1460" s="53"/>
      <c r="BE1460" s="53"/>
      <c r="BF1460" s="53"/>
      <c r="BG1460" s="53"/>
      <c r="BH1460" s="53"/>
      <c r="BI1460" s="53"/>
      <c r="BJ1460" s="53"/>
      <c r="BK1460" s="53"/>
      <c r="BL1460" s="53"/>
      <c r="BM1460" s="53"/>
      <c r="BN1460" s="53"/>
      <c r="BO1460" s="53"/>
      <c r="BP1460" s="53"/>
      <c r="BQ1460" s="53"/>
      <c r="BR1460" s="53"/>
      <c r="BS1460" s="53"/>
      <c r="BT1460" s="53"/>
      <c r="BU1460" s="53"/>
      <c r="BV1460" s="53"/>
      <c r="BW1460" s="53"/>
      <c r="BX1460" s="53"/>
      <c r="BY1460" s="53"/>
      <c r="BZ1460" s="53"/>
      <c r="CA1460" s="53"/>
      <c r="CB1460" s="53"/>
      <c r="CC1460" s="53"/>
      <c r="CD1460" s="53"/>
      <c r="CE1460" s="53"/>
      <c r="CF1460" s="53"/>
      <c r="CG1460" s="53"/>
      <c r="CH1460" s="53"/>
      <c r="CI1460" s="53"/>
      <c r="CJ1460" s="53"/>
      <c r="CK1460" s="53"/>
      <c r="CL1460" s="53"/>
      <c r="CM1460" s="53"/>
      <c r="CN1460" s="53"/>
      <c r="CO1460" s="53"/>
      <c r="CP1460" s="53"/>
      <c r="CQ1460" s="53"/>
      <c r="CR1460" s="53"/>
      <c r="CS1460" s="53"/>
      <c r="CT1460" s="53"/>
      <c r="CU1460" s="53"/>
      <c r="CV1460" s="53"/>
      <c r="CW1460" s="53"/>
      <c r="CX1460" s="53"/>
      <c r="CY1460" s="53"/>
      <c r="CZ1460" s="53"/>
      <c r="DA1460" s="53"/>
      <c r="DB1460" s="53"/>
      <c r="DC1460" s="53"/>
      <c r="DD1460" s="53"/>
      <c r="DE1460" s="53"/>
      <c r="DF1460" s="53"/>
      <c r="DG1460" s="53"/>
      <c r="DH1460" s="53"/>
      <c r="DI1460" s="53"/>
      <c r="DJ1460" s="53"/>
      <c r="DK1460" s="53"/>
      <c r="DL1460" s="53"/>
      <c r="DM1460" s="53"/>
      <c r="DN1460" s="53"/>
      <c r="DO1460" s="53"/>
      <c r="DP1460" s="53"/>
      <c r="DQ1460" s="53"/>
      <c r="DR1460" s="53"/>
      <c r="DS1460" s="53"/>
      <c r="DT1460" s="53"/>
      <c r="DU1460" s="50"/>
      <c r="DV1460" s="50"/>
      <c r="DW1460" s="53"/>
      <c r="DX1460" s="53"/>
      <c r="DY1460" s="53"/>
      <c r="DZ1460" s="53"/>
      <c r="EA1460" s="19"/>
      <c r="EB1460" s="54" t="n">
        <f aca="false">SUM(R1460:AP1460)/25</f>
        <v>0</v>
      </c>
      <c r="EC1460" s="54" t="n">
        <f aca="false">SUM(BP1460:CN1460)/25</f>
        <v>0</v>
      </c>
      <c r="ED1460" s="55" t="n">
        <v>42611</v>
      </c>
      <c r="EE1460" s="56" t="n">
        <f aca="false">SUM(AQ1460:BO1460)/25</f>
        <v>0</v>
      </c>
      <c r="EF1460" s="56" t="n">
        <f aca="false">SUM(CO1460:DM1460)/25</f>
        <v>0</v>
      </c>
      <c r="EH1460" s="54" t="n">
        <f aca="false">SUM(EB1460:EC1460)/2</f>
        <v>0</v>
      </c>
      <c r="EI1460" s="54" t="n">
        <f aca="false">SUM(EE1460:EF1460)/2</f>
        <v>0</v>
      </c>
      <c r="EK1460" s="57" t="n">
        <f aca="false">IF(DW1460=4,"AVANZADO",IF(DW1460=3,"ESTANDAR",IF(DW1460=2,"CERCA_ESTANDAR",IF(DW1460=1,"NECESITA_APOYO"))))</f>
        <v>0</v>
      </c>
      <c r="EL1460" s="57" t="n">
        <f aca="false">IF(DX1460=4,"AVANZADO",IF(DX1460=3,"ESTANDAR",IF(DX1460=2,"CERCA_ESTANDAR",IF(DX1460=1,"NECESITA_APOYO"))))</f>
        <v>0</v>
      </c>
      <c r="EM1460" s="57" t="n">
        <f aca="false">IF(DZ1460=4,"AVANZADO",IF(DZ1460=3,"ESTANDAR",IF(DZ1460=2,"CERCA_ESTANDAR",IF(DZ1460=1,"NECESITA_APOYO"))))</f>
        <v>0</v>
      </c>
    </row>
    <row r="1461" s="1" customFormat="true" ht="18.75" hidden="false" customHeight="false" outlineLevel="0" collapsed="false">
      <c r="A1461" s="49" t="n">
        <v>1460</v>
      </c>
      <c r="B1461" s="50"/>
      <c r="C1461" s="50"/>
      <c r="D1461" s="50"/>
      <c r="E1461" s="50"/>
      <c r="F1461" s="50"/>
      <c r="G1461" s="50"/>
      <c r="H1461" s="50"/>
      <c r="I1461" s="50"/>
      <c r="J1461" s="50"/>
      <c r="K1461" s="50"/>
      <c r="L1461" s="50"/>
      <c r="M1461" s="51"/>
      <c r="N1461" s="52"/>
      <c r="O1461" s="50"/>
      <c r="P1461" s="50"/>
      <c r="Q1461" s="50"/>
      <c r="R1461" s="53"/>
      <c r="S1461" s="53"/>
      <c r="T1461" s="53"/>
      <c r="U1461" s="53"/>
      <c r="V1461" s="53"/>
      <c r="W1461" s="53"/>
      <c r="X1461" s="53"/>
      <c r="Y1461" s="53"/>
      <c r="Z1461" s="53"/>
      <c r="AA1461" s="53"/>
      <c r="AB1461" s="53"/>
      <c r="AC1461" s="53"/>
      <c r="AD1461" s="53"/>
      <c r="AE1461" s="53"/>
      <c r="AF1461" s="53"/>
      <c r="AG1461" s="53"/>
      <c r="AH1461" s="53"/>
      <c r="AI1461" s="53"/>
      <c r="AJ1461" s="53"/>
      <c r="AK1461" s="53"/>
      <c r="AL1461" s="53"/>
      <c r="AM1461" s="53"/>
      <c r="AN1461" s="53"/>
      <c r="AO1461" s="53"/>
      <c r="AP1461" s="53"/>
      <c r="AQ1461" s="53"/>
      <c r="AR1461" s="53"/>
      <c r="AS1461" s="53"/>
      <c r="AT1461" s="53"/>
      <c r="AU1461" s="53"/>
      <c r="AV1461" s="53"/>
      <c r="AW1461" s="53"/>
      <c r="AX1461" s="53"/>
      <c r="AY1461" s="53"/>
      <c r="AZ1461" s="53"/>
      <c r="BA1461" s="53"/>
      <c r="BB1461" s="53"/>
      <c r="BC1461" s="53"/>
      <c r="BD1461" s="53"/>
      <c r="BE1461" s="53"/>
      <c r="BF1461" s="53"/>
      <c r="BG1461" s="53"/>
      <c r="BH1461" s="53"/>
      <c r="BI1461" s="53"/>
      <c r="BJ1461" s="53"/>
      <c r="BK1461" s="53"/>
      <c r="BL1461" s="53"/>
      <c r="BM1461" s="53"/>
      <c r="BN1461" s="53"/>
      <c r="BO1461" s="53"/>
      <c r="BP1461" s="53"/>
      <c r="BQ1461" s="53"/>
      <c r="BR1461" s="53"/>
      <c r="BS1461" s="53"/>
      <c r="BT1461" s="53"/>
      <c r="BU1461" s="53"/>
      <c r="BV1461" s="53"/>
      <c r="BW1461" s="53"/>
      <c r="BX1461" s="53"/>
      <c r="BY1461" s="53"/>
      <c r="BZ1461" s="53"/>
      <c r="CA1461" s="53"/>
      <c r="CB1461" s="53"/>
      <c r="CC1461" s="53"/>
      <c r="CD1461" s="53"/>
      <c r="CE1461" s="53"/>
      <c r="CF1461" s="53"/>
      <c r="CG1461" s="53"/>
      <c r="CH1461" s="53"/>
      <c r="CI1461" s="53"/>
      <c r="CJ1461" s="53"/>
      <c r="CK1461" s="53"/>
      <c r="CL1461" s="53"/>
      <c r="CM1461" s="53"/>
      <c r="CN1461" s="53"/>
      <c r="CO1461" s="53"/>
      <c r="CP1461" s="53"/>
      <c r="CQ1461" s="53"/>
      <c r="CR1461" s="53"/>
      <c r="CS1461" s="53"/>
      <c r="CT1461" s="53"/>
      <c r="CU1461" s="53"/>
      <c r="CV1461" s="53"/>
      <c r="CW1461" s="53"/>
      <c r="CX1461" s="53"/>
      <c r="CY1461" s="53"/>
      <c r="CZ1461" s="53"/>
      <c r="DA1461" s="53"/>
      <c r="DB1461" s="53"/>
      <c r="DC1461" s="53"/>
      <c r="DD1461" s="53"/>
      <c r="DE1461" s="53"/>
      <c r="DF1461" s="53"/>
      <c r="DG1461" s="53"/>
      <c r="DH1461" s="53"/>
      <c r="DI1461" s="53"/>
      <c r="DJ1461" s="53"/>
      <c r="DK1461" s="53"/>
      <c r="DL1461" s="53"/>
      <c r="DM1461" s="53"/>
      <c r="DN1461" s="53"/>
      <c r="DO1461" s="53"/>
      <c r="DP1461" s="53"/>
      <c r="DQ1461" s="53"/>
      <c r="DR1461" s="53"/>
      <c r="DS1461" s="53"/>
      <c r="DT1461" s="53"/>
      <c r="DU1461" s="50"/>
      <c r="DV1461" s="50"/>
      <c r="DW1461" s="53"/>
      <c r="DX1461" s="53"/>
      <c r="DY1461" s="53"/>
      <c r="DZ1461" s="53"/>
      <c r="EA1461" s="19"/>
      <c r="EB1461" s="54" t="n">
        <f aca="false">SUM(R1461:AP1461)/25</f>
        <v>0</v>
      </c>
      <c r="EC1461" s="54" t="n">
        <f aca="false">SUM(BP1461:CN1461)/25</f>
        <v>0</v>
      </c>
      <c r="ED1461" s="55" t="n">
        <v>42612</v>
      </c>
      <c r="EE1461" s="56" t="n">
        <f aca="false">SUM(AQ1461:BO1461)/25</f>
        <v>0</v>
      </c>
      <c r="EF1461" s="56" t="n">
        <f aca="false">SUM(CO1461:DM1461)/25</f>
        <v>0</v>
      </c>
      <c r="EH1461" s="54" t="n">
        <f aca="false">SUM(EB1461:EC1461)/2</f>
        <v>0</v>
      </c>
      <c r="EI1461" s="54" t="n">
        <f aca="false">SUM(EE1461:EF1461)/2</f>
        <v>0</v>
      </c>
      <c r="EK1461" s="57" t="n">
        <f aca="false">IF(DW1461=4,"AVANZADO",IF(DW1461=3,"ESTANDAR",IF(DW1461=2,"CERCA_ESTANDAR",IF(DW1461=1,"NECESITA_APOYO"))))</f>
        <v>0</v>
      </c>
      <c r="EL1461" s="57" t="n">
        <f aca="false">IF(DX1461=4,"AVANZADO",IF(DX1461=3,"ESTANDAR",IF(DX1461=2,"CERCA_ESTANDAR",IF(DX1461=1,"NECESITA_APOYO"))))</f>
        <v>0</v>
      </c>
      <c r="EM1461" s="57" t="n">
        <f aca="false">IF(DZ1461=4,"AVANZADO",IF(DZ1461=3,"ESTANDAR",IF(DZ1461=2,"CERCA_ESTANDAR",IF(DZ1461=1,"NECESITA_APOYO"))))</f>
        <v>0</v>
      </c>
    </row>
    <row r="1462" s="1" customFormat="true" ht="18.75" hidden="false" customHeight="false" outlineLevel="0" collapsed="false">
      <c r="A1462" s="49" t="n">
        <v>1461</v>
      </c>
      <c r="B1462" s="50"/>
      <c r="C1462" s="50"/>
      <c r="D1462" s="50"/>
      <c r="E1462" s="50"/>
      <c r="F1462" s="50"/>
      <c r="G1462" s="50"/>
      <c r="H1462" s="50"/>
      <c r="I1462" s="50"/>
      <c r="J1462" s="50"/>
      <c r="K1462" s="50"/>
      <c r="L1462" s="50"/>
      <c r="M1462" s="51"/>
      <c r="N1462" s="52"/>
      <c r="O1462" s="50"/>
      <c r="P1462" s="50"/>
      <c r="Q1462" s="50"/>
      <c r="R1462" s="53"/>
      <c r="S1462" s="53"/>
      <c r="T1462" s="53"/>
      <c r="U1462" s="53"/>
      <c r="V1462" s="53"/>
      <c r="W1462" s="53"/>
      <c r="X1462" s="53"/>
      <c r="Y1462" s="53"/>
      <c r="Z1462" s="53"/>
      <c r="AA1462" s="53"/>
      <c r="AB1462" s="53"/>
      <c r="AC1462" s="53"/>
      <c r="AD1462" s="53"/>
      <c r="AE1462" s="53"/>
      <c r="AF1462" s="53"/>
      <c r="AG1462" s="53"/>
      <c r="AH1462" s="53"/>
      <c r="AI1462" s="53"/>
      <c r="AJ1462" s="53"/>
      <c r="AK1462" s="53"/>
      <c r="AL1462" s="53"/>
      <c r="AM1462" s="53"/>
      <c r="AN1462" s="53"/>
      <c r="AO1462" s="53"/>
      <c r="AP1462" s="53"/>
      <c r="AQ1462" s="53"/>
      <c r="AR1462" s="53"/>
      <c r="AS1462" s="53"/>
      <c r="AT1462" s="53"/>
      <c r="AU1462" s="53"/>
      <c r="AV1462" s="53"/>
      <c r="AW1462" s="53"/>
      <c r="AX1462" s="53"/>
      <c r="AY1462" s="53"/>
      <c r="AZ1462" s="53"/>
      <c r="BA1462" s="53"/>
      <c r="BB1462" s="53"/>
      <c r="BC1462" s="53"/>
      <c r="BD1462" s="53"/>
      <c r="BE1462" s="53"/>
      <c r="BF1462" s="53"/>
      <c r="BG1462" s="53"/>
      <c r="BH1462" s="53"/>
      <c r="BI1462" s="53"/>
      <c r="BJ1462" s="53"/>
      <c r="BK1462" s="53"/>
      <c r="BL1462" s="53"/>
      <c r="BM1462" s="53"/>
      <c r="BN1462" s="53"/>
      <c r="BO1462" s="53"/>
      <c r="BP1462" s="53"/>
      <c r="BQ1462" s="53"/>
      <c r="BR1462" s="53"/>
      <c r="BS1462" s="53"/>
      <c r="BT1462" s="53"/>
      <c r="BU1462" s="53"/>
      <c r="BV1462" s="53"/>
      <c r="BW1462" s="53"/>
      <c r="BX1462" s="53"/>
      <c r="BY1462" s="53"/>
      <c r="BZ1462" s="53"/>
      <c r="CA1462" s="53"/>
      <c r="CB1462" s="53"/>
      <c r="CC1462" s="53"/>
      <c r="CD1462" s="53"/>
      <c r="CE1462" s="53"/>
      <c r="CF1462" s="53"/>
      <c r="CG1462" s="53"/>
      <c r="CH1462" s="53"/>
      <c r="CI1462" s="53"/>
      <c r="CJ1462" s="53"/>
      <c r="CK1462" s="53"/>
      <c r="CL1462" s="53"/>
      <c r="CM1462" s="53"/>
      <c r="CN1462" s="53"/>
      <c r="CO1462" s="53"/>
      <c r="CP1462" s="53"/>
      <c r="CQ1462" s="53"/>
      <c r="CR1462" s="53"/>
      <c r="CS1462" s="53"/>
      <c r="CT1462" s="53"/>
      <c r="CU1462" s="53"/>
      <c r="CV1462" s="53"/>
      <c r="CW1462" s="53"/>
      <c r="CX1462" s="53"/>
      <c r="CY1462" s="53"/>
      <c r="CZ1462" s="53"/>
      <c r="DA1462" s="53"/>
      <c r="DB1462" s="53"/>
      <c r="DC1462" s="53"/>
      <c r="DD1462" s="53"/>
      <c r="DE1462" s="53"/>
      <c r="DF1462" s="53"/>
      <c r="DG1462" s="53"/>
      <c r="DH1462" s="53"/>
      <c r="DI1462" s="53"/>
      <c r="DJ1462" s="53"/>
      <c r="DK1462" s="53"/>
      <c r="DL1462" s="53"/>
      <c r="DM1462" s="53"/>
      <c r="DN1462" s="53"/>
      <c r="DO1462" s="53"/>
      <c r="DP1462" s="53"/>
      <c r="DQ1462" s="53"/>
      <c r="DR1462" s="53"/>
      <c r="DS1462" s="53"/>
      <c r="DT1462" s="53"/>
      <c r="DU1462" s="50"/>
      <c r="DV1462" s="50"/>
      <c r="DW1462" s="53"/>
      <c r="DX1462" s="53"/>
      <c r="DY1462" s="53"/>
      <c r="DZ1462" s="53"/>
      <c r="EA1462" s="19"/>
      <c r="EB1462" s="54" t="n">
        <f aca="false">SUM(R1462:AP1462)/25</f>
        <v>0</v>
      </c>
      <c r="EC1462" s="54" t="n">
        <f aca="false">SUM(BP1462:CN1462)/25</f>
        <v>0</v>
      </c>
      <c r="ED1462" s="55" t="n">
        <v>42613</v>
      </c>
      <c r="EE1462" s="56" t="n">
        <f aca="false">SUM(AQ1462:BO1462)/25</f>
        <v>0</v>
      </c>
      <c r="EF1462" s="56" t="n">
        <f aca="false">SUM(CO1462:DM1462)/25</f>
        <v>0</v>
      </c>
      <c r="EH1462" s="54" t="n">
        <f aca="false">SUM(EB1462:EC1462)/2</f>
        <v>0</v>
      </c>
      <c r="EI1462" s="54" t="n">
        <f aca="false">SUM(EE1462:EF1462)/2</f>
        <v>0</v>
      </c>
      <c r="EK1462" s="57" t="n">
        <f aca="false">IF(DW1462=4,"AVANZADO",IF(DW1462=3,"ESTANDAR",IF(DW1462=2,"CERCA_ESTANDAR",IF(DW1462=1,"NECESITA_APOYO"))))</f>
        <v>0</v>
      </c>
      <c r="EL1462" s="57" t="n">
        <f aca="false">IF(DX1462=4,"AVANZADO",IF(DX1462=3,"ESTANDAR",IF(DX1462=2,"CERCA_ESTANDAR",IF(DX1462=1,"NECESITA_APOYO"))))</f>
        <v>0</v>
      </c>
      <c r="EM1462" s="57" t="n">
        <f aca="false">IF(DZ1462=4,"AVANZADO",IF(DZ1462=3,"ESTANDAR",IF(DZ1462=2,"CERCA_ESTANDAR",IF(DZ1462=1,"NECESITA_APOYO"))))</f>
        <v>0</v>
      </c>
    </row>
    <row r="1463" s="1" customFormat="true" ht="18.75" hidden="false" customHeight="false" outlineLevel="0" collapsed="false">
      <c r="A1463" s="49" t="n">
        <v>1462</v>
      </c>
      <c r="B1463" s="50"/>
      <c r="C1463" s="50"/>
      <c r="D1463" s="50"/>
      <c r="E1463" s="50"/>
      <c r="F1463" s="50"/>
      <c r="G1463" s="50"/>
      <c r="H1463" s="50"/>
      <c r="I1463" s="50"/>
      <c r="J1463" s="50"/>
      <c r="K1463" s="50"/>
      <c r="L1463" s="50"/>
      <c r="M1463" s="51"/>
      <c r="N1463" s="52"/>
      <c r="O1463" s="50"/>
      <c r="P1463" s="50"/>
      <c r="Q1463" s="50"/>
      <c r="R1463" s="53"/>
      <c r="S1463" s="53"/>
      <c r="T1463" s="53"/>
      <c r="U1463" s="53"/>
      <c r="V1463" s="53"/>
      <c r="W1463" s="53"/>
      <c r="X1463" s="53"/>
      <c r="Y1463" s="53"/>
      <c r="Z1463" s="53"/>
      <c r="AA1463" s="53"/>
      <c r="AB1463" s="53"/>
      <c r="AC1463" s="53"/>
      <c r="AD1463" s="53"/>
      <c r="AE1463" s="53"/>
      <c r="AF1463" s="53"/>
      <c r="AG1463" s="53"/>
      <c r="AH1463" s="53"/>
      <c r="AI1463" s="53"/>
      <c r="AJ1463" s="53"/>
      <c r="AK1463" s="53"/>
      <c r="AL1463" s="53"/>
      <c r="AM1463" s="53"/>
      <c r="AN1463" s="53"/>
      <c r="AO1463" s="53"/>
      <c r="AP1463" s="53"/>
      <c r="AQ1463" s="53"/>
      <c r="AR1463" s="53"/>
      <c r="AS1463" s="53"/>
      <c r="AT1463" s="53"/>
      <c r="AU1463" s="53"/>
      <c r="AV1463" s="53"/>
      <c r="AW1463" s="53"/>
      <c r="AX1463" s="53"/>
      <c r="AY1463" s="53"/>
      <c r="AZ1463" s="53"/>
      <c r="BA1463" s="53"/>
      <c r="BB1463" s="53"/>
      <c r="BC1463" s="53"/>
      <c r="BD1463" s="53"/>
      <c r="BE1463" s="53"/>
      <c r="BF1463" s="53"/>
      <c r="BG1463" s="53"/>
      <c r="BH1463" s="53"/>
      <c r="BI1463" s="53"/>
      <c r="BJ1463" s="53"/>
      <c r="BK1463" s="53"/>
      <c r="BL1463" s="53"/>
      <c r="BM1463" s="53"/>
      <c r="BN1463" s="53"/>
      <c r="BO1463" s="53"/>
      <c r="BP1463" s="53"/>
      <c r="BQ1463" s="53"/>
      <c r="BR1463" s="53"/>
      <c r="BS1463" s="53"/>
      <c r="BT1463" s="53"/>
      <c r="BU1463" s="53"/>
      <c r="BV1463" s="53"/>
      <c r="BW1463" s="53"/>
      <c r="BX1463" s="53"/>
      <c r="BY1463" s="53"/>
      <c r="BZ1463" s="53"/>
      <c r="CA1463" s="53"/>
      <c r="CB1463" s="53"/>
      <c r="CC1463" s="53"/>
      <c r="CD1463" s="53"/>
      <c r="CE1463" s="53"/>
      <c r="CF1463" s="53"/>
      <c r="CG1463" s="53"/>
      <c r="CH1463" s="53"/>
      <c r="CI1463" s="53"/>
      <c r="CJ1463" s="53"/>
      <c r="CK1463" s="53"/>
      <c r="CL1463" s="53"/>
      <c r="CM1463" s="53"/>
      <c r="CN1463" s="53"/>
      <c r="CO1463" s="53"/>
      <c r="CP1463" s="53"/>
      <c r="CQ1463" s="53"/>
      <c r="CR1463" s="53"/>
      <c r="CS1463" s="53"/>
      <c r="CT1463" s="53"/>
      <c r="CU1463" s="53"/>
      <c r="CV1463" s="53"/>
      <c r="CW1463" s="53"/>
      <c r="CX1463" s="53"/>
      <c r="CY1463" s="53"/>
      <c r="CZ1463" s="53"/>
      <c r="DA1463" s="53"/>
      <c r="DB1463" s="53"/>
      <c r="DC1463" s="53"/>
      <c r="DD1463" s="53"/>
      <c r="DE1463" s="53"/>
      <c r="DF1463" s="53"/>
      <c r="DG1463" s="53"/>
      <c r="DH1463" s="53"/>
      <c r="DI1463" s="53"/>
      <c r="DJ1463" s="53"/>
      <c r="DK1463" s="53"/>
      <c r="DL1463" s="53"/>
      <c r="DM1463" s="53"/>
      <c r="DN1463" s="53"/>
      <c r="DO1463" s="53"/>
      <c r="DP1463" s="53"/>
      <c r="DQ1463" s="53"/>
      <c r="DR1463" s="53"/>
      <c r="DS1463" s="53"/>
      <c r="DT1463" s="53"/>
      <c r="DU1463" s="50"/>
      <c r="DV1463" s="50"/>
      <c r="DW1463" s="53"/>
      <c r="DX1463" s="53"/>
      <c r="DY1463" s="53"/>
      <c r="DZ1463" s="53"/>
      <c r="EA1463" s="19"/>
      <c r="EB1463" s="54" t="n">
        <f aca="false">SUM(R1463:AP1463)/25</f>
        <v>0</v>
      </c>
      <c r="EC1463" s="54" t="n">
        <f aca="false">SUM(BP1463:CN1463)/25</f>
        <v>0</v>
      </c>
      <c r="ED1463" s="55" t="n">
        <v>42614</v>
      </c>
      <c r="EE1463" s="56" t="n">
        <f aca="false">SUM(AQ1463:BO1463)/25</f>
        <v>0</v>
      </c>
      <c r="EF1463" s="56" t="n">
        <f aca="false">SUM(CO1463:DM1463)/25</f>
        <v>0</v>
      </c>
      <c r="EH1463" s="54" t="n">
        <f aca="false">SUM(EB1463:EC1463)/2</f>
        <v>0</v>
      </c>
      <c r="EI1463" s="54" t="n">
        <f aca="false">SUM(EE1463:EF1463)/2</f>
        <v>0</v>
      </c>
      <c r="EK1463" s="57" t="n">
        <f aca="false">IF(DW1463=4,"AVANZADO",IF(DW1463=3,"ESTANDAR",IF(DW1463=2,"CERCA_ESTANDAR",IF(DW1463=1,"NECESITA_APOYO"))))</f>
        <v>0</v>
      </c>
      <c r="EL1463" s="57" t="n">
        <f aca="false">IF(DX1463=4,"AVANZADO",IF(DX1463=3,"ESTANDAR",IF(DX1463=2,"CERCA_ESTANDAR",IF(DX1463=1,"NECESITA_APOYO"))))</f>
        <v>0</v>
      </c>
      <c r="EM1463" s="57" t="n">
        <f aca="false">IF(DZ1463=4,"AVANZADO",IF(DZ1463=3,"ESTANDAR",IF(DZ1463=2,"CERCA_ESTANDAR",IF(DZ1463=1,"NECESITA_APOYO"))))</f>
        <v>0</v>
      </c>
    </row>
    <row r="1464" s="1" customFormat="true" ht="18.75" hidden="false" customHeight="false" outlineLevel="0" collapsed="false">
      <c r="A1464" s="49" t="n">
        <v>1463</v>
      </c>
      <c r="B1464" s="50"/>
      <c r="C1464" s="50"/>
      <c r="D1464" s="50"/>
      <c r="E1464" s="50"/>
      <c r="F1464" s="50"/>
      <c r="G1464" s="50"/>
      <c r="H1464" s="50"/>
      <c r="I1464" s="50"/>
      <c r="J1464" s="50"/>
      <c r="K1464" s="50"/>
      <c r="L1464" s="50"/>
      <c r="M1464" s="51"/>
      <c r="N1464" s="52"/>
      <c r="O1464" s="50"/>
      <c r="P1464" s="50"/>
      <c r="Q1464" s="50"/>
      <c r="R1464" s="53"/>
      <c r="S1464" s="53"/>
      <c r="T1464" s="53"/>
      <c r="U1464" s="53"/>
      <c r="V1464" s="53"/>
      <c r="W1464" s="53"/>
      <c r="X1464" s="53"/>
      <c r="Y1464" s="53"/>
      <c r="Z1464" s="53"/>
      <c r="AA1464" s="53"/>
      <c r="AB1464" s="53"/>
      <c r="AC1464" s="53"/>
      <c r="AD1464" s="53"/>
      <c r="AE1464" s="53"/>
      <c r="AF1464" s="53"/>
      <c r="AG1464" s="53"/>
      <c r="AH1464" s="53"/>
      <c r="AI1464" s="53"/>
      <c r="AJ1464" s="53"/>
      <c r="AK1464" s="53"/>
      <c r="AL1464" s="53"/>
      <c r="AM1464" s="53"/>
      <c r="AN1464" s="53"/>
      <c r="AO1464" s="53"/>
      <c r="AP1464" s="53"/>
      <c r="AQ1464" s="53"/>
      <c r="AR1464" s="53"/>
      <c r="AS1464" s="53"/>
      <c r="AT1464" s="53"/>
      <c r="AU1464" s="53"/>
      <c r="AV1464" s="53"/>
      <c r="AW1464" s="53"/>
      <c r="AX1464" s="53"/>
      <c r="AY1464" s="53"/>
      <c r="AZ1464" s="53"/>
      <c r="BA1464" s="53"/>
      <c r="BB1464" s="53"/>
      <c r="BC1464" s="53"/>
      <c r="BD1464" s="53"/>
      <c r="BE1464" s="53"/>
      <c r="BF1464" s="53"/>
      <c r="BG1464" s="53"/>
      <c r="BH1464" s="53"/>
      <c r="BI1464" s="53"/>
      <c r="BJ1464" s="53"/>
      <c r="BK1464" s="53"/>
      <c r="BL1464" s="53"/>
      <c r="BM1464" s="53"/>
      <c r="BN1464" s="53"/>
      <c r="BO1464" s="53"/>
      <c r="BP1464" s="53"/>
      <c r="BQ1464" s="53"/>
      <c r="BR1464" s="53"/>
      <c r="BS1464" s="53"/>
      <c r="BT1464" s="53"/>
      <c r="BU1464" s="53"/>
      <c r="BV1464" s="53"/>
      <c r="BW1464" s="53"/>
      <c r="BX1464" s="53"/>
      <c r="BY1464" s="53"/>
      <c r="BZ1464" s="53"/>
      <c r="CA1464" s="53"/>
      <c r="CB1464" s="53"/>
      <c r="CC1464" s="53"/>
      <c r="CD1464" s="53"/>
      <c r="CE1464" s="53"/>
      <c r="CF1464" s="53"/>
      <c r="CG1464" s="53"/>
      <c r="CH1464" s="53"/>
      <c r="CI1464" s="53"/>
      <c r="CJ1464" s="53"/>
      <c r="CK1464" s="53"/>
      <c r="CL1464" s="53"/>
      <c r="CM1464" s="53"/>
      <c r="CN1464" s="53"/>
      <c r="CO1464" s="53"/>
      <c r="CP1464" s="53"/>
      <c r="CQ1464" s="53"/>
      <c r="CR1464" s="53"/>
      <c r="CS1464" s="53"/>
      <c r="CT1464" s="53"/>
      <c r="CU1464" s="53"/>
      <c r="CV1464" s="53"/>
      <c r="CW1464" s="53"/>
      <c r="CX1464" s="53"/>
      <c r="CY1464" s="53"/>
      <c r="CZ1464" s="53"/>
      <c r="DA1464" s="53"/>
      <c r="DB1464" s="53"/>
      <c r="DC1464" s="53"/>
      <c r="DD1464" s="53"/>
      <c r="DE1464" s="53"/>
      <c r="DF1464" s="53"/>
      <c r="DG1464" s="53"/>
      <c r="DH1464" s="53"/>
      <c r="DI1464" s="53"/>
      <c r="DJ1464" s="53"/>
      <c r="DK1464" s="53"/>
      <c r="DL1464" s="53"/>
      <c r="DM1464" s="53"/>
      <c r="DN1464" s="53"/>
      <c r="DO1464" s="53"/>
      <c r="DP1464" s="53"/>
      <c r="DQ1464" s="53"/>
      <c r="DR1464" s="53"/>
      <c r="DS1464" s="53"/>
      <c r="DT1464" s="53"/>
      <c r="DU1464" s="50"/>
      <c r="DV1464" s="50"/>
      <c r="DW1464" s="53"/>
      <c r="DX1464" s="53"/>
      <c r="DY1464" s="53"/>
      <c r="DZ1464" s="53"/>
      <c r="EA1464" s="19"/>
      <c r="EB1464" s="54" t="n">
        <f aca="false">SUM(R1464:AP1464)/25</f>
        <v>0</v>
      </c>
      <c r="EC1464" s="54" t="n">
        <f aca="false">SUM(BP1464:CN1464)/25</f>
        <v>0</v>
      </c>
      <c r="ED1464" s="55" t="n">
        <v>42615</v>
      </c>
      <c r="EE1464" s="56" t="n">
        <f aca="false">SUM(AQ1464:BO1464)/25</f>
        <v>0</v>
      </c>
      <c r="EF1464" s="56" t="n">
        <f aca="false">SUM(CO1464:DM1464)/25</f>
        <v>0</v>
      </c>
      <c r="EH1464" s="54" t="n">
        <f aca="false">SUM(EB1464:EC1464)/2</f>
        <v>0</v>
      </c>
      <c r="EI1464" s="54" t="n">
        <f aca="false">SUM(EE1464:EF1464)/2</f>
        <v>0</v>
      </c>
      <c r="EK1464" s="57" t="n">
        <f aca="false">IF(DW1464=4,"AVANZADO",IF(DW1464=3,"ESTANDAR",IF(DW1464=2,"CERCA_ESTANDAR",IF(DW1464=1,"NECESITA_APOYO"))))</f>
        <v>0</v>
      </c>
      <c r="EL1464" s="57" t="n">
        <f aca="false">IF(DX1464=4,"AVANZADO",IF(DX1464=3,"ESTANDAR",IF(DX1464=2,"CERCA_ESTANDAR",IF(DX1464=1,"NECESITA_APOYO"))))</f>
        <v>0</v>
      </c>
      <c r="EM1464" s="57" t="n">
        <f aca="false">IF(DZ1464=4,"AVANZADO",IF(DZ1464=3,"ESTANDAR",IF(DZ1464=2,"CERCA_ESTANDAR",IF(DZ1464=1,"NECESITA_APOYO"))))</f>
        <v>0</v>
      </c>
    </row>
    <row r="1465" s="1" customFormat="true" ht="18.75" hidden="false" customHeight="false" outlineLevel="0" collapsed="false">
      <c r="A1465" s="49" t="n">
        <v>1464</v>
      </c>
      <c r="B1465" s="50"/>
      <c r="C1465" s="50"/>
      <c r="D1465" s="50"/>
      <c r="E1465" s="50"/>
      <c r="F1465" s="50"/>
      <c r="G1465" s="50"/>
      <c r="H1465" s="50"/>
      <c r="I1465" s="50"/>
      <c r="J1465" s="50"/>
      <c r="K1465" s="50"/>
      <c r="L1465" s="50"/>
      <c r="M1465" s="51"/>
      <c r="N1465" s="52"/>
      <c r="O1465" s="50"/>
      <c r="P1465" s="50"/>
      <c r="Q1465" s="50"/>
      <c r="R1465" s="53"/>
      <c r="S1465" s="53"/>
      <c r="T1465" s="53"/>
      <c r="U1465" s="53"/>
      <c r="V1465" s="53"/>
      <c r="W1465" s="53"/>
      <c r="X1465" s="53"/>
      <c r="Y1465" s="53"/>
      <c r="Z1465" s="53"/>
      <c r="AA1465" s="53"/>
      <c r="AB1465" s="53"/>
      <c r="AC1465" s="53"/>
      <c r="AD1465" s="53"/>
      <c r="AE1465" s="53"/>
      <c r="AF1465" s="53"/>
      <c r="AG1465" s="53"/>
      <c r="AH1465" s="53"/>
      <c r="AI1465" s="53"/>
      <c r="AJ1465" s="53"/>
      <c r="AK1465" s="53"/>
      <c r="AL1465" s="53"/>
      <c r="AM1465" s="53"/>
      <c r="AN1465" s="53"/>
      <c r="AO1465" s="53"/>
      <c r="AP1465" s="53"/>
      <c r="AQ1465" s="53"/>
      <c r="AR1465" s="53"/>
      <c r="AS1465" s="53"/>
      <c r="AT1465" s="53"/>
      <c r="AU1465" s="53"/>
      <c r="AV1465" s="53"/>
      <c r="AW1465" s="53"/>
      <c r="AX1465" s="53"/>
      <c r="AY1465" s="53"/>
      <c r="AZ1465" s="53"/>
      <c r="BA1465" s="53"/>
      <c r="BB1465" s="53"/>
      <c r="BC1465" s="53"/>
      <c r="BD1465" s="53"/>
      <c r="BE1465" s="53"/>
      <c r="BF1465" s="53"/>
      <c r="BG1465" s="53"/>
      <c r="BH1465" s="53"/>
      <c r="BI1465" s="53"/>
      <c r="BJ1465" s="53"/>
      <c r="BK1465" s="53"/>
      <c r="BL1465" s="53"/>
      <c r="BM1465" s="53"/>
      <c r="BN1465" s="53"/>
      <c r="BO1465" s="53"/>
      <c r="BP1465" s="53"/>
      <c r="BQ1465" s="53"/>
      <c r="BR1465" s="53"/>
      <c r="BS1465" s="53"/>
      <c r="BT1465" s="53"/>
      <c r="BU1465" s="53"/>
      <c r="BV1465" s="53"/>
      <c r="BW1465" s="53"/>
      <c r="BX1465" s="53"/>
      <c r="BY1465" s="53"/>
      <c r="BZ1465" s="53"/>
      <c r="CA1465" s="53"/>
      <c r="CB1465" s="53"/>
      <c r="CC1465" s="53"/>
      <c r="CD1465" s="53"/>
      <c r="CE1465" s="53"/>
      <c r="CF1465" s="53"/>
      <c r="CG1465" s="53"/>
      <c r="CH1465" s="53"/>
      <c r="CI1465" s="53"/>
      <c r="CJ1465" s="53"/>
      <c r="CK1465" s="53"/>
      <c r="CL1465" s="53"/>
      <c r="CM1465" s="53"/>
      <c r="CN1465" s="53"/>
      <c r="CO1465" s="53"/>
      <c r="CP1465" s="53"/>
      <c r="CQ1465" s="53"/>
      <c r="CR1465" s="53"/>
      <c r="CS1465" s="53"/>
      <c r="CT1465" s="53"/>
      <c r="CU1465" s="53"/>
      <c r="CV1465" s="53"/>
      <c r="CW1465" s="53"/>
      <c r="CX1465" s="53"/>
      <c r="CY1465" s="53"/>
      <c r="CZ1465" s="53"/>
      <c r="DA1465" s="53"/>
      <c r="DB1465" s="53"/>
      <c r="DC1465" s="53"/>
      <c r="DD1465" s="53"/>
      <c r="DE1465" s="53"/>
      <c r="DF1465" s="53"/>
      <c r="DG1465" s="53"/>
      <c r="DH1465" s="53"/>
      <c r="DI1465" s="53"/>
      <c r="DJ1465" s="53"/>
      <c r="DK1465" s="53"/>
      <c r="DL1465" s="53"/>
      <c r="DM1465" s="53"/>
      <c r="DN1465" s="53"/>
      <c r="DO1465" s="53"/>
      <c r="DP1465" s="53"/>
      <c r="DQ1465" s="53"/>
      <c r="DR1465" s="53"/>
      <c r="DS1465" s="53"/>
      <c r="DT1465" s="53"/>
      <c r="DU1465" s="50"/>
      <c r="DV1465" s="50"/>
      <c r="DW1465" s="53"/>
      <c r="DX1465" s="53"/>
      <c r="DY1465" s="53"/>
      <c r="DZ1465" s="53"/>
      <c r="EA1465" s="19"/>
      <c r="EB1465" s="54" t="n">
        <f aca="false">SUM(R1465:AP1465)/25</f>
        <v>0</v>
      </c>
      <c r="EC1465" s="54" t="n">
        <f aca="false">SUM(BP1465:CN1465)/25</f>
        <v>0</v>
      </c>
      <c r="ED1465" s="55" t="n">
        <v>42616</v>
      </c>
      <c r="EE1465" s="56" t="n">
        <f aca="false">SUM(AQ1465:BO1465)/25</f>
        <v>0</v>
      </c>
      <c r="EF1465" s="56" t="n">
        <f aca="false">SUM(CO1465:DM1465)/25</f>
        <v>0</v>
      </c>
      <c r="EH1465" s="54" t="n">
        <f aca="false">SUM(EB1465:EC1465)/2</f>
        <v>0</v>
      </c>
      <c r="EI1465" s="54" t="n">
        <f aca="false">SUM(EE1465:EF1465)/2</f>
        <v>0</v>
      </c>
      <c r="EK1465" s="57" t="n">
        <f aca="false">IF(DW1465=4,"AVANZADO",IF(DW1465=3,"ESTANDAR",IF(DW1465=2,"CERCA_ESTANDAR",IF(DW1465=1,"NECESITA_APOYO"))))</f>
        <v>0</v>
      </c>
      <c r="EL1465" s="57" t="n">
        <f aca="false">IF(DX1465=4,"AVANZADO",IF(DX1465=3,"ESTANDAR",IF(DX1465=2,"CERCA_ESTANDAR",IF(DX1465=1,"NECESITA_APOYO"))))</f>
        <v>0</v>
      </c>
      <c r="EM1465" s="57" t="n">
        <f aca="false">IF(DZ1465=4,"AVANZADO",IF(DZ1465=3,"ESTANDAR",IF(DZ1465=2,"CERCA_ESTANDAR",IF(DZ1465=1,"NECESITA_APOYO"))))</f>
        <v>0</v>
      </c>
    </row>
    <row r="1466" s="1" customFormat="true" ht="18.75" hidden="false" customHeight="false" outlineLevel="0" collapsed="false">
      <c r="A1466" s="49" t="n">
        <v>1465</v>
      </c>
      <c r="B1466" s="50"/>
      <c r="C1466" s="50"/>
      <c r="D1466" s="50"/>
      <c r="E1466" s="50"/>
      <c r="F1466" s="50"/>
      <c r="G1466" s="50"/>
      <c r="H1466" s="50"/>
      <c r="I1466" s="50"/>
      <c r="J1466" s="50"/>
      <c r="K1466" s="50"/>
      <c r="L1466" s="50"/>
      <c r="M1466" s="51"/>
      <c r="N1466" s="52"/>
      <c r="O1466" s="50"/>
      <c r="P1466" s="50"/>
      <c r="Q1466" s="50"/>
      <c r="R1466" s="53"/>
      <c r="S1466" s="53"/>
      <c r="T1466" s="53"/>
      <c r="U1466" s="53"/>
      <c r="V1466" s="53"/>
      <c r="W1466" s="53"/>
      <c r="X1466" s="53"/>
      <c r="Y1466" s="53"/>
      <c r="Z1466" s="53"/>
      <c r="AA1466" s="53"/>
      <c r="AB1466" s="53"/>
      <c r="AC1466" s="53"/>
      <c r="AD1466" s="53"/>
      <c r="AE1466" s="53"/>
      <c r="AF1466" s="53"/>
      <c r="AG1466" s="53"/>
      <c r="AH1466" s="53"/>
      <c r="AI1466" s="53"/>
      <c r="AJ1466" s="53"/>
      <c r="AK1466" s="53"/>
      <c r="AL1466" s="53"/>
      <c r="AM1466" s="53"/>
      <c r="AN1466" s="53"/>
      <c r="AO1466" s="53"/>
      <c r="AP1466" s="53"/>
      <c r="AQ1466" s="53"/>
      <c r="AR1466" s="53"/>
      <c r="AS1466" s="53"/>
      <c r="AT1466" s="53"/>
      <c r="AU1466" s="53"/>
      <c r="AV1466" s="53"/>
      <c r="AW1466" s="53"/>
      <c r="AX1466" s="53"/>
      <c r="AY1466" s="53"/>
      <c r="AZ1466" s="53"/>
      <c r="BA1466" s="53"/>
      <c r="BB1466" s="53"/>
      <c r="BC1466" s="53"/>
      <c r="BD1466" s="53"/>
      <c r="BE1466" s="53"/>
      <c r="BF1466" s="53"/>
      <c r="BG1466" s="53"/>
      <c r="BH1466" s="53"/>
      <c r="BI1466" s="53"/>
      <c r="BJ1466" s="53"/>
      <c r="BK1466" s="53"/>
      <c r="BL1466" s="53"/>
      <c r="BM1466" s="53"/>
      <c r="BN1466" s="53"/>
      <c r="BO1466" s="53"/>
      <c r="BP1466" s="53"/>
      <c r="BQ1466" s="53"/>
      <c r="BR1466" s="53"/>
      <c r="BS1466" s="53"/>
      <c r="BT1466" s="53"/>
      <c r="BU1466" s="53"/>
      <c r="BV1466" s="53"/>
      <c r="BW1466" s="53"/>
      <c r="BX1466" s="53"/>
      <c r="BY1466" s="53"/>
      <c r="BZ1466" s="53"/>
      <c r="CA1466" s="53"/>
      <c r="CB1466" s="53"/>
      <c r="CC1466" s="53"/>
      <c r="CD1466" s="53"/>
      <c r="CE1466" s="53"/>
      <c r="CF1466" s="53"/>
      <c r="CG1466" s="53"/>
      <c r="CH1466" s="53"/>
      <c r="CI1466" s="53"/>
      <c r="CJ1466" s="53"/>
      <c r="CK1466" s="53"/>
      <c r="CL1466" s="53"/>
      <c r="CM1466" s="53"/>
      <c r="CN1466" s="53"/>
      <c r="CO1466" s="53"/>
      <c r="CP1466" s="53"/>
      <c r="CQ1466" s="53"/>
      <c r="CR1466" s="53"/>
      <c r="CS1466" s="53"/>
      <c r="CT1466" s="53"/>
      <c r="CU1466" s="53"/>
      <c r="CV1466" s="53"/>
      <c r="CW1466" s="53"/>
      <c r="CX1466" s="53"/>
      <c r="CY1466" s="53"/>
      <c r="CZ1466" s="53"/>
      <c r="DA1466" s="53"/>
      <c r="DB1466" s="53"/>
      <c r="DC1466" s="53"/>
      <c r="DD1466" s="53"/>
      <c r="DE1466" s="53"/>
      <c r="DF1466" s="53"/>
      <c r="DG1466" s="53"/>
      <c r="DH1466" s="53"/>
      <c r="DI1466" s="53"/>
      <c r="DJ1466" s="53"/>
      <c r="DK1466" s="53"/>
      <c r="DL1466" s="53"/>
      <c r="DM1466" s="53"/>
      <c r="DN1466" s="53"/>
      <c r="DO1466" s="53"/>
      <c r="DP1466" s="53"/>
      <c r="DQ1466" s="53"/>
      <c r="DR1466" s="53"/>
      <c r="DS1466" s="53"/>
      <c r="DT1466" s="53"/>
      <c r="DU1466" s="50"/>
      <c r="DV1466" s="50"/>
      <c r="DW1466" s="53"/>
      <c r="DX1466" s="53"/>
      <c r="DY1466" s="53"/>
      <c r="DZ1466" s="53"/>
      <c r="EA1466" s="19"/>
      <c r="EB1466" s="54" t="n">
        <f aca="false">SUM(R1466:AP1466)/25</f>
        <v>0</v>
      </c>
      <c r="EC1466" s="54" t="n">
        <f aca="false">SUM(BP1466:CN1466)/25</f>
        <v>0</v>
      </c>
      <c r="ED1466" s="55" t="n">
        <v>42617</v>
      </c>
      <c r="EE1466" s="56" t="n">
        <f aca="false">SUM(AQ1466:BO1466)/25</f>
        <v>0</v>
      </c>
      <c r="EF1466" s="56" t="n">
        <f aca="false">SUM(CO1466:DM1466)/25</f>
        <v>0</v>
      </c>
      <c r="EH1466" s="54" t="n">
        <f aca="false">SUM(EB1466:EC1466)/2</f>
        <v>0</v>
      </c>
      <c r="EI1466" s="54" t="n">
        <f aca="false">SUM(EE1466:EF1466)/2</f>
        <v>0</v>
      </c>
      <c r="EK1466" s="57" t="n">
        <f aca="false">IF(DW1466=4,"AVANZADO",IF(DW1466=3,"ESTANDAR",IF(DW1466=2,"CERCA_ESTANDAR",IF(DW1466=1,"NECESITA_APOYO"))))</f>
        <v>0</v>
      </c>
      <c r="EL1466" s="57" t="n">
        <f aca="false">IF(DX1466=4,"AVANZADO",IF(DX1466=3,"ESTANDAR",IF(DX1466=2,"CERCA_ESTANDAR",IF(DX1466=1,"NECESITA_APOYO"))))</f>
        <v>0</v>
      </c>
      <c r="EM1466" s="57" t="n">
        <f aca="false">IF(DZ1466=4,"AVANZADO",IF(DZ1466=3,"ESTANDAR",IF(DZ1466=2,"CERCA_ESTANDAR",IF(DZ1466=1,"NECESITA_APOYO"))))</f>
        <v>0</v>
      </c>
    </row>
    <row r="1467" s="1" customFormat="true" ht="18.75" hidden="false" customHeight="false" outlineLevel="0" collapsed="false">
      <c r="A1467" s="49" t="n">
        <v>1466</v>
      </c>
      <c r="B1467" s="50"/>
      <c r="C1467" s="50"/>
      <c r="D1467" s="50"/>
      <c r="E1467" s="50"/>
      <c r="F1467" s="50"/>
      <c r="G1467" s="50"/>
      <c r="H1467" s="50"/>
      <c r="I1467" s="50"/>
      <c r="J1467" s="50"/>
      <c r="K1467" s="50"/>
      <c r="L1467" s="50"/>
      <c r="M1467" s="51"/>
      <c r="N1467" s="52"/>
      <c r="O1467" s="50"/>
      <c r="P1467" s="50"/>
      <c r="Q1467" s="50"/>
      <c r="R1467" s="53"/>
      <c r="S1467" s="53"/>
      <c r="T1467" s="53"/>
      <c r="U1467" s="53"/>
      <c r="V1467" s="53"/>
      <c r="W1467" s="53"/>
      <c r="X1467" s="53"/>
      <c r="Y1467" s="53"/>
      <c r="Z1467" s="53"/>
      <c r="AA1467" s="53"/>
      <c r="AB1467" s="53"/>
      <c r="AC1467" s="53"/>
      <c r="AD1467" s="53"/>
      <c r="AE1467" s="53"/>
      <c r="AF1467" s="53"/>
      <c r="AG1467" s="53"/>
      <c r="AH1467" s="53"/>
      <c r="AI1467" s="53"/>
      <c r="AJ1467" s="53"/>
      <c r="AK1467" s="53"/>
      <c r="AL1467" s="53"/>
      <c r="AM1467" s="53"/>
      <c r="AN1467" s="53"/>
      <c r="AO1467" s="53"/>
      <c r="AP1467" s="53"/>
      <c r="AQ1467" s="53"/>
      <c r="AR1467" s="53"/>
      <c r="AS1467" s="53"/>
      <c r="AT1467" s="53"/>
      <c r="AU1467" s="53"/>
      <c r="AV1467" s="53"/>
      <c r="AW1467" s="53"/>
      <c r="AX1467" s="53"/>
      <c r="AY1467" s="53"/>
      <c r="AZ1467" s="53"/>
      <c r="BA1467" s="53"/>
      <c r="BB1467" s="53"/>
      <c r="BC1467" s="53"/>
      <c r="BD1467" s="53"/>
      <c r="BE1467" s="53"/>
      <c r="BF1467" s="53"/>
      <c r="BG1467" s="53"/>
      <c r="BH1467" s="53"/>
      <c r="BI1467" s="53"/>
      <c r="BJ1467" s="53"/>
      <c r="BK1467" s="53"/>
      <c r="BL1467" s="53"/>
      <c r="BM1467" s="53"/>
      <c r="BN1467" s="53"/>
      <c r="BO1467" s="53"/>
      <c r="BP1467" s="53"/>
      <c r="BQ1467" s="53"/>
      <c r="BR1467" s="53"/>
      <c r="BS1467" s="53"/>
      <c r="BT1467" s="53"/>
      <c r="BU1467" s="53"/>
      <c r="BV1467" s="53"/>
      <c r="BW1467" s="53"/>
      <c r="BX1467" s="53"/>
      <c r="BY1467" s="53"/>
      <c r="BZ1467" s="53"/>
      <c r="CA1467" s="53"/>
      <c r="CB1467" s="53"/>
      <c r="CC1467" s="53"/>
      <c r="CD1467" s="53"/>
      <c r="CE1467" s="53"/>
      <c r="CF1467" s="53"/>
      <c r="CG1467" s="53"/>
      <c r="CH1467" s="53"/>
      <c r="CI1467" s="53"/>
      <c r="CJ1467" s="53"/>
      <c r="CK1467" s="53"/>
      <c r="CL1467" s="53"/>
      <c r="CM1467" s="53"/>
      <c r="CN1467" s="53"/>
      <c r="CO1467" s="53"/>
      <c r="CP1467" s="53"/>
      <c r="CQ1467" s="53"/>
      <c r="CR1467" s="53"/>
      <c r="CS1467" s="53"/>
      <c r="CT1467" s="53"/>
      <c r="CU1467" s="53"/>
      <c r="CV1467" s="53"/>
      <c r="CW1467" s="53"/>
      <c r="CX1467" s="53"/>
      <c r="CY1467" s="53"/>
      <c r="CZ1467" s="53"/>
      <c r="DA1467" s="53"/>
      <c r="DB1467" s="53"/>
      <c r="DC1467" s="53"/>
      <c r="DD1467" s="53"/>
      <c r="DE1467" s="53"/>
      <c r="DF1467" s="53"/>
      <c r="DG1467" s="53"/>
      <c r="DH1467" s="53"/>
      <c r="DI1467" s="53"/>
      <c r="DJ1467" s="53"/>
      <c r="DK1467" s="53"/>
      <c r="DL1467" s="53"/>
      <c r="DM1467" s="53"/>
      <c r="DN1467" s="53"/>
      <c r="DO1467" s="53"/>
      <c r="DP1467" s="53"/>
      <c r="DQ1467" s="53"/>
      <c r="DR1467" s="53"/>
      <c r="DS1467" s="53"/>
      <c r="DT1467" s="53"/>
      <c r="DU1467" s="50"/>
      <c r="DV1467" s="50"/>
      <c r="DW1467" s="53"/>
      <c r="DX1467" s="53"/>
      <c r="DY1467" s="53"/>
      <c r="DZ1467" s="53"/>
      <c r="EA1467" s="19"/>
      <c r="EB1467" s="54" t="n">
        <f aca="false">SUM(R1467:AP1467)/25</f>
        <v>0</v>
      </c>
      <c r="EC1467" s="54" t="n">
        <f aca="false">SUM(BP1467:CN1467)/25</f>
        <v>0</v>
      </c>
      <c r="ED1467" s="55" t="n">
        <v>42618</v>
      </c>
      <c r="EE1467" s="56" t="n">
        <f aca="false">SUM(AQ1467:BO1467)/25</f>
        <v>0</v>
      </c>
      <c r="EF1467" s="56" t="n">
        <f aca="false">SUM(CO1467:DM1467)/25</f>
        <v>0</v>
      </c>
      <c r="EH1467" s="54" t="n">
        <f aca="false">SUM(EB1467:EC1467)/2</f>
        <v>0</v>
      </c>
      <c r="EI1467" s="54" t="n">
        <f aca="false">SUM(EE1467:EF1467)/2</f>
        <v>0</v>
      </c>
      <c r="EK1467" s="57" t="n">
        <f aca="false">IF(DW1467=4,"AVANZADO",IF(DW1467=3,"ESTANDAR",IF(DW1467=2,"CERCA_ESTANDAR",IF(DW1467=1,"NECESITA_APOYO"))))</f>
        <v>0</v>
      </c>
      <c r="EL1467" s="57" t="n">
        <f aca="false">IF(DX1467=4,"AVANZADO",IF(DX1467=3,"ESTANDAR",IF(DX1467=2,"CERCA_ESTANDAR",IF(DX1467=1,"NECESITA_APOYO"))))</f>
        <v>0</v>
      </c>
      <c r="EM1467" s="57" t="n">
        <f aca="false">IF(DZ1467=4,"AVANZADO",IF(DZ1467=3,"ESTANDAR",IF(DZ1467=2,"CERCA_ESTANDAR",IF(DZ1467=1,"NECESITA_APOYO"))))</f>
        <v>0</v>
      </c>
    </row>
    <row r="1468" s="1" customFormat="true" ht="18.75" hidden="false" customHeight="false" outlineLevel="0" collapsed="false">
      <c r="A1468" s="49" t="n">
        <v>1467</v>
      </c>
      <c r="B1468" s="50"/>
      <c r="C1468" s="50"/>
      <c r="D1468" s="50"/>
      <c r="E1468" s="50"/>
      <c r="F1468" s="50"/>
      <c r="G1468" s="50"/>
      <c r="H1468" s="50"/>
      <c r="I1468" s="50"/>
      <c r="J1468" s="50"/>
      <c r="K1468" s="50"/>
      <c r="L1468" s="50"/>
      <c r="M1468" s="51"/>
      <c r="N1468" s="52"/>
      <c r="O1468" s="50"/>
      <c r="P1468" s="50"/>
      <c r="Q1468" s="50"/>
      <c r="R1468" s="53"/>
      <c r="S1468" s="53"/>
      <c r="T1468" s="53"/>
      <c r="U1468" s="53"/>
      <c r="V1468" s="53"/>
      <c r="W1468" s="53"/>
      <c r="X1468" s="53"/>
      <c r="Y1468" s="53"/>
      <c r="Z1468" s="53"/>
      <c r="AA1468" s="53"/>
      <c r="AB1468" s="53"/>
      <c r="AC1468" s="53"/>
      <c r="AD1468" s="53"/>
      <c r="AE1468" s="53"/>
      <c r="AF1468" s="53"/>
      <c r="AG1468" s="53"/>
      <c r="AH1468" s="53"/>
      <c r="AI1468" s="53"/>
      <c r="AJ1468" s="53"/>
      <c r="AK1468" s="53"/>
      <c r="AL1468" s="53"/>
      <c r="AM1468" s="53"/>
      <c r="AN1468" s="53"/>
      <c r="AO1468" s="53"/>
      <c r="AP1468" s="53"/>
      <c r="AQ1468" s="53"/>
      <c r="AR1468" s="53"/>
      <c r="AS1468" s="53"/>
      <c r="AT1468" s="53"/>
      <c r="AU1468" s="53"/>
      <c r="AV1468" s="53"/>
      <c r="AW1468" s="53"/>
      <c r="AX1468" s="53"/>
      <c r="AY1468" s="53"/>
      <c r="AZ1468" s="53"/>
      <c r="BA1468" s="53"/>
      <c r="BB1468" s="53"/>
      <c r="BC1468" s="53"/>
      <c r="BD1468" s="53"/>
      <c r="BE1468" s="53"/>
      <c r="BF1468" s="53"/>
      <c r="BG1468" s="53"/>
      <c r="BH1468" s="53"/>
      <c r="BI1468" s="53"/>
      <c r="BJ1468" s="53"/>
      <c r="BK1468" s="53"/>
      <c r="BL1468" s="53"/>
      <c r="BM1468" s="53"/>
      <c r="BN1468" s="53"/>
      <c r="BO1468" s="53"/>
      <c r="BP1468" s="53"/>
      <c r="BQ1468" s="53"/>
      <c r="BR1468" s="53"/>
      <c r="BS1468" s="53"/>
      <c r="BT1468" s="53"/>
      <c r="BU1468" s="53"/>
      <c r="BV1468" s="53"/>
      <c r="BW1468" s="53"/>
      <c r="BX1468" s="53"/>
      <c r="BY1468" s="53"/>
      <c r="BZ1468" s="53"/>
      <c r="CA1468" s="53"/>
      <c r="CB1468" s="53"/>
      <c r="CC1468" s="53"/>
      <c r="CD1468" s="53"/>
      <c r="CE1468" s="53"/>
      <c r="CF1468" s="53"/>
      <c r="CG1468" s="53"/>
      <c r="CH1468" s="53"/>
      <c r="CI1468" s="53"/>
      <c r="CJ1468" s="53"/>
      <c r="CK1468" s="53"/>
      <c r="CL1468" s="53"/>
      <c r="CM1468" s="53"/>
      <c r="CN1468" s="53"/>
      <c r="CO1468" s="53"/>
      <c r="CP1468" s="53"/>
      <c r="CQ1468" s="53"/>
      <c r="CR1468" s="53"/>
      <c r="CS1468" s="53"/>
      <c r="CT1468" s="53"/>
      <c r="CU1468" s="53"/>
      <c r="CV1468" s="53"/>
      <c r="CW1468" s="53"/>
      <c r="CX1468" s="53"/>
      <c r="CY1468" s="53"/>
      <c r="CZ1468" s="53"/>
      <c r="DA1468" s="53"/>
      <c r="DB1468" s="53"/>
      <c r="DC1468" s="53"/>
      <c r="DD1468" s="53"/>
      <c r="DE1468" s="53"/>
      <c r="DF1468" s="53"/>
      <c r="DG1468" s="53"/>
      <c r="DH1468" s="53"/>
      <c r="DI1468" s="53"/>
      <c r="DJ1468" s="53"/>
      <c r="DK1468" s="53"/>
      <c r="DL1468" s="53"/>
      <c r="DM1468" s="53"/>
      <c r="DN1468" s="53"/>
      <c r="DO1468" s="53"/>
      <c r="DP1468" s="53"/>
      <c r="DQ1468" s="53"/>
      <c r="DR1468" s="53"/>
      <c r="DS1468" s="53"/>
      <c r="DT1468" s="53"/>
      <c r="DU1468" s="50"/>
      <c r="DV1468" s="50"/>
      <c r="DW1468" s="53"/>
      <c r="DX1468" s="53"/>
      <c r="DY1468" s="53"/>
      <c r="DZ1468" s="53"/>
      <c r="EA1468" s="19"/>
      <c r="EB1468" s="54" t="n">
        <f aca="false">SUM(R1468:AP1468)/25</f>
        <v>0</v>
      </c>
      <c r="EC1468" s="54" t="n">
        <f aca="false">SUM(BP1468:CN1468)/25</f>
        <v>0</v>
      </c>
      <c r="ED1468" s="55" t="n">
        <v>42619</v>
      </c>
      <c r="EE1468" s="56" t="n">
        <f aca="false">SUM(AQ1468:BO1468)/25</f>
        <v>0</v>
      </c>
      <c r="EF1468" s="56" t="n">
        <f aca="false">SUM(CO1468:DM1468)/25</f>
        <v>0</v>
      </c>
      <c r="EH1468" s="54" t="n">
        <f aca="false">SUM(EB1468:EC1468)/2</f>
        <v>0</v>
      </c>
      <c r="EI1468" s="54" t="n">
        <f aca="false">SUM(EE1468:EF1468)/2</f>
        <v>0</v>
      </c>
      <c r="EK1468" s="57" t="n">
        <f aca="false">IF(DW1468=4,"AVANZADO",IF(DW1468=3,"ESTANDAR",IF(DW1468=2,"CERCA_ESTANDAR",IF(DW1468=1,"NECESITA_APOYO"))))</f>
        <v>0</v>
      </c>
      <c r="EL1468" s="57" t="n">
        <f aca="false">IF(DX1468=4,"AVANZADO",IF(DX1468=3,"ESTANDAR",IF(DX1468=2,"CERCA_ESTANDAR",IF(DX1468=1,"NECESITA_APOYO"))))</f>
        <v>0</v>
      </c>
      <c r="EM1468" s="57" t="n">
        <f aca="false">IF(DZ1468=4,"AVANZADO",IF(DZ1468=3,"ESTANDAR",IF(DZ1468=2,"CERCA_ESTANDAR",IF(DZ1468=1,"NECESITA_APOYO"))))</f>
        <v>0</v>
      </c>
    </row>
    <row r="1469" s="1" customFormat="true" ht="18.75" hidden="false" customHeight="false" outlineLevel="0" collapsed="false">
      <c r="A1469" s="49" t="n">
        <v>1468</v>
      </c>
      <c r="B1469" s="50"/>
      <c r="C1469" s="50"/>
      <c r="D1469" s="50"/>
      <c r="E1469" s="50"/>
      <c r="F1469" s="50"/>
      <c r="G1469" s="50"/>
      <c r="H1469" s="50"/>
      <c r="I1469" s="50"/>
      <c r="J1469" s="50"/>
      <c r="K1469" s="50"/>
      <c r="L1469" s="50"/>
      <c r="M1469" s="51"/>
      <c r="N1469" s="52"/>
      <c r="O1469" s="50"/>
      <c r="P1469" s="50"/>
      <c r="Q1469" s="50"/>
      <c r="R1469" s="53"/>
      <c r="S1469" s="53"/>
      <c r="T1469" s="53"/>
      <c r="U1469" s="53"/>
      <c r="V1469" s="53"/>
      <c r="W1469" s="53"/>
      <c r="X1469" s="53"/>
      <c r="Y1469" s="53"/>
      <c r="Z1469" s="53"/>
      <c r="AA1469" s="53"/>
      <c r="AB1469" s="53"/>
      <c r="AC1469" s="53"/>
      <c r="AD1469" s="53"/>
      <c r="AE1469" s="53"/>
      <c r="AF1469" s="53"/>
      <c r="AG1469" s="53"/>
      <c r="AH1469" s="53"/>
      <c r="AI1469" s="53"/>
      <c r="AJ1469" s="53"/>
      <c r="AK1469" s="53"/>
      <c r="AL1469" s="53"/>
      <c r="AM1469" s="53"/>
      <c r="AN1469" s="53"/>
      <c r="AO1469" s="53"/>
      <c r="AP1469" s="53"/>
      <c r="AQ1469" s="53"/>
      <c r="AR1469" s="53"/>
      <c r="AS1469" s="53"/>
      <c r="AT1469" s="53"/>
      <c r="AU1469" s="53"/>
      <c r="AV1469" s="53"/>
      <c r="AW1469" s="53"/>
      <c r="AX1469" s="53"/>
      <c r="AY1469" s="53"/>
      <c r="AZ1469" s="53"/>
      <c r="BA1469" s="53"/>
      <c r="BB1469" s="53"/>
      <c r="BC1469" s="53"/>
      <c r="BD1469" s="53"/>
      <c r="BE1469" s="53"/>
      <c r="BF1469" s="53"/>
      <c r="BG1469" s="53"/>
      <c r="BH1469" s="53"/>
      <c r="BI1469" s="53"/>
      <c r="BJ1469" s="53"/>
      <c r="BK1469" s="53"/>
      <c r="BL1469" s="53"/>
      <c r="BM1469" s="53"/>
      <c r="BN1469" s="53"/>
      <c r="BO1469" s="53"/>
      <c r="BP1469" s="53"/>
      <c r="BQ1469" s="53"/>
      <c r="BR1469" s="53"/>
      <c r="BS1469" s="53"/>
      <c r="BT1469" s="53"/>
      <c r="BU1469" s="53"/>
      <c r="BV1469" s="53"/>
      <c r="BW1469" s="53"/>
      <c r="BX1469" s="53"/>
      <c r="BY1469" s="53"/>
      <c r="BZ1469" s="53"/>
      <c r="CA1469" s="53"/>
      <c r="CB1469" s="53"/>
      <c r="CC1469" s="53"/>
      <c r="CD1469" s="53"/>
      <c r="CE1469" s="53"/>
      <c r="CF1469" s="53"/>
      <c r="CG1469" s="53"/>
      <c r="CH1469" s="53"/>
      <c r="CI1469" s="53"/>
      <c r="CJ1469" s="53"/>
      <c r="CK1469" s="53"/>
      <c r="CL1469" s="53"/>
      <c r="CM1469" s="53"/>
      <c r="CN1469" s="53"/>
      <c r="CO1469" s="53"/>
      <c r="CP1469" s="53"/>
      <c r="CQ1469" s="53"/>
      <c r="CR1469" s="53"/>
      <c r="CS1469" s="53"/>
      <c r="CT1469" s="53"/>
      <c r="CU1469" s="53"/>
      <c r="CV1469" s="53"/>
      <c r="CW1469" s="53"/>
      <c r="CX1469" s="53"/>
      <c r="CY1469" s="53"/>
      <c r="CZ1469" s="53"/>
      <c r="DA1469" s="53"/>
      <c r="DB1469" s="53"/>
      <c r="DC1469" s="53"/>
      <c r="DD1469" s="53"/>
      <c r="DE1469" s="53"/>
      <c r="DF1469" s="53"/>
      <c r="DG1469" s="53"/>
      <c r="DH1469" s="53"/>
      <c r="DI1469" s="53"/>
      <c r="DJ1469" s="53"/>
      <c r="DK1469" s="53"/>
      <c r="DL1469" s="53"/>
      <c r="DM1469" s="53"/>
      <c r="DN1469" s="53"/>
      <c r="DO1469" s="53"/>
      <c r="DP1469" s="53"/>
      <c r="DQ1469" s="53"/>
      <c r="DR1469" s="53"/>
      <c r="DS1469" s="53"/>
      <c r="DT1469" s="53"/>
      <c r="DU1469" s="50"/>
      <c r="DV1469" s="50"/>
      <c r="DW1469" s="53"/>
      <c r="DX1469" s="53"/>
      <c r="DY1469" s="53"/>
      <c r="DZ1469" s="53"/>
      <c r="EA1469" s="19"/>
      <c r="EB1469" s="54" t="n">
        <f aca="false">SUM(R1469:AP1469)/25</f>
        <v>0</v>
      </c>
      <c r="EC1469" s="54" t="n">
        <f aca="false">SUM(BP1469:CN1469)/25</f>
        <v>0</v>
      </c>
      <c r="ED1469" s="55" t="n">
        <v>42620</v>
      </c>
      <c r="EE1469" s="56" t="n">
        <f aca="false">SUM(AQ1469:BO1469)/25</f>
        <v>0</v>
      </c>
      <c r="EF1469" s="56" t="n">
        <f aca="false">SUM(CO1469:DM1469)/25</f>
        <v>0</v>
      </c>
      <c r="EH1469" s="54" t="n">
        <f aca="false">SUM(EB1469:EC1469)/2</f>
        <v>0</v>
      </c>
      <c r="EI1469" s="54" t="n">
        <f aca="false">SUM(EE1469:EF1469)/2</f>
        <v>0</v>
      </c>
      <c r="EK1469" s="57" t="n">
        <f aca="false">IF(DW1469=4,"AVANZADO",IF(DW1469=3,"ESTANDAR",IF(DW1469=2,"CERCA_ESTANDAR",IF(DW1469=1,"NECESITA_APOYO"))))</f>
        <v>0</v>
      </c>
      <c r="EL1469" s="57" t="n">
        <f aca="false">IF(DX1469=4,"AVANZADO",IF(DX1469=3,"ESTANDAR",IF(DX1469=2,"CERCA_ESTANDAR",IF(DX1469=1,"NECESITA_APOYO"))))</f>
        <v>0</v>
      </c>
      <c r="EM1469" s="57" t="n">
        <f aca="false">IF(DZ1469=4,"AVANZADO",IF(DZ1469=3,"ESTANDAR",IF(DZ1469=2,"CERCA_ESTANDAR",IF(DZ1469=1,"NECESITA_APOYO"))))</f>
        <v>0</v>
      </c>
    </row>
    <row r="1470" s="1" customFormat="true" ht="18.75" hidden="false" customHeight="false" outlineLevel="0" collapsed="false">
      <c r="A1470" s="49" t="n">
        <v>1469</v>
      </c>
      <c r="B1470" s="50"/>
      <c r="C1470" s="50"/>
      <c r="D1470" s="50"/>
      <c r="E1470" s="50"/>
      <c r="F1470" s="50"/>
      <c r="G1470" s="50"/>
      <c r="H1470" s="50"/>
      <c r="I1470" s="50"/>
      <c r="J1470" s="50"/>
      <c r="K1470" s="50"/>
      <c r="L1470" s="50"/>
      <c r="M1470" s="51"/>
      <c r="N1470" s="52"/>
      <c r="O1470" s="50"/>
      <c r="P1470" s="50"/>
      <c r="Q1470" s="50"/>
      <c r="R1470" s="53"/>
      <c r="S1470" s="53"/>
      <c r="T1470" s="53"/>
      <c r="U1470" s="53"/>
      <c r="V1470" s="53"/>
      <c r="W1470" s="53"/>
      <c r="X1470" s="53"/>
      <c r="Y1470" s="53"/>
      <c r="Z1470" s="53"/>
      <c r="AA1470" s="53"/>
      <c r="AB1470" s="53"/>
      <c r="AC1470" s="53"/>
      <c r="AD1470" s="53"/>
      <c r="AE1470" s="53"/>
      <c r="AF1470" s="53"/>
      <c r="AG1470" s="53"/>
      <c r="AH1470" s="53"/>
      <c r="AI1470" s="53"/>
      <c r="AJ1470" s="53"/>
      <c r="AK1470" s="53"/>
      <c r="AL1470" s="53"/>
      <c r="AM1470" s="53"/>
      <c r="AN1470" s="53"/>
      <c r="AO1470" s="53"/>
      <c r="AP1470" s="53"/>
      <c r="AQ1470" s="53"/>
      <c r="AR1470" s="53"/>
      <c r="AS1470" s="53"/>
      <c r="AT1470" s="53"/>
      <c r="AU1470" s="53"/>
      <c r="AV1470" s="53"/>
      <c r="AW1470" s="53"/>
      <c r="AX1470" s="53"/>
      <c r="AY1470" s="53"/>
      <c r="AZ1470" s="53"/>
      <c r="BA1470" s="53"/>
      <c r="BB1470" s="53"/>
      <c r="BC1470" s="53"/>
      <c r="BD1470" s="53"/>
      <c r="BE1470" s="53"/>
      <c r="BF1470" s="53"/>
      <c r="BG1470" s="53"/>
      <c r="BH1470" s="53"/>
      <c r="BI1470" s="53"/>
      <c r="BJ1470" s="53"/>
      <c r="BK1470" s="53"/>
      <c r="BL1470" s="53"/>
      <c r="BM1470" s="53"/>
      <c r="BN1470" s="53"/>
      <c r="BO1470" s="53"/>
      <c r="BP1470" s="53"/>
      <c r="BQ1470" s="53"/>
      <c r="BR1470" s="53"/>
      <c r="BS1470" s="53"/>
      <c r="BT1470" s="53"/>
      <c r="BU1470" s="53"/>
      <c r="BV1470" s="53"/>
      <c r="BW1470" s="53"/>
      <c r="BX1470" s="53"/>
      <c r="BY1470" s="53"/>
      <c r="BZ1470" s="53"/>
      <c r="CA1470" s="53"/>
      <c r="CB1470" s="53"/>
      <c r="CC1470" s="53"/>
      <c r="CD1470" s="53"/>
      <c r="CE1470" s="53"/>
      <c r="CF1470" s="53"/>
      <c r="CG1470" s="53"/>
      <c r="CH1470" s="53"/>
      <c r="CI1470" s="53"/>
      <c r="CJ1470" s="53"/>
      <c r="CK1470" s="53"/>
      <c r="CL1470" s="53"/>
      <c r="CM1470" s="53"/>
      <c r="CN1470" s="53"/>
      <c r="CO1470" s="53"/>
      <c r="CP1470" s="53"/>
      <c r="CQ1470" s="53"/>
      <c r="CR1470" s="53"/>
      <c r="CS1470" s="53"/>
      <c r="CT1470" s="53"/>
      <c r="CU1470" s="53"/>
      <c r="CV1470" s="53"/>
      <c r="CW1470" s="53"/>
      <c r="CX1470" s="53"/>
      <c r="CY1470" s="53"/>
      <c r="CZ1470" s="53"/>
      <c r="DA1470" s="53"/>
      <c r="DB1470" s="53"/>
      <c r="DC1470" s="53"/>
      <c r="DD1470" s="53"/>
      <c r="DE1470" s="53"/>
      <c r="DF1470" s="53"/>
      <c r="DG1470" s="53"/>
      <c r="DH1470" s="53"/>
      <c r="DI1470" s="53"/>
      <c r="DJ1470" s="53"/>
      <c r="DK1470" s="53"/>
      <c r="DL1470" s="53"/>
      <c r="DM1470" s="53"/>
      <c r="DN1470" s="53"/>
      <c r="DO1470" s="53"/>
      <c r="DP1470" s="53"/>
      <c r="DQ1470" s="53"/>
      <c r="DR1470" s="53"/>
      <c r="DS1470" s="53"/>
      <c r="DT1470" s="53"/>
      <c r="DU1470" s="50"/>
      <c r="DV1470" s="50"/>
      <c r="DW1470" s="53"/>
      <c r="DX1470" s="53"/>
      <c r="DY1470" s="53"/>
      <c r="DZ1470" s="53"/>
      <c r="EA1470" s="19"/>
      <c r="EB1470" s="54" t="n">
        <f aca="false">SUM(R1470:AP1470)/25</f>
        <v>0</v>
      </c>
      <c r="EC1470" s="54" t="n">
        <f aca="false">SUM(BP1470:CN1470)/25</f>
        <v>0</v>
      </c>
      <c r="ED1470" s="55" t="n">
        <v>42621</v>
      </c>
      <c r="EE1470" s="56" t="n">
        <f aca="false">SUM(AQ1470:BO1470)/25</f>
        <v>0</v>
      </c>
      <c r="EF1470" s="56" t="n">
        <f aca="false">SUM(CO1470:DM1470)/25</f>
        <v>0</v>
      </c>
      <c r="EH1470" s="54" t="n">
        <f aca="false">SUM(EB1470:EC1470)/2</f>
        <v>0</v>
      </c>
      <c r="EI1470" s="54" t="n">
        <f aca="false">SUM(EE1470:EF1470)/2</f>
        <v>0</v>
      </c>
      <c r="EK1470" s="57" t="n">
        <f aca="false">IF(DW1470=4,"AVANZADO",IF(DW1470=3,"ESTANDAR",IF(DW1470=2,"CERCA_ESTANDAR",IF(DW1470=1,"NECESITA_APOYO"))))</f>
        <v>0</v>
      </c>
      <c r="EL1470" s="57" t="n">
        <f aca="false">IF(DX1470=4,"AVANZADO",IF(DX1470=3,"ESTANDAR",IF(DX1470=2,"CERCA_ESTANDAR",IF(DX1470=1,"NECESITA_APOYO"))))</f>
        <v>0</v>
      </c>
      <c r="EM1470" s="57" t="n">
        <f aca="false">IF(DZ1470=4,"AVANZADO",IF(DZ1470=3,"ESTANDAR",IF(DZ1470=2,"CERCA_ESTANDAR",IF(DZ1470=1,"NECESITA_APOYO"))))</f>
        <v>0</v>
      </c>
    </row>
    <row r="1471" s="1" customFormat="true" ht="18.75" hidden="false" customHeight="false" outlineLevel="0" collapsed="false">
      <c r="A1471" s="49" t="n">
        <v>1470</v>
      </c>
      <c r="B1471" s="50"/>
      <c r="C1471" s="50"/>
      <c r="D1471" s="50"/>
      <c r="E1471" s="50"/>
      <c r="F1471" s="50"/>
      <c r="G1471" s="50"/>
      <c r="H1471" s="50"/>
      <c r="I1471" s="50"/>
      <c r="J1471" s="50"/>
      <c r="K1471" s="50"/>
      <c r="L1471" s="50"/>
      <c r="M1471" s="51"/>
      <c r="N1471" s="52"/>
      <c r="O1471" s="50"/>
      <c r="P1471" s="50"/>
      <c r="Q1471" s="50"/>
      <c r="R1471" s="53"/>
      <c r="S1471" s="53"/>
      <c r="T1471" s="53"/>
      <c r="U1471" s="53"/>
      <c r="V1471" s="53"/>
      <c r="W1471" s="53"/>
      <c r="X1471" s="53"/>
      <c r="Y1471" s="53"/>
      <c r="Z1471" s="53"/>
      <c r="AA1471" s="53"/>
      <c r="AB1471" s="53"/>
      <c r="AC1471" s="53"/>
      <c r="AD1471" s="53"/>
      <c r="AE1471" s="53"/>
      <c r="AF1471" s="53"/>
      <c r="AG1471" s="53"/>
      <c r="AH1471" s="53"/>
      <c r="AI1471" s="53"/>
      <c r="AJ1471" s="53"/>
      <c r="AK1471" s="53"/>
      <c r="AL1471" s="53"/>
      <c r="AM1471" s="53"/>
      <c r="AN1471" s="53"/>
      <c r="AO1471" s="53"/>
      <c r="AP1471" s="53"/>
      <c r="AQ1471" s="53"/>
      <c r="AR1471" s="53"/>
      <c r="AS1471" s="53"/>
      <c r="AT1471" s="53"/>
      <c r="AU1471" s="53"/>
      <c r="AV1471" s="53"/>
      <c r="AW1471" s="53"/>
      <c r="AX1471" s="53"/>
      <c r="AY1471" s="53"/>
      <c r="AZ1471" s="53"/>
      <c r="BA1471" s="53"/>
      <c r="BB1471" s="53"/>
      <c r="BC1471" s="53"/>
      <c r="BD1471" s="53"/>
      <c r="BE1471" s="53"/>
      <c r="BF1471" s="53"/>
      <c r="BG1471" s="53"/>
      <c r="BH1471" s="53"/>
      <c r="BI1471" s="53"/>
      <c r="BJ1471" s="53"/>
      <c r="BK1471" s="53"/>
      <c r="BL1471" s="53"/>
      <c r="BM1471" s="53"/>
      <c r="BN1471" s="53"/>
      <c r="BO1471" s="53"/>
      <c r="BP1471" s="53"/>
      <c r="BQ1471" s="53"/>
      <c r="BR1471" s="53"/>
      <c r="BS1471" s="53"/>
      <c r="BT1471" s="53"/>
      <c r="BU1471" s="53"/>
      <c r="BV1471" s="53"/>
      <c r="BW1471" s="53"/>
      <c r="BX1471" s="53"/>
      <c r="BY1471" s="53"/>
      <c r="BZ1471" s="53"/>
      <c r="CA1471" s="53"/>
      <c r="CB1471" s="53"/>
      <c r="CC1471" s="53"/>
      <c r="CD1471" s="53"/>
      <c r="CE1471" s="53"/>
      <c r="CF1471" s="53"/>
      <c r="CG1471" s="53"/>
      <c r="CH1471" s="53"/>
      <c r="CI1471" s="53"/>
      <c r="CJ1471" s="53"/>
      <c r="CK1471" s="53"/>
      <c r="CL1471" s="53"/>
      <c r="CM1471" s="53"/>
      <c r="CN1471" s="53"/>
      <c r="CO1471" s="53"/>
      <c r="CP1471" s="53"/>
      <c r="CQ1471" s="53"/>
      <c r="CR1471" s="53"/>
      <c r="CS1471" s="53"/>
      <c r="CT1471" s="53"/>
      <c r="CU1471" s="53"/>
      <c r="CV1471" s="53"/>
      <c r="CW1471" s="53"/>
      <c r="CX1471" s="53"/>
      <c r="CY1471" s="53"/>
      <c r="CZ1471" s="53"/>
      <c r="DA1471" s="53"/>
      <c r="DB1471" s="53"/>
      <c r="DC1471" s="53"/>
      <c r="DD1471" s="53"/>
      <c r="DE1471" s="53"/>
      <c r="DF1471" s="53"/>
      <c r="DG1471" s="53"/>
      <c r="DH1471" s="53"/>
      <c r="DI1471" s="53"/>
      <c r="DJ1471" s="53"/>
      <c r="DK1471" s="53"/>
      <c r="DL1471" s="53"/>
      <c r="DM1471" s="53"/>
      <c r="DN1471" s="53"/>
      <c r="DO1471" s="53"/>
      <c r="DP1471" s="53"/>
      <c r="DQ1471" s="53"/>
      <c r="DR1471" s="53"/>
      <c r="DS1471" s="53"/>
      <c r="DT1471" s="53"/>
      <c r="DU1471" s="50"/>
      <c r="DV1471" s="50"/>
      <c r="DW1471" s="53"/>
      <c r="DX1471" s="53"/>
      <c r="DY1471" s="53"/>
      <c r="DZ1471" s="53"/>
      <c r="EA1471" s="19"/>
      <c r="EB1471" s="54" t="n">
        <f aca="false">SUM(R1471:AP1471)/25</f>
        <v>0</v>
      </c>
      <c r="EC1471" s="54" t="n">
        <f aca="false">SUM(BP1471:CN1471)/25</f>
        <v>0</v>
      </c>
      <c r="ED1471" s="55" t="n">
        <v>42622</v>
      </c>
      <c r="EE1471" s="56" t="n">
        <f aca="false">SUM(AQ1471:BO1471)/25</f>
        <v>0</v>
      </c>
      <c r="EF1471" s="56" t="n">
        <f aca="false">SUM(CO1471:DM1471)/25</f>
        <v>0</v>
      </c>
      <c r="EH1471" s="54" t="n">
        <f aca="false">SUM(EB1471:EC1471)/2</f>
        <v>0</v>
      </c>
      <c r="EI1471" s="54" t="n">
        <f aca="false">SUM(EE1471:EF1471)/2</f>
        <v>0</v>
      </c>
      <c r="EK1471" s="57" t="n">
        <f aca="false">IF(DW1471=4,"AVANZADO",IF(DW1471=3,"ESTANDAR",IF(DW1471=2,"CERCA_ESTANDAR",IF(DW1471=1,"NECESITA_APOYO"))))</f>
        <v>0</v>
      </c>
      <c r="EL1471" s="57" t="n">
        <f aca="false">IF(DX1471=4,"AVANZADO",IF(DX1471=3,"ESTANDAR",IF(DX1471=2,"CERCA_ESTANDAR",IF(DX1471=1,"NECESITA_APOYO"))))</f>
        <v>0</v>
      </c>
      <c r="EM1471" s="57" t="n">
        <f aca="false">IF(DZ1471=4,"AVANZADO",IF(DZ1471=3,"ESTANDAR",IF(DZ1471=2,"CERCA_ESTANDAR",IF(DZ1471=1,"NECESITA_APOYO"))))</f>
        <v>0</v>
      </c>
    </row>
    <row r="1472" s="1" customFormat="true" ht="18.75" hidden="false" customHeight="false" outlineLevel="0" collapsed="false">
      <c r="A1472" s="49" t="n">
        <v>1471</v>
      </c>
      <c r="B1472" s="50"/>
      <c r="C1472" s="50"/>
      <c r="D1472" s="50"/>
      <c r="E1472" s="50"/>
      <c r="F1472" s="50"/>
      <c r="G1472" s="50"/>
      <c r="H1472" s="50"/>
      <c r="I1472" s="50"/>
      <c r="J1472" s="50"/>
      <c r="K1472" s="50"/>
      <c r="L1472" s="50"/>
      <c r="M1472" s="51"/>
      <c r="N1472" s="52"/>
      <c r="O1472" s="50"/>
      <c r="P1472" s="50"/>
      <c r="Q1472" s="50"/>
      <c r="R1472" s="53"/>
      <c r="S1472" s="53"/>
      <c r="T1472" s="53"/>
      <c r="U1472" s="53"/>
      <c r="V1472" s="53"/>
      <c r="W1472" s="53"/>
      <c r="X1472" s="53"/>
      <c r="Y1472" s="53"/>
      <c r="Z1472" s="53"/>
      <c r="AA1472" s="53"/>
      <c r="AB1472" s="53"/>
      <c r="AC1472" s="53"/>
      <c r="AD1472" s="53"/>
      <c r="AE1472" s="53"/>
      <c r="AF1472" s="53"/>
      <c r="AG1472" s="53"/>
      <c r="AH1472" s="53"/>
      <c r="AI1472" s="53"/>
      <c r="AJ1472" s="53"/>
      <c r="AK1472" s="53"/>
      <c r="AL1472" s="53"/>
      <c r="AM1472" s="53"/>
      <c r="AN1472" s="53"/>
      <c r="AO1472" s="53"/>
      <c r="AP1472" s="53"/>
      <c r="AQ1472" s="53"/>
      <c r="AR1472" s="53"/>
      <c r="AS1472" s="53"/>
      <c r="AT1472" s="53"/>
      <c r="AU1472" s="53"/>
      <c r="AV1472" s="53"/>
      <c r="AW1472" s="53"/>
      <c r="AX1472" s="53"/>
      <c r="AY1472" s="53"/>
      <c r="AZ1472" s="53"/>
      <c r="BA1472" s="53"/>
      <c r="BB1472" s="53"/>
      <c r="BC1472" s="53"/>
      <c r="BD1472" s="53"/>
      <c r="BE1472" s="53"/>
      <c r="BF1472" s="53"/>
      <c r="BG1472" s="53"/>
      <c r="BH1472" s="53"/>
      <c r="BI1472" s="53"/>
      <c r="BJ1472" s="53"/>
      <c r="BK1472" s="53"/>
      <c r="BL1472" s="53"/>
      <c r="BM1472" s="53"/>
      <c r="BN1472" s="53"/>
      <c r="BO1472" s="53"/>
      <c r="BP1472" s="53"/>
      <c r="BQ1472" s="53"/>
      <c r="BR1472" s="53"/>
      <c r="BS1472" s="53"/>
      <c r="BT1472" s="53"/>
      <c r="BU1472" s="53"/>
      <c r="BV1472" s="53"/>
      <c r="BW1472" s="53"/>
      <c r="BX1472" s="53"/>
      <c r="BY1472" s="53"/>
      <c r="BZ1472" s="53"/>
      <c r="CA1472" s="53"/>
      <c r="CB1472" s="53"/>
      <c r="CC1472" s="53"/>
      <c r="CD1472" s="53"/>
      <c r="CE1472" s="53"/>
      <c r="CF1472" s="53"/>
      <c r="CG1472" s="53"/>
      <c r="CH1472" s="53"/>
      <c r="CI1472" s="53"/>
      <c r="CJ1472" s="53"/>
      <c r="CK1472" s="53"/>
      <c r="CL1472" s="53"/>
      <c r="CM1472" s="53"/>
      <c r="CN1472" s="53"/>
      <c r="CO1472" s="53"/>
      <c r="CP1472" s="53"/>
      <c r="CQ1472" s="53"/>
      <c r="CR1472" s="53"/>
      <c r="CS1472" s="53"/>
      <c r="CT1472" s="53"/>
      <c r="CU1472" s="53"/>
      <c r="CV1472" s="53"/>
      <c r="CW1472" s="53"/>
      <c r="CX1472" s="53"/>
      <c r="CY1472" s="53"/>
      <c r="CZ1472" s="53"/>
      <c r="DA1472" s="53"/>
      <c r="DB1472" s="53"/>
      <c r="DC1472" s="53"/>
      <c r="DD1472" s="53"/>
      <c r="DE1472" s="53"/>
      <c r="DF1472" s="53"/>
      <c r="DG1472" s="53"/>
      <c r="DH1472" s="53"/>
      <c r="DI1472" s="53"/>
      <c r="DJ1472" s="53"/>
      <c r="DK1472" s="53"/>
      <c r="DL1472" s="53"/>
      <c r="DM1472" s="53"/>
      <c r="DN1472" s="53"/>
      <c r="DO1472" s="53"/>
      <c r="DP1472" s="53"/>
      <c r="DQ1472" s="53"/>
      <c r="DR1472" s="53"/>
      <c r="DS1472" s="53"/>
      <c r="DT1472" s="53"/>
      <c r="DU1472" s="50"/>
      <c r="DV1472" s="50"/>
      <c r="DW1472" s="53"/>
      <c r="DX1472" s="53"/>
      <c r="DY1472" s="53"/>
      <c r="DZ1472" s="53"/>
      <c r="EA1472" s="19"/>
      <c r="EB1472" s="54" t="n">
        <f aca="false">SUM(R1472:AP1472)/25</f>
        <v>0</v>
      </c>
      <c r="EC1472" s="54" t="n">
        <f aca="false">SUM(BP1472:CN1472)/25</f>
        <v>0</v>
      </c>
      <c r="ED1472" s="55" t="n">
        <v>42623</v>
      </c>
      <c r="EE1472" s="56" t="n">
        <f aca="false">SUM(AQ1472:BO1472)/25</f>
        <v>0</v>
      </c>
      <c r="EF1472" s="56" t="n">
        <f aca="false">SUM(CO1472:DM1472)/25</f>
        <v>0</v>
      </c>
      <c r="EH1472" s="54" t="n">
        <f aca="false">SUM(EB1472:EC1472)/2</f>
        <v>0</v>
      </c>
      <c r="EI1472" s="54" t="n">
        <f aca="false">SUM(EE1472:EF1472)/2</f>
        <v>0</v>
      </c>
      <c r="EK1472" s="57" t="n">
        <f aca="false">IF(DW1472=4,"AVANZADO",IF(DW1472=3,"ESTANDAR",IF(DW1472=2,"CERCA_ESTANDAR",IF(DW1472=1,"NECESITA_APOYO"))))</f>
        <v>0</v>
      </c>
      <c r="EL1472" s="57" t="n">
        <f aca="false">IF(DX1472=4,"AVANZADO",IF(DX1472=3,"ESTANDAR",IF(DX1472=2,"CERCA_ESTANDAR",IF(DX1472=1,"NECESITA_APOYO"))))</f>
        <v>0</v>
      </c>
      <c r="EM1472" s="57" t="n">
        <f aca="false">IF(DZ1472=4,"AVANZADO",IF(DZ1472=3,"ESTANDAR",IF(DZ1472=2,"CERCA_ESTANDAR",IF(DZ1472=1,"NECESITA_APOYO"))))</f>
        <v>0</v>
      </c>
    </row>
    <row r="1473" s="1" customFormat="true" ht="18.75" hidden="false" customHeight="false" outlineLevel="0" collapsed="false">
      <c r="A1473" s="49" t="n">
        <v>1472</v>
      </c>
      <c r="B1473" s="50"/>
      <c r="C1473" s="50"/>
      <c r="D1473" s="50"/>
      <c r="E1473" s="50"/>
      <c r="F1473" s="50"/>
      <c r="G1473" s="50"/>
      <c r="H1473" s="50"/>
      <c r="I1473" s="50"/>
      <c r="J1473" s="50"/>
      <c r="K1473" s="50"/>
      <c r="L1473" s="50"/>
      <c r="M1473" s="51"/>
      <c r="N1473" s="52"/>
      <c r="O1473" s="50"/>
      <c r="P1473" s="50"/>
      <c r="Q1473" s="50"/>
      <c r="R1473" s="53"/>
      <c r="S1473" s="53"/>
      <c r="T1473" s="53"/>
      <c r="U1473" s="53"/>
      <c r="V1473" s="53"/>
      <c r="W1473" s="53"/>
      <c r="X1473" s="53"/>
      <c r="Y1473" s="53"/>
      <c r="Z1473" s="53"/>
      <c r="AA1473" s="53"/>
      <c r="AB1473" s="53"/>
      <c r="AC1473" s="53"/>
      <c r="AD1473" s="53"/>
      <c r="AE1473" s="53"/>
      <c r="AF1473" s="53"/>
      <c r="AG1473" s="53"/>
      <c r="AH1473" s="53"/>
      <c r="AI1473" s="53"/>
      <c r="AJ1473" s="53"/>
      <c r="AK1473" s="53"/>
      <c r="AL1473" s="53"/>
      <c r="AM1473" s="53"/>
      <c r="AN1473" s="53"/>
      <c r="AO1473" s="53"/>
      <c r="AP1473" s="53"/>
      <c r="AQ1473" s="53"/>
      <c r="AR1473" s="53"/>
      <c r="AS1473" s="53"/>
      <c r="AT1473" s="53"/>
      <c r="AU1473" s="53"/>
      <c r="AV1473" s="53"/>
      <c r="AW1473" s="53"/>
      <c r="AX1473" s="53"/>
      <c r="AY1473" s="53"/>
      <c r="AZ1473" s="53"/>
      <c r="BA1473" s="53"/>
      <c r="BB1473" s="53"/>
      <c r="BC1473" s="53"/>
      <c r="BD1473" s="53"/>
      <c r="BE1473" s="53"/>
      <c r="BF1473" s="53"/>
      <c r="BG1473" s="53"/>
      <c r="BH1473" s="53"/>
      <c r="BI1473" s="53"/>
      <c r="BJ1473" s="53"/>
      <c r="BK1473" s="53"/>
      <c r="BL1473" s="53"/>
      <c r="BM1473" s="53"/>
      <c r="BN1473" s="53"/>
      <c r="BO1473" s="53"/>
      <c r="BP1473" s="53"/>
      <c r="BQ1473" s="53"/>
      <c r="BR1473" s="53"/>
      <c r="BS1473" s="53"/>
      <c r="BT1473" s="53"/>
      <c r="BU1473" s="53"/>
      <c r="BV1473" s="53"/>
      <c r="BW1473" s="53"/>
      <c r="BX1473" s="53"/>
      <c r="BY1473" s="53"/>
      <c r="BZ1473" s="53"/>
      <c r="CA1473" s="53"/>
      <c r="CB1473" s="53"/>
      <c r="CC1473" s="53"/>
      <c r="CD1473" s="53"/>
      <c r="CE1473" s="53"/>
      <c r="CF1473" s="53"/>
      <c r="CG1473" s="53"/>
      <c r="CH1473" s="53"/>
      <c r="CI1473" s="53"/>
      <c r="CJ1473" s="53"/>
      <c r="CK1473" s="53"/>
      <c r="CL1473" s="53"/>
      <c r="CM1473" s="53"/>
      <c r="CN1473" s="53"/>
      <c r="CO1473" s="53"/>
      <c r="CP1473" s="53"/>
      <c r="CQ1473" s="53"/>
      <c r="CR1473" s="53"/>
      <c r="CS1473" s="53"/>
      <c r="CT1473" s="53"/>
      <c r="CU1473" s="53"/>
      <c r="CV1473" s="53"/>
      <c r="CW1473" s="53"/>
      <c r="CX1473" s="53"/>
      <c r="CY1473" s="53"/>
      <c r="CZ1473" s="53"/>
      <c r="DA1473" s="53"/>
      <c r="DB1473" s="53"/>
      <c r="DC1473" s="53"/>
      <c r="DD1473" s="53"/>
      <c r="DE1473" s="53"/>
      <c r="DF1473" s="53"/>
      <c r="DG1473" s="53"/>
      <c r="DH1473" s="53"/>
      <c r="DI1473" s="53"/>
      <c r="DJ1473" s="53"/>
      <c r="DK1473" s="53"/>
      <c r="DL1473" s="53"/>
      <c r="DM1473" s="53"/>
      <c r="DN1473" s="53"/>
      <c r="DO1473" s="53"/>
      <c r="DP1473" s="53"/>
      <c r="DQ1473" s="53"/>
      <c r="DR1473" s="53"/>
      <c r="DS1473" s="53"/>
      <c r="DT1473" s="53"/>
      <c r="DU1473" s="50"/>
      <c r="DV1473" s="50"/>
      <c r="DW1473" s="53"/>
      <c r="DX1473" s="53"/>
      <c r="DY1473" s="53"/>
      <c r="DZ1473" s="53"/>
      <c r="EA1473" s="19"/>
      <c r="EB1473" s="54" t="n">
        <f aca="false">SUM(R1473:AP1473)/25</f>
        <v>0</v>
      </c>
      <c r="EC1473" s="54" t="n">
        <f aca="false">SUM(BP1473:CN1473)/25</f>
        <v>0</v>
      </c>
      <c r="ED1473" s="55" t="n">
        <v>42624</v>
      </c>
      <c r="EE1473" s="56" t="n">
        <f aca="false">SUM(AQ1473:BO1473)/25</f>
        <v>0</v>
      </c>
      <c r="EF1473" s="56" t="n">
        <f aca="false">SUM(CO1473:DM1473)/25</f>
        <v>0</v>
      </c>
      <c r="EH1473" s="54" t="n">
        <f aca="false">SUM(EB1473:EC1473)/2</f>
        <v>0</v>
      </c>
      <c r="EI1473" s="54" t="n">
        <f aca="false">SUM(EE1473:EF1473)/2</f>
        <v>0</v>
      </c>
      <c r="EK1473" s="57" t="n">
        <f aca="false">IF(DW1473=4,"AVANZADO",IF(DW1473=3,"ESTANDAR",IF(DW1473=2,"CERCA_ESTANDAR",IF(DW1473=1,"NECESITA_APOYO"))))</f>
        <v>0</v>
      </c>
      <c r="EL1473" s="57" t="n">
        <f aca="false">IF(DX1473=4,"AVANZADO",IF(DX1473=3,"ESTANDAR",IF(DX1473=2,"CERCA_ESTANDAR",IF(DX1473=1,"NECESITA_APOYO"))))</f>
        <v>0</v>
      </c>
      <c r="EM1473" s="57" t="n">
        <f aca="false">IF(DZ1473=4,"AVANZADO",IF(DZ1473=3,"ESTANDAR",IF(DZ1473=2,"CERCA_ESTANDAR",IF(DZ1473=1,"NECESITA_APOYO"))))</f>
        <v>0</v>
      </c>
    </row>
    <row r="1474" s="1" customFormat="true" ht="18.75" hidden="false" customHeight="false" outlineLevel="0" collapsed="false">
      <c r="A1474" s="49" t="n">
        <v>1473</v>
      </c>
      <c r="B1474" s="50"/>
      <c r="C1474" s="50"/>
      <c r="D1474" s="50"/>
      <c r="E1474" s="50"/>
      <c r="F1474" s="50"/>
      <c r="G1474" s="50"/>
      <c r="H1474" s="50"/>
      <c r="I1474" s="50"/>
      <c r="J1474" s="50"/>
      <c r="K1474" s="50"/>
      <c r="L1474" s="50"/>
      <c r="M1474" s="51"/>
      <c r="N1474" s="52"/>
      <c r="O1474" s="50"/>
      <c r="P1474" s="50"/>
      <c r="Q1474" s="50"/>
      <c r="R1474" s="53"/>
      <c r="S1474" s="53"/>
      <c r="T1474" s="53"/>
      <c r="U1474" s="53"/>
      <c r="V1474" s="53"/>
      <c r="W1474" s="53"/>
      <c r="X1474" s="53"/>
      <c r="Y1474" s="53"/>
      <c r="Z1474" s="53"/>
      <c r="AA1474" s="53"/>
      <c r="AB1474" s="53"/>
      <c r="AC1474" s="53"/>
      <c r="AD1474" s="53"/>
      <c r="AE1474" s="53"/>
      <c r="AF1474" s="53"/>
      <c r="AG1474" s="53"/>
      <c r="AH1474" s="53"/>
      <c r="AI1474" s="53"/>
      <c r="AJ1474" s="53"/>
      <c r="AK1474" s="53"/>
      <c r="AL1474" s="53"/>
      <c r="AM1474" s="53"/>
      <c r="AN1474" s="53"/>
      <c r="AO1474" s="53"/>
      <c r="AP1474" s="53"/>
      <c r="AQ1474" s="53"/>
      <c r="AR1474" s="53"/>
      <c r="AS1474" s="53"/>
      <c r="AT1474" s="53"/>
      <c r="AU1474" s="53"/>
      <c r="AV1474" s="53"/>
      <c r="AW1474" s="53"/>
      <c r="AX1474" s="53"/>
      <c r="AY1474" s="53"/>
      <c r="AZ1474" s="53"/>
      <c r="BA1474" s="53"/>
      <c r="BB1474" s="53"/>
      <c r="BC1474" s="53"/>
      <c r="BD1474" s="53"/>
      <c r="BE1474" s="53"/>
      <c r="BF1474" s="53"/>
      <c r="BG1474" s="53"/>
      <c r="BH1474" s="53"/>
      <c r="BI1474" s="53"/>
      <c r="BJ1474" s="53"/>
      <c r="BK1474" s="53"/>
      <c r="BL1474" s="53"/>
      <c r="BM1474" s="53"/>
      <c r="BN1474" s="53"/>
      <c r="BO1474" s="53"/>
      <c r="BP1474" s="53"/>
      <c r="BQ1474" s="53"/>
      <c r="BR1474" s="53"/>
      <c r="BS1474" s="53"/>
      <c r="BT1474" s="53"/>
      <c r="BU1474" s="53"/>
      <c r="BV1474" s="53"/>
      <c r="BW1474" s="53"/>
      <c r="BX1474" s="53"/>
      <c r="BY1474" s="53"/>
      <c r="BZ1474" s="53"/>
      <c r="CA1474" s="53"/>
      <c r="CB1474" s="53"/>
      <c r="CC1474" s="53"/>
      <c r="CD1474" s="53"/>
      <c r="CE1474" s="53"/>
      <c r="CF1474" s="53"/>
      <c r="CG1474" s="53"/>
      <c r="CH1474" s="53"/>
      <c r="CI1474" s="53"/>
      <c r="CJ1474" s="53"/>
      <c r="CK1474" s="53"/>
      <c r="CL1474" s="53"/>
      <c r="CM1474" s="53"/>
      <c r="CN1474" s="53"/>
      <c r="CO1474" s="53"/>
      <c r="CP1474" s="53"/>
      <c r="CQ1474" s="53"/>
      <c r="CR1474" s="53"/>
      <c r="CS1474" s="53"/>
      <c r="CT1474" s="53"/>
      <c r="CU1474" s="53"/>
      <c r="CV1474" s="53"/>
      <c r="CW1474" s="53"/>
      <c r="CX1474" s="53"/>
      <c r="CY1474" s="53"/>
      <c r="CZ1474" s="53"/>
      <c r="DA1474" s="53"/>
      <c r="DB1474" s="53"/>
      <c r="DC1474" s="53"/>
      <c r="DD1474" s="53"/>
      <c r="DE1474" s="53"/>
      <c r="DF1474" s="53"/>
      <c r="DG1474" s="53"/>
      <c r="DH1474" s="53"/>
      <c r="DI1474" s="53"/>
      <c r="DJ1474" s="53"/>
      <c r="DK1474" s="53"/>
      <c r="DL1474" s="53"/>
      <c r="DM1474" s="53"/>
      <c r="DN1474" s="53"/>
      <c r="DO1474" s="53"/>
      <c r="DP1474" s="53"/>
      <c r="DQ1474" s="53"/>
      <c r="DR1474" s="53"/>
      <c r="DS1474" s="53"/>
      <c r="DT1474" s="53"/>
      <c r="DU1474" s="50"/>
      <c r="DV1474" s="50"/>
      <c r="DW1474" s="53"/>
      <c r="DX1474" s="53"/>
      <c r="DY1474" s="53"/>
      <c r="DZ1474" s="53"/>
      <c r="EA1474" s="19"/>
      <c r="EB1474" s="54" t="n">
        <f aca="false">SUM(R1474:AP1474)/25</f>
        <v>0</v>
      </c>
      <c r="EC1474" s="54" t="n">
        <f aca="false">SUM(BP1474:CN1474)/25</f>
        <v>0</v>
      </c>
      <c r="ED1474" s="55" t="n">
        <v>42625</v>
      </c>
      <c r="EE1474" s="56" t="n">
        <f aca="false">SUM(AQ1474:BO1474)/25</f>
        <v>0</v>
      </c>
      <c r="EF1474" s="56" t="n">
        <f aca="false">SUM(CO1474:DM1474)/25</f>
        <v>0</v>
      </c>
      <c r="EH1474" s="54" t="n">
        <f aca="false">SUM(EB1474:EC1474)/2</f>
        <v>0</v>
      </c>
      <c r="EI1474" s="54" t="n">
        <f aca="false">SUM(EE1474:EF1474)/2</f>
        <v>0</v>
      </c>
      <c r="EK1474" s="57" t="n">
        <f aca="false">IF(DW1474=4,"AVANZADO",IF(DW1474=3,"ESTANDAR",IF(DW1474=2,"CERCA_ESTANDAR",IF(DW1474=1,"NECESITA_APOYO"))))</f>
        <v>0</v>
      </c>
      <c r="EL1474" s="57" t="n">
        <f aca="false">IF(DX1474=4,"AVANZADO",IF(DX1474=3,"ESTANDAR",IF(DX1474=2,"CERCA_ESTANDAR",IF(DX1474=1,"NECESITA_APOYO"))))</f>
        <v>0</v>
      </c>
      <c r="EM1474" s="57" t="n">
        <f aca="false">IF(DZ1474=4,"AVANZADO",IF(DZ1474=3,"ESTANDAR",IF(DZ1474=2,"CERCA_ESTANDAR",IF(DZ1474=1,"NECESITA_APOYO"))))</f>
        <v>0</v>
      </c>
    </row>
    <row r="1475" s="1" customFormat="true" ht="18.75" hidden="false" customHeight="false" outlineLevel="0" collapsed="false">
      <c r="A1475" s="49" t="n">
        <v>1474</v>
      </c>
      <c r="B1475" s="50"/>
      <c r="C1475" s="50"/>
      <c r="D1475" s="50"/>
      <c r="E1475" s="50"/>
      <c r="F1475" s="50"/>
      <c r="G1475" s="50"/>
      <c r="H1475" s="50"/>
      <c r="I1475" s="50"/>
      <c r="J1475" s="50"/>
      <c r="K1475" s="50"/>
      <c r="L1475" s="50"/>
      <c r="M1475" s="51"/>
      <c r="N1475" s="52"/>
      <c r="O1475" s="50"/>
      <c r="P1475" s="50"/>
      <c r="Q1475" s="50"/>
      <c r="R1475" s="53"/>
      <c r="S1475" s="53"/>
      <c r="T1475" s="53"/>
      <c r="U1475" s="53"/>
      <c r="V1475" s="53"/>
      <c r="W1475" s="53"/>
      <c r="X1475" s="53"/>
      <c r="Y1475" s="53"/>
      <c r="Z1475" s="53"/>
      <c r="AA1475" s="53"/>
      <c r="AB1475" s="53"/>
      <c r="AC1475" s="53"/>
      <c r="AD1475" s="53"/>
      <c r="AE1475" s="53"/>
      <c r="AF1475" s="53"/>
      <c r="AG1475" s="53"/>
      <c r="AH1475" s="53"/>
      <c r="AI1475" s="53"/>
      <c r="AJ1475" s="53"/>
      <c r="AK1475" s="53"/>
      <c r="AL1475" s="53"/>
      <c r="AM1475" s="53"/>
      <c r="AN1475" s="53"/>
      <c r="AO1475" s="53"/>
      <c r="AP1475" s="53"/>
      <c r="AQ1475" s="53"/>
      <c r="AR1475" s="53"/>
      <c r="AS1475" s="53"/>
      <c r="AT1475" s="53"/>
      <c r="AU1475" s="53"/>
      <c r="AV1475" s="53"/>
      <c r="AW1475" s="53"/>
      <c r="AX1475" s="53"/>
      <c r="AY1475" s="53"/>
      <c r="AZ1475" s="53"/>
      <c r="BA1475" s="53"/>
      <c r="BB1475" s="53"/>
      <c r="BC1475" s="53"/>
      <c r="BD1475" s="53"/>
      <c r="BE1475" s="53"/>
      <c r="BF1475" s="53"/>
      <c r="BG1475" s="53"/>
      <c r="BH1475" s="53"/>
      <c r="BI1475" s="53"/>
      <c r="BJ1475" s="53"/>
      <c r="BK1475" s="53"/>
      <c r="BL1475" s="53"/>
      <c r="BM1475" s="53"/>
      <c r="BN1475" s="53"/>
      <c r="BO1475" s="53"/>
      <c r="BP1475" s="53"/>
      <c r="BQ1475" s="53"/>
      <c r="BR1475" s="53"/>
      <c r="BS1475" s="53"/>
      <c r="BT1475" s="53"/>
      <c r="BU1475" s="53"/>
      <c r="BV1475" s="53"/>
      <c r="BW1475" s="53"/>
      <c r="BX1475" s="53"/>
      <c r="BY1475" s="53"/>
      <c r="BZ1475" s="53"/>
      <c r="CA1475" s="53"/>
      <c r="CB1475" s="53"/>
      <c r="CC1475" s="53"/>
      <c r="CD1475" s="53"/>
      <c r="CE1475" s="53"/>
      <c r="CF1475" s="53"/>
      <c r="CG1475" s="53"/>
      <c r="CH1475" s="53"/>
      <c r="CI1475" s="53"/>
      <c r="CJ1475" s="53"/>
      <c r="CK1475" s="53"/>
      <c r="CL1475" s="53"/>
      <c r="CM1475" s="53"/>
      <c r="CN1475" s="53"/>
      <c r="CO1475" s="53"/>
      <c r="CP1475" s="53"/>
      <c r="CQ1475" s="53"/>
      <c r="CR1475" s="53"/>
      <c r="CS1475" s="53"/>
      <c r="CT1475" s="53"/>
      <c r="CU1475" s="53"/>
      <c r="CV1475" s="53"/>
      <c r="CW1475" s="53"/>
      <c r="CX1475" s="53"/>
      <c r="CY1475" s="53"/>
      <c r="CZ1475" s="53"/>
      <c r="DA1475" s="53"/>
      <c r="DB1475" s="53"/>
      <c r="DC1475" s="53"/>
      <c r="DD1475" s="53"/>
      <c r="DE1475" s="53"/>
      <c r="DF1475" s="53"/>
      <c r="DG1475" s="53"/>
      <c r="DH1475" s="53"/>
      <c r="DI1475" s="53"/>
      <c r="DJ1475" s="53"/>
      <c r="DK1475" s="53"/>
      <c r="DL1475" s="53"/>
      <c r="DM1475" s="53"/>
      <c r="DN1475" s="53"/>
      <c r="DO1475" s="53"/>
      <c r="DP1475" s="53"/>
      <c r="DQ1475" s="53"/>
      <c r="DR1475" s="53"/>
      <c r="DS1475" s="53"/>
      <c r="DT1475" s="53"/>
      <c r="DU1475" s="50"/>
      <c r="DV1475" s="50"/>
      <c r="DW1475" s="53"/>
      <c r="DX1475" s="53"/>
      <c r="DY1475" s="53"/>
      <c r="DZ1475" s="53"/>
      <c r="EA1475" s="19"/>
      <c r="EB1475" s="54" t="n">
        <f aca="false">SUM(R1475:AP1475)/25</f>
        <v>0</v>
      </c>
      <c r="EC1475" s="54" t="n">
        <f aca="false">SUM(BP1475:CN1475)/25</f>
        <v>0</v>
      </c>
      <c r="ED1475" s="55" t="n">
        <v>42626</v>
      </c>
      <c r="EE1475" s="56" t="n">
        <f aca="false">SUM(AQ1475:BO1475)/25</f>
        <v>0</v>
      </c>
      <c r="EF1475" s="56" t="n">
        <f aca="false">SUM(CO1475:DM1475)/25</f>
        <v>0</v>
      </c>
      <c r="EH1475" s="54" t="n">
        <f aca="false">SUM(EB1475:EC1475)/2</f>
        <v>0</v>
      </c>
      <c r="EI1475" s="54" t="n">
        <f aca="false">SUM(EE1475:EF1475)/2</f>
        <v>0</v>
      </c>
      <c r="EK1475" s="57" t="n">
        <f aca="false">IF(DW1475=4,"AVANZADO",IF(DW1475=3,"ESTANDAR",IF(DW1475=2,"CERCA_ESTANDAR",IF(DW1475=1,"NECESITA_APOYO"))))</f>
        <v>0</v>
      </c>
      <c r="EL1475" s="57" t="n">
        <f aca="false">IF(DX1475=4,"AVANZADO",IF(DX1475=3,"ESTANDAR",IF(DX1475=2,"CERCA_ESTANDAR",IF(DX1475=1,"NECESITA_APOYO"))))</f>
        <v>0</v>
      </c>
      <c r="EM1475" s="57" t="n">
        <f aca="false">IF(DZ1475=4,"AVANZADO",IF(DZ1475=3,"ESTANDAR",IF(DZ1475=2,"CERCA_ESTANDAR",IF(DZ1475=1,"NECESITA_APOYO"))))</f>
        <v>0</v>
      </c>
    </row>
    <row r="1476" s="1" customFormat="true" ht="18.75" hidden="false" customHeight="false" outlineLevel="0" collapsed="false">
      <c r="A1476" s="49" t="n">
        <v>1475</v>
      </c>
      <c r="B1476" s="50"/>
      <c r="C1476" s="50"/>
      <c r="D1476" s="50"/>
      <c r="E1476" s="50"/>
      <c r="F1476" s="50"/>
      <c r="G1476" s="50"/>
      <c r="H1476" s="50"/>
      <c r="I1476" s="50"/>
      <c r="J1476" s="50"/>
      <c r="K1476" s="50"/>
      <c r="L1476" s="50"/>
      <c r="M1476" s="51"/>
      <c r="N1476" s="52"/>
      <c r="O1476" s="50"/>
      <c r="P1476" s="50"/>
      <c r="Q1476" s="50"/>
      <c r="R1476" s="53"/>
      <c r="S1476" s="53"/>
      <c r="T1476" s="53"/>
      <c r="U1476" s="53"/>
      <c r="V1476" s="53"/>
      <c r="W1476" s="53"/>
      <c r="X1476" s="53"/>
      <c r="Y1476" s="53"/>
      <c r="Z1476" s="53"/>
      <c r="AA1476" s="53"/>
      <c r="AB1476" s="53"/>
      <c r="AC1476" s="53"/>
      <c r="AD1476" s="53"/>
      <c r="AE1476" s="53"/>
      <c r="AF1476" s="53"/>
      <c r="AG1476" s="53"/>
      <c r="AH1476" s="53"/>
      <c r="AI1476" s="53"/>
      <c r="AJ1476" s="53"/>
      <c r="AK1476" s="53"/>
      <c r="AL1476" s="53"/>
      <c r="AM1476" s="53"/>
      <c r="AN1476" s="53"/>
      <c r="AO1476" s="53"/>
      <c r="AP1476" s="53"/>
      <c r="AQ1476" s="53"/>
      <c r="AR1476" s="53"/>
      <c r="AS1476" s="53"/>
      <c r="AT1476" s="53"/>
      <c r="AU1476" s="53"/>
      <c r="AV1476" s="53"/>
      <c r="AW1476" s="53"/>
      <c r="AX1476" s="53"/>
      <c r="AY1476" s="53"/>
      <c r="AZ1476" s="53"/>
      <c r="BA1476" s="53"/>
      <c r="BB1476" s="53"/>
      <c r="BC1476" s="53"/>
      <c r="BD1476" s="53"/>
      <c r="BE1476" s="53"/>
      <c r="BF1476" s="53"/>
      <c r="BG1476" s="53"/>
      <c r="BH1476" s="53"/>
      <c r="BI1476" s="53"/>
      <c r="BJ1476" s="53"/>
      <c r="BK1476" s="53"/>
      <c r="BL1476" s="53"/>
      <c r="BM1476" s="53"/>
      <c r="BN1476" s="53"/>
      <c r="BO1476" s="53"/>
      <c r="BP1476" s="53"/>
      <c r="BQ1476" s="53"/>
      <c r="BR1476" s="53"/>
      <c r="BS1476" s="53"/>
      <c r="BT1476" s="53"/>
      <c r="BU1476" s="53"/>
      <c r="BV1476" s="53"/>
      <c r="BW1476" s="53"/>
      <c r="BX1476" s="53"/>
      <c r="BY1476" s="53"/>
      <c r="BZ1476" s="53"/>
      <c r="CA1476" s="53"/>
      <c r="CB1476" s="53"/>
      <c r="CC1476" s="53"/>
      <c r="CD1476" s="53"/>
      <c r="CE1476" s="53"/>
      <c r="CF1476" s="53"/>
      <c r="CG1476" s="53"/>
      <c r="CH1476" s="53"/>
      <c r="CI1476" s="53"/>
      <c r="CJ1476" s="53"/>
      <c r="CK1476" s="53"/>
      <c r="CL1476" s="53"/>
      <c r="CM1476" s="53"/>
      <c r="CN1476" s="53"/>
      <c r="CO1476" s="53"/>
      <c r="CP1476" s="53"/>
      <c r="CQ1476" s="53"/>
      <c r="CR1476" s="53"/>
      <c r="CS1476" s="53"/>
      <c r="CT1476" s="53"/>
      <c r="CU1476" s="53"/>
      <c r="CV1476" s="53"/>
      <c r="CW1476" s="53"/>
      <c r="CX1476" s="53"/>
      <c r="CY1476" s="53"/>
      <c r="CZ1476" s="53"/>
      <c r="DA1476" s="53"/>
      <c r="DB1476" s="53"/>
      <c r="DC1476" s="53"/>
      <c r="DD1476" s="53"/>
      <c r="DE1476" s="53"/>
      <c r="DF1476" s="53"/>
      <c r="DG1476" s="53"/>
      <c r="DH1476" s="53"/>
      <c r="DI1476" s="53"/>
      <c r="DJ1476" s="53"/>
      <c r="DK1476" s="53"/>
      <c r="DL1476" s="53"/>
      <c r="DM1476" s="53"/>
      <c r="DN1476" s="53"/>
      <c r="DO1476" s="53"/>
      <c r="DP1476" s="53"/>
      <c r="DQ1476" s="53"/>
      <c r="DR1476" s="53"/>
      <c r="DS1476" s="53"/>
      <c r="DT1476" s="53"/>
      <c r="DU1476" s="50"/>
      <c r="DV1476" s="50"/>
      <c r="DW1476" s="53"/>
      <c r="DX1476" s="53"/>
      <c r="DY1476" s="53"/>
      <c r="DZ1476" s="53"/>
      <c r="EA1476" s="19"/>
      <c r="EB1476" s="54" t="n">
        <f aca="false">SUM(R1476:AP1476)/25</f>
        <v>0</v>
      </c>
      <c r="EC1476" s="54" t="n">
        <f aca="false">SUM(BP1476:CN1476)/25</f>
        <v>0</v>
      </c>
      <c r="ED1476" s="55" t="n">
        <v>42627</v>
      </c>
      <c r="EE1476" s="56" t="n">
        <f aca="false">SUM(AQ1476:BO1476)/25</f>
        <v>0</v>
      </c>
      <c r="EF1476" s="56" t="n">
        <f aca="false">SUM(CO1476:DM1476)/25</f>
        <v>0</v>
      </c>
      <c r="EH1476" s="54" t="n">
        <f aca="false">SUM(EB1476:EC1476)/2</f>
        <v>0</v>
      </c>
      <c r="EI1476" s="54" t="n">
        <f aca="false">SUM(EE1476:EF1476)/2</f>
        <v>0</v>
      </c>
      <c r="EK1476" s="57" t="n">
        <f aca="false">IF(DW1476=4,"AVANZADO",IF(DW1476=3,"ESTANDAR",IF(DW1476=2,"CERCA_ESTANDAR",IF(DW1476=1,"NECESITA_APOYO"))))</f>
        <v>0</v>
      </c>
      <c r="EL1476" s="57" t="n">
        <f aca="false">IF(DX1476=4,"AVANZADO",IF(DX1476=3,"ESTANDAR",IF(DX1476=2,"CERCA_ESTANDAR",IF(DX1476=1,"NECESITA_APOYO"))))</f>
        <v>0</v>
      </c>
      <c r="EM1476" s="57" t="n">
        <f aca="false">IF(DZ1476=4,"AVANZADO",IF(DZ1476=3,"ESTANDAR",IF(DZ1476=2,"CERCA_ESTANDAR",IF(DZ1476=1,"NECESITA_APOYO"))))</f>
        <v>0</v>
      </c>
    </row>
    <row r="1477" s="1" customFormat="true" ht="18.75" hidden="false" customHeight="false" outlineLevel="0" collapsed="false">
      <c r="A1477" s="49" t="n">
        <v>1476</v>
      </c>
      <c r="B1477" s="50"/>
      <c r="C1477" s="50"/>
      <c r="D1477" s="50"/>
      <c r="E1477" s="50"/>
      <c r="F1477" s="50"/>
      <c r="G1477" s="50"/>
      <c r="H1477" s="50"/>
      <c r="I1477" s="50"/>
      <c r="J1477" s="50"/>
      <c r="K1477" s="50"/>
      <c r="L1477" s="50"/>
      <c r="M1477" s="51"/>
      <c r="N1477" s="52"/>
      <c r="O1477" s="50"/>
      <c r="P1477" s="50"/>
      <c r="Q1477" s="50"/>
      <c r="R1477" s="53"/>
      <c r="S1477" s="53"/>
      <c r="T1477" s="53"/>
      <c r="U1477" s="53"/>
      <c r="V1477" s="53"/>
      <c r="W1477" s="53"/>
      <c r="X1477" s="53"/>
      <c r="Y1477" s="53"/>
      <c r="Z1477" s="53"/>
      <c r="AA1477" s="53"/>
      <c r="AB1477" s="53"/>
      <c r="AC1477" s="53"/>
      <c r="AD1477" s="53"/>
      <c r="AE1477" s="53"/>
      <c r="AF1477" s="53"/>
      <c r="AG1477" s="53"/>
      <c r="AH1477" s="53"/>
      <c r="AI1477" s="53"/>
      <c r="AJ1477" s="53"/>
      <c r="AK1477" s="53"/>
      <c r="AL1477" s="53"/>
      <c r="AM1477" s="53"/>
      <c r="AN1477" s="53"/>
      <c r="AO1477" s="53"/>
      <c r="AP1477" s="53"/>
      <c r="AQ1477" s="53"/>
      <c r="AR1477" s="53"/>
      <c r="AS1477" s="53"/>
      <c r="AT1477" s="53"/>
      <c r="AU1477" s="53"/>
      <c r="AV1477" s="53"/>
      <c r="AW1477" s="53"/>
      <c r="AX1477" s="53"/>
      <c r="AY1477" s="53"/>
      <c r="AZ1477" s="53"/>
      <c r="BA1477" s="53"/>
      <c r="BB1477" s="53"/>
      <c r="BC1477" s="53"/>
      <c r="BD1477" s="53"/>
      <c r="BE1477" s="53"/>
      <c r="BF1477" s="53"/>
      <c r="BG1477" s="53"/>
      <c r="BH1477" s="53"/>
      <c r="BI1477" s="53"/>
      <c r="BJ1477" s="53"/>
      <c r="BK1477" s="53"/>
      <c r="BL1477" s="53"/>
      <c r="BM1477" s="53"/>
      <c r="BN1477" s="53"/>
      <c r="BO1477" s="53"/>
      <c r="BP1477" s="53"/>
      <c r="BQ1477" s="53"/>
      <c r="BR1477" s="53"/>
      <c r="BS1477" s="53"/>
      <c r="BT1477" s="53"/>
      <c r="BU1477" s="53"/>
      <c r="BV1477" s="53"/>
      <c r="BW1477" s="53"/>
      <c r="BX1477" s="53"/>
      <c r="BY1477" s="53"/>
      <c r="BZ1477" s="53"/>
      <c r="CA1477" s="53"/>
      <c r="CB1477" s="53"/>
      <c r="CC1477" s="53"/>
      <c r="CD1477" s="53"/>
      <c r="CE1477" s="53"/>
      <c r="CF1477" s="53"/>
      <c r="CG1477" s="53"/>
      <c r="CH1477" s="53"/>
      <c r="CI1477" s="53"/>
      <c r="CJ1477" s="53"/>
      <c r="CK1477" s="53"/>
      <c r="CL1477" s="53"/>
      <c r="CM1477" s="53"/>
      <c r="CN1477" s="53"/>
      <c r="CO1477" s="53"/>
      <c r="CP1477" s="53"/>
      <c r="CQ1477" s="53"/>
      <c r="CR1477" s="53"/>
      <c r="CS1477" s="53"/>
      <c r="CT1477" s="53"/>
      <c r="CU1477" s="53"/>
      <c r="CV1477" s="53"/>
      <c r="CW1477" s="53"/>
      <c r="CX1477" s="53"/>
      <c r="CY1477" s="53"/>
      <c r="CZ1477" s="53"/>
      <c r="DA1477" s="53"/>
      <c r="DB1477" s="53"/>
      <c r="DC1477" s="53"/>
      <c r="DD1477" s="53"/>
      <c r="DE1477" s="53"/>
      <c r="DF1477" s="53"/>
      <c r="DG1477" s="53"/>
      <c r="DH1477" s="53"/>
      <c r="DI1477" s="53"/>
      <c r="DJ1477" s="53"/>
      <c r="DK1477" s="53"/>
      <c r="DL1477" s="53"/>
      <c r="DM1477" s="53"/>
      <c r="DN1477" s="53"/>
      <c r="DO1477" s="53"/>
      <c r="DP1477" s="53"/>
      <c r="DQ1477" s="53"/>
      <c r="DR1477" s="53"/>
      <c r="DS1477" s="53"/>
      <c r="DT1477" s="53"/>
      <c r="DU1477" s="50"/>
      <c r="DV1477" s="50"/>
      <c r="DW1477" s="53"/>
      <c r="DX1477" s="53"/>
      <c r="DY1477" s="53"/>
      <c r="DZ1477" s="53"/>
      <c r="EA1477" s="19"/>
      <c r="EB1477" s="54" t="n">
        <f aca="false">SUM(R1477:AP1477)/25</f>
        <v>0</v>
      </c>
      <c r="EC1477" s="54" t="n">
        <f aca="false">SUM(BP1477:CN1477)/25</f>
        <v>0</v>
      </c>
      <c r="ED1477" s="55" t="n">
        <v>42628</v>
      </c>
      <c r="EE1477" s="56" t="n">
        <f aca="false">SUM(AQ1477:BO1477)/25</f>
        <v>0</v>
      </c>
      <c r="EF1477" s="56" t="n">
        <f aca="false">SUM(CO1477:DM1477)/25</f>
        <v>0</v>
      </c>
      <c r="EH1477" s="54" t="n">
        <f aca="false">SUM(EB1477:EC1477)/2</f>
        <v>0</v>
      </c>
      <c r="EI1477" s="54" t="n">
        <f aca="false">SUM(EE1477:EF1477)/2</f>
        <v>0</v>
      </c>
      <c r="EK1477" s="57" t="n">
        <f aca="false">IF(DW1477=4,"AVANZADO",IF(DW1477=3,"ESTANDAR",IF(DW1477=2,"CERCA_ESTANDAR",IF(DW1477=1,"NECESITA_APOYO"))))</f>
        <v>0</v>
      </c>
      <c r="EL1477" s="57" t="n">
        <f aca="false">IF(DX1477=4,"AVANZADO",IF(DX1477=3,"ESTANDAR",IF(DX1477=2,"CERCA_ESTANDAR",IF(DX1477=1,"NECESITA_APOYO"))))</f>
        <v>0</v>
      </c>
      <c r="EM1477" s="57" t="n">
        <f aca="false">IF(DZ1477=4,"AVANZADO",IF(DZ1477=3,"ESTANDAR",IF(DZ1477=2,"CERCA_ESTANDAR",IF(DZ1477=1,"NECESITA_APOYO"))))</f>
        <v>0</v>
      </c>
    </row>
    <row r="1478" s="1" customFormat="true" ht="18.75" hidden="false" customHeight="false" outlineLevel="0" collapsed="false">
      <c r="A1478" s="49" t="n">
        <v>1477</v>
      </c>
      <c r="B1478" s="50"/>
      <c r="C1478" s="50"/>
      <c r="D1478" s="50"/>
      <c r="E1478" s="50"/>
      <c r="F1478" s="50"/>
      <c r="G1478" s="50"/>
      <c r="H1478" s="50"/>
      <c r="I1478" s="50"/>
      <c r="J1478" s="50"/>
      <c r="K1478" s="50"/>
      <c r="L1478" s="50"/>
      <c r="M1478" s="51"/>
      <c r="N1478" s="52"/>
      <c r="O1478" s="50"/>
      <c r="P1478" s="50"/>
      <c r="Q1478" s="50"/>
      <c r="R1478" s="53"/>
      <c r="S1478" s="53"/>
      <c r="T1478" s="53"/>
      <c r="U1478" s="53"/>
      <c r="V1478" s="53"/>
      <c r="W1478" s="53"/>
      <c r="X1478" s="53"/>
      <c r="Y1478" s="53"/>
      <c r="Z1478" s="53"/>
      <c r="AA1478" s="53"/>
      <c r="AB1478" s="53"/>
      <c r="AC1478" s="53"/>
      <c r="AD1478" s="53"/>
      <c r="AE1478" s="53"/>
      <c r="AF1478" s="53"/>
      <c r="AG1478" s="53"/>
      <c r="AH1478" s="53"/>
      <c r="AI1478" s="53"/>
      <c r="AJ1478" s="53"/>
      <c r="AK1478" s="53"/>
      <c r="AL1478" s="53"/>
      <c r="AM1478" s="53"/>
      <c r="AN1478" s="53"/>
      <c r="AO1478" s="53"/>
      <c r="AP1478" s="53"/>
      <c r="AQ1478" s="53"/>
      <c r="AR1478" s="53"/>
      <c r="AS1478" s="53"/>
      <c r="AT1478" s="53"/>
      <c r="AU1478" s="53"/>
      <c r="AV1478" s="53"/>
      <c r="AW1478" s="53"/>
      <c r="AX1478" s="53"/>
      <c r="AY1478" s="53"/>
      <c r="AZ1478" s="53"/>
      <c r="BA1478" s="53"/>
      <c r="BB1478" s="53"/>
      <c r="BC1478" s="53"/>
      <c r="BD1478" s="53"/>
      <c r="BE1478" s="53"/>
      <c r="BF1478" s="53"/>
      <c r="BG1478" s="53"/>
      <c r="BH1478" s="53"/>
      <c r="BI1478" s="53"/>
      <c r="BJ1478" s="53"/>
      <c r="BK1478" s="53"/>
      <c r="BL1478" s="53"/>
      <c r="BM1478" s="53"/>
      <c r="BN1478" s="53"/>
      <c r="BO1478" s="53"/>
      <c r="BP1478" s="53"/>
      <c r="BQ1478" s="53"/>
      <c r="BR1478" s="53"/>
      <c r="BS1478" s="53"/>
      <c r="BT1478" s="53"/>
      <c r="BU1478" s="53"/>
      <c r="BV1478" s="53"/>
      <c r="BW1478" s="53"/>
      <c r="BX1478" s="53"/>
      <c r="BY1478" s="53"/>
      <c r="BZ1478" s="53"/>
      <c r="CA1478" s="53"/>
      <c r="CB1478" s="53"/>
      <c r="CC1478" s="53"/>
      <c r="CD1478" s="53"/>
      <c r="CE1478" s="53"/>
      <c r="CF1478" s="53"/>
      <c r="CG1478" s="53"/>
      <c r="CH1478" s="53"/>
      <c r="CI1478" s="53"/>
      <c r="CJ1478" s="53"/>
      <c r="CK1478" s="53"/>
      <c r="CL1478" s="53"/>
      <c r="CM1478" s="53"/>
      <c r="CN1478" s="53"/>
      <c r="CO1478" s="53"/>
      <c r="CP1478" s="53"/>
      <c r="CQ1478" s="53"/>
      <c r="CR1478" s="53"/>
      <c r="CS1478" s="53"/>
      <c r="CT1478" s="53"/>
      <c r="CU1478" s="53"/>
      <c r="CV1478" s="53"/>
      <c r="CW1478" s="53"/>
      <c r="CX1478" s="53"/>
      <c r="CY1478" s="53"/>
      <c r="CZ1478" s="53"/>
      <c r="DA1478" s="53"/>
      <c r="DB1478" s="53"/>
      <c r="DC1478" s="53"/>
      <c r="DD1478" s="53"/>
      <c r="DE1478" s="53"/>
      <c r="DF1478" s="53"/>
      <c r="DG1478" s="53"/>
      <c r="DH1478" s="53"/>
      <c r="DI1478" s="53"/>
      <c r="DJ1478" s="53"/>
      <c r="DK1478" s="53"/>
      <c r="DL1478" s="53"/>
      <c r="DM1478" s="53"/>
      <c r="DN1478" s="53"/>
      <c r="DO1478" s="53"/>
      <c r="DP1478" s="53"/>
      <c r="DQ1478" s="53"/>
      <c r="DR1478" s="53"/>
      <c r="DS1478" s="53"/>
      <c r="DT1478" s="53"/>
      <c r="DU1478" s="50"/>
      <c r="DV1478" s="50"/>
      <c r="DW1478" s="53"/>
      <c r="DX1478" s="53"/>
      <c r="DY1478" s="53"/>
      <c r="DZ1478" s="53"/>
      <c r="EA1478" s="19"/>
      <c r="EB1478" s="54" t="n">
        <f aca="false">SUM(R1478:AP1478)/25</f>
        <v>0</v>
      </c>
      <c r="EC1478" s="54" t="n">
        <f aca="false">SUM(BP1478:CN1478)/25</f>
        <v>0</v>
      </c>
      <c r="ED1478" s="55" t="n">
        <v>42629</v>
      </c>
      <c r="EE1478" s="56" t="n">
        <f aca="false">SUM(AQ1478:BO1478)/25</f>
        <v>0</v>
      </c>
      <c r="EF1478" s="56" t="n">
        <f aca="false">SUM(CO1478:DM1478)/25</f>
        <v>0</v>
      </c>
      <c r="EH1478" s="54" t="n">
        <f aca="false">SUM(EB1478:EC1478)/2</f>
        <v>0</v>
      </c>
      <c r="EI1478" s="54" t="n">
        <f aca="false">SUM(EE1478:EF1478)/2</f>
        <v>0</v>
      </c>
      <c r="EK1478" s="57" t="n">
        <f aca="false">IF(DW1478=4,"AVANZADO",IF(DW1478=3,"ESTANDAR",IF(DW1478=2,"CERCA_ESTANDAR",IF(DW1478=1,"NECESITA_APOYO"))))</f>
        <v>0</v>
      </c>
      <c r="EL1478" s="57" t="n">
        <f aca="false">IF(DX1478=4,"AVANZADO",IF(DX1478=3,"ESTANDAR",IF(DX1478=2,"CERCA_ESTANDAR",IF(DX1478=1,"NECESITA_APOYO"))))</f>
        <v>0</v>
      </c>
      <c r="EM1478" s="57" t="n">
        <f aca="false">IF(DZ1478=4,"AVANZADO",IF(DZ1478=3,"ESTANDAR",IF(DZ1478=2,"CERCA_ESTANDAR",IF(DZ1478=1,"NECESITA_APOYO"))))</f>
        <v>0</v>
      </c>
    </row>
    <row r="1479" s="1" customFormat="true" ht="18.75" hidden="false" customHeight="false" outlineLevel="0" collapsed="false">
      <c r="A1479" s="49" t="n">
        <v>1478</v>
      </c>
      <c r="B1479" s="50"/>
      <c r="C1479" s="50"/>
      <c r="D1479" s="50"/>
      <c r="E1479" s="50"/>
      <c r="F1479" s="50"/>
      <c r="G1479" s="50"/>
      <c r="H1479" s="50"/>
      <c r="I1479" s="50"/>
      <c r="J1479" s="50"/>
      <c r="K1479" s="50"/>
      <c r="L1479" s="50"/>
      <c r="M1479" s="51"/>
      <c r="N1479" s="52"/>
      <c r="O1479" s="50"/>
      <c r="P1479" s="50"/>
      <c r="Q1479" s="50"/>
      <c r="R1479" s="53"/>
      <c r="S1479" s="53"/>
      <c r="T1479" s="53"/>
      <c r="U1479" s="53"/>
      <c r="V1479" s="53"/>
      <c r="W1479" s="53"/>
      <c r="X1479" s="53"/>
      <c r="Y1479" s="53"/>
      <c r="Z1479" s="53"/>
      <c r="AA1479" s="53"/>
      <c r="AB1479" s="53"/>
      <c r="AC1479" s="53"/>
      <c r="AD1479" s="53"/>
      <c r="AE1479" s="53"/>
      <c r="AF1479" s="53"/>
      <c r="AG1479" s="53"/>
      <c r="AH1479" s="53"/>
      <c r="AI1479" s="53"/>
      <c r="AJ1479" s="53"/>
      <c r="AK1479" s="53"/>
      <c r="AL1479" s="53"/>
      <c r="AM1479" s="53"/>
      <c r="AN1479" s="53"/>
      <c r="AO1479" s="53"/>
      <c r="AP1479" s="53"/>
      <c r="AQ1479" s="53"/>
      <c r="AR1479" s="53"/>
      <c r="AS1479" s="53"/>
      <c r="AT1479" s="53"/>
      <c r="AU1479" s="53"/>
      <c r="AV1479" s="53"/>
      <c r="AW1479" s="53"/>
      <c r="AX1479" s="53"/>
      <c r="AY1479" s="53"/>
      <c r="AZ1479" s="53"/>
      <c r="BA1479" s="53"/>
      <c r="BB1479" s="53"/>
      <c r="BC1479" s="53"/>
      <c r="BD1479" s="53"/>
      <c r="BE1479" s="53"/>
      <c r="BF1479" s="53"/>
      <c r="BG1479" s="53"/>
      <c r="BH1479" s="53"/>
      <c r="BI1479" s="53"/>
      <c r="BJ1479" s="53"/>
      <c r="BK1479" s="53"/>
      <c r="BL1479" s="53"/>
      <c r="BM1479" s="53"/>
      <c r="BN1479" s="53"/>
      <c r="BO1479" s="53"/>
      <c r="BP1479" s="53"/>
      <c r="BQ1479" s="53"/>
      <c r="BR1479" s="53"/>
      <c r="BS1479" s="53"/>
      <c r="BT1479" s="53"/>
      <c r="BU1479" s="53"/>
      <c r="BV1479" s="53"/>
      <c r="BW1479" s="53"/>
      <c r="BX1479" s="53"/>
      <c r="BY1479" s="53"/>
      <c r="BZ1479" s="53"/>
      <c r="CA1479" s="53"/>
      <c r="CB1479" s="53"/>
      <c r="CC1479" s="53"/>
      <c r="CD1479" s="53"/>
      <c r="CE1479" s="53"/>
      <c r="CF1479" s="53"/>
      <c r="CG1479" s="53"/>
      <c r="CH1479" s="53"/>
      <c r="CI1479" s="53"/>
      <c r="CJ1479" s="53"/>
      <c r="CK1479" s="53"/>
      <c r="CL1479" s="53"/>
      <c r="CM1479" s="53"/>
      <c r="CN1479" s="53"/>
      <c r="CO1479" s="53"/>
      <c r="CP1479" s="53"/>
      <c r="CQ1479" s="53"/>
      <c r="CR1479" s="53"/>
      <c r="CS1479" s="53"/>
      <c r="CT1479" s="53"/>
      <c r="CU1479" s="53"/>
      <c r="CV1479" s="53"/>
      <c r="CW1479" s="53"/>
      <c r="CX1479" s="53"/>
      <c r="CY1479" s="53"/>
      <c r="CZ1479" s="53"/>
      <c r="DA1479" s="53"/>
      <c r="DB1479" s="53"/>
      <c r="DC1479" s="53"/>
      <c r="DD1479" s="53"/>
      <c r="DE1479" s="53"/>
      <c r="DF1479" s="53"/>
      <c r="DG1479" s="53"/>
      <c r="DH1479" s="53"/>
      <c r="DI1479" s="53"/>
      <c r="DJ1479" s="53"/>
      <c r="DK1479" s="53"/>
      <c r="DL1479" s="53"/>
      <c r="DM1479" s="53"/>
      <c r="DN1479" s="53"/>
      <c r="DO1479" s="53"/>
      <c r="DP1479" s="53"/>
      <c r="DQ1479" s="53"/>
      <c r="DR1479" s="53"/>
      <c r="DS1479" s="53"/>
      <c r="DT1479" s="53"/>
      <c r="DU1479" s="50"/>
      <c r="DV1479" s="50"/>
      <c r="DW1479" s="53"/>
      <c r="DX1479" s="53"/>
      <c r="DY1479" s="53"/>
      <c r="DZ1479" s="53"/>
      <c r="EA1479" s="19"/>
      <c r="EB1479" s="54" t="n">
        <f aca="false">SUM(R1479:AP1479)/25</f>
        <v>0</v>
      </c>
      <c r="EC1479" s="54" t="n">
        <f aca="false">SUM(BP1479:CN1479)/25</f>
        <v>0</v>
      </c>
      <c r="ED1479" s="55" t="n">
        <v>42630</v>
      </c>
      <c r="EE1479" s="56" t="n">
        <f aca="false">SUM(AQ1479:BO1479)/25</f>
        <v>0</v>
      </c>
      <c r="EF1479" s="56" t="n">
        <f aca="false">SUM(CO1479:DM1479)/25</f>
        <v>0</v>
      </c>
      <c r="EH1479" s="54" t="n">
        <f aca="false">SUM(EB1479:EC1479)/2</f>
        <v>0</v>
      </c>
      <c r="EI1479" s="54" t="n">
        <f aca="false">SUM(EE1479:EF1479)/2</f>
        <v>0</v>
      </c>
      <c r="EK1479" s="57" t="n">
        <f aca="false">IF(DW1479=4,"AVANZADO",IF(DW1479=3,"ESTANDAR",IF(DW1479=2,"CERCA_ESTANDAR",IF(DW1479=1,"NECESITA_APOYO"))))</f>
        <v>0</v>
      </c>
      <c r="EL1479" s="57" t="n">
        <f aca="false">IF(DX1479=4,"AVANZADO",IF(DX1479=3,"ESTANDAR",IF(DX1479=2,"CERCA_ESTANDAR",IF(DX1479=1,"NECESITA_APOYO"))))</f>
        <v>0</v>
      </c>
      <c r="EM1479" s="57" t="n">
        <f aca="false">IF(DZ1479=4,"AVANZADO",IF(DZ1479=3,"ESTANDAR",IF(DZ1479=2,"CERCA_ESTANDAR",IF(DZ1479=1,"NECESITA_APOYO"))))</f>
        <v>0</v>
      </c>
    </row>
    <row r="1480" s="1" customFormat="true" ht="18.75" hidden="false" customHeight="false" outlineLevel="0" collapsed="false">
      <c r="A1480" s="49" t="n">
        <v>1479</v>
      </c>
      <c r="B1480" s="50"/>
      <c r="C1480" s="50"/>
      <c r="D1480" s="50"/>
      <c r="E1480" s="50"/>
      <c r="F1480" s="50"/>
      <c r="G1480" s="50"/>
      <c r="H1480" s="50"/>
      <c r="I1480" s="50"/>
      <c r="J1480" s="50"/>
      <c r="K1480" s="50"/>
      <c r="L1480" s="50"/>
      <c r="M1480" s="51"/>
      <c r="N1480" s="52"/>
      <c r="O1480" s="50"/>
      <c r="P1480" s="50"/>
      <c r="Q1480" s="50"/>
      <c r="R1480" s="53"/>
      <c r="S1480" s="53"/>
      <c r="T1480" s="53"/>
      <c r="U1480" s="53"/>
      <c r="V1480" s="53"/>
      <c r="W1480" s="53"/>
      <c r="X1480" s="53"/>
      <c r="Y1480" s="53"/>
      <c r="Z1480" s="53"/>
      <c r="AA1480" s="53"/>
      <c r="AB1480" s="53"/>
      <c r="AC1480" s="53"/>
      <c r="AD1480" s="53"/>
      <c r="AE1480" s="53"/>
      <c r="AF1480" s="53"/>
      <c r="AG1480" s="53"/>
      <c r="AH1480" s="53"/>
      <c r="AI1480" s="53"/>
      <c r="AJ1480" s="53"/>
      <c r="AK1480" s="53"/>
      <c r="AL1480" s="53"/>
      <c r="AM1480" s="53"/>
      <c r="AN1480" s="53"/>
      <c r="AO1480" s="53"/>
      <c r="AP1480" s="53"/>
      <c r="AQ1480" s="53"/>
      <c r="AR1480" s="53"/>
      <c r="AS1480" s="53"/>
      <c r="AT1480" s="53"/>
      <c r="AU1480" s="53"/>
      <c r="AV1480" s="53"/>
      <c r="AW1480" s="53"/>
      <c r="AX1480" s="53"/>
      <c r="AY1480" s="53"/>
      <c r="AZ1480" s="53"/>
      <c r="BA1480" s="53"/>
      <c r="BB1480" s="53"/>
      <c r="BC1480" s="53"/>
      <c r="BD1480" s="53"/>
      <c r="BE1480" s="53"/>
      <c r="BF1480" s="53"/>
      <c r="BG1480" s="53"/>
      <c r="BH1480" s="53"/>
      <c r="BI1480" s="53"/>
      <c r="BJ1480" s="53"/>
      <c r="BK1480" s="53"/>
      <c r="BL1480" s="53"/>
      <c r="BM1480" s="53"/>
      <c r="BN1480" s="53"/>
      <c r="BO1480" s="53"/>
      <c r="BP1480" s="53"/>
      <c r="BQ1480" s="53"/>
      <c r="BR1480" s="53"/>
      <c r="BS1480" s="53"/>
      <c r="BT1480" s="53"/>
      <c r="BU1480" s="53"/>
      <c r="BV1480" s="53"/>
      <c r="BW1480" s="53"/>
      <c r="BX1480" s="53"/>
      <c r="BY1480" s="53"/>
      <c r="BZ1480" s="53"/>
      <c r="CA1480" s="53"/>
      <c r="CB1480" s="53"/>
      <c r="CC1480" s="53"/>
      <c r="CD1480" s="53"/>
      <c r="CE1480" s="53"/>
      <c r="CF1480" s="53"/>
      <c r="CG1480" s="53"/>
      <c r="CH1480" s="53"/>
      <c r="CI1480" s="53"/>
      <c r="CJ1480" s="53"/>
      <c r="CK1480" s="53"/>
      <c r="CL1480" s="53"/>
      <c r="CM1480" s="53"/>
      <c r="CN1480" s="53"/>
      <c r="CO1480" s="53"/>
      <c r="CP1480" s="53"/>
      <c r="CQ1480" s="53"/>
      <c r="CR1480" s="53"/>
      <c r="CS1480" s="53"/>
      <c r="CT1480" s="53"/>
      <c r="CU1480" s="53"/>
      <c r="CV1480" s="53"/>
      <c r="CW1480" s="53"/>
      <c r="CX1480" s="53"/>
      <c r="CY1480" s="53"/>
      <c r="CZ1480" s="53"/>
      <c r="DA1480" s="53"/>
      <c r="DB1480" s="53"/>
      <c r="DC1480" s="53"/>
      <c r="DD1480" s="53"/>
      <c r="DE1480" s="53"/>
      <c r="DF1480" s="53"/>
      <c r="DG1480" s="53"/>
      <c r="DH1480" s="53"/>
      <c r="DI1480" s="53"/>
      <c r="DJ1480" s="53"/>
      <c r="DK1480" s="53"/>
      <c r="DL1480" s="53"/>
      <c r="DM1480" s="53"/>
      <c r="DN1480" s="53"/>
      <c r="DO1480" s="53"/>
      <c r="DP1480" s="53"/>
      <c r="DQ1480" s="53"/>
      <c r="DR1480" s="53"/>
      <c r="DS1480" s="53"/>
      <c r="DT1480" s="53"/>
      <c r="DU1480" s="50"/>
      <c r="DV1480" s="50"/>
      <c r="DW1480" s="53"/>
      <c r="DX1480" s="53"/>
      <c r="DY1480" s="53"/>
      <c r="DZ1480" s="53"/>
      <c r="EA1480" s="19"/>
      <c r="EB1480" s="54" t="n">
        <f aca="false">SUM(R1480:AP1480)/25</f>
        <v>0</v>
      </c>
      <c r="EC1480" s="54" t="n">
        <f aca="false">SUM(BP1480:CN1480)/25</f>
        <v>0</v>
      </c>
      <c r="ED1480" s="55" t="n">
        <v>42631</v>
      </c>
      <c r="EE1480" s="56" t="n">
        <f aca="false">SUM(AQ1480:BO1480)/25</f>
        <v>0</v>
      </c>
      <c r="EF1480" s="56" t="n">
        <f aca="false">SUM(CO1480:DM1480)/25</f>
        <v>0</v>
      </c>
      <c r="EH1480" s="54" t="n">
        <f aca="false">SUM(EB1480:EC1480)/2</f>
        <v>0</v>
      </c>
      <c r="EI1480" s="54" t="n">
        <f aca="false">SUM(EE1480:EF1480)/2</f>
        <v>0</v>
      </c>
      <c r="EK1480" s="57" t="n">
        <f aca="false">IF(DW1480=4,"AVANZADO",IF(DW1480=3,"ESTANDAR",IF(DW1480=2,"CERCA_ESTANDAR",IF(DW1480=1,"NECESITA_APOYO"))))</f>
        <v>0</v>
      </c>
      <c r="EL1480" s="57" t="n">
        <f aca="false">IF(DX1480=4,"AVANZADO",IF(DX1480=3,"ESTANDAR",IF(DX1480=2,"CERCA_ESTANDAR",IF(DX1480=1,"NECESITA_APOYO"))))</f>
        <v>0</v>
      </c>
      <c r="EM1480" s="57" t="n">
        <f aca="false">IF(DZ1480=4,"AVANZADO",IF(DZ1480=3,"ESTANDAR",IF(DZ1480=2,"CERCA_ESTANDAR",IF(DZ1480=1,"NECESITA_APOYO"))))</f>
        <v>0</v>
      </c>
    </row>
    <row r="1481" s="1" customFormat="true" ht="18.75" hidden="false" customHeight="false" outlineLevel="0" collapsed="false">
      <c r="A1481" s="49" t="n">
        <v>1480</v>
      </c>
      <c r="B1481" s="50"/>
      <c r="C1481" s="50"/>
      <c r="D1481" s="50"/>
      <c r="E1481" s="50"/>
      <c r="F1481" s="50"/>
      <c r="G1481" s="50"/>
      <c r="H1481" s="50"/>
      <c r="I1481" s="50"/>
      <c r="J1481" s="50"/>
      <c r="K1481" s="50"/>
      <c r="L1481" s="50"/>
      <c r="M1481" s="51"/>
      <c r="N1481" s="52"/>
      <c r="O1481" s="50"/>
      <c r="P1481" s="50"/>
      <c r="Q1481" s="50"/>
      <c r="R1481" s="53"/>
      <c r="S1481" s="53"/>
      <c r="T1481" s="53"/>
      <c r="U1481" s="53"/>
      <c r="V1481" s="53"/>
      <c r="W1481" s="53"/>
      <c r="X1481" s="53"/>
      <c r="Y1481" s="53"/>
      <c r="Z1481" s="53"/>
      <c r="AA1481" s="53"/>
      <c r="AB1481" s="53"/>
      <c r="AC1481" s="53"/>
      <c r="AD1481" s="53"/>
      <c r="AE1481" s="53"/>
      <c r="AF1481" s="53"/>
      <c r="AG1481" s="53"/>
      <c r="AH1481" s="53"/>
      <c r="AI1481" s="53"/>
      <c r="AJ1481" s="53"/>
      <c r="AK1481" s="53"/>
      <c r="AL1481" s="53"/>
      <c r="AM1481" s="53"/>
      <c r="AN1481" s="53"/>
      <c r="AO1481" s="53"/>
      <c r="AP1481" s="53"/>
      <c r="AQ1481" s="53"/>
      <c r="AR1481" s="53"/>
      <c r="AS1481" s="53"/>
      <c r="AT1481" s="53"/>
      <c r="AU1481" s="53"/>
      <c r="AV1481" s="53"/>
      <c r="AW1481" s="53"/>
      <c r="AX1481" s="53"/>
      <c r="AY1481" s="53"/>
      <c r="AZ1481" s="53"/>
      <c r="BA1481" s="53"/>
      <c r="BB1481" s="53"/>
      <c r="BC1481" s="53"/>
      <c r="BD1481" s="53"/>
      <c r="BE1481" s="53"/>
      <c r="BF1481" s="53"/>
      <c r="BG1481" s="53"/>
      <c r="BH1481" s="53"/>
      <c r="BI1481" s="53"/>
      <c r="BJ1481" s="53"/>
      <c r="BK1481" s="53"/>
      <c r="BL1481" s="53"/>
      <c r="BM1481" s="53"/>
      <c r="BN1481" s="53"/>
      <c r="BO1481" s="53"/>
      <c r="BP1481" s="53"/>
      <c r="BQ1481" s="53"/>
      <c r="BR1481" s="53"/>
      <c r="BS1481" s="53"/>
      <c r="BT1481" s="53"/>
      <c r="BU1481" s="53"/>
      <c r="BV1481" s="53"/>
      <c r="BW1481" s="53"/>
      <c r="BX1481" s="53"/>
      <c r="BY1481" s="53"/>
      <c r="BZ1481" s="53"/>
      <c r="CA1481" s="53"/>
      <c r="CB1481" s="53"/>
      <c r="CC1481" s="53"/>
      <c r="CD1481" s="53"/>
      <c r="CE1481" s="53"/>
      <c r="CF1481" s="53"/>
      <c r="CG1481" s="53"/>
      <c r="CH1481" s="53"/>
      <c r="CI1481" s="53"/>
      <c r="CJ1481" s="53"/>
      <c r="CK1481" s="53"/>
      <c r="CL1481" s="53"/>
      <c r="CM1481" s="53"/>
      <c r="CN1481" s="53"/>
      <c r="CO1481" s="53"/>
      <c r="CP1481" s="53"/>
      <c r="CQ1481" s="53"/>
      <c r="CR1481" s="53"/>
      <c r="CS1481" s="53"/>
      <c r="CT1481" s="53"/>
      <c r="CU1481" s="53"/>
      <c r="CV1481" s="53"/>
      <c r="CW1481" s="53"/>
      <c r="CX1481" s="53"/>
      <c r="CY1481" s="53"/>
      <c r="CZ1481" s="53"/>
      <c r="DA1481" s="53"/>
      <c r="DB1481" s="53"/>
      <c r="DC1481" s="53"/>
      <c r="DD1481" s="53"/>
      <c r="DE1481" s="53"/>
      <c r="DF1481" s="53"/>
      <c r="DG1481" s="53"/>
      <c r="DH1481" s="53"/>
      <c r="DI1481" s="53"/>
      <c r="DJ1481" s="53"/>
      <c r="DK1481" s="53"/>
      <c r="DL1481" s="53"/>
      <c r="DM1481" s="53"/>
      <c r="DN1481" s="53"/>
      <c r="DO1481" s="53"/>
      <c r="DP1481" s="53"/>
      <c r="DQ1481" s="53"/>
      <c r="DR1481" s="53"/>
      <c r="DS1481" s="53"/>
      <c r="DT1481" s="53"/>
      <c r="DU1481" s="50"/>
      <c r="DV1481" s="50"/>
      <c r="DW1481" s="53"/>
      <c r="DX1481" s="53"/>
      <c r="DY1481" s="53"/>
      <c r="DZ1481" s="53"/>
      <c r="EA1481" s="19"/>
      <c r="EB1481" s="54" t="n">
        <f aca="false">SUM(R1481:AP1481)/25</f>
        <v>0</v>
      </c>
      <c r="EC1481" s="54" t="n">
        <f aca="false">SUM(BP1481:CN1481)/25</f>
        <v>0</v>
      </c>
      <c r="ED1481" s="55" t="n">
        <v>42632</v>
      </c>
      <c r="EE1481" s="56" t="n">
        <f aca="false">SUM(AQ1481:BO1481)/25</f>
        <v>0</v>
      </c>
      <c r="EF1481" s="56" t="n">
        <f aca="false">SUM(CO1481:DM1481)/25</f>
        <v>0</v>
      </c>
      <c r="EH1481" s="54" t="n">
        <f aca="false">SUM(EB1481:EC1481)/2</f>
        <v>0</v>
      </c>
      <c r="EI1481" s="54" t="n">
        <f aca="false">SUM(EE1481:EF1481)/2</f>
        <v>0</v>
      </c>
      <c r="EK1481" s="57" t="n">
        <f aca="false">IF(DW1481=4,"AVANZADO",IF(DW1481=3,"ESTANDAR",IF(DW1481=2,"CERCA_ESTANDAR",IF(DW1481=1,"NECESITA_APOYO"))))</f>
        <v>0</v>
      </c>
      <c r="EL1481" s="57" t="n">
        <f aca="false">IF(DX1481=4,"AVANZADO",IF(DX1481=3,"ESTANDAR",IF(DX1481=2,"CERCA_ESTANDAR",IF(DX1481=1,"NECESITA_APOYO"))))</f>
        <v>0</v>
      </c>
      <c r="EM1481" s="57" t="n">
        <f aca="false">IF(DZ1481=4,"AVANZADO",IF(DZ1481=3,"ESTANDAR",IF(DZ1481=2,"CERCA_ESTANDAR",IF(DZ1481=1,"NECESITA_APOYO"))))</f>
        <v>0</v>
      </c>
    </row>
    <row r="1482" s="1" customFormat="true" ht="18.75" hidden="false" customHeight="false" outlineLevel="0" collapsed="false">
      <c r="A1482" s="49" t="n">
        <v>1481</v>
      </c>
      <c r="B1482" s="50"/>
      <c r="C1482" s="50"/>
      <c r="D1482" s="50"/>
      <c r="E1482" s="50"/>
      <c r="F1482" s="50"/>
      <c r="G1482" s="50"/>
      <c r="H1482" s="50"/>
      <c r="I1482" s="50"/>
      <c r="J1482" s="50"/>
      <c r="K1482" s="50"/>
      <c r="L1482" s="50"/>
      <c r="M1482" s="51"/>
      <c r="N1482" s="52"/>
      <c r="O1482" s="50"/>
      <c r="P1482" s="50"/>
      <c r="Q1482" s="50"/>
      <c r="R1482" s="53"/>
      <c r="S1482" s="53"/>
      <c r="T1482" s="53"/>
      <c r="U1482" s="53"/>
      <c r="V1482" s="53"/>
      <c r="W1482" s="53"/>
      <c r="X1482" s="53"/>
      <c r="Y1482" s="53"/>
      <c r="Z1482" s="53"/>
      <c r="AA1482" s="53"/>
      <c r="AB1482" s="53"/>
      <c r="AC1482" s="53"/>
      <c r="AD1482" s="53"/>
      <c r="AE1482" s="53"/>
      <c r="AF1482" s="53"/>
      <c r="AG1482" s="53"/>
      <c r="AH1482" s="53"/>
      <c r="AI1482" s="53"/>
      <c r="AJ1482" s="53"/>
      <c r="AK1482" s="53"/>
      <c r="AL1482" s="53"/>
      <c r="AM1482" s="53"/>
      <c r="AN1482" s="53"/>
      <c r="AO1482" s="53"/>
      <c r="AP1482" s="53"/>
      <c r="AQ1482" s="53"/>
      <c r="AR1482" s="53"/>
      <c r="AS1482" s="53"/>
      <c r="AT1482" s="53"/>
      <c r="AU1482" s="53"/>
      <c r="AV1482" s="53"/>
      <c r="AW1482" s="53"/>
      <c r="AX1482" s="53"/>
      <c r="AY1482" s="53"/>
      <c r="AZ1482" s="53"/>
      <c r="BA1482" s="53"/>
      <c r="BB1482" s="53"/>
      <c r="BC1482" s="53"/>
      <c r="BD1482" s="53"/>
      <c r="BE1482" s="53"/>
      <c r="BF1482" s="53"/>
      <c r="BG1482" s="53"/>
      <c r="BH1482" s="53"/>
      <c r="BI1482" s="53"/>
      <c r="BJ1482" s="53"/>
      <c r="BK1482" s="53"/>
      <c r="BL1482" s="53"/>
      <c r="BM1482" s="53"/>
      <c r="BN1482" s="53"/>
      <c r="BO1482" s="53"/>
      <c r="BP1482" s="53"/>
      <c r="BQ1482" s="53"/>
      <c r="BR1482" s="53"/>
      <c r="BS1482" s="53"/>
      <c r="BT1482" s="53"/>
      <c r="BU1482" s="53"/>
      <c r="BV1482" s="53"/>
      <c r="BW1482" s="53"/>
      <c r="BX1482" s="53"/>
      <c r="BY1482" s="53"/>
      <c r="BZ1482" s="53"/>
      <c r="CA1482" s="53"/>
      <c r="CB1482" s="53"/>
      <c r="CC1482" s="53"/>
      <c r="CD1482" s="53"/>
      <c r="CE1482" s="53"/>
      <c r="CF1482" s="53"/>
      <c r="CG1482" s="53"/>
      <c r="CH1482" s="53"/>
      <c r="CI1482" s="53"/>
      <c r="CJ1482" s="53"/>
      <c r="CK1482" s="53"/>
      <c r="CL1482" s="53"/>
      <c r="CM1482" s="53"/>
      <c r="CN1482" s="53"/>
      <c r="CO1482" s="53"/>
      <c r="CP1482" s="53"/>
      <c r="CQ1482" s="53"/>
      <c r="CR1482" s="53"/>
      <c r="CS1482" s="53"/>
      <c r="CT1482" s="53"/>
      <c r="CU1482" s="53"/>
      <c r="CV1482" s="53"/>
      <c r="CW1482" s="53"/>
      <c r="CX1482" s="53"/>
      <c r="CY1482" s="53"/>
      <c r="CZ1482" s="53"/>
      <c r="DA1482" s="53"/>
      <c r="DB1482" s="53"/>
      <c r="DC1482" s="53"/>
      <c r="DD1482" s="53"/>
      <c r="DE1482" s="53"/>
      <c r="DF1482" s="53"/>
      <c r="DG1482" s="53"/>
      <c r="DH1482" s="53"/>
      <c r="DI1482" s="53"/>
      <c r="DJ1482" s="53"/>
      <c r="DK1482" s="53"/>
      <c r="DL1482" s="53"/>
      <c r="DM1482" s="53"/>
      <c r="DN1482" s="53"/>
      <c r="DO1482" s="53"/>
      <c r="DP1482" s="53"/>
      <c r="DQ1482" s="53"/>
      <c r="DR1482" s="53"/>
      <c r="DS1482" s="53"/>
      <c r="DT1482" s="53"/>
      <c r="DU1482" s="50"/>
      <c r="DV1482" s="50"/>
      <c r="DW1482" s="53"/>
      <c r="DX1482" s="53"/>
      <c r="DY1482" s="53"/>
      <c r="DZ1482" s="53"/>
      <c r="EA1482" s="19"/>
      <c r="EB1482" s="54" t="n">
        <f aca="false">SUM(R1482:AP1482)/25</f>
        <v>0</v>
      </c>
      <c r="EC1482" s="54" t="n">
        <f aca="false">SUM(BP1482:CN1482)/25</f>
        <v>0</v>
      </c>
      <c r="ED1482" s="55" t="n">
        <v>42633</v>
      </c>
      <c r="EE1482" s="56" t="n">
        <f aca="false">SUM(AQ1482:BO1482)/25</f>
        <v>0</v>
      </c>
      <c r="EF1482" s="56" t="n">
        <f aca="false">SUM(CO1482:DM1482)/25</f>
        <v>0</v>
      </c>
      <c r="EH1482" s="54" t="n">
        <f aca="false">SUM(EB1482:EC1482)/2</f>
        <v>0</v>
      </c>
      <c r="EI1482" s="54" t="n">
        <f aca="false">SUM(EE1482:EF1482)/2</f>
        <v>0</v>
      </c>
      <c r="EK1482" s="57" t="n">
        <f aca="false">IF(DW1482=4,"AVANZADO",IF(DW1482=3,"ESTANDAR",IF(DW1482=2,"CERCA_ESTANDAR",IF(DW1482=1,"NECESITA_APOYO"))))</f>
        <v>0</v>
      </c>
      <c r="EL1482" s="57" t="n">
        <f aca="false">IF(DX1482=4,"AVANZADO",IF(DX1482=3,"ESTANDAR",IF(DX1482=2,"CERCA_ESTANDAR",IF(DX1482=1,"NECESITA_APOYO"))))</f>
        <v>0</v>
      </c>
      <c r="EM1482" s="57" t="n">
        <f aca="false">IF(DZ1482=4,"AVANZADO",IF(DZ1482=3,"ESTANDAR",IF(DZ1482=2,"CERCA_ESTANDAR",IF(DZ1482=1,"NECESITA_APOYO"))))</f>
        <v>0</v>
      </c>
    </row>
    <row r="1483" s="1" customFormat="true" ht="18.75" hidden="false" customHeight="false" outlineLevel="0" collapsed="false">
      <c r="A1483" s="49" t="n">
        <v>1482</v>
      </c>
      <c r="B1483" s="50"/>
      <c r="C1483" s="50"/>
      <c r="D1483" s="50"/>
      <c r="E1483" s="50"/>
      <c r="F1483" s="50"/>
      <c r="G1483" s="50"/>
      <c r="H1483" s="50"/>
      <c r="I1483" s="50"/>
      <c r="J1483" s="50"/>
      <c r="K1483" s="50"/>
      <c r="L1483" s="50"/>
      <c r="M1483" s="51"/>
      <c r="N1483" s="52"/>
      <c r="O1483" s="50"/>
      <c r="P1483" s="50"/>
      <c r="Q1483" s="50"/>
      <c r="R1483" s="53"/>
      <c r="S1483" s="53"/>
      <c r="T1483" s="53"/>
      <c r="U1483" s="53"/>
      <c r="V1483" s="53"/>
      <c r="W1483" s="53"/>
      <c r="X1483" s="53"/>
      <c r="Y1483" s="53"/>
      <c r="Z1483" s="53"/>
      <c r="AA1483" s="53"/>
      <c r="AB1483" s="53"/>
      <c r="AC1483" s="53"/>
      <c r="AD1483" s="53"/>
      <c r="AE1483" s="53"/>
      <c r="AF1483" s="53"/>
      <c r="AG1483" s="53"/>
      <c r="AH1483" s="53"/>
      <c r="AI1483" s="53"/>
      <c r="AJ1483" s="53"/>
      <c r="AK1483" s="53"/>
      <c r="AL1483" s="53"/>
      <c r="AM1483" s="53"/>
      <c r="AN1483" s="53"/>
      <c r="AO1483" s="53"/>
      <c r="AP1483" s="53"/>
      <c r="AQ1483" s="53"/>
      <c r="AR1483" s="53"/>
      <c r="AS1483" s="53"/>
      <c r="AT1483" s="53"/>
      <c r="AU1483" s="53"/>
      <c r="AV1483" s="53"/>
      <c r="AW1483" s="53"/>
      <c r="AX1483" s="53"/>
      <c r="AY1483" s="53"/>
      <c r="AZ1483" s="53"/>
      <c r="BA1483" s="53"/>
      <c r="BB1483" s="53"/>
      <c r="BC1483" s="53"/>
      <c r="BD1483" s="53"/>
      <c r="BE1483" s="53"/>
      <c r="BF1483" s="53"/>
      <c r="BG1483" s="53"/>
      <c r="BH1483" s="53"/>
      <c r="BI1483" s="53"/>
      <c r="BJ1483" s="53"/>
      <c r="BK1483" s="53"/>
      <c r="BL1483" s="53"/>
      <c r="BM1483" s="53"/>
      <c r="BN1483" s="53"/>
      <c r="BO1483" s="53"/>
      <c r="BP1483" s="53"/>
      <c r="BQ1483" s="53"/>
      <c r="BR1483" s="53"/>
      <c r="BS1483" s="53"/>
      <c r="BT1483" s="53"/>
      <c r="BU1483" s="53"/>
      <c r="BV1483" s="53"/>
      <c r="BW1483" s="53"/>
      <c r="BX1483" s="53"/>
      <c r="BY1483" s="53"/>
      <c r="BZ1483" s="53"/>
      <c r="CA1483" s="53"/>
      <c r="CB1483" s="53"/>
      <c r="CC1483" s="53"/>
      <c r="CD1483" s="53"/>
      <c r="CE1483" s="53"/>
      <c r="CF1483" s="53"/>
      <c r="CG1483" s="53"/>
      <c r="CH1483" s="53"/>
      <c r="CI1483" s="53"/>
      <c r="CJ1483" s="53"/>
      <c r="CK1483" s="53"/>
      <c r="CL1483" s="53"/>
      <c r="CM1483" s="53"/>
      <c r="CN1483" s="53"/>
      <c r="CO1483" s="53"/>
      <c r="CP1483" s="53"/>
      <c r="CQ1483" s="53"/>
      <c r="CR1483" s="53"/>
      <c r="CS1483" s="53"/>
      <c r="CT1483" s="53"/>
      <c r="CU1483" s="53"/>
      <c r="CV1483" s="53"/>
      <c r="CW1483" s="53"/>
      <c r="CX1483" s="53"/>
      <c r="CY1483" s="53"/>
      <c r="CZ1483" s="53"/>
      <c r="DA1483" s="53"/>
      <c r="DB1483" s="53"/>
      <c r="DC1483" s="53"/>
      <c r="DD1483" s="53"/>
      <c r="DE1483" s="53"/>
      <c r="DF1483" s="53"/>
      <c r="DG1483" s="53"/>
      <c r="DH1483" s="53"/>
      <c r="DI1483" s="53"/>
      <c r="DJ1483" s="53"/>
      <c r="DK1483" s="53"/>
      <c r="DL1483" s="53"/>
      <c r="DM1483" s="53"/>
      <c r="DN1483" s="53"/>
      <c r="DO1483" s="53"/>
      <c r="DP1483" s="53"/>
      <c r="DQ1483" s="53"/>
      <c r="DR1483" s="53"/>
      <c r="DS1483" s="53"/>
      <c r="DT1483" s="53"/>
      <c r="DU1483" s="50"/>
      <c r="DV1483" s="50"/>
      <c r="DW1483" s="53"/>
      <c r="DX1483" s="53"/>
      <c r="DY1483" s="53"/>
      <c r="DZ1483" s="53"/>
      <c r="EA1483" s="19"/>
      <c r="EB1483" s="54" t="n">
        <f aca="false">SUM(R1483:AP1483)/25</f>
        <v>0</v>
      </c>
      <c r="EC1483" s="54" t="n">
        <f aca="false">SUM(BP1483:CN1483)/25</f>
        <v>0</v>
      </c>
      <c r="ED1483" s="55" t="n">
        <v>42634</v>
      </c>
      <c r="EE1483" s="56" t="n">
        <f aca="false">SUM(AQ1483:BO1483)/25</f>
        <v>0</v>
      </c>
      <c r="EF1483" s="56" t="n">
        <f aca="false">SUM(CO1483:DM1483)/25</f>
        <v>0</v>
      </c>
      <c r="EH1483" s="54" t="n">
        <f aca="false">SUM(EB1483:EC1483)/2</f>
        <v>0</v>
      </c>
      <c r="EI1483" s="54" t="n">
        <f aca="false">SUM(EE1483:EF1483)/2</f>
        <v>0</v>
      </c>
      <c r="EK1483" s="57" t="n">
        <f aca="false">IF(DW1483=4,"AVANZADO",IF(DW1483=3,"ESTANDAR",IF(DW1483=2,"CERCA_ESTANDAR",IF(DW1483=1,"NECESITA_APOYO"))))</f>
        <v>0</v>
      </c>
      <c r="EL1483" s="57" t="n">
        <f aca="false">IF(DX1483=4,"AVANZADO",IF(DX1483=3,"ESTANDAR",IF(DX1483=2,"CERCA_ESTANDAR",IF(DX1483=1,"NECESITA_APOYO"))))</f>
        <v>0</v>
      </c>
      <c r="EM1483" s="57" t="n">
        <f aca="false">IF(DZ1483=4,"AVANZADO",IF(DZ1483=3,"ESTANDAR",IF(DZ1483=2,"CERCA_ESTANDAR",IF(DZ1483=1,"NECESITA_APOYO"))))</f>
        <v>0</v>
      </c>
    </row>
    <row r="1484" s="1" customFormat="true" ht="18.75" hidden="false" customHeight="false" outlineLevel="0" collapsed="false">
      <c r="A1484" s="49" t="n">
        <v>1483</v>
      </c>
      <c r="B1484" s="50"/>
      <c r="C1484" s="50"/>
      <c r="D1484" s="50"/>
      <c r="E1484" s="50"/>
      <c r="F1484" s="50"/>
      <c r="G1484" s="50"/>
      <c r="H1484" s="50"/>
      <c r="I1484" s="50"/>
      <c r="J1484" s="50"/>
      <c r="K1484" s="50"/>
      <c r="L1484" s="50"/>
      <c r="M1484" s="51"/>
      <c r="N1484" s="52"/>
      <c r="O1484" s="50"/>
      <c r="P1484" s="50"/>
      <c r="Q1484" s="50"/>
      <c r="R1484" s="53"/>
      <c r="S1484" s="53"/>
      <c r="T1484" s="53"/>
      <c r="U1484" s="53"/>
      <c r="V1484" s="53"/>
      <c r="W1484" s="53"/>
      <c r="X1484" s="53"/>
      <c r="Y1484" s="53"/>
      <c r="Z1484" s="53"/>
      <c r="AA1484" s="53"/>
      <c r="AB1484" s="53"/>
      <c r="AC1484" s="53"/>
      <c r="AD1484" s="53"/>
      <c r="AE1484" s="53"/>
      <c r="AF1484" s="53"/>
      <c r="AG1484" s="53"/>
      <c r="AH1484" s="53"/>
      <c r="AI1484" s="53"/>
      <c r="AJ1484" s="53"/>
      <c r="AK1484" s="53"/>
      <c r="AL1484" s="53"/>
      <c r="AM1484" s="53"/>
      <c r="AN1484" s="53"/>
      <c r="AO1484" s="53"/>
      <c r="AP1484" s="53"/>
      <c r="AQ1484" s="53"/>
      <c r="AR1484" s="53"/>
      <c r="AS1484" s="53"/>
      <c r="AT1484" s="53"/>
      <c r="AU1484" s="53"/>
      <c r="AV1484" s="53"/>
      <c r="AW1484" s="53"/>
      <c r="AX1484" s="53"/>
      <c r="AY1484" s="53"/>
      <c r="AZ1484" s="53"/>
      <c r="BA1484" s="53"/>
      <c r="BB1484" s="53"/>
      <c r="BC1484" s="53"/>
      <c r="BD1484" s="53"/>
      <c r="BE1484" s="53"/>
      <c r="BF1484" s="53"/>
      <c r="BG1484" s="53"/>
      <c r="BH1484" s="53"/>
      <c r="BI1484" s="53"/>
      <c r="BJ1484" s="53"/>
      <c r="BK1484" s="53"/>
      <c r="BL1484" s="53"/>
      <c r="BM1484" s="53"/>
      <c r="BN1484" s="53"/>
      <c r="BO1484" s="53"/>
      <c r="BP1484" s="53"/>
      <c r="BQ1484" s="53"/>
      <c r="BR1484" s="53"/>
      <c r="BS1484" s="53"/>
      <c r="BT1484" s="53"/>
      <c r="BU1484" s="53"/>
      <c r="BV1484" s="53"/>
      <c r="BW1484" s="53"/>
      <c r="BX1484" s="53"/>
      <c r="BY1484" s="53"/>
      <c r="BZ1484" s="53"/>
      <c r="CA1484" s="53"/>
      <c r="CB1484" s="53"/>
      <c r="CC1484" s="53"/>
      <c r="CD1484" s="53"/>
      <c r="CE1484" s="53"/>
      <c r="CF1484" s="53"/>
      <c r="CG1484" s="53"/>
      <c r="CH1484" s="53"/>
      <c r="CI1484" s="53"/>
      <c r="CJ1484" s="53"/>
      <c r="CK1484" s="53"/>
      <c r="CL1484" s="53"/>
      <c r="CM1484" s="53"/>
      <c r="CN1484" s="53"/>
      <c r="CO1484" s="53"/>
      <c r="CP1484" s="53"/>
      <c r="CQ1484" s="53"/>
      <c r="CR1484" s="53"/>
      <c r="CS1484" s="53"/>
      <c r="CT1484" s="53"/>
      <c r="CU1484" s="53"/>
      <c r="CV1484" s="53"/>
      <c r="CW1484" s="53"/>
      <c r="CX1484" s="53"/>
      <c r="CY1484" s="53"/>
      <c r="CZ1484" s="53"/>
      <c r="DA1484" s="53"/>
      <c r="DB1484" s="53"/>
      <c r="DC1484" s="53"/>
      <c r="DD1484" s="53"/>
      <c r="DE1484" s="53"/>
      <c r="DF1484" s="53"/>
      <c r="DG1484" s="53"/>
      <c r="DH1484" s="53"/>
      <c r="DI1484" s="53"/>
      <c r="DJ1484" s="53"/>
      <c r="DK1484" s="53"/>
      <c r="DL1484" s="53"/>
      <c r="DM1484" s="53"/>
      <c r="DN1484" s="53"/>
      <c r="DO1484" s="53"/>
      <c r="DP1484" s="53"/>
      <c r="DQ1484" s="53"/>
      <c r="DR1484" s="53"/>
      <c r="DS1484" s="53"/>
      <c r="DT1484" s="53"/>
      <c r="DU1484" s="50"/>
      <c r="DV1484" s="50"/>
      <c r="DW1484" s="53"/>
      <c r="DX1484" s="53"/>
      <c r="DY1484" s="53"/>
      <c r="DZ1484" s="53"/>
      <c r="EA1484" s="19"/>
      <c r="EB1484" s="54" t="n">
        <f aca="false">SUM(R1484:AP1484)/25</f>
        <v>0</v>
      </c>
      <c r="EC1484" s="54" t="n">
        <f aca="false">SUM(BP1484:CN1484)/25</f>
        <v>0</v>
      </c>
      <c r="ED1484" s="55" t="n">
        <v>42635</v>
      </c>
      <c r="EE1484" s="56" t="n">
        <f aca="false">SUM(AQ1484:BO1484)/25</f>
        <v>0</v>
      </c>
      <c r="EF1484" s="56" t="n">
        <f aca="false">SUM(CO1484:DM1484)/25</f>
        <v>0</v>
      </c>
      <c r="EH1484" s="54" t="n">
        <f aca="false">SUM(EB1484:EC1484)/2</f>
        <v>0</v>
      </c>
      <c r="EI1484" s="54" t="n">
        <f aca="false">SUM(EE1484:EF1484)/2</f>
        <v>0</v>
      </c>
      <c r="EK1484" s="57" t="n">
        <f aca="false">IF(DW1484=4,"AVANZADO",IF(DW1484=3,"ESTANDAR",IF(DW1484=2,"CERCA_ESTANDAR",IF(DW1484=1,"NECESITA_APOYO"))))</f>
        <v>0</v>
      </c>
      <c r="EL1484" s="57" t="n">
        <f aca="false">IF(DX1484=4,"AVANZADO",IF(DX1484=3,"ESTANDAR",IF(DX1484=2,"CERCA_ESTANDAR",IF(DX1484=1,"NECESITA_APOYO"))))</f>
        <v>0</v>
      </c>
      <c r="EM1484" s="57" t="n">
        <f aca="false">IF(DZ1484=4,"AVANZADO",IF(DZ1484=3,"ESTANDAR",IF(DZ1484=2,"CERCA_ESTANDAR",IF(DZ1484=1,"NECESITA_APOYO"))))</f>
        <v>0</v>
      </c>
    </row>
    <row r="1485" s="1" customFormat="true" ht="18.75" hidden="false" customHeight="false" outlineLevel="0" collapsed="false">
      <c r="A1485" s="49" t="n">
        <v>1484</v>
      </c>
      <c r="B1485" s="50"/>
      <c r="C1485" s="50"/>
      <c r="D1485" s="50"/>
      <c r="E1485" s="50"/>
      <c r="F1485" s="50"/>
      <c r="G1485" s="50"/>
      <c r="H1485" s="50"/>
      <c r="I1485" s="50"/>
      <c r="J1485" s="50"/>
      <c r="K1485" s="50"/>
      <c r="L1485" s="50"/>
      <c r="M1485" s="51"/>
      <c r="N1485" s="52"/>
      <c r="O1485" s="50"/>
      <c r="P1485" s="50"/>
      <c r="Q1485" s="50"/>
      <c r="R1485" s="53"/>
      <c r="S1485" s="53"/>
      <c r="T1485" s="53"/>
      <c r="U1485" s="53"/>
      <c r="V1485" s="53"/>
      <c r="W1485" s="53"/>
      <c r="X1485" s="53"/>
      <c r="Y1485" s="53"/>
      <c r="Z1485" s="53"/>
      <c r="AA1485" s="53"/>
      <c r="AB1485" s="53"/>
      <c r="AC1485" s="53"/>
      <c r="AD1485" s="53"/>
      <c r="AE1485" s="53"/>
      <c r="AF1485" s="53"/>
      <c r="AG1485" s="53"/>
      <c r="AH1485" s="53"/>
      <c r="AI1485" s="53"/>
      <c r="AJ1485" s="53"/>
      <c r="AK1485" s="53"/>
      <c r="AL1485" s="53"/>
      <c r="AM1485" s="53"/>
      <c r="AN1485" s="53"/>
      <c r="AO1485" s="53"/>
      <c r="AP1485" s="53"/>
      <c r="AQ1485" s="53"/>
      <c r="AR1485" s="53"/>
      <c r="AS1485" s="53"/>
      <c r="AT1485" s="53"/>
      <c r="AU1485" s="53"/>
      <c r="AV1485" s="53"/>
      <c r="AW1485" s="53"/>
      <c r="AX1485" s="53"/>
      <c r="AY1485" s="53"/>
      <c r="AZ1485" s="53"/>
      <c r="BA1485" s="53"/>
      <c r="BB1485" s="53"/>
      <c r="BC1485" s="53"/>
      <c r="BD1485" s="53"/>
      <c r="BE1485" s="53"/>
      <c r="BF1485" s="53"/>
      <c r="BG1485" s="53"/>
      <c r="BH1485" s="53"/>
      <c r="BI1485" s="53"/>
      <c r="BJ1485" s="53"/>
      <c r="BK1485" s="53"/>
      <c r="BL1485" s="53"/>
      <c r="BM1485" s="53"/>
      <c r="BN1485" s="53"/>
      <c r="BO1485" s="53"/>
      <c r="BP1485" s="53"/>
      <c r="BQ1485" s="53"/>
      <c r="BR1485" s="53"/>
      <c r="BS1485" s="53"/>
      <c r="BT1485" s="53"/>
      <c r="BU1485" s="53"/>
      <c r="BV1485" s="53"/>
      <c r="BW1485" s="53"/>
      <c r="BX1485" s="53"/>
      <c r="BY1485" s="53"/>
      <c r="BZ1485" s="53"/>
      <c r="CA1485" s="53"/>
      <c r="CB1485" s="53"/>
      <c r="CC1485" s="53"/>
      <c r="CD1485" s="53"/>
      <c r="CE1485" s="53"/>
      <c r="CF1485" s="53"/>
      <c r="CG1485" s="53"/>
      <c r="CH1485" s="53"/>
      <c r="CI1485" s="53"/>
      <c r="CJ1485" s="53"/>
      <c r="CK1485" s="53"/>
      <c r="CL1485" s="53"/>
      <c r="CM1485" s="53"/>
      <c r="CN1485" s="53"/>
      <c r="CO1485" s="53"/>
      <c r="CP1485" s="53"/>
      <c r="CQ1485" s="53"/>
      <c r="CR1485" s="53"/>
      <c r="CS1485" s="53"/>
      <c r="CT1485" s="53"/>
      <c r="CU1485" s="53"/>
      <c r="CV1485" s="53"/>
      <c r="CW1485" s="53"/>
      <c r="CX1485" s="53"/>
      <c r="CY1485" s="53"/>
      <c r="CZ1485" s="53"/>
      <c r="DA1485" s="53"/>
      <c r="DB1485" s="53"/>
      <c r="DC1485" s="53"/>
      <c r="DD1485" s="53"/>
      <c r="DE1485" s="53"/>
      <c r="DF1485" s="53"/>
      <c r="DG1485" s="53"/>
      <c r="DH1485" s="53"/>
      <c r="DI1485" s="53"/>
      <c r="DJ1485" s="53"/>
      <c r="DK1485" s="53"/>
      <c r="DL1485" s="53"/>
      <c r="DM1485" s="53"/>
      <c r="DN1485" s="53"/>
      <c r="DO1485" s="53"/>
      <c r="DP1485" s="53"/>
      <c r="DQ1485" s="53"/>
      <c r="DR1485" s="53"/>
      <c r="DS1485" s="53"/>
      <c r="DT1485" s="53"/>
      <c r="DU1485" s="50"/>
      <c r="DV1485" s="50"/>
      <c r="DW1485" s="53"/>
      <c r="DX1485" s="53"/>
      <c r="DY1485" s="53"/>
      <c r="DZ1485" s="53"/>
      <c r="EA1485" s="19"/>
      <c r="EB1485" s="54" t="n">
        <f aca="false">SUM(R1485:AP1485)/25</f>
        <v>0</v>
      </c>
      <c r="EC1485" s="54" t="n">
        <f aca="false">SUM(BP1485:CN1485)/25</f>
        <v>0</v>
      </c>
      <c r="ED1485" s="55" t="n">
        <v>42636</v>
      </c>
      <c r="EE1485" s="56" t="n">
        <f aca="false">SUM(AQ1485:BO1485)/25</f>
        <v>0</v>
      </c>
      <c r="EF1485" s="56" t="n">
        <f aca="false">SUM(CO1485:DM1485)/25</f>
        <v>0</v>
      </c>
      <c r="EH1485" s="54" t="n">
        <f aca="false">SUM(EB1485:EC1485)/2</f>
        <v>0</v>
      </c>
      <c r="EI1485" s="54" t="n">
        <f aca="false">SUM(EE1485:EF1485)/2</f>
        <v>0</v>
      </c>
      <c r="EK1485" s="57" t="n">
        <f aca="false">IF(DW1485=4,"AVANZADO",IF(DW1485=3,"ESTANDAR",IF(DW1485=2,"CERCA_ESTANDAR",IF(DW1485=1,"NECESITA_APOYO"))))</f>
        <v>0</v>
      </c>
      <c r="EL1485" s="57" t="n">
        <f aca="false">IF(DX1485=4,"AVANZADO",IF(DX1485=3,"ESTANDAR",IF(DX1485=2,"CERCA_ESTANDAR",IF(DX1485=1,"NECESITA_APOYO"))))</f>
        <v>0</v>
      </c>
      <c r="EM1485" s="57" t="n">
        <f aca="false">IF(DZ1485=4,"AVANZADO",IF(DZ1485=3,"ESTANDAR",IF(DZ1485=2,"CERCA_ESTANDAR",IF(DZ1485=1,"NECESITA_APOYO"))))</f>
        <v>0</v>
      </c>
    </row>
    <row r="1486" s="1" customFormat="true" ht="18.75" hidden="false" customHeight="false" outlineLevel="0" collapsed="false">
      <c r="A1486" s="49" t="n">
        <v>1485</v>
      </c>
      <c r="B1486" s="50"/>
      <c r="C1486" s="50"/>
      <c r="D1486" s="50"/>
      <c r="E1486" s="50"/>
      <c r="F1486" s="50"/>
      <c r="G1486" s="50"/>
      <c r="H1486" s="50"/>
      <c r="I1486" s="50"/>
      <c r="J1486" s="50"/>
      <c r="K1486" s="50"/>
      <c r="L1486" s="50"/>
      <c r="M1486" s="51"/>
      <c r="N1486" s="52"/>
      <c r="O1486" s="50"/>
      <c r="P1486" s="50"/>
      <c r="Q1486" s="50"/>
      <c r="R1486" s="53"/>
      <c r="S1486" s="53"/>
      <c r="T1486" s="53"/>
      <c r="U1486" s="53"/>
      <c r="V1486" s="53"/>
      <c r="W1486" s="53"/>
      <c r="X1486" s="53"/>
      <c r="Y1486" s="53"/>
      <c r="Z1486" s="53"/>
      <c r="AA1486" s="53"/>
      <c r="AB1486" s="53"/>
      <c r="AC1486" s="53"/>
      <c r="AD1486" s="53"/>
      <c r="AE1486" s="53"/>
      <c r="AF1486" s="53"/>
      <c r="AG1486" s="53"/>
      <c r="AH1486" s="53"/>
      <c r="AI1486" s="53"/>
      <c r="AJ1486" s="53"/>
      <c r="AK1486" s="53"/>
      <c r="AL1486" s="53"/>
      <c r="AM1486" s="53"/>
      <c r="AN1486" s="53"/>
      <c r="AO1486" s="53"/>
      <c r="AP1486" s="53"/>
      <c r="AQ1486" s="53"/>
      <c r="AR1486" s="53"/>
      <c r="AS1486" s="53"/>
      <c r="AT1486" s="53"/>
      <c r="AU1486" s="53"/>
      <c r="AV1486" s="53"/>
      <c r="AW1486" s="53"/>
      <c r="AX1486" s="53"/>
      <c r="AY1486" s="53"/>
      <c r="AZ1486" s="53"/>
      <c r="BA1486" s="53"/>
      <c r="BB1486" s="53"/>
      <c r="BC1486" s="53"/>
      <c r="BD1486" s="53"/>
      <c r="BE1486" s="53"/>
      <c r="BF1486" s="53"/>
      <c r="BG1486" s="53"/>
      <c r="BH1486" s="53"/>
      <c r="BI1486" s="53"/>
      <c r="BJ1486" s="53"/>
      <c r="BK1486" s="53"/>
      <c r="BL1486" s="53"/>
      <c r="BM1486" s="53"/>
      <c r="BN1486" s="53"/>
      <c r="BO1486" s="53"/>
      <c r="BP1486" s="53"/>
      <c r="BQ1486" s="53"/>
      <c r="BR1486" s="53"/>
      <c r="BS1486" s="53"/>
      <c r="BT1486" s="53"/>
      <c r="BU1486" s="53"/>
      <c r="BV1486" s="53"/>
      <c r="BW1486" s="53"/>
      <c r="BX1486" s="53"/>
      <c r="BY1486" s="53"/>
      <c r="BZ1486" s="53"/>
      <c r="CA1486" s="53"/>
      <c r="CB1486" s="53"/>
      <c r="CC1486" s="53"/>
      <c r="CD1486" s="53"/>
      <c r="CE1486" s="53"/>
      <c r="CF1486" s="53"/>
      <c r="CG1486" s="53"/>
      <c r="CH1486" s="53"/>
      <c r="CI1486" s="53"/>
      <c r="CJ1486" s="53"/>
      <c r="CK1486" s="53"/>
      <c r="CL1486" s="53"/>
      <c r="CM1486" s="53"/>
      <c r="CN1486" s="53"/>
      <c r="CO1486" s="53"/>
      <c r="CP1486" s="53"/>
      <c r="CQ1486" s="53"/>
      <c r="CR1486" s="53"/>
      <c r="CS1486" s="53"/>
      <c r="CT1486" s="53"/>
      <c r="CU1486" s="53"/>
      <c r="CV1486" s="53"/>
      <c r="CW1486" s="53"/>
      <c r="CX1486" s="53"/>
      <c r="CY1486" s="53"/>
      <c r="CZ1486" s="53"/>
      <c r="DA1486" s="53"/>
      <c r="DB1486" s="53"/>
      <c r="DC1486" s="53"/>
      <c r="DD1486" s="53"/>
      <c r="DE1486" s="53"/>
      <c r="DF1486" s="53"/>
      <c r="DG1486" s="53"/>
      <c r="DH1486" s="53"/>
      <c r="DI1486" s="53"/>
      <c r="DJ1486" s="53"/>
      <c r="DK1486" s="53"/>
      <c r="DL1486" s="53"/>
      <c r="DM1486" s="53"/>
      <c r="DN1486" s="53"/>
      <c r="DO1486" s="53"/>
      <c r="DP1486" s="53"/>
      <c r="DQ1486" s="53"/>
      <c r="DR1486" s="53"/>
      <c r="DS1486" s="53"/>
      <c r="DT1486" s="53"/>
      <c r="DU1486" s="50"/>
      <c r="DV1486" s="50"/>
      <c r="DW1486" s="53"/>
      <c r="DX1486" s="53"/>
      <c r="DY1486" s="53"/>
      <c r="DZ1486" s="53"/>
      <c r="EA1486" s="19"/>
      <c r="EB1486" s="54" t="n">
        <f aca="false">SUM(R1486:AP1486)/25</f>
        <v>0</v>
      </c>
      <c r="EC1486" s="54" t="n">
        <f aca="false">SUM(BP1486:CN1486)/25</f>
        <v>0</v>
      </c>
      <c r="ED1486" s="55" t="n">
        <v>42637</v>
      </c>
      <c r="EE1486" s="56" t="n">
        <f aca="false">SUM(AQ1486:BO1486)/25</f>
        <v>0</v>
      </c>
      <c r="EF1486" s="56" t="n">
        <f aca="false">SUM(CO1486:DM1486)/25</f>
        <v>0</v>
      </c>
      <c r="EH1486" s="54" t="n">
        <f aca="false">SUM(EB1486:EC1486)/2</f>
        <v>0</v>
      </c>
      <c r="EI1486" s="54" t="n">
        <f aca="false">SUM(EE1486:EF1486)/2</f>
        <v>0</v>
      </c>
      <c r="EK1486" s="57" t="n">
        <f aca="false">IF(DW1486=4,"AVANZADO",IF(DW1486=3,"ESTANDAR",IF(DW1486=2,"CERCA_ESTANDAR",IF(DW1486=1,"NECESITA_APOYO"))))</f>
        <v>0</v>
      </c>
      <c r="EL1486" s="57" t="n">
        <f aca="false">IF(DX1486=4,"AVANZADO",IF(DX1486=3,"ESTANDAR",IF(DX1486=2,"CERCA_ESTANDAR",IF(DX1486=1,"NECESITA_APOYO"))))</f>
        <v>0</v>
      </c>
      <c r="EM1486" s="57" t="n">
        <f aca="false">IF(DZ1486=4,"AVANZADO",IF(DZ1486=3,"ESTANDAR",IF(DZ1486=2,"CERCA_ESTANDAR",IF(DZ1486=1,"NECESITA_APOYO"))))</f>
        <v>0</v>
      </c>
    </row>
    <row r="1487" s="1" customFormat="true" ht="18.75" hidden="false" customHeight="false" outlineLevel="0" collapsed="false">
      <c r="A1487" s="49" t="n">
        <v>1486</v>
      </c>
      <c r="B1487" s="50"/>
      <c r="C1487" s="50"/>
      <c r="D1487" s="50"/>
      <c r="E1487" s="50"/>
      <c r="F1487" s="50"/>
      <c r="G1487" s="50"/>
      <c r="H1487" s="50"/>
      <c r="I1487" s="50"/>
      <c r="J1487" s="50"/>
      <c r="K1487" s="50"/>
      <c r="L1487" s="50"/>
      <c r="M1487" s="51"/>
      <c r="N1487" s="52"/>
      <c r="O1487" s="50"/>
      <c r="P1487" s="50"/>
      <c r="Q1487" s="50"/>
      <c r="R1487" s="53"/>
      <c r="S1487" s="53"/>
      <c r="T1487" s="53"/>
      <c r="U1487" s="53"/>
      <c r="V1487" s="53"/>
      <c r="W1487" s="53"/>
      <c r="X1487" s="53"/>
      <c r="Y1487" s="53"/>
      <c r="Z1487" s="53"/>
      <c r="AA1487" s="53"/>
      <c r="AB1487" s="53"/>
      <c r="AC1487" s="53"/>
      <c r="AD1487" s="53"/>
      <c r="AE1487" s="53"/>
      <c r="AF1487" s="53"/>
      <c r="AG1487" s="53"/>
      <c r="AH1487" s="53"/>
      <c r="AI1487" s="53"/>
      <c r="AJ1487" s="53"/>
      <c r="AK1487" s="53"/>
      <c r="AL1487" s="53"/>
      <c r="AM1487" s="53"/>
      <c r="AN1487" s="53"/>
      <c r="AO1487" s="53"/>
      <c r="AP1487" s="53"/>
      <c r="AQ1487" s="53"/>
      <c r="AR1487" s="53"/>
      <c r="AS1487" s="53"/>
      <c r="AT1487" s="53"/>
      <c r="AU1487" s="53"/>
      <c r="AV1487" s="53"/>
      <c r="AW1487" s="53"/>
      <c r="AX1487" s="53"/>
      <c r="AY1487" s="53"/>
      <c r="AZ1487" s="53"/>
      <c r="BA1487" s="53"/>
      <c r="BB1487" s="53"/>
      <c r="BC1487" s="53"/>
      <c r="BD1487" s="53"/>
      <c r="BE1487" s="53"/>
      <c r="BF1487" s="53"/>
      <c r="BG1487" s="53"/>
      <c r="BH1487" s="53"/>
      <c r="BI1487" s="53"/>
      <c r="BJ1487" s="53"/>
      <c r="BK1487" s="53"/>
      <c r="BL1487" s="53"/>
      <c r="BM1487" s="53"/>
      <c r="BN1487" s="53"/>
      <c r="BO1487" s="53"/>
      <c r="BP1487" s="53"/>
      <c r="BQ1487" s="53"/>
      <c r="BR1487" s="53"/>
      <c r="BS1487" s="53"/>
      <c r="BT1487" s="53"/>
      <c r="BU1487" s="53"/>
      <c r="BV1487" s="53"/>
      <c r="BW1487" s="53"/>
      <c r="BX1487" s="53"/>
      <c r="BY1487" s="53"/>
      <c r="BZ1487" s="53"/>
      <c r="CA1487" s="53"/>
      <c r="CB1487" s="53"/>
      <c r="CC1487" s="53"/>
      <c r="CD1487" s="53"/>
      <c r="CE1487" s="53"/>
      <c r="CF1487" s="53"/>
      <c r="CG1487" s="53"/>
      <c r="CH1487" s="53"/>
      <c r="CI1487" s="53"/>
      <c r="CJ1487" s="53"/>
      <c r="CK1487" s="53"/>
      <c r="CL1487" s="53"/>
      <c r="CM1487" s="53"/>
      <c r="CN1487" s="53"/>
      <c r="CO1487" s="53"/>
      <c r="CP1487" s="53"/>
      <c r="CQ1487" s="53"/>
      <c r="CR1487" s="53"/>
      <c r="CS1487" s="53"/>
      <c r="CT1487" s="53"/>
      <c r="CU1487" s="53"/>
      <c r="CV1487" s="53"/>
      <c r="CW1487" s="53"/>
      <c r="CX1487" s="53"/>
      <c r="CY1487" s="53"/>
      <c r="CZ1487" s="53"/>
      <c r="DA1487" s="53"/>
      <c r="DB1487" s="53"/>
      <c r="DC1487" s="53"/>
      <c r="DD1487" s="53"/>
      <c r="DE1487" s="53"/>
      <c r="DF1487" s="53"/>
      <c r="DG1487" s="53"/>
      <c r="DH1487" s="53"/>
      <c r="DI1487" s="53"/>
      <c r="DJ1487" s="53"/>
      <c r="DK1487" s="53"/>
      <c r="DL1487" s="53"/>
      <c r="DM1487" s="53"/>
      <c r="DN1487" s="53"/>
      <c r="DO1487" s="53"/>
      <c r="DP1487" s="53"/>
      <c r="DQ1487" s="53"/>
      <c r="DR1487" s="53"/>
      <c r="DS1487" s="53"/>
      <c r="DT1487" s="53"/>
      <c r="DU1487" s="50"/>
      <c r="DV1487" s="50"/>
      <c r="DW1487" s="53"/>
      <c r="DX1487" s="53"/>
      <c r="DY1487" s="53"/>
      <c r="DZ1487" s="53"/>
      <c r="EA1487" s="19"/>
      <c r="EB1487" s="54" t="n">
        <f aca="false">SUM(R1487:AP1487)/25</f>
        <v>0</v>
      </c>
      <c r="EC1487" s="54" t="n">
        <f aca="false">SUM(BP1487:CN1487)/25</f>
        <v>0</v>
      </c>
      <c r="ED1487" s="55" t="n">
        <v>42638</v>
      </c>
      <c r="EE1487" s="56" t="n">
        <f aca="false">SUM(AQ1487:BO1487)/25</f>
        <v>0</v>
      </c>
      <c r="EF1487" s="56" t="n">
        <f aca="false">SUM(CO1487:DM1487)/25</f>
        <v>0</v>
      </c>
      <c r="EH1487" s="54" t="n">
        <f aca="false">SUM(EB1487:EC1487)/2</f>
        <v>0</v>
      </c>
      <c r="EI1487" s="54" t="n">
        <f aca="false">SUM(EE1487:EF1487)/2</f>
        <v>0</v>
      </c>
      <c r="EK1487" s="57" t="n">
        <f aca="false">IF(DW1487=4,"AVANZADO",IF(DW1487=3,"ESTANDAR",IF(DW1487=2,"CERCA_ESTANDAR",IF(DW1487=1,"NECESITA_APOYO"))))</f>
        <v>0</v>
      </c>
      <c r="EL1487" s="57" t="n">
        <f aca="false">IF(DX1487=4,"AVANZADO",IF(DX1487=3,"ESTANDAR",IF(DX1487=2,"CERCA_ESTANDAR",IF(DX1487=1,"NECESITA_APOYO"))))</f>
        <v>0</v>
      </c>
      <c r="EM1487" s="57" t="n">
        <f aca="false">IF(DZ1487=4,"AVANZADO",IF(DZ1487=3,"ESTANDAR",IF(DZ1487=2,"CERCA_ESTANDAR",IF(DZ1487=1,"NECESITA_APOYO"))))</f>
        <v>0</v>
      </c>
    </row>
    <row r="1488" s="1" customFormat="true" ht="18.75" hidden="false" customHeight="false" outlineLevel="0" collapsed="false">
      <c r="A1488" s="49" t="n">
        <v>1487</v>
      </c>
      <c r="B1488" s="50"/>
      <c r="C1488" s="50"/>
      <c r="D1488" s="50"/>
      <c r="E1488" s="50"/>
      <c r="F1488" s="50"/>
      <c r="G1488" s="50"/>
      <c r="H1488" s="50"/>
      <c r="I1488" s="50"/>
      <c r="J1488" s="50"/>
      <c r="K1488" s="50"/>
      <c r="L1488" s="50"/>
      <c r="M1488" s="51"/>
      <c r="N1488" s="52"/>
      <c r="O1488" s="50"/>
      <c r="P1488" s="50"/>
      <c r="Q1488" s="50"/>
      <c r="R1488" s="53"/>
      <c r="S1488" s="53"/>
      <c r="T1488" s="53"/>
      <c r="U1488" s="53"/>
      <c r="V1488" s="53"/>
      <c r="W1488" s="53"/>
      <c r="X1488" s="53"/>
      <c r="Y1488" s="53"/>
      <c r="Z1488" s="53"/>
      <c r="AA1488" s="53"/>
      <c r="AB1488" s="53"/>
      <c r="AC1488" s="53"/>
      <c r="AD1488" s="53"/>
      <c r="AE1488" s="53"/>
      <c r="AF1488" s="53"/>
      <c r="AG1488" s="53"/>
      <c r="AH1488" s="53"/>
      <c r="AI1488" s="53"/>
      <c r="AJ1488" s="53"/>
      <c r="AK1488" s="53"/>
      <c r="AL1488" s="53"/>
      <c r="AM1488" s="53"/>
      <c r="AN1488" s="53"/>
      <c r="AO1488" s="53"/>
      <c r="AP1488" s="53"/>
      <c r="AQ1488" s="53"/>
      <c r="AR1488" s="53"/>
      <c r="AS1488" s="53"/>
      <c r="AT1488" s="53"/>
      <c r="AU1488" s="53"/>
      <c r="AV1488" s="53"/>
      <c r="AW1488" s="53"/>
      <c r="AX1488" s="53"/>
      <c r="AY1488" s="53"/>
      <c r="AZ1488" s="53"/>
      <c r="BA1488" s="53"/>
      <c r="BB1488" s="53"/>
      <c r="BC1488" s="53"/>
      <c r="BD1488" s="53"/>
      <c r="BE1488" s="53"/>
      <c r="BF1488" s="53"/>
      <c r="BG1488" s="53"/>
      <c r="BH1488" s="53"/>
      <c r="BI1488" s="53"/>
      <c r="BJ1488" s="53"/>
      <c r="BK1488" s="53"/>
      <c r="BL1488" s="53"/>
      <c r="BM1488" s="53"/>
      <c r="BN1488" s="53"/>
      <c r="BO1488" s="53"/>
      <c r="BP1488" s="53"/>
      <c r="BQ1488" s="53"/>
      <c r="BR1488" s="53"/>
      <c r="BS1488" s="53"/>
      <c r="BT1488" s="53"/>
      <c r="BU1488" s="53"/>
      <c r="BV1488" s="53"/>
      <c r="BW1488" s="53"/>
      <c r="BX1488" s="53"/>
      <c r="BY1488" s="53"/>
      <c r="BZ1488" s="53"/>
      <c r="CA1488" s="53"/>
      <c r="CB1488" s="53"/>
      <c r="CC1488" s="53"/>
      <c r="CD1488" s="53"/>
      <c r="CE1488" s="53"/>
      <c r="CF1488" s="53"/>
      <c r="CG1488" s="53"/>
      <c r="CH1488" s="53"/>
      <c r="CI1488" s="53"/>
      <c r="CJ1488" s="53"/>
      <c r="CK1488" s="53"/>
      <c r="CL1488" s="53"/>
      <c r="CM1488" s="53"/>
      <c r="CN1488" s="53"/>
      <c r="CO1488" s="53"/>
      <c r="CP1488" s="53"/>
      <c r="CQ1488" s="53"/>
      <c r="CR1488" s="53"/>
      <c r="CS1488" s="53"/>
      <c r="CT1488" s="53"/>
      <c r="CU1488" s="53"/>
      <c r="CV1488" s="53"/>
      <c r="CW1488" s="53"/>
      <c r="CX1488" s="53"/>
      <c r="CY1488" s="53"/>
      <c r="CZ1488" s="53"/>
      <c r="DA1488" s="53"/>
      <c r="DB1488" s="53"/>
      <c r="DC1488" s="53"/>
      <c r="DD1488" s="53"/>
      <c r="DE1488" s="53"/>
      <c r="DF1488" s="53"/>
      <c r="DG1488" s="53"/>
      <c r="DH1488" s="53"/>
      <c r="DI1488" s="53"/>
      <c r="DJ1488" s="53"/>
      <c r="DK1488" s="53"/>
      <c r="DL1488" s="53"/>
      <c r="DM1488" s="53"/>
      <c r="DN1488" s="53"/>
      <c r="DO1488" s="53"/>
      <c r="DP1488" s="53"/>
      <c r="DQ1488" s="53"/>
      <c r="DR1488" s="53"/>
      <c r="DS1488" s="53"/>
      <c r="DT1488" s="53"/>
      <c r="DU1488" s="50"/>
      <c r="DV1488" s="50"/>
      <c r="DW1488" s="53"/>
      <c r="DX1488" s="53"/>
      <c r="DY1488" s="53"/>
      <c r="DZ1488" s="53"/>
      <c r="EA1488" s="19"/>
      <c r="EB1488" s="54" t="n">
        <f aca="false">SUM(R1488:AP1488)/25</f>
        <v>0</v>
      </c>
      <c r="EC1488" s="54" t="n">
        <f aca="false">SUM(BP1488:CN1488)/25</f>
        <v>0</v>
      </c>
      <c r="ED1488" s="55" t="n">
        <v>42639</v>
      </c>
      <c r="EE1488" s="56" t="n">
        <f aca="false">SUM(AQ1488:BO1488)/25</f>
        <v>0</v>
      </c>
      <c r="EF1488" s="56" t="n">
        <f aca="false">SUM(CO1488:DM1488)/25</f>
        <v>0</v>
      </c>
      <c r="EH1488" s="54" t="n">
        <f aca="false">SUM(EB1488:EC1488)/2</f>
        <v>0</v>
      </c>
      <c r="EI1488" s="54" t="n">
        <f aca="false">SUM(EE1488:EF1488)/2</f>
        <v>0</v>
      </c>
      <c r="EK1488" s="57" t="n">
        <f aca="false">IF(DW1488=4,"AVANZADO",IF(DW1488=3,"ESTANDAR",IF(DW1488=2,"CERCA_ESTANDAR",IF(DW1488=1,"NECESITA_APOYO"))))</f>
        <v>0</v>
      </c>
      <c r="EL1488" s="57" t="n">
        <f aca="false">IF(DX1488=4,"AVANZADO",IF(DX1488=3,"ESTANDAR",IF(DX1488=2,"CERCA_ESTANDAR",IF(DX1488=1,"NECESITA_APOYO"))))</f>
        <v>0</v>
      </c>
      <c r="EM1488" s="57" t="n">
        <f aca="false">IF(DZ1488=4,"AVANZADO",IF(DZ1488=3,"ESTANDAR",IF(DZ1488=2,"CERCA_ESTANDAR",IF(DZ1488=1,"NECESITA_APOYO"))))</f>
        <v>0</v>
      </c>
    </row>
    <row r="1489" s="1" customFormat="true" ht="18.75" hidden="false" customHeight="false" outlineLevel="0" collapsed="false">
      <c r="A1489" s="49" t="n">
        <v>1488</v>
      </c>
      <c r="B1489" s="50"/>
      <c r="C1489" s="50"/>
      <c r="D1489" s="50"/>
      <c r="E1489" s="50"/>
      <c r="F1489" s="50"/>
      <c r="G1489" s="50"/>
      <c r="H1489" s="50"/>
      <c r="I1489" s="50"/>
      <c r="J1489" s="50"/>
      <c r="K1489" s="50"/>
      <c r="L1489" s="50"/>
      <c r="M1489" s="51"/>
      <c r="N1489" s="52"/>
      <c r="O1489" s="50"/>
      <c r="P1489" s="50"/>
      <c r="Q1489" s="50"/>
      <c r="R1489" s="53"/>
      <c r="S1489" s="53"/>
      <c r="T1489" s="53"/>
      <c r="U1489" s="53"/>
      <c r="V1489" s="53"/>
      <c r="W1489" s="53"/>
      <c r="X1489" s="53"/>
      <c r="Y1489" s="53"/>
      <c r="Z1489" s="53"/>
      <c r="AA1489" s="53"/>
      <c r="AB1489" s="53"/>
      <c r="AC1489" s="53"/>
      <c r="AD1489" s="53"/>
      <c r="AE1489" s="53"/>
      <c r="AF1489" s="53"/>
      <c r="AG1489" s="53"/>
      <c r="AH1489" s="53"/>
      <c r="AI1489" s="53"/>
      <c r="AJ1489" s="53"/>
      <c r="AK1489" s="53"/>
      <c r="AL1489" s="53"/>
      <c r="AM1489" s="53"/>
      <c r="AN1489" s="53"/>
      <c r="AO1489" s="53"/>
      <c r="AP1489" s="53"/>
      <c r="AQ1489" s="53"/>
      <c r="AR1489" s="53"/>
      <c r="AS1489" s="53"/>
      <c r="AT1489" s="53"/>
      <c r="AU1489" s="53"/>
      <c r="AV1489" s="53"/>
      <c r="AW1489" s="53"/>
      <c r="AX1489" s="53"/>
      <c r="AY1489" s="53"/>
      <c r="AZ1489" s="53"/>
      <c r="BA1489" s="53"/>
      <c r="BB1489" s="53"/>
      <c r="BC1489" s="53"/>
      <c r="BD1489" s="53"/>
      <c r="BE1489" s="53"/>
      <c r="BF1489" s="53"/>
      <c r="BG1489" s="53"/>
      <c r="BH1489" s="53"/>
      <c r="BI1489" s="53"/>
      <c r="BJ1489" s="53"/>
      <c r="BK1489" s="53"/>
      <c r="BL1489" s="53"/>
      <c r="BM1489" s="53"/>
      <c r="BN1489" s="53"/>
      <c r="BO1489" s="53"/>
      <c r="BP1489" s="53"/>
      <c r="BQ1489" s="53"/>
      <c r="BR1489" s="53"/>
      <c r="BS1489" s="53"/>
      <c r="BT1489" s="53"/>
      <c r="BU1489" s="53"/>
      <c r="BV1489" s="53"/>
      <c r="BW1489" s="53"/>
      <c r="BX1489" s="53"/>
      <c r="BY1489" s="53"/>
      <c r="BZ1489" s="53"/>
      <c r="CA1489" s="53"/>
      <c r="CB1489" s="53"/>
      <c r="CC1489" s="53"/>
      <c r="CD1489" s="53"/>
      <c r="CE1489" s="53"/>
      <c r="CF1489" s="53"/>
      <c r="CG1489" s="53"/>
      <c r="CH1489" s="53"/>
      <c r="CI1489" s="53"/>
      <c r="CJ1489" s="53"/>
      <c r="CK1489" s="53"/>
      <c r="CL1489" s="53"/>
      <c r="CM1489" s="53"/>
      <c r="CN1489" s="53"/>
      <c r="CO1489" s="53"/>
      <c r="CP1489" s="53"/>
      <c r="CQ1489" s="53"/>
      <c r="CR1489" s="53"/>
      <c r="CS1489" s="53"/>
      <c r="CT1489" s="53"/>
      <c r="CU1489" s="53"/>
      <c r="CV1489" s="53"/>
      <c r="CW1489" s="53"/>
      <c r="CX1489" s="53"/>
      <c r="CY1489" s="53"/>
      <c r="CZ1489" s="53"/>
      <c r="DA1489" s="53"/>
      <c r="DB1489" s="53"/>
      <c r="DC1489" s="53"/>
      <c r="DD1489" s="53"/>
      <c r="DE1489" s="53"/>
      <c r="DF1489" s="53"/>
      <c r="DG1489" s="53"/>
      <c r="DH1489" s="53"/>
      <c r="DI1489" s="53"/>
      <c r="DJ1489" s="53"/>
      <c r="DK1489" s="53"/>
      <c r="DL1489" s="53"/>
      <c r="DM1489" s="53"/>
      <c r="DN1489" s="53"/>
      <c r="DO1489" s="53"/>
      <c r="DP1489" s="53"/>
      <c r="DQ1489" s="53"/>
      <c r="DR1489" s="53"/>
      <c r="DS1489" s="53"/>
      <c r="DT1489" s="53"/>
      <c r="DU1489" s="50"/>
      <c r="DV1489" s="50"/>
      <c r="DW1489" s="53"/>
      <c r="DX1489" s="53"/>
      <c r="DY1489" s="53"/>
      <c r="DZ1489" s="53"/>
      <c r="EA1489" s="19"/>
      <c r="EB1489" s="54" t="n">
        <f aca="false">SUM(R1489:AP1489)/25</f>
        <v>0</v>
      </c>
      <c r="EC1489" s="54" t="n">
        <f aca="false">SUM(BP1489:CN1489)/25</f>
        <v>0</v>
      </c>
      <c r="ED1489" s="55" t="n">
        <v>42640</v>
      </c>
      <c r="EE1489" s="56" t="n">
        <f aca="false">SUM(AQ1489:BO1489)/25</f>
        <v>0</v>
      </c>
      <c r="EF1489" s="56" t="n">
        <f aca="false">SUM(CO1489:DM1489)/25</f>
        <v>0</v>
      </c>
      <c r="EH1489" s="54" t="n">
        <f aca="false">SUM(EB1489:EC1489)/2</f>
        <v>0</v>
      </c>
      <c r="EI1489" s="54" t="n">
        <f aca="false">SUM(EE1489:EF1489)/2</f>
        <v>0</v>
      </c>
      <c r="EK1489" s="57" t="n">
        <f aca="false">IF(DW1489=4,"AVANZADO",IF(DW1489=3,"ESTANDAR",IF(DW1489=2,"CERCA_ESTANDAR",IF(DW1489=1,"NECESITA_APOYO"))))</f>
        <v>0</v>
      </c>
      <c r="EL1489" s="57" t="n">
        <f aca="false">IF(DX1489=4,"AVANZADO",IF(DX1489=3,"ESTANDAR",IF(DX1489=2,"CERCA_ESTANDAR",IF(DX1489=1,"NECESITA_APOYO"))))</f>
        <v>0</v>
      </c>
      <c r="EM1489" s="57" t="n">
        <f aca="false">IF(DZ1489=4,"AVANZADO",IF(DZ1489=3,"ESTANDAR",IF(DZ1489=2,"CERCA_ESTANDAR",IF(DZ1489=1,"NECESITA_APOYO"))))</f>
        <v>0</v>
      </c>
    </row>
    <row r="1490" s="1" customFormat="true" ht="18.75" hidden="false" customHeight="false" outlineLevel="0" collapsed="false">
      <c r="A1490" s="49" t="n">
        <v>1489</v>
      </c>
      <c r="B1490" s="50"/>
      <c r="C1490" s="50"/>
      <c r="D1490" s="50"/>
      <c r="E1490" s="50"/>
      <c r="F1490" s="50"/>
      <c r="G1490" s="50"/>
      <c r="H1490" s="50"/>
      <c r="I1490" s="50"/>
      <c r="J1490" s="50"/>
      <c r="K1490" s="50"/>
      <c r="L1490" s="50"/>
      <c r="M1490" s="51"/>
      <c r="N1490" s="52"/>
      <c r="O1490" s="50"/>
      <c r="P1490" s="50"/>
      <c r="Q1490" s="50"/>
      <c r="R1490" s="53"/>
      <c r="S1490" s="53"/>
      <c r="T1490" s="53"/>
      <c r="U1490" s="53"/>
      <c r="V1490" s="53"/>
      <c r="W1490" s="53"/>
      <c r="X1490" s="53"/>
      <c r="Y1490" s="53"/>
      <c r="Z1490" s="53"/>
      <c r="AA1490" s="53"/>
      <c r="AB1490" s="53"/>
      <c r="AC1490" s="53"/>
      <c r="AD1490" s="53"/>
      <c r="AE1490" s="53"/>
      <c r="AF1490" s="53"/>
      <c r="AG1490" s="53"/>
      <c r="AH1490" s="53"/>
      <c r="AI1490" s="53"/>
      <c r="AJ1490" s="53"/>
      <c r="AK1490" s="53"/>
      <c r="AL1490" s="53"/>
      <c r="AM1490" s="53"/>
      <c r="AN1490" s="53"/>
      <c r="AO1490" s="53"/>
      <c r="AP1490" s="53"/>
      <c r="AQ1490" s="53"/>
      <c r="AR1490" s="53"/>
      <c r="AS1490" s="53"/>
      <c r="AT1490" s="53"/>
      <c r="AU1490" s="53"/>
      <c r="AV1490" s="53"/>
      <c r="AW1490" s="53"/>
      <c r="AX1490" s="53"/>
      <c r="AY1490" s="53"/>
      <c r="AZ1490" s="53"/>
      <c r="BA1490" s="53"/>
      <c r="BB1490" s="53"/>
      <c r="BC1490" s="53"/>
      <c r="BD1490" s="53"/>
      <c r="BE1490" s="53"/>
      <c r="BF1490" s="53"/>
      <c r="BG1490" s="53"/>
      <c r="BH1490" s="53"/>
      <c r="BI1490" s="53"/>
      <c r="BJ1490" s="53"/>
      <c r="BK1490" s="53"/>
      <c r="BL1490" s="53"/>
      <c r="BM1490" s="53"/>
      <c r="BN1490" s="53"/>
      <c r="BO1490" s="53"/>
      <c r="BP1490" s="53"/>
      <c r="BQ1490" s="53"/>
      <c r="BR1490" s="53"/>
      <c r="BS1490" s="53"/>
      <c r="BT1490" s="53"/>
      <c r="BU1490" s="53"/>
      <c r="BV1490" s="53"/>
      <c r="BW1490" s="53"/>
      <c r="BX1490" s="53"/>
      <c r="BY1490" s="53"/>
      <c r="BZ1490" s="53"/>
      <c r="CA1490" s="53"/>
      <c r="CB1490" s="53"/>
      <c r="CC1490" s="53"/>
      <c r="CD1490" s="53"/>
      <c r="CE1490" s="53"/>
      <c r="CF1490" s="53"/>
      <c r="CG1490" s="53"/>
      <c r="CH1490" s="53"/>
      <c r="CI1490" s="53"/>
      <c r="CJ1490" s="53"/>
      <c r="CK1490" s="53"/>
      <c r="CL1490" s="53"/>
      <c r="CM1490" s="53"/>
      <c r="CN1490" s="53"/>
      <c r="CO1490" s="53"/>
      <c r="CP1490" s="53"/>
      <c r="CQ1490" s="53"/>
      <c r="CR1490" s="53"/>
      <c r="CS1490" s="53"/>
      <c r="CT1490" s="53"/>
      <c r="CU1490" s="53"/>
      <c r="CV1490" s="53"/>
      <c r="CW1490" s="53"/>
      <c r="CX1490" s="53"/>
      <c r="CY1490" s="53"/>
      <c r="CZ1490" s="53"/>
      <c r="DA1490" s="53"/>
      <c r="DB1490" s="53"/>
      <c r="DC1490" s="53"/>
      <c r="DD1490" s="53"/>
      <c r="DE1490" s="53"/>
      <c r="DF1490" s="53"/>
      <c r="DG1490" s="53"/>
      <c r="DH1490" s="53"/>
      <c r="DI1490" s="53"/>
      <c r="DJ1490" s="53"/>
      <c r="DK1490" s="53"/>
      <c r="DL1490" s="53"/>
      <c r="DM1490" s="53"/>
      <c r="DN1490" s="53"/>
      <c r="DO1490" s="53"/>
      <c r="DP1490" s="53"/>
      <c r="DQ1490" s="53"/>
      <c r="DR1490" s="53"/>
      <c r="DS1490" s="53"/>
      <c r="DT1490" s="53"/>
      <c r="DU1490" s="50"/>
      <c r="DV1490" s="50"/>
      <c r="DW1490" s="53"/>
      <c r="DX1490" s="53"/>
      <c r="DY1490" s="53"/>
      <c r="DZ1490" s="53"/>
      <c r="EA1490" s="19"/>
      <c r="EB1490" s="54" t="n">
        <f aca="false">SUM(R1490:AP1490)/25</f>
        <v>0</v>
      </c>
      <c r="EC1490" s="54" t="n">
        <f aca="false">SUM(BP1490:CN1490)/25</f>
        <v>0</v>
      </c>
      <c r="ED1490" s="55" t="n">
        <v>42641</v>
      </c>
      <c r="EE1490" s="56" t="n">
        <f aca="false">SUM(AQ1490:BO1490)/25</f>
        <v>0</v>
      </c>
      <c r="EF1490" s="56" t="n">
        <f aca="false">SUM(CO1490:DM1490)/25</f>
        <v>0</v>
      </c>
      <c r="EH1490" s="54" t="n">
        <f aca="false">SUM(EB1490:EC1490)/2</f>
        <v>0</v>
      </c>
      <c r="EI1490" s="54" t="n">
        <f aca="false">SUM(EE1490:EF1490)/2</f>
        <v>0</v>
      </c>
      <c r="EK1490" s="57" t="n">
        <f aca="false">IF(DW1490=4,"AVANZADO",IF(DW1490=3,"ESTANDAR",IF(DW1490=2,"CERCA_ESTANDAR",IF(DW1490=1,"NECESITA_APOYO"))))</f>
        <v>0</v>
      </c>
      <c r="EL1490" s="57" t="n">
        <f aca="false">IF(DX1490=4,"AVANZADO",IF(DX1490=3,"ESTANDAR",IF(DX1490=2,"CERCA_ESTANDAR",IF(DX1490=1,"NECESITA_APOYO"))))</f>
        <v>0</v>
      </c>
      <c r="EM1490" s="57" t="n">
        <f aca="false">IF(DZ1490=4,"AVANZADO",IF(DZ1490=3,"ESTANDAR",IF(DZ1490=2,"CERCA_ESTANDAR",IF(DZ1490=1,"NECESITA_APOYO"))))</f>
        <v>0</v>
      </c>
    </row>
    <row r="1491" s="1" customFormat="true" ht="18.75" hidden="false" customHeight="false" outlineLevel="0" collapsed="false">
      <c r="A1491" s="49" t="n">
        <v>1490</v>
      </c>
      <c r="B1491" s="50"/>
      <c r="C1491" s="50"/>
      <c r="D1491" s="50"/>
      <c r="E1491" s="50"/>
      <c r="F1491" s="50"/>
      <c r="G1491" s="50"/>
      <c r="H1491" s="50"/>
      <c r="I1491" s="50"/>
      <c r="J1491" s="50"/>
      <c r="K1491" s="50"/>
      <c r="L1491" s="50"/>
      <c r="M1491" s="51"/>
      <c r="N1491" s="52"/>
      <c r="O1491" s="50"/>
      <c r="P1491" s="50"/>
      <c r="Q1491" s="50"/>
      <c r="R1491" s="53"/>
      <c r="S1491" s="53"/>
      <c r="T1491" s="53"/>
      <c r="U1491" s="53"/>
      <c r="V1491" s="53"/>
      <c r="W1491" s="53"/>
      <c r="X1491" s="53"/>
      <c r="Y1491" s="53"/>
      <c r="Z1491" s="53"/>
      <c r="AA1491" s="53"/>
      <c r="AB1491" s="53"/>
      <c r="AC1491" s="53"/>
      <c r="AD1491" s="53"/>
      <c r="AE1491" s="53"/>
      <c r="AF1491" s="53"/>
      <c r="AG1491" s="53"/>
      <c r="AH1491" s="53"/>
      <c r="AI1491" s="53"/>
      <c r="AJ1491" s="53"/>
      <c r="AK1491" s="53"/>
      <c r="AL1491" s="53"/>
      <c r="AM1491" s="53"/>
      <c r="AN1491" s="53"/>
      <c r="AO1491" s="53"/>
      <c r="AP1491" s="53"/>
      <c r="AQ1491" s="53"/>
      <c r="AR1491" s="53"/>
      <c r="AS1491" s="53"/>
      <c r="AT1491" s="53"/>
      <c r="AU1491" s="53"/>
      <c r="AV1491" s="53"/>
      <c r="AW1491" s="53"/>
      <c r="AX1491" s="53"/>
      <c r="AY1491" s="53"/>
      <c r="AZ1491" s="53"/>
      <c r="BA1491" s="53"/>
      <c r="BB1491" s="53"/>
      <c r="BC1491" s="53"/>
      <c r="BD1491" s="53"/>
      <c r="BE1491" s="53"/>
      <c r="BF1491" s="53"/>
      <c r="BG1491" s="53"/>
      <c r="BH1491" s="53"/>
      <c r="BI1491" s="53"/>
      <c r="BJ1491" s="53"/>
      <c r="BK1491" s="53"/>
      <c r="BL1491" s="53"/>
      <c r="BM1491" s="53"/>
      <c r="BN1491" s="53"/>
      <c r="BO1491" s="53"/>
      <c r="BP1491" s="53"/>
      <c r="BQ1491" s="53"/>
      <c r="BR1491" s="53"/>
      <c r="BS1491" s="53"/>
      <c r="BT1491" s="53"/>
      <c r="BU1491" s="53"/>
      <c r="BV1491" s="53"/>
      <c r="BW1491" s="53"/>
      <c r="BX1491" s="53"/>
      <c r="BY1491" s="53"/>
      <c r="BZ1491" s="53"/>
      <c r="CA1491" s="53"/>
      <c r="CB1491" s="53"/>
      <c r="CC1491" s="53"/>
      <c r="CD1491" s="53"/>
      <c r="CE1491" s="53"/>
      <c r="CF1491" s="53"/>
      <c r="CG1491" s="53"/>
      <c r="CH1491" s="53"/>
      <c r="CI1491" s="53"/>
      <c r="CJ1491" s="53"/>
      <c r="CK1491" s="53"/>
      <c r="CL1491" s="53"/>
      <c r="CM1491" s="53"/>
      <c r="CN1491" s="53"/>
      <c r="CO1491" s="53"/>
      <c r="CP1491" s="53"/>
      <c r="CQ1491" s="53"/>
      <c r="CR1491" s="53"/>
      <c r="CS1491" s="53"/>
      <c r="CT1491" s="53"/>
      <c r="CU1491" s="53"/>
      <c r="CV1491" s="53"/>
      <c r="CW1491" s="53"/>
      <c r="CX1491" s="53"/>
      <c r="CY1491" s="53"/>
      <c r="CZ1491" s="53"/>
      <c r="DA1491" s="53"/>
      <c r="DB1491" s="53"/>
      <c r="DC1491" s="53"/>
      <c r="DD1491" s="53"/>
      <c r="DE1491" s="53"/>
      <c r="DF1491" s="53"/>
      <c r="DG1491" s="53"/>
      <c r="DH1491" s="53"/>
      <c r="DI1491" s="53"/>
      <c r="DJ1491" s="53"/>
      <c r="DK1491" s="53"/>
      <c r="DL1491" s="53"/>
      <c r="DM1491" s="53"/>
      <c r="DN1491" s="53"/>
      <c r="DO1491" s="53"/>
      <c r="DP1491" s="53"/>
      <c r="DQ1491" s="53"/>
      <c r="DR1491" s="53"/>
      <c r="DS1491" s="53"/>
      <c r="DT1491" s="53"/>
      <c r="DU1491" s="50"/>
      <c r="DV1491" s="50"/>
      <c r="DW1491" s="53"/>
      <c r="DX1491" s="53"/>
      <c r="DY1491" s="53"/>
      <c r="DZ1491" s="53"/>
      <c r="EA1491" s="19"/>
      <c r="EB1491" s="54" t="n">
        <f aca="false">SUM(R1491:AP1491)/25</f>
        <v>0</v>
      </c>
      <c r="EC1491" s="54" t="n">
        <f aca="false">SUM(BP1491:CN1491)/25</f>
        <v>0</v>
      </c>
      <c r="ED1491" s="55" t="n">
        <v>42642</v>
      </c>
      <c r="EE1491" s="56" t="n">
        <f aca="false">SUM(AQ1491:BO1491)/25</f>
        <v>0</v>
      </c>
      <c r="EF1491" s="56" t="n">
        <f aca="false">SUM(CO1491:DM1491)/25</f>
        <v>0</v>
      </c>
      <c r="EH1491" s="54" t="n">
        <f aca="false">SUM(EB1491:EC1491)/2</f>
        <v>0</v>
      </c>
      <c r="EI1491" s="54" t="n">
        <f aca="false">SUM(EE1491:EF1491)/2</f>
        <v>0</v>
      </c>
      <c r="EK1491" s="57" t="n">
        <f aca="false">IF(DW1491=4,"AVANZADO",IF(DW1491=3,"ESTANDAR",IF(DW1491=2,"CERCA_ESTANDAR",IF(DW1491=1,"NECESITA_APOYO"))))</f>
        <v>0</v>
      </c>
      <c r="EL1491" s="57" t="n">
        <f aca="false">IF(DX1491=4,"AVANZADO",IF(DX1491=3,"ESTANDAR",IF(DX1491=2,"CERCA_ESTANDAR",IF(DX1491=1,"NECESITA_APOYO"))))</f>
        <v>0</v>
      </c>
      <c r="EM1491" s="57" t="n">
        <f aca="false">IF(DZ1491=4,"AVANZADO",IF(DZ1491=3,"ESTANDAR",IF(DZ1491=2,"CERCA_ESTANDAR",IF(DZ1491=1,"NECESITA_APOYO"))))</f>
        <v>0</v>
      </c>
    </row>
    <row r="1492" s="1" customFormat="true" ht="18.75" hidden="false" customHeight="false" outlineLevel="0" collapsed="false">
      <c r="A1492" s="49" t="n">
        <v>1491</v>
      </c>
      <c r="B1492" s="50"/>
      <c r="C1492" s="50"/>
      <c r="D1492" s="50"/>
      <c r="E1492" s="50"/>
      <c r="F1492" s="50"/>
      <c r="G1492" s="50"/>
      <c r="H1492" s="50"/>
      <c r="I1492" s="50"/>
      <c r="J1492" s="50"/>
      <c r="K1492" s="50"/>
      <c r="L1492" s="50"/>
      <c r="M1492" s="51"/>
      <c r="N1492" s="52"/>
      <c r="O1492" s="50"/>
      <c r="P1492" s="50"/>
      <c r="Q1492" s="50"/>
      <c r="R1492" s="53"/>
      <c r="S1492" s="53"/>
      <c r="T1492" s="53"/>
      <c r="U1492" s="53"/>
      <c r="V1492" s="53"/>
      <c r="W1492" s="53"/>
      <c r="X1492" s="53"/>
      <c r="Y1492" s="53"/>
      <c r="Z1492" s="53"/>
      <c r="AA1492" s="53"/>
      <c r="AB1492" s="53"/>
      <c r="AC1492" s="53"/>
      <c r="AD1492" s="53"/>
      <c r="AE1492" s="53"/>
      <c r="AF1492" s="53"/>
      <c r="AG1492" s="53"/>
      <c r="AH1492" s="53"/>
      <c r="AI1492" s="53"/>
      <c r="AJ1492" s="53"/>
      <c r="AK1492" s="53"/>
      <c r="AL1492" s="53"/>
      <c r="AM1492" s="53"/>
      <c r="AN1492" s="53"/>
      <c r="AO1492" s="53"/>
      <c r="AP1492" s="53"/>
      <c r="AQ1492" s="53"/>
      <c r="AR1492" s="53"/>
      <c r="AS1492" s="53"/>
      <c r="AT1492" s="53"/>
      <c r="AU1492" s="53"/>
      <c r="AV1492" s="53"/>
      <c r="AW1492" s="53"/>
      <c r="AX1492" s="53"/>
      <c r="AY1492" s="53"/>
      <c r="AZ1492" s="53"/>
      <c r="BA1492" s="53"/>
      <c r="BB1492" s="53"/>
      <c r="BC1492" s="53"/>
      <c r="BD1492" s="53"/>
      <c r="BE1492" s="53"/>
      <c r="BF1492" s="53"/>
      <c r="BG1492" s="53"/>
      <c r="BH1492" s="53"/>
      <c r="BI1492" s="53"/>
      <c r="BJ1492" s="53"/>
      <c r="BK1492" s="53"/>
      <c r="BL1492" s="53"/>
      <c r="BM1492" s="53"/>
      <c r="BN1492" s="53"/>
      <c r="BO1492" s="53"/>
      <c r="BP1492" s="53"/>
      <c r="BQ1492" s="53"/>
      <c r="BR1492" s="53"/>
      <c r="BS1492" s="53"/>
      <c r="BT1492" s="53"/>
      <c r="BU1492" s="53"/>
      <c r="BV1492" s="53"/>
      <c r="BW1492" s="53"/>
      <c r="BX1492" s="53"/>
      <c r="BY1492" s="53"/>
      <c r="BZ1492" s="53"/>
      <c r="CA1492" s="53"/>
      <c r="CB1492" s="53"/>
      <c r="CC1492" s="53"/>
      <c r="CD1492" s="53"/>
      <c r="CE1492" s="53"/>
      <c r="CF1492" s="53"/>
      <c r="CG1492" s="53"/>
      <c r="CH1492" s="53"/>
      <c r="CI1492" s="53"/>
      <c r="CJ1492" s="53"/>
      <c r="CK1492" s="53"/>
      <c r="CL1492" s="53"/>
      <c r="CM1492" s="53"/>
      <c r="CN1492" s="53"/>
      <c r="CO1492" s="53"/>
      <c r="CP1492" s="53"/>
      <c r="CQ1492" s="53"/>
      <c r="CR1492" s="53"/>
      <c r="CS1492" s="53"/>
      <c r="CT1492" s="53"/>
      <c r="CU1492" s="53"/>
      <c r="CV1492" s="53"/>
      <c r="CW1492" s="53"/>
      <c r="CX1492" s="53"/>
      <c r="CY1492" s="53"/>
      <c r="CZ1492" s="53"/>
      <c r="DA1492" s="53"/>
      <c r="DB1492" s="53"/>
      <c r="DC1492" s="53"/>
      <c r="DD1492" s="53"/>
      <c r="DE1492" s="53"/>
      <c r="DF1492" s="53"/>
      <c r="DG1492" s="53"/>
      <c r="DH1492" s="53"/>
      <c r="DI1492" s="53"/>
      <c r="DJ1492" s="53"/>
      <c r="DK1492" s="53"/>
      <c r="DL1492" s="53"/>
      <c r="DM1492" s="53"/>
      <c r="DN1492" s="53"/>
      <c r="DO1492" s="53"/>
      <c r="DP1492" s="53"/>
      <c r="DQ1492" s="53"/>
      <c r="DR1492" s="53"/>
      <c r="DS1492" s="53"/>
      <c r="DT1492" s="53"/>
      <c r="DU1492" s="50"/>
      <c r="DV1492" s="50"/>
      <c r="DW1492" s="53"/>
      <c r="DX1492" s="53"/>
      <c r="DY1492" s="53"/>
      <c r="DZ1492" s="53"/>
      <c r="EA1492" s="19"/>
      <c r="EB1492" s="54" t="n">
        <f aca="false">SUM(R1492:AP1492)/25</f>
        <v>0</v>
      </c>
      <c r="EC1492" s="54" t="n">
        <f aca="false">SUM(BP1492:CN1492)/25</f>
        <v>0</v>
      </c>
      <c r="ED1492" s="55" t="n">
        <v>42643</v>
      </c>
      <c r="EE1492" s="56" t="n">
        <f aca="false">SUM(AQ1492:BO1492)/25</f>
        <v>0</v>
      </c>
      <c r="EF1492" s="56" t="n">
        <f aca="false">SUM(CO1492:DM1492)/25</f>
        <v>0</v>
      </c>
      <c r="EH1492" s="54" t="n">
        <f aca="false">SUM(EB1492:EC1492)/2</f>
        <v>0</v>
      </c>
      <c r="EI1492" s="54" t="n">
        <f aca="false">SUM(EE1492:EF1492)/2</f>
        <v>0</v>
      </c>
      <c r="EK1492" s="57" t="n">
        <f aca="false">IF(DW1492=4,"AVANZADO",IF(DW1492=3,"ESTANDAR",IF(DW1492=2,"CERCA_ESTANDAR",IF(DW1492=1,"NECESITA_APOYO"))))</f>
        <v>0</v>
      </c>
      <c r="EL1492" s="57" t="n">
        <f aca="false">IF(DX1492=4,"AVANZADO",IF(DX1492=3,"ESTANDAR",IF(DX1492=2,"CERCA_ESTANDAR",IF(DX1492=1,"NECESITA_APOYO"))))</f>
        <v>0</v>
      </c>
      <c r="EM1492" s="57" t="n">
        <f aca="false">IF(DZ1492=4,"AVANZADO",IF(DZ1492=3,"ESTANDAR",IF(DZ1492=2,"CERCA_ESTANDAR",IF(DZ1492=1,"NECESITA_APOYO"))))</f>
        <v>0</v>
      </c>
    </row>
    <row r="1493" s="1" customFormat="true" ht="18.75" hidden="false" customHeight="false" outlineLevel="0" collapsed="false">
      <c r="A1493" s="49" t="n">
        <v>1492</v>
      </c>
      <c r="B1493" s="50"/>
      <c r="C1493" s="50"/>
      <c r="D1493" s="50"/>
      <c r="E1493" s="50"/>
      <c r="F1493" s="50"/>
      <c r="G1493" s="50"/>
      <c r="H1493" s="50"/>
      <c r="I1493" s="50"/>
      <c r="J1493" s="50"/>
      <c r="K1493" s="50"/>
      <c r="L1493" s="50"/>
      <c r="M1493" s="51"/>
      <c r="N1493" s="52"/>
      <c r="O1493" s="50"/>
      <c r="P1493" s="50"/>
      <c r="Q1493" s="50"/>
      <c r="R1493" s="53"/>
      <c r="S1493" s="53"/>
      <c r="T1493" s="53"/>
      <c r="U1493" s="53"/>
      <c r="V1493" s="53"/>
      <c r="W1493" s="53"/>
      <c r="X1493" s="53"/>
      <c r="Y1493" s="53"/>
      <c r="Z1493" s="53"/>
      <c r="AA1493" s="53"/>
      <c r="AB1493" s="53"/>
      <c r="AC1493" s="53"/>
      <c r="AD1493" s="53"/>
      <c r="AE1493" s="53"/>
      <c r="AF1493" s="53"/>
      <c r="AG1493" s="53"/>
      <c r="AH1493" s="53"/>
      <c r="AI1493" s="53"/>
      <c r="AJ1493" s="53"/>
      <c r="AK1493" s="53"/>
      <c r="AL1493" s="53"/>
      <c r="AM1493" s="53"/>
      <c r="AN1493" s="53"/>
      <c r="AO1493" s="53"/>
      <c r="AP1493" s="53"/>
      <c r="AQ1493" s="53"/>
      <c r="AR1493" s="53"/>
      <c r="AS1493" s="53"/>
      <c r="AT1493" s="53"/>
      <c r="AU1493" s="53"/>
      <c r="AV1493" s="53"/>
      <c r="AW1493" s="53"/>
      <c r="AX1493" s="53"/>
      <c r="AY1493" s="53"/>
      <c r="AZ1493" s="53"/>
      <c r="BA1493" s="53"/>
      <c r="BB1493" s="53"/>
      <c r="BC1493" s="53"/>
      <c r="BD1493" s="53"/>
      <c r="BE1493" s="53"/>
      <c r="BF1493" s="53"/>
      <c r="BG1493" s="53"/>
      <c r="BH1493" s="53"/>
      <c r="BI1493" s="53"/>
      <c r="BJ1493" s="53"/>
      <c r="BK1493" s="53"/>
      <c r="BL1493" s="53"/>
      <c r="BM1493" s="53"/>
      <c r="BN1493" s="53"/>
      <c r="BO1493" s="53"/>
      <c r="BP1493" s="53"/>
      <c r="BQ1493" s="53"/>
      <c r="BR1493" s="53"/>
      <c r="BS1493" s="53"/>
      <c r="BT1493" s="53"/>
      <c r="BU1493" s="53"/>
      <c r="BV1493" s="53"/>
      <c r="BW1493" s="53"/>
      <c r="BX1493" s="53"/>
      <c r="BY1493" s="53"/>
      <c r="BZ1493" s="53"/>
      <c r="CA1493" s="53"/>
      <c r="CB1493" s="53"/>
      <c r="CC1493" s="53"/>
      <c r="CD1493" s="53"/>
      <c r="CE1493" s="53"/>
      <c r="CF1493" s="53"/>
      <c r="CG1493" s="53"/>
      <c r="CH1493" s="53"/>
      <c r="CI1493" s="53"/>
      <c r="CJ1493" s="53"/>
      <c r="CK1493" s="53"/>
      <c r="CL1493" s="53"/>
      <c r="CM1493" s="53"/>
      <c r="CN1493" s="53"/>
      <c r="CO1493" s="53"/>
      <c r="CP1493" s="53"/>
      <c r="CQ1493" s="53"/>
      <c r="CR1493" s="53"/>
      <c r="CS1493" s="53"/>
      <c r="CT1493" s="53"/>
      <c r="CU1493" s="53"/>
      <c r="CV1493" s="53"/>
      <c r="CW1493" s="53"/>
      <c r="CX1493" s="53"/>
      <c r="CY1493" s="53"/>
      <c r="CZ1493" s="53"/>
      <c r="DA1493" s="53"/>
      <c r="DB1493" s="53"/>
      <c r="DC1493" s="53"/>
      <c r="DD1493" s="53"/>
      <c r="DE1493" s="53"/>
      <c r="DF1493" s="53"/>
      <c r="DG1493" s="53"/>
      <c r="DH1493" s="53"/>
      <c r="DI1493" s="53"/>
      <c r="DJ1493" s="53"/>
      <c r="DK1493" s="53"/>
      <c r="DL1493" s="53"/>
      <c r="DM1493" s="53"/>
      <c r="DN1493" s="53"/>
      <c r="DO1493" s="53"/>
      <c r="DP1493" s="53"/>
      <c r="DQ1493" s="53"/>
      <c r="DR1493" s="53"/>
      <c r="DS1493" s="53"/>
      <c r="DT1493" s="53"/>
      <c r="DU1493" s="50"/>
      <c r="DV1493" s="50"/>
      <c r="DW1493" s="53"/>
      <c r="DX1493" s="53"/>
      <c r="DY1493" s="53"/>
      <c r="DZ1493" s="53"/>
      <c r="EA1493" s="19"/>
      <c r="EB1493" s="54" t="n">
        <f aca="false">SUM(R1493:AP1493)/25</f>
        <v>0</v>
      </c>
      <c r="EC1493" s="54" t="n">
        <f aca="false">SUM(BP1493:CN1493)/25</f>
        <v>0</v>
      </c>
      <c r="ED1493" s="55" t="n">
        <v>42644</v>
      </c>
      <c r="EE1493" s="56" t="n">
        <f aca="false">SUM(AQ1493:BO1493)/25</f>
        <v>0</v>
      </c>
      <c r="EF1493" s="56" t="n">
        <f aca="false">SUM(CO1493:DM1493)/25</f>
        <v>0</v>
      </c>
      <c r="EH1493" s="54" t="n">
        <f aca="false">SUM(EB1493:EC1493)/2</f>
        <v>0</v>
      </c>
      <c r="EI1493" s="54" t="n">
        <f aca="false">SUM(EE1493:EF1493)/2</f>
        <v>0</v>
      </c>
      <c r="EK1493" s="57" t="n">
        <f aca="false">IF(DW1493=4,"AVANZADO",IF(DW1493=3,"ESTANDAR",IF(DW1493=2,"CERCA_ESTANDAR",IF(DW1493=1,"NECESITA_APOYO"))))</f>
        <v>0</v>
      </c>
      <c r="EL1493" s="57" t="n">
        <f aca="false">IF(DX1493=4,"AVANZADO",IF(DX1493=3,"ESTANDAR",IF(DX1493=2,"CERCA_ESTANDAR",IF(DX1493=1,"NECESITA_APOYO"))))</f>
        <v>0</v>
      </c>
      <c r="EM1493" s="57" t="n">
        <f aca="false">IF(DZ1493=4,"AVANZADO",IF(DZ1493=3,"ESTANDAR",IF(DZ1493=2,"CERCA_ESTANDAR",IF(DZ1493=1,"NECESITA_APOYO"))))</f>
        <v>0</v>
      </c>
    </row>
    <row r="1494" s="1" customFormat="true" ht="18.75" hidden="false" customHeight="false" outlineLevel="0" collapsed="false">
      <c r="A1494" s="49" t="n">
        <v>1493</v>
      </c>
      <c r="B1494" s="50"/>
      <c r="C1494" s="50"/>
      <c r="D1494" s="50"/>
      <c r="E1494" s="50"/>
      <c r="F1494" s="50"/>
      <c r="G1494" s="50"/>
      <c r="H1494" s="50"/>
      <c r="I1494" s="50"/>
      <c r="J1494" s="50"/>
      <c r="K1494" s="50"/>
      <c r="L1494" s="50"/>
      <c r="M1494" s="51"/>
      <c r="N1494" s="52"/>
      <c r="O1494" s="50"/>
      <c r="P1494" s="50"/>
      <c r="Q1494" s="50"/>
      <c r="R1494" s="53"/>
      <c r="S1494" s="53"/>
      <c r="T1494" s="53"/>
      <c r="U1494" s="53"/>
      <c r="V1494" s="53"/>
      <c r="W1494" s="53"/>
      <c r="X1494" s="53"/>
      <c r="Y1494" s="53"/>
      <c r="Z1494" s="53"/>
      <c r="AA1494" s="53"/>
      <c r="AB1494" s="53"/>
      <c r="AC1494" s="53"/>
      <c r="AD1494" s="53"/>
      <c r="AE1494" s="53"/>
      <c r="AF1494" s="53"/>
      <c r="AG1494" s="53"/>
      <c r="AH1494" s="53"/>
      <c r="AI1494" s="53"/>
      <c r="AJ1494" s="53"/>
      <c r="AK1494" s="53"/>
      <c r="AL1494" s="53"/>
      <c r="AM1494" s="53"/>
      <c r="AN1494" s="53"/>
      <c r="AO1494" s="53"/>
      <c r="AP1494" s="53"/>
      <c r="AQ1494" s="53"/>
      <c r="AR1494" s="53"/>
      <c r="AS1494" s="53"/>
      <c r="AT1494" s="53"/>
      <c r="AU1494" s="53"/>
      <c r="AV1494" s="53"/>
      <c r="AW1494" s="53"/>
      <c r="AX1494" s="53"/>
      <c r="AY1494" s="53"/>
      <c r="AZ1494" s="53"/>
      <c r="BA1494" s="53"/>
      <c r="BB1494" s="53"/>
      <c r="BC1494" s="53"/>
      <c r="BD1494" s="53"/>
      <c r="BE1494" s="53"/>
      <c r="BF1494" s="53"/>
      <c r="BG1494" s="53"/>
      <c r="BH1494" s="53"/>
      <c r="BI1494" s="53"/>
      <c r="BJ1494" s="53"/>
      <c r="BK1494" s="53"/>
      <c r="BL1494" s="53"/>
      <c r="BM1494" s="53"/>
      <c r="BN1494" s="53"/>
      <c r="BO1494" s="53"/>
      <c r="BP1494" s="53"/>
      <c r="BQ1494" s="53"/>
      <c r="BR1494" s="53"/>
      <c r="BS1494" s="53"/>
      <c r="BT1494" s="53"/>
      <c r="BU1494" s="53"/>
      <c r="BV1494" s="53"/>
      <c r="BW1494" s="53"/>
      <c r="BX1494" s="53"/>
      <c r="BY1494" s="53"/>
      <c r="BZ1494" s="53"/>
      <c r="CA1494" s="53"/>
      <c r="CB1494" s="53"/>
      <c r="CC1494" s="53"/>
      <c r="CD1494" s="53"/>
      <c r="CE1494" s="53"/>
      <c r="CF1494" s="53"/>
      <c r="CG1494" s="53"/>
      <c r="CH1494" s="53"/>
      <c r="CI1494" s="53"/>
      <c r="CJ1494" s="53"/>
      <c r="CK1494" s="53"/>
      <c r="CL1494" s="53"/>
      <c r="CM1494" s="53"/>
      <c r="CN1494" s="53"/>
      <c r="CO1494" s="53"/>
      <c r="CP1494" s="53"/>
      <c r="CQ1494" s="53"/>
      <c r="CR1494" s="53"/>
      <c r="CS1494" s="53"/>
      <c r="CT1494" s="53"/>
      <c r="CU1494" s="53"/>
      <c r="CV1494" s="53"/>
      <c r="CW1494" s="53"/>
      <c r="CX1494" s="53"/>
      <c r="CY1494" s="53"/>
      <c r="CZ1494" s="53"/>
      <c r="DA1494" s="53"/>
      <c r="DB1494" s="53"/>
      <c r="DC1494" s="53"/>
      <c r="DD1494" s="53"/>
      <c r="DE1494" s="53"/>
      <c r="DF1494" s="53"/>
      <c r="DG1494" s="53"/>
      <c r="DH1494" s="53"/>
      <c r="DI1494" s="53"/>
      <c r="DJ1494" s="53"/>
      <c r="DK1494" s="53"/>
      <c r="DL1494" s="53"/>
      <c r="DM1494" s="53"/>
      <c r="DN1494" s="53"/>
      <c r="DO1494" s="53"/>
      <c r="DP1494" s="53"/>
      <c r="DQ1494" s="53"/>
      <c r="DR1494" s="53"/>
      <c r="DS1494" s="53"/>
      <c r="DT1494" s="53"/>
      <c r="DU1494" s="50"/>
      <c r="DV1494" s="50"/>
      <c r="DW1494" s="53"/>
      <c r="DX1494" s="53"/>
      <c r="DY1494" s="53"/>
      <c r="DZ1494" s="53"/>
      <c r="EA1494" s="19"/>
      <c r="EB1494" s="54" t="n">
        <f aca="false">SUM(R1494:AP1494)/25</f>
        <v>0</v>
      </c>
      <c r="EC1494" s="54" t="n">
        <f aca="false">SUM(BP1494:CN1494)/25</f>
        <v>0</v>
      </c>
      <c r="ED1494" s="55" t="n">
        <v>42645</v>
      </c>
      <c r="EE1494" s="56" t="n">
        <f aca="false">SUM(AQ1494:BO1494)/25</f>
        <v>0</v>
      </c>
      <c r="EF1494" s="56" t="n">
        <f aca="false">SUM(CO1494:DM1494)/25</f>
        <v>0</v>
      </c>
      <c r="EH1494" s="54" t="n">
        <f aca="false">SUM(EB1494:EC1494)/2</f>
        <v>0</v>
      </c>
      <c r="EI1494" s="54" t="n">
        <f aca="false">SUM(EE1494:EF1494)/2</f>
        <v>0</v>
      </c>
      <c r="EK1494" s="57" t="n">
        <f aca="false">IF(DW1494=4,"AVANZADO",IF(DW1494=3,"ESTANDAR",IF(DW1494=2,"CERCA_ESTANDAR",IF(DW1494=1,"NECESITA_APOYO"))))</f>
        <v>0</v>
      </c>
      <c r="EL1494" s="57" t="n">
        <f aca="false">IF(DX1494=4,"AVANZADO",IF(DX1494=3,"ESTANDAR",IF(DX1494=2,"CERCA_ESTANDAR",IF(DX1494=1,"NECESITA_APOYO"))))</f>
        <v>0</v>
      </c>
      <c r="EM1494" s="57" t="n">
        <f aca="false">IF(DZ1494=4,"AVANZADO",IF(DZ1494=3,"ESTANDAR",IF(DZ1494=2,"CERCA_ESTANDAR",IF(DZ1494=1,"NECESITA_APOYO"))))</f>
        <v>0</v>
      </c>
    </row>
    <row r="1495" s="1" customFormat="true" ht="18.75" hidden="false" customHeight="false" outlineLevel="0" collapsed="false">
      <c r="A1495" s="49" t="n">
        <v>1494</v>
      </c>
      <c r="B1495" s="50"/>
      <c r="C1495" s="50"/>
      <c r="D1495" s="50"/>
      <c r="E1495" s="50"/>
      <c r="F1495" s="50"/>
      <c r="G1495" s="50"/>
      <c r="H1495" s="50"/>
      <c r="I1495" s="50"/>
      <c r="J1495" s="50"/>
      <c r="K1495" s="50"/>
      <c r="L1495" s="50"/>
      <c r="M1495" s="51"/>
      <c r="N1495" s="52"/>
      <c r="O1495" s="50"/>
      <c r="P1495" s="50"/>
      <c r="Q1495" s="50"/>
      <c r="R1495" s="53"/>
      <c r="S1495" s="53"/>
      <c r="T1495" s="53"/>
      <c r="U1495" s="53"/>
      <c r="V1495" s="53"/>
      <c r="W1495" s="53"/>
      <c r="X1495" s="53"/>
      <c r="Y1495" s="53"/>
      <c r="Z1495" s="53"/>
      <c r="AA1495" s="53"/>
      <c r="AB1495" s="53"/>
      <c r="AC1495" s="53"/>
      <c r="AD1495" s="53"/>
      <c r="AE1495" s="53"/>
      <c r="AF1495" s="53"/>
      <c r="AG1495" s="53"/>
      <c r="AH1495" s="53"/>
      <c r="AI1495" s="53"/>
      <c r="AJ1495" s="53"/>
      <c r="AK1495" s="53"/>
      <c r="AL1495" s="53"/>
      <c r="AM1495" s="53"/>
      <c r="AN1495" s="53"/>
      <c r="AO1495" s="53"/>
      <c r="AP1495" s="53"/>
      <c r="AQ1495" s="53"/>
      <c r="AR1495" s="53"/>
      <c r="AS1495" s="53"/>
      <c r="AT1495" s="53"/>
      <c r="AU1495" s="53"/>
      <c r="AV1495" s="53"/>
      <c r="AW1495" s="53"/>
      <c r="AX1495" s="53"/>
      <c r="AY1495" s="53"/>
      <c r="AZ1495" s="53"/>
      <c r="BA1495" s="53"/>
      <c r="BB1495" s="53"/>
      <c r="BC1495" s="53"/>
      <c r="BD1495" s="53"/>
      <c r="BE1495" s="53"/>
      <c r="BF1495" s="53"/>
      <c r="BG1495" s="53"/>
      <c r="BH1495" s="53"/>
      <c r="BI1495" s="53"/>
      <c r="BJ1495" s="53"/>
      <c r="BK1495" s="53"/>
      <c r="BL1495" s="53"/>
      <c r="BM1495" s="53"/>
      <c r="BN1495" s="53"/>
      <c r="BO1495" s="53"/>
      <c r="BP1495" s="53"/>
      <c r="BQ1495" s="53"/>
      <c r="BR1495" s="53"/>
      <c r="BS1495" s="53"/>
      <c r="BT1495" s="53"/>
      <c r="BU1495" s="53"/>
      <c r="BV1495" s="53"/>
      <c r="BW1495" s="53"/>
      <c r="BX1495" s="53"/>
      <c r="BY1495" s="53"/>
      <c r="BZ1495" s="53"/>
      <c r="CA1495" s="53"/>
      <c r="CB1495" s="53"/>
      <c r="CC1495" s="53"/>
      <c r="CD1495" s="53"/>
      <c r="CE1495" s="53"/>
      <c r="CF1495" s="53"/>
      <c r="CG1495" s="53"/>
      <c r="CH1495" s="53"/>
      <c r="CI1495" s="53"/>
      <c r="CJ1495" s="53"/>
      <c r="CK1495" s="53"/>
      <c r="CL1495" s="53"/>
      <c r="CM1495" s="53"/>
      <c r="CN1495" s="53"/>
      <c r="CO1495" s="53"/>
      <c r="CP1495" s="53"/>
      <c r="CQ1495" s="53"/>
      <c r="CR1495" s="53"/>
      <c r="CS1495" s="53"/>
      <c r="CT1495" s="53"/>
      <c r="CU1495" s="53"/>
      <c r="CV1495" s="53"/>
      <c r="CW1495" s="53"/>
      <c r="CX1495" s="53"/>
      <c r="CY1495" s="53"/>
      <c r="CZ1495" s="53"/>
      <c r="DA1495" s="53"/>
      <c r="DB1495" s="53"/>
      <c r="DC1495" s="53"/>
      <c r="DD1495" s="53"/>
      <c r="DE1495" s="53"/>
      <c r="DF1495" s="53"/>
      <c r="DG1495" s="53"/>
      <c r="DH1495" s="53"/>
      <c r="DI1495" s="53"/>
      <c r="DJ1495" s="53"/>
      <c r="DK1495" s="53"/>
      <c r="DL1495" s="53"/>
      <c r="DM1495" s="53"/>
      <c r="DN1495" s="53"/>
      <c r="DO1495" s="53"/>
      <c r="DP1495" s="53"/>
      <c r="DQ1495" s="53"/>
      <c r="DR1495" s="53"/>
      <c r="DS1495" s="53"/>
      <c r="DT1495" s="53"/>
      <c r="DU1495" s="50"/>
      <c r="DV1495" s="50"/>
      <c r="DW1495" s="53"/>
      <c r="DX1495" s="53"/>
      <c r="DY1495" s="53"/>
      <c r="DZ1495" s="53"/>
      <c r="EA1495" s="19"/>
      <c r="EB1495" s="54" t="n">
        <f aca="false">SUM(R1495:AP1495)/25</f>
        <v>0</v>
      </c>
      <c r="EC1495" s="54" t="n">
        <f aca="false">SUM(BP1495:CN1495)/25</f>
        <v>0</v>
      </c>
      <c r="ED1495" s="55" t="n">
        <v>42646</v>
      </c>
      <c r="EE1495" s="56" t="n">
        <f aca="false">SUM(AQ1495:BO1495)/25</f>
        <v>0</v>
      </c>
      <c r="EF1495" s="56" t="n">
        <f aca="false">SUM(CO1495:DM1495)/25</f>
        <v>0</v>
      </c>
      <c r="EH1495" s="54" t="n">
        <f aca="false">SUM(EB1495:EC1495)/2</f>
        <v>0</v>
      </c>
      <c r="EI1495" s="54" t="n">
        <f aca="false">SUM(EE1495:EF1495)/2</f>
        <v>0</v>
      </c>
      <c r="EK1495" s="57" t="n">
        <f aca="false">IF(DW1495=4,"AVANZADO",IF(DW1495=3,"ESTANDAR",IF(DW1495=2,"CERCA_ESTANDAR",IF(DW1495=1,"NECESITA_APOYO"))))</f>
        <v>0</v>
      </c>
      <c r="EL1495" s="57" t="n">
        <f aca="false">IF(DX1495=4,"AVANZADO",IF(DX1495=3,"ESTANDAR",IF(DX1495=2,"CERCA_ESTANDAR",IF(DX1495=1,"NECESITA_APOYO"))))</f>
        <v>0</v>
      </c>
      <c r="EM1495" s="57" t="n">
        <f aca="false">IF(DZ1495=4,"AVANZADO",IF(DZ1495=3,"ESTANDAR",IF(DZ1495=2,"CERCA_ESTANDAR",IF(DZ1495=1,"NECESITA_APOYO"))))</f>
        <v>0</v>
      </c>
    </row>
    <row r="1496" s="1" customFormat="true" ht="18.75" hidden="false" customHeight="false" outlineLevel="0" collapsed="false">
      <c r="A1496" s="49" t="n">
        <v>1495</v>
      </c>
      <c r="B1496" s="50"/>
      <c r="C1496" s="50"/>
      <c r="D1496" s="50"/>
      <c r="E1496" s="50"/>
      <c r="F1496" s="50"/>
      <c r="G1496" s="50"/>
      <c r="H1496" s="50"/>
      <c r="I1496" s="50"/>
      <c r="J1496" s="50"/>
      <c r="K1496" s="50"/>
      <c r="L1496" s="50"/>
      <c r="M1496" s="51"/>
      <c r="N1496" s="52"/>
      <c r="O1496" s="50"/>
      <c r="P1496" s="50"/>
      <c r="Q1496" s="50"/>
      <c r="R1496" s="53"/>
      <c r="S1496" s="53"/>
      <c r="T1496" s="53"/>
      <c r="U1496" s="53"/>
      <c r="V1496" s="53"/>
      <c r="W1496" s="53"/>
      <c r="X1496" s="53"/>
      <c r="Y1496" s="53"/>
      <c r="Z1496" s="53"/>
      <c r="AA1496" s="53"/>
      <c r="AB1496" s="53"/>
      <c r="AC1496" s="53"/>
      <c r="AD1496" s="53"/>
      <c r="AE1496" s="53"/>
      <c r="AF1496" s="53"/>
      <c r="AG1496" s="53"/>
      <c r="AH1496" s="53"/>
      <c r="AI1496" s="53"/>
      <c r="AJ1496" s="53"/>
      <c r="AK1496" s="53"/>
      <c r="AL1496" s="53"/>
      <c r="AM1496" s="53"/>
      <c r="AN1496" s="53"/>
      <c r="AO1496" s="53"/>
      <c r="AP1496" s="53"/>
      <c r="AQ1496" s="53"/>
      <c r="AR1496" s="53"/>
      <c r="AS1496" s="53"/>
      <c r="AT1496" s="53"/>
      <c r="AU1496" s="53"/>
      <c r="AV1496" s="53"/>
      <c r="AW1496" s="53"/>
      <c r="AX1496" s="53"/>
      <c r="AY1496" s="53"/>
      <c r="AZ1496" s="53"/>
      <c r="BA1496" s="53"/>
      <c r="BB1496" s="53"/>
      <c r="BC1496" s="53"/>
      <c r="BD1496" s="53"/>
      <c r="BE1496" s="53"/>
      <c r="BF1496" s="53"/>
      <c r="BG1496" s="53"/>
      <c r="BH1496" s="53"/>
      <c r="BI1496" s="53"/>
      <c r="BJ1496" s="53"/>
      <c r="BK1496" s="53"/>
      <c r="BL1496" s="53"/>
      <c r="BM1496" s="53"/>
      <c r="BN1496" s="53"/>
      <c r="BO1496" s="53"/>
      <c r="BP1496" s="53"/>
      <c r="BQ1496" s="53"/>
      <c r="BR1496" s="53"/>
      <c r="BS1496" s="53"/>
      <c r="BT1496" s="53"/>
      <c r="BU1496" s="53"/>
      <c r="BV1496" s="53"/>
      <c r="BW1496" s="53"/>
      <c r="BX1496" s="53"/>
      <c r="BY1496" s="53"/>
      <c r="BZ1496" s="53"/>
      <c r="CA1496" s="53"/>
      <c r="CB1496" s="53"/>
      <c r="CC1496" s="53"/>
      <c r="CD1496" s="53"/>
      <c r="CE1496" s="53"/>
      <c r="CF1496" s="53"/>
      <c r="CG1496" s="53"/>
      <c r="CH1496" s="53"/>
      <c r="CI1496" s="53"/>
      <c r="CJ1496" s="53"/>
      <c r="CK1496" s="53"/>
      <c r="CL1496" s="53"/>
      <c r="CM1496" s="53"/>
      <c r="CN1496" s="53"/>
      <c r="CO1496" s="53"/>
      <c r="CP1496" s="53"/>
      <c r="CQ1496" s="53"/>
      <c r="CR1496" s="53"/>
      <c r="CS1496" s="53"/>
      <c r="CT1496" s="53"/>
      <c r="CU1496" s="53"/>
      <c r="CV1496" s="53"/>
      <c r="CW1496" s="53"/>
      <c r="CX1496" s="53"/>
      <c r="CY1496" s="53"/>
      <c r="CZ1496" s="53"/>
      <c r="DA1496" s="53"/>
      <c r="DB1496" s="53"/>
      <c r="DC1496" s="53"/>
      <c r="DD1496" s="53"/>
      <c r="DE1496" s="53"/>
      <c r="DF1496" s="53"/>
      <c r="DG1496" s="53"/>
      <c r="DH1496" s="53"/>
      <c r="DI1496" s="53"/>
      <c r="DJ1496" s="53"/>
      <c r="DK1496" s="53"/>
      <c r="DL1496" s="53"/>
      <c r="DM1496" s="53"/>
      <c r="DN1496" s="53"/>
      <c r="DO1496" s="53"/>
      <c r="DP1496" s="53"/>
      <c r="DQ1496" s="53"/>
      <c r="DR1496" s="53"/>
      <c r="DS1496" s="53"/>
      <c r="DT1496" s="53"/>
      <c r="DU1496" s="50"/>
      <c r="DV1496" s="50"/>
      <c r="DW1496" s="53"/>
      <c r="DX1496" s="53"/>
      <c r="DY1496" s="53"/>
      <c r="DZ1496" s="53"/>
      <c r="EA1496" s="19"/>
      <c r="EB1496" s="54" t="n">
        <f aca="false">SUM(R1496:AP1496)/25</f>
        <v>0</v>
      </c>
      <c r="EC1496" s="54" t="n">
        <f aca="false">SUM(BP1496:CN1496)/25</f>
        <v>0</v>
      </c>
      <c r="ED1496" s="55" t="n">
        <v>42647</v>
      </c>
      <c r="EE1496" s="56" t="n">
        <f aca="false">SUM(AQ1496:BO1496)/25</f>
        <v>0</v>
      </c>
      <c r="EF1496" s="56" t="n">
        <f aca="false">SUM(CO1496:DM1496)/25</f>
        <v>0</v>
      </c>
      <c r="EH1496" s="54" t="n">
        <f aca="false">SUM(EB1496:EC1496)/2</f>
        <v>0</v>
      </c>
      <c r="EI1496" s="54" t="n">
        <f aca="false">SUM(EE1496:EF1496)/2</f>
        <v>0</v>
      </c>
      <c r="EK1496" s="57" t="n">
        <f aca="false">IF(DW1496=4,"AVANZADO",IF(DW1496=3,"ESTANDAR",IF(DW1496=2,"CERCA_ESTANDAR",IF(DW1496=1,"NECESITA_APOYO"))))</f>
        <v>0</v>
      </c>
      <c r="EL1496" s="57" t="n">
        <f aca="false">IF(DX1496=4,"AVANZADO",IF(DX1496=3,"ESTANDAR",IF(DX1496=2,"CERCA_ESTANDAR",IF(DX1496=1,"NECESITA_APOYO"))))</f>
        <v>0</v>
      </c>
      <c r="EM1496" s="57" t="n">
        <f aca="false">IF(DZ1496=4,"AVANZADO",IF(DZ1496=3,"ESTANDAR",IF(DZ1496=2,"CERCA_ESTANDAR",IF(DZ1496=1,"NECESITA_APOYO"))))</f>
        <v>0</v>
      </c>
    </row>
    <row r="1497" s="1" customFormat="true" ht="18.75" hidden="false" customHeight="false" outlineLevel="0" collapsed="false">
      <c r="A1497" s="49" t="n">
        <v>1496</v>
      </c>
      <c r="B1497" s="50"/>
      <c r="C1497" s="50"/>
      <c r="D1497" s="50"/>
      <c r="E1497" s="50"/>
      <c r="F1497" s="50"/>
      <c r="G1497" s="50"/>
      <c r="H1497" s="50"/>
      <c r="I1497" s="50"/>
      <c r="J1497" s="50"/>
      <c r="K1497" s="50"/>
      <c r="L1497" s="50"/>
      <c r="M1497" s="51"/>
      <c r="N1497" s="52"/>
      <c r="O1497" s="50"/>
      <c r="P1497" s="50"/>
      <c r="Q1497" s="50"/>
      <c r="R1497" s="53"/>
      <c r="S1497" s="53"/>
      <c r="T1497" s="53"/>
      <c r="U1497" s="53"/>
      <c r="V1497" s="53"/>
      <c r="W1497" s="53"/>
      <c r="X1497" s="53"/>
      <c r="Y1497" s="53"/>
      <c r="Z1497" s="53"/>
      <c r="AA1497" s="53"/>
      <c r="AB1497" s="53"/>
      <c r="AC1497" s="53"/>
      <c r="AD1497" s="53"/>
      <c r="AE1497" s="53"/>
      <c r="AF1497" s="53"/>
      <c r="AG1497" s="53"/>
      <c r="AH1497" s="53"/>
      <c r="AI1497" s="53"/>
      <c r="AJ1497" s="53"/>
      <c r="AK1497" s="53"/>
      <c r="AL1497" s="53"/>
      <c r="AM1497" s="53"/>
      <c r="AN1497" s="53"/>
      <c r="AO1497" s="53"/>
      <c r="AP1497" s="53"/>
      <c r="AQ1497" s="53"/>
      <c r="AR1497" s="53"/>
      <c r="AS1497" s="53"/>
      <c r="AT1497" s="53"/>
      <c r="AU1497" s="53"/>
      <c r="AV1497" s="53"/>
      <c r="AW1497" s="53"/>
      <c r="AX1497" s="53"/>
      <c r="AY1497" s="53"/>
      <c r="AZ1497" s="53"/>
      <c r="BA1497" s="53"/>
      <c r="BB1497" s="53"/>
      <c r="BC1497" s="53"/>
      <c r="BD1497" s="53"/>
      <c r="BE1497" s="53"/>
      <c r="BF1497" s="53"/>
      <c r="BG1497" s="53"/>
      <c r="BH1497" s="53"/>
      <c r="BI1497" s="53"/>
      <c r="BJ1497" s="53"/>
      <c r="BK1497" s="53"/>
      <c r="BL1497" s="53"/>
      <c r="BM1497" s="53"/>
      <c r="BN1497" s="53"/>
      <c r="BO1497" s="53"/>
      <c r="BP1497" s="53"/>
      <c r="BQ1497" s="53"/>
      <c r="BR1497" s="53"/>
      <c r="BS1497" s="53"/>
      <c r="BT1497" s="53"/>
      <c r="BU1497" s="53"/>
      <c r="BV1497" s="53"/>
      <c r="BW1497" s="53"/>
      <c r="BX1497" s="53"/>
      <c r="BY1497" s="53"/>
      <c r="BZ1497" s="53"/>
      <c r="CA1497" s="53"/>
      <c r="CB1497" s="53"/>
      <c r="CC1497" s="53"/>
      <c r="CD1497" s="53"/>
      <c r="CE1497" s="53"/>
      <c r="CF1497" s="53"/>
      <c r="CG1497" s="53"/>
      <c r="CH1497" s="53"/>
      <c r="CI1497" s="53"/>
      <c r="CJ1497" s="53"/>
      <c r="CK1497" s="53"/>
      <c r="CL1497" s="53"/>
      <c r="CM1497" s="53"/>
      <c r="CN1497" s="53"/>
      <c r="CO1497" s="53"/>
      <c r="CP1497" s="53"/>
      <c r="CQ1497" s="53"/>
      <c r="CR1497" s="53"/>
      <c r="CS1497" s="53"/>
      <c r="CT1497" s="53"/>
      <c r="CU1497" s="53"/>
      <c r="CV1497" s="53"/>
      <c r="CW1497" s="53"/>
      <c r="CX1497" s="53"/>
      <c r="CY1497" s="53"/>
      <c r="CZ1497" s="53"/>
      <c r="DA1497" s="53"/>
      <c r="DB1497" s="53"/>
      <c r="DC1497" s="53"/>
      <c r="DD1497" s="53"/>
      <c r="DE1497" s="53"/>
      <c r="DF1497" s="53"/>
      <c r="DG1497" s="53"/>
      <c r="DH1497" s="53"/>
      <c r="DI1497" s="53"/>
      <c r="DJ1497" s="53"/>
      <c r="DK1497" s="53"/>
      <c r="DL1497" s="53"/>
      <c r="DM1497" s="53"/>
      <c r="DN1497" s="53"/>
      <c r="DO1497" s="53"/>
      <c r="DP1497" s="53"/>
      <c r="DQ1497" s="53"/>
      <c r="DR1497" s="53"/>
      <c r="DS1497" s="53"/>
      <c r="DT1497" s="53"/>
      <c r="DU1497" s="50"/>
      <c r="DV1497" s="50"/>
      <c r="DW1497" s="53"/>
      <c r="DX1497" s="53"/>
      <c r="DY1497" s="53"/>
      <c r="DZ1497" s="53"/>
      <c r="EA1497" s="19"/>
      <c r="EB1497" s="54" t="n">
        <f aca="false">SUM(R1497:AP1497)/25</f>
        <v>0</v>
      </c>
      <c r="EC1497" s="54" t="n">
        <f aca="false">SUM(BP1497:CN1497)/25</f>
        <v>0</v>
      </c>
      <c r="ED1497" s="55" t="n">
        <v>42648</v>
      </c>
      <c r="EE1497" s="56" t="n">
        <f aca="false">SUM(AQ1497:BO1497)/25</f>
        <v>0</v>
      </c>
      <c r="EF1497" s="56" t="n">
        <f aca="false">SUM(CO1497:DM1497)/25</f>
        <v>0</v>
      </c>
      <c r="EH1497" s="54" t="n">
        <f aca="false">SUM(EB1497:EC1497)/2</f>
        <v>0</v>
      </c>
      <c r="EI1497" s="54" t="n">
        <f aca="false">SUM(EE1497:EF1497)/2</f>
        <v>0</v>
      </c>
      <c r="EK1497" s="57" t="n">
        <f aca="false">IF(DW1497=4,"AVANZADO",IF(DW1497=3,"ESTANDAR",IF(DW1497=2,"CERCA_ESTANDAR",IF(DW1497=1,"NECESITA_APOYO"))))</f>
        <v>0</v>
      </c>
      <c r="EL1497" s="57" t="n">
        <f aca="false">IF(DX1497=4,"AVANZADO",IF(DX1497=3,"ESTANDAR",IF(DX1497=2,"CERCA_ESTANDAR",IF(DX1497=1,"NECESITA_APOYO"))))</f>
        <v>0</v>
      </c>
      <c r="EM1497" s="57" t="n">
        <f aca="false">IF(DZ1497=4,"AVANZADO",IF(DZ1497=3,"ESTANDAR",IF(DZ1497=2,"CERCA_ESTANDAR",IF(DZ1497=1,"NECESITA_APOYO"))))</f>
        <v>0</v>
      </c>
    </row>
    <row r="1498" s="1" customFormat="true" ht="18.75" hidden="false" customHeight="false" outlineLevel="0" collapsed="false">
      <c r="A1498" s="49" t="n">
        <v>1497</v>
      </c>
      <c r="B1498" s="50"/>
      <c r="C1498" s="50"/>
      <c r="D1498" s="50"/>
      <c r="E1498" s="50"/>
      <c r="F1498" s="50"/>
      <c r="G1498" s="50"/>
      <c r="H1498" s="50"/>
      <c r="I1498" s="50"/>
      <c r="J1498" s="50"/>
      <c r="K1498" s="50"/>
      <c r="L1498" s="50"/>
      <c r="M1498" s="51"/>
      <c r="N1498" s="52"/>
      <c r="O1498" s="50"/>
      <c r="P1498" s="50"/>
      <c r="Q1498" s="50"/>
      <c r="R1498" s="53"/>
      <c r="S1498" s="53"/>
      <c r="T1498" s="53"/>
      <c r="U1498" s="53"/>
      <c r="V1498" s="53"/>
      <c r="W1498" s="53"/>
      <c r="X1498" s="53"/>
      <c r="Y1498" s="53"/>
      <c r="Z1498" s="53"/>
      <c r="AA1498" s="53"/>
      <c r="AB1498" s="53"/>
      <c r="AC1498" s="53"/>
      <c r="AD1498" s="53"/>
      <c r="AE1498" s="53"/>
      <c r="AF1498" s="53"/>
      <c r="AG1498" s="53"/>
      <c r="AH1498" s="53"/>
      <c r="AI1498" s="53"/>
      <c r="AJ1498" s="53"/>
      <c r="AK1498" s="53"/>
      <c r="AL1498" s="53"/>
      <c r="AM1498" s="53"/>
      <c r="AN1498" s="53"/>
      <c r="AO1498" s="53"/>
      <c r="AP1498" s="53"/>
      <c r="AQ1498" s="53"/>
      <c r="AR1498" s="53"/>
      <c r="AS1498" s="53"/>
      <c r="AT1498" s="53"/>
      <c r="AU1498" s="53"/>
      <c r="AV1498" s="53"/>
      <c r="AW1498" s="53"/>
      <c r="AX1498" s="53"/>
      <c r="AY1498" s="53"/>
      <c r="AZ1498" s="53"/>
      <c r="BA1498" s="53"/>
      <c r="BB1498" s="53"/>
      <c r="BC1498" s="53"/>
      <c r="BD1498" s="53"/>
      <c r="BE1498" s="53"/>
      <c r="BF1498" s="53"/>
      <c r="BG1498" s="53"/>
      <c r="BH1498" s="53"/>
      <c r="BI1498" s="53"/>
      <c r="BJ1498" s="53"/>
      <c r="BK1498" s="53"/>
      <c r="BL1498" s="53"/>
      <c r="BM1498" s="53"/>
      <c r="BN1498" s="53"/>
      <c r="BO1498" s="53"/>
      <c r="BP1498" s="53"/>
      <c r="BQ1498" s="53"/>
      <c r="BR1498" s="53"/>
      <c r="BS1498" s="53"/>
      <c r="BT1498" s="53"/>
      <c r="BU1498" s="53"/>
      <c r="BV1498" s="53"/>
      <c r="BW1498" s="53"/>
      <c r="BX1498" s="53"/>
      <c r="BY1498" s="53"/>
      <c r="BZ1498" s="53"/>
      <c r="CA1498" s="53"/>
      <c r="CB1498" s="53"/>
      <c r="CC1498" s="53"/>
      <c r="CD1498" s="53"/>
      <c r="CE1498" s="53"/>
      <c r="CF1498" s="53"/>
      <c r="CG1498" s="53"/>
      <c r="CH1498" s="53"/>
      <c r="CI1498" s="53"/>
      <c r="CJ1498" s="53"/>
      <c r="CK1498" s="53"/>
      <c r="CL1498" s="53"/>
      <c r="CM1498" s="53"/>
      <c r="CN1498" s="53"/>
      <c r="CO1498" s="53"/>
      <c r="CP1498" s="53"/>
      <c r="CQ1498" s="53"/>
      <c r="CR1498" s="53"/>
      <c r="CS1498" s="53"/>
      <c r="CT1498" s="53"/>
      <c r="CU1498" s="53"/>
      <c r="CV1498" s="53"/>
      <c r="CW1498" s="53"/>
      <c r="CX1498" s="53"/>
      <c r="CY1498" s="53"/>
      <c r="CZ1498" s="53"/>
      <c r="DA1498" s="53"/>
      <c r="DB1498" s="53"/>
      <c r="DC1498" s="53"/>
      <c r="DD1498" s="53"/>
      <c r="DE1498" s="53"/>
      <c r="DF1498" s="53"/>
      <c r="DG1498" s="53"/>
      <c r="DH1498" s="53"/>
      <c r="DI1498" s="53"/>
      <c r="DJ1498" s="53"/>
      <c r="DK1498" s="53"/>
      <c r="DL1498" s="53"/>
      <c r="DM1498" s="53"/>
      <c r="DN1498" s="53"/>
      <c r="DO1498" s="53"/>
      <c r="DP1498" s="53"/>
      <c r="DQ1498" s="53"/>
      <c r="DR1498" s="53"/>
      <c r="DS1498" s="53"/>
      <c r="DT1498" s="53"/>
      <c r="DU1498" s="50"/>
      <c r="DV1498" s="50"/>
      <c r="DW1498" s="53"/>
      <c r="DX1498" s="53"/>
      <c r="DY1498" s="53"/>
      <c r="DZ1498" s="53"/>
      <c r="EA1498" s="19"/>
      <c r="EB1498" s="54" t="n">
        <f aca="false">SUM(R1498:AP1498)/25</f>
        <v>0</v>
      </c>
      <c r="EC1498" s="54" t="n">
        <f aca="false">SUM(BP1498:CN1498)/25</f>
        <v>0</v>
      </c>
      <c r="ED1498" s="55" t="n">
        <v>42649</v>
      </c>
      <c r="EE1498" s="56" t="n">
        <f aca="false">SUM(AQ1498:BO1498)/25</f>
        <v>0</v>
      </c>
      <c r="EF1498" s="56" t="n">
        <f aca="false">SUM(CO1498:DM1498)/25</f>
        <v>0</v>
      </c>
      <c r="EH1498" s="54" t="n">
        <f aca="false">SUM(EB1498:EC1498)/2</f>
        <v>0</v>
      </c>
      <c r="EI1498" s="54" t="n">
        <f aca="false">SUM(EE1498:EF1498)/2</f>
        <v>0</v>
      </c>
      <c r="EK1498" s="57" t="n">
        <f aca="false">IF(DW1498=4,"AVANZADO",IF(DW1498=3,"ESTANDAR",IF(DW1498=2,"CERCA_ESTANDAR",IF(DW1498=1,"NECESITA_APOYO"))))</f>
        <v>0</v>
      </c>
      <c r="EL1498" s="57" t="n">
        <f aca="false">IF(DX1498=4,"AVANZADO",IF(DX1498=3,"ESTANDAR",IF(DX1498=2,"CERCA_ESTANDAR",IF(DX1498=1,"NECESITA_APOYO"))))</f>
        <v>0</v>
      </c>
      <c r="EM1498" s="57" t="n">
        <f aca="false">IF(DZ1498=4,"AVANZADO",IF(DZ1498=3,"ESTANDAR",IF(DZ1498=2,"CERCA_ESTANDAR",IF(DZ1498=1,"NECESITA_APOYO"))))</f>
        <v>0</v>
      </c>
    </row>
    <row r="1499" s="1" customFormat="true" ht="18.75" hidden="false" customHeight="false" outlineLevel="0" collapsed="false">
      <c r="A1499" s="49" t="n">
        <v>1498</v>
      </c>
      <c r="B1499" s="50"/>
      <c r="C1499" s="50"/>
      <c r="D1499" s="50"/>
      <c r="E1499" s="50"/>
      <c r="F1499" s="50"/>
      <c r="G1499" s="50"/>
      <c r="H1499" s="50"/>
      <c r="I1499" s="50"/>
      <c r="J1499" s="50"/>
      <c r="K1499" s="50"/>
      <c r="L1499" s="50"/>
      <c r="M1499" s="51"/>
      <c r="N1499" s="52"/>
      <c r="O1499" s="50"/>
      <c r="P1499" s="50"/>
      <c r="Q1499" s="50"/>
      <c r="R1499" s="53"/>
      <c r="S1499" s="53"/>
      <c r="T1499" s="53"/>
      <c r="U1499" s="53"/>
      <c r="V1499" s="53"/>
      <c r="W1499" s="53"/>
      <c r="X1499" s="53"/>
      <c r="Y1499" s="53"/>
      <c r="Z1499" s="53"/>
      <c r="AA1499" s="53"/>
      <c r="AB1499" s="53"/>
      <c r="AC1499" s="53"/>
      <c r="AD1499" s="53"/>
      <c r="AE1499" s="53"/>
      <c r="AF1499" s="53"/>
      <c r="AG1499" s="53"/>
      <c r="AH1499" s="53"/>
      <c r="AI1499" s="53"/>
      <c r="AJ1499" s="53"/>
      <c r="AK1499" s="53"/>
      <c r="AL1499" s="53"/>
      <c r="AM1499" s="53"/>
      <c r="AN1499" s="53"/>
      <c r="AO1499" s="53"/>
      <c r="AP1499" s="53"/>
      <c r="AQ1499" s="53"/>
      <c r="AR1499" s="53"/>
      <c r="AS1499" s="53"/>
      <c r="AT1499" s="53"/>
      <c r="AU1499" s="53"/>
      <c r="AV1499" s="53"/>
      <c r="AW1499" s="53"/>
      <c r="AX1499" s="53"/>
      <c r="AY1499" s="53"/>
      <c r="AZ1499" s="53"/>
      <c r="BA1499" s="53"/>
      <c r="BB1499" s="53"/>
      <c r="BC1499" s="53"/>
      <c r="BD1499" s="53"/>
      <c r="BE1499" s="53"/>
      <c r="BF1499" s="53"/>
      <c r="BG1499" s="53"/>
      <c r="BH1499" s="53"/>
      <c r="BI1499" s="53"/>
      <c r="BJ1499" s="53"/>
      <c r="BK1499" s="53"/>
      <c r="BL1499" s="53"/>
      <c r="BM1499" s="53"/>
      <c r="BN1499" s="53"/>
      <c r="BO1499" s="53"/>
      <c r="BP1499" s="53"/>
      <c r="BQ1499" s="53"/>
      <c r="BR1499" s="53"/>
      <c r="BS1499" s="53"/>
      <c r="BT1499" s="53"/>
      <c r="BU1499" s="53"/>
      <c r="BV1499" s="53"/>
      <c r="BW1499" s="53"/>
      <c r="BX1499" s="53"/>
      <c r="BY1499" s="53"/>
      <c r="BZ1499" s="53"/>
      <c r="CA1499" s="53"/>
      <c r="CB1499" s="53"/>
      <c r="CC1499" s="53"/>
      <c r="CD1499" s="53"/>
      <c r="CE1499" s="53"/>
      <c r="CF1499" s="53"/>
      <c r="CG1499" s="53"/>
      <c r="CH1499" s="53"/>
      <c r="CI1499" s="53"/>
      <c r="CJ1499" s="53"/>
      <c r="CK1499" s="53"/>
      <c r="CL1499" s="53"/>
      <c r="CM1499" s="53"/>
      <c r="CN1499" s="53"/>
      <c r="CO1499" s="53"/>
      <c r="CP1499" s="53"/>
      <c r="CQ1499" s="53"/>
      <c r="CR1499" s="53"/>
      <c r="CS1499" s="53"/>
      <c r="CT1499" s="53"/>
      <c r="CU1499" s="53"/>
      <c r="CV1499" s="53"/>
      <c r="CW1499" s="53"/>
      <c r="CX1499" s="53"/>
      <c r="CY1499" s="53"/>
      <c r="CZ1499" s="53"/>
      <c r="DA1499" s="53"/>
      <c r="DB1499" s="53"/>
      <c r="DC1499" s="53"/>
      <c r="DD1499" s="53"/>
      <c r="DE1499" s="53"/>
      <c r="DF1499" s="53"/>
      <c r="DG1499" s="53"/>
      <c r="DH1499" s="53"/>
      <c r="DI1499" s="53"/>
      <c r="DJ1499" s="53"/>
      <c r="DK1499" s="53"/>
      <c r="DL1499" s="53"/>
      <c r="DM1499" s="53"/>
      <c r="DN1499" s="53"/>
      <c r="DO1499" s="53"/>
      <c r="DP1499" s="53"/>
      <c r="DQ1499" s="53"/>
      <c r="DR1499" s="53"/>
      <c r="DS1499" s="53"/>
      <c r="DT1499" s="53"/>
      <c r="DU1499" s="50"/>
      <c r="DV1499" s="50"/>
      <c r="DW1499" s="53"/>
      <c r="DX1499" s="53"/>
      <c r="DY1499" s="53"/>
      <c r="DZ1499" s="53"/>
      <c r="EA1499" s="19"/>
      <c r="EB1499" s="54" t="n">
        <f aca="false">SUM(R1499:AP1499)/25</f>
        <v>0</v>
      </c>
      <c r="EC1499" s="54" t="n">
        <f aca="false">SUM(BP1499:CN1499)/25</f>
        <v>0</v>
      </c>
      <c r="ED1499" s="55" t="n">
        <v>42650</v>
      </c>
      <c r="EE1499" s="56" t="n">
        <f aca="false">SUM(AQ1499:BO1499)/25</f>
        <v>0</v>
      </c>
      <c r="EF1499" s="56" t="n">
        <f aca="false">SUM(CO1499:DM1499)/25</f>
        <v>0</v>
      </c>
      <c r="EH1499" s="54" t="n">
        <f aca="false">SUM(EB1499:EC1499)/2</f>
        <v>0</v>
      </c>
      <c r="EI1499" s="54" t="n">
        <f aca="false">SUM(EE1499:EF1499)/2</f>
        <v>0</v>
      </c>
      <c r="EK1499" s="57" t="n">
        <f aca="false">IF(DW1499=4,"AVANZADO",IF(DW1499=3,"ESTANDAR",IF(DW1499=2,"CERCA_ESTANDAR",IF(DW1499=1,"NECESITA_APOYO"))))</f>
        <v>0</v>
      </c>
      <c r="EL1499" s="57" t="n">
        <f aca="false">IF(DX1499=4,"AVANZADO",IF(DX1499=3,"ESTANDAR",IF(DX1499=2,"CERCA_ESTANDAR",IF(DX1499=1,"NECESITA_APOYO"))))</f>
        <v>0</v>
      </c>
      <c r="EM1499" s="57" t="n">
        <f aca="false">IF(DZ1499=4,"AVANZADO",IF(DZ1499=3,"ESTANDAR",IF(DZ1499=2,"CERCA_ESTANDAR",IF(DZ1499=1,"NECESITA_APOYO"))))</f>
        <v>0</v>
      </c>
    </row>
    <row r="1500" s="1" customFormat="true" ht="18.75" hidden="false" customHeight="false" outlineLevel="0" collapsed="false">
      <c r="A1500" s="49" t="n">
        <v>1499</v>
      </c>
      <c r="B1500" s="50"/>
      <c r="C1500" s="50"/>
      <c r="D1500" s="50"/>
      <c r="E1500" s="50"/>
      <c r="F1500" s="50"/>
      <c r="G1500" s="50"/>
      <c r="H1500" s="50"/>
      <c r="I1500" s="50"/>
      <c r="J1500" s="50"/>
      <c r="K1500" s="50"/>
      <c r="L1500" s="50"/>
      <c r="M1500" s="51"/>
      <c r="N1500" s="52"/>
      <c r="O1500" s="50"/>
      <c r="P1500" s="50"/>
      <c r="Q1500" s="50"/>
      <c r="R1500" s="53"/>
      <c r="S1500" s="53"/>
      <c r="T1500" s="53"/>
      <c r="U1500" s="53"/>
      <c r="V1500" s="53"/>
      <c r="W1500" s="53"/>
      <c r="X1500" s="53"/>
      <c r="Y1500" s="53"/>
      <c r="Z1500" s="53"/>
      <c r="AA1500" s="53"/>
      <c r="AB1500" s="53"/>
      <c r="AC1500" s="53"/>
      <c r="AD1500" s="53"/>
      <c r="AE1500" s="53"/>
      <c r="AF1500" s="53"/>
      <c r="AG1500" s="53"/>
      <c r="AH1500" s="53"/>
      <c r="AI1500" s="53"/>
      <c r="AJ1500" s="53"/>
      <c r="AK1500" s="53"/>
      <c r="AL1500" s="53"/>
      <c r="AM1500" s="53"/>
      <c r="AN1500" s="53"/>
      <c r="AO1500" s="53"/>
      <c r="AP1500" s="53"/>
      <c r="AQ1500" s="53"/>
      <c r="AR1500" s="53"/>
      <c r="AS1500" s="53"/>
      <c r="AT1500" s="53"/>
      <c r="AU1500" s="53"/>
      <c r="AV1500" s="53"/>
      <c r="AW1500" s="53"/>
      <c r="AX1500" s="53"/>
      <c r="AY1500" s="53"/>
      <c r="AZ1500" s="53"/>
      <c r="BA1500" s="53"/>
      <c r="BB1500" s="53"/>
      <c r="BC1500" s="53"/>
      <c r="BD1500" s="53"/>
      <c r="BE1500" s="53"/>
      <c r="BF1500" s="53"/>
      <c r="BG1500" s="53"/>
      <c r="BH1500" s="53"/>
      <c r="BI1500" s="53"/>
      <c r="BJ1500" s="53"/>
      <c r="BK1500" s="53"/>
      <c r="BL1500" s="53"/>
      <c r="BM1500" s="53"/>
      <c r="BN1500" s="53"/>
      <c r="BO1500" s="53"/>
      <c r="BP1500" s="53"/>
      <c r="BQ1500" s="53"/>
      <c r="BR1500" s="53"/>
      <c r="BS1500" s="53"/>
      <c r="BT1500" s="53"/>
      <c r="BU1500" s="53"/>
      <c r="BV1500" s="53"/>
      <c r="BW1500" s="53"/>
      <c r="BX1500" s="53"/>
      <c r="BY1500" s="53"/>
      <c r="BZ1500" s="53"/>
      <c r="CA1500" s="53"/>
      <c r="CB1500" s="53"/>
      <c r="CC1500" s="53"/>
      <c r="CD1500" s="53"/>
      <c r="CE1500" s="53"/>
      <c r="CF1500" s="53"/>
      <c r="CG1500" s="53"/>
      <c r="CH1500" s="53"/>
      <c r="CI1500" s="53"/>
      <c r="CJ1500" s="53"/>
      <c r="CK1500" s="53"/>
      <c r="CL1500" s="53"/>
      <c r="CM1500" s="53"/>
      <c r="CN1500" s="53"/>
      <c r="CO1500" s="53"/>
      <c r="CP1500" s="53"/>
      <c r="CQ1500" s="53"/>
      <c r="CR1500" s="53"/>
      <c r="CS1500" s="53"/>
      <c r="CT1500" s="53"/>
      <c r="CU1500" s="53"/>
      <c r="CV1500" s="53"/>
      <c r="CW1500" s="53"/>
      <c r="CX1500" s="53"/>
      <c r="CY1500" s="53"/>
      <c r="CZ1500" s="53"/>
      <c r="DA1500" s="53"/>
      <c r="DB1500" s="53"/>
      <c r="DC1500" s="53"/>
      <c r="DD1500" s="53"/>
      <c r="DE1500" s="53"/>
      <c r="DF1500" s="53"/>
      <c r="DG1500" s="53"/>
      <c r="DH1500" s="53"/>
      <c r="DI1500" s="53"/>
      <c r="DJ1500" s="53"/>
      <c r="DK1500" s="53"/>
      <c r="DL1500" s="53"/>
      <c r="DM1500" s="53"/>
      <c r="DN1500" s="53"/>
      <c r="DO1500" s="53"/>
      <c r="DP1500" s="53"/>
      <c r="DQ1500" s="53"/>
      <c r="DR1500" s="53"/>
      <c r="DS1500" s="53"/>
      <c r="DT1500" s="53"/>
      <c r="DU1500" s="50"/>
      <c r="DV1500" s="50"/>
      <c r="DW1500" s="53"/>
      <c r="DX1500" s="53"/>
      <c r="DY1500" s="53"/>
      <c r="DZ1500" s="53"/>
      <c r="EA1500" s="19"/>
      <c r="EB1500" s="54" t="n">
        <f aca="false">SUM(R1500:AP1500)/25</f>
        <v>0</v>
      </c>
      <c r="EC1500" s="54" t="n">
        <f aca="false">SUM(BP1500:CN1500)/25</f>
        <v>0</v>
      </c>
      <c r="ED1500" s="55" t="n">
        <v>42651</v>
      </c>
      <c r="EE1500" s="56" t="n">
        <f aca="false">SUM(AQ1500:BO1500)/25</f>
        <v>0</v>
      </c>
      <c r="EF1500" s="56" t="n">
        <f aca="false">SUM(CO1500:DM1500)/25</f>
        <v>0</v>
      </c>
      <c r="EH1500" s="54" t="n">
        <f aca="false">SUM(EB1500:EC1500)/2</f>
        <v>0</v>
      </c>
      <c r="EI1500" s="54" t="n">
        <f aca="false">SUM(EE1500:EF1500)/2</f>
        <v>0</v>
      </c>
      <c r="EK1500" s="57" t="n">
        <f aca="false">IF(DW1500=4,"AVANZADO",IF(DW1500=3,"ESTANDAR",IF(DW1500=2,"CERCA_ESTANDAR",IF(DW1500=1,"NECESITA_APOYO"))))</f>
        <v>0</v>
      </c>
      <c r="EL1500" s="57" t="n">
        <f aca="false">IF(DX1500=4,"AVANZADO",IF(DX1500=3,"ESTANDAR",IF(DX1500=2,"CERCA_ESTANDAR",IF(DX1500=1,"NECESITA_APOYO"))))</f>
        <v>0</v>
      </c>
      <c r="EM1500" s="57" t="n">
        <f aca="false">IF(DZ1500=4,"AVANZADO",IF(DZ1500=3,"ESTANDAR",IF(DZ1500=2,"CERCA_ESTANDAR",IF(DZ1500=1,"NECESITA_APOYO"))))</f>
        <v>0</v>
      </c>
    </row>
    <row r="1501" s="1" customFormat="true" ht="18.75" hidden="false" customHeight="false" outlineLevel="0" collapsed="false">
      <c r="A1501" s="49" t="n">
        <v>1500</v>
      </c>
      <c r="B1501" s="50"/>
      <c r="C1501" s="50"/>
      <c r="D1501" s="50"/>
      <c r="E1501" s="50"/>
      <c r="F1501" s="50"/>
      <c r="G1501" s="50"/>
      <c r="H1501" s="50"/>
      <c r="I1501" s="50"/>
      <c r="J1501" s="50"/>
      <c r="K1501" s="50"/>
      <c r="L1501" s="50"/>
      <c r="M1501" s="51"/>
      <c r="N1501" s="52"/>
      <c r="O1501" s="50"/>
      <c r="P1501" s="50"/>
      <c r="Q1501" s="50"/>
      <c r="R1501" s="53"/>
      <c r="S1501" s="53"/>
      <c r="T1501" s="53"/>
      <c r="U1501" s="53"/>
      <c r="V1501" s="53"/>
      <c r="W1501" s="53"/>
      <c r="X1501" s="53"/>
      <c r="Y1501" s="53"/>
      <c r="Z1501" s="53"/>
      <c r="AA1501" s="53"/>
      <c r="AB1501" s="53"/>
      <c r="AC1501" s="53"/>
      <c r="AD1501" s="53"/>
      <c r="AE1501" s="53"/>
      <c r="AF1501" s="53"/>
      <c r="AG1501" s="53"/>
      <c r="AH1501" s="53"/>
      <c r="AI1501" s="53"/>
      <c r="AJ1501" s="53"/>
      <c r="AK1501" s="53"/>
      <c r="AL1501" s="53"/>
      <c r="AM1501" s="53"/>
      <c r="AN1501" s="53"/>
      <c r="AO1501" s="53"/>
      <c r="AP1501" s="53"/>
      <c r="AQ1501" s="53"/>
      <c r="AR1501" s="53"/>
      <c r="AS1501" s="53"/>
      <c r="AT1501" s="53"/>
      <c r="AU1501" s="53"/>
      <c r="AV1501" s="53"/>
      <c r="AW1501" s="53"/>
      <c r="AX1501" s="53"/>
      <c r="AY1501" s="53"/>
      <c r="AZ1501" s="53"/>
      <c r="BA1501" s="53"/>
      <c r="BB1501" s="53"/>
      <c r="BC1501" s="53"/>
      <c r="BD1501" s="53"/>
      <c r="BE1501" s="53"/>
      <c r="BF1501" s="53"/>
      <c r="BG1501" s="53"/>
      <c r="BH1501" s="53"/>
      <c r="BI1501" s="53"/>
      <c r="BJ1501" s="53"/>
      <c r="BK1501" s="53"/>
      <c r="BL1501" s="53"/>
      <c r="BM1501" s="53"/>
      <c r="BN1501" s="53"/>
      <c r="BO1501" s="53"/>
      <c r="BP1501" s="53"/>
      <c r="BQ1501" s="53"/>
      <c r="BR1501" s="53"/>
      <c r="BS1501" s="53"/>
      <c r="BT1501" s="53"/>
      <c r="BU1501" s="53"/>
      <c r="BV1501" s="53"/>
      <c r="BW1501" s="53"/>
      <c r="BX1501" s="53"/>
      <c r="BY1501" s="53"/>
      <c r="BZ1501" s="53"/>
      <c r="CA1501" s="53"/>
      <c r="CB1501" s="53"/>
      <c r="CC1501" s="53"/>
      <c r="CD1501" s="53"/>
      <c r="CE1501" s="53"/>
      <c r="CF1501" s="53"/>
      <c r="CG1501" s="53"/>
      <c r="CH1501" s="53"/>
      <c r="CI1501" s="53"/>
      <c r="CJ1501" s="53"/>
      <c r="CK1501" s="53"/>
      <c r="CL1501" s="53"/>
      <c r="CM1501" s="53"/>
      <c r="CN1501" s="53"/>
      <c r="CO1501" s="53"/>
      <c r="CP1501" s="53"/>
      <c r="CQ1501" s="53"/>
      <c r="CR1501" s="53"/>
      <c r="CS1501" s="53"/>
      <c r="CT1501" s="53"/>
      <c r="CU1501" s="53"/>
      <c r="CV1501" s="53"/>
      <c r="CW1501" s="53"/>
      <c r="CX1501" s="53"/>
      <c r="CY1501" s="53"/>
      <c r="CZ1501" s="53"/>
      <c r="DA1501" s="53"/>
      <c r="DB1501" s="53"/>
      <c r="DC1501" s="53"/>
      <c r="DD1501" s="53"/>
      <c r="DE1501" s="53"/>
      <c r="DF1501" s="53"/>
      <c r="DG1501" s="53"/>
      <c r="DH1501" s="53"/>
      <c r="DI1501" s="53"/>
      <c r="DJ1501" s="53"/>
      <c r="DK1501" s="53"/>
      <c r="DL1501" s="53"/>
      <c r="DM1501" s="53"/>
      <c r="DN1501" s="53"/>
      <c r="DO1501" s="53"/>
      <c r="DP1501" s="53"/>
      <c r="DQ1501" s="53"/>
      <c r="DR1501" s="53"/>
      <c r="DS1501" s="53"/>
      <c r="DT1501" s="53"/>
      <c r="DU1501" s="50"/>
      <c r="DV1501" s="50"/>
      <c r="DW1501" s="53"/>
      <c r="DX1501" s="53"/>
      <c r="DY1501" s="53"/>
      <c r="DZ1501" s="53"/>
      <c r="EA1501" s="19"/>
      <c r="EB1501" s="54" t="n">
        <f aca="false">SUM(R1501:AP1501)/25</f>
        <v>0</v>
      </c>
      <c r="EC1501" s="54" t="n">
        <f aca="false">SUM(BP1501:CN1501)/25</f>
        <v>0</v>
      </c>
      <c r="ED1501" s="55" t="n">
        <v>42652</v>
      </c>
      <c r="EE1501" s="56" t="n">
        <f aca="false">SUM(AQ1501:BO1501)/25</f>
        <v>0</v>
      </c>
      <c r="EF1501" s="56" t="n">
        <f aca="false">SUM(CO1501:DM1501)/25</f>
        <v>0</v>
      </c>
      <c r="EH1501" s="54" t="n">
        <f aca="false">SUM(EB1501:EC1501)/2</f>
        <v>0</v>
      </c>
      <c r="EI1501" s="54" t="n">
        <f aca="false">SUM(EE1501:EF1501)/2</f>
        <v>0</v>
      </c>
      <c r="EK1501" s="57" t="n">
        <f aca="false">IF(DW1501=4,"AVANZADO",IF(DW1501=3,"ESTANDAR",IF(DW1501=2,"CERCA_ESTANDAR",IF(DW1501=1,"NECESITA_APOYO"))))</f>
        <v>0</v>
      </c>
      <c r="EL1501" s="57" t="n">
        <f aca="false">IF(DX1501=4,"AVANZADO",IF(DX1501=3,"ESTANDAR",IF(DX1501=2,"CERCA_ESTANDAR",IF(DX1501=1,"NECESITA_APOYO"))))</f>
        <v>0</v>
      </c>
      <c r="EM1501" s="57" t="n">
        <f aca="false">IF(DZ1501=4,"AVANZADO",IF(DZ1501=3,"ESTANDAR",IF(DZ1501=2,"CERCA_ESTANDAR",IF(DZ1501=1,"NECESITA_APOYO"))))</f>
        <v>0</v>
      </c>
    </row>
    <row r="1502" s="1" customFormat="true" ht="18.75" hidden="false" customHeight="false" outlineLevel="0" collapsed="false">
      <c r="A1502" s="49" t="n">
        <v>1501</v>
      </c>
      <c r="B1502" s="50"/>
      <c r="C1502" s="50"/>
      <c r="D1502" s="50"/>
      <c r="E1502" s="50"/>
      <c r="F1502" s="50"/>
      <c r="G1502" s="50"/>
      <c r="H1502" s="50"/>
      <c r="I1502" s="50"/>
      <c r="J1502" s="50"/>
      <c r="K1502" s="50"/>
      <c r="L1502" s="50"/>
      <c r="M1502" s="51"/>
      <c r="N1502" s="52"/>
      <c r="O1502" s="50"/>
      <c r="P1502" s="50"/>
      <c r="Q1502" s="50"/>
      <c r="R1502" s="53"/>
      <c r="S1502" s="53"/>
      <c r="T1502" s="53"/>
      <c r="U1502" s="53"/>
      <c r="V1502" s="53"/>
      <c r="W1502" s="53"/>
      <c r="X1502" s="53"/>
      <c r="Y1502" s="53"/>
      <c r="Z1502" s="53"/>
      <c r="AA1502" s="53"/>
      <c r="AB1502" s="53"/>
      <c r="AC1502" s="53"/>
      <c r="AD1502" s="53"/>
      <c r="AE1502" s="53"/>
      <c r="AF1502" s="53"/>
      <c r="AG1502" s="53"/>
      <c r="AH1502" s="53"/>
      <c r="AI1502" s="53"/>
      <c r="AJ1502" s="53"/>
      <c r="AK1502" s="53"/>
      <c r="AL1502" s="53"/>
      <c r="AM1502" s="53"/>
      <c r="AN1502" s="53"/>
      <c r="AO1502" s="53"/>
      <c r="AP1502" s="53"/>
      <c r="AQ1502" s="53"/>
      <c r="AR1502" s="53"/>
      <c r="AS1502" s="53"/>
      <c r="AT1502" s="53"/>
      <c r="AU1502" s="53"/>
      <c r="AV1502" s="53"/>
      <c r="AW1502" s="53"/>
      <c r="AX1502" s="53"/>
      <c r="AY1502" s="53"/>
      <c r="AZ1502" s="53"/>
      <c r="BA1502" s="53"/>
      <c r="BB1502" s="53"/>
      <c r="BC1502" s="53"/>
      <c r="BD1502" s="53"/>
      <c r="BE1502" s="53"/>
      <c r="BF1502" s="53"/>
      <c r="BG1502" s="53"/>
      <c r="BH1502" s="53"/>
      <c r="BI1502" s="53"/>
      <c r="BJ1502" s="53"/>
      <c r="BK1502" s="53"/>
      <c r="BL1502" s="53"/>
      <c r="BM1502" s="53"/>
      <c r="BN1502" s="53"/>
      <c r="BO1502" s="53"/>
      <c r="BP1502" s="53"/>
      <c r="BQ1502" s="53"/>
      <c r="BR1502" s="53"/>
      <c r="BS1502" s="53"/>
      <c r="BT1502" s="53"/>
      <c r="BU1502" s="53"/>
      <c r="BV1502" s="53"/>
      <c r="BW1502" s="53"/>
      <c r="BX1502" s="53"/>
      <c r="BY1502" s="53"/>
      <c r="BZ1502" s="53"/>
      <c r="CA1502" s="53"/>
      <c r="CB1502" s="53"/>
      <c r="CC1502" s="53"/>
      <c r="CD1502" s="53"/>
      <c r="CE1502" s="53"/>
      <c r="CF1502" s="53"/>
      <c r="CG1502" s="53"/>
      <c r="CH1502" s="53"/>
      <c r="CI1502" s="53"/>
      <c r="CJ1502" s="53"/>
      <c r="CK1502" s="53"/>
      <c r="CL1502" s="53"/>
      <c r="CM1502" s="53"/>
      <c r="CN1502" s="53"/>
      <c r="CO1502" s="53"/>
      <c r="CP1502" s="53"/>
      <c r="CQ1502" s="53"/>
      <c r="CR1502" s="53"/>
      <c r="CS1502" s="53"/>
      <c r="CT1502" s="53"/>
      <c r="CU1502" s="53"/>
      <c r="CV1502" s="53"/>
      <c r="CW1502" s="53"/>
      <c r="CX1502" s="53"/>
      <c r="CY1502" s="53"/>
      <c r="CZ1502" s="53"/>
      <c r="DA1502" s="53"/>
      <c r="DB1502" s="53"/>
      <c r="DC1502" s="53"/>
      <c r="DD1502" s="53"/>
      <c r="DE1502" s="53"/>
      <c r="DF1502" s="53"/>
      <c r="DG1502" s="53"/>
      <c r="DH1502" s="53"/>
      <c r="DI1502" s="53"/>
      <c r="DJ1502" s="53"/>
      <c r="DK1502" s="53"/>
      <c r="DL1502" s="53"/>
      <c r="DM1502" s="53"/>
      <c r="DN1502" s="53"/>
      <c r="DO1502" s="53"/>
      <c r="DP1502" s="53"/>
      <c r="DQ1502" s="53"/>
      <c r="DR1502" s="53"/>
      <c r="DS1502" s="53"/>
      <c r="DT1502" s="53"/>
      <c r="DU1502" s="50"/>
      <c r="DV1502" s="50"/>
      <c r="DW1502" s="53"/>
      <c r="DX1502" s="53"/>
      <c r="DY1502" s="53"/>
      <c r="DZ1502" s="53"/>
      <c r="EA1502" s="19"/>
      <c r="EB1502" s="54" t="n">
        <f aca="false">SUM(R1502:AP1502)/25</f>
        <v>0</v>
      </c>
      <c r="EC1502" s="54" t="n">
        <f aca="false">SUM(BP1502:CN1502)/25</f>
        <v>0</v>
      </c>
      <c r="ED1502" s="55" t="n">
        <v>42653</v>
      </c>
      <c r="EE1502" s="56" t="n">
        <f aca="false">SUM(AQ1502:BO1502)/25</f>
        <v>0</v>
      </c>
      <c r="EF1502" s="56" t="n">
        <f aca="false">SUM(CO1502:DM1502)/25</f>
        <v>0</v>
      </c>
      <c r="EH1502" s="54" t="n">
        <f aca="false">SUM(EB1502:EC1502)/2</f>
        <v>0</v>
      </c>
      <c r="EI1502" s="54" t="n">
        <f aca="false">SUM(EE1502:EF1502)/2</f>
        <v>0</v>
      </c>
      <c r="EK1502" s="57" t="n">
        <f aca="false">IF(DW1502=4,"AVANZADO",IF(DW1502=3,"ESTANDAR",IF(DW1502=2,"CERCA_ESTANDAR",IF(DW1502=1,"NECESITA_APOYO"))))</f>
        <v>0</v>
      </c>
      <c r="EL1502" s="57" t="n">
        <f aca="false">IF(DX1502=4,"AVANZADO",IF(DX1502=3,"ESTANDAR",IF(DX1502=2,"CERCA_ESTANDAR",IF(DX1502=1,"NECESITA_APOYO"))))</f>
        <v>0</v>
      </c>
      <c r="EM1502" s="57" t="n">
        <f aca="false">IF(DZ1502=4,"AVANZADO",IF(DZ1502=3,"ESTANDAR",IF(DZ1502=2,"CERCA_ESTANDAR",IF(DZ1502=1,"NECESITA_APOYO"))))</f>
        <v>0</v>
      </c>
    </row>
    <row r="1503" s="1" customFormat="true" ht="18.75" hidden="false" customHeight="false" outlineLevel="0" collapsed="false">
      <c r="A1503" s="49" t="n">
        <v>1502</v>
      </c>
      <c r="B1503" s="50"/>
      <c r="C1503" s="50"/>
      <c r="D1503" s="50"/>
      <c r="E1503" s="50"/>
      <c r="F1503" s="50"/>
      <c r="G1503" s="50"/>
      <c r="H1503" s="50"/>
      <c r="I1503" s="50"/>
      <c r="J1503" s="50"/>
      <c r="K1503" s="50"/>
      <c r="L1503" s="50"/>
      <c r="M1503" s="51"/>
      <c r="N1503" s="52"/>
      <c r="O1503" s="50"/>
      <c r="P1503" s="50"/>
      <c r="Q1503" s="50"/>
      <c r="R1503" s="53"/>
      <c r="S1503" s="53"/>
      <c r="T1503" s="53"/>
      <c r="U1503" s="53"/>
      <c r="V1503" s="53"/>
      <c r="W1503" s="53"/>
      <c r="X1503" s="53"/>
      <c r="Y1503" s="53"/>
      <c r="Z1503" s="53"/>
      <c r="AA1503" s="53"/>
      <c r="AB1503" s="53"/>
      <c r="AC1503" s="53"/>
      <c r="AD1503" s="53"/>
      <c r="AE1503" s="53"/>
      <c r="AF1503" s="53"/>
      <c r="AG1503" s="53"/>
      <c r="AH1503" s="53"/>
      <c r="AI1503" s="53"/>
      <c r="AJ1503" s="53"/>
      <c r="AK1503" s="53"/>
      <c r="AL1503" s="53"/>
      <c r="AM1503" s="53"/>
      <c r="AN1503" s="53"/>
      <c r="AO1503" s="53"/>
      <c r="AP1503" s="53"/>
      <c r="AQ1503" s="53"/>
      <c r="AR1503" s="53"/>
      <c r="AS1503" s="53"/>
      <c r="AT1503" s="53"/>
      <c r="AU1503" s="53"/>
      <c r="AV1503" s="53"/>
      <c r="AW1503" s="53"/>
      <c r="AX1503" s="53"/>
      <c r="AY1503" s="53"/>
      <c r="AZ1503" s="53"/>
      <c r="BA1503" s="53"/>
      <c r="BB1503" s="53"/>
      <c r="BC1503" s="53"/>
      <c r="BD1503" s="53"/>
      <c r="BE1503" s="53"/>
      <c r="BF1503" s="53"/>
      <c r="BG1503" s="53"/>
      <c r="BH1503" s="53"/>
      <c r="BI1503" s="53"/>
      <c r="BJ1503" s="53"/>
      <c r="BK1503" s="53"/>
      <c r="BL1503" s="53"/>
      <c r="BM1503" s="53"/>
      <c r="BN1503" s="53"/>
      <c r="BO1503" s="53"/>
      <c r="BP1503" s="53"/>
      <c r="BQ1503" s="53"/>
      <c r="BR1503" s="53"/>
      <c r="BS1503" s="53"/>
      <c r="BT1503" s="53"/>
      <c r="BU1503" s="53"/>
      <c r="BV1503" s="53"/>
      <c r="BW1503" s="53"/>
      <c r="BX1503" s="53"/>
      <c r="BY1503" s="53"/>
      <c r="BZ1503" s="53"/>
      <c r="CA1503" s="53"/>
      <c r="CB1503" s="53"/>
      <c r="CC1503" s="53"/>
      <c r="CD1503" s="53"/>
      <c r="CE1503" s="53"/>
      <c r="CF1503" s="53"/>
      <c r="CG1503" s="53"/>
      <c r="CH1503" s="53"/>
      <c r="CI1503" s="53"/>
      <c r="CJ1503" s="53"/>
      <c r="CK1503" s="53"/>
      <c r="CL1503" s="53"/>
      <c r="CM1503" s="53"/>
      <c r="CN1503" s="53"/>
      <c r="CO1503" s="53"/>
      <c r="CP1503" s="53"/>
      <c r="CQ1503" s="53"/>
      <c r="CR1503" s="53"/>
      <c r="CS1503" s="53"/>
      <c r="CT1503" s="53"/>
      <c r="CU1503" s="53"/>
      <c r="CV1503" s="53"/>
      <c r="CW1503" s="53"/>
      <c r="CX1503" s="53"/>
      <c r="CY1503" s="53"/>
      <c r="CZ1503" s="53"/>
      <c r="DA1503" s="53"/>
      <c r="DB1503" s="53"/>
      <c r="DC1503" s="53"/>
      <c r="DD1503" s="53"/>
      <c r="DE1503" s="53"/>
      <c r="DF1503" s="53"/>
      <c r="DG1503" s="53"/>
      <c r="DH1503" s="53"/>
      <c r="DI1503" s="53"/>
      <c r="DJ1503" s="53"/>
      <c r="DK1503" s="53"/>
      <c r="DL1503" s="53"/>
      <c r="DM1503" s="53"/>
      <c r="DN1503" s="53"/>
      <c r="DO1503" s="53"/>
      <c r="DP1503" s="53"/>
      <c r="DQ1503" s="53"/>
      <c r="DR1503" s="53"/>
      <c r="DS1503" s="53"/>
      <c r="DT1503" s="53"/>
      <c r="DU1503" s="50"/>
      <c r="DV1503" s="50"/>
      <c r="DW1503" s="53"/>
      <c r="DX1503" s="53"/>
      <c r="DY1503" s="53"/>
      <c r="DZ1503" s="53"/>
      <c r="EA1503" s="19"/>
      <c r="EB1503" s="54" t="n">
        <f aca="false">SUM(R1503:AP1503)/25</f>
        <v>0</v>
      </c>
      <c r="EC1503" s="54" t="n">
        <f aca="false">SUM(BP1503:CN1503)/25</f>
        <v>0</v>
      </c>
      <c r="ED1503" s="55" t="n">
        <v>42654</v>
      </c>
      <c r="EE1503" s="56" t="n">
        <f aca="false">SUM(AQ1503:BO1503)/25</f>
        <v>0</v>
      </c>
      <c r="EF1503" s="56" t="n">
        <f aca="false">SUM(CO1503:DM1503)/25</f>
        <v>0</v>
      </c>
      <c r="EH1503" s="54" t="n">
        <f aca="false">SUM(EB1503:EC1503)/2</f>
        <v>0</v>
      </c>
      <c r="EI1503" s="54" t="n">
        <f aca="false">SUM(EE1503:EF1503)/2</f>
        <v>0</v>
      </c>
      <c r="EK1503" s="57" t="n">
        <f aca="false">IF(DW1503=4,"AVANZADO",IF(DW1503=3,"ESTANDAR",IF(DW1503=2,"CERCA_ESTANDAR",IF(DW1503=1,"NECESITA_APOYO"))))</f>
        <v>0</v>
      </c>
      <c r="EL1503" s="57" t="n">
        <f aca="false">IF(DX1503=4,"AVANZADO",IF(DX1503=3,"ESTANDAR",IF(DX1503=2,"CERCA_ESTANDAR",IF(DX1503=1,"NECESITA_APOYO"))))</f>
        <v>0</v>
      </c>
      <c r="EM1503" s="57" t="n">
        <f aca="false">IF(DZ1503=4,"AVANZADO",IF(DZ1503=3,"ESTANDAR",IF(DZ1503=2,"CERCA_ESTANDAR",IF(DZ1503=1,"NECESITA_APOYO"))))</f>
        <v>0</v>
      </c>
    </row>
    <row r="1504" s="1" customFormat="true" ht="18.75" hidden="false" customHeight="false" outlineLevel="0" collapsed="false">
      <c r="A1504" s="49" t="n">
        <v>1503</v>
      </c>
      <c r="B1504" s="50"/>
      <c r="C1504" s="50"/>
      <c r="D1504" s="50"/>
      <c r="E1504" s="50"/>
      <c r="F1504" s="50"/>
      <c r="G1504" s="50"/>
      <c r="H1504" s="50"/>
      <c r="I1504" s="50"/>
      <c r="J1504" s="50"/>
      <c r="K1504" s="50"/>
      <c r="L1504" s="50"/>
      <c r="M1504" s="51"/>
      <c r="N1504" s="52"/>
      <c r="O1504" s="50"/>
      <c r="P1504" s="50"/>
      <c r="Q1504" s="50"/>
      <c r="R1504" s="53"/>
      <c r="S1504" s="53"/>
      <c r="T1504" s="53"/>
      <c r="U1504" s="53"/>
      <c r="V1504" s="53"/>
      <c r="W1504" s="53"/>
      <c r="X1504" s="53"/>
      <c r="Y1504" s="53"/>
      <c r="Z1504" s="53"/>
      <c r="AA1504" s="53"/>
      <c r="AB1504" s="53"/>
      <c r="AC1504" s="53"/>
      <c r="AD1504" s="53"/>
      <c r="AE1504" s="53"/>
      <c r="AF1504" s="53"/>
      <c r="AG1504" s="53"/>
      <c r="AH1504" s="53"/>
      <c r="AI1504" s="53"/>
      <c r="AJ1504" s="53"/>
      <c r="AK1504" s="53"/>
      <c r="AL1504" s="53"/>
      <c r="AM1504" s="53"/>
      <c r="AN1504" s="53"/>
      <c r="AO1504" s="53"/>
      <c r="AP1504" s="53"/>
      <c r="AQ1504" s="53"/>
      <c r="AR1504" s="53"/>
      <c r="AS1504" s="53"/>
      <c r="AT1504" s="53"/>
      <c r="AU1504" s="53"/>
      <c r="AV1504" s="53"/>
      <c r="AW1504" s="53"/>
      <c r="AX1504" s="53"/>
      <c r="AY1504" s="53"/>
      <c r="AZ1504" s="53"/>
      <c r="BA1504" s="53"/>
      <c r="BB1504" s="53"/>
      <c r="BC1504" s="53"/>
      <c r="BD1504" s="53"/>
      <c r="BE1504" s="53"/>
      <c r="BF1504" s="53"/>
      <c r="BG1504" s="53"/>
      <c r="BH1504" s="53"/>
      <c r="BI1504" s="53"/>
      <c r="BJ1504" s="53"/>
      <c r="BK1504" s="53"/>
      <c r="BL1504" s="53"/>
      <c r="BM1504" s="53"/>
      <c r="BN1504" s="53"/>
      <c r="BO1504" s="53"/>
      <c r="BP1504" s="53"/>
      <c r="BQ1504" s="53"/>
      <c r="BR1504" s="53"/>
      <c r="BS1504" s="53"/>
      <c r="BT1504" s="53"/>
      <c r="BU1504" s="53"/>
      <c r="BV1504" s="53"/>
      <c r="BW1504" s="53"/>
      <c r="BX1504" s="53"/>
      <c r="BY1504" s="53"/>
      <c r="BZ1504" s="53"/>
      <c r="CA1504" s="53"/>
      <c r="CB1504" s="53"/>
      <c r="CC1504" s="53"/>
      <c r="CD1504" s="53"/>
      <c r="CE1504" s="53"/>
      <c r="CF1504" s="53"/>
      <c r="CG1504" s="53"/>
      <c r="CH1504" s="53"/>
      <c r="CI1504" s="53"/>
      <c r="CJ1504" s="53"/>
      <c r="CK1504" s="53"/>
      <c r="CL1504" s="53"/>
      <c r="CM1504" s="53"/>
      <c r="CN1504" s="53"/>
      <c r="CO1504" s="53"/>
      <c r="CP1504" s="53"/>
      <c r="CQ1504" s="53"/>
      <c r="CR1504" s="53"/>
      <c r="CS1504" s="53"/>
      <c r="CT1504" s="53"/>
      <c r="CU1504" s="53"/>
      <c r="CV1504" s="53"/>
      <c r="CW1504" s="53"/>
      <c r="CX1504" s="53"/>
      <c r="CY1504" s="53"/>
      <c r="CZ1504" s="53"/>
      <c r="DA1504" s="53"/>
      <c r="DB1504" s="53"/>
      <c r="DC1504" s="53"/>
      <c r="DD1504" s="53"/>
      <c r="DE1504" s="53"/>
      <c r="DF1504" s="53"/>
      <c r="DG1504" s="53"/>
      <c r="DH1504" s="53"/>
      <c r="DI1504" s="53"/>
      <c r="DJ1504" s="53"/>
      <c r="DK1504" s="53"/>
      <c r="DL1504" s="53"/>
      <c r="DM1504" s="53"/>
      <c r="DN1504" s="53"/>
      <c r="DO1504" s="53"/>
      <c r="DP1504" s="53"/>
      <c r="DQ1504" s="53"/>
      <c r="DR1504" s="53"/>
      <c r="DS1504" s="53"/>
      <c r="DT1504" s="53"/>
      <c r="DU1504" s="50"/>
      <c r="DV1504" s="50"/>
      <c r="DW1504" s="53"/>
      <c r="DX1504" s="53"/>
      <c r="DY1504" s="53"/>
      <c r="DZ1504" s="53"/>
      <c r="EA1504" s="19"/>
      <c r="EB1504" s="54" t="n">
        <f aca="false">SUM(R1504:AP1504)/25</f>
        <v>0</v>
      </c>
      <c r="EC1504" s="54" t="n">
        <f aca="false">SUM(BP1504:CN1504)/25</f>
        <v>0</v>
      </c>
      <c r="ED1504" s="55" t="n">
        <v>42655</v>
      </c>
      <c r="EE1504" s="56" t="n">
        <f aca="false">SUM(AQ1504:BO1504)/25</f>
        <v>0</v>
      </c>
      <c r="EF1504" s="56" t="n">
        <f aca="false">SUM(CO1504:DM1504)/25</f>
        <v>0</v>
      </c>
      <c r="EH1504" s="54" t="n">
        <f aca="false">SUM(EB1504:EC1504)/2</f>
        <v>0</v>
      </c>
      <c r="EI1504" s="54" t="n">
        <f aca="false">SUM(EE1504:EF1504)/2</f>
        <v>0</v>
      </c>
      <c r="EK1504" s="57" t="n">
        <f aca="false">IF(DW1504=4,"AVANZADO",IF(DW1504=3,"ESTANDAR",IF(DW1504=2,"CERCA_ESTANDAR",IF(DW1504=1,"NECESITA_APOYO"))))</f>
        <v>0</v>
      </c>
      <c r="EL1504" s="57" t="n">
        <f aca="false">IF(DX1504=4,"AVANZADO",IF(DX1504=3,"ESTANDAR",IF(DX1504=2,"CERCA_ESTANDAR",IF(DX1504=1,"NECESITA_APOYO"))))</f>
        <v>0</v>
      </c>
      <c r="EM1504" s="57" t="n">
        <f aca="false">IF(DZ1504=4,"AVANZADO",IF(DZ1504=3,"ESTANDAR",IF(DZ1504=2,"CERCA_ESTANDAR",IF(DZ1504=1,"NECESITA_APOYO"))))</f>
        <v>0</v>
      </c>
    </row>
    <row r="1505" s="1" customFormat="true" ht="18.75" hidden="false" customHeight="false" outlineLevel="0" collapsed="false">
      <c r="A1505" s="49" t="n">
        <v>1504</v>
      </c>
      <c r="B1505" s="50"/>
      <c r="C1505" s="50"/>
      <c r="D1505" s="50"/>
      <c r="E1505" s="50"/>
      <c r="F1505" s="50"/>
      <c r="G1505" s="50"/>
      <c r="H1505" s="50"/>
      <c r="I1505" s="50"/>
      <c r="J1505" s="50"/>
      <c r="K1505" s="50"/>
      <c r="L1505" s="50"/>
      <c r="M1505" s="51"/>
      <c r="N1505" s="52"/>
      <c r="O1505" s="50"/>
      <c r="P1505" s="50"/>
      <c r="Q1505" s="50"/>
      <c r="R1505" s="53"/>
      <c r="S1505" s="53"/>
      <c r="T1505" s="53"/>
      <c r="U1505" s="53"/>
      <c r="V1505" s="53"/>
      <c r="W1505" s="53"/>
      <c r="X1505" s="53"/>
      <c r="Y1505" s="53"/>
      <c r="Z1505" s="53"/>
      <c r="AA1505" s="53"/>
      <c r="AB1505" s="53"/>
      <c r="AC1505" s="53"/>
      <c r="AD1505" s="53"/>
      <c r="AE1505" s="53"/>
      <c r="AF1505" s="53"/>
      <c r="AG1505" s="53"/>
      <c r="AH1505" s="53"/>
      <c r="AI1505" s="53"/>
      <c r="AJ1505" s="53"/>
      <c r="AK1505" s="53"/>
      <c r="AL1505" s="53"/>
      <c r="AM1505" s="53"/>
      <c r="AN1505" s="53"/>
      <c r="AO1505" s="53"/>
      <c r="AP1505" s="53"/>
      <c r="AQ1505" s="53"/>
      <c r="AR1505" s="53"/>
      <c r="AS1505" s="53"/>
      <c r="AT1505" s="53"/>
      <c r="AU1505" s="53"/>
      <c r="AV1505" s="53"/>
      <c r="AW1505" s="53"/>
      <c r="AX1505" s="53"/>
      <c r="AY1505" s="53"/>
      <c r="AZ1505" s="53"/>
      <c r="BA1505" s="53"/>
      <c r="BB1505" s="53"/>
      <c r="BC1505" s="53"/>
      <c r="BD1505" s="53"/>
      <c r="BE1505" s="53"/>
      <c r="BF1505" s="53"/>
      <c r="BG1505" s="53"/>
      <c r="BH1505" s="53"/>
      <c r="BI1505" s="53"/>
      <c r="BJ1505" s="53"/>
      <c r="BK1505" s="53"/>
      <c r="BL1505" s="53"/>
      <c r="BM1505" s="53"/>
      <c r="BN1505" s="53"/>
      <c r="BO1505" s="53"/>
      <c r="BP1505" s="53"/>
      <c r="BQ1505" s="53"/>
      <c r="BR1505" s="53"/>
      <c r="BS1505" s="53"/>
      <c r="BT1505" s="53"/>
      <c r="BU1505" s="53"/>
      <c r="BV1505" s="53"/>
      <c r="BW1505" s="53"/>
      <c r="BX1505" s="53"/>
      <c r="BY1505" s="53"/>
      <c r="BZ1505" s="53"/>
      <c r="CA1505" s="53"/>
      <c r="CB1505" s="53"/>
      <c r="CC1505" s="53"/>
      <c r="CD1505" s="53"/>
      <c r="CE1505" s="53"/>
      <c r="CF1505" s="53"/>
      <c r="CG1505" s="53"/>
      <c r="CH1505" s="53"/>
      <c r="CI1505" s="53"/>
      <c r="CJ1505" s="53"/>
      <c r="CK1505" s="53"/>
      <c r="CL1505" s="53"/>
      <c r="CM1505" s="53"/>
      <c r="CN1505" s="53"/>
      <c r="CO1505" s="53"/>
      <c r="CP1505" s="53"/>
      <c r="CQ1505" s="53"/>
      <c r="CR1505" s="53"/>
      <c r="CS1505" s="53"/>
      <c r="CT1505" s="53"/>
      <c r="CU1505" s="53"/>
      <c r="CV1505" s="53"/>
      <c r="CW1505" s="53"/>
      <c r="CX1505" s="53"/>
      <c r="CY1505" s="53"/>
      <c r="CZ1505" s="53"/>
      <c r="DA1505" s="53"/>
      <c r="DB1505" s="53"/>
      <c r="DC1505" s="53"/>
      <c r="DD1505" s="53"/>
      <c r="DE1505" s="53"/>
      <c r="DF1505" s="53"/>
      <c r="DG1505" s="53"/>
      <c r="DH1505" s="53"/>
      <c r="DI1505" s="53"/>
      <c r="DJ1505" s="53"/>
      <c r="DK1505" s="53"/>
      <c r="DL1505" s="53"/>
      <c r="DM1505" s="53"/>
      <c r="DN1505" s="53"/>
      <c r="DO1505" s="53"/>
      <c r="DP1505" s="53"/>
      <c r="DQ1505" s="53"/>
      <c r="DR1505" s="53"/>
      <c r="DS1505" s="53"/>
      <c r="DT1505" s="53"/>
      <c r="DU1505" s="50"/>
      <c r="DV1505" s="50"/>
      <c r="DW1505" s="53"/>
      <c r="DX1505" s="53"/>
      <c r="DY1505" s="53"/>
      <c r="DZ1505" s="53"/>
      <c r="EA1505" s="19"/>
      <c r="EB1505" s="54" t="n">
        <f aca="false">SUM(R1505:AP1505)/25</f>
        <v>0</v>
      </c>
      <c r="EC1505" s="54" t="n">
        <f aca="false">SUM(BP1505:CN1505)/25</f>
        <v>0</v>
      </c>
      <c r="ED1505" s="55" t="n">
        <v>42656</v>
      </c>
      <c r="EE1505" s="56" t="n">
        <f aca="false">SUM(AQ1505:BO1505)/25</f>
        <v>0</v>
      </c>
      <c r="EF1505" s="56" t="n">
        <f aca="false">SUM(CO1505:DM1505)/25</f>
        <v>0</v>
      </c>
      <c r="EH1505" s="54" t="n">
        <f aca="false">SUM(EB1505:EC1505)/2</f>
        <v>0</v>
      </c>
      <c r="EI1505" s="54" t="n">
        <f aca="false">SUM(EE1505:EF1505)/2</f>
        <v>0</v>
      </c>
      <c r="EK1505" s="57" t="n">
        <f aca="false">IF(DW1505=4,"AVANZADO",IF(DW1505=3,"ESTANDAR",IF(DW1505=2,"CERCA_ESTANDAR",IF(DW1505=1,"NECESITA_APOYO"))))</f>
        <v>0</v>
      </c>
      <c r="EL1505" s="57" t="n">
        <f aca="false">IF(DX1505=4,"AVANZADO",IF(DX1505=3,"ESTANDAR",IF(DX1505=2,"CERCA_ESTANDAR",IF(DX1505=1,"NECESITA_APOYO"))))</f>
        <v>0</v>
      </c>
      <c r="EM1505" s="57" t="n">
        <f aca="false">IF(DZ1505=4,"AVANZADO",IF(DZ1505=3,"ESTANDAR",IF(DZ1505=2,"CERCA_ESTANDAR",IF(DZ1505=1,"NECESITA_APOYO"))))</f>
        <v>0</v>
      </c>
    </row>
    <row r="1506" s="1" customFormat="true" ht="18.75" hidden="false" customHeight="false" outlineLevel="0" collapsed="false">
      <c r="A1506" s="49" t="n">
        <v>1505</v>
      </c>
      <c r="B1506" s="50"/>
      <c r="C1506" s="50"/>
      <c r="D1506" s="50"/>
      <c r="E1506" s="50"/>
      <c r="F1506" s="50"/>
      <c r="G1506" s="50"/>
      <c r="H1506" s="50"/>
      <c r="I1506" s="50"/>
      <c r="J1506" s="50"/>
      <c r="K1506" s="50"/>
      <c r="L1506" s="50"/>
      <c r="M1506" s="51"/>
      <c r="N1506" s="52"/>
      <c r="O1506" s="50"/>
      <c r="P1506" s="50"/>
      <c r="Q1506" s="50"/>
      <c r="R1506" s="53"/>
      <c r="S1506" s="53"/>
      <c r="T1506" s="53"/>
      <c r="U1506" s="53"/>
      <c r="V1506" s="53"/>
      <c r="W1506" s="53"/>
      <c r="X1506" s="53"/>
      <c r="Y1506" s="53"/>
      <c r="Z1506" s="53"/>
      <c r="AA1506" s="53"/>
      <c r="AB1506" s="53"/>
      <c r="AC1506" s="53"/>
      <c r="AD1506" s="53"/>
      <c r="AE1506" s="53"/>
      <c r="AF1506" s="53"/>
      <c r="AG1506" s="53"/>
      <c r="AH1506" s="53"/>
      <c r="AI1506" s="53"/>
      <c r="AJ1506" s="53"/>
      <c r="AK1506" s="53"/>
      <c r="AL1506" s="53"/>
      <c r="AM1506" s="53"/>
      <c r="AN1506" s="53"/>
      <c r="AO1506" s="53"/>
      <c r="AP1506" s="53"/>
      <c r="AQ1506" s="53"/>
      <c r="AR1506" s="53"/>
      <c r="AS1506" s="53"/>
      <c r="AT1506" s="53"/>
      <c r="AU1506" s="53"/>
      <c r="AV1506" s="53"/>
      <c r="AW1506" s="53"/>
      <c r="AX1506" s="53"/>
      <c r="AY1506" s="53"/>
      <c r="AZ1506" s="53"/>
      <c r="BA1506" s="53"/>
      <c r="BB1506" s="53"/>
      <c r="BC1506" s="53"/>
      <c r="BD1506" s="53"/>
      <c r="BE1506" s="53"/>
      <c r="BF1506" s="53"/>
      <c r="BG1506" s="53"/>
      <c r="BH1506" s="53"/>
      <c r="BI1506" s="53"/>
      <c r="BJ1506" s="53"/>
      <c r="BK1506" s="53"/>
      <c r="BL1506" s="53"/>
      <c r="BM1506" s="53"/>
      <c r="BN1506" s="53"/>
      <c r="BO1506" s="53"/>
      <c r="BP1506" s="53"/>
      <c r="BQ1506" s="53"/>
      <c r="BR1506" s="53"/>
      <c r="BS1506" s="53"/>
      <c r="BT1506" s="53"/>
      <c r="BU1506" s="53"/>
      <c r="BV1506" s="53"/>
      <c r="BW1506" s="53"/>
      <c r="BX1506" s="53"/>
      <c r="BY1506" s="53"/>
      <c r="BZ1506" s="53"/>
      <c r="CA1506" s="53"/>
      <c r="CB1506" s="53"/>
      <c r="CC1506" s="53"/>
      <c r="CD1506" s="53"/>
      <c r="CE1506" s="53"/>
      <c r="CF1506" s="53"/>
      <c r="CG1506" s="53"/>
      <c r="CH1506" s="53"/>
      <c r="CI1506" s="53"/>
      <c r="CJ1506" s="53"/>
      <c r="CK1506" s="53"/>
      <c r="CL1506" s="53"/>
      <c r="CM1506" s="53"/>
      <c r="CN1506" s="53"/>
      <c r="CO1506" s="53"/>
      <c r="CP1506" s="53"/>
      <c r="CQ1506" s="53"/>
      <c r="CR1506" s="53"/>
      <c r="CS1506" s="53"/>
      <c r="CT1506" s="53"/>
      <c r="CU1506" s="53"/>
      <c r="CV1506" s="53"/>
      <c r="CW1506" s="53"/>
      <c r="CX1506" s="53"/>
      <c r="CY1506" s="53"/>
      <c r="CZ1506" s="53"/>
      <c r="DA1506" s="53"/>
      <c r="DB1506" s="53"/>
      <c r="DC1506" s="53"/>
      <c r="DD1506" s="53"/>
      <c r="DE1506" s="53"/>
      <c r="DF1506" s="53"/>
      <c r="DG1506" s="53"/>
      <c r="DH1506" s="53"/>
      <c r="DI1506" s="53"/>
      <c r="DJ1506" s="53"/>
      <c r="DK1506" s="53"/>
      <c r="DL1506" s="53"/>
      <c r="DM1506" s="53"/>
      <c r="DN1506" s="53"/>
      <c r="DO1506" s="53"/>
      <c r="DP1506" s="53"/>
      <c r="DQ1506" s="53"/>
      <c r="DR1506" s="53"/>
      <c r="DS1506" s="53"/>
      <c r="DT1506" s="53"/>
      <c r="DU1506" s="50"/>
      <c r="DV1506" s="50"/>
      <c r="DW1506" s="53"/>
      <c r="DX1506" s="53"/>
      <c r="DY1506" s="53"/>
      <c r="DZ1506" s="53"/>
      <c r="EA1506" s="19"/>
      <c r="EB1506" s="54" t="n">
        <f aca="false">SUM(R1506:AP1506)/25</f>
        <v>0</v>
      </c>
      <c r="EC1506" s="54" t="n">
        <f aca="false">SUM(BP1506:CN1506)/25</f>
        <v>0</v>
      </c>
      <c r="ED1506" s="55" t="n">
        <v>42657</v>
      </c>
      <c r="EE1506" s="56" t="n">
        <f aca="false">SUM(AQ1506:BO1506)/25</f>
        <v>0</v>
      </c>
      <c r="EF1506" s="56" t="n">
        <f aca="false">SUM(CO1506:DM1506)/25</f>
        <v>0</v>
      </c>
      <c r="EH1506" s="54" t="n">
        <f aca="false">SUM(EB1506:EC1506)/2</f>
        <v>0</v>
      </c>
      <c r="EI1506" s="54" t="n">
        <f aca="false">SUM(EE1506:EF1506)/2</f>
        <v>0</v>
      </c>
      <c r="EK1506" s="57" t="n">
        <f aca="false">IF(DW1506=4,"AVANZADO",IF(DW1506=3,"ESTANDAR",IF(DW1506=2,"CERCA_ESTANDAR",IF(DW1506=1,"NECESITA_APOYO"))))</f>
        <v>0</v>
      </c>
      <c r="EL1506" s="57" t="n">
        <f aca="false">IF(DX1506=4,"AVANZADO",IF(DX1506=3,"ESTANDAR",IF(DX1506=2,"CERCA_ESTANDAR",IF(DX1506=1,"NECESITA_APOYO"))))</f>
        <v>0</v>
      </c>
      <c r="EM1506" s="57" t="n">
        <f aca="false">IF(DZ1506=4,"AVANZADO",IF(DZ1506=3,"ESTANDAR",IF(DZ1506=2,"CERCA_ESTANDAR",IF(DZ1506=1,"NECESITA_APOYO"))))</f>
        <v>0</v>
      </c>
    </row>
    <row r="1507" s="1" customFormat="true" ht="18.75" hidden="false" customHeight="false" outlineLevel="0" collapsed="false">
      <c r="A1507" s="49" t="n">
        <v>1506</v>
      </c>
      <c r="B1507" s="50"/>
      <c r="C1507" s="50"/>
      <c r="D1507" s="50"/>
      <c r="E1507" s="50"/>
      <c r="F1507" s="50"/>
      <c r="G1507" s="50"/>
      <c r="H1507" s="50"/>
      <c r="I1507" s="50"/>
      <c r="J1507" s="50"/>
      <c r="K1507" s="50"/>
      <c r="L1507" s="50"/>
      <c r="M1507" s="51"/>
      <c r="N1507" s="52"/>
      <c r="O1507" s="50"/>
      <c r="P1507" s="50"/>
      <c r="Q1507" s="50"/>
      <c r="R1507" s="53"/>
      <c r="S1507" s="53"/>
      <c r="T1507" s="53"/>
      <c r="U1507" s="53"/>
      <c r="V1507" s="53"/>
      <c r="W1507" s="53"/>
      <c r="X1507" s="53"/>
      <c r="Y1507" s="53"/>
      <c r="Z1507" s="53"/>
      <c r="AA1507" s="53"/>
      <c r="AB1507" s="53"/>
      <c r="AC1507" s="53"/>
      <c r="AD1507" s="53"/>
      <c r="AE1507" s="53"/>
      <c r="AF1507" s="53"/>
      <c r="AG1507" s="53"/>
      <c r="AH1507" s="53"/>
      <c r="AI1507" s="53"/>
      <c r="AJ1507" s="53"/>
      <c r="AK1507" s="53"/>
      <c r="AL1507" s="53"/>
      <c r="AM1507" s="53"/>
      <c r="AN1507" s="53"/>
      <c r="AO1507" s="53"/>
      <c r="AP1507" s="53"/>
      <c r="AQ1507" s="53"/>
      <c r="AR1507" s="53"/>
      <c r="AS1507" s="53"/>
      <c r="AT1507" s="53"/>
      <c r="AU1507" s="53"/>
      <c r="AV1507" s="53"/>
      <c r="AW1507" s="53"/>
      <c r="AX1507" s="53"/>
      <c r="AY1507" s="53"/>
      <c r="AZ1507" s="53"/>
      <c r="BA1507" s="53"/>
      <c r="BB1507" s="53"/>
      <c r="BC1507" s="53"/>
      <c r="BD1507" s="53"/>
      <c r="BE1507" s="53"/>
      <c r="BF1507" s="53"/>
      <c r="BG1507" s="53"/>
      <c r="BH1507" s="53"/>
      <c r="BI1507" s="53"/>
      <c r="BJ1507" s="53"/>
      <c r="BK1507" s="53"/>
      <c r="BL1507" s="53"/>
      <c r="BM1507" s="53"/>
      <c r="BN1507" s="53"/>
      <c r="BO1507" s="53"/>
      <c r="BP1507" s="53"/>
      <c r="BQ1507" s="53"/>
      <c r="BR1507" s="53"/>
      <c r="BS1507" s="53"/>
      <c r="BT1507" s="53"/>
      <c r="BU1507" s="53"/>
      <c r="BV1507" s="53"/>
      <c r="BW1507" s="53"/>
      <c r="BX1507" s="53"/>
      <c r="BY1507" s="53"/>
      <c r="BZ1507" s="53"/>
      <c r="CA1507" s="53"/>
      <c r="CB1507" s="53"/>
      <c r="CC1507" s="53"/>
      <c r="CD1507" s="53"/>
      <c r="CE1507" s="53"/>
      <c r="CF1507" s="53"/>
      <c r="CG1507" s="53"/>
      <c r="CH1507" s="53"/>
      <c r="CI1507" s="53"/>
      <c r="CJ1507" s="53"/>
      <c r="CK1507" s="53"/>
      <c r="CL1507" s="53"/>
      <c r="CM1507" s="53"/>
      <c r="CN1507" s="53"/>
      <c r="CO1507" s="53"/>
      <c r="CP1507" s="53"/>
      <c r="CQ1507" s="53"/>
      <c r="CR1507" s="53"/>
      <c r="CS1507" s="53"/>
      <c r="CT1507" s="53"/>
      <c r="CU1507" s="53"/>
      <c r="CV1507" s="53"/>
      <c r="CW1507" s="53"/>
      <c r="CX1507" s="53"/>
      <c r="CY1507" s="53"/>
      <c r="CZ1507" s="53"/>
      <c r="DA1507" s="53"/>
      <c r="DB1507" s="53"/>
      <c r="DC1507" s="53"/>
      <c r="DD1507" s="53"/>
      <c r="DE1507" s="53"/>
      <c r="DF1507" s="53"/>
      <c r="DG1507" s="53"/>
      <c r="DH1507" s="53"/>
      <c r="DI1507" s="53"/>
      <c r="DJ1507" s="53"/>
      <c r="DK1507" s="53"/>
      <c r="DL1507" s="53"/>
      <c r="DM1507" s="53"/>
      <c r="DN1507" s="53"/>
      <c r="DO1507" s="53"/>
      <c r="DP1507" s="53"/>
      <c r="DQ1507" s="53"/>
      <c r="DR1507" s="53"/>
      <c r="DS1507" s="53"/>
      <c r="DT1507" s="53"/>
      <c r="DU1507" s="50"/>
      <c r="DV1507" s="50"/>
      <c r="DW1507" s="53"/>
      <c r="DX1507" s="53"/>
      <c r="DY1507" s="53"/>
      <c r="DZ1507" s="53"/>
      <c r="EA1507" s="19"/>
      <c r="EB1507" s="54" t="n">
        <f aca="false">SUM(R1507:AP1507)/25</f>
        <v>0</v>
      </c>
      <c r="EC1507" s="54" t="n">
        <f aca="false">SUM(BP1507:CN1507)/25</f>
        <v>0</v>
      </c>
      <c r="ED1507" s="55" t="n">
        <v>42658</v>
      </c>
      <c r="EE1507" s="56" t="n">
        <f aca="false">SUM(AQ1507:BO1507)/25</f>
        <v>0</v>
      </c>
      <c r="EF1507" s="56" t="n">
        <f aca="false">SUM(CO1507:DM1507)/25</f>
        <v>0</v>
      </c>
      <c r="EH1507" s="54" t="n">
        <f aca="false">SUM(EB1507:EC1507)/2</f>
        <v>0</v>
      </c>
      <c r="EI1507" s="54" t="n">
        <f aca="false">SUM(EE1507:EF1507)/2</f>
        <v>0</v>
      </c>
      <c r="EK1507" s="57" t="n">
        <f aca="false">IF(DW1507=4,"AVANZADO",IF(DW1507=3,"ESTANDAR",IF(DW1507=2,"CERCA_ESTANDAR",IF(DW1507=1,"NECESITA_APOYO"))))</f>
        <v>0</v>
      </c>
      <c r="EL1507" s="57" t="n">
        <f aca="false">IF(DX1507=4,"AVANZADO",IF(DX1507=3,"ESTANDAR",IF(DX1507=2,"CERCA_ESTANDAR",IF(DX1507=1,"NECESITA_APOYO"))))</f>
        <v>0</v>
      </c>
      <c r="EM1507" s="57" t="n">
        <f aca="false">IF(DZ1507=4,"AVANZADO",IF(DZ1507=3,"ESTANDAR",IF(DZ1507=2,"CERCA_ESTANDAR",IF(DZ1507=1,"NECESITA_APOYO"))))</f>
        <v>0</v>
      </c>
    </row>
    <row r="1508" s="1" customFormat="true" ht="18.75" hidden="false" customHeight="false" outlineLevel="0" collapsed="false">
      <c r="A1508" s="49" t="n">
        <v>1507</v>
      </c>
      <c r="B1508" s="50"/>
      <c r="C1508" s="50"/>
      <c r="D1508" s="50"/>
      <c r="E1508" s="50"/>
      <c r="F1508" s="50"/>
      <c r="G1508" s="50"/>
      <c r="H1508" s="50"/>
      <c r="I1508" s="50"/>
      <c r="J1508" s="50"/>
      <c r="K1508" s="50"/>
      <c r="L1508" s="50"/>
      <c r="M1508" s="51"/>
      <c r="N1508" s="52"/>
      <c r="O1508" s="50"/>
      <c r="P1508" s="50"/>
      <c r="Q1508" s="50"/>
      <c r="R1508" s="53"/>
      <c r="S1508" s="53"/>
      <c r="T1508" s="53"/>
      <c r="U1508" s="53"/>
      <c r="V1508" s="53"/>
      <c r="W1508" s="53"/>
      <c r="X1508" s="53"/>
      <c r="Y1508" s="53"/>
      <c r="Z1508" s="53"/>
      <c r="AA1508" s="53"/>
      <c r="AB1508" s="53"/>
      <c r="AC1508" s="53"/>
      <c r="AD1508" s="53"/>
      <c r="AE1508" s="53"/>
      <c r="AF1508" s="53"/>
      <c r="AG1508" s="53"/>
      <c r="AH1508" s="53"/>
      <c r="AI1508" s="53"/>
      <c r="AJ1508" s="53"/>
      <c r="AK1508" s="53"/>
      <c r="AL1508" s="53"/>
      <c r="AM1508" s="53"/>
      <c r="AN1508" s="53"/>
      <c r="AO1508" s="53"/>
      <c r="AP1508" s="53"/>
      <c r="AQ1508" s="53"/>
      <c r="AR1508" s="53"/>
      <c r="AS1508" s="53"/>
      <c r="AT1508" s="53"/>
      <c r="AU1508" s="53"/>
      <c r="AV1508" s="53"/>
      <c r="AW1508" s="53"/>
      <c r="AX1508" s="53"/>
      <c r="AY1508" s="53"/>
      <c r="AZ1508" s="53"/>
      <c r="BA1508" s="53"/>
      <c r="BB1508" s="53"/>
      <c r="BC1508" s="53"/>
      <c r="BD1508" s="53"/>
      <c r="BE1508" s="53"/>
      <c r="BF1508" s="53"/>
      <c r="BG1508" s="53"/>
      <c r="BH1508" s="53"/>
      <c r="BI1508" s="53"/>
      <c r="BJ1508" s="53"/>
      <c r="BK1508" s="53"/>
      <c r="BL1508" s="53"/>
      <c r="BM1508" s="53"/>
      <c r="BN1508" s="53"/>
      <c r="BO1508" s="53"/>
      <c r="BP1508" s="53"/>
      <c r="BQ1508" s="53"/>
      <c r="BR1508" s="53"/>
      <c r="BS1508" s="53"/>
      <c r="BT1508" s="53"/>
      <c r="BU1508" s="53"/>
      <c r="BV1508" s="53"/>
      <c r="BW1508" s="53"/>
      <c r="BX1508" s="53"/>
      <c r="BY1508" s="53"/>
      <c r="BZ1508" s="53"/>
      <c r="CA1508" s="53"/>
      <c r="CB1508" s="53"/>
      <c r="CC1508" s="53"/>
      <c r="CD1508" s="53"/>
      <c r="CE1508" s="53"/>
      <c r="CF1508" s="53"/>
      <c r="CG1508" s="53"/>
      <c r="CH1508" s="53"/>
      <c r="CI1508" s="53"/>
      <c r="CJ1508" s="53"/>
      <c r="CK1508" s="53"/>
      <c r="CL1508" s="53"/>
      <c r="CM1508" s="53"/>
      <c r="CN1508" s="53"/>
      <c r="CO1508" s="53"/>
      <c r="CP1508" s="53"/>
      <c r="CQ1508" s="53"/>
      <c r="CR1508" s="53"/>
      <c r="CS1508" s="53"/>
      <c r="CT1508" s="53"/>
      <c r="CU1508" s="53"/>
      <c r="CV1508" s="53"/>
      <c r="CW1508" s="53"/>
      <c r="CX1508" s="53"/>
      <c r="CY1508" s="53"/>
      <c r="CZ1508" s="53"/>
      <c r="DA1508" s="53"/>
      <c r="DB1508" s="53"/>
      <c r="DC1508" s="53"/>
      <c r="DD1508" s="53"/>
      <c r="DE1508" s="53"/>
      <c r="DF1508" s="53"/>
      <c r="DG1508" s="53"/>
      <c r="DH1508" s="53"/>
      <c r="DI1508" s="53"/>
      <c r="DJ1508" s="53"/>
      <c r="DK1508" s="53"/>
      <c r="DL1508" s="53"/>
      <c r="DM1508" s="53"/>
      <c r="DN1508" s="53"/>
      <c r="DO1508" s="53"/>
      <c r="DP1508" s="53"/>
      <c r="DQ1508" s="53"/>
      <c r="DR1508" s="53"/>
      <c r="DS1508" s="53"/>
      <c r="DT1508" s="53"/>
      <c r="DU1508" s="50"/>
      <c r="DV1508" s="50"/>
      <c r="DW1508" s="53"/>
      <c r="DX1508" s="53"/>
      <c r="DY1508" s="53"/>
      <c r="DZ1508" s="53"/>
      <c r="EA1508" s="19"/>
      <c r="EB1508" s="54" t="n">
        <f aca="false">SUM(R1508:AP1508)/25</f>
        <v>0</v>
      </c>
      <c r="EC1508" s="54" t="n">
        <f aca="false">SUM(BP1508:CN1508)/25</f>
        <v>0</v>
      </c>
      <c r="ED1508" s="55" t="n">
        <v>42659</v>
      </c>
      <c r="EE1508" s="56" t="n">
        <f aca="false">SUM(AQ1508:BO1508)/25</f>
        <v>0</v>
      </c>
      <c r="EF1508" s="56" t="n">
        <f aca="false">SUM(CO1508:DM1508)/25</f>
        <v>0</v>
      </c>
      <c r="EH1508" s="54" t="n">
        <f aca="false">SUM(EB1508:EC1508)/2</f>
        <v>0</v>
      </c>
      <c r="EI1508" s="54" t="n">
        <f aca="false">SUM(EE1508:EF1508)/2</f>
        <v>0</v>
      </c>
      <c r="EK1508" s="57" t="n">
        <f aca="false">IF(DW1508=4,"AVANZADO",IF(DW1508=3,"ESTANDAR",IF(DW1508=2,"CERCA_ESTANDAR",IF(DW1508=1,"NECESITA_APOYO"))))</f>
        <v>0</v>
      </c>
      <c r="EL1508" s="57" t="n">
        <f aca="false">IF(DX1508=4,"AVANZADO",IF(DX1508=3,"ESTANDAR",IF(DX1508=2,"CERCA_ESTANDAR",IF(DX1508=1,"NECESITA_APOYO"))))</f>
        <v>0</v>
      </c>
      <c r="EM1508" s="57" t="n">
        <f aca="false">IF(DZ1508=4,"AVANZADO",IF(DZ1508=3,"ESTANDAR",IF(DZ1508=2,"CERCA_ESTANDAR",IF(DZ1508=1,"NECESITA_APOYO"))))</f>
        <v>0</v>
      </c>
    </row>
    <row r="1509" s="1" customFormat="true" ht="18.75" hidden="false" customHeight="false" outlineLevel="0" collapsed="false">
      <c r="A1509" s="49" t="n">
        <v>1508</v>
      </c>
      <c r="B1509" s="50"/>
      <c r="C1509" s="50"/>
      <c r="D1509" s="50"/>
      <c r="E1509" s="50"/>
      <c r="F1509" s="50"/>
      <c r="G1509" s="50"/>
      <c r="H1509" s="50"/>
      <c r="I1509" s="50"/>
      <c r="J1509" s="50"/>
      <c r="K1509" s="50"/>
      <c r="L1509" s="50"/>
      <c r="M1509" s="51"/>
      <c r="N1509" s="52"/>
      <c r="O1509" s="50"/>
      <c r="P1509" s="50"/>
      <c r="Q1509" s="50"/>
      <c r="R1509" s="53"/>
      <c r="S1509" s="53"/>
      <c r="T1509" s="53"/>
      <c r="U1509" s="53"/>
      <c r="V1509" s="53"/>
      <c r="W1509" s="53"/>
      <c r="X1509" s="53"/>
      <c r="Y1509" s="53"/>
      <c r="Z1509" s="53"/>
      <c r="AA1509" s="53"/>
      <c r="AB1509" s="53"/>
      <c r="AC1509" s="53"/>
      <c r="AD1509" s="53"/>
      <c r="AE1509" s="53"/>
      <c r="AF1509" s="53"/>
      <c r="AG1509" s="53"/>
      <c r="AH1509" s="53"/>
      <c r="AI1509" s="53"/>
      <c r="AJ1509" s="53"/>
      <c r="AK1509" s="53"/>
      <c r="AL1509" s="53"/>
      <c r="AM1509" s="53"/>
      <c r="AN1509" s="53"/>
      <c r="AO1509" s="53"/>
      <c r="AP1509" s="53"/>
      <c r="AQ1509" s="53"/>
      <c r="AR1509" s="53"/>
      <c r="AS1509" s="53"/>
      <c r="AT1509" s="53"/>
      <c r="AU1509" s="53"/>
      <c r="AV1509" s="53"/>
      <c r="AW1509" s="53"/>
      <c r="AX1509" s="53"/>
      <c r="AY1509" s="53"/>
      <c r="AZ1509" s="53"/>
      <c r="BA1509" s="53"/>
      <c r="BB1509" s="53"/>
      <c r="BC1509" s="53"/>
      <c r="BD1509" s="53"/>
      <c r="BE1509" s="53"/>
      <c r="BF1509" s="53"/>
      <c r="BG1509" s="53"/>
      <c r="BH1509" s="53"/>
      <c r="BI1509" s="53"/>
      <c r="BJ1509" s="53"/>
      <c r="BK1509" s="53"/>
      <c r="BL1509" s="53"/>
      <c r="BM1509" s="53"/>
      <c r="BN1509" s="53"/>
      <c r="BO1509" s="53"/>
      <c r="BP1509" s="53"/>
      <c r="BQ1509" s="53"/>
      <c r="BR1509" s="53"/>
      <c r="BS1509" s="53"/>
      <c r="BT1509" s="53"/>
      <c r="BU1509" s="53"/>
      <c r="BV1509" s="53"/>
      <c r="BW1509" s="53"/>
      <c r="BX1509" s="53"/>
      <c r="BY1509" s="53"/>
      <c r="BZ1509" s="53"/>
      <c r="CA1509" s="53"/>
      <c r="CB1509" s="53"/>
      <c r="CC1509" s="53"/>
      <c r="CD1509" s="53"/>
      <c r="CE1509" s="53"/>
      <c r="CF1509" s="53"/>
      <c r="CG1509" s="53"/>
      <c r="CH1509" s="53"/>
      <c r="CI1509" s="53"/>
      <c r="CJ1509" s="53"/>
      <c r="CK1509" s="53"/>
      <c r="CL1509" s="53"/>
      <c r="CM1509" s="53"/>
      <c r="CN1509" s="53"/>
      <c r="CO1509" s="53"/>
      <c r="CP1509" s="53"/>
      <c r="CQ1509" s="53"/>
      <c r="CR1509" s="53"/>
      <c r="CS1509" s="53"/>
      <c r="CT1509" s="53"/>
      <c r="CU1509" s="53"/>
      <c r="CV1509" s="53"/>
      <c r="CW1509" s="53"/>
      <c r="CX1509" s="53"/>
      <c r="CY1509" s="53"/>
      <c r="CZ1509" s="53"/>
      <c r="DA1509" s="53"/>
      <c r="DB1509" s="53"/>
      <c r="DC1509" s="53"/>
      <c r="DD1509" s="53"/>
      <c r="DE1509" s="53"/>
      <c r="DF1509" s="53"/>
      <c r="DG1509" s="53"/>
      <c r="DH1509" s="53"/>
      <c r="DI1509" s="53"/>
      <c r="DJ1509" s="53"/>
      <c r="DK1509" s="53"/>
      <c r="DL1509" s="53"/>
      <c r="DM1509" s="53"/>
      <c r="DN1509" s="53"/>
      <c r="DO1509" s="53"/>
      <c r="DP1509" s="53"/>
      <c r="DQ1509" s="53"/>
      <c r="DR1509" s="53"/>
      <c r="DS1509" s="53"/>
      <c r="DT1509" s="53"/>
      <c r="DU1509" s="50"/>
      <c r="DV1509" s="50"/>
      <c r="DW1509" s="53"/>
      <c r="DX1509" s="53"/>
      <c r="DY1509" s="53"/>
      <c r="DZ1509" s="53"/>
      <c r="EA1509" s="19"/>
      <c r="EB1509" s="54" t="n">
        <f aca="false">SUM(R1509:AP1509)/25</f>
        <v>0</v>
      </c>
      <c r="EC1509" s="54" t="n">
        <f aca="false">SUM(BP1509:CN1509)/25</f>
        <v>0</v>
      </c>
      <c r="ED1509" s="55" t="n">
        <v>42660</v>
      </c>
      <c r="EE1509" s="56" t="n">
        <f aca="false">SUM(AQ1509:BO1509)/25</f>
        <v>0</v>
      </c>
      <c r="EF1509" s="56" t="n">
        <f aca="false">SUM(CO1509:DM1509)/25</f>
        <v>0</v>
      </c>
      <c r="EH1509" s="54" t="n">
        <f aca="false">SUM(EB1509:EC1509)/2</f>
        <v>0</v>
      </c>
      <c r="EI1509" s="54" t="n">
        <f aca="false">SUM(EE1509:EF1509)/2</f>
        <v>0</v>
      </c>
      <c r="EK1509" s="57" t="n">
        <f aca="false">IF(DW1509=4,"AVANZADO",IF(DW1509=3,"ESTANDAR",IF(DW1509=2,"CERCA_ESTANDAR",IF(DW1509=1,"NECESITA_APOYO"))))</f>
        <v>0</v>
      </c>
      <c r="EL1509" s="57" t="n">
        <f aca="false">IF(DX1509=4,"AVANZADO",IF(DX1509=3,"ESTANDAR",IF(DX1509=2,"CERCA_ESTANDAR",IF(DX1509=1,"NECESITA_APOYO"))))</f>
        <v>0</v>
      </c>
      <c r="EM1509" s="57" t="n">
        <f aca="false">IF(DZ1509=4,"AVANZADO",IF(DZ1509=3,"ESTANDAR",IF(DZ1509=2,"CERCA_ESTANDAR",IF(DZ1509=1,"NECESITA_APOYO"))))</f>
        <v>0</v>
      </c>
    </row>
    <row r="1510" s="1" customFormat="true" ht="18.75" hidden="false" customHeight="false" outlineLevel="0" collapsed="false">
      <c r="A1510" s="49" t="n">
        <v>1509</v>
      </c>
      <c r="B1510" s="50"/>
      <c r="C1510" s="50"/>
      <c r="D1510" s="50"/>
      <c r="E1510" s="50"/>
      <c r="F1510" s="50"/>
      <c r="G1510" s="50"/>
      <c r="H1510" s="50"/>
      <c r="I1510" s="50"/>
      <c r="J1510" s="50"/>
      <c r="K1510" s="50"/>
      <c r="L1510" s="50"/>
      <c r="M1510" s="51"/>
      <c r="N1510" s="52"/>
      <c r="O1510" s="50"/>
      <c r="P1510" s="50"/>
      <c r="Q1510" s="50"/>
      <c r="R1510" s="53"/>
      <c r="S1510" s="53"/>
      <c r="T1510" s="53"/>
      <c r="U1510" s="53"/>
      <c r="V1510" s="53"/>
      <c r="W1510" s="53"/>
      <c r="X1510" s="53"/>
      <c r="Y1510" s="53"/>
      <c r="Z1510" s="53"/>
      <c r="AA1510" s="53"/>
      <c r="AB1510" s="53"/>
      <c r="AC1510" s="53"/>
      <c r="AD1510" s="53"/>
      <c r="AE1510" s="53"/>
      <c r="AF1510" s="53"/>
      <c r="AG1510" s="53"/>
      <c r="AH1510" s="53"/>
      <c r="AI1510" s="53"/>
      <c r="AJ1510" s="53"/>
      <c r="AK1510" s="53"/>
      <c r="AL1510" s="53"/>
      <c r="AM1510" s="53"/>
      <c r="AN1510" s="53"/>
      <c r="AO1510" s="53"/>
      <c r="AP1510" s="53"/>
      <c r="AQ1510" s="53"/>
      <c r="AR1510" s="53"/>
      <c r="AS1510" s="53"/>
      <c r="AT1510" s="53"/>
      <c r="AU1510" s="53"/>
      <c r="AV1510" s="53"/>
      <c r="AW1510" s="53"/>
      <c r="AX1510" s="53"/>
      <c r="AY1510" s="53"/>
      <c r="AZ1510" s="53"/>
      <c r="BA1510" s="53"/>
      <c r="BB1510" s="53"/>
      <c r="BC1510" s="53"/>
      <c r="BD1510" s="53"/>
      <c r="BE1510" s="53"/>
      <c r="BF1510" s="53"/>
      <c r="BG1510" s="53"/>
      <c r="BH1510" s="53"/>
      <c r="BI1510" s="53"/>
      <c r="BJ1510" s="53"/>
      <c r="BK1510" s="53"/>
      <c r="BL1510" s="53"/>
      <c r="BM1510" s="53"/>
      <c r="BN1510" s="53"/>
      <c r="BO1510" s="53"/>
      <c r="BP1510" s="53"/>
      <c r="BQ1510" s="53"/>
      <c r="BR1510" s="53"/>
      <c r="BS1510" s="53"/>
      <c r="BT1510" s="53"/>
      <c r="BU1510" s="53"/>
      <c r="BV1510" s="53"/>
      <c r="BW1510" s="53"/>
      <c r="BX1510" s="53"/>
      <c r="BY1510" s="53"/>
      <c r="BZ1510" s="53"/>
      <c r="CA1510" s="53"/>
      <c r="CB1510" s="53"/>
      <c r="CC1510" s="53"/>
      <c r="CD1510" s="53"/>
      <c r="CE1510" s="53"/>
      <c r="CF1510" s="53"/>
      <c r="CG1510" s="53"/>
      <c r="CH1510" s="53"/>
      <c r="CI1510" s="53"/>
      <c r="CJ1510" s="53"/>
      <c r="CK1510" s="53"/>
      <c r="CL1510" s="53"/>
      <c r="CM1510" s="53"/>
      <c r="CN1510" s="53"/>
      <c r="CO1510" s="53"/>
      <c r="CP1510" s="53"/>
      <c r="CQ1510" s="53"/>
      <c r="CR1510" s="53"/>
      <c r="CS1510" s="53"/>
      <c r="CT1510" s="53"/>
      <c r="CU1510" s="53"/>
      <c r="CV1510" s="53"/>
      <c r="CW1510" s="53"/>
      <c r="CX1510" s="53"/>
      <c r="CY1510" s="53"/>
      <c r="CZ1510" s="53"/>
      <c r="DA1510" s="53"/>
      <c r="DB1510" s="53"/>
      <c r="DC1510" s="53"/>
      <c r="DD1510" s="53"/>
      <c r="DE1510" s="53"/>
      <c r="DF1510" s="53"/>
      <c r="DG1510" s="53"/>
      <c r="DH1510" s="53"/>
      <c r="DI1510" s="53"/>
      <c r="DJ1510" s="53"/>
      <c r="DK1510" s="53"/>
      <c r="DL1510" s="53"/>
      <c r="DM1510" s="53"/>
      <c r="DN1510" s="53"/>
      <c r="DO1510" s="53"/>
      <c r="DP1510" s="53"/>
      <c r="DQ1510" s="53"/>
      <c r="DR1510" s="53"/>
      <c r="DS1510" s="53"/>
      <c r="DT1510" s="53"/>
      <c r="DU1510" s="50"/>
      <c r="DV1510" s="50"/>
      <c r="DW1510" s="53"/>
      <c r="DX1510" s="53"/>
      <c r="DY1510" s="53"/>
      <c r="DZ1510" s="53"/>
      <c r="EA1510" s="19"/>
      <c r="EB1510" s="54" t="n">
        <f aca="false">SUM(R1510:AP1510)/25</f>
        <v>0</v>
      </c>
      <c r="EC1510" s="54" t="n">
        <f aca="false">SUM(BP1510:CN1510)/25</f>
        <v>0</v>
      </c>
      <c r="ED1510" s="55" t="n">
        <v>42661</v>
      </c>
      <c r="EE1510" s="56" t="n">
        <f aca="false">SUM(AQ1510:BO1510)/25</f>
        <v>0</v>
      </c>
      <c r="EF1510" s="56" t="n">
        <f aca="false">SUM(CO1510:DM1510)/25</f>
        <v>0</v>
      </c>
      <c r="EH1510" s="54" t="n">
        <f aca="false">SUM(EB1510:EC1510)/2</f>
        <v>0</v>
      </c>
      <c r="EI1510" s="54" t="n">
        <f aca="false">SUM(EE1510:EF1510)/2</f>
        <v>0</v>
      </c>
      <c r="EK1510" s="57" t="n">
        <f aca="false">IF(DW1510=4,"AVANZADO",IF(DW1510=3,"ESTANDAR",IF(DW1510=2,"CERCA_ESTANDAR",IF(DW1510=1,"NECESITA_APOYO"))))</f>
        <v>0</v>
      </c>
      <c r="EL1510" s="57" t="n">
        <f aca="false">IF(DX1510=4,"AVANZADO",IF(DX1510=3,"ESTANDAR",IF(DX1510=2,"CERCA_ESTANDAR",IF(DX1510=1,"NECESITA_APOYO"))))</f>
        <v>0</v>
      </c>
      <c r="EM1510" s="57" t="n">
        <f aca="false">IF(DZ1510=4,"AVANZADO",IF(DZ1510=3,"ESTANDAR",IF(DZ1510=2,"CERCA_ESTANDAR",IF(DZ1510=1,"NECESITA_APOYO"))))</f>
        <v>0</v>
      </c>
    </row>
    <row r="1511" s="1" customFormat="true" ht="18.75" hidden="false" customHeight="false" outlineLevel="0" collapsed="false">
      <c r="A1511" s="49" t="n">
        <v>1510</v>
      </c>
      <c r="B1511" s="50"/>
      <c r="C1511" s="50"/>
      <c r="D1511" s="50"/>
      <c r="E1511" s="50"/>
      <c r="F1511" s="50"/>
      <c r="G1511" s="50"/>
      <c r="H1511" s="50"/>
      <c r="I1511" s="50"/>
      <c r="J1511" s="50"/>
      <c r="K1511" s="50"/>
      <c r="L1511" s="50"/>
      <c r="M1511" s="51"/>
      <c r="N1511" s="52"/>
      <c r="O1511" s="50"/>
      <c r="P1511" s="50"/>
      <c r="Q1511" s="50"/>
      <c r="R1511" s="53"/>
      <c r="S1511" s="53"/>
      <c r="T1511" s="53"/>
      <c r="U1511" s="53"/>
      <c r="V1511" s="53"/>
      <c r="W1511" s="53"/>
      <c r="X1511" s="53"/>
      <c r="Y1511" s="53"/>
      <c r="Z1511" s="53"/>
      <c r="AA1511" s="53"/>
      <c r="AB1511" s="53"/>
      <c r="AC1511" s="53"/>
      <c r="AD1511" s="53"/>
      <c r="AE1511" s="53"/>
      <c r="AF1511" s="53"/>
      <c r="AG1511" s="53"/>
      <c r="AH1511" s="53"/>
      <c r="AI1511" s="53"/>
      <c r="AJ1511" s="53"/>
      <c r="AK1511" s="53"/>
      <c r="AL1511" s="53"/>
      <c r="AM1511" s="53"/>
      <c r="AN1511" s="53"/>
      <c r="AO1511" s="53"/>
      <c r="AP1511" s="53"/>
      <c r="AQ1511" s="53"/>
      <c r="AR1511" s="53"/>
      <c r="AS1511" s="53"/>
      <c r="AT1511" s="53"/>
      <c r="AU1511" s="53"/>
      <c r="AV1511" s="53"/>
      <c r="AW1511" s="53"/>
      <c r="AX1511" s="53"/>
      <c r="AY1511" s="53"/>
      <c r="AZ1511" s="53"/>
      <c r="BA1511" s="53"/>
      <c r="BB1511" s="53"/>
      <c r="BC1511" s="53"/>
      <c r="BD1511" s="53"/>
      <c r="BE1511" s="53"/>
      <c r="BF1511" s="53"/>
      <c r="BG1511" s="53"/>
      <c r="BH1511" s="53"/>
      <c r="BI1511" s="53"/>
      <c r="BJ1511" s="53"/>
      <c r="BK1511" s="53"/>
      <c r="BL1511" s="53"/>
      <c r="BM1511" s="53"/>
      <c r="BN1511" s="53"/>
      <c r="BO1511" s="53"/>
      <c r="BP1511" s="53"/>
      <c r="BQ1511" s="53"/>
      <c r="BR1511" s="53"/>
      <c r="BS1511" s="53"/>
      <c r="BT1511" s="53"/>
      <c r="BU1511" s="53"/>
      <c r="BV1511" s="53"/>
      <c r="BW1511" s="53"/>
      <c r="BX1511" s="53"/>
      <c r="BY1511" s="53"/>
      <c r="BZ1511" s="53"/>
      <c r="CA1511" s="53"/>
      <c r="CB1511" s="53"/>
      <c r="CC1511" s="53"/>
      <c r="CD1511" s="53"/>
      <c r="CE1511" s="53"/>
      <c r="CF1511" s="53"/>
      <c r="CG1511" s="53"/>
      <c r="CH1511" s="53"/>
      <c r="CI1511" s="53"/>
      <c r="CJ1511" s="53"/>
      <c r="CK1511" s="53"/>
      <c r="CL1511" s="53"/>
      <c r="CM1511" s="53"/>
      <c r="CN1511" s="53"/>
      <c r="CO1511" s="53"/>
      <c r="CP1511" s="53"/>
      <c r="CQ1511" s="53"/>
      <c r="CR1511" s="53"/>
      <c r="CS1511" s="53"/>
      <c r="CT1511" s="53"/>
      <c r="CU1511" s="53"/>
      <c r="CV1511" s="53"/>
      <c r="CW1511" s="53"/>
      <c r="CX1511" s="53"/>
      <c r="CY1511" s="53"/>
      <c r="CZ1511" s="53"/>
      <c r="DA1511" s="53"/>
      <c r="DB1511" s="53"/>
      <c r="DC1511" s="53"/>
      <c r="DD1511" s="53"/>
      <c r="DE1511" s="53"/>
      <c r="DF1511" s="53"/>
      <c r="DG1511" s="53"/>
      <c r="DH1511" s="53"/>
      <c r="DI1511" s="53"/>
      <c r="DJ1511" s="53"/>
      <c r="DK1511" s="53"/>
      <c r="DL1511" s="53"/>
      <c r="DM1511" s="53"/>
      <c r="DN1511" s="53"/>
      <c r="DO1511" s="53"/>
      <c r="DP1511" s="53"/>
      <c r="DQ1511" s="53"/>
      <c r="DR1511" s="53"/>
      <c r="DS1511" s="53"/>
      <c r="DT1511" s="53"/>
      <c r="DU1511" s="50"/>
      <c r="DV1511" s="50"/>
      <c r="DW1511" s="53"/>
      <c r="DX1511" s="53"/>
      <c r="DY1511" s="53"/>
      <c r="DZ1511" s="53"/>
      <c r="EA1511" s="19"/>
      <c r="EB1511" s="54" t="n">
        <f aca="false">SUM(R1511:AP1511)/25</f>
        <v>0</v>
      </c>
      <c r="EC1511" s="54" t="n">
        <f aca="false">SUM(BP1511:CN1511)/25</f>
        <v>0</v>
      </c>
      <c r="ED1511" s="55" t="n">
        <v>42662</v>
      </c>
      <c r="EE1511" s="56" t="n">
        <f aca="false">SUM(AQ1511:BO1511)/25</f>
        <v>0</v>
      </c>
      <c r="EF1511" s="56" t="n">
        <f aca="false">SUM(CO1511:DM1511)/25</f>
        <v>0</v>
      </c>
      <c r="EH1511" s="54" t="n">
        <f aca="false">SUM(EB1511:EC1511)/2</f>
        <v>0</v>
      </c>
      <c r="EI1511" s="54" t="n">
        <f aca="false">SUM(EE1511:EF1511)/2</f>
        <v>0</v>
      </c>
      <c r="EK1511" s="57" t="n">
        <f aca="false">IF(DW1511=4,"AVANZADO",IF(DW1511=3,"ESTANDAR",IF(DW1511=2,"CERCA_ESTANDAR",IF(DW1511=1,"NECESITA_APOYO"))))</f>
        <v>0</v>
      </c>
      <c r="EL1511" s="57" t="n">
        <f aca="false">IF(DX1511=4,"AVANZADO",IF(DX1511=3,"ESTANDAR",IF(DX1511=2,"CERCA_ESTANDAR",IF(DX1511=1,"NECESITA_APOYO"))))</f>
        <v>0</v>
      </c>
      <c r="EM1511" s="57" t="n">
        <f aca="false">IF(DZ1511=4,"AVANZADO",IF(DZ1511=3,"ESTANDAR",IF(DZ1511=2,"CERCA_ESTANDAR",IF(DZ1511=1,"NECESITA_APOYO"))))</f>
        <v>0</v>
      </c>
    </row>
    <row r="1512" s="1" customFormat="true" ht="18.75" hidden="false" customHeight="false" outlineLevel="0" collapsed="false">
      <c r="A1512" s="49" t="n">
        <v>1511</v>
      </c>
      <c r="B1512" s="50"/>
      <c r="C1512" s="50"/>
      <c r="D1512" s="50"/>
      <c r="E1512" s="50"/>
      <c r="F1512" s="50"/>
      <c r="G1512" s="50"/>
      <c r="H1512" s="50"/>
      <c r="I1512" s="50"/>
      <c r="J1512" s="50"/>
      <c r="K1512" s="50"/>
      <c r="L1512" s="50"/>
      <c r="M1512" s="51"/>
      <c r="N1512" s="52"/>
      <c r="O1512" s="50"/>
      <c r="P1512" s="50"/>
      <c r="Q1512" s="50"/>
      <c r="R1512" s="53"/>
      <c r="S1512" s="53"/>
      <c r="T1512" s="53"/>
      <c r="U1512" s="53"/>
      <c r="V1512" s="53"/>
      <c r="W1512" s="53"/>
      <c r="X1512" s="53"/>
      <c r="Y1512" s="53"/>
      <c r="Z1512" s="53"/>
      <c r="AA1512" s="53"/>
      <c r="AB1512" s="53"/>
      <c r="AC1512" s="53"/>
      <c r="AD1512" s="53"/>
      <c r="AE1512" s="53"/>
      <c r="AF1512" s="53"/>
      <c r="AG1512" s="53"/>
      <c r="AH1512" s="53"/>
      <c r="AI1512" s="53"/>
      <c r="AJ1512" s="53"/>
      <c r="AK1512" s="53"/>
      <c r="AL1512" s="53"/>
      <c r="AM1512" s="53"/>
      <c r="AN1512" s="53"/>
      <c r="AO1512" s="53"/>
      <c r="AP1512" s="53"/>
      <c r="AQ1512" s="53"/>
      <c r="AR1512" s="53"/>
      <c r="AS1512" s="53"/>
      <c r="AT1512" s="53"/>
      <c r="AU1512" s="53"/>
      <c r="AV1512" s="53"/>
      <c r="AW1512" s="53"/>
      <c r="AX1512" s="53"/>
      <c r="AY1512" s="53"/>
      <c r="AZ1512" s="53"/>
      <c r="BA1512" s="53"/>
      <c r="BB1512" s="53"/>
      <c r="BC1512" s="53"/>
      <c r="BD1512" s="53"/>
      <c r="BE1512" s="53"/>
      <c r="BF1512" s="53"/>
      <c r="BG1512" s="53"/>
      <c r="BH1512" s="53"/>
      <c r="BI1512" s="53"/>
      <c r="BJ1512" s="53"/>
      <c r="BK1512" s="53"/>
      <c r="BL1512" s="53"/>
      <c r="BM1512" s="53"/>
      <c r="BN1512" s="53"/>
      <c r="BO1512" s="53"/>
      <c r="BP1512" s="53"/>
      <c r="BQ1512" s="53"/>
      <c r="BR1512" s="53"/>
      <c r="BS1512" s="53"/>
      <c r="BT1512" s="53"/>
      <c r="BU1512" s="53"/>
      <c r="BV1512" s="53"/>
      <c r="BW1512" s="53"/>
      <c r="BX1512" s="53"/>
      <c r="BY1512" s="53"/>
      <c r="BZ1512" s="53"/>
      <c r="CA1512" s="53"/>
      <c r="CB1512" s="53"/>
      <c r="CC1512" s="53"/>
      <c r="CD1512" s="53"/>
      <c r="CE1512" s="53"/>
      <c r="CF1512" s="53"/>
      <c r="CG1512" s="53"/>
      <c r="CH1512" s="53"/>
      <c r="CI1512" s="53"/>
      <c r="CJ1512" s="53"/>
      <c r="CK1512" s="53"/>
      <c r="CL1512" s="53"/>
      <c r="CM1512" s="53"/>
      <c r="CN1512" s="53"/>
      <c r="CO1512" s="53"/>
      <c r="CP1512" s="53"/>
      <c r="CQ1512" s="53"/>
      <c r="CR1512" s="53"/>
      <c r="CS1512" s="53"/>
      <c r="CT1512" s="53"/>
      <c r="CU1512" s="53"/>
      <c r="CV1512" s="53"/>
      <c r="CW1512" s="53"/>
      <c r="CX1512" s="53"/>
      <c r="CY1512" s="53"/>
      <c r="CZ1512" s="53"/>
      <c r="DA1512" s="53"/>
      <c r="DB1512" s="53"/>
      <c r="DC1512" s="53"/>
      <c r="DD1512" s="53"/>
      <c r="DE1512" s="53"/>
      <c r="DF1512" s="53"/>
      <c r="DG1512" s="53"/>
      <c r="DH1512" s="53"/>
      <c r="DI1512" s="53"/>
      <c r="DJ1512" s="53"/>
      <c r="DK1512" s="53"/>
      <c r="DL1512" s="53"/>
      <c r="DM1512" s="53"/>
      <c r="DN1512" s="53"/>
      <c r="DO1512" s="53"/>
      <c r="DP1512" s="53"/>
      <c r="DQ1512" s="53"/>
      <c r="DR1512" s="53"/>
      <c r="DS1512" s="53"/>
      <c r="DT1512" s="53"/>
      <c r="DU1512" s="50"/>
      <c r="DV1512" s="50"/>
      <c r="DW1512" s="53"/>
      <c r="DX1512" s="53"/>
      <c r="DY1512" s="53"/>
      <c r="DZ1512" s="53"/>
      <c r="EA1512" s="19"/>
      <c r="EB1512" s="54" t="n">
        <f aca="false">SUM(R1512:AP1512)/25</f>
        <v>0</v>
      </c>
      <c r="EC1512" s="54" t="n">
        <f aca="false">SUM(BP1512:CN1512)/25</f>
        <v>0</v>
      </c>
      <c r="ED1512" s="55" t="n">
        <v>42663</v>
      </c>
      <c r="EE1512" s="56" t="n">
        <f aca="false">SUM(AQ1512:BO1512)/25</f>
        <v>0</v>
      </c>
      <c r="EF1512" s="56" t="n">
        <f aca="false">SUM(CO1512:DM1512)/25</f>
        <v>0</v>
      </c>
      <c r="EH1512" s="54" t="n">
        <f aca="false">SUM(EB1512:EC1512)/2</f>
        <v>0</v>
      </c>
      <c r="EI1512" s="54" t="n">
        <f aca="false">SUM(EE1512:EF1512)/2</f>
        <v>0</v>
      </c>
      <c r="EK1512" s="57" t="n">
        <f aca="false">IF(DW1512=4,"AVANZADO",IF(DW1512=3,"ESTANDAR",IF(DW1512=2,"CERCA_ESTANDAR",IF(DW1512=1,"NECESITA_APOYO"))))</f>
        <v>0</v>
      </c>
      <c r="EL1512" s="57" t="n">
        <f aca="false">IF(DX1512=4,"AVANZADO",IF(DX1512=3,"ESTANDAR",IF(DX1512=2,"CERCA_ESTANDAR",IF(DX1512=1,"NECESITA_APOYO"))))</f>
        <v>0</v>
      </c>
      <c r="EM1512" s="57" t="n">
        <f aca="false">IF(DZ1512=4,"AVANZADO",IF(DZ1512=3,"ESTANDAR",IF(DZ1512=2,"CERCA_ESTANDAR",IF(DZ1512=1,"NECESITA_APOYO"))))</f>
        <v>0</v>
      </c>
    </row>
    <row r="1513" s="1" customFormat="true" ht="18.75" hidden="false" customHeight="false" outlineLevel="0" collapsed="false">
      <c r="A1513" s="49" t="n">
        <v>1512</v>
      </c>
      <c r="B1513" s="50"/>
      <c r="C1513" s="50"/>
      <c r="D1513" s="50"/>
      <c r="E1513" s="50"/>
      <c r="F1513" s="50"/>
      <c r="G1513" s="50"/>
      <c r="H1513" s="50"/>
      <c r="I1513" s="50"/>
      <c r="J1513" s="50"/>
      <c r="K1513" s="50"/>
      <c r="L1513" s="50"/>
      <c r="M1513" s="51"/>
      <c r="N1513" s="52"/>
      <c r="O1513" s="50"/>
      <c r="P1513" s="50"/>
      <c r="Q1513" s="50"/>
      <c r="R1513" s="53"/>
      <c r="S1513" s="53"/>
      <c r="T1513" s="53"/>
      <c r="U1513" s="53"/>
      <c r="V1513" s="53"/>
      <c r="W1513" s="53"/>
      <c r="X1513" s="53"/>
      <c r="Y1513" s="53"/>
      <c r="Z1513" s="53"/>
      <c r="AA1513" s="53"/>
      <c r="AB1513" s="53"/>
      <c r="AC1513" s="53"/>
      <c r="AD1513" s="53"/>
      <c r="AE1513" s="53"/>
      <c r="AF1513" s="53"/>
      <c r="AG1513" s="53"/>
      <c r="AH1513" s="53"/>
      <c r="AI1513" s="53"/>
      <c r="AJ1513" s="53"/>
      <c r="AK1513" s="53"/>
      <c r="AL1513" s="53"/>
      <c r="AM1513" s="53"/>
      <c r="AN1513" s="53"/>
      <c r="AO1513" s="53"/>
      <c r="AP1513" s="53"/>
      <c r="AQ1513" s="53"/>
      <c r="AR1513" s="53"/>
      <c r="AS1513" s="53"/>
      <c r="AT1513" s="53"/>
      <c r="AU1513" s="53"/>
      <c r="AV1513" s="53"/>
      <c r="AW1513" s="53"/>
      <c r="AX1513" s="53"/>
      <c r="AY1513" s="53"/>
      <c r="AZ1513" s="53"/>
      <c r="BA1513" s="53"/>
      <c r="BB1513" s="53"/>
      <c r="BC1513" s="53"/>
      <c r="BD1513" s="53"/>
      <c r="BE1513" s="53"/>
      <c r="BF1513" s="53"/>
      <c r="BG1513" s="53"/>
      <c r="BH1513" s="53"/>
      <c r="BI1513" s="53"/>
      <c r="BJ1513" s="53"/>
      <c r="BK1513" s="53"/>
      <c r="BL1513" s="53"/>
      <c r="BM1513" s="53"/>
      <c r="BN1513" s="53"/>
      <c r="BO1513" s="53"/>
      <c r="BP1513" s="53"/>
      <c r="BQ1513" s="53"/>
      <c r="BR1513" s="53"/>
      <c r="BS1513" s="53"/>
      <c r="BT1513" s="53"/>
      <c r="BU1513" s="53"/>
      <c r="BV1513" s="53"/>
      <c r="BW1513" s="53"/>
      <c r="BX1513" s="53"/>
      <c r="BY1513" s="53"/>
      <c r="BZ1513" s="53"/>
      <c r="CA1513" s="53"/>
      <c r="CB1513" s="53"/>
      <c r="CC1513" s="53"/>
      <c r="CD1513" s="53"/>
      <c r="CE1513" s="53"/>
      <c r="CF1513" s="53"/>
      <c r="CG1513" s="53"/>
      <c r="CH1513" s="53"/>
      <c r="CI1513" s="53"/>
      <c r="CJ1513" s="53"/>
      <c r="CK1513" s="53"/>
      <c r="CL1513" s="53"/>
      <c r="CM1513" s="53"/>
      <c r="CN1513" s="53"/>
      <c r="CO1513" s="53"/>
      <c r="CP1513" s="53"/>
      <c r="CQ1513" s="53"/>
      <c r="CR1513" s="53"/>
      <c r="CS1513" s="53"/>
      <c r="CT1513" s="53"/>
      <c r="CU1513" s="53"/>
      <c r="CV1513" s="53"/>
      <c r="CW1513" s="53"/>
      <c r="CX1513" s="53"/>
      <c r="CY1513" s="53"/>
      <c r="CZ1513" s="53"/>
      <c r="DA1513" s="53"/>
      <c r="DB1513" s="53"/>
      <c r="DC1513" s="53"/>
      <c r="DD1513" s="53"/>
      <c r="DE1513" s="53"/>
      <c r="DF1513" s="53"/>
      <c r="DG1513" s="53"/>
      <c r="DH1513" s="53"/>
      <c r="DI1513" s="53"/>
      <c r="DJ1513" s="53"/>
      <c r="DK1513" s="53"/>
      <c r="DL1513" s="53"/>
      <c r="DM1513" s="53"/>
      <c r="DN1513" s="53"/>
      <c r="DO1513" s="53"/>
      <c r="DP1513" s="53"/>
      <c r="DQ1513" s="53"/>
      <c r="DR1513" s="53"/>
      <c r="DS1513" s="53"/>
      <c r="DT1513" s="53"/>
      <c r="DU1513" s="50"/>
      <c r="DV1513" s="50"/>
      <c r="DW1513" s="53"/>
      <c r="DX1513" s="53"/>
      <c r="DY1513" s="53"/>
      <c r="DZ1513" s="53"/>
      <c r="EA1513" s="19"/>
      <c r="EB1513" s="54" t="n">
        <f aca="false">SUM(R1513:AP1513)/25</f>
        <v>0</v>
      </c>
      <c r="EC1513" s="54" t="n">
        <f aca="false">SUM(BP1513:CN1513)/25</f>
        <v>0</v>
      </c>
      <c r="ED1513" s="55" t="n">
        <v>42664</v>
      </c>
      <c r="EE1513" s="56" t="n">
        <f aca="false">SUM(AQ1513:BO1513)/25</f>
        <v>0</v>
      </c>
      <c r="EF1513" s="56" t="n">
        <f aca="false">SUM(CO1513:DM1513)/25</f>
        <v>0</v>
      </c>
      <c r="EH1513" s="54" t="n">
        <f aca="false">SUM(EB1513:EC1513)/2</f>
        <v>0</v>
      </c>
      <c r="EI1513" s="54" t="n">
        <f aca="false">SUM(EE1513:EF1513)/2</f>
        <v>0</v>
      </c>
      <c r="EK1513" s="57" t="n">
        <f aca="false">IF(DW1513=4,"AVANZADO",IF(DW1513=3,"ESTANDAR",IF(DW1513=2,"CERCA_ESTANDAR",IF(DW1513=1,"NECESITA_APOYO"))))</f>
        <v>0</v>
      </c>
      <c r="EL1513" s="57" t="n">
        <f aca="false">IF(DX1513=4,"AVANZADO",IF(DX1513=3,"ESTANDAR",IF(DX1513=2,"CERCA_ESTANDAR",IF(DX1513=1,"NECESITA_APOYO"))))</f>
        <v>0</v>
      </c>
      <c r="EM1513" s="57" t="n">
        <f aca="false">IF(DZ1513=4,"AVANZADO",IF(DZ1513=3,"ESTANDAR",IF(DZ1513=2,"CERCA_ESTANDAR",IF(DZ1513=1,"NECESITA_APOYO"))))</f>
        <v>0</v>
      </c>
    </row>
    <row r="1514" s="1" customFormat="true" ht="18.75" hidden="false" customHeight="false" outlineLevel="0" collapsed="false">
      <c r="A1514" s="49" t="n">
        <v>1513</v>
      </c>
      <c r="B1514" s="50"/>
      <c r="C1514" s="50"/>
      <c r="D1514" s="50"/>
      <c r="E1514" s="50"/>
      <c r="F1514" s="50"/>
      <c r="G1514" s="50"/>
      <c r="H1514" s="50"/>
      <c r="I1514" s="50"/>
      <c r="J1514" s="50"/>
      <c r="K1514" s="50"/>
      <c r="L1514" s="50"/>
      <c r="M1514" s="51"/>
      <c r="N1514" s="52"/>
      <c r="O1514" s="50"/>
      <c r="P1514" s="50"/>
      <c r="Q1514" s="50"/>
      <c r="R1514" s="53"/>
      <c r="S1514" s="53"/>
      <c r="T1514" s="53"/>
      <c r="U1514" s="53"/>
      <c r="V1514" s="53"/>
      <c r="W1514" s="53"/>
      <c r="X1514" s="53"/>
      <c r="Y1514" s="53"/>
      <c r="Z1514" s="53"/>
      <c r="AA1514" s="53"/>
      <c r="AB1514" s="53"/>
      <c r="AC1514" s="53"/>
      <c r="AD1514" s="53"/>
      <c r="AE1514" s="53"/>
      <c r="AF1514" s="53"/>
      <c r="AG1514" s="53"/>
      <c r="AH1514" s="53"/>
      <c r="AI1514" s="53"/>
      <c r="AJ1514" s="53"/>
      <c r="AK1514" s="53"/>
      <c r="AL1514" s="53"/>
      <c r="AM1514" s="53"/>
      <c r="AN1514" s="53"/>
      <c r="AO1514" s="53"/>
      <c r="AP1514" s="53"/>
      <c r="AQ1514" s="53"/>
      <c r="AR1514" s="53"/>
      <c r="AS1514" s="53"/>
      <c r="AT1514" s="53"/>
      <c r="AU1514" s="53"/>
      <c r="AV1514" s="53"/>
      <c r="AW1514" s="53"/>
      <c r="AX1514" s="53"/>
      <c r="AY1514" s="53"/>
      <c r="AZ1514" s="53"/>
      <c r="BA1514" s="53"/>
      <c r="BB1514" s="53"/>
      <c r="BC1514" s="53"/>
      <c r="BD1514" s="53"/>
      <c r="BE1514" s="53"/>
      <c r="BF1514" s="53"/>
      <c r="BG1514" s="53"/>
      <c r="BH1514" s="53"/>
      <c r="BI1514" s="53"/>
      <c r="BJ1514" s="53"/>
      <c r="BK1514" s="53"/>
      <c r="BL1514" s="53"/>
      <c r="BM1514" s="53"/>
      <c r="BN1514" s="53"/>
      <c r="BO1514" s="53"/>
      <c r="BP1514" s="53"/>
      <c r="BQ1514" s="53"/>
      <c r="BR1514" s="53"/>
      <c r="BS1514" s="53"/>
      <c r="BT1514" s="53"/>
      <c r="BU1514" s="53"/>
      <c r="BV1514" s="53"/>
      <c r="BW1514" s="53"/>
      <c r="BX1514" s="53"/>
      <c r="BY1514" s="53"/>
      <c r="BZ1514" s="53"/>
      <c r="CA1514" s="53"/>
      <c r="CB1514" s="53"/>
      <c r="CC1514" s="53"/>
      <c r="CD1514" s="53"/>
      <c r="CE1514" s="53"/>
      <c r="CF1514" s="53"/>
      <c r="CG1514" s="53"/>
      <c r="CH1514" s="53"/>
      <c r="CI1514" s="53"/>
      <c r="CJ1514" s="53"/>
      <c r="CK1514" s="53"/>
      <c r="CL1514" s="53"/>
      <c r="CM1514" s="53"/>
      <c r="CN1514" s="53"/>
      <c r="CO1514" s="53"/>
      <c r="CP1514" s="53"/>
      <c r="CQ1514" s="53"/>
      <c r="CR1514" s="53"/>
      <c r="CS1514" s="53"/>
      <c r="CT1514" s="53"/>
      <c r="CU1514" s="53"/>
      <c r="CV1514" s="53"/>
      <c r="CW1514" s="53"/>
      <c r="CX1514" s="53"/>
      <c r="CY1514" s="53"/>
      <c r="CZ1514" s="53"/>
      <c r="DA1514" s="53"/>
      <c r="DB1514" s="53"/>
      <c r="DC1514" s="53"/>
      <c r="DD1514" s="53"/>
      <c r="DE1514" s="53"/>
      <c r="DF1514" s="53"/>
      <c r="DG1514" s="53"/>
      <c r="DH1514" s="53"/>
      <c r="DI1514" s="53"/>
      <c r="DJ1514" s="53"/>
      <c r="DK1514" s="53"/>
      <c r="DL1514" s="53"/>
      <c r="DM1514" s="53"/>
      <c r="DN1514" s="53"/>
      <c r="DO1514" s="53"/>
      <c r="DP1514" s="53"/>
      <c r="DQ1514" s="53"/>
      <c r="DR1514" s="53"/>
      <c r="DS1514" s="53"/>
      <c r="DT1514" s="53"/>
      <c r="DU1514" s="50"/>
      <c r="DV1514" s="50"/>
      <c r="DW1514" s="53"/>
      <c r="DX1514" s="53"/>
      <c r="DY1514" s="53"/>
      <c r="DZ1514" s="53"/>
      <c r="EA1514" s="19"/>
      <c r="EB1514" s="54" t="n">
        <f aca="false">SUM(R1514:AP1514)/25</f>
        <v>0</v>
      </c>
      <c r="EC1514" s="54" t="n">
        <f aca="false">SUM(BP1514:CN1514)/25</f>
        <v>0</v>
      </c>
      <c r="ED1514" s="55" t="n">
        <v>42665</v>
      </c>
      <c r="EE1514" s="56" t="n">
        <f aca="false">SUM(AQ1514:BO1514)/25</f>
        <v>0</v>
      </c>
      <c r="EF1514" s="56" t="n">
        <f aca="false">SUM(CO1514:DM1514)/25</f>
        <v>0</v>
      </c>
      <c r="EH1514" s="54" t="n">
        <f aca="false">SUM(EB1514:EC1514)/2</f>
        <v>0</v>
      </c>
      <c r="EI1514" s="54" t="n">
        <f aca="false">SUM(EE1514:EF1514)/2</f>
        <v>0</v>
      </c>
      <c r="EK1514" s="57" t="n">
        <f aca="false">IF(DW1514=4,"AVANZADO",IF(DW1514=3,"ESTANDAR",IF(DW1514=2,"CERCA_ESTANDAR",IF(DW1514=1,"NECESITA_APOYO"))))</f>
        <v>0</v>
      </c>
      <c r="EL1514" s="57" t="n">
        <f aca="false">IF(DX1514=4,"AVANZADO",IF(DX1514=3,"ESTANDAR",IF(DX1514=2,"CERCA_ESTANDAR",IF(DX1514=1,"NECESITA_APOYO"))))</f>
        <v>0</v>
      </c>
      <c r="EM1514" s="57" t="n">
        <f aca="false">IF(DZ1514=4,"AVANZADO",IF(DZ1514=3,"ESTANDAR",IF(DZ1514=2,"CERCA_ESTANDAR",IF(DZ1514=1,"NECESITA_APOYO"))))</f>
        <v>0</v>
      </c>
    </row>
    <row r="1515" s="1" customFormat="true" ht="18.75" hidden="false" customHeight="false" outlineLevel="0" collapsed="false">
      <c r="A1515" s="49" t="n">
        <v>1514</v>
      </c>
      <c r="B1515" s="50"/>
      <c r="C1515" s="50"/>
      <c r="D1515" s="50"/>
      <c r="E1515" s="50"/>
      <c r="F1515" s="50"/>
      <c r="G1515" s="50"/>
      <c r="H1515" s="50"/>
      <c r="I1515" s="50"/>
      <c r="J1515" s="50"/>
      <c r="K1515" s="50"/>
      <c r="L1515" s="50"/>
      <c r="M1515" s="51"/>
      <c r="N1515" s="52"/>
      <c r="O1515" s="50"/>
      <c r="P1515" s="50"/>
      <c r="Q1515" s="50"/>
      <c r="R1515" s="53"/>
      <c r="S1515" s="53"/>
      <c r="T1515" s="53"/>
      <c r="U1515" s="53"/>
      <c r="V1515" s="53"/>
      <c r="W1515" s="53"/>
      <c r="X1515" s="53"/>
      <c r="Y1515" s="53"/>
      <c r="Z1515" s="53"/>
      <c r="AA1515" s="53"/>
      <c r="AB1515" s="53"/>
      <c r="AC1515" s="53"/>
      <c r="AD1515" s="53"/>
      <c r="AE1515" s="53"/>
      <c r="AF1515" s="53"/>
      <c r="AG1515" s="53"/>
      <c r="AH1515" s="53"/>
      <c r="AI1515" s="53"/>
      <c r="AJ1515" s="53"/>
      <c r="AK1515" s="53"/>
      <c r="AL1515" s="53"/>
      <c r="AM1515" s="53"/>
      <c r="AN1515" s="53"/>
      <c r="AO1515" s="53"/>
      <c r="AP1515" s="53"/>
      <c r="AQ1515" s="53"/>
      <c r="AR1515" s="53"/>
      <c r="AS1515" s="53"/>
      <c r="AT1515" s="53"/>
      <c r="AU1515" s="53"/>
      <c r="AV1515" s="53"/>
      <c r="AW1515" s="53"/>
      <c r="AX1515" s="53"/>
      <c r="AY1515" s="53"/>
      <c r="AZ1515" s="53"/>
      <c r="BA1515" s="53"/>
      <c r="BB1515" s="53"/>
      <c r="BC1515" s="53"/>
      <c r="BD1515" s="53"/>
      <c r="BE1515" s="53"/>
      <c r="BF1515" s="53"/>
      <c r="BG1515" s="53"/>
      <c r="BH1515" s="53"/>
      <c r="BI1515" s="53"/>
      <c r="BJ1515" s="53"/>
      <c r="BK1515" s="53"/>
      <c r="BL1515" s="53"/>
      <c r="BM1515" s="53"/>
      <c r="BN1515" s="53"/>
      <c r="BO1515" s="53"/>
      <c r="BP1515" s="53"/>
      <c r="BQ1515" s="53"/>
      <c r="BR1515" s="53"/>
      <c r="BS1515" s="53"/>
      <c r="BT1515" s="53"/>
      <c r="BU1515" s="53"/>
      <c r="BV1515" s="53"/>
      <c r="BW1515" s="53"/>
      <c r="BX1515" s="53"/>
      <c r="BY1515" s="53"/>
      <c r="BZ1515" s="53"/>
      <c r="CA1515" s="53"/>
      <c r="CB1515" s="53"/>
      <c r="CC1515" s="53"/>
      <c r="CD1515" s="53"/>
      <c r="CE1515" s="53"/>
      <c r="CF1515" s="53"/>
      <c r="CG1515" s="53"/>
      <c r="CH1515" s="53"/>
      <c r="CI1515" s="53"/>
      <c r="CJ1515" s="53"/>
      <c r="CK1515" s="53"/>
      <c r="CL1515" s="53"/>
      <c r="CM1515" s="53"/>
      <c r="CN1515" s="53"/>
      <c r="CO1515" s="53"/>
      <c r="CP1515" s="53"/>
      <c r="CQ1515" s="53"/>
      <c r="CR1515" s="53"/>
      <c r="CS1515" s="53"/>
      <c r="CT1515" s="53"/>
      <c r="CU1515" s="53"/>
      <c r="CV1515" s="53"/>
      <c r="CW1515" s="53"/>
      <c r="CX1515" s="53"/>
      <c r="CY1515" s="53"/>
      <c r="CZ1515" s="53"/>
      <c r="DA1515" s="53"/>
      <c r="DB1515" s="53"/>
      <c r="DC1515" s="53"/>
      <c r="DD1515" s="53"/>
      <c r="DE1515" s="53"/>
      <c r="DF1515" s="53"/>
      <c r="DG1515" s="53"/>
      <c r="DH1515" s="53"/>
      <c r="DI1515" s="53"/>
      <c r="DJ1515" s="53"/>
      <c r="DK1515" s="53"/>
      <c r="DL1515" s="53"/>
      <c r="DM1515" s="53"/>
      <c r="DN1515" s="53"/>
      <c r="DO1515" s="53"/>
      <c r="DP1515" s="53"/>
      <c r="DQ1515" s="53"/>
      <c r="DR1515" s="53"/>
      <c r="DS1515" s="53"/>
      <c r="DT1515" s="53"/>
      <c r="DU1515" s="50"/>
      <c r="DV1515" s="50"/>
      <c r="DW1515" s="53"/>
      <c r="DX1515" s="53"/>
      <c r="DY1515" s="53"/>
      <c r="DZ1515" s="53"/>
      <c r="EA1515" s="19"/>
      <c r="EB1515" s="54" t="n">
        <f aca="false">SUM(R1515:AP1515)/25</f>
        <v>0</v>
      </c>
      <c r="EC1515" s="54" t="n">
        <f aca="false">SUM(BP1515:CN1515)/25</f>
        <v>0</v>
      </c>
      <c r="ED1515" s="55" t="n">
        <v>42666</v>
      </c>
      <c r="EE1515" s="56" t="n">
        <f aca="false">SUM(AQ1515:BO1515)/25</f>
        <v>0</v>
      </c>
      <c r="EF1515" s="56" t="n">
        <f aca="false">SUM(CO1515:DM1515)/25</f>
        <v>0</v>
      </c>
      <c r="EH1515" s="54" t="n">
        <f aca="false">SUM(EB1515:EC1515)/2</f>
        <v>0</v>
      </c>
      <c r="EI1515" s="54" t="n">
        <f aca="false">SUM(EE1515:EF1515)/2</f>
        <v>0</v>
      </c>
      <c r="EK1515" s="57" t="n">
        <f aca="false">IF(DW1515=4,"AVANZADO",IF(DW1515=3,"ESTANDAR",IF(DW1515=2,"CERCA_ESTANDAR",IF(DW1515=1,"NECESITA_APOYO"))))</f>
        <v>0</v>
      </c>
      <c r="EL1515" s="57" t="n">
        <f aca="false">IF(DX1515=4,"AVANZADO",IF(DX1515=3,"ESTANDAR",IF(DX1515=2,"CERCA_ESTANDAR",IF(DX1515=1,"NECESITA_APOYO"))))</f>
        <v>0</v>
      </c>
      <c r="EM1515" s="57" t="n">
        <f aca="false">IF(DZ1515=4,"AVANZADO",IF(DZ1515=3,"ESTANDAR",IF(DZ1515=2,"CERCA_ESTANDAR",IF(DZ1515=1,"NECESITA_APOYO"))))</f>
        <v>0</v>
      </c>
    </row>
    <row r="1516" s="1" customFormat="true" ht="18.75" hidden="false" customHeight="false" outlineLevel="0" collapsed="false">
      <c r="A1516" s="49" t="n">
        <v>1515</v>
      </c>
      <c r="B1516" s="50"/>
      <c r="C1516" s="50"/>
      <c r="D1516" s="50"/>
      <c r="E1516" s="50"/>
      <c r="F1516" s="50"/>
      <c r="G1516" s="50"/>
      <c r="H1516" s="50"/>
      <c r="I1516" s="50"/>
      <c r="J1516" s="50"/>
      <c r="K1516" s="50"/>
      <c r="L1516" s="50"/>
      <c r="M1516" s="51"/>
      <c r="N1516" s="52"/>
      <c r="O1516" s="50"/>
      <c r="P1516" s="50"/>
      <c r="Q1516" s="50"/>
      <c r="R1516" s="53"/>
      <c r="S1516" s="53"/>
      <c r="T1516" s="53"/>
      <c r="U1516" s="53"/>
      <c r="V1516" s="53"/>
      <c r="W1516" s="53"/>
      <c r="X1516" s="53"/>
      <c r="Y1516" s="53"/>
      <c r="Z1516" s="53"/>
      <c r="AA1516" s="53"/>
      <c r="AB1516" s="53"/>
      <c r="AC1516" s="53"/>
      <c r="AD1516" s="53"/>
      <c r="AE1516" s="53"/>
      <c r="AF1516" s="53"/>
      <c r="AG1516" s="53"/>
      <c r="AH1516" s="53"/>
      <c r="AI1516" s="53"/>
      <c r="AJ1516" s="53"/>
      <c r="AK1516" s="53"/>
      <c r="AL1516" s="53"/>
      <c r="AM1516" s="53"/>
      <c r="AN1516" s="53"/>
      <c r="AO1516" s="53"/>
      <c r="AP1516" s="53"/>
      <c r="AQ1516" s="53"/>
      <c r="AR1516" s="53"/>
      <c r="AS1516" s="53"/>
      <c r="AT1516" s="53"/>
      <c r="AU1516" s="53"/>
      <c r="AV1516" s="53"/>
      <c r="AW1516" s="53"/>
      <c r="AX1516" s="53"/>
      <c r="AY1516" s="53"/>
      <c r="AZ1516" s="53"/>
      <c r="BA1516" s="53"/>
      <c r="BB1516" s="53"/>
      <c r="BC1516" s="53"/>
      <c r="BD1516" s="53"/>
      <c r="BE1516" s="53"/>
      <c r="BF1516" s="53"/>
      <c r="BG1516" s="53"/>
      <c r="BH1516" s="53"/>
      <c r="BI1516" s="53"/>
      <c r="BJ1516" s="53"/>
      <c r="BK1516" s="53"/>
      <c r="BL1516" s="53"/>
      <c r="BM1516" s="53"/>
      <c r="BN1516" s="53"/>
      <c r="BO1516" s="53"/>
      <c r="BP1516" s="53"/>
      <c r="BQ1516" s="53"/>
      <c r="BR1516" s="53"/>
      <c r="BS1516" s="53"/>
      <c r="BT1516" s="53"/>
      <c r="BU1516" s="53"/>
      <c r="BV1516" s="53"/>
      <c r="BW1516" s="53"/>
      <c r="BX1516" s="53"/>
      <c r="BY1516" s="53"/>
      <c r="BZ1516" s="53"/>
      <c r="CA1516" s="53"/>
      <c r="CB1516" s="53"/>
      <c r="CC1516" s="53"/>
      <c r="CD1516" s="53"/>
      <c r="CE1516" s="53"/>
      <c r="CF1516" s="53"/>
      <c r="CG1516" s="53"/>
      <c r="CH1516" s="53"/>
      <c r="CI1516" s="53"/>
      <c r="CJ1516" s="53"/>
      <c r="CK1516" s="53"/>
      <c r="CL1516" s="53"/>
      <c r="CM1516" s="53"/>
      <c r="CN1516" s="53"/>
      <c r="CO1516" s="53"/>
      <c r="CP1516" s="53"/>
      <c r="CQ1516" s="53"/>
      <c r="CR1516" s="53"/>
      <c r="CS1516" s="53"/>
      <c r="CT1516" s="53"/>
      <c r="CU1516" s="53"/>
      <c r="CV1516" s="53"/>
      <c r="CW1516" s="53"/>
      <c r="CX1516" s="53"/>
      <c r="CY1516" s="53"/>
      <c r="CZ1516" s="53"/>
      <c r="DA1516" s="53"/>
      <c r="DB1516" s="53"/>
      <c r="DC1516" s="53"/>
      <c r="DD1516" s="53"/>
      <c r="DE1516" s="53"/>
      <c r="DF1516" s="53"/>
      <c r="DG1516" s="53"/>
      <c r="DH1516" s="53"/>
      <c r="DI1516" s="53"/>
      <c r="DJ1516" s="53"/>
      <c r="DK1516" s="53"/>
      <c r="DL1516" s="53"/>
      <c r="DM1516" s="53"/>
      <c r="DN1516" s="53"/>
      <c r="DO1516" s="53"/>
      <c r="DP1516" s="53"/>
      <c r="DQ1516" s="53"/>
      <c r="DR1516" s="53"/>
      <c r="DS1516" s="53"/>
      <c r="DT1516" s="53"/>
      <c r="DU1516" s="50"/>
      <c r="DV1516" s="50"/>
      <c r="DW1516" s="53"/>
      <c r="DX1516" s="53"/>
      <c r="DY1516" s="53"/>
      <c r="DZ1516" s="53"/>
      <c r="EA1516" s="19"/>
      <c r="EB1516" s="54" t="n">
        <f aca="false">SUM(R1516:AP1516)/25</f>
        <v>0</v>
      </c>
      <c r="EC1516" s="54" t="n">
        <f aca="false">SUM(BP1516:CN1516)/25</f>
        <v>0</v>
      </c>
      <c r="ED1516" s="55" t="n">
        <v>42667</v>
      </c>
      <c r="EE1516" s="56" t="n">
        <f aca="false">SUM(AQ1516:BO1516)/25</f>
        <v>0</v>
      </c>
      <c r="EF1516" s="56" t="n">
        <f aca="false">SUM(CO1516:DM1516)/25</f>
        <v>0</v>
      </c>
      <c r="EH1516" s="54" t="n">
        <f aca="false">SUM(EB1516:EC1516)/2</f>
        <v>0</v>
      </c>
      <c r="EI1516" s="54" t="n">
        <f aca="false">SUM(EE1516:EF1516)/2</f>
        <v>0</v>
      </c>
      <c r="EK1516" s="57" t="n">
        <f aca="false">IF(DW1516=4,"AVANZADO",IF(DW1516=3,"ESTANDAR",IF(DW1516=2,"CERCA_ESTANDAR",IF(DW1516=1,"NECESITA_APOYO"))))</f>
        <v>0</v>
      </c>
      <c r="EL1516" s="57" t="n">
        <f aca="false">IF(DX1516=4,"AVANZADO",IF(DX1516=3,"ESTANDAR",IF(DX1516=2,"CERCA_ESTANDAR",IF(DX1516=1,"NECESITA_APOYO"))))</f>
        <v>0</v>
      </c>
      <c r="EM1516" s="57" t="n">
        <f aca="false">IF(DZ1516=4,"AVANZADO",IF(DZ1516=3,"ESTANDAR",IF(DZ1516=2,"CERCA_ESTANDAR",IF(DZ1516=1,"NECESITA_APOYO"))))</f>
        <v>0</v>
      </c>
    </row>
    <row r="1517" s="1" customFormat="true" ht="18.75" hidden="false" customHeight="false" outlineLevel="0" collapsed="false">
      <c r="A1517" s="49" t="n">
        <v>1516</v>
      </c>
      <c r="B1517" s="50"/>
      <c r="C1517" s="50"/>
      <c r="D1517" s="50"/>
      <c r="E1517" s="50"/>
      <c r="F1517" s="50"/>
      <c r="G1517" s="50"/>
      <c r="H1517" s="50"/>
      <c r="I1517" s="50"/>
      <c r="J1517" s="50"/>
      <c r="K1517" s="50"/>
      <c r="L1517" s="50"/>
      <c r="M1517" s="51"/>
      <c r="N1517" s="52"/>
      <c r="O1517" s="50"/>
      <c r="P1517" s="50"/>
      <c r="Q1517" s="50"/>
      <c r="R1517" s="53"/>
      <c r="S1517" s="53"/>
      <c r="T1517" s="53"/>
      <c r="U1517" s="53"/>
      <c r="V1517" s="53"/>
      <c r="W1517" s="53"/>
      <c r="X1517" s="53"/>
      <c r="Y1517" s="53"/>
      <c r="Z1517" s="53"/>
      <c r="AA1517" s="53"/>
      <c r="AB1517" s="53"/>
      <c r="AC1517" s="53"/>
      <c r="AD1517" s="53"/>
      <c r="AE1517" s="53"/>
      <c r="AF1517" s="53"/>
      <c r="AG1517" s="53"/>
      <c r="AH1517" s="53"/>
      <c r="AI1517" s="53"/>
      <c r="AJ1517" s="53"/>
      <c r="AK1517" s="53"/>
      <c r="AL1517" s="53"/>
      <c r="AM1517" s="53"/>
      <c r="AN1517" s="53"/>
      <c r="AO1517" s="53"/>
      <c r="AP1517" s="53"/>
      <c r="AQ1517" s="53"/>
      <c r="AR1517" s="53"/>
      <c r="AS1517" s="53"/>
      <c r="AT1517" s="53"/>
      <c r="AU1517" s="53"/>
      <c r="AV1517" s="53"/>
      <c r="AW1517" s="53"/>
      <c r="AX1517" s="53"/>
      <c r="AY1517" s="53"/>
      <c r="AZ1517" s="53"/>
      <c r="BA1517" s="53"/>
      <c r="BB1517" s="53"/>
      <c r="BC1517" s="53"/>
      <c r="BD1517" s="53"/>
      <c r="BE1517" s="53"/>
      <c r="BF1517" s="53"/>
      <c r="BG1517" s="53"/>
      <c r="BH1517" s="53"/>
      <c r="BI1517" s="53"/>
      <c r="BJ1517" s="53"/>
      <c r="BK1517" s="53"/>
      <c r="BL1517" s="53"/>
      <c r="BM1517" s="53"/>
      <c r="BN1517" s="53"/>
      <c r="BO1517" s="53"/>
      <c r="BP1517" s="53"/>
      <c r="BQ1517" s="53"/>
      <c r="BR1517" s="53"/>
      <c r="BS1517" s="53"/>
      <c r="BT1517" s="53"/>
      <c r="BU1517" s="53"/>
      <c r="BV1517" s="53"/>
      <c r="BW1517" s="53"/>
      <c r="BX1517" s="53"/>
      <c r="BY1517" s="53"/>
      <c r="BZ1517" s="53"/>
      <c r="CA1517" s="53"/>
      <c r="CB1517" s="53"/>
      <c r="CC1517" s="53"/>
      <c r="CD1517" s="53"/>
      <c r="CE1517" s="53"/>
      <c r="CF1517" s="53"/>
      <c r="CG1517" s="53"/>
      <c r="CH1517" s="53"/>
      <c r="CI1517" s="53"/>
      <c r="CJ1517" s="53"/>
      <c r="CK1517" s="53"/>
      <c r="CL1517" s="53"/>
      <c r="CM1517" s="53"/>
      <c r="CN1517" s="53"/>
      <c r="CO1517" s="53"/>
      <c r="CP1517" s="53"/>
      <c r="CQ1517" s="53"/>
      <c r="CR1517" s="53"/>
      <c r="CS1517" s="53"/>
      <c r="CT1517" s="53"/>
      <c r="CU1517" s="53"/>
      <c r="CV1517" s="53"/>
      <c r="CW1517" s="53"/>
      <c r="CX1517" s="53"/>
      <c r="CY1517" s="53"/>
      <c r="CZ1517" s="53"/>
      <c r="DA1517" s="53"/>
      <c r="DB1517" s="53"/>
      <c r="DC1517" s="53"/>
      <c r="DD1517" s="53"/>
      <c r="DE1517" s="53"/>
      <c r="DF1517" s="53"/>
      <c r="DG1517" s="53"/>
      <c r="DH1517" s="53"/>
      <c r="DI1517" s="53"/>
      <c r="DJ1517" s="53"/>
      <c r="DK1517" s="53"/>
      <c r="DL1517" s="53"/>
      <c r="DM1517" s="53"/>
      <c r="DN1517" s="53"/>
      <c r="DO1517" s="53"/>
      <c r="DP1517" s="53"/>
      <c r="DQ1517" s="53"/>
      <c r="DR1517" s="53"/>
      <c r="DS1517" s="53"/>
      <c r="DT1517" s="53"/>
      <c r="DU1517" s="50"/>
      <c r="DV1517" s="50"/>
      <c r="DW1517" s="53"/>
      <c r="DX1517" s="53"/>
      <c r="DY1517" s="53"/>
      <c r="DZ1517" s="53"/>
      <c r="EA1517" s="19"/>
      <c r="EB1517" s="54" t="n">
        <f aca="false">SUM(R1517:AP1517)/25</f>
        <v>0</v>
      </c>
      <c r="EC1517" s="54" t="n">
        <f aca="false">SUM(BP1517:CN1517)/25</f>
        <v>0</v>
      </c>
      <c r="ED1517" s="55" t="n">
        <v>42668</v>
      </c>
      <c r="EE1517" s="56" t="n">
        <f aca="false">SUM(AQ1517:BO1517)/25</f>
        <v>0</v>
      </c>
      <c r="EF1517" s="56" t="n">
        <f aca="false">SUM(CO1517:DM1517)/25</f>
        <v>0</v>
      </c>
      <c r="EH1517" s="54" t="n">
        <f aca="false">SUM(EB1517:EC1517)/2</f>
        <v>0</v>
      </c>
      <c r="EI1517" s="54" t="n">
        <f aca="false">SUM(EE1517:EF1517)/2</f>
        <v>0</v>
      </c>
      <c r="EK1517" s="57" t="n">
        <f aca="false">IF(DW1517=4,"AVANZADO",IF(DW1517=3,"ESTANDAR",IF(DW1517=2,"CERCA_ESTANDAR",IF(DW1517=1,"NECESITA_APOYO"))))</f>
        <v>0</v>
      </c>
      <c r="EL1517" s="57" t="n">
        <f aca="false">IF(DX1517=4,"AVANZADO",IF(DX1517=3,"ESTANDAR",IF(DX1517=2,"CERCA_ESTANDAR",IF(DX1517=1,"NECESITA_APOYO"))))</f>
        <v>0</v>
      </c>
      <c r="EM1517" s="57" t="n">
        <f aca="false">IF(DZ1517=4,"AVANZADO",IF(DZ1517=3,"ESTANDAR",IF(DZ1517=2,"CERCA_ESTANDAR",IF(DZ1517=1,"NECESITA_APOYO"))))</f>
        <v>0</v>
      </c>
    </row>
    <row r="1518" s="1" customFormat="true" ht="18.75" hidden="false" customHeight="false" outlineLevel="0" collapsed="false">
      <c r="A1518" s="49" t="n">
        <v>1517</v>
      </c>
      <c r="B1518" s="50"/>
      <c r="C1518" s="50"/>
      <c r="D1518" s="50"/>
      <c r="E1518" s="50"/>
      <c r="F1518" s="50"/>
      <c r="G1518" s="50"/>
      <c r="H1518" s="50"/>
      <c r="I1518" s="50"/>
      <c r="J1518" s="50"/>
      <c r="K1518" s="50"/>
      <c r="L1518" s="50"/>
      <c r="M1518" s="51"/>
      <c r="N1518" s="52"/>
      <c r="O1518" s="50"/>
      <c r="P1518" s="50"/>
      <c r="Q1518" s="50"/>
      <c r="R1518" s="53"/>
      <c r="S1518" s="53"/>
      <c r="T1518" s="53"/>
      <c r="U1518" s="53"/>
      <c r="V1518" s="53"/>
      <c r="W1518" s="53"/>
      <c r="X1518" s="53"/>
      <c r="Y1518" s="53"/>
      <c r="Z1518" s="53"/>
      <c r="AA1518" s="53"/>
      <c r="AB1518" s="53"/>
      <c r="AC1518" s="53"/>
      <c r="AD1518" s="53"/>
      <c r="AE1518" s="53"/>
      <c r="AF1518" s="53"/>
      <c r="AG1518" s="53"/>
      <c r="AH1518" s="53"/>
      <c r="AI1518" s="53"/>
      <c r="AJ1518" s="53"/>
      <c r="AK1518" s="53"/>
      <c r="AL1518" s="53"/>
      <c r="AM1518" s="53"/>
      <c r="AN1518" s="53"/>
      <c r="AO1518" s="53"/>
      <c r="AP1518" s="53"/>
      <c r="AQ1518" s="53"/>
      <c r="AR1518" s="53"/>
      <c r="AS1518" s="53"/>
      <c r="AT1518" s="53"/>
      <c r="AU1518" s="53"/>
      <c r="AV1518" s="53"/>
      <c r="AW1518" s="53"/>
      <c r="AX1518" s="53"/>
      <c r="AY1518" s="53"/>
      <c r="AZ1518" s="53"/>
      <c r="BA1518" s="53"/>
      <c r="BB1518" s="53"/>
      <c r="BC1518" s="53"/>
      <c r="BD1518" s="53"/>
      <c r="BE1518" s="53"/>
      <c r="BF1518" s="53"/>
      <c r="BG1518" s="53"/>
      <c r="BH1518" s="53"/>
      <c r="BI1518" s="53"/>
      <c r="BJ1518" s="53"/>
      <c r="BK1518" s="53"/>
      <c r="BL1518" s="53"/>
      <c r="BM1518" s="53"/>
      <c r="BN1518" s="53"/>
      <c r="BO1518" s="53"/>
      <c r="BP1518" s="53"/>
      <c r="BQ1518" s="53"/>
      <c r="BR1518" s="53"/>
      <c r="BS1518" s="53"/>
      <c r="BT1518" s="53"/>
      <c r="BU1518" s="53"/>
      <c r="BV1518" s="53"/>
      <c r="BW1518" s="53"/>
      <c r="BX1518" s="53"/>
      <c r="BY1518" s="53"/>
      <c r="BZ1518" s="53"/>
      <c r="CA1518" s="53"/>
      <c r="CB1518" s="53"/>
      <c r="CC1518" s="53"/>
      <c r="CD1518" s="53"/>
      <c r="CE1518" s="53"/>
      <c r="CF1518" s="53"/>
      <c r="CG1518" s="53"/>
      <c r="CH1518" s="53"/>
      <c r="CI1518" s="53"/>
      <c r="CJ1518" s="53"/>
      <c r="CK1518" s="53"/>
      <c r="CL1518" s="53"/>
      <c r="CM1518" s="53"/>
      <c r="CN1518" s="53"/>
      <c r="CO1518" s="53"/>
      <c r="CP1518" s="53"/>
      <c r="CQ1518" s="53"/>
      <c r="CR1518" s="53"/>
      <c r="CS1518" s="53"/>
      <c r="CT1518" s="53"/>
      <c r="CU1518" s="53"/>
      <c r="CV1518" s="53"/>
      <c r="CW1518" s="53"/>
      <c r="CX1518" s="53"/>
      <c r="CY1518" s="53"/>
      <c r="CZ1518" s="53"/>
      <c r="DA1518" s="53"/>
      <c r="DB1518" s="53"/>
      <c r="DC1518" s="53"/>
      <c r="DD1518" s="53"/>
      <c r="DE1518" s="53"/>
      <c r="DF1518" s="53"/>
      <c r="DG1518" s="53"/>
      <c r="DH1518" s="53"/>
      <c r="DI1518" s="53"/>
      <c r="DJ1518" s="53"/>
      <c r="DK1518" s="53"/>
      <c r="DL1518" s="53"/>
      <c r="DM1518" s="53"/>
      <c r="DN1518" s="53"/>
      <c r="DO1518" s="53"/>
      <c r="DP1518" s="53"/>
      <c r="DQ1518" s="53"/>
      <c r="DR1518" s="53"/>
      <c r="DS1518" s="53"/>
      <c r="DT1518" s="53"/>
      <c r="DU1518" s="50"/>
      <c r="DV1518" s="50"/>
      <c r="DW1518" s="53"/>
      <c r="DX1518" s="53"/>
      <c r="DY1518" s="53"/>
      <c r="DZ1518" s="53"/>
      <c r="EA1518" s="19"/>
      <c r="EB1518" s="54" t="n">
        <f aca="false">SUM(R1518:AP1518)/25</f>
        <v>0</v>
      </c>
      <c r="EC1518" s="54" t="n">
        <f aca="false">SUM(BP1518:CN1518)/25</f>
        <v>0</v>
      </c>
      <c r="ED1518" s="55" t="n">
        <v>42669</v>
      </c>
      <c r="EE1518" s="56" t="n">
        <f aca="false">SUM(AQ1518:BO1518)/25</f>
        <v>0</v>
      </c>
      <c r="EF1518" s="56" t="n">
        <f aca="false">SUM(CO1518:DM1518)/25</f>
        <v>0</v>
      </c>
      <c r="EH1518" s="54" t="n">
        <f aca="false">SUM(EB1518:EC1518)/2</f>
        <v>0</v>
      </c>
      <c r="EI1518" s="54" t="n">
        <f aca="false">SUM(EE1518:EF1518)/2</f>
        <v>0</v>
      </c>
      <c r="EK1518" s="57" t="n">
        <f aca="false">IF(DW1518=4,"AVANZADO",IF(DW1518=3,"ESTANDAR",IF(DW1518=2,"CERCA_ESTANDAR",IF(DW1518=1,"NECESITA_APOYO"))))</f>
        <v>0</v>
      </c>
      <c r="EL1518" s="57" t="n">
        <f aca="false">IF(DX1518=4,"AVANZADO",IF(DX1518=3,"ESTANDAR",IF(DX1518=2,"CERCA_ESTANDAR",IF(DX1518=1,"NECESITA_APOYO"))))</f>
        <v>0</v>
      </c>
      <c r="EM1518" s="57" t="n">
        <f aca="false">IF(DZ1518=4,"AVANZADO",IF(DZ1518=3,"ESTANDAR",IF(DZ1518=2,"CERCA_ESTANDAR",IF(DZ1518=1,"NECESITA_APOYO"))))</f>
        <v>0</v>
      </c>
    </row>
    <row r="1519" s="1" customFormat="true" ht="18.75" hidden="false" customHeight="false" outlineLevel="0" collapsed="false">
      <c r="A1519" s="49" t="n">
        <v>1518</v>
      </c>
      <c r="B1519" s="50"/>
      <c r="C1519" s="50"/>
      <c r="D1519" s="50"/>
      <c r="E1519" s="50"/>
      <c r="F1519" s="50"/>
      <c r="G1519" s="50"/>
      <c r="H1519" s="50"/>
      <c r="I1519" s="50"/>
      <c r="J1519" s="50"/>
      <c r="K1519" s="50"/>
      <c r="L1519" s="50"/>
      <c r="M1519" s="51"/>
      <c r="N1519" s="52"/>
      <c r="O1519" s="50"/>
      <c r="P1519" s="50"/>
      <c r="Q1519" s="50"/>
      <c r="R1519" s="53"/>
      <c r="S1519" s="53"/>
      <c r="T1519" s="53"/>
      <c r="U1519" s="53"/>
      <c r="V1519" s="53"/>
      <c r="W1519" s="53"/>
      <c r="X1519" s="53"/>
      <c r="Y1519" s="53"/>
      <c r="Z1519" s="53"/>
      <c r="AA1519" s="53"/>
      <c r="AB1519" s="53"/>
      <c r="AC1519" s="53"/>
      <c r="AD1519" s="53"/>
      <c r="AE1519" s="53"/>
      <c r="AF1519" s="53"/>
      <c r="AG1519" s="53"/>
      <c r="AH1519" s="53"/>
      <c r="AI1519" s="53"/>
      <c r="AJ1519" s="53"/>
      <c r="AK1519" s="53"/>
      <c r="AL1519" s="53"/>
      <c r="AM1519" s="53"/>
      <c r="AN1519" s="53"/>
      <c r="AO1519" s="53"/>
      <c r="AP1519" s="53"/>
      <c r="AQ1519" s="53"/>
      <c r="AR1519" s="53"/>
      <c r="AS1519" s="53"/>
      <c r="AT1519" s="53"/>
      <c r="AU1519" s="53"/>
      <c r="AV1519" s="53"/>
      <c r="AW1519" s="53"/>
      <c r="AX1519" s="53"/>
      <c r="AY1519" s="53"/>
      <c r="AZ1519" s="53"/>
      <c r="BA1519" s="53"/>
      <c r="BB1519" s="53"/>
      <c r="BC1519" s="53"/>
      <c r="BD1519" s="53"/>
      <c r="BE1519" s="53"/>
      <c r="BF1519" s="53"/>
      <c r="BG1519" s="53"/>
      <c r="BH1519" s="53"/>
      <c r="BI1519" s="53"/>
      <c r="BJ1519" s="53"/>
      <c r="BK1519" s="53"/>
      <c r="BL1519" s="53"/>
      <c r="BM1519" s="53"/>
      <c r="BN1519" s="53"/>
      <c r="BO1519" s="53"/>
      <c r="BP1519" s="53"/>
      <c r="BQ1519" s="53"/>
      <c r="BR1519" s="53"/>
      <c r="BS1519" s="53"/>
      <c r="BT1519" s="53"/>
      <c r="BU1519" s="53"/>
      <c r="BV1519" s="53"/>
      <c r="BW1519" s="53"/>
      <c r="BX1519" s="53"/>
      <c r="BY1519" s="53"/>
      <c r="BZ1519" s="53"/>
      <c r="CA1519" s="53"/>
      <c r="CB1519" s="53"/>
      <c r="CC1519" s="53"/>
      <c r="CD1519" s="53"/>
      <c r="CE1519" s="53"/>
      <c r="CF1519" s="53"/>
      <c r="CG1519" s="53"/>
      <c r="CH1519" s="53"/>
      <c r="CI1519" s="53"/>
      <c r="CJ1519" s="53"/>
      <c r="CK1519" s="53"/>
      <c r="CL1519" s="53"/>
      <c r="CM1519" s="53"/>
      <c r="CN1519" s="53"/>
      <c r="CO1519" s="53"/>
      <c r="CP1519" s="53"/>
      <c r="CQ1519" s="53"/>
      <c r="CR1519" s="53"/>
      <c r="CS1519" s="53"/>
      <c r="CT1519" s="53"/>
      <c r="CU1519" s="53"/>
      <c r="CV1519" s="53"/>
      <c r="CW1519" s="53"/>
      <c r="CX1519" s="53"/>
      <c r="CY1519" s="53"/>
      <c r="CZ1519" s="53"/>
      <c r="DA1519" s="53"/>
      <c r="DB1519" s="53"/>
      <c r="DC1519" s="53"/>
      <c r="DD1519" s="53"/>
      <c r="DE1519" s="53"/>
      <c r="DF1519" s="53"/>
      <c r="DG1519" s="53"/>
      <c r="DH1519" s="53"/>
      <c r="DI1519" s="53"/>
      <c r="DJ1519" s="53"/>
      <c r="DK1519" s="53"/>
      <c r="DL1519" s="53"/>
      <c r="DM1519" s="53"/>
      <c r="DN1519" s="53"/>
      <c r="DO1519" s="53"/>
      <c r="DP1519" s="53"/>
      <c r="DQ1519" s="53"/>
      <c r="DR1519" s="53"/>
      <c r="DS1519" s="53"/>
      <c r="DT1519" s="53"/>
      <c r="DU1519" s="50"/>
      <c r="DV1519" s="50"/>
      <c r="DW1519" s="53"/>
      <c r="DX1519" s="53"/>
      <c r="DY1519" s="53"/>
      <c r="DZ1519" s="53"/>
      <c r="EA1519" s="19"/>
      <c r="EB1519" s="54" t="n">
        <f aca="false">SUM(R1519:AP1519)/25</f>
        <v>0</v>
      </c>
      <c r="EC1519" s="54" t="n">
        <f aca="false">SUM(BP1519:CN1519)/25</f>
        <v>0</v>
      </c>
      <c r="ED1519" s="55" t="n">
        <v>42670</v>
      </c>
      <c r="EE1519" s="56" t="n">
        <f aca="false">SUM(AQ1519:BO1519)/25</f>
        <v>0</v>
      </c>
      <c r="EF1519" s="56" t="n">
        <f aca="false">SUM(CO1519:DM1519)/25</f>
        <v>0</v>
      </c>
      <c r="EH1519" s="54" t="n">
        <f aca="false">SUM(EB1519:EC1519)/2</f>
        <v>0</v>
      </c>
      <c r="EI1519" s="54" t="n">
        <f aca="false">SUM(EE1519:EF1519)/2</f>
        <v>0</v>
      </c>
      <c r="EK1519" s="57" t="n">
        <f aca="false">IF(DW1519=4,"AVANZADO",IF(DW1519=3,"ESTANDAR",IF(DW1519=2,"CERCA_ESTANDAR",IF(DW1519=1,"NECESITA_APOYO"))))</f>
        <v>0</v>
      </c>
      <c r="EL1519" s="57" t="n">
        <f aca="false">IF(DX1519=4,"AVANZADO",IF(DX1519=3,"ESTANDAR",IF(DX1519=2,"CERCA_ESTANDAR",IF(DX1519=1,"NECESITA_APOYO"))))</f>
        <v>0</v>
      </c>
      <c r="EM1519" s="57" t="n">
        <f aca="false">IF(DZ1519=4,"AVANZADO",IF(DZ1519=3,"ESTANDAR",IF(DZ1519=2,"CERCA_ESTANDAR",IF(DZ1519=1,"NECESITA_APOYO"))))</f>
        <v>0</v>
      </c>
    </row>
    <row r="1520" s="1" customFormat="true" ht="18.75" hidden="false" customHeight="false" outlineLevel="0" collapsed="false">
      <c r="A1520" s="49" t="n">
        <v>1519</v>
      </c>
      <c r="B1520" s="50"/>
      <c r="C1520" s="50"/>
      <c r="D1520" s="50"/>
      <c r="E1520" s="50"/>
      <c r="F1520" s="50"/>
      <c r="G1520" s="50"/>
      <c r="H1520" s="50"/>
      <c r="I1520" s="50"/>
      <c r="J1520" s="50"/>
      <c r="K1520" s="50"/>
      <c r="L1520" s="50"/>
      <c r="M1520" s="51"/>
      <c r="N1520" s="52"/>
      <c r="O1520" s="50"/>
      <c r="P1520" s="50"/>
      <c r="Q1520" s="50"/>
      <c r="R1520" s="53"/>
      <c r="S1520" s="53"/>
      <c r="T1520" s="53"/>
      <c r="U1520" s="53"/>
      <c r="V1520" s="53"/>
      <c r="W1520" s="53"/>
      <c r="X1520" s="53"/>
      <c r="Y1520" s="53"/>
      <c r="Z1520" s="53"/>
      <c r="AA1520" s="53"/>
      <c r="AB1520" s="53"/>
      <c r="AC1520" s="53"/>
      <c r="AD1520" s="53"/>
      <c r="AE1520" s="53"/>
      <c r="AF1520" s="53"/>
      <c r="AG1520" s="53"/>
      <c r="AH1520" s="53"/>
      <c r="AI1520" s="53"/>
      <c r="AJ1520" s="53"/>
      <c r="AK1520" s="53"/>
      <c r="AL1520" s="53"/>
      <c r="AM1520" s="53"/>
      <c r="AN1520" s="53"/>
      <c r="AO1520" s="53"/>
      <c r="AP1520" s="53"/>
      <c r="AQ1520" s="53"/>
      <c r="AR1520" s="53"/>
      <c r="AS1520" s="53"/>
      <c r="AT1520" s="53"/>
      <c r="AU1520" s="53"/>
      <c r="AV1520" s="53"/>
      <c r="AW1520" s="53"/>
      <c r="AX1520" s="53"/>
      <c r="AY1520" s="53"/>
      <c r="AZ1520" s="53"/>
      <c r="BA1520" s="53"/>
      <c r="BB1520" s="53"/>
      <c r="BC1520" s="53"/>
      <c r="BD1520" s="53"/>
      <c r="BE1520" s="53"/>
      <c r="BF1520" s="53"/>
      <c r="BG1520" s="53"/>
      <c r="BH1520" s="53"/>
      <c r="BI1520" s="53"/>
      <c r="BJ1520" s="53"/>
      <c r="BK1520" s="53"/>
      <c r="BL1520" s="53"/>
      <c r="BM1520" s="53"/>
      <c r="BN1520" s="53"/>
      <c r="BO1520" s="53"/>
      <c r="BP1520" s="53"/>
      <c r="BQ1520" s="53"/>
      <c r="BR1520" s="53"/>
      <c r="BS1520" s="53"/>
      <c r="BT1520" s="53"/>
      <c r="BU1520" s="53"/>
      <c r="BV1520" s="53"/>
      <c r="BW1520" s="53"/>
      <c r="BX1520" s="53"/>
      <c r="BY1520" s="53"/>
      <c r="BZ1520" s="53"/>
      <c r="CA1520" s="53"/>
      <c r="CB1520" s="53"/>
      <c r="CC1520" s="53"/>
      <c r="CD1520" s="53"/>
      <c r="CE1520" s="53"/>
      <c r="CF1520" s="53"/>
      <c r="CG1520" s="53"/>
      <c r="CH1520" s="53"/>
      <c r="CI1520" s="53"/>
      <c r="CJ1520" s="53"/>
      <c r="CK1520" s="53"/>
      <c r="CL1520" s="53"/>
      <c r="CM1520" s="53"/>
      <c r="CN1520" s="53"/>
      <c r="CO1520" s="53"/>
      <c r="CP1520" s="53"/>
      <c r="CQ1520" s="53"/>
      <c r="CR1520" s="53"/>
      <c r="CS1520" s="53"/>
      <c r="CT1520" s="53"/>
      <c r="CU1520" s="53"/>
      <c r="CV1520" s="53"/>
      <c r="CW1520" s="53"/>
      <c r="CX1520" s="53"/>
      <c r="CY1520" s="53"/>
      <c r="CZ1520" s="53"/>
      <c r="DA1520" s="53"/>
      <c r="DB1520" s="53"/>
      <c r="DC1520" s="53"/>
      <c r="DD1520" s="53"/>
      <c r="DE1520" s="53"/>
      <c r="DF1520" s="53"/>
      <c r="DG1520" s="53"/>
      <c r="DH1520" s="53"/>
      <c r="DI1520" s="53"/>
      <c r="DJ1520" s="53"/>
      <c r="DK1520" s="53"/>
      <c r="DL1520" s="53"/>
      <c r="DM1520" s="53"/>
      <c r="DN1520" s="53"/>
      <c r="DO1520" s="53"/>
      <c r="DP1520" s="53"/>
      <c r="DQ1520" s="53"/>
      <c r="DR1520" s="53"/>
      <c r="DS1520" s="53"/>
      <c r="DT1520" s="53"/>
      <c r="DU1520" s="50"/>
      <c r="DV1520" s="50"/>
      <c r="DW1520" s="53"/>
      <c r="DX1520" s="53"/>
      <c r="DY1520" s="53"/>
      <c r="DZ1520" s="53"/>
      <c r="EA1520" s="19"/>
      <c r="EB1520" s="54" t="n">
        <f aca="false">SUM(R1520:AP1520)/25</f>
        <v>0</v>
      </c>
      <c r="EC1520" s="54" t="n">
        <f aca="false">SUM(BP1520:CN1520)/25</f>
        <v>0</v>
      </c>
      <c r="ED1520" s="55" t="n">
        <v>42671</v>
      </c>
      <c r="EE1520" s="56" t="n">
        <f aca="false">SUM(AQ1520:BO1520)/25</f>
        <v>0</v>
      </c>
      <c r="EF1520" s="56" t="n">
        <f aca="false">SUM(CO1520:DM1520)/25</f>
        <v>0</v>
      </c>
      <c r="EH1520" s="54" t="n">
        <f aca="false">SUM(EB1520:EC1520)/2</f>
        <v>0</v>
      </c>
      <c r="EI1520" s="54" t="n">
        <f aca="false">SUM(EE1520:EF1520)/2</f>
        <v>0</v>
      </c>
      <c r="EK1520" s="57" t="n">
        <f aca="false">IF(DW1520=4,"AVANZADO",IF(DW1520=3,"ESTANDAR",IF(DW1520=2,"CERCA_ESTANDAR",IF(DW1520=1,"NECESITA_APOYO"))))</f>
        <v>0</v>
      </c>
      <c r="EL1520" s="57" t="n">
        <f aca="false">IF(DX1520=4,"AVANZADO",IF(DX1520=3,"ESTANDAR",IF(DX1520=2,"CERCA_ESTANDAR",IF(DX1520=1,"NECESITA_APOYO"))))</f>
        <v>0</v>
      </c>
      <c r="EM1520" s="57" t="n">
        <f aca="false">IF(DZ1520=4,"AVANZADO",IF(DZ1520=3,"ESTANDAR",IF(DZ1520=2,"CERCA_ESTANDAR",IF(DZ1520=1,"NECESITA_APOYO"))))</f>
        <v>0</v>
      </c>
    </row>
    <row r="1521" s="1" customFormat="true" ht="18.75" hidden="false" customHeight="false" outlineLevel="0" collapsed="false">
      <c r="A1521" s="49" t="n">
        <v>1520</v>
      </c>
      <c r="B1521" s="50"/>
      <c r="C1521" s="50"/>
      <c r="D1521" s="50"/>
      <c r="E1521" s="50"/>
      <c r="F1521" s="50"/>
      <c r="G1521" s="50"/>
      <c r="H1521" s="50"/>
      <c r="I1521" s="50"/>
      <c r="J1521" s="50"/>
      <c r="K1521" s="50"/>
      <c r="L1521" s="50"/>
      <c r="M1521" s="51"/>
      <c r="N1521" s="52"/>
      <c r="O1521" s="50"/>
      <c r="P1521" s="50"/>
      <c r="Q1521" s="50"/>
      <c r="R1521" s="53"/>
      <c r="S1521" s="53"/>
      <c r="T1521" s="53"/>
      <c r="U1521" s="53"/>
      <c r="V1521" s="53"/>
      <c r="W1521" s="53"/>
      <c r="X1521" s="53"/>
      <c r="Y1521" s="53"/>
      <c r="Z1521" s="53"/>
      <c r="AA1521" s="53"/>
      <c r="AB1521" s="53"/>
      <c r="AC1521" s="53"/>
      <c r="AD1521" s="53"/>
      <c r="AE1521" s="53"/>
      <c r="AF1521" s="53"/>
      <c r="AG1521" s="53"/>
      <c r="AH1521" s="53"/>
      <c r="AI1521" s="53"/>
      <c r="AJ1521" s="53"/>
      <c r="AK1521" s="53"/>
      <c r="AL1521" s="53"/>
      <c r="AM1521" s="53"/>
      <c r="AN1521" s="53"/>
      <c r="AO1521" s="53"/>
      <c r="AP1521" s="53"/>
      <c r="AQ1521" s="53"/>
      <c r="AR1521" s="53"/>
      <c r="AS1521" s="53"/>
      <c r="AT1521" s="53"/>
      <c r="AU1521" s="53"/>
      <c r="AV1521" s="53"/>
      <c r="AW1521" s="53"/>
      <c r="AX1521" s="53"/>
      <c r="AY1521" s="53"/>
      <c r="AZ1521" s="53"/>
      <c r="BA1521" s="53"/>
      <c r="BB1521" s="53"/>
      <c r="BC1521" s="53"/>
      <c r="BD1521" s="53"/>
      <c r="BE1521" s="53"/>
      <c r="BF1521" s="53"/>
      <c r="BG1521" s="53"/>
      <c r="BH1521" s="53"/>
      <c r="BI1521" s="53"/>
      <c r="BJ1521" s="53"/>
      <c r="BK1521" s="53"/>
      <c r="BL1521" s="53"/>
      <c r="BM1521" s="53"/>
      <c r="BN1521" s="53"/>
      <c r="BO1521" s="53"/>
      <c r="BP1521" s="53"/>
      <c r="BQ1521" s="53"/>
      <c r="BR1521" s="53"/>
      <c r="BS1521" s="53"/>
      <c r="BT1521" s="53"/>
      <c r="BU1521" s="53"/>
      <c r="BV1521" s="53"/>
      <c r="BW1521" s="53"/>
      <c r="BX1521" s="53"/>
      <c r="BY1521" s="53"/>
      <c r="BZ1521" s="53"/>
      <c r="CA1521" s="53"/>
      <c r="CB1521" s="53"/>
      <c r="CC1521" s="53"/>
      <c r="CD1521" s="53"/>
      <c r="CE1521" s="53"/>
      <c r="CF1521" s="53"/>
      <c r="CG1521" s="53"/>
      <c r="CH1521" s="53"/>
      <c r="CI1521" s="53"/>
      <c r="CJ1521" s="53"/>
      <c r="CK1521" s="53"/>
      <c r="CL1521" s="53"/>
      <c r="CM1521" s="53"/>
      <c r="CN1521" s="53"/>
      <c r="CO1521" s="53"/>
      <c r="CP1521" s="53"/>
      <c r="CQ1521" s="53"/>
      <c r="CR1521" s="53"/>
      <c r="CS1521" s="53"/>
      <c r="CT1521" s="53"/>
      <c r="CU1521" s="53"/>
      <c r="CV1521" s="53"/>
      <c r="CW1521" s="53"/>
      <c r="CX1521" s="53"/>
      <c r="CY1521" s="53"/>
      <c r="CZ1521" s="53"/>
      <c r="DA1521" s="53"/>
      <c r="DB1521" s="53"/>
      <c r="DC1521" s="53"/>
      <c r="DD1521" s="53"/>
      <c r="DE1521" s="53"/>
      <c r="DF1521" s="53"/>
      <c r="DG1521" s="53"/>
      <c r="DH1521" s="53"/>
      <c r="DI1521" s="53"/>
      <c r="DJ1521" s="53"/>
      <c r="DK1521" s="53"/>
      <c r="DL1521" s="53"/>
      <c r="DM1521" s="53"/>
      <c r="DN1521" s="53"/>
      <c r="DO1521" s="53"/>
      <c r="DP1521" s="53"/>
      <c r="DQ1521" s="53"/>
      <c r="DR1521" s="53"/>
      <c r="DS1521" s="53"/>
      <c r="DT1521" s="53"/>
      <c r="DU1521" s="50"/>
      <c r="DV1521" s="50"/>
      <c r="DW1521" s="53"/>
      <c r="DX1521" s="53"/>
      <c r="DY1521" s="53"/>
      <c r="DZ1521" s="53"/>
      <c r="EA1521" s="19"/>
      <c r="EB1521" s="54" t="n">
        <f aca="false">SUM(R1521:AP1521)/25</f>
        <v>0</v>
      </c>
      <c r="EC1521" s="54" t="n">
        <f aca="false">SUM(BP1521:CN1521)/25</f>
        <v>0</v>
      </c>
      <c r="ED1521" s="55" t="n">
        <v>42672</v>
      </c>
      <c r="EE1521" s="56" t="n">
        <f aca="false">SUM(AQ1521:BO1521)/25</f>
        <v>0</v>
      </c>
      <c r="EF1521" s="56" t="n">
        <f aca="false">SUM(CO1521:DM1521)/25</f>
        <v>0</v>
      </c>
      <c r="EH1521" s="54" t="n">
        <f aca="false">SUM(EB1521:EC1521)/2</f>
        <v>0</v>
      </c>
      <c r="EI1521" s="54" t="n">
        <f aca="false">SUM(EE1521:EF1521)/2</f>
        <v>0</v>
      </c>
      <c r="EK1521" s="57" t="n">
        <f aca="false">IF(DW1521=4,"AVANZADO",IF(DW1521=3,"ESTANDAR",IF(DW1521=2,"CERCA_ESTANDAR",IF(DW1521=1,"NECESITA_APOYO"))))</f>
        <v>0</v>
      </c>
      <c r="EL1521" s="57" t="n">
        <f aca="false">IF(DX1521=4,"AVANZADO",IF(DX1521=3,"ESTANDAR",IF(DX1521=2,"CERCA_ESTANDAR",IF(DX1521=1,"NECESITA_APOYO"))))</f>
        <v>0</v>
      </c>
      <c r="EM1521" s="57" t="n">
        <f aca="false">IF(DZ1521=4,"AVANZADO",IF(DZ1521=3,"ESTANDAR",IF(DZ1521=2,"CERCA_ESTANDAR",IF(DZ1521=1,"NECESITA_APOYO"))))</f>
        <v>0</v>
      </c>
    </row>
    <row r="1522" s="1" customFormat="true" ht="18.75" hidden="false" customHeight="false" outlineLevel="0" collapsed="false">
      <c r="A1522" s="49" t="n">
        <v>1521</v>
      </c>
      <c r="B1522" s="50"/>
      <c r="C1522" s="50"/>
      <c r="D1522" s="50"/>
      <c r="E1522" s="50"/>
      <c r="F1522" s="50"/>
      <c r="G1522" s="50"/>
      <c r="H1522" s="50"/>
      <c r="I1522" s="50"/>
      <c r="J1522" s="50"/>
      <c r="K1522" s="50"/>
      <c r="L1522" s="50"/>
      <c r="M1522" s="51"/>
      <c r="N1522" s="52"/>
      <c r="O1522" s="50"/>
      <c r="P1522" s="50"/>
      <c r="Q1522" s="50"/>
      <c r="R1522" s="53"/>
      <c r="S1522" s="53"/>
      <c r="T1522" s="53"/>
      <c r="U1522" s="53"/>
      <c r="V1522" s="53"/>
      <c r="W1522" s="53"/>
      <c r="X1522" s="53"/>
      <c r="Y1522" s="53"/>
      <c r="Z1522" s="53"/>
      <c r="AA1522" s="53"/>
      <c r="AB1522" s="53"/>
      <c r="AC1522" s="53"/>
      <c r="AD1522" s="53"/>
      <c r="AE1522" s="53"/>
      <c r="AF1522" s="53"/>
      <c r="AG1522" s="53"/>
      <c r="AH1522" s="53"/>
      <c r="AI1522" s="53"/>
      <c r="AJ1522" s="53"/>
      <c r="AK1522" s="53"/>
      <c r="AL1522" s="53"/>
      <c r="AM1522" s="53"/>
      <c r="AN1522" s="53"/>
      <c r="AO1522" s="53"/>
      <c r="AP1522" s="53"/>
      <c r="AQ1522" s="53"/>
      <c r="AR1522" s="53"/>
      <c r="AS1522" s="53"/>
      <c r="AT1522" s="53"/>
      <c r="AU1522" s="53"/>
      <c r="AV1522" s="53"/>
      <c r="AW1522" s="53"/>
      <c r="AX1522" s="53"/>
      <c r="AY1522" s="53"/>
      <c r="AZ1522" s="53"/>
      <c r="BA1522" s="53"/>
      <c r="BB1522" s="53"/>
      <c r="BC1522" s="53"/>
      <c r="BD1522" s="53"/>
      <c r="BE1522" s="53"/>
      <c r="BF1522" s="53"/>
      <c r="BG1522" s="53"/>
      <c r="BH1522" s="53"/>
      <c r="BI1522" s="53"/>
      <c r="BJ1522" s="53"/>
      <c r="BK1522" s="53"/>
      <c r="BL1522" s="53"/>
      <c r="BM1522" s="53"/>
      <c r="BN1522" s="53"/>
      <c r="BO1522" s="53"/>
      <c r="BP1522" s="53"/>
      <c r="BQ1522" s="53"/>
      <c r="BR1522" s="53"/>
      <c r="BS1522" s="53"/>
      <c r="BT1522" s="53"/>
      <c r="BU1522" s="53"/>
      <c r="BV1522" s="53"/>
      <c r="BW1522" s="53"/>
      <c r="BX1522" s="53"/>
      <c r="BY1522" s="53"/>
      <c r="BZ1522" s="53"/>
      <c r="CA1522" s="53"/>
      <c r="CB1522" s="53"/>
      <c r="CC1522" s="53"/>
      <c r="CD1522" s="53"/>
      <c r="CE1522" s="53"/>
      <c r="CF1522" s="53"/>
      <c r="CG1522" s="53"/>
      <c r="CH1522" s="53"/>
      <c r="CI1522" s="53"/>
      <c r="CJ1522" s="53"/>
      <c r="CK1522" s="53"/>
      <c r="CL1522" s="53"/>
      <c r="CM1522" s="53"/>
      <c r="CN1522" s="53"/>
      <c r="CO1522" s="53"/>
      <c r="CP1522" s="53"/>
      <c r="CQ1522" s="53"/>
      <c r="CR1522" s="53"/>
      <c r="CS1522" s="53"/>
      <c r="CT1522" s="53"/>
      <c r="CU1522" s="53"/>
      <c r="CV1522" s="53"/>
      <c r="CW1522" s="53"/>
      <c r="CX1522" s="53"/>
      <c r="CY1522" s="53"/>
      <c r="CZ1522" s="53"/>
      <c r="DA1522" s="53"/>
      <c r="DB1522" s="53"/>
      <c r="DC1522" s="53"/>
      <c r="DD1522" s="53"/>
      <c r="DE1522" s="53"/>
      <c r="DF1522" s="53"/>
      <c r="DG1522" s="53"/>
      <c r="DH1522" s="53"/>
      <c r="DI1522" s="53"/>
      <c r="DJ1522" s="53"/>
      <c r="DK1522" s="53"/>
      <c r="DL1522" s="53"/>
      <c r="DM1522" s="53"/>
      <c r="DN1522" s="53"/>
      <c r="DO1522" s="53"/>
      <c r="DP1522" s="53"/>
      <c r="DQ1522" s="53"/>
      <c r="DR1522" s="53"/>
      <c r="DS1522" s="53"/>
      <c r="DT1522" s="53"/>
      <c r="DU1522" s="50"/>
      <c r="DV1522" s="50"/>
      <c r="DW1522" s="53"/>
      <c r="DX1522" s="53"/>
      <c r="DY1522" s="53"/>
      <c r="DZ1522" s="53"/>
      <c r="EA1522" s="19"/>
      <c r="EB1522" s="54" t="n">
        <f aca="false">SUM(R1522:AP1522)/25</f>
        <v>0</v>
      </c>
      <c r="EC1522" s="54" t="n">
        <f aca="false">SUM(BP1522:CN1522)/25</f>
        <v>0</v>
      </c>
      <c r="ED1522" s="55" t="n">
        <v>42673</v>
      </c>
      <c r="EE1522" s="56" t="n">
        <f aca="false">SUM(AQ1522:BO1522)/25</f>
        <v>0</v>
      </c>
      <c r="EF1522" s="56" t="n">
        <f aca="false">SUM(CO1522:DM1522)/25</f>
        <v>0</v>
      </c>
      <c r="EH1522" s="54" t="n">
        <f aca="false">SUM(EB1522:EC1522)/2</f>
        <v>0</v>
      </c>
      <c r="EI1522" s="54" t="n">
        <f aca="false">SUM(EE1522:EF1522)/2</f>
        <v>0</v>
      </c>
      <c r="EK1522" s="57" t="n">
        <f aca="false">IF(DW1522=4,"AVANZADO",IF(DW1522=3,"ESTANDAR",IF(DW1522=2,"CERCA_ESTANDAR",IF(DW1522=1,"NECESITA_APOYO"))))</f>
        <v>0</v>
      </c>
      <c r="EL1522" s="57" t="n">
        <f aca="false">IF(DX1522=4,"AVANZADO",IF(DX1522=3,"ESTANDAR",IF(DX1522=2,"CERCA_ESTANDAR",IF(DX1522=1,"NECESITA_APOYO"))))</f>
        <v>0</v>
      </c>
      <c r="EM1522" s="57" t="n">
        <f aca="false">IF(DZ1522=4,"AVANZADO",IF(DZ1522=3,"ESTANDAR",IF(DZ1522=2,"CERCA_ESTANDAR",IF(DZ1522=1,"NECESITA_APOYO"))))</f>
        <v>0</v>
      </c>
    </row>
    <row r="1523" s="1" customFormat="true" ht="18.75" hidden="false" customHeight="false" outlineLevel="0" collapsed="false">
      <c r="A1523" s="49" t="n">
        <v>1522</v>
      </c>
      <c r="B1523" s="50"/>
      <c r="C1523" s="50"/>
      <c r="D1523" s="50"/>
      <c r="E1523" s="50"/>
      <c r="F1523" s="50"/>
      <c r="G1523" s="50"/>
      <c r="H1523" s="50"/>
      <c r="I1523" s="50"/>
      <c r="J1523" s="50"/>
      <c r="K1523" s="50"/>
      <c r="L1523" s="50"/>
      <c r="M1523" s="51"/>
      <c r="N1523" s="52"/>
      <c r="O1523" s="50"/>
      <c r="P1523" s="50"/>
      <c r="Q1523" s="50"/>
      <c r="R1523" s="53"/>
      <c r="S1523" s="53"/>
      <c r="T1523" s="53"/>
      <c r="U1523" s="53"/>
      <c r="V1523" s="53"/>
      <c r="W1523" s="53"/>
      <c r="X1523" s="53"/>
      <c r="Y1523" s="53"/>
      <c r="Z1523" s="53"/>
      <c r="AA1523" s="53"/>
      <c r="AB1523" s="53"/>
      <c r="AC1523" s="53"/>
      <c r="AD1523" s="53"/>
      <c r="AE1523" s="53"/>
      <c r="AF1523" s="53"/>
      <c r="AG1523" s="53"/>
      <c r="AH1523" s="53"/>
      <c r="AI1523" s="53"/>
      <c r="AJ1523" s="53"/>
      <c r="AK1523" s="53"/>
      <c r="AL1523" s="53"/>
      <c r="AM1523" s="53"/>
      <c r="AN1523" s="53"/>
      <c r="AO1523" s="53"/>
      <c r="AP1523" s="53"/>
      <c r="AQ1523" s="53"/>
      <c r="AR1523" s="53"/>
      <c r="AS1523" s="53"/>
      <c r="AT1523" s="53"/>
      <c r="AU1523" s="53"/>
      <c r="AV1523" s="53"/>
      <c r="AW1523" s="53"/>
      <c r="AX1523" s="53"/>
      <c r="AY1523" s="53"/>
      <c r="AZ1523" s="53"/>
      <c r="BA1523" s="53"/>
      <c r="BB1523" s="53"/>
      <c r="BC1523" s="53"/>
      <c r="BD1523" s="53"/>
      <c r="BE1523" s="53"/>
      <c r="BF1523" s="53"/>
      <c r="BG1523" s="53"/>
      <c r="BH1523" s="53"/>
      <c r="BI1523" s="53"/>
      <c r="BJ1523" s="53"/>
      <c r="BK1523" s="53"/>
      <c r="BL1523" s="53"/>
      <c r="BM1523" s="53"/>
      <c r="BN1523" s="53"/>
      <c r="BO1523" s="53"/>
      <c r="BP1523" s="53"/>
      <c r="BQ1523" s="53"/>
      <c r="BR1523" s="53"/>
      <c r="BS1523" s="53"/>
      <c r="BT1523" s="53"/>
      <c r="BU1523" s="53"/>
      <c r="BV1523" s="53"/>
      <c r="BW1523" s="53"/>
      <c r="BX1523" s="53"/>
      <c r="BY1523" s="53"/>
      <c r="BZ1523" s="53"/>
      <c r="CA1523" s="53"/>
      <c r="CB1523" s="53"/>
      <c r="CC1523" s="53"/>
      <c r="CD1523" s="53"/>
      <c r="CE1523" s="53"/>
      <c r="CF1523" s="53"/>
      <c r="CG1523" s="53"/>
      <c r="CH1523" s="53"/>
      <c r="CI1523" s="53"/>
      <c r="CJ1523" s="53"/>
      <c r="CK1523" s="53"/>
      <c r="CL1523" s="53"/>
      <c r="CM1523" s="53"/>
      <c r="CN1523" s="53"/>
      <c r="CO1523" s="53"/>
      <c r="CP1523" s="53"/>
      <c r="CQ1523" s="53"/>
      <c r="CR1523" s="53"/>
      <c r="CS1523" s="53"/>
      <c r="CT1523" s="53"/>
      <c r="CU1523" s="53"/>
      <c r="CV1523" s="53"/>
      <c r="CW1523" s="53"/>
      <c r="CX1523" s="53"/>
      <c r="CY1523" s="53"/>
      <c r="CZ1523" s="53"/>
      <c r="DA1523" s="53"/>
      <c r="DB1523" s="53"/>
      <c r="DC1523" s="53"/>
      <c r="DD1523" s="53"/>
      <c r="DE1523" s="53"/>
      <c r="DF1523" s="53"/>
      <c r="DG1523" s="53"/>
      <c r="DH1523" s="53"/>
      <c r="DI1523" s="53"/>
      <c r="DJ1523" s="53"/>
      <c r="DK1523" s="53"/>
      <c r="DL1523" s="53"/>
      <c r="DM1523" s="53"/>
      <c r="DN1523" s="53"/>
      <c r="DO1523" s="53"/>
      <c r="DP1523" s="53"/>
      <c r="DQ1523" s="53"/>
      <c r="DR1523" s="53"/>
      <c r="DS1523" s="53"/>
      <c r="DT1523" s="53"/>
      <c r="DU1523" s="50"/>
      <c r="DV1523" s="50"/>
      <c r="DW1523" s="53"/>
      <c r="DX1523" s="53"/>
      <c r="DY1523" s="53"/>
      <c r="DZ1523" s="53"/>
      <c r="EA1523" s="19"/>
      <c r="EB1523" s="54" t="n">
        <f aca="false">SUM(R1523:AP1523)/25</f>
        <v>0</v>
      </c>
      <c r="EC1523" s="54" t="n">
        <f aca="false">SUM(BP1523:CN1523)/25</f>
        <v>0</v>
      </c>
      <c r="ED1523" s="55" t="n">
        <v>42674</v>
      </c>
      <c r="EE1523" s="56" t="n">
        <f aca="false">SUM(AQ1523:BO1523)/25</f>
        <v>0</v>
      </c>
      <c r="EF1523" s="56" t="n">
        <f aca="false">SUM(CO1523:DM1523)/25</f>
        <v>0</v>
      </c>
      <c r="EH1523" s="54" t="n">
        <f aca="false">SUM(EB1523:EC1523)/2</f>
        <v>0</v>
      </c>
      <c r="EI1523" s="54" t="n">
        <f aca="false">SUM(EE1523:EF1523)/2</f>
        <v>0</v>
      </c>
      <c r="EK1523" s="57" t="n">
        <f aca="false">IF(DW1523=4,"AVANZADO",IF(DW1523=3,"ESTANDAR",IF(DW1523=2,"CERCA_ESTANDAR",IF(DW1523=1,"NECESITA_APOYO"))))</f>
        <v>0</v>
      </c>
      <c r="EL1523" s="57" t="n">
        <f aca="false">IF(DX1523=4,"AVANZADO",IF(DX1523=3,"ESTANDAR",IF(DX1523=2,"CERCA_ESTANDAR",IF(DX1523=1,"NECESITA_APOYO"))))</f>
        <v>0</v>
      </c>
      <c r="EM1523" s="57" t="n">
        <f aca="false">IF(DZ1523=4,"AVANZADO",IF(DZ1523=3,"ESTANDAR",IF(DZ1523=2,"CERCA_ESTANDAR",IF(DZ1523=1,"NECESITA_APOYO"))))</f>
        <v>0</v>
      </c>
    </row>
    <row r="1524" s="1" customFormat="true" ht="18.75" hidden="false" customHeight="false" outlineLevel="0" collapsed="false">
      <c r="A1524" s="49" t="n">
        <v>1523</v>
      </c>
      <c r="B1524" s="50"/>
      <c r="C1524" s="50"/>
      <c r="D1524" s="50"/>
      <c r="E1524" s="50"/>
      <c r="F1524" s="50"/>
      <c r="G1524" s="50"/>
      <c r="H1524" s="50"/>
      <c r="I1524" s="50"/>
      <c r="J1524" s="50"/>
      <c r="K1524" s="50"/>
      <c r="L1524" s="50"/>
      <c r="M1524" s="51"/>
      <c r="N1524" s="52"/>
      <c r="O1524" s="50"/>
      <c r="P1524" s="50"/>
      <c r="Q1524" s="50"/>
      <c r="R1524" s="53"/>
      <c r="S1524" s="53"/>
      <c r="T1524" s="53"/>
      <c r="U1524" s="53"/>
      <c r="V1524" s="53"/>
      <c r="W1524" s="53"/>
      <c r="X1524" s="53"/>
      <c r="Y1524" s="53"/>
      <c r="Z1524" s="53"/>
      <c r="AA1524" s="53"/>
      <c r="AB1524" s="53"/>
      <c r="AC1524" s="53"/>
      <c r="AD1524" s="53"/>
      <c r="AE1524" s="53"/>
      <c r="AF1524" s="53"/>
      <c r="AG1524" s="53"/>
      <c r="AH1524" s="53"/>
      <c r="AI1524" s="53"/>
      <c r="AJ1524" s="53"/>
      <c r="AK1524" s="53"/>
      <c r="AL1524" s="53"/>
      <c r="AM1524" s="53"/>
      <c r="AN1524" s="53"/>
      <c r="AO1524" s="53"/>
      <c r="AP1524" s="53"/>
      <c r="AQ1524" s="53"/>
      <c r="AR1524" s="53"/>
      <c r="AS1524" s="53"/>
      <c r="AT1524" s="53"/>
      <c r="AU1524" s="53"/>
      <c r="AV1524" s="53"/>
      <c r="AW1524" s="53"/>
      <c r="AX1524" s="53"/>
      <c r="AY1524" s="53"/>
      <c r="AZ1524" s="53"/>
      <c r="BA1524" s="53"/>
      <c r="BB1524" s="53"/>
      <c r="BC1524" s="53"/>
      <c r="BD1524" s="53"/>
      <c r="BE1524" s="53"/>
      <c r="BF1524" s="53"/>
      <c r="BG1524" s="53"/>
      <c r="BH1524" s="53"/>
      <c r="BI1524" s="53"/>
      <c r="BJ1524" s="53"/>
      <c r="BK1524" s="53"/>
      <c r="BL1524" s="53"/>
      <c r="BM1524" s="53"/>
      <c r="BN1524" s="53"/>
      <c r="BO1524" s="53"/>
      <c r="BP1524" s="53"/>
      <c r="BQ1524" s="53"/>
      <c r="BR1524" s="53"/>
      <c r="BS1524" s="53"/>
      <c r="BT1524" s="53"/>
      <c r="BU1524" s="53"/>
      <c r="BV1524" s="53"/>
      <c r="BW1524" s="53"/>
      <c r="BX1524" s="53"/>
      <c r="BY1524" s="53"/>
      <c r="BZ1524" s="53"/>
      <c r="CA1524" s="53"/>
      <c r="CB1524" s="53"/>
      <c r="CC1524" s="53"/>
      <c r="CD1524" s="53"/>
      <c r="CE1524" s="53"/>
      <c r="CF1524" s="53"/>
      <c r="CG1524" s="53"/>
      <c r="CH1524" s="53"/>
      <c r="CI1524" s="53"/>
      <c r="CJ1524" s="53"/>
      <c r="CK1524" s="53"/>
      <c r="CL1524" s="53"/>
      <c r="CM1524" s="53"/>
      <c r="CN1524" s="53"/>
      <c r="CO1524" s="53"/>
      <c r="CP1524" s="53"/>
      <c r="CQ1524" s="53"/>
      <c r="CR1524" s="53"/>
      <c r="CS1524" s="53"/>
      <c r="CT1524" s="53"/>
      <c r="CU1524" s="53"/>
      <c r="CV1524" s="53"/>
      <c r="CW1524" s="53"/>
      <c r="CX1524" s="53"/>
      <c r="CY1524" s="53"/>
      <c r="CZ1524" s="53"/>
      <c r="DA1524" s="53"/>
      <c r="DB1524" s="53"/>
      <c r="DC1524" s="53"/>
      <c r="DD1524" s="53"/>
      <c r="DE1524" s="53"/>
      <c r="DF1524" s="53"/>
      <c r="DG1524" s="53"/>
      <c r="DH1524" s="53"/>
      <c r="DI1524" s="53"/>
      <c r="DJ1524" s="53"/>
      <c r="DK1524" s="53"/>
      <c r="DL1524" s="53"/>
      <c r="DM1524" s="53"/>
      <c r="DN1524" s="53"/>
      <c r="DO1524" s="53"/>
      <c r="DP1524" s="53"/>
      <c r="DQ1524" s="53"/>
      <c r="DR1524" s="53"/>
      <c r="DS1524" s="53"/>
      <c r="DT1524" s="53"/>
      <c r="DU1524" s="50"/>
      <c r="DV1524" s="50"/>
      <c r="DW1524" s="53"/>
      <c r="DX1524" s="53"/>
      <c r="DY1524" s="53"/>
      <c r="DZ1524" s="53"/>
      <c r="EA1524" s="19"/>
      <c r="EB1524" s="54" t="n">
        <f aca="false">SUM(R1524:AP1524)/25</f>
        <v>0</v>
      </c>
      <c r="EC1524" s="54" t="n">
        <f aca="false">SUM(BP1524:CN1524)/25</f>
        <v>0</v>
      </c>
      <c r="ED1524" s="55" t="n">
        <v>42675</v>
      </c>
      <c r="EE1524" s="56" t="n">
        <f aca="false">SUM(AQ1524:BO1524)/25</f>
        <v>0</v>
      </c>
      <c r="EF1524" s="56" t="n">
        <f aca="false">SUM(CO1524:DM1524)/25</f>
        <v>0</v>
      </c>
      <c r="EH1524" s="54" t="n">
        <f aca="false">SUM(EB1524:EC1524)/2</f>
        <v>0</v>
      </c>
      <c r="EI1524" s="54" t="n">
        <f aca="false">SUM(EE1524:EF1524)/2</f>
        <v>0</v>
      </c>
      <c r="EK1524" s="57" t="n">
        <f aca="false">IF(DW1524=4,"AVANZADO",IF(DW1524=3,"ESTANDAR",IF(DW1524=2,"CERCA_ESTANDAR",IF(DW1524=1,"NECESITA_APOYO"))))</f>
        <v>0</v>
      </c>
      <c r="EL1524" s="57" t="n">
        <f aca="false">IF(DX1524=4,"AVANZADO",IF(DX1524=3,"ESTANDAR",IF(DX1524=2,"CERCA_ESTANDAR",IF(DX1524=1,"NECESITA_APOYO"))))</f>
        <v>0</v>
      </c>
      <c r="EM1524" s="57" t="n">
        <f aca="false">IF(DZ1524=4,"AVANZADO",IF(DZ1524=3,"ESTANDAR",IF(DZ1524=2,"CERCA_ESTANDAR",IF(DZ1524=1,"NECESITA_APOYO"))))</f>
        <v>0</v>
      </c>
    </row>
    <row r="1525" s="1" customFormat="true" ht="18.75" hidden="false" customHeight="false" outlineLevel="0" collapsed="false">
      <c r="A1525" s="49" t="n">
        <v>1524</v>
      </c>
      <c r="B1525" s="50"/>
      <c r="C1525" s="50"/>
      <c r="D1525" s="50"/>
      <c r="E1525" s="50"/>
      <c r="F1525" s="50"/>
      <c r="G1525" s="50"/>
      <c r="H1525" s="50"/>
      <c r="I1525" s="50"/>
      <c r="J1525" s="50"/>
      <c r="K1525" s="50"/>
      <c r="L1525" s="50"/>
      <c r="M1525" s="51"/>
      <c r="N1525" s="52"/>
      <c r="O1525" s="50"/>
      <c r="P1525" s="50"/>
      <c r="Q1525" s="50"/>
      <c r="R1525" s="53"/>
      <c r="S1525" s="53"/>
      <c r="T1525" s="53"/>
      <c r="U1525" s="53"/>
      <c r="V1525" s="53"/>
      <c r="W1525" s="53"/>
      <c r="X1525" s="53"/>
      <c r="Y1525" s="53"/>
      <c r="Z1525" s="53"/>
      <c r="AA1525" s="53"/>
      <c r="AB1525" s="53"/>
      <c r="AC1525" s="53"/>
      <c r="AD1525" s="53"/>
      <c r="AE1525" s="53"/>
      <c r="AF1525" s="53"/>
      <c r="AG1525" s="53"/>
      <c r="AH1525" s="53"/>
      <c r="AI1525" s="53"/>
      <c r="AJ1525" s="53"/>
      <c r="AK1525" s="53"/>
      <c r="AL1525" s="53"/>
      <c r="AM1525" s="53"/>
      <c r="AN1525" s="53"/>
      <c r="AO1525" s="53"/>
      <c r="AP1525" s="53"/>
      <c r="AQ1525" s="53"/>
      <c r="AR1525" s="53"/>
      <c r="AS1525" s="53"/>
      <c r="AT1525" s="53"/>
      <c r="AU1525" s="53"/>
      <c r="AV1525" s="53"/>
      <c r="AW1525" s="53"/>
      <c r="AX1525" s="53"/>
      <c r="AY1525" s="53"/>
      <c r="AZ1525" s="53"/>
      <c r="BA1525" s="53"/>
      <c r="BB1525" s="53"/>
      <c r="BC1525" s="53"/>
      <c r="BD1525" s="53"/>
      <c r="BE1525" s="53"/>
      <c r="BF1525" s="53"/>
      <c r="BG1525" s="53"/>
      <c r="BH1525" s="53"/>
      <c r="BI1525" s="53"/>
      <c r="BJ1525" s="53"/>
      <c r="BK1525" s="53"/>
      <c r="BL1525" s="53"/>
      <c r="BM1525" s="53"/>
      <c r="BN1525" s="53"/>
      <c r="BO1525" s="53"/>
      <c r="BP1525" s="53"/>
      <c r="BQ1525" s="53"/>
      <c r="BR1525" s="53"/>
      <c r="BS1525" s="53"/>
      <c r="BT1525" s="53"/>
      <c r="BU1525" s="53"/>
      <c r="BV1525" s="53"/>
      <c r="BW1525" s="53"/>
      <c r="BX1525" s="53"/>
      <c r="BY1525" s="53"/>
      <c r="BZ1525" s="53"/>
      <c r="CA1525" s="53"/>
      <c r="CB1525" s="53"/>
      <c r="CC1525" s="53"/>
      <c r="CD1525" s="53"/>
      <c r="CE1525" s="53"/>
      <c r="CF1525" s="53"/>
      <c r="CG1525" s="53"/>
      <c r="CH1525" s="53"/>
      <c r="CI1525" s="53"/>
      <c r="CJ1525" s="53"/>
      <c r="CK1525" s="53"/>
      <c r="CL1525" s="53"/>
      <c r="CM1525" s="53"/>
      <c r="CN1525" s="53"/>
      <c r="CO1525" s="53"/>
      <c r="CP1525" s="53"/>
      <c r="CQ1525" s="53"/>
      <c r="CR1525" s="53"/>
      <c r="CS1525" s="53"/>
      <c r="CT1525" s="53"/>
      <c r="CU1525" s="53"/>
      <c r="CV1525" s="53"/>
      <c r="CW1525" s="53"/>
      <c r="CX1525" s="53"/>
      <c r="CY1525" s="53"/>
      <c r="CZ1525" s="53"/>
      <c r="DA1525" s="53"/>
      <c r="DB1525" s="53"/>
      <c r="DC1525" s="53"/>
      <c r="DD1525" s="53"/>
      <c r="DE1525" s="53"/>
      <c r="DF1525" s="53"/>
      <c r="DG1525" s="53"/>
      <c r="DH1525" s="53"/>
      <c r="DI1525" s="53"/>
      <c r="DJ1525" s="53"/>
      <c r="DK1525" s="53"/>
      <c r="DL1525" s="53"/>
      <c r="DM1525" s="53"/>
      <c r="DN1525" s="53"/>
      <c r="DO1525" s="53"/>
      <c r="DP1525" s="53"/>
      <c r="DQ1525" s="53"/>
      <c r="DR1525" s="53"/>
      <c r="DS1525" s="53"/>
      <c r="DT1525" s="53"/>
      <c r="DU1525" s="50"/>
      <c r="DV1525" s="50"/>
      <c r="DW1525" s="53"/>
      <c r="DX1525" s="53"/>
      <c r="DY1525" s="53"/>
      <c r="DZ1525" s="53"/>
      <c r="EA1525" s="19"/>
      <c r="EB1525" s="54" t="n">
        <f aca="false">SUM(R1525:AP1525)/25</f>
        <v>0</v>
      </c>
      <c r="EC1525" s="54" t="n">
        <f aca="false">SUM(BP1525:CN1525)/25</f>
        <v>0</v>
      </c>
      <c r="ED1525" s="55" t="n">
        <v>42676</v>
      </c>
      <c r="EE1525" s="56" t="n">
        <f aca="false">SUM(AQ1525:BO1525)/25</f>
        <v>0</v>
      </c>
      <c r="EF1525" s="56" t="n">
        <f aca="false">SUM(CO1525:DM1525)/25</f>
        <v>0</v>
      </c>
      <c r="EH1525" s="54" t="n">
        <f aca="false">SUM(EB1525:EC1525)/2</f>
        <v>0</v>
      </c>
      <c r="EI1525" s="54" t="n">
        <f aca="false">SUM(EE1525:EF1525)/2</f>
        <v>0</v>
      </c>
      <c r="EK1525" s="57" t="n">
        <f aca="false">IF(DW1525=4,"AVANZADO",IF(DW1525=3,"ESTANDAR",IF(DW1525=2,"CERCA_ESTANDAR",IF(DW1525=1,"NECESITA_APOYO"))))</f>
        <v>0</v>
      </c>
      <c r="EL1525" s="57" t="n">
        <f aca="false">IF(DX1525=4,"AVANZADO",IF(DX1525=3,"ESTANDAR",IF(DX1525=2,"CERCA_ESTANDAR",IF(DX1525=1,"NECESITA_APOYO"))))</f>
        <v>0</v>
      </c>
      <c r="EM1525" s="57" t="n">
        <f aca="false">IF(DZ1525=4,"AVANZADO",IF(DZ1525=3,"ESTANDAR",IF(DZ1525=2,"CERCA_ESTANDAR",IF(DZ1525=1,"NECESITA_APOYO"))))</f>
        <v>0</v>
      </c>
    </row>
    <row r="1526" s="1" customFormat="true" ht="18.75" hidden="false" customHeight="false" outlineLevel="0" collapsed="false">
      <c r="A1526" s="49" t="n">
        <v>1525</v>
      </c>
      <c r="B1526" s="50"/>
      <c r="C1526" s="50"/>
      <c r="D1526" s="50"/>
      <c r="E1526" s="50"/>
      <c r="F1526" s="50"/>
      <c r="G1526" s="50"/>
      <c r="H1526" s="50"/>
      <c r="I1526" s="50"/>
      <c r="J1526" s="50"/>
      <c r="K1526" s="50"/>
      <c r="L1526" s="50"/>
      <c r="M1526" s="51"/>
      <c r="N1526" s="52"/>
      <c r="O1526" s="50"/>
      <c r="P1526" s="50"/>
      <c r="Q1526" s="50"/>
      <c r="R1526" s="53"/>
      <c r="S1526" s="53"/>
      <c r="T1526" s="53"/>
      <c r="U1526" s="53"/>
      <c r="V1526" s="53"/>
      <c r="W1526" s="53"/>
      <c r="X1526" s="53"/>
      <c r="Y1526" s="53"/>
      <c r="Z1526" s="53"/>
      <c r="AA1526" s="53"/>
      <c r="AB1526" s="53"/>
      <c r="AC1526" s="53"/>
      <c r="AD1526" s="53"/>
      <c r="AE1526" s="53"/>
      <c r="AF1526" s="53"/>
      <c r="AG1526" s="53"/>
      <c r="AH1526" s="53"/>
      <c r="AI1526" s="53"/>
      <c r="AJ1526" s="53"/>
      <c r="AK1526" s="53"/>
      <c r="AL1526" s="53"/>
      <c r="AM1526" s="53"/>
      <c r="AN1526" s="53"/>
      <c r="AO1526" s="53"/>
      <c r="AP1526" s="53"/>
      <c r="AQ1526" s="53"/>
      <c r="AR1526" s="53"/>
      <c r="AS1526" s="53"/>
      <c r="AT1526" s="53"/>
      <c r="AU1526" s="53"/>
      <c r="AV1526" s="53"/>
      <c r="AW1526" s="53"/>
      <c r="AX1526" s="53"/>
      <c r="AY1526" s="53"/>
      <c r="AZ1526" s="53"/>
      <c r="BA1526" s="53"/>
      <c r="BB1526" s="53"/>
      <c r="BC1526" s="53"/>
      <c r="BD1526" s="53"/>
      <c r="BE1526" s="53"/>
      <c r="BF1526" s="53"/>
      <c r="BG1526" s="53"/>
      <c r="BH1526" s="53"/>
      <c r="BI1526" s="53"/>
      <c r="BJ1526" s="53"/>
      <c r="BK1526" s="53"/>
      <c r="BL1526" s="53"/>
      <c r="BM1526" s="53"/>
      <c r="BN1526" s="53"/>
      <c r="BO1526" s="53"/>
      <c r="BP1526" s="53"/>
      <c r="BQ1526" s="53"/>
      <c r="BR1526" s="53"/>
      <c r="BS1526" s="53"/>
      <c r="BT1526" s="53"/>
      <c r="BU1526" s="53"/>
      <c r="BV1526" s="53"/>
      <c r="BW1526" s="53"/>
      <c r="BX1526" s="53"/>
      <c r="BY1526" s="53"/>
      <c r="BZ1526" s="53"/>
      <c r="CA1526" s="53"/>
      <c r="CB1526" s="53"/>
      <c r="CC1526" s="53"/>
      <c r="CD1526" s="53"/>
      <c r="CE1526" s="53"/>
      <c r="CF1526" s="53"/>
      <c r="CG1526" s="53"/>
      <c r="CH1526" s="53"/>
      <c r="CI1526" s="53"/>
      <c r="CJ1526" s="53"/>
      <c r="CK1526" s="53"/>
      <c r="CL1526" s="53"/>
      <c r="CM1526" s="53"/>
      <c r="CN1526" s="53"/>
      <c r="CO1526" s="53"/>
      <c r="CP1526" s="53"/>
      <c r="CQ1526" s="53"/>
      <c r="CR1526" s="53"/>
      <c r="CS1526" s="53"/>
      <c r="CT1526" s="53"/>
      <c r="CU1526" s="53"/>
      <c r="CV1526" s="53"/>
      <c r="CW1526" s="53"/>
      <c r="CX1526" s="53"/>
      <c r="CY1526" s="53"/>
      <c r="CZ1526" s="53"/>
      <c r="DA1526" s="53"/>
      <c r="DB1526" s="53"/>
      <c r="DC1526" s="53"/>
      <c r="DD1526" s="53"/>
      <c r="DE1526" s="53"/>
      <c r="DF1526" s="53"/>
      <c r="DG1526" s="53"/>
      <c r="DH1526" s="53"/>
      <c r="DI1526" s="53"/>
      <c r="DJ1526" s="53"/>
      <c r="DK1526" s="53"/>
      <c r="DL1526" s="53"/>
      <c r="DM1526" s="53"/>
      <c r="DN1526" s="53"/>
      <c r="DO1526" s="53"/>
      <c r="DP1526" s="53"/>
      <c r="DQ1526" s="53"/>
      <c r="DR1526" s="53"/>
      <c r="DS1526" s="53"/>
      <c r="DT1526" s="53"/>
      <c r="DU1526" s="50"/>
      <c r="DV1526" s="50"/>
      <c r="DW1526" s="53"/>
      <c r="DX1526" s="53"/>
      <c r="DY1526" s="53"/>
      <c r="DZ1526" s="53"/>
      <c r="EA1526" s="19"/>
      <c r="EB1526" s="54" t="n">
        <f aca="false">SUM(R1526:AP1526)/25</f>
        <v>0</v>
      </c>
      <c r="EC1526" s="54" t="n">
        <f aca="false">SUM(BP1526:CN1526)/25</f>
        <v>0</v>
      </c>
      <c r="ED1526" s="55" t="n">
        <v>42677</v>
      </c>
      <c r="EE1526" s="56" t="n">
        <f aca="false">SUM(AQ1526:BO1526)/25</f>
        <v>0</v>
      </c>
      <c r="EF1526" s="56" t="n">
        <f aca="false">SUM(CO1526:DM1526)/25</f>
        <v>0</v>
      </c>
      <c r="EH1526" s="54" t="n">
        <f aca="false">SUM(EB1526:EC1526)/2</f>
        <v>0</v>
      </c>
      <c r="EI1526" s="54" t="n">
        <f aca="false">SUM(EE1526:EF1526)/2</f>
        <v>0</v>
      </c>
      <c r="EK1526" s="57" t="n">
        <f aca="false">IF(DW1526=4,"AVANZADO",IF(DW1526=3,"ESTANDAR",IF(DW1526=2,"CERCA_ESTANDAR",IF(DW1526=1,"NECESITA_APOYO"))))</f>
        <v>0</v>
      </c>
      <c r="EL1526" s="57" t="n">
        <f aca="false">IF(DX1526=4,"AVANZADO",IF(DX1526=3,"ESTANDAR",IF(DX1526=2,"CERCA_ESTANDAR",IF(DX1526=1,"NECESITA_APOYO"))))</f>
        <v>0</v>
      </c>
      <c r="EM1526" s="57" t="n">
        <f aca="false">IF(DZ1526=4,"AVANZADO",IF(DZ1526=3,"ESTANDAR",IF(DZ1526=2,"CERCA_ESTANDAR",IF(DZ1526=1,"NECESITA_APOYO"))))</f>
        <v>0</v>
      </c>
    </row>
    <row r="1527" s="1" customFormat="true" ht="18.75" hidden="false" customHeight="false" outlineLevel="0" collapsed="false">
      <c r="A1527" s="49" t="n">
        <v>1526</v>
      </c>
      <c r="B1527" s="50"/>
      <c r="C1527" s="50"/>
      <c r="D1527" s="50"/>
      <c r="E1527" s="50"/>
      <c r="F1527" s="50"/>
      <c r="G1527" s="50"/>
      <c r="H1527" s="50"/>
      <c r="I1527" s="50"/>
      <c r="J1527" s="50"/>
      <c r="K1527" s="50"/>
      <c r="L1527" s="50"/>
      <c r="M1527" s="51"/>
      <c r="N1527" s="52"/>
      <c r="O1527" s="50"/>
      <c r="P1527" s="50"/>
      <c r="Q1527" s="50"/>
      <c r="R1527" s="53"/>
      <c r="S1527" s="53"/>
      <c r="T1527" s="53"/>
      <c r="U1527" s="53"/>
      <c r="V1527" s="53"/>
      <c r="W1527" s="53"/>
      <c r="X1527" s="53"/>
      <c r="Y1527" s="53"/>
      <c r="Z1527" s="53"/>
      <c r="AA1527" s="53"/>
      <c r="AB1527" s="53"/>
      <c r="AC1527" s="53"/>
      <c r="AD1527" s="53"/>
      <c r="AE1527" s="53"/>
      <c r="AF1527" s="53"/>
      <c r="AG1527" s="53"/>
      <c r="AH1527" s="53"/>
      <c r="AI1527" s="53"/>
      <c r="AJ1527" s="53"/>
      <c r="AK1527" s="53"/>
      <c r="AL1527" s="53"/>
      <c r="AM1527" s="53"/>
      <c r="AN1527" s="53"/>
      <c r="AO1527" s="53"/>
      <c r="AP1527" s="53"/>
      <c r="AQ1527" s="53"/>
      <c r="AR1527" s="53"/>
      <c r="AS1527" s="53"/>
      <c r="AT1527" s="53"/>
      <c r="AU1527" s="53"/>
      <c r="AV1527" s="53"/>
      <c r="AW1527" s="53"/>
      <c r="AX1527" s="53"/>
      <c r="AY1527" s="53"/>
      <c r="AZ1527" s="53"/>
      <c r="BA1527" s="53"/>
      <c r="BB1527" s="53"/>
      <c r="BC1527" s="53"/>
      <c r="BD1527" s="53"/>
      <c r="BE1527" s="53"/>
      <c r="BF1527" s="53"/>
      <c r="BG1527" s="53"/>
      <c r="BH1527" s="53"/>
      <c r="BI1527" s="53"/>
      <c r="BJ1527" s="53"/>
      <c r="BK1527" s="53"/>
      <c r="BL1527" s="53"/>
      <c r="BM1527" s="53"/>
      <c r="BN1527" s="53"/>
      <c r="BO1527" s="53"/>
      <c r="BP1527" s="53"/>
      <c r="BQ1527" s="53"/>
      <c r="BR1527" s="53"/>
      <c r="BS1527" s="53"/>
      <c r="BT1527" s="53"/>
      <c r="BU1527" s="53"/>
      <c r="BV1527" s="53"/>
      <c r="BW1527" s="53"/>
      <c r="BX1527" s="53"/>
      <c r="BY1527" s="53"/>
      <c r="BZ1527" s="53"/>
      <c r="CA1527" s="53"/>
      <c r="CB1527" s="53"/>
      <c r="CC1527" s="53"/>
      <c r="CD1527" s="53"/>
      <c r="CE1527" s="53"/>
      <c r="CF1527" s="53"/>
      <c r="CG1527" s="53"/>
      <c r="CH1527" s="53"/>
      <c r="CI1527" s="53"/>
      <c r="CJ1527" s="53"/>
      <c r="CK1527" s="53"/>
      <c r="CL1527" s="53"/>
      <c r="CM1527" s="53"/>
      <c r="CN1527" s="53"/>
      <c r="CO1527" s="53"/>
      <c r="CP1527" s="53"/>
      <c r="CQ1527" s="53"/>
      <c r="CR1527" s="53"/>
      <c r="CS1527" s="53"/>
      <c r="CT1527" s="53"/>
      <c r="CU1527" s="53"/>
      <c r="CV1527" s="53"/>
      <c r="CW1527" s="53"/>
      <c r="CX1527" s="53"/>
      <c r="CY1527" s="53"/>
      <c r="CZ1527" s="53"/>
      <c r="DA1527" s="53"/>
      <c r="DB1527" s="53"/>
      <c r="DC1527" s="53"/>
      <c r="DD1527" s="53"/>
      <c r="DE1527" s="53"/>
      <c r="DF1527" s="53"/>
      <c r="DG1527" s="53"/>
      <c r="DH1527" s="53"/>
      <c r="DI1527" s="53"/>
      <c r="DJ1527" s="53"/>
      <c r="DK1527" s="53"/>
      <c r="DL1527" s="53"/>
      <c r="DM1527" s="53"/>
      <c r="DN1527" s="53"/>
      <c r="DO1527" s="53"/>
      <c r="DP1527" s="53"/>
      <c r="DQ1527" s="53"/>
      <c r="DR1527" s="53"/>
      <c r="DS1527" s="53"/>
      <c r="DT1527" s="53"/>
      <c r="DU1527" s="50"/>
      <c r="DV1527" s="50"/>
      <c r="DW1527" s="53"/>
      <c r="DX1527" s="53"/>
      <c r="DY1527" s="53"/>
      <c r="DZ1527" s="53"/>
      <c r="EA1527" s="19"/>
      <c r="EB1527" s="54" t="n">
        <f aca="false">SUM(R1527:AP1527)/25</f>
        <v>0</v>
      </c>
      <c r="EC1527" s="54" t="n">
        <f aca="false">SUM(BP1527:CN1527)/25</f>
        <v>0</v>
      </c>
      <c r="ED1527" s="55" t="n">
        <v>42678</v>
      </c>
      <c r="EE1527" s="56" t="n">
        <f aca="false">SUM(AQ1527:BO1527)/25</f>
        <v>0</v>
      </c>
      <c r="EF1527" s="56" t="n">
        <f aca="false">SUM(CO1527:DM1527)/25</f>
        <v>0</v>
      </c>
      <c r="EH1527" s="54" t="n">
        <f aca="false">SUM(EB1527:EC1527)/2</f>
        <v>0</v>
      </c>
      <c r="EI1527" s="54" t="n">
        <f aca="false">SUM(EE1527:EF1527)/2</f>
        <v>0</v>
      </c>
      <c r="EK1527" s="57" t="n">
        <f aca="false">IF(DW1527=4,"AVANZADO",IF(DW1527=3,"ESTANDAR",IF(DW1527=2,"CERCA_ESTANDAR",IF(DW1527=1,"NECESITA_APOYO"))))</f>
        <v>0</v>
      </c>
      <c r="EL1527" s="57" t="n">
        <f aca="false">IF(DX1527=4,"AVANZADO",IF(DX1527=3,"ESTANDAR",IF(DX1527=2,"CERCA_ESTANDAR",IF(DX1527=1,"NECESITA_APOYO"))))</f>
        <v>0</v>
      </c>
      <c r="EM1527" s="57" t="n">
        <f aca="false">IF(DZ1527=4,"AVANZADO",IF(DZ1527=3,"ESTANDAR",IF(DZ1527=2,"CERCA_ESTANDAR",IF(DZ1527=1,"NECESITA_APOYO"))))</f>
        <v>0</v>
      </c>
    </row>
    <row r="1528" s="1" customFormat="true" ht="18.75" hidden="false" customHeight="false" outlineLevel="0" collapsed="false">
      <c r="A1528" s="49" t="n">
        <v>1527</v>
      </c>
      <c r="B1528" s="50"/>
      <c r="C1528" s="50"/>
      <c r="D1528" s="50"/>
      <c r="E1528" s="50"/>
      <c r="F1528" s="50"/>
      <c r="G1528" s="50"/>
      <c r="H1528" s="50"/>
      <c r="I1528" s="50"/>
      <c r="J1528" s="50"/>
      <c r="K1528" s="50"/>
      <c r="L1528" s="50"/>
      <c r="M1528" s="51"/>
      <c r="N1528" s="52"/>
      <c r="O1528" s="50"/>
      <c r="P1528" s="50"/>
      <c r="Q1528" s="50"/>
      <c r="R1528" s="53"/>
      <c r="S1528" s="53"/>
      <c r="T1528" s="53"/>
      <c r="U1528" s="53"/>
      <c r="V1528" s="53"/>
      <c r="W1528" s="53"/>
      <c r="X1528" s="53"/>
      <c r="Y1528" s="53"/>
      <c r="Z1528" s="53"/>
      <c r="AA1528" s="53"/>
      <c r="AB1528" s="53"/>
      <c r="AC1528" s="53"/>
      <c r="AD1528" s="53"/>
      <c r="AE1528" s="53"/>
      <c r="AF1528" s="53"/>
      <c r="AG1528" s="53"/>
      <c r="AH1528" s="53"/>
      <c r="AI1528" s="53"/>
      <c r="AJ1528" s="53"/>
      <c r="AK1528" s="53"/>
      <c r="AL1528" s="53"/>
      <c r="AM1528" s="53"/>
      <c r="AN1528" s="53"/>
      <c r="AO1528" s="53"/>
      <c r="AP1528" s="53"/>
      <c r="AQ1528" s="53"/>
      <c r="AR1528" s="53"/>
      <c r="AS1528" s="53"/>
      <c r="AT1528" s="53"/>
      <c r="AU1528" s="53"/>
      <c r="AV1528" s="53"/>
      <c r="AW1528" s="53"/>
      <c r="AX1528" s="53"/>
      <c r="AY1528" s="53"/>
      <c r="AZ1528" s="53"/>
      <c r="BA1528" s="53"/>
      <c r="BB1528" s="53"/>
      <c r="BC1528" s="53"/>
      <c r="BD1528" s="53"/>
      <c r="BE1528" s="53"/>
      <c r="BF1528" s="53"/>
      <c r="BG1528" s="53"/>
      <c r="BH1528" s="53"/>
      <c r="BI1528" s="53"/>
      <c r="BJ1528" s="53"/>
      <c r="BK1528" s="53"/>
      <c r="BL1528" s="53"/>
      <c r="BM1528" s="53"/>
      <c r="BN1528" s="53"/>
      <c r="BO1528" s="53"/>
      <c r="BP1528" s="53"/>
      <c r="BQ1528" s="53"/>
      <c r="BR1528" s="53"/>
      <c r="BS1528" s="53"/>
      <c r="BT1528" s="53"/>
      <c r="BU1528" s="53"/>
      <c r="BV1528" s="53"/>
      <c r="BW1528" s="53"/>
      <c r="BX1528" s="53"/>
      <c r="BY1528" s="53"/>
      <c r="BZ1528" s="53"/>
      <c r="CA1528" s="53"/>
      <c r="CB1528" s="53"/>
      <c r="CC1528" s="53"/>
      <c r="CD1528" s="53"/>
      <c r="CE1528" s="53"/>
      <c r="CF1528" s="53"/>
      <c r="CG1528" s="53"/>
      <c r="CH1528" s="53"/>
      <c r="CI1528" s="53"/>
      <c r="CJ1528" s="53"/>
      <c r="CK1528" s="53"/>
      <c r="CL1528" s="53"/>
      <c r="CM1528" s="53"/>
      <c r="CN1528" s="53"/>
      <c r="CO1528" s="53"/>
      <c r="CP1528" s="53"/>
      <c r="CQ1528" s="53"/>
      <c r="CR1528" s="53"/>
      <c r="CS1528" s="53"/>
      <c r="CT1528" s="53"/>
      <c r="CU1528" s="53"/>
      <c r="CV1528" s="53"/>
      <c r="CW1528" s="53"/>
      <c r="CX1528" s="53"/>
      <c r="CY1528" s="53"/>
      <c r="CZ1528" s="53"/>
      <c r="DA1528" s="53"/>
      <c r="DB1528" s="53"/>
      <c r="DC1528" s="53"/>
      <c r="DD1528" s="53"/>
      <c r="DE1528" s="53"/>
      <c r="DF1528" s="53"/>
      <c r="DG1528" s="53"/>
      <c r="DH1528" s="53"/>
      <c r="DI1528" s="53"/>
      <c r="DJ1528" s="53"/>
      <c r="DK1528" s="53"/>
      <c r="DL1528" s="53"/>
      <c r="DM1528" s="53"/>
      <c r="DN1528" s="53"/>
      <c r="DO1528" s="53"/>
      <c r="DP1528" s="53"/>
      <c r="DQ1528" s="53"/>
      <c r="DR1528" s="53"/>
      <c r="DS1528" s="53"/>
      <c r="DT1528" s="53"/>
      <c r="DU1528" s="50"/>
      <c r="DV1528" s="50"/>
      <c r="DW1528" s="53"/>
      <c r="DX1528" s="53"/>
      <c r="DY1528" s="53"/>
      <c r="DZ1528" s="53"/>
      <c r="EA1528" s="19"/>
      <c r="EB1528" s="54" t="n">
        <f aca="false">SUM(R1528:AP1528)/25</f>
        <v>0</v>
      </c>
      <c r="EC1528" s="54" t="n">
        <f aca="false">SUM(BP1528:CN1528)/25</f>
        <v>0</v>
      </c>
      <c r="ED1528" s="55" t="n">
        <v>42679</v>
      </c>
      <c r="EE1528" s="56" t="n">
        <f aca="false">SUM(AQ1528:BO1528)/25</f>
        <v>0</v>
      </c>
      <c r="EF1528" s="56" t="n">
        <f aca="false">SUM(CO1528:DM1528)/25</f>
        <v>0</v>
      </c>
      <c r="EH1528" s="54" t="n">
        <f aca="false">SUM(EB1528:EC1528)/2</f>
        <v>0</v>
      </c>
      <c r="EI1528" s="54" t="n">
        <f aca="false">SUM(EE1528:EF1528)/2</f>
        <v>0</v>
      </c>
      <c r="EK1528" s="57" t="n">
        <f aca="false">IF(DW1528=4,"AVANZADO",IF(DW1528=3,"ESTANDAR",IF(DW1528=2,"CERCA_ESTANDAR",IF(DW1528=1,"NECESITA_APOYO"))))</f>
        <v>0</v>
      </c>
      <c r="EL1528" s="57" t="n">
        <f aca="false">IF(DX1528=4,"AVANZADO",IF(DX1528=3,"ESTANDAR",IF(DX1528=2,"CERCA_ESTANDAR",IF(DX1528=1,"NECESITA_APOYO"))))</f>
        <v>0</v>
      </c>
      <c r="EM1528" s="57" t="n">
        <f aca="false">IF(DZ1528=4,"AVANZADO",IF(DZ1528=3,"ESTANDAR",IF(DZ1528=2,"CERCA_ESTANDAR",IF(DZ1528=1,"NECESITA_APOYO"))))</f>
        <v>0</v>
      </c>
    </row>
    <row r="1529" s="1" customFormat="true" ht="18.75" hidden="false" customHeight="false" outlineLevel="0" collapsed="false">
      <c r="A1529" s="49" t="n">
        <v>1528</v>
      </c>
      <c r="B1529" s="50"/>
      <c r="C1529" s="50"/>
      <c r="D1529" s="50"/>
      <c r="E1529" s="50"/>
      <c r="F1529" s="50"/>
      <c r="G1529" s="50"/>
      <c r="H1529" s="50"/>
      <c r="I1529" s="50"/>
      <c r="J1529" s="50"/>
      <c r="K1529" s="50"/>
      <c r="L1529" s="50"/>
      <c r="M1529" s="51"/>
      <c r="N1529" s="52"/>
      <c r="O1529" s="50"/>
      <c r="P1529" s="50"/>
      <c r="Q1529" s="50"/>
      <c r="R1529" s="53"/>
      <c r="S1529" s="53"/>
      <c r="T1529" s="53"/>
      <c r="U1529" s="53"/>
      <c r="V1529" s="53"/>
      <c r="W1529" s="53"/>
      <c r="X1529" s="53"/>
      <c r="Y1529" s="53"/>
      <c r="Z1529" s="53"/>
      <c r="AA1529" s="53"/>
      <c r="AB1529" s="53"/>
      <c r="AC1529" s="53"/>
      <c r="AD1529" s="53"/>
      <c r="AE1529" s="53"/>
      <c r="AF1529" s="53"/>
      <c r="AG1529" s="53"/>
      <c r="AH1529" s="53"/>
      <c r="AI1529" s="53"/>
      <c r="AJ1529" s="53"/>
      <c r="AK1529" s="53"/>
      <c r="AL1529" s="53"/>
      <c r="AM1529" s="53"/>
      <c r="AN1529" s="53"/>
      <c r="AO1529" s="53"/>
      <c r="AP1529" s="53"/>
      <c r="AQ1529" s="53"/>
      <c r="AR1529" s="53"/>
      <c r="AS1529" s="53"/>
      <c r="AT1529" s="53"/>
      <c r="AU1529" s="53"/>
      <c r="AV1529" s="53"/>
      <c r="AW1529" s="53"/>
      <c r="AX1529" s="53"/>
      <c r="AY1529" s="53"/>
      <c r="AZ1529" s="53"/>
      <c r="BA1529" s="53"/>
      <c r="BB1529" s="53"/>
      <c r="BC1529" s="53"/>
      <c r="BD1529" s="53"/>
      <c r="BE1529" s="53"/>
      <c r="BF1529" s="53"/>
      <c r="BG1529" s="53"/>
      <c r="BH1529" s="53"/>
      <c r="BI1529" s="53"/>
      <c r="BJ1529" s="53"/>
      <c r="BK1529" s="53"/>
      <c r="BL1529" s="53"/>
      <c r="BM1529" s="53"/>
      <c r="BN1529" s="53"/>
      <c r="BO1529" s="53"/>
      <c r="BP1529" s="53"/>
      <c r="BQ1529" s="53"/>
      <c r="BR1529" s="53"/>
      <c r="BS1529" s="53"/>
      <c r="BT1529" s="53"/>
      <c r="BU1529" s="53"/>
      <c r="BV1529" s="53"/>
      <c r="BW1529" s="53"/>
      <c r="BX1529" s="53"/>
      <c r="BY1529" s="53"/>
      <c r="BZ1529" s="53"/>
      <c r="CA1529" s="53"/>
      <c r="CB1529" s="53"/>
      <c r="CC1529" s="53"/>
      <c r="CD1529" s="53"/>
      <c r="CE1529" s="53"/>
      <c r="CF1529" s="53"/>
      <c r="CG1529" s="53"/>
      <c r="CH1529" s="53"/>
      <c r="CI1529" s="53"/>
      <c r="CJ1529" s="53"/>
      <c r="CK1529" s="53"/>
      <c r="CL1529" s="53"/>
      <c r="CM1529" s="53"/>
      <c r="CN1529" s="53"/>
      <c r="CO1529" s="53"/>
      <c r="CP1529" s="53"/>
      <c r="CQ1529" s="53"/>
      <c r="CR1529" s="53"/>
      <c r="CS1529" s="53"/>
      <c r="CT1529" s="53"/>
      <c r="CU1529" s="53"/>
      <c r="CV1529" s="53"/>
      <c r="CW1529" s="53"/>
      <c r="CX1529" s="53"/>
      <c r="CY1529" s="53"/>
      <c r="CZ1529" s="53"/>
      <c r="DA1529" s="53"/>
      <c r="DB1529" s="53"/>
      <c r="DC1529" s="53"/>
      <c r="DD1529" s="53"/>
      <c r="DE1529" s="53"/>
      <c r="DF1529" s="53"/>
      <c r="DG1529" s="53"/>
      <c r="DH1529" s="53"/>
      <c r="DI1529" s="53"/>
      <c r="DJ1529" s="53"/>
      <c r="DK1529" s="53"/>
      <c r="DL1529" s="53"/>
      <c r="DM1529" s="53"/>
      <c r="DN1529" s="53"/>
      <c r="DO1529" s="53"/>
      <c r="DP1529" s="53"/>
      <c r="DQ1529" s="53"/>
      <c r="DR1529" s="53"/>
      <c r="DS1529" s="53"/>
      <c r="DT1529" s="53"/>
      <c r="DU1529" s="50"/>
      <c r="DV1529" s="50"/>
      <c r="DW1529" s="53"/>
      <c r="DX1529" s="53"/>
      <c r="DY1529" s="53"/>
      <c r="DZ1529" s="53"/>
      <c r="EA1529" s="19"/>
      <c r="EB1529" s="54" t="n">
        <f aca="false">SUM(R1529:AP1529)/25</f>
        <v>0</v>
      </c>
      <c r="EC1529" s="54" t="n">
        <f aca="false">SUM(BP1529:CN1529)/25</f>
        <v>0</v>
      </c>
      <c r="ED1529" s="55" t="n">
        <v>42680</v>
      </c>
      <c r="EE1529" s="56" t="n">
        <f aca="false">SUM(AQ1529:BO1529)/25</f>
        <v>0</v>
      </c>
      <c r="EF1529" s="56" t="n">
        <f aca="false">SUM(CO1529:DM1529)/25</f>
        <v>0</v>
      </c>
      <c r="EH1529" s="54" t="n">
        <f aca="false">SUM(EB1529:EC1529)/2</f>
        <v>0</v>
      </c>
      <c r="EI1529" s="54" t="n">
        <f aca="false">SUM(EE1529:EF1529)/2</f>
        <v>0</v>
      </c>
      <c r="EK1529" s="57" t="n">
        <f aca="false">IF(DW1529=4,"AVANZADO",IF(DW1529=3,"ESTANDAR",IF(DW1529=2,"CERCA_ESTANDAR",IF(DW1529=1,"NECESITA_APOYO"))))</f>
        <v>0</v>
      </c>
      <c r="EL1529" s="57" t="n">
        <f aca="false">IF(DX1529=4,"AVANZADO",IF(DX1529=3,"ESTANDAR",IF(DX1529=2,"CERCA_ESTANDAR",IF(DX1529=1,"NECESITA_APOYO"))))</f>
        <v>0</v>
      </c>
      <c r="EM1529" s="57" t="n">
        <f aca="false">IF(DZ1529=4,"AVANZADO",IF(DZ1529=3,"ESTANDAR",IF(DZ1529=2,"CERCA_ESTANDAR",IF(DZ1529=1,"NECESITA_APOYO"))))</f>
        <v>0</v>
      </c>
    </row>
    <row r="1530" s="1" customFormat="true" ht="18.75" hidden="false" customHeight="false" outlineLevel="0" collapsed="false">
      <c r="A1530" s="49" t="n">
        <v>1529</v>
      </c>
      <c r="B1530" s="50"/>
      <c r="C1530" s="50"/>
      <c r="D1530" s="50"/>
      <c r="E1530" s="50"/>
      <c r="F1530" s="50"/>
      <c r="G1530" s="50"/>
      <c r="H1530" s="50"/>
      <c r="I1530" s="50"/>
      <c r="J1530" s="50"/>
      <c r="K1530" s="50"/>
      <c r="L1530" s="50"/>
      <c r="M1530" s="51"/>
      <c r="N1530" s="52"/>
      <c r="O1530" s="50"/>
      <c r="P1530" s="50"/>
      <c r="Q1530" s="50"/>
      <c r="R1530" s="53"/>
      <c r="S1530" s="53"/>
      <c r="T1530" s="53"/>
      <c r="U1530" s="53"/>
      <c r="V1530" s="53"/>
      <c r="W1530" s="53"/>
      <c r="X1530" s="53"/>
      <c r="Y1530" s="53"/>
      <c r="Z1530" s="53"/>
      <c r="AA1530" s="53"/>
      <c r="AB1530" s="53"/>
      <c r="AC1530" s="53"/>
      <c r="AD1530" s="53"/>
      <c r="AE1530" s="53"/>
      <c r="AF1530" s="53"/>
      <c r="AG1530" s="53"/>
      <c r="AH1530" s="53"/>
      <c r="AI1530" s="53"/>
      <c r="AJ1530" s="53"/>
      <c r="AK1530" s="53"/>
      <c r="AL1530" s="53"/>
      <c r="AM1530" s="53"/>
      <c r="AN1530" s="53"/>
      <c r="AO1530" s="53"/>
      <c r="AP1530" s="53"/>
      <c r="AQ1530" s="53"/>
      <c r="AR1530" s="53"/>
      <c r="AS1530" s="53"/>
      <c r="AT1530" s="53"/>
      <c r="AU1530" s="53"/>
      <c r="AV1530" s="53"/>
      <c r="AW1530" s="53"/>
      <c r="AX1530" s="53"/>
      <c r="AY1530" s="53"/>
      <c r="AZ1530" s="53"/>
      <c r="BA1530" s="53"/>
      <c r="BB1530" s="53"/>
      <c r="BC1530" s="53"/>
      <c r="BD1530" s="53"/>
      <c r="BE1530" s="53"/>
      <c r="BF1530" s="53"/>
      <c r="BG1530" s="53"/>
      <c r="BH1530" s="53"/>
      <c r="BI1530" s="53"/>
      <c r="BJ1530" s="53"/>
      <c r="BK1530" s="53"/>
      <c r="BL1530" s="53"/>
      <c r="BM1530" s="53"/>
      <c r="BN1530" s="53"/>
      <c r="BO1530" s="53"/>
      <c r="BP1530" s="53"/>
      <c r="BQ1530" s="53"/>
      <c r="BR1530" s="53"/>
      <c r="BS1530" s="53"/>
      <c r="BT1530" s="53"/>
      <c r="BU1530" s="53"/>
      <c r="BV1530" s="53"/>
      <c r="BW1530" s="53"/>
      <c r="BX1530" s="53"/>
      <c r="BY1530" s="53"/>
      <c r="BZ1530" s="53"/>
      <c r="CA1530" s="53"/>
      <c r="CB1530" s="53"/>
      <c r="CC1530" s="53"/>
      <c r="CD1530" s="53"/>
      <c r="CE1530" s="53"/>
      <c r="CF1530" s="53"/>
      <c r="CG1530" s="53"/>
      <c r="CH1530" s="53"/>
      <c r="CI1530" s="53"/>
      <c r="CJ1530" s="53"/>
      <c r="CK1530" s="53"/>
      <c r="CL1530" s="53"/>
      <c r="CM1530" s="53"/>
      <c r="CN1530" s="53"/>
      <c r="CO1530" s="53"/>
      <c r="CP1530" s="53"/>
      <c r="CQ1530" s="53"/>
      <c r="CR1530" s="53"/>
      <c r="CS1530" s="53"/>
      <c r="CT1530" s="53"/>
      <c r="CU1530" s="53"/>
      <c r="CV1530" s="53"/>
      <c r="CW1530" s="53"/>
      <c r="CX1530" s="53"/>
      <c r="CY1530" s="53"/>
      <c r="CZ1530" s="53"/>
      <c r="DA1530" s="53"/>
      <c r="DB1530" s="53"/>
      <c r="DC1530" s="53"/>
      <c r="DD1530" s="53"/>
      <c r="DE1530" s="53"/>
      <c r="DF1530" s="53"/>
      <c r="DG1530" s="53"/>
      <c r="DH1530" s="53"/>
      <c r="DI1530" s="53"/>
      <c r="DJ1530" s="53"/>
      <c r="DK1530" s="53"/>
      <c r="DL1530" s="53"/>
      <c r="DM1530" s="53"/>
      <c r="DN1530" s="53"/>
      <c r="DO1530" s="53"/>
      <c r="DP1530" s="53"/>
      <c r="DQ1530" s="53"/>
      <c r="DR1530" s="53"/>
      <c r="DS1530" s="53"/>
      <c r="DT1530" s="53"/>
      <c r="DU1530" s="50"/>
      <c r="DV1530" s="50"/>
      <c r="DW1530" s="53"/>
      <c r="DX1530" s="53"/>
      <c r="DY1530" s="53"/>
      <c r="DZ1530" s="53"/>
      <c r="EA1530" s="19"/>
      <c r="EB1530" s="54" t="n">
        <f aca="false">SUM(R1530:AP1530)/25</f>
        <v>0</v>
      </c>
      <c r="EC1530" s="54" t="n">
        <f aca="false">SUM(BP1530:CN1530)/25</f>
        <v>0</v>
      </c>
      <c r="ED1530" s="55" t="n">
        <v>42681</v>
      </c>
      <c r="EE1530" s="56" t="n">
        <f aca="false">SUM(AQ1530:BO1530)/25</f>
        <v>0</v>
      </c>
      <c r="EF1530" s="56" t="n">
        <f aca="false">SUM(CO1530:DM1530)/25</f>
        <v>0</v>
      </c>
      <c r="EH1530" s="54" t="n">
        <f aca="false">SUM(EB1530:EC1530)/2</f>
        <v>0</v>
      </c>
      <c r="EI1530" s="54" t="n">
        <f aca="false">SUM(EE1530:EF1530)/2</f>
        <v>0</v>
      </c>
      <c r="EK1530" s="57" t="n">
        <f aca="false">IF(DW1530=4,"AVANZADO",IF(DW1530=3,"ESTANDAR",IF(DW1530=2,"CERCA_ESTANDAR",IF(DW1530=1,"NECESITA_APOYO"))))</f>
        <v>0</v>
      </c>
      <c r="EL1530" s="57" t="n">
        <f aca="false">IF(DX1530=4,"AVANZADO",IF(DX1530=3,"ESTANDAR",IF(DX1530=2,"CERCA_ESTANDAR",IF(DX1530=1,"NECESITA_APOYO"))))</f>
        <v>0</v>
      </c>
      <c r="EM1530" s="57" t="n">
        <f aca="false">IF(DZ1530=4,"AVANZADO",IF(DZ1530=3,"ESTANDAR",IF(DZ1530=2,"CERCA_ESTANDAR",IF(DZ1530=1,"NECESITA_APOYO"))))</f>
        <v>0</v>
      </c>
    </row>
    <row r="1531" s="1" customFormat="true" ht="18.75" hidden="false" customHeight="false" outlineLevel="0" collapsed="false">
      <c r="A1531" s="49" t="n">
        <v>1530</v>
      </c>
      <c r="B1531" s="50"/>
      <c r="C1531" s="50"/>
      <c r="D1531" s="50"/>
      <c r="E1531" s="50"/>
      <c r="F1531" s="50"/>
      <c r="G1531" s="50"/>
      <c r="H1531" s="50"/>
      <c r="I1531" s="50"/>
      <c r="J1531" s="50"/>
      <c r="K1531" s="50"/>
      <c r="L1531" s="50"/>
      <c r="M1531" s="51"/>
      <c r="N1531" s="52"/>
      <c r="O1531" s="50"/>
      <c r="P1531" s="50"/>
      <c r="Q1531" s="50"/>
      <c r="R1531" s="53"/>
      <c r="S1531" s="53"/>
      <c r="T1531" s="53"/>
      <c r="U1531" s="53"/>
      <c r="V1531" s="53"/>
      <c r="W1531" s="53"/>
      <c r="X1531" s="53"/>
      <c r="Y1531" s="53"/>
      <c r="Z1531" s="53"/>
      <c r="AA1531" s="53"/>
      <c r="AB1531" s="53"/>
      <c r="AC1531" s="53"/>
      <c r="AD1531" s="53"/>
      <c r="AE1531" s="53"/>
      <c r="AF1531" s="53"/>
      <c r="AG1531" s="53"/>
      <c r="AH1531" s="53"/>
      <c r="AI1531" s="53"/>
      <c r="AJ1531" s="53"/>
      <c r="AK1531" s="53"/>
      <c r="AL1531" s="53"/>
      <c r="AM1531" s="53"/>
      <c r="AN1531" s="53"/>
      <c r="AO1531" s="53"/>
      <c r="AP1531" s="53"/>
      <c r="AQ1531" s="53"/>
      <c r="AR1531" s="53"/>
      <c r="AS1531" s="53"/>
      <c r="AT1531" s="53"/>
      <c r="AU1531" s="53"/>
      <c r="AV1531" s="53"/>
      <c r="AW1531" s="53"/>
      <c r="AX1531" s="53"/>
      <c r="AY1531" s="53"/>
      <c r="AZ1531" s="53"/>
      <c r="BA1531" s="53"/>
      <c r="BB1531" s="53"/>
      <c r="BC1531" s="53"/>
      <c r="BD1531" s="53"/>
      <c r="BE1531" s="53"/>
      <c r="BF1531" s="53"/>
      <c r="BG1531" s="53"/>
      <c r="BH1531" s="53"/>
      <c r="BI1531" s="53"/>
      <c r="BJ1531" s="53"/>
      <c r="BK1531" s="53"/>
      <c r="BL1531" s="53"/>
      <c r="BM1531" s="53"/>
      <c r="BN1531" s="53"/>
      <c r="BO1531" s="53"/>
      <c r="BP1531" s="53"/>
      <c r="BQ1531" s="53"/>
      <c r="BR1531" s="53"/>
      <c r="BS1531" s="53"/>
      <c r="BT1531" s="53"/>
      <c r="BU1531" s="53"/>
      <c r="BV1531" s="53"/>
      <c r="BW1531" s="53"/>
      <c r="BX1531" s="53"/>
      <c r="BY1531" s="53"/>
      <c r="BZ1531" s="53"/>
      <c r="CA1531" s="53"/>
      <c r="CB1531" s="53"/>
      <c r="CC1531" s="53"/>
      <c r="CD1531" s="53"/>
      <c r="CE1531" s="53"/>
      <c r="CF1531" s="53"/>
      <c r="CG1531" s="53"/>
      <c r="CH1531" s="53"/>
      <c r="CI1531" s="53"/>
      <c r="CJ1531" s="53"/>
      <c r="CK1531" s="53"/>
      <c r="CL1531" s="53"/>
      <c r="CM1531" s="53"/>
      <c r="CN1531" s="53"/>
      <c r="CO1531" s="53"/>
      <c r="CP1531" s="53"/>
      <c r="CQ1531" s="53"/>
      <c r="CR1531" s="53"/>
      <c r="CS1531" s="53"/>
      <c r="CT1531" s="53"/>
      <c r="CU1531" s="53"/>
      <c r="CV1531" s="53"/>
      <c r="CW1531" s="53"/>
      <c r="CX1531" s="53"/>
      <c r="CY1531" s="53"/>
      <c r="CZ1531" s="53"/>
      <c r="DA1531" s="53"/>
      <c r="DB1531" s="53"/>
      <c r="DC1531" s="53"/>
      <c r="DD1531" s="53"/>
      <c r="DE1531" s="53"/>
      <c r="DF1531" s="53"/>
      <c r="DG1531" s="53"/>
      <c r="DH1531" s="53"/>
      <c r="DI1531" s="53"/>
      <c r="DJ1531" s="53"/>
      <c r="DK1531" s="53"/>
      <c r="DL1531" s="53"/>
      <c r="DM1531" s="53"/>
      <c r="DN1531" s="53"/>
      <c r="DO1531" s="53"/>
      <c r="DP1531" s="53"/>
      <c r="DQ1531" s="53"/>
      <c r="DR1531" s="53"/>
      <c r="DS1531" s="53"/>
      <c r="DT1531" s="53"/>
      <c r="DU1531" s="50"/>
      <c r="DV1531" s="50"/>
      <c r="DW1531" s="53"/>
      <c r="DX1531" s="53"/>
      <c r="DY1531" s="53"/>
      <c r="DZ1531" s="53"/>
      <c r="EA1531" s="19"/>
      <c r="EB1531" s="54" t="n">
        <f aca="false">SUM(R1531:AP1531)/25</f>
        <v>0</v>
      </c>
      <c r="EC1531" s="54" t="n">
        <f aca="false">SUM(BP1531:CN1531)/25</f>
        <v>0</v>
      </c>
      <c r="ED1531" s="55" t="n">
        <v>42682</v>
      </c>
      <c r="EE1531" s="56" t="n">
        <f aca="false">SUM(AQ1531:BO1531)/25</f>
        <v>0</v>
      </c>
      <c r="EF1531" s="56" t="n">
        <f aca="false">SUM(CO1531:DM1531)/25</f>
        <v>0</v>
      </c>
      <c r="EH1531" s="54" t="n">
        <f aca="false">SUM(EB1531:EC1531)/2</f>
        <v>0</v>
      </c>
      <c r="EI1531" s="54" t="n">
        <f aca="false">SUM(EE1531:EF1531)/2</f>
        <v>0</v>
      </c>
      <c r="EK1531" s="57" t="n">
        <f aca="false">IF(DW1531=4,"AVANZADO",IF(DW1531=3,"ESTANDAR",IF(DW1531=2,"CERCA_ESTANDAR",IF(DW1531=1,"NECESITA_APOYO"))))</f>
        <v>0</v>
      </c>
      <c r="EL1531" s="57" t="n">
        <f aca="false">IF(DX1531=4,"AVANZADO",IF(DX1531=3,"ESTANDAR",IF(DX1531=2,"CERCA_ESTANDAR",IF(DX1531=1,"NECESITA_APOYO"))))</f>
        <v>0</v>
      </c>
      <c r="EM1531" s="57" t="n">
        <f aca="false">IF(DZ1531=4,"AVANZADO",IF(DZ1531=3,"ESTANDAR",IF(DZ1531=2,"CERCA_ESTANDAR",IF(DZ1531=1,"NECESITA_APOYO"))))</f>
        <v>0</v>
      </c>
    </row>
    <row r="1532" s="1" customFormat="true" ht="18.75" hidden="false" customHeight="false" outlineLevel="0" collapsed="false">
      <c r="A1532" s="49" t="n">
        <v>1531</v>
      </c>
      <c r="B1532" s="50"/>
      <c r="C1532" s="50"/>
      <c r="D1532" s="50"/>
      <c r="E1532" s="50"/>
      <c r="F1532" s="50"/>
      <c r="G1532" s="50"/>
      <c r="H1532" s="50"/>
      <c r="I1532" s="50"/>
      <c r="J1532" s="50"/>
      <c r="K1532" s="50"/>
      <c r="L1532" s="50"/>
      <c r="M1532" s="51"/>
      <c r="N1532" s="52"/>
      <c r="O1532" s="50"/>
      <c r="P1532" s="50"/>
      <c r="Q1532" s="50"/>
      <c r="R1532" s="53"/>
      <c r="S1532" s="53"/>
      <c r="T1532" s="53"/>
      <c r="U1532" s="53"/>
      <c r="V1532" s="53"/>
      <c r="W1532" s="53"/>
      <c r="X1532" s="53"/>
      <c r="Y1532" s="53"/>
      <c r="Z1532" s="53"/>
      <c r="AA1532" s="53"/>
      <c r="AB1532" s="53"/>
      <c r="AC1532" s="53"/>
      <c r="AD1532" s="53"/>
      <c r="AE1532" s="53"/>
      <c r="AF1532" s="53"/>
      <c r="AG1532" s="53"/>
      <c r="AH1532" s="53"/>
      <c r="AI1532" s="53"/>
      <c r="AJ1532" s="53"/>
      <c r="AK1532" s="53"/>
      <c r="AL1532" s="53"/>
      <c r="AM1532" s="53"/>
      <c r="AN1532" s="53"/>
      <c r="AO1532" s="53"/>
      <c r="AP1532" s="53"/>
      <c r="AQ1532" s="53"/>
      <c r="AR1532" s="53"/>
      <c r="AS1532" s="53"/>
      <c r="AT1532" s="53"/>
      <c r="AU1532" s="53"/>
      <c r="AV1532" s="53"/>
      <c r="AW1532" s="53"/>
      <c r="AX1532" s="53"/>
      <c r="AY1532" s="53"/>
      <c r="AZ1532" s="53"/>
      <c r="BA1532" s="53"/>
      <c r="BB1532" s="53"/>
      <c r="BC1532" s="53"/>
      <c r="BD1532" s="53"/>
      <c r="BE1532" s="53"/>
      <c r="BF1532" s="53"/>
      <c r="BG1532" s="53"/>
      <c r="BH1532" s="53"/>
      <c r="BI1532" s="53"/>
      <c r="BJ1532" s="53"/>
      <c r="BK1532" s="53"/>
      <c r="BL1532" s="53"/>
      <c r="BM1532" s="53"/>
      <c r="BN1532" s="53"/>
      <c r="BO1532" s="53"/>
      <c r="BP1532" s="53"/>
      <c r="BQ1532" s="53"/>
      <c r="BR1532" s="53"/>
      <c r="BS1532" s="53"/>
      <c r="BT1532" s="53"/>
      <c r="BU1532" s="53"/>
      <c r="BV1532" s="53"/>
      <c r="BW1532" s="53"/>
      <c r="BX1532" s="53"/>
      <c r="BY1532" s="53"/>
      <c r="BZ1532" s="53"/>
      <c r="CA1532" s="53"/>
      <c r="CB1532" s="53"/>
      <c r="CC1532" s="53"/>
      <c r="CD1532" s="53"/>
      <c r="CE1532" s="53"/>
      <c r="CF1532" s="53"/>
      <c r="CG1532" s="53"/>
      <c r="CH1532" s="53"/>
      <c r="CI1532" s="53"/>
      <c r="CJ1532" s="53"/>
      <c r="CK1532" s="53"/>
      <c r="CL1532" s="53"/>
      <c r="CM1532" s="53"/>
      <c r="CN1532" s="53"/>
      <c r="CO1532" s="53"/>
      <c r="CP1532" s="53"/>
      <c r="CQ1532" s="53"/>
      <c r="CR1532" s="53"/>
      <c r="CS1532" s="53"/>
      <c r="CT1532" s="53"/>
      <c r="CU1532" s="53"/>
      <c r="CV1532" s="53"/>
      <c r="CW1532" s="53"/>
      <c r="CX1532" s="53"/>
      <c r="CY1532" s="53"/>
      <c r="CZ1532" s="53"/>
      <c r="DA1532" s="53"/>
      <c r="DB1532" s="53"/>
      <c r="DC1532" s="53"/>
      <c r="DD1532" s="53"/>
      <c r="DE1532" s="53"/>
      <c r="DF1532" s="53"/>
      <c r="DG1532" s="53"/>
      <c r="DH1532" s="53"/>
      <c r="DI1532" s="53"/>
      <c r="DJ1532" s="53"/>
      <c r="DK1532" s="53"/>
      <c r="DL1532" s="53"/>
      <c r="DM1532" s="53"/>
      <c r="DN1532" s="53"/>
      <c r="DO1532" s="53"/>
      <c r="DP1532" s="53"/>
      <c r="DQ1532" s="53"/>
      <c r="DR1532" s="53"/>
      <c r="DS1532" s="53"/>
      <c r="DT1532" s="53"/>
      <c r="DU1532" s="50"/>
      <c r="DV1532" s="50"/>
      <c r="DW1532" s="53"/>
      <c r="DX1532" s="53"/>
      <c r="DY1532" s="53"/>
      <c r="DZ1532" s="53"/>
      <c r="EA1532" s="19"/>
      <c r="EB1532" s="54" t="n">
        <f aca="false">SUM(R1532:AP1532)/25</f>
        <v>0</v>
      </c>
      <c r="EC1532" s="54" t="n">
        <f aca="false">SUM(BP1532:CN1532)/25</f>
        <v>0</v>
      </c>
      <c r="ED1532" s="55" t="n">
        <v>42683</v>
      </c>
      <c r="EE1532" s="56" t="n">
        <f aca="false">SUM(AQ1532:BO1532)/25</f>
        <v>0</v>
      </c>
      <c r="EF1532" s="56" t="n">
        <f aca="false">SUM(CO1532:DM1532)/25</f>
        <v>0</v>
      </c>
      <c r="EH1532" s="54" t="n">
        <f aca="false">SUM(EB1532:EC1532)/2</f>
        <v>0</v>
      </c>
      <c r="EI1532" s="54" t="n">
        <f aca="false">SUM(EE1532:EF1532)/2</f>
        <v>0</v>
      </c>
      <c r="EK1532" s="57" t="n">
        <f aca="false">IF(DW1532=4,"AVANZADO",IF(DW1532=3,"ESTANDAR",IF(DW1532=2,"CERCA_ESTANDAR",IF(DW1532=1,"NECESITA_APOYO"))))</f>
        <v>0</v>
      </c>
      <c r="EL1532" s="57" t="n">
        <f aca="false">IF(DX1532=4,"AVANZADO",IF(DX1532=3,"ESTANDAR",IF(DX1532=2,"CERCA_ESTANDAR",IF(DX1532=1,"NECESITA_APOYO"))))</f>
        <v>0</v>
      </c>
      <c r="EM1532" s="57" t="n">
        <f aca="false">IF(DZ1532=4,"AVANZADO",IF(DZ1532=3,"ESTANDAR",IF(DZ1532=2,"CERCA_ESTANDAR",IF(DZ1532=1,"NECESITA_APOYO"))))</f>
        <v>0</v>
      </c>
    </row>
    <row r="1533" s="1" customFormat="true" ht="18.75" hidden="false" customHeight="false" outlineLevel="0" collapsed="false">
      <c r="A1533" s="49" t="n">
        <v>1532</v>
      </c>
      <c r="B1533" s="50"/>
      <c r="C1533" s="50"/>
      <c r="D1533" s="50"/>
      <c r="E1533" s="50"/>
      <c r="F1533" s="50"/>
      <c r="G1533" s="50"/>
      <c r="H1533" s="50"/>
      <c r="I1533" s="50"/>
      <c r="J1533" s="50"/>
      <c r="K1533" s="50"/>
      <c r="L1533" s="50"/>
      <c r="M1533" s="51"/>
      <c r="N1533" s="52"/>
      <c r="O1533" s="50"/>
      <c r="P1533" s="50"/>
      <c r="Q1533" s="50"/>
      <c r="R1533" s="53"/>
      <c r="S1533" s="53"/>
      <c r="T1533" s="53"/>
      <c r="U1533" s="53"/>
      <c r="V1533" s="53"/>
      <c r="W1533" s="53"/>
      <c r="X1533" s="53"/>
      <c r="Y1533" s="53"/>
      <c r="Z1533" s="53"/>
      <c r="AA1533" s="53"/>
      <c r="AB1533" s="53"/>
      <c r="AC1533" s="53"/>
      <c r="AD1533" s="53"/>
      <c r="AE1533" s="53"/>
      <c r="AF1533" s="53"/>
      <c r="AG1533" s="53"/>
      <c r="AH1533" s="53"/>
      <c r="AI1533" s="53"/>
      <c r="AJ1533" s="53"/>
      <c r="AK1533" s="53"/>
      <c r="AL1533" s="53"/>
      <c r="AM1533" s="53"/>
      <c r="AN1533" s="53"/>
      <c r="AO1533" s="53"/>
      <c r="AP1533" s="53"/>
      <c r="AQ1533" s="53"/>
      <c r="AR1533" s="53"/>
      <c r="AS1533" s="53"/>
      <c r="AT1533" s="53"/>
      <c r="AU1533" s="53"/>
      <c r="AV1533" s="53"/>
      <c r="AW1533" s="53"/>
      <c r="AX1533" s="53"/>
      <c r="AY1533" s="53"/>
      <c r="AZ1533" s="53"/>
      <c r="BA1533" s="53"/>
      <c r="BB1533" s="53"/>
      <c r="BC1533" s="53"/>
      <c r="BD1533" s="53"/>
      <c r="BE1533" s="53"/>
      <c r="BF1533" s="53"/>
      <c r="BG1533" s="53"/>
      <c r="BH1533" s="53"/>
      <c r="BI1533" s="53"/>
      <c r="BJ1533" s="53"/>
      <c r="BK1533" s="53"/>
      <c r="BL1533" s="53"/>
      <c r="BM1533" s="53"/>
      <c r="BN1533" s="53"/>
      <c r="BO1533" s="53"/>
      <c r="BP1533" s="53"/>
      <c r="BQ1533" s="53"/>
      <c r="BR1533" s="53"/>
      <c r="BS1533" s="53"/>
      <c r="BT1533" s="53"/>
      <c r="BU1533" s="53"/>
      <c r="BV1533" s="53"/>
      <c r="BW1533" s="53"/>
      <c r="BX1533" s="53"/>
      <c r="BY1533" s="53"/>
      <c r="BZ1533" s="53"/>
      <c r="CA1533" s="53"/>
      <c r="CB1533" s="53"/>
      <c r="CC1533" s="53"/>
      <c r="CD1533" s="53"/>
      <c r="CE1533" s="53"/>
      <c r="CF1533" s="53"/>
      <c r="CG1533" s="53"/>
      <c r="CH1533" s="53"/>
      <c r="CI1533" s="53"/>
      <c r="CJ1533" s="53"/>
      <c r="CK1533" s="53"/>
      <c r="CL1533" s="53"/>
      <c r="CM1533" s="53"/>
      <c r="CN1533" s="53"/>
      <c r="CO1533" s="53"/>
      <c r="CP1533" s="53"/>
      <c r="CQ1533" s="53"/>
      <c r="CR1533" s="53"/>
      <c r="CS1533" s="53"/>
      <c r="CT1533" s="53"/>
      <c r="CU1533" s="53"/>
      <c r="CV1533" s="53"/>
      <c r="CW1533" s="53"/>
      <c r="CX1533" s="53"/>
      <c r="CY1533" s="53"/>
      <c r="CZ1533" s="53"/>
      <c r="DA1533" s="53"/>
      <c r="DB1533" s="53"/>
      <c r="DC1533" s="53"/>
      <c r="DD1533" s="53"/>
      <c r="DE1533" s="53"/>
      <c r="DF1533" s="53"/>
      <c r="DG1533" s="53"/>
      <c r="DH1533" s="53"/>
      <c r="DI1533" s="53"/>
      <c r="DJ1533" s="53"/>
      <c r="DK1533" s="53"/>
      <c r="DL1533" s="53"/>
      <c r="DM1533" s="53"/>
      <c r="DN1533" s="53"/>
      <c r="DO1533" s="53"/>
      <c r="DP1533" s="53"/>
      <c r="DQ1533" s="53"/>
      <c r="DR1533" s="53"/>
      <c r="DS1533" s="53"/>
      <c r="DT1533" s="53"/>
      <c r="DU1533" s="50"/>
      <c r="DV1533" s="50"/>
      <c r="DW1533" s="53"/>
      <c r="DX1533" s="53"/>
      <c r="DY1533" s="53"/>
      <c r="DZ1533" s="53"/>
      <c r="EA1533" s="19"/>
      <c r="EB1533" s="54" t="n">
        <f aca="false">SUM(R1533:AP1533)/25</f>
        <v>0</v>
      </c>
      <c r="EC1533" s="54" t="n">
        <f aca="false">SUM(BP1533:CN1533)/25</f>
        <v>0</v>
      </c>
      <c r="ED1533" s="55" t="n">
        <v>42684</v>
      </c>
      <c r="EE1533" s="56" t="n">
        <f aca="false">SUM(AQ1533:BO1533)/25</f>
        <v>0</v>
      </c>
      <c r="EF1533" s="56" t="n">
        <f aca="false">SUM(CO1533:DM1533)/25</f>
        <v>0</v>
      </c>
      <c r="EH1533" s="54" t="n">
        <f aca="false">SUM(EB1533:EC1533)/2</f>
        <v>0</v>
      </c>
      <c r="EI1533" s="54" t="n">
        <f aca="false">SUM(EE1533:EF1533)/2</f>
        <v>0</v>
      </c>
      <c r="EK1533" s="57" t="n">
        <f aca="false">IF(DW1533=4,"AVANZADO",IF(DW1533=3,"ESTANDAR",IF(DW1533=2,"CERCA_ESTANDAR",IF(DW1533=1,"NECESITA_APOYO"))))</f>
        <v>0</v>
      </c>
      <c r="EL1533" s="57" t="n">
        <f aca="false">IF(DX1533=4,"AVANZADO",IF(DX1533=3,"ESTANDAR",IF(DX1533=2,"CERCA_ESTANDAR",IF(DX1533=1,"NECESITA_APOYO"))))</f>
        <v>0</v>
      </c>
      <c r="EM1533" s="57" t="n">
        <f aca="false">IF(DZ1533=4,"AVANZADO",IF(DZ1533=3,"ESTANDAR",IF(DZ1533=2,"CERCA_ESTANDAR",IF(DZ1533=1,"NECESITA_APOYO"))))</f>
        <v>0</v>
      </c>
    </row>
    <row r="1534" s="1" customFormat="true" ht="18.75" hidden="false" customHeight="false" outlineLevel="0" collapsed="false">
      <c r="A1534" s="49" t="n">
        <v>1533</v>
      </c>
      <c r="B1534" s="50"/>
      <c r="C1534" s="50"/>
      <c r="D1534" s="50"/>
      <c r="E1534" s="50"/>
      <c r="F1534" s="50"/>
      <c r="G1534" s="50"/>
      <c r="H1534" s="50"/>
      <c r="I1534" s="50"/>
      <c r="J1534" s="50"/>
      <c r="K1534" s="50"/>
      <c r="L1534" s="50"/>
      <c r="M1534" s="51"/>
      <c r="N1534" s="52"/>
      <c r="O1534" s="50"/>
      <c r="P1534" s="50"/>
      <c r="Q1534" s="50"/>
      <c r="R1534" s="53"/>
      <c r="S1534" s="53"/>
      <c r="T1534" s="53"/>
      <c r="U1534" s="53"/>
      <c r="V1534" s="53"/>
      <c r="W1534" s="53"/>
      <c r="X1534" s="53"/>
      <c r="Y1534" s="53"/>
      <c r="Z1534" s="53"/>
      <c r="AA1534" s="53"/>
      <c r="AB1534" s="53"/>
      <c r="AC1534" s="53"/>
      <c r="AD1534" s="53"/>
      <c r="AE1534" s="53"/>
      <c r="AF1534" s="53"/>
      <c r="AG1534" s="53"/>
      <c r="AH1534" s="53"/>
      <c r="AI1534" s="53"/>
      <c r="AJ1534" s="53"/>
      <c r="AK1534" s="53"/>
      <c r="AL1534" s="53"/>
      <c r="AM1534" s="53"/>
      <c r="AN1534" s="53"/>
      <c r="AO1534" s="53"/>
      <c r="AP1534" s="53"/>
      <c r="AQ1534" s="53"/>
      <c r="AR1534" s="53"/>
      <c r="AS1534" s="53"/>
      <c r="AT1534" s="53"/>
      <c r="AU1534" s="53"/>
      <c r="AV1534" s="53"/>
      <c r="AW1534" s="53"/>
      <c r="AX1534" s="53"/>
      <c r="AY1534" s="53"/>
      <c r="AZ1534" s="53"/>
      <c r="BA1534" s="53"/>
      <c r="BB1534" s="53"/>
      <c r="BC1534" s="53"/>
      <c r="BD1534" s="53"/>
      <c r="BE1534" s="53"/>
      <c r="BF1534" s="53"/>
      <c r="BG1534" s="53"/>
      <c r="BH1534" s="53"/>
      <c r="BI1534" s="53"/>
      <c r="BJ1534" s="53"/>
      <c r="BK1534" s="53"/>
      <c r="BL1534" s="53"/>
      <c r="BM1534" s="53"/>
      <c r="BN1534" s="53"/>
      <c r="BO1534" s="53"/>
      <c r="BP1534" s="53"/>
      <c r="BQ1534" s="53"/>
      <c r="BR1534" s="53"/>
      <c r="BS1534" s="53"/>
      <c r="BT1534" s="53"/>
      <c r="BU1534" s="53"/>
      <c r="BV1534" s="53"/>
      <c r="BW1534" s="53"/>
      <c r="BX1534" s="53"/>
      <c r="BY1534" s="53"/>
      <c r="BZ1534" s="53"/>
      <c r="CA1534" s="53"/>
      <c r="CB1534" s="53"/>
      <c r="CC1534" s="53"/>
      <c r="CD1534" s="53"/>
      <c r="CE1534" s="53"/>
      <c r="CF1534" s="53"/>
      <c r="CG1534" s="53"/>
      <c r="CH1534" s="53"/>
      <c r="CI1534" s="53"/>
      <c r="CJ1534" s="53"/>
      <c r="CK1534" s="53"/>
      <c r="CL1534" s="53"/>
      <c r="CM1534" s="53"/>
      <c r="CN1534" s="53"/>
      <c r="CO1534" s="53"/>
      <c r="CP1534" s="53"/>
      <c r="CQ1534" s="53"/>
      <c r="CR1534" s="53"/>
      <c r="CS1534" s="53"/>
      <c r="CT1534" s="53"/>
      <c r="CU1534" s="53"/>
      <c r="CV1534" s="53"/>
      <c r="CW1534" s="53"/>
      <c r="CX1534" s="53"/>
      <c r="CY1534" s="53"/>
      <c r="CZ1534" s="53"/>
      <c r="DA1534" s="53"/>
      <c r="DB1534" s="53"/>
      <c r="DC1534" s="53"/>
      <c r="DD1534" s="53"/>
      <c r="DE1534" s="53"/>
      <c r="DF1534" s="53"/>
      <c r="DG1534" s="53"/>
      <c r="DH1534" s="53"/>
      <c r="DI1534" s="53"/>
      <c r="DJ1534" s="53"/>
      <c r="DK1534" s="53"/>
      <c r="DL1534" s="53"/>
      <c r="DM1534" s="53"/>
      <c r="DN1534" s="53"/>
      <c r="DO1534" s="53"/>
      <c r="DP1534" s="53"/>
      <c r="DQ1534" s="53"/>
      <c r="DR1534" s="53"/>
      <c r="DS1534" s="53"/>
      <c r="DT1534" s="53"/>
      <c r="DU1534" s="50"/>
      <c r="DV1534" s="50"/>
      <c r="DW1534" s="53"/>
      <c r="DX1534" s="53"/>
      <c r="DY1534" s="53"/>
      <c r="DZ1534" s="53"/>
      <c r="EA1534" s="19"/>
      <c r="EB1534" s="54" t="n">
        <f aca="false">SUM(R1534:AP1534)/25</f>
        <v>0</v>
      </c>
      <c r="EC1534" s="54" t="n">
        <f aca="false">SUM(BP1534:CN1534)/25</f>
        <v>0</v>
      </c>
      <c r="ED1534" s="55" t="n">
        <v>42685</v>
      </c>
      <c r="EE1534" s="56" t="n">
        <f aca="false">SUM(AQ1534:BO1534)/25</f>
        <v>0</v>
      </c>
      <c r="EF1534" s="56" t="n">
        <f aca="false">SUM(CO1534:DM1534)/25</f>
        <v>0</v>
      </c>
      <c r="EH1534" s="54" t="n">
        <f aca="false">SUM(EB1534:EC1534)/2</f>
        <v>0</v>
      </c>
      <c r="EI1534" s="54" t="n">
        <f aca="false">SUM(EE1534:EF1534)/2</f>
        <v>0</v>
      </c>
      <c r="EK1534" s="57" t="n">
        <f aca="false">IF(DW1534=4,"AVANZADO",IF(DW1534=3,"ESTANDAR",IF(DW1534=2,"CERCA_ESTANDAR",IF(DW1534=1,"NECESITA_APOYO"))))</f>
        <v>0</v>
      </c>
      <c r="EL1534" s="57" t="n">
        <f aca="false">IF(DX1534=4,"AVANZADO",IF(DX1534=3,"ESTANDAR",IF(DX1534=2,"CERCA_ESTANDAR",IF(DX1534=1,"NECESITA_APOYO"))))</f>
        <v>0</v>
      </c>
      <c r="EM1534" s="57" t="n">
        <f aca="false">IF(DZ1534=4,"AVANZADO",IF(DZ1534=3,"ESTANDAR",IF(DZ1534=2,"CERCA_ESTANDAR",IF(DZ1534=1,"NECESITA_APOYO"))))</f>
        <v>0</v>
      </c>
    </row>
    <row r="1535" s="1" customFormat="true" ht="18.75" hidden="false" customHeight="false" outlineLevel="0" collapsed="false">
      <c r="A1535" s="49" t="n">
        <v>1534</v>
      </c>
      <c r="B1535" s="50"/>
      <c r="C1535" s="50"/>
      <c r="D1535" s="50"/>
      <c r="E1535" s="50"/>
      <c r="F1535" s="50"/>
      <c r="G1535" s="50"/>
      <c r="H1535" s="50"/>
      <c r="I1535" s="50"/>
      <c r="J1535" s="50"/>
      <c r="K1535" s="50"/>
      <c r="L1535" s="50"/>
      <c r="M1535" s="51"/>
      <c r="N1535" s="52"/>
      <c r="O1535" s="50"/>
      <c r="P1535" s="50"/>
      <c r="Q1535" s="50"/>
      <c r="R1535" s="53"/>
      <c r="S1535" s="53"/>
      <c r="T1535" s="53"/>
      <c r="U1535" s="53"/>
      <c r="V1535" s="53"/>
      <c r="W1535" s="53"/>
      <c r="X1535" s="53"/>
      <c r="Y1535" s="53"/>
      <c r="Z1535" s="53"/>
      <c r="AA1535" s="53"/>
      <c r="AB1535" s="53"/>
      <c r="AC1535" s="53"/>
      <c r="AD1535" s="53"/>
      <c r="AE1535" s="53"/>
      <c r="AF1535" s="53"/>
      <c r="AG1535" s="53"/>
      <c r="AH1535" s="53"/>
      <c r="AI1535" s="53"/>
      <c r="AJ1535" s="53"/>
      <c r="AK1535" s="53"/>
      <c r="AL1535" s="53"/>
      <c r="AM1535" s="53"/>
      <c r="AN1535" s="53"/>
      <c r="AO1535" s="53"/>
      <c r="AP1535" s="53"/>
      <c r="AQ1535" s="53"/>
      <c r="AR1535" s="53"/>
      <c r="AS1535" s="53"/>
      <c r="AT1535" s="53"/>
      <c r="AU1535" s="53"/>
      <c r="AV1535" s="53"/>
      <c r="AW1535" s="53"/>
      <c r="AX1535" s="53"/>
      <c r="AY1535" s="53"/>
      <c r="AZ1535" s="53"/>
      <c r="BA1535" s="53"/>
      <c r="BB1535" s="53"/>
      <c r="BC1535" s="53"/>
      <c r="BD1535" s="53"/>
      <c r="BE1535" s="53"/>
      <c r="BF1535" s="53"/>
      <c r="BG1535" s="53"/>
      <c r="BH1535" s="53"/>
      <c r="BI1535" s="53"/>
      <c r="BJ1535" s="53"/>
      <c r="BK1535" s="53"/>
      <c r="BL1535" s="53"/>
      <c r="BM1535" s="53"/>
      <c r="BN1535" s="53"/>
      <c r="BO1535" s="53"/>
      <c r="BP1535" s="53"/>
      <c r="BQ1535" s="53"/>
      <c r="BR1535" s="53"/>
      <c r="BS1535" s="53"/>
      <c r="BT1535" s="53"/>
      <c r="BU1535" s="53"/>
      <c r="BV1535" s="53"/>
      <c r="BW1535" s="53"/>
      <c r="BX1535" s="53"/>
      <c r="BY1535" s="53"/>
      <c r="BZ1535" s="53"/>
      <c r="CA1535" s="53"/>
      <c r="CB1535" s="53"/>
      <c r="CC1535" s="53"/>
      <c r="CD1535" s="53"/>
      <c r="CE1535" s="53"/>
      <c r="CF1535" s="53"/>
      <c r="CG1535" s="53"/>
      <c r="CH1535" s="53"/>
      <c r="CI1535" s="53"/>
      <c r="CJ1535" s="53"/>
      <c r="CK1535" s="53"/>
      <c r="CL1535" s="53"/>
      <c r="CM1535" s="53"/>
      <c r="CN1535" s="53"/>
      <c r="CO1535" s="53"/>
      <c r="CP1535" s="53"/>
      <c r="CQ1535" s="53"/>
      <c r="CR1535" s="53"/>
      <c r="CS1535" s="53"/>
      <c r="CT1535" s="53"/>
      <c r="CU1535" s="53"/>
      <c r="CV1535" s="53"/>
      <c r="CW1535" s="53"/>
      <c r="CX1535" s="53"/>
      <c r="CY1535" s="53"/>
      <c r="CZ1535" s="53"/>
      <c r="DA1535" s="53"/>
      <c r="DB1535" s="53"/>
      <c r="DC1535" s="53"/>
      <c r="DD1535" s="53"/>
      <c r="DE1535" s="53"/>
      <c r="DF1535" s="53"/>
      <c r="DG1535" s="53"/>
      <c r="DH1535" s="53"/>
      <c r="DI1535" s="53"/>
      <c r="DJ1535" s="53"/>
      <c r="DK1535" s="53"/>
      <c r="DL1535" s="53"/>
      <c r="DM1535" s="53"/>
      <c r="DN1535" s="53"/>
      <c r="DO1535" s="53"/>
      <c r="DP1535" s="53"/>
      <c r="DQ1535" s="53"/>
      <c r="DR1535" s="53"/>
      <c r="DS1535" s="53"/>
      <c r="DT1535" s="53"/>
      <c r="DU1535" s="50"/>
      <c r="DV1535" s="50"/>
      <c r="DW1535" s="53"/>
      <c r="DX1535" s="53"/>
      <c r="DY1535" s="53"/>
      <c r="DZ1535" s="53"/>
      <c r="EA1535" s="19"/>
      <c r="EB1535" s="54" t="n">
        <f aca="false">SUM(R1535:AP1535)/25</f>
        <v>0</v>
      </c>
      <c r="EC1535" s="54" t="n">
        <f aca="false">SUM(BP1535:CN1535)/25</f>
        <v>0</v>
      </c>
      <c r="ED1535" s="55" t="n">
        <v>42686</v>
      </c>
      <c r="EE1535" s="56" t="n">
        <f aca="false">SUM(AQ1535:BO1535)/25</f>
        <v>0</v>
      </c>
      <c r="EF1535" s="56" t="n">
        <f aca="false">SUM(CO1535:DM1535)/25</f>
        <v>0</v>
      </c>
      <c r="EH1535" s="54" t="n">
        <f aca="false">SUM(EB1535:EC1535)/2</f>
        <v>0</v>
      </c>
      <c r="EI1535" s="54" t="n">
        <f aca="false">SUM(EE1535:EF1535)/2</f>
        <v>0</v>
      </c>
      <c r="EK1535" s="57" t="n">
        <f aca="false">IF(DW1535=4,"AVANZADO",IF(DW1535=3,"ESTANDAR",IF(DW1535=2,"CERCA_ESTANDAR",IF(DW1535=1,"NECESITA_APOYO"))))</f>
        <v>0</v>
      </c>
      <c r="EL1535" s="57" t="n">
        <f aca="false">IF(DX1535=4,"AVANZADO",IF(DX1535=3,"ESTANDAR",IF(DX1535=2,"CERCA_ESTANDAR",IF(DX1535=1,"NECESITA_APOYO"))))</f>
        <v>0</v>
      </c>
      <c r="EM1535" s="57" t="n">
        <f aca="false">IF(DZ1535=4,"AVANZADO",IF(DZ1535=3,"ESTANDAR",IF(DZ1535=2,"CERCA_ESTANDAR",IF(DZ1535=1,"NECESITA_APOYO"))))</f>
        <v>0</v>
      </c>
    </row>
    <row r="1536" s="1" customFormat="true" ht="18.75" hidden="false" customHeight="false" outlineLevel="0" collapsed="false">
      <c r="A1536" s="49" t="n">
        <v>1535</v>
      </c>
      <c r="B1536" s="50"/>
      <c r="C1536" s="50"/>
      <c r="D1536" s="50"/>
      <c r="E1536" s="50"/>
      <c r="F1536" s="50"/>
      <c r="G1536" s="50"/>
      <c r="H1536" s="50"/>
      <c r="I1536" s="50"/>
      <c r="J1536" s="50"/>
      <c r="K1536" s="50"/>
      <c r="L1536" s="50"/>
      <c r="M1536" s="51"/>
      <c r="N1536" s="52"/>
      <c r="O1536" s="50"/>
      <c r="P1536" s="50"/>
      <c r="Q1536" s="50"/>
      <c r="R1536" s="53"/>
      <c r="S1536" s="53"/>
      <c r="T1536" s="53"/>
      <c r="U1536" s="53"/>
      <c r="V1536" s="53"/>
      <c r="W1536" s="53"/>
      <c r="X1536" s="53"/>
      <c r="Y1536" s="53"/>
      <c r="Z1536" s="53"/>
      <c r="AA1536" s="53"/>
      <c r="AB1536" s="53"/>
      <c r="AC1536" s="53"/>
      <c r="AD1536" s="53"/>
      <c r="AE1536" s="53"/>
      <c r="AF1536" s="53"/>
      <c r="AG1536" s="53"/>
      <c r="AH1536" s="53"/>
      <c r="AI1536" s="53"/>
      <c r="AJ1536" s="53"/>
      <c r="AK1536" s="53"/>
      <c r="AL1536" s="53"/>
      <c r="AM1536" s="53"/>
      <c r="AN1536" s="53"/>
      <c r="AO1536" s="53"/>
      <c r="AP1536" s="53"/>
      <c r="AQ1536" s="53"/>
      <c r="AR1536" s="53"/>
      <c r="AS1536" s="53"/>
      <c r="AT1536" s="53"/>
      <c r="AU1536" s="53"/>
      <c r="AV1536" s="53"/>
      <c r="AW1536" s="53"/>
      <c r="AX1536" s="53"/>
      <c r="AY1536" s="53"/>
      <c r="AZ1536" s="53"/>
      <c r="BA1536" s="53"/>
      <c r="BB1536" s="53"/>
      <c r="BC1536" s="53"/>
      <c r="BD1536" s="53"/>
      <c r="BE1536" s="53"/>
      <c r="BF1536" s="53"/>
      <c r="BG1536" s="53"/>
      <c r="BH1536" s="53"/>
      <c r="BI1536" s="53"/>
      <c r="BJ1536" s="53"/>
      <c r="BK1536" s="53"/>
      <c r="BL1536" s="53"/>
      <c r="BM1536" s="53"/>
      <c r="BN1536" s="53"/>
      <c r="BO1536" s="53"/>
      <c r="BP1536" s="53"/>
      <c r="BQ1536" s="53"/>
      <c r="BR1536" s="53"/>
      <c r="BS1536" s="53"/>
      <c r="BT1536" s="53"/>
      <c r="BU1536" s="53"/>
      <c r="BV1536" s="53"/>
      <c r="BW1536" s="53"/>
      <c r="BX1536" s="53"/>
      <c r="BY1536" s="53"/>
      <c r="BZ1536" s="53"/>
      <c r="CA1536" s="53"/>
      <c r="CB1536" s="53"/>
      <c r="CC1536" s="53"/>
      <c r="CD1536" s="53"/>
      <c r="CE1536" s="53"/>
      <c r="CF1536" s="53"/>
      <c r="CG1536" s="53"/>
      <c r="CH1536" s="53"/>
      <c r="CI1536" s="53"/>
      <c r="CJ1536" s="53"/>
      <c r="CK1536" s="53"/>
      <c r="CL1536" s="53"/>
      <c r="CM1536" s="53"/>
      <c r="CN1536" s="53"/>
      <c r="CO1536" s="53"/>
      <c r="CP1536" s="53"/>
      <c r="CQ1536" s="53"/>
      <c r="CR1536" s="53"/>
      <c r="CS1536" s="53"/>
      <c r="CT1536" s="53"/>
      <c r="CU1536" s="53"/>
      <c r="CV1536" s="53"/>
      <c r="CW1536" s="53"/>
      <c r="CX1536" s="53"/>
      <c r="CY1536" s="53"/>
      <c r="CZ1536" s="53"/>
      <c r="DA1536" s="53"/>
      <c r="DB1536" s="53"/>
      <c r="DC1536" s="53"/>
      <c r="DD1536" s="53"/>
      <c r="DE1536" s="53"/>
      <c r="DF1536" s="53"/>
      <c r="DG1536" s="53"/>
      <c r="DH1536" s="53"/>
      <c r="DI1536" s="53"/>
      <c r="DJ1536" s="53"/>
      <c r="DK1536" s="53"/>
      <c r="DL1536" s="53"/>
      <c r="DM1536" s="53"/>
      <c r="DN1536" s="53"/>
      <c r="DO1536" s="53"/>
      <c r="DP1536" s="53"/>
      <c r="DQ1536" s="53"/>
      <c r="DR1536" s="53"/>
      <c r="DS1536" s="53"/>
      <c r="DT1536" s="53"/>
      <c r="DU1536" s="50"/>
      <c r="DV1536" s="50"/>
      <c r="DW1536" s="53"/>
      <c r="DX1536" s="53"/>
      <c r="DY1536" s="53"/>
      <c r="DZ1536" s="53"/>
      <c r="EA1536" s="19"/>
      <c r="EB1536" s="54" t="n">
        <f aca="false">SUM(R1536:AP1536)/25</f>
        <v>0</v>
      </c>
      <c r="EC1536" s="54" t="n">
        <f aca="false">SUM(BP1536:CN1536)/25</f>
        <v>0</v>
      </c>
      <c r="ED1536" s="55" t="n">
        <v>42687</v>
      </c>
      <c r="EE1536" s="56" t="n">
        <f aca="false">SUM(AQ1536:BO1536)/25</f>
        <v>0</v>
      </c>
      <c r="EF1536" s="56" t="n">
        <f aca="false">SUM(CO1536:DM1536)/25</f>
        <v>0</v>
      </c>
      <c r="EH1536" s="54" t="n">
        <f aca="false">SUM(EB1536:EC1536)/2</f>
        <v>0</v>
      </c>
      <c r="EI1536" s="54" t="n">
        <f aca="false">SUM(EE1536:EF1536)/2</f>
        <v>0</v>
      </c>
      <c r="EK1536" s="57" t="n">
        <f aca="false">IF(DW1536=4,"AVANZADO",IF(DW1536=3,"ESTANDAR",IF(DW1536=2,"CERCA_ESTANDAR",IF(DW1536=1,"NECESITA_APOYO"))))</f>
        <v>0</v>
      </c>
      <c r="EL1536" s="57" t="n">
        <f aca="false">IF(DX1536=4,"AVANZADO",IF(DX1536=3,"ESTANDAR",IF(DX1536=2,"CERCA_ESTANDAR",IF(DX1536=1,"NECESITA_APOYO"))))</f>
        <v>0</v>
      </c>
      <c r="EM1536" s="57" t="n">
        <f aca="false">IF(DZ1536=4,"AVANZADO",IF(DZ1536=3,"ESTANDAR",IF(DZ1536=2,"CERCA_ESTANDAR",IF(DZ1536=1,"NECESITA_APOYO"))))</f>
        <v>0</v>
      </c>
    </row>
    <row r="1537" s="1" customFormat="true" ht="18.75" hidden="false" customHeight="false" outlineLevel="0" collapsed="false">
      <c r="A1537" s="49" t="n">
        <v>1536</v>
      </c>
      <c r="B1537" s="50"/>
      <c r="C1537" s="50"/>
      <c r="D1537" s="50"/>
      <c r="E1537" s="50"/>
      <c r="F1537" s="50"/>
      <c r="G1537" s="50"/>
      <c r="H1537" s="50"/>
      <c r="I1537" s="50"/>
      <c r="J1537" s="50"/>
      <c r="K1537" s="50"/>
      <c r="L1537" s="50"/>
      <c r="M1537" s="51"/>
      <c r="N1537" s="52"/>
      <c r="O1537" s="50"/>
      <c r="P1537" s="50"/>
      <c r="Q1537" s="50"/>
      <c r="R1537" s="53"/>
      <c r="S1537" s="53"/>
      <c r="T1537" s="53"/>
      <c r="U1537" s="53"/>
      <c r="V1537" s="53"/>
      <c r="W1537" s="53"/>
      <c r="X1537" s="53"/>
      <c r="Y1537" s="53"/>
      <c r="Z1537" s="53"/>
      <c r="AA1537" s="53"/>
      <c r="AB1537" s="53"/>
      <c r="AC1537" s="53"/>
      <c r="AD1537" s="53"/>
      <c r="AE1537" s="53"/>
      <c r="AF1537" s="53"/>
      <c r="AG1537" s="53"/>
      <c r="AH1537" s="53"/>
      <c r="AI1537" s="53"/>
      <c r="AJ1537" s="53"/>
      <c r="AK1537" s="53"/>
      <c r="AL1537" s="53"/>
      <c r="AM1537" s="53"/>
      <c r="AN1537" s="53"/>
      <c r="AO1537" s="53"/>
      <c r="AP1537" s="53"/>
      <c r="AQ1537" s="53"/>
      <c r="AR1537" s="53"/>
      <c r="AS1537" s="53"/>
      <c r="AT1537" s="53"/>
      <c r="AU1537" s="53"/>
      <c r="AV1537" s="53"/>
      <c r="AW1537" s="53"/>
      <c r="AX1537" s="53"/>
      <c r="AY1537" s="53"/>
      <c r="AZ1537" s="53"/>
      <c r="BA1537" s="53"/>
      <c r="BB1537" s="53"/>
      <c r="BC1537" s="53"/>
      <c r="BD1537" s="53"/>
      <c r="BE1537" s="53"/>
      <c r="BF1537" s="53"/>
      <c r="BG1537" s="53"/>
      <c r="BH1537" s="53"/>
      <c r="BI1537" s="53"/>
      <c r="BJ1537" s="53"/>
      <c r="BK1537" s="53"/>
      <c r="BL1537" s="53"/>
      <c r="BM1537" s="53"/>
      <c r="BN1537" s="53"/>
      <c r="BO1537" s="53"/>
      <c r="BP1537" s="53"/>
      <c r="BQ1537" s="53"/>
      <c r="BR1537" s="53"/>
      <c r="BS1537" s="53"/>
      <c r="BT1537" s="53"/>
      <c r="BU1537" s="53"/>
      <c r="BV1537" s="53"/>
      <c r="BW1537" s="53"/>
      <c r="BX1537" s="53"/>
      <c r="BY1537" s="53"/>
      <c r="BZ1537" s="53"/>
      <c r="CA1537" s="53"/>
      <c r="CB1537" s="53"/>
      <c r="CC1537" s="53"/>
      <c r="CD1537" s="53"/>
      <c r="CE1537" s="53"/>
      <c r="CF1537" s="53"/>
      <c r="CG1537" s="53"/>
      <c r="CH1537" s="53"/>
      <c r="CI1537" s="53"/>
      <c r="CJ1537" s="53"/>
      <c r="CK1537" s="53"/>
      <c r="CL1537" s="53"/>
      <c r="CM1537" s="53"/>
      <c r="CN1537" s="53"/>
      <c r="CO1537" s="53"/>
      <c r="CP1537" s="53"/>
      <c r="CQ1537" s="53"/>
      <c r="CR1537" s="53"/>
      <c r="CS1537" s="53"/>
      <c r="CT1537" s="53"/>
      <c r="CU1537" s="53"/>
      <c r="CV1537" s="53"/>
      <c r="CW1537" s="53"/>
      <c r="CX1537" s="53"/>
      <c r="CY1537" s="53"/>
      <c r="CZ1537" s="53"/>
      <c r="DA1537" s="53"/>
      <c r="DB1537" s="53"/>
      <c r="DC1537" s="53"/>
      <c r="DD1537" s="53"/>
      <c r="DE1537" s="53"/>
      <c r="DF1537" s="53"/>
      <c r="DG1537" s="53"/>
      <c r="DH1537" s="53"/>
      <c r="DI1537" s="53"/>
      <c r="DJ1537" s="53"/>
      <c r="DK1537" s="53"/>
      <c r="DL1537" s="53"/>
      <c r="DM1537" s="53"/>
      <c r="DN1537" s="53"/>
      <c r="DO1537" s="53"/>
      <c r="DP1537" s="53"/>
      <c r="DQ1537" s="53"/>
      <c r="DR1537" s="53"/>
      <c r="DS1537" s="53"/>
      <c r="DT1537" s="53"/>
      <c r="DU1537" s="50"/>
      <c r="DV1537" s="50"/>
      <c r="DW1537" s="53"/>
      <c r="DX1537" s="53"/>
      <c r="DY1537" s="53"/>
      <c r="DZ1537" s="53"/>
      <c r="EA1537" s="19"/>
      <c r="EB1537" s="54" t="n">
        <f aca="false">SUM(R1537:AP1537)/25</f>
        <v>0</v>
      </c>
      <c r="EC1537" s="54" t="n">
        <f aca="false">SUM(BP1537:CN1537)/25</f>
        <v>0</v>
      </c>
      <c r="ED1537" s="55" t="n">
        <v>42688</v>
      </c>
      <c r="EE1537" s="56" t="n">
        <f aca="false">SUM(AQ1537:BO1537)/25</f>
        <v>0</v>
      </c>
      <c r="EF1537" s="56" t="n">
        <f aca="false">SUM(CO1537:DM1537)/25</f>
        <v>0</v>
      </c>
      <c r="EH1537" s="54" t="n">
        <f aca="false">SUM(EB1537:EC1537)/2</f>
        <v>0</v>
      </c>
      <c r="EI1537" s="54" t="n">
        <f aca="false">SUM(EE1537:EF1537)/2</f>
        <v>0</v>
      </c>
      <c r="EK1537" s="57" t="n">
        <f aca="false">IF(DW1537=4,"AVANZADO",IF(DW1537=3,"ESTANDAR",IF(DW1537=2,"CERCA_ESTANDAR",IF(DW1537=1,"NECESITA_APOYO"))))</f>
        <v>0</v>
      </c>
      <c r="EL1537" s="57" t="n">
        <f aca="false">IF(DX1537=4,"AVANZADO",IF(DX1537=3,"ESTANDAR",IF(DX1537=2,"CERCA_ESTANDAR",IF(DX1537=1,"NECESITA_APOYO"))))</f>
        <v>0</v>
      </c>
      <c r="EM1537" s="57" t="n">
        <f aca="false">IF(DZ1537=4,"AVANZADO",IF(DZ1537=3,"ESTANDAR",IF(DZ1537=2,"CERCA_ESTANDAR",IF(DZ1537=1,"NECESITA_APOYO"))))</f>
        <v>0</v>
      </c>
    </row>
    <row r="1538" s="1" customFormat="true" ht="18.75" hidden="false" customHeight="false" outlineLevel="0" collapsed="false">
      <c r="A1538" s="49" t="n">
        <v>1537</v>
      </c>
      <c r="B1538" s="50"/>
      <c r="C1538" s="50"/>
      <c r="D1538" s="50"/>
      <c r="E1538" s="50"/>
      <c r="F1538" s="50"/>
      <c r="G1538" s="50"/>
      <c r="H1538" s="50"/>
      <c r="I1538" s="50"/>
      <c r="J1538" s="50"/>
      <c r="K1538" s="50"/>
      <c r="L1538" s="50"/>
      <c r="M1538" s="51"/>
      <c r="N1538" s="52"/>
      <c r="O1538" s="50"/>
      <c r="P1538" s="50"/>
      <c r="Q1538" s="50"/>
      <c r="R1538" s="53"/>
      <c r="S1538" s="53"/>
      <c r="T1538" s="53"/>
      <c r="U1538" s="53"/>
      <c r="V1538" s="53"/>
      <c r="W1538" s="53"/>
      <c r="X1538" s="53"/>
      <c r="Y1538" s="53"/>
      <c r="Z1538" s="53"/>
      <c r="AA1538" s="53"/>
      <c r="AB1538" s="53"/>
      <c r="AC1538" s="53"/>
      <c r="AD1538" s="53"/>
      <c r="AE1538" s="53"/>
      <c r="AF1538" s="53"/>
      <c r="AG1538" s="53"/>
      <c r="AH1538" s="53"/>
      <c r="AI1538" s="53"/>
      <c r="AJ1538" s="53"/>
      <c r="AK1538" s="53"/>
      <c r="AL1538" s="53"/>
      <c r="AM1538" s="53"/>
      <c r="AN1538" s="53"/>
      <c r="AO1538" s="53"/>
      <c r="AP1538" s="53"/>
      <c r="AQ1538" s="53"/>
      <c r="AR1538" s="53"/>
      <c r="AS1538" s="53"/>
      <c r="AT1538" s="53"/>
      <c r="AU1538" s="53"/>
      <c r="AV1538" s="53"/>
      <c r="AW1538" s="53"/>
      <c r="AX1538" s="53"/>
      <c r="AY1538" s="53"/>
      <c r="AZ1538" s="53"/>
      <c r="BA1538" s="53"/>
      <c r="BB1538" s="53"/>
      <c r="BC1538" s="53"/>
      <c r="BD1538" s="53"/>
      <c r="BE1538" s="53"/>
      <c r="BF1538" s="53"/>
      <c r="BG1538" s="53"/>
      <c r="BH1538" s="53"/>
      <c r="BI1538" s="53"/>
      <c r="BJ1538" s="53"/>
      <c r="BK1538" s="53"/>
      <c r="BL1538" s="53"/>
      <c r="BM1538" s="53"/>
      <c r="BN1538" s="53"/>
      <c r="BO1538" s="53"/>
      <c r="BP1538" s="53"/>
      <c r="BQ1538" s="53"/>
      <c r="BR1538" s="53"/>
      <c r="BS1538" s="53"/>
      <c r="BT1538" s="53"/>
      <c r="BU1538" s="53"/>
      <c r="BV1538" s="53"/>
      <c r="BW1538" s="53"/>
      <c r="BX1538" s="53"/>
      <c r="BY1538" s="53"/>
      <c r="BZ1538" s="53"/>
      <c r="CA1538" s="53"/>
      <c r="CB1538" s="53"/>
      <c r="CC1538" s="53"/>
      <c r="CD1538" s="53"/>
      <c r="CE1538" s="53"/>
      <c r="CF1538" s="53"/>
      <c r="CG1538" s="53"/>
      <c r="CH1538" s="53"/>
      <c r="CI1538" s="53"/>
      <c r="CJ1538" s="53"/>
      <c r="CK1538" s="53"/>
      <c r="CL1538" s="53"/>
      <c r="CM1538" s="53"/>
      <c r="CN1538" s="53"/>
      <c r="CO1538" s="53"/>
      <c r="CP1538" s="53"/>
      <c r="CQ1538" s="53"/>
      <c r="CR1538" s="53"/>
      <c r="CS1538" s="53"/>
      <c r="CT1538" s="53"/>
      <c r="CU1538" s="53"/>
      <c r="CV1538" s="53"/>
      <c r="CW1538" s="53"/>
      <c r="CX1538" s="53"/>
      <c r="CY1538" s="53"/>
      <c r="CZ1538" s="53"/>
      <c r="DA1538" s="53"/>
      <c r="DB1538" s="53"/>
      <c r="DC1538" s="53"/>
      <c r="DD1538" s="53"/>
      <c r="DE1538" s="53"/>
      <c r="DF1538" s="53"/>
      <c r="DG1538" s="53"/>
      <c r="DH1538" s="53"/>
      <c r="DI1538" s="53"/>
      <c r="DJ1538" s="53"/>
      <c r="DK1538" s="53"/>
      <c r="DL1538" s="53"/>
      <c r="DM1538" s="53"/>
      <c r="DN1538" s="53"/>
      <c r="DO1538" s="53"/>
      <c r="DP1538" s="53"/>
      <c r="DQ1538" s="53"/>
      <c r="DR1538" s="53"/>
      <c r="DS1538" s="53"/>
      <c r="DT1538" s="53"/>
      <c r="DU1538" s="50"/>
      <c r="DV1538" s="50"/>
      <c r="DW1538" s="53"/>
      <c r="DX1538" s="53"/>
      <c r="DY1538" s="53"/>
      <c r="DZ1538" s="53"/>
      <c r="EA1538" s="19"/>
      <c r="EB1538" s="54" t="n">
        <f aca="false">SUM(R1538:AP1538)/25</f>
        <v>0</v>
      </c>
      <c r="EC1538" s="54" t="n">
        <f aca="false">SUM(BP1538:CN1538)/25</f>
        <v>0</v>
      </c>
      <c r="ED1538" s="55" t="n">
        <v>42689</v>
      </c>
      <c r="EE1538" s="56" t="n">
        <f aca="false">SUM(AQ1538:BO1538)/25</f>
        <v>0</v>
      </c>
      <c r="EF1538" s="56" t="n">
        <f aca="false">SUM(CO1538:DM1538)/25</f>
        <v>0</v>
      </c>
      <c r="EH1538" s="54" t="n">
        <f aca="false">SUM(EB1538:EC1538)/2</f>
        <v>0</v>
      </c>
      <c r="EI1538" s="54" t="n">
        <f aca="false">SUM(EE1538:EF1538)/2</f>
        <v>0</v>
      </c>
      <c r="EK1538" s="57" t="n">
        <f aca="false">IF(DW1538=4,"AVANZADO",IF(DW1538=3,"ESTANDAR",IF(DW1538=2,"CERCA_ESTANDAR",IF(DW1538=1,"NECESITA_APOYO"))))</f>
        <v>0</v>
      </c>
      <c r="EL1538" s="57" t="n">
        <f aca="false">IF(DX1538=4,"AVANZADO",IF(DX1538=3,"ESTANDAR",IF(DX1538=2,"CERCA_ESTANDAR",IF(DX1538=1,"NECESITA_APOYO"))))</f>
        <v>0</v>
      </c>
      <c r="EM1538" s="57" t="n">
        <f aca="false">IF(DZ1538=4,"AVANZADO",IF(DZ1538=3,"ESTANDAR",IF(DZ1538=2,"CERCA_ESTANDAR",IF(DZ1538=1,"NECESITA_APOYO"))))</f>
        <v>0</v>
      </c>
    </row>
    <row r="1539" s="1" customFormat="true" ht="18.75" hidden="false" customHeight="false" outlineLevel="0" collapsed="false">
      <c r="A1539" s="49" t="n">
        <v>1538</v>
      </c>
      <c r="B1539" s="50"/>
      <c r="C1539" s="50"/>
      <c r="D1539" s="50"/>
      <c r="E1539" s="50"/>
      <c r="F1539" s="50"/>
      <c r="G1539" s="50"/>
      <c r="H1539" s="50"/>
      <c r="I1539" s="50"/>
      <c r="J1539" s="50"/>
      <c r="K1539" s="50"/>
      <c r="L1539" s="50"/>
      <c r="M1539" s="51"/>
      <c r="N1539" s="52"/>
      <c r="O1539" s="50"/>
      <c r="P1539" s="50"/>
      <c r="Q1539" s="50"/>
      <c r="R1539" s="53"/>
      <c r="S1539" s="53"/>
      <c r="T1539" s="53"/>
      <c r="U1539" s="53"/>
      <c r="V1539" s="53"/>
      <c r="W1539" s="53"/>
      <c r="X1539" s="53"/>
      <c r="Y1539" s="53"/>
      <c r="Z1539" s="53"/>
      <c r="AA1539" s="53"/>
      <c r="AB1539" s="53"/>
      <c r="AC1539" s="53"/>
      <c r="AD1539" s="53"/>
      <c r="AE1539" s="53"/>
      <c r="AF1539" s="53"/>
      <c r="AG1539" s="53"/>
      <c r="AH1539" s="53"/>
      <c r="AI1539" s="53"/>
      <c r="AJ1539" s="53"/>
      <c r="AK1539" s="53"/>
      <c r="AL1539" s="53"/>
      <c r="AM1539" s="53"/>
      <c r="AN1539" s="53"/>
      <c r="AO1539" s="53"/>
      <c r="AP1539" s="53"/>
      <c r="AQ1539" s="53"/>
      <c r="AR1539" s="53"/>
      <c r="AS1539" s="53"/>
      <c r="AT1539" s="53"/>
      <c r="AU1539" s="53"/>
      <c r="AV1539" s="53"/>
      <c r="AW1539" s="53"/>
      <c r="AX1539" s="53"/>
      <c r="AY1539" s="53"/>
      <c r="AZ1539" s="53"/>
      <c r="BA1539" s="53"/>
      <c r="BB1539" s="53"/>
      <c r="BC1539" s="53"/>
      <c r="BD1539" s="53"/>
      <c r="BE1539" s="53"/>
      <c r="BF1539" s="53"/>
      <c r="BG1539" s="53"/>
      <c r="BH1539" s="53"/>
      <c r="BI1539" s="53"/>
      <c r="BJ1539" s="53"/>
      <c r="BK1539" s="53"/>
      <c r="BL1539" s="53"/>
      <c r="BM1539" s="53"/>
      <c r="BN1539" s="53"/>
      <c r="BO1539" s="53"/>
      <c r="BP1539" s="53"/>
      <c r="BQ1539" s="53"/>
      <c r="BR1539" s="53"/>
      <c r="BS1539" s="53"/>
      <c r="BT1539" s="53"/>
      <c r="BU1539" s="53"/>
      <c r="BV1539" s="53"/>
      <c r="BW1539" s="53"/>
      <c r="BX1539" s="53"/>
      <c r="BY1539" s="53"/>
      <c r="BZ1539" s="53"/>
      <c r="CA1539" s="53"/>
      <c r="CB1539" s="53"/>
      <c r="CC1539" s="53"/>
      <c r="CD1539" s="53"/>
      <c r="CE1539" s="53"/>
      <c r="CF1539" s="53"/>
      <c r="CG1539" s="53"/>
      <c r="CH1539" s="53"/>
      <c r="CI1539" s="53"/>
      <c r="CJ1539" s="53"/>
      <c r="CK1539" s="53"/>
      <c r="CL1539" s="53"/>
      <c r="CM1539" s="53"/>
      <c r="CN1539" s="53"/>
      <c r="CO1539" s="53"/>
      <c r="CP1539" s="53"/>
      <c r="CQ1539" s="53"/>
      <c r="CR1539" s="53"/>
      <c r="CS1539" s="53"/>
      <c r="CT1539" s="53"/>
      <c r="CU1539" s="53"/>
      <c r="CV1539" s="53"/>
      <c r="CW1539" s="53"/>
      <c r="CX1539" s="53"/>
      <c r="CY1539" s="53"/>
      <c r="CZ1539" s="53"/>
      <c r="DA1539" s="53"/>
      <c r="DB1539" s="53"/>
      <c r="DC1539" s="53"/>
      <c r="DD1539" s="53"/>
      <c r="DE1539" s="53"/>
      <c r="DF1539" s="53"/>
      <c r="DG1539" s="53"/>
      <c r="DH1539" s="53"/>
      <c r="DI1539" s="53"/>
      <c r="DJ1539" s="53"/>
      <c r="DK1539" s="53"/>
      <c r="DL1539" s="53"/>
      <c r="DM1539" s="53"/>
      <c r="DN1539" s="53"/>
      <c r="DO1539" s="53"/>
      <c r="DP1539" s="53"/>
      <c r="DQ1539" s="53"/>
      <c r="DR1539" s="53"/>
      <c r="DS1539" s="53"/>
      <c r="DT1539" s="53"/>
      <c r="DU1539" s="50"/>
      <c r="DV1539" s="50"/>
      <c r="DW1539" s="53"/>
      <c r="DX1539" s="53"/>
      <c r="DY1539" s="53"/>
      <c r="DZ1539" s="53"/>
      <c r="EA1539" s="19"/>
      <c r="EB1539" s="54" t="n">
        <f aca="false">SUM(R1539:AP1539)/25</f>
        <v>0</v>
      </c>
      <c r="EC1539" s="54" t="n">
        <f aca="false">SUM(BP1539:CN1539)/25</f>
        <v>0</v>
      </c>
      <c r="ED1539" s="55" t="n">
        <v>42690</v>
      </c>
      <c r="EE1539" s="56" t="n">
        <f aca="false">SUM(AQ1539:BO1539)/25</f>
        <v>0</v>
      </c>
      <c r="EF1539" s="56" t="n">
        <f aca="false">SUM(CO1539:DM1539)/25</f>
        <v>0</v>
      </c>
      <c r="EH1539" s="54" t="n">
        <f aca="false">SUM(EB1539:EC1539)/2</f>
        <v>0</v>
      </c>
      <c r="EI1539" s="54" t="n">
        <f aca="false">SUM(EE1539:EF1539)/2</f>
        <v>0</v>
      </c>
      <c r="EK1539" s="57" t="n">
        <f aca="false">IF(DW1539=4,"AVANZADO",IF(DW1539=3,"ESTANDAR",IF(DW1539=2,"CERCA_ESTANDAR",IF(DW1539=1,"NECESITA_APOYO"))))</f>
        <v>0</v>
      </c>
      <c r="EL1539" s="57" t="n">
        <f aca="false">IF(DX1539=4,"AVANZADO",IF(DX1539=3,"ESTANDAR",IF(DX1539=2,"CERCA_ESTANDAR",IF(DX1539=1,"NECESITA_APOYO"))))</f>
        <v>0</v>
      </c>
      <c r="EM1539" s="57" t="n">
        <f aca="false">IF(DZ1539=4,"AVANZADO",IF(DZ1539=3,"ESTANDAR",IF(DZ1539=2,"CERCA_ESTANDAR",IF(DZ1539=1,"NECESITA_APOYO"))))</f>
        <v>0</v>
      </c>
    </row>
    <row r="1540" s="1" customFormat="true" ht="18.75" hidden="false" customHeight="false" outlineLevel="0" collapsed="false">
      <c r="A1540" s="49" t="n">
        <v>1539</v>
      </c>
      <c r="B1540" s="50"/>
      <c r="C1540" s="50"/>
      <c r="D1540" s="50"/>
      <c r="E1540" s="50"/>
      <c r="F1540" s="50"/>
      <c r="G1540" s="50"/>
      <c r="H1540" s="50"/>
      <c r="I1540" s="50"/>
      <c r="J1540" s="50"/>
      <c r="K1540" s="50"/>
      <c r="L1540" s="50"/>
      <c r="M1540" s="51"/>
      <c r="N1540" s="52"/>
      <c r="O1540" s="50"/>
      <c r="P1540" s="50"/>
      <c r="Q1540" s="50"/>
      <c r="R1540" s="53"/>
      <c r="S1540" s="53"/>
      <c r="T1540" s="53"/>
      <c r="U1540" s="53"/>
      <c r="V1540" s="53"/>
      <c r="W1540" s="53"/>
      <c r="X1540" s="53"/>
      <c r="Y1540" s="53"/>
      <c r="Z1540" s="53"/>
      <c r="AA1540" s="53"/>
      <c r="AB1540" s="53"/>
      <c r="AC1540" s="53"/>
      <c r="AD1540" s="53"/>
      <c r="AE1540" s="53"/>
      <c r="AF1540" s="53"/>
      <c r="AG1540" s="53"/>
      <c r="AH1540" s="53"/>
      <c r="AI1540" s="53"/>
      <c r="AJ1540" s="53"/>
      <c r="AK1540" s="53"/>
      <c r="AL1540" s="53"/>
      <c r="AM1540" s="53"/>
      <c r="AN1540" s="53"/>
      <c r="AO1540" s="53"/>
      <c r="AP1540" s="53"/>
      <c r="AQ1540" s="53"/>
      <c r="AR1540" s="53"/>
      <c r="AS1540" s="53"/>
      <c r="AT1540" s="53"/>
      <c r="AU1540" s="53"/>
      <c r="AV1540" s="53"/>
      <c r="AW1540" s="53"/>
      <c r="AX1540" s="53"/>
      <c r="AY1540" s="53"/>
      <c r="AZ1540" s="53"/>
      <c r="BA1540" s="53"/>
      <c r="BB1540" s="53"/>
      <c r="BC1540" s="53"/>
      <c r="BD1540" s="53"/>
      <c r="BE1540" s="53"/>
      <c r="BF1540" s="53"/>
      <c r="BG1540" s="53"/>
      <c r="BH1540" s="53"/>
      <c r="BI1540" s="53"/>
      <c r="BJ1540" s="53"/>
      <c r="BK1540" s="53"/>
      <c r="BL1540" s="53"/>
      <c r="BM1540" s="53"/>
      <c r="BN1540" s="53"/>
      <c r="BO1540" s="53"/>
      <c r="BP1540" s="53"/>
      <c r="BQ1540" s="53"/>
      <c r="BR1540" s="53"/>
      <c r="BS1540" s="53"/>
      <c r="BT1540" s="53"/>
      <c r="BU1540" s="53"/>
      <c r="BV1540" s="53"/>
      <c r="BW1540" s="53"/>
      <c r="BX1540" s="53"/>
      <c r="BY1540" s="53"/>
      <c r="BZ1540" s="53"/>
      <c r="CA1540" s="53"/>
      <c r="CB1540" s="53"/>
      <c r="CC1540" s="53"/>
      <c r="CD1540" s="53"/>
      <c r="CE1540" s="53"/>
      <c r="CF1540" s="53"/>
      <c r="CG1540" s="53"/>
      <c r="CH1540" s="53"/>
      <c r="CI1540" s="53"/>
      <c r="CJ1540" s="53"/>
      <c r="CK1540" s="53"/>
      <c r="CL1540" s="53"/>
      <c r="CM1540" s="53"/>
      <c r="CN1540" s="53"/>
      <c r="CO1540" s="53"/>
      <c r="CP1540" s="53"/>
      <c r="CQ1540" s="53"/>
      <c r="CR1540" s="53"/>
      <c r="CS1540" s="53"/>
      <c r="CT1540" s="53"/>
      <c r="CU1540" s="53"/>
      <c r="CV1540" s="53"/>
      <c r="CW1540" s="53"/>
      <c r="CX1540" s="53"/>
      <c r="CY1540" s="53"/>
      <c r="CZ1540" s="53"/>
      <c r="DA1540" s="53"/>
      <c r="DB1540" s="53"/>
      <c r="DC1540" s="53"/>
      <c r="DD1540" s="53"/>
      <c r="DE1540" s="53"/>
      <c r="DF1540" s="53"/>
      <c r="DG1540" s="53"/>
      <c r="DH1540" s="53"/>
      <c r="DI1540" s="53"/>
      <c r="DJ1540" s="53"/>
      <c r="DK1540" s="53"/>
      <c r="DL1540" s="53"/>
      <c r="DM1540" s="53"/>
      <c r="DN1540" s="53"/>
      <c r="DO1540" s="53"/>
      <c r="DP1540" s="53"/>
      <c r="DQ1540" s="53"/>
      <c r="DR1540" s="53"/>
      <c r="DS1540" s="53"/>
      <c r="DT1540" s="53"/>
      <c r="DU1540" s="50"/>
      <c r="DV1540" s="50"/>
      <c r="DW1540" s="53"/>
      <c r="DX1540" s="53"/>
      <c r="DY1540" s="53"/>
      <c r="DZ1540" s="53"/>
      <c r="EA1540" s="19"/>
      <c r="EB1540" s="54" t="n">
        <f aca="false">SUM(R1540:AP1540)/25</f>
        <v>0</v>
      </c>
      <c r="EC1540" s="54" t="n">
        <f aca="false">SUM(BP1540:CN1540)/25</f>
        <v>0</v>
      </c>
      <c r="ED1540" s="55" t="n">
        <v>42691</v>
      </c>
      <c r="EE1540" s="56" t="n">
        <f aca="false">SUM(AQ1540:BO1540)/25</f>
        <v>0</v>
      </c>
      <c r="EF1540" s="56" t="n">
        <f aca="false">SUM(CO1540:DM1540)/25</f>
        <v>0</v>
      </c>
      <c r="EH1540" s="54" t="n">
        <f aca="false">SUM(EB1540:EC1540)/2</f>
        <v>0</v>
      </c>
      <c r="EI1540" s="54" t="n">
        <f aca="false">SUM(EE1540:EF1540)/2</f>
        <v>0</v>
      </c>
      <c r="EK1540" s="57" t="n">
        <f aca="false">IF(DW1540=4,"AVANZADO",IF(DW1540=3,"ESTANDAR",IF(DW1540=2,"CERCA_ESTANDAR",IF(DW1540=1,"NECESITA_APOYO"))))</f>
        <v>0</v>
      </c>
      <c r="EL1540" s="57" t="n">
        <f aca="false">IF(DX1540=4,"AVANZADO",IF(DX1540=3,"ESTANDAR",IF(DX1540=2,"CERCA_ESTANDAR",IF(DX1540=1,"NECESITA_APOYO"))))</f>
        <v>0</v>
      </c>
      <c r="EM1540" s="57" t="n">
        <f aca="false">IF(DZ1540=4,"AVANZADO",IF(DZ1540=3,"ESTANDAR",IF(DZ1540=2,"CERCA_ESTANDAR",IF(DZ1540=1,"NECESITA_APOYO"))))</f>
        <v>0</v>
      </c>
    </row>
    <row r="1541" s="1" customFormat="true" ht="18.75" hidden="false" customHeight="false" outlineLevel="0" collapsed="false">
      <c r="A1541" s="49" t="n">
        <v>1540</v>
      </c>
      <c r="B1541" s="50"/>
      <c r="C1541" s="50"/>
      <c r="D1541" s="50"/>
      <c r="E1541" s="50"/>
      <c r="F1541" s="50"/>
      <c r="G1541" s="50"/>
      <c r="H1541" s="50"/>
      <c r="I1541" s="50"/>
      <c r="J1541" s="50"/>
      <c r="K1541" s="50"/>
      <c r="L1541" s="50"/>
      <c r="M1541" s="51"/>
      <c r="N1541" s="52"/>
      <c r="O1541" s="50"/>
      <c r="P1541" s="50"/>
      <c r="Q1541" s="50"/>
      <c r="R1541" s="53"/>
      <c r="S1541" s="53"/>
      <c r="T1541" s="53"/>
      <c r="U1541" s="53"/>
      <c r="V1541" s="53"/>
      <c r="W1541" s="53"/>
      <c r="X1541" s="53"/>
      <c r="Y1541" s="53"/>
      <c r="Z1541" s="53"/>
      <c r="AA1541" s="53"/>
      <c r="AB1541" s="53"/>
      <c r="AC1541" s="53"/>
      <c r="AD1541" s="53"/>
      <c r="AE1541" s="53"/>
      <c r="AF1541" s="53"/>
      <c r="AG1541" s="53"/>
      <c r="AH1541" s="53"/>
      <c r="AI1541" s="53"/>
      <c r="AJ1541" s="53"/>
      <c r="AK1541" s="53"/>
      <c r="AL1541" s="53"/>
      <c r="AM1541" s="53"/>
      <c r="AN1541" s="53"/>
      <c r="AO1541" s="53"/>
      <c r="AP1541" s="53"/>
      <c r="AQ1541" s="53"/>
      <c r="AR1541" s="53"/>
      <c r="AS1541" s="53"/>
      <c r="AT1541" s="53"/>
      <c r="AU1541" s="53"/>
      <c r="AV1541" s="53"/>
      <c r="AW1541" s="53"/>
      <c r="AX1541" s="53"/>
      <c r="AY1541" s="53"/>
      <c r="AZ1541" s="53"/>
      <c r="BA1541" s="53"/>
      <c r="BB1541" s="53"/>
      <c r="BC1541" s="53"/>
      <c r="BD1541" s="53"/>
      <c r="BE1541" s="53"/>
      <c r="BF1541" s="53"/>
      <c r="BG1541" s="53"/>
      <c r="BH1541" s="53"/>
      <c r="BI1541" s="53"/>
      <c r="BJ1541" s="53"/>
      <c r="BK1541" s="53"/>
      <c r="BL1541" s="53"/>
      <c r="BM1541" s="53"/>
      <c r="BN1541" s="53"/>
      <c r="BO1541" s="53"/>
      <c r="BP1541" s="53"/>
      <c r="BQ1541" s="53"/>
      <c r="BR1541" s="53"/>
      <c r="BS1541" s="53"/>
      <c r="BT1541" s="53"/>
      <c r="BU1541" s="53"/>
      <c r="BV1541" s="53"/>
      <c r="BW1541" s="53"/>
      <c r="BX1541" s="53"/>
      <c r="BY1541" s="53"/>
      <c r="BZ1541" s="53"/>
      <c r="CA1541" s="53"/>
      <c r="CB1541" s="53"/>
      <c r="CC1541" s="53"/>
      <c r="CD1541" s="53"/>
      <c r="CE1541" s="53"/>
      <c r="CF1541" s="53"/>
      <c r="CG1541" s="53"/>
      <c r="CH1541" s="53"/>
      <c r="CI1541" s="53"/>
      <c r="CJ1541" s="53"/>
      <c r="CK1541" s="53"/>
      <c r="CL1541" s="53"/>
      <c r="CM1541" s="53"/>
      <c r="CN1541" s="53"/>
      <c r="CO1541" s="53"/>
      <c r="CP1541" s="53"/>
      <c r="CQ1541" s="53"/>
      <c r="CR1541" s="53"/>
      <c r="CS1541" s="53"/>
      <c r="CT1541" s="53"/>
      <c r="CU1541" s="53"/>
      <c r="CV1541" s="53"/>
      <c r="CW1541" s="53"/>
      <c r="CX1541" s="53"/>
      <c r="CY1541" s="53"/>
      <c r="CZ1541" s="53"/>
      <c r="DA1541" s="53"/>
      <c r="DB1541" s="53"/>
      <c r="DC1541" s="53"/>
      <c r="DD1541" s="53"/>
      <c r="DE1541" s="53"/>
      <c r="DF1541" s="53"/>
      <c r="DG1541" s="53"/>
      <c r="DH1541" s="53"/>
      <c r="DI1541" s="53"/>
      <c r="DJ1541" s="53"/>
      <c r="DK1541" s="53"/>
      <c r="DL1541" s="53"/>
      <c r="DM1541" s="53"/>
      <c r="DN1541" s="53"/>
      <c r="DO1541" s="53"/>
      <c r="DP1541" s="53"/>
      <c r="DQ1541" s="53"/>
      <c r="DR1541" s="53"/>
      <c r="DS1541" s="53"/>
      <c r="DT1541" s="53"/>
      <c r="DU1541" s="50"/>
      <c r="DV1541" s="50"/>
      <c r="DW1541" s="53"/>
      <c r="DX1541" s="53"/>
      <c r="DY1541" s="53"/>
      <c r="DZ1541" s="53"/>
      <c r="EA1541" s="19"/>
      <c r="EB1541" s="54" t="n">
        <f aca="false">SUM(R1541:AP1541)/25</f>
        <v>0</v>
      </c>
      <c r="EC1541" s="54" t="n">
        <f aca="false">SUM(BP1541:CN1541)/25</f>
        <v>0</v>
      </c>
      <c r="ED1541" s="55" t="n">
        <v>42692</v>
      </c>
      <c r="EE1541" s="56" t="n">
        <f aca="false">SUM(AQ1541:BO1541)/25</f>
        <v>0</v>
      </c>
      <c r="EF1541" s="56" t="n">
        <f aca="false">SUM(CO1541:DM1541)/25</f>
        <v>0</v>
      </c>
      <c r="EH1541" s="54" t="n">
        <f aca="false">SUM(EB1541:EC1541)/2</f>
        <v>0</v>
      </c>
      <c r="EI1541" s="54" t="n">
        <f aca="false">SUM(EE1541:EF1541)/2</f>
        <v>0</v>
      </c>
      <c r="EK1541" s="57" t="n">
        <f aca="false">IF(DW1541=4,"AVANZADO",IF(DW1541=3,"ESTANDAR",IF(DW1541=2,"CERCA_ESTANDAR",IF(DW1541=1,"NECESITA_APOYO"))))</f>
        <v>0</v>
      </c>
      <c r="EL1541" s="57" t="n">
        <f aca="false">IF(DX1541=4,"AVANZADO",IF(DX1541=3,"ESTANDAR",IF(DX1541=2,"CERCA_ESTANDAR",IF(DX1541=1,"NECESITA_APOYO"))))</f>
        <v>0</v>
      </c>
      <c r="EM1541" s="57" t="n">
        <f aca="false">IF(DZ1541=4,"AVANZADO",IF(DZ1541=3,"ESTANDAR",IF(DZ1541=2,"CERCA_ESTANDAR",IF(DZ1541=1,"NECESITA_APOYO"))))</f>
        <v>0</v>
      </c>
    </row>
    <row r="1542" s="1" customFormat="true" ht="18.75" hidden="false" customHeight="false" outlineLevel="0" collapsed="false">
      <c r="A1542" s="49" t="n">
        <v>1541</v>
      </c>
      <c r="B1542" s="50"/>
      <c r="C1542" s="50"/>
      <c r="D1542" s="50"/>
      <c r="E1542" s="50"/>
      <c r="F1542" s="50"/>
      <c r="G1542" s="50"/>
      <c r="H1542" s="50"/>
      <c r="I1542" s="50"/>
      <c r="J1542" s="50"/>
      <c r="K1542" s="50"/>
      <c r="L1542" s="50"/>
      <c r="M1542" s="51"/>
      <c r="N1542" s="52"/>
      <c r="O1542" s="50"/>
      <c r="P1542" s="50"/>
      <c r="Q1542" s="50"/>
      <c r="R1542" s="53"/>
      <c r="S1542" s="53"/>
      <c r="T1542" s="53"/>
      <c r="U1542" s="53"/>
      <c r="V1542" s="53"/>
      <c r="W1542" s="53"/>
      <c r="X1542" s="53"/>
      <c r="Y1542" s="53"/>
      <c r="Z1542" s="53"/>
      <c r="AA1542" s="53"/>
      <c r="AB1542" s="53"/>
      <c r="AC1542" s="53"/>
      <c r="AD1542" s="53"/>
      <c r="AE1542" s="53"/>
      <c r="AF1542" s="53"/>
      <c r="AG1542" s="53"/>
      <c r="AH1542" s="53"/>
      <c r="AI1542" s="53"/>
      <c r="AJ1542" s="53"/>
      <c r="AK1542" s="53"/>
      <c r="AL1542" s="53"/>
      <c r="AM1542" s="53"/>
      <c r="AN1542" s="53"/>
      <c r="AO1542" s="53"/>
      <c r="AP1542" s="53"/>
      <c r="AQ1542" s="53"/>
      <c r="AR1542" s="53"/>
      <c r="AS1542" s="53"/>
      <c r="AT1542" s="53"/>
      <c r="AU1542" s="53"/>
      <c r="AV1542" s="53"/>
      <c r="AW1542" s="53"/>
      <c r="AX1542" s="53"/>
      <c r="AY1542" s="53"/>
      <c r="AZ1542" s="53"/>
      <c r="BA1542" s="53"/>
      <c r="BB1542" s="53"/>
      <c r="BC1542" s="53"/>
      <c r="BD1542" s="53"/>
      <c r="BE1542" s="53"/>
      <c r="BF1542" s="53"/>
      <c r="BG1542" s="53"/>
      <c r="BH1542" s="53"/>
      <c r="BI1542" s="53"/>
      <c r="BJ1542" s="53"/>
      <c r="BK1542" s="53"/>
      <c r="BL1542" s="53"/>
      <c r="BM1542" s="53"/>
      <c r="BN1542" s="53"/>
      <c r="BO1542" s="53"/>
      <c r="BP1542" s="53"/>
      <c r="BQ1542" s="53"/>
      <c r="BR1542" s="53"/>
      <c r="BS1542" s="53"/>
      <c r="BT1542" s="53"/>
      <c r="BU1542" s="53"/>
      <c r="BV1542" s="53"/>
      <c r="BW1542" s="53"/>
      <c r="BX1542" s="53"/>
      <c r="BY1542" s="53"/>
      <c r="BZ1542" s="53"/>
      <c r="CA1542" s="53"/>
      <c r="CB1542" s="53"/>
      <c r="CC1542" s="53"/>
      <c r="CD1542" s="53"/>
      <c r="CE1542" s="53"/>
      <c r="CF1542" s="53"/>
      <c r="CG1542" s="53"/>
      <c r="CH1542" s="53"/>
      <c r="CI1542" s="53"/>
      <c r="CJ1542" s="53"/>
      <c r="CK1542" s="53"/>
      <c r="CL1542" s="53"/>
      <c r="CM1542" s="53"/>
      <c r="CN1542" s="53"/>
      <c r="CO1542" s="53"/>
      <c r="CP1542" s="53"/>
      <c r="CQ1542" s="53"/>
      <c r="CR1542" s="53"/>
      <c r="CS1542" s="53"/>
      <c r="CT1542" s="53"/>
      <c r="CU1542" s="53"/>
      <c r="CV1542" s="53"/>
      <c r="CW1542" s="53"/>
      <c r="CX1542" s="53"/>
      <c r="CY1542" s="53"/>
      <c r="CZ1542" s="53"/>
      <c r="DA1542" s="53"/>
      <c r="DB1542" s="53"/>
      <c r="DC1542" s="53"/>
      <c r="DD1542" s="53"/>
      <c r="DE1542" s="53"/>
      <c r="DF1542" s="53"/>
      <c r="DG1542" s="53"/>
      <c r="DH1542" s="53"/>
      <c r="DI1542" s="53"/>
      <c r="DJ1542" s="53"/>
      <c r="DK1542" s="53"/>
      <c r="DL1542" s="53"/>
      <c r="DM1542" s="53"/>
      <c r="DN1542" s="53"/>
      <c r="DO1542" s="53"/>
      <c r="DP1542" s="53"/>
      <c r="DQ1542" s="53"/>
      <c r="DR1542" s="53"/>
      <c r="DS1542" s="53"/>
      <c r="DT1542" s="53"/>
      <c r="DU1542" s="50"/>
      <c r="DV1542" s="50"/>
      <c r="DW1542" s="53"/>
      <c r="DX1542" s="53"/>
      <c r="DY1542" s="53"/>
      <c r="DZ1542" s="53"/>
      <c r="EA1542" s="19"/>
      <c r="EB1542" s="54" t="n">
        <f aca="false">SUM(R1542:AP1542)/25</f>
        <v>0</v>
      </c>
      <c r="EC1542" s="54" t="n">
        <f aca="false">SUM(BP1542:CN1542)/25</f>
        <v>0</v>
      </c>
      <c r="ED1542" s="55" t="n">
        <v>42693</v>
      </c>
      <c r="EE1542" s="56" t="n">
        <f aca="false">SUM(AQ1542:BO1542)/25</f>
        <v>0</v>
      </c>
      <c r="EF1542" s="56" t="n">
        <f aca="false">SUM(CO1542:DM1542)/25</f>
        <v>0</v>
      </c>
      <c r="EH1542" s="54" t="n">
        <f aca="false">SUM(EB1542:EC1542)/2</f>
        <v>0</v>
      </c>
      <c r="EI1542" s="54" t="n">
        <f aca="false">SUM(EE1542:EF1542)/2</f>
        <v>0</v>
      </c>
      <c r="EK1542" s="57" t="n">
        <f aca="false">IF(DW1542=4,"AVANZADO",IF(DW1542=3,"ESTANDAR",IF(DW1542=2,"CERCA_ESTANDAR",IF(DW1542=1,"NECESITA_APOYO"))))</f>
        <v>0</v>
      </c>
      <c r="EL1542" s="57" t="n">
        <f aca="false">IF(DX1542=4,"AVANZADO",IF(DX1542=3,"ESTANDAR",IF(DX1542=2,"CERCA_ESTANDAR",IF(DX1542=1,"NECESITA_APOYO"))))</f>
        <v>0</v>
      </c>
      <c r="EM1542" s="57" t="n">
        <f aca="false">IF(DZ1542=4,"AVANZADO",IF(DZ1542=3,"ESTANDAR",IF(DZ1542=2,"CERCA_ESTANDAR",IF(DZ1542=1,"NECESITA_APOYO"))))</f>
        <v>0</v>
      </c>
    </row>
    <row r="1543" s="1" customFormat="true" ht="18.75" hidden="false" customHeight="false" outlineLevel="0" collapsed="false">
      <c r="A1543" s="49" t="n">
        <v>1542</v>
      </c>
      <c r="B1543" s="50"/>
      <c r="C1543" s="50"/>
      <c r="D1543" s="50"/>
      <c r="E1543" s="50"/>
      <c r="F1543" s="50"/>
      <c r="G1543" s="50"/>
      <c r="H1543" s="50"/>
      <c r="I1543" s="50"/>
      <c r="J1543" s="50"/>
      <c r="K1543" s="50"/>
      <c r="L1543" s="50"/>
      <c r="M1543" s="51"/>
      <c r="N1543" s="52"/>
      <c r="O1543" s="50"/>
      <c r="P1543" s="50"/>
      <c r="Q1543" s="50"/>
      <c r="R1543" s="53"/>
      <c r="S1543" s="53"/>
      <c r="T1543" s="53"/>
      <c r="U1543" s="53"/>
      <c r="V1543" s="53"/>
      <c r="W1543" s="53"/>
      <c r="X1543" s="53"/>
      <c r="Y1543" s="53"/>
      <c r="Z1543" s="53"/>
      <c r="AA1543" s="53"/>
      <c r="AB1543" s="53"/>
      <c r="AC1543" s="53"/>
      <c r="AD1543" s="53"/>
      <c r="AE1543" s="53"/>
      <c r="AF1543" s="53"/>
      <c r="AG1543" s="53"/>
      <c r="AH1543" s="53"/>
      <c r="AI1543" s="53"/>
      <c r="AJ1543" s="53"/>
      <c r="AK1543" s="53"/>
      <c r="AL1543" s="53"/>
      <c r="AM1543" s="53"/>
      <c r="AN1543" s="53"/>
      <c r="AO1543" s="53"/>
      <c r="AP1543" s="53"/>
      <c r="AQ1543" s="53"/>
      <c r="AR1543" s="53"/>
      <c r="AS1543" s="53"/>
      <c r="AT1543" s="53"/>
      <c r="AU1543" s="53"/>
      <c r="AV1543" s="53"/>
      <c r="AW1543" s="53"/>
      <c r="AX1543" s="53"/>
      <c r="AY1543" s="53"/>
      <c r="AZ1543" s="53"/>
      <c r="BA1543" s="53"/>
      <c r="BB1543" s="53"/>
      <c r="BC1543" s="53"/>
      <c r="BD1543" s="53"/>
      <c r="BE1543" s="53"/>
      <c r="BF1543" s="53"/>
      <c r="BG1543" s="53"/>
      <c r="BH1543" s="53"/>
      <c r="BI1543" s="53"/>
      <c r="BJ1543" s="53"/>
      <c r="BK1543" s="53"/>
      <c r="BL1543" s="53"/>
      <c r="BM1543" s="53"/>
      <c r="BN1543" s="53"/>
      <c r="BO1543" s="53"/>
      <c r="BP1543" s="53"/>
      <c r="BQ1543" s="53"/>
      <c r="BR1543" s="53"/>
      <c r="BS1543" s="53"/>
      <c r="BT1543" s="53"/>
      <c r="BU1543" s="53"/>
      <c r="BV1543" s="53"/>
      <c r="BW1543" s="53"/>
      <c r="BX1543" s="53"/>
      <c r="BY1543" s="53"/>
      <c r="BZ1543" s="53"/>
      <c r="CA1543" s="53"/>
      <c r="CB1543" s="53"/>
      <c r="CC1543" s="53"/>
      <c r="CD1543" s="53"/>
      <c r="CE1543" s="53"/>
      <c r="CF1543" s="53"/>
      <c r="CG1543" s="53"/>
      <c r="CH1543" s="53"/>
      <c r="CI1543" s="53"/>
      <c r="CJ1543" s="53"/>
      <c r="CK1543" s="53"/>
      <c r="CL1543" s="53"/>
      <c r="CM1543" s="53"/>
      <c r="CN1543" s="53"/>
      <c r="CO1543" s="53"/>
      <c r="CP1543" s="53"/>
      <c r="CQ1543" s="53"/>
      <c r="CR1543" s="53"/>
      <c r="CS1543" s="53"/>
      <c r="CT1543" s="53"/>
      <c r="CU1543" s="53"/>
      <c r="CV1543" s="53"/>
      <c r="CW1543" s="53"/>
      <c r="CX1543" s="53"/>
      <c r="CY1543" s="53"/>
      <c r="CZ1543" s="53"/>
      <c r="DA1543" s="53"/>
      <c r="DB1543" s="53"/>
      <c r="DC1543" s="53"/>
      <c r="DD1543" s="53"/>
      <c r="DE1543" s="53"/>
      <c r="DF1543" s="53"/>
      <c r="DG1543" s="53"/>
      <c r="DH1543" s="53"/>
      <c r="DI1543" s="53"/>
      <c r="DJ1543" s="53"/>
      <c r="DK1543" s="53"/>
      <c r="DL1543" s="53"/>
      <c r="DM1543" s="53"/>
      <c r="DN1543" s="53"/>
      <c r="DO1543" s="53"/>
      <c r="DP1543" s="53"/>
      <c r="DQ1543" s="53"/>
      <c r="DR1543" s="53"/>
      <c r="DS1543" s="53"/>
      <c r="DT1543" s="53"/>
      <c r="DU1543" s="50"/>
      <c r="DV1543" s="50"/>
      <c r="DW1543" s="53"/>
      <c r="DX1543" s="53"/>
      <c r="DY1543" s="53"/>
      <c r="DZ1543" s="53"/>
      <c r="EA1543" s="19"/>
      <c r="EB1543" s="54" t="n">
        <f aca="false">SUM(R1543:AP1543)/25</f>
        <v>0</v>
      </c>
      <c r="EC1543" s="54" t="n">
        <f aca="false">SUM(BP1543:CN1543)/25</f>
        <v>0</v>
      </c>
      <c r="ED1543" s="55" t="n">
        <v>42694</v>
      </c>
      <c r="EE1543" s="56" t="n">
        <f aca="false">SUM(AQ1543:BO1543)/25</f>
        <v>0</v>
      </c>
      <c r="EF1543" s="56" t="n">
        <f aca="false">SUM(CO1543:DM1543)/25</f>
        <v>0</v>
      </c>
      <c r="EH1543" s="54" t="n">
        <f aca="false">SUM(EB1543:EC1543)/2</f>
        <v>0</v>
      </c>
      <c r="EI1543" s="54" t="n">
        <f aca="false">SUM(EE1543:EF1543)/2</f>
        <v>0</v>
      </c>
      <c r="EK1543" s="57" t="n">
        <f aca="false">IF(DW1543=4,"AVANZADO",IF(DW1543=3,"ESTANDAR",IF(DW1543=2,"CERCA_ESTANDAR",IF(DW1543=1,"NECESITA_APOYO"))))</f>
        <v>0</v>
      </c>
      <c r="EL1543" s="57" t="n">
        <f aca="false">IF(DX1543=4,"AVANZADO",IF(DX1543=3,"ESTANDAR",IF(DX1543=2,"CERCA_ESTANDAR",IF(DX1543=1,"NECESITA_APOYO"))))</f>
        <v>0</v>
      </c>
      <c r="EM1543" s="57" t="n">
        <f aca="false">IF(DZ1543=4,"AVANZADO",IF(DZ1543=3,"ESTANDAR",IF(DZ1543=2,"CERCA_ESTANDAR",IF(DZ1543=1,"NECESITA_APOYO"))))</f>
        <v>0</v>
      </c>
    </row>
    <row r="1544" s="1" customFormat="true" ht="18.75" hidden="false" customHeight="false" outlineLevel="0" collapsed="false">
      <c r="A1544" s="49" t="n">
        <v>1543</v>
      </c>
      <c r="B1544" s="50"/>
      <c r="C1544" s="50"/>
      <c r="D1544" s="50"/>
      <c r="E1544" s="50"/>
      <c r="F1544" s="50"/>
      <c r="G1544" s="50"/>
      <c r="H1544" s="50"/>
      <c r="I1544" s="50"/>
      <c r="J1544" s="50"/>
      <c r="K1544" s="50"/>
      <c r="L1544" s="50"/>
      <c r="M1544" s="51"/>
      <c r="N1544" s="52"/>
      <c r="O1544" s="50"/>
      <c r="P1544" s="50"/>
      <c r="Q1544" s="50"/>
      <c r="R1544" s="53"/>
      <c r="S1544" s="53"/>
      <c r="T1544" s="53"/>
      <c r="U1544" s="53"/>
      <c r="V1544" s="53"/>
      <c r="W1544" s="53"/>
      <c r="X1544" s="53"/>
      <c r="Y1544" s="53"/>
      <c r="Z1544" s="53"/>
      <c r="AA1544" s="53"/>
      <c r="AB1544" s="53"/>
      <c r="AC1544" s="53"/>
      <c r="AD1544" s="53"/>
      <c r="AE1544" s="53"/>
      <c r="AF1544" s="53"/>
      <c r="AG1544" s="53"/>
      <c r="AH1544" s="53"/>
      <c r="AI1544" s="53"/>
      <c r="AJ1544" s="53"/>
      <c r="AK1544" s="53"/>
      <c r="AL1544" s="53"/>
      <c r="AM1544" s="53"/>
      <c r="AN1544" s="53"/>
      <c r="AO1544" s="53"/>
      <c r="AP1544" s="53"/>
      <c r="AQ1544" s="53"/>
      <c r="AR1544" s="53"/>
      <c r="AS1544" s="53"/>
      <c r="AT1544" s="53"/>
      <c r="AU1544" s="53"/>
      <c r="AV1544" s="53"/>
      <c r="AW1544" s="53"/>
      <c r="AX1544" s="53"/>
      <c r="AY1544" s="53"/>
      <c r="AZ1544" s="53"/>
      <c r="BA1544" s="53"/>
      <c r="BB1544" s="53"/>
      <c r="BC1544" s="53"/>
      <c r="BD1544" s="53"/>
      <c r="BE1544" s="53"/>
      <c r="BF1544" s="53"/>
      <c r="BG1544" s="53"/>
      <c r="BH1544" s="53"/>
      <c r="BI1544" s="53"/>
      <c r="BJ1544" s="53"/>
      <c r="BK1544" s="53"/>
      <c r="BL1544" s="53"/>
      <c r="BM1544" s="53"/>
      <c r="BN1544" s="53"/>
      <c r="BO1544" s="53"/>
      <c r="BP1544" s="53"/>
      <c r="BQ1544" s="53"/>
      <c r="BR1544" s="53"/>
      <c r="BS1544" s="53"/>
      <c r="BT1544" s="53"/>
      <c r="BU1544" s="53"/>
      <c r="BV1544" s="53"/>
      <c r="BW1544" s="53"/>
      <c r="BX1544" s="53"/>
      <c r="BY1544" s="53"/>
      <c r="BZ1544" s="53"/>
      <c r="CA1544" s="53"/>
      <c r="CB1544" s="53"/>
      <c r="CC1544" s="53"/>
      <c r="CD1544" s="53"/>
      <c r="CE1544" s="53"/>
      <c r="CF1544" s="53"/>
      <c r="CG1544" s="53"/>
      <c r="CH1544" s="53"/>
      <c r="CI1544" s="53"/>
      <c r="CJ1544" s="53"/>
      <c r="CK1544" s="53"/>
      <c r="CL1544" s="53"/>
      <c r="CM1544" s="53"/>
      <c r="CN1544" s="53"/>
      <c r="CO1544" s="53"/>
      <c r="CP1544" s="53"/>
      <c r="CQ1544" s="53"/>
      <c r="CR1544" s="53"/>
      <c r="CS1544" s="53"/>
      <c r="CT1544" s="53"/>
      <c r="CU1544" s="53"/>
      <c r="CV1544" s="53"/>
      <c r="CW1544" s="53"/>
      <c r="CX1544" s="53"/>
      <c r="CY1544" s="53"/>
      <c r="CZ1544" s="53"/>
      <c r="DA1544" s="53"/>
      <c r="DB1544" s="53"/>
      <c r="DC1544" s="53"/>
      <c r="DD1544" s="53"/>
      <c r="DE1544" s="53"/>
      <c r="DF1544" s="53"/>
      <c r="DG1544" s="53"/>
      <c r="DH1544" s="53"/>
      <c r="DI1544" s="53"/>
      <c r="DJ1544" s="53"/>
      <c r="DK1544" s="53"/>
      <c r="DL1544" s="53"/>
      <c r="DM1544" s="53"/>
      <c r="DN1544" s="53"/>
      <c r="DO1544" s="53"/>
      <c r="DP1544" s="53"/>
      <c r="DQ1544" s="53"/>
      <c r="DR1544" s="53"/>
      <c r="DS1544" s="53"/>
      <c r="DT1544" s="53"/>
      <c r="DU1544" s="50"/>
      <c r="DV1544" s="50"/>
      <c r="DW1544" s="53"/>
      <c r="DX1544" s="53"/>
      <c r="DY1544" s="53"/>
      <c r="DZ1544" s="53"/>
      <c r="EA1544" s="19"/>
      <c r="EB1544" s="54" t="n">
        <f aca="false">SUM(R1544:AP1544)/25</f>
        <v>0</v>
      </c>
      <c r="EC1544" s="54" t="n">
        <f aca="false">SUM(BP1544:CN1544)/25</f>
        <v>0</v>
      </c>
      <c r="ED1544" s="55" t="n">
        <v>42695</v>
      </c>
      <c r="EE1544" s="56" t="n">
        <f aca="false">SUM(AQ1544:BO1544)/25</f>
        <v>0</v>
      </c>
      <c r="EF1544" s="56" t="n">
        <f aca="false">SUM(CO1544:DM1544)/25</f>
        <v>0</v>
      </c>
      <c r="EH1544" s="54" t="n">
        <f aca="false">SUM(EB1544:EC1544)/2</f>
        <v>0</v>
      </c>
      <c r="EI1544" s="54" t="n">
        <f aca="false">SUM(EE1544:EF1544)/2</f>
        <v>0</v>
      </c>
      <c r="EK1544" s="57" t="n">
        <f aca="false">IF(DW1544=4,"AVANZADO",IF(DW1544=3,"ESTANDAR",IF(DW1544=2,"CERCA_ESTANDAR",IF(DW1544=1,"NECESITA_APOYO"))))</f>
        <v>0</v>
      </c>
      <c r="EL1544" s="57" t="n">
        <f aca="false">IF(DX1544=4,"AVANZADO",IF(DX1544=3,"ESTANDAR",IF(DX1544=2,"CERCA_ESTANDAR",IF(DX1544=1,"NECESITA_APOYO"))))</f>
        <v>0</v>
      </c>
      <c r="EM1544" s="57" t="n">
        <f aca="false">IF(DZ1544=4,"AVANZADO",IF(DZ1544=3,"ESTANDAR",IF(DZ1544=2,"CERCA_ESTANDAR",IF(DZ1544=1,"NECESITA_APOYO"))))</f>
        <v>0</v>
      </c>
    </row>
    <row r="1545" s="1" customFormat="true" ht="18.75" hidden="false" customHeight="false" outlineLevel="0" collapsed="false">
      <c r="A1545" s="49" t="n">
        <v>1544</v>
      </c>
      <c r="B1545" s="50"/>
      <c r="C1545" s="50"/>
      <c r="D1545" s="50"/>
      <c r="E1545" s="50"/>
      <c r="F1545" s="50"/>
      <c r="G1545" s="50"/>
      <c r="H1545" s="50"/>
      <c r="I1545" s="50"/>
      <c r="J1545" s="50"/>
      <c r="K1545" s="50"/>
      <c r="L1545" s="50"/>
      <c r="M1545" s="51"/>
      <c r="N1545" s="52"/>
      <c r="O1545" s="50"/>
      <c r="P1545" s="50"/>
      <c r="Q1545" s="50"/>
      <c r="R1545" s="53"/>
      <c r="S1545" s="53"/>
      <c r="T1545" s="53"/>
      <c r="U1545" s="53"/>
      <c r="V1545" s="53"/>
      <c r="W1545" s="53"/>
      <c r="X1545" s="53"/>
      <c r="Y1545" s="53"/>
      <c r="Z1545" s="53"/>
      <c r="AA1545" s="53"/>
      <c r="AB1545" s="53"/>
      <c r="AC1545" s="53"/>
      <c r="AD1545" s="53"/>
      <c r="AE1545" s="53"/>
      <c r="AF1545" s="53"/>
      <c r="AG1545" s="53"/>
      <c r="AH1545" s="53"/>
      <c r="AI1545" s="53"/>
      <c r="AJ1545" s="53"/>
      <c r="AK1545" s="53"/>
      <c r="AL1545" s="53"/>
      <c r="AM1545" s="53"/>
      <c r="AN1545" s="53"/>
      <c r="AO1545" s="53"/>
      <c r="AP1545" s="53"/>
      <c r="AQ1545" s="53"/>
      <c r="AR1545" s="53"/>
      <c r="AS1545" s="53"/>
      <c r="AT1545" s="53"/>
      <c r="AU1545" s="53"/>
      <c r="AV1545" s="53"/>
      <c r="AW1545" s="53"/>
      <c r="AX1545" s="53"/>
      <c r="AY1545" s="53"/>
      <c r="AZ1545" s="53"/>
      <c r="BA1545" s="53"/>
      <c r="BB1545" s="53"/>
      <c r="BC1545" s="53"/>
      <c r="BD1545" s="53"/>
      <c r="BE1545" s="53"/>
      <c r="BF1545" s="53"/>
      <c r="BG1545" s="53"/>
      <c r="BH1545" s="53"/>
      <c r="BI1545" s="53"/>
      <c r="BJ1545" s="53"/>
      <c r="BK1545" s="53"/>
      <c r="BL1545" s="53"/>
      <c r="BM1545" s="53"/>
      <c r="BN1545" s="53"/>
      <c r="BO1545" s="53"/>
      <c r="BP1545" s="53"/>
      <c r="BQ1545" s="53"/>
      <c r="BR1545" s="53"/>
      <c r="BS1545" s="53"/>
      <c r="BT1545" s="53"/>
      <c r="BU1545" s="53"/>
      <c r="BV1545" s="53"/>
      <c r="BW1545" s="53"/>
      <c r="BX1545" s="53"/>
      <c r="BY1545" s="53"/>
      <c r="BZ1545" s="53"/>
      <c r="CA1545" s="53"/>
      <c r="CB1545" s="53"/>
      <c r="CC1545" s="53"/>
      <c r="CD1545" s="53"/>
      <c r="CE1545" s="53"/>
      <c r="CF1545" s="53"/>
      <c r="CG1545" s="53"/>
      <c r="CH1545" s="53"/>
      <c r="CI1545" s="53"/>
      <c r="CJ1545" s="53"/>
      <c r="CK1545" s="53"/>
      <c r="CL1545" s="53"/>
      <c r="CM1545" s="53"/>
      <c r="CN1545" s="53"/>
      <c r="CO1545" s="53"/>
      <c r="CP1545" s="53"/>
      <c r="CQ1545" s="53"/>
      <c r="CR1545" s="53"/>
      <c r="CS1545" s="53"/>
      <c r="CT1545" s="53"/>
      <c r="CU1545" s="53"/>
      <c r="CV1545" s="53"/>
      <c r="CW1545" s="53"/>
      <c r="CX1545" s="53"/>
      <c r="CY1545" s="53"/>
      <c r="CZ1545" s="53"/>
      <c r="DA1545" s="53"/>
      <c r="DB1545" s="53"/>
      <c r="DC1545" s="53"/>
      <c r="DD1545" s="53"/>
      <c r="DE1545" s="53"/>
      <c r="DF1545" s="53"/>
      <c r="DG1545" s="53"/>
      <c r="DH1545" s="53"/>
      <c r="DI1545" s="53"/>
      <c r="DJ1545" s="53"/>
      <c r="DK1545" s="53"/>
      <c r="DL1545" s="53"/>
      <c r="DM1545" s="53"/>
      <c r="DN1545" s="53"/>
      <c r="DO1545" s="53"/>
      <c r="DP1545" s="53"/>
      <c r="DQ1545" s="53"/>
      <c r="DR1545" s="53"/>
      <c r="DS1545" s="53"/>
      <c r="DT1545" s="53"/>
      <c r="DU1545" s="50"/>
      <c r="DV1545" s="50"/>
      <c r="DW1545" s="53"/>
      <c r="DX1545" s="53"/>
      <c r="DY1545" s="53"/>
      <c r="DZ1545" s="53"/>
      <c r="EA1545" s="19"/>
      <c r="EB1545" s="54" t="n">
        <f aca="false">SUM(R1545:AP1545)/25</f>
        <v>0</v>
      </c>
      <c r="EC1545" s="54" t="n">
        <f aca="false">SUM(BP1545:CN1545)/25</f>
        <v>0</v>
      </c>
      <c r="ED1545" s="55" t="n">
        <v>42696</v>
      </c>
      <c r="EE1545" s="56" t="n">
        <f aca="false">SUM(AQ1545:BO1545)/25</f>
        <v>0</v>
      </c>
      <c r="EF1545" s="56" t="n">
        <f aca="false">SUM(CO1545:DM1545)/25</f>
        <v>0</v>
      </c>
      <c r="EH1545" s="54" t="n">
        <f aca="false">SUM(EB1545:EC1545)/2</f>
        <v>0</v>
      </c>
      <c r="EI1545" s="54" t="n">
        <f aca="false">SUM(EE1545:EF1545)/2</f>
        <v>0</v>
      </c>
      <c r="EK1545" s="57" t="n">
        <f aca="false">IF(DW1545=4,"AVANZADO",IF(DW1545=3,"ESTANDAR",IF(DW1545=2,"CERCA_ESTANDAR",IF(DW1545=1,"NECESITA_APOYO"))))</f>
        <v>0</v>
      </c>
      <c r="EL1545" s="57" t="n">
        <f aca="false">IF(DX1545=4,"AVANZADO",IF(DX1545=3,"ESTANDAR",IF(DX1545=2,"CERCA_ESTANDAR",IF(DX1545=1,"NECESITA_APOYO"))))</f>
        <v>0</v>
      </c>
      <c r="EM1545" s="57" t="n">
        <f aca="false">IF(DZ1545=4,"AVANZADO",IF(DZ1545=3,"ESTANDAR",IF(DZ1545=2,"CERCA_ESTANDAR",IF(DZ1545=1,"NECESITA_APOYO"))))</f>
        <v>0</v>
      </c>
    </row>
    <row r="1546" s="1" customFormat="true" ht="18.75" hidden="false" customHeight="false" outlineLevel="0" collapsed="false">
      <c r="A1546" s="49" t="n">
        <v>1545</v>
      </c>
      <c r="B1546" s="50"/>
      <c r="C1546" s="50"/>
      <c r="D1546" s="50"/>
      <c r="E1546" s="50"/>
      <c r="F1546" s="50"/>
      <c r="G1546" s="50"/>
      <c r="H1546" s="50"/>
      <c r="I1546" s="50"/>
      <c r="J1546" s="50"/>
      <c r="K1546" s="50"/>
      <c r="L1546" s="50"/>
      <c r="M1546" s="51"/>
      <c r="N1546" s="52"/>
      <c r="O1546" s="50"/>
      <c r="P1546" s="50"/>
      <c r="Q1546" s="50"/>
      <c r="R1546" s="53"/>
      <c r="S1546" s="53"/>
      <c r="T1546" s="53"/>
      <c r="U1546" s="53"/>
      <c r="V1546" s="53"/>
      <c r="W1546" s="53"/>
      <c r="X1546" s="53"/>
      <c r="Y1546" s="53"/>
      <c r="Z1546" s="53"/>
      <c r="AA1546" s="53"/>
      <c r="AB1546" s="53"/>
      <c r="AC1546" s="53"/>
      <c r="AD1546" s="53"/>
      <c r="AE1546" s="53"/>
      <c r="AF1546" s="53"/>
      <c r="AG1546" s="53"/>
      <c r="AH1546" s="53"/>
      <c r="AI1546" s="53"/>
      <c r="AJ1546" s="53"/>
      <c r="AK1546" s="53"/>
      <c r="AL1546" s="53"/>
      <c r="AM1546" s="53"/>
      <c r="AN1546" s="53"/>
      <c r="AO1546" s="53"/>
      <c r="AP1546" s="53"/>
      <c r="AQ1546" s="53"/>
      <c r="AR1546" s="53"/>
      <c r="AS1546" s="53"/>
      <c r="AT1546" s="53"/>
      <c r="AU1546" s="53"/>
      <c r="AV1546" s="53"/>
      <c r="AW1546" s="53"/>
      <c r="AX1546" s="53"/>
      <c r="AY1546" s="53"/>
      <c r="AZ1546" s="53"/>
      <c r="BA1546" s="53"/>
      <c r="BB1546" s="53"/>
      <c r="BC1546" s="53"/>
      <c r="BD1546" s="53"/>
      <c r="BE1546" s="53"/>
      <c r="BF1546" s="53"/>
      <c r="BG1546" s="53"/>
      <c r="BH1546" s="53"/>
      <c r="BI1546" s="53"/>
      <c r="BJ1546" s="53"/>
      <c r="BK1546" s="53"/>
      <c r="BL1546" s="53"/>
      <c r="BM1546" s="53"/>
      <c r="BN1546" s="53"/>
      <c r="BO1546" s="53"/>
      <c r="BP1546" s="53"/>
      <c r="BQ1546" s="53"/>
      <c r="BR1546" s="53"/>
      <c r="BS1546" s="53"/>
      <c r="BT1546" s="53"/>
      <c r="BU1546" s="53"/>
      <c r="BV1546" s="53"/>
      <c r="BW1546" s="53"/>
      <c r="BX1546" s="53"/>
      <c r="BY1546" s="53"/>
      <c r="BZ1546" s="53"/>
      <c r="CA1546" s="53"/>
      <c r="CB1546" s="53"/>
      <c r="CC1546" s="53"/>
      <c r="CD1546" s="53"/>
      <c r="CE1546" s="53"/>
      <c r="CF1546" s="53"/>
      <c r="CG1546" s="53"/>
      <c r="CH1546" s="53"/>
      <c r="CI1546" s="53"/>
      <c r="CJ1546" s="53"/>
      <c r="CK1546" s="53"/>
      <c r="CL1546" s="53"/>
      <c r="CM1546" s="53"/>
      <c r="CN1546" s="53"/>
      <c r="CO1546" s="53"/>
      <c r="CP1546" s="53"/>
      <c r="CQ1546" s="53"/>
      <c r="CR1546" s="53"/>
      <c r="CS1546" s="53"/>
      <c r="CT1546" s="53"/>
      <c r="CU1546" s="53"/>
      <c r="CV1546" s="53"/>
      <c r="CW1546" s="53"/>
      <c r="CX1546" s="53"/>
      <c r="CY1546" s="53"/>
      <c r="CZ1546" s="53"/>
      <c r="DA1546" s="53"/>
      <c r="DB1546" s="53"/>
      <c r="DC1546" s="53"/>
      <c r="DD1546" s="53"/>
      <c r="DE1546" s="53"/>
      <c r="DF1546" s="53"/>
      <c r="DG1546" s="53"/>
      <c r="DH1546" s="53"/>
      <c r="DI1546" s="53"/>
      <c r="DJ1546" s="53"/>
      <c r="DK1546" s="53"/>
      <c r="DL1546" s="53"/>
      <c r="DM1546" s="53"/>
      <c r="DN1546" s="53"/>
      <c r="DO1546" s="53"/>
      <c r="DP1546" s="53"/>
      <c r="DQ1546" s="53"/>
      <c r="DR1546" s="53"/>
      <c r="DS1546" s="53"/>
      <c r="DT1546" s="53"/>
      <c r="DU1546" s="50"/>
      <c r="DV1546" s="50"/>
      <c r="DW1546" s="53"/>
      <c r="DX1546" s="53"/>
      <c r="DY1546" s="53"/>
      <c r="DZ1546" s="53"/>
      <c r="EA1546" s="19"/>
      <c r="EB1546" s="54" t="n">
        <f aca="false">SUM(R1546:AP1546)/25</f>
        <v>0</v>
      </c>
      <c r="EC1546" s="54" t="n">
        <f aca="false">SUM(BP1546:CN1546)/25</f>
        <v>0</v>
      </c>
      <c r="ED1546" s="55" t="n">
        <v>42697</v>
      </c>
      <c r="EE1546" s="56" t="n">
        <f aca="false">SUM(AQ1546:BO1546)/25</f>
        <v>0</v>
      </c>
      <c r="EF1546" s="56" t="n">
        <f aca="false">SUM(CO1546:DM1546)/25</f>
        <v>0</v>
      </c>
      <c r="EH1546" s="54" t="n">
        <f aca="false">SUM(EB1546:EC1546)/2</f>
        <v>0</v>
      </c>
      <c r="EI1546" s="54" t="n">
        <f aca="false">SUM(EE1546:EF1546)/2</f>
        <v>0</v>
      </c>
      <c r="EK1546" s="57" t="n">
        <f aca="false">IF(DW1546=4,"AVANZADO",IF(DW1546=3,"ESTANDAR",IF(DW1546=2,"CERCA_ESTANDAR",IF(DW1546=1,"NECESITA_APOYO"))))</f>
        <v>0</v>
      </c>
      <c r="EL1546" s="57" t="n">
        <f aca="false">IF(DX1546=4,"AVANZADO",IF(DX1546=3,"ESTANDAR",IF(DX1546=2,"CERCA_ESTANDAR",IF(DX1546=1,"NECESITA_APOYO"))))</f>
        <v>0</v>
      </c>
      <c r="EM1546" s="57" t="n">
        <f aca="false">IF(DZ1546=4,"AVANZADO",IF(DZ1546=3,"ESTANDAR",IF(DZ1546=2,"CERCA_ESTANDAR",IF(DZ1546=1,"NECESITA_APOYO"))))</f>
        <v>0</v>
      </c>
    </row>
    <row r="1547" s="1" customFormat="true" ht="18.75" hidden="false" customHeight="false" outlineLevel="0" collapsed="false">
      <c r="A1547" s="49" t="n">
        <v>1546</v>
      </c>
      <c r="B1547" s="50"/>
      <c r="C1547" s="50"/>
      <c r="D1547" s="50"/>
      <c r="E1547" s="50"/>
      <c r="F1547" s="50"/>
      <c r="G1547" s="50"/>
      <c r="H1547" s="50"/>
      <c r="I1547" s="50"/>
      <c r="J1547" s="50"/>
      <c r="K1547" s="50"/>
      <c r="L1547" s="50"/>
      <c r="M1547" s="51"/>
      <c r="N1547" s="52"/>
      <c r="O1547" s="50"/>
      <c r="P1547" s="50"/>
      <c r="Q1547" s="50"/>
      <c r="R1547" s="53"/>
      <c r="S1547" s="53"/>
      <c r="T1547" s="53"/>
      <c r="U1547" s="53"/>
      <c r="V1547" s="53"/>
      <c r="W1547" s="53"/>
      <c r="X1547" s="53"/>
      <c r="Y1547" s="53"/>
      <c r="Z1547" s="53"/>
      <c r="AA1547" s="53"/>
      <c r="AB1547" s="53"/>
      <c r="AC1547" s="53"/>
      <c r="AD1547" s="53"/>
      <c r="AE1547" s="53"/>
      <c r="AF1547" s="53"/>
      <c r="AG1547" s="53"/>
      <c r="AH1547" s="53"/>
      <c r="AI1547" s="53"/>
      <c r="AJ1547" s="53"/>
      <c r="AK1547" s="53"/>
      <c r="AL1547" s="53"/>
      <c r="AM1547" s="53"/>
      <c r="AN1547" s="53"/>
      <c r="AO1547" s="53"/>
      <c r="AP1547" s="53"/>
      <c r="AQ1547" s="53"/>
      <c r="AR1547" s="53"/>
      <c r="AS1547" s="53"/>
      <c r="AT1547" s="53"/>
      <c r="AU1547" s="53"/>
      <c r="AV1547" s="53"/>
      <c r="AW1547" s="53"/>
      <c r="AX1547" s="53"/>
      <c r="AY1547" s="53"/>
      <c r="AZ1547" s="53"/>
      <c r="BA1547" s="53"/>
      <c r="BB1547" s="53"/>
      <c r="BC1547" s="53"/>
      <c r="BD1547" s="53"/>
      <c r="BE1547" s="53"/>
      <c r="BF1547" s="53"/>
      <c r="BG1547" s="53"/>
      <c r="BH1547" s="53"/>
      <c r="BI1547" s="53"/>
      <c r="BJ1547" s="53"/>
      <c r="BK1547" s="53"/>
      <c r="BL1547" s="53"/>
      <c r="BM1547" s="53"/>
      <c r="BN1547" s="53"/>
      <c r="BO1547" s="53"/>
      <c r="BP1547" s="53"/>
      <c r="BQ1547" s="53"/>
      <c r="BR1547" s="53"/>
      <c r="BS1547" s="53"/>
      <c r="BT1547" s="53"/>
      <c r="BU1547" s="53"/>
      <c r="BV1547" s="53"/>
      <c r="BW1547" s="53"/>
      <c r="BX1547" s="53"/>
      <c r="BY1547" s="53"/>
      <c r="BZ1547" s="53"/>
      <c r="CA1547" s="53"/>
      <c r="CB1547" s="53"/>
      <c r="CC1547" s="53"/>
      <c r="CD1547" s="53"/>
      <c r="CE1547" s="53"/>
      <c r="CF1547" s="53"/>
      <c r="CG1547" s="53"/>
      <c r="CH1547" s="53"/>
      <c r="CI1547" s="53"/>
      <c r="CJ1547" s="53"/>
      <c r="CK1547" s="53"/>
      <c r="CL1547" s="53"/>
      <c r="CM1547" s="53"/>
      <c r="CN1547" s="53"/>
      <c r="CO1547" s="53"/>
      <c r="CP1547" s="53"/>
      <c r="CQ1547" s="53"/>
      <c r="CR1547" s="53"/>
      <c r="CS1547" s="53"/>
      <c r="CT1547" s="53"/>
      <c r="CU1547" s="53"/>
      <c r="CV1547" s="53"/>
      <c r="CW1547" s="53"/>
      <c r="CX1547" s="53"/>
      <c r="CY1547" s="53"/>
      <c r="CZ1547" s="53"/>
      <c r="DA1547" s="53"/>
      <c r="DB1547" s="53"/>
      <c r="DC1547" s="53"/>
      <c r="DD1547" s="53"/>
      <c r="DE1547" s="53"/>
      <c r="DF1547" s="53"/>
      <c r="DG1547" s="53"/>
      <c r="DH1547" s="53"/>
      <c r="DI1547" s="53"/>
      <c r="DJ1547" s="53"/>
      <c r="DK1547" s="53"/>
      <c r="DL1547" s="53"/>
      <c r="DM1547" s="53"/>
      <c r="DN1547" s="53"/>
      <c r="DO1547" s="53"/>
      <c r="DP1547" s="53"/>
      <c r="DQ1547" s="53"/>
      <c r="DR1547" s="53"/>
      <c r="DS1547" s="53"/>
      <c r="DT1547" s="53"/>
      <c r="DU1547" s="50"/>
      <c r="DV1547" s="50"/>
      <c r="DW1547" s="53"/>
      <c r="DX1547" s="53"/>
      <c r="DY1547" s="53"/>
      <c r="DZ1547" s="53"/>
      <c r="EA1547" s="19"/>
      <c r="EB1547" s="54" t="n">
        <f aca="false">SUM(R1547:AP1547)/25</f>
        <v>0</v>
      </c>
      <c r="EC1547" s="54" t="n">
        <f aca="false">SUM(BP1547:CN1547)/25</f>
        <v>0</v>
      </c>
      <c r="ED1547" s="55" t="n">
        <v>42698</v>
      </c>
      <c r="EE1547" s="56" t="n">
        <f aca="false">SUM(AQ1547:BO1547)/25</f>
        <v>0</v>
      </c>
      <c r="EF1547" s="56" t="n">
        <f aca="false">SUM(CO1547:DM1547)/25</f>
        <v>0</v>
      </c>
      <c r="EH1547" s="54" t="n">
        <f aca="false">SUM(EB1547:EC1547)/2</f>
        <v>0</v>
      </c>
      <c r="EI1547" s="54" t="n">
        <f aca="false">SUM(EE1547:EF1547)/2</f>
        <v>0</v>
      </c>
      <c r="EK1547" s="57" t="n">
        <f aca="false">IF(DW1547=4,"AVANZADO",IF(DW1547=3,"ESTANDAR",IF(DW1547=2,"CERCA_ESTANDAR",IF(DW1547=1,"NECESITA_APOYO"))))</f>
        <v>0</v>
      </c>
      <c r="EL1547" s="57" t="n">
        <f aca="false">IF(DX1547=4,"AVANZADO",IF(DX1547=3,"ESTANDAR",IF(DX1547=2,"CERCA_ESTANDAR",IF(DX1547=1,"NECESITA_APOYO"))))</f>
        <v>0</v>
      </c>
      <c r="EM1547" s="57" t="n">
        <f aca="false">IF(DZ1547=4,"AVANZADO",IF(DZ1547=3,"ESTANDAR",IF(DZ1547=2,"CERCA_ESTANDAR",IF(DZ1547=1,"NECESITA_APOYO"))))</f>
        <v>0</v>
      </c>
    </row>
    <row r="1548" s="1" customFormat="true" ht="18.75" hidden="false" customHeight="false" outlineLevel="0" collapsed="false">
      <c r="A1548" s="49" t="n">
        <v>1547</v>
      </c>
      <c r="B1548" s="50"/>
      <c r="C1548" s="50"/>
      <c r="D1548" s="50"/>
      <c r="E1548" s="50"/>
      <c r="F1548" s="50"/>
      <c r="G1548" s="50"/>
      <c r="H1548" s="50"/>
      <c r="I1548" s="50"/>
      <c r="J1548" s="50"/>
      <c r="K1548" s="50"/>
      <c r="L1548" s="50"/>
      <c r="M1548" s="51"/>
      <c r="N1548" s="52"/>
      <c r="O1548" s="50"/>
      <c r="P1548" s="50"/>
      <c r="Q1548" s="50"/>
      <c r="R1548" s="53"/>
      <c r="S1548" s="53"/>
      <c r="T1548" s="53"/>
      <c r="U1548" s="53"/>
      <c r="V1548" s="53"/>
      <c r="W1548" s="53"/>
      <c r="X1548" s="53"/>
      <c r="Y1548" s="53"/>
      <c r="Z1548" s="53"/>
      <c r="AA1548" s="53"/>
      <c r="AB1548" s="53"/>
      <c r="AC1548" s="53"/>
      <c r="AD1548" s="53"/>
      <c r="AE1548" s="53"/>
      <c r="AF1548" s="53"/>
      <c r="AG1548" s="53"/>
      <c r="AH1548" s="53"/>
      <c r="AI1548" s="53"/>
      <c r="AJ1548" s="53"/>
      <c r="AK1548" s="53"/>
      <c r="AL1548" s="53"/>
      <c r="AM1548" s="53"/>
      <c r="AN1548" s="53"/>
      <c r="AO1548" s="53"/>
      <c r="AP1548" s="53"/>
      <c r="AQ1548" s="53"/>
      <c r="AR1548" s="53"/>
      <c r="AS1548" s="53"/>
      <c r="AT1548" s="53"/>
      <c r="AU1548" s="53"/>
      <c r="AV1548" s="53"/>
      <c r="AW1548" s="53"/>
      <c r="AX1548" s="53"/>
      <c r="AY1548" s="53"/>
      <c r="AZ1548" s="53"/>
      <c r="BA1548" s="53"/>
      <c r="BB1548" s="53"/>
      <c r="BC1548" s="53"/>
      <c r="BD1548" s="53"/>
      <c r="BE1548" s="53"/>
      <c r="BF1548" s="53"/>
      <c r="BG1548" s="53"/>
      <c r="BH1548" s="53"/>
      <c r="BI1548" s="53"/>
      <c r="BJ1548" s="53"/>
      <c r="BK1548" s="53"/>
      <c r="BL1548" s="53"/>
      <c r="BM1548" s="53"/>
      <c r="BN1548" s="53"/>
      <c r="BO1548" s="53"/>
      <c r="BP1548" s="53"/>
      <c r="BQ1548" s="53"/>
      <c r="BR1548" s="53"/>
      <c r="BS1548" s="53"/>
      <c r="BT1548" s="53"/>
      <c r="BU1548" s="53"/>
      <c r="BV1548" s="53"/>
      <c r="BW1548" s="53"/>
      <c r="BX1548" s="53"/>
      <c r="BY1548" s="53"/>
      <c r="BZ1548" s="53"/>
      <c r="CA1548" s="53"/>
      <c r="CB1548" s="53"/>
      <c r="CC1548" s="53"/>
      <c r="CD1548" s="53"/>
      <c r="CE1548" s="53"/>
      <c r="CF1548" s="53"/>
      <c r="CG1548" s="53"/>
      <c r="CH1548" s="53"/>
      <c r="CI1548" s="53"/>
      <c r="CJ1548" s="53"/>
      <c r="CK1548" s="53"/>
      <c r="CL1548" s="53"/>
      <c r="CM1548" s="53"/>
      <c r="CN1548" s="53"/>
      <c r="CO1548" s="53"/>
      <c r="CP1548" s="53"/>
      <c r="CQ1548" s="53"/>
      <c r="CR1548" s="53"/>
      <c r="CS1548" s="53"/>
      <c r="CT1548" s="53"/>
      <c r="CU1548" s="53"/>
      <c r="CV1548" s="53"/>
      <c r="CW1548" s="53"/>
      <c r="CX1548" s="53"/>
      <c r="CY1548" s="53"/>
      <c r="CZ1548" s="53"/>
      <c r="DA1548" s="53"/>
      <c r="DB1548" s="53"/>
      <c r="DC1548" s="53"/>
      <c r="DD1548" s="53"/>
      <c r="DE1548" s="53"/>
      <c r="DF1548" s="53"/>
      <c r="DG1548" s="53"/>
      <c r="DH1548" s="53"/>
      <c r="DI1548" s="53"/>
      <c r="DJ1548" s="53"/>
      <c r="DK1548" s="53"/>
      <c r="DL1548" s="53"/>
      <c r="DM1548" s="53"/>
      <c r="DN1548" s="53"/>
      <c r="DO1548" s="53"/>
      <c r="DP1548" s="53"/>
      <c r="DQ1548" s="53"/>
      <c r="DR1548" s="53"/>
      <c r="DS1548" s="53"/>
      <c r="DT1548" s="53"/>
      <c r="DU1548" s="50"/>
      <c r="DV1548" s="50"/>
      <c r="DW1548" s="53"/>
      <c r="DX1548" s="53"/>
      <c r="DY1548" s="53"/>
      <c r="DZ1548" s="53"/>
      <c r="EA1548" s="19"/>
      <c r="EB1548" s="54" t="n">
        <f aca="false">SUM(R1548:AP1548)/25</f>
        <v>0</v>
      </c>
      <c r="EC1548" s="54" t="n">
        <f aca="false">SUM(BP1548:CN1548)/25</f>
        <v>0</v>
      </c>
      <c r="ED1548" s="55" t="n">
        <v>42699</v>
      </c>
      <c r="EE1548" s="56" t="n">
        <f aca="false">SUM(AQ1548:BO1548)/25</f>
        <v>0</v>
      </c>
      <c r="EF1548" s="56" t="n">
        <f aca="false">SUM(CO1548:DM1548)/25</f>
        <v>0</v>
      </c>
      <c r="EH1548" s="54" t="n">
        <f aca="false">SUM(EB1548:EC1548)/2</f>
        <v>0</v>
      </c>
      <c r="EI1548" s="54" t="n">
        <f aca="false">SUM(EE1548:EF1548)/2</f>
        <v>0</v>
      </c>
      <c r="EK1548" s="57" t="n">
        <f aca="false">IF(DW1548=4,"AVANZADO",IF(DW1548=3,"ESTANDAR",IF(DW1548=2,"CERCA_ESTANDAR",IF(DW1548=1,"NECESITA_APOYO"))))</f>
        <v>0</v>
      </c>
      <c r="EL1548" s="57" t="n">
        <f aca="false">IF(DX1548=4,"AVANZADO",IF(DX1548=3,"ESTANDAR",IF(DX1548=2,"CERCA_ESTANDAR",IF(DX1548=1,"NECESITA_APOYO"))))</f>
        <v>0</v>
      </c>
      <c r="EM1548" s="57" t="n">
        <f aca="false">IF(DZ1548=4,"AVANZADO",IF(DZ1548=3,"ESTANDAR",IF(DZ1548=2,"CERCA_ESTANDAR",IF(DZ1548=1,"NECESITA_APOYO"))))</f>
        <v>0</v>
      </c>
    </row>
    <row r="1549" s="1" customFormat="true" ht="18.75" hidden="false" customHeight="false" outlineLevel="0" collapsed="false">
      <c r="A1549" s="49" t="n">
        <v>1548</v>
      </c>
      <c r="B1549" s="50"/>
      <c r="C1549" s="50"/>
      <c r="D1549" s="50"/>
      <c r="E1549" s="50"/>
      <c r="F1549" s="50"/>
      <c r="G1549" s="50"/>
      <c r="H1549" s="50"/>
      <c r="I1549" s="50"/>
      <c r="J1549" s="50"/>
      <c r="K1549" s="50"/>
      <c r="L1549" s="50"/>
      <c r="M1549" s="51"/>
      <c r="N1549" s="52"/>
      <c r="O1549" s="50"/>
      <c r="P1549" s="50"/>
      <c r="Q1549" s="50"/>
      <c r="R1549" s="53"/>
      <c r="S1549" s="53"/>
      <c r="T1549" s="53"/>
      <c r="U1549" s="53"/>
      <c r="V1549" s="53"/>
      <c r="W1549" s="53"/>
      <c r="X1549" s="53"/>
      <c r="Y1549" s="53"/>
      <c r="Z1549" s="53"/>
      <c r="AA1549" s="53"/>
      <c r="AB1549" s="53"/>
      <c r="AC1549" s="53"/>
      <c r="AD1549" s="53"/>
      <c r="AE1549" s="53"/>
      <c r="AF1549" s="53"/>
      <c r="AG1549" s="53"/>
      <c r="AH1549" s="53"/>
      <c r="AI1549" s="53"/>
      <c r="AJ1549" s="53"/>
      <c r="AK1549" s="53"/>
      <c r="AL1549" s="53"/>
      <c r="AM1549" s="53"/>
      <c r="AN1549" s="53"/>
      <c r="AO1549" s="53"/>
      <c r="AP1549" s="53"/>
      <c r="AQ1549" s="53"/>
      <c r="AR1549" s="53"/>
      <c r="AS1549" s="53"/>
      <c r="AT1549" s="53"/>
      <c r="AU1549" s="53"/>
      <c r="AV1549" s="53"/>
      <c r="AW1549" s="53"/>
      <c r="AX1549" s="53"/>
      <c r="AY1549" s="53"/>
      <c r="AZ1549" s="53"/>
      <c r="BA1549" s="53"/>
      <c r="BB1549" s="53"/>
      <c r="BC1549" s="53"/>
      <c r="BD1549" s="53"/>
      <c r="BE1549" s="53"/>
      <c r="BF1549" s="53"/>
      <c r="BG1549" s="53"/>
      <c r="BH1549" s="53"/>
      <c r="BI1549" s="53"/>
      <c r="BJ1549" s="53"/>
      <c r="BK1549" s="53"/>
      <c r="BL1549" s="53"/>
      <c r="BM1549" s="53"/>
      <c r="BN1549" s="53"/>
      <c r="BO1549" s="53"/>
      <c r="BP1549" s="53"/>
      <c r="BQ1549" s="53"/>
      <c r="BR1549" s="53"/>
      <c r="BS1549" s="53"/>
      <c r="BT1549" s="53"/>
      <c r="BU1549" s="53"/>
      <c r="BV1549" s="53"/>
      <c r="BW1549" s="53"/>
      <c r="BX1549" s="53"/>
      <c r="BY1549" s="53"/>
      <c r="BZ1549" s="53"/>
      <c r="CA1549" s="53"/>
      <c r="CB1549" s="53"/>
      <c r="CC1549" s="53"/>
      <c r="CD1549" s="53"/>
      <c r="CE1549" s="53"/>
      <c r="CF1549" s="53"/>
      <c r="CG1549" s="53"/>
      <c r="CH1549" s="53"/>
      <c r="CI1549" s="53"/>
      <c r="CJ1549" s="53"/>
      <c r="CK1549" s="53"/>
      <c r="CL1549" s="53"/>
      <c r="CM1549" s="53"/>
      <c r="CN1549" s="53"/>
      <c r="CO1549" s="53"/>
      <c r="CP1549" s="53"/>
      <c r="CQ1549" s="53"/>
      <c r="CR1549" s="53"/>
      <c r="CS1549" s="53"/>
      <c r="CT1549" s="53"/>
      <c r="CU1549" s="53"/>
      <c r="CV1549" s="53"/>
      <c r="CW1549" s="53"/>
      <c r="CX1549" s="53"/>
      <c r="CY1549" s="53"/>
      <c r="CZ1549" s="53"/>
      <c r="DA1549" s="53"/>
      <c r="DB1549" s="53"/>
      <c r="DC1549" s="53"/>
      <c r="DD1549" s="53"/>
      <c r="DE1549" s="53"/>
      <c r="DF1549" s="53"/>
      <c r="DG1549" s="53"/>
      <c r="DH1549" s="53"/>
      <c r="DI1549" s="53"/>
      <c r="DJ1549" s="53"/>
      <c r="DK1549" s="53"/>
      <c r="DL1549" s="53"/>
      <c r="DM1549" s="53"/>
      <c r="DN1549" s="53"/>
      <c r="DO1549" s="53"/>
      <c r="DP1549" s="53"/>
      <c r="DQ1549" s="53"/>
      <c r="DR1549" s="53"/>
      <c r="DS1549" s="53"/>
      <c r="DT1549" s="53"/>
      <c r="DU1549" s="50"/>
      <c r="DV1549" s="50"/>
      <c r="DW1549" s="53"/>
      <c r="DX1549" s="53"/>
      <c r="DY1549" s="53"/>
      <c r="DZ1549" s="53"/>
      <c r="EA1549" s="19"/>
      <c r="EB1549" s="54" t="n">
        <f aca="false">SUM(R1549:AP1549)/25</f>
        <v>0</v>
      </c>
      <c r="EC1549" s="54" t="n">
        <f aca="false">SUM(BP1549:CN1549)/25</f>
        <v>0</v>
      </c>
      <c r="ED1549" s="55" t="n">
        <v>42700</v>
      </c>
      <c r="EE1549" s="56" t="n">
        <f aca="false">SUM(AQ1549:BO1549)/25</f>
        <v>0</v>
      </c>
      <c r="EF1549" s="56" t="n">
        <f aca="false">SUM(CO1549:DM1549)/25</f>
        <v>0</v>
      </c>
      <c r="EH1549" s="54" t="n">
        <f aca="false">SUM(EB1549:EC1549)/2</f>
        <v>0</v>
      </c>
      <c r="EI1549" s="54" t="n">
        <f aca="false">SUM(EE1549:EF1549)/2</f>
        <v>0</v>
      </c>
      <c r="EK1549" s="57" t="n">
        <f aca="false">IF(DW1549=4,"AVANZADO",IF(DW1549=3,"ESTANDAR",IF(DW1549=2,"CERCA_ESTANDAR",IF(DW1549=1,"NECESITA_APOYO"))))</f>
        <v>0</v>
      </c>
      <c r="EL1549" s="57" t="n">
        <f aca="false">IF(DX1549=4,"AVANZADO",IF(DX1549=3,"ESTANDAR",IF(DX1549=2,"CERCA_ESTANDAR",IF(DX1549=1,"NECESITA_APOYO"))))</f>
        <v>0</v>
      </c>
      <c r="EM1549" s="57" t="n">
        <f aca="false">IF(DZ1549=4,"AVANZADO",IF(DZ1549=3,"ESTANDAR",IF(DZ1549=2,"CERCA_ESTANDAR",IF(DZ1549=1,"NECESITA_APOYO"))))</f>
        <v>0</v>
      </c>
    </row>
    <row r="1550" s="1" customFormat="true" ht="18.75" hidden="false" customHeight="false" outlineLevel="0" collapsed="false">
      <c r="A1550" s="49" t="n">
        <v>1549</v>
      </c>
      <c r="B1550" s="50"/>
      <c r="C1550" s="50"/>
      <c r="D1550" s="50"/>
      <c r="E1550" s="50"/>
      <c r="F1550" s="50"/>
      <c r="G1550" s="50"/>
      <c r="H1550" s="50"/>
      <c r="I1550" s="50"/>
      <c r="J1550" s="50"/>
      <c r="K1550" s="50"/>
      <c r="L1550" s="50"/>
      <c r="M1550" s="51"/>
      <c r="N1550" s="52"/>
      <c r="O1550" s="50"/>
      <c r="P1550" s="50"/>
      <c r="Q1550" s="50"/>
      <c r="R1550" s="53"/>
      <c r="S1550" s="53"/>
      <c r="T1550" s="53"/>
      <c r="U1550" s="53"/>
      <c r="V1550" s="53"/>
      <c r="W1550" s="53"/>
      <c r="X1550" s="53"/>
      <c r="Y1550" s="53"/>
      <c r="Z1550" s="53"/>
      <c r="AA1550" s="53"/>
      <c r="AB1550" s="53"/>
      <c r="AC1550" s="53"/>
      <c r="AD1550" s="53"/>
      <c r="AE1550" s="53"/>
      <c r="AF1550" s="53"/>
      <c r="AG1550" s="53"/>
      <c r="AH1550" s="53"/>
      <c r="AI1550" s="53"/>
      <c r="AJ1550" s="53"/>
      <c r="AK1550" s="53"/>
      <c r="AL1550" s="53"/>
      <c r="AM1550" s="53"/>
      <c r="AN1550" s="53"/>
      <c r="AO1550" s="53"/>
      <c r="AP1550" s="53"/>
      <c r="AQ1550" s="53"/>
      <c r="AR1550" s="53"/>
      <c r="AS1550" s="53"/>
      <c r="AT1550" s="53"/>
      <c r="AU1550" s="53"/>
      <c r="AV1550" s="53"/>
      <c r="AW1550" s="53"/>
      <c r="AX1550" s="53"/>
      <c r="AY1550" s="53"/>
      <c r="AZ1550" s="53"/>
      <c r="BA1550" s="53"/>
      <c r="BB1550" s="53"/>
      <c r="BC1550" s="53"/>
      <c r="BD1550" s="53"/>
      <c r="BE1550" s="53"/>
      <c r="BF1550" s="53"/>
      <c r="BG1550" s="53"/>
      <c r="BH1550" s="53"/>
      <c r="BI1550" s="53"/>
      <c r="BJ1550" s="53"/>
      <c r="BK1550" s="53"/>
      <c r="BL1550" s="53"/>
      <c r="BM1550" s="53"/>
      <c r="BN1550" s="53"/>
      <c r="BO1550" s="53"/>
      <c r="BP1550" s="53"/>
      <c r="BQ1550" s="53"/>
      <c r="BR1550" s="53"/>
      <c r="BS1550" s="53"/>
      <c r="BT1550" s="53"/>
      <c r="BU1550" s="53"/>
      <c r="BV1550" s="53"/>
      <c r="BW1550" s="53"/>
      <c r="BX1550" s="53"/>
      <c r="BY1550" s="53"/>
      <c r="BZ1550" s="53"/>
      <c r="CA1550" s="53"/>
      <c r="CB1550" s="53"/>
      <c r="CC1550" s="53"/>
      <c r="CD1550" s="53"/>
      <c r="CE1550" s="53"/>
      <c r="CF1550" s="53"/>
      <c r="CG1550" s="53"/>
      <c r="CH1550" s="53"/>
      <c r="CI1550" s="53"/>
      <c r="CJ1550" s="53"/>
      <c r="CK1550" s="53"/>
      <c r="CL1550" s="53"/>
      <c r="CM1550" s="53"/>
      <c r="CN1550" s="53"/>
      <c r="CO1550" s="53"/>
      <c r="CP1550" s="53"/>
      <c r="CQ1550" s="53"/>
      <c r="CR1550" s="53"/>
      <c r="CS1550" s="53"/>
      <c r="CT1550" s="53"/>
      <c r="CU1550" s="53"/>
      <c r="CV1550" s="53"/>
      <c r="CW1550" s="53"/>
      <c r="CX1550" s="53"/>
      <c r="CY1550" s="53"/>
      <c r="CZ1550" s="53"/>
      <c r="DA1550" s="53"/>
      <c r="DB1550" s="53"/>
      <c r="DC1550" s="53"/>
      <c r="DD1550" s="53"/>
      <c r="DE1550" s="53"/>
      <c r="DF1550" s="53"/>
      <c r="DG1550" s="53"/>
      <c r="DH1550" s="53"/>
      <c r="DI1550" s="53"/>
      <c r="DJ1550" s="53"/>
      <c r="DK1550" s="53"/>
      <c r="DL1550" s="53"/>
      <c r="DM1550" s="53"/>
      <c r="DN1550" s="53"/>
      <c r="DO1550" s="53"/>
      <c r="DP1550" s="53"/>
      <c r="DQ1550" s="53"/>
      <c r="DR1550" s="53"/>
      <c r="DS1550" s="53"/>
      <c r="DT1550" s="53"/>
      <c r="DU1550" s="50"/>
      <c r="DV1550" s="50"/>
      <c r="DW1550" s="53"/>
      <c r="DX1550" s="53"/>
      <c r="DY1550" s="53"/>
      <c r="DZ1550" s="53"/>
      <c r="EA1550" s="19"/>
      <c r="EB1550" s="54" t="n">
        <f aca="false">SUM(R1550:AP1550)/25</f>
        <v>0</v>
      </c>
      <c r="EC1550" s="54" t="n">
        <f aca="false">SUM(BP1550:CN1550)/25</f>
        <v>0</v>
      </c>
      <c r="ED1550" s="55" t="n">
        <v>42701</v>
      </c>
      <c r="EE1550" s="56" t="n">
        <f aca="false">SUM(AQ1550:BO1550)/25</f>
        <v>0</v>
      </c>
      <c r="EF1550" s="56" t="n">
        <f aca="false">SUM(CO1550:DM1550)/25</f>
        <v>0</v>
      </c>
      <c r="EH1550" s="54" t="n">
        <f aca="false">SUM(EB1550:EC1550)/2</f>
        <v>0</v>
      </c>
      <c r="EI1550" s="54" t="n">
        <f aca="false">SUM(EE1550:EF1550)/2</f>
        <v>0</v>
      </c>
      <c r="EK1550" s="57" t="n">
        <f aca="false">IF(DW1550=4,"AVANZADO",IF(DW1550=3,"ESTANDAR",IF(DW1550=2,"CERCA_ESTANDAR",IF(DW1550=1,"NECESITA_APOYO"))))</f>
        <v>0</v>
      </c>
      <c r="EL1550" s="57" t="n">
        <f aca="false">IF(DX1550=4,"AVANZADO",IF(DX1550=3,"ESTANDAR",IF(DX1550=2,"CERCA_ESTANDAR",IF(DX1550=1,"NECESITA_APOYO"))))</f>
        <v>0</v>
      </c>
      <c r="EM1550" s="57" t="n">
        <f aca="false">IF(DZ1550=4,"AVANZADO",IF(DZ1550=3,"ESTANDAR",IF(DZ1550=2,"CERCA_ESTANDAR",IF(DZ1550=1,"NECESITA_APOYO"))))</f>
        <v>0</v>
      </c>
    </row>
    <row r="1551" s="1" customFormat="true" ht="18.75" hidden="false" customHeight="false" outlineLevel="0" collapsed="false">
      <c r="A1551" s="49" t="n">
        <v>1550</v>
      </c>
      <c r="B1551" s="50"/>
      <c r="C1551" s="50"/>
      <c r="D1551" s="50"/>
      <c r="E1551" s="50"/>
      <c r="F1551" s="50"/>
      <c r="G1551" s="50"/>
      <c r="H1551" s="50"/>
      <c r="I1551" s="50"/>
      <c r="J1551" s="50"/>
      <c r="K1551" s="50"/>
      <c r="L1551" s="50"/>
      <c r="M1551" s="51"/>
      <c r="N1551" s="52"/>
      <c r="O1551" s="50"/>
      <c r="P1551" s="50"/>
      <c r="Q1551" s="50"/>
      <c r="R1551" s="53"/>
      <c r="S1551" s="53"/>
      <c r="T1551" s="53"/>
      <c r="U1551" s="53"/>
      <c r="V1551" s="53"/>
      <c r="W1551" s="53"/>
      <c r="X1551" s="53"/>
      <c r="Y1551" s="53"/>
      <c r="Z1551" s="53"/>
      <c r="AA1551" s="53"/>
      <c r="AB1551" s="53"/>
      <c r="AC1551" s="53"/>
      <c r="AD1551" s="53"/>
      <c r="AE1551" s="53"/>
      <c r="AF1551" s="53"/>
      <c r="AG1551" s="53"/>
      <c r="AH1551" s="53"/>
      <c r="AI1551" s="53"/>
      <c r="AJ1551" s="53"/>
      <c r="AK1551" s="53"/>
      <c r="AL1551" s="53"/>
      <c r="AM1551" s="53"/>
      <c r="AN1551" s="53"/>
      <c r="AO1551" s="53"/>
      <c r="AP1551" s="53"/>
      <c r="AQ1551" s="53"/>
      <c r="AR1551" s="53"/>
      <c r="AS1551" s="53"/>
      <c r="AT1551" s="53"/>
      <c r="AU1551" s="53"/>
      <c r="AV1551" s="53"/>
      <c r="AW1551" s="53"/>
      <c r="AX1551" s="53"/>
      <c r="AY1551" s="53"/>
      <c r="AZ1551" s="53"/>
      <c r="BA1551" s="53"/>
      <c r="BB1551" s="53"/>
      <c r="BC1551" s="53"/>
      <c r="BD1551" s="53"/>
      <c r="BE1551" s="53"/>
      <c r="BF1551" s="53"/>
      <c r="BG1551" s="53"/>
      <c r="BH1551" s="53"/>
      <c r="BI1551" s="53"/>
      <c r="BJ1551" s="53"/>
      <c r="BK1551" s="53"/>
      <c r="BL1551" s="53"/>
      <c r="BM1551" s="53"/>
      <c r="BN1551" s="53"/>
      <c r="BO1551" s="53"/>
      <c r="BP1551" s="53"/>
      <c r="BQ1551" s="53"/>
      <c r="BR1551" s="53"/>
      <c r="BS1551" s="53"/>
      <c r="BT1551" s="53"/>
      <c r="BU1551" s="53"/>
      <c r="BV1551" s="53"/>
      <c r="BW1551" s="53"/>
      <c r="BX1551" s="53"/>
      <c r="BY1551" s="53"/>
      <c r="BZ1551" s="53"/>
      <c r="CA1551" s="53"/>
      <c r="CB1551" s="53"/>
      <c r="CC1551" s="53"/>
      <c r="CD1551" s="53"/>
      <c r="CE1551" s="53"/>
      <c r="CF1551" s="53"/>
      <c r="CG1551" s="53"/>
      <c r="CH1551" s="53"/>
      <c r="CI1551" s="53"/>
      <c r="CJ1551" s="53"/>
      <c r="CK1551" s="53"/>
      <c r="CL1551" s="53"/>
      <c r="CM1551" s="53"/>
      <c r="CN1551" s="53"/>
      <c r="CO1551" s="53"/>
      <c r="CP1551" s="53"/>
      <c r="CQ1551" s="53"/>
      <c r="CR1551" s="53"/>
      <c r="CS1551" s="53"/>
      <c r="CT1551" s="53"/>
      <c r="CU1551" s="53"/>
      <c r="CV1551" s="53"/>
      <c r="CW1551" s="53"/>
      <c r="CX1551" s="53"/>
      <c r="CY1551" s="53"/>
      <c r="CZ1551" s="53"/>
      <c r="DA1551" s="53"/>
      <c r="DB1551" s="53"/>
      <c r="DC1551" s="53"/>
      <c r="DD1551" s="53"/>
      <c r="DE1551" s="53"/>
      <c r="DF1551" s="53"/>
      <c r="DG1551" s="53"/>
      <c r="DH1551" s="53"/>
      <c r="DI1551" s="53"/>
      <c r="DJ1551" s="53"/>
      <c r="DK1551" s="53"/>
      <c r="DL1551" s="53"/>
      <c r="DM1551" s="53"/>
      <c r="DN1551" s="53"/>
      <c r="DO1551" s="53"/>
      <c r="DP1551" s="53"/>
      <c r="DQ1551" s="53"/>
      <c r="DR1551" s="53"/>
      <c r="DS1551" s="53"/>
      <c r="DT1551" s="53"/>
      <c r="DU1551" s="50"/>
      <c r="DV1551" s="50"/>
      <c r="DW1551" s="53"/>
      <c r="DX1551" s="53"/>
      <c r="DY1551" s="53"/>
      <c r="DZ1551" s="53"/>
      <c r="EA1551" s="19"/>
      <c r="EB1551" s="54" t="n">
        <f aca="false">SUM(R1551:AP1551)/25</f>
        <v>0</v>
      </c>
      <c r="EC1551" s="54" t="n">
        <f aca="false">SUM(BP1551:CN1551)/25</f>
        <v>0</v>
      </c>
      <c r="ED1551" s="55" t="n">
        <v>42702</v>
      </c>
      <c r="EE1551" s="56" t="n">
        <f aca="false">SUM(AQ1551:BO1551)/25</f>
        <v>0</v>
      </c>
      <c r="EF1551" s="56" t="n">
        <f aca="false">SUM(CO1551:DM1551)/25</f>
        <v>0</v>
      </c>
      <c r="EH1551" s="54" t="n">
        <f aca="false">SUM(EB1551:EC1551)/2</f>
        <v>0</v>
      </c>
      <c r="EI1551" s="54" t="n">
        <f aca="false">SUM(EE1551:EF1551)/2</f>
        <v>0</v>
      </c>
      <c r="EK1551" s="57" t="n">
        <f aca="false">IF(DW1551=4,"AVANZADO",IF(DW1551=3,"ESTANDAR",IF(DW1551=2,"CERCA_ESTANDAR",IF(DW1551=1,"NECESITA_APOYO"))))</f>
        <v>0</v>
      </c>
      <c r="EL1551" s="57" t="n">
        <f aca="false">IF(DX1551=4,"AVANZADO",IF(DX1551=3,"ESTANDAR",IF(DX1551=2,"CERCA_ESTANDAR",IF(DX1551=1,"NECESITA_APOYO"))))</f>
        <v>0</v>
      </c>
      <c r="EM1551" s="57" t="n">
        <f aca="false">IF(DZ1551=4,"AVANZADO",IF(DZ1551=3,"ESTANDAR",IF(DZ1551=2,"CERCA_ESTANDAR",IF(DZ1551=1,"NECESITA_APOYO"))))</f>
        <v>0</v>
      </c>
    </row>
    <row r="1552" s="1" customFormat="true" ht="18.75" hidden="false" customHeight="false" outlineLevel="0" collapsed="false">
      <c r="A1552" s="49" t="n">
        <v>1551</v>
      </c>
      <c r="B1552" s="50"/>
      <c r="C1552" s="50"/>
      <c r="D1552" s="50"/>
      <c r="E1552" s="50"/>
      <c r="F1552" s="50"/>
      <c r="G1552" s="50"/>
      <c r="H1552" s="50"/>
      <c r="I1552" s="50"/>
      <c r="J1552" s="50"/>
      <c r="K1552" s="50"/>
      <c r="L1552" s="50"/>
      <c r="M1552" s="51"/>
      <c r="N1552" s="52"/>
      <c r="O1552" s="50"/>
      <c r="P1552" s="50"/>
      <c r="Q1552" s="50"/>
      <c r="R1552" s="53"/>
      <c r="S1552" s="53"/>
      <c r="T1552" s="53"/>
      <c r="U1552" s="53"/>
      <c r="V1552" s="53"/>
      <c r="W1552" s="53"/>
      <c r="X1552" s="53"/>
      <c r="Y1552" s="53"/>
      <c r="Z1552" s="53"/>
      <c r="AA1552" s="53"/>
      <c r="AB1552" s="53"/>
      <c r="AC1552" s="53"/>
      <c r="AD1552" s="53"/>
      <c r="AE1552" s="53"/>
      <c r="AF1552" s="53"/>
      <c r="AG1552" s="53"/>
      <c r="AH1552" s="53"/>
      <c r="AI1552" s="53"/>
      <c r="AJ1552" s="53"/>
      <c r="AK1552" s="53"/>
      <c r="AL1552" s="53"/>
      <c r="AM1552" s="53"/>
      <c r="AN1552" s="53"/>
      <c r="AO1552" s="53"/>
      <c r="AP1552" s="53"/>
      <c r="AQ1552" s="53"/>
      <c r="AR1552" s="53"/>
      <c r="AS1552" s="53"/>
      <c r="AT1552" s="53"/>
      <c r="AU1552" s="53"/>
      <c r="AV1552" s="53"/>
      <c r="AW1552" s="53"/>
      <c r="AX1552" s="53"/>
      <c r="AY1552" s="53"/>
      <c r="AZ1552" s="53"/>
      <c r="BA1552" s="53"/>
      <c r="BB1552" s="53"/>
      <c r="BC1552" s="53"/>
      <c r="BD1552" s="53"/>
      <c r="BE1552" s="53"/>
      <c r="BF1552" s="53"/>
      <c r="BG1552" s="53"/>
      <c r="BH1552" s="53"/>
      <c r="BI1552" s="53"/>
      <c r="BJ1552" s="53"/>
      <c r="BK1552" s="53"/>
      <c r="BL1552" s="53"/>
      <c r="BM1552" s="53"/>
      <c r="BN1552" s="53"/>
      <c r="BO1552" s="53"/>
      <c r="BP1552" s="53"/>
      <c r="BQ1552" s="53"/>
      <c r="BR1552" s="53"/>
      <c r="BS1552" s="53"/>
      <c r="BT1552" s="53"/>
      <c r="BU1552" s="53"/>
      <c r="BV1552" s="53"/>
      <c r="BW1552" s="53"/>
      <c r="BX1552" s="53"/>
      <c r="BY1552" s="53"/>
      <c r="BZ1552" s="53"/>
      <c r="CA1552" s="53"/>
      <c r="CB1552" s="53"/>
      <c r="CC1552" s="53"/>
      <c r="CD1552" s="53"/>
      <c r="CE1552" s="53"/>
      <c r="CF1552" s="53"/>
      <c r="CG1552" s="53"/>
      <c r="CH1552" s="53"/>
      <c r="CI1552" s="53"/>
      <c r="CJ1552" s="53"/>
      <c r="CK1552" s="53"/>
      <c r="CL1552" s="53"/>
      <c r="CM1552" s="53"/>
      <c r="CN1552" s="53"/>
      <c r="CO1552" s="53"/>
      <c r="CP1552" s="53"/>
      <c r="CQ1552" s="53"/>
      <c r="CR1552" s="53"/>
      <c r="CS1552" s="53"/>
      <c r="CT1552" s="53"/>
      <c r="CU1552" s="53"/>
      <c r="CV1552" s="53"/>
      <c r="CW1552" s="53"/>
      <c r="CX1552" s="53"/>
      <c r="CY1552" s="53"/>
      <c r="CZ1552" s="53"/>
      <c r="DA1552" s="53"/>
      <c r="DB1552" s="53"/>
      <c r="DC1552" s="53"/>
      <c r="DD1552" s="53"/>
      <c r="DE1552" s="53"/>
      <c r="DF1552" s="53"/>
      <c r="DG1552" s="53"/>
      <c r="DH1552" s="53"/>
      <c r="DI1552" s="53"/>
      <c r="DJ1552" s="53"/>
      <c r="DK1552" s="53"/>
      <c r="DL1552" s="53"/>
      <c r="DM1552" s="53"/>
      <c r="DN1552" s="53"/>
      <c r="DO1552" s="53"/>
      <c r="DP1552" s="53"/>
      <c r="DQ1552" s="53"/>
      <c r="DR1552" s="53"/>
      <c r="DS1552" s="53"/>
      <c r="DT1552" s="53"/>
      <c r="DU1552" s="50"/>
      <c r="DV1552" s="50"/>
      <c r="DW1552" s="53"/>
      <c r="DX1552" s="53"/>
      <c r="DY1552" s="53"/>
      <c r="DZ1552" s="53"/>
      <c r="EA1552" s="19"/>
      <c r="EB1552" s="54" t="n">
        <f aca="false">SUM(R1552:AP1552)/25</f>
        <v>0</v>
      </c>
      <c r="EC1552" s="54" t="n">
        <f aca="false">SUM(BP1552:CN1552)/25</f>
        <v>0</v>
      </c>
      <c r="ED1552" s="55" t="n">
        <v>42703</v>
      </c>
      <c r="EE1552" s="56" t="n">
        <f aca="false">SUM(AQ1552:BO1552)/25</f>
        <v>0</v>
      </c>
      <c r="EF1552" s="56" t="n">
        <f aca="false">SUM(CO1552:DM1552)/25</f>
        <v>0</v>
      </c>
      <c r="EH1552" s="54" t="n">
        <f aca="false">SUM(EB1552:EC1552)/2</f>
        <v>0</v>
      </c>
      <c r="EI1552" s="54" t="n">
        <f aca="false">SUM(EE1552:EF1552)/2</f>
        <v>0</v>
      </c>
      <c r="EK1552" s="57" t="n">
        <f aca="false">IF(DW1552=4,"AVANZADO",IF(DW1552=3,"ESTANDAR",IF(DW1552=2,"CERCA_ESTANDAR",IF(DW1552=1,"NECESITA_APOYO"))))</f>
        <v>0</v>
      </c>
      <c r="EL1552" s="57" t="n">
        <f aca="false">IF(DX1552=4,"AVANZADO",IF(DX1552=3,"ESTANDAR",IF(DX1552=2,"CERCA_ESTANDAR",IF(DX1552=1,"NECESITA_APOYO"))))</f>
        <v>0</v>
      </c>
      <c r="EM1552" s="57" t="n">
        <f aca="false">IF(DZ1552=4,"AVANZADO",IF(DZ1552=3,"ESTANDAR",IF(DZ1552=2,"CERCA_ESTANDAR",IF(DZ1552=1,"NECESITA_APOYO"))))</f>
        <v>0</v>
      </c>
    </row>
    <row r="1553" s="1" customFormat="true" ht="18.75" hidden="false" customHeight="false" outlineLevel="0" collapsed="false">
      <c r="A1553" s="49" t="n">
        <v>1552</v>
      </c>
      <c r="B1553" s="50"/>
      <c r="C1553" s="50"/>
      <c r="D1553" s="50"/>
      <c r="E1553" s="50"/>
      <c r="F1553" s="50"/>
      <c r="G1553" s="50"/>
      <c r="H1553" s="50"/>
      <c r="I1553" s="50"/>
      <c r="J1553" s="50"/>
      <c r="K1553" s="50"/>
      <c r="L1553" s="50"/>
      <c r="M1553" s="51"/>
      <c r="N1553" s="52"/>
      <c r="O1553" s="50"/>
      <c r="P1553" s="50"/>
      <c r="Q1553" s="50"/>
      <c r="R1553" s="53"/>
      <c r="S1553" s="53"/>
      <c r="T1553" s="53"/>
      <c r="U1553" s="53"/>
      <c r="V1553" s="53"/>
      <c r="W1553" s="53"/>
      <c r="X1553" s="53"/>
      <c r="Y1553" s="53"/>
      <c r="Z1553" s="53"/>
      <c r="AA1553" s="53"/>
      <c r="AB1553" s="53"/>
      <c r="AC1553" s="53"/>
      <c r="AD1553" s="53"/>
      <c r="AE1553" s="53"/>
      <c r="AF1553" s="53"/>
      <c r="AG1553" s="53"/>
      <c r="AH1553" s="53"/>
      <c r="AI1553" s="53"/>
      <c r="AJ1553" s="53"/>
      <c r="AK1553" s="53"/>
      <c r="AL1553" s="53"/>
      <c r="AM1553" s="53"/>
      <c r="AN1553" s="53"/>
      <c r="AO1553" s="53"/>
      <c r="AP1553" s="53"/>
      <c r="AQ1553" s="53"/>
      <c r="AR1553" s="53"/>
      <c r="AS1553" s="53"/>
      <c r="AT1553" s="53"/>
      <c r="AU1553" s="53"/>
      <c r="AV1553" s="53"/>
      <c r="AW1553" s="53"/>
      <c r="AX1553" s="53"/>
      <c r="AY1553" s="53"/>
      <c r="AZ1553" s="53"/>
      <c r="BA1553" s="53"/>
      <c r="BB1553" s="53"/>
      <c r="BC1553" s="53"/>
      <c r="BD1553" s="53"/>
      <c r="BE1553" s="53"/>
      <c r="BF1553" s="53"/>
      <c r="BG1553" s="53"/>
      <c r="BH1553" s="53"/>
      <c r="BI1553" s="53"/>
      <c r="BJ1553" s="53"/>
      <c r="BK1553" s="53"/>
      <c r="BL1553" s="53"/>
      <c r="BM1553" s="53"/>
      <c r="BN1553" s="53"/>
      <c r="BO1553" s="53"/>
      <c r="BP1553" s="53"/>
      <c r="BQ1553" s="53"/>
      <c r="BR1553" s="53"/>
      <c r="BS1553" s="53"/>
      <c r="BT1553" s="53"/>
      <c r="BU1553" s="53"/>
      <c r="BV1553" s="53"/>
      <c r="BW1553" s="53"/>
      <c r="BX1553" s="53"/>
      <c r="BY1553" s="53"/>
      <c r="BZ1553" s="53"/>
      <c r="CA1553" s="53"/>
      <c r="CB1553" s="53"/>
      <c r="CC1553" s="53"/>
      <c r="CD1553" s="53"/>
      <c r="CE1553" s="53"/>
      <c r="CF1553" s="53"/>
      <c r="CG1553" s="53"/>
      <c r="CH1553" s="53"/>
      <c r="CI1553" s="53"/>
      <c r="CJ1553" s="53"/>
      <c r="CK1553" s="53"/>
      <c r="CL1553" s="53"/>
      <c r="CM1553" s="53"/>
      <c r="CN1553" s="53"/>
      <c r="CO1553" s="53"/>
      <c r="CP1553" s="53"/>
      <c r="CQ1553" s="53"/>
      <c r="CR1553" s="53"/>
      <c r="CS1553" s="53"/>
      <c r="CT1553" s="53"/>
      <c r="CU1553" s="53"/>
      <c r="CV1553" s="53"/>
      <c r="CW1553" s="53"/>
      <c r="CX1553" s="53"/>
      <c r="CY1553" s="53"/>
      <c r="CZ1553" s="53"/>
      <c r="DA1553" s="53"/>
      <c r="DB1553" s="53"/>
      <c r="DC1553" s="53"/>
      <c r="DD1553" s="53"/>
      <c r="DE1553" s="53"/>
      <c r="DF1553" s="53"/>
      <c r="DG1553" s="53"/>
      <c r="DH1553" s="53"/>
      <c r="DI1553" s="53"/>
      <c r="DJ1553" s="53"/>
      <c r="DK1553" s="53"/>
      <c r="DL1553" s="53"/>
      <c r="DM1553" s="53"/>
      <c r="DN1553" s="53"/>
      <c r="DO1553" s="53"/>
      <c r="DP1553" s="53"/>
      <c r="DQ1553" s="53"/>
      <c r="DR1553" s="53"/>
      <c r="DS1553" s="53"/>
      <c r="DT1553" s="53"/>
      <c r="DU1553" s="50"/>
      <c r="DV1553" s="50"/>
      <c r="DW1553" s="53"/>
      <c r="DX1553" s="53"/>
      <c r="DY1553" s="53"/>
      <c r="DZ1553" s="53"/>
      <c r="EA1553" s="19"/>
      <c r="EB1553" s="54" t="n">
        <f aca="false">SUM(R1553:AP1553)/25</f>
        <v>0</v>
      </c>
      <c r="EC1553" s="54" t="n">
        <f aca="false">SUM(BP1553:CN1553)/25</f>
        <v>0</v>
      </c>
      <c r="ED1553" s="55" t="n">
        <v>42704</v>
      </c>
      <c r="EE1553" s="56" t="n">
        <f aca="false">SUM(AQ1553:BO1553)/25</f>
        <v>0</v>
      </c>
      <c r="EF1553" s="56" t="n">
        <f aca="false">SUM(CO1553:DM1553)/25</f>
        <v>0</v>
      </c>
      <c r="EH1553" s="54" t="n">
        <f aca="false">SUM(EB1553:EC1553)/2</f>
        <v>0</v>
      </c>
      <c r="EI1553" s="54" t="n">
        <f aca="false">SUM(EE1553:EF1553)/2</f>
        <v>0</v>
      </c>
      <c r="EK1553" s="57" t="n">
        <f aca="false">IF(DW1553=4,"AVANZADO",IF(DW1553=3,"ESTANDAR",IF(DW1553=2,"CERCA_ESTANDAR",IF(DW1553=1,"NECESITA_APOYO"))))</f>
        <v>0</v>
      </c>
      <c r="EL1553" s="57" t="n">
        <f aca="false">IF(DX1553=4,"AVANZADO",IF(DX1553=3,"ESTANDAR",IF(DX1553=2,"CERCA_ESTANDAR",IF(DX1553=1,"NECESITA_APOYO"))))</f>
        <v>0</v>
      </c>
      <c r="EM1553" s="57" t="n">
        <f aca="false">IF(DZ1553=4,"AVANZADO",IF(DZ1553=3,"ESTANDAR",IF(DZ1553=2,"CERCA_ESTANDAR",IF(DZ1553=1,"NECESITA_APOYO"))))</f>
        <v>0</v>
      </c>
    </row>
    <row r="1554" s="1" customFormat="true" ht="18.75" hidden="false" customHeight="false" outlineLevel="0" collapsed="false">
      <c r="A1554" s="49" t="n">
        <v>1553</v>
      </c>
      <c r="B1554" s="50"/>
      <c r="C1554" s="50"/>
      <c r="D1554" s="50"/>
      <c r="E1554" s="50"/>
      <c r="F1554" s="50"/>
      <c r="G1554" s="50"/>
      <c r="H1554" s="50"/>
      <c r="I1554" s="50"/>
      <c r="J1554" s="50"/>
      <c r="K1554" s="50"/>
      <c r="L1554" s="50"/>
      <c r="M1554" s="51"/>
      <c r="N1554" s="52"/>
      <c r="O1554" s="50"/>
      <c r="P1554" s="50"/>
      <c r="Q1554" s="50"/>
      <c r="R1554" s="53"/>
      <c r="S1554" s="53"/>
      <c r="T1554" s="53"/>
      <c r="U1554" s="53"/>
      <c r="V1554" s="53"/>
      <c r="W1554" s="53"/>
      <c r="X1554" s="53"/>
      <c r="Y1554" s="53"/>
      <c r="Z1554" s="53"/>
      <c r="AA1554" s="53"/>
      <c r="AB1554" s="53"/>
      <c r="AC1554" s="53"/>
      <c r="AD1554" s="53"/>
      <c r="AE1554" s="53"/>
      <c r="AF1554" s="53"/>
      <c r="AG1554" s="53"/>
      <c r="AH1554" s="53"/>
      <c r="AI1554" s="53"/>
      <c r="AJ1554" s="53"/>
      <c r="AK1554" s="53"/>
      <c r="AL1554" s="53"/>
      <c r="AM1554" s="53"/>
      <c r="AN1554" s="53"/>
      <c r="AO1554" s="53"/>
      <c r="AP1554" s="53"/>
      <c r="AQ1554" s="53"/>
      <c r="AR1554" s="53"/>
      <c r="AS1554" s="53"/>
      <c r="AT1554" s="53"/>
      <c r="AU1554" s="53"/>
      <c r="AV1554" s="53"/>
      <c r="AW1554" s="53"/>
      <c r="AX1554" s="53"/>
      <c r="AY1554" s="53"/>
      <c r="AZ1554" s="53"/>
      <c r="BA1554" s="53"/>
      <c r="BB1554" s="53"/>
      <c r="BC1554" s="53"/>
      <c r="BD1554" s="53"/>
      <c r="BE1554" s="53"/>
      <c r="BF1554" s="53"/>
      <c r="BG1554" s="53"/>
      <c r="BH1554" s="53"/>
      <c r="BI1554" s="53"/>
      <c r="BJ1554" s="53"/>
      <c r="BK1554" s="53"/>
      <c r="BL1554" s="53"/>
      <c r="BM1554" s="53"/>
      <c r="BN1554" s="53"/>
      <c r="BO1554" s="53"/>
      <c r="BP1554" s="53"/>
      <c r="BQ1554" s="53"/>
      <c r="BR1554" s="53"/>
      <c r="BS1554" s="53"/>
      <c r="BT1554" s="53"/>
      <c r="BU1554" s="53"/>
      <c r="BV1554" s="53"/>
      <c r="BW1554" s="53"/>
      <c r="BX1554" s="53"/>
      <c r="BY1554" s="53"/>
      <c r="BZ1554" s="53"/>
      <c r="CA1554" s="53"/>
      <c r="CB1554" s="53"/>
      <c r="CC1554" s="53"/>
      <c r="CD1554" s="53"/>
      <c r="CE1554" s="53"/>
      <c r="CF1554" s="53"/>
      <c r="CG1554" s="53"/>
      <c r="CH1554" s="53"/>
      <c r="CI1554" s="53"/>
      <c r="CJ1554" s="53"/>
      <c r="CK1554" s="53"/>
      <c r="CL1554" s="53"/>
      <c r="CM1554" s="53"/>
      <c r="CN1554" s="53"/>
      <c r="CO1554" s="53"/>
      <c r="CP1554" s="53"/>
      <c r="CQ1554" s="53"/>
      <c r="CR1554" s="53"/>
      <c r="CS1554" s="53"/>
      <c r="CT1554" s="53"/>
      <c r="CU1554" s="53"/>
      <c r="CV1554" s="53"/>
      <c r="CW1554" s="53"/>
      <c r="CX1554" s="53"/>
      <c r="CY1554" s="53"/>
      <c r="CZ1554" s="53"/>
      <c r="DA1554" s="53"/>
      <c r="DB1554" s="53"/>
      <c r="DC1554" s="53"/>
      <c r="DD1554" s="53"/>
      <c r="DE1554" s="53"/>
      <c r="DF1554" s="53"/>
      <c r="DG1554" s="53"/>
      <c r="DH1554" s="53"/>
      <c r="DI1554" s="53"/>
      <c r="DJ1554" s="53"/>
      <c r="DK1554" s="53"/>
      <c r="DL1554" s="53"/>
      <c r="DM1554" s="53"/>
      <c r="DN1554" s="53"/>
      <c r="DO1554" s="53"/>
      <c r="DP1554" s="53"/>
      <c r="DQ1554" s="53"/>
      <c r="DR1554" s="53"/>
      <c r="DS1554" s="53"/>
      <c r="DT1554" s="53"/>
      <c r="DU1554" s="50"/>
      <c r="DV1554" s="50"/>
      <c r="DW1554" s="53"/>
      <c r="DX1554" s="53"/>
      <c r="DY1554" s="53"/>
      <c r="DZ1554" s="53"/>
      <c r="EA1554" s="19"/>
      <c r="EB1554" s="54" t="n">
        <f aca="false">SUM(R1554:AP1554)/25</f>
        <v>0</v>
      </c>
      <c r="EC1554" s="54" t="n">
        <f aca="false">SUM(BP1554:CN1554)/25</f>
        <v>0</v>
      </c>
      <c r="ED1554" s="55" t="n">
        <v>42705</v>
      </c>
      <c r="EE1554" s="56" t="n">
        <f aca="false">SUM(AQ1554:BO1554)/25</f>
        <v>0</v>
      </c>
      <c r="EF1554" s="56" t="n">
        <f aca="false">SUM(CO1554:DM1554)/25</f>
        <v>0</v>
      </c>
      <c r="EH1554" s="54" t="n">
        <f aca="false">SUM(EB1554:EC1554)/2</f>
        <v>0</v>
      </c>
      <c r="EI1554" s="54" t="n">
        <f aca="false">SUM(EE1554:EF1554)/2</f>
        <v>0</v>
      </c>
      <c r="EK1554" s="57" t="n">
        <f aca="false">IF(DW1554=4,"AVANZADO",IF(DW1554=3,"ESTANDAR",IF(DW1554=2,"CERCA_ESTANDAR",IF(DW1554=1,"NECESITA_APOYO"))))</f>
        <v>0</v>
      </c>
      <c r="EL1554" s="57" t="n">
        <f aca="false">IF(DX1554=4,"AVANZADO",IF(DX1554=3,"ESTANDAR",IF(DX1554=2,"CERCA_ESTANDAR",IF(DX1554=1,"NECESITA_APOYO"))))</f>
        <v>0</v>
      </c>
      <c r="EM1554" s="57" t="n">
        <f aca="false">IF(DZ1554=4,"AVANZADO",IF(DZ1554=3,"ESTANDAR",IF(DZ1554=2,"CERCA_ESTANDAR",IF(DZ1554=1,"NECESITA_APOYO"))))</f>
        <v>0</v>
      </c>
    </row>
    <row r="1555" s="1" customFormat="true" ht="18.75" hidden="false" customHeight="false" outlineLevel="0" collapsed="false">
      <c r="A1555" s="49" t="n">
        <v>1554</v>
      </c>
      <c r="B1555" s="50"/>
      <c r="C1555" s="50"/>
      <c r="D1555" s="50"/>
      <c r="E1555" s="50"/>
      <c r="F1555" s="50"/>
      <c r="G1555" s="50"/>
      <c r="H1555" s="50"/>
      <c r="I1555" s="50"/>
      <c r="J1555" s="50"/>
      <c r="K1555" s="50"/>
      <c r="L1555" s="50"/>
      <c r="M1555" s="51"/>
      <c r="N1555" s="52"/>
      <c r="O1555" s="50"/>
      <c r="P1555" s="50"/>
      <c r="Q1555" s="50"/>
      <c r="R1555" s="53"/>
      <c r="S1555" s="53"/>
      <c r="T1555" s="53"/>
      <c r="U1555" s="53"/>
      <c r="V1555" s="53"/>
      <c r="W1555" s="53"/>
      <c r="X1555" s="53"/>
      <c r="Y1555" s="53"/>
      <c r="Z1555" s="53"/>
      <c r="AA1555" s="53"/>
      <c r="AB1555" s="53"/>
      <c r="AC1555" s="53"/>
      <c r="AD1555" s="53"/>
      <c r="AE1555" s="53"/>
      <c r="AF1555" s="53"/>
      <c r="AG1555" s="53"/>
      <c r="AH1555" s="53"/>
      <c r="AI1555" s="53"/>
      <c r="AJ1555" s="53"/>
      <c r="AK1555" s="53"/>
      <c r="AL1555" s="53"/>
      <c r="AM1555" s="53"/>
      <c r="AN1555" s="53"/>
      <c r="AO1555" s="53"/>
      <c r="AP1555" s="53"/>
      <c r="AQ1555" s="53"/>
      <c r="AR1555" s="53"/>
      <c r="AS1555" s="53"/>
      <c r="AT1555" s="53"/>
      <c r="AU1555" s="53"/>
      <c r="AV1555" s="53"/>
      <c r="AW1555" s="53"/>
      <c r="AX1555" s="53"/>
      <c r="AY1555" s="53"/>
      <c r="AZ1555" s="53"/>
      <c r="BA1555" s="53"/>
      <c r="BB1555" s="53"/>
      <c r="BC1555" s="53"/>
      <c r="BD1555" s="53"/>
      <c r="BE1555" s="53"/>
      <c r="BF1555" s="53"/>
      <c r="BG1555" s="53"/>
      <c r="BH1555" s="53"/>
      <c r="BI1555" s="53"/>
      <c r="BJ1555" s="53"/>
      <c r="BK1555" s="53"/>
      <c r="BL1555" s="53"/>
      <c r="BM1555" s="53"/>
      <c r="BN1555" s="53"/>
      <c r="BO1555" s="53"/>
      <c r="BP1555" s="53"/>
      <c r="BQ1555" s="53"/>
      <c r="BR1555" s="53"/>
      <c r="BS1555" s="53"/>
      <c r="BT1555" s="53"/>
      <c r="BU1555" s="53"/>
      <c r="BV1555" s="53"/>
      <c r="BW1555" s="53"/>
      <c r="BX1555" s="53"/>
      <c r="BY1555" s="53"/>
      <c r="BZ1555" s="53"/>
      <c r="CA1555" s="53"/>
      <c r="CB1555" s="53"/>
      <c r="CC1555" s="53"/>
      <c r="CD1555" s="53"/>
      <c r="CE1555" s="53"/>
      <c r="CF1555" s="53"/>
      <c r="CG1555" s="53"/>
      <c r="CH1555" s="53"/>
      <c r="CI1555" s="53"/>
      <c r="CJ1555" s="53"/>
      <c r="CK1555" s="53"/>
      <c r="CL1555" s="53"/>
      <c r="CM1555" s="53"/>
      <c r="CN1555" s="53"/>
      <c r="CO1555" s="53"/>
      <c r="CP1555" s="53"/>
      <c r="CQ1555" s="53"/>
      <c r="CR1555" s="53"/>
      <c r="CS1555" s="53"/>
      <c r="CT1555" s="53"/>
      <c r="CU1555" s="53"/>
      <c r="CV1555" s="53"/>
      <c r="CW1555" s="53"/>
      <c r="CX1555" s="53"/>
      <c r="CY1555" s="53"/>
      <c r="CZ1555" s="53"/>
      <c r="DA1555" s="53"/>
      <c r="DB1555" s="53"/>
      <c r="DC1555" s="53"/>
      <c r="DD1555" s="53"/>
      <c r="DE1555" s="53"/>
      <c r="DF1555" s="53"/>
      <c r="DG1555" s="53"/>
      <c r="DH1555" s="53"/>
      <c r="DI1555" s="53"/>
      <c r="DJ1555" s="53"/>
      <c r="DK1555" s="53"/>
      <c r="DL1555" s="53"/>
      <c r="DM1555" s="53"/>
      <c r="DN1555" s="53"/>
      <c r="DO1555" s="53"/>
      <c r="DP1555" s="53"/>
      <c r="DQ1555" s="53"/>
      <c r="DR1555" s="53"/>
      <c r="DS1555" s="53"/>
      <c r="DT1555" s="53"/>
      <c r="DU1555" s="50"/>
      <c r="DV1555" s="50"/>
      <c r="DW1555" s="53"/>
      <c r="DX1555" s="53"/>
      <c r="DY1555" s="53"/>
      <c r="DZ1555" s="53"/>
      <c r="EA1555" s="19"/>
      <c r="EB1555" s="54" t="n">
        <f aca="false">SUM(R1555:AP1555)/25</f>
        <v>0</v>
      </c>
      <c r="EC1555" s="54" t="n">
        <f aca="false">SUM(BP1555:CN1555)/25</f>
        <v>0</v>
      </c>
      <c r="ED1555" s="55" t="n">
        <v>42706</v>
      </c>
      <c r="EE1555" s="56" t="n">
        <f aca="false">SUM(AQ1555:BO1555)/25</f>
        <v>0</v>
      </c>
      <c r="EF1555" s="56" t="n">
        <f aca="false">SUM(CO1555:DM1555)/25</f>
        <v>0</v>
      </c>
      <c r="EH1555" s="54" t="n">
        <f aca="false">SUM(EB1555:EC1555)/2</f>
        <v>0</v>
      </c>
      <c r="EI1555" s="54" t="n">
        <f aca="false">SUM(EE1555:EF1555)/2</f>
        <v>0</v>
      </c>
      <c r="EK1555" s="57" t="n">
        <f aca="false">IF(DW1555=4,"AVANZADO",IF(DW1555=3,"ESTANDAR",IF(DW1555=2,"CERCA_ESTANDAR",IF(DW1555=1,"NECESITA_APOYO"))))</f>
        <v>0</v>
      </c>
      <c r="EL1555" s="57" t="n">
        <f aca="false">IF(DX1555=4,"AVANZADO",IF(DX1555=3,"ESTANDAR",IF(DX1555=2,"CERCA_ESTANDAR",IF(DX1555=1,"NECESITA_APOYO"))))</f>
        <v>0</v>
      </c>
      <c r="EM1555" s="57" t="n">
        <f aca="false">IF(DZ1555=4,"AVANZADO",IF(DZ1555=3,"ESTANDAR",IF(DZ1555=2,"CERCA_ESTANDAR",IF(DZ1555=1,"NECESITA_APOYO"))))</f>
        <v>0</v>
      </c>
    </row>
    <row r="1556" s="1" customFormat="true" ht="18.75" hidden="false" customHeight="false" outlineLevel="0" collapsed="false">
      <c r="A1556" s="49" t="n">
        <v>1555</v>
      </c>
      <c r="B1556" s="50"/>
      <c r="C1556" s="50"/>
      <c r="D1556" s="50"/>
      <c r="E1556" s="50"/>
      <c r="F1556" s="50"/>
      <c r="G1556" s="50"/>
      <c r="H1556" s="50"/>
      <c r="I1556" s="50"/>
      <c r="J1556" s="50"/>
      <c r="K1556" s="50"/>
      <c r="L1556" s="50"/>
      <c r="M1556" s="51"/>
      <c r="N1556" s="52"/>
      <c r="O1556" s="50"/>
      <c r="P1556" s="50"/>
      <c r="Q1556" s="50"/>
      <c r="R1556" s="53"/>
      <c r="S1556" s="53"/>
      <c r="T1556" s="53"/>
      <c r="U1556" s="53"/>
      <c r="V1556" s="53"/>
      <c r="W1556" s="53"/>
      <c r="X1556" s="53"/>
      <c r="Y1556" s="53"/>
      <c r="Z1556" s="53"/>
      <c r="AA1556" s="53"/>
      <c r="AB1556" s="53"/>
      <c r="AC1556" s="53"/>
      <c r="AD1556" s="53"/>
      <c r="AE1556" s="53"/>
      <c r="AF1556" s="53"/>
      <c r="AG1556" s="53"/>
      <c r="AH1556" s="53"/>
      <c r="AI1556" s="53"/>
      <c r="AJ1556" s="53"/>
      <c r="AK1556" s="53"/>
      <c r="AL1556" s="53"/>
      <c r="AM1556" s="53"/>
      <c r="AN1556" s="53"/>
      <c r="AO1556" s="53"/>
      <c r="AP1556" s="53"/>
      <c r="AQ1556" s="53"/>
      <c r="AR1556" s="53"/>
      <c r="AS1556" s="53"/>
      <c r="AT1556" s="53"/>
      <c r="AU1556" s="53"/>
      <c r="AV1556" s="53"/>
      <c r="AW1556" s="53"/>
      <c r="AX1556" s="53"/>
      <c r="AY1556" s="53"/>
      <c r="AZ1556" s="53"/>
      <c r="BA1556" s="53"/>
      <c r="BB1556" s="53"/>
      <c r="BC1556" s="53"/>
      <c r="BD1556" s="53"/>
      <c r="BE1556" s="53"/>
      <c r="BF1556" s="53"/>
      <c r="BG1556" s="53"/>
      <c r="BH1556" s="53"/>
      <c r="BI1556" s="53"/>
      <c r="BJ1556" s="53"/>
      <c r="BK1556" s="53"/>
      <c r="BL1556" s="53"/>
      <c r="BM1556" s="53"/>
      <c r="BN1556" s="53"/>
      <c r="BO1556" s="53"/>
      <c r="BP1556" s="53"/>
      <c r="BQ1556" s="53"/>
      <c r="BR1556" s="53"/>
      <c r="BS1556" s="53"/>
      <c r="BT1556" s="53"/>
      <c r="BU1556" s="53"/>
      <c r="BV1556" s="53"/>
      <c r="BW1556" s="53"/>
      <c r="BX1556" s="53"/>
      <c r="BY1556" s="53"/>
      <c r="BZ1556" s="53"/>
      <c r="CA1556" s="53"/>
      <c r="CB1556" s="53"/>
      <c r="CC1556" s="53"/>
      <c r="CD1556" s="53"/>
      <c r="CE1556" s="53"/>
      <c r="CF1556" s="53"/>
      <c r="CG1556" s="53"/>
      <c r="CH1556" s="53"/>
      <c r="CI1556" s="53"/>
      <c r="CJ1556" s="53"/>
      <c r="CK1556" s="53"/>
      <c r="CL1556" s="53"/>
      <c r="CM1556" s="53"/>
      <c r="CN1556" s="53"/>
      <c r="CO1556" s="53"/>
      <c r="CP1556" s="53"/>
      <c r="CQ1556" s="53"/>
      <c r="CR1556" s="53"/>
      <c r="CS1556" s="53"/>
      <c r="CT1556" s="53"/>
      <c r="CU1556" s="53"/>
      <c r="CV1556" s="53"/>
      <c r="CW1556" s="53"/>
      <c r="CX1556" s="53"/>
      <c r="CY1556" s="53"/>
      <c r="CZ1556" s="53"/>
      <c r="DA1556" s="53"/>
      <c r="DB1556" s="53"/>
      <c r="DC1556" s="53"/>
      <c r="DD1556" s="53"/>
      <c r="DE1556" s="53"/>
      <c r="DF1556" s="53"/>
      <c r="DG1556" s="53"/>
      <c r="DH1556" s="53"/>
      <c r="DI1556" s="53"/>
      <c r="DJ1556" s="53"/>
      <c r="DK1556" s="53"/>
      <c r="DL1556" s="53"/>
      <c r="DM1556" s="53"/>
      <c r="DN1556" s="53"/>
      <c r="DO1556" s="53"/>
      <c r="DP1556" s="53"/>
      <c r="DQ1556" s="53"/>
      <c r="DR1556" s="53"/>
      <c r="DS1556" s="53"/>
      <c r="DT1556" s="53"/>
      <c r="DU1556" s="50"/>
      <c r="DV1556" s="50"/>
      <c r="DW1556" s="53"/>
      <c r="DX1556" s="53"/>
      <c r="DY1556" s="53"/>
      <c r="DZ1556" s="53"/>
      <c r="EA1556" s="19"/>
      <c r="EB1556" s="54" t="n">
        <f aca="false">SUM(R1556:AP1556)/25</f>
        <v>0</v>
      </c>
      <c r="EC1556" s="54" t="n">
        <f aca="false">SUM(BP1556:CN1556)/25</f>
        <v>0</v>
      </c>
      <c r="ED1556" s="55" t="n">
        <v>42707</v>
      </c>
      <c r="EE1556" s="56" t="n">
        <f aca="false">SUM(AQ1556:BO1556)/25</f>
        <v>0</v>
      </c>
      <c r="EF1556" s="56" t="n">
        <f aca="false">SUM(CO1556:DM1556)/25</f>
        <v>0</v>
      </c>
      <c r="EH1556" s="54" t="n">
        <f aca="false">SUM(EB1556:EC1556)/2</f>
        <v>0</v>
      </c>
      <c r="EI1556" s="54" t="n">
        <f aca="false">SUM(EE1556:EF1556)/2</f>
        <v>0</v>
      </c>
      <c r="EK1556" s="57" t="n">
        <f aca="false">IF(DW1556=4,"AVANZADO",IF(DW1556=3,"ESTANDAR",IF(DW1556=2,"CERCA_ESTANDAR",IF(DW1556=1,"NECESITA_APOYO"))))</f>
        <v>0</v>
      </c>
      <c r="EL1556" s="57" t="n">
        <f aca="false">IF(DX1556=4,"AVANZADO",IF(DX1556=3,"ESTANDAR",IF(DX1556=2,"CERCA_ESTANDAR",IF(DX1556=1,"NECESITA_APOYO"))))</f>
        <v>0</v>
      </c>
      <c r="EM1556" s="57" t="n">
        <f aca="false">IF(DZ1556=4,"AVANZADO",IF(DZ1556=3,"ESTANDAR",IF(DZ1556=2,"CERCA_ESTANDAR",IF(DZ1556=1,"NECESITA_APOYO"))))</f>
        <v>0</v>
      </c>
    </row>
    <row r="1557" s="1" customFormat="true" ht="18.75" hidden="false" customHeight="false" outlineLevel="0" collapsed="false">
      <c r="A1557" s="49" t="n">
        <v>1556</v>
      </c>
      <c r="B1557" s="50"/>
      <c r="C1557" s="50"/>
      <c r="D1557" s="50"/>
      <c r="E1557" s="50"/>
      <c r="F1557" s="50"/>
      <c r="G1557" s="50"/>
      <c r="H1557" s="50"/>
      <c r="I1557" s="50"/>
      <c r="J1557" s="50"/>
      <c r="K1557" s="50"/>
      <c r="L1557" s="50"/>
      <c r="M1557" s="51"/>
      <c r="N1557" s="52"/>
      <c r="O1557" s="50"/>
      <c r="P1557" s="50"/>
      <c r="Q1557" s="50"/>
      <c r="R1557" s="53"/>
      <c r="S1557" s="53"/>
      <c r="T1557" s="53"/>
      <c r="U1557" s="53"/>
      <c r="V1557" s="53"/>
      <c r="W1557" s="53"/>
      <c r="X1557" s="53"/>
      <c r="Y1557" s="53"/>
      <c r="Z1557" s="53"/>
      <c r="AA1557" s="53"/>
      <c r="AB1557" s="53"/>
      <c r="AC1557" s="53"/>
      <c r="AD1557" s="53"/>
      <c r="AE1557" s="53"/>
      <c r="AF1557" s="53"/>
      <c r="AG1557" s="53"/>
      <c r="AH1557" s="53"/>
      <c r="AI1557" s="53"/>
      <c r="AJ1557" s="53"/>
      <c r="AK1557" s="53"/>
      <c r="AL1557" s="53"/>
      <c r="AM1557" s="53"/>
      <c r="AN1557" s="53"/>
      <c r="AO1557" s="53"/>
      <c r="AP1557" s="53"/>
      <c r="AQ1557" s="53"/>
      <c r="AR1557" s="53"/>
      <c r="AS1557" s="53"/>
      <c r="AT1557" s="53"/>
      <c r="AU1557" s="53"/>
      <c r="AV1557" s="53"/>
      <c r="AW1557" s="53"/>
      <c r="AX1557" s="53"/>
      <c r="AY1557" s="53"/>
      <c r="AZ1557" s="53"/>
      <c r="BA1557" s="53"/>
      <c r="BB1557" s="53"/>
      <c r="BC1557" s="53"/>
      <c r="BD1557" s="53"/>
      <c r="BE1557" s="53"/>
      <c r="BF1557" s="53"/>
      <c r="BG1557" s="53"/>
      <c r="BH1557" s="53"/>
      <c r="BI1557" s="53"/>
      <c r="BJ1557" s="53"/>
      <c r="BK1557" s="53"/>
      <c r="BL1557" s="53"/>
      <c r="BM1557" s="53"/>
      <c r="BN1557" s="53"/>
      <c r="BO1557" s="53"/>
      <c r="BP1557" s="53"/>
      <c r="BQ1557" s="53"/>
      <c r="BR1557" s="53"/>
      <c r="BS1557" s="53"/>
      <c r="BT1557" s="53"/>
      <c r="BU1557" s="53"/>
      <c r="BV1557" s="53"/>
      <c r="BW1557" s="53"/>
      <c r="BX1557" s="53"/>
      <c r="BY1557" s="53"/>
      <c r="BZ1557" s="53"/>
      <c r="CA1557" s="53"/>
      <c r="CB1557" s="53"/>
      <c r="CC1557" s="53"/>
      <c r="CD1557" s="53"/>
      <c r="CE1557" s="53"/>
      <c r="CF1557" s="53"/>
      <c r="CG1557" s="53"/>
      <c r="CH1557" s="53"/>
      <c r="CI1557" s="53"/>
      <c r="CJ1557" s="53"/>
      <c r="CK1557" s="53"/>
      <c r="CL1557" s="53"/>
      <c r="CM1557" s="53"/>
      <c r="CN1557" s="53"/>
      <c r="CO1557" s="53"/>
      <c r="CP1557" s="53"/>
      <c r="CQ1557" s="53"/>
      <c r="CR1557" s="53"/>
      <c r="CS1557" s="53"/>
      <c r="CT1557" s="53"/>
      <c r="CU1557" s="53"/>
      <c r="CV1557" s="53"/>
      <c r="CW1557" s="53"/>
      <c r="CX1557" s="53"/>
      <c r="CY1557" s="53"/>
      <c r="CZ1557" s="53"/>
      <c r="DA1557" s="53"/>
      <c r="DB1557" s="53"/>
      <c r="DC1557" s="53"/>
      <c r="DD1557" s="53"/>
      <c r="DE1557" s="53"/>
      <c r="DF1557" s="53"/>
      <c r="DG1557" s="53"/>
      <c r="DH1557" s="53"/>
      <c r="DI1557" s="53"/>
      <c r="DJ1557" s="53"/>
      <c r="DK1557" s="53"/>
      <c r="DL1557" s="53"/>
      <c r="DM1557" s="53"/>
      <c r="DN1557" s="53"/>
      <c r="DO1557" s="53"/>
      <c r="DP1557" s="53"/>
      <c r="DQ1557" s="53"/>
      <c r="DR1557" s="53"/>
      <c r="DS1557" s="53"/>
      <c r="DT1557" s="53"/>
      <c r="DU1557" s="50"/>
      <c r="DV1557" s="50"/>
      <c r="DW1557" s="53"/>
      <c r="DX1557" s="53"/>
      <c r="DY1557" s="53"/>
      <c r="DZ1557" s="53"/>
      <c r="EA1557" s="19"/>
      <c r="EB1557" s="54" t="n">
        <f aca="false">SUM(R1557:AP1557)/25</f>
        <v>0</v>
      </c>
      <c r="EC1557" s="54" t="n">
        <f aca="false">SUM(BP1557:CN1557)/25</f>
        <v>0</v>
      </c>
      <c r="ED1557" s="55" t="n">
        <v>42708</v>
      </c>
      <c r="EE1557" s="56" t="n">
        <f aca="false">SUM(AQ1557:BO1557)/25</f>
        <v>0</v>
      </c>
      <c r="EF1557" s="56" t="n">
        <f aca="false">SUM(CO1557:DM1557)/25</f>
        <v>0</v>
      </c>
      <c r="EH1557" s="54" t="n">
        <f aca="false">SUM(EB1557:EC1557)/2</f>
        <v>0</v>
      </c>
      <c r="EI1557" s="54" t="n">
        <f aca="false">SUM(EE1557:EF1557)/2</f>
        <v>0</v>
      </c>
      <c r="EK1557" s="57" t="n">
        <f aca="false">IF(DW1557=4,"AVANZADO",IF(DW1557=3,"ESTANDAR",IF(DW1557=2,"CERCA_ESTANDAR",IF(DW1557=1,"NECESITA_APOYO"))))</f>
        <v>0</v>
      </c>
      <c r="EL1557" s="57" t="n">
        <f aca="false">IF(DX1557=4,"AVANZADO",IF(DX1557=3,"ESTANDAR",IF(DX1557=2,"CERCA_ESTANDAR",IF(DX1557=1,"NECESITA_APOYO"))))</f>
        <v>0</v>
      </c>
      <c r="EM1557" s="57" t="n">
        <f aca="false">IF(DZ1557=4,"AVANZADO",IF(DZ1557=3,"ESTANDAR",IF(DZ1557=2,"CERCA_ESTANDAR",IF(DZ1557=1,"NECESITA_APOYO"))))</f>
        <v>0</v>
      </c>
    </row>
    <row r="1558" s="1" customFormat="true" ht="18.75" hidden="false" customHeight="false" outlineLevel="0" collapsed="false">
      <c r="A1558" s="49" t="n">
        <v>1557</v>
      </c>
      <c r="B1558" s="50"/>
      <c r="C1558" s="50"/>
      <c r="D1558" s="50"/>
      <c r="E1558" s="50"/>
      <c r="F1558" s="50"/>
      <c r="G1558" s="50"/>
      <c r="H1558" s="50"/>
      <c r="I1558" s="50"/>
      <c r="J1558" s="50"/>
      <c r="K1558" s="50"/>
      <c r="L1558" s="50"/>
      <c r="M1558" s="51"/>
      <c r="N1558" s="52"/>
      <c r="O1558" s="50"/>
      <c r="P1558" s="50"/>
      <c r="Q1558" s="50"/>
      <c r="R1558" s="53"/>
      <c r="S1558" s="53"/>
      <c r="T1558" s="53"/>
      <c r="U1558" s="53"/>
      <c r="V1558" s="53"/>
      <c r="W1558" s="53"/>
      <c r="X1558" s="53"/>
      <c r="Y1558" s="53"/>
      <c r="Z1558" s="53"/>
      <c r="AA1558" s="53"/>
      <c r="AB1558" s="53"/>
      <c r="AC1558" s="53"/>
      <c r="AD1558" s="53"/>
      <c r="AE1558" s="53"/>
      <c r="AF1558" s="53"/>
      <c r="AG1558" s="53"/>
      <c r="AH1558" s="53"/>
      <c r="AI1558" s="53"/>
      <c r="AJ1558" s="53"/>
      <c r="AK1558" s="53"/>
      <c r="AL1558" s="53"/>
      <c r="AM1558" s="53"/>
      <c r="AN1558" s="53"/>
      <c r="AO1558" s="53"/>
      <c r="AP1558" s="53"/>
      <c r="AQ1558" s="53"/>
      <c r="AR1558" s="53"/>
      <c r="AS1558" s="53"/>
      <c r="AT1558" s="53"/>
      <c r="AU1558" s="53"/>
      <c r="AV1558" s="53"/>
      <c r="AW1558" s="53"/>
      <c r="AX1558" s="53"/>
      <c r="AY1558" s="53"/>
      <c r="AZ1558" s="53"/>
      <c r="BA1558" s="53"/>
      <c r="BB1558" s="53"/>
      <c r="BC1558" s="53"/>
      <c r="BD1558" s="53"/>
      <c r="BE1558" s="53"/>
      <c r="BF1558" s="53"/>
      <c r="BG1558" s="53"/>
      <c r="BH1558" s="53"/>
      <c r="BI1558" s="53"/>
      <c r="BJ1558" s="53"/>
      <c r="BK1558" s="53"/>
      <c r="BL1558" s="53"/>
      <c r="BM1558" s="53"/>
      <c r="BN1558" s="53"/>
      <c r="BO1558" s="53"/>
      <c r="BP1558" s="53"/>
      <c r="BQ1558" s="53"/>
      <c r="BR1558" s="53"/>
      <c r="BS1558" s="53"/>
      <c r="BT1558" s="53"/>
      <c r="BU1558" s="53"/>
      <c r="BV1558" s="53"/>
      <c r="BW1558" s="53"/>
      <c r="BX1558" s="53"/>
      <c r="BY1558" s="53"/>
      <c r="BZ1558" s="53"/>
      <c r="CA1558" s="53"/>
      <c r="CB1558" s="53"/>
      <c r="CC1558" s="53"/>
      <c r="CD1558" s="53"/>
      <c r="CE1558" s="53"/>
      <c r="CF1558" s="53"/>
      <c r="CG1558" s="53"/>
      <c r="CH1558" s="53"/>
      <c r="CI1558" s="53"/>
      <c r="CJ1558" s="53"/>
      <c r="CK1558" s="53"/>
      <c r="CL1558" s="53"/>
      <c r="CM1558" s="53"/>
      <c r="CN1558" s="53"/>
      <c r="CO1558" s="53"/>
      <c r="CP1558" s="53"/>
      <c r="CQ1558" s="53"/>
      <c r="CR1558" s="53"/>
      <c r="CS1558" s="53"/>
      <c r="CT1558" s="53"/>
      <c r="CU1558" s="53"/>
      <c r="CV1558" s="53"/>
      <c r="CW1558" s="53"/>
      <c r="CX1558" s="53"/>
      <c r="CY1558" s="53"/>
      <c r="CZ1558" s="53"/>
      <c r="DA1558" s="53"/>
      <c r="DB1558" s="53"/>
      <c r="DC1558" s="53"/>
      <c r="DD1558" s="53"/>
      <c r="DE1558" s="53"/>
      <c r="DF1558" s="53"/>
      <c r="DG1558" s="53"/>
      <c r="DH1558" s="53"/>
      <c r="DI1558" s="53"/>
      <c r="DJ1558" s="53"/>
      <c r="DK1558" s="53"/>
      <c r="DL1558" s="53"/>
      <c r="DM1558" s="53"/>
      <c r="DN1558" s="53"/>
      <c r="DO1558" s="53"/>
      <c r="DP1558" s="53"/>
      <c r="DQ1558" s="53"/>
      <c r="DR1558" s="53"/>
      <c r="DS1558" s="53"/>
      <c r="DT1558" s="53"/>
      <c r="DU1558" s="50"/>
      <c r="DV1558" s="50"/>
      <c r="DW1558" s="53"/>
      <c r="DX1558" s="53"/>
      <c r="DY1558" s="53"/>
      <c r="DZ1558" s="53"/>
      <c r="EA1558" s="19"/>
      <c r="EB1558" s="54" t="n">
        <f aca="false">SUM(R1558:AP1558)/25</f>
        <v>0</v>
      </c>
      <c r="EC1558" s="54" t="n">
        <f aca="false">SUM(BP1558:CN1558)/25</f>
        <v>0</v>
      </c>
      <c r="ED1558" s="55" t="n">
        <v>42709</v>
      </c>
      <c r="EE1558" s="56" t="n">
        <f aca="false">SUM(AQ1558:BO1558)/25</f>
        <v>0</v>
      </c>
      <c r="EF1558" s="56" t="n">
        <f aca="false">SUM(CO1558:DM1558)/25</f>
        <v>0</v>
      </c>
      <c r="EH1558" s="54" t="n">
        <f aca="false">SUM(EB1558:EC1558)/2</f>
        <v>0</v>
      </c>
      <c r="EI1558" s="54" t="n">
        <f aca="false">SUM(EE1558:EF1558)/2</f>
        <v>0</v>
      </c>
      <c r="EK1558" s="57" t="n">
        <f aca="false">IF(DW1558=4,"AVANZADO",IF(DW1558=3,"ESTANDAR",IF(DW1558=2,"CERCA_ESTANDAR",IF(DW1558=1,"NECESITA_APOYO"))))</f>
        <v>0</v>
      </c>
      <c r="EL1558" s="57" t="n">
        <f aca="false">IF(DX1558=4,"AVANZADO",IF(DX1558=3,"ESTANDAR",IF(DX1558=2,"CERCA_ESTANDAR",IF(DX1558=1,"NECESITA_APOYO"))))</f>
        <v>0</v>
      </c>
      <c r="EM1558" s="57" t="n">
        <f aca="false">IF(DZ1558=4,"AVANZADO",IF(DZ1558=3,"ESTANDAR",IF(DZ1558=2,"CERCA_ESTANDAR",IF(DZ1558=1,"NECESITA_APOYO"))))</f>
        <v>0</v>
      </c>
    </row>
    <row r="1559" s="1" customFormat="true" ht="18.75" hidden="false" customHeight="false" outlineLevel="0" collapsed="false">
      <c r="A1559" s="49" t="n">
        <v>1558</v>
      </c>
      <c r="B1559" s="50"/>
      <c r="C1559" s="50"/>
      <c r="D1559" s="50"/>
      <c r="E1559" s="50"/>
      <c r="F1559" s="50"/>
      <c r="G1559" s="50"/>
      <c r="H1559" s="50"/>
      <c r="I1559" s="50"/>
      <c r="J1559" s="50"/>
      <c r="K1559" s="50"/>
      <c r="L1559" s="50"/>
      <c r="M1559" s="51"/>
      <c r="N1559" s="52"/>
      <c r="O1559" s="50"/>
      <c r="P1559" s="50"/>
      <c r="Q1559" s="50"/>
      <c r="R1559" s="53"/>
      <c r="S1559" s="53"/>
      <c r="T1559" s="53"/>
      <c r="U1559" s="53"/>
      <c r="V1559" s="53"/>
      <c r="W1559" s="53"/>
      <c r="X1559" s="53"/>
      <c r="Y1559" s="53"/>
      <c r="Z1559" s="53"/>
      <c r="AA1559" s="53"/>
      <c r="AB1559" s="53"/>
      <c r="AC1559" s="53"/>
      <c r="AD1559" s="53"/>
      <c r="AE1559" s="53"/>
      <c r="AF1559" s="53"/>
      <c r="AG1559" s="53"/>
      <c r="AH1559" s="53"/>
      <c r="AI1559" s="53"/>
      <c r="AJ1559" s="53"/>
      <c r="AK1559" s="53"/>
      <c r="AL1559" s="53"/>
      <c r="AM1559" s="53"/>
      <c r="AN1559" s="53"/>
      <c r="AO1559" s="53"/>
      <c r="AP1559" s="53"/>
      <c r="AQ1559" s="53"/>
      <c r="AR1559" s="53"/>
      <c r="AS1559" s="53"/>
      <c r="AT1559" s="53"/>
      <c r="AU1559" s="53"/>
      <c r="AV1559" s="53"/>
      <c r="AW1559" s="53"/>
      <c r="AX1559" s="53"/>
      <c r="AY1559" s="53"/>
      <c r="AZ1559" s="53"/>
      <c r="BA1559" s="53"/>
      <c r="BB1559" s="53"/>
      <c r="BC1559" s="53"/>
      <c r="BD1559" s="53"/>
      <c r="BE1559" s="53"/>
      <c r="BF1559" s="53"/>
      <c r="BG1559" s="53"/>
      <c r="BH1559" s="53"/>
      <c r="BI1559" s="53"/>
      <c r="BJ1559" s="53"/>
      <c r="BK1559" s="53"/>
      <c r="BL1559" s="53"/>
      <c r="BM1559" s="53"/>
      <c r="BN1559" s="53"/>
      <c r="BO1559" s="53"/>
      <c r="BP1559" s="53"/>
      <c r="BQ1559" s="53"/>
      <c r="BR1559" s="53"/>
      <c r="BS1559" s="53"/>
      <c r="BT1559" s="53"/>
      <c r="BU1559" s="53"/>
      <c r="BV1559" s="53"/>
      <c r="BW1559" s="53"/>
      <c r="BX1559" s="53"/>
      <c r="BY1559" s="53"/>
      <c r="BZ1559" s="53"/>
      <c r="CA1559" s="53"/>
      <c r="CB1559" s="53"/>
      <c r="CC1559" s="53"/>
      <c r="CD1559" s="53"/>
      <c r="CE1559" s="53"/>
      <c r="CF1559" s="53"/>
      <c r="CG1559" s="53"/>
      <c r="CH1559" s="53"/>
      <c r="CI1559" s="53"/>
      <c r="CJ1559" s="53"/>
      <c r="CK1559" s="53"/>
      <c r="CL1559" s="53"/>
      <c r="CM1559" s="53"/>
      <c r="CN1559" s="53"/>
      <c r="CO1559" s="53"/>
      <c r="CP1559" s="53"/>
      <c r="CQ1559" s="53"/>
      <c r="CR1559" s="53"/>
      <c r="CS1559" s="53"/>
      <c r="CT1559" s="53"/>
      <c r="CU1559" s="53"/>
      <c r="CV1559" s="53"/>
      <c r="CW1559" s="53"/>
      <c r="CX1559" s="53"/>
      <c r="CY1559" s="53"/>
      <c r="CZ1559" s="53"/>
      <c r="DA1559" s="53"/>
      <c r="DB1559" s="53"/>
      <c r="DC1559" s="53"/>
      <c r="DD1559" s="53"/>
      <c r="DE1559" s="53"/>
      <c r="DF1559" s="53"/>
      <c r="DG1559" s="53"/>
      <c r="DH1559" s="53"/>
      <c r="DI1559" s="53"/>
      <c r="DJ1559" s="53"/>
      <c r="DK1559" s="53"/>
      <c r="DL1559" s="53"/>
      <c r="DM1559" s="53"/>
      <c r="DN1559" s="53"/>
      <c r="DO1559" s="53"/>
      <c r="DP1559" s="53"/>
      <c r="DQ1559" s="53"/>
      <c r="DR1559" s="53"/>
      <c r="DS1559" s="53"/>
      <c r="DT1559" s="53"/>
      <c r="DU1559" s="50"/>
      <c r="DV1559" s="50"/>
      <c r="DW1559" s="53"/>
      <c r="DX1559" s="53"/>
      <c r="DY1559" s="53"/>
      <c r="DZ1559" s="53"/>
      <c r="EA1559" s="19"/>
      <c r="EB1559" s="54" t="n">
        <f aca="false">SUM(R1559:AP1559)/25</f>
        <v>0</v>
      </c>
      <c r="EC1559" s="54" t="n">
        <f aca="false">SUM(BP1559:CN1559)/25</f>
        <v>0</v>
      </c>
      <c r="ED1559" s="55" t="n">
        <v>42710</v>
      </c>
      <c r="EE1559" s="56" t="n">
        <f aca="false">SUM(AQ1559:BO1559)/25</f>
        <v>0</v>
      </c>
      <c r="EF1559" s="56" t="n">
        <f aca="false">SUM(CO1559:DM1559)/25</f>
        <v>0</v>
      </c>
      <c r="EH1559" s="54" t="n">
        <f aca="false">SUM(EB1559:EC1559)/2</f>
        <v>0</v>
      </c>
      <c r="EI1559" s="54" t="n">
        <f aca="false">SUM(EE1559:EF1559)/2</f>
        <v>0</v>
      </c>
      <c r="EK1559" s="57" t="n">
        <f aca="false">IF(DW1559=4,"AVANZADO",IF(DW1559=3,"ESTANDAR",IF(DW1559=2,"CERCA_ESTANDAR",IF(DW1559=1,"NECESITA_APOYO"))))</f>
        <v>0</v>
      </c>
      <c r="EL1559" s="57" t="n">
        <f aca="false">IF(DX1559=4,"AVANZADO",IF(DX1559=3,"ESTANDAR",IF(DX1559=2,"CERCA_ESTANDAR",IF(DX1559=1,"NECESITA_APOYO"))))</f>
        <v>0</v>
      </c>
      <c r="EM1559" s="57" t="n">
        <f aca="false">IF(DZ1559=4,"AVANZADO",IF(DZ1559=3,"ESTANDAR",IF(DZ1559=2,"CERCA_ESTANDAR",IF(DZ1559=1,"NECESITA_APOYO"))))</f>
        <v>0</v>
      </c>
    </row>
    <row r="1560" s="1" customFormat="true" ht="18.75" hidden="false" customHeight="false" outlineLevel="0" collapsed="false">
      <c r="A1560" s="49" t="n">
        <v>1559</v>
      </c>
      <c r="B1560" s="50"/>
      <c r="C1560" s="50"/>
      <c r="D1560" s="50"/>
      <c r="E1560" s="50"/>
      <c r="F1560" s="50"/>
      <c r="G1560" s="50"/>
      <c r="H1560" s="50"/>
      <c r="I1560" s="50"/>
      <c r="J1560" s="50"/>
      <c r="K1560" s="50"/>
      <c r="L1560" s="50"/>
      <c r="M1560" s="51"/>
      <c r="N1560" s="52"/>
      <c r="O1560" s="50"/>
      <c r="P1560" s="50"/>
      <c r="Q1560" s="50"/>
      <c r="R1560" s="53"/>
      <c r="S1560" s="53"/>
      <c r="T1560" s="53"/>
      <c r="U1560" s="53"/>
      <c r="V1560" s="53"/>
      <c r="W1560" s="53"/>
      <c r="X1560" s="53"/>
      <c r="Y1560" s="53"/>
      <c r="Z1560" s="53"/>
      <c r="AA1560" s="53"/>
      <c r="AB1560" s="53"/>
      <c r="AC1560" s="53"/>
      <c r="AD1560" s="53"/>
      <c r="AE1560" s="53"/>
      <c r="AF1560" s="53"/>
      <c r="AG1560" s="53"/>
      <c r="AH1560" s="53"/>
      <c r="AI1560" s="53"/>
      <c r="AJ1560" s="53"/>
      <c r="AK1560" s="53"/>
      <c r="AL1560" s="53"/>
      <c r="AM1560" s="53"/>
      <c r="AN1560" s="53"/>
      <c r="AO1560" s="53"/>
      <c r="AP1560" s="53"/>
      <c r="AQ1560" s="53"/>
      <c r="AR1560" s="53"/>
      <c r="AS1560" s="53"/>
      <c r="AT1560" s="53"/>
      <c r="AU1560" s="53"/>
      <c r="AV1560" s="53"/>
      <c r="AW1560" s="53"/>
      <c r="AX1560" s="53"/>
      <c r="AY1560" s="53"/>
      <c r="AZ1560" s="53"/>
      <c r="BA1560" s="53"/>
      <c r="BB1560" s="53"/>
      <c r="BC1560" s="53"/>
      <c r="BD1560" s="53"/>
      <c r="BE1560" s="53"/>
      <c r="BF1560" s="53"/>
      <c r="BG1560" s="53"/>
      <c r="BH1560" s="53"/>
      <c r="BI1560" s="53"/>
      <c r="BJ1560" s="53"/>
      <c r="BK1560" s="53"/>
      <c r="BL1560" s="53"/>
      <c r="BM1560" s="53"/>
      <c r="BN1560" s="53"/>
      <c r="BO1560" s="53"/>
      <c r="BP1560" s="53"/>
      <c r="BQ1560" s="53"/>
      <c r="BR1560" s="53"/>
      <c r="BS1560" s="53"/>
      <c r="BT1560" s="53"/>
      <c r="BU1560" s="53"/>
      <c r="BV1560" s="53"/>
      <c r="BW1560" s="53"/>
      <c r="BX1560" s="53"/>
      <c r="BY1560" s="53"/>
      <c r="BZ1560" s="53"/>
      <c r="CA1560" s="53"/>
      <c r="CB1560" s="53"/>
      <c r="CC1560" s="53"/>
      <c r="CD1560" s="53"/>
      <c r="CE1560" s="53"/>
      <c r="CF1560" s="53"/>
      <c r="CG1560" s="53"/>
      <c r="CH1560" s="53"/>
      <c r="CI1560" s="53"/>
      <c r="CJ1560" s="53"/>
      <c r="CK1560" s="53"/>
      <c r="CL1560" s="53"/>
      <c r="CM1560" s="53"/>
      <c r="CN1560" s="53"/>
      <c r="CO1560" s="53"/>
      <c r="CP1560" s="53"/>
      <c r="CQ1560" s="53"/>
      <c r="CR1560" s="53"/>
      <c r="CS1560" s="53"/>
      <c r="CT1560" s="53"/>
      <c r="CU1560" s="53"/>
      <c r="CV1560" s="53"/>
      <c r="CW1560" s="53"/>
      <c r="CX1560" s="53"/>
      <c r="CY1560" s="53"/>
      <c r="CZ1560" s="53"/>
      <c r="DA1560" s="53"/>
      <c r="DB1560" s="53"/>
      <c r="DC1560" s="53"/>
      <c r="DD1560" s="53"/>
      <c r="DE1560" s="53"/>
      <c r="DF1560" s="53"/>
      <c r="DG1560" s="53"/>
      <c r="DH1560" s="53"/>
      <c r="DI1560" s="53"/>
      <c r="DJ1560" s="53"/>
      <c r="DK1560" s="53"/>
      <c r="DL1560" s="53"/>
      <c r="DM1560" s="53"/>
      <c r="DN1560" s="53"/>
      <c r="DO1560" s="53"/>
      <c r="DP1560" s="53"/>
      <c r="DQ1560" s="53"/>
      <c r="DR1560" s="53"/>
      <c r="DS1560" s="53"/>
      <c r="DT1560" s="53"/>
      <c r="DU1560" s="50"/>
      <c r="DV1560" s="50"/>
      <c r="DW1560" s="53"/>
      <c r="DX1560" s="53"/>
      <c r="DY1560" s="53"/>
      <c r="DZ1560" s="53"/>
      <c r="EA1560" s="19"/>
      <c r="EB1560" s="54" t="n">
        <f aca="false">SUM(R1560:AP1560)/25</f>
        <v>0</v>
      </c>
      <c r="EC1560" s="54" t="n">
        <f aca="false">SUM(BP1560:CN1560)/25</f>
        <v>0</v>
      </c>
      <c r="ED1560" s="55" t="n">
        <v>42711</v>
      </c>
      <c r="EE1560" s="56" t="n">
        <f aca="false">SUM(AQ1560:BO1560)/25</f>
        <v>0</v>
      </c>
      <c r="EF1560" s="56" t="n">
        <f aca="false">SUM(CO1560:DM1560)/25</f>
        <v>0</v>
      </c>
      <c r="EH1560" s="54" t="n">
        <f aca="false">SUM(EB1560:EC1560)/2</f>
        <v>0</v>
      </c>
      <c r="EI1560" s="54" t="n">
        <f aca="false">SUM(EE1560:EF1560)/2</f>
        <v>0</v>
      </c>
      <c r="EK1560" s="57" t="n">
        <f aca="false">IF(DW1560=4,"AVANZADO",IF(DW1560=3,"ESTANDAR",IF(DW1560=2,"CERCA_ESTANDAR",IF(DW1560=1,"NECESITA_APOYO"))))</f>
        <v>0</v>
      </c>
      <c r="EL1560" s="57" t="n">
        <f aca="false">IF(DX1560=4,"AVANZADO",IF(DX1560=3,"ESTANDAR",IF(DX1560=2,"CERCA_ESTANDAR",IF(DX1560=1,"NECESITA_APOYO"))))</f>
        <v>0</v>
      </c>
      <c r="EM1560" s="57" t="n">
        <f aca="false">IF(DZ1560=4,"AVANZADO",IF(DZ1560=3,"ESTANDAR",IF(DZ1560=2,"CERCA_ESTANDAR",IF(DZ1560=1,"NECESITA_APOYO"))))</f>
        <v>0</v>
      </c>
    </row>
    <row r="1561" s="1" customFormat="true" ht="18.75" hidden="false" customHeight="false" outlineLevel="0" collapsed="false">
      <c r="A1561" s="49" t="n">
        <v>1560</v>
      </c>
      <c r="B1561" s="50"/>
      <c r="C1561" s="50"/>
      <c r="D1561" s="50"/>
      <c r="E1561" s="50"/>
      <c r="F1561" s="50"/>
      <c r="G1561" s="50"/>
      <c r="H1561" s="50"/>
      <c r="I1561" s="50"/>
      <c r="J1561" s="50"/>
      <c r="K1561" s="50"/>
      <c r="L1561" s="50"/>
      <c r="M1561" s="51"/>
      <c r="N1561" s="52"/>
      <c r="O1561" s="50"/>
      <c r="P1561" s="50"/>
      <c r="Q1561" s="50"/>
      <c r="R1561" s="53"/>
      <c r="S1561" s="53"/>
      <c r="T1561" s="53"/>
      <c r="U1561" s="53"/>
      <c r="V1561" s="53"/>
      <c r="W1561" s="53"/>
      <c r="X1561" s="53"/>
      <c r="Y1561" s="53"/>
      <c r="Z1561" s="53"/>
      <c r="AA1561" s="53"/>
      <c r="AB1561" s="53"/>
      <c r="AC1561" s="53"/>
      <c r="AD1561" s="53"/>
      <c r="AE1561" s="53"/>
      <c r="AF1561" s="53"/>
      <c r="AG1561" s="53"/>
      <c r="AH1561" s="53"/>
      <c r="AI1561" s="53"/>
      <c r="AJ1561" s="53"/>
      <c r="AK1561" s="53"/>
      <c r="AL1561" s="53"/>
      <c r="AM1561" s="53"/>
      <c r="AN1561" s="53"/>
      <c r="AO1561" s="53"/>
      <c r="AP1561" s="53"/>
      <c r="AQ1561" s="53"/>
      <c r="AR1561" s="53"/>
      <c r="AS1561" s="53"/>
      <c r="AT1561" s="53"/>
      <c r="AU1561" s="53"/>
      <c r="AV1561" s="53"/>
      <c r="AW1561" s="53"/>
      <c r="AX1561" s="53"/>
      <c r="AY1561" s="53"/>
      <c r="AZ1561" s="53"/>
      <c r="BA1561" s="53"/>
      <c r="BB1561" s="53"/>
      <c r="BC1561" s="53"/>
      <c r="BD1561" s="53"/>
      <c r="BE1561" s="53"/>
      <c r="BF1561" s="53"/>
      <c r="BG1561" s="53"/>
      <c r="BH1561" s="53"/>
      <c r="BI1561" s="53"/>
      <c r="BJ1561" s="53"/>
      <c r="BK1561" s="53"/>
      <c r="BL1561" s="53"/>
      <c r="BM1561" s="53"/>
      <c r="BN1561" s="53"/>
      <c r="BO1561" s="53"/>
      <c r="BP1561" s="53"/>
      <c r="BQ1561" s="53"/>
      <c r="BR1561" s="53"/>
      <c r="BS1561" s="53"/>
      <c r="BT1561" s="53"/>
      <c r="BU1561" s="53"/>
      <c r="BV1561" s="53"/>
      <c r="BW1561" s="53"/>
      <c r="BX1561" s="53"/>
      <c r="BY1561" s="53"/>
      <c r="BZ1561" s="53"/>
      <c r="CA1561" s="53"/>
      <c r="CB1561" s="53"/>
      <c r="CC1561" s="53"/>
      <c r="CD1561" s="53"/>
      <c r="CE1561" s="53"/>
      <c r="CF1561" s="53"/>
      <c r="CG1561" s="53"/>
      <c r="CH1561" s="53"/>
      <c r="CI1561" s="53"/>
      <c r="CJ1561" s="53"/>
      <c r="CK1561" s="53"/>
      <c r="CL1561" s="53"/>
      <c r="CM1561" s="53"/>
      <c r="CN1561" s="53"/>
      <c r="CO1561" s="53"/>
      <c r="CP1561" s="53"/>
      <c r="CQ1561" s="53"/>
      <c r="CR1561" s="53"/>
      <c r="CS1561" s="53"/>
      <c r="CT1561" s="53"/>
      <c r="CU1561" s="53"/>
      <c r="CV1561" s="53"/>
      <c r="CW1561" s="53"/>
      <c r="CX1561" s="53"/>
      <c r="CY1561" s="53"/>
      <c r="CZ1561" s="53"/>
      <c r="DA1561" s="53"/>
      <c r="DB1561" s="53"/>
      <c r="DC1561" s="53"/>
      <c r="DD1561" s="53"/>
      <c r="DE1561" s="53"/>
      <c r="DF1561" s="53"/>
      <c r="DG1561" s="53"/>
      <c r="DH1561" s="53"/>
      <c r="DI1561" s="53"/>
      <c r="DJ1561" s="53"/>
      <c r="DK1561" s="53"/>
      <c r="DL1561" s="53"/>
      <c r="DM1561" s="53"/>
      <c r="DN1561" s="53"/>
      <c r="DO1561" s="53"/>
      <c r="DP1561" s="53"/>
      <c r="DQ1561" s="53"/>
      <c r="DR1561" s="53"/>
      <c r="DS1561" s="53"/>
      <c r="DT1561" s="53"/>
      <c r="DU1561" s="50"/>
      <c r="DV1561" s="50"/>
      <c r="DW1561" s="53"/>
      <c r="DX1561" s="53"/>
      <c r="DY1561" s="53"/>
      <c r="DZ1561" s="53"/>
      <c r="EA1561" s="19"/>
      <c r="EB1561" s="54" t="n">
        <f aca="false">SUM(R1561:AP1561)/25</f>
        <v>0</v>
      </c>
      <c r="EC1561" s="54" t="n">
        <f aca="false">SUM(BP1561:CN1561)/25</f>
        <v>0</v>
      </c>
      <c r="ED1561" s="55" t="n">
        <v>42712</v>
      </c>
      <c r="EE1561" s="56" t="n">
        <f aca="false">SUM(AQ1561:BO1561)/25</f>
        <v>0</v>
      </c>
      <c r="EF1561" s="56" t="n">
        <f aca="false">SUM(CO1561:DM1561)/25</f>
        <v>0</v>
      </c>
      <c r="EH1561" s="54" t="n">
        <f aca="false">SUM(EB1561:EC1561)/2</f>
        <v>0</v>
      </c>
      <c r="EI1561" s="54" t="n">
        <f aca="false">SUM(EE1561:EF1561)/2</f>
        <v>0</v>
      </c>
      <c r="EK1561" s="57" t="n">
        <f aca="false">IF(DW1561=4,"AVANZADO",IF(DW1561=3,"ESTANDAR",IF(DW1561=2,"CERCA_ESTANDAR",IF(DW1561=1,"NECESITA_APOYO"))))</f>
        <v>0</v>
      </c>
      <c r="EL1561" s="57" t="n">
        <f aca="false">IF(DX1561=4,"AVANZADO",IF(DX1561=3,"ESTANDAR",IF(DX1561=2,"CERCA_ESTANDAR",IF(DX1561=1,"NECESITA_APOYO"))))</f>
        <v>0</v>
      </c>
      <c r="EM1561" s="57" t="n">
        <f aca="false">IF(DZ1561=4,"AVANZADO",IF(DZ1561=3,"ESTANDAR",IF(DZ1561=2,"CERCA_ESTANDAR",IF(DZ1561=1,"NECESITA_APOYO"))))</f>
        <v>0</v>
      </c>
    </row>
    <row r="1562" s="1" customFormat="true" ht="18.75" hidden="false" customHeight="false" outlineLevel="0" collapsed="false">
      <c r="A1562" s="49" t="n">
        <v>1561</v>
      </c>
      <c r="B1562" s="50"/>
      <c r="C1562" s="50"/>
      <c r="D1562" s="50"/>
      <c r="E1562" s="50"/>
      <c r="F1562" s="50"/>
      <c r="G1562" s="50"/>
      <c r="H1562" s="50"/>
      <c r="I1562" s="50"/>
      <c r="J1562" s="50"/>
      <c r="K1562" s="50"/>
      <c r="L1562" s="50"/>
      <c r="M1562" s="51"/>
      <c r="N1562" s="52"/>
      <c r="O1562" s="50"/>
      <c r="P1562" s="50"/>
      <c r="Q1562" s="50"/>
      <c r="R1562" s="53"/>
      <c r="S1562" s="53"/>
      <c r="T1562" s="53"/>
      <c r="U1562" s="53"/>
      <c r="V1562" s="53"/>
      <c r="W1562" s="53"/>
      <c r="X1562" s="53"/>
      <c r="Y1562" s="53"/>
      <c r="Z1562" s="53"/>
      <c r="AA1562" s="53"/>
      <c r="AB1562" s="53"/>
      <c r="AC1562" s="53"/>
      <c r="AD1562" s="53"/>
      <c r="AE1562" s="53"/>
      <c r="AF1562" s="53"/>
      <c r="AG1562" s="53"/>
      <c r="AH1562" s="53"/>
      <c r="AI1562" s="53"/>
      <c r="AJ1562" s="53"/>
      <c r="AK1562" s="53"/>
      <c r="AL1562" s="53"/>
      <c r="AM1562" s="53"/>
      <c r="AN1562" s="53"/>
      <c r="AO1562" s="53"/>
      <c r="AP1562" s="53"/>
      <c r="AQ1562" s="53"/>
      <c r="AR1562" s="53"/>
      <c r="AS1562" s="53"/>
      <c r="AT1562" s="53"/>
      <c r="AU1562" s="53"/>
      <c r="AV1562" s="53"/>
      <c r="AW1562" s="53"/>
      <c r="AX1562" s="53"/>
      <c r="AY1562" s="53"/>
      <c r="AZ1562" s="53"/>
      <c r="BA1562" s="53"/>
      <c r="BB1562" s="53"/>
      <c r="BC1562" s="53"/>
      <c r="BD1562" s="53"/>
      <c r="BE1562" s="53"/>
      <c r="BF1562" s="53"/>
      <c r="BG1562" s="53"/>
      <c r="BH1562" s="53"/>
      <c r="BI1562" s="53"/>
      <c r="BJ1562" s="53"/>
      <c r="BK1562" s="53"/>
      <c r="BL1562" s="53"/>
      <c r="BM1562" s="53"/>
      <c r="BN1562" s="53"/>
      <c r="BO1562" s="53"/>
      <c r="BP1562" s="53"/>
      <c r="BQ1562" s="53"/>
      <c r="BR1562" s="53"/>
      <c r="BS1562" s="53"/>
      <c r="BT1562" s="53"/>
      <c r="BU1562" s="53"/>
      <c r="BV1562" s="53"/>
      <c r="BW1562" s="53"/>
      <c r="BX1562" s="53"/>
      <c r="BY1562" s="53"/>
      <c r="BZ1562" s="53"/>
      <c r="CA1562" s="53"/>
      <c r="CB1562" s="53"/>
      <c r="CC1562" s="53"/>
      <c r="CD1562" s="53"/>
      <c r="CE1562" s="53"/>
      <c r="CF1562" s="53"/>
      <c r="CG1562" s="53"/>
      <c r="CH1562" s="53"/>
      <c r="CI1562" s="53"/>
      <c r="CJ1562" s="53"/>
      <c r="CK1562" s="53"/>
      <c r="CL1562" s="53"/>
      <c r="CM1562" s="53"/>
      <c r="CN1562" s="53"/>
      <c r="CO1562" s="53"/>
      <c r="CP1562" s="53"/>
      <c r="CQ1562" s="53"/>
      <c r="CR1562" s="53"/>
      <c r="CS1562" s="53"/>
      <c r="CT1562" s="53"/>
      <c r="CU1562" s="53"/>
      <c r="CV1562" s="53"/>
      <c r="CW1562" s="53"/>
      <c r="CX1562" s="53"/>
      <c r="CY1562" s="53"/>
      <c r="CZ1562" s="53"/>
      <c r="DA1562" s="53"/>
      <c r="DB1562" s="53"/>
      <c r="DC1562" s="53"/>
      <c r="DD1562" s="53"/>
      <c r="DE1562" s="53"/>
      <c r="DF1562" s="53"/>
      <c r="DG1562" s="53"/>
      <c r="DH1562" s="53"/>
      <c r="DI1562" s="53"/>
      <c r="DJ1562" s="53"/>
      <c r="DK1562" s="53"/>
      <c r="DL1562" s="53"/>
      <c r="DM1562" s="53"/>
      <c r="DN1562" s="53"/>
      <c r="DO1562" s="53"/>
      <c r="DP1562" s="53"/>
      <c r="DQ1562" s="53"/>
      <c r="DR1562" s="53"/>
      <c r="DS1562" s="53"/>
      <c r="DT1562" s="53"/>
      <c r="DU1562" s="50"/>
      <c r="DV1562" s="50"/>
      <c r="DW1562" s="53"/>
      <c r="DX1562" s="53"/>
      <c r="DY1562" s="53"/>
      <c r="DZ1562" s="53"/>
      <c r="EA1562" s="19"/>
      <c r="EB1562" s="54" t="n">
        <f aca="false">SUM(R1562:AP1562)/25</f>
        <v>0</v>
      </c>
      <c r="EC1562" s="54" t="n">
        <f aca="false">SUM(BP1562:CN1562)/25</f>
        <v>0</v>
      </c>
      <c r="ED1562" s="55" t="n">
        <v>42713</v>
      </c>
      <c r="EE1562" s="56" t="n">
        <f aca="false">SUM(AQ1562:BO1562)/25</f>
        <v>0</v>
      </c>
      <c r="EF1562" s="56" t="n">
        <f aca="false">SUM(CO1562:DM1562)/25</f>
        <v>0</v>
      </c>
      <c r="EH1562" s="54" t="n">
        <f aca="false">SUM(EB1562:EC1562)/2</f>
        <v>0</v>
      </c>
      <c r="EI1562" s="54" t="n">
        <f aca="false">SUM(EE1562:EF1562)/2</f>
        <v>0</v>
      </c>
      <c r="EK1562" s="57" t="n">
        <f aca="false">IF(DW1562=4,"AVANZADO",IF(DW1562=3,"ESTANDAR",IF(DW1562=2,"CERCA_ESTANDAR",IF(DW1562=1,"NECESITA_APOYO"))))</f>
        <v>0</v>
      </c>
      <c r="EL1562" s="57" t="n">
        <f aca="false">IF(DX1562=4,"AVANZADO",IF(DX1562=3,"ESTANDAR",IF(DX1562=2,"CERCA_ESTANDAR",IF(DX1562=1,"NECESITA_APOYO"))))</f>
        <v>0</v>
      </c>
      <c r="EM1562" s="57" t="n">
        <f aca="false">IF(DZ1562=4,"AVANZADO",IF(DZ1562=3,"ESTANDAR",IF(DZ1562=2,"CERCA_ESTANDAR",IF(DZ1562=1,"NECESITA_APOYO"))))</f>
        <v>0</v>
      </c>
    </row>
    <row r="1563" s="1" customFormat="true" ht="18.75" hidden="false" customHeight="false" outlineLevel="0" collapsed="false">
      <c r="A1563" s="49" t="n">
        <v>1562</v>
      </c>
      <c r="B1563" s="50"/>
      <c r="C1563" s="50"/>
      <c r="D1563" s="50"/>
      <c r="E1563" s="50"/>
      <c r="F1563" s="50"/>
      <c r="G1563" s="50"/>
      <c r="H1563" s="50"/>
      <c r="I1563" s="50"/>
      <c r="J1563" s="50"/>
      <c r="K1563" s="50"/>
      <c r="L1563" s="50"/>
      <c r="M1563" s="51"/>
      <c r="N1563" s="52"/>
      <c r="O1563" s="50"/>
      <c r="P1563" s="50"/>
      <c r="Q1563" s="50"/>
      <c r="R1563" s="53"/>
      <c r="S1563" s="53"/>
      <c r="T1563" s="53"/>
      <c r="U1563" s="53"/>
      <c r="V1563" s="53"/>
      <c r="W1563" s="53"/>
      <c r="X1563" s="53"/>
      <c r="Y1563" s="53"/>
      <c r="Z1563" s="53"/>
      <c r="AA1563" s="53"/>
      <c r="AB1563" s="53"/>
      <c r="AC1563" s="53"/>
      <c r="AD1563" s="53"/>
      <c r="AE1563" s="53"/>
      <c r="AF1563" s="53"/>
      <c r="AG1563" s="53"/>
      <c r="AH1563" s="53"/>
      <c r="AI1563" s="53"/>
      <c r="AJ1563" s="53"/>
      <c r="AK1563" s="53"/>
      <c r="AL1563" s="53"/>
      <c r="AM1563" s="53"/>
      <c r="AN1563" s="53"/>
      <c r="AO1563" s="53"/>
      <c r="AP1563" s="53"/>
      <c r="AQ1563" s="53"/>
      <c r="AR1563" s="53"/>
      <c r="AS1563" s="53"/>
      <c r="AT1563" s="53"/>
      <c r="AU1563" s="53"/>
      <c r="AV1563" s="53"/>
      <c r="AW1563" s="53"/>
      <c r="AX1563" s="53"/>
      <c r="AY1563" s="53"/>
      <c r="AZ1563" s="53"/>
      <c r="BA1563" s="53"/>
      <c r="BB1563" s="53"/>
      <c r="BC1563" s="53"/>
      <c r="BD1563" s="53"/>
      <c r="BE1563" s="53"/>
      <c r="BF1563" s="53"/>
      <c r="BG1563" s="53"/>
      <c r="BH1563" s="53"/>
      <c r="BI1563" s="53"/>
      <c r="BJ1563" s="53"/>
      <c r="BK1563" s="53"/>
      <c r="BL1563" s="53"/>
      <c r="BM1563" s="53"/>
      <c r="BN1563" s="53"/>
      <c r="BO1563" s="53"/>
      <c r="BP1563" s="53"/>
      <c r="BQ1563" s="53"/>
      <c r="BR1563" s="53"/>
      <c r="BS1563" s="53"/>
      <c r="BT1563" s="53"/>
      <c r="BU1563" s="53"/>
      <c r="BV1563" s="53"/>
      <c r="BW1563" s="53"/>
      <c r="BX1563" s="53"/>
      <c r="BY1563" s="53"/>
      <c r="BZ1563" s="53"/>
      <c r="CA1563" s="53"/>
      <c r="CB1563" s="53"/>
      <c r="CC1563" s="53"/>
      <c r="CD1563" s="53"/>
      <c r="CE1563" s="53"/>
      <c r="CF1563" s="53"/>
      <c r="CG1563" s="53"/>
      <c r="CH1563" s="53"/>
      <c r="CI1563" s="53"/>
      <c r="CJ1563" s="53"/>
      <c r="CK1563" s="53"/>
      <c r="CL1563" s="53"/>
      <c r="CM1563" s="53"/>
      <c r="CN1563" s="53"/>
      <c r="CO1563" s="53"/>
      <c r="CP1563" s="53"/>
      <c r="CQ1563" s="53"/>
      <c r="CR1563" s="53"/>
      <c r="CS1563" s="53"/>
      <c r="CT1563" s="53"/>
      <c r="CU1563" s="53"/>
      <c r="CV1563" s="53"/>
      <c r="CW1563" s="53"/>
      <c r="CX1563" s="53"/>
      <c r="CY1563" s="53"/>
      <c r="CZ1563" s="53"/>
      <c r="DA1563" s="53"/>
      <c r="DB1563" s="53"/>
      <c r="DC1563" s="53"/>
      <c r="DD1563" s="53"/>
      <c r="DE1563" s="53"/>
      <c r="DF1563" s="53"/>
      <c r="DG1563" s="53"/>
      <c r="DH1563" s="53"/>
      <c r="DI1563" s="53"/>
      <c r="DJ1563" s="53"/>
      <c r="DK1563" s="53"/>
      <c r="DL1563" s="53"/>
      <c r="DM1563" s="53"/>
      <c r="DN1563" s="53"/>
      <c r="DO1563" s="53"/>
      <c r="DP1563" s="53"/>
      <c r="DQ1563" s="53"/>
      <c r="DR1563" s="53"/>
      <c r="DS1563" s="53"/>
      <c r="DT1563" s="53"/>
      <c r="DU1563" s="50"/>
      <c r="DV1563" s="50"/>
      <c r="DW1563" s="53"/>
      <c r="DX1563" s="53"/>
      <c r="DY1563" s="53"/>
      <c r="DZ1563" s="53"/>
      <c r="EA1563" s="19"/>
      <c r="EB1563" s="54" t="n">
        <f aca="false">SUM(R1563:AP1563)/25</f>
        <v>0</v>
      </c>
      <c r="EC1563" s="54" t="n">
        <f aca="false">SUM(BP1563:CN1563)/25</f>
        <v>0</v>
      </c>
      <c r="ED1563" s="55" t="n">
        <v>42714</v>
      </c>
      <c r="EE1563" s="56" t="n">
        <f aca="false">SUM(AQ1563:BO1563)/25</f>
        <v>0</v>
      </c>
      <c r="EF1563" s="56" t="n">
        <f aca="false">SUM(CO1563:DM1563)/25</f>
        <v>0</v>
      </c>
      <c r="EH1563" s="54" t="n">
        <f aca="false">SUM(EB1563:EC1563)/2</f>
        <v>0</v>
      </c>
      <c r="EI1563" s="54" t="n">
        <f aca="false">SUM(EE1563:EF1563)/2</f>
        <v>0</v>
      </c>
      <c r="EK1563" s="57" t="n">
        <f aca="false">IF(DW1563=4,"AVANZADO",IF(DW1563=3,"ESTANDAR",IF(DW1563=2,"CERCA_ESTANDAR",IF(DW1563=1,"NECESITA_APOYO"))))</f>
        <v>0</v>
      </c>
      <c r="EL1563" s="57" t="n">
        <f aca="false">IF(DX1563=4,"AVANZADO",IF(DX1563=3,"ESTANDAR",IF(DX1563=2,"CERCA_ESTANDAR",IF(DX1563=1,"NECESITA_APOYO"))))</f>
        <v>0</v>
      </c>
      <c r="EM1563" s="57" t="n">
        <f aca="false">IF(DZ1563=4,"AVANZADO",IF(DZ1563=3,"ESTANDAR",IF(DZ1563=2,"CERCA_ESTANDAR",IF(DZ1563=1,"NECESITA_APOYO"))))</f>
        <v>0</v>
      </c>
    </row>
    <row r="1564" s="1" customFormat="true" ht="18.75" hidden="false" customHeight="false" outlineLevel="0" collapsed="false">
      <c r="A1564" s="49" t="n">
        <v>1563</v>
      </c>
      <c r="B1564" s="50"/>
      <c r="C1564" s="50"/>
      <c r="D1564" s="50"/>
      <c r="E1564" s="50"/>
      <c r="F1564" s="50"/>
      <c r="G1564" s="50"/>
      <c r="H1564" s="50"/>
      <c r="I1564" s="50"/>
      <c r="J1564" s="50"/>
      <c r="K1564" s="50"/>
      <c r="L1564" s="50"/>
      <c r="M1564" s="51"/>
      <c r="N1564" s="52"/>
      <c r="O1564" s="50"/>
      <c r="P1564" s="50"/>
      <c r="Q1564" s="50"/>
      <c r="R1564" s="53"/>
      <c r="S1564" s="53"/>
      <c r="T1564" s="53"/>
      <c r="U1564" s="53"/>
      <c r="V1564" s="53"/>
      <c r="W1564" s="53"/>
      <c r="X1564" s="53"/>
      <c r="Y1564" s="53"/>
      <c r="Z1564" s="53"/>
      <c r="AA1564" s="53"/>
      <c r="AB1564" s="53"/>
      <c r="AC1564" s="53"/>
      <c r="AD1564" s="53"/>
      <c r="AE1564" s="53"/>
      <c r="AF1564" s="53"/>
      <c r="AG1564" s="53"/>
      <c r="AH1564" s="53"/>
      <c r="AI1564" s="53"/>
      <c r="AJ1564" s="53"/>
      <c r="AK1564" s="53"/>
      <c r="AL1564" s="53"/>
      <c r="AM1564" s="53"/>
      <c r="AN1564" s="53"/>
      <c r="AO1564" s="53"/>
      <c r="AP1564" s="53"/>
      <c r="AQ1564" s="53"/>
      <c r="AR1564" s="53"/>
      <c r="AS1564" s="53"/>
      <c r="AT1564" s="53"/>
      <c r="AU1564" s="53"/>
      <c r="AV1564" s="53"/>
      <c r="AW1564" s="53"/>
      <c r="AX1564" s="53"/>
      <c r="AY1564" s="53"/>
      <c r="AZ1564" s="53"/>
      <c r="BA1564" s="53"/>
      <c r="BB1564" s="53"/>
      <c r="BC1564" s="53"/>
      <c r="BD1564" s="53"/>
      <c r="BE1564" s="53"/>
      <c r="BF1564" s="53"/>
      <c r="BG1564" s="53"/>
      <c r="BH1564" s="53"/>
      <c r="BI1564" s="53"/>
      <c r="BJ1564" s="53"/>
      <c r="BK1564" s="53"/>
      <c r="BL1564" s="53"/>
      <c r="BM1564" s="53"/>
      <c r="BN1564" s="53"/>
      <c r="BO1564" s="53"/>
      <c r="BP1564" s="53"/>
      <c r="BQ1564" s="53"/>
      <c r="BR1564" s="53"/>
      <c r="BS1564" s="53"/>
      <c r="BT1564" s="53"/>
      <c r="BU1564" s="53"/>
      <c r="BV1564" s="53"/>
      <c r="BW1564" s="53"/>
      <c r="BX1564" s="53"/>
      <c r="BY1564" s="53"/>
      <c r="BZ1564" s="53"/>
      <c r="CA1564" s="53"/>
      <c r="CB1564" s="53"/>
      <c r="CC1564" s="53"/>
      <c r="CD1564" s="53"/>
      <c r="CE1564" s="53"/>
      <c r="CF1564" s="53"/>
      <c r="CG1564" s="53"/>
      <c r="CH1564" s="53"/>
      <c r="CI1564" s="53"/>
      <c r="CJ1564" s="53"/>
      <c r="CK1564" s="53"/>
      <c r="CL1564" s="53"/>
      <c r="CM1564" s="53"/>
      <c r="CN1564" s="53"/>
      <c r="CO1564" s="53"/>
      <c r="CP1564" s="53"/>
      <c r="CQ1564" s="53"/>
      <c r="CR1564" s="53"/>
      <c r="CS1564" s="53"/>
      <c r="CT1564" s="53"/>
      <c r="CU1564" s="53"/>
      <c r="CV1564" s="53"/>
      <c r="CW1564" s="53"/>
      <c r="CX1564" s="53"/>
      <c r="CY1564" s="53"/>
      <c r="CZ1564" s="53"/>
      <c r="DA1564" s="53"/>
      <c r="DB1564" s="53"/>
      <c r="DC1564" s="53"/>
      <c r="DD1564" s="53"/>
      <c r="DE1564" s="53"/>
      <c r="DF1564" s="53"/>
      <c r="DG1564" s="53"/>
      <c r="DH1564" s="53"/>
      <c r="DI1564" s="53"/>
      <c r="DJ1564" s="53"/>
      <c r="DK1564" s="53"/>
      <c r="DL1564" s="53"/>
      <c r="DM1564" s="53"/>
      <c r="DN1564" s="53"/>
      <c r="DO1564" s="53"/>
      <c r="DP1564" s="53"/>
      <c r="DQ1564" s="53"/>
      <c r="DR1564" s="53"/>
      <c r="DS1564" s="53"/>
      <c r="DT1564" s="53"/>
      <c r="DU1564" s="50"/>
      <c r="DV1564" s="50"/>
      <c r="DW1564" s="53"/>
      <c r="DX1564" s="53"/>
      <c r="DY1564" s="53"/>
      <c r="DZ1564" s="53"/>
      <c r="EA1564" s="19"/>
      <c r="EB1564" s="54" t="n">
        <f aca="false">SUM(R1564:AP1564)/25</f>
        <v>0</v>
      </c>
      <c r="EC1564" s="54" t="n">
        <f aca="false">SUM(BP1564:CN1564)/25</f>
        <v>0</v>
      </c>
      <c r="ED1564" s="55" t="n">
        <v>42715</v>
      </c>
      <c r="EE1564" s="56" t="n">
        <f aca="false">SUM(AQ1564:BO1564)/25</f>
        <v>0</v>
      </c>
      <c r="EF1564" s="56" t="n">
        <f aca="false">SUM(CO1564:DM1564)/25</f>
        <v>0</v>
      </c>
      <c r="EH1564" s="54" t="n">
        <f aca="false">SUM(EB1564:EC1564)/2</f>
        <v>0</v>
      </c>
      <c r="EI1564" s="54" t="n">
        <f aca="false">SUM(EE1564:EF1564)/2</f>
        <v>0</v>
      </c>
      <c r="EK1564" s="57" t="n">
        <f aca="false">IF(DW1564=4,"AVANZADO",IF(DW1564=3,"ESTANDAR",IF(DW1564=2,"CERCA_ESTANDAR",IF(DW1564=1,"NECESITA_APOYO"))))</f>
        <v>0</v>
      </c>
      <c r="EL1564" s="57" t="n">
        <f aca="false">IF(DX1564=4,"AVANZADO",IF(DX1564=3,"ESTANDAR",IF(DX1564=2,"CERCA_ESTANDAR",IF(DX1564=1,"NECESITA_APOYO"))))</f>
        <v>0</v>
      </c>
      <c r="EM1564" s="57" t="n">
        <f aca="false">IF(DZ1564=4,"AVANZADO",IF(DZ1564=3,"ESTANDAR",IF(DZ1564=2,"CERCA_ESTANDAR",IF(DZ1564=1,"NECESITA_APOYO"))))</f>
        <v>0</v>
      </c>
    </row>
    <row r="1565" s="1" customFormat="true" ht="18.75" hidden="false" customHeight="false" outlineLevel="0" collapsed="false">
      <c r="A1565" s="49" t="n">
        <v>1564</v>
      </c>
      <c r="B1565" s="50"/>
      <c r="C1565" s="50"/>
      <c r="D1565" s="50"/>
      <c r="E1565" s="50"/>
      <c r="F1565" s="50"/>
      <c r="G1565" s="50"/>
      <c r="H1565" s="50"/>
      <c r="I1565" s="50"/>
      <c r="J1565" s="50"/>
      <c r="K1565" s="50"/>
      <c r="L1565" s="50"/>
      <c r="M1565" s="51"/>
      <c r="N1565" s="52"/>
      <c r="O1565" s="50"/>
      <c r="P1565" s="50"/>
      <c r="Q1565" s="50"/>
      <c r="R1565" s="53"/>
      <c r="S1565" s="53"/>
      <c r="T1565" s="53"/>
      <c r="U1565" s="53"/>
      <c r="V1565" s="53"/>
      <c r="W1565" s="53"/>
      <c r="X1565" s="53"/>
      <c r="Y1565" s="53"/>
      <c r="Z1565" s="53"/>
      <c r="AA1565" s="53"/>
      <c r="AB1565" s="53"/>
      <c r="AC1565" s="53"/>
      <c r="AD1565" s="53"/>
      <c r="AE1565" s="53"/>
      <c r="AF1565" s="53"/>
      <c r="AG1565" s="53"/>
      <c r="AH1565" s="53"/>
      <c r="AI1565" s="53"/>
      <c r="AJ1565" s="53"/>
      <c r="AK1565" s="53"/>
      <c r="AL1565" s="53"/>
      <c r="AM1565" s="53"/>
      <c r="AN1565" s="53"/>
      <c r="AO1565" s="53"/>
      <c r="AP1565" s="53"/>
      <c r="AQ1565" s="53"/>
      <c r="AR1565" s="53"/>
      <c r="AS1565" s="53"/>
      <c r="AT1565" s="53"/>
      <c r="AU1565" s="53"/>
      <c r="AV1565" s="53"/>
      <c r="AW1565" s="53"/>
      <c r="AX1565" s="53"/>
      <c r="AY1565" s="53"/>
      <c r="AZ1565" s="53"/>
      <c r="BA1565" s="53"/>
      <c r="BB1565" s="53"/>
      <c r="BC1565" s="53"/>
      <c r="BD1565" s="53"/>
      <c r="BE1565" s="53"/>
      <c r="BF1565" s="53"/>
      <c r="BG1565" s="53"/>
      <c r="BH1565" s="53"/>
      <c r="BI1565" s="53"/>
      <c r="BJ1565" s="53"/>
      <c r="BK1565" s="53"/>
      <c r="BL1565" s="53"/>
      <c r="BM1565" s="53"/>
      <c r="BN1565" s="53"/>
      <c r="BO1565" s="53"/>
      <c r="BP1565" s="53"/>
      <c r="BQ1565" s="53"/>
      <c r="BR1565" s="53"/>
      <c r="BS1565" s="53"/>
      <c r="BT1565" s="53"/>
      <c r="BU1565" s="53"/>
      <c r="BV1565" s="53"/>
      <c r="BW1565" s="53"/>
      <c r="BX1565" s="53"/>
      <c r="BY1565" s="53"/>
      <c r="BZ1565" s="53"/>
      <c r="CA1565" s="53"/>
      <c r="CB1565" s="53"/>
      <c r="CC1565" s="53"/>
      <c r="CD1565" s="53"/>
      <c r="CE1565" s="53"/>
      <c r="CF1565" s="53"/>
      <c r="CG1565" s="53"/>
      <c r="CH1565" s="53"/>
      <c r="CI1565" s="53"/>
      <c r="CJ1565" s="53"/>
      <c r="CK1565" s="53"/>
      <c r="CL1565" s="53"/>
      <c r="CM1565" s="53"/>
      <c r="CN1565" s="53"/>
      <c r="CO1565" s="53"/>
      <c r="CP1565" s="53"/>
      <c r="CQ1565" s="53"/>
      <c r="CR1565" s="53"/>
      <c r="CS1565" s="53"/>
      <c r="CT1565" s="53"/>
      <c r="CU1565" s="53"/>
      <c r="CV1565" s="53"/>
      <c r="CW1565" s="53"/>
      <c r="CX1565" s="53"/>
      <c r="CY1565" s="53"/>
      <c r="CZ1565" s="53"/>
      <c r="DA1565" s="53"/>
      <c r="DB1565" s="53"/>
      <c r="DC1565" s="53"/>
      <c r="DD1565" s="53"/>
      <c r="DE1565" s="53"/>
      <c r="DF1565" s="53"/>
      <c r="DG1565" s="53"/>
      <c r="DH1565" s="53"/>
      <c r="DI1565" s="53"/>
      <c r="DJ1565" s="53"/>
      <c r="DK1565" s="53"/>
      <c r="DL1565" s="53"/>
      <c r="DM1565" s="53"/>
      <c r="DN1565" s="53"/>
      <c r="DO1565" s="53"/>
      <c r="DP1565" s="53"/>
      <c r="DQ1565" s="53"/>
      <c r="DR1565" s="53"/>
      <c r="DS1565" s="53"/>
      <c r="DT1565" s="53"/>
      <c r="DU1565" s="50"/>
      <c r="DV1565" s="50"/>
      <c r="DW1565" s="53"/>
      <c r="DX1565" s="53"/>
      <c r="DY1565" s="53"/>
      <c r="DZ1565" s="53"/>
      <c r="EA1565" s="19"/>
      <c r="EB1565" s="54" t="n">
        <f aca="false">SUM(R1565:AP1565)/25</f>
        <v>0</v>
      </c>
      <c r="EC1565" s="54" t="n">
        <f aca="false">SUM(BP1565:CN1565)/25</f>
        <v>0</v>
      </c>
      <c r="ED1565" s="55" t="n">
        <v>42716</v>
      </c>
      <c r="EE1565" s="56" t="n">
        <f aca="false">SUM(AQ1565:BO1565)/25</f>
        <v>0</v>
      </c>
      <c r="EF1565" s="56" t="n">
        <f aca="false">SUM(CO1565:DM1565)/25</f>
        <v>0</v>
      </c>
      <c r="EH1565" s="54" t="n">
        <f aca="false">SUM(EB1565:EC1565)/2</f>
        <v>0</v>
      </c>
      <c r="EI1565" s="54" t="n">
        <f aca="false">SUM(EE1565:EF1565)/2</f>
        <v>0</v>
      </c>
      <c r="EK1565" s="57" t="n">
        <f aca="false">IF(DW1565=4,"AVANZADO",IF(DW1565=3,"ESTANDAR",IF(DW1565=2,"CERCA_ESTANDAR",IF(DW1565=1,"NECESITA_APOYO"))))</f>
        <v>0</v>
      </c>
      <c r="EL1565" s="57" t="n">
        <f aca="false">IF(DX1565=4,"AVANZADO",IF(DX1565=3,"ESTANDAR",IF(DX1565=2,"CERCA_ESTANDAR",IF(DX1565=1,"NECESITA_APOYO"))))</f>
        <v>0</v>
      </c>
      <c r="EM1565" s="57" t="n">
        <f aca="false">IF(DZ1565=4,"AVANZADO",IF(DZ1565=3,"ESTANDAR",IF(DZ1565=2,"CERCA_ESTANDAR",IF(DZ1565=1,"NECESITA_APOYO"))))</f>
        <v>0</v>
      </c>
    </row>
    <row r="1566" s="1" customFormat="true" ht="18.75" hidden="false" customHeight="false" outlineLevel="0" collapsed="false">
      <c r="A1566" s="49" t="n">
        <v>1565</v>
      </c>
      <c r="B1566" s="50"/>
      <c r="C1566" s="50"/>
      <c r="D1566" s="50"/>
      <c r="E1566" s="50"/>
      <c r="F1566" s="50"/>
      <c r="G1566" s="50"/>
      <c r="H1566" s="50"/>
      <c r="I1566" s="50"/>
      <c r="J1566" s="50"/>
      <c r="K1566" s="50"/>
      <c r="L1566" s="50"/>
      <c r="M1566" s="51"/>
      <c r="N1566" s="52"/>
      <c r="O1566" s="50"/>
      <c r="P1566" s="50"/>
      <c r="Q1566" s="50"/>
      <c r="R1566" s="53"/>
      <c r="S1566" s="53"/>
      <c r="T1566" s="53"/>
      <c r="U1566" s="53"/>
      <c r="V1566" s="53"/>
      <c r="W1566" s="53"/>
      <c r="X1566" s="53"/>
      <c r="Y1566" s="53"/>
      <c r="Z1566" s="53"/>
      <c r="AA1566" s="53"/>
      <c r="AB1566" s="53"/>
      <c r="AC1566" s="53"/>
      <c r="AD1566" s="53"/>
      <c r="AE1566" s="53"/>
      <c r="AF1566" s="53"/>
      <c r="AG1566" s="53"/>
      <c r="AH1566" s="53"/>
      <c r="AI1566" s="53"/>
      <c r="AJ1566" s="53"/>
      <c r="AK1566" s="53"/>
      <c r="AL1566" s="53"/>
      <c r="AM1566" s="53"/>
      <c r="AN1566" s="53"/>
      <c r="AO1566" s="53"/>
      <c r="AP1566" s="53"/>
      <c r="AQ1566" s="53"/>
      <c r="AR1566" s="53"/>
      <c r="AS1566" s="53"/>
      <c r="AT1566" s="53"/>
      <c r="AU1566" s="53"/>
      <c r="AV1566" s="53"/>
      <c r="AW1566" s="53"/>
      <c r="AX1566" s="53"/>
      <c r="AY1566" s="53"/>
      <c r="AZ1566" s="53"/>
      <c r="BA1566" s="53"/>
      <c r="BB1566" s="53"/>
      <c r="BC1566" s="53"/>
      <c r="BD1566" s="53"/>
      <c r="BE1566" s="53"/>
      <c r="BF1566" s="53"/>
      <c r="BG1566" s="53"/>
      <c r="BH1566" s="53"/>
      <c r="BI1566" s="53"/>
      <c r="BJ1566" s="53"/>
      <c r="BK1566" s="53"/>
      <c r="BL1566" s="53"/>
      <c r="BM1566" s="53"/>
      <c r="BN1566" s="53"/>
      <c r="BO1566" s="53"/>
      <c r="BP1566" s="53"/>
      <c r="BQ1566" s="53"/>
      <c r="BR1566" s="53"/>
      <c r="BS1566" s="53"/>
      <c r="BT1566" s="53"/>
      <c r="BU1566" s="53"/>
      <c r="BV1566" s="53"/>
      <c r="BW1566" s="53"/>
      <c r="BX1566" s="53"/>
      <c r="BY1566" s="53"/>
      <c r="BZ1566" s="53"/>
      <c r="CA1566" s="53"/>
      <c r="CB1566" s="53"/>
      <c r="CC1566" s="53"/>
      <c r="CD1566" s="53"/>
      <c r="CE1566" s="53"/>
      <c r="CF1566" s="53"/>
      <c r="CG1566" s="53"/>
      <c r="CH1566" s="53"/>
      <c r="CI1566" s="53"/>
      <c r="CJ1566" s="53"/>
      <c r="CK1566" s="53"/>
      <c r="CL1566" s="53"/>
      <c r="CM1566" s="53"/>
      <c r="CN1566" s="53"/>
      <c r="CO1566" s="53"/>
      <c r="CP1566" s="53"/>
      <c r="CQ1566" s="53"/>
      <c r="CR1566" s="53"/>
      <c r="CS1566" s="53"/>
      <c r="CT1566" s="53"/>
      <c r="CU1566" s="53"/>
      <c r="CV1566" s="53"/>
      <c r="CW1566" s="53"/>
      <c r="CX1566" s="53"/>
      <c r="CY1566" s="53"/>
      <c r="CZ1566" s="53"/>
      <c r="DA1566" s="53"/>
      <c r="DB1566" s="53"/>
      <c r="DC1566" s="53"/>
      <c r="DD1566" s="53"/>
      <c r="DE1566" s="53"/>
      <c r="DF1566" s="53"/>
      <c r="DG1566" s="53"/>
      <c r="DH1566" s="53"/>
      <c r="DI1566" s="53"/>
      <c r="DJ1566" s="53"/>
      <c r="DK1566" s="53"/>
      <c r="DL1566" s="53"/>
      <c r="DM1566" s="53"/>
      <c r="DN1566" s="53"/>
      <c r="DO1566" s="53"/>
      <c r="DP1566" s="53"/>
      <c r="DQ1566" s="53"/>
      <c r="DR1566" s="53"/>
      <c r="DS1566" s="53"/>
      <c r="DT1566" s="53"/>
      <c r="DU1566" s="50"/>
      <c r="DV1566" s="50"/>
      <c r="DW1566" s="53"/>
      <c r="DX1566" s="53"/>
      <c r="DY1566" s="53"/>
      <c r="DZ1566" s="53"/>
      <c r="EA1566" s="19"/>
      <c r="EB1566" s="54" t="n">
        <f aca="false">SUM(R1566:AP1566)/25</f>
        <v>0</v>
      </c>
      <c r="EC1566" s="54" t="n">
        <f aca="false">SUM(BP1566:CN1566)/25</f>
        <v>0</v>
      </c>
      <c r="ED1566" s="55" t="n">
        <v>42717</v>
      </c>
      <c r="EE1566" s="56" t="n">
        <f aca="false">SUM(AQ1566:BO1566)/25</f>
        <v>0</v>
      </c>
      <c r="EF1566" s="56" t="n">
        <f aca="false">SUM(CO1566:DM1566)/25</f>
        <v>0</v>
      </c>
      <c r="EH1566" s="54" t="n">
        <f aca="false">SUM(EB1566:EC1566)/2</f>
        <v>0</v>
      </c>
      <c r="EI1566" s="54" t="n">
        <f aca="false">SUM(EE1566:EF1566)/2</f>
        <v>0</v>
      </c>
      <c r="EK1566" s="57" t="n">
        <f aca="false">IF(DW1566=4,"AVANZADO",IF(DW1566=3,"ESTANDAR",IF(DW1566=2,"CERCA_ESTANDAR",IF(DW1566=1,"NECESITA_APOYO"))))</f>
        <v>0</v>
      </c>
      <c r="EL1566" s="57" t="n">
        <f aca="false">IF(DX1566=4,"AVANZADO",IF(DX1566=3,"ESTANDAR",IF(DX1566=2,"CERCA_ESTANDAR",IF(DX1566=1,"NECESITA_APOYO"))))</f>
        <v>0</v>
      </c>
      <c r="EM1566" s="57" t="n">
        <f aca="false">IF(DZ1566=4,"AVANZADO",IF(DZ1566=3,"ESTANDAR",IF(DZ1566=2,"CERCA_ESTANDAR",IF(DZ1566=1,"NECESITA_APOYO"))))</f>
        <v>0</v>
      </c>
    </row>
    <row r="1567" s="1" customFormat="true" ht="18.75" hidden="false" customHeight="false" outlineLevel="0" collapsed="false">
      <c r="A1567" s="49" t="n">
        <v>1566</v>
      </c>
      <c r="B1567" s="50"/>
      <c r="C1567" s="50"/>
      <c r="D1567" s="50"/>
      <c r="E1567" s="50"/>
      <c r="F1567" s="50"/>
      <c r="G1567" s="50"/>
      <c r="H1567" s="50"/>
      <c r="I1567" s="50"/>
      <c r="J1567" s="50"/>
      <c r="K1567" s="50"/>
      <c r="L1567" s="50"/>
      <c r="M1567" s="51"/>
      <c r="N1567" s="52"/>
      <c r="O1567" s="50"/>
      <c r="P1567" s="50"/>
      <c r="Q1567" s="50"/>
      <c r="R1567" s="53"/>
      <c r="S1567" s="53"/>
      <c r="T1567" s="53"/>
      <c r="U1567" s="53"/>
      <c r="V1567" s="53"/>
      <c r="W1567" s="53"/>
      <c r="X1567" s="53"/>
      <c r="Y1567" s="53"/>
      <c r="Z1567" s="53"/>
      <c r="AA1567" s="53"/>
      <c r="AB1567" s="53"/>
      <c r="AC1567" s="53"/>
      <c r="AD1567" s="53"/>
      <c r="AE1567" s="53"/>
      <c r="AF1567" s="53"/>
      <c r="AG1567" s="53"/>
      <c r="AH1567" s="53"/>
      <c r="AI1567" s="53"/>
      <c r="AJ1567" s="53"/>
      <c r="AK1567" s="53"/>
      <c r="AL1567" s="53"/>
      <c r="AM1567" s="53"/>
      <c r="AN1567" s="53"/>
      <c r="AO1567" s="53"/>
      <c r="AP1567" s="53"/>
      <c r="AQ1567" s="53"/>
      <c r="AR1567" s="53"/>
      <c r="AS1567" s="53"/>
      <c r="AT1567" s="53"/>
      <c r="AU1567" s="53"/>
      <c r="AV1567" s="53"/>
      <c r="AW1567" s="53"/>
      <c r="AX1567" s="53"/>
      <c r="AY1567" s="53"/>
      <c r="AZ1567" s="53"/>
      <c r="BA1567" s="53"/>
      <c r="BB1567" s="53"/>
      <c r="BC1567" s="53"/>
      <c r="BD1567" s="53"/>
      <c r="BE1567" s="53"/>
      <c r="BF1567" s="53"/>
      <c r="BG1567" s="53"/>
      <c r="BH1567" s="53"/>
      <c r="BI1567" s="53"/>
      <c r="BJ1567" s="53"/>
      <c r="BK1567" s="53"/>
      <c r="BL1567" s="53"/>
      <c r="BM1567" s="53"/>
      <c r="BN1567" s="53"/>
      <c r="BO1567" s="53"/>
      <c r="BP1567" s="53"/>
      <c r="BQ1567" s="53"/>
      <c r="BR1567" s="53"/>
      <c r="BS1567" s="53"/>
      <c r="BT1567" s="53"/>
      <c r="BU1567" s="53"/>
      <c r="BV1567" s="53"/>
      <c r="BW1567" s="53"/>
      <c r="BX1567" s="53"/>
      <c r="BY1567" s="53"/>
      <c r="BZ1567" s="53"/>
      <c r="CA1567" s="53"/>
      <c r="CB1567" s="53"/>
      <c r="CC1567" s="53"/>
      <c r="CD1567" s="53"/>
      <c r="CE1567" s="53"/>
      <c r="CF1567" s="53"/>
      <c r="CG1567" s="53"/>
      <c r="CH1567" s="53"/>
      <c r="CI1567" s="53"/>
      <c r="CJ1567" s="53"/>
      <c r="CK1567" s="53"/>
      <c r="CL1567" s="53"/>
      <c r="CM1567" s="53"/>
      <c r="CN1567" s="53"/>
      <c r="CO1567" s="53"/>
      <c r="CP1567" s="53"/>
      <c r="CQ1567" s="53"/>
      <c r="CR1567" s="53"/>
      <c r="CS1567" s="53"/>
      <c r="CT1567" s="53"/>
      <c r="CU1567" s="53"/>
      <c r="CV1567" s="53"/>
      <c r="CW1567" s="53"/>
      <c r="CX1567" s="53"/>
      <c r="CY1567" s="53"/>
      <c r="CZ1567" s="53"/>
      <c r="DA1567" s="53"/>
      <c r="DB1567" s="53"/>
      <c r="DC1567" s="53"/>
      <c r="DD1567" s="53"/>
      <c r="DE1567" s="53"/>
      <c r="DF1567" s="53"/>
      <c r="DG1567" s="53"/>
      <c r="DH1567" s="53"/>
      <c r="DI1567" s="53"/>
      <c r="DJ1567" s="53"/>
      <c r="DK1567" s="53"/>
      <c r="DL1567" s="53"/>
      <c r="DM1567" s="53"/>
      <c r="DN1567" s="53"/>
      <c r="DO1567" s="53"/>
      <c r="DP1567" s="53"/>
      <c r="DQ1567" s="53"/>
      <c r="DR1567" s="53"/>
      <c r="DS1567" s="53"/>
      <c r="DT1567" s="53"/>
      <c r="DU1567" s="50"/>
      <c r="DV1567" s="50"/>
      <c r="DW1567" s="53"/>
      <c r="DX1567" s="53"/>
      <c r="DY1567" s="53"/>
      <c r="DZ1567" s="53"/>
      <c r="EA1567" s="19"/>
      <c r="EB1567" s="54" t="n">
        <f aca="false">SUM(R1567:AP1567)/25</f>
        <v>0</v>
      </c>
      <c r="EC1567" s="54" t="n">
        <f aca="false">SUM(BP1567:CN1567)/25</f>
        <v>0</v>
      </c>
      <c r="ED1567" s="55" t="n">
        <v>42718</v>
      </c>
      <c r="EE1567" s="56" t="n">
        <f aca="false">SUM(AQ1567:BO1567)/25</f>
        <v>0</v>
      </c>
      <c r="EF1567" s="56" t="n">
        <f aca="false">SUM(CO1567:DM1567)/25</f>
        <v>0</v>
      </c>
      <c r="EH1567" s="54" t="n">
        <f aca="false">SUM(EB1567:EC1567)/2</f>
        <v>0</v>
      </c>
      <c r="EI1567" s="54" t="n">
        <f aca="false">SUM(EE1567:EF1567)/2</f>
        <v>0</v>
      </c>
      <c r="EK1567" s="57" t="n">
        <f aca="false">IF(DW1567=4,"AVANZADO",IF(DW1567=3,"ESTANDAR",IF(DW1567=2,"CERCA_ESTANDAR",IF(DW1567=1,"NECESITA_APOYO"))))</f>
        <v>0</v>
      </c>
      <c r="EL1567" s="57" t="n">
        <f aca="false">IF(DX1567=4,"AVANZADO",IF(DX1567=3,"ESTANDAR",IF(DX1567=2,"CERCA_ESTANDAR",IF(DX1567=1,"NECESITA_APOYO"))))</f>
        <v>0</v>
      </c>
      <c r="EM1567" s="57" t="n">
        <f aca="false">IF(DZ1567=4,"AVANZADO",IF(DZ1567=3,"ESTANDAR",IF(DZ1567=2,"CERCA_ESTANDAR",IF(DZ1567=1,"NECESITA_APOYO"))))</f>
        <v>0</v>
      </c>
    </row>
    <row r="1568" s="1" customFormat="true" ht="18.75" hidden="false" customHeight="false" outlineLevel="0" collapsed="false">
      <c r="A1568" s="49" t="n">
        <v>1567</v>
      </c>
      <c r="B1568" s="50"/>
      <c r="C1568" s="50"/>
      <c r="D1568" s="50"/>
      <c r="E1568" s="50"/>
      <c r="F1568" s="50"/>
      <c r="G1568" s="50"/>
      <c r="H1568" s="50"/>
      <c r="I1568" s="50"/>
      <c r="J1568" s="50"/>
      <c r="K1568" s="50"/>
      <c r="L1568" s="50"/>
      <c r="M1568" s="51"/>
      <c r="N1568" s="52"/>
      <c r="O1568" s="50"/>
      <c r="P1568" s="50"/>
      <c r="Q1568" s="50"/>
      <c r="R1568" s="53"/>
      <c r="S1568" s="53"/>
      <c r="T1568" s="53"/>
      <c r="U1568" s="53"/>
      <c r="V1568" s="53"/>
      <c r="W1568" s="53"/>
      <c r="X1568" s="53"/>
      <c r="Y1568" s="53"/>
      <c r="Z1568" s="53"/>
      <c r="AA1568" s="53"/>
      <c r="AB1568" s="53"/>
      <c r="AC1568" s="53"/>
      <c r="AD1568" s="53"/>
      <c r="AE1568" s="53"/>
      <c r="AF1568" s="53"/>
      <c r="AG1568" s="53"/>
      <c r="AH1568" s="53"/>
      <c r="AI1568" s="53"/>
      <c r="AJ1568" s="53"/>
      <c r="AK1568" s="53"/>
      <c r="AL1568" s="53"/>
      <c r="AM1568" s="53"/>
      <c r="AN1568" s="53"/>
      <c r="AO1568" s="53"/>
      <c r="AP1568" s="53"/>
      <c r="AQ1568" s="53"/>
      <c r="AR1568" s="53"/>
      <c r="AS1568" s="53"/>
      <c r="AT1568" s="53"/>
      <c r="AU1568" s="53"/>
      <c r="AV1568" s="53"/>
      <c r="AW1568" s="53"/>
      <c r="AX1568" s="53"/>
      <c r="AY1568" s="53"/>
      <c r="AZ1568" s="53"/>
      <c r="BA1568" s="53"/>
      <c r="BB1568" s="53"/>
      <c r="BC1568" s="53"/>
      <c r="BD1568" s="53"/>
      <c r="BE1568" s="53"/>
      <c r="BF1568" s="53"/>
      <c r="BG1568" s="53"/>
      <c r="BH1568" s="53"/>
      <c r="BI1568" s="53"/>
      <c r="BJ1568" s="53"/>
      <c r="BK1568" s="53"/>
      <c r="BL1568" s="53"/>
      <c r="BM1568" s="53"/>
      <c r="BN1568" s="53"/>
      <c r="BO1568" s="53"/>
      <c r="BP1568" s="53"/>
      <c r="BQ1568" s="53"/>
      <c r="BR1568" s="53"/>
      <c r="BS1568" s="53"/>
      <c r="BT1568" s="53"/>
      <c r="BU1568" s="53"/>
      <c r="BV1568" s="53"/>
      <c r="BW1568" s="53"/>
      <c r="BX1568" s="53"/>
      <c r="BY1568" s="53"/>
      <c r="BZ1568" s="53"/>
      <c r="CA1568" s="53"/>
      <c r="CB1568" s="53"/>
      <c r="CC1568" s="53"/>
      <c r="CD1568" s="53"/>
      <c r="CE1568" s="53"/>
      <c r="CF1568" s="53"/>
      <c r="CG1568" s="53"/>
      <c r="CH1568" s="53"/>
      <c r="CI1568" s="53"/>
      <c r="CJ1568" s="53"/>
      <c r="CK1568" s="53"/>
      <c r="CL1568" s="53"/>
      <c r="CM1568" s="53"/>
      <c r="CN1568" s="53"/>
      <c r="CO1568" s="53"/>
      <c r="CP1568" s="53"/>
      <c r="CQ1568" s="53"/>
      <c r="CR1568" s="53"/>
      <c r="CS1568" s="53"/>
      <c r="CT1568" s="53"/>
      <c r="CU1568" s="53"/>
      <c r="CV1568" s="53"/>
      <c r="CW1568" s="53"/>
      <c r="CX1568" s="53"/>
      <c r="CY1568" s="53"/>
      <c r="CZ1568" s="53"/>
      <c r="DA1568" s="53"/>
      <c r="DB1568" s="53"/>
      <c r="DC1568" s="53"/>
      <c r="DD1568" s="53"/>
      <c r="DE1568" s="53"/>
      <c r="DF1568" s="53"/>
      <c r="DG1568" s="53"/>
      <c r="DH1568" s="53"/>
      <c r="DI1568" s="53"/>
      <c r="DJ1568" s="53"/>
      <c r="DK1568" s="53"/>
      <c r="DL1568" s="53"/>
      <c r="DM1568" s="53"/>
      <c r="DN1568" s="53"/>
      <c r="DO1568" s="53"/>
      <c r="DP1568" s="53"/>
      <c r="DQ1568" s="53"/>
      <c r="DR1568" s="53"/>
      <c r="DS1568" s="53"/>
      <c r="DT1568" s="53"/>
      <c r="DU1568" s="50"/>
      <c r="DV1568" s="50"/>
      <c r="DW1568" s="53"/>
      <c r="DX1568" s="53"/>
      <c r="DY1568" s="53"/>
      <c r="DZ1568" s="53"/>
      <c r="EA1568" s="19"/>
      <c r="EB1568" s="54" t="n">
        <f aca="false">SUM(R1568:AP1568)/25</f>
        <v>0</v>
      </c>
      <c r="EC1568" s="54" t="n">
        <f aca="false">SUM(BP1568:CN1568)/25</f>
        <v>0</v>
      </c>
      <c r="ED1568" s="55" t="n">
        <v>42719</v>
      </c>
      <c r="EE1568" s="56" t="n">
        <f aca="false">SUM(AQ1568:BO1568)/25</f>
        <v>0</v>
      </c>
      <c r="EF1568" s="56" t="n">
        <f aca="false">SUM(CO1568:DM1568)/25</f>
        <v>0</v>
      </c>
      <c r="EH1568" s="54" t="n">
        <f aca="false">SUM(EB1568:EC1568)/2</f>
        <v>0</v>
      </c>
      <c r="EI1568" s="54" t="n">
        <f aca="false">SUM(EE1568:EF1568)/2</f>
        <v>0</v>
      </c>
      <c r="EK1568" s="57" t="n">
        <f aca="false">IF(DW1568=4,"AVANZADO",IF(DW1568=3,"ESTANDAR",IF(DW1568=2,"CERCA_ESTANDAR",IF(DW1568=1,"NECESITA_APOYO"))))</f>
        <v>0</v>
      </c>
      <c r="EL1568" s="57" t="n">
        <f aca="false">IF(DX1568=4,"AVANZADO",IF(DX1568=3,"ESTANDAR",IF(DX1568=2,"CERCA_ESTANDAR",IF(DX1568=1,"NECESITA_APOYO"))))</f>
        <v>0</v>
      </c>
      <c r="EM1568" s="57" t="n">
        <f aca="false">IF(DZ1568=4,"AVANZADO",IF(DZ1568=3,"ESTANDAR",IF(DZ1568=2,"CERCA_ESTANDAR",IF(DZ1568=1,"NECESITA_APOYO"))))</f>
        <v>0</v>
      </c>
    </row>
    <row r="1569" s="1" customFormat="true" ht="18.75" hidden="false" customHeight="false" outlineLevel="0" collapsed="false">
      <c r="A1569" s="49" t="n">
        <v>1568</v>
      </c>
      <c r="B1569" s="50"/>
      <c r="C1569" s="50"/>
      <c r="D1569" s="50"/>
      <c r="E1569" s="50"/>
      <c r="F1569" s="50"/>
      <c r="G1569" s="50"/>
      <c r="H1569" s="50"/>
      <c r="I1569" s="50"/>
      <c r="J1569" s="50"/>
      <c r="K1569" s="50"/>
      <c r="L1569" s="50"/>
      <c r="M1569" s="51"/>
      <c r="N1569" s="52"/>
      <c r="O1569" s="50"/>
      <c r="P1569" s="50"/>
      <c r="Q1569" s="50"/>
      <c r="R1569" s="53"/>
      <c r="S1569" s="53"/>
      <c r="T1569" s="53"/>
      <c r="U1569" s="53"/>
      <c r="V1569" s="53"/>
      <c r="W1569" s="53"/>
      <c r="X1569" s="53"/>
      <c r="Y1569" s="53"/>
      <c r="Z1569" s="53"/>
      <c r="AA1569" s="53"/>
      <c r="AB1569" s="53"/>
      <c r="AC1569" s="53"/>
      <c r="AD1569" s="53"/>
      <c r="AE1569" s="53"/>
      <c r="AF1569" s="53"/>
      <c r="AG1569" s="53"/>
      <c r="AH1569" s="53"/>
      <c r="AI1569" s="53"/>
      <c r="AJ1569" s="53"/>
      <c r="AK1569" s="53"/>
      <c r="AL1569" s="53"/>
      <c r="AM1569" s="53"/>
      <c r="AN1569" s="53"/>
      <c r="AO1569" s="53"/>
      <c r="AP1569" s="53"/>
      <c r="AQ1569" s="53"/>
      <c r="AR1569" s="53"/>
      <c r="AS1569" s="53"/>
      <c r="AT1569" s="53"/>
      <c r="AU1569" s="53"/>
      <c r="AV1569" s="53"/>
      <c r="AW1569" s="53"/>
      <c r="AX1569" s="53"/>
      <c r="AY1569" s="53"/>
      <c r="AZ1569" s="53"/>
      <c r="BA1569" s="53"/>
      <c r="BB1569" s="53"/>
      <c r="BC1569" s="53"/>
      <c r="BD1569" s="53"/>
      <c r="BE1569" s="53"/>
      <c r="BF1569" s="53"/>
      <c r="BG1569" s="53"/>
      <c r="BH1569" s="53"/>
      <c r="BI1569" s="53"/>
      <c r="BJ1569" s="53"/>
      <c r="BK1569" s="53"/>
      <c r="BL1569" s="53"/>
      <c r="BM1569" s="53"/>
      <c r="BN1569" s="53"/>
      <c r="BO1569" s="53"/>
      <c r="BP1569" s="53"/>
      <c r="BQ1569" s="53"/>
      <c r="BR1569" s="53"/>
      <c r="BS1569" s="53"/>
      <c r="BT1569" s="53"/>
      <c r="BU1569" s="53"/>
      <c r="BV1569" s="53"/>
      <c r="BW1569" s="53"/>
      <c r="BX1569" s="53"/>
      <c r="BY1569" s="53"/>
      <c r="BZ1569" s="53"/>
      <c r="CA1569" s="53"/>
      <c r="CB1569" s="53"/>
      <c r="CC1569" s="53"/>
      <c r="CD1569" s="53"/>
      <c r="CE1569" s="53"/>
      <c r="CF1569" s="53"/>
      <c r="CG1569" s="53"/>
      <c r="CH1569" s="53"/>
      <c r="CI1569" s="53"/>
      <c r="CJ1569" s="53"/>
      <c r="CK1569" s="53"/>
      <c r="CL1569" s="53"/>
      <c r="CM1569" s="53"/>
      <c r="CN1569" s="53"/>
      <c r="CO1569" s="53"/>
      <c r="CP1569" s="53"/>
      <c r="CQ1569" s="53"/>
      <c r="CR1569" s="53"/>
      <c r="CS1569" s="53"/>
      <c r="CT1569" s="53"/>
      <c r="CU1569" s="53"/>
      <c r="CV1569" s="53"/>
      <c r="CW1569" s="53"/>
      <c r="CX1569" s="53"/>
      <c r="CY1569" s="53"/>
      <c r="CZ1569" s="53"/>
      <c r="DA1569" s="53"/>
      <c r="DB1569" s="53"/>
      <c r="DC1569" s="53"/>
      <c r="DD1569" s="53"/>
      <c r="DE1569" s="53"/>
      <c r="DF1569" s="53"/>
      <c r="DG1569" s="53"/>
      <c r="DH1569" s="53"/>
      <c r="DI1569" s="53"/>
      <c r="DJ1569" s="53"/>
      <c r="DK1569" s="53"/>
      <c r="DL1569" s="53"/>
      <c r="DM1569" s="53"/>
      <c r="DN1569" s="53"/>
      <c r="DO1569" s="53"/>
      <c r="DP1569" s="53"/>
      <c r="DQ1569" s="53"/>
      <c r="DR1569" s="53"/>
      <c r="DS1569" s="53"/>
      <c r="DT1569" s="53"/>
      <c r="DU1569" s="50"/>
      <c r="DV1569" s="50"/>
      <c r="DW1569" s="53"/>
      <c r="DX1569" s="53"/>
      <c r="DY1569" s="53"/>
      <c r="DZ1569" s="53"/>
      <c r="EA1569" s="19"/>
      <c r="EB1569" s="54" t="n">
        <f aca="false">SUM(R1569:AP1569)/25</f>
        <v>0</v>
      </c>
      <c r="EC1569" s="54" t="n">
        <f aca="false">SUM(BP1569:CN1569)/25</f>
        <v>0</v>
      </c>
      <c r="ED1569" s="55" t="n">
        <v>42720</v>
      </c>
      <c r="EE1569" s="56" t="n">
        <f aca="false">SUM(AQ1569:BO1569)/25</f>
        <v>0</v>
      </c>
      <c r="EF1569" s="56" t="n">
        <f aca="false">SUM(CO1569:DM1569)/25</f>
        <v>0</v>
      </c>
      <c r="EH1569" s="54" t="n">
        <f aca="false">SUM(EB1569:EC1569)/2</f>
        <v>0</v>
      </c>
      <c r="EI1569" s="54" t="n">
        <f aca="false">SUM(EE1569:EF1569)/2</f>
        <v>0</v>
      </c>
      <c r="EK1569" s="57" t="n">
        <f aca="false">IF(DW1569=4,"AVANZADO",IF(DW1569=3,"ESTANDAR",IF(DW1569=2,"CERCA_ESTANDAR",IF(DW1569=1,"NECESITA_APOYO"))))</f>
        <v>0</v>
      </c>
      <c r="EL1569" s="57" t="n">
        <f aca="false">IF(DX1569=4,"AVANZADO",IF(DX1569=3,"ESTANDAR",IF(DX1569=2,"CERCA_ESTANDAR",IF(DX1569=1,"NECESITA_APOYO"))))</f>
        <v>0</v>
      </c>
      <c r="EM1569" s="57" t="n">
        <f aca="false">IF(DZ1569=4,"AVANZADO",IF(DZ1569=3,"ESTANDAR",IF(DZ1569=2,"CERCA_ESTANDAR",IF(DZ1569=1,"NECESITA_APOYO"))))</f>
        <v>0</v>
      </c>
    </row>
    <row r="1570" s="1" customFormat="true" ht="18.75" hidden="false" customHeight="false" outlineLevel="0" collapsed="false">
      <c r="A1570" s="49" t="n">
        <v>1569</v>
      </c>
      <c r="B1570" s="50"/>
      <c r="C1570" s="50"/>
      <c r="D1570" s="50"/>
      <c r="E1570" s="50"/>
      <c r="F1570" s="50"/>
      <c r="G1570" s="50"/>
      <c r="H1570" s="50"/>
      <c r="I1570" s="50"/>
      <c r="J1570" s="50"/>
      <c r="K1570" s="50"/>
      <c r="L1570" s="50"/>
      <c r="M1570" s="51"/>
      <c r="N1570" s="52"/>
      <c r="O1570" s="50"/>
      <c r="P1570" s="50"/>
      <c r="Q1570" s="50"/>
      <c r="R1570" s="53"/>
      <c r="S1570" s="53"/>
      <c r="T1570" s="53"/>
      <c r="U1570" s="53"/>
      <c r="V1570" s="53"/>
      <c r="W1570" s="53"/>
      <c r="X1570" s="53"/>
      <c r="Y1570" s="53"/>
      <c r="Z1570" s="53"/>
      <c r="AA1570" s="53"/>
      <c r="AB1570" s="53"/>
      <c r="AC1570" s="53"/>
      <c r="AD1570" s="53"/>
      <c r="AE1570" s="53"/>
      <c r="AF1570" s="53"/>
      <c r="AG1570" s="53"/>
      <c r="AH1570" s="53"/>
      <c r="AI1570" s="53"/>
      <c r="AJ1570" s="53"/>
      <c r="AK1570" s="53"/>
      <c r="AL1570" s="53"/>
      <c r="AM1570" s="53"/>
      <c r="AN1570" s="53"/>
      <c r="AO1570" s="53"/>
      <c r="AP1570" s="53"/>
      <c r="AQ1570" s="53"/>
      <c r="AR1570" s="53"/>
      <c r="AS1570" s="53"/>
      <c r="AT1570" s="53"/>
      <c r="AU1570" s="53"/>
      <c r="AV1570" s="53"/>
      <c r="AW1570" s="53"/>
      <c r="AX1570" s="53"/>
      <c r="AY1570" s="53"/>
      <c r="AZ1570" s="53"/>
      <c r="BA1570" s="53"/>
      <c r="BB1570" s="53"/>
      <c r="BC1570" s="53"/>
      <c r="BD1570" s="53"/>
      <c r="BE1570" s="53"/>
      <c r="BF1570" s="53"/>
      <c r="BG1570" s="53"/>
      <c r="BH1570" s="53"/>
      <c r="BI1570" s="53"/>
      <c r="BJ1570" s="53"/>
      <c r="BK1570" s="53"/>
      <c r="BL1570" s="53"/>
      <c r="BM1570" s="53"/>
      <c r="BN1570" s="53"/>
      <c r="BO1570" s="53"/>
      <c r="BP1570" s="53"/>
      <c r="BQ1570" s="53"/>
      <c r="BR1570" s="53"/>
      <c r="BS1570" s="53"/>
      <c r="BT1570" s="53"/>
      <c r="BU1570" s="53"/>
      <c r="BV1570" s="53"/>
      <c r="BW1570" s="53"/>
      <c r="BX1570" s="53"/>
      <c r="BY1570" s="53"/>
      <c r="BZ1570" s="53"/>
      <c r="CA1570" s="53"/>
      <c r="CB1570" s="53"/>
      <c r="CC1570" s="53"/>
      <c r="CD1570" s="53"/>
      <c r="CE1570" s="53"/>
      <c r="CF1570" s="53"/>
      <c r="CG1570" s="53"/>
      <c r="CH1570" s="53"/>
      <c r="CI1570" s="53"/>
      <c r="CJ1570" s="53"/>
      <c r="CK1570" s="53"/>
      <c r="CL1570" s="53"/>
      <c r="CM1570" s="53"/>
      <c r="CN1570" s="53"/>
      <c r="CO1570" s="53"/>
      <c r="CP1570" s="53"/>
      <c r="CQ1570" s="53"/>
      <c r="CR1570" s="53"/>
      <c r="CS1570" s="53"/>
      <c r="CT1570" s="53"/>
      <c r="CU1570" s="53"/>
      <c r="CV1570" s="53"/>
      <c r="CW1570" s="53"/>
      <c r="CX1570" s="53"/>
      <c r="CY1570" s="53"/>
      <c r="CZ1570" s="53"/>
      <c r="DA1570" s="53"/>
      <c r="DB1570" s="53"/>
      <c r="DC1570" s="53"/>
      <c r="DD1570" s="53"/>
      <c r="DE1570" s="53"/>
      <c r="DF1570" s="53"/>
      <c r="DG1570" s="53"/>
      <c r="DH1570" s="53"/>
      <c r="DI1570" s="53"/>
      <c r="DJ1570" s="53"/>
      <c r="DK1570" s="53"/>
      <c r="DL1570" s="53"/>
      <c r="DM1570" s="53"/>
      <c r="DN1570" s="53"/>
      <c r="DO1570" s="53"/>
      <c r="DP1570" s="53"/>
      <c r="DQ1570" s="53"/>
      <c r="DR1570" s="53"/>
      <c r="DS1570" s="53"/>
      <c r="DT1570" s="53"/>
      <c r="DU1570" s="50"/>
      <c r="DV1570" s="50"/>
      <c r="DW1570" s="53"/>
      <c r="DX1570" s="53"/>
      <c r="DY1570" s="53"/>
      <c r="DZ1570" s="53"/>
      <c r="EA1570" s="19"/>
      <c r="EB1570" s="54" t="n">
        <f aca="false">SUM(R1570:AP1570)/25</f>
        <v>0</v>
      </c>
      <c r="EC1570" s="54" t="n">
        <f aca="false">SUM(BP1570:CN1570)/25</f>
        <v>0</v>
      </c>
      <c r="ED1570" s="55" t="n">
        <v>42721</v>
      </c>
      <c r="EE1570" s="56" t="n">
        <f aca="false">SUM(AQ1570:BO1570)/25</f>
        <v>0</v>
      </c>
      <c r="EF1570" s="56" t="n">
        <f aca="false">SUM(CO1570:DM1570)/25</f>
        <v>0</v>
      </c>
      <c r="EH1570" s="54" t="n">
        <f aca="false">SUM(EB1570:EC1570)/2</f>
        <v>0</v>
      </c>
      <c r="EI1570" s="54" t="n">
        <f aca="false">SUM(EE1570:EF1570)/2</f>
        <v>0</v>
      </c>
      <c r="EK1570" s="57" t="n">
        <f aca="false">IF(DW1570=4,"AVANZADO",IF(DW1570=3,"ESTANDAR",IF(DW1570=2,"CERCA_ESTANDAR",IF(DW1570=1,"NECESITA_APOYO"))))</f>
        <v>0</v>
      </c>
      <c r="EL1570" s="57" t="n">
        <f aca="false">IF(DX1570=4,"AVANZADO",IF(DX1570=3,"ESTANDAR",IF(DX1570=2,"CERCA_ESTANDAR",IF(DX1570=1,"NECESITA_APOYO"))))</f>
        <v>0</v>
      </c>
      <c r="EM1570" s="57" t="n">
        <f aca="false">IF(DZ1570=4,"AVANZADO",IF(DZ1570=3,"ESTANDAR",IF(DZ1570=2,"CERCA_ESTANDAR",IF(DZ1570=1,"NECESITA_APOYO"))))</f>
        <v>0</v>
      </c>
    </row>
    <row r="1571" s="1" customFormat="true" ht="18.75" hidden="false" customHeight="false" outlineLevel="0" collapsed="false">
      <c r="A1571" s="49" t="n">
        <v>1570</v>
      </c>
      <c r="B1571" s="50"/>
      <c r="C1571" s="50"/>
      <c r="D1571" s="50"/>
      <c r="E1571" s="50"/>
      <c r="F1571" s="50"/>
      <c r="G1571" s="50"/>
      <c r="H1571" s="50"/>
      <c r="I1571" s="50"/>
      <c r="J1571" s="50"/>
      <c r="K1571" s="50"/>
      <c r="L1571" s="50"/>
      <c r="M1571" s="51"/>
      <c r="N1571" s="52"/>
      <c r="O1571" s="50"/>
      <c r="P1571" s="50"/>
      <c r="Q1571" s="50"/>
      <c r="R1571" s="53"/>
      <c r="S1571" s="53"/>
      <c r="T1571" s="53"/>
      <c r="U1571" s="53"/>
      <c r="V1571" s="53"/>
      <c r="W1571" s="53"/>
      <c r="X1571" s="53"/>
      <c r="Y1571" s="53"/>
      <c r="Z1571" s="53"/>
      <c r="AA1571" s="53"/>
      <c r="AB1571" s="53"/>
      <c r="AC1571" s="53"/>
      <c r="AD1571" s="53"/>
      <c r="AE1571" s="53"/>
      <c r="AF1571" s="53"/>
      <c r="AG1571" s="53"/>
      <c r="AH1571" s="53"/>
      <c r="AI1571" s="53"/>
      <c r="AJ1571" s="53"/>
      <c r="AK1571" s="53"/>
      <c r="AL1571" s="53"/>
      <c r="AM1571" s="53"/>
      <c r="AN1571" s="53"/>
      <c r="AO1571" s="53"/>
      <c r="AP1571" s="53"/>
      <c r="AQ1571" s="53"/>
      <c r="AR1571" s="53"/>
      <c r="AS1571" s="53"/>
      <c r="AT1571" s="53"/>
      <c r="AU1571" s="53"/>
      <c r="AV1571" s="53"/>
      <c r="AW1571" s="53"/>
      <c r="AX1571" s="53"/>
      <c r="AY1571" s="53"/>
      <c r="AZ1571" s="53"/>
      <c r="BA1571" s="53"/>
      <c r="BB1571" s="53"/>
      <c r="BC1571" s="53"/>
      <c r="BD1571" s="53"/>
      <c r="BE1571" s="53"/>
      <c r="BF1571" s="53"/>
      <c r="BG1571" s="53"/>
      <c r="BH1571" s="53"/>
      <c r="BI1571" s="53"/>
      <c r="BJ1571" s="53"/>
      <c r="BK1571" s="53"/>
      <c r="BL1571" s="53"/>
      <c r="BM1571" s="53"/>
      <c r="BN1571" s="53"/>
      <c r="BO1571" s="53"/>
      <c r="BP1571" s="53"/>
      <c r="BQ1571" s="53"/>
      <c r="BR1571" s="53"/>
      <c r="BS1571" s="53"/>
      <c r="BT1571" s="53"/>
      <c r="BU1571" s="53"/>
      <c r="BV1571" s="53"/>
      <c r="BW1571" s="53"/>
      <c r="BX1571" s="53"/>
      <c r="BY1571" s="53"/>
      <c r="BZ1571" s="53"/>
      <c r="CA1571" s="53"/>
      <c r="CB1571" s="53"/>
      <c r="CC1571" s="53"/>
      <c r="CD1571" s="53"/>
      <c r="CE1571" s="53"/>
      <c r="CF1571" s="53"/>
      <c r="CG1571" s="53"/>
      <c r="CH1571" s="53"/>
      <c r="CI1571" s="53"/>
      <c r="CJ1571" s="53"/>
      <c r="CK1571" s="53"/>
      <c r="CL1571" s="53"/>
      <c r="CM1571" s="53"/>
      <c r="CN1571" s="53"/>
      <c r="CO1571" s="53"/>
      <c r="CP1571" s="53"/>
      <c r="CQ1571" s="53"/>
      <c r="CR1571" s="53"/>
      <c r="CS1571" s="53"/>
      <c r="CT1571" s="53"/>
      <c r="CU1571" s="53"/>
      <c r="CV1571" s="53"/>
      <c r="CW1571" s="53"/>
      <c r="CX1571" s="53"/>
      <c r="CY1571" s="53"/>
      <c r="CZ1571" s="53"/>
      <c r="DA1571" s="53"/>
      <c r="DB1571" s="53"/>
      <c r="DC1571" s="53"/>
      <c r="DD1571" s="53"/>
      <c r="DE1571" s="53"/>
      <c r="DF1571" s="53"/>
      <c r="DG1571" s="53"/>
      <c r="DH1571" s="53"/>
      <c r="DI1571" s="53"/>
      <c r="DJ1571" s="53"/>
      <c r="DK1571" s="53"/>
      <c r="DL1571" s="53"/>
      <c r="DM1571" s="53"/>
      <c r="DN1571" s="53"/>
      <c r="DO1571" s="53"/>
      <c r="DP1571" s="53"/>
      <c r="DQ1571" s="53"/>
      <c r="DR1571" s="53"/>
      <c r="DS1571" s="53"/>
      <c r="DT1571" s="53"/>
      <c r="DU1571" s="50"/>
      <c r="DV1571" s="50"/>
      <c r="DW1571" s="53"/>
      <c r="DX1571" s="53"/>
      <c r="DY1571" s="53"/>
      <c r="DZ1571" s="53"/>
      <c r="EA1571" s="19"/>
      <c r="EB1571" s="54" t="n">
        <f aca="false">SUM(R1571:AP1571)/25</f>
        <v>0</v>
      </c>
      <c r="EC1571" s="54" t="n">
        <f aca="false">SUM(BP1571:CN1571)/25</f>
        <v>0</v>
      </c>
      <c r="ED1571" s="55" t="n">
        <v>42722</v>
      </c>
      <c r="EE1571" s="56" t="n">
        <f aca="false">SUM(AQ1571:BO1571)/25</f>
        <v>0</v>
      </c>
      <c r="EF1571" s="56" t="n">
        <f aca="false">SUM(CO1571:DM1571)/25</f>
        <v>0</v>
      </c>
      <c r="EH1571" s="54" t="n">
        <f aca="false">SUM(EB1571:EC1571)/2</f>
        <v>0</v>
      </c>
      <c r="EI1571" s="54" t="n">
        <f aca="false">SUM(EE1571:EF1571)/2</f>
        <v>0</v>
      </c>
      <c r="EK1571" s="57" t="n">
        <f aca="false">IF(DW1571=4,"AVANZADO",IF(DW1571=3,"ESTANDAR",IF(DW1571=2,"CERCA_ESTANDAR",IF(DW1571=1,"NECESITA_APOYO"))))</f>
        <v>0</v>
      </c>
      <c r="EL1571" s="57" t="n">
        <f aca="false">IF(DX1571=4,"AVANZADO",IF(DX1571=3,"ESTANDAR",IF(DX1571=2,"CERCA_ESTANDAR",IF(DX1571=1,"NECESITA_APOYO"))))</f>
        <v>0</v>
      </c>
      <c r="EM1571" s="57" t="n">
        <f aca="false">IF(DZ1571=4,"AVANZADO",IF(DZ1571=3,"ESTANDAR",IF(DZ1571=2,"CERCA_ESTANDAR",IF(DZ1571=1,"NECESITA_APOYO"))))</f>
        <v>0</v>
      </c>
    </row>
    <row r="1572" s="1" customFormat="true" ht="18.75" hidden="false" customHeight="false" outlineLevel="0" collapsed="false">
      <c r="A1572" s="49" t="n">
        <v>1571</v>
      </c>
      <c r="B1572" s="50"/>
      <c r="C1572" s="50"/>
      <c r="D1572" s="50"/>
      <c r="E1572" s="50"/>
      <c r="F1572" s="50"/>
      <c r="G1572" s="50"/>
      <c r="H1572" s="50"/>
      <c r="I1572" s="50"/>
      <c r="J1572" s="50"/>
      <c r="K1572" s="50"/>
      <c r="L1572" s="50"/>
      <c r="M1572" s="51"/>
      <c r="N1572" s="52"/>
      <c r="O1572" s="50"/>
      <c r="P1572" s="50"/>
      <c r="Q1572" s="50"/>
      <c r="R1572" s="53"/>
      <c r="S1572" s="53"/>
      <c r="T1572" s="53"/>
      <c r="U1572" s="53"/>
      <c r="V1572" s="53"/>
      <c r="W1572" s="53"/>
      <c r="X1572" s="53"/>
      <c r="Y1572" s="53"/>
      <c r="Z1572" s="53"/>
      <c r="AA1572" s="53"/>
      <c r="AB1572" s="53"/>
      <c r="AC1572" s="53"/>
      <c r="AD1572" s="53"/>
      <c r="AE1572" s="53"/>
      <c r="AF1572" s="53"/>
      <c r="AG1572" s="53"/>
      <c r="AH1572" s="53"/>
      <c r="AI1572" s="53"/>
      <c r="AJ1572" s="53"/>
      <c r="AK1572" s="53"/>
      <c r="AL1572" s="53"/>
      <c r="AM1572" s="53"/>
      <c r="AN1572" s="53"/>
      <c r="AO1572" s="53"/>
      <c r="AP1572" s="53"/>
      <c r="AQ1572" s="53"/>
      <c r="AR1572" s="53"/>
      <c r="AS1572" s="53"/>
      <c r="AT1572" s="53"/>
      <c r="AU1572" s="53"/>
      <c r="AV1572" s="53"/>
      <c r="AW1572" s="53"/>
      <c r="AX1572" s="53"/>
      <c r="AY1572" s="53"/>
      <c r="AZ1572" s="53"/>
      <c r="BA1572" s="53"/>
      <c r="BB1572" s="53"/>
      <c r="BC1572" s="53"/>
      <c r="BD1572" s="53"/>
      <c r="BE1572" s="53"/>
      <c r="BF1572" s="53"/>
      <c r="BG1572" s="53"/>
      <c r="BH1572" s="53"/>
      <c r="BI1572" s="53"/>
      <c r="BJ1572" s="53"/>
      <c r="BK1572" s="53"/>
      <c r="BL1572" s="53"/>
      <c r="BM1572" s="53"/>
      <c r="BN1572" s="53"/>
      <c r="BO1572" s="53"/>
      <c r="BP1572" s="53"/>
      <c r="BQ1572" s="53"/>
      <c r="BR1572" s="53"/>
      <c r="BS1572" s="53"/>
      <c r="BT1572" s="53"/>
      <c r="BU1572" s="53"/>
      <c r="BV1572" s="53"/>
      <c r="BW1572" s="53"/>
      <c r="BX1572" s="53"/>
      <c r="BY1572" s="53"/>
      <c r="BZ1572" s="53"/>
      <c r="CA1572" s="53"/>
      <c r="CB1572" s="53"/>
      <c r="CC1572" s="53"/>
      <c r="CD1572" s="53"/>
      <c r="CE1572" s="53"/>
      <c r="CF1572" s="53"/>
      <c r="CG1572" s="53"/>
      <c r="CH1572" s="53"/>
      <c r="CI1572" s="53"/>
      <c r="CJ1572" s="53"/>
      <c r="CK1572" s="53"/>
      <c r="CL1572" s="53"/>
      <c r="CM1572" s="53"/>
      <c r="CN1572" s="53"/>
      <c r="CO1572" s="53"/>
      <c r="CP1572" s="53"/>
      <c r="CQ1572" s="53"/>
      <c r="CR1572" s="53"/>
      <c r="CS1572" s="53"/>
      <c r="CT1572" s="53"/>
      <c r="CU1572" s="53"/>
      <c r="CV1572" s="53"/>
      <c r="CW1572" s="53"/>
      <c r="CX1572" s="53"/>
      <c r="CY1572" s="53"/>
      <c r="CZ1572" s="53"/>
      <c r="DA1572" s="53"/>
      <c r="DB1572" s="53"/>
      <c r="DC1572" s="53"/>
      <c r="DD1572" s="53"/>
      <c r="DE1572" s="53"/>
      <c r="DF1572" s="53"/>
      <c r="DG1572" s="53"/>
      <c r="DH1572" s="53"/>
      <c r="DI1572" s="53"/>
      <c r="DJ1572" s="53"/>
      <c r="DK1572" s="53"/>
      <c r="DL1572" s="53"/>
      <c r="DM1572" s="53"/>
      <c r="DN1572" s="53"/>
      <c r="DO1572" s="53"/>
      <c r="DP1572" s="53"/>
      <c r="DQ1572" s="53"/>
      <c r="DR1572" s="53"/>
      <c r="DS1572" s="53"/>
      <c r="DT1572" s="53"/>
      <c r="DU1572" s="50"/>
      <c r="DV1572" s="50"/>
      <c r="DW1572" s="53"/>
      <c r="DX1572" s="53"/>
      <c r="DY1572" s="53"/>
      <c r="DZ1572" s="53"/>
      <c r="EA1572" s="19"/>
      <c r="EB1572" s="54" t="n">
        <f aca="false">SUM(R1572:AP1572)/25</f>
        <v>0</v>
      </c>
      <c r="EC1572" s="54" t="n">
        <f aca="false">SUM(BP1572:CN1572)/25</f>
        <v>0</v>
      </c>
      <c r="ED1572" s="55" t="n">
        <v>42723</v>
      </c>
      <c r="EE1572" s="56" t="n">
        <f aca="false">SUM(AQ1572:BO1572)/25</f>
        <v>0</v>
      </c>
      <c r="EF1572" s="56" t="n">
        <f aca="false">SUM(CO1572:DM1572)/25</f>
        <v>0</v>
      </c>
      <c r="EH1572" s="54" t="n">
        <f aca="false">SUM(EB1572:EC1572)/2</f>
        <v>0</v>
      </c>
      <c r="EI1572" s="54" t="n">
        <f aca="false">SUM(EE1572:EF1572)/2</f>
        <v>0</v>
      </c>
      <c r="EK1572" s="57" t="n">
        <f aca="false">IF(DW1572=4,"AVANZADO",IF(DW1572=3,"ESTANDAR",IF(DW1572=2,"CERCA_ESTANDAR",IF(DW1572=1,"NECESITA_APOYO"))))</f>
        <v>0</v>
      </c>
      <c r="EL1572" s="57" t="n">
        <f aca="false">IF(DX1572=4,"AVANZADO",IF(DX1572=3,"ESTANDAR",IF(DX1572=2,"CERCA_ESTANDAR",IF(DX1572=1,"NECESITA_APOYO"))))</f>
        <v>0</v>
      </c>
      <c r="EM1572" s="57" t="n">
        <f aca="false">IF(DZ1572=4,"AVANZADO",IF(DZ1572=3,"ESTANDAR",IF(DZ1572=2,"CERCA_ESTANDAR",IF(DZ1572=1,"NECESITA_APOYO"))))</f>
        <v>0</v>
      </c>
    </row>
    <row r="1573" s="1" customFormat="true" ht="18.75" hidden="false" customHeight="false" outlineLevel="0" collapsed="false">
      <c r="A1573" s="49" t="n">
        <v>1572</v>
      </c>
      <c r="B1573" s="50"/>
      <c r="C1573" s="50"/>
      <c r="D1573" s="50"/>
      <c r="E1573" s="50"/>
      <c r="F1573" s="50"/>
      <c r="G1573" s="50"/>
      <c r="H1573" s="50"/>
      <c r="I1573" s="50"/>
      <c r="J1573" s="50"/>
      <c r="K1573" s="50"/>
      <c r="L1573" s="50"/>
      <c r="M1573" s="51"/>
      <c r="N1573" s="52"/>
      <c r="O1573" s="50"/>
      <c r="P1573" s="50"/>
      <c r="Q1573" s="50"/>
      <c r="R1573" s="53"/>
      <c r="S1573" s="53"/>
      <c r="T1573" s="53"/>
      <c r="U1573" s="53"/>
      <c r="V1573" s="53"/>
      <c r="W1573" s="53"/>
      <c r="X1573" s="53"/>
      <c r="Y1573" s="53"/>
      <c r="Z1573" s="53"/>
      <c r="AA1573" s="53"/>
      <c r="AB1573" s="53"/>
      <c r="AC1573" s="53"/>
      <c r="AD1573" s="53"/>
      <c r="AE1573" s="53"/>
      <c r="AF1573" s="53"/>
      <c r="AG1573" s="53"/>
      <c r="AH1573" s="53"/>
      <c r="AI1573" s="53"/>
      <c r="AJ1573" s="53"/>
      <c r="AK1573" s="53"/>
      <c r="AL1573" s="53"/>
      <c r="AM1573" s="53"/>
      <c r="AN1573" s="53"/>
      <c r="AO1573" s="53"/>
      <c r="AP1573" s="53"/>
      <c r="AQ1573" s="53"/>
      <c r="AR1573" s="53"/>
      <c r="AS1573" s="53"/>
      <c r="AT1573" s="53"/>
      <c r="AU1573" s="53"/>
      <c r="AV1573" s="53"/>
      <c r="AW1573" s="53"/>
      <c r="AX1573" s="53"/>
      <c r="AY1573" s="53"/>
      <c r="AZ1573" s="53"/>
      <c r="BA1573" s="53"/>
      <c r="BB1573" s="53"/>
      <c r="BC1573" s="53"/>
      <c r="BD1573" s="53"/>
      <c r="BE1573" s="53"/>
      <c r="BF1573" s="53"/>
      <c r="BG1573" s="53"/>
      <c r="BH1573" s="53"/>
      <c r="BI1573" s="53"/>
      <c r="BJ1573" s="53"/>
      <c r="BK1573" s="53"/>
      <c r="BL1573" s="53"/>
      <c r="BM1573" s="53"/>
      <c r="BN1573" s="53"/>
      <c r="BO1573" s="53"/>
      <c r="BP1573" s="53"/>
      <c r="BQ1573" s="53"/>
      <c r="BR1573" s="53"/>
      <c r="BS1573" s="53"/>
      <c r="BT1573" s="53"/>
      <c r="BU1573" s="53"/>
      <c r="BV1573" s="53"/>
      <c r="BW1573" s="53"/>
      <c r="BX1573" s="53"/>
      <c r="BY1573" s="53"/>
      <c r="BZ1573" s="53"/>
      <c r="CA1573" s="53"/>
      <c r="CB1573" s="53"/>
      <c r="CC1573" s="53"/>
      <c r="CD1573" s="53"/>
      <c r="CE1573" s="53"/>
      <c r="CF1573" s="53"/>
      <c r="CG1573" s="53"/>
      <c r="CH1573" s="53"/>
      <c r="CI1573" s="53"/>
      <c r="CJ1573" s="53"/>
      <c r="CK1573" s="53"/>
      <c r="CL1573" s="53"/>
      <c r="CM1573" s="53"/>
      <c r="CN1573" s="53"/>
      <c r="CO1573" s="53"/>
      <c r="CP1573" s="53"/>
      <c r="CQ1573" s="53"/>
      <c r="CR1573" s="53"/>
      <c r="CS1573" s="53"/>
      <c r="CT1573" s="53"/>
      <c r="CU1573" s="53"/>
      <c r="CV1573" s="53"/>
      <c r="CW1573" s="53"/>
      <c r="CX1573" s="53"/>
      <c r="CY1573" s="53"/>
      <c r="CZ1573" s="53"/>
      <c r="DA1573" s="53"/>
      <c r="DB1573" s="53"/>
      <c r="DC1573" s="53"/>
      <c r="DD1573" s="53"/>
      <c r="DE1573" s="53"/>
      <c r="DF1573" s="53"/>
      <c r="DG1573" s="53"/>
      <c r="DH1573" s="53"/>
      <c r="DI1573" s="53"/>
      <c r="DJ1573" s="53"/>
      <c r="DK1573" s="53"/>
      <c r="DL1573" s="53"/>
      <c r="DM1573" s="53"/>
      <c r="DN1573" s="53"/>
      <c r="DO1573" s="53"/>
      <c r="DP1573" s="53"/>
      <c r="DQ1573" s="53"/>
      <c r="DR1573" s="53"/>
      <c r="DS1573" s="53"/>
      <c r="DT1573" s="53"/>
      <c r="DU1573" s="50"/>
      <c r="DV1573" s="50"/>
      <c r="DW1573" s="53"/>
      <c r="DX1573" s="53"/>
      <c r="DY1573" s="53"/>
      <c r="DZ1573" s="53"/>
      <c r="EA1573" s="19"/>
      <c r="EB1573" s="54" t="n">
        <f aca="false">SUM(R1573:AP1573)/25</f>
        <v>0</v>
      </c>
      <c r="EC1573" s="54" t="n">
        <f aca="false">SUM(BP1573:CN1573)/25</f>
        <v>0</v>
      </c>
      <c r="ED1573" s="55" t="n">
        <v>42724</v>
      </c>
      <c r="EE1573" s="56" t="n">
        <f aca="false">SUM(AQ1573:BO1573)/25</f>
        <v>0</v>
      </c>
      <c r="EF1573" s="56" t="n">
        <f aca="false">SUM(CO1573:DM1573)/25</f>
        <v>0</v>
      </c>
      <c r="EH1573" s="54" t="n">
        <f aca="false">SUM(EB1573:EC1573)/2</f>
        <v>0</v>
      </c>
      <c r="EI1573" s="54" t="n">
        <f aca="false">SUM(EE1573:EF1573)/2</f>
        <v>0</v>
      </c>
      <c r="EK1573" s="57" t="n">
        <f aca="false">IF(DW1573=4,"AVANZADO",IF(DW1573=3,"ESTANDAR",IF(DW1573=2,"CERCA_ESTANDAR",IF(DW1573=1,"NECESITA_APOYO"))))</f>
        <v>0</v>
      </c>
      <c r="EL1573" s="57" t="n">
        <f aca="false">IF(DX1573=4,"AVANZADO",IF(DX1573=3,"ESTANDAR",IF(DX1573=2,"CERCA_ESTANDAR",IF(DX1573=1,"NECESITA_APOYO"))))</f>
        <v>0</v>
      </c>
      <c r="EM1573" s="57" t="n">
        <f aca="false">IF(DZ1573=4,"AVANZADO",IF(DZ1573=3,"ESTANDAR",IF(DZ1573=2,"CERCA_ESTANDAR",IF(DZ1573=1,"NECESITA_APOYO"))))</f>
        <v>0</v>
      </c>
    </row>
    <row r="1574" s="1" customFormat="true" ht="18.75" hidden="false" customHeight="false" outlineLevel="0" collapsed="false">
      <c r="A1574" s="49" t="n">
        <v>1573</v>
      </c>
      <c r="B1574" s="50"/>
      <c r="C1574" s="50"/>
      <c r="D1574" s="50"/>
      <c r="E1574" s="50"/>
      <c r="F1574" s="50"/>
      <c r="G1574" s="50"/>
      <c r="H1574" s="50"/>
      <c r="I1574" s="50"/>
      <c r="J1574" s="50"/>
      <c r="K1574" s="50"/>
      <c r="L1574" s="50"/>
      <c r="M1574" s="51"/>
      <c r="N1574" s="52"/>
      <c r="O1574" s="50"/>
      <c r="P1574" s="50"/>
      <c r="Q1574" s="50"/>
      <c r="R1574" s="53"/>
      <c r="S1574" s="53"/>
      <c r="T1574" s="53"/>
      <c r="U1574" s="53"/>
      <c r="V1574" s="53"/>
      <c r="W1574" s="53"/>
      <c r="X1574" s="53"/>
      <c r="Y1574" s="53"/>
      <c r="Z1574" s="53"/>
      <c r="AA1574" s="53"/>
      <c r="AB1574" s="53"/>
      <c r="AC1574" s="53"/>
      <c r="AD1574" s="53"/>
      <c r="AE1574" s="53"/>
      <c r="AF1574" s="53"/>
      <c r="AG1574" s="53"/>
      <c r="AH1574" s="53"/>
      <c r="AI1574" s="53"/>
      <c r="AJ1574" s="53"/>
      <c r="AK1574" s="53"/>
      <c r="AL1574" s="53"/>
      <c r="AM1574" s="53"/>
      <c r="AN1574" s="53"/>
      <c r="AO1574" s="53"/>
      <c r="AP1574" s="53"/>
      <c r="AQ1574" s="53"/>
      <c r="AR1574" s="53"/>
      <c r="AS1574" s="53"/>
      <c r="AT1574" s="53"/>
      <c r="AU1574" s="53"/>
      <c r="AV1574" s="53"/>
      <c r="AW1574" s="53"/>
      <c r="AX1574" s="53"/>
      <c r="AY1574" s="53"/>
      <c r="AZ1574" s="53"/>
      <c r="BA1574" s="53"/>
      <c r="BB1574" s="53"/>
      <c r="BC1574" s="53"/>
      <c r="BD1574" s="53"/>
      <c r="BE1574" s="53"/>
      <c r="BF1574" s="53"/>
      <c r="BG1574" s="53"/>
      <c r="BH1574" s="53"/>
      <c r="BI1574" s="53"/>
      <c r="BJ1574" s="53"/>
      <c r="BK1574" s="53"/>
      <c r="BL1574" s="53"/>
      <c r="BM1574" s="53"/>
      <c r="BN1574" s="53"/>
      <c r="BO1574" s="53"/>
      <c r="BP1574" s="53"/>
      <c r="BQ1574" s="53"/>
      <c r="BR1574" s="53"/>
      <c r="BS1574" s="53"/>
      <c r="BT1574" s="53"/>
      <c r="BU1574" s="53"/>
      <c r="BV1574" s="53"/>
      <c r="BW1574" s="53"/>
      <c r="BX1574" s="53"/>
      <c r="BY1574" s="53"/>
      <c r="BZ1574" s="53"/>
      <c r="CA1574" s="53"/>
      <c r="CB1574" s="53"/>
      <c r="CC1574" s="53"/>
      <c r="CD1574" s="53"/>
      <c r="CE1574" s="53"/>
      <c r="CF1574" s="53"/>
      <c r="CG1574" s="53"/>
      <c r="CH1574" s="53"/>
      <c r="CI1574" s="53"/>
      <c r="CJ1574" s="53"/>
      <c r="CK1574" s="53"/>
      <c r="CL1574" s="53"/>
      <c r="CM1574" s="53"/>
      <c r="CN1574" s="53"/>
      <c r="CO1574" s="53"/>
      <c r="CP1574" s="53"/>
      <c r="CQ1574" s="53"/>
      <c r="CR1574" s="53"/>
      <c r="CS1574" s="53"/>
      <c r="CT1574" s="53"/>
      <c r="CU1574" s="53"/>
      <c r="CV1574" s="53"/>
      <c r="CW1574" s="53"/>
      <c r="CX1574" s="53"/>
      <c r="CY1574" s="53"/>
      <c r="CZ1574" s="53"/>
      <c r="DA1574" s="53"/>
      <c r="DB1574" s="53"/>
      <c r="DC1574" s="53"/>
      <c r="DD1574" s="53"/>
      <c r="DE1574" s="53"/>
      <c r="DF1574" s="53"/>
      <c r="DG1574" s="53"/>
      <c r="DH1574" s="53"/>
      <c r="DI1574" s="53"/>
      <c r="DJ1574" s="53"/>
      <c r="DK1574" s="53"/>
      <c r="DL1574" s="53"/>
      <c r="DM1574" s="53"/>
      <c r="DN1574" s="53"/>
      <c r="DO1574" s="53"/>
      <c r="DP1574" s="53"/>
      <c r="DQ1574" s="53"/>
      <c r="DR1574" s="53"/>
      <c r="DS1574" s="53"/>
      <c r="DT1574" s="53"/>
      <c r="DU1574" s="50"/>
      <c r="DV1574" s="50"/>
      <c r="DW1574" s="53"/>
      <c r="DX1574" s="53"/>
      <c r="DY1574" s="53"/>
      <c r="DZ1574" s="53"/>
      <c r="EA1574" s="19"/>
      <c r="EB1574" s="54" t="n">
        <f aca="false">SUM(R1574:AP1574)/25</f>
        <v>0</v>
      </c>
      <c r="EC1574" s="54" t="n">
        <f aca="false">SUM(BP1574:CN1574)/25</f>
        <v>0</v>
      </c>
      <c r="ED1574" s="55" t="n">
        <v>42725</v>
      </c>
      <c r="EE1574" s="56" t="n">
        <f aca="false">SUM(AQ1574:BO1574)/25</f>
        <v>0</v>
      </c>
      <c r="EF1574" s="56" t="n">
        <f aca="false">SUM(CO1574:DM1574)/25</f>
        <v>0</v>
      </c>
      <c r="EH1574" s="54" t="n">
        <f aca="false">SUM(EB1574:EC1574)/2</f>
        <v>0</v>
      </c>
      <c r="EI1574" s="54" t="n">
        <f aca="false">SUM(EE1574:EF1574)/2</f>
        <v>0</v>
      </c>
      <c r="EK1574" s="57" t="n">
        <f aca="false">IF(DW1574=4,"AVANZADO",IF(DW1574=3,"ESTANDAR",IF(DW1574=2,"CERCA_ESTANDAR",IF(DW1574=1,"NECESITA_APOYO"))))</f>
        <v>0</v>
      </c>
      <c r="EL1574" s="57" t="n">
        <f aca="false">IF(DX1574=4,"AVANZADO",IF(DX1574=3,"ESTANDAR",IF(DX1574=2,"CERCA_ESTANDAR",IF(DX1574=1,"NECESITA_APOYO"))))</f>
        <v>0</v>
      </c>
      <c r="EM1574" s="57" t="n">
        <f aca="false">IF(DZ1574=4,"AVANZADO",IF(DZ1574=3,"ESTANDAR",IF(DZ1574=2,"CERCA_ESTANDAR",IF(DZ1574=1,"NECESITA_APOYO"))))</f>
        <v>0</v>
      </c>
    </row>
    <row r="1575" s="1" customFormat="true" ht="18.75" hidden="false" customHeight="false" outlineLevel="0" collapsed="false">
      <c r="A1575" s="49" t="n">
        <v>1574</v>
      </c>
      <c r="B1575" s="50"/>
      <c r="C1575" s="50"/>
      <c r="D1575" s="50"/>
      <c r="E1575" s="50"/>
      <c r="F1575" s="50"/>
      <c r="G1575" s="50"/>
      <c r="H1575" s="50"/>
      <c r="I1575" s="50"/>
      <c r="J1575" s="50"/>
      <c r="K1575" s="50"/>
      <c r="L1575" s="50"/>
      <c r="M1575" s="51"/>
      <c r="N1575" s="52"/>
      <c r="O1575" s="50"/>
      <c r="P1575" s="50"/>
      <c r="Q1575" s="50"/>
      <c r="R1575" s="53"/>
      <c r="S1575" s="53"/>
      <c r="T1575" s="53"/>
      <c r="U1575" s="53"/>
      <c r="V1575" s="53"/>
      <c r="W1575" s="53"/>
      <c r="X1575" s="53"/>
      <c r="Y1575" s="53"/>
      <c r="Z1575" s="53"/>
      <c r="AA1575" s="53"/>
      <c r="AB1575" s="53"/>
      <c r="AC1575" s="53"/>
      <c r="AD1575" s="53"/>
      <c r="AE1575" s="53"/>
      <c r="AF1575" s="53"/>
      <c r="AG1575" s="53"/>
      <c r="AH1575" s="53"/>
      <c r="AI1575" s="53"/>
      <c r="AJ1575" s="53"/>
      <c r="AK1575" s="53"/>
      <c r="AL1575" s="53"/>
      <c r="AM1575" s="53"/>
      <c r="AN1575" s="53"/>
      <c r="AO1575" s="53"/>
      <c r="AP1575" s="53"/>
      <c r="AQ1575" s="53"/>
      <c r="AR1575" s="53"/>
      <c r="AS1575" s="53"/>
      <c r="AT1575" s="53"/>
      <c r="AU1575" s="53"/>
      <c r="AV1575" s="53"/>
      <c r="AW1575" s="53"/>
      <c r="AX1575" s="53"/>
      <c r="AY1575" s="53"/>
      <c r="AZ1575" s="53"/>
      <c r="BA1575" s="53"/>
      <c r="BB1575" s="53"/>
      <c r="BC1575" s="53"/>
      <c r="BD1575" s="53"/>
      <c r="BE1575" s="53"/>
      <c r="BF1575" s="53"/>
      <c r="BG1575" s="53"/>
      <c r="BH1575" s="53"/>
      <c r="BI1575" s="53"/>
      <c r="BJ1575" s="53"/>
      <c r="BK1575" s="53"/>
      <c r="BL1575" s="53"/>
      <c r="BM1575" s="53"/>
      <c r="BN1575" s="53"/>
      <c r="BO1575" s="53"/>
      <c r="BP1575" s="53"/>
      <c r="BQ1575" s="53"/>
      <c r="BR1575" s="53"/>
      <c r="BS1575" s="53"/>
      <c r="BT1575" s="53"/>
      <c r="BU1575" s="53"/>
      <c r="BV1575" s="53"/>
      <c r="BW1575" s="53"/>
      <c r="BX1575" s="53"/>
      <c r="BY1575" s="53"/>
      <c r="BZ1575" s="53"/>
      <c r="CA1575" s="53"/>
      <c r="CB1575" s="53"/>
      <c r="CC1575" s="53"/>
      <c r="CD1575" s="53"/>
      <c r="CE1575" s="53"/>
      <c r="CF1575" s="53"/>
      <c r="CG1575" s="53"/>
      <c r="CH1575" s="53"/>
      <c r="CI1575" s="53"/>
      <c r="CJ1575" s="53"/>
      <c r="CK1575" s="53"/>
      <c r="CL1575" s="53"/>
      <c r="CM1575" s="53"/>
      <c r="CN1575" s="53"/>
      <c r="CO1575" s="53"/>
      <c r="CP1575" s="53"/>
      <c r="CQ1575" s="53"/>
      <c r="CR1575" s="53"/>
      <c r="CS1575" s="53"/>
      <c r="CT1575" s="53"/>
      <c r="CU1575" s="53"/>
      <c r="CV1575" s="53"/>
      <c r="CW1575" s="53"/>
      <c r="CX1575" s="53"/>
      <c r="CY1575" s="53"/>
      <c r="CZ1575" s="53"/>
      <c r="DA1575" s="53"/>
      <c r="DB1575" s="53"/>
      <c r="DC1575" s="53"/>
      <c r="DD1575" s="53"/>
      <c r="DE1575" s="53"/>
      <c r="DF1575" s="53"/>
      <c r="DG1575" s="53"/>
      <c r="DH1575" s="53"/>
      <c r="DI1575" s="53"/>
      <c r="DJ1575" s="53"/>
      <c r="DK1575" s="53"/>
      <c r="DL1575" s="53"/>
      <c r="DM1575" s="53"/>
      <c r="DN1575" s="53"/>
      <c r="DO1575" s="53"/>
      <c r="DP1575" s="53"/>
      <c r="DQ1575" s="53"/>
      <c r="DR1575" s="53"/>
      <c r="DS1575" s="53"/>
      <c r="DT1575" s="53"/>
      <c r="DU1575" s="50"/>
      <c r="DV1575" s="50"/>
      <c r="DW1575" s="53"/>
      <c r="DX1575" s="53"/>
      <c r="DY1575" s="53"/>
      <c r="DZ1575" s="53"/>
      <c r="EA1575" s="19"/>
      <c r="EB1575" s="54" t="n">
        <f aca="false">SUM(R1575:AP1575)/25</f>
        <v>0</v>
      </c>
      <c r="EC1575" s="54" t="n">
        <f aca="false">SUM(BP1575:CN1575)/25</f>
        <v>0</v>
      </c>
      <c r="ED1575" s="55" t="n">
        <v>42726</v>
      </c>
      <c r="EE1575" s="56" t="n">
        <f aca="false">SUM(AQ1575:BO1575)/25</f>
        <v>0</v>
      </c>
      <c r="EF1575" s="56" t="n">
        <f aca="false">SUM(CO1575:DM1575)/25</f>
        <v>0</v>
      </c>
      <c r="EH1575" s="54" t="n">
        <f aca="false">SUM(EB1575:EC1575)/2</f>
        <v>0</v>
      </c>
      <c r="EI1575" s="54" t="n">
        <f aca="false">SUM(EE1575:EF1575)/2</f>
        <v>0</v>
      </c>
      <c r="EK1575" s="57" t="n">
        <f aca="false">IF(DW1575=4,"AVANZADO",IF(DW1575=3,"ESTANDAR",IF(DW1575=2,"CERCA_ESTANDAR",IF(DW1575=1,"NECESITA_APOYO"))))</f>
        <v>0</v>
      </c>
      <c r="EL1575" s="57" t="n">
        <f aca="false">IF(DX1575=4,"AVANZADO",IF(DX1575=3,"ESTANDAR",IF(DX1575=2,"CERCA_ESTANDAR",IF(DX1575=1,"NECESITA_APOYO"))))</f>
        <v>0</v>
      </c>
      <c r="EM1575" s="57" t="n">
        <f aca="false">IF(DZ1575=4,"AVANZADO",IF(DZ1575=3,"ESTANDAR",IF(DZ1575=2,"CERCA_ESTANDAR",IF(DZ1575=1,"NECESITA_APOYO"))))</f>
        <v>0</v>
      </c>
    </row>
    <row r="1576" s="1" customFormat="true" ht="18.75" hidden="false" customHeight="false" outlineLevel="0" collapsed="false">
      <c r="A1576" s="49" t="n">
        <v>1575</v>
      </c>
      <c r="B1576" s="50"/>
      <c r="C1576" s="50"/>
      <c r="D1576" s="50"/>
      <c r="E1576" s="50"/>
      <c r="F1576" s="50"/>
      <c r="G1576" s="50"/>
      <c r="H1576" s="50"/>
      <c r="I1576" s="50"/>
      <c r="J1576" s="50"/>
      <c r="K1576" s="50"/>
      <c r="L1576" s="50"/>
      <c r="M1576" s="51"/>
      <c r="N1576" s="52"/>
      <c r="O1576" s="50"/>
      <c r="P1576" s="50"/>
      <c r="Q1576" s="50"/>
      <c r="R1576" s="53"/>
      <c r="S1576" s="53"/>
      <c r="T1576" s="53"/>
      <c r="U1576" s="53"/>
      <c r="V1576" s="53"/>
      <c r="W1576" s="53"/>
      <c r="X1576" s="53"/>
      <c r="Y1576" s="53"/>
      <c r="Z1576" s="53"/>
      <c r="AA1576" s="53"/>
      <c r="AB1576" s="53"/>
      <c r="AC1576" s="53"/>
      <c r="AD1576" s="53"/>
      <c r="AE1576" s="53"/>
      <c r="AF1576" s="53"/>
      <c r="AG1576" s="53"/>
      <c r="AH1576" s="53"/>
      <c r="AI1576" s="53"/>
      <c r="AJ1576" s="53"/>
      <c r="AK1576" s="53"/>
      <c r="AL1576" s="53"/>
      <c r="AM1576" s="53"/>
      <c r="AN1576" s="53"/>
      <c r="AO1576" s="53"/>
      <c r="AP1576" s="53"/>
      <c r="AQ1576" s="53"/>
      <c r="AR1576" s="53"/>
      <c r="AS1576" s="53"/>
      <c r="AT1576" s="53"/>
      <c r="AU1576" s="53"/>
      <c r="AV1576" s="53"/>
      <c r="AW1576" s="53"/>
      <c r="AX1576" s="53"/>
      <c r="AY1576" s="53"/>
      <c r="AZ1576" s="53"/>
      <c r="BA1576" s="53"/>
      <c r="BB1576" s="53"/>
      <c r="BC1576" s="53"/>
      <c r="BD1576" s="53"/>
      <c r="BE1576" s="53"/>
      <c r="BF1576" s="53"/>
      <c r="BG1576" s="53"/>
      <c r="BH1576" s="53"/>
      <c r="BI1576" s="53"/>
      <c r="BJ1576" s="53"/>
      <c r="BK1576" s="53"/>
      <c r="BL1576" s="53"/>
      <c r="BM1576" s="53"/>
      <c r="BN1576" s="53"/>
      <c r="BO1576" s="53"/>
      <c r="BP1576" s="53"/>
      <c r="BQ1576" s="53"/>
      <c r="BR1576" s="53"/>
      <c r="BS1576" s="53"/>
      <c r="BT1576" s="53"/>
      <c r="BU1576" s="53"/>
      <c r="BV1576" s="53"/>
      <c r="BW1576" s="53"/>
      <c r="BX1576" s="53"/>
      <c r="BY1576" s="53"/>
      <c r="BZ1576" s="53"/>
      <c r="CA1576" s="53"/>
      <c r="CB1576" s="53"/>
      <c r="CC1576" s="53"/>
      <c r="CD1576" s="53"/>
      <c r="CE1576" s="53"/>
      <c r="CF1576" s="53"/>
      <c r="CG1576" s="53"/>
      <c r="CH1576" s="53"/>
      <c r="CI1576" s="53"/>
      <c r="CJ1576" s="53"/>
      <c r="CK1576" s="53"/>
      <c r="CL1576" s="53"/>
      <c r="CM1576" s="53"/>
      <c r="CN1576" s="53"/>
      <c r="CO1576" s="53"/>
      <c r="CP1576" s="53"/>
      <c r="CQ1576" s="53"/>
      <c r="CR1576" s="53"/>
      <c r="CS1576" s="53"/>
      <c r="CT1576" s="53"/>
      <c r="CU1576" s="53"/>
      <c r="CV1576" s="53"/>
      <c r="CW1576" s="53"/>
      <c r="CX1576" s="53"/>
      <c r="CY1576" s="53"/>
      <c r="CZ1576" s="53"/>
      <c r="DA1576" s="53"/>
      <c r="DB1576" s="53"/>
      <c r="DC1576" s="53"/>
      <c r="DD1576" s="53"/>
      <c r="DE1576" s="53"/>
      <c r="DF1576" s="53"/>
      <c r="DG1576" s="53"/>
      <c r="DH1576" s="53"/>
      <c r="DI1576" s="53"/>
      <c r="DJ1576" s="53"/>
      <c r="DK1576" s="53"/>
      <c r="DL1576" s="53"/>
      <c r="DM1576" s="53"/>
      <c r="DN1576" s="53"/>
      <c r="DO1576" s="53"/>
      <c r="DP1576" s="53"/>
      <c r="DQ1576" s="53"/>
      <c r="DR1576" s="53"/>
      <c r="DS1576" s="53"/>
      <c r="DT1576" s="53"/>
      <c r="DU1576" s="50"/>
      <c r="DV1576" s="50"/>
      <c r="DW1576" s="53"/>
      <c r="DX1576" s="53"/>
      <c r="DY1576" s="53"/>
      <c r="DZ1576" s="53"/>
      <c r="EA1576" s="19"/>
      <c r="EB1576" s="54" t="n">
        <f aca="false">SUM(R1576:AP1576)/25</f>
        <v>0</v>
      </c>
      <c r="EC1576" s="54" t="n">
        <f aca="false">SUM(BP1576:CN1576)/25</f>
        <v>0</v>
      </c>
      <c r="ED1576" s="55" t="n">
        <v>42727</v>
      </c>
      <c r="EE1576" s="56" t="n">
        <f aca="false">SUM(AQ1576:BO1576)/25</f>
        <v>0</v>
      </c>
      <c r="EF1576" s="56" t="n">
        <f aca="false">SUM(CO1576:DM1576)/25</f>
        <v>0</v>
      </c>
      <c r="EH1576" s="54" t="n">
        <f aca="false">SUM(EB1576:EC1576)/2</f>
        <v>0</v>
      </c>
      <c r="EI1576" s="54" t="n">
        <f aca="false">SUM(EE1576:EF1576)/2</f>
        <v>0</v>
      </c>
      <c r="EK1576" s="57" t="n">
        <f aca="false">IF(DW1576=4,"AVANZADO",IF(DW1576=3,"ESTANDAR",IF(DW1576=2,"CERCA_ESTANDAR",IF(DW1576=1,"NECESITA_APOYO"))))</f>
        <v>0</v>
      </c>
      <c r="EL1576" s="57" t="n">
        <f aca="false">IF(DX1576=4,"AVANZADO",IF(DX1576=3,"ESTANDAR",IF(DX1576=2,"CERCA_ESTANDAR",IF(DX1576=1,"NECESITA_APOYO"))))</f>
        <v>0</v>
      </c>
      <c r="EM1576" s="57" t="n">
        <f aca="false">IF(DZ1576=4,"AVANZADO",IF(DZ1576=3,"ESTANDAR",IF(DZ1576=2,"CERCA_ESTANDAR",IF(DZ1576=1,"NECESITA_APOYO"))))</f>
        <v>0</v>
      </c>
    </row>
    <row r="1577" s="1" customFormat="true" ht="18.75" hidden="false" customHeight="false" outlineLevel="0" collapsed="false">
      <c r="A1577" s="49" t="n">
        <v>1576</v>
      </c>
      <c r="B1577" s="50"/>
      <c r="C1577" s="50"/>
      <c r="D1577" s="50"/>
      <c r="E1577" s="50"/>
      <c r="F1577" s="50"/>
      <c r="G1577" s="50"/>
      <c r="H1577" s="50"/>
      <c r="I1577" s="50"/>
      <c r="J1577" s="50"/>
      <c r="K1577" s="50"/>
      <c r="L1577" s="50"/>
      <c r="M1577" s="51"/>
      <c r="N1577" s="52"/>
      <c r="O1577" s="50"/>
      <c r="P1577" s="50"/>
      <c r="Q1577" s="50"/>
      <c r="R1577" s="53"/>
      <c r="S1577" s="53"/>
      <c r="T1577" s="53"/>
      <c r="U1577" s="53"/>
      <c r="V1577" s="53"/>
      <c r="W1577" s="53"/>
      <c r="X1577" s="53"/>
      <c r="Y1577" s="53"/>
      <c r="Z1577" s="53"/>
      <c r="AA1577" s="53"/>
      <c r="AB1577" s="53"/>
      <c r="AC1577" s="53"/>
      <c r="AD1577" s="53"/>
      <c r="AE1577" s="53"/>
      <c r="AF1577" s="53"/>
      <c r="AG1577" s="53"/>
      <c r="AH1577" s="53"/>
      <c r="AI1577" s="53"/>
      <c r="AJ1577" s="53"/>
      <c r="AK1577" s="53"/>
      <c r="AL1577" s="53"/>
      <c r="AM1577" s="53"/>
      <c r="AN1577" s="53"/>
      <c r="AO1577" s="53"/>
      <c r="AP1577" s="53"/>
      <c r="AQ1577" s="53"/>
      <c r="AR1577" s="53"/>
      <c r="AS1577" s="53"/>
      <c r="AT1577" s="53"/>
      <c r="AU1577" s="53"/>
      <c r="AV1577" s="53"/>
      <c r="AW1577" s="53"/>
      <c r="AX1577" s="53"/>
      <c r="AY1577" s="53"/>
      <c r="AZ1577" s="53"/>
      <c r="BA1577" s="53"/>
      <c r="BB1577" s="53"/>
      <c r="BC1577" s="53"/>
      <c r="BD1577" s="53"/>
      <c r="BE1577" s="53"/>
      <c r="BF1577" s="53"/>
      <c r="BG1577" s="53"/>
      <c r="BH1577" s="53"/>
      <c r="BI1577" s="53"/>
      <c r="BJ1577" s="53"/>
      <c r="BK1577" s="53"/>
      <c r="BL1577" s="53"/>
      <c r="BM1577" s="53"/>
      <c r="BN1577" s="53"/>
      <c r="BO1577" s="53"/>
      <c r="BP1577" s="53"/>
      <c r="BQ1577" s="53"/>
      <c r="BR1577" s="53"/>
      <c r="BS1577" s="53"/>
      <c r="BT1577" s="53"/>
      <c r="BU1577" s="53"/>
      <c r="BV1577" s="53"/>
      <c r="BW1577" s="53"/>
      <c r="BX1577" s="53"/>
      <c r="BY1577" s="53"/>
      <c r="BZ1577" s="53"/>
      <c r="CA1577" s="53"/>
      <c r="CB1577" s="53"/>
      <c r="CC1577" s="53"/>
      <c r="CD1577" s="53"/>
      <c r="CE1577" s="53"/>
      <c r="CF1577" s="53"/>
      <c r="CG1577" s="53"/>
      <c r="CH1577" s="53"/>
      <c r="CI1577" s="53"/>
      <c r="CJ1577" s="53"/>
      <c r="CK1577" s="53"/>
      <c r="CL1577" s="53"/>
      <c r="CM1577" s="53"/>
      <c r="CN1577" s="53"/>
      <c r="CO1577" s="53"/>
      <c r="CP1577" s="53"/>
      <c r="CQ1577" s="53"/>
      <c r="CR1577" s="53"/>
      <c r="CS1577" s="53"/>
      <c r="CT1577" s="53"/>
      <c r="CU1577" s="53"/>
      <c r="CV1577" s="53"/>
      <c r="CW1577" s="53"/>
      <c r="CX1577" s="53"/>
      <c r="CY1577" s="53"/>
      <c r="CZ1577" s="53"/>
      <c r="DA1577" s="53"/>
      <c r="DB1577" s="53"/>
      <c r="DC1577" s="53"/>
      <c r="DD1577" s="53"/>
      <c r="DE1577" s="53"/>
      <c r="DF1577" s="53"/>
      <c r="DG1577" s="53"/>
      <c r="DH1577" s="53"/>
      <c r="DI1577" s="53"/>
      <c r="DJ1577" s="53"/>
      <c r="DK1577" s="53"/>
      <c r="DL1577" s="53"/>
      <c r="DM1577" s="53"/>
      <c r="DN1577" s="53"/>
      <c r="DO1577" s="53"/>
      <c r="DP1577" s="53"/>
      <c r="DQ1577" s="53"/>
      <c r="DR1577" s="53"/>
      <c r="DS1577" s="53"/>
      <c r="DT1577" s="53"/>
      <c r="DU1577" s="50"/>
      <c r="DV1577" s="50"/>
      <c r="DW1577" s="53"/>
      <c r="DX1577" s="53"/>
      <c r="DY1577" s="53"/>
      <c r="DZ1577" s="53"/>
      <c r="EA1577" s="19"/>
      <c r="EB1577" s="54" t="n">
        <f aca="false">SUM(R1577:AP1577)/25</f>
        <v>0</v>
      </c>
      <c r="EC1577" s="54" t="n">
        <f aca="false">SUM(BP1577:CN1577)/25</f>
        <v>0</v>
      </c>
      <c r="ED1577" s="55" t="n">
        <v>42728</v>
      </c>
      <c r="EE1577" s="56" t="n">
        <f aca="false">SUM(AQ1577:BO1577)/25</f>
        <v>0</v>
      </c>
      <c r="EF1577" s="56" t="n">
        <f aca="false">SUM(CO1577:DM1577)/25</f>
        <v>0</v>
      </c>
      <c r="EH1577" s="54" t="n">
        <f aca="false">SUM(EB1577:EC1577)/2</f>
        <v>0</v>
      </c>
      <c r="EI1577" s="54" t="n">
        <f aca="false">SUM(EE1577:EF1577)/2</f>
        <v>0</v>
      </c>
      <c r="EK1577" s="57" t="n">
        <f aca="false">IF(DW1577=4,"AVANZADO",IF(DW1577=3,"ESTANDAR",IF(DW1577=2,"CERCA_ESTANDAR",IF(DW1577=1,"NECESITA_APOYO"))))</f>
        <v>0</v>
      </c>
      <c r="EL1577" s="57" t="n">
        <f aca="false">IF(DX1577=4,"AVANZADO",IF(DX1577=3,"ESTANDAR",IF(DX1577=2,"CERCA_ESTANDAR",IF(DX1577=1,"NECESITA_APOYO"))))</f>
        <v>0</v>
      </c>
      <c r="EM1577" s="57" t="n">
        <f aca="false">IF(DZ1577=4,"AVANZADO",IF(DZ1577=3,"ESTANDAR",IF(DZ1577=2,"CERCA_ESTANDAR",IF(DZ1577=1,"NECESITA_APOYO"))))</f>
        <v>0</v>
      </c>
    </row>
    <row r="1578" s="1" customFormat="true" ht="18.75" hidden="false" customHeight="false" outlineLevel="0" collapsed="false">
      <c r="A1578" s="49" t="n">
        <v>1577</v>
      </c>
      <c r="B1578" s="50"/>
      <c r="C1578" s="50"/>
      <c r="D1578" s="50"/>
      <c r="E1578" s="50"/>
      <c r="F1578" s="50"/>
      <c r="G1578" s="50"/>
      <c r="H1578" s="50"/>
      <c r="I1578" s="50"/>
      <c r="J1578" s="50"/>
      <c r="K1578" s="50"/>
      <c r="L1578" s="50"/>
      <c r="M1578" s="51"/>
      <c r="N1578" s="52"/>
      <c r="O1578" s="50"/>
      <c r="P1578" s="50"/>
      <c r="Q1578" s="50"/>
      <c r="R1578" s="53"/>
      <c r="S1578" s="53"/>
      <c r="T1578" s="53"/>
      <c r="U1578" s="53"/>
      <c r="V1578" s="53"/>
      <c r="W1578" s="53"/>
      <c r="X1578" s="53"/>
      <c r="Y1578" s="53"/>
      <c r="Z1578" s="53"/>
      <c r="AA1578" s="53"/>
      <c r="AB1578" s="53"/>
      <c r="AC1578" s="53"/>
      <c r="AD1578" s="53"/>
      <c r="AE1578" s="53"/>
      <c r="AF1578" s="53"/>
      <c r="AG1578" s="53"/>
      <c r="AH1578" s="53"/>
      <c r="AI1578" s="53"/>
      <c r="AJ1578" s="53"/>
      <c r="AK1578" s="53"/>
      <c r="AL1578" s="53"/>
      <c r="AM1578" s="53"/>
      <c r="AN1578" s="53"/>
      <c r="AO1578" s="53"/>
      <c r="AP1578" s="53"/>
      <c r="AQ1578" s="53"/>
      <c r="AR1578" s="53"/>
      <c r="AS1578" s="53"/>
      <c r="AT1578" s="53"/>
      <c r="AU1578" s="53"/>
      <c r="AV1578" s="53"/>
      <c r="AW1578" s="53"/>
      <c r="AX1578" s="53"/>
      <c r="AY1578" s="53"/>
      <c r="AZ1578" s="53"/>
      <c r="BA1578" s="53"/>
      <c r="BB1578" s="53"/>
      <c r="BC1578" s="53"/>
      <c r="BD1578" s="53"/>
      <c r="BE1578" s="53"/>
      <c r="BF1578" s="53"/>
      <c r="BG1578" s="53"/>
      <c r="BH1578" s="53"/>
      <c r="BI1578" s="53"/>
      <c r="BJ1578" s="53"/>
      <c r="BK1578" s="53"/>
      <c r="BL1578" s="53"/>
      <c r="BM1578" s="53"/>
      <c r="BN1578" s="53"/>
      <c r="BO1578" s="53"/>
      <c r="BP1578" s="53"/>
      <c r="BQ1578" s="53"/>
      <c r="BR1578" s="53"/>
      <c r="BS1578" s="53"/>
      <c r="BT1578" s="53"/>
      <c r="BU1578" s="53"/>
      <c r="BV1578" s="53"/>
      <c r="BW1578" s="53"/>
      <c r="BX1578" s="53"/>
      <c r="BY1578" s="53"/>
      <c r="BZ1578" s="53"/>
      <c r="CA1578" s="53"/>
      <c r="CB1578" s="53"/>
      <c r="CC1578" s="53"/>
      <c r="CD1578" s="53"/>
      <c r="CE1578" s="53"/>
      <c r="CF1578" s="53"/>
      <c r="CG1578" s="53"/>
      <c r="CH1578" s="53"/>
      <c r="CI1578" s="53"/>
      <c r="CJ1578" s="53"/>
      <c r="CK1578" s="53"/>
      <c r="CL1578" s="53"/>
      <c r="CM1578" s="53"/>
      <c r="CN1578" s="53"/>
      <c r="CO1578" s="53"/>
      <c r="CP1578" s="53"/>
      <c r="CQ1578" s="53"/>
      <c r="CR1578" s="53"/>
      <c r="CS1578" s="53"/>
      <c r="CT1578" s="53"/>
      <c r="CU1578" s="53"/>
      <c r="CV1578" s="53"/>
      <c r="CW1578" s="53"/>
      <c r="CX1578" s="53"/>
      <c r="CY1578" s="53"/>
      <c r="CZ1578" s="53"/>
      <c r="DA1578" s="53"/>
      <c r="DB1578" s="53"/>
      <c r="DC1578" s="53"/>
      <c r="DD1578" s="53"/>
      <c r="DE1578" s="53"/>
      <c r="DF1578" s="53"/>
      <c r="DG1578" s="53"/>
      <c r="DH1578" s="53"/>
      <c r="DI1578" s="53"/>
      <c r="DJ1578" s="53"/>
      <c r="DK1578" s="53"/>
      <c r="DL1578" s="53"/>
      <c r="DM1578" s="53"/>
      <c r="DN1578" s="53"/>
      <c r="DO1578" s="53"/>
      <c r="DP1578" s="53"/>
      <c r="DQ1578" s="53"/>
      <c r="DR1578" s="53"/>
      <c r="DS1578" s="53"/>
      <c r="DT1578" s="53"/>
      <c r="DU1578" s="50"/>
      <c r="DV1578" s="50"/>
      <c r="DW1578" s="53"/>
      <c r="DX1578" s="53"/>
      <c r="DY1578" s="53"/>
      <c r="DZ1578" s="53"/>
      <c r="EA1578" s="19"/>
      <c r="EB1578" s="54" t="n">
        <f aca="false">SUM(R1578:AP1578)/25</f>
        <v>0</v>
      </c>
      <c r="EC1578" s="54" t="n">
        <f aca="false">SUM(BP1578:CN1578)/25</f>
        <v>0</v>
      </c>
      <c r="ED1578" s="55" t="n">
        <v>42729</v>
      </c>
      <c r="EE1578" s="56" t="n">
        <f aca="false">SUM(AQ1578:BO1578)/25</f>
        <v>0</v>
      </c>
      <c r="EF1578" s="56" t="n">
        <f aca="false">SUM(CO1578:DM1578)/25</f>
        <v>0</v>
      </c>
      <c r="EH1578" s="54" t="n">
        <f aca="false">SUM(EB1578:EC1578)/2</f>
        <v>0</v>
      </c>
      <c r="EI1578" s="54" t="n">
        <f aca="false">SUM(EE1578:EF1578)/2</f>
        <v>0</v>
      </c>
      <c r="EK1578" s="57" t="n">
        <f aca="false">IF(DW1578=4,"AVANZADO",IF(DW1578=3,"ESTANDAR",IF(DW1578=2,"CERCA_ESTANDAR",IF(DW1578=1,"NECESITA_APOYO"))))</f>
        <v>0</v>
      </c>
      <c r="EL1578" s="57" t="n">
        <f aca="false">IF(DX1578=4,"AVANZADO",IF(DX1578=3,"ESTANDAR",IF(DX1578=2,"CERCA_ESTANDAR",IF(DX1578=1,"NECESITA_APOYO"))))</f>
        <v>0</v>
      </c>
      <c r="EM1578" s="57" t="n">
        <f aca="false">IF(DZ1578=4,"AVANZADO",IF(DZ1578=3,"ESTANDAR",IF(DZ1578=2,"CERCA_ESTANDAR",IF(DZ1578=1,"NECESITA_APOYO"))))</f>
        <v>0</v>
      </c>
    </row>
    <row r="1579" s="1" customFormat="true" ht="18.75" hidden="false" customHeight="false" outlineLevel="0" collapsed="false">
      <c r="A1579" s="49" t="n">
        <v>1578</v>
      </c>
      <c r="B1579" s="50"/>
      <c r="C1579" s="50"/>
      <c r="D1579" s="50"/>
      <c r="E1579" s="50"/>
      <c r="F1579" s="50"/>
      <c r="G1579" s="50"/>
      <c r="H1579" s="50"/>
      <c r="I1579" s="50"/>
      <c r="J1579" s="50"/>
      <c r="K1579" s="50"/>
      <c r="L1579" s="50"/>
      <c r="M1579" s="51"/>
      <c r="N1579" s="52"/>
      <c r="O1579" s="50"/>
      <c r="P1579" s="50"/>
      <c r="Q1579" s="50"/>
      <c r="R1579" s="53"/>
      <c r="S1579" s="53"/>
      <c r="T1579" s="53"/>
      <c r="U1579" s="53"/>
      <c r="V1579" s="53"/>
      <c r="W1579" s="53"/>
      <c r="X1579" s="53"/>
      <c r="Y1579" s="53"/>
      <c r="Z1579" s="53"/>
      <c r="AA1579" s="53"/>
      <c r="AB1579" s="53"/>
      <c r="AC1579" s="53"/>
      <c r="AD1579" s="53"/>
      <c r="AE1579" s="53"/>
      <c r="AF1579" s="53"/>
      <c r="AG1579" s="53"/>
      <c r="AH1579" s="53"/>
      <c r="AI1579" s="53"/>
      <c r="AJ1579" s="53"/>
      <c r="AK1579" s="53"/>
      <c r="AL1579" s="53"/>
      <c r="AM1579" s="53"/>
      <c r="AN1579" s="53"/>
      <c r="AO1579" s="53"/>
      <c r="AP1579" s="53"/>
      <c r="AQ1579" s="53"/>
      <c r="AR1579" s="53"/>
      <c r="AS1579" s="53"/>
      <c r="AT1579" s="53"/>
      <c r="AU1579" s="53"/>
      <c r="AV1579" s="53"/>
      <c r="AW1579" s="53"/>
      <c r="AX1579" s="53"/>
      <c r="AY1579" s="53"/>
      <c r="AZ1579" s="53"/>
      <c r="BA1579" s="53"/>
      <c r="BB1579" s="53"/>
      <c r="BC1579" s="53"/>
      <c r="BD1579" s="53"/>
      <c r="BE1579" s="53"/>
      <c r="BF1579" s="53"/>
      <c r="BG1579" s="53"/>
      <c r="BH1579" s="53"/>
      <c r="BI1579" s="53"/>
      <c r="BJ1579" s="53"/>
      <c r="BK1579" s="53"/>
      <c r="BL1579" s="53"/>
      <c r="BM1579" s="53"/>
      <c r="BN1579" s="53"/>
      <c r="BO1579" s="53"/>
      <c r="BP1579" s="53"/>
      <c r="BQ1579" s="53"/>
      <c r="BR1579" s="53"/>
      <c r="BS1579" s="53"/>
      <c r="BT1579" s="53"/>
      <c r="BU1579" s="53"/>
      <c r="BV1579" s="53"/>
      <c r="BW1579" s="53"/>
      <c r="BX1579" s="53"/>
      <c r="BY1579" s="53"/>
      <c r="BZ1579" s="53"/>
      <c r="CA1579" s="53"/>
      <c r="CB1579" s="53"/>
      <c r="CC1579" s="53"/>
      <c r="CD1579" s="53"/>
      <c r="CE1579" s="53"/>
      <c r="CF1579" s="53"/>
      <c r="CG1579" s="53"/>
      <c r="CH1579" s="53"/>
      <c r="CI1579" s="53"/>
      <c r="CJ1579" s="53"/>
      <c r="CK1579" s="53"/>
      <c r="CL1579" s="53"/>
      <c r="CM1579" s="53"/>
      <c r="CN1579" s="53"/>
      <c r="CO1579" s="53"/>
      <c r="CP1579" s="53"/>
      <c r="CQ1579" s="53"/>
      <c r="CR1579" s="53"/>
      <c r="CS1579" s="53"/>
      <c r="CT1579" s="53"/>
      <c r="CU1579" s="53"/>
      <c r="CV1579" s="53"/>
      <c r="CW1579" s="53"/>
      <c r="CX1579" s="53"/>
      <c r="CY1579" s="53"/>
      <c r="CZ1579" s="53"/>
      <c r="DA1579" s="53"/>
      <c r="DB1579" s="53"/>
      <c r="DC1579" s="53"/>
      <c r="DD1579" s="53"/>
      <c r="DE1579" s="53"/>
      <c r="DF1579" s="53"/>
      <c r="DG1579" s="53"/>
      <c r="DH1579" s="53"/>
      <c r="DI1579" s="53"/>
      <c r="DJ1579" s="53"/>
      <c r="DK1579" s="53"/>
      <c r="DL1579" s="53"/>
      <c r="DM1579" s="53"/>
      <c r="DN1579" s="53"/>
      <c r="DO1579" s="53"/>
      <c r="DP1579" s="53"/>
      <c r="DQ1579" s="53"/>
      <c r="DR1579" s="53"/>
      <c r="DS1579" s="53"/>
      <c r="DT1579" s="53"/>
      <c r="DU1579" s="50"/>
      <c r="DV1579" s="50"/>
      <c r="DW1579" s="53"/>
      <c r="DX1579" s="53"/>
      <c r="DY1579" s="53"/>
      <c r="DZ1579" s="53"/>
      <c r="EA1579" s="19"/>
      <c r="EB1579" s="54" t="n">
        <f aca="false">SUM(R1579:AP1579)/25</f>
        <v>0</v>
      </c>
      <c r="EC1579" s="54" t="n">
        <f aca="false">SUM(BP1579:CN1579)/25</f>
        <v>0</v>
      </c>
      <c r="ED1579" s="55" t="n">
        <v>42730</v>
      </c>
      <c r="EE1579" s="56" t="n">
        <f aca="false">SUM(AQ1579:BO1579)/25</f>
        <v>0</v>
      </c>
      <c r="EF1579" s="56" t="n">
        <f aca="false">SUM(CO1579:DM1579)/25</f>
        <v>0</v>
      </c>
      <c r="EH1579" s="54" t="n">
        <f aca="false">SUM(EB1579:EC1579)/2</f>
        <v>0</v>
      </c>
      <c r="EI1579" s="54" t="n">
        <f aca="false">SUM(EE1579:EF1579)/2</f>
        <v>0</v>
      </c>
      <c r="EK1579" s="57" t="n">
        <f aca="false">IF(DW1579=4,"AVANZADO",IF(DW1579=3,"ESTANDAR",IF(DW1579=2,"CERCA_ESTANDAR",IF(DW1579=1,"NECESITA_APOYO"))))</f>
        <v>0</v>
      </c>
      <c r="EL1579" s="57" t="n">
        <f aca="false">IF(DX1579=4,"AVANZADO",IF(DX1579=3,"ESTANDAR",IF(DX1579=2,"CERCA_ESTANDAR",IF(DX1579=1,"NECESITA_APOYO"))))</f>
        <v>0</v>
      </c>
      <c r="EM1579" s="57" t="n">
        <f aca="false">IF(DZ1579=4,"AVANZADO",IF(DZ1579=3,"ESTANDAR",IF(DZ1579=2,"CERCA_ESTANDAR",IF(DZ1579=1,"NECESITA_APOYO"))))</f>
        <v>0</v>
      </c>
    </row>
    <row r="1580" s="1" customFormat="true" ht="18.75" hidden="false" customHeight="false" outlineLevel="0" collapsed="false">
      <c r="A1580" s="49" t="n">
        <v>1579</v>
      </c>
      <c r="B1580" s="50"/>
      <c r="C1580" s="50"/>
      <c r="D1580" s="50"/>
      <c r="E1580" s="50"/>
      <c r="F1580" s="50"/>
      <c r="G1580" s="50"/>
      <c r="H1580" s="50"/>
      <c r="I1580" s="50"/>
      <c r="J1580" s="50"/>
      <c r="K1580" s="50"/>
      <c r="L1580" s="50"/>
      <c r="M1580" s="51"/>
      <c r="N1580" s="52"/>
      <c r="O1580" s="50"/>
      <c r="P1580" s="50"/>
      <c r="Q1580" s="50"/>
      <c r="R1580" s="53"/>
      <c r="S1580" s="53"/>
      <c r="T1580" s="53"/>
      <c r="U1580" s="53"/>
      <c r="V1580" s="53"/>
      <c r="W1580" s="53"/>
      <c r="X1580" s="53"/>
      <c r="Y1580" s="53"/>
      <c r="Z1580" s="53"/>
      <c r="AA1580" s="53"/>
      <c r="AB1580" s="53"/>
      <c r="AC1580" s="53"/>
      <c r="AD1580" s="53"/>
      <c r="AE1580" s="53"/>
      <c r="AF1580" s="53"/>
      <c r="AG1580" s="53"/>
      <c r="AH1580" s="53"/>
      <c r="AI1580" s="53"/>
      <c r="AJ1580" s="53"/>
      <c r="AK1580" s="53"/>
      <c r="AL1580" s="53"/>
      <c r="AM1580" s="53"/>
      <c r="AN1580" s="53"/>
      <c r="AO1580" s="53"/>
      <c r="AP1580" s="53"/>
      <c r="AQ1580" s="53"/>
      <c r="AR1580" s="53"/>
      <c r="AS1580" s="53"/>
      <c r="AT1580" s="53"/>
      <c r="AU1580" s="53"/>
      <c r="AV1580" s="53"/>
      <c r="AW1580" s="53"/>
      <c r="AX1580" s="53"/>
      <c r="AY1580" s="53"/>
      <c r="AZ1580" s="53"/>
      <c r="BA1580" s="53"/>
      <c r="BB1580" s="53"/>
      <c r="BC1580" s="53"/>
      <c r="BD1580" s="53"/>
      <c r="BE1580" s="53"/>
      <c r="BF1580" s="53"/>
      <c r="BG1580" s="53"/>
      <c r="BH1580" s="53"/>
      <c r="BI1580" s="53"/>
      <c r="BJ1580" s="53"/>
      <c r="BK1580" s="53"/>
      <c r="BL1580" s="53"/>
      <c r="BM1580" s="53"/>
      <c r="BN1580" s="53"/>
      <c r="BO1580" s="53"/>
      <c r="BP1580" s="53"/>
      <c r="BQ1580" s="53"/>
      <c r="BR1580" s="53"/>
      <c r="BS1580" s="53"/>
      <c r="BT1580" s="53"/>
      <c r="BU1580" s="53"/>
      <c r="BV1580" s="53"/>
      <c r="BW1580" s="53"/>
      <c r="BX1580" s="53"/>
      <c r="BY1580" s="53"/>
      <c r="BZ1580" s="53"/>
      <c r="CA1580" s="53"/>
      <c r="CB1580" s="53"/>
      <c r="CC1580" s="53"/>
      <c r="CD1580" s="53"/>
      <c r="CE1580" s="53"/>
      <c r="CF1580" s="53"/>
      <c r="CG1580" s="53"/>
      <c r="CH1580" s="53"/>
      <c r="CI1580" s="53"/>
      <c r="CJ1580" s="53"/>
      <c r="CK1580" s="53"/>
      <c r="CL1580" s="53"/>
      <c r="CM1580" s="53"/>
      <c r="CN1580" s="53"/>
      <c r="CO1580" s="53"/>
      <c r="CP1580" s="53"/>
      <c r="CQ1580" s="53"/>
      <c r="CR1580" s="53"/>
      <c r="CS1580" s="53"/>
      <c r="CT1580" s="53"/>
      <c r="CU1580" s="53"/>
      <c r="CV1580" s="53"/>
      <c r="CW1580" s="53"/>
      <c r="CX1580" s="53"/>
      <c r="CY1580" s="53"/>
      <c r="CZ1580" s="53"/>
      <c r="DA1580" s="53"/>
      <c r="DB1580" s="53"/>
      <c r="DC1580" s="53"/>
      <c r="DD1580" s="53"/>
      <c r="DE1580" s="53"/>
      <c r="DF1580" s="53"/>
      <c r="DG1580" s="53"/>
      <c r="DH1580" s="53"/>
      <c r="DI1580" s="53"/>
      <c r="DJ1580" s="53"/>
      <c r="DK1580" s="53"/>
      <c r="DL1580" s="53"/>
      <c r="DM1580" s="53"/>
      <c r="DN1580" s="53"/>
      <c r="DO1580" s="53"/>
      <c r="DP1580" s="53"/>
      <c r="DQ1580" s="53"/>
      <c r="DR1580" s="53"/>
      <c r="DS1580" s="53"/>
      <c r="DT1580" s="53"/>
      <c r="DU1580" s="50"/>
      <c r="DV1580" s="50"/>
      <c r="DW1580" s="53"/>
      <c r="DX1580" s="53"/>
      <c r="DY1580" s="53"/>
      <c r="DZ1580" s="53"/>
      <c r="EA1580" s="19"/>
      <c r="EB1580" s="54" t="n">
        <f aca="false">SUM(R1580:AP1580)/25</f>
        <v>0</v>
      </c>
      <c r="EC1580" s="54" t="n">
        <f aca="false">SUM(BP1580:CN1580)/25</f>
        <v>0</v>
      </c>
      <c r="ED1580" s="55" t="n">
        <v>42731</v>
      </c>
      <c r="EE1580" s="56" t="n">
        <f aca="false">SUM(AQ1580:BO1580)/25</f>
        <v>0</v>
      </c>
      <c r="EF1580" s="56" t="n">
        <f aca="false">SUM(CO1580:DM1580)/25</f>
        <v>0</v>
      </c>
      <c r="EH1580" s="54" t="n">
        <f aca="false">SUM(EB1580:EC1580)/2</f>
        <v>0</v>
      </c>
      <c r="EI1580" s="54" t="n">
        <f aca="false">SUM(EE1580:EF1580)/2</f>
        <v>0</v>
      </c>
      <c r="EK1580" s="57" t="n">
        <f aca="false">IF(DW1580=4,"AVANZADO",IF(DW1580=3,"ESTANDAR",IF(DW1580=2,"CERCA_ESTANDAR",IF(DW1580=1,"NECESITA_APOYO"))))</f>
        <v>0</v>
      </c>
      <c r="EL1580" s="57" t="n">
        <f aca="false">IF(DX1580=4,"AVANZADO",IF(DX1580=3,"ESTANDAR",IF(DX1580=2,"CERCA_ESTANDAR",IF(DX1580=1,"NECESITA_APOYO"))))</f>
        <v>0</v>
      </c>
      <c r="EM1580" s="57" t="n">
        <f aca="false">IF(DZ1580=4,"AVANZADO",IF(DZ1580=3,"ESTANDAR",IF(DZ1580=2,"CERCA_ESTANDAR",IF(DZ1580=1,"NECESITA_APOYO"))))</f>
        <v>0</v>
      </c>
    </row>
    <row r="1581" s="1" customFormat="true" ht="18.75" hidden="false" customHeight="false" outlineLevel="0" collapsed="false">
      <c r="A1581" s="49" t="n">
        <v>1580</v>
      </c>
      <c r="B1581" s="50"/>
      <c r="C1581" s="50"/>
      <c r="D1581" s="50"/>
      <c r="E1581" s="50"/>
      <c r="F1581" s="50"/>
      <c r="G1581" s="50"/>
      <c r="H1581" s="50"/>
      <c r="I1581" s="50"/>
      <c r="J1581" s="50"/>
      <c r="K1581" s="50"/>
      <c r="L1581" s="50"/>
      <c r="M1581" s="51"/>
      <c r="N1581" s="52"/>
      <c r="O1581" s="50"/>
      <c r="P1581" s="50"/>
      <c r="Q1581" s="50"/>
      <c r="R1581" s="53"/>
      <c r="S1581" s="53"/>
      <c r="T1581" s="53"/>
      <c r="U1581" s="53"/>
      <c r="V1581" s="53"/>
      <c r="W1581" s="53"/>
      <c r="X1581" s="53"/>
      <c r="Y1581" s="53"/>
      <c r="Z1581" s="53"/>
      <c r="AA1581" s="53"/>
      <c r="AB1581" s="53"/>
      <c r="AC1581" s="53"/>
      <c r="AD1581" s="53"/>
      <c r="AE1581" s="53"/>
      <c r="AF1581" s="53"/>
      <c r="AG1581" s="53"/>
      <c r="AH1581" s="53"/>
      <c r="AI1581" s="53"/>
      <c r="AJ1581" s="53"/>
      <c r="AK1581" s="53"/>
      <c r="AL1581" s="53"/>
      <c r="AM1581" s="53"/>
      <c r="AN1581" s="53"/>
      <c r="AO1581" s="53"/>
      <c r="AP1581" s="53"/>
      <c r="AQ1581" s="53"/>
      <c r="AR1581" s="53"/>
      <c r="AS1581" s="53"/>
      <c r="AT1581" s="53"/>
      <c r="AU1581" s="53"/>
      <c r="AV1581" s="53"/>
      <c r="AW1581" s="53"/>
      <c r="AX1581" s="53"/>
      <c r="AY1581" s="53"/>
      <c r="AZ1581" s="53"/>
      <c r="BA1581" s="53"/>
      <c r="BB1581" s="53"/>
      <c r="BC1581" s="53"/>
      <c r="BD1581" s="53"/>
      <c r="BE1581" s="53"/>
      <c r="BF1581" s="53"/>
      <c r="BG1581" s="53"/>
      <c r="BH1581" s="53"/>
      <c r="BI1581" s="53"/>
      <c r="BJ1581" s="53"/>
      <c r="BK1581" s="53"/>
      <c r="BL1581" s="53"/>
      <c r="BM1581" s="53"/>
      <c r="BN1581" s="53"/>
      <c r="BO1581" s="53"/>
      <c r="BP1581" s="53"/>
      <c r="BQ1581" s="53"/>
      <c r="BR1581" s="53"/>
      <c r="BS1581" s="53"/>
      <c r="BT1581" s="53"/>
      <c r="BU1581" s="53"/>
      <c r="BV1581" s="53"/>
      <c r="BW1581" s="53"/>
      <c r="BX1581" s="53"/>
      <c r="BY1581" s="53"/>
      <c r="BZ1581" s="53"/>
      <c r="CA1581" s="53"/>
      <c r="CB1581" s="53"/>
      <c r="CC1581" s="53"/>
      <c r="CD1581" s="53"/>
      <c r="CE1581" s="53"/>
      <c r="CF1581" s="53"/>
      <c r="CG1581" s="53"/>
      <c r="CH1581" s="53"/>
      <c r="CI1581" s="53"/>
      <c r="CJ1581" s="53"/>
      <c r="CK1581" s="53"/>
      <c r="CL1581" s="53"/>
      <c r="CM1581" s="53"/>
      <c r="CN1581" s="53"/>
      <c r="CO1581" s="53"/>
      <c r="CP1581" s="53"/>
      <c r="CQ1581" s="53"/>
      <c r="CR1581" s="53"/>
      <c r="CS1581" s="53"/>
      <c r="CT1581" s="53"/>
      <c r="CU1581" s="53"/>
      <c r="CV1581" s="53"/>
      <c r="CW1581" s="53"/>
      <c r="CX1581" s="53"/>
      <c r="CY1581" s="53"/>
      <c r="CZ1581" s="53"/>
      <c r="DA1581" s="53"/>
      <c r="DB1581" s="53"/>
      <c r="DC1581" s="53"/>
      <c r="DD1581" s="53"/>
      <c r="DE1581" s="53"/>
      <c r="DF1581" s="53"/>
      <c r="DG1581" s="53"/>
      <c r="DH1581" s="53"/>
      <c r="DI1581" s="53"/>
      <c r="DJ1581" s="53"/>
      <c r="DK1581" s="53"/>
      <c r="DL1581" s="53"/>
      <c r="DM1581" s="53"/>
      <c r="DN1581" s="53"/>
      <c r="DO1581" s="53"/>
      <c r="DP1581" s="53"/>
      <c r="DQ1581" s="53"/>
      <c r="DR1581" s="53"/>
      <c r="DS1581" s="53"/>
      <c r="DT1581" s="53"/>
      <c r="DU1581" s="50"/>
      <c r="DV1581" s="50"/>
      <c r="DW1581" s="53"/>
      <c r="DX1581" s="53"/>
      <c r="DY1581" s="53"/>
      <c r="DZ1581" s="53"/>
      <c r="EA1581" s="19"/>
      <c r="EB1581" s="54" t="n">
        <f aca="false">SUM(R1581:AP1581)/25</f>
        <v>0</v>
      </c>
      <c r="EC1581" s="54" t="n">
        <f aca="false">SUM(BP1581:CN1581)/25</f>
        <v>0</v>
      </c>
      <c r="ED1581" s="55" t="n">
        <v>42732</v>
      </c>
      <c r="EE1581" s="56" t="n">
        <f aca="false">SUM(AQ1581:BO1581)/25</f>
        <v>0</v>
      </c>
      <c r="EF1581" s="56" t="n">
        <f aca="false">SUM(CO1581:DM1581)/25</f>
        <v>0</v>
      </c>
      <c r="EH1581" s="54" t="n">
        <f aca="false">SUM(EB1581:EC1581)/2</f>
        <v>0</v>
      </c>
      <c r="EI1581" s="54" t="n">
        <f aca="false">SUM(EE1581:EF1581)/2</f>
        <v>0</v>
      </c>
      <c r="EK1581" s="57" t="n">
        <f aca="false">IF(DW1581=4,"AVANZADO",IF(DW1581=3,"ESTANDAR",IF(DW1581=2,"CERCA_ESTANDAR",IF(DW1581=1,"NECESITA_APOYO"))))</f>
        <v>0</v>
      </c>
      <c r="EL1581" s="57" t="n">
        <f aca="false">IF(DX1581=4,"AVANZADO",IF(DX1581=3,"ESTANDAR",IF(DX1581=2,"CERCA_ESTANDAR",IF(DX1581=1,"NECESITA_APOYO"))))</f>
        <v>0</v>
      </c>
      <c r="EM1581" s="57" t="n">
        <f aca="false">IF(DZ1581=4,"AVANZADO",IF(DZ1581=3,"ESTANDAR",IF(DZ1581=2,"CERCA_ESTANDAR",IF(DZ1581=1,"NECESITA_APOYO"))))</f>
        <v>0</v>
      </c>
    </row>
    <row r="1582" s="1" customFormat="true" ht="18.75" hidden="false" customHeight="false" outlineLevel="0" collapsed="false">
      <c r="A1582" s="49" t="n">
        <v>1581</v>
      </c>
      <c r="B1582" s="50"/>
      <c r="C1582" s="50"/>
      <c r="D1582" s="50"/>
      <c r="E1582" s="50"/>
      <c r="F1582" s="50"/>
      <c r="G1582" s="50"/>
      <c r="H1582" s="50"/>
      <c r="I1582" s="50"/>
      <c r="J1582" s="50"/>
      <c r="K1582" s="50"/>
      <c r="L1582" s="50"/>
      <c r="M1582" s="51"/>
      <c r="N1582" s="52"/>
      <c r="O1582" s="50"/>
      <c r="P1582" s="50"/>
      <c r="Q1582" s="50"/>
      <c r="R1582" s="53"/>
      <c r="S1582" s="53"/>
      <c r="T1582" s="53"/>
      <c r="U1582" s="53"/>
      <c r="V1582" s="53"/>
      <c r="W1582" s="53"/>
      <c r="X1582" s="53"/>
      <c r="Y1582" s="53"/>
      <c r="Z1582" s="53"/>
      <c r="AA1582" s="53"/>
      <c r="AB1582" s="53"/>
      <c r="AC1582" s="53"/>
      <c r="AD1582" s="53"/>
      <c r="AE1582" s="53"/>
      <c r="AF1582" s="53"/>
      <c r="AG1582" s="53"/>
      <c r="AH1582" s="53"/>
      <c r="AI1582" s="53"/>
      <c r="AJ1582" s="53"/>
      <c r="AK1582" s="53"/>
      <c r="AL1582" s="53"/>
      <c r="AM1582" s="53"/>
      <c r="AN1582" s="53"/>
      <c r="AO1582" s="53"/>
      <c r="AP1582" s="53"/>
      <c r="AQ1582" s="53"/>
      <c r="AR1582" s="53"/>
      <c r="AS1582" s="53"/>
      <c r="AT1582" s="53"/>
      <c r="AU1582" s="53"/>
      <c r="AV1582" s="53"/>
      <c r="AW1582" s="53"/>
      <c r="AX1582" s="53"/>
      <c r="AY1582" s="53"/>
      <c r="AZ1582" s="53"/>
      <c r="BA1582" s="53"/>
      <c r="BB1582" s="53"/>
      <c r="BC1582" s="53"/>
      <c r="BD1582" s="53"/>
      <c r="BE1582" s="53"/>
      <c r="BF1582" s="53"/>
      <c r="BG1582" s="53"/>
      <c r="BH1582" s="53"/>
      <c r="BI1582" s="53"/>
      <c r="BJ1582" s="53"/>
      <c r="BK1582" s="53"/>
      <c r="BL1582" s="53"/>
      <c r="BM1582" s="53"/>
      <c r="BN1582" s="53"/>
      <c r="BO1582" s="53"/>
      <c r="BP1582" s="53"/>
      <c r="BQ1582" s="53"/>
      <c r="BR1582" s="53"/>
      <c r="BS1582" s="53"/>
      <c r="BT1582" s="53"/>
      <c r="BU1582" s="53"/>
      <c r="BV1582" s="53"/>
      <c r="BW1582" s="53"/>
      <c r="BX1582" s="53"/>
      <c r="BY1582" s="53"/>
      <c r="BZ1582" s="53"/>
      <c r="CA1582" s="53"/>
      <c r="CB1582" s="53"/>
      <c r="CC1582" s="53"/>
      <c r="CD1582" s="53"/>
      <c r="CE1582" s="53"/>
      <c r="CF1582" s="53"/>
      <c r="CG1582" s="53"/>
      <c r="CH1582" s="53"/>
      <c r="CI1582" s="53"/>
      <c r="CJ1582" s="53"/>
      <c r="CK1582" s="53"/>
      <c r="CL1582" s="53"/>
      <c r="CM1582" s="53"/>
      <c r="CN1582" s="53"/>
      <c r="CO1582" s="53"/>
      <c r="CP1582" s="53"/>
      <c r="CQ1582" s="53"/>
      <c r="CR1582" s="53"/>
      <c r="CS1582" s="53"/>
      <c r="CT1582" s="53"/>
      <c r="CU1582" s="53"/>
      <c r="CV1582" s="53"/>
      <c r="CW1582" s="53"/>
      <c r="CX1582" s="53"/>
      <c r="CY1582" s="53"/>
      <c r="CZ1582" s="53"/>
      <c r="DA1582" s="53"/>
      <c r="DB1582" s="53"/>
      <c r="DC1582" s="53"/>
      <c r="DD1582" s="53"/>
      <c r="DE1582" s="53"/>
      <c r="DF1582" s="53"/>
      <c r="DG1582" s="53"/>
      <c r="DH1582" s="53"/>
      <c r="DI1582" s="53"/>
      <c r="DJ1582" s="53"/>
      <c r="DK1582" s="53"/>
      <c r="DL1582" s="53"/>
      <c r="DM1582" s="53"/>
      <c r="DN1582" s="53"/>
      <c r="DO1582" s="53"/>
      <c r="DP1582" s="53"/>
      <c r="DQ1582" s="53"/>
      <c r="DR1582" s="53"/>
      <c r="DS1582" s="53"/>
      <c r="DT1582" s="53"/>
      <c r="DU1582" s="50"/>
      <c r="DV1582" s="50"/>
      <c r="DW1582" s="53"/>
      <c r="DX1582" s="53"/>
      <c r="DY1582" s="53"/>
      <c r="DZ1582" s="53"/>
      <c r="EA1582" s="19"/>
      <c r="EB1582" s="54" t="n">
        <f aca="false">SUM(R1582:AP1582)/25</f>
        <v>0</v>
      </c>
      <c r="EC1582" s="54" t="n">
        <f aca="false">SUM(BP1582:CN1582)/25</f>
        <v>0</v>
      </c>
      <c r="ED1582" s="55" t="n">
        <v>42733</v>
      </c>
      <c r="EE1582" s="56" t="n">
        <f aca="false">SUM(AQ1582:BO1582)/25</f>
        <v>0</v>
      </c>
      <c r="EF1582" s="56" t="n">
        <f aca="false">SUM(CO1582:DM1582)/25</f>
        <v>0</v>
      </c>
      <c r="EH1582" s="54" t="n">
        <f aca="false">SUM(EB1582:EC1582)/2</f>
        <v>0</v>
      </c>
      <c r="EI1582" s="54" t="n">
        <f aca="false">SUM(EE1582:EF1582)/2</f>
        <v>0</v>
      </c>
      <c r="EK1582" s="57" t="n">
        <f aca="false">IF(DW1582=4,"AVANZADO",IF(DW1582=3,"ESTANDAR",IF(DW1582=2,"CERCA_ESTANDAR",IF(DW1582=1,"NECESITA_APOYO"))))</f>
        <v>0</v>
      </c>
      <c r="EL1582" s="57" t="n">
        <f aca="false">IF(DX1582=4,"AVANZADO",IF(DX1582=3,"ESTANDAR",IF(DX1582=2,"CERCA_ESTANDAR",IF(DX1582=1,"NECESITA_APOYO"))))</f>
        <v>0</v>
      </c>
      <c r="EM1582" s="57" t="n">
        <f aca="false">IF(DZ1582=4,"AVANZADO",IF(DZ1582=3,"ESTANDAR",IF(DZ1582=2,"CERCA_ESTANDAR",IF(DZ1582=1,"NECESITA_APOYO"))))</f>
        <v>0</v>
      </c>
    </row>
    <row r="1583" s="1" customFormat="true" ht="18.75" hidden="false" customHeight="false" outlineLevel="0" collapsed="false">
      <c r="A1583" s="49" t="n">
        <v>1582</v>
      </c>
      <c r="B1583" s="50"/>
      <c r="C1583" s="50"/>
      <c r="D1583" s="50"/>
      <c r="E1583" s="50"/>
      <c r="F1583" s="50"/>
      <c r="G1583" s="50"/>
      <c r="H1583" s="50"/>
      <c r="I1583" s="50"/>
      <c r="J1583" s="50"/>
      <c r="K1583" s="50"/>
      <c r="L1583" s="50"/>
      <c r="M1583" s="51"/>
      <c r="N1583" s="52"/>
      <c r="O1583" s="50"/>
      <c r="P1583" s="50"/>
      <c r="Q1583" s="50"/>
      <c r="R1583" s="53"/>
      <c r="S1583" s="53"/>
      <c r="T1583" s="53"/>
      <c r="U1583" s="53"/>
      <c r="V1583" s="53"/>
      <c r="W1583" s="53"/>
      <c r="X1583" s="53"/>
      <c r="Y1583" s="53"/>
      <c r="Z1583" s="53"/>
      <c r="AA1583" s="53"/>
      <c r="AB1583" s="53"/>
      <c r="AC1583" s="53"/>
      <c r="AD1583" s="53"/>
      <c r="AE1583" s="53"/>
      <c r="AF1583" s="53"/>
      <c r="AG1583" s="53"/>
      <c r="AH1583" s="53"/>
      <c r="AI1583" s="53"/>
      <c r="AJ1583" s="53"/>
      <c r="AK1583" s="53"/>
      <c r="AL1583" s="53"/>
      <c r="AM1583" s="53"/>
      <c r="AN1583" s="53"/>
      <c r="AO1583" s="53"/>
      <c r="AP1583" s="53"/>
      <c r="AQ1583" s="53"/>
      <c r="AR1583" s="53"/>
      <c r="AS1583" s="53"/>
      <c r="AT1583" s="53"/>
      <c r="AU1583" s="53"/>
      <c r="AV1583" s="53"/>
      <c r="AW1583" s="53"/>
      <c r="AX1583" s="53"/>
      <c r="AY1583" s="53"/>
      <c r="AZ1583" s="53"/>
      <c r="BA1583" s="53"/>
      <c r="BB1583" s="53"/>
      <c r="BC1583" s="53"/>
      <c r="BD1583" s="53"/>
      <c r="BE1583" s="53"/>
      <c r="BF1583" s="53"/>
      <c r="BG1583" s="53"/>
      <c r="BH1583" s="53"/>
      <c r="BI1583" s="53"/>
      <c r="BJ1583" s="53"/>
      <c r="BK1583" s="53"/>
      <c r="BL1583" s="53"/>
      <c r="BM1583" s="53"/>
      <c r="BN1583" s="53"/>
      <c r="BO1583" s="53"/>
      <c r="BP1583" s="53"/>
      <c r="BQ1583" s="53"/>
      <c r="BR1583" s="53"/>
      <c r="BS1583" s="53"/>
      <c r="BT1583" s="53"/>
      <c r="BU1583" s="53"/>
      <c r="BV1583" s="53"/>
      <c r="BW1583" s="53"/>
      <c r="BX1583" s="53"/>
      <c r="BY1583" s="53"/>
      <c r="BZ1583" s="53"/>
      <c r="CA1583" s="53"/>
      <c r="CB1583" s="53"/>
      <c r="CC1583" s="53"/>
      <c r="CD1583" s="53"/>
      <c r="CE1583" s="53"/>
      <c r="CF1583" s="53"/>
      <c r="CG1583" s="53"/>
      <c r="CH1583" s="53"/>
      <c r="CI1583" s="53"/>
      <c r="CJ1583" s="53"/>
      <c r="CK1583" s="53"/>
      <c r="CL1583" s="53"/>
      <c r="CM1583" s="53"/>
      <c r="CN1583" s="53"/>
      <c r="CO1583" s="53"/>
      <c r="CP1583" s="53"/>
      <c r="CQ1583" s="53"/>
      <c r="CR1583" s="53"/>
      <c r="CS1583" s="53"/>
      <c r="CT1583" s="53"/>
      <c r="CU1583" s="53"/>
      <c r="CV1583" s="53"/>
      <c r="CW1583" s="53"/>
      <c r="CX1583" s="53"/>
      <c r="CY1583" s="53"/>
      <c r="CZ1583" s="53"/>
      <c r="DA1583" s="53"/>
      <c r="DB1583" s="53"/>
      <c r="DC1583" s="53"/>
      <c r="DD1583" s="53"/>
      <c r="DE1583" s="53"/>
      <c r="DF1583" s="53"/>
      <c r="DG1583" s="53"/>
      <c r="DH1583" s="53"/>
      <c r="DI1583" s="53"/>
      <c r="DJ1583" s="53"/>
      <c r="DK1583" s="53"/>
      <c r="DL1583" s="53"/>
      <c r="DM1583" s="53"/>
      <c r="DN1583" s="53"/>
      <c r="DO1583" s="53"/>
      <c r="DP1583" s="53"/>
      <c r="DQ1583" s="53"/>
      <c r="DR1583" s="53"/>
      <c r="DS1583" s="53"/>
      <c r="DT1583" s="53"/>
      <c r="DU1583" s="50"/>
      <c r="DV1583" s="50"/>
      <c r="DW1583" s="53"/>
      <c r="DX1583" s="53"/>
      <c r="DY1583" s="53"/>
      <c r="DZ1583" s="53"/>
      <c r="EA1583" s="19"/>
      <c r="EB1583" s="54" t="n">
        <f aca="false">SUM(R1583:AP1583)/25</f>
        <v>0</v>
      </c>
      <c r="EC1583" s="54" t="n">
        <f aca="false">SUM(BP1583:CN1583)/25</f>
        <v>0</v>
      </c>
      <c r="ED1583" s="55" t="n">
        <v>42734</v>
      </c>
      <c r="EE1583" s="56" t="n">
        <f aca="false">SUM(AQ1583:BO1583)/25</f>
        <v>0</v>
      </c>
      <c r="EF1583" s="56" t="n">
        <f aca="false">SUM(CO1583:DM1583)/25</f>
        <v>0</v>
      </c>
      <c r="EH1583" s="54" t="n">
        <f aca="false">SUM(EB1583:EC1583)/2</f>
        <v>0</v>
      </c>
      <c r="EI1583" s="54" t="n">
        <f aca="false">SUM(EE1583:EF1583)/2</f>
        <v>0</v>
      </c>
      <c r="EK1583" s="57" t="n">
        <f aca="false">IF(DW1583=4,"AVANZADO",IF(DW1583=3,"ESTANDAR",IF(DW1583=2,"CERCA_ESTANDAR",IF(DW1583=1,"NECESITA_APOYO"))))</f>
        <v>0</v>
      </c>
      <c r="EL1583" s="57" t="n">
        <f aca="false">IF(DX1583=4,"AVANZADO",IF(DX1583=3,"ESTANDAR",IF(DX1583=2,"CERCA_ESTANDAR",IF(DX1583=1,"NECESITA_APOYO"))))</f>
        <v>0</v>
      </c>
      <c r="EM1583" s="57" t="n">
        <f aca="false">IF(DZ1583=4,"AVANZADO",IF(DZ1583=3,"ESTANDAR",IF(DZ1583=2,"CERCA_ESTANDAR",IF(DZ1583=1,"NECESITA_APOYO"))))</f>
        <v>0</v>
      </c>
    </row>
    <row r="1584" s="1" customFormat="true" ht="18.75" hidden="false" customHeight="false" outlineLevel="0" collapsed="false">
      <c r="A1584" s="49" t="n">
        <v>1583</v>
      </c>
      <c r="B1584" s="50"/>
      <c r="C1584" s="50"/>
      <c r="D1584" s="50"/>
      <c r="E1584" s="50"/>
      <c r="F1584" s="50"/>
      <c r="G1584" s="50"/>
      <c r="H1584" s="50"/>
      <c r="I1584" s="50"/>
      <c r="J1584" s="50"/>
      <c r="K1584" s="50"/>
      <c r="L1584" s="50"/>
      <c r="M1584" s="51"/>
      <c r="N1584" s="52"/>
      <c r="O1584" s="50"/>
      <c r="P1584" s="50"/>
      <c r="Q1584" s="50"/>
      <c r="R1584" s="53"/>
      <c r="S1584" s="53"/>
      <c r="T1584" s="53"/>
      <c r="U1584" s="53"/>
      <c r="V1584" s="53"/>
      <c r="W1584" s="53"/>
      <c r="X1584" s="53"/>
      <c r="Y1584" s="53"/>
      <c r="Z1584" s="53"/>
      <c r="AA1584" s="53"/>
      <c r="AB1584" s="53"/>
      <c r="AC1584" s="53"/>
      <c r="AD1584" s="53"/>
      <c r="AE1584" s="53"/>
      <c r="AF1584" s="53"/>
      <c r="AG1584" s="53"/>
      <c r="AH1584" s="53"/>
      <c r="AI1584" s="53"/>
      <c r="AJ1584" s="53"/>
      <c r="AK1584" s="53"/>
      <c r="AL1584" s="53"/>
      <c r="AM1584" s="53"/>
      <c r="AN1584" s="53"/>
      <c r="AO1584" s="53"/>
      <c r="AP1584" s="53"/>
      <c r="AQ1584" s="53"/>
      <c r="AR1584" s="53"/>
      <c r="AS1584" s="53"/>
      <c r="AT1584" s="53"/>
      <c r="AU1584" s="53"/>
      <c r="AV1584" s="53"/>
      <c r="AW1584" s="53"/>
      <c r="AX1584" s="53"/>
      <c r="AY1584" s="53"/>
      <c r="AZ1584" s="53"/>
      <c r="BA1584" s="53"/>
      <c r="BB1584" s="53"/>
      <c r="BC1584" s="53"/>
      <c r="BD1584" s="53"/>
      <c r="BE1584" s="53"/>
      <c r="BF1584" s="53"/>
      <c r="BG1584" s="53"/>
      <c r="BH1584" s="53"/>
      <c r="BI1584" s="53"/>
      <c r="BJ1584" s="53"/>
      <c r="BK1584" s="53"/>
      <c r="BL1584" s="53"/>
      <c r="BM1584" s="53"/>
      <c r="BN1584" s="53"/>
      <c r="BO1584" s="53"/>
      <c r="BP1584" s="53"/>
      <c r="BQ1584" s="53"/>
      <c r="BR1584" s="53"/>
      <c r="BS1584" s="53"/>
      <c r="BT1584" s="53"/>
      <c r="BU1584" s="53"/>
      <c r="BV1584" s="53"/>
      <c r="BW1584" s="53"/>
      <c r="BX1584" s="53"/>
      <c r="BY1584" s="53"/>
      <c r="BZ1584" s="53"/>
      <c r="CA1584" s="53"/>
      <c r="CB1584" s="53"/>
      <c r="CC1584" s="53"/>
      <c r="CD1584" s="53"/>
      <c r="CE1584" s="53"/>
      <c r="CF1584" s="53"/>
      <c r="CG1584" s="53"/>
      <c r="CH1584" s="53"/>
      <c r="CI1584" s="53"/>
      <c r="CJ1584" s="53"/>
      <c r="CK1584" s="53"/>
      <c r="CL1584" s="53"/>
      <c r="CM1584" s="53"/>
      <c r="CN1584" s="53"/>
      <c r="CO1584" s="53"/>
      <c r="CP1584" s="53"/>
      <c r="CQ1584" s="53"/>
      <c r="CR1584" s="53"/>
      <c r="CS1584" s="53"/>
      <c r="CT1584" s="53"/>
      <c r="CU1584" s="53"/>
      <c r="CV1584" s="53"/>
      <c r="CW1584" s="53"/>
      <c r="CX1584" s="53"/>
      <c r="CY1584" s="53"/>
      <c r="CZ1584" s="53"/>
      <c r="DA1584" s="53"/>
      <c r="DB1584" s="53"/>
      <c r="DC1584" s="53"/>
      <c r="DD1584" s="53"/>
      <c r="DE1584" s="53"/>
      <c r="DF1584" s="53"/>
      <c r="DG1584" s="53"/>
      <c r="DH1584" s="53"/>
      <c r="DI1584" s="53"/>
      <c r="DJ1584" s="53"/>
      <c r="DK1584" s="53"/>
      <c r="DL1584" s="53"/>
      <c r="DM1584" s="53"/>
      <c r="DN1584" s="53"/>
      <c r="DO1584" s="53"/>
      <c r="DP1584" s="53"/>
      <c r="DQ1584" s="53"/>
      <c r="DR1584" s="53"/>
      <c r="DS1584" s="53"/>
      <c r="DT1584" s="53"/>
      <c r="DU1584" s="50"/>
      <c r="DV1584" s="50"/>
      <c r="DW1584" s="53"/>
      <c r="DX1584" s="53"/>
      <c r="DY1584" s="53"/>
      <c r="DZ1584" s="53"/>
      <c r="EA1584" s="19"/>
      <c r="EB1584" s="54" t="n">
        <f aca="false">SUM(R1584:AP1584)/25</f>
        <v>0</v>
      </c>
      <c r="EC1584" s="54" t="n">
        <f aca="false">SUM(BP1584:CN1584)/25</f>
        <v>0</v>
      </c>
      <c r="ED1584" s="55" t="n">
        <v>42735</v>
      </c>
      <c r="EE1584" s="56" t="n">
        <f aca="false">SUM(AQ1584:BO1584)/25</f>
        <v>0</v>
      </c>
      <c r="EF1584" s="56" t="n">
        <f aca="false">SUM(CO1584:DM1584)/25</f>
        <v>0</v>
      </c>
      <c r="EH1584" s="54" t="n">
        <f aca="false">SUM(EB1584:EC1584)/2</f>
        <v>0</v>
      </c>
      <c r="EI1584" s="54" t="n">
        <f aca="false">SUM(EE1584:EF1584)/2</f>
        <v>0</v>
      </c>
      <c r="EK1584" s="57" t="n">
        <f aca="false">IF(DW1584=4,"AVANZADO",IF(DW1584=3,"ESTANDAR",IF(DW1584=2,"CERCA_ESTANDAR",IF(DW1584=1,"NECESITA_APOYO"))))</f>
        <v>0</v>
      </c>
      <c r="EL1584" s="57" t="n">
        <f aca="false">IF(DX1584=4,"AVANZADO",IF(DX1584=3,"ESTANDAR",IF(DX1584=2,"CERCA_ESTANDAR",IF(DX1584=1,"NECESITA_APOYO"))))</f>
        <v>0</v>
      </c>
      <c r="EM1584" s="57" t="n">
        <f aca="false">IF(DZ1584=4,"AVANZADO",IF(DZ1584=3,"ESTANDAR",IF(DZ1584=2,"CERCA_ESTANDAR",IF(DZ1584=1,"NECESITA_APOYO"))))</f>
        <v>0</v>
      </c>
    </row>
    <row r="1585" s="1" customFormat="true" ht="18.75" hidden="false" customHeight="false" outlineLevel="0" collapsed="false">
      <c r="A1585" s="49" t="n">
        <v>1584</v>
      </c>
      <c r="B1585" s="50"/>
      <c r="C1585" s="50"/>
      <c r="D1585" s="50"/>
      <c r="E1585" s="50"/>
      <c r="F1585" s="50"/>
      <c r="G1585" s="50"/>
      <c r="H1585" s="50"/>
      <c r="I1585" s="50"/>
      <c r="J1585" s="50"/>
      <c r="K1585" s="50"/>
      <c r="L1585" s="50"/>
      <c r="M1585" s="51"/>
      <c r="N1585" s="52"/>
      <c r="O1585" s="50"/>
      <c r="P1585" s="50"/>
      <c r="Q1585" s="50"/>
      <c r="R1585" s="53"/>
      <c r="S1585" s="53"/>
      <c r="T1585" s="53"/>
      <c r="U1585" s="53"/>
      <c r="V1585" s="53"/>
      <c r="W1585" s="53"/>
      <c r="X1585" s="53"/>
      <c r="Y1585" s="53"/>
      <c r="Z1585" s="53"/>
      <c r="AA1585" s="53"/>
      <c r="AB1585" s="53"/>
      <c r="AC1585" s="53"/>
      <c r="AD1585" s="53"/>
      <c r="AE1585" s="53"/>
      <c r="AF1585" s="53"/>
      <c r="AG1585" s="53"/>
      <c r="AH1585" s="53"/>
      <c r="AI1585" s="53"/>
      <c r="AJ1585" s="53"/>
      <c r="AK1585" s="53"/>
      <c r="AL1585" s="53"/>
      <c r="AM1585" s="53"/>
      <c r="AN1585" s="53"/>
      <c r="AO1585" s="53"/>
      <c r="AP1585" s="53"/>
      <c r="AQ1585" s="53"/>
      <c r="AR1585" s="53"/>
      <c r="AS1585" s="53"/>
      <c r="AT1585" s="53"/>
      <c r="AU1585" s="53"/>
      <c r="AV1585" s="53"/>
      <c r="AW1585" s="53"/>
      <c r="AX1585" s="53"/>
      <c r="AY1585" s="53"/>
      <c r="AZ1585" s="53"/>
      <c r="BA1585" s="53"/>
      <c r="BB1585" s="53"/>
      <c r="BC1585" s="53"/>
      <c r="BD1585" s="53"/>
      <c r="BE1585" s="53"/>
      <c r="BF1585" s="53"/>
      <c r="BG1585" s="53"/>
      <c r="BH1585" s="53"/>
      <c r="BI1585" s="53"/>
      <c r="BJ1585" s="53"/>
      <c r="BK1585" s="53"/>
      <c r="BL1585" s="53"/>
      <c r="BM1585" s="53"/>
      <c r="BN1585" s="53"/>
      <c r="BO1585" s="53"/>
      <c r="BP1585" s="53"/>
      <c r="BQ1585" s="53"/>
      <c r="BR1585" s="53"/>
      <c r="BS1585" s="53"/>
      <c r="BT1585" s="53"/>
      <c r="BU1585" s="53"/>
      <c r="BV1585" s="53"/>
      <c r="BW1585" s="53"/>
      <c r="BX1585" s="53"/>
      <c r="BY1585" s="53"/>
      <c r="BZ1585" s="53"/>
      <c r="CA1585" s="53"/>
      <c r="CB1585" s="53"/>
      <c r="CC1585" s="53"/>
      <c r="CD1585" s="53"/>
      <c r="CE1585" s="53"/>
      <c r="CF1585" s="53"/>
      <c r="CG1585" s="53"/>
      <c r="CH1585" s="53"/>
      <c r="CI1585" s="53"/>
      <c r="CJ1585" s="53"/>
      <c r="CK1585" s="53"/>
      <c r="CL1585" s="53"/>
      <c r="CM1585" s="53"/>
      <c r="CN1585" s="53"/>
      <c r="CO1585" s="53"/>
      <c r="CP1585" s="53"/>
      <c r="CQ1585" s="53"/>
      <c r="CR1585" s="53"/>
      <c r="CS1585" s="53"/>
      <c r="CT1585" s="53"/>
      <c r="CU1585" s="53"/>
      <c r="CV1585" s="53"/>
      <c r="CW1585" s="53"/>
      <c r="CX1585" s="53"/>
      <c r="CY1585" s="53"/>
      <c r="CZ1585" s="53"/>
      <c r="DA1585" s="53"/>
      <c r="DB1585" s="53"/>
      <c r="DC1585" s="53"/>
      <c r="DD1585" s="53"/>
      <c r="DE1585" s="53"/>
      <c r="DF1585" s="53"/>
      <c r="DG1585" s="53"/>
      <c r="DH1585" s="53"/>
      <c r="DI1585" s="53"/>
      <c r="DJ1585" s="53"/>
      <c r="DK1585" s="53"/>
      <c r="DL1585" s="53"/>
      <c r="DM1585" s="53"/>
      <c r="DN1585" s="53"/>
      <c r="DO1585" s="53"/>
      <c r="DP1585" s="53"/>
      <c r="DQ1585" s="53"/>
      <c r="DR1585" s="53"/>
      <c r="DS1585" s="53"/>
      <c r="DT1585" s="53"/>
      <c r="DU1585" s="50"/>
      <c r="DV1585" s="50"/>
      <c r="DW1585" s="53"/>
      <c r="DX1585" s="53"/>
      <c r="DY1585" s="53"/>
      <c r="DZ1585" s="53"/>
      <c r="EA1585" s="19"/>
      <c r="EB1585" s="54" t="n">
        <f aca="false">SUM(R1585:AP1585)/25</f>
        <v>0</v>
      </c>
      <c r="EC1585" s="54" t="n">
        <f aca="false">SUM(BP1585:CN1585)/25</f>
        <v>0</v>
      </c>
      <c r="ED1585" s="55" t="n">
        <v>42736</v>
      </c>
      <c r="EE1585" s="56" t="n">
        <f aca="false">SUM(AQ1585:BO1585)/25</f>
        <v>0</v>
      </c>
      <c r="EF1585" s="56" t="n">
        <f aca="false">SUM(CO1585:DM1585)/25</f>
        <v>0</v>
      </c>
      <c r="EH1585" s="54" t="n">
        <f aca="false">SUM(EB1585:EC1585)/2</f>
        <v>0</v>
      </c>
      <c r="EI1585" s="54" t="n">
        <f aca="false">SUM(EE1585:EF1585)/2</f>
        <v>0</v>
      </c>
      <c r="EK1585" s="57" t="n">
        <f aca="false">IF(DW1585=4,"AVANZADO",IF(DW1585=3,"ESTANDAR",IF(DW1585=2,"CERCA_ESTANDAR",IF(DW1585=1,"NECESITA_APOYO"))))</f>
        <v>0</v>
      </c>
      <c r="EL1585" s="57" t="n">
        <f aca="false">IF(DX1585=4,"AVANZADO",IF(DX1585=3,"ESTANDAR",IF(DX1585=2,"CERCA_ESTANDAR",IF(DX1585=1,"NECESITA_APOYO"))))</f>
        <v>0</v>
      </c>
      <c r="EM1585" s="57" t="n">
        <f aca="false">IF(DZ1585=4,"AVANZADO",IF(DZ1585=3,"ESTANDAR",IF(DZ1585=2,"CERCA_ESTANDAR",IF(DZ1585=1,"NECESITA_APOYO"))))</f>
        <v>0</v>
      </c>
    </row>
    <row r="1586" s="1" customFormat="true" ht="18.75" hidden="false" customHeight="false" outlineLevel="0" collapsed="false">
      <c r="A1586" s="49" t="n">
        <v>1585</v>
      </c>
      <c r="B1586" s="50"/>
      <c r="C1586" s="50"/>
      <c r="D1586" s="50"/>
      <c r="E1586" s="50"/>
      <c r="F1586" s="50"/>
      <c r="G1586" s="50"/>
      <c r="H1586" s="50"/>
      <c r="I1586" s="50"/>
      <c r="J1586" s="50"/>
      <c r="K1586" s="50"/>
      <c r="L1586" s="50"/>
      <c r="M1586" s="51"/>
      <c r="N1586" s="52"/>
      <c r="O1586" s="50"/>
      <c r="P1586" s="50"/>
      <c r="Q1586" s="50"/>
      <c r="R1586" s="53"/>
      <c r="S1586" s="53"/>
      <c r="T1586" s="53"/>
      <c r="U1586" s="53"/>
      <c r="V1586" s="53"/>
      <c r="W1586" s="53"/>
      <c r="X1586" s="53"/>
      <c r="Y1586" s="53"/>
      <c r="Z1586" s="53"/>
      <c r="AA1586" s="53"/>
      <c r="AB1586" s="53"/>
      <c r="AC1586" s="53"/>
      <c r="AD1586" s="53"/>
      <c r="AE1586" s="53"/>
      <c r="AF1586" s="53"/>
      <c r="AG1586" s="53"/>
      <c r="AH1586" s="53"/>
      <c r="AI1586" s="53"/>
      <c r="AJ1586" s="53"/>
      <c r="AK1586" s="53"/>
      <c r="AL1586" s="53"/>
      <c r="AM1586" s="53"/>
      <c r="AN1586" s="53"/>
      <c r="AO1586" s="53"/>
      <c r="AP1586" s="53"/>
      <c r="AQ1586" s="53"/>
      <c r="AR1586" s="53"/>
      <c r="AS1586" s="53"/>
      <c r="AT1586" s="53"/>
      <c r="AU1586" s="53"/>
      <c r="AV1586" s="53"/>
      <c r="AW1586" s="53"/>
      <c r="AX1586" s="53"/>
      <c r="AY1586" s="53"/>
      <c r="AZ1586" s="53"/>
      <c r="BA1586" s="53"/>
      <c r="BB1586" s="53"/>
      <c r="BC1586" s="53"/>
      <c r="BD1586" s="53"/>
      <c r="BE1586" s="53"/>
      <c r="BF1586" s="53"/>
      <c r="BG1586" s="53"/>
      <c r="BH1586" s="53"/>
      <c r="BI1586" s="53"/>
      <c r="BJ1586" s="53"/>
      <c r="BK1586" s="53"/>
      <c r="BL1586" s="53"/>
      <c r="BM1586" s="53"/>
      <c r="BN1586" s="53"/>
      <c r="BO1586" s="53"/>
      <c r="BP1586" s="53"/>
      <c r="BQ1586" s="53"/>
      <c r="BR1586" s="53"/>
      <c r="BS1586" s="53"/>
      <c r="BT1586" s="53"/>
      <c r="BU1586" s="53"/>
      <c r="BV1586" s="53"/>
      <c r="BW1586" s="53"/>
      <c r="BX1586" s="53"/>
      <c r="BY1586" s="53"/>
      <c r="BZ1586" s="53"/>
      <c r="CA1586" s="53"/>
      <c r="CB1586" s="53"/>
      <c r="CC1586" s="53"/>
      <c r="CD1586" s="53"/>
      <c r="CE1586" s="53"/>
      <c r="CF1586" s="53"/>
      <c r="CG1586" s="53"/>
      <c r="CH1586" s="53"/>
      <c r="CI1586" s="53"/>
      <c r="CJ1586" s="53"/>
      <c r="CK1586" s="53"/>
      <c r="CL1586" s="53"/>
      <c r="CM1586" s="53"/>
      <c r="CN1586" s="53"/>
      <c r="CO1586" s="53"/>
      <c r="CP1586" s="53"/>
      <c r="CQ1586" s="53"/>
      <c r="CR1586" s="53"/>
      <c r="CS1586" s="53"/>
      <c r="CT1586" s="53"/>
      <c r="CU1586" s="53"/>
      <c r="CV1586" s="53"/>
      <c r="CW1586" s="53"/>
      <c r="CX1586" s="53"/>
      <c r="CY1586" s="53"/>
      <c r="CZ1586" s="53"/>
      <c r="DA1586" s="53"/>
      <c r="DB1586" s="53"/>
      <c r="DC1586" s="53"/>
      <c r="DD1586" s="53"/>
      <c r="DE1586" s="53"/>
      <c r="DF1586" s="53"/>
      <c r="DG1586" s="53"/>
      <c r="DH1586" s="53"/>
      <c r="DI1586" s="53"/>
      <c r="DJ1586" s="53"/>
      <c r="DK1586" s="53"/>
      <c r="DL1586" s="53"/>
      <c r="DM1586" s="53"/>
      <c r="DN1586" s="53"/>
      <c r="DO1586" s="53"/>
      <c r="DP1586" s="53"/>
      <c r="DQ1586" s="53"/>
      <c r="DR1586" s="53"/>
      <c r="DS1586" s="53"/>
      <c r="DT1586" s="53"/>
      <c r="DU1586" s="50"/>
      <c r="DV1586" s="50"/>
      <c r="DW1586" s="53"/>
      <c r="DX1586" s="53"/>
      <c r="DY1586" s="53"/>
      <c r="DZ1586" s="53"/>
      <c r="EA1586" s="19"/>
      <c r="EB1586" s="54" t="n">
        <f aca="false">SUM(R1586:AP1586)/25</f>
        <v>0</v>
      </c>
      <c r="EC1586" s="54" t="n">
        <f aca="false">SUM(BP1586:CN1586)/25</f>
        <v>0</v>
      </c>
      <c r="ED1586" s="55" t="n">
        <v>42737</v>
      </c>
      <c r="EE1586" s="56" t="n">
        <f aca="false">SUM(AQ1586:BO1586)/25</f>
        <v>0</v>
      </c>
      <c r="EF1586" s="56" t="n">
        <f aca="false">SUM(CO1586:DM1586)/25</f>
        <v>0</v>
      </c>
      <c r="EH1586" s="54" t="n">
        <f aca="false">SUM(EB1586:EC1586)/2</f>
        <v>0</v>
      </c>
      <c r="EI1586" s="54" t="n">
        <f aca="false">SUM(EE1586:EF1586)/2</f>
        <v>0</v>
      </c>
      <c r="EK1586" s="57" t="n">
        <f aca="false">IF(DW1586=4,"AVANZADO",IF(DW1586=3,"ESTANDAR",IF(DW1586=2,"CERCA_ESTANDAR",IF(DW1586=1,"NECESITA_APOYO"))))</f>
        <v>0</v>
      </c>
      <c r="EL1586" s="57" t="n">
        <f aca="false">IF(DX1586=4,"AVANZADO",IF(DX1586=3,"ESTANDAR",IF(DX1586=2,"CERCA_ESTANDAR",IF(DX1586=1,"NECESITA_APOYO"))))</f>
        <v>0</v>
      </c>
      <c r="EM1586" s="57" t="n">
        <f aca="false">IF(DZ1586=4,"AVANZADO",IF(DZ1586=3,"ESTANDAR",IF(DZ1586=2,"CERCA_ESTANDAR",IF(DZ1586=1,"NECESITA_APOYO"))))</f>
        <v>0</v>
      </c>
    </row>
    <row r="1587" s="1" customFormat="true" ht="18.75" hidden="false" customHeight="false" outlineLevel="0" collapsed="false">
      <c r="A1587" s="49" t="n">
        <v>1586</v>
      </c>
      <c r="B1587" s="50"/>
      <c r="C1587" s="50"/>
      <c r="D1587" s="50"/>
      <c r="E1587" s="50"/>
      <c r="F1587" s="50"/>
      <c r="G1587" s="50"/>
      <c r="H1587" s="50"/>
      <c r="I1587" s="50"/>
      <c r="J1587" s="50"/>
      <c r="K1587" s="50"/>
      <c r="L1587" s="50"/>
      <c r="M1587" s="51"/>
      <c r="N1587" s="52"/>
      <c r="O1587" s="50"/>
      <c r="P1587" s="50"/>
      <c r="Q1587" s="50"/>
      <c r="R1587" s="53"/>
      <c r="S1587" s="53"/>
      <c r="T1587" s="53"/>
      <c r="U1587" s="53"/>
      <c r="V1587" s="53"/>
      <c r="W1587" s="53"/>
      <c r="X1587" s="53"/>
      <c r="Y1587" s="53"/>
      <c r="Z1587" s="53"/>
      <c r="AA1587" s="53"/>
      <c r="AB1587" s="53"/>
      <c r="AC1587" s="53"/>
      <c r="AD1587" s="53"/>
      <c r="AE1587" s="53"/>
      <c r="AF1587" s="53"/>
      <c r="AG1587" s="53"/>
      <c r="AH1587" s="53"/>
      <c r="AI1587" s="53"/>
      <c r="AJ1587" s="53"/>
      <c r="AK1587" s="53"/>
      <c r="AL1587" s="53"/>
      <c r="AM1587" s="53"/>
      <c r="AN1587" s="53"/>
      <c r="AO1587" s="53"/>
      <c r="AP1587" s="53"/>
      <c r="AQ1587" s="53"/>
      <c r="AR1587" s="53"/>
      <c r="AS1587" s="53"/>
      <c r="AT1587" s="53"/>
      <c r="AU1587" s="53"/>
      <c r="AV1587" s="53"/>
      <c r="AW1587" s="53"/>
      <c r="AX1587" s="53"/>
      <c r="AY1587" s="53"/>
      <c r="AZ1587" s="53"/>
      <c r="BA1587" s="53"/>
      <c r="BB1587" s="53"/>
      <c r="BC1587" s="53"/>
      <c r="BD1587" s="53"/>
      <c r="BE1587" s="53"/>
      <c r="BF1587" s="53"/>
      <c r="BG1587" s="53"/>
      <c r="BH1587" s="53"/>
      <c r="BI1587" s="53"/>
      <c r="BJ1587" s="53"/>
      <c r="BK1587" s="53"/>
      <c r="BL1587" s="53"/>
      <c r="BM1587" s="53"/>
      <c r="BN1587" s="53"/>
      <c r="BO1587" s="53"/>
      <c r="BP1587" s="53"/>
      <c r="BQ1587" s="53"/>
      <c r="BR1587" s="53"/>
      <c r="BS1587" s="53"/>
      <c r="BT1587" s="53"/>
      <c r="BU1587" s="53"/>
      <c r="BV1587" s="53"/>
      <c r="BW1587" s="53"/>
      <c r="BX1587" s="53"/>
      <c r="BY1587" s="53"/>
      <c r="BZ1587" s="53"/>
      <c r="CA1587" s="53"/>
      <c r="CB1587" s="53"/>
      <c r="CC1587" s="53"/>
      <c r="CD1587" s="53"/>
      <c r="CE1587" s="53"/>
      <c r="CF1587" s="53"/>
      <c r="CG1587" s="53"/>
      <c r="CH1587" s="53"/>
      <c r="CI1587" s="53"/>
      <c r="CJ1587" s="53"/>
      <c r="CK1587" s="53"/>
      <c r="CL1587" s="53"/>
      <c r="CM1587" s="53"/>
      <c r="CN1587" s="53"/>
      <c r="CO1587" s="53"/>
      <c r="CP1587" s="53"/>
      <c r="CQ1587" s="53"/>
      <c r="CR1587" s="53"/>
      <c r="CS1587" s="53"/>
      <c r="CT1587" s="53"/>
      <c r="CU1587" s="53"/>
      <c r="CV1587" s="53"/>
      <c r="CW1587" s="53"/>
      <c r="CX1587" s="53"/>
      <c r="CY1587" s="53"/>
      <c r="CZ1587" s="53"/>
      <c r="DA1587" s="53"/>
      <c r="DB1587" s="53"/>
      <c r="DC1587" s="53"/>
      <c r="DD1587" s="53"/>
      <c r="DE1587" s="53"/>
      <c r="DF1587" s="53"/>
      <c r="DG1587" s="53"/>
      <c r="DH1587" s="53"/>
      <c r="DI1587" s="53"/>
      <c r="DJ1587" s="53"/>
      <c r="DK1587" s="53"/>
      <c r="DL1587" s="53"/>
      <c r="DM1587" s="53"/>
      <c r="DN1587" s="53"/>
      <c r="DO1587" s="53"/>
      <c r="DP1587" s="53"/>
      <c r="DQ1587" s="53"/>
      <c r="DR1587" s="53"/>
      <c r="DS1587" s="53"/>
      <c r="DT1587" s="53"/>
      <c r="DU1587" s="50"/>
      <c r="DV1587" s="50"/>
      <c r="DW1587" s="53"/>
      <c r="DX1587" s="53"/>
      <c r="DY1587" s="53"/>
      <c r="DZ1587" s="53"/>
      <c r="EA1587" s="19"/>
      <c r="EB1587" s="54" t="n">
        <f aca="false">SUM(R1587:AP1587)/25</f>
        <v>0</v>
      </c>
      <c r="EC1587" s="54" t="n">
        <f aca="false">SUM(BP1587:CN1587)/25</f>
        <v>0</v>
      </c>
      <c r="ED1587" s="55" t="n">
        <v>42738</v>
      </c>
      <c r="EE1587" s="56" t="n">
        <f aca="false">SUM(AQ1587:BO1587)/25</f>
        <v>0</v>
      </c>
      <c r="EF1587" s="56" t="n">
        <f aca="false">SUM(CO1587:DM1587)/25</f>
        <v>0</v>
      </c>
      <c r="EH1587" s="54" t="n">
        <f aca="false">SUM(EB1587:EC1587)/2</f>
        <v>0</v>
      </c>
      <c r="EI1587" s="54" t="n">
        <f aca="false">SUM(EE1587:EF1587)/2</f>
        <v>0</v>
      </c>
      <c r="EK1587" s="57" t="n">
        <f aca="false">IF(DW1587=4,"AVANZADO",IF(DW1587=3,"ESTANDAR",IF(DW1587=2,"CERCA_ESTANDAR",IF(DW1587=1,"NECESITA_APOYO"))))</f>
        <v>0</v>
      </c>
      <c r="EL1587" s="57" t="n">
        <f aca="false">IF(DX1587=4,"AVANZADO",IF(DX1587=3,"ESTANDAR",IF(DX1587=2,"CERCA_ESTANDAR",IF(DX1587=1,"NECESITA_APOYO"))))</f>
        <v>0</v>
      </c>
      <c r="EM1587" s="57" t="n">
        <f aca="false">IF(DZ1587=4,"AVANZADO",IF(DZ1587=3,"ESTANDAR",IF(DZ1587=2,"CERCA_ESTANDAR",IF(DZ1587=1,"NECESITA_APOYO"))))</f>
        <v>0</v>
      </c>
    </row>
    <row r="1588" s="1" customFormat="true" ht="18.75" hidden="false" customHeight="false" outlineLevel="0" collapsed="false">
      <c r="A1588" s="49" t="n">
        <v>1587</v>
      </c>
      <c r="B1588" s="50"/>
      <c r="C1588" s="50"/>
      <c r="D1588" s="50"/>
      <c r="E1588" s="50"/>
      <c r="F1588" s="50"/>
      <c r="G1588" s="50"/>
      <c r="H1588" s="50"/>
      <c r="I1588" s="50"/>
      <c r="J1588" s="50"/>
      <c r="K1588" s="50"/>
      <c r="L1588" s="50"/>
      <c r="M1588" s="51"/>
      <c r="N1588" s="52"/>
      <c r="O1588" s="50"/>
      <c r="P1588" s="50"/>
      <c r="Q1588" s="50"/>
      <c r="R1588" s="53"/>
      <c r="S1588" s="53"/>
      <c r="T1588" s="53"/>
      <c r="U1588" s="53"/>
      <c r="V1588" s="53"/>
      <c r="W1588" s="53"/>
      <c r="X1588" s="53"/>
      <c r="Y1588" s="53"/>
      <c r="Z1588" s="53"/>
      <c r="AA1588" s="53"/>
      <c r="AB1588" s="53"/>
      <c r="AC1588" s="53"/>
      <c r="AD1588" s="53"/>
      <c r="AE1588" s="53"/>
      <c r="AF1588" s="53"/>
      <c r="AG1588" s="53"/>
      <c r="AH1588" s="53"/>
      <c r="AI1588" s="53"/>
      <c r="AJ1588" s="53"/>
      <c r="AK1588" s="53"/>
      <c r="AL1588" s="53"/>
      <c r="AM1588" s="53"/>
      <c r="AN1588" s="53"/>
      <c r="AO1588" s="53"/>
      <c r="AP1588" s="53"/>
      <c r="AQ1588" s="53"/>
      <c r="AR1588" s="53"/>
      <c r="AS1588" s="53"/>
      <c r="AT1588" s="53"/>
      <c r="AU1588" s="53"/>
      <c r="AV1588" s="53"/>
      <c r="AW1588" s="53"/>
      <c r="AX1588" s="53"/>
      <c r="AY1588" s="53"/>
      <c r="AZ1588" s="53"/>
      <c r="BA1588" s="53"/>
      <c r="BB1588" s="53"/>
      <c r="BC1588" s="53"/>
      <c r="BD1588" s="53"/>
      <c r="BE1588" s="53"/>
      <c r="BF1588" s="53"/>
      <c r="BG1588" s="53"/>
      <c r="BH1588" s="53"/>
      <c r="BI1588" s="53"/>
      <c r="BJ1588" s="53"/>
      <c r="BK1588" s="53"/>
      <c r="BL1588" s="53"/>
      <c r="BM1588" s="53"/>
      <c r="BN1588" s="53"/>
      <c r="BO1588" s="53"/>
      <c r="BP1588" s="53"/>
      <c r="BQ1588" s="53"/>
      <c r="BR1588" s="53"/>
      <c r="BS1588" s="53"/>
      <c r="BT1588" s="53"/>
      <c r="BU1588" s="53"/>
      <c r="BV1588" s="53"/>
      <c r="BW1588" s="53"/>
      <c r="BX1588" s="53"/>
      <c r="BY1588" s="53"/>
      <c r="BZ1588" s="53"/>
      <c r="CA1588" s="53"/>
      <c r="CB1588" s="53"/>
      <c r="CC1588" s="53"/>
      <c r="CD1588" s="53"/>
      <c r="CE1588" s="53"/>
      <c r="CF1588" s="53"/>
      <c r="CG1588" s="53"/>
      <c r="CH1588" s="53"/>
      <c r="CI1588" s="53"/>
      <c r="CJ1588" s="53"/>
      <c r="CK1588" s="53"/>
      <c r="CL1588" s="53"/>
      <c r="CM1588" s="53"/>
      <c r="CN1588" s="53"/>
      <c r="CO1588" s="53"/>
      <c r="CP1588" s="53"/>
      <c r="CQ1588" s="53"/>
      <c r="CR1588" s="53"/>
      <c r="CS1588" s="53"/>
      <c r="CT1588" s="53"/>
      <c r="CU1588" s="53"/>
      <c r="CV1588" s="53"/>
      <c r="CW1588" s="53"/>
      <c r="CX1588" s="53"/>
      <c r="CY1588" s="53"/>
      <c r="CZ1588" s="53"/>
      <c r="DA1588" s="53"/>
      <c r="DB1588" s="53"/>
      <c r="DC1588" s="53"/>
      <c r="DD1588" s="53"/>
      <c r="DE1588" s="53"/>
      <c r="DF1588" s="53"/>
      <c r="DG1588" s="53"/>
      <c r="DH1588" s="53"/>
      <c r="DI1588" s="53"/>
      <c r="DJ1588" s="53"/>
      <c r="DK1588" s="53"/>
      <c r="DL1588" s="53"/>
      <c r="DM1588" s="53"/>
      <c r="DN1588" s="53"/>
      <c r="DO1588" s="53"/>
      <c r="DP1588" s="53"/>
      <c r="DQ1588" s="53"/>
      <c r="DR1588" s="53"/>
      <c r="DS1588" s="53"/>
      <c r="DT1588" s="53"/>
      <c r="DU1588" s="50"/>
      <c r="DV1588" s="50"/>
      <c r="DW1588" s="53"/>
      <c r="DX1588" s="53"/>
      <c r="DY1588" s="53"/>
      <c r="DZ1588" s="53"/>
      <c r="EA1588" s="19"/>
      <c r="EB1588" s="54" t="n">
        <f aca="false">SUM(R1588:AP1588)/25</f>
        <v>0</v>
      </c>
      <c r="EC1588" s="54" t="n">
        <f aca="false">SUM(BP1588:CN1588)/25</f>
        <v>0</v>
      </c>
      <c r="ED1588" s="55" t="n">
        <v>42739</v>
      </c>
      <c r="EE1588" s="56" t="n">
        <f aca="false">SUM(AQ1588:BO1588)/25</f>
        <v>0</v>
      </c>
      <c r="EF1588" s="56" t="n">
        <f aca="false">SUM(CO1588:DM1588)/25</f>
        <v>0</v>
      </c>
      <c r="EH1588" s="54" t="n">
        <f aca="false">SUM(EB1588:EC1588)/2</f>
        <v>0</v>
      </c>
      <c r="EI1588" s="54" t="n">
        <f aca="false">SUM(EE1588:EF1588)/2</f>
        <v>0</v>
      </c>
      <c r="EK1588" s="57" t="n">
        <f aca="false">IF(DW1588=4,"AVANZADO",IF(DW1588=3,"ESTANDAR",IF(DW1588=2,"CERCA_ESTANDAR",IF(DW1588=1,"NECESITA_APOYO"))))</f>
        <v>0</v>
      </c>
      <c r="EL1588" s="57" t="n">
        <f aca="false">IF(DX1588=4,"AVANZADO",IF(DX1588=3,"ESTANDAR",IF(DX1588=2,"CERCA_ESTANDAR",IF(DX1588=1,"NECESITA_APOYO"))))</f>
        <v>0</v>
      </c>
      <c r="EM1588" s="57" t="n">
        <f aca="false">IF(DZ1588=4,"AVANZADO",IF(DZ1588=3,"ESTANDAR",IF(DZ1588=2,"CERCA_ESTANDAR",IF(DZ1588=1,"NECESITA_APOYO"))))</f>
        <v>0</v>
      </c>
    </row>
    <row r="1589" s="1" customFormat="true" ht="18.75" hidden="false" customHeight="false" outlineLevel="0" collapsed="false">
      <c r="A1589" s="49" t="n">
        <v>1588</v>
      </c>
      <c r="B1589" s="50"/>
      <c r="C1589" s="50"/>
      <c r="D1589" s="50"/>
      <c r="E1589" s="50"/>
      <c r="F1589" s="50"/>
      <c r="G1589" s="50"/>
      <c r="H1589" s="50"/>
      <c r="I1589" s="50"/>
      <c r="J1589" s="50"/>
      <c r="K1589" s="50"/>
      <c r="L1589" s="50"/>
      <c r="M1589" s="51"/>
      <c r="N1589" s="52"/>
      <c r="O1589" s="50"/>
      <c r="P1589" s="50"/>
      <c r="Q1589" s="50"/>
      <c r="R1589" s="53"/>
      <c r="S1589" s="53"/>
      <c r="T1589" s="53"/>
      <c r="U1589" s="53"/>
      <c r="V1589" s="53"/>
      <c r="W1589" s="53"/>
      <c r="X1589" s="53"/>
      <c r="Y1589" s="53"/>
      <c r="Z1589" s="53"/>
      <c r="AA1589" s="53"/>
      <c r="AB1589" s="53"/>
      <c r="AC1589" s="53"/>
      <c r="AD1589" s="53"/>
      <c r="AE1589" s="53"/>
      <c r="AF1589" s="53"/>
      <c r="AG1589" s="53"/>
      <c r="AH1589" s="53"/>
      <c r="AI1589" s="53"/>
      <c r="AJ1589" s="53"/>
      <c r="AK1589" s="53"/>
      <c r="AL1589" s="53"/>
      <c r="AM1589" s="53"/>
      <c r="AN1589" s="53"/>
      <c r="AO1589" s="53"/>
      <c r="AP1589" s="53"/>
      <c r="AQ1589" s="53"/>
      <c r="AR1589" s="53"/>
      <c r="AS1589" s="53"/>
      <c r="AT1589" s="53"/>
      <c r="AU1589" s="53"/>
      <c r="AV1589" s="53"/>
      <c r="AW1589" s="53"/>
      <c r="AX1589" s="53"/>
      <c r="AY1589" s="53"/>
      <c r="AZ1589" s="53"/>
      <c r="BA1589" s="53"/>
      <c r="BB1589" s="53"/>
      <c r="BC1589" s="53"/>
      <c r="BD1589" s="53"/>
      <c r="BE1589" s="53"/>
      <c r="BF1589" s="53"/>
      <c r="BG1589" s="53"/>
      <c r="BH1589" s="53"/>
      <c r="BI1589" s="53"/>
      <c r="BJ1589" s="53"/>
      <c r="BK1589" s="53"/>
      <c r="BL1589" s="53"/>
      <c r="BM1589" s="53"/>
      <c r="BN1589" s="53"/>
      <c r="BO1589" s="53"/>
      <c r="BP1589" s="53"/>
      <c r="BQ1589" s="53"/>
      <c r="BR1589" s="53"/>
      <c r="BS1589" s="53"/>
      <c r="BT1589" s="53"/>
      <c r="BU1589" s="53"/>
      <c r="BV1589" s="53"/>
      <c r="BW1589" s="53"/>
      <c r="BX1589" s="53"/>
      <c r="BY1589" s="53"/>
      <c r="BZ1589" s="53"/>
      <c r="CA1589" s="53"/>
      <c r="CB1589" s="53"/>
      <c r="CC1589" s="53"/>
      <c r="CD1589" s="53"/>
      <c r="CE1589" s="53"/>
      <c r="CF1589" s="53"/>
      <c r="CG1589" s="53"/>
      <c r="CH1589" s="53"/>
      <c r="CI1589" s="53"/>
      <c r="CJ1589" s="53"/>
      <c r="CK1589" s="53"/>
      <c r="CL1589" s="53"/>
      <c r="CM1589" s="53"/>
      <c r="CN1589" s="53"/>
      <c r="CO1589" s="53"/>
      <c r="CP1589" s="53"/>
      <c r="CQ1589" s="53"/>
      <c r="CR1589" s="53"/>
      <c r="CS1589" s="53"/>
      <c r="CT1589" s="53"/>
      <c r="CU1589" s="53"/>
      <c r="CV1589" s="53"/>
      <c r="CW1589" s="53"/>
      <c r="CX1589" s="53"/>
      <c r="CY1589" s="53"/>
      <c r="CZ1589" s="53"/>
      <c r="DA1589" s="53"/>
      <c r="DB1589" s="53"/>
      <c r="DC1589" s="53"/>
      <c r="DD1589" s="53"/>
      <c r="DE1589" s="53"/>
      <c r="DF1589" s="53"/>
      <c r="DG1589" s="53"/>
      <c r="DH1589" s="53"/>
      <c r="DI1589" s="53"/>
      <c r="DJ1589" s="53"/>
      <c r="DK1589" s="53"/>
      <c r="DL1589" s="53"/>
      <c r="DM1589" s="53"/>
      <c r="DN1589" s="53"/>
      <c r="DO1589" s="53"/>
      <c r="DP1589" s="53"/>
      <c r="DQ1589" s="53"/>
      <c r="DR1589" s="53"/>
      <c r="DS1589" s="53"/>
      <c r="DT1589" s="53"/>
      <c r="DU1589" s="50"/>
      <c r="DV1589" s="50"/>
      <c r="DW1589" s="53"/>
      <c r="DX1589" s="53"/>
      <c r="DY1589" s="53"/>
      <c r="DZ1589" s="53"/>
      <c r="EA1589" s="19"/>
      <c r="EB1589" s="54" t="n">
        <f aca="false">SUM(R1589:AP1589)/25</f>
        <v>0</v>
      </c>
      <c r="EC1589" s="54" t="n">
        <f aca="false">SUM(BP1589:CN1589)/25</f>
        <v>0</v>
      </c>
      <c r="ED1589" s="55" t="n">
        <v>42740</v>
      </c>
      <c r="EE1589" s="56" t="n">
        <f aca="false">SUM(AQ1589:BO1589)/25</f>
        <v>0</v>
      </c>
      <c r="EF1589" s="56" t="n">
        <f aca="false">SUM(CO1589:DM1589)/25</f>
        <v>0</v>
      </c>
      <c r="EH1589" s="54" t="n">
        <f aca="false">SUM(EB1589:EC1589)/2</f>
        <v>0</v>
      </c>
      <c r="EI1589" s="54" t="n">
        <f aca="false">SUM(EE1589:EF1589)/2</f>
        <v>0</v>
      </c>
      <c r="EK1589" s="57" t="n">
        <f aca="false">IF(DW1589=4,"AVANZADO",IF(DW1589=3,"ESTANDAR",IF(DW1589=2,"CERCA_ESTANDAR",IF(DW1589=1,"NECESITA_APOYO"))))</f>
        <v>0</v>
      </c>
      <c r="EL1589" s="57" t="n">
        <f aca="false">IF(DX1589=4,"AVANZADO",IF(DX1589=3,"ESTANDAR",IF(DX1589=2,"CERCA_ESTANDAR",IF(DX1589=1,"NECESITA_APOYO"))))</f>
        <v>0</v>
      </c>
      <c r="EM1589" s="57" t="n">
        <f aca="false">IF(DZ1589=4,"AVANZADO",IF(DZ1589=3,"ESTANDAR",IF(DZ1589=2,"CERCA_ESTANDAR",IF(DZ1589=1,"NECESITA_APOYO"))))</f>
        <v>0</v>
      </c>
    </row>
    <row r="1590" s="1" customFormat="true" ht="18.75" hidden="false" customHeight="false" outlineLevel="0" collapsed="false">
      <c r="A1590" s="49" t="n">
        <v>1589</v>
      </c>
      <c r="B1590" s="50"/>
      <c r="C1590" s="50"/>
      <c r="D1590" s="50"/>
      <c r="E1590" s="50"/>
      <c r="F1590" s="50"/>
      <c r="G1590" s="50"/>
      <c r="H1590" s="50"/>
      <c r="I1590" s="50"/>
      <c r="J1590" s="50"/>
      <c r="K1590" s="50"/>
      <c r="L1590" s="50"/>
      <c r="M1590" s="51"/>
      <c r="N1590" s="52"/>
      <c r="O1590" s="50"/>
      <c r="P1590" s="50"/>
      <c r="Q1590" s="50"/>
      <c r="R1590" s="53"/>
      <c r="S1590" s="53"/>
      <c r="T1590" s="53"/>
      <c r="U1590" s="53"/>
      <c r="V1590" s="53"/>
      <c r="W1590" s="53"/>
      <c r="X1590" s="53"/>
      <c r="Y1590" s="53"/>
      <c r="Z1590" s="53"/>
      <c r="AA1590" s="53"/>
      <c r="AB1590" s="53"/>
      <c r="AC1590" s="53"/>
      <c r="AD1590" s="53"/>
      <c r="AE1590" s="53"/>
      <c r="AF1590" s="53"/>
      <c r="AG1590" s="53"/>
      <c r="AH1590" s="53"/>
      <c r="AI1590" s="53"/>
      <c r="AJ1590" s="53"/>
      <c r="AK1590" s="53"/>
      <c r="AL1590" s="53"/>
      <c r="AM1590" s="53"/>
      <c r="AN1590" s="53"/>
      <c r="AO1590" s="53"/>
      <c r="AP1590" s="53"/>
      <c r="AQ1590" s="53"/>
      <c r="AR1590" s="53"/>
      <c r="AS1590" s="53"/>
      <c r="AT1590" s="53"/>
      <c r="AU1590" s="53"/>
      <c r="AV1590" s="53"/>
      <c r="AW1590" s="53"/>
      <c r="AX1590" s="53"/>
      <c r="AY1590" s="53"/>
      <c r="AZ1590" s="53"/>
      <c r="BA1590" s="53"/>
      <c r="BB1590" s="53"/>
      <c r="BC1590" s="53"/>
      <c r="BD1590" s="53"/>
      <c r="BE1590" s="53"/>
      <c r="BF1590" s="53"/>
      <c r="BG1590" s="53"/>
      <c r="BH1590" s="53"/>
      <c r="BI1590" s="53"/>
      <c r="BJ1590" s="53"/>
      <c r="BK1590" s="53"/>
      <c r="BL1590" s="53"/>
      <c r="BM1590" s="53"/>
      <c r="BN1590" s="53"/>
      <c r="BO1590" s="53"/>
      <c r="BP1590" s="53"/>
      <c r="BQ1590" s="53"/>
      <c r="BR1590" s="53"/>
      <c r="BS1590" s="53"/>
      <c r="BT1590" s="53"/>
      <c r="BU1590" s="53"/>
      <c r="BV1590" s="53"/>
      <c r="BW1590" s="53"/>
      <c r="BX1590" s="53"/>
      <c r="BY1590" s="53"/>
      <c r="BZ1590" s="53"/>
      <c r="CA1590" s="53"/>
      <c r="CB1590" s="53"/>
      <c r="CC1590" s="53"/>
      <c r="CD1590" s="53"/>
      <c r="CE1590" s="53"/>
      <c r="CF1590" s="53"/>
      <c r="CG1590" s="53"/>
      <c r="CH1590" s="53"/>
      <c r="CI1590" s="53"/>
      <c r="CJ1590" s="53"/>
      <c r="CK1590" s="53"/>
      <c r="CL1590" s="53"/>
      <c r="CM1590" s="53"/>
      <c r="CN1590" s="53"/>
      <c r="CO1590" s="53"/>
      <c r="CP1590" s="53"/>
      <c r="CQ1590" s="53"/>
      <c r="CR1590" s="53"/>
      <c r="CS1590" s="53"/>
      <c r="CT1590" s="53"/>
      <c r="CU1590" s="53"/>
      <c r="CV1590" s="53"/>
      <c r="CW1590" s="53"/>
      <c r="CX1590" s="53"/>
      <c r="CY1590" s="53"/>
      <c r="CZ1590" s="53"/>
      <c r="DA1590" s="53"/>
      <c r="DB1590" s="53"/>
      <c r="DC1590" s="53"/>
      <c r="DD1590" s="53"/>
      <c r="DE1590" s="53"/>
      <c r="DF1590" s="53"/>
      <c r="DG1590" s="53"/>
      <c r="DH1590" s="53"/>
      <c r="DI1590" s="53"/>
      <c r="DJ1590" s="53"/>
      <c r="DK1590" s="53"/>
      <c r="DL1590" s="53"/>
      <c r="DM1590" s="53"/>
      <c r="DN1590" s="53"/>
      <c r="DO1590" s="53"/>
      <c r="DP1590" s="53"/>
      <c r="DQ1590" s="53"/>
      <c r="DR1590" s="53"/>
      <c r="DS1590" s="53"/>
      <c r="DT1590" s="53"/>
      <c r="DU1590" s="50"/>
      <c r="DV1590" s="50"/>
      <c r="DW1590" s="53"/>
      <c r="DX1590" s="53"/>
      <c r="DY1590" s="53"/>
      <c r="DZ1590" s="53"/>
      <c r="EA1590" s="19"/>
      <c r="EB1590" s="54" t="n">
        <f aca="false">SUM(R1590:AP1590)/25</f>
        <v>0</v>
      </c>
      <c r="EC1590" s="54" t="n">
        <f aca="false">SUM(BP1590:CN1590)/25</f>
        <v>0</v>
      </c>
      <c r="ED1590" s="55" t="n">
        <v>42741</v>
      </c>
      <c r="EE1590" s="56" t="n">
        <f aca="false">SUM(AQ1590:BO1590)/25</f>
        <v>0</v>
      </c>
      <c r="EF1590" s="56" t="n">
        <f aca="false">SUM(CO1590:DM1590)/25</f>
        <v>0</v>
      </c>
      <c r="EH1590" s="54" t="n">
        <f aca="false">SUM(EB1590:EC1590)/2</f>
        <v>0</v>
      </c>
      <c r="EI1590" s="54" t="n">
        <f aca="false">SUM(EE1590:EF1590)/2</f>
        <v>0</v>
      </c>
      <c r="EK1590" s="57" t="n">
        <f aca="false">IF(DW1590=4,"AVANZADO",IF(DW1590=3,"ESTANDAR",IF(DW1590=2,"CERCA_ESTANDAR",IF(DW1590=1,"NECESITA_APOYO"))))</f>
        <v>0</v>
      </c>
      <c r="EL1590" s="57" t="n">
        <f aca="false">IF(DX1590=4,"AVANZADO",IF(DX1590=3,"ESTANDAR",IF(DX1590=2,"CERCA_ESTANDAR",IF(DX1590=1,"NECESITA_APOYO"))))</f>
        <v>0</v>
      </c>
      <c r="EM1590" s="57" t="n">
        <f aca="false">IF(DZ1590=4,"AVANZADO",IF(DZ1590=3,"ESTANDAR",IF(DZ1590=2,"CERCA_ESTANDAR",IF(DZ1590=1,"NECESITA_APOYO"))))</f>
        <v>0</v>
      </c>
    </row>
    <row r="1591" s="1" customFormat="true" ht="18.75" hidden="false" customHeight="false" outlineLevel="0" collapsed="false">
      <c r="A1591" s="49" t="n">
        <v>1590</v>
      </c>
      <c r="B1591" s="50"/>
      <c r="C1591" s="50"/>
      <c r="D1591" s="50"/>
      <c r="E1591" s="50"/>
      <c r="F1591" s="50"/>
      <c r="G1591" s="50"/>
      <c r="H1591" s="50"/>
      <c r="I1591" s="50"/>
      <c r="J1591" s="50"/>
      <c r="K1591" s="50"/>
      <c r="L1591" s="50"/>
      <c r="M1591" s="51"/>
      <c r="N1591" s="52"/>
      <c r="O1591" s="50"/>
      <c r="P1591" s="50"/>
      <c r="Q1591" s="50"/>
      <c r="R1591" s="53"/>
      <c r="S1591" s="53"/>
      <c r="T1591" s="53"/>
      <c r="U1591" s="53"/>
      <c r="V1591" s="53"/>
      <c r="W1591" s="53"/>
      <c r="X1591" s="53"/>
      <c r="Y1591" s="53"/>
      <c r="Z1591" s="53"/>
      <c r="AA1591" s="53"/>
      <c r="AB1591" s="53"/>
      <c r="AC1591" s="53"/>
      <c r="AD1591" s="53"/>
      <c r="AE1591" s="53"/>
      <c r="AF1591" s="53"/>
      <c r="AG1591" s="53"/>
      <c r="AH1591" s="53"/>
      <c r="AI1591" s="53"/>
      <c r="AJ1591" s="53"/>
      <c r="AK1591" s="53"/>
      <c r="AL1591" s="53"/>
      <c r="AM1591" s="53"/>
      <c r="AN1591" s="53"/>
      <c r="AO1591" s="53"/>
      <c r="AP1591" s="53"/>
      <c r="AQ1591" s="53"/>
      <c r="AR1591" s="53"/>
      <c r="AS1591" s="53"/>
      <c r="AT1591" s="53"/>
      <c r="AU1591" s="53"/>
      <c r="AV1591" s="53"/>
      <c r="AW1591" s="53"/>
      <c r="AX1591" s="53"/>
      <c r="AY1591" s="53"/>
      <c r="AZ1591" s="53"/>
      <c r="BA1591" s="53"/>
      <c r="BB1591" s="53"/>
      <c r="BC1591" s="53"/>
      <c r="BD1591" s="53"/>
      <c r="BE1591" s="53"/>
      <c r="BF1591" s="53"/>
      <c r="BG1591" s="53"/>
      <c r="BH1591" s="53"/>
      <c r="BI1591" s="53"/>
      <c r="BJ1591" s="53"/>
      <c r="BK1591" s="53"/>
      <c r="BL1591" s="53"/>
      <c r="BM1591" s="53"/>
      <c r="BN1591" s="53"/>
      <c r="BO1591" s="53"/>
      <c r="BP1591" s="53"/>
      <c r="BQ1591" s="53"/>
      <c r="BR1591" s="53"/>
      <c r="BS1591" s="53"/>
      <c r="BT1591" s="53"/>
      <c r="BU1591" s="53"/>
      <c r="BV1591" s="53"/>
      <c r="BW1591" s="53"/>
      <c r="BX1591" s="53"/>
      <c r="BY1591" s="53"/>
      <c r="BZ1591" s="53"/>
      <c r="CA1591" s="53"/>
      <c r="CB1591" s="53"/>
      <c r="CC1591" s="53"/>
      <c r="CD1591" s="53"/>
      <c r="CE1591" s="53"/>
      <c r="CF1591" s="53"/>
      <c r="CG1591" s="53"/>
      <c r="CH1591" s="53"/>
      <c r="CI1591" s="53"/>
      <c r="CJ1591" s="53"/>
      <c r="CK1591" s="53"/>
      <c r="CL1591" s="53"/>
      <c r="CM1591" s="53"/>
      <c r="CN1591" s="53"/>
      <c r="CO1591" s="53"/>
      <c r="CP1591" s="53"/>
      <c r="CQ1591" s="53"/>
      <c r="CR1591" s="53"/>
      <c r="CS1591" s="53"/>
      <c r="CT1591" s="53"/>
      <c r="CU1591" s="53"/>
      <c r="CV1591" s="53"/>
      <c r="CW1591" s="53"/>
      <c r="CX1591" s="53"/>
      <c r="CY1591" s="53"/>
      <c r="CZ1591" s="53"/>
      <c r="DA1591" s="53"/>
      <c r="DB1591" s="53"/>
      <c r="DC1591" s="53"/>
      <c r="DD1591" s="53"/>
      <c r="DE1591" s="53"/>
      <c r="DF1591" s="53"/>
      <c r="DG1591" s="53"/>
      <c r="DH1591" s="53"/>
      <c r="DI1591" s="53"/>
      <c r="DJ1591" s="53"/>
      <c r="DK1591" s="53"/>
      <c r="DL1591" s="53"/>
      <c r="DM1591" s="53"/>
      <c r="DN1591" s="53"/>
      <c r="DO1591" s="53"/>
      <c r="DP1591" s="53"/>
      <c r="DQ1591" s="53"/>
      <c r="DR1591" s="53"/>
      <c r="DS1591" s="53"/>
      <c r="DT1591" s="53"/>
      <c r="DU1591" s="50"/>
      <c r="DV1591" s="50"/>
      <c r="DW1591" s="53"/>
      <c r="DX1591" s="53"/>
      <c r="DY1591" s="53"/>
      <c r="DZ1591" s="53"/>
      <c r="EA1591" s="19"/>
      <c r="EB1591" s="54" t="n">
        <f aca="false">SUM(R1591:AP1591)/25</f>
        <v>0</v>
      </c>
      <c r="EC1591" s="54" t="n">
        <f aca="false">SUM(BP1591:CN1591)/25</f>
        <v>0</v>
      </c>
      <c r="ED1591" s="55" t="n">
        <v>42742</v>
      </c>
      <c r="EE1591" s="56" t="n">
        <f aca="false">SUM(AQ1591:BO1591)/25</f>
        <v>0</v>
      </c>
      <c r="EF1591" s="56" t="n">
        <f aca="false">SUM(CO1591:DM1591)/25</f>
        <v>0</v>
      </c>
      <c r="EH1591" s="54" t="n">
        <f aca="false">SUM(EB1591:EC1591)/2</f>
        <v>0</v>
      </c>
      <c r="EI1591" s="54" t="n">
        <f aca="false">SUM(EE1591:EF1591)/2</f>
        <v>0</v>
      </c>
      <c r="EK1591" s="57" t="n">
        <f aca="false">IF(DW1591=4,"AVANZADO",IF(DW1591=3,"ESTANDAR",IF(DW1591=2,"CERCA_ESTANDAR",IF(DW1591=1,"NECESITA_APOYO"))))</f>
        <v>0</v>
      </c>
      <c r="EL1591" s="57" t="n">
        <f aca="false">IF(DX1591=4,"AVANZADO",IF(DX1591=3,"ESTANDAR",IF(DX1591=2,"CERCA_ESTANDAR",IF(DX1591=1,"NECESITA_APOYO"))))</f>
        <v>0</v>
      </c>
      <c r="EM1591" s="57" t="n">
        <f aca="false">IF(DZ1591=4,"AVANZADO",IF(DZ1591=3,"ESTANDAR",IF(DZ1591=2,"CERCA_ESTANDAR",IF(DZ1591=1,"NECESITA_APOYO"))))</f>
        <v>0</v>
      </c>
    </row>
    <row r="1592" s="1" customFormat="true" ht="18.75" hidden="false" customHeight="false" outlineLevel="0" collapsed="false">
      <c r="A1592" s="49" t="n">
        <v>1591</v>
      </c>
      <c r="B1592" s="50"/>
      <c r="C1592" s="50"/>
      <c r="D1592" s="50"/>
      <c r="E1592" s="50"/>
      <c r="F1592" s="50"/>
      <c r="G1592" s="50"/>
      <c r="H1592" s="50"/>
      <c r="I1592" s="50"/>
      <c r="J1592" s="50"/>
      <c r="K1592" s="50"/>
      <c r="L1592" s="50"/>
      <c r="M1592" s="51"/>
      <c r="N1592" s="52"/>
      <c r="O1592" s="50"/>
      <c r="P1592" s="50"/>
      <c r="Q1592" s="50"/>
      <c r="R1592" s="53"/>
      <c r="S1592" s="53"/>
      <c r="T1592" s="53"/>
      <c r="U1592" s="53"/>
      <c r="V1592" s="53"/>
      <c r="W1592" s="53"/>
      <c r="X1592" s="53"/>
      <c r="Y1592" s="53"/>
      <c r="Z1592" s="53"/>
      <c r="AA1592" s="53"/>
      <c r="AB1592" s="53"/>
      <c r="AC1592" s="53"/>
      <c r="AD1592" s="53"/>
      <c r="AE1592" s="53"/>
      <c r="AF1592" s="53"/>
      <c r="AG1592" s="53"/>
      <c r="AH1592" s="53"/>
      <c r="AI1592" s="53"/>
      <c r="AJ1592" s="53"/>
      <c r="AK1592" s="53"/>
      <c r="AL1592" s="53"/>
      <c r="AM1592" s="53"/>
      <c r="AN1592" s="53"/>
      <c r="AO1592" s="53"/>
      <c r="AP1592" s="53"/>
      <c r="AQ1592" s="53"/>
      <c r="AR1592" s="53"/>
      <c r="AS1592" s="53"/>
      <c r="AT1592" s="53"/>
      <c r="AU1592" s="53"/>
      <c r="AV1592" s="53"/>
      <c r="AW1592" s="53"/>
      <c r="AX1592" s="53"/>
      <c r="AY1592" s="53"/>
      <c r="AZ1592" s="53"/>
      <c r="BA1592" s="53"/>
      <c r="BB1592" s="53"/>
      <c r="BC1592" s="53"/>
      <c r="BD1592" s="53"/>
      <c r="BE1592" s="53"/>
      <c r="BF1592" s="53"/>
      <c r="BG1592" s="53"/>
      <c r="BH1592" s="53"/>
      <c r="BI1592" s="53"/>
      <c r="BJ1592" s="53"/>
      <c r="BK1592" s="53"/>
      <c r="BL1592" s="53"/>
      <c r="BM1592" s="53"/>
      <c r="BN1592" s="53"/>
      <c r="BO1592" s="53"/>
      <c r="BP1592" s="53"/>
      <c r="BQ1592" s="53"/>
      <c r="BR1592" s="53"/>
      <c r="BS1592" s="53"/>
      <c r="BT1592" s="53"/>
      <c r="BU1592" s="53"/>
      <c r="BV1592" s="53"/>
      <c r="BW1592" s="53"/>
      <c r="BX1592" s="53"/>
      <c r="BY1592" s="53"/>
      <c r="BZ1592" s="53"/>
      <c r="CA1592" s="53"/>
      <c r="CB1592" s="53"/>
      <c r="CC1592" s="53"/>
      <c r="CD1592" s="53"/>
      <c r="CE1592" s="53"/>
      <c r="CF1592" s="53"/>
      <c r="CG1592" s="53"/>
      <c r="CH1592" s="53"/>
      <c r="CI1592" s="53"/>
      <c r="CJ1592" s="53"/>
      <c r="CK1592" s="53"/>
      <c r="CL1592" s="53"/>
      <c r="CM1592" s="53"/>
      <c r="CN1592" s="53"/>
      <c r="CO1592" s="53"/>
      <c r="CP1592" s="53"/>
      <c r="CQ1592" s="53"/>
      <c r="CR1592" s="53"/>
      <c r="CS1592" s="53"/>
      <c r="CT1592" s="53"/>
      <c r="CU1592" s="53"/>
      <c r="CV1592" s="53"/>
      <c r="CW1592" s="53"/>
      <c r="CX1592" s="53"/>
      <c r="CY1592" s="53"/>
      <c r="CZ1592" s="53"/>
      <c r="DA1592" s="53"/>
      <c r="DB1592" s="53"/>
      <c r="DC1592" s="53"/>
      <c r="DD1592" s="53"/>
      <c r="DE1592" s="53"/>
      <c r="DF1592" s="53"/>
      <c r="DG1592" s="53"/>
      <c r="DH1592" s="53"/>
      <c r="DI1592" s="53"/>
      <c r="DJ1592" s="53"/>
      <c r="DK1592" s="53"/>
      <c r="DL1592" s="53"/>
      <c r="DM1592" s="53"/>
      <c r="DN1592" s="53"/>
      <c r="DO1592" s="53"/>
      <c r="DP1592" s="53"/>
      <c r="DQ1592" s="53"/>
      <c r="DR1592" s="53"/>
      <c r="DS1592" s="53"/>
      <c r="DT1592" s="53"/>
      <c r="DU1592" s="50"/>
      <c r="DV1592" s="50"/>
      <c r="DW1592" s="53"/>
      <c r="DX1592" s="53"/>
      <c r="DY1592" s="53"/>
      <c r="DZ1592" s="53"/>
      <c r="EA1592" s="19"/>
      <c r="EB1592" s="54" t="n">
        <f aca="false">SUM(R1592:AP1592)/25</f>
        <v>0</v>
      </c>
      <c r="EC1592" s="54" t="n">
        <f aca="false">SUM(BP1592:CN1592)/25</f>
        <v>0</v>
      </c>
      <c r="ED1592" s="55" t="n">
        <v>42743</v>
      </c>
      <c r="EE1592" s="56" t="n">
        <f aca="false">SUM(AQ1592:BO1592)/25</f>
        <v>0</v>
      </c>
      <c r="EF1592" s="56" t="n">
        <f aca="false">SUM(CO1592:DM1592)/25</f>
        <v>0</v>
      </c>
      <c r="EH1592" s="54" t="n">
        <f aca="false">SUM(EB1592:EC1592)/2</f>
        <v>0</v>
      </c>
      <c r="EI1592" s="54" t="n">
        <f aca="false">SUM(EE1592:EF1592)/2</f>
        <v>0</v>
      </c>
      <c r="EK1592" s="57" t="n">
        <f aca="false">IF(DW1592=4,"AVANZADO",IF(DW1592=3,"ESTANDAR",IF(DW1592=2,"CERCA_ESTANDAR",IF(DW1592=1,"NECESITA_APOYO"))))</f>
        <v>0</v>
      </c>
      <c r="EL1592" s="57" t="n">
        <f aca="false">IF(DX1592=4,"AVANZADO",IF(DX1592=3,"ESTANDAR",IF(DX1592=2,"CERCA_ESTANDAR",IF(DX1592=1,"NECESITA_APOYO"))))</f>
        <v>0</v>
      </c>
      <c r="EM1592" s="57" t="n">
        <f aca="false">IF(DZ1592=4,"AVANZADO",IF(DZ1592=3,"ESTANDAR",IF(DZ1592=2,"CERCA_ESTANDAR",IF(DZ1592=1,"NECESITA_APOYO"))))</f>
        <v>0</v>
      </c>
    </row>
    <row r="1593" s="1" customFormat="true" ht="18.75" hidden="false" customHeight="false" outlineLevel="0" collapsed="false">
      <c r="A1593" s="49" t="n">
        <v>1592</v>
      </c>
      <c r="B1593" s="50"/>
      <c r="C1593" s="50"/>
      <c r="D1593" s="50"/>
      <c r="E1593" s="50"/>
      <c r="F1593" s="50"/>
      <c r="G1593" s="50"/>
      <c r="H1593" s="50"/>
      <c r="I1593" s="50"/>
      <c r="J1593" s="50"/>
      <c r="K1593" s="50"/>
      <c r="L1593" s="50"/>
      <c r="M1593" s="51"/>
      <c r="N1593" s="52"/>
      <c r="O1593" s="50"/>
      <c r="P1593" s="50"/>
      <c r="Q1593" s="50"/>
      <c r="R1593" s="53"/>
      <c r="S1593" s="53"/>
      <c r="T1593" s="53"/>
      <c r="U1593" s="53"/>
      <c r="V1593" s="53"/>
      <c r="W1593" s="53"/>
      <c r="X1593" s="53"/>
      <c r="Y1593" s="53"/>
      <c r="Z1593" s="53"/>
      <c r="AA1593" s="53"/>
      <c r="AB1593" s="53"/>
      <c r="AC1593" s="53"/>
      <c r="AD1593" s="53"/>
      <c r="AE1593" s="53"/>
      <c r="AF1593" s="53"/>
      <c r="AG1593" s="53"/>
      <c r="AH1593" s="53"/>
      <c r="AI1593" s="53"/>
      <c r="AJ1593" s="53"/>
      <c r="AK1593" s="53"/>
      <c r="AL1593" s="53"/>
      <c r="AM1593" s="53"/>
      <c r="AN1593" s="53"/>
      <c r="AO1593" s="53"/>
      <c r="AP1593" s="53"/>
      <c r="AQ1593" s="53"/>
      <c r="AR1593" s="53"/>
      <c r="AS1593" s="53"/>
      <c r="AT1593" s="53"/>
      <c r="AU1593" s="53"/>
      <c r="AV1593" s="53"/>
      <c r="AW1593" s="53"/>
      <c r="AX1593" s="53"/>
      <c r="AY1593" s="53"/>
      <c r="AZ1593" s="53"/>
      <c r="BA1593" s="53"/>
      <c r="BB1593" s="53"/>
      <c r="BC1593" s="53"/>
      <c r="BD1593" s="53"/>
      <c r="BE1593" s="53"/>
      <c r="BF1593" s="53"/>
      <c r="BG1593" s="53"/>
      <c r="BH1593" s="53"/>
      <c r="BI1593" s="53"/>
      <c r="BJ1593" s="53"/>
      <c r="BK1593" s="53"/>
      <c r="BL1593" s="53"/>
      <c r="BM1593" s="53"/>
      <c r="BN1593" s="53"/>
      <c r="BO1593" s="53"/>
      <c r="BP1593" s="53"/>
      <c r="BQ1593" s="53"/>
      <c r="BR1593" s="53"/>
      <c r="BS1593" s="53"/>
      <c r="BT1593" s="53"/>
      <c r="BU1593" s="53"/>
      <c r="BV1593" s="53"/>
      <c r="BW1593" s="53"/>
      <c r="BX1593" s="53"/>
      <c r="BY1593" s="53"/>
      <c r="BZ1593" s="53"/>
      <c r="CA1593" s="53"/>
      <c r="CB1593" s="53"/>
      <c r="CC1593" s="53"/>
      <c r="CD1593" s="53"/>
      <c r="CE1593" s="53"/>
      <c r="CF1593" s="53"/>
      <c r="CG1593" s="53"/>
      <c r="CH1593" s="53"/>
      <c r="CI1593" s="53"/>
      <c r="CJ1593" s="53"/>
      <c r="CK1593" s="53"/>
      <c r="CL1593" s="53"/>
      <c r="CM1593" s="53"/>
      <c r="CN1593" s="53"/>
      <c r="CO1593" s="53"/>
      <c r="CP1593" s="53"/>
      <c r="CQ1593" s="53"/>
      <c r="CR1593" s="53"/>
      <c r="CS1593" s="53"/>
      <c r="CT1593" s="53"/>
      <c r="CU1593" s="53"/>
      <c r="CV1593" s="53"/>
      <c r="CW1593" s="53"/>
      <c r="CX1593" s="53"/>
      <c r="CY1593" s="53"/>
      <c r="CZ1593" s="53"/>
      <c r="DA1593" s="53"/>
      <c r="DB1593" s="53"/>
      <c r="DC1593" s="53"/>
      <c r="DD1593" s="53"/>
      <c r="DE1593" s="53"/>
      <c r="DF1593" s="53"/>
      <c r="DG1593" s="53"/>
      <c r="DH1593" s="53"/>
      <c r="DI1593" s="53"/>
      <c r="DJ1593" s="53"/>
      <c r="DK1593" s="53"/>
      <c r="DL1593" s="53"/>
      <c r="DM1593" s="53"/>
      <c r="DN1593" s="53"/>
      <c r="DO1593" s="53"/>
      <c r="DP1593" s="53"/>
      <c r="DQ1593" s="53"/>
      <c r="DR1593" s="53"/>
      <c r="DS1593" s="53"/>
      <c r="DT1593" s="53"/>
      <c r="DU1593" s="50"/>
      <c r="DV1593" s="50"/>
      <c r="DW1593" s="53"/>
      <c r="DX1593" s="53"/>
      <c r="DY1593" s="53"/>
      <c r="DZ1593" s="53"/>
      <c r="EA1593" s="19"/>
      <c r="EB1593" s="54" t="n">
        <f aca="false">SUM(R1593:AP1593)/25</f>
        <v>0</v>
      </c>
      <c r="EC1593" s="54" t="n">
        <f aca="false">SUM(BP1593:CN1593)/25</f>
        <v>0</v>
      </c>
      <c r="ED1593" s="55" t="n">
        <v>42744</v>
      </c>
      <c r="EE1593" s="56" t="n">
        <f aca="false">SUM(AQ1593:BO1593)/25</f>
        <v>0</v>
      </c>
      <c r="EF1593" s="56" t="n">
        <f aca="false">SUM(CO1593:DM1593)/25</f>
        <v>0</v>
      </c>
      <c r="EH1593" s="54" t="n">
        <f aca="false">SUM(EB1593:EC1593)/2</f>
        <v>0</v>
      </c>
      <c r="EI1593" s="54" t="n">
        <f aca="false">SUM(EE1593:EF1593)/2</f>
        <v>0</v>
      </c>
      <c r="EK1593" s="57" t="n">
        <f aca="false">IF(DW1593=4,"AVANZADO",IF(DW1593=3,"ESTANDAR",IF(DW1593=2,"CERCA_ESTANDAR",IF(DW1593=1,"NECESITA_APOYO"))))</f>
        <v>0</v>
      </c>
      <c r="EL1593" s="57" t="n">
        <f aca="false">IF(DX1593=4,"AVANZADO",IF(DX1593=3,"ESTANDAR",IF(DX1593=2,"CERCA_ESTANDAR",IF(DX1593=1,"NECESITA_APOYO"))))</f>
        <v>0</v>
      </c>
      <c r="EM1593" s="57" t="n">
        <f aca="false">IF(DZ1593=4,"AVANZADO",IF(DZ1593=3,"ESTANDAR",IF(DZ1593=2,"CERCA_ESTANDAR",IF(DZ1593=1,"NECESITA_APOYO"))))</f>
        <v>0</v>
      </c>
    </row>
    <row r="1594" s="1" customFormat="true" ht="18.75" hidden="false" customHeight="false" outlineLevel="0" collapsed="false">
      <c r="A1594" s="49" t="n">
        <v>1593</v>
      </c>
      <c r="B1594" s="50"/>
      <c r="C1594" s="50"/>
      <c r="D1594" s="50"/>
      <c r="E1594" s="50"/>
      <c r="F1594" s="50"/>
      <c r="G1594" s="50"/>
      <c r="H1594" s="50"/>
      <c r="I1594" s="50"/>
      <c r="J1594" s="50"/>
      <c r="K1594" s="50"/>
      <c r="L1594" s="50"/>
      <c r="M1594" s="51"/>
      <c r="N1594" s="52"/>
      <c r="O1594" s="50"/>
      <c r="P1594" s="50"/>
      <c r="Q1594" s="50"/>
      <c r="R1594" s="53"/>
      <c r="S1594" s="53"/>
      <c r="T1594" s="53"/>
      <c r="U1594" s="53"/>
      <c r="V1594" s="53"/>
      <c r="W1594" s="53"/>
      <c r="X1594" s="53"/>
      <c r="Y1594" s="53"/>
      <c r="Z1594" s="53"/>
      <c r="AA1594" s="53"/>
      <c r="AB1594" s="53"/>
      <c r="AC1594" s="53"/>
      <c r="AD1594" s="53"/>
      <c r="AE1594" s="53"/>
      <c r="AF1594" s="53"/>
      <c r="AG1594" s="53"/>
      <c r="AH1594" s="53"/>
      <c r="AI1594" s="53"/>
      <c r="AJ1594" s="53"/>
      <c r="AK1594" s="53"/>
      <c r="AL1594" s="53"/>
      <c r="AM1594" s="53"/>
      <c r="AN1594" s="53"/>
      <c r="AO1594" s="53"/>
      <c r="AP1594" s="53"/>
      <c r="AQ1594" s="53"/>
      <c r="AR1594" s="53"/>
      <c r="AS1594" s="53"/>
      <c r="AT1594" s="53"/>
      <c r="AU1594" s="53"/>
      <c r="AV1594" s="53"/>
      <c r="AW1594" s="53"/>
      <c r="AX1594" s="53"/>
      <c r="AY1594" s="53"/>
      <c r="AZ1594" s="53"/>
      <c r="BA1594" s="53"/>
      <c r="BB1594" s="53"/>
      <c r="BC1594" s="53"/>
      <c r="BD1594" s="53"/>
      <c r="BE1594" s="53"/>
      <c r="BF1594" s="53"/>
      <c r="BG1594" s="53"/>
      <c r="BH1594" s="53"/>
      <c r="BI1594" s="53"/>
      <c r="BJ1594" s="53"/>
      <c r="BK1594" s="53"/>
      <c r="BL1594" s="53"/>
      <c r="BM1594" s="53"/>
      <c r="BN1594" s="53"/>
      <c r="BO1594" s="53"/>
      <c r="BP1594" s="53"/>
      <c r="BQ1594" s="53"/>
      <c r="BR1594" s="53"/>
      <c r="BS1594" s="53"/>
      <c r="BT1594" s="53"/>
      <c r="BU1594" s="53"/>
      <c r="BV1594" s="53"/>
      <c r="BW1594" s="53"/>
      <c r="BX1594" s="53"/>
      <c r="BY1594" s="53"/>
      <c r="BZ1594" s="53"/>
      <c r="CA1594" s="53"/>
      <c r="CB1594" s="53"/>
      <c r="CC1594" s="53"/>
      <c r="CD1594" s="53"/>
      <c r="CE1594" s="53"/>
      <c r="CF1594" s="53"/>
      <c r="CG1594" s="53"/>
      <c r="CH1594" s="53"/>
      <c r="CI1594" s="53"/>
      <c r="CJ1594" s="53"/>
      <c r="CK1594" s="53"/>
      <c r="CL1594" s="53"/>
      <c r="CM1594" s="53"/>
      <c r="CN1594" s="53"/>
      <c r="CO1594" s="53"/>
      <c r="CP1594" s="53"/>
      <c r="CQ1594" s="53"/>
      <c r="CR1594" s="53"/>
      <c r="CS1594" s="53"/>
      <c r="CT1594" s="53"/>
      <c r="CU1594" s="53"/>
      <c r="CV1594" s="53"/>
      <c r="CW1594" s="53"/>
      <c r="CX1594" s="53"/>
      <c r="CY1594" s="53"/>
      <c r="CZ1594" s="53"/>
      <c r="DA1594" s="53"/>
      <c r="DB1594" s="53"/>
      <c r="DC1594" s="53"/>
      <c r="DD1594" s="53"/>
      <c r="DE1594" s="53"/>
      <c r="DF1594" s="53"/>
      <c r="DG1594" s="53"/>
      <c r="DH1594" s="53"/>
      <c r="DI1594" s="53"/>
      <c r="DJ1594" s="53"/>
      <c r="DK1594" s="53"/>
      <c r="DL1594" s="53"/>
      <c r="DM1594" s="53"/>
      <c r="DN1594" s="53"/>
      <c r="DO1594" s="53"/>
      <c r="DP1594" s="53"/>
      <c r="DQ1594" s="53"/>
      <c r="DR1594" s="53"/>
      <c r="DS1594" s="53"/>
      <c r="DT1594" s="53"/>
      <c r="DU1594" s="50"/>
      <c r="DV1594" s="50"/>
      <c r="DW1594" s="53"/>
      <c r="DX1594" s="53"/>
      <c r="DY1594" s="53"/>
      <c r="DZ1594" s="53"/>
      <c r="EA1594" s="19"/>
      <c r="EB1594" s="54" t="n">
        <f aca="false">SUM(R1594:AP1594)/25</f>
        <v>0</v>
      </c>
      <c r="EC1594" s="54" t="n">
        <f aca="false">SUM(BP1594:CN1594)/25</f>
        <v>0</v>
      </c>
      <c r="ED1594" s="55" t="n">
        <v>42745</v>
      </c>
      <c r="EE1594" s="56" t="n">
        <f aca="false">SUM(AQ1594:BO1594)/25</f>
        <v>0</v>
      </c>
      <c r="EF1594" s="56" t="n">
        <f aca="false">SUM(CO1594:DM1594)/25</f>
        <v>0</v>
      </c>
      <c r="EH1594" s="54" t="n">
        <f aca="false">SUM(EB1594:EC1594)/2</f>
        <v>0</v>
      </c>
      <c r="EI1594" s="54" t="n">
        <f aca="false">SUM(EE1594:EF1594)/2</f>
        <v>0</v>
      </c>
      <c r="EK1594" s="57" t="n">
        <f aca="false">IF(DW1594=4,"AVANZADO",IF(DW1594=3,"ESTANDAR",IF(DW1594=2,"CERCA_ESTANDAR",IF(DW1594=1,"NECESITA_APOYO"))))</f>
        <v>0</v>
      </c>
      <c r="EL1594" s="57" t="n">
        <f aca="false">IF(DX1594=4,"AVANZADO",IF(DX1594=3,"ESTANDAR",IF(DX1594=2,"CERCA_ESTANDAR",IF(DX1594=1,"NECESITA_APOYO"))))</f>
        <v>0</v>
      </c>
      <c r="EM1594" s="57" t="n">
        <f aca="false">IF(DZ1594=4,"AVANZADO",IF(DZ1594=3,"ESTANDAR",IF(DZ1594=2,"CERCA_ESTANDAR",IF(DZ1594=1,"NECESITA_APOYO"))))</f>
        <v>0</v>
      </c>
    </row>
    <row r="1595" s="1" customFormat="true" ht="18.75" hidden="false" customHeight="false" outlineLevel="0" collapsed="false">
      <c r="A1595" s="49" t="n">
        <v>1594</v>
      </c>
      <c r="B1595" s="50"/>
      <c r="C1595" s="50"/>
      <c r="D1595" s="50"/>
      <c r="E1595" s="50"/>
      <c r="F1595" s="50"/>
      <c r="G1595" s="50"/>
      <c r="H1595" s="50"/>
      <c r="I1595" s="50"/>
      <c r="J1595" s="50"/>
      <c r="K1595" s="50"/>
      <c r="L1595" s="50"/>
      <c r="M1595" s="51"/>
      <c r="N1595" s="52"/>
      <c r="O1595" s="50"/>
      <c r="P1595" s="50"/>
      <c r="Q1595" s="50"/>
      <c r="R1595" s="53"/>
      <c r="S1595" s="53"/>
      <c r="T1595" s="53"/>
      <c r="U1595" s="53"/>
      <c r="V1595" s="53"/>
      <c r="W1595" s="53"/>
      <c r="X1595" s="53"/>
      <c r="Y1595" s="53"/>
      <c r="Z1595" s="53"/>
      <c r="AA1595" s="53"/>
      <c r="AB1595" s="53"/>
      <c r="AC1595" s="53"/>
      <c r="AD1595" s="53"/>
      <c r="AE1595" s="53"/>
      <c r="AF1595" s="53"/>
      <c r="AG1595" s="53"/>
      <c r="AH1595" s="53"/>
      <c r="AI1595" s="53"/>
      <c r="AJ1595" s="53"/>
      <c r="AK1595" s="53"/>
      <c r="AL1595" s="53"/>
      <c r="AM1595" s="53"/>
      <c r="AN1595" s="53"/>
      <c r="AO1595" s="53"/>
      <c r="AP1595" s="53"/>
      <c r="AQ1595" s="53"/>
      <c r="AR1595" s="53"/>
      <c r="AS1595" s="53"/>
      <c r="AT1595" s="53"/>
      <c r="AU1595" s="53"/>
      <c r="AV1595" s="53"/>
      <c r="AW1595" s="53"/>
      <c r="AX1595" s="53"/>
      <c r="AY1595" s="53"/>
      <c r="AZ1595" s="53"/>
      <c r="BA1595" s="53"/>
      <c r="BB1595" s="53"/>
      <c r="BC1595" s="53"/>
      <c r="BD1595" s="53"/>
      <c r="BE1595" s="53"/>
      <c r="BF1595" s="53"/>
      <c r="BG1595" s="53"/>
      <c r="BH1595" s="53"/>
      <c r="BI1595" s="53"/>
      <c r="BJ1595" s="53"/>
      <c r="BK1595" s="53"/>
      <c r="BL1595" s="53"/>
      <c r="BM1595" s="53"/>
      <c r="BN1595" s="53"/>
      <c r="BO1595" s="53"/>
      <c r="BP1595" s="53"/>
      <c r="BQ1595" s="53"/>
      <c r="BR1595" s="53"/>
      <c r="BS1595" s="53"/>
      <c r="BT1595" s="53"/>
      <c r="BU1595" s="53"/>
      <c r="BV1595" s="53"/>
      <c r="BW1595" s="53"/>
      <c r="BX1595" s="53"/>
      <c r="BY1595" s="53"/>
      <c r="BZ1595" s="53"/>
      <c r="CA1595" s="53"/>
      <c r="CB1595" s="53"/>
      <c r="CC1595" s="53"/>
      <c r="CD1595" s="53"/>
      <c r="CE1595" s="53"/>
      <c r="CF1595" s="53"/>
      <c r="CG1595" s="53"/>
      <c r="CH1595" s="53"/>
      <c r="CI1595" s="53"/>
      <c r="CJ1595" s="53"/>
      <c r="CK1595" s="53"/>
      <c r="CL1595" s="53"/>
      <c r="CM1595" s="53"/>
      <c r="CN1595" s="53"/>
      <c r="CO1595" s="53"/>
      <c r="CP1595" s="53"/>
      <c r="CQ1595" s="53"/>
      <c r="CR1595" s="53"/>
      <c r="CS1595" s="53"/>
      <c r="CT1595" s="53"/>
      <c r="CU1595" s="53"/>
      <c r="CV1595" s="53"/>
      <c r="CW1595" s="53"/>
      <c r="CX1595" s="53"/>
      <c r="CY1595" s="53"/>
      <c r="CZ1595" s="53"/>
      <c r="DA1595" s="53"/>
      <c r="DB1595" s="53"/>
      <c r="DC1595" s="53"/>
      <c r="DD1595" s="53"/>
      <c r="DE1595" s="53"/>
      <c r="DF1595" s="53"/>
      <c r="DG1595" s="53"/>
      <c r="DH1595" s="53"/>
      <c r="DI1595" s="53"/>
      <c r="DJ1595" s="53"/>
      <c r="DK1595" s="53"/>
      <c r="DL1595" s="53"/>
      <c r="DM1595" s="53"/>
      <c r="DN1595" s="53"/>
      <c r="DO1595" s="53"/>
      <c r="DP1595" s="53"/>
      <c r="DQ1595" s="53"/>
      <c r="DR1595" s="53"/>
      <c r="DS1595" s="53"/>
      <c r="DT1595" s="53"/>
      <c r="DU1595" s="50"/>
      <c r="DV1595" s="50"/>
      <c r="DW1595" s="53"/>
      <c r="DX1595" s="53"/>
      <c r="DY1595" s="53"/>
      <c r="DZ1595" s="53"/>
      <c r="EA1595" s="19"/>
      <c r="EB1595" s="54" t="n">
        <f aca="false">SUM(R1595:AP1595)/25</f>
        <v>0</v>
      </c>
      <c r="EC1595" s="54" t="n">
        <f aca="false">SUM(BP1595:CN1595)/25</f>
        <v>0</v>
      </c>
      <c r="ED1595" s="55" t="n">
        <v>42746</v>
      </c>
      <c r="EE1595" s="56" t="n">
        <f aca="false">SUM(AQ1595:BO1595)/25</f>
        <v>0</v>
      </c>
      <c r="EF1595" s="56" t="n">
        <f aca="false">SUM(CO1595:DM1595)/25</f>
        <v>0</v>
      </c>
      <c r="EH1595" s="54" t="n">
        <f aca="false">SUM(EB1595:EC1595)/2</f>
        <v>0</v>
      </c>
      <c r="EI1595" s="54" t="n">
        <f aca="false">SUM(EE1595:EF1595)/2</f>
        <v>0</v>
      </c>
      <c r="EK1595" s="57" t="n">
        <f aca="false">IF(DW1595=4,"AVANZADO",IF(DW1595=3,"ESTANDAR",IF(DW1595=2,"CERCA_ESTANDAR",IF(DW1595=1,"NECESITA_APOYO"))))</f>
        <v>0</v>
      </c>
      <c r="EL1595" s="57" t="n">
        <f aca="false">IF(DX1595=4,"AVANZADO",IF(DX1595=3,"ESTANDAR",IF(DX1595=2,"CERCA_ESTANDAR",IF(DX1595=1,"NECESITA_APOYO"))))</f>
        <v>0</v>
      </c>
      <c r="EM1595" s="57" t="n">
        <f aca="false">IF(DZ1595=4,"AVANZADO",IF(DZ1595=3,"ESTANDAR",IF(DZ1595=2,"CERCA_ESTANDAR",IF(DZ1595=1,"NECESITA_APOYO"))))</f>
        <v>0</v>
      </c>
    </row>
    <row r="1596" s="1" customFormat="true" ht="18.75" hidden="false" customHeight="false" outlineLevel="0" collapsed="false">
      <c r="A1596" s="49" t="n">
        <v>1595</v>
      </c>
      <c r="B1596" s="50"/>
      <c r="C1596" s="50"/>
      <c r="D1596" s="50"/>
      <c r="E1596" s="50"/>
      <c r="F1596" s="50"/>
      <c r="G1596" s="50"/>
      <c r="H1596" s="50"/>
      <c r="I1596" s="50"/>
      <c r="J1596" s="50"/>
      <c r="K1596" s="50"/>
      <c r="L1596" s="50"/>
      <c r="M1596" s="51"/>
      <c r="N1596" s="52"/>
      <c r="O1596" s="50"/>
      <c r="P1596" s="50"/>
      <c r="Q1596" s="50"/>
      <c r="R1596" s="53"/>
      <c r="S1596" s="53"/>
      <c r="T1596" s="53"/>
      <c r="U1596" s="53"/>
      <c r="V1596" s="53"/>
      <c r="W1596" s="53"/>
      <c r="X1596" s="53"/>
      <c r="Y1596" s="53"/>
      <c r="Z1596" s="53"/>
      <c r="AA1596" s="53"/>
      <c r="AB1596" s="53"/>
      <c r="AC1596" s="53"/>
      <c r="AD1596" s="53"/>
      <c r="AE1596" s="53"/>
      <c r="AF1596" s="53"/>
      <c r="AG1596" s="53"/>
      <c r="AH1596" s="53"/>
      <c r="AI1596" s="53"/>
      <c r="AJ1596" s="53"/>
      <c r="AK1596" s="53"/>
      <c r="AL1596" s="53"/>
      <c r="AM1596" s="53"/>
      <c r="AN1596" s="53"/>
      <c r="AO1596" s="53"/>
      <c r="AP1596" s="53"/>
      <c r="AQ1596" s="53"/>
      <c r="AR1596" s="53"/>
      <c r="AS1596" s="53"/>
      <c r="AT1596" s="53"/>
      <c r="AU1596" s="53"/>
      <c r="AV1596" s="53"/>
      <c r="AW1596" s="53"/>
      <c r="AX1596" s="53"/>
      <c r="AY1596" s="53"/>
      <c r="AZ1596" s="53"/>
      <c r="BA1596" s="53"/>
      <c r="BB1596" s="53"/>
      <c r="BC1596" s="53"/>
      <c r="BD1596" s="53"/>
      <c r="BE1596" s="53"/>
      <c r="BF1596" s="53"/>
      <c r="BG1596" s="53"/>
      <c r="BH1596" s="53"/>
      <c r="BI1596" s="53"/>
      <c r="BJ1596" s="53"/>
      <c r="BK1596" s="53"/>
      <c r="BL1596" s="53"/>
      <c r="BM1596" s="53"/>
      <c r="BN1596" s="53"/>
      <c r="BO1596" s="53"/>
      <c r="BP1596" s="53"/>
      <c r="BQ1596" s="53"/>
      <c r="BR1596" s="53"/>
      <c r="BS1596" s="53"/>
      <c r="BT1596" s="53"/>
      <c r="BU1596" s="53"/>
      <c r="BV1596" s="53"/>
      <c r="BW1596" s="53"/>
      <c r="BX1596" s="53"/>
      <c r="BY1596" s="53"/>
      <c r="BZ1596" s="53"/>
      <c r="CA1596" s="53"/>
      <c r="CB1596" s="53"/>
      <c r="CC1596" s="53"/>
      <c r="CD1596" s="53"/>
      <c r="CE1596" s="53"/>
      <c r="CF1596" s="53"/>
      <c r="CG1596" s="53"/>
      <c r="CH1596" s="53"/>
      <c r="CI1596" s="53"/>
      <c r="CJ1596" s="53"/>
      <c r="CK1596" s="53"/>
      <c r="CL1596" s="53"/>
      <c r="CM1596" s="53"/>
      <c r="CN1596" s="53"/>
      <c r="CO1596" s="53"/>
      <c r="CP1596" s="53"/>
      <c r="CQ1596" s="53"/>
      <c r="CR1596" s="53"/>
      <c r="CS1596" s="53"/>
      <c r="CT1596" s="53"/>
      <c r="CU1596" s="53"/>
      <c r="CV1596" s="53"/>
      <c r="CW1596" s="53"/>
      <c r="CX1596" s="53"/>
      <c r="CY1596" s="53"/>
      <c r="CZ1596" s="53"/>
      <c r="DA1596" s="53"/>
      <c r="DB1596" s="53"/>
      <c r="DC1596" s="53"/>
      <c r="DD1596" s="53"/>
      <c r="DE1596" s="53"/>
      <c r="DF1596" s="53"/>
      <c r="DG1596" s="53"/>
      <c r="DH1596" s="53"/>
      <c r="DI1596" s="53"/>
      <c r="DJ1596" s="53"/>
      <c r="DK1596" s="53"/>
      <c r="DL1596" s="53"/>
      <c r="DM1596" s="53"/>
      <c r="DN1596" s="53"/>
      <c r="DO1596" s="53"/>
      <c r="DP1596" s="53"/>
      <c r="DQ1596" s="53"/>
      <c r="DR1596" s="53"/>
      <c r="DS1596" s="53"/>
      <c r="DT1596" s="53"/>
      <c r="DU1596" s="50"/>
      <c r="DV1596" s="50"/>
      <c r="DW1596" s="53"/>
      <c r="DX1596" s="53"/>
      <c r="DY1596" s="53"/>
      <c r="DZ1596" s="53"/>
      <c r="EA1596" s="19"/>
      <c r="EB1596" s="54" t="n">
        <f aca="false">SUM(R1596:AP1596)/25</f>
        <v>0</v>
      </c>
      <c r="EC1596" s="54" t="n">
        <f aca="false">SUM(BP1596:CN1596)/25</f>
        <v>0</v>
      </c>
      <c r="ED1596" s="55" t="n">
        <v>42747</v>
      </c>
      <c r="EE1596" s="56" t="n">
        <f aca="false">SUM(AQ1596:BO1596)/25</f>
        <v>0</v>
      </c>
      <c r="EF1596" s="56" t="n">
        <f aca="false">SUM(CO1596:DM1596)/25</f>
        <v>0</v>
      </c>
      <c r="EH1596" s="54" t="n">
        <f aca="false">SUM(EB1596:EC1596)/2</f>
        <v>0</v>
      </c>
      <c r="EI1596" s="54" t="n">
        <f aca="false">SUM(EE1596:EF1596)/2</f>
        <v>0</v>
      </c>
      <c r="EK1596" s="57" t="n">
        <f aca="false">IF(DW1596=4,"AVANZADO",IF(DW1596=3,"ESTANDAR",IF(DW1596=2,"CERCA_ESTANDAR",IF(DW1596=1,"NECESITA_APOYO"))))</f>
        <v>0</v>
      </c>
      <c r="EL1596" s="57" t="n">
        <f aca="false">IF(DX1596=4,"AVANZADO",IF(DX1596=3,"ESTANDAR",IF(DX1596=2,"CERCA_ESTANDAR",IF(DX1596=1,"NECESITA_APOYO"))))</f>
        <v>0</v>
      </c>
      <c r="EM1596" s="57" t="n">
        <f aca="false">IF(DZ1596=4,"AVANZADO",IF(DZ1596=3,"ESTANDAR",IF(DZ1596=2,"CERCA_ESTANDAR",IF(DZ1596=1,"NECESITA_APOYO"))))</f>
        <v>0</v>
      </c>
    </row>
    <row r="1597" s="1" customFormat="true" ht="18.75" hidden="false" customHeight="false" outlineLevel="0" collapsed="false">
      <c r="A1597" s="49" t="n">
        <v>1596</v>
      </c>
      <c r="B1597" s="50"/>
      <c r="C1597" s="50"/>
      <c r="D1597" s="50"/>
      <c r="E1597" s="50"/>
      <c r="F1597" s="50"/>
      <c r="G1597" s="50"/>
      <c r="H1597" s="50"/>
      <c r="I1597" s="50"/>
      <c r="J1597" s="50"/>
      <c r="K1597" s="50"/>
      <c r="L1597" s="50"/>
      <c r="M1597" s="51"/>
      <c r="N1597" s="52"/>
      <c r="O1597" s="50"/>
      <c r="P1597" s="50"/>
      <c r="Q1597" s="50"/>
      <c r="R1597" s="53"/>
      <c r="S1597" s="53"/>
      <c r="T1597" s="53"/>
      <c r="U1597" s="53"/>
      <c r="V1597" s="53"/>
      <c r="W1597" s="53"/>
      <c r="X1597" s="53"/>
      <c r="Y1597" s="53"/>
      <c r="Z1597" s="53"/>
      <c r="AA1597" s="53"/>
      <c r="AB1597" s="53"/>
      <c r="AC1597" s="53"/>
      <c r="AD1597" s="53"/>
      <c r="AE1597" s="53"/>
      <c r="AF1597" s="53"/>
      <c r="AG1597" s="53"/>
      <c r="AH1597" s="53"/>
      <c r="AI1597" s="53"/>
      <c r="AJ1597" s="53"/>
      <c r="AK1597" s="53"/>
      <c r="AL1597" s="53"/>
      <c r="AM1597" s="53"/>
      <c r="AN1597" s="53"/>
      <c r="AO1597" s="53"/>
      <c r="AP1597" s="53"/>
      <c r="AQ1597" s="53"/>
      <c r="AR1597" s="53"/>
      <c r="AS1597" s="53"/>
      <c r="AT1597" s="53"/>
      <c r="AU1597" s="53"/>
      <c r="AV1597" s="53"/>
      <c r="AW1597" s="53"/>
      <c r="AX1597" s="53"/>
      <c r="AY1597" s="53"/>
      <c r="AZ1597" s="53"/>
      <c r="BA1597" s="53"/>
      <c r="BB1597" s="53"/>
      <c r="BC1597" s="53"/>
      <c r="BD1597" s="53"/>
      <c r="BE1597" s="53"/>
      <c r="BF1597" s="53"/>
      <c r="BG1597" s="53"/>
      <c r="BH1597" s="53"/>
      <c r="BI1597" s="53"/>
      <c r="BJ1597" s="53"/>
      <c r="BK1597" s="53"/>
      <c r="BL1597" s="53"/>
      <c r="BM1597" s="53"/>
      <c r="BN1597" s="53"/>
      <c r="BO1597" s="53"/>
      <c r="BP1597" s="53"/>
      <c r="BQ1597" s="53"/>
      <c r="BR1597" s="53"/>
      <c r="BS1597" s="53"/>
      <c r="BT1597" s="53"/>
      <c r="BU1597" s="53"/>
      <c r="BV1597" s="53"/>
      <c r="BW1597" s="53"/>
      <c r="BX1597" s="53"/>
      <c r="BY1597" s="53"/>
      <c r="BZ1597" s="53"/>
      <c r="CA1597" s="53"/>
      <c r="CB1597" s="53"/>
      <c r="CC1597" s="53"/>
      <c r="CD1597" s="53"/>
      <c r="CE1597" s="53"/>
      <c r="CF1597" s="53"/>
      <c r="CG1597" s="53"/>
      <c r="CH1597" s="53"/>
      <c r="CI1597" s="53"/>
      <c r="CJ1597" s="53"/>
      <c r="CK1597" s="53"/>
      <c r="CL1597" s="53"/>
      <c r="CM1597" s="53"/>
      <c r="CN1597" s="53"/>
      <c r="CO1597" s="53"/>
      <c r="CP1597" s="53"/>
      <c r="CQ1597" s="53"/>
      <c r="CR1597" s="53"/>
      <c r="CS1597" s="53"/>
      <c r="CT1597" s="53"/>
      <c r="CU1597" s="53"/>
      <c r="CV1597" s="53"/>
      <c r="CW1597" s="53"/>
      <c r="CX1597" s="53"/>
      <c r="CY1597" s="53"/>
      <c r="CZ1597" s="53"/>
      <c r="DA1597" s="53"/>
      <c r="DB1597" s="53"/>
      <c r="DC1597" s="53"/>
      <c r="DD1597" s="53"/>
      <c r="DE1597" s="53"/>
      <c r="DF1597" s="53"/>
      <c r="DG1597" s="53"/>
      <c r="DH1597" s="53"/>
      <c r="DI1597" s="53"/>
      <c r="DJ1597" s="53"/>
      <c r="DK1597" s="53"/>
      <c r="DL1597" s="53"/>
      <c r="DM1597" s="53"/>
      <c r="DN1597" s="53"/>
      <c r="DO1597" s="53"/>
      <c r="DP1597" s="53"/>
      <c r="DQ1597" s="53"/>
      <c r="DR1597" s="53"/>
      <c r="DS1597" s="53"/>
      <c r="DT1597" s="53"/>
      <c r="DU1597" s="50"/>
      <c r="DV1597" s="50"/>
      <c r="DW1597" s="53"/>
      <c r="DX1597" s="53"/>
      <c r="DY1597" s="53"/>
      <c r="DZ1597" s="53"/>
      <c r="EA1597" s="19"/>
      <c r="EB1597" s="54" t="n">
        <f aca="false">SUM(R1597:AP1597)/25</f>
        <v>0</v>
      </c>
      <c r="EC1597" s="54" t="n">
        <f aca="false">SUM(BP1597:CN1597)/25</f>
        <v>0</v>
      </c>
      <c r="ED1597" s="55" t="n">
        <v>42748</v>
      </c>
      <c r="EE1597" s="56" t="n">
        <f aca="false">SUM(AQ1597:BO1597)/25</f>
        <v>0</v>
      </c>
      <c r="EF1597" s="56" t="n">
        <f aca="false">SUM(CO1597:DM1597)/25</f>
        <v>0</v>
      </c>
      <c r="EH1597" s="54" t="n">
        <f aca="false">SUM(EB1597:EC1597)/2</f>
        <v>0</v>
      </c>
      <c r="EI1597" s="54" t="n">
        <f aca="false">SUM(EE1597:EF1597)/2</f>
        <v>0</v>
      </c>
      <c r="EK1597" s="57" t="n">
        <f aca="false">IF(DW1597=4,"AVANZADO",IF(DW1597=3,"ESTANDAR",IF(DW1597=2,"CERCA_ESTANDAR",IF(DW1597=1,"NECESITA_APOYO"))))</f>
        <v>0</v>
      </c>
      <c r="EL1597" s="57" t="n">
        <f aca="false">IF(DX1597=4,"AVANZADO",IF(DX1597=3,"ESTANDAR",IF(DX1597=2,"CERCA_ESTANDAR",IF(DX1597=1,"NECESITA_APOYO"))))</f>
        <v>0</v>
      </c>
      <c r="EM1597" s="57" t="n">
        <f aca="false">IF(DZ1597=4,"AVANZADO",IF(DZ1597=3,"ESTANDAR",IF(DZ1597=2,"CERCA_ESTANDAR",IF(DZ1597=1,"NECESITA_APOYO"))))</f>
        <v>0</v>
      </c>
    </row>
    <row r="1598" s="1" customFormat="true" ht="18.75" hidden="false" customHeight="false" outlineLevel="0" collapsed="false">
      <c r="A1598" s="49" t="n">
        <v>1597</v>
      </c>
      <c r="B1598" s="50"/>
      <c r="C1598" s="50"/>
      <c r="D1598" s="50"/>
      <c r="E1598" s="50"/>
      <c r="F1598" s="50"/>
      <c r="G1598" s="50"/>
      <c r="H1598" s="50"/>
      <c r="I1598" s="50"/>
      <c r="J1598" s="50"/>
      <c r="K1598" s="50"/>
      <c r="L1598" s="50"/>
      <c r="M1598" s="51"/>
      <c r="N1598" s="52"/>
      <c r="O1598" s="50"/>
      <c r="P1598" s="50"/>
      <c r="Q1598" s="50"/>
      <c r="R1598" s="53"/>
      <c r="S1598" s="53"/>
      <c r="T1598" s="53"/>
      <c r="U1598" s="53"/>
      <c r="V1598" s="53"/>
      <c r="W1598" s="53"/>
      <c r="X1598" s="53"/>
      <c r="Y1598" s="53"/>
      <c r="Z1598" s="53"/>
      <c r="AA1598" s="53"/>
      <c r="AB1598" s="53"/>
      <c r="AC1598" s="53"/>
      <c r="AD1598" s="53"/>
      <c r="AE1598" s="53"/>
      <c r="AF1598" s="53"/>
      <c r="AG1598" s="53"/>
      <c r="AH1598" s="53"/>
      <c r="AI1598" s="53"/>
      <c r="AJ1598" s="53"/>
      <c r="AK1598" s="53"/>
      <c r="AL1598" s="53"/>
      <c r="AM1598" s="53"/>
      <c r="AN1598" s="53"/>
      <c r="AO1598" s="53"/>
      <c r="AP1598" s="53"/>
      <c r="AQ1598" s="53"/>
      <c r="AR1598" s="53"/>
      <c r="AS1598" s="53"/>
      <c r="AT1598" s="53"/>
      <c r="AU1598" s="53"/>
      <c r="AV1598" s="53"/>
      <c r="AW1598" s="53"/>
      <c r="AX1598" s="53"/>
      <c r="AY1598" s="53"/>
      <c r="AZ1598" s="53"/>
      <c r="BA1598" s="53"/>
      <c r="BB1598" s="53"/>
      <c r="BC1598" s="53"/>
      <c r="BD1598" s="53"/>
      <c r="BE1598" s="53"/>
      <c r="BF1598" s="53"/>
      <c r="BG1598" s="53"/>
      <c r="BH1598" s="53"/>
      <c r="BI1598" s="53"/>
      <c r="BJ1598" s="53"/>
      <c r="BK1598" s="53"/>
      <c r="BL1598" s="53"/>
      <c r="BM1598" s="53"/>
      <c r="BN1598" s="53"/>
      <c r="BO1598" s="53"/>
      <c r="BP1598" s="53"/>
      <c r="BQ1598" s="53"/>
      <c r="BR1598" s="53"/>
      <c r="BS1598" s="53"/>
      <c r="BT1598" s="53"/>
      <c r="BU1598" s="53"/>
      <c r="BV1598" s="53"/>
      <c r="BW1598" s="53"/>
      <c r="BX1598" s="53"/>
      <c r="BY1598" s="53"/>
      <c r="BZ1598" s="53"/>
      <c r="CA1598" s="53"/>
      <c r="CB1598" s="53"/>
      <c r="CC1598" s="53"/>
      <c r="CD1598" s="53"/>
      <c r="CE1598" s="53"/>
      <c r="CF1598" s="53"/>
      <c r="CG1598" s="53"/>
      <c r="CH1598" s="53"/>
      <c r="CI1598" s="53"/>
      <c r="CJ1598" s="53"/>
      <c r="CK1598" s="53"/>
      <c r="CL1598" s="53"/>
      <c r="CM1598" s="53"/>
      <c r="CN1598" s="53"/>
      <c r="CO1598" s="53"/>
      <c r="CP1598" s="53"/>
      <c r="CQ1598" s="53"/>
      <c r="CR1598" s="53"/>
      <c r="CS1598" s="53"/>
      <c r="CT1598" s="53"/>
      <c r="CU1598" s="53"/>
      <c r="CV1598" s="53"/>
      <c r="CW1598" s="53"/>
      <c r="CX1598" s="53"/>
      <c r="CY1598" s="53"/>
      <c r="CZ1598" s="53"/>
      <c r="DA1598" s="53"/>
      <c r="DB1598" s="53"/>
      <c r="DC1598" s="53"/>
      <c r="DD1598" s="53"/>
      <c r="DE1598" s="53"/>
      <c r="DF1598" s="53"/>
      <c r="DG1598" s="53"/>
      <c r="DH1598" s="53"/>
      <c r="DI1598" s="53"/>
      <c r="DJ1598" s="53"/>
      <c r="DK1598" s="53"/>
      <c r="DL1598" s="53"/>
      <c r="DM1598" s="53"/>
      <c r="DN1598" s="53"/>
      <c r="DO1598" s="53"/>
      <c r="DP1598" s="53"/>
      <c r="DQ1598" s="53"/>
      <c r="DR1598" s="53"/>
      <c r="DS1598" s="53"/>
      <c r="DT1598" s="53"/>
      <c r="DU1598" s="50"/>
      <c r="DV1598" s="50"/>
      <c r="DW1598" s="53"/>
      <c r="DX1598" s="53"/>
      <c r="DY1598" s="53"/>
      <c r="DZ1598" s="53"/>
      <c r="EA1598" s="19"/>
      <c r="EB1598" s="54" t="n">
        <f aca="false">SUM(R1598:AP1598)/25</f>
        <v>0</v>
      </c>
      <c r="EC1598" s="54" t="n">
        <f aca="false">SUM(BP1598:CN1598)/25</f>
        <v>0</v>
      </c>
      <c r="ED1598" s="55" t="n">
        <v>42749</v>
      </c>
      <c r="EE1598" s="56" t="n">
        <f aca="false">SUM(AQ1598:BO1598)/25</f>
        <v>0</v>
      </c>
      <c r="EF1598" s="56" t="n">
        <f aca="false">SUM(CO1598:DM1598)/25</f>
        <v>0</v>
      </c>
      <c r="EH1598" s="54" t="n">
        <f aca="false">SUM(EB1598:EC1598)/2</f>
        <v>0</v>
      </c>
      <c r="EI1598" s="54" t="n">
        <f aca="false">SUM(EE1598:EF1598)/2</f>
        <v>0</v>
      </c>
      <c r="EK1598" s="57" t="n">
        <f aca="false">IF(DW1598=4,"AVANZADO",IF(DW1598=3,"ESTANDAR",IF(DW1598=2,"CERCA_ESTANDAR",IF(DW1598=1,"NECESITA_APOYO"))))</f>
        <v>0</v>
      </c>
      <c r="EL1598" s="57" t="n">
        <f aca="false">IF(DX1598=4,"AVANZADO",IF(DX1598=3,"ESTANDAR",IF(DX1598=2,"CERCA_ESTANDAR",IF(DX1598=1,"NECESITA_APOYO"))))</f>
        <v>0</v>
      </c>
      <c r="EM1598" s="57" t="n">
        <f aca="false">IF(DZ1598=4,"AVANZADO",IF(DZ1598=3,"ESTANDAR",IF(DZ1598=2,"CERCA_ESTANDAR",IF(DZ1598=1,"NECESITA_APOYO"))))</f>
        <v>0</v>
      </c>
    </row>
    <row r="1599" s="1" customFormat="true" ht="18.75" hidden="false" customHeight="false" outlineLevel="0" collapsed="false">
      <c r="A1599" s="49" t="n">
        <v>1598</v>
      </c>
      <c r="B1599" s="50"/>
      <c r="C1599" s="50"/>
      <c r="D1599" s="50"/>
      <c r="E1599" s="50"/>
      <c r="F1599" s="50"/>
      <c r="G1599" s="50"/>
      <c r="H1599" s="50"/>
      <c r="I1599" s="50"/>
      <c r="J1599" s="50"/>
      <c r="K1599" s="50"/>
      <c r="L1599" s="50"/>
      <c r="M1599" s="51"/>
      <c r="N1599" s="52"/>
      <c r="O1599" s="50"/>
      <c r="P1599" s="50"/>
      <c r="Q1599" s="50"/>
      <c r="R1599" s="53"/>
      <c r="S1599" s="53"/>
      <c r="T1599" s="53"/>
      <c r="U1599" s="53"/>
      <c r="V1599" s="53"/>
      <c r="W1599" s="53"/>
      <c r="X1599" s="53"/>
      <c r="Y1599" s="53"/>
      <c r="Z1599" s="53"/>
      <c r="AA1599" s="53"/>
      <c r="AB1599" s="53"/>
      <c r="AC1599" s="53"/>
      <c r="AD1599" s="53"/>
      <c r="AE1599" s="53"/>
      <c r="AF1599" s="53"/>
      <c r="AG1599" s="53"/>
      <c r="AH1599" s="53"/>
      <c r="AI1599" s="53"/>
      <c r="AJ1599" s="53"/>
      <c r="AK1599" s="53"/>
      <c r="AL1599" s="53"/>
      <c r="AM1599" s="53"/>
      <c r="AN1599" s="53"/>
      <c r="AO1599" s="53"/>
      <c r="AP1599" s="53"/>
      <c r="AQ1599" s="53"/>
      <c r="AR1599" s="53"/>
      <c r="AS1599" s="53"/>
      <c r="AT1599" s="53"/>
      <c r="AU1599" s="53"/>
      <c r="AV1599" s="53"/>
      <c r="AW1599" s="53"/>
      <c r="AX1599" s="53"/>
      <c r="AY1599" s="53"/>
      <c r="AZ1599" s="53"/>
      <c r="BA1599" s="53"/>
      <c r="BB1599" s="53"/>
      <c r="BC1599" s="53"/>
      <c r="BD1599" s="53"/>
      <c r="BE1599" s="53"/>
      <c r="BF1599" s="53"/>
      <c r="BG1599" s="53"/>
      <c r="BH1599" s="53"/>
      <c r="BI1599" s="53"/>
      <c r="BJ1599" s="53"/>
      <c r="BK1599" s="53"/>
      <c r="BL1599" s="53"/>
      <c r="BM1599" s="53"/>
      <c r="BN1599" s="53"/>
      <c r="BO1599" s="53"/>
      <c r="BP1599" s="53"/>
      <c r="BQ1599" s="53"/>
      <c r="BR1599" s="53"/>
      <c r="BS1599" s="53"/>
      <c r="BT1599" s="53"/>
      <c r="BU1599" s="53"/>
      <c r="BV1599" s="53"/>
      <c r="BW1599" s="53"/>
      <c r="BX1599" s="53"/>
      <c r="BY1599" s="53"/>
      <c r="BZ1599" s="53"/>
      <c r="CA1599" s="53"/>
      <c r="CB1599" s="53"/>
      <c r="CC1599" s="53"/>
      <c r="CD1599" s="53"/>
      <c r="CE1599" s="53"/>
      <c r="CF1599" s="53"/>
      <c r="CG1599" s="53"/>
      <c r="CH1599" s="53"/>
      <c r="CI1599" s="53"/>
      <c r="CJ1599" s="53"/>
      <c r="CK1599" s="53"/>
      <c r="CL1599" s="53"/>
      <c r="CM1599" s="53"/>
      <c r="CN1599" s="53"/>
      <c r="CO1599" s="53"/>
      <c r="CP1599" s="53"/>
      <c r="CQ1599" s="53"/>
      <c r="CR1599" s="53"/>
      <c r="CS1599" s="53"/>
      <c r="CT1599" s="53"/>
      <c r="CU1599" s="53"/>
      <c r="CV1599" s="53"/>
      <c r="CW1599" s="53"/>
      <c r="CX1599" s="53"/>
      <c r="CY1599" s="53"/>
      <c r="CZ1599" s="53"/>
      <c r="DA1599" s="53"/>
      <c r="DB1599" s="53"/>
      <c r="DC1599" s="53"/>
      <c r="DD1599" s="53"/>
      <c r="DE1599" s="53"/>
      <c r="DF1599" s="53"/>
      <c r="DG1599" s="53"/>
      <c r="DH1599" s="53"/>
      <c r="DI1599" s="53"/>
      <c r="DJ1599" s="53"/>
      <c r="DK1599" s="53"/>
      <c r="DL1599" s="53"/>
      <c r="DM1599" s="53"/>
      <c r="DN1599" s="53"/>
      <c r="DO1599" s="53"/>
      <c r="DP1599" s="53"/>
      <c r="DQ1599" s="53"/>
      <c r="DR1599" s="53"/>
      <c r="DS1599" s="53"/>
      <c r="DT1599" s="53"/>
      <c r="DU1599" s="50"/>
      <c r="DV1599" s="50"/>
      <c r="DW1599" s="53"/>
      <c r="DX1599" s="53"/>
      <c r="DY1599" s="53"/>
      <c r="DZ1599" s="53"/>
      <c r="EA1599" s="19"/>
      <c r="EB1599" s="54" t="n">
        <f aca="false">SUM(R1599:AP1599)/25</f>
        <v>0</v>
      </c>
      <c r="EC1599" s="54" t="n">
        <f aca="false">SUM(BP1599:CN1599)/25</f>
        <v>0</v>
      </c>
      <c r="ED1599" s="55" t="n">
        <v>42750</v>
      </c>
      <c r="EE1599" s="56" t="n">
        <f aca="false">SUM(AQ1599:BO1599)/25</f>
        <v>0</v>
      </c>
      <c r="EF1599" s="56" t="n">
        <f aca="false">SUM(CO1599:DM1599)/25</f>
        <v>0</v>
      </c>
      <c r="EH1599" s="54" t="n">
        <f aca="false">SUM(EB1599:EC1599)/2</f>
        <v>0</v>
      </c>
      <c r="EI1599" s="54" t="n">
        <f aca="false">SUM(EE1599:EF1599)/2</f>
        <v>0</v>
      </c>
      <c r="EK1599" s="57" t="n">
        <f aca="false">IF(DW1599=4,"AVANZADO",IF(DW1599=3,"ESTANDAR",IF(DW1599=2,"CERCA_ESTANDAR",IF(DW1599=1,"NECESITA_APOYO"))))</f>
        <v>0</v>
      </c>
      <c r="EL1599" s="57" t="n">
        <f aca="false">IF(DX1599=4,"AVANZADO",IF(DX1599=3,"ESTANDAR",IF(DX1599=2,"CERCA_ESTANDAR",IF(DX1599=1,"NECESITA_APOYO"))))</f>
        <v>0</v>
      </c>
      <c r="EM1599" s="57" t="n">
        <f aca="false">IF(DZ1599=4,"AVANZADO",IF(DZ1599=3,"ESTANDAR",IF(DZ1599=2,"CERCA_ESTANDAR",IF(DZ1599=1,"NECESITA_APOYO"))))</f>
        <v>0</v>
      </c>
    </row>
    <row r="1600" s="1" customFormat="true" ht="18.75" hidden="false" customHeight="false" outlineLevel="0" collapsed="false">
      <c r="A1600" s="49" t="n">
        <v>1599</v>
      </c>
      <c r="B1600" s="50"/>
      <c r="C1600" s="50"/>
      <c r="D1600" s="50"/>
      <c r="E1600" s="50"/>
      <c r="F1600" s="50"/>
      <c r="G1600" s="50"/>
      <c r="H1600" s="50"/>
      <c r="I1600" s="50"/>
      <c r="J1600" s="50"/>
      <c r="K1600" s="50"/>
      <c r="L1600" s="50"/>
      <c r="M1600" s="51"/>
      <c r="N1600" s="52"/>
      <c r="O1600" s="50"/>
      <c r="P1600" s="50"/>
      <c r="Q1600" s="50"/>
      <c r="R1600" s="53"/>
      <c r="S1600" s="53"/>
      <c r="T1600" s="53"/>
      <c r="U1600" s="53"/>
      <c r="V1600" s="53"/>
      <c r="W1600" s="53"/>
      <c r="X1600" s="53"/>
      <c r="Y1600" s="53"/>
      <c r="Z1600" s="53"/>
      <c r="AA1600" s="53"/>
      <c r="AB1600" s="53"/>
      <c r="AC1600" s="53"/>
      <c r="AD1600" s="53"/>
      <c r="AE1600" s="53"/>
      <c r="AF1600" s="53"/>
      <c r="AG1600" s="53"/>
      <c r="AH1600" s="53"/>
      <c r="AI1600" s="53"/>
      <c r="AJ1600" s="53"/>
      <c r="AK1600" s="53"/>
      <c r="AL1600" s="53"/>
      <c r="AM1600" s="53"/>
      <c r="AN1600" s="53"/>
      <c r="AO1600" s="53"/>
      <c r="AP1600" s="53"/>
      <c r="AQ1600" s="53"/>
      <c r="AR1600" s="53"/>
      <c r="AS1600" s="53"/>
      <c r="AT1600" s="53"/>
      <c r="AU1600" s="53"/>
      <c r="AV1600" s="53"/>
      <c r="AW1600" s="53"/>
      <c r="AX1600" s="53"/>
      <c r="AY1600" s="53"/>
      <c r="AZ1600" s="53"/>
      <c r="BA1600" s="53"/>
      <c r="BB1600" s="53"/>
      <c r="BC1600" s="53"/>
      <c r="BD1600" s="53"/>
      <c r="BE1600" s="53"/>
      <c r="BF1600" s="53"/>
      <c r="BG1600" s="53"/>
      <c r="BH1600" s="53"/>
      <c r="BI1600" s="53"/>
      <c r="BJ1600" s="53"/>
      <c r="BK1600" s="53"/>
      <c r="BL1600" s="53"/>
      <c r="BM1600" s="53"/>
      <c r="BN1600" s="53"/>
      <c r="BO1600" s="53"/>
      <c r="BP1600" s="53"/>
      <c r="BQ1600" s="53"/>
      <c r="BR1600" s="53"/>
      <c r="BS1600" s="53"/>
      <c r="BT1600" s="53"/>
      <c r="BU1600" s="53"/>
      <c r="BV1600" s="53"/>
      <c r="BW1600" s="53"/>
      <c r="BX1600" s="53"/>
      <c r="BY1600" s="53"/>
      <c r="BZ1600" s="53"/>
      <c r="CA1600" s="53"/>
      <c r="CB1600" s="53"/>
      <c r="CC1600" s="53"/>
      <c r="CD1600" s="53"/>
      <c r="CE1600" s="53"/>
      <c r="CF1600" s="53"/>
      <c r="CG1600" s="53"/>
      <c r="CH1600" s="53"/>
      <c r="CI1600" s="53"/>
      <c r="CJ1600" s="53"/>
      <c r="CK1600" s="53"/>
      <c r="CL1600" s="53"/>
      <c r="CM1600" s="53"/>
      <c r="CN1600" s="53"/>
      <c r="CO1600" s="53"/>
      <c r="CP1600" s="53"/>
      <c r="CQ1600" s="53"/>
      <c r="CR1600" s="53"/>
      <c r="CS1600" s="53"/>
      <c r="CT1600" s="53"/>
      <c r="CU1600" s="53"/>
      <c r="CV1600" s="53"/>
      <c r="CW1600" s="53"/>
      <c r="CX1600" s="53"/>
      <c r="CY1600" s="53"/>
      <c r="CZ1600" s="53"/>
      <c r="DA1600" s="53"/>
      <c r="DB1600" s="53"/>
      <c r="DC1600" s="53"/>
      <c r="DD1600" s="53"/>
      <c r="DE1600" s="53"/>
      <c r="DF1600" s="53"/>
      <c r="DG1600" s="53"/>
      <c r="DH1600" s="53"/>
      <c r="DI1600" s="53"/>
      <c r="DJ1600" s="53"/>
      <c r="DK1600" s="53"/>
      <c r="DL1600" s="53"/>
      <c r="DM1600" s="53"/>
      <c r="DN1600" s="53"/>
      <c r="DO1600" s="53"/>
      <c r="DP1600" s="53"/>
      <c r="DQ1600" s="53"/>
      <c r="DR1600" s="53"/>
      <c r="DS1600" s="53"/>
      <c r="DT1600" s="53"/>
      <c r="DU1600" s="50"/>
      <c r="DV1600" s="50"/>
      <c r="DW1600" s="53"/>
      <c r="DX1600" s="53"/>
      <c r="DY1600" s="53"/>
      <c r="DZ1600" s="53"/>
      <c r="EA1600" s="19"/>
      <c r="EB1600" s="54" t="n">
        <f aca="false">SUM(R1600:AP1600)/25</f>
        <v>0</v>
      </c>
      <c r="EC1600" s="54" t="n">
        <f aca="false">SUM(BP1600:CN1600)/25</f>
        <v>0</v>
      </c>
      <c r="ED1600" s="55" t="n">
        <v>42751</v>
      </c>
      <c r="EE1600" s="56" t="n">
        <f aca="false">SUM(AQ1600:BO1600)/25</f>
        <v>0</v>
      </c>
      <c r="EF1600" s="56" t="n">
        <f aca="false">SUM(CO1600:DM1600)/25</f>
        <v>0</v>
      </c>
      <c r="EH1600" s="54" t="n">
        <f aca="false">SUM(EB1600:EC1600)/2</f>
        <v>0</v>
      </c>
      <c r="EI1600" s="54" t="n">
        <f aca="false">SUM(EE1600:EF1600)/2</f>
        <v>0</v>
      </c>
      <c r="EK1600" s="57" t="n">
        <f aca="false">IF(DW1600=4,"AVANZADO",IF(DW1600=3,"ESTANDAR",IF(DW1600=2,"CERCA_ESTANDAR",IF(DW1600=1,"NECESITA_APOYO"))))</f>
        <v>0</v>
      </c>
      <c r="EL1600" s="57" t="n">
        <f aca="false">IF(DX1600=4,"AVANZADO",IF(DX1600=3,"ESTANDAR",IF(DX1600=2,"CERCA_ESTANDAR",IF(DX1600=1,"NECESITA_APOYO"))))</f>
        <v>0</v>
      </c>
      <c r="EM1600" s="57" t="n">
        <f aca="false">IF(DZ1600=4,"AVANZADO",IF(DZ1600=3,"ESTANDAR",IF(DZ1600=2,"CERCA_ESTANDAR",IF(DZ1600=1,"NECESITA_APOYO"))))</f>
        <v>0</v>
      </c>
    </row>
    <row r="1601" s="1" customFormat="true" ht="18.75" hidden="false" customHeight="false" outlineLevel="0" collapsed="false">
      <c r="A1601" s="49" t="n">
        <v>1600</v>
      </c>
      <c r="B1601" s="50"/>
      <c r="C1601" s="50"/>
      <c r="D1601" s="50"/>
      <c r="E1601" s="50"/>
      <c r="F1601" s="50"/>
      <c r="G1601" s="50"/>
      <c r="H1601" s="50"/>
      <c r="I1601" s="50"/>
      <c r="J1601" s="50"/>
      <c r="K1601" s="50"/>
      <c r="L1601" s="50"/>
      <c r="M1601" s="51"/>
      <c r="N1601" s="52"/>
      <c r="O1601" s="50"/>
      <c r="P1601" s="50"/>
      <c r="Q1601" s="50"/>
      <c r="R1601" s="53"/>
      <c r="S1601" s="53"/>
      <c r="T1601" s="53"/>
      <c r="U1601" s="53"/>
      <c r="V1601" s="53"/>
      <c r="W1601" s="53"/>
      <c r="X1601" s="53"/>
      <c r="Y1601" s="53"/>
      <c r="Z1601" s="53"/>
      <c r="AA1601" s="53"/>
      <c r="AB1601" s="53"/>
      <c r="AC1601" s="53"/>
      <c r="AD1601" s="53"/>
      <c r="AE1601" s="53"/>
      <c r="AF1601" s="53"/>
      <c r="AG1601" s="53"/>
      <c r="AH1601" s="53"/>
      <c r="AI1601" s="53"/>
      <c r="AJ1601" s="53"/>
      <c r="AK1601" s="53"/>
      <c r="AL1601" s="53"/>
      <c r="AM1601" s="53"/>
      <c r="AN1601" s="53"/>
      <c r="AO1601" s="53"/>
      <c r="AP1601" s="53"/>
      <c r="AQ1601" s="53"/>
      <c r="AR1601" s="53"/>
      <c r="AS1601" s="53"/>
      <c r="AT1601" s="53"/>
      <c r="AU1601" s="53"/>
      <c r="AV1601" s="53"/>
      <c r="AW1601" s="53"/>
      <c r="AX1601" s="53"/>
      <c r="AY1601" s="53"/>
      <c r="AZ1601" s="53"/>
      <c r="BA1601" s="53"/>
      <c r="BB1601" s="53"/>
      <c r="BC1601" s="53"/>
      <c r="BD1601" s="53"/>
      <c r="BE1601" s="53"/>
      <c r="BF1601" s="53"/>
      <c r="BG1601" s="53"/>
      <c r="BH1601" s="53"/>
      <c r="BI1601" s="53"/>
      <c r="BJ1601" s="53"/>
      <c r="BK1601" s="53"/>
      <c r="BL1601" s="53"/>
      <c r="BM1601" s="53"/>
      <c r="BN1601" s="53"/>
      <c r="BO1601" s="53"/>
      <c r="BP1601" s="53"/>
      <c r="BQ1601" s="53"/>
      <c r="BR1601" s="53"/>
      <c r="BS1601" s="53"/>
      <c r="BT1601" s="53"/>
      <c r="BU1601" s="53"/>
      <c r="BV1601" s="53"/>
      <c r="BW1601" s="53"/>
      <c r="BX1601" s="53"/>
      <c r="BY1601" s="53"/>
      <c r="BZ1601" s="53"/>
      <c r="CA1601" s="53"/>
      <c r="CB1601" s="53"/>
      <c r="CC1601" s="53"/>
      <c r="CD1601" s="53"/>
      <c r="CE1601" s="53"/>
      <c r="CF1601" s="53"/>
      <c r="CG1601" s="53"/>
      <c r="CH1601" s="53"/>
      <c r="CI1601" s="53"/>
      <c r="CJ1601" s="53"/>
      <c r="CK1601" s="53"/>
      <c r="CL1601" s="53"/>
      <c r="CM1601" s="53"/>
      <c r="CN1601" s="53"/>
      <c r="CO1601" s="53"/>
      <c r="CP1601" s="53"/>
      <c r="CQ1601" s="53"/>
      <c r="CR1601" s="53"/>
      <c r="CS1601" s="53"/>
      <c r="CT1601" s="53"/>
      <c r="CU1601" s="53"/>
      <c r="CV1601" s="53"/>
      <c r="CW1601" s="53"/>
      <c r="CX1601" s="53"/>
      <c r="CY1601" s="53"/>
      <c r="CZ1601" s="53"/>
      <c r="DA1601" s="53"/>
      <c r="DB1601" s="53"/>
      <c r="DC1601" s="53"/>
      <c r="DD1601" s="53"/>
      <c r="DE1601" s="53"/>
      <c r="DF1601" s="53"/>
      <c r="DG1601" s="53"/>
      <c r="DH1601" s="53"/>
      <c r="DI1601" s="53"/>
      <c r="DJ1601" s="53"/>
      <c r="DK1601" s="53"/>
      <c r="DL1601" s="53"/>
      <c r="DM1601" s="53"/>
      <c r="DN1601" s="53"/>
      <c r="DO1601" s="53"/>
      <c r="DP1601" s="53"/>
      <c r="DQ1601" s="53"/>
      <c r="DR1601" s="53"/>
      <c r="DS1601" s="53"/>
      <c r="DT1601" s="53"/>
      <c r="DU1601" s="50"/>
      <c r="DV1601" s="50"/>
      <c r="DW1601" s="53"/>
      <c r="DX1601" s="53"/>
      <c r="DY1601" s="53"/>
      <c r="DZ1601" s="53"/>
      <c r="EA1601" s="19"/>
      <c r="EB1601" s="54" t="n">
        <f aca="false">SUM(R1601:AP1601)/25</f>
        <v>0</v>
      </c>
      <c r="EC1601" s="54" t="n">
        <f aca="false">SUM(BP1601:CN1601)/25</f>
        <v>0</v>
      </c>
      <c r="ED1601" s="55" t="n">
        <v>42752</v>
      </c>
      <c r="EE1601" s="56" t="n">
        <f aca="false">SUM(AQ1601:BO1601)/25</f>
        <v>0</v>
      </c>
      <c r="EF1601" s="56" t="n">
        <f aca="false">SUM(CO1601:DM1601)/25</f>
        <v>0</v>
      </c>
      <c r="EH1601" s="54" t="n">
        <f aca="false">SUM(EB1601:EC1601)/2</f>
        <v>0</v>
      </c>
      <c r="EI1601" s="54" t="n">
        <f aca="false">SUM(EE1601:EF1601)/2</f>
        <v>0</v>
      </c>
      <c r="EK1601" s="57" t="n">
        <f aca="false">IF(DW1601=4,"AVANZADO",IF(DW1601=3,"ESTANDAR",IF(DW1601=2,"CERCA_ESTANDAR",IF(DW1601=1,"NECESITA_APOYO"))))</f>
        <v>0</v>
      </c>
      <c r="EL1601" s="57" t="n">
        <f aca="false">IF(DX1601=4,"AVANZADO",IF(DX1601=3,"ESTANDAR",IF(DX1601=2,"CERCA_ESTANDAR",IF(DX1601=1,"NECESITA_APOYO"))))</f>
        <v>0</v>
      </c>
      <c r="EM1601" s="57" t="n">
        <f aca="false">IF(DZ1601=4,"AVANZADO",IF(DZ1601=3,"ESTANDAR",IF(DZ1601=2,"CERCA_ESTANDAR",IF(DZ1601=1,"NECESITA_APOYO"))))</f>
        <v>0</v>
      </c>
    </row>
    <row r="1602" s="1" customFormat="true" ht="18.75" hidden="false" customHeight="false" outlineLevel="0" collapsed="false">
      <c r="A1602" s="49" t="n">
        <v>1601</v>
      </c>
      <c r="B1602" s="50"/>
      <c r="C1602" s="50"/>
      <c r="D1602" s="50"/>
      <c r="E1602" s="50"/>
      <c r="F1602" s="50"/>
      <c r="G1602" s="50"/>
      <c r="H1602" s="50"/>
      <c r="I1602" s="50"/>
      <c r="J1602" s="50"/>
      <c r="K1602" s="50"/>
      <c r="L1602" s="50"/>
      <c r="M1602" s="51"/>
      <c r="N1602" s="52"/>
      <c r="O1602" s="50"/>
      <c r="P1602" s="50"/>
      <c r="Q1602" s="50"/>
      <c r="R1602" s="53"/>
      <c r="S1602" s="53"/>
      <c r="T1602" s="53"/>
      <c r="U1602" s="53"/>
      <c r="V1602" s="53"/>
      <c r="W1602" s="53"/>
      <c r="X1602" s="53"/>
      <c r="Y1602" s="53"/>
      <c r="Z1602" s="53"/>
      <c r="AA1602" s="53"/>
      <c r="AB1602" s="53"/>
      <c r="AC1602" s="53"/>
      <c r="AD1602" s="53"/>
      <c r="AE1602" s="53"/>
      <c r="AF1602" s="53"/>
      <c r="AG1602" s="53"/>
      <c r="AH1602" s="53"/>
      <c r="AI1602" s="53"/>
      <c r="AJ1602" s="53"/>
      <c r="AK1602" s="53"/>
      <c r="AL1602" s="53"/>
      <c r="AM1602" s="53"/>
      <c r="AN1602" s="53"/>
      <c r="AO1602" s="53"/>
      <c r="AP1602" s="53"/>
      <c r="AQ1602" s="53"/>
      <c r="AR1602" s="53"/>
      <c r="AS1602" s="53"/>
      <c r="AT1602" s="53"/>
      <c r="AU1602" s="53"/>
      <c r="AV1602" s="53"/>
      <c r="AW1602" s="53"/>
      <c r="AX1602" s="53"/>
      <c r="AY1602" s="53"/>
      <c r="AZ1602" s="53"/>
      <c r="BA1602" s="53"/>
      <c r="BB1602" s="53"/>
      <c r="BC1602" s="53"/>
      <c r="BD1602" s="53"/>
      <c r="BE1602" s="53"/>
      <c r="BF1602" s="53"/>
      <c r="BG1602" s="53"/>
      <c r="BH1602" s="53"/>
      <c r="BI1602" s="53"/>
      <c r="BJ1602" s="53"/>
      <c r="BK1602" s="53"/>
      <c r="BL1602" s="53"/>
      <c r="BM1602" s="53"/>
      <c r="BN1602" s="53"/>
      <c r="BO1602" s="53"/>
      <c r="BP1602" s="53"/>
      <c r="BQ1602" s="53"/>
      <c r="BR1602" s="53"/>
      <c r="BS1602" s="53"/>
      <c r="BT1602" s="53"/>
      <c r="BU1602" s="53"/>
      <c r="BV1602" s="53"/>
      <c r="BW1602" s="53"/>
      <c r="BX1602" s="53"/>
      <c r="BY1602" s="53"/>
      <c r="BZ1602" s="53"/>
      <c r="CA1602" s="53"/>
      <c r="CB1602" s="53"/>
      <c r="CC1602" s="53"/>
      <c r="CD1602" s="53"/>
      <c r="CE1602" s="53"/>
      <c r="CF1602" s="53"/>
      <c r="CG1602" s="53"/>
      <c r="CH1602" s="53"/>
      <c r="CI1602" s="53"/>
      <c r="CJ1602" s="53"/>
      <c r="CK1602" s="53"/>
      <c r="CL1602" s="53"/>
      <c r="CM1602" s="53"/>
      <c r="CN1602" s="53"/>
      <c r="CO1602" s="53"/>
      <c r="CP1602" s="53"/>
      <c r="CQ1602" s="53"/>
      <c r="CR1602" s="53"/>
      <c r="CS1602" s="53"/>
      <c r="CT1602" s="53"/>
      <c r="CU1602" s="53"/>
      <c r="CV1602" s="53"/>
      <c r="CW1602" s="53"/>
      <c r="CX1602" s="53"/>
      <c r="CY1602" s="53"/>
      <c r="CZ1602" s="53"/>
      <c r="DA1602" s="53"/>
      <c r="DB1602" s="53"/>
      <c r="DC1602" s="53"/>
      <c r="DD1602" s="53"/>
      <c r="DE1602" s="53"/>
      <c r="DF1602" s="53"/>
      <c r="DG1602" s="53"/>
      <c r="DH1602" s="53"/>
      <c r="DI1602" s="53"/>
      <c r="DJ1602" s="53"/>
      <c r="DK1602" s="53"/>
      <c r="DL1602" s="53"/>
      <c r="DM1602" s="53"/>
      <c r="DN1602" s="53"/>
      <c r="DO1602" s="53"/>
      <c r="DP1602" s="53"/>
      <c r="DQ1602" s="53"/>
      <c r="DR1602" s="53"/>
      <c r="DS1602" s="53"/>
      <c r="DT1602" s="53"/>
      <c r="DU1602" s="50"/>
      <c r="DV1602" s="50"/>
      <c r="DW1602" s="53"/>
      <c r="DX1602" s="53"/>
      <c r="DY1602" s="53"/>
      <c r="DZ1602" s="53"/>
      <c r="EA1602" s="19"/>
      <c r="EB1602" s="54" t="n">
        <f aca="false">SUM(R1602:AP1602)/25</f>
        <v>0</v>
      </c>
      <c r="EC1602" s="54" t="n">
        <f aca="false">SUM(BP1602:CN1602)/25</f>
        <v>0</v>
      </c>
      <c r="ED1602" s="55" t="n">
        <v>42753</v>
      </c>
      <c r="EE1602" s="56" t="n">
        <f aca="false">SUM(AQ1602:BO1602)/25</f>
        <v>0</v>
      </c>
      <c r="EF1602" s="56" t="n">
        <f aca="false">SUM(CO1602:DM1602)/25</f>
        <v>0</v>
      </c>
      <c r="EH1602" s="54" t="n">
        <f aca="false">SUM(EB1602:EC1602)/2</f>
        <v>0</v>
      </c>
      <c r="EI1602" s="54" t="n">
        <f aca="false">SUM(EE1602:EF1602)/2</f>
        <v>0</v>
      </c>
      <c r="EK1602" s="57" t="n">
        <f aca="false">IF(DW1602=4,"AVANZADO",IF(DW1602=3,"ESTANDAR",IF(DW1602=2,"CERCA_ESTANDAR",IF(DW1602=1,"NECESITA_APOYO"))))</f>
        <v>0</v>
      </c>
      <c r="EL1602" s="57" t="n">
        <f aca="false">IF(DX1602=4,"AVANZADO",IF(DX1602=3,"ESTANDAR",IF(DX1602=2,"CERCA_ESTANDAR",IF(DX1602=1,"NECESITA_APOYO"))))</f>
        <v>0</v>
      </c>
      <c r="EM1602" s="57" t="n">
        <f aca="false">IF(DZ1602=4,"AVANZADO",IF(DZ1602=3,"ESTANDAR",IF(DZ1602=2,"CERCA_ESTANDAR",IF(DZ1602=1,"NECESITA_APOYO"))))</f>
        <v>0</v>
      </c>
    </row>
    <row r="1603" s="1" customFormat="true" ht="18.75" hidden="false" customHeight="false" outlineLevel="0" collapsed="false">
      <c r="A1603" s="49" t="n">
        <v>1602</v>
      </c>
      <c r="B1603" s="50"/>
      <c r="C1603" s="50"/>
      <c r="D1603" s="50"/>
      <c r="E1603" s="50"/>
      <c r="F1603" s="50"/>
      <c r="G1603" s="50"/>
      <c r="H1603" s="50"/>
      <c r="I1603" s="50"/>
      <c r="J1603" s="50"/>
      <c r="K1603" s="50"/>
      <c r="L1603" s="50"/>
      <c r="M1603" s="51"/>
      <c r="N1603" s="52"/>
      <c r="O1603" s="50"/>
      <c r="P1603" s="50"/>
      <c r="Q1603" s="50"/>
      <c r="R1603" s="53"/>
      <c r="S1603" s="53"/>
      <c r="T1603" s="53"/>
      <c r="U1603" s="53"/>
      <c r="V1603" s="53"/>
      <c r="W1603" s="53"/>
      <c r="X1603" s="53"/>
      <c r="Y1603" s="53"/>
      <c r="Z1603" s="53"/>
      <c r="AA1603" s="53"/>
      <c r="AB1603" s="53"/>
      <c r="AC1603" s="53"/>
      <c r="AD1603" s="53"/>
      <c r="AE1603" s="53"/>
      <c r="AF1603" s="53"/>
      <c r="AG1603" s="53"/>
      <c r="AH1603" s="53"/>
      <c r="AI1603" s="53"/>
      <c r="AJ1603" s="53"/>
      <c r="AK1603" s="53"/>
      <c r="AL1603" s="53"/>
      <c r="AM1603" s="53"/>
      <c r="AN1603" s="53"/>
      <c r="AO1603" s="53"/>
      <c r="AP1603" s="53"/>
      <c r="AQ1603" s="53"/>
      <c r="AR1603" s="53"/>
      <c r="AS1603" s="53"/>
      <c r="AT1603" s="53"/>
      <c r="AU1603" s="53"/>
      <c r="AV1603" s="53"/>
      <c r="AW1603" s="53"/>
      <c r="AX1603" s="53"/>
      <c r="AY1603" s="53"/>
      <c r="AZ1603" s="53"/>
      <c r="BA1603" s="53"/>
      <c r="BB1603" s="53"/>
      <c r="BC1603" s="53"/>
      <c r="BD1603" s="53"/>
      <c r="BE1603" s="53"/>
      <c r="BF1603" s="53"/>
      <c r="BG1603" s="53"/>
      <c r="BH1603" s="53"/>
      <c r="BI1603" s="53"/>
      <c r="BJ1603" s="53"/>
      <c r="BK1603" s="53"/>
      <c r="BL1603" s="53"/>
      <c r="BM1603" s="53"/>
      <c r="BN1603" s="53"/>
      <c r="BO1603" s="53"/>
      <c r="BP1603" s="53"/>
      <c r="BQ1603" s="53"/>
      <c r="BR1603" s="53"/>
      <c r="BS1603" s="53"/>
      <c r="BT1603" s="53"/>
      <c r="BU1603" s="53"/>
      <c r="BV1603" s="53"/>
      <c r="BW1603" s="53"/>
      <c r="BX1603" s="53"/>
      <c r="BY1603" s="53"/>
      <c r="BZ1603" s="53"/>
      <c r="CA1603" s="53"/>
      <c r="CB1603" s="53"/>
      <c r="CC1603" s="53"/>
      <c r="CD1603" s="53"/>
      <c r="CE1603" s="53"/>
      <c r="CF1603" s="53"/>
      <c r="CG1603" s="53"/>
      <c r="CH1603" s="53"/>
      <c r="CI1603" s="53"/>
      <c r="CJ1603" s="53"/>
      <c r="CK1603" s="53"/>
      <c r="CL1603" s="53"/>
      <c r="CM1603" s="53"/>
      <c r="CN1603" s="53"/>
      <c r="CO1603" s="53"/>
      <c r="CP1603" s="53"/>
      <c r="CQ1603" s="53"/>
      <c r="CR1603" s="53"/>
      <c r="CS1603" s="53"/>
      <c r="CT1603" s="53"/>
      <c r="CU1603" s="53"/>
      <c r="CV1603" s="53"/>
      <c r="CW1603" s="53"/>
      <c r="CX1603" s="53"/>
      <c r="CY1603" s="53"/>
      <c r="CZ1603" s="53"/>
      <c r="DA1603" s="53"/>
      <c r="DB1603" s="53"/>
      <c r="DC1603" s="53"/>
      <c r="DD1603" s="53"/>
      <c r="DE1603" s="53"/>
      <c r="DF1603" s="53"/>
      <c r="DG1603" s="53"/>
      <c r="DH1603" s="53"/>
      <c r="DI1603" s="53"/>
      <c r="DJ1603" s="53"/>
      <c r="DK1603" s="53"/>
      <c r="DL1603" s="53"/>
      <c r="DM1603" s="53"/>
      <c r="DN1603" s="53"/>
      <c r="DO1603" s="53"/>
      <c r="DP1603" s="53"/>
      <c r="DQ1603" s="53"/>
      <c r="DR1603" s="53"/>
      <c r="DS1603" s="53"/>
      <c r="DT1603" s="53"/>
      <c r="DU1603" s="50"/>
      <c r="DV1603" s="50"/>
      <c r="DW1603" s="53"/>
      <c r="DX1603" s="53"/>
      <c r="DY1603" s="53"/>
      <c r="DZ1603" s="53"/>
      <c r="EA1603" s="19"/>
      <c r="EB1603" s="54" t="n">
        <f aca="false">SUM(R1603:AP1603)/25</f>
        <v>0</v>
      </c>
      <c r="EC1603" s="54" t="n">
        <f aca="false">SUM(BP1603:CN1603)/25</f>
        <v>0</v>
      </c>
      <c r="ED1603" s="55" t="n">
        <v>42754</v>
      </c>
      <c r="EE1603" s="56" t="n">
        <f aca="false">SUM(AQ1603:BO1603)/25</f>
        <v>0</v>
      </c>
      <c r="EF1603" s="56" t="n">
        <f aca="false">SUM(CO1603:DM1603)/25</f>
        <v>0</v>
      </c>
      <c r="EH1603" s="54" t="n">
        <f aca="false">SUM(EB1603:EC1603)/2</f>
        <v>0</v>
      </c>
      <c r="EI1603" s="54" t="n">
        <f aca="false">SUM(EE1603:EF1603)/2</f>
        <v>0</v>
      </c>
      <c r="EK1603" s="57" t="n">
        <f aca="false">IF(DW1603=4,"AVANZADO",IF(DW1603=3,"ESTANDAR",IF(DW1603=2,"CERCA_ESTANDAR",IF(DW1603=1,"NECESITA_APOYO"))))</f>
        <v>0</v>
      </c>
      <c r="EL1603" s="57" t="n">
        <f aca="false">IF(DX1603=4,"AVANZADO",IF(DX1603=3,"ESTANDAR",IF(DX1603=2,"CERCA_ESTANDAR",IF(DX1603=1,"NECESITA_APOYO"))))</f>
        <v>0</v>
      </c>
      <c r="EM1603" s="57" t="n">
        <f aca="false">IF(DZ1603=4,"AVANZADO",IF(DZ1603=3,"ESTANDAR",IF(DZ1603=2,"CERCA_ESTANDAR",IF(DZ1603=1,"NECESITA_APOYO"))))</f>
        <v>0</v>
      </c>
    </row>
    <row r="1604" s="1" customFormat="true" ht="18.75" hidden="false" customHeight="false" outlineLevel="0" collapsed="false">
      <c r="A1604" s="49" t="n">
        <v>1603</v>
      </c>
      <c r="B1604" s="50"/>
      <c r="C1604" s="50"/>
      <c r="D1604" s="50"/>
      <c r="E1604" s="50"/>
      <c r="F1604" s="50"/>
      <c r="G1604" s="50"/>
      <c r="H1604" s="50"/>
      <c r="I1604" s="50"/>
      <c r="J1604" s="50"/>
      <c r="K1604" s="50"/>
      <c r="L1604" s="50"/>
      <c r="M1604" s="51"/>
      <c r="N1604" s="52"/>
      <c r="O1604" s="50"/>
      <c r="P1604" s="50"/>
      <c r="Q1604" s="50"/>
      <c r="R1604" s="53"/>
      <c r="S1604" s="53"/>
      <c r="T1604" s="53"/>
      <c r="U1604" s="53"/>
      <c r="V1604" s="53"/>
      <c r="W1604" s="53"/>
      <c r="X1604" s="53"/>
      <c r="Y1604" s="53"/>
      <c r="Z1604" s="53"/>
      <c r="AA1604" s="53"/>
      <c r="AB1604" s="53"/>
      <c r="AC1604" s="53"/>
      <c r="AD1604" s="53"/>
      <c r="AE1604" s="53"/>
      <c r="AF1604" s="53"/>
      <c r="AG1604" s="53"/>
      <c r="AH1604" s="53"/>
      <c r="AI1604" s="53"/>
      <c r="AJ1604" s="53"/>
      <c r="AK1604" s="53"/>
      <c r="AL1604" s="53"/>
      <c r="AM1604" s="53"/>
      <c r="AN1604" s="53"/>
      <c r="AO1604" s="53"/>
      <c r="AP1604" s="53"/>
      <c r="AQ1604" s="53"/>
      <c r="AR1604" s="53"/>
      <c r="AS1604" s="53"/>
      <c r="AT1604" s="53"/>
      <c r="AU1604" s="53"/>
      <c r="AV1604" s="53"/>
      <c r="AW1604" s="53"/>
      <c r="AX1604" s="53"/>
      <c r="AY1604" s="53"/>
      <c r="AZ1604" s="53"/>
      <c r="BA1604" s="53"/>
      <c r="BB1604" s="53"/>
      <c r="BC1604" s="53"/>
      <c r="BD1604" s="53"/>
      <c r="BE1604" s="53"/>
      <c r="BF1604" s="53"/>
      <c r="BG1604" s="53"/>
      <c r="BH1604" s="53"/>
      <c r="BI1604" s="53"/>
      <c r="BJ1604" s="53"/>
      <c r="BK1604" s="53"/>
      <c r="BL1604" s="53"/>
      <c r="BM1604" s="53"/>
      <c r="BN1604" s="53"/>
      <c r="BO1604" s="53"/>
      <c r="BP1604" s="53"/>
      <c r="BQ1604" s="53"/>
      <c r="BR1604" s="53"/>
      <c r="BS1604" s="53"/>
      <c r="BT1604" s="53"/>
      <c r="BU1604" s="53"/>
      <c r="BV1604" s="53"/>
      <c r="BW1604" s="53"/>
      <c r="BX1604" s="53"/>
      <c r="BY1604" s="53"/>
      <c r="BZ1604" s="53"/>
      <c r="CA1604" s="53"/>
      <c r="CB1604" s="53"/>
      <c r="CC1604" s="53"/>
      <c r="CD1604" s="53"/>
      <c r="CE1604" s="53"/>
      <c r="CF1604" s="53"/>
      <c r="CG1604" s="53"/>
      <c r="CH1604" s="53"/>
      <c r="CI1604" s="53"/>
      <c r="CJ1604" s="53"/>
      <c r="CK1604" s="53"/>
      <c r="CL1604" s="53"/>
      <c r="CM1604" s="53"/>
      <c r="CN1604" s="53"/>
      <c r="CO1604" s="53"/>
      <c r="CP1604" s="53"/>
      <c r="CQ1604" s="53"/>
      <c r="CR1604" s="53"/>
      <c r="CS1604" s="53"/>
      <c r="CT1604" s="53"/>
      <c r="CU1604" s="53"/>
      <c r="CV1604" s="53"/>
      <c r="CW1604" s="53"/>
      <c r="CX1604" s="53"/>
      <c r="CY1604" s="53"/>
      <c r="CZ1604" s="53"/>
      <c r="DA1604" s="53"/>
      <c r="DB1604" s="53"/>
      <c r="DC1604" s="53"/>
      <c r="DD1604" s="53"/>
      <c r="DE1604" s="53"/>
      <c r="DF1604" s="53"/>
      <c r="DG1604" s="53"/>
      <c r="DH1604" s="53"/>
      <c r="DI1604" s="53"/>
      <c r="DJ1604" s="53"/>
      <c r="DK1604" s="53"/>
      <c r="DL1604" s="53"/>
      <c r="DM1604" s="53"/>
      <c r="DN1604" s="53"/>
      <c r="DO1604" s="53"/>
      <c r="DP1604" s="53"/>
      <c r="DQ1604" s="53"/>
      <c r="DR1604" s="53"/>
      <c r="DS1604" s="53"/>
      <c r="DT1604" s="53"/>
      <c r="DU1604" s="50"/>
      <c r="DV1604" s="50"/>
      <c r="DW1604" s="53"/>
      <c r="DX1604" s="53"/>
      <c r="DY1604" s="53"/>
      <c r="DZ1604" s="53"/>
      <c r="EA1604" s="19"/>
      <c r="EB1604" s="54" t="n">
        <f aca="false">SUM(R1604:AP1604)/25</f>
        <v>0</v>
      </c>
      <c r="EC1604" s="54" t="n">
        <f aca="false">SUM(BP1604:CN1604)/25</f>
        <v>0</v>
      </c>
      <c r="ED1604" s="55" t="n">
        <v>42755</v>
      </c>
      <c r="EE1604" s="56" t="n">
        <f aca="false">SUM(AQ1604:BO1604)/25</f>
        <v>0</v>
      </c>
      <c r="EF1604" s="56" t="n">
        <f aca="false">SUM(CO1604:DM1604)/25</f>
        <v>0</v>
      </c>
      <c r="EH1604" s="54" t="n">
        <f aca="false">SUM(EB1604:EC1604)/2</f>
        <v>0</v>
      </c>
      <c r="EI1604" s="54" t="n">
        <f aca="false">SUM(EE1604:EF1604)/2</f>
        <v>0</v>
      </c>
      <c r="EK1604" s="57" t="n">
        <f aca="false">IF(DW1604=4,"AVANZADO",IF(DW1604=3,"ESTANDAR",IF(DW1604=2,"CERCA_ESTANDAR",IF(DW1604=1,"NECESITA_APOYO"))))</f>
        <v>0</v>
      </c>
      <c r="EL1604" s="57" t="n">
        <f aca="false">IF(DX1604=4,"AVANZADO",IF(DX1604=3,"ESTANDAR",IF(DX1604=2,"CERCA_ESTANDAR",IF(DX1604=1,"NECESITA_APOYO"))))</f>
        <v>0</v>
      </c>
      <c r="EM1604" s="57" t="n">
        <f aca="false">IF(DZ1604=4,"AVANZADO",IF(DZ1604=3,"ESTANDAR",IF(DZ1604=2,"CERCA_ESTANDAR",IF(DZ1604=1,"NECESITA_APOYO"))))</f>
        <v>0</v>
      </c>
    </row>
    <row r="1605" s="1" customFormat="true" ht="18.75" hidden="false" customHeight="false" outlineLevel="0" collapsed="false">
      <c r="A1605" s="49" t="n">
        <v>1604</v>
      </c>
      <c r="B1605" s="50"/>
      <c r="C1605" s="50"/>
      <c r="D1605" s="50"/>
      <c r="E1605" s="50"/>
      <c r="F1605" s="50"/>
      <c r="G1605" s="50"/>
      <c r="H1605" s="50"/>
      <c r="I1605" s="50"/>
      <c r="J1605" s="50"/>
      <c r="K1605" s="50"/>
      <c r="L1605" s="50"/>
      <c r="M1605" s="51"/>
      <c r="N1605" s="52"/>
      <c r="O1605" s="50"/>
      <c r="P1605" s="50"/>
      <c r="Q1605" s="50"/>
      <c r="R1605" s="53"/>
      <c r="S1605" s="53"/>
      <c r="T1605" s="53"/>
      <c r="U1605" s="53"/>
      <c r="V1605" s="53"/>
      <c r="W1605" s="53"/>
      <c r="X1605" s="53"/>
      <c r="Y1605" s="53"/>
      <c r="Z1605" s="53"/>
      <c r="AA1605" s="53"/>
      <c r="AB1605" s="53"/>
      <c r="AC1605" s="53"/>
      <c r="AD1605" s="53"/>
      <c r="AE1605" s="53"/>
      <c r="AF1605" s="53"/>
      <c r="AG1605" s="53"/>
      <c r="AH1605" s="53"/>
      <c r="AI1605" s="53"/>
      <c r="AJ1605" s="53"/>
      <c r="AK1605" s="53"/>
      <c r="AL1605" s="53"/>
      <c r="AM1605" s="53"/>
      <c r="AN1605" s="53"/>
      <c r="AO1605" s="53"/>
      <c r="AP1605" s="53"/>
      <c r="AQ1605" s="53"/>
      <c r="AR1605" s="53"/>
      <c r="AS1605" s="53"/>
      <c r="AT1605" s="53"/>
      <c r="AU1605" s="53"/>
      <c r="AV1605" s="53"/>
      <c r="AW1605" s="53"/>
      <c r="AX1605" s="53"/>
      <c r="AY1605" s="53"/>
      <c r="AZ1605" s="53"/>
      <c r="BA1605" s="53"/>
      <c r="BB1605" s="53"/>
      <c r="BC1605" s="53"/>
      <c r="BD1605" s="53"/>
      <c r="BE1605" s="53"/>
      <c r="BF1605" s="53"/>
      <c r="BG1605" s="53"/>
      <c r="BH1605" s="53"/>
      <c r="BI1605" s="53"/>
      <c r="BJ1605" s="53"/>
      <c r="BK1605" s="53"/>
      <c r="BL1605" s="53"/>
      <c r="BM1605" s="53"/>
      <c r="BN1605" s="53"/>
      <c r="BO1605" s="53"/>
      <c r="BP1605" s="53"/>
      <c r="BQ1605" s="53"/>
      <c r="BR1605" s="53"/>
      <c r="BS1605" s="53"/>
      <c r="BT1605" s="53"/>
      <c r="BU1605" s="53"/>
      <c r="BV1605" s="53"/>
      <c r="BW1605" s="53"/>
      <c r="BX1605" s="53"/>
      <c r="BY1605" s="53"/>
      <c r="BZ1605" s="53"/>
      <c r="CA1605" s="53"/>
      <c r="CB1605" s="53"/>
      <c r="CC1605" s="53"/>
      <c r="CD1605" s="53"/>
      <c r="CE1605" s="53"/>
      <c r="CF1605" s="53"/>
      <c r="CG1605" s="53"/>
      <c r="CH1605" s="53"/>
      <c r="CI1605" s="53"/>
      <c r="CJ1605" s="53"/>
      <c r="CK1605" s="53"/>
      <c r="CL1605" s="53"/>
      <c r="CM1605" s="53"/>
      <c r="CN1605" s="53"/>
      <c r="CO1605" s="53"/>
      <c r="CP1605" s="53"/>
      <c r="CQ1605" s="53"/>
      <c r="CR1605" s="53"/>
      <c r="CS1605" s="53"/>
      <c r="CT1605" s="53"/>
      <c r="CU1605" s="53"/>
      <c r="CV1605" s="53"/>
      <c r="CW1605" s="53"/>
      <c r="CX1605" s="53"/>
      <c r="CY1605" s="53"/>
      <c r="CZ1605" s="53"/>
      <c r="DA1605" s="53"/>
      <c r="DB1605" s="53"/>
      <c r="DC1605" s="53"/>
      <c r="DD1605" s="53"/>
      <c r="DE1605" s="53"/>
      <c r="DF1605" s="53"/>
      <c r="DG1605" s="53"/>
      <c r="DH1605" s="53"/>
      <c r="DI1605" s="53"/>
      <c r="DJ1605" s="53"/>
      <c r="DK1605" s="53"/>
      <c r="DL1605" s="53"/>
      <c r="DM1605" s="53"/>
      <c r="DN1605" s="53"/>
      <c r="DO1605" s="53"/>
      <c r="DP1605" s="53"/>
      <c r="DQ1605" s="53"/>
      <c r="DR1605" s="53"/>
      <c r="DS1605" s="53"/>
      <c r="DT1605" s="53"/>
      <c r="DU1605" s="50"/>
      <c r="DV1605" s="50"/>
      <c r="DW1605" s="53"/>
      <c r="DX1605" s="53"/>
      <c r="DY1605" s="53"/>
      <c r="DZ1605" s="53"/>
      <c r="EA1605" s="19"/>
      <c r="EB1605" s="54" t="n">
        <f aca="false">SUM(R1605:AP1605)/25</f>
        <v>0</v>
      </c>
      <c r="EC1605" s="54" t="n">
        <f aca="false">SUM(BP1605:CN1605)/25</f>
        <v>0</v>
      </c>
      <c r="ED1605" s="55" t="n">
        <v>42756</v>
      </c>
      <c r="EE1605" s="56" t="n">
        <f aca="false">SUM(AQ1605:BO1605)/25</f>
        <v>0</v>
      </c>
      <c r="EF1605" s="56" t="n">
        <f aca="false">SUM(CO1605:DM1605)/25</f>
        <v>0</v>
      </c>
      <c r="EH1605" s="54" t="n">
        <f aca="false">SUM(EB1605:EC1605)/2</f>
        <v>0</v>
      </c>
      <c r="EI1605" s="54" t="n">
        <f aca="false">SUM(EE1605:EF1605)/2</f>
        <v>0</v>
      </c>
      <c r="EK1605" s="57" t="n">
        <f aca="false">IF(DW1605=4,"AVANZADO",IF(DW1605=3,"ESTANDAR",IF(DW1605=2,"CERCA_ESTANDAR",IF(DW1605=1,"NECESITA_APOYO"))))</f>
        <v>0</v>
      </c>
      <c r="EL1605" s="57" t="n">
        <f aca="false">IF(DX1605=4,"AVANZADO",IF(DX1605=3,"ESTANDAR",IF(DX1605=2,"CERCA_ESTANDAR",IF(DX1605=1,"NECESITA_APOYO"))))</f>
        <v>0</v>
      </c>
      <c r="EM1605" s="57" t="n">
        <f aca="false">IF(DZ1605=4,"AVANZADO",IF(DZ1605=3,"ESTANDAR",IF(DZ1605=2,"CERCA_ESTANDAR",IF(DZ1605=1,"NECESITA_APOYO"))))</f>
        <v>0</v>
      </c>
    </row>
    <row r="1606" s="1" customFormat="true" ht="18.75" hidden="false" customHeight="false" outlineLevel="0" collapsed="false">
      <c r="A1606" s="49" t="n">
        <v>1605</v>
      </c>
      <c r="B1606" s="50"/>
      <c r="C1606" s="50"/>
      <c r="D1606" s="50"/>
      <c r="E1606" s="50"/>
      <c r="F1606" s="50"/>
      <c r="G1606" s="50"/>
      <c r="H1606" s="50"/>
      <c r="I1606" s="50"/>
      <c r="J1606" s="50"/>
      <c r="K1606" s="50"/>
      <c r="L1606" s="50"/>
      <c r="M1606" s="51"/>
      <c r="N1606" s="52"/>
      <c r="O1606" s="50"/>
      <c r="P1606" s="50"/>
      <c r="Q1606" s="50"/>
      <c r="R1606" s="53"/>
      <c r="S1606" s="53"/>
      <c r="T1606" s="53"/>
      <c r="U1606" s="53"/>
      <c r="V1606" s="53"/>
      <c r="W1606" s="53"/>
      <c r="X1606" s="53"/>
      <c r="Y1606" s="53"/>
      <c r="Z1606" s="53"/>
      <c r="AA1606" s="53"/>
      <c r="AB1606" s="53"/>
      <c r="AC1606" s="53"/>
      <c r="AD1606" s="53"/>
      <c r="AE1606" s="53"/>
      <c r="AF1606" s="53"/>
      <c r="AG1606" s="53"/>
      <c r="AH1606" s="53"/>
      <c r="AI1606" s="53"/>
      <c r="AJ1606" s="53"/>
      <c r="AK1606" s="53"/>
      <c r="AL1606" s="53"/>
      <c r="AM1606" s="53"/>
      <c r="AN1606" s="53"/>
      <c r="AO1606" s="53"/>
      <c r="AP1606" s="53"/>
      <c r="AQ1606" s="53"/>
      <c r="AR1606" s="53"/>
      <c r="AS1606" s="53"/>
      <c r="AT1606" s="53"/>
      <c r="AU1606" s="53"/>
      <c r="AV1606" s="53"/>
      <c r="AW1606" s="53"/>
      <c r="AX1606" s="53"/>
      <c r="AY1606" s="53"/>
      <c r="AZ1606" s="53"/>
      <c r="BA1606" s="53"/>
      <c r="BB1606" s="53"/>
      <c r="BC1606" s="53"/>
      <c r="BD1606" s="53"/>
      <c r="BE1606" s="53"/>
      <c r="BF1606" s="53"/>
      <c r="BG1606" s="53"/>
      <c r="BH1606" s="53"/>
      <c r="BI1606" s="53"/>
      <c r="BJ1606" s="53"/>
      <c r="BK1606" s="53"/>
      <c r="BL1606" s="53"/>
      <c r="BM1606" s="53"/>
      <c r="BN1606" s="53"/>
      <c r="BO1606" s="53"/>
      <c r="BP1606" s="53"/>
      <c r="BQ1606" s="53"/>
      <c r="BR1606" s="53"/>
      <c r="BS1606" s="53"/>
      <c r="BT1606" s="53"/>
      <c r="BU1606" s="53"/>
      <c r="BV1606" s="53"/>
      <c r="BW1606" s="53"/>
      <c r="BX1606" s="53"/>
      <c r="BY1606" s="53"/>
      <c r="BZ1606" s="53"/>
      <c r="CA1606" s="53"/>
      <c r="CB1606" s="53"/>
      <c r="CC1606" s="53"/>
      <c r="CD1606" s="53"/>
      <c r="CE1606" s="53"/>
      <c r="CF1606" s="53"/>
      <c r="CG1606" s="53"/>
      <c r="CH1606" s="53"/>
      <c r="CI1606" s="53"/>
      <c r="CJ1606" s="53"/>
      <c r="CK1606" s="53"/>
      <c r="CL1606" s="53"/>
      <c r="CM1606" s="53"/>
      <c r="CN1606" s="53"/>
      <c r="CO1606" s="53"/>
      <c r="CP1606" s="53"/>
      <c r="CQ1606" s="53"/>
      <c r="CR1606" s="53"/>
      <c r="CS1606" s="53"/>
      <c r="CT1606" s="53"/>
      <c r="CU1606" s="53"/>
      <c r="CV1606" s="53"/>
      <c r="CW1606" s="53"/>
      <c r="CX1606" s="53"/>
      <c r="CY1606" s="53"/>
      <c r="CZ1606" s="53"/>
      <c r="DA1606" s="53"/>
      <c r="DB1606" s="53"/>
      <c r="DC1606" s="53"/>
      <c r="DD1606" s="53"/>
      <c r="DE1606" s="53"/>
      <c r="DF1606" s="53"/>
      <c r="DG1606" s="53"/>
      <c r="DH1606" s="53"/>
      <c r="DI1606" s="53"/>
      <c r="DJ1606" s="53"/>
      <c r="DK1606" s="53"/>
      <c r="DL1606" s="53"/>
      <c r="DM1606" s="53"/>
      <c r="DN1606" s="53"/>
      <c r="DO1606" s="53"/>
      <c r="DP1606" s="53"/>
      <c r="DQ1606" s="53"/>
      <c r="DR1606" s="53"/>
      <c r="DS1606" s="53"/>
      <c r="DT1606" s="53"/>
      <c r="DU1606" s="50"/>
      <c r="DV1606" s="50"/>
      <c r="DW1606" s="53"/>
      <c r="DX1606" s="53"/>
      <c r="DY1606" s="53"/>
      <c r="DZ1606" s="53"/>
      <c r="EA1606" s="19"/>
      <c r="EB1606" s="54" t="n">
        <f aca="false">SUM(R1606:AP1606)/25</f>
        <v>0</v>
      </c>
      <c r="EC1606" s="54" t="n">
        <f aca="false">SUM(BP1606:CN1606)/25</f>
        <v>0</v>
      </c>
      <c r="ED1606" s="55" t="n">
        <v>42757</v>
      </c>
      <c r="EE1606" s="56" t="n">
        <f aca="false">SUM(AQ1606:BO1606)/25</f>
        <v>0</v>
      </c>
      <c r="EF1606" s="56" t="n">
        <f aca="false">SUM(CO1606:DM1606)/25</f>
        <v>0</v>
      </c>
      <c r="EH1606" s="54" t="n">
        <f aca="false">SUM(EB1606:EC1606)/2</f>
        <v>0</v>
      </c>
      <c r="EI1606" s="54" t="n">
        <f aca="false">SUM(EE1606:EF1606)/2</f>
        <v>0</v>
      </c>
      <c r="EK1606" s="57" t="n">
        <f aca="false">IF(DW1606=4,"AVANZADO",IF(DW1606=3,"ESTANDAR",IF(DW1606=2,"CERCA_ESTANDAR",IF(DW1606=1,"NECESITA_APOYO"))))</f>
        <v>0</v>
      </c>
      <c r="EL1606" s="57" t="n">
        <f aca="false">IF(DX1606=4,"AVANZADO",IF(DX1606=3,"ESTANDAR",IF(DX1606=2,"CERCA_ESTANDAR",IF(DX1606=1,"NECESITA_APOYO"))))</f>
        <v>0</v>
      </c>
      <c r="EM1606" s="57" t="n">
        <f aca="false">IF(DZ1606=4,"AVANZADO",IF(DZ1606=3,"ESTANDAR",IF(DZ1606=2,"CERCA_ESTANDAR",IF(DZ1606=1,"NECESITA_APOYO"))))</f>
        <v>0</v>
      </c>
    </row>
    <row r="1607" s="1" customFormat="true" ht="18.75" hidden="false" customHeight="false" outlineLevel="0" collapsed="false">
      <c r="A1607" s="49" t="n">
        <v>1606</v>
      </c>
      <c r="B1607" s="50"/>
      <c r="C1607" s="50"/>
      <c r="D1607" s="50"/>
      <c r="E1607" s="50"/>
      <c r="F1607" s="50"/>
      <c r="G1607" s="50"/>
      <c r="H1607" s="50"/>
      <c r="I1607" s="50"/>
      <c r="J1607" s="50"/>
      <c r="K1607" s="50"/>
      <c r="L1607" s="50"/>
      <c r="M1607" s="51"/>
      <c r="N1607" s="52"/>
      <c r="O1607" s="50"/>
      <c r="P1607" s="50"/>
      <c r="Q1607" s="50"/>
      <c r="R1607" s="53"/>
      <c r="S1607" s="53"/>
      <c r="T1607" s="53"/>
      <c r="U1607" s="53"/>
      <c r="V1607" s="53"/>
      <c r="W1607" s="53"/>
      <c r="X1607" s="53"/>
      <c r="Y1607" s="53"/>
      <c r="Z1607" s="53"/>
      <c r="AA1607" s="53"/>
      <c r="AB1607" s="53"/>
      <c r="AC1607" s="53"/>
      <c r="AD1607" s="53"/>
      <c r="AE1607" s="53"/>
      <c r="AF1607" s="53"/>
      <c r="AG1607" s="53"/>
      <c r="AH1607" s="53"/>
      <c r="AI1607" s="53"/>
      <c r="AJ1607" s="53"/>
      <c r="AK1607" s="53"/>
      <c r="AL1607" s="53"/>
      <c r="AM1607" s="53"/>
      <c r="AN1607" s="53"/>
      <c r="AO1607" s="53"/>
      <c r="AP1607" s="53"/>
      <c r="AQ1607" s="53"/>
      <c r="AR1607" s="53"/>
      <c r="AS1607" s="53"/>
      <c r="AT1607" s="53"/>
      <c r="AU1607" s="53"/>
      <c r="AV1607" s="53"/>
      <c r="AW1607" s="53"/>
      <c r="AX1607" s="53"/>
      <c r="AY1607" s="53"/>
      <c r="AZ1607" s="53"/>
      <c r="BA1607" s="53"/>
      <c r="BB1607" s="53"/>
      <c r="BC1607" s="53"/>
      <c r="BD1607" s="53"/>
      <c r="BE1607" s="53"/>
      <c r="BF1607" s="53"/>
      <c r="BG1607" s="53"/>
      <c r="BH1607" s="53"/>
      <c r="BI1607" s="53"/>
      <c r="BJ1607" s="53"/>
      <c r="BK1607" s="53"/>
      <c r="BL1607" s="53"/>
      <c r="BM1607" s="53"/>
      <c r="BN1607" s="53"/>
      <c r="BO1607" s="53"/>
      <c r="BP1607" s="53"/>
      <c r="BQ1607" s="53"/>
      <c r="BR1607" s="53"/>
      <c r="BS1607" s="53"/>
      <c r="BT1607" s="53"/>
      <c r="BU1607" s="53"/>
      <c r="BV1607" s="53"/>
      <c r="BW1607" s="53"/>
      <c r="BX1607" s="53"/>
      <c r="BY1607" s="53"/>
      <c r="BZ1607" s="53"/>
      <c r="CA1607" s="53"/>
      <c r="CB1607" s="53"/>
      <c r="CC1607" s="53"/>
      <c r="CD1607" s="53"/>
      <c r="CE1607" s="53"/>
      <c r="CF1607" s="53"/>
      <c r="CG1607" s="53"/>
      <c r="CH1607" s="53"/>
      <c r="CI1607" s="53"/>
      <c r="CJ1607" s="53"/>
      <c r="CK1607" s="53"/>
      <c r="CL1607" s="53"/>
      <c r="CM1607" s="53"/>
      <c r="CN1607" s="53"/>
      <c r="CO1607" s="53"/>
      <c r="CP1607" s="53"/>
      <c r="CQ1607" s="53"/>
      <c r="CR1607" s="53"/>
      <c r="CS1607" s="53"/>
      <c r="CT1607" s="53"/>
      <c r="CU1607" s="53"/>
      <c r="CV1607" s="53"/>
      <c r="CW1607" s="53"/>
      <c r="CX1607" s="53"/>
      <c r="CY1607" s="53"/>
      <c r="CZ1607" s="53"/>
      <c r="DA1607" s="53"/>
      <c r="DB1607" s="53"/>
      <c r="DC1607" s="53"/>
      <c r="DD1607" s="53"/>
      <c r="DE1607" s="53"/>
      <c r="DF1607" s="53"/>
      <c r="DG1607" s="53"/>
      <c r="DH1607" s="53"/>
      <c r="DI1607" s="53"/>
      <c r="DJ1607" s="53"/>
      <c r="DK1607" s="53"/>
      <c r="DL1607" s="53"/>
      <c r="DM1607" s="53"/>
      <c r="DN1607" s="53"/>
      <c r="DO1607" s="53"/>
      <c r="DP1607" s="53"/>
      <c r="DQ1607" s="53"/>
      <c r="DR1607" s="53"/>
      <c r="DS1607" s="53"/>
      <c r="DT1607" s="53"/>
      <c r="DU1607" s="50"/>
      <c r="DV1607" s="50"/>
      <c r="DW1607" s="53"/>
      <c r="DX1607" s="53"/>
      <c r="DY1607" s="53"/>
      <c r="DZ1607" s="53"/>
      <c r="EA1607" s="19"/>
      <c r="EB1607" s="54" t="n">
        <f aca="false">SUM(R1607:AP1607)/25</f>
        <v>0</v>
      </c>
      <c r="EC1607" s="54" t="n">
        <f aca="false">SUM(BP1607:CN1607)/25</f>
        <v>0</v>
      </c>
      <c r="ED1607" s="55" t="n">
        <v>42758</v>
      </c>
      <c r="EE1607" s="56" t="n">
        <f aca="false">SUM(AQ1607:BO1607)/25</f>
        <v>0</v>
      </c>
      <c r="EF1607" s="56" t="n">
        <f aca="false">SUM(CO1607:DM1607)/25</f>
        <v>0</v>
      </c>
      <c r="EH1607" s="54" t="n">
        <f aca="false">SUM(EB1607:EC1607)/2</f>
        <v>0</v>
      </c>
      <c r="EI1607" s="54" t="n">
        <f aca="false">SUM(EE1607:EF1607)/2</f>
        <v>0</v>
      </c>
      <c r="EK1607" s="57" t="n">
        <f aca="false">IF(DW1607=4,"AVANZADO",IF(DW1607=3,"ESTANDAR",IF(DW1607=2,"CERCA_ESTANDAR",IF(DW1607=1,"NECESITA_APOYO"))))</f>
        <v>0</v>
      </c>
      <c r="EL1607" s="57" t="n">
        <f aca="false">IF(DX1607=4,"AVANZADO",IF(DX1607=3,"ESTANDAR",IF(DX1607=2,"CERCA_ESTANDAR",IF(DX1607=1,"NECESITA_APOYO"))))</f>
        <v>0</v>
      </c>
      <c r="EM1607" s="57" t="n">
        <f aca="false">IF(DZ1607=4,"AVANZADO",IF(DZ1607=3,"ESTANDAR",IF(DZ1607=2,"CERCA_ESTANDAR",IF(DZ1607=1,"NECESITA_APOYO"))))</f>
        <v>0</v>
      </c>
    </row>
    <row r="1608" s="1" customFormat="true" ht="18.75" hidden="false" customHeight="false" outlineLevel="0" collapsed="false">
      <c r="A1608" s="49" t="n">
        <v>1607</v>
      </c>
      <c r="B1608" s="50"/>
      <c r="C1608" s="50"/>
      <c r="D1608" s="50"/>
      <c r="E1608" s="50"/>
      <c r="F1608" s="50"/>
      <c r="G1608" s="50"/>
      <c r="H1608" s="50"/>
      <c r="I1608" s="50"/>
      <c r="J1608" s="50"/>
      <c r="K1608" s="50"/>
      <c r="L1608" s="50"/>
      <c r="M1608" s="51"/>
      <c r="N1608" s="52"/>
      <c r="O1608" s="50"/>
      <c r="P1608" s="50"/>
      <c r="Q1608" s="50"/>
      <c r="R1608" s="53"/>
      <c r="S1608" s="53"/>
      <c r="T1608" s="53"/>
      <c r="U1608" s="53"/>
      <c r="V1608" s="53"/>
      <c r="W1608" s="53"/>
      <c r="X1608" s="53"/>
      <c r="Y1608" s="53"/>
      <c r="Z1608" s="53"/>
      <c r="AA1608" s="53"/>
      <c r="AB1608" s="53"/>
      <c r="AC1608" s="53"/>
      <c r="AD1608" s="53"/>
      <c r="AE1608" s="53"/>
      <c r="AF1608" s="53"/>
      <c r="AG1608" s="53"/>
      <c r="AH1608" s="53"/>
      <c r="AI1608" s="53"/>
      <c r="AJ1608" s="53"/>
      <c r="AK1608" s="53"/>
      <c r="AL1608" s="53"/>
      <c r="AM1608" s="53"/>
      <c r="AN1608" s="53"/>
      <c r="AO1608" s="53"/>
      <c r="AP1608" s="53"/>
      <c r="AQ1608" s="53"/>
      <c r="AR1608" s="53"/>
      <c r="AS1608" s="53"/>
      <c r="AT1608" s="53"/>
      <c r="AU1608" s="53"/>
      <c r="AV1608" s="53"/>
      <c r="AW1608" s="53"/>
      <c r="AX1608" s="53"/>
      <c r="AY1608" s="53"/>
      <c r="AZ1608" s="53"/>
      <c r="BA1608" s="53"/>
      <c r="BB1608" s="53"/>
      <c r="BC1608" s="53"/>
      <c r="BD1608" s="53"/>
      <c r="BE1608" s="53"/>
      <c r="BF1608" s="53"/>
      <c r="BG1608" s="53"/>
      <c r="BH1608" s="53"/>
      <c r="BI1608" s="53"/>
      <c r="BJ1608" s="53"/>
      <c r="BK1608" s="53"/>
      <c r="BL1608" s="53"/>
      <c r="BM1608" s="53"/>
      <c r="BN1608" s="53"/>
      <c r="BO1608" s="53"/>
      <c r="BP1608" s="53"/>
      <c r="BQ1608" s="53"/>
      <c r="BR1608" s="53"/>
      <c r="BS1608" s="53"/>
      <c r="BT1608" s="53"/>
      <c r="BU1608" s="53"/>
      <c r="BV1608" s="53"/>
      <c r="BW1608" s="53"/>
      <c r="BX1608" s="53"/>
      <c r="BY1608" s="53"/>
      <c r="BZ1608" s="53"/>
      <c r="CA1608" s="53"/>
      <c r="CB1608" s="53"/>
      <c r="CC1608" s="53"/>
      <c r="CD1608" s="53"/>
      <c r="CE1608" s="53"/>
      <c r="CF1608" s="53"/>
      <c r="CG1608" s="53"/>
      <c r="CH1608" s="53"/>
      <c r="CI1608" s="53"/>
      <c r="CJ1608" s="53"/>
      <c r="CK1608" s="53"/>
      <c r="CL1608" s="53"/>
      <c r="CM1608" s="53"/>
      <c r="CN1608" s="53"/>
      <c r="CO1608" s="53"/>
      <c r="CP1608" s="53"/>
      <c r="CQ1608" s="53"/>
      <c r="CR1608" s="53"/>
      <c r="CS1608" s="53"/>
      <c r="CT1608" s="53"/>
      <c r="CU1608" s="53"/>
      <c r="CV1608" s="53"/>
      <c r="CW1608" s="53"/>
      <c r="CX1608" s="53"/>
      <c r="CY1608" s="53"/>
      <c r="CZ1608" s="53"/>
      <c r="DA1608" s="53"/>
      <c r="DB1608" s="53"/>
      <c r="DC1608" s="53"/>
      <c r="DD1608" s="53"/>
      <c r="DE1608" s="53"/>
      <c r="DF1608" s="53"/>
      <c r="DG1608" s="53"/>
      <c r="DH1608" s="53"/>
      <c r="DI1608" s="53"/>
      <c r="DJ1608" s="53"/>
      <c r="DK1608" s="53"/>
      <c r="DL1608" s="53"/>
      <c r="DM1608" s="53"/>
      <c r="DN1608" s="53"/>
      <c r="DO1608" s="53"/>
      <c r="DP1608" s="53"/>
      <c r="DQ1608" s="53"/>
      <c r="DR1608" s="53"/>
      <c r="DS1608" s="53"/>
      <c r="DT1608" s="53"/>
      <c r="DU1608" s="50"/>
      <c r="DV1608" s="50"/>
      <c r="DW1608" s="53"/>
      <c r="DX1608" s="53"/>
      <c r="DY1608" s="53"/>
      <c r="DZ1608" s="53"/>
      <c r="EA1608" s="19"/>
      <c r="EB1608" s="54" t="n">
        <f aca="false">SUM(R1608:AP1608)/25</f>
        <v>0</v>
      </c>
      <c r="EC1608" s="54" t="n">
        <f aca="false">SUM(BP1608:CN1608)/25</f>
        <v>0</v>
      </c>
      <c r="ED1608" s="55" t="n">
        <v>42759</v>
      </c>
      <c r="EE1608" s="56" t="n">
        <f aca="false">SUM(AQ1608:BO1608)/25</f>
        <v>0</v>
      </c>
      <c r="EF1608" s="56" t="n">
        <f aca="false">SUM(CO1608:DM1608)/25</f>
        <v>0</v>
      </c>
      <c r="EH1608" s="54" t="n">
        <f aca="false">SUM(EB1608:EC1608)/2</f>
        <v>0</v>
      </c>
      <c r="EI1608" s="54" t="n">
        <f aca="false">SUM(EE1608:EF1608)/2</f>
        <v>0</v>
      </c>
      <c r="EK1608" s="57" t="n">
        <f aca="false">IF(DW1608=4,"AVANZADO",IF(DW1608=3,"ESTANDAR",IF(DW1608=2,"CERCA_ESTANDAR",IF(DW1608=1,"NECESITA_APOYO"))))</f>
        <v>0</v>
      </c>
      <c r="EL1608" s="57" t="n">
        <f aca="false">IF(DX1608=4,"AVANZADO",IF(DX1608=3,"ESTANDAR",IF(DX1608=2,"CERCA_ESTANDAR",IF(DX1608=1,"NECESITA_APOYO"))))</f>
        <v>0</v>
      </c>
      <c r="EM1608" s="57" t="n">
        <f aca="false">IF(DZ1608=4,"AVANZADO",IF(DZ1608=3,"ESTANDAR",IF(DZ1608=2,"CERCA_ESTANDAR",IF(DZ1608=1,"NECESITA_APOYO"))))</f>
        <v>0</v>
      </c>
    </row>
    <row r="1609" s="1" customFormat="true" ht="18.75" hidden="false" customHeight="false" outlineLevel="0" collapsed="false">
      <c r="A1609" s="49" t="n">
        <v>1608</v>
      </c>
      <c r="B1609" s="50"/>
      <c r="C1609" s="50"/>
      <c r="D1609" s="50"/>
      <c r="E1609" s="50"/>
      <c r="F1609" s="50"/>
      <c r="G1609" s="50"/>
      <c r="H1609" s="50"/>
      <c r="I1609" s="50"/>
      <c r="J1609" s="50"/>
      <c r="K1609" s="50"/>
      <c r="L1609" s="50"/>
      <c r="M1609" s="51"/>
      <c r="N1609" s="52"/>
      <c r="O1609" s="50"/>
      <c r="P1609" s="50"/>
      <c r="Q1609" s="50"/>
      <c r="R1609" s="53"/>
      <c r="S1609" s="53"/>
      <c r="T1609" s="53"/>
      <c r="U1609" s="53"/>
      <c r="V1609" s="53"/>
      <c r="W1609" s="53"/>
      <c r="X1609" s="53"/>
      <c r="Y1609" s="53"/>
      <c r="Z1609" s="53"/>
      <c r="AA1609" s="53"/>
      <c r="AB1609" s="53"/>
      <c r="AC1609" s="53"/>
      <c r="AD1609" s="53"/>
      <c r="AE1609" s="53"/>
      <c r="AF1609" s="53"/>
      <c r="AG1609" s="53"/>
      <c r="AH1609" s="53"/>
      <c r="AI1609" s="53"/>
      <c r="AJ1609" s="53"/>
      <c r="AK1609" s="53"/>
      <c r="AL1609" s="53"/>
      <c r="AM1609" s="53"/>
      <c r="AN1609" s="53"/>
      <c r="AO1609" s="53"/>
      <c r="AP1609" s="53"/>
      <c r="AQ1609" s="53"/>
      <c r="AR1609" s="53"/>
      <c r="AS1609" s="53"/>
      <c r="AT1609" s="53"/>
      <c r="AU1609" s="53"/>
      <c r="AV1609" s="53"/>
      <c r="AW1609" s="53"/>
      <c r="AX1609" s="53"/>
      <c r="AY1609" s="53"/>
      <c r="AZ1609" s="53"/>
      <c r="BA1609" s="53"/>
      <c r="BB1609" s="53"/>
      <c r="BC1609" s="53"/>
      <c r="BD1609" s="53"/>
      <c r="BE1609" s="53"/>
      <c r="BF1609" s="53"/>
      <c r="BG1609" s="53"/>
      <c r="BH1609" s="53"/>
      <c r="BI1609" s="53"/>
      <c r="BJ1609" s="53"/>
      <c r="BK1609" s="53"/>
      <c r="BL1609" s="53"/>
      <c r="BM1609" s="53"/>
      <c r="BN1609" s="53"/>
      <c r="BO1609" s="53"/>
      <c r="BP1609" s="53"/>
      <c r="BQ1609" s="53"/>
      <c r="BR1609" s="53"/>
      <c r="BS1609" s="53"/>
      <c r="BT1609" s="53"/>
      <c r="BU1609" s="53"/>
      <c r="BV1609" s="53"/>
      <c r="BW1609" s="53"/>
      <c r="BX1609" s="53"/>
      <c r="BY1609" s="53"/>
      <c r="BZ1609" s="53"/>
      <c r="CA1609" s="53"/>
      <c r="CB1609" s="53"/>
      <c r="CC1609" s="53"/>
      <c r="CD1609" s="53"/>
      <c r="CE1609" s="53"/>
      <c r="CF1609" s="53"/>
      <c r="CG1609" s="53"/>
      <c r="CH1609" s="53"/>
      <c r="CI1609" s="53"/>
      <c r="CJ1609" s="53"/>
      <c r="CK1609" s="53"/>
      <c r="CL1609" s="53"/>
      <c r="CM1609" s="53"/>
      <c r="CN1609" s="53"/>
      <c r="CO1609" s="53"/>
      <c r="CP1609" s="53"/>
      <c r="CQ1609" s="53"/>
      <c r="CR1609" s="53"/>
      <c r="CS1609" s="53"/>
      <c r="CT1609" s="53"/>
      <c r="CU1609" s="53"/>
      <c r="CV1609" s="53"/>
      <c r="CW1609" s="53"/>
      <c r="CX1609" s="53"/>
      <c r="CY1609" s="53"/>
      <c r="CZ1609" s="53"/>
      <c r="DA1609" s="53"/>
      <c r="DB1609" s="53"/>
      <c r="DC1609" s="53"/>
      <c r="DD1609" s="53"/>
      <c r="DE1609" s="53"/>
      <c r="DF1609" s="53"/>
      <c r="DG1609" s="53"/>
      <c r="DH1609" s="53"/>
      <c r="DI1609" s="53"/>
      <c r="DJ1609" s="53"/>
      <c r="DK1609" s="53"/>
      <c r="DL1609" s="53"/>
      <c r="DM1609" s="53"/>
      <c r="DN1609" s="53"/>
      <c r="DO1609" s="53"/>
      <c r="DP1609" s="53"/>
      <c r="DQ1609" s="53"/>
      <c r="DR1609" s="53"/>
      <c r="DS1609" s="53"/>
      <c r="DT1609" s="53"/>
      <c r="DU1609" s="50"/>
      <c r="DV1609" s="50"/>
      <c r="DW1609" s="53"/>
      <c r="DX1609" s="53"/>
      <c r="DY1609" s="53"/>
      <c r="DZ1609" s="53"/>
      <c r="EA1609" s="19"/>
      <c r="EB1609" s="54" t="n">
        <f aca="false">SUM(R1609:AP1609)/25</f>
        <v>0</v>
      </c>
      <c r="EC1609" s="54" t="n">
        <f aca="false">SUM(BP1609:CN1609)/25</f>
        <v>0</v>
      </c>
      <c r="ED1609" s="55" t="n">
        <v>42760</v>
      </c>
      <c r="EE1609" s="56" t="n">
        <f aca="false">SUM(AQ1609:BO1609)/25</f>
        <v>0</v>
      </c>
      <c r="EF1609" s="56" t="n">
        <f aca="false">SUM(CO1609:DM1609)/25</f>
        <v>0</v>
      </c>
      <c r="EH1609" s="54" t="n">
        <f aca="false">SUM(EB1609:EC1609)/2</f>
        <v>0</v>
      </c>
      <c r="EI1609" s="54" t="n">
        <f aca="false">SUM(EE1609:EF1609)/2</f>
        <v>0</v>
      </c>
      <c r="EK1609" s="57" t="n">
        <f aca="false">IF(DW1609=4,"AVANZADO",IF(DW1609=3,"ESTANDAR",IF(DW1609=2,"CERCA_ESTANDAR",IF(DW1609=1,"NECESITA_APOYO"))))</f>
        <v>0</v>
      </c>
      <c r="EL1609" s="57" t="n">
        <f aca="false">IF(DX1609=4,"AVANZADO",IF(DX1609=3,"ESTANDAR",IF(DX1609=2,"CERCA_ESTANDAR",IF(DX1609=1,"NECESITA_APOYO"))))</f>
        <v>0</v>
      </c>
      <c r="EM1609" s="57" t="n">
        <f aca="false">IF(DZ1609=4,"AVANZADO",IF(DZ1609=3,"ESTANDAR",IF(DZ1609=2,"CERCA_ESTANDAR",IF(DZ1609=1,"NECESITA_APOYO"))))</f>
        <v>0</v>
      </c>
    </row>
    <row r="1610" s="1" customFormat="true" ht="18.75" hidden="false" customHeight="false" outlineLevel="0" collapsed="false">
      <c r="A1610" s="49" t="n">
        <v>1609</v>
      </c>
      <c r="B1610" s="50"/>
      <c r="C1610" s="50"/>
      <c r="D1610" s="50"/>
      <c r="E1610" s="50"/>
      <c r="F1610" s="50"/>
      <c r="G1610" s="50"/>
      <c r="H1610" s="50"/>
      <c r="I1610" s="50"/>
      <c r="J1610" s="50"/>
      <c r="K1610" s="50"/>
      <c r="L1610" s="50"/>
      <c r="M1610" s="51"/>
      <c r="N1610" s="52"/>
      <c r="O1610" s="50"/>
      <c r="P1610" s="50"/>
      <c r="Q1610" s="50"/>
      <c r="R1610" s="53"/>
      <c r="S1610" s="53"/>
      <c r="T1610" s="53"/>
      <c r="U1610" s="53"/>
      <c r="V1610" s="53"/>
      <c r="W1610" s="53"/>
      <c r="X1610" s="53"/>
      <c r="Y1610" s="53"/>
      <c r="Z1610" s="53"/>
      <c r="AA1610" s="53"/>
      <c r="AB1610" s="53"/>
      <c r="AC1610" s="53"/>
      <c r="AD1610" s="53"/>
      <c r="AE1610" s="53"/>
      <c r="AF1610" s="53"/>
      <c r="AG1610" s="53"/>
      <c r="AH1610" s="53"/>
      <c r="AI1610" s="53"/>
      <c r="AJ1610" s="53"/>
      <c r="AK1610" s="53"/>
      <c r="AL1610" s="53"/>
      <c r="AM1610" s="53"/>
      <c r="AN1610" s="53"/>
      <c r="AO1610" s="53"/>
      <c r="AP1610" s="53"/>
      <c r="AQ1610" s="53"/>
      <c r="AR1610" s="53"/>
      <c r="AS1610" s="53"/>
      <c r="AT1610" s="53"/>
      <c r="AU1610" s="53"/>
      <c r="AV1610" s="53"/>
      <c r="AW1610" s="53"/>
      <c r="AX1610" s="53"/>
      <c r="AY1610" s="53"/>
      <c r="AZ1610" s="53"/>
      <c r="BA1610" s="53"/>
      <c r="BB1610" s="53"/>
      <c r="BC1610" s="53"/>
      <c r="BD1610" s="53"/>
      <c r="BE1610" s="53"/>
      <c r="BF1610" s="53"/>
      <c r="BG1610" s="53"/>
      <c r="BH1610" s="53"/>
      <c r="BI1610" s="53"/>
      <c r="BJ1610" s="53"/>
      <c r="BK1610" s="53"/>
      <c r="BL1610" s="53"/>
      <c r="BM1610" s="53"/>
      <c r="BN1610" s="53"/>
      <c r="BO1610" s="53"/>
      <c r="BP1610" s="53"/>
      <c r="BQ1610" s="53"/>
      <c r="BR1610" s="53"/>
      <c r="BS1610" s="53"/>
      <c r="BT1610" s="53"/>
      <c r="BU1610" s="53"/>
      <c r="BV1610" s="53"/>
      <c r="BW1610" s="53"/>
      <c r="BX1610" s="53"/>
      <c r="BY1610" s="53"/>
      <c r="BZ1610" s="53"/>
      <c r="CA1610" s="53"/>
      <c r="CB1610" s="53"/>
      <c r="CC1610" s="53"/>
      <c r="CD1610" s="53"/>
      <c r="CE1610" s="53"/>
      <c r="CF1610" s="53"/>
      <c r="CG1610" s="53"/>
      <c r="CH1610" s="53"/>
      <c r="CI1610" s="53"/>
      <c r="CJ1610" s="53"/>
      <c r="CK1610" s="53"/>
      <c r="CL1610" s="53"/>
      <c r="CM1610" s="53"/>
      <c r="CN1610" s="53"/>
      <c r="CO1610" s="53"/>
      <c r="CP1610" s="53"/>
      <c r="CQ1610" s="53"/>
      <c r="CR1610" s="53"/>
      <c r="CS1610" s="53"/>
      <c r="CT1610" s="53"/>
      <c r="CU1610" s="53"/>
      <c r="CV1610" s="53"/>
      <c r="CW1610" s="53"/>
      <c r="CX1610" s="53"/>
      <c r="CY1610" s="53"/>
      <c r="CZ1610" s="53"/>
      <c r="DA1610" s="53"/>
      <c r="DB1610" s="53"/>
      <c r="DC1610" s="53"/>
      <c r="DD1610" s="53"/>
      <c r="DE1610" s="53"/>
      <c r="DF1610" s="53"/>
      <c r="DG1610" s="53"/>
      <c r="DH1610" s="53"/>
      <c r="DI1610" s="53"/>
      <c r="DJ1610" s="53"/>
      <c r="DK1610" s="53"/>
      <c r="DL1610" s="53"/>
      <c r="DM1610" s="53"/>
      <c r="DN1610" s="53"/>
      <c r="DO1610" s="53"/>
      <c r="DP1610" s="53"/>
      <c r="DQ1610" s="53"/>
      <c r="DR1610" s="53"/>
      <c r="DS1610" s="53"/>
      <c r="DT1610" s="53"/>
      <c r="DU1610" s="50"/>
      <c r="DV1610" s="50"/>
      <c r="DW1610" s="53"/>
      <c r="DX1610" s="53"/>
      <c r="DY1610" s="53"/>
      <c r="DZ1610" s="53"/>
      <c r="EA1610" s="19"/>
      <c r="EB1610" s="54" t="n">
        <f aca="false">SUM(R1610:AP1610)/25</f>
        <v>0</v>
      </c>
      <c r="EC1610" s="54" t="n">
        <f aca="false">SUM(BP1610:CN1610)/25</f>
        <v>0</v>
      </c>
      <c r="ED1610" s="55" t="n">
        <v>42761</v>
      </c>
      <c r="EE1610" s="56" t="n">
        <f aca="false">SUM(AQ1610:BO1610)/25</f>
        <v>0</v>
      </c>
      <c r="EF1610" s="56" t="n">
        <f aca="false">SUM(CO1610:DM1610)/25</f>
        <v>0</v>
      </c>
      <c r="EH1610" s="54" t="n">
        <f aca="false">SUM(EB1610:EC1610)/2</f>
        <v>0</v>
      </c>
      <c r="EI1610" s="54" t="n">
        <f aca="false">SUM(EE1610:EF1610)/2</f>
        <v>0</v>
      </c>
      <c r="EK1610" s="57" t="n">
        <f aca="false">IF(DW1610=4,"AVANZADO",IF(DW1610=3,"ESTANDAR",IF(DW1610=2,"CERCA_ESTANDAR",IF(DW1610=1,"NECESITA_APOYO"))))</f>
        <v>0</v>
      </c>
      <c r="EL1610" s="57" t="n">
        <f aca="false">IF(DX1610=4,"AVANZADO",IF(DX1610=3,"ESTANDAR",IF(DX1610=2,"CERCA_ESTANDAR",IF(DX1610=1,"NECESITA_APOYO"))))</f>
        <v>0</v>
      </c>
      <c r="EM1610" s="57" t="n">
        <f aca="false">IF(DZ1610=4,"AVANZADO",IF(DZ1610=3,"ESTANDAR",IF(DZ1610=2,"CERCA_ESTANDAR",IF(DZ1610=1,"NECESITA_APOYO"))))</f>
        <v>0</v>
      </c>
    </row>
    <row r="1611" s="1" customFormat="true" ht="18.75" hidden="false" customHeight="false" outlineLevel="0" collapsed="false">
      <c r="A1611" s="49" t="n">
        <v>1610</v>
      </c>
      <c r="B1611" s="50"/>
      <c r="C1611" s="50"/>
      <c r="D1611" s="50"/>
      <c r="E1611" s="50"/>
      <c r="F1611" s="50"/>
      <c r="G1611" s="50"/>
      <c r="H1611" s="50"/>
      <c r="I1611" s="50"/>
      <c r="J1611" s="50"/>
      <c r="K1611" s="50"/>
      <c r="L1611" s="50"/>
      <c r="M1611" s="51"/>
      <c r="N1611" s="52"/>
      <c r="O1611" s="50"/>
      <c r="P1611" s="50"/>
      <c r="Q1611" s="50"/>
      <c r="R1611" s="53"/>
      <c r="S1611" s="53"/>
      <c r="T1611" s="53"/>
      <c r="U1611" s="53"/>
      <c r="V1611" s="53"/>
      <c r="W1611" s="53"/>
      <c r="X1611" s="53"/>
      <c r="Y1611" s="53"/>
      <c r="Z1611" s="53"/>
      <c r="AA1611" s="53"/>
      <c r="AB1611" s="53"/>
      <c r="AC1611" s="53"/>
      <c r="AD1611" s="53"/>
      <c r="AE1611" s="53"/>
      <c r="AF1611" s="53"/>
      <c r="AG1611" s="53"/>
      <c r="AH1611" s="53"/>
      <c r="AI1611" s="53"/>
      <c r="AJ1611" s="53"/>
      <c r="AK1611" s="53"/>
      <c r="AL1611" s="53"/>
      <c r="AM1611" s="53"/>
      <c r="AN1611" s="53"/>
      <c r="AO1611" s="53"/>
      <c r="AP1611" s="53"/>
      <c r="AQ1611" s="53"/>
      <c r="AR1611" s="53"/>
      <c r="AS1611" s="53"/>
      <c r="AT1611" s="53"/>
      <c r="AU1611" s="53"/>
      <c r="AV1611" s="53"/>
      <c r="AW1611" s="53"/>
      <c r="AX1611" s="53"/>
      <c r="AY1611" s="53"/>
      <c r="AZ1611" s="53"/>
      <c r="BA1611" s="53"/>
      <c r="BB1611" s="53"/>
      <c r="BC1611" s="53"/>
      <c r="BD1611" s="53"/>
      <c r="BE1611" s="53"/>
      <c r="BF1611" s="53"/>
      <c r="BG1611" s="53"/>
      <c r="BH1611" s="53"/>
      <c r="BI1611" s="53"/>
      <c r="BJ1611" s="53"/>
      <c r="BK1611" s="53"/>
      <c r="BL1611" s="53"/>
      <c r="BM1611" s="53"/>
      <c r="BN1611" s="53"/>
      <c r="BO1611" s="53"/>
      <c r="BP1611" s="53"/>
      <c r="BQ1611" s="53"/>
      <c r="BR1611" s="53"/>
      <c r="BS1611" s="53"/>
      <c r="BT1611" s="53"/>
      <c r="BU1611" s="53"/>
      <c r="BV1611" s="53"/>
      <c r="BW1611" s="53"/>
      <c r="BX1611" s="53"/>
      <c r="BY1611" s="53"/>
      <c r="BZ1611" s="53"/>
      <c r="CA1611" s="53"/>
      <c r="CB1611" s="53"/>
      <c r="CC1611" s="53"/>
      <c r="CD1611" s="53"/>
      <c r="CE1611" s="53"/>
      <c r="CF1611" s="53"/>
      <c r="CG1611" s="53"/>
      <c r="CH1611" s="53"/>
      <c r="CI1611" s="53"/>
      <c r="CJ1611" s="53"/>
      <c r="CK1611" s="53"/>
      <c r="CL1611" s="53"/>
      <c r="CM1611" s="53"/>
      <c r="CN1611" s="53"/>
      <c r="CO1611" s="53"/>
      <c r="CP1611" s="53"/>
      <c r="CQ1611" s="53"/>
      <c r="CR1611" s="53"/>
      <c r="CS1611" s="53"/>
      <c r="CT1611" s="53"/>
      <c r="CU1611" s="53"/>
      <c r="CV1611" s="53"/>
      <c r="CW1611" s="53"/>
      <c r="CX1611" s="53"/>
      <c r="CY1611" s="53"/>
      <c r="CZ1611" s="53"/>
      <c r="DA1611" s="53"/>
      <c r="DB1611" s="53"/>
      <c r="DC1611" s="53"/>
      <c r="DD1611" s="53"/>
      <c r="DE1611" s="53"/>
      <c r="DF1611" s="53"/>
      <c r="DG1611" s="53"/>
      <c r="DH1611" s="53"/>
      <c r="DI1611" s="53"/>
      <c r="DJ1611" s="53"/>
      <c r="DK1611" s="53"/>
      <c r="DL1611" s="53"/>
      <c r="DM1611" s="53"/>
      <c r="DN1611" s="53"/>
      <c r="DO1611" s="53"/>
      <c r="DP1611" s="53"/>
      <c r="DQ1611" s="53"/>
      <c r="DR1611" s="53"/>
      <c r="DS1611" s="53"/>
      <c r="DT1611" s="53"/>
      <c r="DU1611" s="50"/>
      <c r="DV1611" s="50"/>
      <c r="DW1611" s="53"/>
      <c r="DX1611" s="53"/>
      <c r="DY1611" s="53"/>
      <c r="DZ1611" s="53"/>
      <c r="EA1611" s="19"/>
      <c r="EB1611" s="54" t="n">
        <f aca="false">SUM(R1611:AP1611)/25</f>
        <v>0</v>
      </c>
      <c r="EC1611" s="54" t="n">
        <f aca="false">SUM(BP1611:CN1611)/25</f>
        <v>0</v>
      </c>
      <c r="ED1611" s="55" t="n">
        <v>42762</v>
      </c>
      <c r="EE1611" s="56" t="n">
        <f aca="false">SUM(AQ1611:BO1611)/25</f>
        <v>0</v>
      </c>
      <c r="EF1611" s="56" t="n">
        <f aca="false">SUM(CO1611:DM1611)/25</f>
        <v>0</v>
      </c>
      <c r="EH1611" s="54" t="n">
        <f aca="false">SUM(EB1611:EC1611)/2</f>
        <v>0</v>
      </c>
      <c r="EI1611" s="54" t="n">
        <f aca="false">SUM(EE1611:EF1611)/2</f>
        <v>0</v>
      </c>
      <c r="EK1611" s="57" t="n">
        <f aca="false">IF(DW1611=4,"AVANZADO",IF(DW1611=3,"ESTANDAR",IF(DW1611=2,"CERCA_ESTANDAR",IF(DW1611=1,"NECESITA_APOYO"))))</f>
        <v>0</v>
      </c>
      <c r="EL1611" s="57" t="n">
        <f aca="false">IF(DX1611=4,"AVANZADO",IF(DX1611=3,"ESTANDAR",IF(DX1611=2,"CERCA_ESTANDAR",IF(DX1611=1,"NECESITA_APOYO"))))</f>
        <v>0</v>
      </c>
      <c r="EM1611" s="57" t="n">
        <f aca="false">IF(DZ1611=4,"AVANZADO",IF(DZ1611=3,"ESTANDAR",IF(DZ1611=2,"CERCA_ESTANDAR",IF(DZ1611=1,"NECESITA_APOYO"))))</f>
        <v>0</v>
      </c>
    </row>
    <row r="1612" s="1" customFormat="true" ht="18.75" hidden="false" customHeight="false" outlineLevel="0" collapsed="false">
      <c r="A1612" s="49" t="n">
        <v>1611</v>
      </c>
      <c r="B1612" s="50"/>
      <c r="C1612" s="50"/>
      <c r="D1612" s="50"/>
      <c r="E1612" s="50"/>
      <c r="F1612" s="50"/>
      <c r="G1612" s="50"/>
      <c r="H1612" s="50"/>
      <c r="I1612" s="50"/>
      <c r="J1612" s="50"/>
      <c r="K1612" s="50"/>
      <c r="L1612" s="50"/>
      <c r="M1612" s="51"/>
      <c r="N1612" s="52"/>
      <c r="O1612" s="50"/>
      <c r="P1612" s="50"/>
      <c r="Q1612" s="50"/>
      <c r="R1612" s="53"/>
      <c r="S1612" s="53"/>
      <c r="T1612" s="53"/>
      <c r="U1612" s="53"/>
      <c r="V1612" s="53"/>
      <c r="W1612" s="53"/>
      <c r="X1612" s="53"/>
      <c r="Y1612" s="53"/>
      <c r="Z1612" s="53"/>
      <c r="AA1612" s="53"/>
      <c r="AB1612" s="53"/>
      <c r="AC1612" s="53"/>
      <c r="AD1612" s="53"/>
      <c r="AE1612" s="53"/>
      <c r="AF1612" s="53"/>
      <c r="AG1612" s="53"/>
      <c r="AH1612" s="53"/>
      <c r="AI1612" s="53"/>
      <c r="AJ1612" s="53"/>
      <c r="AK1612" s="53"/>
      <c r="AL1612" s="53"/>
      <c r="AM1612" s="53"/>
      <c r="AN1612" s="53"/>
      <c r="AO1612" s="53"/>
      <c r="AP1612" s="53"/>
      <c r="AQ1612" s="53"/>
      <c r="AR1612" s="53"/>
      <c r="AS1612" s="53"/>
      <c r="AT1612" s="53"/>
      <c r="AU1612" s="53"/>
      <c r="AV1612" s="53"/>
      <c r="AW1612" s="53"/>
      <c r="AX1612" s="53"/>
      <c r="AY1612" s="53"/>
      <c r="AZ1612" s="53"/>
      <c r="BA1612" s="53"/>
      <c r="BB1612" s="53"/>
      <c r="BC1612" s="53"/>
      <c r="BD1612" s="53"/>
      <c r="BE1612" s="53"/>
      <c r="BF1612" s="53"/>
      <c r="BG1612" s="53"/>
      <c r="BH1612" s="53"/>
      <c r="BI1612" s="53"/>
      <c r="BJ1612" s="53"/>
      <c r="BK1612" s="53"/>
      <c r="BL1612" s="53"/>
      <c r="BM1612" s="53"/>
      <c r="BN1612" s="53"/>
      <c r="BO1612" s="53"/>
      <c r="BP1612" s="53"/>
      <c r="BQ1612" s="53"/>
      <c r="BR1612" s="53"/>
      <c r="BS1612" s="53"/>
      <c r="BT1612" s="53"/>
      <c r="BU1612" s="53"/>
      <c r="BV1612" s="53"/>
      <c r="BW1612" s="53"/>
      <c r="BX1612" s="53"/>
      <c r="BY1612" s="53"/>
      <c r="BZ1612" s="53"/>
      <c r="CA1612" s="53"/>
      <c r="CB1612" s="53"/>
      <c r="CC1612" s="53"/>
      <c r="CD1612" s="53"/>
      <c r="CE1612" s="53"/>
      <c r="CF1612" s="53"/>
      <c r="CG1612" s="53"/>
      <c r="CH1612" s="53"/>
      <c r="CI1612" s="53"/>
      <c r="CJ1612" s="53"/>
      <c r="CK1612" s="53"/>
      <c r="CL1612" s="53"/>
      <c r="CM1612" s="53"/>
      <c r="CN1612" s="53"/>
      <c r="CO1612" s="53"/>
      <c r="CP1612" s="53"/>
      <c r="CQ1612" s="53"/>
      <c r="CR1612" s="53"/>
      <c r="CS1612" s="53"/>
      <c r="CT1612" s="53"/>
      <c r="CU1612" s="53"/>
      <c r="CV1612" s="53"/>
      <c r="CW1612" s="53"/>
      <c r="CX1612" s="53"/>
      <c r="CY1612" s="53"/>
      <c r="CZ1612" s="53"/>
      <c r="DA1612" s="53"/>
      <c r="DB1612" s="53"/>
      <c r="DC1612" s="53"/>
      <c r="DD1612" s="53"/>
      <c r="DE1612" s="53"/>
      <c r="DF1612" s="53"/>
      <c r="DG1612" s="53"/>
      <c r="DH1612" s="53"/>
      <c r="DI1612" s="53"/>
      <c r="DJ1612" s="53"/>
      <c r="DK1612" s="53"/>
      <c r="DL1612" s="53"/>
      <c r="DM1612" s="53"/>
      <c r="DN1612" s="53"/>
      <c r="DO1612" s="53"/>
      <c r="DP1612" s="53"/>
      <c r="DQ1612" s="53"/>
      <c r="DR1612" s="53"/>
      <c r="DS1612" s="53"/>
      <c r="DT1612" s="53"/>
      <c r="DU1612" s="50"/>
      <c r="DV1612" s="50"/>
      <c r="DW1612" s="53"/>
      <c r="DX1612" s="53"/>
      <c r="DY1612" s="53"/>
      <c r="DZ1612" s="53"/>
      <c r="EA1612" s="19"/>
      <c r="EB1612" s="54" t="n">
        <f aca="false">SUM(R1612:AP1612)/25</f>
        <v>0</v>
      </c>
      <c r="EC1612" s="54" t="n">
        <f aca="false">SUM(BP1612:CN1612)/25</f>
        <v>0</v>
      </c>
      <c r="ED1612" s="55" t="n">
        <v>42763</v>
      </c>
      <c r="EE1612" s="56" t="n">
        <f aca="false">SUM(AQ1612:BO1612)/25</f>
        <v>0</v>
      </c>
      <c r="EF1612" s="56" t="n">
        <f aca="false">SUM(CO1612:DM1612)/25</f>
        <v>0</v>
      </c>
      <c r="EH1612" s="54" t="n">
        <f aca="false">SUM(EB1612:EC1612)/2</f>
        <v>0</v>
      </c>
      <c r="EI1612" s="54" t="n">
        <f aca="false">SUM(EE1612:EF1612)/2</f>
        <v>0</v>
      </c>
      <c r="EK1612" s="57" t="n">
        <f aca="false">IF(DW1612=4,"AVANZADO",IF(DW1612=3,"ESTANDAR",IF(DW1612=2,"CERCA_ESTANDAR",IF(DW1612=1,"NECESITA_APOYO"))))</f>
        <v>0</v>
      </c>
      <c r="EL1612" s="57" t="n">
        <f aca="false">IF(DX1612=4,"AVANZADO",IF(DX1612=3,"ESTANDAR",IF(DX1612=2,"CERCA_ESTANDAR",IF(DX1612=1,"NECESITA_APOYO"))))</f>
        <v>0</v>
      </c>
      <c r="EM1612" s="57" t="n">
        <f aca="false">IF(DZ1612=4,"AVANZADO",IF(DZ1612=3,"ESTANDAR",IF(DZ1612=2,"CERCA_ESTANDAR",IF(DZ1612=1,"NECESITA_APOYO"))))</f>
        <v>0</v>
      </c>
    </row>
    <row r="1613" s="1" customFormat="true" ht="18.75" hidden="false" customHeight="false" outlineLevel="0" collapsed="false">
      <c r="A1613" s="49" t="n">
        <v>1612</v>
      </c>
      <c r="B1613" s="50"/>
      <c r="C1613" s="50"/>
      <c r="D1613" s="50"/>
      <c r="E1613" s="50"/>
      <c r="F1613" s="50"/>
      <c r="G1613" s="50"/>
      <c r="H1613" s="50"/>
      <c r="I1613" s="50"/>
      <c r="J1613" s="50"/>
      <c r="K1613" s="50"/>
      <c r="L1613" s="50"/>
      <c r="M1613" s="51"/>
      <c r="N1613" s="52"/>
      <c r="O1613" s="50"/>
      <c r="P1613" s="50"/>
      <c r="Q1613" s="50"/>
      <c r="R1613" s="53"/>
      <c r="S1613" s="53"/>
      <c r="T1613" s="53"/>
      <c r="U1613" s="53"/>
      <c r="V1613" s="53"/>
      <c r="W1613" s="53"/>
      <c r="X1613" s="53"/>
      <c r="Y1613" s="53"/>
      <c r="Z1613" s="53"/>
      <c r="AA1613" s="53"/>
      <c r="AB1613" s="53"/>
      <c r="AC1613" s="53"/>
      <c r="AD1613" s="53"/>
      <c r="AE1613" s="53"/>
      <c r="AF1613" s="53"/>
      <c r="AG1613" s="53"/>
      <c r="AH1613" s="53"/>
      <c r="AI1613" s="53"/>
      <c r="AJ1613" s="53"/>
      <c r="AK1613" s="53"/>
      <c r="AL1613" s="53"/>
      <c r="AM1613" s="53"/>
      <c r="AN1613" s="53"/>
      <c r="AO1613" s="53"/>
      <c r="AP1613" s="53"/>
      <c r="AQ1613" s="53"/>
      <c r="AR1613" s="53"/>
      <c r="AS1613" s="53"/>
      <c r="AT1613" s="53"/>
      <c r="AU1613" s="53"/>
      <c r="AV1613" s="53"/>
      <c r="AW1613" s="53"/>
      <c r="AX1613" s="53"/>
      <c r="AY1613" s="53"/>
      <c r="AZ1613" s="53"/>
      <c r="BA1613" s="53"/>
      <c r="BB1613" s="53"/>
      <c r="BC1613" s="53"/>
      <c r="BD1613" s="53"/>
      <c r="BE1613" s="53"/>
      <c r="BF1613" s="53"/>
      <c r="BG1613" s="53"/>
      <c r="BH1613" s="53"/>
      <c r="BI1613" s="53"/>
      <c r="BJ1613" s="53"/>
      <c r="BK1613" s="53"/>
      <c r="BL1613" s="53"/>
      <c r="BM1613" s="53"/>
      <c r="BN1613" s="53"/>
      <c r="BO1613" s="53"/>
      <c r="BP1613" s="53"/>
      <c r="BQ1613" s="53"/>
      <c r="BR1613" s="53"/>
      <c r="BS1613" s="53"/>
      <c r="BT1613" s="53"/>
      <c r="BU1613" s="53"/>
      <c r="BV1613" s="53"/>
      <c r="BW1613" s="53"/>
      <c r="BX1613" s="53"/>
      <c r="BY1613" s="53"/>
      <c r="BZ1613" s="53"/>
      <c r="CA1613" s="53"/>
      <c r="CB1613" s="53"/>
      <c r="CC1613" s="53"/>
      <c r="CD1613" s="53"/>
      <c r="CE1613" s="53"/>
      <c r="CF1613" s="53"/>
      <c r="CG1613" s="53"/>
      <c r="CH1613" s="53"/>
      <c r="CI1613" s="53"/>
      <c r="CJ1613" s="53"/>
      <c r="CK1613" s="53"/>
      <c r="CL1613" s="53"/>
      <c r="CM1613" s="53"/>
      <c r="CN1613" s="53"/>
      <c r="CO1613" s="53"/>
      <c r="CP1613" s="53"/>
      <c r="CQ1613" s="53"/>
      <c r="CR1613" s="53"/>
      <c r="CS1613" s="53"/>
      <c r="CT1613" s="53"/>
      <c r="CU1613" s="53"/>
      <c r="CV1613" s="53"/>
      <c r="CW1613" s="53"/>
      <c r="CX1613" s="53"/>
      <c r="CY1613" s="53"/>
      <c r="CZ1613" s="53"/>
      <c r="DA1613" s="53"/>
      <c r="DB1613" s="53"/>
      <c r="DC1613" s="53"/>
      <c r="DD1613" s="53"/>
      <c r="DE1613" s="53"/>
      <c r="DF1613" s="53"/>
      <c r="DG1613" s="53"/>
      <c r="DH1613" s="53"/>
      <c r="DI1613" s="53"/>
      <c r="DJ1613" s="53"/>
      <c r="DK1613" s="53"/>
      <c r="DL1613" s="53"/>
      <c r="DM1613" s="53"/>
      <c r="DN1613" s="53"/>
      <c r="DO1613" s="53"/>
      <c r="DP1613" s="53"/>
      <c r="DQ1613" s="53"/>
      <c r="DR1613" s="53"/>
      <c r="DS1613" s="53"/>
      <c r="DT1613" s="53"/>
      <c r="DU1613" s="50"/>
      <c r="DV1613" s="50"/>
      <c r="DW1613" s="53"/>
      <c r="DX1613" s="53"/>
      <c r="DY1613" s="53"/>
      <c r="DZ1613" s="53"/>
      <c r="EA1613" s="19"/>
      <c r="EB1613" s="54" t="n">
        <f aca="false">SUM(R1613:AP1613)/25</f>
        <v>0</v>
      </c>
      <c r="EC1613" s="54" t="n">
        <f aca="false">SUM(BP1613:CN1613)/25</f>
        <v>0</v>
      </c>
      <c r="ED1613" s="55" t="n">
        <v>42764</v>
      </c>
      <c r="EE1613" s="56" t="n">
        <f aca="false">SUM(AQ1613:BO1613)/25</f>
        <v>0</v>
      </c>
      <c r="EF1613" s="56" t="n">
        <f aca="false">SUM(CO1613:DM1613)/25</f>
        <v>0</v>
      </c>
      <c r="EH1613" s="54" t="n">
        <f aca="false">SUM(EB1613:EC1613)/2</f>
        <v>0</v>
      </c>
      <c r="EI1613" s="54" t="n">
        <f aca="false">SUM(EE1613:EF1613)/2</f>
        <v>0</v>
      </c>
      <c r="EK1613" s="57" t="n">
        <f aca="false">IF(DW1613=4,"AVANZADO",IF(DW1613=3,"ESTANDAR",IF(DW1613=2,"CERCA_ESTANDAR",IF(DW1613=1,"NECESITA_APOYO"))))</f>
        <v>0</v>
      </c>
      <c r="EL1613" s="57" t="n">
        <f aca="false">IF(DX1613=4,"AVANZADO",IF(DX1613=3,"ESTANDAR",IF(DX1613=2,"CERCA_ESTANDAR",IF(DX1613=1,"NECESITA_APOYO"))))</f>
        <v>0</v>
      </c>
      <c r="EM1613" s="57" t="n">
        <f aca="false">IF(DZ1613=4,"AVANZADO",IF(DZ1613=3,"ESTANDAR",IF(DZ1613=2,"CERCA_ESTANDAR",IF(DZ1613=1,"NECESITA_APOYO"))))</f>
        <v>0</v>
      </c>
    </row>
    <row r="1614" s="1" customFormat="true" ht="18.75" hidden="false" customHeight="false" outlineLevel="0" collapsed="false">
      <c r="A1614" s="49" t="n">
        <v>1613</v>
      </c>
      <c r="B1614" s="50"/>
      <c r="C1614" s="50"/>
      <c r="D1614" s="50"/>
      <c r="E1614" s="50"/>
      <c r="F1614" s="50"/>
      <c r="G1614" s="50"/>
      <c r="H1614" s="50"/>
      <c r="I1614" s="50"/>
      <c r="J1614" s="50"/>
      <c r="K1614" s="50"/>
      <c r="L1614" s="50"/>
      <c r="M1614" s="51"/>
      <c r="N1614" s="52"/>
      <c r="O1614" s="50"/>
      <c r="P1614" s="50"/>
      <c r="Q1614" s="50"/>
      <c r="R1614" s="53"/>
      <c r="S1614" s="53"/>
      <c r="T1614" s="53"/>
      <c r="U1614" s="53"/>
      <c r="V1614" s="53"/>
      <c r="W1614" s="53"/>
      <c r="X1614" s="53"/>
      <c r="Y1614" s="53"/>
      <c r="Z1614" s="53"/>
      <c r="AA1614" s="53"/>
      <c r="AB1614" s="53"/>
      <c r="AC1614" s="53"/>
      <c r="AD1614" s="53"/>
      <c r="AE1614" s="53"/>
      <c r="AF1614" s="53"/>
      <c r="AG1614" s="53"/>
      <c r="AH1614" s="53"/>
      <c r="AI1614" s="53"/>
      <c r="AJ1614" s="53"/>
      <c r="AK1614" s="53"/>
      <c r="AL1614" s="53"/>
      <c r="AM1614" s="53"/>
      <c r="AN1614" s="53"/>
      <c r="AO1614" s="53"/>
      <c r="AP1614" s="53"/>
      <c r="AQ1614" s="53"/>
      <c r="AR1614" s="53"/>
      <c r="AS1614" s="53"/>
      <c r="AT1614" s="53"/>
      <c r="AU1614" s="53"/>
      <c r="AV1614" s="53"/>
      <c r="AW1614" s="53"/>
      <c r="AX1614" s="53"/>
      <c r="AY1614" s="53"/>
      <c r="AZ1614" s="53"/>
      <c r="BA1614" s="53"/>
      <c r="BB1614" s="53"/>
      <c r="BC1614" s="53"/>
      <c r="BD1614" s="53"/>
      <c r="BE1614" s="53"/>
      <c r="BF1614" s="53"/>
      <c r="BG1614" s="53"/>
      <c r="BH1614" s="53"/>
      <c r="BI1614" s="53"/>
      <c r="BJ1614" s="53"/>
      <c r="BK1614" s="53"/>
      <c r="BL1614" s="53"/>
      <c r="BM1614" s="53"/>
      <c r="BN1614" s="53"/>
      <c r="BO1614" s="53"/>
      <c r="BP1614" s="53"/>
      <c r="BQ1614" s="53"/>
      <c r="BR1614" s="53"/>
      <c r="BS1614" s="53"/>
      <c r="BT1614" s="53"/>
      <c r="BU1614" s="53"/>
      <c r="BV1614" s="53"/>
      <c r="BW1614" s="53"/>
      <c r="BX1614" s="53"/>
      <c r="BY1614" s="53"/>
      <c r="BZ1614" s="53"/>
      <c r="CA1614" s="53"/>
      <c r="CB1614" s="53"/>
      <c r="CC1614" s="53"/>
      <c r="CD1614" s="53"/>
      <c r="CE1614" s="53"/>
      <c r="CF1614" s="53"/>
      <c r="CG1614" s="53"/>
      <c r="CH1614" s="53"/>
      <c r="CI1614" s="53"/>
      <c r="CJ1614" s="53"/>
      <c r="CK1614" s="53"/>
      <c r="CL1614" s="53"/>
      <c r="CM1614" s="53"/>
      <c r="CN1614" s="53"/>
      <c r="CO1614" s="53"/>
      <c r="CP1614" s="53"/>
      <c r="CQ1614" s="53"/>
      <c r="CR1614" s="53"/>
      <c r="CS1614" s="53"/>
      <c r="CT1614" s="53"/>
      <c r="CU1614" s="53"/>
      <c r="CV1614" s="53"/>
      <c r="CW1614" s="53"/>
      <c r="CX1614" s="53"/>
      <c r="CY1614" s="53"/>
      <c r="CZ1614" s="53"/>
      <c r="DA1614" s="53"/>
      <c r="DB1614" s="53"/>
      <c r="DC1614" s="53"/>
      <c r="DD1614" s="53"/>
      <c r="DE1614" s="53"/>
      <c r="DF1614" s="53"/>
      <c r="DG1614" s="53"/>
      <c r="DH1614" s="53"/>
      <c r="DI1614" s="53"/>
      <c r="DJ1614" s="53"/>
      <c r="DK1614" s="53"/>
      <c r="DL1614" s="53"/>
      <c r="DM1614" s="53"/>
      <c r="DN1614" s="53"/>
      <c r="DO1614" s="53"/>
      <c r="DP1614" s="53"/>
      <c r="DQ1614" s="53"/>
      <c r="DR1614" s="53"/>
      <c r="DS1614" s="53"/>
      <c r="DT1614" s="53"/>
      <c r="DU1614" s="50"/>
      <c r="DV1614" s="50"/>
      <c r="DW1614" s="53"/>
      <c r="DX1614" s="53"/>
      <c r="DY1614" s="53"/>
      <c r="DZ1614" s="53"/>
      <c r="EA1614" s="19"/>
      <c r="EB1614" s="54" t="n">
        <f aca="false">SUM(R1614:AP1614)/25</f>
        <v>0</v>
      </c>
      <c r="EC1614" s="54" t="n">
        <f aca="false">SUM(BP1614:CN1614)/25</f>
        <v>0</v>
      </c>
      <c r="ED1614" s="55" t="n">
        <v>42765</v>
      </c>
      <c r="EE1614" s="56" t="n">
        <f aca="false">SUM(AQ1614:BO1614)/25</f>
        <v>0</v>
      </c>
      <c r="EF1614" s="56" t="n">
        <f aca="false">SUM(CO1614:DM1614)/25</f>
        <v>0</v>
      </c>
      <c r="EH1614" s="54" t="n">
        <f aca="false">SUM(EB1614:EC1614)/2</f>
        <v>0</v>
      </c>
      <c r="EI1614" s="54" t="n">
        <f aca="false">SUM(EE1614:EF1614)/2</f>
        <v>0</v>
      </c>
      <c r="EK1614" s="57" t="n">
        <f aca="false">IF(DW1614=4,"AVANZADO",IF(DW1614=3,"ESTANDAR",IF(DW1614=2,"CERCA_ESTANDAR",IF(DW1614=1,"NECESITA_APOYO"))))</f>
        <v>0</v>
      </c>
      <c r="EL1614" s="57" t="n">
        <f aca="false">IF(DX1614=4,"AVANZADO",IF(DX1614=3,"ESTANDAR",IF(DX1614=2,"CERCA_ESTANDAR",IF(DX1614=1,"NECESITA_APOYO"))))</f>
        <v>0</v>
      </c>
      <c r="EM1614" s="57" t="n">
        <f aca="false">IF(DZ1614=4,"AVANZADO",IF(DZ1614=3,"ESTANDAR",IF(DZ1614=2,"CERCA_ESTANDAR",IF(DZ1614=1,"NECESITA_APOYO"))))</f>
        <v>0</v>
      </c>
    </row>
    <row r="1615" s="1" customFormat="true" ht="18.75" hidden="false" customHeight="false" outlineLevel="0" collapsed="false">
      <c r="A1615" s="49" t="n">
        <v>1614</v>
      </c>
      <c r="B1615" s="50"/>
      <c r="C1615" s="50"/>
      <c r="D1615" s="50"/>
      <c r="E1615" s="50"/>
      <c r="F1615" s="50"/>
      <c r="G1615" s="50"/>
      <c r="H1615" s="50"/>
      <c r="I1615" s="50"/>
      <c r="J1615" s="50"/>
      <c r="K1615" s="50"/>
      <c r="L1615" s="50"/>
      <c r="M1615" s="51"/>
      <c r="N1615" s="52"/>
      <c r="O1615" s="50"/>
      <c r="P1615" s="50"/>
      <c r="Q1615" s="50"/>
      <c r="R1615" s="53"/>
      <c r="S1615" s="53"/>
      <c r="T1615" s="53"/>
      <c r="U1615" s="53"/>
      <c r="V1615" s="53"/>
      <c r="W1615" s="53"/>
      <c r="X1615" s="53"/>
      <c r="Y1615" s="53"/>
      <c r="Z1615" s="53"/>
      <c r="AA1615" s="53"/>
      <c r="AB1615" s="53"/>
      <c r="AC1615" s="53"/>
      <c r="AD1615" s="53"/>
      <c r="AE1615" s="53"/>
      <c r="AF1615" s="53"/>
      <c r="AG1615" s="53"/>
      <c r="AH1615" s="53"/>
      <c r="AI1615" s="53"/>
      <c r="AJ1615" s="53"/>
      <c r="AK1615" s="53"/>
      <c r="AL1615" s="53"/>
      <c r="AM1615" s="53"/>
      <c r="AN1615" s="53"/>
      <c r="AO1615" s="53"/>
      <c r="AP1615" s="53"/>
      <c r="AQ1615" s="53"/>
      <c r="AR1615" s="53"/>
      <c r="AS1615" s="53"/>
      <c r="AT1615" s="53"/>
      <c r="AU1615" s="53"/>
      <c r="AV1615" s="53"/>
      <c r="AW1615" s="53"/>
      <c r="AX1615" s="53"/>
      <c r="AY1615" s="53"/>
      <c r="AZ1615" s="53"/>
      <c r="BA1615" s="53"/>
      <c r="BB1615" s="53"/>
      <c r="BC1615" s="53"/>
      <c r="BD1615" s="53"/>
      <c r="BE1615" s="53"/>
      <c r="BF1615" s="53"/>
      <c r="BG1615" s="53"/>
      <c r="BH1615" s="53"/>
      <c r="BI1615" s="53"/>
      <c r="BJ1615" s="53"/>
      <c r="BK1615" s="53"/>
      <c r="BL1615" s="53"/>
      <c r="BM1615" s="53"/>
      <c r="BN1615" s="53"/>
      <c r="BO1615" s="53"/>
      <c r="BP1615" s="53"/>
      <c r="BQ1615" s="53"/>
      <c r="BR1615" s="53"/>
      <c r="BS1615" s="53"/>
      <c r="BT1615" s="53"/>
      <c r="BU1615" s="53"/>
      <c r="BV1615" s="53"/>
      <c r="BW1615" s="53"/>
      <c r="BX1615" s="53"/>
      <c r="BY1615" s="53"/>
      <c r="BZ1615" s="53"/>
      <c r="CA1615" s="53"/>
      <c r="CB1615" s="53"/>
      <c r="CC1615" s="53"/>
      <c r="CD1615" s="53"/>
      <c r="CE1615" s="53"/>
      <c r="CF1615" s="53"/>
      <c r="CG1615" s="53"/>
      <c r="CH1615" s="53"/>
      <c r="CI1615" s="53"/>
      <c r="CJ1615" s="53"/>
      <c r="CK1615" s="53"/>
      <c r="CL1615" s="53"/>
      <c r="CM1615" s="53"/>
      <c r="CN1615" s="53"/>
      <c r="CO1615" s="53"/>
      <c r="CP1615" s="53"/>
      <c r="CQ1615" s="53"/>
      <c r="CR1615" s="53"/>
      <c r="CS1615" s="53"/>
      <c r="CT1615" s="53"/>
      <c r="CU1615" s="53"/>
      <c r="CV1615" s="53"/>
      <c r="CW1615" s="53"/>
      <c r="CX1615" s="53"/>
      <c r="CY1615" s="53"/>
      <c r="CZ1615" s="53"/>
      <c r="DA1615" s="53"/>
      <c r="DB1615" s="53"/>
      <c r="DC1615" s="53"/>
      <c r="DD1615" s="53"/>
      <c r="DE1615" s="53"/>
      <c r="DF1615" s="53"/>
      <c r="DG1615" s="53"/>
      <c r="DH1615" s="53"/>
      <c r="DI1615" s="53"/>
      <c r="DJ1615" s="53"/>
      <c r="DK1615" s="53"/>
      <c r="DL1615" s="53"/>
      <c r="DM1615" s="53"/>
      <c r="DN1615" s="53"/>
      <c r="DO1615" s="53"/>
      <c r="DP1615" s="53"/>
      <c r="DQ1615" s="53"/>
      <c r="DR1615" s="53"/>
      <c r="DS1615" s="53"/>
      <c r="DT1615" s="53"/>
      <c r="DU1615" s="50"/>
      <c r="DV1615" s="50"/>
      <c r="DW1615" s="53"/>
      <c r="DX1615" s="53"/>
      <c r="DY1615" s="53"/>
      <c r="DZ1615" s="53"/>
      <c r="EA1615" s="19"/>
      <c r="EB1615" s="54" t="n">
        <f aca="false">SUM(R1615:AP1615)/25</f>
        <v>0</v>
      </c>
      <c r="EC1615" s="54" t="n">
        <f aca="false">SUM(BP1615:CN1615)/25</f>
        <v>0</v>
      </c>
      <c r="ED1615" s="55" t="n">
        <v>42766</v>
      </c>
      <c r="EE1615" s="56" t="n">
        <f aca="false">SUM(AQ1615:BO1615)/25</f>
        <v>0</v>
      </c>
      <c r="EF1615" s="56" t="n">
        <f aca="false">SUM(CO1615:DM1615)/25</f>
        <v>0</v>
      </c>
      <c r="EH1615" s="54" t="n">
        <f aca="false">SUM(EB1615:EC1615)/2</f>
        <v>0</v>
      </c>
      <c r="EI1615" s="54" t="n">
        <f aca="false">SUM(EE1615:EF1615)/2</f>
        <v>0</v>
      </c>
      <c r="EK1615" s="57" t="n">
        <f aca="false">IF(DW1615=4,"AVANZADO",IF(DW1615=3,"ESTANDAR",IF(DW1615=2,"CERCA_ESTANDAR",IF(DW1615=1,"NECESITA_APOYO"))))</f>
        <v>0</v>
      </c>
      <c r="EL1615" s="57" t="n">
        <f aca="false">IF(DX1615=4,"AVANZADO",IF(DX1615=3,"ESTANDAR",IF(DX1615=2,"CERCA_ESTANDAR",IF(DX1615=1,"NECESITA_APOYO"))))</f>
        <v>0</v>
      </c>
      <c r="EM1615" s="57" t="n">
        <f aca="false">IF(DZ1615=4,"AVANZADO",IF(DZ1615=3,"ESTANDAR",IF(DZ1615=2,"CERCA_ESTANDAR",IF(DZ1615=1,"NECESITA_APOYO"))))</f>
        <v>0</v>
      </c>
    </row>
    <row r="1616" s="1" customFormat="true" ht="18.75" hidden="false" customHeight="false" outlineLevel="0" collapsed="false">
      <c r="A1616" s="49" t="n">
        <v>1615</v>
      </c>
      <c r="B1616" s="50"/>
      <c r="C1616" s="50"/>
      <c r="D1616" s="50"/>
      <c r="E1616" s="50"/>
      <c r="F1616" s="50"/>
      <c r="G1616" s="50"/>
      <c r="H1616" s="50"/>
      <c r="I1616" s="50"/>
      <c r="J1616" s="50"/>
      <c r="K1616" s="50"/>
      <c r="L1616" s="50"/>
      <c r="M1616" s="51"/>
      <c r="N1616" s="52"/>
      <c r="O1616" s="50"/>
      <c r="P1616" s="50"/>
      <c r="Q1616" s="50"/>
      <c r="R1616" s="53"/>
      <c r="S1616" s="53"/>
      <c r="T1616" s="53"/>
      <c r="U1616" s="53"/>
      <c r="V1616" s="53"/>
      <c r="W1616" s="53"/>
      <c r="X1616" s="53"/>
      <c r="Y1616" s="53"/>
      <c r="Z1616" s="53"/>
      <c r="AA1616" s="53"/>
      <c r="AB1616" s="53"/>
      <c r="AC1616" s="53"/>
      <c r="AD1616" s="53"/>
      <c r="AE1616" s="53"/>
      <c r="AF1616" s="53"/>
      <c r="AG1616" s="53"/>
      <c r="AH1616" s="53"/>
      <c r="AI1616" s="53"/>
      <c r="AJ1616" s="53"/>
      <c r="AK1616" s="53"/>
      <c r="AL1616" s="53"/>
      <c r="AM1616" s="53"/>
      <c r="AN1616" s="53"/>
      <c r="AO1616" s="53"/>
      <c r="AP1616" s="53"/>
      <c r="AQ1616" s="53"/>
      <c r="AR1616" s="53"/>
      <c r="AS1616" s="53"/>
      <c r="AT1616" s="53"/>
      <c r="AU1616" s="53"/>
      <c r="AV1616" s="53"/>
      <c r="AW1616" s="53"/>
      <c r="AX1616" s="53"/>
      <c r="AY1616" s="53"/>
      <c r="AZ1616" s="53"/>
      <c r="BA1616" s="53"/>
      <c r="BB1616" s="53"/>
      <c r="BC1616" s="53"/>
      <c r="BD1616" s="53"/>
      <c r="BE1616" s="53"/>
      <c r="BF1616" s="53"/>
      <c r="BG1616" s="53"/>
      <c r="BH1616" s="53"/>
      <c r="BI1616" s="53"/>
      <c r="BJ1616" s="53"/>
      <c r="BK1616" s="53"/>
      <c r="BL1616" s="53"/>
      <c r="BM1616" s="53"/>
      <c r="BN1616" s="53"/>
      <c r="BO1616" s="53"/>
      <c r="BP1616" s="53"/>
      <c r="BQ1616" s="53"/>
      <c r="BR1616" s="53"/>
      <c r="BS1616" s="53"/>
      <c r="BT1616" s="53"/>
      <c r="BU1616" s="53"/>
      <c r="BV1616" s="53"/>
      <c r="BW1616" s="53"/>
      <c r="BX1616" s="53"/>
      <c r="BY1616" s="53"/>
      <c r="BZ1616" s="53"/>
      <c r="CA1616" s="53"/>
      <c r="CB1616" s="53"/>
      <c r="CC1616" s="53"/>
      <c r="CD1616" s="53"/>
      <c r="CE1616" s="53"/>
      <c r="CF1616" s="53"/>
      <c r="CG1616" s="53"/>
      <c r="CH1616" s="53"/>
      <c r="CI1616" s="53"/>
      <c r="CJ1616" s="53"/>
      <c r="CK1616" s="53"/>
      <c r="CL1616" s="53"/>
      <c r="CM1616" s="53"/>
      <c r="CN1616" s="53"/>
      <c r="CO1616" s="53"/>
      <c r="CP1616" s="53"/>
      <c r="CQ1616" s="53"/>
      <c r="CR1616" s="53"/>
      <c r="CS1616" s="53"/>
      <c r="CT1616" s="53"/>
      <c r="CU1616" s="53"/>
      <c r="CV1616" s="53"/>
      <c r="CW1616" s="53"/>
      <c r="CX1616" s="53"/>
      <c r="CY1616" s="53"/>
      <c r="CZ1616" s="53"/>
      <c r="DA1616" s="53"/>
      <c r="DB1616" s="53"/>
      <c r="DC1616" s="53"/>
      <c r="DD1616" s="53"/>
      <c r="DE1616" s="53"/>
      <c r="DF1616" s="53"/>
      <c r="DG1616" s="53"/>
      <c r="DH1616" s="53"/>
      <c r="DI1616" s="53"/>
      <c r="DJ1616" s="53"/>
      <c r="DK1616" s="53"/>
      <c r="DL1616" s="53"/>
      <c r="DM1616" s="53"/>
      <c r="DN1616" s="53"/>
      <c r="DO1616" s="53"/>
      <c r="DP1616" s="53"/>
      <c r="DQ1616" s="53"/>
      <c r="DR1616" s="53"/>
      <c r="DS1616" s="53"/>
      <c r="DT1616" s="53"/>
      <c r="DU1616" s="50"/>
      <c r="DV1616" s="50"/>
      <c r="DW1616" s="53"/>
      <c r="DX1616" s="53"/>
      <c r="DY1616" s="53"/>
      <c r="DZ1616" s="53"/>
      <c r="EA1616" s="19"/>
      <c r="EB1616" s="54" t="n">
        <f aca="false">SUM(R1616:AP1616)/25</f>
        <v>0</v>
      </c>
      <c r="EC1616" s="54" t="n">
        <f aca="false">SUM(BP1616:CN1616)/25</f>
        <v>0</v>
      </c>
      <c r="ED1616" s="55" t="n">
        <v>42767</v>
      </c>
      <c r="EE1616" s="56" t="n">
        <f aca="false">SUM(AQ1616:BO1616)/25</f>
        <v>0</v>
      </c>
      <c r="EF1616" s="56" t="n">
        <f aca="false">SUM(CO1616:DM1616)/25</f>
        <v>0</v>
      </c>
      <c r="EH1616" s="54" t="n">
        <f aca="false">SUM(EB1616:EC1616)/2</f>
        <v>0</v>
      </c>
      <c r="EI1616" s="54" t="n">
        <f aca="false">SUM(EE1616:EF1616)/2</f>
        <v>0</v>
      </c>
      <c r="EK1616" s="57" t="n">
        <f aca="false">IF(DW1616=4,"AVANZADO",IF(DW1616=3,"ESTANDAR",IF(DW1616=2,"CERCA_ESTANDAR",IF(DW1616=1,"NECESITA_APOYO"))))</f>
        <v>0</v>
      </c>
      <c r="EL1616" s="57" t="n">
        <f aca="false">IF(DX1616=4,"AVANZADO",IF(DX1616=3,"ESTANDAR",IF(DX1616=2,"CERCA_ESTANDAR",IF(DX1616=1,"NECESITA_APOYO"))))</f>
        <v>0</v>
      </c>
      <c r="EM1616" s="57" t="n">
        <f aca="false">IF(DZ1616=4,"AVANZADO",IF(DZ1616=3,"ESTANDAR",IF(DZ1616=2,"CERCA_ESTANDAR",IF(DZ1616=1,"NECESITA_APOYO"))))</f>
        <v>0</v>
      </c>
    </row>
    <row r="1617" s="1" customFormat="true" ht="18.75" hidden="false" customHeight="false" outlineLevel="0" collapsed="false">
      <c r="A1617" s="49" t="n">
        <v>1616</v>
      </c>
      <c r="B1617" s="50"/>
      <c r="C1617" s="50"/>
      <c r="D1617" s="50"/>
      <c r="E1617" s="50"/>
      <c r="F1617" s="50"/>
      <c r="G1617" s="50"/>
      <c r="H1617" s="50"/>
      <c r="I1617" s="50"/>
      <c r="J1617" s="50"/>
      <c r="K1617" s="50"/>
      <c r="L1617" s="50"/>
      <c r="M1617" s="51"/>
      <c r="N1617" s="52"/>
      <c r="O1617" s="50"/>
      <c r="P1617" s="50"/>
      <c r="Q1617" s="50"/>
      <c r="R1617" s="53"/>
      <c r="S1617" s="53"/>
      <c r="T1617" s="53"/>
      <c r="U1617" s="53"/>
      <c r="V1617" s="53"/>
      <c r="W1617" s="53"/>
      <c r="X1617" s="53"/>
      <c r="Y1617" s="53"/>
      <c r="Z1617" s="53"/>
      <c r="AA1617" s="53"/>
      <c r="AB1617" s="53"/>
      <c r="AC1617" s="53"/>
      <c r="AD1617" s="53"/>
      <c r="AE1617" s="53"/>
      <c r="AF1617" s="53"/>
      <c r="AG1617" s="53"/>
      <c r="AH1617" s="53"/>
      <c r="AI1617" s="53"/>
      <c r="AJ1617" s="53"/>
      <c r="AK1617" s="53"/>
      <c r="AL1617" s="53"/>
      <c r="AM1617" s="53"/>
      <c r="AN1617" s="53"/>
      <c r="AO1617" s="53"/>
      <c r="AP1617" s="53"/>
      <c r="AQ1617" s="53"/>
      <c r="AR1617" s="53"/>
      <c r="AS1617" s="53"/>
      <c r="AT1617" s="53"/>
      <c r="AU1617" s="53"/>
      <c r="AV1617" s="53"/>
      <c r="AW1617" s="53"/>
      <c r="AX1617" s="53"/>
      <c r="AY1617" s="53"/>
      <c r="AZ1617" s="53"/>
      <c r="BA1617" s="53"/>
      <c r="BB1617" s="53"/>
      <c r="BC1617" s="53"/>
      <c r="BD1617" s="53"/>
      <c r="BE1617" s="53"/>
      <c r="BF1617" s="53"/>
      <c r="BG1617" s="53"/>
      <c r="BH1617" s="53"/>
      <c r="BI1617" s="53"/>
      <c r="BJ1617" s="53"/>
      <c r="BK1617" s="53"/>
      <c r="BL1617" s="53"/>
      <c r="BM1617" s="53"/>
      <c r="BN1617" s="53"/>
      <c r="BO1617" s="53"/>
      <c r="BP1617" s="53"/>
      <c r="BQ1617" s="53"/>
      <c r="BR1617" s="53"/>
      <c r="BS1617" s="53"/>
      <c r="BT1617" s="53"/>
      <c r="BU1617" s="53"/>
      <c r="BV1617" s="53"/>
      <c r="BW1617" s="53"/>
      <c r="BX1617" s="53"/>
      <c r="BY1617" s="53"/>
      <c r="BZ1617" s="53"/>
      <c r="CA1617" s="53"/>
      <c r="CB1617" s="53"/>
      <c r="CC1617" s="53"/>
      <c r="CD1617" s="53"/>
      <c r="CE1617" s="53"/>
      <c r="CF1617" s="53"/>
      <c r="CG1617" s="53"/>
      <c r="CH1617" s="53"/>
      <c r="CI1617" s="53"/>
      <c r="CJ1617" s="53"/>
      <c r="CK1617" s="53"/>
      <c r="CL1617" s="53"/>
      <c r="CM1617" s="53"/>
      <c r="CN1617" s="53"/>
      <c r="CO1617" s="53"/>
      <c r="CP1617" s="53"/>
      <c r="CQ1617" s="53"/>
      <c r="CR1617" s="53"/>
      <c r="CS1617" s="53"/>
      <c r="CT1617" s="53"/>
      <c r="CU1617" s="53"/>
      <c r="CV1617" s="53"/>
      <c r="CW1617" s="53"/>
      <c r="CX1617" s="53"/>
      <c r="CY1617" s="53"/>
      <c r="CZ1617" s="53"/>
      <c r="DA1617" s="53"/>
      <c r="DB1617" s="53"/>
      <c r="DC1617" s="53"/>
      <c r="DD1617" s="53"/>
      <c r="DE1617" s="53"/>
      <c r="DF1617" s="53"/>
      <c r="DG1617" s="53"/>
      <c r="DH1617" s="53"/>
      <c r="DI1617" s="53"/>
      <c r="DJ1617" s="53"/>
      <c r="DK1617" s="53"/>
      <c r="DL1617" s="53"/>
      <c r="DM1617" s="53"/>
      <c r="DN1617" s="53"/>
      <c r="DO1617" s="53"/>
      <c r="DP1617" s="53"/>
      <c r="DQ1617" s="53"/>
      <c r="DR1617" s="53"/>
      <c r="DS1617" s="53"/>
      <c r="DT1617" s="53"/>
      <c r="DU1617" s="50"/>
      <c r="DV1617" s="50"/>
      <c r="DW1617" s="53"/>
      <c r="DX1617" s="53"/>
      <c r="DY1617" s="53"/>
      <c r="DZ1617" s="53"/>
      <c r="EA1617" s="19"/>
      <c r="EB1617" s="54" t="n">
        <f aca="false">SUM(R1617:AP1617)/25</f>
        <v>0</v>
      </c>
      <c r="EC1617" s="54" t="n">
        <f aca="false">SUM(BP1617:CN1617)/25</f>
        <v>0</v>
      </c>
      <c r="ED1617" s="55" t="n">
        <v>42768</v>
      </c>
      <c r="EE1617" s="56" t="n">
        <f aca="false">SUM(AQ1617:BO1617)/25</f>
        <v>0</v>
      </c>
      <c r="EF1617" s="56" t="n">
        <f aca="false">SUM(CO1617:DM1617)/25</f>
        <v>0</v>
      </c>
      <c r="EH1617" s="54" t="n">
        <f aca="false">SUM(EB1617:EC1617)/2</f>
        <v>0</v>
      </c>
      <c r="EI1617" s="54" t="n">
        <f aca="false">SUM(EE1617:EF1617)/2</f>
        <v>0</v>
      </c>
      <c r="EK1617" s="57" t="n">
        <f aca="false">IF(DW1617=4,"AVANZADO",IF(DW1617=3,"ESTANDAR",IF(DW1617=2,"CERCA_ESTANDAR",IF(DW1617=1,"NECESITA_APOYO"))))</f>
        <v>0</v>
      </c>
      <c r="EL1617" s="57" t="n">
        <f aca="false">IF(DX1617=4,"AVANZADO",IF(DX1617=3,"ESTANDAR",IF(DX1617=2,"CERCA_ESTANDAR",IF(DX1617=1,"NECESITA_APOYO"))))</f>
        <v>0</v>
      </c>
      <c r="EM1617" s="57" t="n">
        <f aca="false">IF(DZ1617=4,"AVANZADO",IF(DZ1617=3,"ESTANDAR",IF(DZ1617=2,"CERCA_ESTANDAR",IF(DZ1617=1,"NECESITA_APOYO"))))</f>
        <v>0</v>
      </c>
    </row>
    <row r="1618" s="1" customFormat="true" ht="18.75" hidden="false" customHeight="false" outlineLevel="0" collapsed="false">
      <c r="A1618" s="49" t="n">
        <v>1617</v>
      </c>
      <c r="B1618" s="50"/>
      <c r="C1618" s="50"/>
      <c r="D1618" s="50"/>
      <c r="E1618" s="50"/>
      <c r="F1618" s="50"/>
      <c r="G1618" s="50"/>
      <c r="H1618" s="50"/>
      <c r="I1618" s="50"/>
      <c r="J1618" s="50"/>
      <c r="K1618" s="50"/>
      <c r="L1618" s="50"/>
      <c r="M1618" s="51"/>
      <c r="N1618" s="52"/>
      <c r="O1618" s="50"/>
      <c r="P1618" s="50"/>
      <c r="Q1618" s="50"/>
      <c r="R1618" s="53"/>
      <c r="S1618" s="53"/>
      <c r="T1618" s="53"/>
      <c r="U1618" s="53"/>
      <c r="V1618" s="53"/>
      <c r="W1618" s="53"/>
      <c r="X1618" s="53"/>
      <c r="Y1618" s="53"/>
      <c r="Z1618" s="53"/>
      <c r="AA1618" s="53"/>
      <c r="AB1618" s="53"/>
      <c r="AC1618" s="53"/>
      <c r="AD1618" s="53"/>
      <c r="AE1618" s="53"/>
      <c r="AF1618" s="53"/>
      <c r="AG1618" s="53"/>
      <c r="AH1618" s="53"/>
      <c r="AI1618" s="53"/>
      <c r="AJ1618" s="53"/>
      <c r="AK1618" s="53"/>
      <c r="AL1618" s="53"/>
      <c r="AM1618" s="53"/>
      <c r="AN1618" s="53"/>
      <c r="AO1618" s="53"/>
      <c r="AP1618" s="53"/>
      <c r="AQ1618" s="53"/>
      <c r="AR1618" s="53"/>
      <c r="AS1618" s="53"/>
      <c r="AT1618" s="53"/>
      <c r="AU1618" s="53"/>
      <c r="AV1618" s="53"/>
      <c r="AW1618" s="53"/>
      <c r="AX1618" s="53"/>
      <c r="AY1618" s="53"/>
      <c r="AZ1618" s="53"/>
      <c r="BA1618" s="53"/>
      <c r="BB1618" s="53"/>
      <c r="BC1618" s="53"/>
      <c r="BD1618" s="53"/>
      <c r="BE1618" s="53"/>
      <c r="BF1618" s="53"/>
      <c r="BG1618" s="53"/>
      <c r="BH1618" s="53"/>
      <c r="BI1618" s="53"/>
      <c r="BJ1618" s="53"/>
      <c r="BK1618" s="53"/>
      <c r="BL1618" s="53"/>
      <c r="BM1618" s="53"/>
      <c r="BN1618" s="53"/>
      <c r="BO1618" s="53"/>
      <c r="BP1618" s="53"/>
      <c r="BQ1618" s="53"/>
      <c r="BR1618" s="53"/>
      <c r="BS1618" s="53"/>
      <c r="BT1618" s="53"/>
      <c r="BU1618" s="53"/>
      <c r="BV1618" s="53"/>
      <c r="BW1618" s="53"/>
      <c r="BX1618" s="53"/>
      <c r="BY1618" s="53"/>
      <c r="BZ1618" s="53"/>
      <c r="CA1618" s="53"/>
      <c r="CB1618" s="53"/>
      <c r="CC1618" s="53"/>
      <c r="CD1618" s="53"/>
      <c r="CE1618" s="53"/>
      <c r="CF1618" s="53"/>
      <c r="CG1618" s="53"/>
      <c r="CH1618" s="53"/>
      <c r="CI1618" s="53"/>
      <c r="CJ1618" s="53"/>
      <c r="CK1618" s="53"/>
      <c r="CL1618" s="53"/>
      <c r="CM1618" s="53"/>
      <c r="CN1618" s="53"/>
      <c r="CO1618" s="53"/>
      <c r="CP1618" s="53"/>
      <c r="CQ1618" s="53"/>
      <c r="CR1618" s="53"/>
      <c r="CS1618" s="53"/>
      <c r="CT1618" s="53"/>
      <c r="CU1618" s="53"/>
      <c r="CV1618" s="53"/>
      <c r="CW1618" s="53"/>
      <c r="CX1618" s="53"/>
      <c r="CY1618" s="53"/>
      <c r="CZ1618" s="53"/>
      <c r="DA1618" s="53"/>
      <c r="DB1618" s="53"/>
      <c r="DC1618" s="53"/>
      <c r="DD1618" s="53"/>
      <c r="DE1618" s="53"/>
      <c r="DF1618" s="53"/>
      <c r="DG1618" s="53"/>
      <c r="DH1618" s="53"/>
      <c r="DI1618" s="53"/>
      <c r="DJ1618" s="53"/>
      <c r="DK1618" s="53"/>
      <c r="DL1618" s="53"/>
      <c r="DM1618" s="53"/>
      <c r="DN1618" s="53"/>
      <c r="DO1618" s="53"/>
      <c r="DP1618" s="53"/>
      <c r="DQ1618" s="53"/>
      <c r="DR1618" s="53"/>
      <c r="DS1618" s="53"/>
      <c r="DT1618" s="53"/>
      <c r="DU1618" s="50"/>
      <c r="DV1618" s="50"/>
      <c r="DW1618" s="53"/>
      <c r="DX1618" s="53"/>
      <c r="DY1618" s="53"/>
      <c r="DZ1618" s="53"/>
      <c r="EA1618" s="19"/>
      <c r="EB1618" s="54" t="n">
        <f aca="false">SUM(R1618:AP1618)/25</f>
        <v>0</v>
      </c>
      <c r="EC1618" s="54" t="n">
        <f aca="false">SUM(BP1618:CN1618)/25</f>
        <v>0</v>
      </c>
      <c r="ED1618" s="55" t="n">
        <v>42769</v>
      </c>
      <c r="EE1618" s="56" t="n">
        <f aca="false">SUM(AQ1618:BO1618)/25</f>
        <v>0</v>
      </c>
      <c r="EF1618" s="56" t="n">
        <f aca="false">SUM(CO1618:DM1618)/25</f>
        <v>0</v>
      </c>
      <c r="EH1618" s="54" t="n">
        <f aca="false">SUM(EB1618:EC1618)/2</f>
        <v>0</v>
      </c>
      <c r="EI1618" s="54" t="n">
        <f aca="false">SUM(EE1618:EF1618)/2</f>
        <v>0</v>
      </c>
      <c r="EK1618" s="57" t="n">
        <f aca="false">IF(DW1618=4,"AVANZADO",IF(DW1618=3,"ESTANDAR",IF(DW1618=2,"CERCA_ESTANDAR",IF(DW1618=1,"NECESITA_APOYO"))))</f>
        <v>0</v>
      </c>
      <c r="EL1618" s="57" t="n">
        <f aca="false">IF(DX1618=4,"AVANZADO",IF(DX1618=3,"ESTANDAR",IF(DX1618=2,"CERCA_ESTANDAR",IF(DX1618=1,"NECESITA_APOYO"))))</f>
        <v>0</v>
      </c>
      <c r="EM1618" s="57" t="n">
        <f aca="false">IF(DZ1618=4,"AVANZADO",IF(DZ1618=3,"ESTANDAR",IF(DZ1618=2,"CERCA_ESTANDAR",IF(DZ1618=1,"NECESITA_APOYO"))))</f>
        <v>0</v>
      </c>
    </row>
    <row r="1619" s="1" customFormat="true" ht="18.75" hidden="false" customHeight="false" outlineLevel="0" collapsed="false">
      <c r="A1619" s="49" t="n">
        <v>1618</v>
      </c>
      <c r="B1619" s="50"/>
      <c r="C1619" s="50"/>
      <c r="D1619" s="50"/>
      <c r="E1619" s="50"/>
      <c r="F1619" s="50"/>
      <c r="G1619" s="50"/>
      <c r="H1619" s="50"/>
      <c r="I1619" s="50"/>
      <c r="J1619" s="50"/>
      <c r="K1619" s="50"/>
      <c r="L1619" s="50"/>
      <c r="M1619" s="51"/>
      <c r="N1619" s="52"/>
      <c r="O1619" s="50"/>
      <c r="P1619" s="50"/>
      <c r="Q1619" s="50"/>
      <c r="R1619" s="53"/>
      <c r="S1619" s="53"/>
      <c r="T1619" s="53"/>
      <c r="U1619" s="53"/>
      <c r="V1619" s="53"/>
      <c r="W1619" s="53"/>
      <c r="X1619" s="53"/>
      <c r="Y1619" s="53"/>
      <c r="Z1619" s="53"/>
      <c r="AA1619" s="53"/>
      <c r="AB1619" s="53"/>
      <c r="AC1619" s="53"/>
      <c r="AD1619" s="53"/>
      <c r="AE1619" s="53"/>
      <c r="AF1619" s="53"/>
      <c r="AG1619" s="53"/>
      <c r="AH1619" s="53"/>
      <c r="AI1619" s="53"/>
      <c r="AJ1619" s="53"/>
      <c r="AK1619" s="53"/>
      <c r="AL1619" s="53"/>
      <c r="AM1619" s="53"/>
      <c r="AN1619" s="53"/>
      <c r="AO1619" s="53"/>
      <c r="AP1619" s="53"/>
      <c r="AQ1619" s="53"/>
      <c r="AR1619" s="53"/>
      <c r="AS1619" s="53"/>
      <c r="AT1619" s="53"/>
      <c r="AU1619" s="53"/>
      <c r="AV1619" s="53"/>
      <c r="AW1619" s="53"/>
      <c r="AX1619" s="53"/>
      <c r="AY1619" s="53"/>
      <c r="AZ1619" s="53"/>
      <c r="BA1619" s="53"/>
      <c r="BB1619" s="53"/>
      <c r="BC1619" s="53"/>
      <c r="BD1619" s="53"/>
      <c r="BE1619" s="53"/>
      <c r="BF1619" s="53"/>
      <c r="BG1619" s="53"/>
      <c r="BH1619" s="53"/>
      <c r="BI1619" s="53"/>
      <c r="BJ1619" s="53"/>
      <c r="BK1619" s="53"/>
      <c r="BL1619" s="53"/>
      <c r="BM1619" s="53"/>
      <c r="BN1619" s="53"/>
      <c r="BO1619" s="53"/>
      <c r="BP1619" s="53"/>
      <c r="BQ1619" s="53"/>
      <c r="BR1619" s="53"/>
      <c r="BS1619" s="53"/>
      <c r="BT1619" s="53"/>
      <c r="BU1619" s="53"/>
      <c r="BV1619" s="53"/>
      <c r="BW1619" s="53"/>
      <c r="BX1619" s="53"/>
      <c r="BY1619" s="53"/>
      <c r="BZ1619" s="53"/>
      <c r="CA1619" s="53"/>
      <c r="CB1619" s="53"/>
      <c r="CC1619" s="53"/>
      <c r="CD1619" s="53"/>
      <c r="CE1619" s="53"/>
      <c r="CF1619" s="53"/>
      <c r="CG1619" s="53"/>
      <c r="CH1619" s="53"/>
      <c r="CI1619" s="53"/>
      <c r="CJ1619" s="53"/>
      <c r="CK1619" s="53"/>
      <c r="CL1619" s="53"/>
      <c r="CM1619" s="53"/>
      <c r="CN1619" s="53"/>
      <c r="CO1619" s="53"/>
      <c r="CP1619" s="53"/>
      <c r="CQ1619" s="53"/>
      <c r="CR1619" s="53"/>
      <c r="CS1619" s="53"/>
      <c r="CT1619" s="53"/>
      <c r="CU1619" s="53"/>
      <c r="CV1619" s="53"/>
      <c r="CW1619" s="53"/>
      <c r="CX1619" s="53"/>
      <c r="CY1619" s="53"/>
      <c r="CZ1619" s="53"/>
      <c r="DA1619" s="53"/>
      <c r="DB1619" s="53"/>
      <c r="DC1619" s="53"/>
      <c r="DD1619" s="53"/>
      <c r="DE1619" s="53"/>
      <c r="DF1619" s="53"/>
      <c r="DG1619" s="53"/>
      <c r="DH1619" s="53"/>
      <c r="DI1619" s="53"/>
      <c r="DJ1619" s="53"/>
      <c r="DK1619" s="53"/>
      <c r="DL1619" s="53"/>
      <c r="DM1619" s="53"/>
      <c r="DN1619" s="53"/>
      <c r="DO1619" s="53"/>
      <c r="DP1619" s="53"/>
      <c r="DQ1619" s="53"/>
      <c r="DR1619" s="53"/>
      <c r="DS1619" s="53"/>
      <c r="DT1619" s="53"/>
      <c r="DU1619" s="50"/>
      <c r="DV1619" s="50"/>
      <c r="DW1619" s="53"/>
      <c r="DX1619" s="53"/>
      <c r="DY1619" s="53"/>
      <c r="DZ1619" s="53"/>
      <c r="EA1619" s="19"/>
      <c r="EB1619" s="54" t="n">
        <f aca="false">SUM(R1619:AP1619)/25</f>
        <v>0</v>
      </c>
      <c r="EC1619" s="54" t="n">
        <f aca="false">SUM(BP1619:CN1619)/25</f>
        <v>0</v>
      </c>
      <c r="ED1619" s="55" t="n">
        <v>42770</v>
      </c>
      <c r="EE1619" s="56" t="n">
        <f aca="false">SUM(AQ1619:BO1619)/25</f>
        <v>0</v>
      </c>
      <c r="EF1619" s="56" t="n">
        <f aca="false">SUM(CO1619:DM1619)/25</f>
        <v>0</v>
      </c>
      <c r="EH1619" s="54" t="n">
        <f aca="false">SUM(EB1619:EC1619)/2</f>
        <v>0</v>
      </c>
      <c r="EI1619" s="54" t="n">
        <f aca="false">SUM(EE1619:EF1619)/2</f>
        <v>0</v>
      </c>
      <c r="EK1619" s="57" t="n">
        <f aca="false">IF(DW1619=4,"AVANZADO",IF(DW1619=3,"ESTANDAR",IF(DW1619=2,"CERCA_ESTANDAR",IF(DW1619=1,"NECESITA_APOYO"))))</f>
        <v>0</v>
      </c>
      <c r="EL1619" s="57" t="n">
        <f aca="false">IF(DX1619=4,"AVANZADO",IF(DX1619=3,"ESTANDAR",IF(DX1619=2,"CERCA_ESTANDAR",IF(DX1619=1,"NECESITA_APOYO"))))</f>
        <v>0</v>
      </c>
      <c r="EM1619" s="57" t="n">
        <f aca="false">IF(DZ1619=4,"AVANZADO",IF(DZ1619=3,"ESTANDAR",IF(DZ1619=2,"CERCA_ESTANDAR",IF(DZ1619=1,"NECESITA_APOYO"))))</f>
        <v>0</v>
      </c>
    </row>
    <row r="1620" s="1" customFormat="true" ht="18.75" hidden="false" customHeight="false" outlineLevel="0" collapsed="false">
      <c r="A1620" s="49" t="n">
        <v>1619</v>
      </c>
      <c r="B1620" s="50"/>
      <c r="C1620" s="50"/>
      <c r="D1620" s="50"/>
      <c r="E1620" s="50"/>
      <c r="F1620" s="50"/>
      <c r="G1620" s="50"/>
      <c r="H1620" s="50"/>
      <c r="I1620" s="50"/>
      <c r="J1620" s="50"/>
      <c r="K1620" s="50"/>
      <c r="L1620" s="50"/>
      <c r="M1620" s="51"/>
      <c r="N1620" s="52"/>
      <c r="O1620" s="50"/>
      <c r="P1620" s="50"/>
      <c r="Q1620" s="50"/>
      <c r="R1620" s="53"/>
      <c r="S1620" s="53"/>
      <c r="T1620" s="53"/>
      <c r="U1620" s="53"/>
      <c r="V1620" s="53"/>
      <c r="W1620" s="53"/>
      <c r="X1620" s="53"/>
      <c r="Y1620" s="53"/>
      <c r="Z1620" s="53"/>
      <c r="AA1620" s="53"/>
      <c r="AB1620" s="53"/>
      <c r="AC1620" s="53"/>
      <c r="AD1620" s="53"/>
      <c r="AE1620" s="53"/>
      <c r="AF1620" s="53"/>
      <c r="AG1620" s="53"/>
      <c r="AH1620" s="53"/>
      <c r="AI1620" s="53"/>
      <c r="AJ1620" s="53"/>
      <c r="AK1620" s="53"/>
      <c r="AL1620" s="53"/>
      <c r="AM1620" s="53"/>
      <c r="AN1620" s="53"/>
      <c r="AO1620" s="53"/>
      <c r="AP1620" s="53"/>
      <c r="AQ1620" s="53"/>
      <c r="AR1620" s="53"/>
      <c r="AS1620" s="53"/>
      <c r="AT1620" s="53"/>
      <c r="AU1620" s="53"/>
      <c r="AV1620" s="53"/>
      <c r="AW1620" s="53"/>
      <c r="AX1620" s="53"/>
      <c r="AY1620" s="53"/>
      <c r="AZ1620" s="53"/>
      <c r="BA1620" s="53"/>
      <c r="BB1620" s="53"/>
      <c r="BC1620" s="53"/>
      <c r="BD1620" s="53"/>
      <c r="BE1620" s="53"/>
      <c r="BF1620" s="53"/>
      <c r="BG1620" s="53"/>
      <c r="BH1620" s="53"/>
      <c r="BI1620" s="53"/>
      <c r="BJ1620" s="53"/>
      <c r="BK1620" s="53"/>
      <c r="BL1620" s="53"/>
      <c r="BM1620" s="53"/>
      <c r="BN1620" s="53"/>
      <c r="BO1620" s="53"/>
      <c r="BP1620" s="53"/>
      <c r="BQ1620" s="53"/>
      <c r="BR1620" s="53"/>
      <c r="BS1620" s="53"/>
      <c r="BT1620" s="53"/>
      <c r="BU1620" s="53"/>
      <c r="BV1620" s="53"/>
      <c r="BW1620" s="53"/>
      <c r="BX1620" s="53"/>
      <c r="BY1620" s="53"/>
      <c r="BZ1620" s="53"/>
      <c r="CA1620" s="53"/>
      <c r="CB1620" s="53"/>
      <c r="CC1620" s="53"/>
      <c r="CD1620" s="53"/>
      <c r="CE1620" s="53"/>
      <c r="CF1620" s="53"/>
      <c r="CG1620" s="53"/>
      <c r="CH1620" s="53"/>
      <c r="CI1620" s="53"/>
      <c r="CJ1620" s="53"/>
      <c r="CK1620" s="53"/>
      <c r="CL1620" s="53"/>
      <c r="CM1620" s="53"/>
      <c r="CN1620" s="53"/>
      <c r="CO1620" s="53"/>
      <c r="CP1620" s="53"/>
      <c r="CQ1620" s="53"/>
      <c r="CR1620" s="53"/>
      <c r="CS1620" s="53"/>
      <c r="CT1620" s="53"/>
      <c r="CU1620" s="53"/>
      <c r="CV1620" s="53"/>
      <c r="CW1620" s="53"/>
      <c r="CX1620" s="53"/>
      <c r="CY1620" s="53"/>
      <c r="CZ1620" s="53"/>
      <c r="DA1620" s="53"/>
      <c r="DB1620" s="53"/>
      <c r="DC1620" s="53"/>
      <c r="DD1620" s="53"/>
      <c r="DE1620" s="53"/>
      <c r="DF1620" s="53"/>
      <c r="DG1620" s="53"/>
      <c r="DH1620" s="53"/>
      <c r="DI1620" s="53"/>
      <c r="DJ1620" s="53"/>
      <c r="DK1620" s="53"/>
      <c r="DL1620" s="53"/>
      <c r="DM1620" s="53"/>
      <c r="DN1620" s="53"/>
      <c r="DO1620" s="53"/>
      <c r="DP1620" s="53"/>
      <c r="DQ1620" s="53"/>
      <c r="DR1620" s="53"/>
      <c r="DS1620" s="53"/>
      <c r="DT1620" s="53"/>
      <c r="DU1620" s="50"/>
      <c r="DV1620" s="50"/>
      <c r="DW1620" s="53"/>
      <c r="DX1620" s="53"/>
      <c r="DY1620" s="53"/>
      <c r="DZ1620" s="53"/>
      <c r="EA1620" s="19"/>
      <c r="EB1620" s="54" t="n">
        <f aca="false">SUM(R1620:AP1620)/25</f>
        <v>0</v>
      </c>
      <c r="EC1620" s="54" t="n">
        <f aca="false">SUM(BP1620:CN1620)/25</f>
        <v>0</v>
      </c>
      <c r="ED1620" s="55" t="n">
        <v>42771</v>
      </c>
      <c r="EE1620" s="56" t="n">
        <f aca="false">SUM(AQ1620:BO1620)/25</f>
        <v>0</v>
      </c>
      <c r="EF1620" s="56" t="n">
        <f aca="false">SUM(CO1620:DM1620)/25</f>
        <v>0</v>
      </c>
      <c r="EH1620" s="54" t="n">
        <f aca="false">SUM(EB1620:EC1620)/2</f>
        <v>0</v>
      </c>
      <c r="EI1620" s="54" t="n">
        <f aca="false">SUM(EE1620:EF1620)/2</f>
        <v>0</v>
      </c>
      <c r="EK1620" s="57" t="n">
        <f aca="false">IF(DW1620=4,"AVANZADO",IF(DW1620=3,"ESTANDAR",IF(DW1620=2,"CERCA_ESTANDAR",IF(DW1620=1,"NECESITA_APOYO"))))</f>
        <v>0</v>
      </c>
      <c r="EL1620" s="57" t="n">
        <f aca="false">IF(DX1620=4,"AVANZADO",IF(DX1620=3,"ESTANDAR",IF(DX1620=2,"CERCA_ESTANDAR",IF(DX1620=1,"NECESITA_APOYO"))))</f>
        <v>0</v>
      </c>
      <c r="EM1620" s="57" t="n">
        <f aca="false">IF(DZ1620=4,"AVANZADO",IF(DZ1620=3,"ESTANDAR",IF(DZ1620=2,"CERCA_ESTANDAR",IF(DZ1620=1,"NECESITA_APOYO"))))</f>
        <v>0</v>
      </c>
    </row>
    <row r="1621" s="1" customFormat="true" ht="18.75" hidden="false" customHeight="false" outlineLevel="0" collapsed="false">
      <c r="A1621" s="49" t="n">
        <v>1620</v>
      </c>
      <c r="B1621" s="50"/>
      <c r="C1621" s="50"/>
      <c r="D1621" s="50"/>
      <c r="E1621" s="50"/>
      <c r="F1621" s="50"/>
      <c r="G1621" s="50"/>
      <c r="H1621" s="50"/>
      <c r="I1621" s="50"/>
      <c r="J1621" s="50"/>
      <c r="K1621" s="50"/>
      <c r="L1621" s="50"/>
      <c r="M1621" s="51"/>
      <c r="N1621" s="52"/>
      <c r="O1621" s="50"/>
      <c r="P1621" s="50"/>
      <c r="Q1621" s="50"/>
      <c r="R1621" s="53"/>
      <c r="S1621" s="53"/>
      <c r="T1621" s="53"/>
      <c r="U1621" s="53"/>
      <c r="V1621" s="53"/>
      <c r="W1621" s="53"/>
      <c r="X1621" s="53"/>
      <c r="Y1621" s="53"/>
      <c r="Z1621" s="53"/>
      <c r="AA1621" s="53"/>
      <c r="AB1621" s="53"/>
      <c r="AC1621" s="53"/>
      <c r="AD1621" s="53"/>
      <c r="AE1621" s="53"/>
      <c r="AF1621" s="53"/>
      <c r="AG1621" s="53"/>
      <c r="AH1621" s="53"/>
      <c r="AI1621" s="53"/>
      <c r="AJ1621" s="53"/>
      <c r="AK1621" s="53"/>
      <c r="AL1621" s="53"/>
      <c r="AM1621" s="53"/>
      <c r="AN1621" s="53"/>
      <c r="AO1621" s="53"/>
      <c r="AP1621" s="53"/>
      <c r="AQ1621" s="53"/>
      <c r="AR1621" s="53"/>
      <c r="AS1621" s="53"/>
      <c r="AT1621" s="53"/>
      <c r="AU1621" s="53"/>
      <c r="AV1621" s="53"/>
      <c r="AW1621" s="53"/>
      <c r="AX1621" s="53"/>
      <c r="AY1621" s="53"/>
      <c r="AZ1621" s="53"/>
      <c r="BA1621" s="53"/>
      <c r="BB1621" s="53"/>
      <c r="BC1621" s="53"/>
      <c r="BD1621" s="53"/>
      <c r="BE1621" s="53"/>
      <c r="BF1621" s="53"/>
      <c r="BG1621" s="53"/>
      <c r="BH1621" s="53"/>
      <c r="BI1621" s="53"/>
      <c r="BJ1621" s="53"/>
      <c r="BK1621" s="53"/>
      <c r="BL1621" s="53"/>
      <c r="BM1621" s="53"/>
      <c r="BN1621" s="53"/>
      <c r="BO1621" s="53"/>
      <c r="BP1621" s="53"/>
      <c r="BQ1621" s="53"/>
      <c r="BR1621" s="53"/>
      <c r="BS1621" s="53"/>
      <c r="BT1621" s="53"/>
      <c r="BU1621" s="53"/>
      <c r="BV1621" s="53"/>
      <c r="BW1621" s="53"/>
      <c r="BX1621" s="53"/>
      <c r="BY1621" s="53"/>
      <c r="BZ1621" s="53"/>
      <c r="CA1621" s="53"/>
      <c r="CB1621" s="53"/>
      <c r="CC1621" s="53"/>
      <c r="CD1621" s="53"/>
      <c r="CE1621" s="53"/>
      <c r="CF1621" s="53"/>
      <c r="CG1621" s="53"/>
      <c r="CH1621" s="53"/>
      <c r="CI1621" s="53"/>
      <c r="CJ1621" s="53"/>
      <c r="CK1621" s="53"/>
      <c r="CL1621" s="53"/>
      <c r="CM1621" s="53"/>
      <c r="CN1621" s="53"/>
      <c r="CO1621" s="53"/>
      <c r="CP1621" s="53"/>
      <c r="CQ1621" s="53"/>
      <c r="CR1621" s="53"/>
      <c r="CS1621" s="53"/>
      <c r="CT1621" s="53"/>
      <c r="CU1621" s="53"/>
      <c r="CV1621" s="53"/>
      <c r="CW1621" s="53"/>
      <c r="CX1621" s="53"/>
      <c r="CY1621" s="53"/>
      <c r="CZ1621" s="53"/>
      <c r="DA1621" s="53"/>
      <c r="DB1621" s="53"/>
      <c r="DC1621" s="53"/>
      <c r="DD1621" s="53"/>
      <c r="DE1621" s="53"/>
      <c r="DF1621" s="53"/>
      <c r="DG1621" s="53"/>
      <c r="DH1621" s="53"/>
      <c r="DI1621" s="53"/>
      <c r="DJ1621" s="53"/>
      <c r="DK1621" s="53"/>
      <c r="DL1621" s="53"/>
      <c r="DM1621" s="53"/>
      <c r="DN1621" s="53"/>
      <c r="DO1621" s="53"/>
      <c r="DP1621" s="53"/>
      <c r="DQ1621" s="53"/>
      <c r="DR1621" s="53"/>
      <c r="DS1621" s="53"/>
      <c r="DT1621" s="53"/>
      <c r="DU1621" s="50"/>
      <c r="DV1621" s="50"/>
      <c r="DW1621" s="53"/>
      <c r="DX1621" s="53"/>
      <c r="DY1621" s="53"/>
      <c r="DZ1621" s="53"/>
      <c r="EA1621" s="19"/>
      <c r="EB1621" s="54" t="n">
        <f aca="false">SUM(R1621:AP1621)/25</f>
        <v>0</v>
      </c>
      <c r="EC1621" s="54" t="n">
        <f aca="false">SUM(BP1621:CN1621)/25</f>
        <v>0</v>
      </c>
      <c r="ED1621" s="55" t="n">
        <v>42772</v>
      </c>
      <c r="EE1621" s="56" t="n">
        <f aca="false">SUM(AQ1621:BO1621)/25</f>
        <v>0</v>
      </c>
      <c r="EF1621" s="56" t="n">
        <f aca="false">SUM(CO1621:DM1621)/25</f>
        <v>0</v>
      </c>
      <c r="EH1621" s="54" t="n">
        <f aca="false">SUM(EB1621:EC1621)/2</f>
        <v>0</v>
      </c>
      <c r="EI1621" s="54" t="n">
        <f aca="false">SUM(EE1621:EF1621)/2</f>
        <v>0</v>
      </c>
      <c r="EK1621" s="57" t="n">
        <f aca="false">IF(DW1621=4,"AVANZADO",IF(DW1621=3,"ESTANDAR",IF(DW1621=2,"CERCA_ESTANDAR",IF(DW1621=1,"NECESITA_APOYO"))))</f>
        <v>0</v>
      </c>
      <c r="EL1621" s="57" t="n">
        <f aca="false">IF(DX1621=4,"AVANZADO",IF(DX1621=3,"ESTANDAR",IF(DX1621=2,"CERCA_ESTANDAR",IF(DX1621=1,"NECESITA_APOYO"))))</f>
        <v>0</v>
      </c>
      <c r="EM1621" s="57" t="n">
        <f aca="false">IF(DZ1621=4,"AVANZADO",IF(DZ1621=3,"ESTANDAR",IF(DZ1621=2,"CERCA_ESTANDAR",IF(DZ1621=1,"NECESITA_APOYO"))))</f>
        <v>0</v>
      </c>
    </row>
    <row r="1622" s="1" customFormat="true" ht="18.75" hidden="false" customHeight="false" outlineLevel="0" collapsed="false">
      <c r="A1622" s="49" t="n">
        <v>1621</v>
      </c>
      <c r="B1622" s="50"/>
      <c r="C1622" s="50"/>
      <c r="D1622" s="50"/>
      <c r="E1622" s="50"/>
      <c r="F1622" s="50"/>
      <c r="G1622" s="50"/>
      <c r="H1622" s="50"/>
      <c r="I1622" s="50"/>
      <c r="J1622" s="50"/>
      <c r="K1622" s="50"/>
      <c r="L1622" s="50"/>
      <c r="M1622" s="51"/>
      <c r="N1622" s="52"/>
      <c r="O1622" s="50"/>
      <c r="P1622" s="50"/>
      <c r="Q1622" s="50"/>
      <c r="R1622" s="53"/>
      <c r="S1622" s="53"/>
      <c r="T1622" s="53"/>
      <c r="U1622" s="53"/>
      <c r="V1622" s="53"/>
      <c r="W1622" s="53"/>
      <c r="X1622" s="53"/>
      <c r="Y1622" s="53"/>
      <c r="Z1622" s="53"/>
      <c r="AA1622" s="53"/>
      <c r="AB1622" s="53"/>
      <c r="AC1622" s="53"/>
      <c r="AD1622" s="53"/>
      <c r="AE1622" s="53"/>
      <c r="AF1622" s="53"/>
      <c r="AG1622" s="53"/>
      <c r="AH1622" s="53"/>
      <c r="AI1622" s="53"/>
      <c r="AJ1622" s="53"/>
      <c r="AK1622" s="53"/>
      <c r="AL1622" s="53"/>
      <c r="AM1622" s="53"/>
      <c r="AN1622" s="53"/>
      <c r="AO1622" s="53"/>
      <c r="AP1622" s="53"/>
      <c r="AQ1622" s="53"/>
      <c r="AR1622" s="53"/>
      <c r="AS1622" s="53"/>
      <c r="AT1622" s="53"/>
      <c r="AU1622" s="53"/>
      <c r="AV1622" s="53"/>
      <c r="AW1622" s="53"/>
      <c r="AX1622" s="53"/>
      <c r="AY1622" s="53"/>
      <c r="AZ1622" s="53"/>
      <c r="BA1622" s="53"/>
      <c r="BB1622" s="53"/>
      <c r="BC1622" s="53"/>
      <c r="BD1622" s="53"/>
      <c r="BE1622" s="53"/>
      <c r="BF1622" s="53"/>
      <c r="BG1622" s="53"/>
      <c r="BH1622" s="53"/>
      <c r="BI1622" s="53"/>
      <c r="BJ1622" s="53"/>
      <c r="BK1622" s="53"/>
      <c r="BL1622" s="53"/>
      <c r="BM1622" s="53"/>
      <c r="BN1622" s="53"/>
      <c r="BO1622" s="53"/>
      <c r="BP1622" s="53"/>
      <c r="BQ1622" s="53"/>
      <c r="BR1622" s="53"/>
      <c r="BS1622" s="53"/>
      <c r="BT1622" s="53"/>
      <c r="BU1622" s="53"/>
      <c r="BV1622" s="53"/>
      <c r="BW1622" s="53"/>
      <c r="BX1622" s="53"/>
      <c r="BY1622" s="53"/>
      <c r="BZ1622" s="53"/>
      <c r="CA1622" s="53"/>
      <c r="CB1622" s="53"/>
      <c r="CC1622" s="53"/>
      <c r="CD1622" s="53"/>
      <c r="CE1622" s="53"/>
      <c r="CF1622" s="53"/>
      <c r="CG1622" s="53"/>
      <c r="CH1622" s="53"/>
      <c r="CI1622" s="53"/>
      <c r="CJ1622" s="53"/>
      <c r="CK1622" s="53"/>
      <c r="CL1622" s="53"/>
      <c r="CM1622" s="53"/>
      <c r="CN1622" s="53"/>
      <c r="CO1622" s="53"/>
      <c r="CP1622" s="53"/>
      <c r="CQ1622" s="53"/>
      <c r="CR1622" s="53"/>
      <c r="CS1622" s="53"/>
      <c r="CT1622" s="53"/>
      <c r="CU1622" s="53"/>
      <c r="CV1622" s="53"/>
      <c r="CW1622" s="53"/>
      <c r="CX1622" s="53"/>
      <c r="CY1622" s="53"/>
      <c r="CZ1622" s="53"/>
      <c r="DA1622" s="53"/>
      <c r="DB1622" s="53"/>
      <c r="DC1622" s="53"/>
      <c r="DD1622" s="53"/>
      <c r="DE1622" s="53"/>
      <c r="DF1622" s="53"/>
      <c r="DG1622" s="53"/>
      <c r="DH1622" s="53"/>
      <c r="DI1622" s="53"/>
      <c r="DJ1622" s="53"/>
      <c r="DK1622" s="53"/>
      <c r="DL1622" s="53"/>
      <c r="DM1622" s="53"/>
      <c r="DN1622" s="53"/>
      <c r="DO1622" s="53"/>
      <c r="DP1622" s="53"/>
      <c r="DQ1622" s="53"/>
      <c r="DR1622" s="53"/>
      <c r="DS1622" s="53"/>
      <c r="DT1622" s="53"/>
      <c r="DU1622" s="50"/>
      <c r="DV1622" s="50"/>
      <c r="DW1622" s="53"/>
      <c r="DX1622" s="53"/>
      <c r="DY1622" s="53"/>
      <c r="DZ1622" s="53"/>
      <c r="EA1622" s="19"/>
      <c r="EB1622" s="54" t="n">
        <f aca="false">SUM(R1622:AP1622)/25</f>
        <v>0</v>
      </c>
      <c r="EC1622" s="54" t="n">
        <f aca="false">SUM(BP1622:CN1622)/25</f>
        <v>0</v>
      </c>
      <c r="ED1622" s="55" t="n">
        <v>42773</v>
      </c>
      <c r="EE1622" s="56" t="n">
        <f aca="false">SUM(AQ1622:BO1622)/25</f>
        <v>0</v>
      </c>
      <c r="EF1622" s="56" t="n">
        <f aca="false">SUM(CO1622:DM1622)/25</f>
        <v>0</v>
      </c>
      <c r="EH1622" s="54" t="n">
        <f aca="false">SUM(EB1622:EC1622)/2</f>
        <v>0</v>
      </c>
      <c r="EI1622" s="54" t="n">
        <f aca="false">SUM(EE1622:EF1622)/2</f>
        <v>0</v>
      </c>
      <c r="EK1622" s="57" t="n">
        <f aca="false">IF(DW1622=4,"AVANZADO",IF(DW1622=3,"ESTANDAR",IF(DW1622=2,"CERCA_ESTANDAR",IF(DW1622=1,"NECESITA_APOYO"))))</f>
        <v>0</v>
      </c>
      <c r="EL1622" s="57" t="n">
        <f aca="false">IF(DX1622=4,"AVANZADO",IF(DX1622=3,"ESTANDAR",IF(DX1622=2,"CERCA_ESTANDAR",IF(DX1622=1,"NECESITA_APOYO"))))</f>
        <v>0</v>
      </c>
      <c r="EM1622" s="57" t="n">
        <f aca="false">IF(DZ1622=4,"AVANZADO",IF(DZ1622=3,"ESTANDAR",IF(DZ1622=2,"CERCA_ESTANDAR",IF(DZ1622=1,"NECESITA_APOYO"))))</f>
        <v>0</v>
      </c>
    </row>
    <row r="1623" s="1" customFormat="true" ht="18.75" hidden="false" customHeight="false" outlineLevel="0" collapsed="false">
      <c r="A1623" s="49" t="n">
        <v>1622</v>
      </c>
      <c r="B1623" s="50"/>
      <c r="C1623" s="50"/>
      <c r="D1623" s="50"/>
      <c r="E1623" s="50"/>
      <c r="F1623" s="50"/>
      <c r="G1623" s="50"/>
      <c r="H1623" s="50"/>
      <c r="I1623" s="50"/>
      <c r="J1623" s="50"/>
      <c r="K1623" s="50"/>
      <c r="L1623" s="50"/>
      <c r="M1623" s="51"/>
      <c r="N1623" s="52"/>
      <c r="O1623" s="50"/>
      <c r="P1623" s="50"/>
      <c r="Q1623" s="50"/>
      <c r="R1623" s="53"/>
      <c r="S1623" s="53"/>
      <c r="T1623" s="53"/>
      <c r="U1623" s="53"/>
      <c r="V1623" s="53"/>
      <c r="W1623" s="53"/>
      <c r="X1623" s="53"/>
      <c r="Y1623" s="53"/>
      <c r="Z1623" s="53"/>
      <c r="AA1623" s="53"/>
      <c r="AB1623" s="53"/>
      <c r="AC1623" s="53"/>
      <c r="AD1623" s="53"/>
      <c r="AE1623" s="53"/>
      <c r="AF1623" s="53"/>
      <c r="AG1623" s="53"/>
      <c r="AH1623" s="53"/>
      <c r="AI1623" s="53"/>
      <c r="AJ1623" s="53"/>
      <c r="AK1623" s="53"/>
      <c r="AL1623" s="53"/>
      <c r="AM1623" s="53"/>
      <c r="AN1623" s="53"/>
      <c r="AO1623" s="53"/>
      <c r="AP1623" s="53"/>
      <c r="AQ1623" s="53"/>
      <c r="AR1623" s="53"/>
      <c r="AS1623" s="53"/>
      <c r="AT1623" s="53"/>
      <c r="AU1623" s="53"/>
      <c r="AV1623" s="53"/>
      <c r="AW1623" s="53"/>
      <c r="AX1623" s="53"/>
      <c r="AY1623" s="53"/>
      <c r="AZ1623" s="53"/>
      <c r="BA1623" s="53"/>
      <c r="BB1623" s="53"/>
      <c r="BC1623" s="53"/>
      <c r="BD1623" s="53"/>
      <c r="BE1623" s="53"/>
      <c r="BF1623" s="53"/>
      <c r="BG1623" s="53"/>
      <c r="BH1623" s="53"/>
      <c r="BI1623" s="53"/>
      <c r="BJ1623" s="53"/>
      <c r="BK1623" s="53"/>
      <c r="BL1623" s="53"/>
      <c r="BM1623" s="53"/>
      <c r="BN1623" s="53"/>
      <c r="BO1623" s="53"/>
      <c r="BP1623" s="53"/>
      <c r="BQ1623" s="53"/>
      <c r="BR1623" s="53"/>
      <c r="BS1623" s="53"/>
      <c r="BT1623" s="53"/>
      <c r="BU1623" s="53"/>
      <c r="BV1623" s="53"/>
      <c r="BW1623" s="53"/>
      <c r="BX1623" s="53"/>
      <c r="BY1623" s="53"/>
      <c r="BZ1623" s="53"/>
      <c r="CA1623" s="53"/>
      <c r="CB1623" s="53"/>
      <c r="CC1623" s="53"/>
      <c r="CD1623" s="53"/>
      <c r="CE1623" s="53"/>
      <c r="CF1623" s="53"/>
      <c r="CG1623" s="53"/>
      <c r="CH1623" s="53"/>
      <c r="CI1623" s="53"/>
      <c r="CJ1623" s="53"/>
      <c r="CK1623" s="53"/>
      <c r="CL1623" s="53"/>
      <c r="CM1623" s="53"/>
      <c r="CN1623" s="53"/>
      <c r="CO1623" s="53"/>
      <c r="CP1623" s="53"/>
      <c r="CQ1623" s="53"/>
      <c r="CR1623" s="53"/>
      <c r="CS1623" s="53"/>
      <c r="CT1623" s="53"/>
      <c r="CU1623" s="53"/>
      <c r="CV1623" s="53"/>
      <c r="CW1623" s="53"/>
      <c r="CX1623" s="53"/>
      <c r="CY1623" s="53"/>
      <c r="CZ1623" s="53"/>
      <c r="DA1623" s="53"/>
      <c r="DB1623" s="53"/>
      <c r="DC1623" s="53"/>
      <c r="DD1623" s="53"/>
      <c r="DE1623" s="53"/>
      <c r="DF1623" s="53"/>
      <c r="DG1623" s="53"/>
      <c r="DH1623" s="53"/>
      <c r="DI1623" s="53"/>
      <c r="DJ1623" s="53"/>
      <c r="DK1623" s="53"/>
      <c r="DL1623" s="53"/>
      <c r="DM1623" s="53"/>
      <c r="DN1623" s="53"/>
      <c r="DO1623" s="53"/>
      <c r="DP1623" s="53"/>
      <c r="DQ1623" s="53"/>
      <c r="DR1623" s="53"/>
      <c r="DS1623" s="53"/>
      <c r="DT1623" s="53"/>
      <c r="DU1623" s="50"/>
      <c r="DV1623" s="50"/>
      <c r="DW1623" s="53"/>
      <c r="DX1623" s="53"/>
      <c r="DY1623" s="53"/>
      <c r="DZ1623" s="53"/>
      <c r="EA1623" s="19"/>
      <c r="EB1623" s="54" t="n">
        <f aca="false">SUM(R1623:AP1623)/25</f>
        <v>0</v>
      </c>
      <c r="EC1623" s="54" t="n">
        <f aca="false">SUM(BP1623:CN1623)/25</f>
        <v>0</v>
      </c>
      <c r="ED1623" s="55" t="n">
        <v>42774</v>
      </c>
      <c r="EE1623" s="56" t="n">
        <f aca="false">SUM(AQ1623:BO1623)/25</f>
        <v>0</v>
      </c>
      <c r="EF1623" s="56" t="n">
        <f aca="false">SUM(CO1623:DM1623)/25</f>
        <v>0</v>
      </c>
      <c r="EH1623" s="54" t="n">
        <f aca="false">SUM(EB1623:EC1623)/2</f>
        <v>0</v>
      </c>
      <c r="EI1623" s="54" t="n">
        <f aca="false">SUM(EE1623:EF1623)/2</f>
        <v>0</v>
      </c>
      <c r="EK1623" s="57" t="n">
        <f aca="false">IF(DW1623=4,"AVANZADO",IF(DW1623=3,"ESTANDAR",IF(DW1623=2,"CERCA_ESTANDAR",IF(DW1623=1,"NECESITA_APOYO"))))</f>
        <v>0</v>
      </c>
      <c r="EL1623" s="57" t="n">
        <f aca="false">IF(DX1623=4,"AVANZADO",IF(DX1623=3,"ESTANDAR",IF(DX1623=2,"CERCA_ESTANDAR",IF(DX1623=1,"NECESITA_APOYO"))))</f>
        <v>0</v>
      </c>
      <c r="EM1623" s="57" t="n">
        <f aca="false">IF(DZ1623=4,"AVANZADO",IF(DZ1623=3,"ESTANDAR",IF(DZ1623=2,"CERCA_ESTANDAR",IF(DZ1623=1,"NECESITA_APOYO"))))</f>
        <v>0</v>
      </c>
    </row>
    <row r="1624" s="1" customFormat="true" ht="18.75" hidden="false" customHeight="false" outlineLevel="0" collapsed="false">
      <c r="A1624" s="49" t="n">
        <v>1623</v>
      </c>
      <c r="B1624" s="50"/>
      <c r="C1624" s="50"/>
      <c r="D1624" s="50"/>
      <c r="E1624" s="50"/>
      <c r="F1624" s="50"/>
      <c r="G1624" s="50"/>
      <c r="H1624" s="50"/>
      <c r="I1624" s="50"/>
      <c r="J1624" s="50"/>
      <c r="K1624" s="50"/>
      <c r="L1624" s="50"/>
      <c r="M1624" s="51"/>
      <c r="N1624" s="52"/>
      <c r="O1624" s="50"/>
      <c r="P1624" s="50"/>
      <c r="Q1624" s="50"/>
      <c r="R1624" s="53"/>
      <c r="S1624" s="53"/>
      <c r="T1624" s="53"/>
      <c r="U1624" s="53"/>
      <c r="V1624" s="53"/>
      <c r="W1624" s="53"/>
      <c r="X1624" s="53"/>
      <c r="Y1624" s="53"/>
      <c r="Z1624" s="53"/>
      <c r="AA1624" s="53"/>
      <c r="AB1624" s="53"/>
      <c r="AC1624" s="53"/>
      <c r="AD1624" s="53"/>
      <c r="AE1624" s="53"/>
      <c r="AF1624" s="53"/>
      <c r="AG1624" s="53"/>
      <c r="AH1624" s="53"/>
      <c r="AI1624" s="53"/>
      <c r="AJ1624" s="53"/>
      <c r="AK1624" s="53"/>
      <c r="AL1624" s="53"/>
      <c r="AM1624" s="53"/>
      <c r="AN1624" s="53"/>
      <c r="AO1624" s="53"/>
      <c r="AP1624" s="53"/>
      <c r="AQ1624" s="53"/>
      <c r="AR1624" s="53"/>
      <c r="AS1624" s="53"/>
      <c r="AT1624" s="53"/>
      <c r="AU1624" s="53"/>
      <c r="AV1624" s="53"/>
      <c r="AW1624" s="53"/>
      <c r="AX1624" s="53"/>
      <c r="AY1624" s="53"/>
      <c r="AZ1624" s="53"/>
      <c r="BA1624" s="53"/>
      <c r="BB1624" s="53"/>
      <c r="BC1624" s="53"/>
      <c r="BD1624" s="53"/>
      <c r="BE1624" s="53"/>
      <c r="BF1624" s="53"/>
      <c r="BG1624" s="53"/>
      <c r="BH1624" s="53"/>
      <c r="BI1624" s="53"/>
      <c r="BJ1624" s="53"/>
      <c r="BK1624" s="53"/>
      <c r="BL1624" s="53"/>
      <c r="BM1624" s="53"/>
      <c r="BN1624" s="53"/>
      <c r="BO1624" s="53"/>
      <c r="BP1624" s="53"/>
      <c r="BQ1624" s="53"/>
      <c r="BR1624" s="53"/>
      <c r="BS1624" s="53"/>
      <c r="BT1624" s="53"/>
      <c r="BU1624" s="53"/>
      <c r="BV1624" s="53"/>
      <c r="BW1624" s="53"/>
      <c r="BX1624" s="53"/>
      <c r="BY1624" s="53"/>
      <c r="BZ1624" s="53"/>
      <c r="CA1624" s="53"/>
      <c r="CB1624" s="53"/>
      <c r="CC1624" s="53"/>
      <c r="CD1624" s="53"/>
      <c r="CE1624" s="53"/>
      <c r="CF1624" s="53"/>
      <c r="CG1624" s="53"/>
      <c r="CH1624" s="53"/>
      <c r="CI1624" s="53"/>
      <c r="CJ1624" s="53"/>
      <c r="CK1624" s="53"/>
      <c r="CL1624" s="53"/>
      <c r="CM1624" s="53"/>
      <c r="CN1624" s="53"/>
      <c r="CO1624" s="53"/>
      <c r="CP1624" s="53"/>
      <c r="CQ1624" s="53"/>
      <c r="CR1624" s="53"/>
      <c r="CS1624" s="53"/>
      <c r="CT1624" s="53"/>
      <c r="CU1624" s="53"/>
      <c r="CV1624" s="53"/>
      <c r="CW1624" s="53"/>
      <c r="CX1624" s="53"/>
      <c r="CY1624" s="53"/>
      <c r="CZ1624" s="53"/>
      <c r="DA1624" s="53"/>
      <c r="DB1624" s="53"/>
      <c r="DC1624" s="53"/>
      <c r="DD1624" s="53"/>
      <c r="DE1624" s="53"/>
      <c r="DF1624" s="53"/>
      <c r="DG1624" s="53"/>
      <c r="DH1624" s="53"/>
      <c r="DI1624" s="53"/>
      <c r="DJ1624" s="53"/>
      <c r="DK1624" s="53"/>
      <c r="DL1624" s="53"/>
      <c r="DM1624" s="53"/>
      <c r="DN1624" s="53"/>
      <c r="DO1624" s="53"/>
      <c r="DP1624" s="53"/>
      <c r="DQ1624" s="53"/>
      <c r="DR1624" s="53"/>
      <c r="DS1624" s="53"/>
      <c r="DT1624" s="53"/>
      <c r="DU1624" s="50"/>
      <c r="DV1624" s="50"/>
      <c r="DW1624" s="53"/>
      <c r="DX1624" s="53"/>
      <c r="DY1624" s="53"/>
      <c r="DZ1624" s="53"/>
      <c r="EA1624" s="19"/>
      <c r="EB1624" s="54" t="n">
        <f aca="false">SUM(R1624:AP1624)/25</f>
        <v>0</v>
      </c>
      <c r="EC1624" s="54" t="n">
        <f aca="false">SUM(BP1624:CN1624)/25</f>
        <v>0</v>
      </c>
      <c r="ED1624" s="55" t="n">
        <v>42775</v>
      </c>
      <c r="EE1624" s="56" t="n">
        <f aca="false">SUM(AQ1624:BO1624)/25</f>
        <v>0</v>
      </c>
      <c r="EF1624" s="56" t="n">
        <f aca="false">SUM(CO1624:DM1624)/25</f>
        <v>0</v>
      </c>
      <c r="EH1624" s="54" t="n">
        <f aca="false">SUM(EB1624:EC1624)/2</f>
        <v>0</v>
      </c>
      <c r="EI1624" s="54" t="n">
        <f aca="false">SUM(EE1624:EF1624)/2</f>
        <v>0</v>
      </c>
      <c r="EK1624" s="57" t="n">
        <f aca="false">IF(DW1624=4,"AVANZADO",IF(DW1624=3,"ESTANDAR",IF(DW1624=2,"CERCA_ESTANDAR",IF(DW1624=1,"NECESITA_APOYO"))))</f>
        <v>0</v>
      </c>
      <c r="EL1624" s="57" t="n">
        <f aca="false">IF(DX1624=4,"AVANZADO",IF(DX1624=3,"ESTANDAR",IF(DX1624=2,"CERCA_ESTANDAR",IF(DX1624=1,"NECESITA_APOYO"))))</f>
        <v>0</v>
      </c>
      <c r="EM1624" s="57" t="n">
        <f aca="false">IF(DZ1624=4,"AVANZADO",IF(DZ1624=3,"ESTANDAR",IF(DZ1624=2,"CERCA_ESTANDAR",IF(DZ1624=1,"NECESITA_APOYO"))))</f>
        <v>0</v>
      </c>
    </row>
    <row r="1625" s="1" customFormat="true" ht="18.75" hidden="false" customHeight="false" outlineLevel="0" collapsed="false">
      <c r="A1625" s="49" t="n">
        <v>1624</v>
      </c>
      <c r="B1625" s="50"/>
      <c r="C1625" s="50"/>
      <c r="D1625" s="50"/>
      <c r="E1625" s="50"/>
      <c r="F1625" s="50"/>
      <c r="G1625" s="50"/>
      <c r="H1625" s="50"/>
      <c r="I1625" s="50"/>
      <c r="J1625" s="50"/>
      <c r="K1625" s="50"/>
      <c r="L1625" s="50"/>
      <c r="M1625" s="51"/>
      <c r="N1625" s="52"/>
      <c r="O1625" s="50"/>
      <c r="P1625" s="50"/>
      <c r="Q1625" s="50"/>
      <c r="R1625" s="53"/>
      <c r="S1625" s="53"/>
      <c r="T1625" s="53"/>
      <c r="U1625" s="53"/>
      <c r="V1625" s="53"/>
      <c r="W1625" s="53"/>
      <c r="X1625" s="53"/>
      <c r="Y1625" s="53"/>
      <c r="Z1625" s="53"/>
      <c r="AA1625" s="53"/>
      <c r="AB1625" s="53"/>
      <c r="AC1625" s="53"/>
      <c r="AD1625" s="53"/>
      <c r="AE1625" s="53"/>
      <c r="AF1625" s="53"/>
      <c r="AG1625" s="53"/>
      <c r="AH1625" s="53"/>
      <c r="AI1625" s="53"/>
      <c r="AJ1625" s="53"/>
      <c r="AK1625" s="53"/>
      <c r="AL1625" s="53"/>
      <c r="AM1625" s="53"/>
      <c r="AN1625" s="53"/>
      <c r="AO1625" s="53"/>
      <c r="AP1625" s="53"/>
      <c r="AQ1625" s="53"/>
      <c r="AR1625" s="53"/>
      <c r="AS1625" s="53"/>
      <c r="AT1625" s="53"/>
      <c r="AU1625" s="53"/>
      <c r="AV1625" s="53"/>
      <c r="AW1625" s="53"/>
      <c r="AX1625" s="53"/>
      <c r="AY1625" s="53"/>
      <c r="AZ1625" s="53"/>
      <c r="BA1625" s="53"/>
      <c r="BB1625" s="53"/>
      <c r="BC1625" s="53"/>
      <c r="BD1625" s="53"/>
      <c r="BE1625" s="53"/>
      <c r="BF1625" s="53"/>
      <c r="BG1625" s="53"/>
      <c r="BH1625" s="53"/>
      <c r="BI1625" s="53"/>
      <c r="BJ1625" s="53"/>
      <c r="BK1625" s="53"/>
      <c r="BL1625" s="53"/>
      <c r="BM1625" s="53"/>
      <c r="BN1625" s="53"/>
      <c r="BO1625" s="53"/>
      <c r="BP1625" s="53"/>
      <c r="BQ1625" s="53"/>
      <c r="BR1625" s="53"/>
      <c r="BS1625" s="53"/>
      <c r="BT1625" s="53"/>
      <c r="BU1625" s="53"/>
      <c r="BV1625" s="53"/>
      <c r="BW1625" s="53"/>
      <c r="BX1625" s="53"/>
      <c r="BY1625" s="53"/>
      <c r="BZ1625" s="53"/>
      <c r="CA1625" s="53"/>
      <c r="CB1625" s="53"/>
      <c r="CC1625" s="53"/>
      <c r="CD1625" s="53"/>
      <c r="CE1625" s="53"/>
      <c r="CF1625" s="53"/>
      <c r="CG1625" s="53"/>
      <c r="CH1625" s="53"/>
      <c r="CI1625" s="53"/>
      <c r="CJ1625" s="53"/>
      <c r="CK1625" s="53"/>
      <c r="CL1625" s="53"/>
      <c r="CM1625" s="53"/>
      <c r="CN1625" s="53"/>
      <c r="CO1625" s="53"/>
      <c r="CP1625" s="53"/>
      <c r="CQ1625" s="53"/>
      <c r="CR1625" s="53"/>
      <c r="CS1625" s="53"/>
      <c r="CT1625" s="53"/>
      <c r="CU1625" s="53"/>
      <c r="CV1625" s="53"/>
      <c r="CW1625" s="53"/>
      <c r="CX1625" s="53"/>
      <c r="CY1625" s="53"/>
      <c r="CZ1625" s="53"/>
      <c r="DA1625" s="53"/>
      <c r="DB1625" s="53"/>
      <c r="DC1625" s="53"/>
      <c r="DD1625" s="53"/>
      <c r="DE1625" s="53"/>
      <c r="DF1625" s="53"/>
      <c r="DG1625" s="53"/>
      <c r="DH1625" s="53"/>
      <c r="DI1625" s="53"/>
      <c r="DJ1625" s="53"/>
      <c r="DK1625" s="53"/>
      <c r="DL1625" s="53"/>
      <c r="DM1625" s="53"/>
      <c r="DN1625" s="53"/>
      <c r="DO1625" s="53"/>
      <c r="DP1625" s="53"/>
      <c r="DQ1625" s="53"/>
      <c r="DR1625" s="53"/>
      <c r="DS1625" s="53"/>
      <c r="DT1625" s="53"/>
      <c r="DU1625" s="50"/>
      <c r="DV1625" s="50"/>
      <c r="DW1625" s="53"/>
      <c r="DX1625" s="53"/>
      <c r="DY1625" s="53"/>
      <c r="DZ1625" s="53"/>
      <c r="EA1625" s="19"/>
      <c r="EB1625" s="54" t="n">
        <f aca="false">SUM(R1625:AP1625)/25</f>
        <v>0</v>
      </c>
      <c r="EC1625" s="54" t="n">
        <f aca="false">SUM(BP1625:CN1625)/25</f>
        <v>0</v>
      </c>
      <c r="ED1625" s="55" t="n">
        <v>42776</v>
      </c>
      <c r="EE1625" s="56" t="n">
        <f aca="false">SUM(AQ1625:BO1625)/25</f>
        <v>0</v>
      </c>
      <c r="EF1625" s="56" t="n">
        <f aca="false">SUM(CO1625:DM1625)/25</f>
        <v>0</v>
      </c>
      <c r="EH1625" s="54" t="n">
        <f aca="false">SUM(EB1625:EC1625)/2</f>
        <v>0</v>
      </c>
      <c r="EI1625" s="54" t="n">
        <f aca="false">SUM(EE1625:EF1625)/2</f>
        <v>0</v>
      </c>
      <c r="EK1625" s="57" t="n">
        <f aca="false">IF(DW1625=4,"AVANZADO",IF(DW1625=3,"ESTANDAR",IF(DW1625=2,"CERCA_ESTANDAR",IF(DW1625=1,"NECESITA_APOYO"))))</f>
        <v>0</v>
      </c>
      <c r="EL1625" s="57" t="n">
        <f aca="false">IF(DX1625=4,"AVANZADO",IF(DX1625=3,"ESTANDAR",IF(DX1625=2,"CERCA_ESTANDAR",IF(DX1625=1,"NECESITA_APOYO"))))</f>
        <v>0</v>
      </c>
      <c r="EM1625" s="57" t="n">
        <f aca="false">IF(DZ1625=4,"AVANZADO",IF(DZ1625=3,"ESTANDAR",IF(DZ1625=2,"CERCA_ESTANDAR",IF(DZ1625=1,"NECESITA_APOYO"))))</f>
        <v>0</v>
      </c>
    </row>
    <row r="1626" s="1" customFormat="true" ht="18.75" hidden="false" customHeight="false" outlineLevel="0" collapsed="false">
      <c r="A1626" s="49" t="n">
        <v>1625</v>
      </c>
      <c r="B1626" s="50"/>
      <c r="C1626" s="50"/>
      <c r="D1626" s="50"/>
      <c r="E1626" s="50"/>
      <c r="F1626" s="50"/>
      <c r="G1626" s="50"/>
      <c r="H1626" s="50"/>
      <c r="I1626" s="50"/>
      <c r="J1626" s="50"/>
      <c r="K1626" s="50"/>
      <c r="L1626" s="50"/>
      <c r="M1626" s="51"/>
      <c r="N1626" s="52"/>
      <c r="O1626" s="50"/>
      <c r="P1626" s="50"/>
      <c r="Q1626" s="50"/>
      <c r="R1626" s="53"/>
      <c r="S1626" s="53"/>
      <c r="T1626" s="53"/>
      <c r="U1626" s="53"/>
      <c r="V1626" s="53"/>
      <c r="W1626" s="53"/>
      <c r="X1626" s="53"/>
      <c r="Y1626" s="53"/>
      <c r="Z1626" s="53"/>
      <c r="AA1626" s="53"/>
      <c r="AB1626" s="53"/>
      <c r="AC1626" s="53"/>
      <c r="AD1626" s="53"/>
      <c r="AE1626" s="53"/>
      <c r="AF1626" s="53"/>
      <c r="AG1626" s="53"/>
      <c r="AH1626" s="53"/>
      <c r="AI1626" s="53"/>
      <c r="AJ1626" s="53"/>
      <c r="AK1626" s="53"/>
      <c r="AL1626" s="53"/>
      <c r="AM1626" s="53"/>
      <c r="AN1626" s="53"/>
      <c r="AO1626" s="53"/>
      <c r="AP1626" s="53"/>
      <c r="AQ1626" s="53"/>
      <c r="AR1626" s="53"/>
      <c r="AS1626" s="53"/>
      <c r="AT1626" s="53"/>
      <c r="AU1626" s="53"/>
      <c r="AV1626" s="53"/>
      <c r="AW1626" s="53"/>
      <c r="AX1626" s="53"/>
      <c r="AY1626" s="53"/>
      <c r="AZ1626" s="53"/>
      <c r="BA1626" s="53"/>
      <c r="BB1626" s="53"/>
      <c r="BC1626" s="53"/>
      <c r="BD1626" s="53"/>
      <c r="BE1626" s="53"/>
      <c r="BF1626" s="53"/>
      <c r="BG1626" s="53"/>
      <c r="BH1626" s="53"/>
      <c r="BI1626" s="53"/>
      <c r="BJ1626" s="53"/>
      <c r="BK1626" s="53"/>
      <c r="BL1626" s="53"/>
      <c r="BM1626" s="53"/>
      <c r="BN1626" s="53"/>
      <c r="BO1626" s="53"/>
      <c r="BP1626" s="53"/>
      <c r="BQ1626" s="53"/>
      <c r="BR1626" s="53"/>
      <c r="BS1626" s="53"/>
      <c r="BT1626" s="53"/>
      <c r="BU1626" s="53"/>
      <c r="BV1626" s="53"/>
      <c r="BW1626" s="53"/>
      <c r="BX1626" s="53"/>
      <c r="BY1626" s="53"/>
      <c r="BZ1626" s="53"/>
      <c r="CA1626" s="53"/>
      <c r="CB1626" s="53"/>
      <c r="CC1626" s="53"/>
      <c r="CD1626" s="53"/>
      <c r="CE1626" s="53"/>
      <c r="CF1626" s="53"/>
      <c r="CG1626" s="53"/>
      <c r="CH1626" s="53"/>
      <c r="CI1626" s="53"/>
      <c r="CJ1626" s="53"/>
      <c r="CK1626" s="53"/>
      <c r="CL1626" s="53"/>
      <c r="CM1626" s="53"/>
      <c r="CN1626" s="53"/>
      <c r="CO1626" s="53"/>
      <c r="CP1626" s="53"/>
      <c r="CQ1626" s="53"/>
      <c r="CR1626" s="53"/>
      <c r="CS1626" s="53"/>
      <c r="CT1626" s="53"/>
      <c r="CU1626" s="53"/>
      <c r="CV1626" s="53"/>
      <c r="CW1626" s="53"/>
      <c r="CX1626" s="53"/>
      <c r="CY1626" s="53"/>
      <c r="CZ1626" s="53"/>
      <c r="DA1626" s="53"/>
      <c r="DB1626" s="53"/>
      <c r="DC1626" s="53"/>
      <c r="DD1626" s="53"/>
      <c r="DE1626" s="53"/>
      <c r="DF1626" s="53"/>
      <c r="DG1626" s="53"/>
      <c r="DH1626" s="53"/>
      <c r="DI1626" s="53"/>
      <c r="DJ1626" s="53"/>
      <c r="DK1626" s="53"/>
      <c r="DL1626" s="53"/>
      <c r="DM1626" s="53"/>
      <c r="DN1626" s="53"/>
      <c r="DO1626" s="53"/>
      <c r="DP1626" s="53"/>
      <c r="DQ1626" s="53"/>
      <c r="DR1626" s="53"/>
      <c r="DS1626" s="53"/>
      <c r="DT1626" s="53"/>
      <c r="DU1626" s="50"/>
      <c r="DV1626" s="50"/>
      <c r="DW1626" s="53"/>
      <c r="DX1626" s="53"/>
      <c r="DY1626" s="53"/>
      <c r="DZ1626" s="53"/>
      <c r="EA1626" s="19"/>
      <c r="EB1626" s="54" t="n">
        <f aca="false">SUM(R1626:AP1626)/25</f>
        <v>0</v>
      </c>
      <c r="EC1626" s="54" t="n">
        <f aca="false">SUM(BP1626:CN1626)/25</f>
        <v>0</v>
      </c>
      <c r="ED1626" s="55" t="n">
        <v>42777</v>
      </c>
      <c r="EE1626" s="56" t="n">
        <f aca="false">SUM(AQ1626:BO1626)/25</f>
        <v>0</v>
      </c>
      <c r="EF1626" s="56" t="n">
        <f aca="false">SUM(CO1626:DM1626)/25</f>
        <v>0</v>
      </c>
      <c r="EH1626" s="54" t="n">
        <f aca="false">SUM(EB1626:EC1626)/2</f>
        <v>0</v>
      </c>
      <c r="EI1626" s="54" t="n">
        <f aca="false">SUM(EE1626:EF1626)/2</f>
        <v>0</v>
      </c>
      <c r="EK1626" s="57" t="n">
        <f aca="false">IF(DW1626=4,"AVANZADO",IF(DW1626=3,"ESTANDAR",IF(DW1626=2,"CERCA_ESTANDAR",IF(DW1626=1,"NECESITA_APOYO"))))</f>
        <v>0</v>
      </c>
      <c r="EL1626" s="57" t="n">
        <f aca="false">IF(DX1626=4,"AVANZADO",IF(DX1626=3,"ESTANDAR",IF(DX1626=2,"CERCA_ESTANDAR",IF(DX1626=1,"NECESITA_APOYO"))))</f>
        <v>0</v>
      </c>
      <c r="EM1626" s="57" t="n">
        <f aca="false">IF(DZ1626=4,"AVANZADO",IF(DZ1626=3,"ESTANDAR",IF(DZ1626=2,"CERCA_ESTANDAR",IF(DZ1626=1,"NECESITA_APOYO"))))</f>
        <v>0</v>
      </c>
    </row>
    <row r="1627" s="1" customFormat="true" ht="18.75" hidden="false" customHeight="false" outlineLevel="0" collapsed="false">
      <c r="A1627" s="49" t="n">
        <v>1626</v>
      </c>
      <c r="B1627" s="50"/>
      <c r="C1627" s="50"/>
      <c r="D1627" s="50"/>
      <c r="E1627" s="50"/>
      <c r="F1627" s="50"/>
      <c r="G1627" s="50"/>
      <c r="H1627" s="50"/>
      <c r="I1627" s="50"/>
      <c r="J1627" s="50"/>
      <c r="K1627" s="50"/>
      <c r="L1627" s="50"/>
      <c r="M1627" s="51"/>
      <c r="N1627" s="52"/>
      <c r="O1627" s="50"/>
      <c r="P1627" s="50"/>
      <c r="Q1627" s="50"/>
      <c r="R1627" s="53"/>
      <c r="S1627" s="53"/>
      <c r="T1627" s="53"/>
      <c r="U1627" s="53"/>
      <c r="V1627" s="53"/>
      <c r="W1627" s="53"/>
      <c r="X1627" s="53"/>
      <c r="Y1627" s="53"/>
      <c r="Z1627" s="53"/>
      <c r="AA1627" s="53"/>
      <c r="AB1627" s="53"/>
      <c r="AC1627" s="53"/>
      <c r="AD1627" s="53"/>
      <c r="AE1627" s="53"/>
      <c r="AF1627" s="53"/>
      <c r="AG1627" s="53"/>
      <c r="AH1627" s="53"/>
      <c r="AI1627" s="53"/>
      <c r="AJ1627" s="53"/>
      <c r="AK1627" s="53"/>
      <c r="AL1627" s="53"/>
      <c r="AM1627" s="53"/>
      <c r="AN1627" s="53"/>
      <c r="AO1627" s="53"/>
      <c r="AP1627" s="53"/>
      <c r="AQ1627" s="53"/>
      <c r="AR1627" s="53"/>
      <c r="AS1627" s="53"/>
      <c r="AT1627" s="53"/>
      <c r="AU1627" s="53"/>
      <c r="AV1627" s="53"/>
      <c r="AW1627" s="53"/>
      <c r="AX1627" s="53"/>
      <c r="AY1627" s="53"/>
      <c r="AZ1627" s="53"/>
      <c r="BA1627" s="53"/>
      <c r="BB1627" s="53"/>
      <c r="BC1627" s="53"/>
      <c r="BD1627" s="53"/>
      <c r="BE1627" s="53"/>
      <c r="BF1627" s="53"/>
      <c r="BG1627" s="53"/>
      <c r="BH1627" s="53"/>
      <c r="BI1627" s="53"/>
      <c r="BJ1627" s="53"/>
      <c r="BK1627" s="53"/>
      <c r="BL1627" s="53"/>
      <c r="BM1627" s="53"/>
      <c r="BN1627" s="53"/>
      <c r="BO1627" s="53"/>
      <c r="BP1627" s="53"/>
      <c r="BQ1627" s="53"/>
      <c r="BR1627" s="53"/>
      <c r="BS1627" s="53"/>
      <c r="BT1627" s="53"/>
      <c r="BU1627" s="53"/>
      <c r="BV1627" s="53"/>
      <c r="BW1627" s="53"/>
      <c r="BX1627" s="53"/>
      <c r="BY1627" s="53"/>
      <c r="BZ1627" s="53"/>
      <c r="CA1627" s="53"/>
      <c r="CB1627" s="53"/>
      <c r="CC1627" s="53"/>
      <c r="CD1627" s="53"/>
      <c r="CE1627" s="53"/>
      <c r="CF1627" s="53"/>
      <c r="CG1627" s="53"/>
      <c r="CH1627" s="53"/>
      <c r="CI1627" s="53"/>
      <c r="CJ1627" s="53"/>
      <c r="CK1627" s="53"/>
      <c r="CL1627" s="53"/>
      <c r="CM1627" s="53"/>
      <c r="CN1627" s="53"/>
      <c r="CO1627" s="53"/>
      <c r="CP1627" s="53"/>
      <c r="CQ1627" s="53"/>
      <c r="CR1627" s="53"/>
      <c r="CS1627" s="53"/>
      <c r="CT1627" s="53"/>
      <c r="CU1627" s="53"/>
      <c r="CV1627" s="53"/>
      <c r="CW1627" s="53"/>
      <c r="CX1627" s="53"/>
      <c r="CY1627" s="53"/>
      <c r="CZ1627" s="53"/>
      <c r="DA1627" s="53"/>
      <c r="DB1627" s="53"/>
      <c r="DC1627" s="53"/>
      <c r="DD1627" s="53"/>
      <c r="DE1627" s="53"/>
      <c r="DF1627" s="53"/>
      <c r="DG1627" s="53"/>
      <c r="DH1627" s="53"/>
      <c r="DI1627" s="53"/>
      <c r="DJ1627" s="53"/>
      <c r="DK1627" s="53"/>
      <c r="DL1627" s="53"/>
      <c r="DM1627" s="53"/>
      <c r="DN1627" s="53"/>
      <c r="DO1627" s="53"/>
      <c r="DP1627" s="53"/>
      <c r="DQ1627" s="53"/>
      <c r="DR1627" s="53"/>
      <c r="DS1627" s="53"/>
      <c r="DT1627" s="53"/>
      <c r="DU1627" s="50"/>
      <c r="DV1627" s="50"/>
      <c r="DW1627" s="53"/>
      <c r="DX1627" s="53"/>
      <c r="DY1627" s="53"/>
      <c r="DZ1627" s="53"/>
      <c r="EA1627" s="19"/>
      <c r="EB1627" s="54" t="n">
        <f aca="false">SUM(R1627:AP1627)/25</f>
        <v>0</v>
      </c>
      <c r="EC1627" s="54" t="n">
        <f aca="false">SUM(BP1627:CN1627)/25</f>
        <v>0</v>
      </c>
      <c r="ED1627" s="55" t="n">
        <v>42778</v>
      </c>
      <c r="EE1627" s="56" t="n">
        <f aca="false">SUM(AQ1627:BO1627)/25</f>
        <v>0</v>
      </c>
      <c r="EF1627" s="56" t="n">
        <f aca="false">SUM(CO1627:DM1627)/25</f>
        <v>0</v>
      </c>
      <c r="EH1627" s="54" t="n">
        <f aca="false">SUM(EB1627:EC1627)/2</f>
        <v>0</v>
      </c>
      <c r="EI1627" s="54" t="n">
        <f aca="false">SUM(EE1627:EF1627)/2</f>
        <v>0</v>
      </c>
      <c r="EK1627" s="57" t="n">
        <f aca="false">IF(DW1627=4,"AVANZADO",IF(DW1627=3,"ESTANDAR",IF(DW1627=2,"CERCA_ESTANDAR",IF(DW1627=1,"NECESITA_APOYO"))))</f>
        <v>0</v>
      </c>
      <c r="EL1627" s="57" t="n">
        <f aca="false">IF(DX1627=4,"AVANZADO",IF(DX1627=3,"ESTANDAR",IF(DX1627=2,"CERCA_ESTANDAR",IF(DX1627=1,"NECESITA_APOYO"))))</f>
        <v>0</v>
      </c>
      <c r="EM1627" s="57" t="n">
        <f aca="false">IF(DZ1627=4,"AVANZADO",IF(DZ1627=3,"ESTANDAR",IF(DZ1627=2,"CERCA_ESTANDAR",IF(DZ1627=1,"NECESITA_APOYO"))))</f>
        <v>0</v>
      </c>
    </row>
    <row r="1628" s="1" customFormat="true" ht="18.75" hidden="false" customHeight="false" outlineLevel="0" collapsed="false">
      <c r="A1628" s="49" t="n">
        <v>1627</v>
      </c>
      <c r="B1628" s="50"/>
      <c r="C1628" s="50"/>
      <c r="D1628" s="50"/>
      <c r="E1628" s="50"/>
      <c r="F1628" s="50"/>
      <c r="G1628" s="50"/>
      <c r="H1628" s="50"/>
      <c r="I1628" s="50"/>
      <c r="J1628" s="50"/>
      <c r="K1628" s="50"/>
      <c r="L1628" s="50"/>
      <c r="M1628" s="51"/>
      <c r="N1628" s="52"/>
      <c r="O1628" s="50"/>
      <c r="P1628" s="50"/>
      <c r="Q1628" s="50"/>
      <c r="R1628" s="53"/>
      <c r="S1628" s="53"/>
      <c r="T1628" s="53"/>
      <c r="U1628" s="53"/>
      <c r="V1628" s="53"/>
      <c r="W1628" s="53"/>
      <c r="X1628" s="53"/>
      <c r="Y1628" s="53"/>
      <c r="Z1628" s="53"/>
      <c r="AA1628" s="53"/>
      <c r="AB1628" s="53"/>
      <c r="AC1628" s="53"/>
      <c r="AD1628" s="53"/>
      <c r="AE1628" s="53"/>
      <c r="AF1628" s="53"/>
      <c r="AG1628" s="53"/>
      <c r="AH1628" s="53"/>
      <c r="AI1628" s="53"/>
      <c r="AJ1628" s="53"/>
      <c r="AK1628" s="53"/>
      <c r="AL1628" s="53"/>
      <c r="AM1628" s="53"/>
      <c r="AN1628" s="53"/>
      <c r="AO1628" s="53"/>
      <c r="AP1628" s="53"/>
      <c r="AQ1628" s="53"/>
      <c r="AR1628" s="53"/>
      <c r="AS1628" s="53"/>
      <c r="AT1628" s="53"/>
      <c r="AU1628" s="53"/>
      <c r="AV1628" s="53"/>
      <c r="AW1628" s="53"/>
      <c r="AX1628" s="53"/>
      <c r="AY1628" s="53"/>
      <c r="AZ1628" s="53"/>
      <c r="BA1628" s="53"/>
      <c r="BB1628" s="53"/>
      <c r="BC1628" s="53"/>
      <c r="BD1628" s="53"/>
      <c r="BE1628" s="53"/>
      <c r="BF1628" s="53"/>
      <c r="BG1628" s="53"/>
      <c r="BH1628" s="53"/>
      <c r="BI1628" s="53"/>
      <c r="BJ1628" s="53"/>
      <c r="BK1628" s="53"/>
      <c r="BL1628" s="53"/>
      <c r="BM1628" s="53"/>
      <c r="BN1628" s="53"/>
      <c r="BO1628" s="53"/>
      <c r="BP1628" s="53"/>
      <c r="BQ1628" s="53"/>
      <c r="BR1628" s="53"/>
      <c r="BS1628" s="53"/>
      <c r="BT1628" s="53"/>
      <c r="BU1628" s="53"/>
      <c r="BV1628" s="53"/>
      <c r="BW1628" s="53"/>
      <c r="BX1628" s="53"/>
      <c r="BY1628" s="53"/>
      <c r="BZ1628" s="53"/>
      <c r="CA1628" s="53"/>
      <c r="CB1628" s="53"/>
      <c r="CC1628" s="53"/>
      <c r="CD1628" s="53"/>
      <c r="CE1628" s="53"/>
      <c r="CF1628" s="53"/>
      <c r="CG1628" s="53"/>
      <c r="CH1628" s="53"/>
      <c r="CI1628" s="53"/>
      <c r="CJ1628" s="53"/>
      <c r="CK1628" s="53"/>
      <c r="CL1628" s="53"/>
      <c r="CM1628" s="53"/>
      <c r="CN1628" s="53"/>
      <c r="CO1628" s="53"/>
      <c r="CP1628" s="53"/>
      <c r="CQ1628" s="53"/>
      <c r="CR1628" s="53"/>
      <c r="CS1628" s="53"/>
      <c r="CT1628" s="53"/>
      <c r="CU1628" s="53"/>
      <c r="CV1628" s="53"/>
      <c r="CW1628" s="53"/>
      <c r="CX1628" s="53"/>
      <c r="CY1628" s="53"/>
      <c r="CZ1628" s="53"/>
      <c r="DA1628" s="53"/>
      <c r="DB1628" s="53"/>
      <c r="DC1628" s="53"/>
      <c r="DD1628" s="53"/>
      <c r="DE1628" s="53"/>
      <c r="DF1628" s="53"/>
      <c r="DG1628" s="53"/>
      <c r="DH1628" s="53"/>
      <c r="DI1628" s="53"/>
      <c r="DJ1628" s="53"/>
      <c r="DK1628" s="53"/>
      <c r="DL1628" s="53"/>
      <c r="DM1628" s="53"/>
      <c r="DN1628" s="53"/>
      <c r="DO1628" s="53"/>
      <c r="DP1628" s="53"/>
      <c r="DQ1628" s="53"/>
      <c r="DR1628" s="53"/>
      <c r="DS1628" s="53"/>
      <c r="DT1628" s="53"/>
      <c r="DU1628" s="50"/>
      <c r="DV1628" s="50"/>
      <c r="DW1628" s="53"/>
      <c r="DX1628" s="53"/>
      <c r="DY1628" s="53"/>
      <c r="DZ1628" s="53"/>
      <c r="EA1628" s="19"/>
      <c r="EB1628" s="54" t="n">
        <f aca="false">SUM(R1628:AP1628)/25</f>
        <v>0</v>
      </c>
      <c r="EC1628" s="54" t="n">
        <f aca="false">SUM(BP1628:CN1628)/25</f>
        <v>0</v>
      </c>
      <c r="ED1628" s="55" t="n">
        <v>42779</v>
      </c>
      <c r="EE1628" s="56" t="n">
        <f aca="false">SUM(AQ1628:BO1628)/25</f>
        <v>0</v>
      </c>
      <c r="EF1628" s="56" t="n">
        <f aca="false">SUM(CO1628:DM1628)/25</f>
        <v>0</v>
      </c>
      <c r="EH1628" s="54" t="n">
        <f aca="false">SUM(EB1628:EC1628)/2</f>
        <v>0</v>
      </c>
      <c r="EI1628" s="54" t="n">
        <f aca="false">SUM(EE1628:EF1628)/2</f>
        <v>0</v>
      </c>
      <c r="EK1628" s="57" t="n">
        <f aca="false">IF(DW1628=4,"AVANZADO",IF(DW1628=3,"ESTANDAR",IF(DW1628=2,"CERCA_ESTANDAR",IF(DW1628=1,"NECESITA_APOYO"))))</f>
        <v>0</v>
      </c>
      <c r="EL1628" s="57" t="n">
        <f aca="false">IF(DX1628=4,"AVANZADO",IF(DX1628=3,"ESTANDAR",IF(DX1628=2,"CERCA_ESTANDAR",IF(DX1628=1,"NECESITA_APOYO"))))</f>
        <v>0</v>
      </c>
      <c r="EM1628" s="57" t="n">
        <f aca="false">IF(DZ1628=4,"AVANZADO",IF(DZ1628=3,"ESTANDAR",IF(DZ1628=2,"CERCA_ESTANDAR",IF(DZ1628=1,"NECESITA_APOYO"))))</f>
        <v>0</v>
      </c>
    </row>
    <row r="1629" s="1" customFormat="true" ht="18.75" hidden="false" customHeight="false" outlineLevel="0" collapsed="false">
      <c r="A1629" s="49" t="n">
        <v>1628</v>
      </c>
      <c r="B1629" s="50"/>
      <c r="C1629" s="50"/>
      <c r="D1629" s="50"/>
      <c r="E1629" s="50"/>
      <c r="F1629" s="50"/>
      <c r="G1629" s="50"/>
      <c r="H1629" s="50"/>
      <c r="I1629" s="50"/>
      <c r="J1629" s="50"/>
      <c r="K1629" s="50"/>
      <c r="L1629" s="50"/>
      <c r="M1629" s="51"/>
      <c r="N1629" s="52"/>
      <c r="O1629" s="50"/>
      <c r="P1629" s="50"/>
      <c r="Q1629" s="50"/>
      <c r="R1629" s="53"/>
      <c r="S1629" s="53"/>
      <c r="T1629" s="53"/>
      <c r="U1629" s="53"/>
      <c r="V1629" s="53"/>
      <c r="W1629" s="53"/>
      <c r="X1629" s="53"/>
      <c r="Y1629" s="53"/>
      <c r="Z1629" s="53"/>
      <c r="AA1629" s="53"/>
      <c r="AB1629" s="53"/>
      <c r="AC1629" s="53"/>
      <c r="AD1629" s="53"/>
      <c r="AE1629" s="53"/>
      <c r="AF1629" s="53"/>
      <c r="AG1629" s="53"/>
      <c r="AH1629" s="53"/>
      <c r="AI1629" s="53"/>
      <c r="AJ1629" s="53"/>
      <c r="AK1629" s="53"/>
      <c r="AL1629" s="53"/>
      <c r="AM1629" s="53"/>
      <c r="AN1629" s="53"/>
      <c r="AO1629" s="53"/>
      <c r="AP1629" s="53"/>
      <c r="AQ1629" s="53"/>
      <c r="AR1629" s="53"/>
      <c r="AS1629" s="53"/>
      <c r="AT1629" s="53"/>
      <c r="AU1629" s="53"/>
      <c r="AV1629" s="53"/>
      <c r="AW1629" s="53"/>
      <c r="AX1629" s="53"/>
      <c r="AY1629" s="53"/>
      <c r="AZ1629" s="53"/>
      <c r="BA1629" s="53"/>
      <c r="BB1629" s="53"/>
      <c r="BC1629" s="53"/>
      <c r="BD1629" s="53"/>
      <c r="BE1629" s="53"/>
      <c r="BF1629" s="53"/>
      <c r="BG1629" s="53"/>
      <c r="BH1629" s="53"/>
      <c r="BI1629" s="53"/>
      <c r="BJ1629" s="53"/>
      <c r="BK1629" s="53"/>
      <c r="BL1629" s="53"/>
      <c r="BM1629" s="53"/>
      <c r="BN1629" s="53"/>
      <c r="BO1629" s="53"/>
      <c r="BP1629" s="53"/>
      <c r="BQ1629" s="53"/>
      <c r="BR1629" s="53"/>
      <c r="BS1629" s="53"/>
      <c r="BT1629" s="53"/>
      <c r="BU1629" s="53"/>
      <c r="BV1629" s="53"/>
      <c r="BW1629" s="53"/>
      <c r="BX1629" s="53"/>
      <c r="BY1629" s="53"/>
      <c r="BZ1629" s="53"/>
      <c r="CA1629" s="53"/>
      <c r="CB1629" s="53"/>
      <c r="CC1629" s="53"/>
      <c r="CD1629" s="53"/>
      <c r="CE1629" s="53"/>
      <c r="CF1629" s="53"/>
      <c r="CG1629" s="53"/>
      <c r="CH1629" s="53"/>
      <c r="CI1629" s="53"/>
      <c r="CJ1629" s="53"/>
      <c r="CK1629" s="53"/>
      <c r="CL1629" s="53"/>
      <c r="CM1629" s="53"/>
      <c r="CN1629" s="53"/>
      <c r="CO1629" s="53"/>
      <c r="CP1629" s="53"/>
      <c r="CQ1629" s="53"/>
      <c r="CR1629" s="53"/>
      <c r="CS1629" s="53"/>
      <c r="CT1629" s="53"/>
      <c r="CU1629" s="53"/>
      <c r="CV1629" s="53"/>
      <c r="CW1629" s="53"/>
      <c r="CX1629" s="53"/>
      <c r="CY1629" s="53"/>
      <c r="CZ1629" s="53"/>
      <c r="DA1629" s="53"/>
      <c r="DB1629" s="53"/>
      <c r="DC1629" s="53"/>
      <c r="DD1629" s="53"/>
      <c r="DE1629" s="53"/>
      <c r="DF1629" s="53"/>
      <c r="DG1629" s="53"/>
      <c r="DH1629" s="53"/>
      <c r="DI1629" s="53"/>
      <c r="DJ1629" s="53"/>
      <c r="DK1629" s="53"/>
      <c r="DL1629" s="53"/>
      <c r="DM1629" s="53"/>
      <c r="DN1629" s="53"/>
      <c r="DO1629" s="53"/>
      <c r="DP1629" s="53"/>
      <c r="DQ1629" s="53"/>
      <c r="DR1629" s="53"/>
      <c r="DS1629" s="53"/>
      <c r="DT1629" s="53"/>
      <c r="DU1629" s="50"/>
      <c r="DV1629" s="50"/>
      <c r="DW1629" s="53"/>
      <c r="DX1629" s="53"/>
      <c r="DY1629" s="53"/>
      <c r="DZ1629" s="53"/>
      <c r="EA1629" s="19"/>
      <c r="EB1629" s="54" t="n">
        <f aca="false">SUM(R1629:AP1629)/25</f>
        <v>0</v>
      </c>
      <c r="EC1629" s="54" t="n">
        <f aca="false">SUM(BP1629:CN1629)/25</f>
        <v>0</v>
      </c>
      <c r="ED1629" s="55" t="n">
        <v>42780</v>
      </c>
      <c r="EE1629" s="56" t="n">
        <f aca="false">SUM(AQ1629:BO1629)/25</f>
        <v>0</v>
      </c>
      <c r="EF1629" s="56" t="n">
        <f aca="false">SUM(CO1629:DM1629)/25</f>
        <v>0</v>
      </c>
      <c r="EH1629" s="54" t="n">
        <f aca="false">SUM(EB1629:EC1629)/2</f>
        <v>0</v>
      </c>
      <c r="EI1629" s="54" t="n">
        <f aca="false">SUM(EE1629:EF1629)/2</f>
        <v>0</v>
      </c>
      <c r="EK1629" s="57" t="n">
        <f aca="false">IF(DW1629=4,"AVANZADO",IF(DW1629=3,"ESTANDAR",IF(DW1629=2,"CERCA_ESTANDAR",IF(DW1629=1,"NECESITA_APOYO"))))</f>
        <v>0</v>
      </c>
      <c r="EL1629" s="57" t="n">
        <f aca="false">IF(DX1629=4,"AVANZADO",IF(DX1629=3,"ESTANDAR",IF(DX1629=2,"CERCA_ESTANDAR",IF(DX1629=1,"NECESITA_APOYO"))))</f>
        <v>0</v>
      </c>
      <c r="EM1629" s="57" t="n">
        <f aca="false">IF(DZ1629=4,"AVANZADO",IF(DZ1629=3,"ESTANDAR",IF(DZ1629=2,"CERCA_ESTANDAR",IF(DZ1629=1,"NECESITA_APOYO"))))</f>
        <v>0</v>
      </c>
    </row>
    <row r="1630" s="1" customFormat="true" ht="18.75" hidden="false" customHeight="false" outlineLevel="0" collapsed="false">
      <c r="A1630" s="49" t="n">
        <v>1629</v>
      </c>
      <c r="B1630" s="50"/>
      <c r="C1630" s="50"/>
      <c r="D1630" s="50"/>
      <c r="E1630" s="50"/>
      <c r="F1630" s="50"/>
      <c r="G1630" s="50"/>
      <c r="H1630" s="50"/>
      <c r="I1630" s="50"/>
      <c r="J1630" s="50"/>
      <c r="K1630" s="50"/>
      <c r="L1630" s="50"/>
      <c r="M1630" s="51"/>
      <c r="N1630" s="52"/>
      <c r="O1630" s="50"/>
      <c r="P1630" s="50"/>
      <c r="Q1630" s="50"/>
      <c r="R1630" s="53"/>
      <c r="S1630" s="53"/>
      <c r="T1630" s="53"/>
      <c r="U1630" s="53"/>
      <c r="V1630" s="53"/>
      <c r="W1630" s="53"/>
      <c r="X1630" s="53"/>
      <c r="Y1630" s="53"/>
      <c r="Z1630" s="53"/>
      <c r="AA1630" s="53"/>
      <c r="AB1630" s="53"/>
      <c r="AC1630" s="53"/>
      <c r="AD1630" s="53"/>
      <c r="AE1630" s="53"/>
      <c r="AF1630" s="53"/>
      <c r="AG1630" s="53"/>
      <c r="AH1630" s="53"/>
      <c r="AI1630" s="53"/>
      <c r="AJ1630" s="53"/>
      <c r="AK1630" s="53"/>
      <c r="AL1630" s="53"/>
      <c r="AM1630" s="53"/>
      <c r="AN1630" s="53"/>
      <c r="AO1630" s="53"/>
      <c r="AP1630" s="53"/>
      <c r="AQ1630" s="53"/>
      <c r="AR1630" s="53"/>
      <c r="AS1630" s="53"/>
      <c r="AT1630" s="53"/>
      <c r="AU1630" s="53"/>
      <c r="AV1630" s="53"/>
      <c r="AW1630" s="53"/>
      <c r="AX1630" s="53"/>
      <c r="AY1630" s="53"/>
      <c r="AZ1630" s="53"/>
      <c r="BA1630" s="53"/>
      <c r="BB1630" s="53"/>
      <c r="BC1630" s="53"/>
      <c r="BD1630" s="53"/>
      <c r="BE1630" s="53"/>
      <c r="BF1630" s="53"/>
      <c r="BG1630" s="53"/>
      <c r="BH1630" s="53"/>
      <c r="BI1630" s="53"/>
      <c r="BJ1630" s="53"/>
      <c r="BK1630" s="53"/>
      <c r="BL1630" s="53"/>
      <c r="BM1630" s="53"/>
      <c r="BN1630" s="53"/>
      <c r="BO1630" s="53"/>
      <c r="BP1630" s="53"/>
      <c r="BQ1630" s="53"/>
      <c r="BR1630" s="53"/>
      <c r="BS1630" s="53"/>
      <c r="BT1630" s="53"/>
      <c r="BU1630" s="53"/>
      <c r="BV1630" s="53"/>
      <c r="BW1630" s="53"/>
      <c r="BX1630" s="53"/>
      <c r="BY1630" s="53"/>
      <c r="BZ1630" s="53"/>
      <c r="CA1630" s="53"/>
      <c r="CB1630" s="53"/>
      <c r="CC1630" s="53"/>
      <c r="CD1630" s="53"/>
      <c r="CE1630" s="53"/>
      <c r="CF1630" s="53"/>
      <c r="CG1630" s="53"/>
      <c r="CH1630" s="53"/>
      <c r="CI1630" s="53"/>
      <c r="CJ1630" s="53"/>
      <c r="CK1630" s="53"/>
      <c r="CL1630" s="53"/>
      <c r="CM1630" s="53"/>
      <c r="CN1630" s="53"/>
      <c r="CO1630" s="53"/>
      <c r="CP1630" s="53"/>
      <c r="CQ1630" s="53"/>
      <c r="CR1630" s="53"/>
      <c r="CS1630" s="53"/>
      <c r="CT1630" s="53"/>
      <c r="CU1630" s="53"/>
      <c r="CV1630" s="53"/>
      <c r="CW1630" s="53"/>
      <c r="CX1630" s="53"/>
      <c r="CY1630" s="53"/>
      <c r="CZ1630" s="53"/>
      <c r="DA1630" s="53"/>
      <c r="DB1630" s="53"/>
      <c r="DC1630" s="53"/>
      <c r="DD1630" s="53"/>
      <c r="DE1630" s="53"/>
      <c r="DF1630" s="53"/>
      <c r="DG1630" s="53"/>
      <c r="DH1630" s="53"/>
      <c r="DI1630" s="53"/>
      <c r="DJ1630" s="53"/>
      <c r="DK1630" s="53"/>
      <c r="DL1630" s="53"/>
      <c r="DM1630" s="53"/>
      <c r="DN1630" s="53"/>
      <c r="DO1630" s="53"/>
      <c r="DP1630" s="53"/>
      <c r="DQ1630" s="53"/>
      <c r="DR1630" s="53"/>
      <c r="DS1630" s="53"/>
      <c r="DT1630" s="53"/>
      <c r="DU1630" s="50"/>
      <c r="DV1630" s="50"/>
      <c r="DW1630" s="53"/>
      <c r="DX1630" s="53"/>
      <c r="DY1630" s="53"/>
      <c r="DZ1630" s="53"/>
      <c r="EA1630" s="19"/>
      <c r="EB1630" s="54" t="n">
        <f aca="false">SUM(R1630:AP1630)/25</f>
        <v>0</v>
      </c>
      <c r="EC1630" s="54" t="n">
        <f aca="false">SUM(BP1630:CN1630)/25</f>
        <v>0</v>
      </c>
      <c r="ED1630" s="55" t="n">
        <v>42781</v>
      </c>
      <c r="EE1630" s="56" t="n">
        <f aca="false">SUM(AQ1630:BO1630)/25</f>
        <v>0</v>
      </c>
      <c r="EF1630" s="56" t="n">
        <f aca="false">SUM(CO1630:DM1630)/25</f>
        <v>0</v>
      </c>
      <c r="EH1630" s="54" t="n">
        <f aca="false">SUM(EB1630:EC1630)/2</f>
        <v>0</v>
      </c>
      <c r="EI1630" s="54" t="n">
        <f aca="false">SUM(EE1630:EF1630)/2</f>
        <v>0</v>
      </c>
      <c r="EK1630" s="57" t="n">
        <f aca="false">IF(DW1630=4,"AVANZADO",IF(DW1630=3,"ESTANDAR",IF(DW1630=2,"CERCA_ESTANDAR",IF(DW1630=1,"NECESITA_APOYO"))))</f>
        <v>0</v>
      </c>
      <c r="EL1630" s="57" t="n">
        <f aca="false">IF(DX1630=4,"AVANZADO",IF(DX1630=3,"ESTANDAR",IF(DX1630=2,"CERCA_ESTANDAR",IF(DX1630=1,"NECESITA_APOYO"))))</f>
        <v>0</v>
      </c>
      <c r="EM1630" s="57" t="n">
        <f aca="false">IF(DZ1630=4,"AVANZADO",IF(DZ1630=3,"ESTANDAR",IF(DZ1630=2,"CERCA_ESTANDAR",IF(DZ1630=1,"NECESITA_APOYO"))))</f>
        <v>0</v>
      </c>
    </row>
    <row r="1631" s="1" customFormat="true" ht="18.75" hidden="false" customHeight="false" outlineLevel="0" collapsed="false">
      <c r="A1631" s="49" t="n">
        <v>1630</v>
      </c>
      <c r="B1631" s="50"/>
      <c r="C1631" s="50"/>
      <c r="D1631" s="50"/>
      <c r="E1631" s="50"/>
      <c r="F1631" s="50"/>
      <c r="G1631" s="50"/>
      <c r="H1631" s="50"/>
      <c r="I1631" s="50"/>
      <c r="J1631" s="50"/>
      <c r="K1631" s="50"/>
      <c r="L1631" s="50"/>
      <c r="M1631" s="51"/>
      <c r="N1631" s="52"/>
      <c r="O1631" s="50"/>
      <c r="P1631" s="50"/>
      <c r="Q1631" s="50"/>
      <c r="R1631" s="53"/>
      <c r="S1631" s="53"/>
      <c r="T1631" s="53"/>
      <c r="U1631" s="53"/>
      <c r="V1631" s="53"/>
      <c r="W1631" s="53"/>
      <c r="X1631" s="53"/>
      <c r="Y1631" s="53"/>
      <c r="Z1631" s="53"/>
      <c r="AA1631" s="53"/>
      <c r="AB1631" s="53"/>
      <c r="AC1631" s="53"/>
      <c r="AD1631" s="53"/>
      <c r="AE1631" s="53"/>
      <c r="AF1631" s="53"/>
      <c r="AG1631" s="53"/>
      <c r="AH1631" s="53"/>
      <c r="AI1631" s="53"/>
      <c r="AJ1631" s="53"/>
      <c r="AK1631" s="53"/>
      <c r="AL1631" s="53"/>
      <c r="AM1631" s="53"/>
      <c r="AN1631" s="53"/>
      <c r="AO1631" s="53"/>
      <c r="AP1631" s="53"/>
      <c r="AQ1631" s="53"/>
      <c r="AR1631" s="53"/>
      <c r="AS1631" s="53"/>
      <c r="AT1631" s="53"/>
      <c r="AU1631" s="53"/>
      <c r="AV1631" s="53"/>
      <c r="AW1631" s="53"/>
      <c r="AX1631" s="53"/>
      <c r="AY1631" s="53"/>
      <c r="AZ1631" s="53"/>
      <c r="BA1631" s="53"/>
      <c r="BB1631" s="53"/>
      <c r="BC1631" s="53"/>
      <c r="BD1631" s="53"/>
      <c r="BE1631" s="53"/>
      <c r="BF1631" s="53"/>
      <c r="BG1631" s="53"/>
      <c r="BH1631" s="53"/>
      <c r="BI1631" s="53"/>
      <c r="BJ1631" s="53"/>
      <c r="BK1631" s="53"/>
      <c r="BL1631" s="53"/>
      <c r="BM1631" s="53"/>
      <c r="BN1631" s="53"/>
      <c r="BO1631" s="53"/>
      <c r="BP1631" s="53"/>
      <c r="BQ1631" s="53"/>
      <c r="BR1631" s="53"/>
      <c r="BS1631" s="53"/>
      <c r="BT1631" s="53"/>
      <c r="BU1631" s="53"/>
      <c r="BV1631" s="53"/>
      <c r="BW1631" s="53"/>
      <c r="BX1631" s="53"/>
      <c r="BY1631" s="53"/>
      <c r="BZ1631" s="53"/>
      <c r="CA1631" s="53"/>
      <c r="CB1631" s="53"/>
      <c r="CC1631" s="53"/>
      <c r="CD1631" s="53"/>
      <c r="CE1631" s="53"/>
      <c r="CF1631" s="53"/>
      <c r="CG1631" s="53"/>
      <c r="CH1631" s="53"/>
      <c r="CI1631" s="53"/>
      <c r="CJ1631" s="53"/>
      <c r="CK1631" s="53"/>
      <c r="CL1631" s="53"/>
      <c r="CM1631" s="53"/>
      <c r="CN1631" s="53"/>
      <c r="CO1631" s="53"/>
      <c r="CP1631" s="53"/>
      <c r="CQ1631" s="53"/>
      <c r="CR1631" s="53"/>
      <c r="CS1631" s="53"/>
      <c r="CT1631" s="53"/>
      <c r="CU1631" s="53"/>
      <c r="CV1631" s="53"/>
      <c r="CW1631" s="53"/>
      <c r="CX1631" s="53"/>
      <c r="CY1631" s="53"/>
      <c r="CZ1631" s="53"/>
      <c r="DA1631" s="53"/>
      <c r="DB1631" s="53"/>
      <c r="DC1631" s="53"/>
      <c r="DD1631" s="53"/>
      <c r="DE1631" s="53"/>
      <c r="DF1631" s="53"/>
      <c r="DG1631" s="53"/>
      <c r="DH1631" s="53"/>
      <c r="DI1631" s="53"/>
      <c r="DJ1631" s="53"/>
      <c r="DK1631" s="53"/>
      <c r="DL1631" s="53"/>
      <c r="DM1631" s="53"/>
      <c r="DN1631" s="53"/>
      <c r="DO1631" s="53"/>
      <c r="DP1631" s="53"/>
      <c r="DQ1631" s="53"/>
      <c r="DR1631" s="53"/>
      <c r="DS1631" s="53"/>
      <c r="DT1631" s="53"/>
      <c r="DU1631" s="50"/>
      <c r="DV1631" s="50"/>
      <c r="DW1631" s="53"/>
      <c r="DX1631" s="53"/>
      <c r="DY1631" s="53"/>
      <c r="DZ1631" s="53"/>
      <c r="EA1631" s="19"/>
      <c r="EB1631" s="54" t="n">
        <f aca="false">SUM(R1631:AP1631)/25</f>
        <v>0</v>
      </c>
      <c r="EC1631" s="54" t="n">
        <f aca="false">SUM(BP1631:CN1631)/25</f>
        <v>0</v>
      </c>
      <c r="ED1631" s="55" t="n">
        <v>42782</v>
      </c>
      <c r="EE1631" s="56" t="n">
        <f aca="false">SUM(AQ1631:BO1631)/25</f>
        <v>0</v>
      </c>
      <c r="EF1631" s="56" t="n">
        <f aca="false">SUM(CO1631:DM1631)/25</f>
        <v>0</v>
      </c>
      <c r="EH1631" s="54" t="n">
        <f aca="false">SUM(EB1631:EC1631)/2</f>
        <v>0</v>
      </c>
      <c r="EI1631" s="54" t="n">
        <f aca="false">SUM(EE1631:EF1631)/2</f>
        <v>0</v>
      </c>
      <c r="EK1631" s="57" t="n">
        <f aca="false">IF(DW1631=4,"AVANZADO",IF(DW1631=3,"ESTANDAR",IF(DW1631=2,"CERCA_ESTANDAR",IF(DW1631=1,"NECESITA_APOYO"))))</f>
        <v>0</v>
      </c>
      <c r="EL1631" s="57" t="n">
        <f aca="false">IF(DX1631=4,"AVANZADO",IF(DX1631=3,"ESTANDAR",IF(DX1631=2,"CERCA_ESTANDAR",IF(DX1631=1,"NECESITA_APOYO"))))</f>
        <v>0</v>
      </c>
      <c r="EM1631" s="57" t="n">
        <f aca="false">IF(DZ1631=4,"AVANZADO",IF(DZ1631=3,"ESTANDAR",IF(DZ1631=2,"CERCA_ESTANDAR",IF(DZ1631=1,"NECESITA_APOYO"))))</f>
        <v>0</v>
      </c>
    </row>
    <row r="1632" s="1" customFormat="true" ht="18.75" hidden="false" customHeight="false" outlineLevel="0" collapsed="false">
      <c r="A1632" s="49" t="n">
        <v>1631</v>
      </c>
      <c r="B1632" s="50"/>
      <c r="C1632" s="50"/>
      <c r="D1632" s="50"/>
      <c r="E1632" s="50"/>
      <c r="F1632" s="50"/>
      <c r="G1632" s="50"/>
      <c r="H1632" s="50"/>
      <c r="I1632" s="50"/>
      <c r="J1632" s="50"/>
      <c r="K1632" s="50"/>
      <c r="L1632" s="50"/>
      <c r="M1632" s="51"/>
      <c r="N1632" s="52"/>
      <c r="O1632" s="50"/>
      <c r="P1632" s="50"/>
      <c r="Q1632" s="50"/>
      <c r="R1632" s="53"/>
      <c r="S1632" s="53"/>
      <c r="T1632" s="53"/>
      <c r="U1632" s="53"/>
      <c r="V1632" s="53"/>
      <c r="W1632" s="53"/>
      <c r="X1632" s="53"/>
      <c r="Y1632" s="53"/>
      <c r="Z1632" s="53"/>
      <c r="AA1632" s="53"/>
      <c r="AB1632" s="53"/>
      <c r="AC1632" s="53"/>
      <c r="AD1632" s="53"/>
      <c r="AE1632" s="53"/>
      <c r="AF1632" s="53"/>
      <c r="AG1632" s="53"/>
      <c r="AH1632" s="53"/>
      <c r="AI1632" s="53"/>
      <c r="AJ1632" s="53"/>
      <c r="AK1632" s="53"/>
      <c r="AL1632" s="53"/>
      <c r="AM1632" s="53"/>
      <c r="AN1632" s="53"/>
      <c r="AO1632" s="53"/>
      <c r="AP1632" s="53"/>
      <c r="AQ1632" s="53"/>
      <c r="AR1632" s="53"/>
      <c r="AS1632" s="53"/>
      <c r="AT1632" s="53"/>
      <c r="AU1632" s="53"/>
      <c r="AV1632" s="53"/>
      <c r="AW1632" s="53"/>
      <c r="AX1632" s="53"/>
      <c r="AY1632" s="53"/>
      <c r="AZ1632" s="53"/>
      <c r="BA1632" s="53"/>
      <c r="BB1632" s="53"/>
      <c r="BC1632" s="53"/>
      <c r="BD1632" s="53"/>
      <c r="BE1632" s="53"/>
      <c r="BF1632" s="53"/>
      <c r="BG1632" s="53"/>
      <c r="BH1632" s="53"/>
      <c r="BI1632" s="53"/>
      <c r="BJ1632" s="53"/>
      <c r="BK1632" s="53"/>
      <c r="BL1632" s="53"/>
      <c r="BM1632" s="53"/>
      <c r="BN1632" s="53"/>
      <c r="BO1632" s="53"/>
      <c r="BP1632" s="53"/>
      <c r="BQ1632" s="53"/>
      <c r="BR1632" s="53"/>
      <c r="BS1632" s="53"/>
      <c r="BT1632" s="53"/>
      <c r="BU1632" s="53"/>
      <c r="BV1632" s="53"/>
      <c r="BW1632" s="53"/>
      <c r="BX1632" s="53"/>
      <c r="BY1632" s="53"/>
      <c r="BZ1632" s="53"/>
      <c r="CA1632" s="53"/>
      <c r="CB1632" s="53"/>
      <c r="CC1632" s="53"/>
      <c r="CD1632" s="53"/>
      <c r="CE1632" s="53"/>
      <c r="CF1632" s="53"/>
      <c r="CG1632" s="53"/>
      <c r="CH1632" s="53"/>
      <c r="CI1632" s="53"/>
      <c r="CJ1632" s="53"/>
      <c r="CK1632" s="53"/>
      <c r="CL1632" s="53"/>
      <c r="CM1632" s="53"/>
      <c r="CN1632" s="53"/>
      <c r="CO1632" s="53"/>
      <c r="CP1632" s="53"/>
      <c r="CQ1632" s="53"/>
      <c r="CR1632" s="53"/>
      <c r="CS1632" s="53"/>
      <c r="CT1632" s="53"/>
      <c r="CU1632" s="53"/>
      <c r="CV1632" s="53"/>
      <c r="CW1632" s="53"/>
      <c r="CX1632" s="53"/>
      <c r="CY1632" s="53"/>
      <c r="CZ1632" s="53"/>
      <c r="DA1632" s="53"/>
      <c r="DB1632" s="53"/>
      <c r="DC1632" s="53"/>
      <c r="DD1632" s="53"/>
      <c r="DE1632" s="53"/>
      <c r="DF1632" s="53"/>
      <c r="DG1632" s="53"/>
      <c r="DH1632" s="53"/>
      <c r="DI1632" s="53"/>
      <c r="DJ1632" s="53"/>
      <c r="DK1632" s="53"/>
      <c r="DL1632" s="53"/>
      <c r="DM1632" s="53"/>
      <c r="DN1632" s="53"/>
      <c r="DO1632" s="53"/>
      <c r="DP1632" s="53"/>
      <c r="DQ1632" s="53"/>
      <c r="DR1632" s="53"/>
      <c r="DS1632" s="53"/>
      <c r="DT1632" s="53"/>
      <c r="DU1632" s="50"/>
      <c r="DV1632" s="50"/>
      <c r="DW1632" s="53"/>
      <c r="DX1632" s="53"/>
      <c r="DY1632" s="53"/>
      <c r="DZ1632" s="53"/>
      <c r="EA1632" s="19"/>
      <c r="EB1632" s="54" t="n">
        <f aca="false">SUM(R1632:AP1632)/25</f>
        <v>0</v>
      </c>
      <c r="EC1632" s="54" t="n">
        <f aca="false">SUM(BP1632:CN1632)/25</f>
        <v>0</v>
      </c>
      <c r="ED1632" s="55" t="n">
        <v>42783</v>
      </c>
      <c r="EE1632" s="56" t="n">
        <f aca="false">SUM(AQ1632:BO1632)/25</f>
        <v>0</v>
      </c>
      <c r="EF1632" s="56" t="n">
        <f aca="false">SUM(CO1632:DM1632)/25</f>
        <v>0</v>
      </c>
      <c r="EH1632" s="54" t="n">
        <f aca="false">SUM(EB1632:EC1632)/2</f>
        <v>0</v>
      </c>
      <c r="EI1632" s="54" t="n">
        <f aca="false">SUM(EE1632:EF1632)/2</f>
        <v>0</v>
      </c>
      <c r="EK1632" s="57" t="n">
        <f aca="false">IF(DW1632=4,"AVANZADO",IF(DW1632=3,"ESTANDAR",IF(DW1632=2,"CERCA_ESTANDAR",IF(DW1632=1,"NECESITA_APOYO"))))</f>
        <v>0</v>
      </c>
      <c r="EL1632" s="57" t="n">
        <f aca="false">IF(DX1632=4,"AVANZADO",IF(DX1632=3,"ESTANDAR",IF(DX1632=2,"CERCA_ESTANDAR",IF(DX1632=1,"NECESITA_APOYO"))))</f>
        <v>0</v>
      </c>
      <c r="EM1632" s="57" t="n">
        <f aca="false">IF(DZ1632=4,"AVANZADO",IF(DZ1632=3,"ESTANDAR",IF(DZ1632=2,"CERCA_ESTANDAR",IF(DZ1632=1,"NECESITA_APOYO"))))</f>
        <v>0</v>
      </c>
    </row>
    <row r="1633" s="1" customFormat="true" ht="18.75" hidden="false" customHeight="false" outlineLevel="0" collapsed="false">
      <c r="A1633" s="49" t="n">
        <v>1632</v>
      </c>
      <c r="B1633" s="50"/>
      <c r="C1633" s="50"/>
      <c r="D1633" s="50"/>
      <c r="E1633" s="50"/>
      <c r="F1633" s="50"/>
      <c r="G1633" s="50"/>
      <c r="H1633" s="50"/>
      <c r="I1633" s="50"/>
      <c r="J1633" s="50"/>
      <c r="K1633" s="50"/>
      <c r="L1633" s="50"/>
      <c r="M1633" s="51"/>
      <c r="N1633" s="52"/>
      <c r="O1633" s="50"/>
      <c r="P1633" s="50"/>
      <c r="Q1633" s="50"/>
      <c r="R1633" s="53"/>
      <c r="S1633" s="53"/>
      <c r="T1633" s="53"/>
      <c r="U1633" s="53"/>
      <c r="V1633" s="53"/>
      <c r="W1633" s="53"/>
      <c r="X1633" s="53"/>
      <c r="Y1633" s="53"/>
      <c r="Z1633" s="53"/>
      <c r="AA1633" s="53"/>
      <c r="AB1633" s="53"/>
      <c r="AC1633" s="53"/>
      <c r="AD1633" s="53"/>
      <c r="AE1633" s="53"/>
      <c r="AF1633" s="53"/>
      <c r="AG1633" s="53"/>
      <c r="AH1633" s="53"/>
      <c r="AI1633" s="53"/>
      <c r="AJ1633" s="53"/>
      <c r="AK1633" s="53"/>
      <c r="AL1633" s="53"/>
      <c r="AM1633" s="53"/>
      <c r="AN1633" s="53"/>
      <c r="AO1633" s="53"/>
      <c r="AP1633" s="53"/>
      <c r="AQ1633" s="53"/>
      <c r="AR1633" s="53"/>
      <c r="AS1633" s="53"/>
      <c r="AT1633" s="53"/>
      <c r="AU1633" s="53"/>
      <c r="AV1633" s="53"/>
      <c r="AW1633" s="53"/>
      <c r="AX1633" s="53"/>
      <c r="AY1633" s="53"/>
      <c r="AZ1633" s="53"/>
      <c r="BA1633" s="53"/>
      <c r="BB1633" s="53"/>
      <c r="BC1633" s="53"/>
      <c r="BD1633" s="53"/>
      <c r="BE1633" s="53"/>
      <c r="BF1633" s="53"/>
      <c r="BG1633" s="53"/>
      <c r="BH1633" s="53"/>
      <c r="BI1633" s="53"/>
      <c r="BJ1633" s="53"/>
      <c r="BK1633" s="53"/>
      <c r="BL1633" s="53"/>
      <c r="BM1633" s="53"/>
      <c r="BN1633" s="53"/>
      <c r="BO1633" s="53"/>
      <c r="BP1633" s="53"/>
      <c r="BQ1633" s="53"/>
      <c r="BR1633" s="53"/>
      <c r="BS1633" s="53"/>
      <c r="BT1633" s="53"/>
      <c r="BU1633" s="53"/>
      <c r="BV1633" s="53"/>
      <c r="BW1633" s="53"/>
      <c r="BX1633" s="53"/>
      <c r="BY1633" s="53"/>
      <c r="BZ1633" s="53"/>
      <c r="CA1633" s="53"/>
      <c r="CB1633" s="53"/>
      <c r="CC1633" s="53"/>
      <c r="CD1633" s="53"/>
      <c r="CE1633" s="53"/>
      <c r="CF1633" s="53"/>
      <c r="CG1633" s="53"/>
      <c r="CH1633" s="53"/>
      <c r="CI1633" s="53"/>
      <c r="CJ1633" s="53"/>
      <c r="CK1633" s="53"/>
      <c r="CL1633" s="53"/>
      <c r="CM1633" s="53"/>
      <c r="CN1633" s="53"/>
      <c r="CO1633" s="53"/>
      <c r="CP1633" s="53"/>
      <c r="CQ1633" s="53"/>
      <c r="CR1633" s="53"/>
      <c r="CS1633" s="53"/>
      <c r="CT1633" s="53"/>
      <c r="CU1633" s="53"/>
      <c r="CV1633" s="53"/>
      <c r="CW1633" s="53"/>
      <c r="CX1633" s="53"/>
      <c r="CY1633" s="53"/>
      <c r="CZ1633" s="53"/>
      <c r="DA1633" s="53"/>
      <c r="DB1633" s="53"/>
      <c r="DC1633" s="53"/>
      <c r="DD1633" s="53"/>
      <c r="DE1633" s="53"/>
      <c r="DF1633" s="53"/>
      <c r="DG1633" s="53"/>
      <c r="DH1633" s="53"/>
      <c r="DI1633" s="53"/>
      <c r="DJ1633" s="53"/>
      <c r="DK1633" s="53"/>
      <c r="DL1633" s="53"/>
      <c r="DM1633" s="53"/>
      <c r="DN1633" s="53"/>
      <c r="DO1633" s="53"/>
      <c r="DP1633" s="53"/>
      <c r="DQ1633" s="53"/>
      <c r="DR1633" s="53"/>
      <c r="DS1633" s="53"/>
      <c r="DT1633" s="53"/>
      <c r="DU1633" s="50"/>
      <c r="DV1633" s="50"/>
      <c r="DW1633" s="53"/>
      <c r="DX1633" s="53"/>
      <c r="DY1633" s="53"/>
      <c r="DZ1633" s="53"/>
      <c r="EA1633" s="19"/>
      <c r="EB1633" s="54" t="n">
        <f aca="false">SUM(R1633:AP1633)/25</f>
        <v>0</v>
      </c>
      <c r="EC1633" s="54" t="n">
        <f aca="false">SUM(BP1633:CN1633)/25</f>
        <v>0</v>
      </c>
      <c r="ED1633" s="55" t="n">
        <v>42784</v>
      </c>
      <c r="EE1633" s="56" t="n">
        <f aca="false">SUM(AQ1633:BO1633)/25</f>
        <v>0</v>
      </c>
      <c r="EF1633" s="56" t="n">
        <f aca="false">SUM(CO1633:DM1633)/25</f>
        <v>0</v>
      </c>
      <c r="EH1633" s="54" t="n">
        <f aca="false">SUM(EB1633:EC1633)/2</f>
        <v>0</v>
      </c>
      <c r="EI1633" s="54" t="n">
        <f aca="false">SUM(EE1633:EF1633)/2</f>
        <v>0</v>
      </c>
      <c r="EK1633" s="57" t="n">
        <f aca="false">IF(DW1633=4,"AVANZADO",IF(DW1633=3,"ESTANDAR",IF(DW1633=2,"CERCA_ESTANDAR",IF(DW1633=1,"NECESITA_APOYO"))))</f>
        <v>0</v>
      </c>
      <c r="EL1633" s="57" t="n">
        <f aca="false">IF(DX1633=4,"AVANZADO",IF(DX1633=3,"ESTANDAR",IF(DX1633=2,"CERCA_ESTANDAR",IF(DX1633=1,"NECESITA_APOYO"))))</f>
        <v>0</v>
      </c>
      <c r="EM1633" s="57" t="n">
        <f aca="false">IF(DZ1633=4,"AVANZADO",IF(DZ1633=3,"ESTANDAR",IF(DZ1633=2,"CERCA_ESTANDAR",IF(DZ1633=1,"NECESITA_APOYO"))))</f>
        <v>0</v>
      </c>
    </row>
    <row r="1634" s="1" customFormat="true" ht="18.75" hidden="false" customHeight="false" outlineLevel="0" collapsed="false">
      <c r="A1634" s="49" t="n">
        <v>1633</v>
      </c>
      <c r="B1634" s="50"/>
      <c r="C1634" s="50"/>
      <c r="D1634" s="50"/>
      <c r="E1634" s="50"/>
      <c r="F1634" s="50"/>
      <c r="G1634" s="50"/>
      <c r="H1634" s="50"/>
      <c r="I1634" s="50"/>
      <c r="J1634" s="50"/>
      <c r="K1634" s="50"/>
      <c r="L1634" s="50"/>
      <c r="M1634" s="51"/>
      <c r="N1634" s="52"/>
      <c r="O1634" s="50"/>
      <c r="P1634" s="50"/>
      <c r="Q1634" s="50"/>
      <c r="R1634" s="53"/>
      <c r="S1634" s="53"/>
      <c r="T1634" s="53"/>
      <c r="U1634" s="53"/>
      <c r="V1634" s="53"/>
      <c r="W1634" s="53"/>
      <c r="X1634" s="53"/>
      <c r="Y1634" s="53"/>
      <c r="Z1634" s="53"/>
      <c r="AA1634" s="53"/>
      <c r="AB1634" s="53"/>
      <c r="AC1634" s="53"/>
      <c r="AD1634" s="53"/>
      <c r="AE1634" s="53"/>
      <c r="AF1634" s="53"/>
      <c r="AG1634" s="53"/>
      <c r="AH1634" s="53"/>
      <c r="AI1634" s="53"/>
      <c r="AJ1634" s="53"/>
      <c r="AK1634" s="53"/>
      <c r="AL1634" s="53"/>
      <c r="AM1634" s="53"/>
      <c r="AN1634" s="53"/>
      <c r="AO1634" s="53"/>
      <c r="AP1634" s="53"/>
      <c r="AQ1634" s="53"/>
      <c r="AR1634" s="53"/>
      <c r="AS1634" s="53"/>
      <c r="AT1634" s="53"/>
      <c r="AU1634" s="53"/>
      <c r="AV1634" s="53"/>
      <c r="AW1634" s="53"/>
      <c r="AX1634" s="53"/>
      <c r="AY1634" s="53"/>
      <c r="AZ1634" s="53"/>
      <c r="BA1634" s="53"/>
      <c r="BB1634" s="53"/>
      <c r="BC1634" s="53"/>
      <c r="BD1634" s="53"/>
      <c r="BE1634" s="53"/>
      <c r="BF1634" s="53"/>
      <c r="BG1634" s="53"/>
      <c r="BH1634" s="53"/>
      <c r="BI1634" s="53"/>
      <c r="BJ1634" s="53"/>
      <c r="BK1634" s="53"/>
      <c r="BL1634" s="53"/>
      <c r="BM1634" s="53"/>
      <c r="BN1634" s="53"/>
      <c r="BO1634" s="53"/>
      <c r="BP1634" s="53"/>
      <c r="BQ1634" s="53"/>
      <c r="BR1634" s="53"/>
      <c r="BS1634" s="53"/>
      <c r="BT1634" s="53"/>
      <c r="BU1634" s="53"/>
      <c r="BV1634" s="53"/>
      <c r="BW1634" s="53"/>
      <c r="BX1634" s="53"/>
      <c r="BY1634" s="53"/>
      <c r="BZ1634" s="53"/>
      <c r="CA1634" s="53"/>
      <c r="CB1634" s="53"/>
      <c r="CC1634" s="53"/>
      <c r="CD1634" s="53"/>
      <c r="CE1634" s="53"/>
      <c r="CF1634" s="53"/>
      <c r="CG1634" s="53"/>
      <c r="CH1634" s="53"/>
      <c r="CI1634" s="53"/>
      <c r="CJ1634" s="53"/>
      <c r="CK1634" s="53"/>
      <c r="CL1634" s="53"/>
      <c r="CM1634" s="53"/>
      <c r="CN1634" s="53"/>
      <c r="CO1634" s="53"/>
      <c r="CP1634" s="53"/>
      <c r="CQ1634" s="53"/>
      <c r="CR1634" s="53"/>
      <c r="CS1634" s="53"/>
      <c r="CT1634" s="53"/>
      <c r="CU1634" s="53"/>
      <c r="CV1634" s="53"/>
      <c r="CW1634" s="53"/>
      <c r="CX1634" s="53"/>
      <c r="CY1634" s="53"/>
      <c r="CZ1634" s="53"/>
      <c r="DA1634" s="53"/>
      <c r="DB1634" s="53"/>
      <c r="DC1634" s="53"/>
      <c r="DD1634" s="53"/>
      <c r="DE1634" s="53"/>
      <c r="DF1634" s="53"/>
      <c r="DG1634" s="53"/>
      <c r="DH1634" s="53"/>
      <c r="DI1634" s="53"/>
      <c r="DJ1634" s="53"/>
      <c r="DK1634" s="53"/>
      <c r="DL1634" s="53"/>
      <c r="DM1634" s="53"/>
      <c r="DN1634" s="53"/>
      <c r="DO1634" s="53"/>
      <c r="DP1634" s="53"/>
      <c r="DQ1634" s="53"/>
      <c r="DR1634" s="53"/>
      <c r="DS1634" s="53"/>
      <c r="DT1634" s="53"/>
      <c r="DU1634" s="50"/>
      <c r="DV1634" s="50"/>
      <c r="DW1634" s="53"/>
      <c r="DX1634" s="53"/>
      <c r="DY1634" s="53"/>
      <c r="DZ1634" s="53"/>
      <c r="EA1634" s="19"/>
      <c r="EB1634" s="54" t="n">
        <f aca="false">SUM(R1634:AP1634)/25</f>
        <v>0</v>
      </c>
      <c r="EC1634" s="54" t="n">
        <f aca="false">SUM(BP1634:CN1634)/25</f>
        <v>0</v>
      </c>
      <c r="ED1634" s="55" t="n">
        <v>42785</v>
      </c>
      <c r="EE1634" s="56" t="n">
        <f aca="false">SUM(AQ1634:BO1634)/25</f>
        <v>0</v>
      </c>
      <c r="EF1634" s="56" t="n">
        <f aca="false">SUM(CO1634:DM1634)/25</f>
        <v>0</v>
      </c>
      <c r="EH1634" s="54" t="n">
        <f aca="false">SUM(EB1634:EC1634)/2</f>
        <v>0</v>
      </c>
      <c r="EI1634" s="54" t="n">
        <f aca="false">SUM(EE1634:EF1634)/2</f>
        <v>0</v>
      </c>
      <c r="EK1634" s="57" t="n">
        <f aca="false">IF(DW1634=4,"AVANZADO",IF(DW1634=3,"ESTANDAR",IF(DW1634=2,"CERCA_ESTANDAR",IF(DW1634=1,"NECESITA_APOYO"))))</f>
        <v>0</v>
      </c>
      <c r="EL1634" s="57" t="n">
        <f aca="false">IF(DX1634=4,"AVANZADO",IF(DX1634=3,"ESTANDAR",IF(DX1634=2,"CERCA_ESTANDAR",IF(DX1634=1,"NECESITA_APOYO"))))</f>
        <v>0</v>
      </c>
      <c r="EM1634" s="57" t="n">
        <f aca="false">IF(DZ1634=4,"AVANZADO",IF(DZ1634=3,"ESTANDAR",IF(DZ1634=2,"CERCA_ESTANDAR",IF(DZ1634=1,"NECESITA_APOYO"))))</f>
        <v>0</v>
      </c>
    </row>
    <row r="1635" s="1" customFormat="true" ht="18.75" hidden="false" customHeight="false" outlineLevel="0" collapsed="false">
      <c r="A1635" s="49" t="n">
        <v>1634</v>
      </c>
      <c r="B1635" s="50"/>
      <c r="C1635" s="50"/>
      <c r="D1635" s="50"/>
      <c r="E1635" s="50"/>
      <c r="F1635" s="50"/>
      <c r="G1635" s="50"/>
      <c r="H1635" s="50"/>
      <c r="I1635" s="50"/>
      <c r="J1635" s="50"/>
      <c r="K1635" s="50"/>
      <c r="L1635" s="50"/>
      <c r="M1635" s="51"/>
      <c r="N1635" s="52"/>
      <c r="O1635" s="50"/>
      <c r="P1635" s="50"/>
      <c r="Q1635" s="50"/>
      <c r="R1635" s="53"/>
      <c r="S1635" s="53"/>
      <c r="T1635" s="53"/>
      <c r="U1635" s="53"/>
      <c r="V1635" s="53"/>
      <c r="W1635" s="53"/>
      <c r="X1635" s="53"/>
      <c r="Y1635" s="53"/>
      <c r="Z1635" s="53"/>
      <c r="AA1635" s="53"/>
      <c r="AB1635" s="53"/>
      <c r="AC1635" s="53"/>
      <c r="AD1635" s="53"/>
      <c r="AE1635" s="53"/>
      <c r="AF1635" s="53"/>
      <c r="AG1635" s="53"/>
      <c r="AH1635" s="53"/>
      <c r="AI1635" s="53"/>
      <c r="AJ1635" s="53"/>
      <c r="AK1635" s="53"/>
      <c r="AL1635" s="53"/>
      <c r="AM1635" s="53"/>
      <c r="AN1635" s="53"/>
      <c r="AO1635" s="53"/>
      <c r="AP1635" s="53"/>
      <c r="AQ1635" s="53"/>
      <c r="AR1635" s="53"/>
      <c r="AS1635" s="53"/>
      <c r="AT1635" s="53"/>
      <c r="AU1635" s="53"/>
      <c r="AV1635" s="53"/>
      <c r="AW1635" s="53"/>
      <c r="AX1635" s="53"/>
      <c r="AY1635" s="53"/>
      <c r="AZ1635" s="53"/>
      <c r="BA1635" s="53"/>
      <c r="BB1635" s="53"/>
      <c r="BC1635" s="53"/>
      <c r="BD1635" s="53"/>
      <c r="BE1635" s="53"/>
      <c r="BF1635" s="53"/>
      <c r="BG1635" s="53"/>
      <c r="BH1635" s="53"/>
      <c r="BI1635" s="53"/>
      <c r="BJ1635" s="53"/>
      <c r="BK1635" s="53"/>
      <c r="BL1635" s="53"/>
      <c r="BM1635" s="53"/>
      <c r="BN1635" s="53"/>
      <c r="BO1635" s="53"/>
      <c r="BP1635" s="53"/>
      <c r="BQ1635" s="53"/>
      <c r="BR1635" s="53"/>
      <c r="BS1635" s="53"/>
      <c r="BT1635" s="53"/>
      <c r="BU1635" s="53"/>
      <c r="BV1635" s="53"/>
      <c r="BW1635" s="53"/>
      <c r="BX1635" s="53"/>
      <c r="BY1635" s="53"/>
      <c r="BZ1635" s="53"/>
      <c r="CA1635" s="53"/>
      <c r="CB1635" s="53"/>
      <c r="CC1635" s="53"/>
      <c r="CD1635" s="53"/>
      <c r="CE1635" s="53"/>
      <c r="CF1635" s="53"/>
      <c r="CG1635" s="53"/>
      <c r="CH1635" s="53"/>
      <c r="CI1635" s="53"/>
      <c r="CJ1635" s="53"/>
      <c r="CK1635" s="53"/>
      <c r="CL1635" s="53"/>
      <c r="CM1635" s="53"/>
      <c r="CN1635" s="53"/>
      <c r="CO1635" s="53"/>
      <c r="CP1635" s="53"/>
      <c r="CQ1635" s="53"/>
      <c r="CR1635" s="53"/>
      <c r="CS1635" s="53"/>
      <c r="CT1635" s="53"/>
      <c r="CU1635" s="53"/>
      <c r="CV1635" s="53"/>
      <c r="CW1635" s="53"/>
      <c r="CX1635" s="53"/>
      <c r="CY1635" s="53"/>
      <c r="CZ1635" s="53"/>
      <c r="DA1635" s="53"/>
      <c r="DB1635" s="53"/>
      <c r="DC1635" s="53"/>
      <c r="DD1635" s="53"/>
      <c r="DE1635" s="53"/>
      <c r="DF1635" s="53"/>
      <c r="DG1635" s="53"/>
      <c r="DH1635" s="53"/>
      <c r="DI1635" s="53"/>
      <c r="DJ1635" s="53"/>
      <c r="DK1635" s="53"/>
      <c r="DL1635" s="53"/>
      <c r="DM1635" s="53"/>
      <c r="DN1635" s="53"/>
      <c r="DO1635" s="53"/>
      <c r="DP1635" s="53"/>
      <c r="DQ1635" s="53"/>
      <c r="DR1635" s="53"/>
      <c r="DS1635" s="53"/>
      <c r="DT1635" s="53"/>
      <c r="DU1635" s="50"/>
      <c r="DV1635" s="50"/>
      <c r="DW1635" s="53"/>
      <c r="DX1635" s="53"/>
      <c r="DY1635" s="53"/>
      <c r="DZ1635" s="53"/>
      <c r="EA1635" s="19"/>
      <c r="EB1635" s="54" t="n">
        <f aca="false">SUM(R1635:AP1635)/25</f>
        <v>0</v>
      </c>
      <c r="EC1635" s="54" t="n">
        <f aca="false">SUM(BP1635:CN1635)/25</f>
        <v>0</v>
      </c>
      <c r="ED1635" s="55" t="n">
        <v>42786</v>
      </c>
      <c r="EE1635" s="56" t="n">
        <f aca="false">SUM(AQ1635:BO1635)/25</f>
        <v>0</v>
      </c>
      <c r="EF1635" s="56" t="n">
        <f aca="false">SUM(CO1635:DM1635)/25</f>
        <v>0</v>
      </c>
      <c r="EH1635" s="54" t="n">
        <f aca="false">SUM(EB1635:EC1635)/2</f>
        <v>0</v>
      </c>
      <c r="EI1635" s="54" t="n">
        <f aca="false">SUM(EE1635:EF1635)/2</f>
        <v>0</v>
      </c>
      <c r="EK1635" s="57" t="n">
        <f aca="false">IF(DW1635=4,"AVANZADO",IF(DW1635=3,"ESTANDAR",IF(DW1635=2,"CERCA_ESTANDAR",IF(DW1635=1,"NECESITA_APOYO"))))</f>
        <v>0</v>
      </c>
      <c r="EL1635" s="57" t="n">
        <f aca="false">IF(DX1635=4,"AVANZADO",IF(DX1635=3,"ESTANDAR",IF(DX1635=2,"CERCA_ESTANDAR",IF(DX1635=1,"NECESITA_APOYO"))))</f>
        <v>0</v>
      </c>
      <c r="EM1635" s="57" t="n">
        <f aca="false">IF(DZ1635=4,"AVANZADO",IF(DZ1635=3,"ESTANDAR",IF(DZ1635=2,"CERCA_ESTANDAR",IF(DZ1635=1,"NECESITA_APOYO"))))</f>
        <v>0</v>
      </c>
    </row>
    <row r="1636" s="1" customFormat="true" ht="18.75" hidden="false" customHeight="false" outlineLevel="0" collapsed="false">
      <c r="A1636" s="49" t="n">
        <v>1635</v>
      </c>
      <c r="B1636" s="50"/>
      <c r="C1636" s="50"/>
      <c r="D1636" s="50"/>
      <c r="E1636" s="50"/>
      <c r="F1636" s="50"/>
      <c r="G1636" s="50"/>
      <c r="H1636" s="50"/>
      <c r="I1636" s="50"/>
      <c r="J1636" s="50"/>
      <c r="K1636" s="50"/>
      <c r="L1636" s="50"/>
      <c r="M1636" s="51"/>
      <c r="N1636" s="52"/>
      <c r="O1636" s="50"/>
      <c r="P1636" s="50"/>
      <c r="Q1636" s="50"/>
      <c r="R1636" s="53"/>
      <c r="S1636" s="53"/>
      <c r="T1636" s="53"/>
      <c r="U1636" s="53"/>
      <c r="V1636" s="53"/>
      <c r="W1636" s="53"/>
      <c r="X1636" s="53"/>
      <c r="Y1636" s="53"/>
      <c r="Z1636" s="53"/>
      <c r="AA1636" s="53"/>
      <c r="AB1636" s="53"/>
      <c r="AC1636" s="53"/>
      <c r="AD1636" s="53"/>
      <c r="AE1636" s="53"/>
      <c r="AF1636" s="53"/>
      <c r="AG1636" s="53"/>
      <c r="AH1636" s="53"/>
      <c r="AI1636" s="53"/>
      <c r="AJ1636" s="53"/>
      <c r="AK1636" s="53"/>
      <c r="AL1636" s="53"/>
      <c r="AM1636" s="53"/>
      <c r="AN1636" s="53"/>
      <c r="AO1636" s="53"/>
      <c r="AP1636" s="53"/>
      <c r="AQ1636" s="53"/>
      <c r="AR1636" s="53"/>
      <c r="AS1636" s="53"/>
      <c r="AT1636" s="53"/>
      <c r="AU1636" s="53"/>
      <c r="AV1636" s="53"/>
      <c r="AW1636" s="53"/>
      <c r="AX1636" s="53"/>
      <c r="AY1636" s="53"/>
      <c r="AZ1636" s="53"/>
      <c r="BA1636" s="53"/>
      <c r="BB1636" s="53"/>
      <c r="BC1636" s="53"/>
      <c r="BD1636" s="53"/>
      <c r="BE1636" s="53"/>
      <c r="BF1636" s="53"/>
      <c r="BG1636" s="53"/>
      <c r="BH1636" s="53"/>
      <c r="BI1636" s="53"/>
      <c r="BJ1636" s="53"/>
      <c r="BK1636" s="53"/>
      <c r="BL1636" s="53"/>
      <c r="BM1636" s="53"/>
      <c r="BN1636" s="53"/>
      <c r="BO1636" s="53"/>
      <c r="BP1636" s="53"/>
      <c r="BQ1636" s="53"/>
      <c r="BR1636" s="53"/>
      <c r="BS1636" s="53"/>
      <c r="BT1636" s="53"/>
      <c r="BU1636" s="53"/>
      <c r="BV1636" s="53"/>
      <c r="BW1636" s="53"/>
      <c r="BX1636" s="53"/>
      <c r="BY1636" s="53"/>
      <c r="BZ1636" s="53"/>
      <c r="CA1636" s="53"/>
      <c r="CB1636" s="53"/>
      <c r="CC1636" s="53"/>
      <c r="CD1636" s="53"/>
      <c r="CE1636" s="53"/>
      <c r="CF1636" s="53"/>
      <c r="CG1636" s="53"/>
      <c r="CH1636" s="53"/>
      <c r="CI1636" s="53"/>
      <c r="CJ1636" s="53"/>
      <c r="CK1636" s="53"/>
      <c r="CL1636" s="53"/>
      <c r="CM1636" s="53"/>
      <c r="CN1636" s="53"/>
      <c r="CO1636" s="53"/>
      <c r="CP1636" s="53"/>
      <c r="CQ1636" s="53"/>
      <c r="CR1636" s="53"/>
      <c r="CS1636" s="53"/>
      <c r="CT1636" s="53"/>
      <c r="CU1636" s="53"/>
      <c r="CV1636" s="53"/>
      <c r="CW1636" s="53"/>
      <c r="CX1636" s="53"/>
      <c r="CY1636" s="53"/>
      <c r="CZ1636" s="53"/>
      <c r="DA1636" s="53"/>
      <c r="DB1636" s="53"/>
      <c r="DC1636" s="53"/>
      <c r="DD1636" s="53"/>
      <c r="DE1636" s="53"/>
      <c r="DF1636" s="53"/>
      <c r="DG1636" s="53"/>
      <c r="DH1636" s="53"/>
      <c r="DI1636" s="53"/>
      <c r="DJ1636" s="53"/>
      <c r="DK1636" s="53"/>
      <c r="DL1636" s="53"/>
      <c r="DM1636" s="53"/>
      <c r="DN1636" s="53"/>
      <c r="DO1636" s="53"/>
      <c r="DP1636" s="53"/>
      <c r="DQ1636" s="53"/>
      <c r="DR1636" s="53"/>
      <c r="DS1636" s="53"/>
      <c r="DT1636" s="53"/>
      <c r="DU1636" s="50"/>
      <c r="DV1636" s="50"/>
      <c r="DW1636" s="53"/>
      <c r="DX1636" s="53"/>
      <c r="DY1636" s="53"/>
      <c r="DZ1636" s="53"/>
      <c r="EA1636" s="19"/>
      <c r="EB1636" s="54" t="n">
        <f aca="false">SUM(R1636:AP1636)/25</f>
        <v>0</v>
      </c>
      <c r="EC1636" s="54" t="n">
        <f aca="false">SUM(BP1636:CN1636)/25</f>
        <v>0</v>
      </c>
      <c r="ED1636" s="55" t="n">
        <v>42787</v>
      </c>
      <c r="EE1636" s="56" t="n">
        <f aca="false">SUM(AQ1636:BO1636)/25</f>
        <v>0</v>
      </c>
      <c r="EF1636" s="56" t="n">
        <f aca="false">SUM(CO1636:DM1636)/25</f>
        <v>0</v>
      </c>
      <c r="EH1636" s="54" t="n">
        <f aca="false">SUM(EB1636:EC1636)/2</f>
        <v>0</v>
      </c>
      <c r="EI1636" s="54" t="n">
        <f aca="false">SUM(EE1636:EF1636)/2</f>
        <v>0</v>
      </c>
      <c r="EK1636" s="57" t="n">
        <f aca="false">IF(DW1636=4,"AVANZADO",IF(DW1636=3,"ESTANDAR",IF(DW1636=2,"CERCA_ESTANDAR",IF(DW1636=1,"NECESITA_APOYO"))))</f>
        <v>0</v>
      </c>
      <c r="EL1636" s="57" t="n">
        <f aca="false">IF(DX1636=4,"AVANZADO",IF(DX1636=3,"ESTANDAR",IF(DX1636=2,"CERCA_ESTANDAR",IF(DX1636=1,"NECESITA_APOYO"))))</f>
        <v>0</v>
      </c>
      <c r="EM1636" s="57" t="n">
        <f aca="false">IF(DZ1636=4,"AVANZADO",IF(DZ1636=3,"ESTANDAR",IF(DZ1636=2,"CERCA_ESTANDAR",IF(DZ1636=1,"NECESITA_APOYO"))))</f>
        <v>0</v>
      </c>
    </row>
    <row r="1637" s="1" customFormat="true" ht="18.75" hidden="false" customHeight="false" outlineLevel="0" collapsed="false">
      <c r="A1637" s="49" t="n">
        <v>1636</v>
      </c>
      <c r="B1637" s="50"/>
      <c r="C1637" s="50"/>
      <c r="D1637" s="50"/>
      <c r="E1637" s="50"/>
      <c r="F1637" s="50"/>
      <c r="G1637" s="50"/>
      <c r="H1637" s="50"/>
      <c r="I1637" s="50"/>
      <c r="J1637" s="50"/>
      <c r="K1637" s="50"/>
      <c r="L1637" s="50"/>
      <c r="M1637" s="51"/>
      <c r="N1637" s="52"/>
      <c r="O1637" s="50"/>
      <c r="P1637" s="50"/>
      <c r="Q1637" s="50"/>
      <c r="R1637" s="53"/>
      <c r="S1637" s="53"/>
      <c r="T1637" s="53"/>
      <c r="U1637" s="53"/>
      <c r="V1637" s="53"/>
      <c r="W1637" s="53"/>
      <c r="X1637" s="53"/>
      <c r="Y1637" s="53"/>
      <c r="Z1637" s="53"/>
      <c r="AA1637" s="53"/>
      <c r="AB1637" s="53"/>
      <c r="AC1637" s="53"/>
      <c r="AD1637" s="53"/>
      <c r="AE1637" s="53"/>
      <c r="AF1637" s="53"/>
      <c r="AG1637" s="53"/>
      <c r="AH1637" s="53"/>
      <c r="AI1637" s="53"/>
      <c r="AJ1637" s="53"/>
      <c r="AK1637" s="53"/>
      <c r="AL1637" s="53"/>
      <c r="AM1637" s="53"/>
      <c r="AN1637" s="53"/>
      <c r="AO1637" s="53"/>
      <c r="AP1637" s="53"/>
      <c r="AQ1637" s="53"/>
      <c r="AR1637" s="53"/>
      <c r="AS1637" s="53"/>
      <c r="AT1637" s="53"/>
      <c r="AU1637" s="53"/>
      <c r="AV1637" s="53"/>
      <c r="AW1637" s="53"/>
      <c r="AX1637" s="53"/>
      <c r="AY1637" s="53"/>
      <c r="AZ1637" s="53"/>
      <c r="BA1637" s="53"/>
      <c r="BB1637" s="53"/>
      <c r="BC1637" s="53"/>
      <c r="BD1637" s="53"/>
      <c r="BE1637" s="53"/>
      <c r="BF1637" s="53"/>
      <c r="BG1637" s="53"/>
      <c r="BH1637" s="53"/>
      <c r="BI1637" s="53"/>
      <c r="BJ1637" s="53"/>
      <c r="BK1637" s="53"/>
      <c r="BL1637" s="53"/>
      <c r="BM1637" s="53"/>
      <c r="BN1637" s="53"/>
      <c r="BO1637" s="53"/>
      <c r="BP1637" s="53"/>
      <c r="BQ1637" s="53"/>
      <c r="BR1637" s="53"/>
      <c r="BS1637" s="53"/>
      <c r="BT1637" s="53"/>
      <c r="BU1637" s="53"/>
      <c r="BV1637" s="53"/>
      <c r="BW1637" s="53"/>
      <c r="BX1637" s="53"/>
      <c r="BY1637" s="53"/>
      <c r="BZ1637" s="53"/>
      <c r="CA1637" s="53"/>
      <c r="CB1637" s="53"/>
      <c r="CC1637" s="53"/>
      <c r="CD1637" s="53"/>
      <c r="CE1637" s="53"/>
      <c r="CF1637" s="53"/>
      <c r="CG1637" s="53"/>
      <c r="CH1637" s="53"/>
      <c r="CI1637" s="53"/>
      <c r="CJ1637" s="53"/>
      <c r="CK1637" s="53"/>
      <c r="CL1637" s="53"/>
      <c r="CM1637" s="53"/>
      <c r="CN1637" s="53"/>
      <c r="CO1637" s="53"/>
      <c r="CP1637" s="53"/>
      <c r="CQ1637" s="53"/>
      <c r="CR1637" s="53"/>
      <c r="CS1637" s="53"/>
      <c r="CT1637" s="53"/>
      <c r="CU1637" s="53"/>
      <c r="CV1637" s="53"/>
      <c r="CW1637" s="53"/>
      <c r="CX1637" s="53"/>
      <c r="CY1637" s="53"/>
      <c r="CZ1637" s="53"/>
      <c r="DA1637" s="53"/>
      <c r="DB1637" s="53"/>
      <c r="DC1637" s="53"/>
      <c r="DD1637" s="53"/>
      <c r="DE1637" s="53"/>
      <c r="DF1637" s="53"/>
      <c r="DG1637" s="53"/>
      <c r="DH1637" s="53"/>
      <c r="DI1637" s="53"/>
      <c r="DJ1637" s="53"/>
      <c r="DK1637" s="53"/>
      <c r="DL1637" s="53"/>
      <c r="DM1637" s="53"/>
      <c r="DN1637" s="53"/>
      <c r="DO1637" s="53"/>
      <c r="DP1637" s="53"/>
      <c r="DQ1637" s="53"/>
      <c r="DR1637" s="53"/>
      <c r="DS1637" s="53"/>
      <c r="DT1637" s="53"/>
      <c r="DU1637" s="50"/>
      <c r="DV1637" s="50"/>
      <c r="DW1637" s="53"/>
      <c r="DX1637" s="53"/>
      <c r="DY1637" s="53"/>
      <c r="DZ1637" s="53"/>
      <c r="EA1637" s="19"/>
      <c r="EB1637" s="54" t="n">
        <f aca="false">SUM(R1637:AP1637)/25</f>
        <v>0</v>
      </c>
      <c r="EC1637" s="54" t="n">
        <f aca="false">SUM(BP1637:CN1637)/25</f>
        <v>0</v>
      </c>
      <c r="ED1637" s="55" t="n">
        <v>42788</v>
      </c>
      <c r="EE1637" s="56" t="n">
        <f aca="false">SUM(AQ1637:BO1637)/25</f>
        <v>0</v>
      </c>
      <c r="EF1637" s="56" t="n">
        <f aca="false">SUM(CO1637:DM1637)/25</f>
        <v>0</v>
      </c>
      <c r="EH1637" s="54" t="n">
        <f aca="false">SUM(EB1637:EC1637)/2</f>
        <v>0</v>
      </c>
      <c r="EI1637" s="54" t="n">
        <f aca="false">SUM(EE1637:EF1637)/2</f>
        <v>0</v>
      </c>
      <c r="EK1637" s="57" t="n">
        <f aca="false">IF(DW1637=4,"AVANZADO",IF(DW1637=3,"ESTANDAR",IF(DW1637=2,"CERCA_ESTANDAR",IF(DW1637=1,"NECESITA_APOYO"))))</f>
        <v>0</v>
      </c>
      <c r="EL1637" s="57" t="n">
        <f aca="false">IF(DX1637=4,"AVANZADO",IF(DX1637=3,"ESTANDAR",IF(DX1637=2,"CERCA_ESTANDAR",IF(DX1637=1,"NECESITA_APOYO"))))</f>
        <v>0</v>
      </c>
      <c r="EM1637" s="57" t="n">
        <f aca="false">IF(DZ1637=4,"AVANZADO",IF(DZ1637=3,"ESTANDAR",IF(DZ1637=2,"CERCA_ESTANDAR",IF(DZ1637=1,"NECESITA_APOYO"))))</f>
        <v>0</v>
      </c>
    </row>
    <row r="1638" s="1" customFormat="true" ht="18.75" hidden="false" customHeight="false" outlineLevel="0" collapsed="false">
      <c r="A1638" s="49" t="n">
        <v>1637</v>
      </c>
      <c r="B1638" s="50"/>
      <c r="C1638" s="50"/>
      <c r="D1638" s="50"/>
      <c r="E1638" s="50"/>
      <c r="F1638" s="50"/>
      <c r="G1638" s="50"/>
      <c r="H1638" s="50"/>
      <c r="I1638" s="50"/>
      <c r="J1638" s="50"/>
      <c r="K1638" s="50"/>
      <c r="L1638" s="50"/>
      <c r="M1638" s="51"/>
      <c r="N1638" s="52"/>
      <c r="O1638" s="50"/>
      <c r="P1638" s="50"/>
      <c r="Q1638" s="50"/>
      <c r="R1638" s="53"/>
      <c r="S1638" s="53"/>
      <c r="T1638" s="53"/>
      <c r="U1638" s="53"/>
      <c r="V1638" s="53"/>
      <c r="W1638" s="53"/>
      <c r="X1638" s="53"/>
      <c r="Y1638" s="53"/>
      <c r="Z1638" s="53"/>
      <c r="AA1638" s="53"/>
      <c r="AB1638" s="53"/>
      <c r="AC1638" s="53"/>
      <c r="AD1638" s="53"/>
      <c r="AE1638" s="53"/>
      <c r="AF1638" s="53"/>
      <c r="AG1638" s="53"/>
      <c r="AH1638" s="53"/>
      <c r="AI1638" s="53"/>
      <c r="AJ1638" s="53"/>
      <c r="AK1638" s="53"/>
      <c r="AL1638" s="53"/>
      <c r="AM1638" s="53"/>
      <c r="AN1638" s="53"/>
      <c r="AO1638" s="53"/>
      <c r="AP1638" s="53"/>
      <c r="AQ1638" s="53"/>
      <c r="AR1638" s="53"/>
      <c r="AS1638" s="53"/>
      <c r="AT1638" s="53"/>
      <c r="AU1638" s="53"/>
      <c r="AV1638" s="53"/>
      <c r="AW1638" s="53"/>
      <c r="AX1638" s="53"/>
      <c r="AY1638" s="53"/>
      <c r="AZ1638" s="53"/>
      <c r="BA1638" s="53"/>
      <c r="BB1638" s="53"/>
      <c r="BC1638" s="53"/>
      <c r="BD1638" s="53"/>
      <c r="BE1638" s="53"/>
      <c r="BF1638" s="53"/>
      <c r="BG1638" s="53"/>
      <c r="BH1638" s="53"/>
      <c r="BI1638" s="53"/>
      <c r="BJ1638" s="53"/>
      <c r="BK1638" s="53"/>
      <c r="BL1638" s="53"/>
      <c r="BM1638" s="53"/>
      <c r="BN1638" s="53"/>
      <c r="BO1638" s="53"/>
      <c r="BP1638" s="53"/>
      <c r="BQ1638" s="53"/>
      <c r="BR1638" s="53"/>
      <c r="BS1638" s="53"/>
      <c r="BT1638" s="53"/>
      <c r="BU1638" s="53"/>
      <c r="BV1638" s="53"/>
      <c r="BW1638" s="53"/>
      <c r="BX1638" s="53"/>
      <c r="BY1638" s="53"/>
      <c r="BZ1638" s="53"/>
      <c r="CA1638" s="53"/>
      <c r="CB1638" s="53"/>
      <c r="CC1638" s="53"/>
      <c r="CD1638" s="53"/>
      <c r="CE1638" s="53"/>
      <c r="CF1638" s="53"/>
      <c r="CG1638" s="53"/>
      <c r="CH1638" s="53"/>
      <c r="CI1638" s="53"/>
      <c r="CJ1638" s="53"/>
      <c r="CK1638" s="53"/>
      <c r="CL1638" s="53"/>
      <c r="CM1638" s="53"/>
      <c r="CN1638" s="53"/>
      <c r="CO1638" s="53"/>
      <c r="CP1638" s="53"/>
      <c r="CQ1638" s="53"/>
      <c r="CR1638" s="53"/>
      <c r="CS1638" s="53"/>
      <c r="CT1638" s="53"/>
      <c r="CU1638" s="53"/>
      <c r="CV1638" s="53"/>
      <c r="CW1638" s="53"/>
      <c r="CX1638" s="53"/>
      <c r="CY1638" s="53"/>
      <c r="CZ1638" s="53"/>
      <c r="DA1638" s="53"/>
      <c r="DB1638" s="53"/>
      <c r="DC1638" s="53"/>
      <c r="DD1638" s="53"/>
      <c r="DE1638" s="53"/>
      <c r="DF1638" s="53"/>
      <c r="DG1638" s="53"/>
      <c r="DH1638" s="53"/>
      <c r="DI1638" s="53"/>
      <c r="DJ1638" s="53"/>
      <c r="DK1638" s="53"/>
      <c r="DL1638" s="53"/>
      <c r="DM1638" s="53"/>
      <c r="DN1638" s="53"/>
      <c r="DO1638" s="53"/>
      <c r="DP1638" s="53"/>
      <c r="DQ1638" s="53"/>
      <c r="DR1638" s="53"/>
      <c r="DS1638" s="53"/>
      <c r="DT1638" s="53"/>
      <c r="DU1638" s="50"/>
      <c r="DV1638" s="50"/>
      <c r="DW1638" s="53"/>
      <c r="DX1638" s="53"/>
      <c r="DY1638" s="53"/>
      <c r="DZ1638" s="53"/>
      <c r="EA1638" s="19"/>
      <c r="EB1638" s="54" t="n">
        <f aca="false">SUM(R1638:AP1638)/25</f>
        <v>0</v>
      </c>
      <c r="EC1638" s="54" t="n">
        <f aca="false">SUM(BP1638:CN1638)/25</f>
        <v>0</v>
      </c>
      <c r="ED1638" s="55" t="n">
        <v>42789</v>
      </c>
      <c r="EE1638" s="56" t="n">
        <f aca="false">SUM(AQ1638:BO1638)/25</f>
        <v>0</v>
      </c>
      <c r="EF1638" s="56" t="n">
        <f aca="false">SUM(CO1638:DM1638)/25</f>
        <v>0</v>
      </c>
      <c r="EH1638" s="54" t="n">
        <f aca="false">SUM(EB1638:EC1638)/2</f>
        <v>0</v>
      </c>
      <c r="EI1638" s="54" t="n">
        <f aca="false">SUM(EE1638:EF1638)/2</f>
        <v>0</v>
      </c>
      <c r="EK1638" s="57" t="n">
        <f aca="false">IF(DW1638=4,"AVANZADO",IF(DW1638=3,"ESTANDAR",IF(DW1638=2,"CERCA_ESTANDAR",IF(DW1638=1,"NECESITA_APOYO"))))</f>
        <v>0</v>
      </c>
      <c r="EL1638" s="57" t="n">
        <f aca="false">IF(DX1638=4,"AVANZADO",IF(DX1638=3,"ESTANDAR",IF(DX1638=2,"CERCA_ESTANDAR",IF(DX1638=1,"NECESITA_APOYO"))))</f>
        <v>0</v>
      </c>
      <c r="EM1638" s="57" t="n">
        <f aca="false">IF(DZ1638=4,"AVANZADO",IF(DZ1638=3,"ESTANDAR",IF(DZ1638=2,"CERCA_ESTANDAR",IF(DZ1638=1,"NECESITA_APOYO"))))</f>
        <v>0</v>
      </c>
    </row>
    <row r="1639" s="1" customFormat="true" ht="18.75" hidden="false" customHeight="false" outlineLevel="0" collapsed="false">
      <c r="A1639" s="49" t="n">
        <v>1638</v>
      </c>
      <c r="B1639" s="50"/>
      <c r="C1639" s="50"/>
      <c r="D1639" s="50"/>
      <c r="E1639" s="50"/>
      <c r="F1639" s="50"/>
      <c r="G1639" s="50"/>
      <c r="H1639" s="50"/>
      <c r="I1639" s="50"/>
      <c r="J1639" s="50"/>
      <c r="K1639" s="50"/>
      <c r="L1639" s="50"/>
      <c r="M1639" s="51"/>
      <c r="N1639" s="52"/>
      <c r="O1639" s="50"/>
      <c r="P1639" s="50"/>
      <c r="Q1639" s="50"/>
      <c r="R1639" s="53"/>
      <c r="S1639" s="53"/>
      <c r="T1639" s="53"/>
      <c r="U1639" s="53"/>
      <c r="V1639" s="53"/>
      <c r="W1639" s="53"/>
      <c r="X1639" s="53"/>
      <c r="Y1639" s="53"/>
      <c r="Z1639" s="53"/>
      <c r="AA1639" s="53"/>
      <c r="AB1639" s="53"/>
      <c r="AC1639" s="53"/>
      <c r="AD1639" s="53"/>
      <c r="AE1639" s="53"/>
      <c r="AF1639" s="53"/>
      <c r="AG1639" s="53"/>
      <c r="AH1639" s="53"/>
      <c r="AI1639" s="53"/>
      <c r="AJ1639" s="53"/>
      <c r="AK1639" s="53"/>
      <c r="AL1639" s="53"/>
      <c r="AM1639" s="53"/>
      <c r="AN1639" s="53"/>
      <c r="AO1639" s="53"/>
      <c r="AP1639" s="53"/>
      <c r="AQ1639" s="53"/>
      <c r="AR1639" s="53"/>
      <c r="AS1639" s="53"/>
      <c r="AT1639" s="53"/>
      <c r="AU1639" s="53"/>
      <c r="AV1639" s="53"/>
      <c r="AW1639" s="53"/>
      <c r="AX1639" s="53"/>
      <c r="AY1639" s="53"/>
      <c r="AZ1639" s="53"/>
      <c r="BA1639" s="53"/>
      <c r="BB1639" s="53"/>
      <c r="BC1639" s="53"/>
      <c r="BD1639" s="53"/>
      <c r="BE1639" s="53"/>
      <c r="BF1639" s="53"/>
      <c r="BG1639" s="53"/>
      <c r="BH1639" s="53"/>
      <c r="BI1639" s="53"/>
      <c r="BJ1639" s="53"/>
      <c r="BK1639" s="53"/>
      <c r="BL1639" s="53"/>
      <c r="BM1639" s="53"/>
      <c r="BN1639" s="53"/>
      <c r="BO1639" s="53"/>
      <c r="BP1639" s="53"/>
      <c r="BQ1639" s="53"/>
      <c r="BR1639" s="53"/>
      <c r="BS1639" s="53"/>
      <c r="BT1639" s="53"/>
      <c r="BU1639" s="53"/>
      <c r="BV1639" s="53"/>
      <c r="BW1639" s="53"/>
      <c r="BX1639" s="53"/>
      <c r="BY1639" s="53"/>
      <c r="BZ1639" s="53"/>
      <c r="CA1639" s="53"/>
      <c r="CB1639" s="53"/>
      <c r="CC1639" s="53"/>
      <c r="CD1639" s="53"/>
      <c r="CE1639" s="53"/>
      <c r="CF1639" s="53"/>
      <c r="CG1639" s="53"/>
      <c r="CH1639" s="53"/>
      <c r="CI1639" s="53"/>
      <c r="CJ1639" s="53"/>
      <c r="CK1639" s="53"/>
      <c r="CL1639" s="53"/>
      <c r="CM1639" s="53"/>
      <c r="CN1639" s="53"/>
      <c r="CO1639" s="53"/>
      <c r="CP1639" s="53"/>
      <c r="CQ1639" s="53"/>
      <c r="CR1639" s="53"/>
      <c r="CS1639" s="53"/>
      <c r="CT1639" s="53"/>
      <c r="CU1639" s="53"/>
      <c r="CV1639" s="53"/>
      <c r="CW1639" s="53"/>
      <c r="CX1639" s="53"/>
      <c r="CY1639" s="53"/>
      <c r="CZ1639" s="53"/>
      <c r="DA1639" s="53"/>
      <c r="DB1639" s="53"/>
      <c r="DC1639" s="53"/>
      <c r="DD1639" s="53"/>
      <c r="DE1639" s="53"/>
      <c r="DF1639" s="53"/>
      <c r="DG1639" s="53"/>
      <c r="DH1639" s="53"/>
      <c r="DI1639" s="53"/>
      <c r="DJ1639" s="53"/>
      <c r="DK1639" s="53"/>
      <c r="DL1639" s="53"/>
      <c r="DM1639" s="53"/>
      <c r="DN1639" s="53"/>
      <c r="DO1639" s="53"/>
      <c r="DP1639" s="53"/>
      <c r="DQ1639" s="53"/>
      <c r="DR1639" s="53"/>
      <c r="DS1639" s="53"/>
      <c r="DT1639" s="53"/>
      <c r="DU1639" s="50"/>
      <c r="DV1639" s="50"/>
      <c r="DW1639" s="53"/>
      <c r="DX1639" s="53"/>
      <c r="DY1639" s="53"/>
      <c r="DZ1639" s="53"/>
      <c r="EA1639" s="19"/>
      <c r="EB1639" s="54" t="n">
        <f aca="false">SUM(R1639:AP1639)/25</f>
        <v>0</v>
      </c>
      <c r="EC1639" s="54" t="n">
        <f aca="false">SUM(BP1639:CN1639)/25</f>
        <v>0</v>
      </c>
      <c r="ED1639" s="55" t="n">
        <v>42790</v>
      </c>
      <c r="EE1639" s="56" t="n">
        <f aca="false">SUM(AQ1639:BO1639)/25</f>
        <v>0</v>
      </c>
      <c r="EF1639" s="56" t="n">
        <f aca="false">SUM(CO1639:DM1639)/25</f>
        <v>0</v>
      </c>
      <c r="EH1639" s="54" t="n">
        <f aca="false">SUM(EB1639:EC1639)/2</f>
        <v>0</v>
      </c>
      <c r="EI1639" s="54" t="n">
        <f aca="false">SUM(EE1639:EF1639)/2</f>
        <v>0</v>
      </c>
      <c r="EK1639" s="57" t="n">
        <f aca="false">IF(DW1639=4,"AVANZADO",IF(DW1639=3,"ESTANDAR",IF(DW1639=2,"CERCA_ESTANDAR",IF(DW1639=1,"NECESITA_APOYO"))))</f>
        <v>0</v>
      </c>
      <c r="EL1639" s="57" t="n">
        <f aca="false">IF(DX1639=4,"AVANZADO",IF(DX1639=3,"ESTANDAR",IF(DX1639=2,"CERCA_ESTANDAR",IF(DX1639=1,"NECESITA_APOYO"))))</f>
        <v>0</v>
      </c>
      <c r="EM1639" s="57" t="n">
        <f aca="false">IF(DZ1639=4,"AVANZADO",IF(DZ1639=3,"ESTANDAR",IF(DZ1639=2,"CERCA_ESTANDAR",IF(DZ1639=1,"NECESITA_APOYO"))))</f>
        <v>0</v>
      </c>
    </row>
    <row r="1640" s="1" customFormat="true" ht="18.75" hidden="false" customHeight="false" outlineLevel="0" collapsed="false">
      <c r="A1640" s="49" t="n">
        <v>1639</v>
      </c>
      <c r="B1640" s="50"/>
      <c r="C1640" s="50"/>
      <c r="D1640" s="50"/>
      <c r="E1640" s="50"/>
      <c r="F1640" s="50"/>
      <c r="G1640" s="50"/>
      <c r="H1640" s="50"/>
      <c r="I1640" s="50"/>
      <c r="J1640" s="50"/>
      <c r="K1640" s="50"/>
      <c r="L1640" s="50"/>
      <c r="M1640" s="51"/>
      <c r="N1640" s="52"/>
      <c r="O1640" s="50"/>
      <c r="P1640" s="50"/>
      <c r="Q1640" s="50"/>
      <c r="R1640" s="53"/>
      <c r="S1640" s="53"/>
      <c r="T1640" s="53"/>
      <c r="U1640" s="53"/>
      <c r="V1640" s="53"/>
      <c r="W1640" s="53"/>
      <c r="X1640" s="53"/>
      <c r="Y1640" s="53"/>
      <c r="Z1640" s="53"/>
      <c r="AA1640" s="53"/>
      <c r="AB1640" s="53"/>
      <c r="AC1640" s="53"/>
      <c r="AD1640" s="53"/>
      <c r="AE1640" s="53"/>
      <c r="AF1640" s="53"/>
      <c r="AG1640" s="53"/>
      <c r="AH1640" s="53"/>
      <c r="AI1640" s="53"/>
      <c r="AJ1640" s="53"/>
      <c r="AK1640" s="53"/>
      <c r="AL1640" s="53"/>
      <c r="AM1640" s="53"/>
      <c r="AN1640" s="53"/>
      <c r="AO1640" s="53"/>
      <c r="AP1640" s="53"/>
      <c r="AQ1640" s="53"/>
      <c r="AR1640" s="53"/>
      <c r="AS1640" s="53"/>
      <c r="AT1640" s="53"/>
      <c r="AU1640" s="53"/>
      <c r="AV1640" s="53"/>
      <c r="AW1640" s="53"/>
      <c r="AX1640" s="53"/>
      <c r="AY1640" s="53"/>
      <c r="AZ1640" s="53"/>
      <c r="BA1640" s="53"/>
      <c r="BB1640" s="53"/>
      <c r="BC1640" s="53"/>
      <c r="BD1640" s="53"/>
      <c r="BE1640" s="53"/>
      <c r="BF1640" s="53"/>
      <c r="BG1640" s="53"/>
      <c r="BH1640" s="53"/>
      <c r="BI1640" s="53"/>
      <c r="BJ1640" s="53"/>
      <c r="BK1640" s="53"/>
      <c r="BL1640" s="53"/>
      <c r="BM1640" s="53"/>
      <c r="BN1640" s="53"/>
      <c r="BO1640" s="53"/>
      <c r="BP1640" s="53"/>
      <c r="BQ1640" s="53"/>
      <c r="BR1640" s="53"/>
      <c r="BS1640" s="53"/>
      <c r="BT1640" s="53"/>
      <c r="BU1640" s="53"/>
      <c r="BV1640" s="53"/>
      <c r="BW1640" s="53"/>
      <c r="BX1640" s="53"/>
      <c r="BY1640" s="53"/>
      <c r="BZ1640" s="53"/>
      <c r="CA1640" s="53"/>
      <c r="CB1640" s="53"/>
      <c r="CC1640" s="53"/>
      <c r="CD1640" s="53"/>
      <c r="CE1640" s="53"/>
      <c r="CF1640" s="53"/>
      <c r="CG1640" s="53"/>
      <c r="CH1640" s="53"/>
      <c r="CI1640" s="53"/>
      <c r="CJ1640" s="53"/>
      <c r="CK1640" s="53"/>
      <c r="CL1640" s="53"/>
      <c r="CM1640" s="53"/>
      <c r="CN1640" s="53"/>
      <c r="CO1640" s="53"/>
      <c r="CP1640" s="53"/>
      <c r="CQ1640" s="53"/>
      <c r="CR1640" s="53"/>
      <c r="CS1640" s="53"/>
      <c r="CT1640" s="53"/>
      <c r="CU1640" s="53"/>
      <c r="CV1640" s="53"/>
      <c r="CW1640" s="53"/>
      <c r="CX1640" s="53"/>
      <c r="CY1640" s="53"/>
      <c r="CZ1640" s="53"/>
      <c r="DA1640" s="53"/>
      <c r="DB1640" s="53"/>
      <c r="DC1640" s="53"/>
      <c r="DD1640" s="53"/>
      <c r="DE1640" s="53"/>
      <c r="DF1640" s="53"/>
      <c r="DG1640" s="53"/>
      <c r="DH1640" s="53"/>
      <c r="DI1640" s="53"/>
      <c r="DJ1640" s="53"/>
      <c r="DK1640" s="53"/>
      <c r="DL1640" s="53"/>
      <c r="DM1640" s="53"/>
      <c r="DN1640" s="53"/>
      <c r="DO1640" s="53"/>
      <c r="DP1640" s="53"/>
      <c r="DQ1640" s="53"/>
      <c r="DR1640" s="53"/>
      <c r="DS1640" s="53"/>
      <c r="DT1640" s="53"/>
      <c r="DU1640" s="50"/>
      <c r="DV1640" s="50"/>
      <c r="DW1640" s="53"/>
      <c r="DX1640" s="53"/>
      <c r="DY1640" s="53"/>
      <c r="DZ1640" s="53"/>
      <c r="EA1640" s="19"/>
      <c r="EB1640" s="54" t="n">
        <f aca="false">SUM(R1640:AP1640)/25</f>
        <v>0</v>
      </c>
      <c r="EC1640" s="54" t="n">
        <f aca="false">SUM(BP1640:CN1640)/25</f>
        <v>0</v>
      </c>
      <c r="ED1640" s="55" t="n">
        <v>42791</v>
      </c>
      <c r="EE1640" s="56" t="n">
        <f aca="false">SUM(AQ1640:BO1640)/25</f>
        <v>0</v>
      </c>
      <c r="EF1640" s="56" t="n">
        <f aca="false">SUM(CO1640:DM1640)/25</f>
        <v>0</v>
      </c>
      <c r="EH1640" s="54" t="n">
        <f aca="false">SUM(EB1640:EC1640)/2</f>
        <v>0</v>
      </c>
      <c r="EI1640" s="54" t="n">
        <f aca="false">SUM(EE1640:EF1640)/2</f>
        <v>0</v>
      </c>
      <c r="EK1640" s="57" t="n">
        <f aca="false">IF(DW1640=4,"AVANZADO",IF(DW1640=3,"ESTANDAR",IF(DW1640=2,"CERCA_ESTANDAR",IF(DW1640=1,"NECESITA_APOYO"))))</f>
        <v>0</v>
      </c>
      <c r="EL1640" s="57" t="n">
        <f aca="false">IF(DX1640=4,"AVANZADO",IF(DX1640=3,"ESTANDAR",IF(DX1640=2,"CERCA_ESTANDAR",IF(DX1640=1,"NECESITA_APOYO"))))</f>
        <v>0</v>
      </c>
      <c r="EM1640" s="57" t="n">
        <f aca="false">IF(DZ1640=4,"AVANZADO",IF(DZ1640=3,"ESTANDAR",IF(DZ1640=2,"CERCA_ESTANDAR",IF(DZ1640=1,"NECESITA_APOYO"))))</f>
        <v>0</v>
      </c>
    </row>
    <row r="1641" s="1" customFormat="true" ht="18.75" hidden="false" customHeight="false" outlineLevel="0" collapsed="false">
      <c r="A1641" s="49" t="n">
        <v>1640</v>
      </c>
      <c r="B1641" s="50"/>
      <c r="C1641" s="50"/>
      <c r="D1641" s="50"/>
      <c r="E1641" s="50"/>
      <c r="F1641" s="50"/>
      <c r="G1641" s="50"/>
      <c r="H1641" s="50"/>
      <c r="I1641" s="50"/>
      <c r="J1641" s="50"/>
      <c r="K1641" s="50"/>
      <c r="L1641" s="50"/>
      <c r="M1641" s="51"/>
      <c r="N1641" s="52"/>
      <c r="O1641" s="50"/>
      <c r="P1641" s="50"/>
      <c r="Q1641" s="50"/>
      <c r="R1641" s="53"/>
      <c r="S1641" s="53"/>
      <c r="T1641" s="53"/>
      <c r="U1641" s="53"/>
      <c r="V1641" s="53"/>
      <c r="W1641" s="53"/>
      <c r="X1641" s="53"/>
      <c r="Y1641" s="53"/>
      <c r="Z1641" s="53"/>
      <c r="AA1641" s="53"/>
      <c r="AB1641" s="53"/>
      <c r="AC1641" s="53"/>
      <c r="AD1641" s="53"/>
      <c r="AE1641" s="53"/>
      <c r="AF1641" s="53"/>
      <c r="AG1641" s="53"/>
      <c r="AH1641" s="53"/>
      <c r="AI1641" s="53"/>
      <c r="AJ1641" s="53"/>
      <c r="AK1641" s="53"/>
      <c r="AL1641" s="53"/>
      <c r="AM1641" s="53"/>
      <c r="AN1641" s="53"/>
      <c r="AO1641" s="53"/>
      <c r="AP1641" s="53"/>
      <c r="AQ1641" s="53"/>
      <c r="AR1641" s="53"/>
      <c r="AS1641" s="53"/>
      <c r="AT1641" s="53"/>
      <c r="AU1641" s="53"/>
      <c r="AV1641" s="53"/>
      <c r="AW1641" s="53"/>
      <c r="AX1641" s="53"/>
      <c r="AY1641" s="53"/>
      <c r="AZ1641" s="53"/>
      <c r="BA1641" s="53"/>
      <c r="BB1641" s="53"/>
      <c r="BC1641" s="53"/>
      <c r="BD1641" s="53"/>
      <c r="BE1641" s="53"/>
      <c r="BF1641" s="53"/>
      <c r="BG1641" s="53"/>
      <c r="BH1641" s="53"/>
      <c r="BI1641" s="53"/>
      <c r="BJ1641" s="53"/>
      <c r="BK1641" s="53"/>
      <c r="BL1641" s="53"/>
      <c r="BM1641" s="53"/>
      <c r="BN1641" s="53"/>
      <c r="BO1641" s="53"/>
      <c r="BP1641" s="53"/>
      <c r="BQ1641" s="53"/>
      <c r="BR1641" s="53"/>
      <c r="BS1641" s="53"/>
      <c r="BT1641" s="53"/>
      <c r="BU1641" s="53"/>
      <c r="BV1641" s="53"/>
      <c r="BW1641" s="53"/>
      <c r="BX1641" s="53"/>
      <c r="BY1641" s="53"/>
      <c r="BZ1641" s="53"/>
      <c r="CA1641" s="53"/>
      <c r="CB1641" s="53"/>
      <c r="CC1641" s="53"/>
      <c r="CD1641" s="53"/>
      <c r="CE1641" s="53"/>
      <c r="CF1641" s="53"/>
      <c r="CG1641" s="53"/>
      <c r="CH1641" s="53"/>
      <c r="CI1641" s="53"/>
      <c r="CJ1641" s="53"/>
      <c r="CK1641" s="53"/>
      <c r="CL1641" s="53"/>
      <c r="CM1641" s="53"/>
      <c r="CN1641" s="53"/>
      <c r="CO1641" s="53"/>
      <c r="CP1641" s="53"/>
      <c r="CQ1641" s="53"/>
      <c r="CR1641" s="53"/>
      <c r="CS1641" s="53"/>
      <c r="CT1641" s="53"/>
      <c r="CU1641" s="53"/>
      <c r="CV1641" s="53"/>
      <c r="CW1641" s="53"/>
      <c r="CX1641" s="53"/>
      <c r="CY1641" s="53"/>
      <c r="CZ1641" s="53"/>
      <c r="DA1641" s="53"/>
      <c r="DB1641" s="53"/>
      <c r="DC1641" s="53"/>
      <c r="DD1641" s="53"/>
      <c r="DE1641" s="53"/>
      <c r="DF1641" s="53"/>
      <c r="DG1641" s="53"/>
      <c r="DH1641" s="53"/>
      <c r="DI1641" s="53"/>
      <c r="DJ1641" s="53"/>
      <c r="DK1641" s="53"/>
      <c r="DL1641" s="53"/>
      <c r="DM1641" s="53"/>
      <c r="DN1641" s="53"/>
      <c r="DO1641" s="53"/>
      <c r="DP1641" s="53"/>
      <c r="DQ1641" s="53"/>
      <c r="DR1641" s="53"/>
      <c r="DS1641" s="53"/>
      <c r="DT1641" s="53"/>
      <c r="DU1641" s="50"/>
      <c r="DV1641" s="50"/>
      <c r="DW1641" s="53"/>
      <c r="DX1641" s="53"/>
      <c r="DY1641" s="53"/>
      <c r="DZ1641" s="53"/>
      <c r="EA1641" s="19"/>
      <c r="EB1641" s="54" t="n">
        <f aca="false">SUM(R1641:AP1641)/25</f>
        <v>0</v>
      </c>
      <c r="EC1641" s="54" t="n">
        <f aca="false">SUM(BP1641:CN1641)/25</f>
        <v>0</v>
      </c>
      <c r="ED1641" s="55" t="n">
        <v>42792</v>
      </c>
      <c r="EE1641" s="56" t="n">
        <f aca="false">SUM(AQ1641:BO1641)/25</f>
        <v>0</v>
      </c>
      <c r="EF1641" s="56" t="n">
        <f aca="false">SUM(CO1641:DM1641)/25</f>
        <v>0</v>
      </c>
      <c r="EH1641" s="54" t="n">
        <f aca="false">SUM(EB1641:EC1641)/2</f>
        <v>0</v>
      </c>
      <c r="EI1641" s="54" t="n">
        <f aca="false">SUM(EE1641:EF1641)/2</f>
        <v>0</v>
      </c>
      <c r="EK1641" s="57" t="n">
        <f aca="false">IF(DW1641=4,"AVANZADO",IF(DW1641=3,"ESTANDAR",IF(DW1641=2,"CERCA_ESTANDAR",IF(DW1641=1,"NECESITA_APOYO"))))</f>
        <v>0</v>
      </c>
      <c r="EL1641" s="57" t="n">
        <f aca="false">IF(DX1641=4,"AVANZADO",IF(DX1641=3,"ESTANDAR",IF(DX1641=2,"CERCA_ESTANDAR",IF(DX1641=1,"NECESITA_APOYO"))))</f>
        <v>0</v>
      </c>
      <c r="EM1641" s="57" t="n">
        <f aca="false">IF(DZ1641=4,"AVANZADO",IF(DZ1641=3,"ESTANDAR",IF(DZ1641=2,"CERCA_ESTANDAR",IF(DZ1641=1,"NECESITA_APOYO"))))</f>
        <v>0</v>
      </c>
    </row>
    <row r="1642" s="1" customFormat="true" ht="18.75" hidden="false" customHeight="false" outlineLevel="0" collapsed="false">
      <c r="A1642" s="49" t="n">
        <v>1641</v>
      </c>
      <c r="B1642" s="50"/>
      <c r="C1642" s="50"/>
      <c r="D1642" s="50"/>
      <c r="E1642" s="50"/>
      <c r="F1642" s="50"/>
      <c r="G1642" s="50"/>
      <c r="H1642" s="50"/>
      <c r="I1642" s="50"/>
      <c r="J1642" s="50"/>
      <c r="K1642" s="50"/>
      <c r="L1642" s="50"/>
      <c r="M1642" s="51"/>
      <c r="N1642" s="52"/>
      <c r="O1642" s="50"/>
      <c r="P1642" s="50"/>
      <c r="Q1642" s="50"/>
      <c r="R1642" s="53"/>
      <c r="S1642" s="53"/>
      <c r="T1642" s="53"/>
      <c r="U1642" s="53"/>
      <c r="V1642" s="53"/>
      <c r="W1642" s="53"/>
      <c r="X1642" s="53"/>
      <c r="Y1642" s="53"/>
      <c r="Z1642" s="53"/>
      <c r="AA1642" s="53"/>
      <c r="AB1642" s="53"/>
      <c r="AC1642" s="53"/>
      <c r="AD1642" s="53"/>
      <c r="AE1642" s="53"/>
      <c r="AF1642" s="53"/>
      <c r="AG1642" s="53"/>
      <c r="AH1642" s="53"/>
      <c r="AI1642" s="53"/>
      <c r="AJ1642" s="53"/>
      <c r="AK1642" s="53"/>
      <c r="AL1642" s="53"/>
      <c r="AM1642" s="53"/>
      <c r="AN1642" s="53"/>
      <c r="AO1642" s="53"/>
      <c r="AP1642" s="53"/>
      <c r="AQ1642" s="53"/>
      <c r="AR1642" s="53"/>
      <c r="AS1642" s="53"/>
      <c r="AT1642" s="53"/>
      <c r="AU1642" s="53"/>
      <c r="AV1642" s="53"/>
      <c r="AW1642" s="53"/>
      <c r="AX1642" s="53"/>
      <c r="AY1642" s="53"/>
      <c r="AZ1642" s="53"/>
      <c r="BA1642" s="53"/>
      <c r="BB1642" s="53"/>
      <c r="BC1642" s="53"/>
      <c r="BD1642" s="53"/>
      <c r="BE1642" s="53"/>
      <c r="BF1642" s="53"/>
      <c r="BG1642" s="53"/>
      <c r="BH1642" s="53"/>
      <c r="BI1642" s="53"/>
      <c r="BJ1642" s="53"/>
      <c r="BK1642" s="53"/>
      <c r="BL1642" s="53"/>
      <c r="BM1642" s="53"/>
      <c r="BN1642" s="53"/>
      <c r="BO1642" s="53"/>
      <c r="BP1642" s="53"/>
      <c r="BQ1642" s="53"/>
      <c r="BR1642" s="53"/>
      <c r="BS1642" s="53"/>
      <c r="BT1642" s="53"/>
      <c r="BU1642" s="53"/>
      <c r="BV1642" s="53"/>
      <c r="BW1642" s="53"/>
      <c r="BX1642" s="53"/>
      <c r="BY1642" s="53"/>
      <c r="BZ1642" s="53"/>
      <c r="CA1642" s="53"/>
      <c r="CB1642" s="53"/>
      <c r="CC1642" s="53"/>
      <c r="CD1642" s="53"/>
      <c r="CE1642" s="53"/>
      <c r="CF1642" s="53"/>
      <c r="CG1642" s="53"/>
      <c r="CH1642" s="53"/>
      <c r="CI1642" s="53"/>
      <c r="CJ1642" s="53"/>
      <c r="CK1642" s="53"/>
      <c r="CL1642" s="53"/>
      <c r="CM1642" s="53"/>
      <c r="CN1642" s="53"/>
      <c r="CO1642" s="53"/>
      <c r="CP1642" s="53"/>
      <c r="CQ1642" s="53"/>
      <c r="CR1642" s="53"/>
      <c r="CS1642" s="53"/>
      <c r="CT1642" s="53"/>
      <c r="CU1642" s="53"/>
      <c r="CV1642" s="53"/>
      <c r="CW1642" s="53"/>
      <c r="CX1642" s="53"/>
      <c r="CY1642" s="53"/>
      <c r="CZ1642" s="53"/>
      <c r="DA1642" s="53"/>
      <c r="DB1642" s="53"/>
      <c r="DC1642" s="53"/>
      <c r="DD1642" s="53"/>
      <c r="DE1642" s="53"/>
      <c r="DF1642" s="53"/>
      <c r="DG1642" s="53"/>
      <c r="DH1642" s="53"/>
      <c r="DI1642" s="53"/>
      <c r="DJ1642" s="53"/>
      <c r="DK1642" s="53"/>
      <c r="DL1642" s="53"/>
      <c r="DM1642" s="53"/>
      <c r="DN1642" s="53"/>
      <c r="DO1642" s="53"/>
      <c r="DP1642" s="53"/>
      <c r="DQ1642" s="53"/>
      <c r="DR1642" s="53"/>
      <c r="DS1642" s="53"/>
      <c r="DT1642" s="53"/>
      <c r="DU1642" s="50"/>
      <c r="DV1642" s="50"/>
      <c r="DW1642" s="53"/>
      <c r="DX1642" s="53"/>
      <c r="DY1642" s="53"/>
      <c r="DZ1642" s="53"/>
      <c r="EA1642" s="19"/>
      <c r="EB1642" s="54" t="n">
        <f aca="false">SUM(R1642:AP1642)/25</f>
        <v>0</v>
      </c>
      <c r="EC1642" s="54" t="n">
        <f aca="false">SUM(BP1642:CN1642)/25</f>
        <v>0</v>
      </c>
      <c r="ED1642" s="55" t="n">
        <v>42793</v>
      </c>
      <c r="EE1642" s="56" t="n">
        <f aca="false">SUM(AQ1642:BO1642)/25</f>
        <v>0</v>
      </c>
      <c r="EF1642" s="56" t="n">
        <f aca="false">SUM(CO1642:DM1642)/25</f>
        <v>0</v>
      </c>
      <c r="EH1642" s="54" t="n">
        <f aca="false">SUM(EB1642:EC1642)/2</f>
        <v>0</v>
      </c>
      <c r="EI1642" s="54" t="n">
        <f aca="false">SUM(EE1642:EF1642)/2</f>
        <v>0</v>
      </c>
      <c r="EK1642" s="57" t="n">
        <f aca="false">IF(DW1642=4,"AVANZADO",IF(DW1642=3,"ESTANDAR",IF(DW1642=2,"CERCA_ESTANDAR",IF(DW1642=1,"NECESITA_APOYO"))))</f>
        <v>0</v>
      </c>
      <c r="EL1642" s="57" t="n">
        <f aca="false">IF(DX1642=4,"AVANZADO",IF(DX1642=3,"ESTANDAR",IF(DX1642=2,"CERCA_ESTANDAR",IF(DX1642=1,"NECESITA_APOYO"))))</f>
        <v>0</v>
      </c>
      <c r="EM1642" s="57" t="n">
        <f aca="false">IF(DZ1642=4,"AVANZADO",IF(DZ1642=3,"ESTANDAR",IF(DZ1642=2,"CERCA_ESTANDAR",IF(DZ1642=1,"NECESITA_APOYO"))))</f>
        <v>0</v>
      </c>
    </row>
    <row r="1643" s="1" customFormat="true" ht="18.75" hidden="false" customHeight="false" outlineLevel="0" collapsed="false">
      <c r="A1643" s="49" t="n">
        <v>1642</v>
      </c>
      <c r="B1643" s="50"/>
      <c r="C1643" s="50"/>
      <c r="D1643" s="50"/>
      <c r="E1643" s="50"/>
      <c r="F1643" s="50"/>
      <c r="G1643" s="50"/>
      <c r="H1643" s="50"/>
      <c r="I1643" s="50"/>
      <c r="J1643" s="50"/>
      <c r="K1643" s="50"/>
      <c r="L1643" s="50"/>
      <c r="M1643" s="51"/>
      <c r="N1643" s="52"/>
      <c r="O1643" s="50"/>
      <c r="P1643" s="50"/>
      <c r="Q1643" s="50"/>
      <c r="R1643" s="53"/>
      <c r="S1643" s="53"/>
      <c r="T1643" s="53"/>
      <c r="U1643" s="53"/>
      <c r="V1643" s="53"/>
      <c r="W1643" s="53"/>
      <c r="X1643" s="53"/>
      <c r="Y1643" s="53"/>
      <c r="Z1643" s="53"/>
      <c r="AA1643" s="53"/>
      <c r="AB1643" s="53"/>
      <c r="AC1643" s="53"/>
      <c r="AD1643" s="53"/>
      <c r="AE1643" s="53"/>
      <c r="AF1643" s="53"/>
      <c r="AG1643" s="53"/>
      <c r="AH1643" s="53"/>
      <c r="AI1643" s="53"/>
      <c r="AJ1643" s="53"/>
      <c r="AK1643" s="53"/>
      <c r="AL1643" s="53"/>
      <c r="AM1643" s="53"/>
      <c r="AN1643" s="53"/>
      <c r="AO1643" s="53"/>
      <c r="AP1643" s="53"/>
      <c r="AQ1643" s="53"/>
      <c r="AR1643" s="53"/>
      <c r="AS1643" s="53"/>
      <c r="AT1643" s="53"/>
      <c r="AU1643" s="53"/>
      <c r="AV1643" s="53"/>
      <c r="AW1643" s="53"/>
      <c r="AX1643" s="53"/>
      <c r="AY1643" s="53"/>
      <c r="AZ1643" s="53"/>
      <c r="BA1643" s="53"/>
      <c r="BB1643" s="53"/>
      <c r="BC1643" s="53"/>
      <c r="BD1643" s="53"/>
      <c r="BE1643" s="53"/>
      <c r="BF1643" s="53"/>
      <c r="BG1643" s="53"/>
      <c r="BH1643" s="53"/>
      <c r="BI1643" s="53"/>
      <c r="BJ1643" s="53"/>
      <c r="BK1643" s="53"/>
      <c r="BL1643" s="53"/>
      <c r="BM1643" s="53"/>
      <c r="BN1643" s="53"/>
      <c r="BO1643" s="53"/>
      <c r="BP1643" s="53"/>
      <c r="BQ1643" s="53"/>
      <c r="BR1643" s="53"/>
      <c r="BS1643" s="53"/>
      <c r="BT1643" s="53"/>
      <c r="BU1643" s="53"/>
      <c r="BV1643" s="53"/>
      <c r="BW1643" s="53"/>
      <c r="BX1643" s="53"/>
      <c r="BY1643" s="53"/>
      <c r="BZ1643" s="53"/>
      <c r="CA1643" s="53"/>
      <c r="CB1643" s="53"/>
      <c r="CC1643" s="53"/>
      <c r="CD1643" s="53"/>
      <c r="CE1643" s="53"/>
      <c r="CF1643" s="53"/>
      <c r="CG1643" s="53"/>
      <c r="CH1643" s="53"/>
      <c r="CI1643" s="53"/>
      <c r="CJ1643" s="53"/>
      <c r="CK1643" s="53"/>
      <c r="CL1643" s="53"/>
      <c r="CM1643" s="53"/>
      <c r="CN1643" s="53"/>
      <c r="CO1643" s="53"/>
      <c r="CP1643" s="53"/>
      <c r="CQ1643" s="53"/>
      <c r="CR1643" s="53"/>
      <c r="CS1643" s="53"/>
      <c r="CT1643" s="53"/>
      <c r="CU1643" s="53"/>
      <c r="CV1643" s="53"/>
      <c r="CW1643" s="53"/>
      <c r="CX1643" s="53"/>
      <c r="CY1643" s="53"/>
      <c r="CZ1643" s="53"/>
      <c r="DA1643" s="53"/>
      <c r="DB1643" s="53"/>
      <c r="DC1643" s="53"/>
      <c r="DD1643" s="53"/>
      <c r="DE1643" s="53"/>
      <c r="DF1643" s="53"/>
      <c r="DG1643" s="53"/>
      <c r="DH1643" s="53"/>
      <c r="DI1643" s="53"/>
      <c r="DJ1643" s="53"/>
      <c r="DK1643" s="53"/>
      <c r="DL1643" s="53"/>
      <c r="DM1643" s="53"/>
      <c r="DN1643" s="53"/>
      <c r="DO1643" s="53"/>
      <c r="DP1643" s="53"/>
      <c r="DQ1643" s="53"/>
      <c r="DR1643" s="53"/>
      <c r="DS1643" s="53"/>
      <c r="DT1643" s="53"/>
      <c r="DU1643" s="50"/>
      <c r="DV1643" s="50"/>
      <c r="DW1643" s="53"/>
      <c r="DX1643" s="53"/>
      <c r="DY1643" s="53"/>
      <c r="DZ1643" s="53"/>
      <c r="EA1643" s="19"/>
      <c r="EB1643" s="54" t="n">
        <f aca="false">SUM(R1643:AP1643)/25</f>
        <v>0</v>
      </c>
      <c r="EC1643" s="54" t="n">
        <f aca="false">SUM(BP1643:CN1643)/25</f>
        <v>0</v>
      </c>
      <c r="ED1643" s="55" t="n">
        <v>42794</v>
      </c>
      <c r="EE1643" s="56" t="n">
        <f aca="false">SUM(AQ1643:BO1643)/25</f>
        <v>0</v>
      </c>
      <c r="EF1643" s="56" t="n">
        <f aca="false">SUM(CO1643:DM1643)/25</f>
        <v>0</v>
      </c>
      <c r="EH1643" s="54" t="n">
        <f aca="false">SUM(EB1643:EC1643)/2</f>
        <v>0</v>
      </c>
      <c r="EI1643" s="54" t="n">
        <f aca="false">SUM(EE1643:EF1643)/2</f>
        <v>0</v>
      </c>
      <c r="EK1643" s="57" t="n">
        <f aca="false">IF(DW1643=4,"AVANZADO",IF(DW1643=3,"ESTANDAR",IF(DW1643=2,"CERCA_ESTANDAR",IF(DW1643=1,"NECESITA_APOYO"))))</f>
        <v>0</v>
      </c>
      <c r="EL1643" s="57" t="n">
        <f aca="false">IF(DX1643=4,"AVANZADO",IF(DX1643=3,"ESTANDAR",IF(DX1643=2,"CERCA_ESTANDAR",IF(DX1643=1,"NECESITA_APOYO"))))</f>
        <v>0</v>
      </c>
      <c r="EM1643" s="57" t="n">
        <f aca="false">IF(DZ1643=4,"AVANZADO",IF(DZ1643=3,"ESTANDAR",IF(DZ1643=2,"CERCA_ESTANDAR",IF(DZ1643=1,"NECESITA_APOYO"))))</f>
        <v>0</v>
      </c>
    </row>
    <row r="1644" s="1" customFormat="true" ht="18.75" hidden="false" customHeight="false" outlineLevel="0" collapsed="false">
      <c r="A1644" s="49" t="n">
        <v>1643</v>
      </c>
      <c r="B1644" s="50"/>
      <c r="C1644" s="50"/>
      <c r="D1644" s="50"/>
      <c r="E1644" s="50"/>
      <c r="F1644" s="50"/>
      <c r="G1644" s="50"/>
      <c r="H1644" s="50"/>
      <c r="I1644" s="50"/>
      <c r="J1644" s="50"/>
      <c r="K1644" s="50"/>
      <c r="L1644" s="50"/>
      <c r="M1644" s="51"/>
      <c r="N1644" s="52"/>
      <c r="O1644" s="50"/>
      <c r="P1644" s="50"/>
      <c r="Q1644" s="50"/>
      <c r="R1644" s="53"/>
      <c r="S1644" s="53"/>
      <c r="T1644" s="53"/>
      <c r="U1644" s="53"/>
      <c r="V1644" s="53"/>
      <c r="W1644" s="53"/>
      <c r="X1644" s="53"/>
      <c r="Y1644" s="53"/>
      <c r="Z1644" s="53"/>
      <c r="AA1644" s="53"/>
      <c r="AB1644" s="53"/>
      <c r="AC1644" s="53"/>
      <c r="AD1644" s="53"/>
      <c r="AE1644" s="53"/>
      <c r="AF1644" s="53"/>
      <c r="AG1644" s="53"/>
      <c r="AH1644" s="53"/>
      <c r="AI1644" s="53"/>
      <c r="AJ1644" s="53"/>
      <c r="AK1644" s="53"/>
      <c r="AL1644" s="53"/>
      <c r="AM1644" s="53"/>
      <c r="AN1644" s="53"/>
      <c r="AO1644" s="53"/>
      <c r="AP1644" s="53"/>
      <c r="AQ1644" s="53"/>
      <c r="AR1644" s="53"/>
      <c r="AS1644" s="53"/>
      <c r="AT1644" s="53"/>
      <c r="AU1644" s="53"/>
      <c r="AV1644" s="53"/>
      <c r="AW1644" s="53"/>
      <c r="AX1644" s="53"/>
      <c r="AY1644" s="53"/>
      <c r="AZ1644" s="53"/>
      <c r="BA1644" s="53"/>
      <c r="BB1644" s="53"/>
      <c r="BC1644" s="53"/>
      <c r="BD1644" s="53"/>
      <c r="BE1644" s="53"/>
      <c r="BF1644" s="53"/>
      <c r="BG1644" s="53"/>
      <c r="BH1644" s="53"/>
      <c r="BI1644" s="53"/>
      <c r="BJ1644" s="53"/>
      <c r="BK1644" s="53"/>
      <c r="BL1644" s="53"/>
      <c r="BM1644" s="53"/>
      <c r="BN1644" s="53"/>
      <c r="BO1644" s="53"/>
      <c r="BP1644" s="53"/>
      <c r="BQ1644" s="53"/>
      <c r="BR1644" s="53"/>
      <c r="BS1644" s="53"/>
      <c r="BT1644" s="53"/>
      <c r="BU1644" s="53"/>
      <c r="BV1644" s="53"/>
      <c r="BW1644" s="53"/>
      <c r="BX1644" s="53"/>
      <c r="BY1644" s="53"/>
      <c r="BZ1644" s="53"/>
      <c r="CA1644" s="53"/>
      <c r="CB1644" s="53"/>
      <c r="CC1644" s="53"/>
      <c r="CD1644" s="53"/>
      <c r="CE1644" s="53"/>
      <c r="CF1644" s="53"/>
      <c r="CG1644" s="53"/>
      <c r="CH1644" s="53"/>
      <c r="CI1644" s="53"/>
      <c r="CJ1644" s="53"/>
      <c r="CK1644" s="53"/>
      <c r="CL1644" s="53"/>
      <c r="CM1644" s="53"/>
      <c r="CN1644" s="53"/>
      <c r="CO1644" s="53"/>
      <c r="CP1644" s="53"/>
      <c r="CQ1644" s="53"/>
      <c r="CR1644" s="53"/>
      <c r="CS1644" s="53"/>
      <c r="CT1644" s="53"/>
      <c r="CU1644" s="53"/>
      <c r="CV1644" s="53"/>
      <c r="CW1644" s="53"/>
      <c r="CX1644" s="53"/>
      <c r="CY1644" s="53"/>
      <c r="CZ1644" s="53"/>
      <c r="DA1644" s="53"/>
      <c r="DB1644" s="53"/>
      <c r="DC1644" s="53"/>
      <c r="DD1644" s="53"/>
      <c r="DE1644" s="53"/>
      <c r="DF1644" s="53"/>
      <c r="DG1644" s="53"/>
      <c r="DH1644" s="53"/>
      <c r="DI1644" s="53"/>
      <c r="DJ1644" s="53"/>
      <c r="DK1644" s="53"/>
      <c r="DL1644" s="53"/>
      <c r="DM1644" s="53"/>
      <c r="DN1644" s="53"/>
      <c r="DO1644" s="53"/>
      <c r="DP1644" s="53"/>
      <c r="DQ1644" s="53"/>
      <c r="DR1644" s="53"/>
      <c r="DS1644" s="53"/>
      <c r="DT1644" s="53"/>
      <c r="DU1644" s="50"/>
      <c r="DV1644" s="50"/>
      <c r="DW1644" s="53"/>
      <c r="DX1644" s="53"/>
      <c r="DY1644" s="53"/>
      <c r="DZ1644" s="53"/>
      <c r="EA1644" s="19"/>
      <c r="EB1644" s="54" t="n">
        <f aca="false">SUM(R1644:AP1644)/25</f>
        <v>0</v>
      </c>
      <c r="EC1644" s="54" t="n">
        <f aca="false">SUM(BP1644:CN1644)/25</f>
        <v>0</v>
      </c>
      <c r="ED1644" s="55" t="n">
        <v>42795</v>
      </c>
      <c r="EE1644" s="56" t="n">
        <f aca="false">SUM(AQ1644:BO1644)/25</f>
        <v>0</v>
      </c>
      <c r="EF1644" s="56" t="n">
        <f aca="false">SUM(CO1644:DM1644)/25</f>
        <v>0</v>
      </c>
      <c r="EH1644" s="54" t="n">
        <f aca="false">SUM(EB1644:EC1644)/2</f>
        <v>0</v>
      </c>
      <c r="EI1644" s="54" t="n">
        <f aca="false">SUM(EE1644:EF1644)/2</f>
        <v>0</v>
      </c>
      <c r="EK1644" s="57" t="n">
        <f aca="false">IF(DW1644=4,"AVANZADO",IF(DW1644=3,"ESTANDAR",IF(DW1644=2,"CERCA_ESTANDAR",IF(DW1644=1,"NECESITA_APOYO"))))</f>
        <v>0</v>
      </c>
      <c r="EL1644" s="57" t="n">
        <f aca="false">IF(DX1644=4,"AVANZADO",IF(DX1644=3,"ESTANDAR",IF(DX1644=2,"CERCA_ESTANDAR",IF(DX1644=1,"NECESITA_APOYO"))))</f>
        <v>0</v>
      </c>
      <c r="EM1644" s="57" t="n">
        <f aca="false">IF(DZ1644=4,"AVANZADO",IF(DZ1644=3,"ESTANDAR",IF(DZ1644=2,"CERCA_ESTANDAR",IF(DZ1644=1,"NECESITA_APOYO"))))</f>
        <v>0</v>
      </c>
    </row>
    <row r="1645" s="1" customFormat="true" ht="18.75" hidden="false" customHeight="false" outlineLevel="0" collapsed="false">
      <c r="A1645" s="49" t="n">
        <v>1644</v>
      </c>
      <c r="B1645" s="50"/>
      <c r="C1645" s="50"/>
      <c r="D1645" s="50"/>
      <c r="E1645" s="50"/>
      <c r="F1645" s="50"/>
      <c r="G1645" s="50"/>
      <c r="H1645" s="50"/>
      <c r="I1645" s="50"/>
      <c r="J1645" s="50"/>
      <c r="K1645" s="50"/>
      <c r="L1645" s="50"/>
      <c r="M1645" s="51"/>
      <c r="N1645" s="52"/>
      <c r="O1645" s="50"/>
      <c r="P1645" s="50"/>
      <c r="Q1645" s="50"/>
      <c r="R1645" s="53"/>
      <c r="S1645" s="53"/>
      <c r="T1645" s="53"/>
      <c r="U1645" s="53"/>
      <c r="V1645" s="53"/>
      <c r="W1645" s="53"/>
      <c r="X1645" s="53"/>
      <c r="Y1645" s="53"/>
      <c r="Z1645" s="53"/>
      <c r="AA1645" s="53"/>
      <c r="AB1645" s="53"/>
      <c r="AC1645" s="53"/>
      <c r="AD1645" s="53"/>
      <c r="AE1645" s="53"/>
      <c r="AF1645" s="53"/>
      <c r="AG1645" s="53"/>
      <c r="AH1645" s="53"/>
      <c r="AI1645" s="53"/>
      <c r="AJ1645" s="53"/>
      <c r="AK1645" s="53"/>
      <c r="AL1645" s="53"/>
      <c r="AM1645" s="53"/>
      <c r="AN1645" s="53"/>
      <c r="AO1645" s="53"/>
      <c r="AP1645" s="53"/>
      <c r="AQ1645" s="53"/>
      <c r="AR1645" s="53"/>
      <c r="AS1645" s="53"/>
      <c r="AT1645" s="53"/>
      <c r="AU1645" s="53"/>
      <c r="AV1645" s="53"/>
      <c r="AW1645" s="53"/>
      <c r="AX1645" s="53"/>
      <c r="AY1645" s="53"/>
      <c r="AZ1645" s="53"/>
      <c r="BA1645" s="53"/>
      <c r="BB1645" s="53"/>
      <c r="BC1645" s="53"/>
      <c r="BD1645" s="53"/>
      <c r="BE1645" s="53"/>
      <c r="BF1645" s="53"/>
      <c r="BG1645" s="53"/>
      <c r="BH1645" s="53"/>
      <c r="BI1645" s="53"/>
      <c r="BJ1645" s="53"/>
      <c r="BK1645" s="53"/>
      <c r="BL1645" s="53"/>
      <c r="BM1645" s="53"/>
      <c r="BN1645" s="53"/>
      <c r="BO1645" s="53"/>
      <c r="BP1645" s="53"/>
      <c r="BQ1645" s="53"/>
      <c r="BR1645" s="53"/>
      <c r="BS1645" s="53"/>
      <c r="BT1645" s="53"/>
      <c r="BU1645" s="53"/>
      <c r="BV1645" s="53"/>
      <c r="BW1645" s="53"/>
      <c r="BX1645" s="53"/>
      <c r="BY1645" s="53"/>
      <c r="BZ1645" s="53"/>
      <c r="CA1645" s="53"/>
      <c r="CB1645" s="53"/>
      <c r="CC1645" s="53"/>
      <c r="CD1645" s="53"/>
      <c r="CE1645" s="53"/>
      <c r="CF1645" s="53"/>
      <c r="CG1645" s="53"/>
      <c r="CH1645" s="53"/>
      <c r="CI1645" s="53"/>
      <c r="CJ1645" s="53"/>
      <c r="CK1645" s="53"/>
      <c r="CL1645" s="53"/>
      <c r="CM1645" s="53"/>
      <c r="CN1645" s="53"/>
      <c r="CO1645" s="53"/>
      <c r="CP1645" s="53"/>
      <c r="CQ1645" s="53"/>
      <c r="CR1645" s="53"/>
      <c r="CS1645" s="53"/>
      <c r="CT1645" s="53"/>
      <c r="CU1645" s="53"/>
      <c r="CV1645" s="53"/>
      <c r="CW1645" s="53"/>
      <c r="CX1645" s="53"/>
      <c r="CY1645" s="53"/>
      <c r="CZ1645" s="53"/>
      <c r="DA1645" s="53"/>
      <c r="DB1645" s="53"/>
      <c r="DC1645" s="53"/>
      <c r="DD1645" s="53"/>
      <c r="DE1645" s="53"/>
      <c r="DF1645" s="53"/>
      <c r="DG1645" s="53"/>
      <c r="DH1645" s="53"/>
      <c r="DI1645" s="53"/>
      <c r="DJ1645" s="53"/>
      <c r="DK1645" s="53"/>
      <c r="DL1645" s="53"/>
      <c r="DM1645" s="53"/>
      <c r="DN1645" s="53"/>
      <c r="DO1645" s="53"/>
      <c r="DP1645" s="53"/>
      <c r="DQ1645" s="53"/>
      <c r="DR1645" s="53"/>
      <c r="DS1645" s="53"/>
      <c r="DT1645" s="53"/>
      <c r="DU1645" s="50"/>
      <c r="DV1645" s="50"/>
      <c r="DW1645" s="53"/>
      <c r="DX1645" s="53"/>
      <c r="DY1645" s="53"/>
      <c r="DZ1645" s="53"/>
      <c r="EA1645" s="19"/>
      <c r="EB1645" s="54" t="n">
        <f aca="false">SUM(R1645:AP1645)/25</f>
        <v>0</v>
      </c>
      <c r="EC1645" s="54" t="n">
        <f aca="false">SUM(BP1645:CN1645)/25</f>
        <v>0</v>
      </c>
      <c r="ED1645" s="55" t="n">
        <v>42796</v>
      </c>
      <c r="EE1645" s="56" t="n">
        <f aca="false">SUM(AQ1645:BO1645)/25</f>
        <v>0</v>
      </c>
      <c r="EF1645" s="56" t="n">
        <f aca="false">SUM(CO1645:DM1645)/25</f>
        <v>0</v>
      </c>
      <c r="EH1645" s="54" t="n">
        <f aca="false">SUM(EB1645:EC1645)/2</f>
        <v>0</v>
      </c>
      <c r="EI1645" s="54" t="n">
        <f aca="false">SUM(EE1645:EF1645)/2</f>
        <v>0</v>
      </c>
      <c r="EK1645" s="57" t="n">
        <f aca="false">IF(DW1645=4,"AVANZADO",IF(DW1645=3,"ESTANDAR",IF(DW1645=2,"CERCA_ESTANDAR",IF(DW1645=1,"NECESITA_APOYO"))))</f>
        <v>0</v>
      </c>
      <c r="EL1645" s="57" t="n">
        <f aca="false">IF(DX1645=4,"AVANZADO",IF(DX1645=3,"ESTANDAR",IF(DX1645=2,"CERCA_ESTANDAR",IF(DX1645=1,"NECESITA_APOYO"))))</f>
        <v>0</v>
      </c>
      <c r="EM1645" s="57" t="n">
        <f aca="false">IF(DZ1645=4,"AVANZADO",IF(DZ1645=3,"ESTANDAR",IF(DZ1645=2,"CERCA_ESTANDAR",IF(DZ1645=1,"NECESITA_APOYO"))))</f>
        <v>0</v>
      </c>
    </row>
    <row r="1646" s="1" customFormat="true" ht="18.75" hidden="false" customHeight="false" outlineLevel="0" collapsed="false">
      <c r="A1646" s="49" t="n">
        <v>1645</v>
      </c>
      <c r="B1646" s="50"/>
      <c r="C1646" s="50"/>
      <c r="D1646" s="50"/>
      <c r="E1646" s="50"/>
      <c r="F1646" s="50"/>
      <c r="G1646" s="50"/>
      <c r="H1646" s="50"/>
      <c r="I1646" s="50"/>
      <c r="J1646" s="50"/>
      <c r="K1646" s="50"/>
      <c r="L1646" s="50"/>
      <c r="M1646" s="51"/>
      <c r="N1646" s="52"/>
      <c r="O1646" s="50"/>
      <c r="P1646" s="50"/>
      <c r="Q1646" s="50"/>
      <c r="R1646" s="53"/>
      <c r="S1646" s="53"/>
      <c r="T1646" s="53"/>
      <c r="U1646" s="53"/>
      <c r="V1646" s="53"/>
      <c r="W1646" s="53"/>
      <c r="X1646" s="53"/>
      <c r="Y1646" s="53"/>
      <c r="Z1646" s="53"/>
      <c r="AA1646" s="53"/>
      <c r="AB1646" s="53"/>
      <c r="AC1646" s="53"/>
      <c r="AD1646" s="53"/>
      <c r="AE1646" s="53"/>
      <c r="AF1646" s="53"/>
      <c r="AG1646" s="53"/>
      <c r="AH1646" s="53"/>
      <c r="AI1646" s="53"/>
      <c r="AJ1646" s="53"/>
      <c r="AK1646" s="53"/>
      <c r="AL1646" s="53"/>
      <c r="AM1646" s="53"/>
      <c r="AN1646" s="53"/>
      <c r="AO1646" s="53"/>
      <c r="AP1646" s="53"/>
      <c r="AQ1646" s="53"/>
      <c r="AR1646" s="53"/>
      <c r="AS1646" s="53"/>
      <c r="AT1646" s="53"/>
      <c r="AU1646" s="53"/>
      <c r="AV1646" s="53"/>
      <c r="AW1646" s="53"/>
      <c r="AX1646" s="53"/>
      <c r="AY1646" s="53"/>
      <c r="AZ1646" s="53"/>
      <c r="BA1646" s="53"/>
      <c r="BB1646" s="53"/>
      <c r="BC1646" s="53"/>
      <c r="BD1646" s="53"/>
      <c r="BE1646" s="53"/>
      <c r="BF1646" s="53"/>
      <c r="BG1646" s="53"/>
      <c r="BH1646" s="53"/>
      <c r="BI1646" s="53"/>
      <c r="BJ1646" s="53"/>
      <c r="BK1646" s="53"/>
      <c r="BL1646" s="53"/>
      <c r="BM1646" s="53"/>
      <c r="BN1646" s="53"/>
      <c r="BO1646" s="53"/>
      <c r="BP1646" s="53"/>
      <c r="BQ1646" s="53"/>
      <c r="BR1646" s="53"/>
      <c r="BS1646" s="53"/>
      <c r="BT1646" s="53"/>
      <c r="BU1646" s="53"/>
      <c r="BV1646" s="53"/>
      <c r="BW1646" s="53"/>
      <c r="BX1646" s="53"/>
      <c r="BY1646" s="53"/>
      <c r="BZ1646" s="53"/>
      <c r="CA1646" s="53"/>
      <c r="CB1646" s="53"/>
      <c r="CC1646" s="53"/>
      <c r="CD1646" s="53"/>
      <c r="CE1646" s="53"/>
      <c r="CF1646" s="53"/>
      <c r="CG1646" s="53"/>
      <c r="CH1646" s="53"/>
      <c r="CI1646" s="53"/>
      <c r="CJ1646" s="53"/>
      <c r="CK1646" s="53"/>
      <c r="CL1646" s="53"/>
      <c r="CM1646" s="53"/>
      <c r="CN1646" s="53"/>
      <c r="CO1646" s="53"/>
      <c r="CP1646" s="53"/>
      <c r="CQ1646" s="53"/>
      <c r="CR1646" s="53"/>
      <c r="CS1646" s="53"/>
      <c r="CT1646" s="53"/>
      <c r="CU1646" s="53"/>
      <c r="CV1646" s="53"/>
      <c r="CW1646" s="53"/>
      <c r="CX1646" s="53"/>
      <c r="CY1646" s="53"/>
      <c r="CZ1646" s="53"/>
      <c r="DA1646" s="53"/>
      <c r="DB1646" s="53"/>
      <c r="DC1646" s="53"/>
      <c r="DD1646" s="53"/>
      <c r="DE1646" s="53"/>
      <c r="DF1646" s="53"/>
      <c r="DG1646" s="53"/>
      <c r="DH1646" s="53"/>
      <c r="DI1646" s="53"/>
      <c r="DJ1646" s="53"/>
      <c r="DK1646" s="53"/>
      <c r="DL1646" s="53"/>
      <c r="DM1646" s="53"/>
      <c r="DN1646" s="53"/>
      <c r="DO1646" s="53"/>
      <c r="DP1646" s="53"/>
      <c r="DQ1646" s="53"/>
      <c r="DR1646" s="53"/>
      <c r="DS1646" s="53"/>
      <c r="DT1646" s="53"/>
      <c r="DU1646" s="50"/>
      <c r="DV1646" s="50"/>
      <c r="DW1646" s="53"/>
      <c r="DX1646" s="53"/>
      <c r="DY1646" s="53"/>
      <c r="DZ1646" s="53"/>
      <c r="EA1646" s="19"/>
      <c r="EB1646" s="54" t="n">
        <f aca="false">SUM(R1646:AP1646)/25</f>
        <v>0</v>
      </c>
      <c r="EC1646" s="54" t="n">
        <f aca="false">SUM(BP1646:CN1646)/25</f>
        <v>0</v>
      </c>
      <c r="ED1646" s="55" t="n">
        <v>42797</v>
      </c>
      <c r="EE1646" s="56" t="n">
        <f aca="false">SUM(AQ1646:BO1646)/25</f>
        <v>0</v>
      </c>
      <c r="EF1646" s="56" t="n">
        <f aca="false">SUM(CO1646:DM1646)/25</f>
        <v>0</v>
      </c>
      <c r="EH1646" s="54" t="n">
        <f aca="false">SUM(EB1646:EC1646)/2</f>
        <v>0</v>
      </c>
      <c r="EI1646" s="54" t="n">
        <f aca="false">SUM(EE1646:EF1646)/2</f>
        <v>0</v>
      </c>
      <c r="EK1646" s="57" t="n">
        <f aca="false">IF(DW1646=4,"AVANZADO",IF(DW1646=3,"ESTANDAR",IF(DW1646=2,"CERCA_ESTANDAR",IF(DW1646=1,"NECESITA_APOYO"))))</f>
        <v>0</v>
      </c>
      <c r="EL1646" s="57" t="n">
        <f aca="false">IF(DX1646=4,"AVANZADO",IF(DX1646=3,"ESTANDAR",IF(DX1646=2,"CERCA_ESTANDAR",IF(DX1646=1,"NECESITA_APOYO"))))</f>
        <v>0</v>
      </c>
      <c r="EM1646" s="57" t="n">
        <f aca="false">IF(DZ1646=4,"AVANZADO",IF(DZ1646=3,"ESTANDAR",IF(DZ1646=2,"CERCA_ESTANDAR",IF(DZ1646=1,"NECESITA_APOYO"))))</f>
        <v>0</v>
      </c>
    </row>
    <row r="1647" s="1" customFormat="true" ht="18.75" hidden="false" customHeight="false" outlineLevel="0" collapsed="false">
      <c r="A1647" s="49" t="n">
        <v>1646</v>
      </c>
      <c r="B1647" s="50"/>
      <c r="C1647" s="50"/>
      <c r="D1647" s="50"/>
      <c r="E1647" s="50"/>
      <c r="F1647" s="50"/>
      <c r="G1647" s="50"/>
      <c r="H1647" s="50"/>
      <c r="I1647" s="50"/>
      <c r="J1647" s="50"/>
      <c r="K1647" s="50"/>
      <c r="L1647" s="50"/>
      <c r="M1647" s="51"/>
      <c r="N1647" s="52"/>
      <c r="O1647" s="50"/>
      <c r="P1647" s="50"/>
      <c r="Q1647" s="50"/>
      <c r="R1647" s="53"/>
      <c r="S1647" s="53"/>
      <c r="T1647" s="53"/>
      <c r="U1647" s="53"/>
      <c r="V1647" s="53"/>
      <c r="W1647" s="53"/>
      <c r="X1647" s="53"/>
      <c r="Y1647" s="53"/>
      <c r="Z1647" s="53"/>
      <c r="AA1647" s="53"/>
      <c r="AB1647" s="53"/>
      <c r="AC1647" s="53"/>
      <c r="AD1647" s="53"/>
      <c r="AE1647" s="53"/>
      <c r="AF1647" s="53"/>
      <c r="AG1647" s="53"/>
      <c r="AH1647" s="53"/>
      <c r="AI1647" s="53"/>
      <c r="AJ1647" s="53"/>
      <c r="AK1647" s="53"/>
      <c r="AL1647" s="53"/>
      <c r="AM1647" s="53"/>
      <c r="AN1647" s="53"/>
      <c r="AO1647" s="53"/>
      <c r="AP1647" s="53"/>
      <c r="AQ1647" s="53"/>
      <c r="AR1647" s="53"/>
      <c r="AS1647" s="53"/>
      <c r="AT1647" s="53"/>
      <c r="AU1647" s="53"/>
      <c r="AV1647" s="53"/>
      <c r="AW1647" s="53"/>
      <c r="AX1647" s="53"/>
      <c r="AY1647" s="53"/>
      <c r="AZ1647" s="53"/>
      <c r="BA1647" s="53"/>
      <c r="BB1647" s="53"/>
      <c r="BC1647" s="53"/>
      <c r="BD1647" s="53"/>
      <c r="BE1647" s="53"/>
      <c r="BF1647" s="53"/>
      <c r="BG1647" s="53"/>
      <c r="BH1647" s="53"/>
      <c r="BI1647" s="53"/>
      <c r="BJ1647" s="53"/>
      <c r="BK1647" s="53"/>
      <c r="BL1647" s="53"/>
      <c r="BM1647" s="53"/>
      <c r="BN1647" s="53"/>
      <c r="BO1647" s="53"/>
      <c r="BP1647" s="53"/>
      <c r="BQ1647" s="53"/>
      <c r="BR1647" s="53"/>
      <c r="BS1647" s="53"/>
      <c r="BT1647" s="53"/>
      <c r="BU1647" s="53"/>
      <c r="BV1647" s="53"/>
      <c r="BW1647" s="53"/>
      <c r="BX1647" s="53"/>
      <c r="BY1647" s="53"/>
      <c r="BZ1647" s="53"/>
      <c r="CA1647" s="53"/>
      <c r="CB1647" s="53"/>
      <c r="CC1647" s="53"/>
      <c r="CD1647" s="53"/>
      <c r="CE1647" s="53"/>
      <c r="CF1647" s="53"/>
      <c r="CG1647" s="53"/>
      <c r="CH1647" s="53"/>
      <c r="CI1647" s="53"/>
      <c r="CJ1647" s="53"/>
      <c r="CK1647" s="53"/>
      <c r="CL1647" s="53"/>
      <c r="CM1647" s="53"/>
      <c r="CN1647" s="53"/>
      <c r="CO1647" s="53"/>
      <c r="CP1647" s="53"/>
      <c r="CQ1647" s="53"/>
      <c r="CR1647" s="53"/>
      <c r="CS1647" s="53"/>
      <c r="CT1647" s="53"/>
      <c r="CU1647" s="53"/>
      <c r="CV1647" s="53"/>
      <c r="CW1647" s="53"/>
      <c r="CX1647" s="53"/>
      <c r="CY1647" s="53"/>
      <c r="CZ1647" s="53"/>
      <c r="DA1647" s="53"/>
      <c r="DB1647" s="53"/>
      <c r="DC1647" s="53"/>
      <c r="DD1647" s="53"/>
      <c r="DE1647" s="53"/>
      <c r="DF1647" s="53"/>
      <c r="DG1647" s="53"/>
      <c r="DH1647" s="53"/>
      <c r="DI1647" s="53"/>
      <c r="DJ1647" s="53"/>
      <c r="DK1647" s="53"/>
      <c r="DL1647" s="53"/>
      <c r="DM1647" s="53"/>
      <c r="DN1647" s="53"/>
      <c r="DO1647" s="53"/>
      <c r="DP1647" s="53"/>
      <c r="DQ1647" s="53"/>
      <c r="DR1647" s="53"/>
      <c r="DS1647" s="53"/>
      <c r="DT1647" s="53"/>
      <c r="DU1647" s="50"/>
      <c r="DV1647" s="50"/>
      <c r="DW1647" s="53"/>
      <c r="DX1647" s="53"/>
      <c r="DY1647" s="53"/>
      <c r="DZ1647" s="53"/>
      <c r="EA1647" s="19"/>
      <c r="EB1647" s="54" t="n">
        <f aca="false">SUM(R1647:AP1647)/25</f>
        <v>0</v>
      </c>
      <c r="EC1647" s="54" t="n">
        <f aca="false">SUM(BP1647:CN1647)/25</f>
        <v>0</v>
      </c>
      <c r="ED1647" s="55" t="n">
        <v>42798</v>
      </c>
      <c r="EE1647" s="56" t="n">
        <f aca="false">SUM(AQ1647:BO1647)/25</f>
        <v>0</v>
      </c>
      <c r="EF1647" s="56" t="n">
        <f aca="false">SUM(CO1647:DM1647)/25</f>
        <v>0</v>
      </c>
      <c r="EH1647" s="54" t="n">
        <f aca="false">SUM(EB1647:EC1647)/2</f>
        <v>0</v>
      </c>
      <c r="EI1647" s="54" t="n">
        <f aca="false">SUM(EE1647:EF1647)/2</f>
        <v>0</v>
      </c>
      <c r="EK1647" s="57" t="n">
        <f aca="false">IF(DW1647=4,"AVANZADO",IF(DW1647=3,"ESTANDAR",IF(DW1647=2,"CERCA_ESTANDAR",IF(DW1647=1,"NECESITA_APOYO"))))</f>
        <v>0</v>
      </c>
      <c r="EL1647" s="57" t="n">
        <f aca="false">IF(DX1647=4,"AVANZADO",IF(DX1647=3,"ESTANDAR",IF(DX1647=2,"CERCA_ESTANDAR",IF(DX1647=1,"NECESITA_APOYO"))))</f>
        <v>0</v>
      </c>
      <c r="EM1647" s="57" t="n">
        <f aca="false">IF(DZ1647=4,"AVANZADO",IF(DZ1647=3,"ESTANDAR",IF(DZ1647=2,"CERCA_ESTANDAR",IF(DZ1647=1,"NECESITA_APOYO"))))</f>
        <v>0</v>
      </c>
    </row>
    <row r="1648" s="1" customFormat="true" ht="18.75" hidden="false" customHeight="false" outlineLevel="0" collapsed="false">
      <c r="A1648" s="49" t="n">
        <v>1647</v>
      </c>
      <c r="B1648" s="50"/>
      <c r="C1648" s="50"/>
      <c r="D1648" s="50"/>
      <c r="E1648" s="50"/>
      <c r="F1648" s="50"/>
      <c r="G1648" s="50"/>
      <c r="H1648" s="50"/>
      <c r="I1648" s="50"/>
      <c r="J1648" s="50"/>
      <c r="K1648" s="50"/>
      <c r="L1648" s="50"/>
      <c r="M1648" s="51"/>
      <c r="N1648" s="52"/>
      <c r="O1648" s="50"/>
      <c r="P1648" s="50"/>
      <c r="Q1648" s="50"/>
      <c r="R1648" s="53"/>
      <c r="S1648" s="53"/>
      <c r="T1648" s="53"/>
      <c r="U1648" s="53"/>
      <c r="V1648" s="53"/>
      <c r="W1648" s="53"/>
      <c r="X1648" s="53"/>
      <c r="Y1648" s="53"/>
      <c r="Z1648" s="53"/>
      <c r="AA1648" s="53"/>
      <c r="AB1648" s="53"/>
      <c r="AC1648" s="53"/>
      <c r="AD1648" s="53"/>
      <c r="AE1648" s="53"/>
      <c r="AF1648" s="53"/>
      <c r="AG1648" s="53"/>
      <c r="AH1648" s="53"/>
      <c r="AI1648" s="53"/>
      <c r="AJ1648" s="53"/>
      <c r="AK1648" s="53"/>
      <c r="AL1648" s="53"/>
      <c r="AM1648" s="53"/>
      <c r="AN1648" s="53"/>
      <c r="AO1648" s="53"/>
      <c r="AP1648" s="53"/>
      <c r="AQ1648" s="53"/>
      <c r="AR1648" s="53"/>
      <c r="AS1648" s="53"/>
      <c r="AT1648" s="53"/>
      <c r="AU1648" s="53"/>
      <c r="AV1648" s="53"/>
      <c r="AW1648" s="53"/>
      <c r="AX1648" s="53"/>
      <c r="AY1648" s="53"/>
      <c r="AZ1648" s="53"/>
      <c r="BA1648" s="53"/>
      <c r="BB1648" s="53"/>
      <c r="BC1648" s="53"/>
      <c r="BD1648" s="53"/>
      <c r="BE1648" s="53"/>
      <c r="BF1648" s="53"/>
      <c r="BG1648" s="53"/>
      <c r="BH1648" s="53"/>
      <c r="BI1648" s="53"/>
      <c r="BJ1648" s="53"/>
      <c r="BK1648" s="53"/>
      <c r="BL1648" s="53"/>
      <c r="BM1648" s="53"/>
      <c r="BN1648" s="53"/>
      <c r="BO1648" s="53"/>
      <c r="BP1648" s="53"/>
      <c r="BQ1648" s="53"/>
      <c r="BR1648" s="53"/>
      <c r="BS1648" s="53"/>
      <c r="BT1648" s="53"/>
      <c r="BU1648" s="53"/>
      <c r="BV1648" s="53"/>
      <c r="BW1648" s="53"/>
      <c r="BX1648" s="53"/>
      <c r="BY1648" s="53"/>
      <c r="BZ1648" s="53"/>
      <c r="CA1648" s="53"/>
      <c r="CB1648" s="53"/>
      <c r="CC1648" s="53"/>
      <c r="CD1648" s="53"/>
      <c r="CE1648" s="53"/>
      <c r="CF1648" s="53"/>
      <c r="CG1648" s="53"/>
      <c r="CH1648" s="53"/>
      <c r="CI1648" s="53"/>
      <c r="CJ1648" s="53"/>
      <c r="CK1648" s="53"/>
      <c r="CL1648" s="53"/>
      <c r="CM1648" s="53"/>
      <c r="CN1648" s="53"/>
      <c r="CO1648" s="53"/>
      <c r="CP1648" s="53"/>
      <c r="CQ1648" s="53"/>
      <c r="CR1648" s="53"/>
      <c r="CS1648" s="53"/>
      <c r="CT1648" s="53"/>
      <c r="CU1648" s="53"/>
      <c r="CV1648" s="53"/>
      <c r="CW1648" s="53"/>
      <c r="CX1648" s="53"/>
      <c r="CY1648" s="53"/>
      <c r="CZ1648" s="53"/>
      <c r="DA1648" s="53"/>
      <c r="DB1648" s="53"/>
      <c r="DC1648" s="53"/>
      <c r="DD1648" s="53"/>
      <c r="DE1648" s="53"/>
      <c r="DF1648" s="53"/>
      <c r="DG1648" s="53"/>
      <c r="DH1648" s="53"/>
      <c r="DI1648" s="53"/>
      <c r="DJ1648" s="53"/>
      <c r="DK1648" s="53"/>
      <c r="DL1648" s="53"/>
      <c r="DM1648" s="53"/>
      <c r="DN1648" s="53"/>
      <c r="DO1648" s="53"/>
      <c r="DP1648" s="53"/>
      <c r="DQ1648" s="53"/>
      <c r="DR1648" s="53"/>
      <c r="DS1648" s="53"/>
      <c r="DT1648" s="53"/>
      <c r="DU1648" s="50"/>
      <c r="DV1648" s="50"/>
      <c r="DW1648" s="53"/>
      <c r="DX1648" s="53"/>
      <c r="DY1648" s="53"/>
      <c r="DZ1648" s="53"/>
      <c r="EA1648" s="19"/>
      <c r="EB1648" s="54" t="n">
        <f aca="false">SUM(R1648:AP1648)/25</f>
        <v>0</v>
      </c>
      <c r="EC1648" s="54" t="n">
        <f aca="false">SUM(BP1648:CN1648)/25</f>
        <v>0</v>
      </c>
      <c r="ED1648" s="55" t="n">
        <v>42799</v>
      </c>
      <c r="EE1648" s="56" t="n">
        <f aca="false">SUM(AQ1648:BO1648)/25</f>
        <v>0</v>
      </c>
      <c r="EF1648" s="56" t="n">
        <f aca="false">SUM(CO1648:DM1648)/25</f>
        <v>0</v>
      </c>
      <c r="EH1648" s="54" t="n">
        <f aca="false">SUM(EB1648:EC1648)/2</f>
        <v>0</v>
      </c>
      <c r="EI1648" s="54" t="n">
        <f aca="false">SUM(EE1648:EF1648)/2</f>
        <v>0</v>
      </c>
      <c r="EK1648" s="57" t="n">
        <f aca="false">IF(DW1648=4,"AVANZADO",IF(DW1648=3,"ESTANDAR",IF(DW1648=2,"CERCA_ESTANDAR",IF(DW1648=1,"NECESITA_APOYO"))))</f>
        <v>0</v>
      </c>
      <c r="EL1648" s="57" t="n">
        <f aca="false">IF(DX1648=4,"AVANZADO",IF(DX1648=3,"ESTANDAR",IF(DX1648=2,"CERCA_ESTANDAR",IF(DX1648=1,"NECESITA_APOYO"))))</f>
        <v>0</v>
      </c>
      <c r="EM1648" s="57" t="n">
        <f aca="false">IF(DZ1648=4,"AVANZADO",IF(DZ1648=3,"ESTANDAR",IF(DZ1648=2,"CERCA_ESTANDAR",IF(DZ1648=1,"NECESITA_APOYO"))))</f>
        <v>0</v>
      </c>
    </row>
    <row r="1649" s="1" customFormat="true" ht="18.75" hidden="false" customHeight="false" outlineLevel="0" collapsed="false">
      <c r="A1649" s="49" t="n">
        <v>1648</v>
      </c>
      <c r="B1649" s="50"/>
      <c r="C1649" s="50"/>
      <c r="D1649" s="50"/>
      <c r="E1649" s="50"/>
      <c r="F1649" s="50"/>
      <c r="G1649" s="50"/>
      <c r="H1649" s="50"/>
      <c r="I1649" s="50"/>
      <c r="J1649" s="50"/>
      <c r="K1649" s="50"/>
      <c r="L1649" s="50"/>
      <c r="M1649" s="51"/>
      <c r="N1649" s="52"/>
      <c r="O1649" s="50"/>
      <c r="P1649" s="50"/>
      <c r="Q1649" s="50"/>
      <c r="R1649" s="53"/>
      <c r="S1649" s="53"/>
      <c r="T1649" s="53"/>
      <c r="U1649" s="53"/>
      <c r="V1649" s="53"/>
      <c r="W1649" s="53"/>
      <c r="X1649" s="53"/>
      <c r="Y1649" s="53"/>
      <c r="Z1649" s="53"/>
      <c r="AA1649" s="53"/>
      <c r="AB1649" s="53"/>
      <c r="AC1649" s="53"/>
      <c r="AD1649" s="53"/>
      <c r="AE1649" s="53"/>
      <c r="AF1649" s="53"/>
      <c r="AG1649" s="53"/>
      <c r="AH1649" s="53"/>
      <c r="AI1649" s="53"/>
      <c r="AJ1649" s="53"/>
      <c r="AK1649" s="53"/>
      <c r="AL1649" s="53"/>
      <c r="AM1649" s="53"/>
      <c r="AN1649" s="53"/>
      <c r="AO1649" s="53"/>
      <c r="AP1649" s="53"/>
      <c r="AQ1649" s="53"/>
      <c r="AR1649" s="53"/>
      <c r="AS1649" s="53"/>
      <c r="AT1649" s="53"/>
      <c r="AU1649" s="53"/>
      <c r="AV1649" s="53"/>
      <c r="AW1649" s="53"/>
      <c r="AX1649" s="53"/>
      <c r="AY1649" s="53"/>
      <c r="AZ1649" s="53"/>
      <c r="BA1649" s="53"/>
      <c r="BB1649" s="53"/>
      <c r="BC1649" s="53"/>
      <c r="BD1649" s="53"/>
      <c r="BE1649" s="53"/>
      <c r="BF1649" s="53"/>
      <c r="BG1649" s="53"/>
      <c r="BH1649" s="53"/>
      <c r="BI1649" s="53"/>
      <c r="BJ1649" s="53"/>
      <c r="BK1649" s="53"/>
      <c r="BL1649" s="53"/>
      <c r="BM1649" s="53"/>
      <c r="BN1649" s="53"/>
      <c r="BO1649" s="53"/>
      <c r="BP1649" s="53"/>
      <c r="BQ1649" s="53"/>
      <c r="BR1649" s="53"/>
      <c r="BS1649" s="53"/>
      <c r="BT1649" s="53"/>
      <c r="BU1649" s="53"/>
      <c r="BV1649" s="53"/>
      <c r="BW1649" s="53"/>
      <c r="BX1649" s="53"/>
      <c r="BY1649" s="53"/>
      <c r="BZ1649" s="53"/>
      <c r="CA1649" s="53"/>
      <c r="CB1649" s="53"/>
      <c r="CC1649" s="53"/>
      <c r="CD1649" s="53"/>
      <c r="CE1649" s="53"/>
      <c r="CF1649" s="53"/>
      <c r="CG1649" s="53"/>
      <c r="CH1649" s="53"/>
      <c r="CI1649" s="53"/>
      <c r="CJ1649" s="53"/>
      <c r="CK1649" s="53"/>
      <c r="CL1649" s="53"/>
      <c r="CM1649" s="53"/>
      <c r="CN1649" s="53"/>
      <c r="CO1649" s="53"/>
      <c r="CP1649" s="53"/>
      <c r="CQ1649" s="53"/>
      <c r="CR1649" s="53"/>
      <c r="CS1649" s="53"/>
      <c r="CT1649" s="53"/>
      <c r="CU1649" s="53"/>
      <c r="CV1649" s="53"/>
      <c r="CW1649" s="53"/>
      <c r="CX1649" s="53"/>
      <c r="CY1649" s="53"/>
      <c r="CZ1649" s="53"/>
      <c r="DA1649" s="53"/>
      <c r="DB1649" s="53"/>
      <c r="DC1649" s="53"/>
      <c r="DD1649" s="53"/>
      <c r="DE1649" s="53"/>
      <c r="DF1649" s="53"/>
      <c r="DG1649" s="53"/>
      <c r="DH1649" s="53"/>
      <c r="DI1649" s="53"/>
      <c r="DJ1649" s="53"/>
      <c r="DK1649" s="53"/>
      <c r="DL1649" s="53"/>
      <c r="DM1649" s="53"/>
      <c r="DN1649" s="53"/>
      <c r="DO1649" s="53"/>
      <c r="DP1649" s="53"/>
      <c r="DQ1649" s="53"/>
      <c r="DR1649" s="53"/>
      <c r="DS1649" s="53"/>
      <c r="DT1649" s="53"/>
      <c r="DU1649" s="50"/>
      <c r="DV1649" s="50"/>
      <c r="DW1649" s="53"/>
      <c r="DX1649" s="53"/>
      <c r="DY1649" s="53"/>
      <c r="DZ1649" s="53"/>
      <c r="EA1649" s="19"/>
      <c r="EB1649" s="54" t="n">
        <f aca="false">SUM(R1649:AP1649)/25</f>
        <v>0</v>
      </c>
      <c r="EC1649" s="54" t="n">
        <f aca="false">SUM(BP1649:CN1649)/25</f>
        <v>0</v>
      </c>
      <c r="ED1649" s="55" t="n">
        <v>42800</v>
      </c>
      <c r="EE1649" s="56" t="n">
        <f aca="false">SUM(AQ1649:BO1649)/25</f>
        <v>0</v>
      </c>
      <c r="EF1649" s="56" t="n">
        <f aca="false">SUM(CO1649:DM1649)/25</f>
        <v>0</v>
      </c>
      <c r="EH1649" s="54" t="n">
        <f aca="false">SUM(EB1649:EC1649)/2</f>
        <v>0</v>
      </c>
      <c r="EI1649" s="54" t="n">
        <f aca="false">SUM(EE1649:EF1649)/2</f>
        <v>0</v>
      </c>
      <c r="EK1649" s="57" t="n">
        <f aca="false">IF(DW1649=4,"AVANZADO",IF(DW1649=3,"ESTANDAR",IF(DW1649=2,"CERCA_ESTANDAR",IF(DW1649=1,"NECESITA_APOYO"))))</f>
        <v>0</v>
      </c>
      <c r="EL1649" s="57" t="n">
        <f aca="false">IF(DX1649=4,"AVANZADO",IF(DX1649=3,"ESTANDAR",IF(DX1649=2,"CERCA_ESTANDAR",IF(DX1649=1,"NECESITA_APOYO"))))</f>
        <v>0</v>
      </c>
      <c r="EM1649" s="57" t="n">
        <f aca="false">IF(DZ1649=4,"AVANZADO",IF(DZ1649=3,"ESTANDAR",IF(DZ1649=2,"CERCA_ESTANDAR",IF(DZ1649=1,"NECESITA_APOYO"))))</f>
        <v>0</v>
      </c>
    </row>
    <row r="1650" s="1" customFormat="true" ht="18.75" hidden="false" customHeight="false" outlineLevel="0" collapsed="false">
      <c r="A1650" s="49" t="n">
        <v>1649</v>
      </c>
      <c r="B1650" s="50"/>
      <c r="C1650" s="50"/>
      <c r="D1650" s="50"/>
      <c r="E1650" s="50"/>
      <c r="F1650" s="50"/>
      <c r="G1650" s="50"/>
      <c r="H1650" s="50"/>
      <c r="I1650" s="50"/>
      <c r="J1650" s="50"/>
      <c r="K1650" s="50"/>
      <c r="L1650" s="50"/>
      <c r="M1650" s="51"/>
      <c r="N1650" s="52"/>
      <c r="O1650" s="50"/>
      <c r="P1650" s="50"/>
      <c r="Q1650" s="50"/>
      <c r="R1650" s="53"/>
      <c r="S1650" s="53"/>
      <c r="T1650" s="53"/>
      <c r="U1650" s="53"/>
      <c r="V1650" s="53"/>
      <c r="W1650" s="53"/>
      <c r="X1650" s="53"/>
      <c r="Y1650" s="53"/>
      <c r="Z1650" s="53"/>
      <c r="AA1650" s="53"/>
      <c r="AB1650" s="53"/>
      <c r="AC1650" s="53"/>
      <c r="AD1650" s="53"/>
      <c r="AE1650" s="53"/>
      <c r="AF1650" s="53"/>
      <c r="AG1650" s="53"/>
      <c r="AH1650" s="53"/>
      <c r="AI1650" s="53"/>
      <c r="AJ1650" s="53"/>
      <c r="AK1650" s="53"/>
      <c r="AL1650" s="53"/>
      <c r="AM1650" s="53"/>
      <c r="AN1650" s="53"/>
      <c r="AO1650" s="53"/>
      <c r="AP1650" s="53"/>
      <c r="AQ1650" s="53"/>
      <c r="AR1650" s="53"/>
      <c r="AS1650" s="53"/>
      <c r="AT1650" s="53"/>
      <c r="AU1650" s="53"/>
      <c r="AV1650" s="53"/>
      <c r="AW1650" s="53"/>
      <c r="AX1650" s="53"/>
      <c r="AY1650" s="53"/>
      <c r="AZ1650" s="53"/>
      <c r="BA1650" s="53"/>
      <c r="BB1650" s="53"/>
      <c r="BC1650" s="53"/>
      <c r="BD1650" s="53"/>
      <c r="BE1650" s="53"/>
      <c r="BF1650" s="53"/>
      <c r="BG1650" s="53"/>
      <c r="BH1650" s="53"/>
      <c r="BI1650" s="53"/>
      <c r="BJ1650" s="53"/>
      <c r="BK1650" s="53"/>
      <c r="BL1650" s="53"/>
      <c r="BM1650" s="53"/>
      <c r="BN1650" s="53"/>
      <c r="BO1650" s="53"/>
      <c r="BP1650" s="53"/>
      <c r="BQ1650" s="53"/>
      <c r="BR1650" s="53"/>
      <c r="BS1650" s="53"/>
      <c r="BT1650" s="53"/>
      <c r="BU1650" s="53"/>
      <c r="BV1650" s="53"/>
      <c r="BW1650" s="53"/>
      <c r="BX1650" s="53"/>
      <c r="BY1650" s="53"/>
      <c r="BZ1650" s="53"/>
      <c r="CA1650" s="53"/>
      <c r="CB1650" s="53"/>
      <c r="CC1650" s="53"/>
      <c r="CD1650" s="53"/>
      <c r="CE1650" s="53"/>
      <c r="CF1650" s="53"/>
      <c r="CG1650" s="53"/>
      <c r="CH1650" s="53"/>
      <c r="CI1650" s="53"/>
      <c r="CJ1650" s="53"/>
      <c r="CK1650" s="53"/>
      <c r="CL1650" s="53"/>
      <c r="CM1650" s="53"/>
      <c r="CN1650" s="53"/>
      <c r="CO1650" s="53"/>
      <c r="CP1650" s="53"/>
      <c r="CQ1650" s="53"/>
      <c r="CR1650" s="53"/>
      <c r="CS1650" s="53"/>
      <c r="CT1650" s="53"/>
      <c r="CU1650" s="53"/>
      <c r="CV1650" s="53"/>
      <c r="CW1650" s="53"/>
      <c r="CX1650" s="53"/>
      <c r="CY1650" s="53"/>
      <c r="CZ1650" s="53"/>
      <c r="DA1650" s="53"/>
      <c r="DB1650" s="53"/>
      <c r="DC1650" s="53"/>
      <c r="DD1650" s="53"/>
      <c r="DE1650" s="53"/>
      <c r="DF1650" s="53"/>
      <c r="DG1650" s="53"/>
      <c r="DH1650" s="53"/>
      <c r="DI1650" s="53"/>
      <c r="DJ1650" s="53"/>
      <c r="DK1650" s="53"/>
      <c r="DL1650" s="53"/>
      <c r="DM1650" s="53"/>
      <c r="DN1650" s="53"/>
      <c r="DO1650" s="53"/>
      <c r="DP1650" s="53"/>
      <c r="DQ1650" s="53"/>
      <c r="DR1650" s="53"/>
      <c r="DS1650" s="53"/>
      <c r="DT1650" s="53"/>
      <c r="DU1650" s="50"/>
      <c r="DV1650" s="50"/>
      <c r="DW1650" s="53"/>
      <c r="DX1650" s="53"/>
      <c r="DY1650" s="53"/>
      <c r="DZ1650" s="53"/>
      <c r="EA1650" s="19"/>
      <c r="EB1650" s="54" t="n">
        <f aca="false">SUM(R1650:AP1650)/25</f>
        <v>0</v>
      </c>
      <c r="EC1650" s="54" t="n">
        <f aca="false">SUM(BP1650:CN1650)/25</f>
        <v>0</v>
      </c>
      <c r="ED1650" s="55" t="n">
        <v>42801</v>
      </c>
      <c r="EE1650" s="56" t="n">
        <f aca="false">SUM(AQ1650:BO1650)/25</f>
        <v>0</v>
      </c>
      <c r="EF1650" s="56" t="n">
        <f aca="false">SUM(CO1650:DM1650)/25</f>
        <v>0</v>
      </c>
      <c r="EH1650" s="54" t="n">
        <f aca="false">SUM(EB1650:EC1650)/2</f>
        <v>0</v>
      </c>
      <c r="EI1650" s="54" t="n">
        <f aca="false">SUM(EE1650:EF1650)/2</f>
        <v>0</v>
      </c>
      <c r="EK1650" s="57" t="n">
        <f aca="false">IF(DW1650=4,"AVANZADO",IF(DW1650=3,"ESTANDAR",IF(DW1650=2,"CERCA_ESTANDAR",IF(DW1650=1,"NECESITA_APOYO"))))</f>
        <v>0</v>
      </c>
      <c r="EL1650" s="57" t="n">
        <f aca="false">IF(DX1650=4,"AVANZADO",IF(DX1650=3,"ESTANDAR",IF(DX1650=2,"CERCA_ESTANDAR",IF(DX1650=1,"NECESITA_APOYO"))))</f>
        <v>0</v>
      </c>
      <c r="EM1650" s="57" t="n">
        <f aca="false">IF(DZ1650=4,"AVANZADO",IF(DZ1650=3,"ESTANDAR",IF(DZ1650=2,"CERCA_ESTANDAR",IF(DZ1650=1,"NECESITA_APOYO"))))</f>
        <v>0</v>
      </c>
    </row>
    <row r="1651" s="1" customFormat="true" ht="18.75" hidden="false" customHeight="false" outlineLevel="0" collapsed="false">
      <c r="A1651" s="49" t="n">
        <v>1650</v>
      </c>
      <c r="B1651" s="50"/>
      <c r="C1651" s="50"/>
      <c r="D1651" s="50"/>
      <c r="E1651" s="50"/>
      <c r="F1651" s="50"/>
      <c r="G1651" s="50"/>
      <c r="H1651" s="50"/>
      <c r="I1651" s="50"/>
      <c r="J1651" s="50"/>
      <c r="K1651" s="50"/>
      <c r="L1651" s="50"/>
      <c r="M1651" s="51"/>
      <c r="N1651" s="52"/>
      <c r="O1651" s="50"/>
      <c r="P1651" s="50"/>
      <c r="Q1651" s="50"/>
      <c r="R1651" s="53"/>
      <c r="S1651" s="53"/>
      <c r="T1651" s="53"/>
      <c r="U1651" s="53"/>
      <c r="V1651" s="53"/>
      <c r="W1651" s="53"/>
      <c r="X1651" s="53"/>
      <c r="Y1651" s="53"/>
      <c r="Z1651" s="53"/>
      <c r="AA1651" s="53"/>
      <c r="AB1651" s="53"/>
      <c r="AC1651" s="53"/>
      <c r="AD1651" s="53"/>
      <c r="AE1651" s="53"/>
      <c r="AF1651" s="53"/>
      <c r="AG1651" s="53"/>
      <c r="AH1651" s="53"/>
      <c r="AI1651" s="53"/>
      <c r="AJ1651" s="53"/>
      <c r="AK1651" s="53"/>
      <c r="AL1651" s="53"/>
      <c r="AM1651" s="53"/>
      <c r="AN1651" s="53"/>
      <c r="AO1651" s="53"/>
      <c r="AP1651" s="53"/>
      <c r="AQ1651" s="53"/>
      <c r="AR1651" s="53"/>
      <c r="AS1651" s="53"/>
      <c r="AT1651" s="53"/>
      <c r="AU1651" s="53"/>
      <c r="AV1651" s="53"/>
      <c r="AW1651" s="53"/>
      <c r="AX1651" s="53"/>
      <c r="AY1651" s="53"/>
      <c r="AZ1651" s="53"/>
      <c r="BA1651" s="53"/>
      <c r="BB1651" s="53"/>
      <c r="BC1651" s="53"/>
      <c r="BD1651" s="53"/>
      <c r="BE1651" s="53"/>
      <c r="BF1651" s="53"/>
      <c r="BG1651" s="53"/>
      <c r="BH1651" s="53"/>
      <c r="BI1651" s="53"/>
      <c r="BJ1651" s="53"/>
      <c r="BK1651" s="53"/>
      <c r="BL1651" s="53"/>
      <c r="BM1651" s="53"/>
      <c r="BN1651" s="53"/>
      <c r="BO1651" s="53"/>
      <c r="BP1651" s="53"/>
      <c r="BQ1651" s="53"/>
      <c r="BR1651" s="53"/>
      <c r="BS1651" s="53"/>
      <c r="BT1651" s="53"/>
      <c r="BU1651" s="53"/>
      <c r="BV1651" s="53"/>
      <c r="BW1651" s="53"/>
      <c r="BX1651" s="53"/>
      <c r="BY1651" s="53"/>
      <c r="BZ1651" s="53"/>
      <c r="CA1651" s="53"/>
      <c r="CB1651" s="53"/>
      <c r="CC1651" s="53"/>
      <c r="CD1651" s="53"/>
      <c r="CE1651" s="53"/>
      <c r="CF1651" s="53"/>
      <c r="CG1651" s="53"/>
      <c r="CH1651" s="53"/>
      <c r="CI1651" s="53"/>
      <c r="CJ1651" s="53"/>
      <c r="CK1651" s="53"/>
      <c r="CL1651" s="53"/>
      <c r="CM1651" s="53"/>
      <c r="CN1651" s="53"/>
      <c r="CO1651" s="53"/>
      <c r="CP1651" s="53"/>
      <c r="CQ1651" s="53"/>
      <c r="CR1651" s="53"/>
      <c r="CS1651" s="53"/>
      <c r="CT1651" s="53"/>
      <c r="CU1651" s="53"/>
      <c r="CV1651" s="53"/>
      <c r="CW1651" s="53"/>
      <c r="CX1651" s="53"/>
      <c r="CY1651" s="53"/>
      <c r="CZ1651" s="53"/>
      <c r="DA1651" s="53"/>
      <c r="DB1651" s="53"/>
      <c r="DC1651" s="53"/>
      <c r="DD1651" s="53"/>
      <c r="DE1651" s="53"/>
      <c r="DF1651" s="53"/>
      <c r="DG1651" s="53"/>
      <c r="DH1651" s="53"/>
      <c r="DI1651" s="53"/>
      <c r="DJ1651" s="53"/>
      <c r="DK1651" s="53"/>
      <c r="DL1651" s="53"/>
      <c r="DM1651" s="53"/>
      <c r="DN1651" s="53"/>
      <c r="DO1651" s="53"/>
      <c r="DP1651" s="53"/>
      <c r="DQ1651" s="53"/>
      <c r="DR1651" s="53"/>
      <c r="DS1651" s="53"/>
      <c r="DT1651" s="53"/>
      <c r="DU1651" s="50"/>
      <c r="DV1651" s="50"/>
      <c r="DW1651" s="53"/>
      <c r="DX1651" s="53"/>
      <c r="DY1651" s="53"/>
      <c r="DZ1651" s="53"/>
      <c r="EA1651" s="19"/>
      <c r="EB1651" s="54" t="n">
        <f aca="false">SUM(R1651:AP1651)/25</f>
        <v>0</v>
      </c>
      <c r="EC1651" s="54" t="n">
        <f aca="false">SUM(BP1651:CN1651)/25</f>
        <v>0</v>
      </c>
      <c r="ED1651" s="55" t="n">
        <v>42802</v>
      </c>
      <c r="EE1651" s="56" t="n">
        <f aca="false">SUM(AQ1651:BO1651)/25</f>
        <v>0</v>
      </c>
      <c r="EF1651" s="56" t="n">
        <f aca="false">SUM(CO1651:DM1651)/25</f>
        <v>0</v>
      </c>
      <c r="EH1651" s="54" t="n">
        <f aca="false">SUM(EB1651:EC1651)/2</f>
        <v>0</v>
      </c>
      <c r="EI1651" s="54" t="n">
        <f aca="false">SUM(EE1651:EF1651)/2</f>
        <v>0</v>
      </c>
      <c r="EK1651" s="57" t="n">
        <f aca="false">IF(DW1651=4,"AVANZADO",IF(DW1651=3,"ESTANDAR",IF(DW1651=2,"CERCA_ESTANDAR",IF(DW1651=1,"NECESITA_APOYO"))))</f>
        <v>0</v>
      </c>
      <c r="EL1651" s="57" t="n">
        <f aca="false">IF(DX1651=4,"AVANZADO",IF(DX1651=3,"ESTANDAR",IF(DX1651=2,"CERCA_ESTANDAR",IF(DX1651=1,"NECESITA_APOYO"))))</f>
        <v>0</v>
      </c>
      <c r="EM1651" s="57" t="n">
        <f aca="false">IF(DZ1651=4,"AVANZADO",IF(DZ1651=3,"ESTANDAR",IF(DZ1651=2,"CERCA_ESTANDAR",IF(DZ1651=1,"NECESITA_APOYO"))))</f>
        <v>0</v>
      </c>
    </row>
    <row r="1652" s="1" customFormat="true" ht="18.75" hidden="false" customHeight="false" outlineLevel="0" collapsed="false">
      <c r="A1652" s="49" t="n">
        <v>1651</v>
      </c>
      <c r="B1652" s="50"/>
      <c r="C1652" s="50"/>
      <c r="D1652" s="50"/>
      <c r="E1652" s="50"/>
      <c r="F1652" s="50"/>
      <c r="G1652" s="50"/>
      <c r="H1652" s="50"/>
      <c r="I1652" s="50"/>
      <c r="J1652" s="50"/>
      <c r="K1652" s="50"/>
      <c r="L1652" s="50"/>
      <c r="M1652" s="51"/>
      <c r="N1652" s="52"/>
      <c r="O1652" s="50"/>
      <c r="P1652" s="50"/>
      <c r="Q1652" s="50"/>
      <c r="R1652" s="53"/>
      <c r="S1652" s="53"/>
      <c r="T1652" s="53"/>
      <c r="U1652" s="53"/>
      <c r="V1652" s="53"/>
      <c r="W1652" s="53"/>
      <c r="X1652" s="53"/>
      <c r="Y1652" s="53"/>
      <c r="Z1652" s="53"/>
      <c r="AA1652" s="53"/>
      <c r="AB1652" s="53"/>
      <c r="AC1652" s="53"/>
      <c r="AD1652" s="53"/>
      <c r="AE1652" s="53"/>
      <c r="AF1652" s="53"/>
      <c r="AG1652" s="53"/>
      <c r="AH1652" s="53"/>
      <c r="AI1652" s="53"/>
      <c r="AJ1652" s="53"/>
      <c r="AK1652" s="53"/>
      <c r="AL1652" s="53"/>
      <c r="AM1652" s="53"/>
      <c r="AN1652" s="53"/>
      <c r="AO1652" s="53"/>
      <c r="AP1652" s="53"/>
      <c r="AQ1652" s="53"/>
      <c r="AR1652" s="53"/>
      <c r="AS1652" s="53"/>
      <c r="AT1652" s="53"/>
      <c r="AU1652" s="53"/>
      <c r="AV1652" s="53"/>
      <c r="AW1652" s="53"/>
      <c r="AX1652" s="53"/>
      <c r="AY1652" s="53"/>
      <c r="AZ1652" s="53"/>
      <c r="BA1652" s="53"/>
      <c r="BB1652" s="53"/>
      <c r="BC1652" s="53"/>
      <c r="BD1652" s="53"/>
      <c r="BE1652" s="53"/>
      <c r="BF1652" s="53"/>
      <c r="BG1652" s="53"/>
      <c r="BH1652" s="53"/>
      <c r="BI1652" s="53"/>
      <c r="BJ1652" s="53"/>
      <c r="BK1652" s="53"/>
      <c r="BL1652" s="53"/>
      <c r="BM1652" s="53"/>
      <c r="BN1652" s="53"/>
      <c r="BO1652" s="53"/>
      <c r="BP1652" s="53"/>
      <c r="BQ1652" s="53"/>
      <c r="BR1652" s="53"/>
      <c r="BS1652" s="53"/>
      <c r="BT1652" s="53"/>
      <c r="BU1652" s="53"/>
      <c r="BV1652" s="53"/>
      <c r="BW1652" s="53"/>
      <c r="BX1652" s="53"/>
      <c r="BY1652" s="53"/>
      <c r="BZ1652" s="53"/>
      <c r="CA1652" s="53"/>
      <c r="CB1652" s="53"/>
      <c r="CC1652" s="53"/>
      <c r="CD1652" s="53"/>
      <c r="CE1652" s="53"/>
      <c r="CF1652" s="53"/>
      <c r="CG1652" s="53"/>
      <c r="CH1652" s="53"/>
      <c r="CI1652" s="53"/>
      <c r="CJ1652" s="53"/>
      <c r="CK1652" s="53"/>
      <c r="CL1652" s="53"/>
      <c r="CM1652" s="53"/>
      <c r="CN1652" s="53"/>
      <c r="CO1652" s="53"/>
      <c r="CP1652" s="53"/>
      <c r="CQ1652" s="53"/>
      <c r="CR1652" s="53"/>
      <c r="CS1652" s="53"/>
      <c r="CT1652" s="53"/>
      <c r="CU1652" s="53"/>
      <c r="CV1652" s="53"/>
      <c r="CW1652" s="53"/>
      <c r="CX1652" s="53"/>
      <c r="CY1652" s="53"/>
      <c r="CZ1652" s="53"/>
      <c r="DA1652" s="53"/>
      <c r="DB1652" s="53"/>
      <c r="DC1652" s="53"/>
      <c r="DD1652" s="53"/>
      <c r="DE1652" s="53"/>
      <c r="DF1652" s="53"/>
      <c r="DG1652" s="53"/>
      <c r="DH1652" s="53"/>
      <c r="DI1652" s="53"/>
      <c r="DJ1652" s="53"/>
      <c r="DK1652" s="53"/>
      <c r="DL1652" s="53"/>
      <c r="DM1652" s="53"/>
      <c r="DN1652" s="53"/>
      <c r="DO1652" s="53"/>
      <c r="DP1652" s="53"/>
      <c r="DQ1652" s="53"/>
      <c r="DR1652" s="53"/>
      <c r="DS1652" s="53"/>
      <c r="DT1652" s="53"/>
      <c r="DU1652" s="50"/>
      <c r="DV1652" s="50"/>
      <c r="DW1652" s="53"/>
      <c r="DX1652" s="53"/>
      <c r="DY1652" s="53"/>
      <c r="DZ1652" s="53"/>
      <c r="EA1652" s="19"/>
      <c r="EB1652" s="54" t="n">
        <f aca="false">SUM(R1652:AP1652)/25</f>
        <v>0</v>
      </c>
      <c r="EC1652" s="54" t="n">
        <f aca="false">SUM(BP1652:CN1652)/25</f>
        <v>0</v>
      </c>
      <c r="ED1652" s="55" t="n">
        <v>42803</v>
      </c>
      <c r="EE1652" s="56" t="n">
        <f aca="false">SUM(AQ1652:BO1652)/25</f>
        <v>0</v>
      </c>
      <c r="EF1652" s="56" t="n">
        <f aca="false">SUM(CO1652:DM1652)/25</f>
        <v>0</v>
      </c>
      <c r="EH1652" s="54" t="n">
        <f aca="false">SUM(EB1652:EC1652)/2</f>
        <v>0</v>
      </c>
      <c r="EI1652" s="54" t="n">
        <f aca="false">SUM(EE1652:EF1652)/2</f>
        <v>0</v>
      </c>
      <c r="EK1652" s="57" t="n">
        <f aca="false">IF(DW1652=4,"AVANZADO",IF(DW1652=3,"ESTANDAR",IF(DW1652=2,"CERCA_ESTANDAR",IF(DW1652=1,"NECESITA_APOYO"))))</f>
        <v>0</v>
      </c>
      <c r="EL1652" s="57" t="n">
        <f aca="false">IF(DX1652=4,"AVANZADO",IF(DX1652=3,"ESTANDAR",IF(DX1652=2,"CERCA_ESTANDAR",IF(DX1652=1,"NECESITA_APOYO"))))</f>
        <v>0</v>
      </c>
      <c r="EM1652" s="57" t="n">
        <f aca="false">IF(DZ1652=4,"AVANZADO",IF(DZ1652=3,"ESTANDAR",IF(DZ1652=2,"CERCA_ESTANDAR",IF(DZ1652=1,"NECESITA_APOYO"))))</f>
        <v>0</v>
      </c>
    </row>
    <row r="1653" s="1" customFormat="true" ht="18.75" hidden="false" customHeight="false" outlineLevel="0" collapsed="false">
      <c r="A1653" s="49" t="n">
        <v>1652</v>
      </c>
      <c r="B1653" s="50"/>
      <c r="C1653" s="50"/>
      <c r="D1653" s="50"/>
      <c r="E1653" s="50"/>
      <c r="F1653" s="50"/>
      <c r="G1653" s="50"/>
      <c r="H1653" s="50"/>
      <c r="I1653" s="50"/>
      <c r="J1653" s="50"/>
      <c r="K1653" s="50"/>
      <c r="L1653" s="50"/>
      <c r="M1653" s="51"/>
      <c r="N1653" s="52"/>
      <c r="O1653" s="50"/>
      <c r="P1653" s="50"/>
      <c r="Q1653" s="50"/>
      <c r="R1653" s="53"/>
      <c r="S1653" s="53"/>
      <c r="T1653" s="53"/>
      <c r="U1653" s="53"/>
      <c r="V1653" s="53"/>
      <c r="W1653" s="53"/>
      <c r="X1653" s="53"/>
      <c r="Y1653" s="53"/>
      <c r="Z1653" s="53"/>
      <c r="AA1653" s="53"/>
      <c r="AB1653" s="53"/>
      <c r="AC1653" s="53"/>
      <c r="AD1653" s="53"/>
      <c r="AE1653" s="53"/>
      <c r="AF1653" s="53"/>
      <c r="AG1653" s="53"/>
      <c r="AH1653" s="53"/>
      <c r="AI1653" s="53"/>
      <c r="AJ1653" s="53"/>
      <c r="AK1653" s="53"/>
      <c r="AL1653" s="53"/>
      <c r="AM1653" s="53"/>
      <c r="AN1653" s="53"/>
      <c r="AO1653" s="53"/>
      <c r="AP1653" s="53"/>
      <c r="AQ1653" s="53"/>
      <c r="AR1653" s="53"/>
      <c r="AS1653" s="53"/>
      <c r="AT1653" s="53"/>
      <c r="AU1653" s="53"/>
      <c r="AV1653" s="53"/>
      <c r="AW1653" s="53"/>
      <c r="AX1653" s="53"/>
      <c r="AY1653" s="53"/>
      <c r="AZ1653" s="53"/>
      <c r="BA1653" s="53"/>
      <c r="BB1653" s="53"/>
      <c r="BC1653" s="53"/>
      <c r="BD1653" s="53"/>
      <c r="BE1653" s="53"/>
      <c r="BF1653" s="53"/>
      <c r="BG1653" s="53"/>
      <c r="BH1653" s="53"/>
      <c r="BI1653" s="53"/>
      <c r="BJ1653" s="53"/>
      <c r="BK1653" s="53"/>
      <c r="BL1653" s="53"/>
      <c r="BM1653" s="53"/>
      <c r="BN1653" s="53"/>
      <c r="BO1653" s="53"/>
      <c r="BP1653" s="53"/>
      <c r="BQ1653" s="53"/>
      <c r="BR1653" s="53"/>
      <c r="BS1653" s="53"/>
      <c r="BT1653" s="53"/>
      <c r="BU1653" s="53"/>
      <c r="BV1653" s="53"/>
      <c r="BW1653" s="53"/>
      <c r="BX1653" s="53"/>
      <c r="BY1653" s="53"/>
      <c r="BZ1653" s="53"/>
      <c r="CA1653" s="53"/>
      <c r="CB1653" s="53"/>
      <c r="CC1653" s="53"/>
      <c r="CD1653" s="53"/>
      <c r="CE1653" s="53"/>
      <c r="CF1653" s="53"/>
      <c r="CG1653" s="53"/>
      <c r="CH1653" s="53"/>
      <c r="CI1653" s="53"/>
      <c r="CJ1653" s="53"/>
      <c r="CK1653" s="53"/>
      <c r="CL1653" s="53"/>
      <c r="CM1653" s="53"/>
      <c r="CN1653" s="53"/>
      <c r="CO1653" s="53"/>
      <c r="CP1653" s="53"/>
      <c r="CQ1653" s="53"/>
      <c r="CR1653" s="53"/>
      <c r="CS1653" s="53"/>
      <c r="CT1653" s="53"/>
      <c r="CU1653" s="53"/>
      <c r="CV1653" s="53"/>
      <c r="CW1653" s="53"/>
      <c r="CX1653" s="53"/>
      <c r="CY1653" s="53"/>
      <c r="CZ1653" s="53"/>
      <c r="DA1653" s="53"/>
      <c r="DB1653" s="53"/>
      <c r="DC1653" s="53"/>
      <c r="DD1653" s="53"/>
      <c r="DE1653" s="53"/>
      <c r="DF1653" s="53"/>
      <c r="DG1653" s="53"/>
      <c r="DH1653" s="53"/>
      <c r="DI1653" s="53"/>
      <c r="DJ1653" s="53"/>
      <c r="DK1653" s="53"/>
      <c r="DL1653" s="53"/>
      <c r="DM1653" s="53"/>
      <c r="DN1653" s="53"/>
      <c r="DO1653" s="53"/>
      <c r="DP1653" s="53"/>
      <c r="DQ1653" s="53"/>
      <c r="DR1653" s="53"/>
      <c r="DS1653" s="53"/>
      <c r="DT1653" s="53"/>
      <c r="DU1653" s="50"/>
      <c r="DV1653" s="50"/>
      <c r="DW1653" s="53"/>
      <c r="DX1653" s="53"/>
      <c r="DY1653" s="53"/>
      <c r="DZ1653" s="53"/>
      <c r="EA1653" s="19"/>
      <c r="EB1653" s="54" t="n">
        <f aca="false">SUM(R1653:AP1653)/25</f>
        <v>0</v>
      </c>
      <c r="EC1653" s="54" t="n">
        <f aca="false">SUM(BP1653:CN1653)/25</f>
        <v>0</v>
      </c>
      <c r="ED1653" s="55" t="n">
        <v>42804</v>
      </c>
      <c r="EE1653" s="56" t="n">
        <f aca="false">SUM(AQ1653:BO1653)/25</f>
        <v>0</v>
      </c>
      <c r="EF1653" s="56" t="n">
        <f aca="false">SUM(CO1653:DM1653)/25</f>
        <v>0</v>
      </c>
      <c r="EH1653" s="54" t="n">
        <f aca="false">SUM(EB1653:EC1653)/2</f>
        <v>0</v>
      </c>
      <c r="EI1653" s="54" t="n">
        <f aca="false">SUM(EE1653:EF1653)/2</f>
        <v>0</v>
      </c>
      <c r="EK1653" s="57" t="n">
        <f aca="false">IF(DW1653=4,"AVANZADO",IF(DW1653=3,"ESTANDAR",IF(DW1653=2,"CERCA_ESTANDAR",IF(DW1653=1,"NECESITA_APOYO"))))</f>
        <v>0</v>
      </c>
      <c r="EL1653" s="57" t="n">
        <f aca="false">IF(DX1653=4,"AVANZADO",IF(DX1653=3,"ESTANDAR",IF(DX1653=2,"CERCA_ESTANDAR",IF(DX1653=1,"NECESITA_APOYO"))))</f>
        <v>0</v>
      </c>
      <c r="EM1653" s="57" t="n">
        <f aca="false">IF(DZ1653=4,"AVANZADO",IF(DZ1653=3,"ESTANDAR",IF(DZ1653=2,"CERCA_ESTANDAR",IF(DZ1653=1,"NECESITA_APOYO"))))</f>
        <v>0</v>
      </c>
    </row>
    <row r="1654" s="1" customFormat="true" ht="18.75" hidden="false" customHeight="false" outlineLevel="0" collapsed="false">
      <c r="A1654" s="49" t="n">
        <v>1653</v>
      </c>
      <c r="B1654" s="50"/>
      <c r="C1654" s="50"/>
      <c r="D1654" s="50"/>
      <c r="E1654" s="50"/>
      <c r="F1654" s="50"/>
      <c r="G1654" s="50"/>
      <c r="H1654" s="50"/>
      <c r="I1654" s="50"/>
      <c r="J1654" s="50"/>
      <c r="K1654" s="50"/>
      <c r="L1654" s="50"/>
      <c r="M1654" s="51"/>
      <c r="N1654" s="52"/>
      <c r="O1654" s="50"/>
      <c r="P1654" s="50"/>
      <c r="Q1654" s="50"/>
      <c r="R1654" s="53"/>
      <c r="S1654" s="53"/>
      <c r="T1654" s="53"/>
      <c r="U1654" s="53"/>
      <c r="V1654" s="53"/>
      <c r="W1654" s="53"/>
      <c r="X1654" s="53"/>
      <c r="Y1654" s="53"/>
      <c r="Z1654" s="53"/>
      <c r="AA1654" s="53"/>
      <c r="AB1654" s="53"/>
      <c r="AC1654" s="53"/>
      <c r="AD1654" s="53"/>
      <c r="AE1654" s="53"/>
      <c r="AF1654" s="53"/>
      <c r="AG1654" s="53"/>
      <c r="AH1654" s="53"/>
      <c r="AI1654" s="53"/>
      <c r="AJ1654" s="53"/>
      <c r="AK1654" s="53"/>
      <c r="AL1654" s="53"/>
      <c r="AM1654" s="53"/>
      <c r="AN1654" s="53"/>
      <c r="AO1654" s="53"/>
      <c r="AP1654" s="53"/>
      <c r="AQ1654" s="53"/>
      <c r="AR1654" s="53"/>
      <c r="AS1654" s="53"/>
      <c r="AT1654" s="53"/>
      <c r="AU1654" s="53"/>
      <c r="AV1654" s="53"/>
      <c r="AW1654" s="53"/>
      <c r="AX1654" s="53"/>
      <c r="AY1654" s="53"/>
      <c r="AZ1654" s="53"/>
      <c r="BA1654" s="53"/>
      <c r="BB1654" s="53"/>
      <c r="BC1654" s="53"/>
      <c r="BD1654" s="53"/>
      <c r="BE1654" s="53"/>
      <c r="BF1654" s="53"/>
      <c r="BG1654" s="53"/>
      <c r="BH1654" s="53"/>
      <c r="BI1654" s="53"/>
      <c r="BJ1654" s="53"/>
      <c r="BK1654" s="53"/>
      <c r="BL1654" s="53"/>
      <c r="BM1654" s="53"/>
      <c r="BN1654" s="53"/>
      <c r="BO1654" s="53"/>
      <c r="BP1654" s="53"/>
      <c r="BQ1654" s="53"/>
      <c r="BR1654" s="53"/>
      <c r="BS1654" s="53"/>
      <c r="BT1654" s="53"/>
      <c r="BU1654" s="53"/>
      <c r="BV1654" s="53"/>
      <c r="BW1654" s="53"/>
      <c r="BX1654" s="53"/>
      <c r="BY1654" s="53"/>
      <c r="BZ1654" s="53"/>
      <c r="CA1654" s="53"/>
      <c r="CB1654" s="53"/>
      <c r="CC1654" s="53"/>
      <c r="CD1654" s="53"/>
      <c r="CE1654" s="53"/>
      <c r="CF1654" s="53"/>
      <c r="CG1654" s="53"/>
      <c r="CH1654" s="53"/>
      <c r="CI1654" s="53"/>
      <c r="CJ1654" s="53"/>
      <c r="CK1654" s="53"/>
      <c r="CL1654" s="53"/>
      <c r="CM1654" s="53"/>
      <c r="CN1654" s="53"/>
      <c r="CO1654" s="53"/>
      <c r="CP1654" s="53"/>
      <c r="CQ1654" s="53"/>
      <c r="CR1654" s="53"/>
      <c r="CS1654" s="53"/>
      <c r="CT1654" s="53"/>
      <c r="CU1654" s="53"/>
      <c r="CV1654" s="53"/>
      <c r="CW1654" s="53"/>
      <c r="CX1654" s="53"/>
      <c r="CY1654" s="53"/>
      <c r="CZ1654" s="53"/>
      <c r="DA1654" s="53"/>
      <c r="DB1654" s="53"/>
      <c r="DC1654" s="53"/>
      <c r="DD1654" s="53"/>
      <c r="DE1654" s="53"/>
      <c r="DF1654" s="53"/>
      <c r="DG1654" s="53"/>
      <c r="DH1654" s="53"/>
      <c r="DI1654" s="53"/>
      <c r="DJ1654" s="53"/>
      <c r="DK1654" s="53"/>
      <c r="DL1654" s="53"/>
      <c r="DM1654" s="53"/>
      <c r="DN1654" s="53"/>
      <c r="DO1654" s="53"/>
      <c r="DP1654" s="53"/>
      <c r="DQ1654" s="53"/>
      <c r="DR1654" s="53"/>
      <c r="DS1654" s="53"/>
      <c r="DT1654" s="53"/>
      <c r="DU1654" s="50"/>
      <c r="DV1654" s="50"/>
      <c r="DW1654" s="53"/>
      <c r="DX1654" s="53"/>
      <c r="DY1654" s="53"/>
      <c r="DZ1654" s="53"/>
      <c r="EA1654" s="19"/>
      <c r="EB1654" s="54" t="n">
        <f aca="false">SUM(R1654:AP1654)/25</f>
        <v>0</v>
      </c>
      <c r="EC1654" s="54" t="n">
        <f aca="false">SUM(BP1654:CN1654)/25</f>
        <v>0</v>
      </c>
      <c r="ED1654" s="55" t="n">
        <v>42805</v>
      </c>
      <c r="EE1654" s="56" t="n">
        <f aca="false">SUM(AQ1654:BO1654)/25</f>
        <v>0</v>
      </c>
      <c r="EF1654" s="56" t="n">
        <f aca="false">SUM(CO1654:DM1654)/25</f>
        <v>0</v>
      </c>
      <c r="EH1654" s="54" t="n">
        <f aca="false">SUM(EB1654:EC1654)/2</f>
        <v>0</v>
      </c>
      <c r="EI1654" s="54" t="n">
        <f aca="false">SUM(EE1654:EF1654)/2</f>
        <v>0</v>
      </c>
      <c r="EK1654" s="57" t="n">
        <f aca="false">IF(DW1654=4,"AVANZADO",IF(DW1654=3,"ESTANDAR",IF(DW1654=2,"CERCA_ESTANDAR",IF(DW1654=1,"NECESITA_APOYO"))))</f>
        <v>0</v>
      </c>
      <c r="EL1654" s="57" t="n">
        <f aca="false">IF(DX1654=4,"AVANZADO",IF(DX1654=3,"ESTANDAR",IF(DX1654=2,"CERCA_ESTANDAR",IF(DX1654=1,"NECESITA_APOYO"))))</f>
        <v>0</v>
      </c>
      <c r="EM1654" s="57" t="n">
        <f aca="false">IF(DZ1654=4,"AVANZADO",IF(DZ1654=3,"ESTANDAR",IF(DZ1654=2,"CERCA_ESTANDAR",IF(DZ1654=1,"NECESITA_APOYO"))))</f>
        <v>0</v>
      </c>
    </row>
    <row r="1655" s="1" customFormat="true" ht="18.75" hidden="false" customHeight="false" outlineLevel="0" collapsed="false">
      <c r="A1655" s="49" t="n">
        <v>1654</v>
      </c>
      <c r="B1655" s="50"/>
      <c r="C1655" s="50"/>
      <c r="D1655" s="50"/>
      <c r="E1655" s="50"/>
      <c r="F1655" s="50"/>
      <c r="G1655" s="50"/>
      <c r="H1655" s="50"/>
      <c r="I1655" s="50"/>
      <c r="J1655" s="50"/>
      <c r="K1655" s="50"/>
      <c r="L1655" s="50"/>
      <c r="M1655" s="51"/>
      <c r="N1655" s="52"/>
      <c r="O1655" s="50"/>
      <c r="P1655" s="50"/>
      <c r="Q1655" s="50"/>
      <c r="R1655" s="53"/>
      <c r="S1655" s="53"/>
      <c r="T1655" s="53"/>
      <c r="U1655" s="53"/>
      <c r="V1655" s="53"/>
      <c r="W1655" s="53"/>
      <c r="X1655" s="53"/>
      <c r="Y1655" s="53"/>
      <c r="Z1655" s="53"/>
      <c r="AA1655" s="53"/>
      <c r="AB1655" s="53"/>
      <c r="AC1655" s="53"/>
      <c r="AD1655" s="53"/>
      <c r="AE1655" s="53"/>
      <c r="AF1655" s="53"/>
      <c r="AG1655" s="53"/>
      <c r="AH1655" s="53"/>
      <c r="AI1655" s="53"/>
      <c r="AJ1655" s="53"/>
      <c r="AK1655" s="53"/>
      <c r="AL1655" s="53"/>
      <c r="AM1655" s="53"/>
      <c r="AN1655" s="53"/>
      <c r="AO1655" s="53"/>
      <c r="AP1655" s="53"/>
      <c r="AQ1655" s="53"/>
      <c r="AR1655" s="53"/>
      <c r="AS1655" s="53"/>
      <c r="AT1655" s="53"/>
      <c r="AU1655" s="53"/>
      <c r="AV1655" s="53"/>
      <c r="AW1655" s="53"/>
      <c r="AX1655" s="53"/>
      <c r="AY1655" s="53"/>
      <c r="AZ1655" s="53"/>
      <c r="BA1655" s="53"/>
      <c r="BB1655" s="53"/>
      <c r="BC1655" s="53"/>
      <c r="BD1655" s="53"/>
      <c r="BE1655" s="53"/>
      <c r="BF1655" s="53"/>
      <c r="BG1655" s="53"/>
      <c r="BH1655" s="53"/>
      <c r="BI1655" s="53"/>
      <c r="BJ1655" s="53"/>
      <c r="BK1655" s="53"/>
      <c r="BL1655" s="53"/>
      <c r="BM1655" s="53"/>
      <c r="BN1655" s="53"/>
      <c r="BO1655" s="53"/>
      <c r="BP1655" s="53"/>
      <c r="BQ1655" s="53"/>
      <c r="BR1655" s="53"/>
      <c r="BS1655" s="53"/>
      <c r="BT1655" s="53"/>
      <c r="BU1655" s="53"/>
      <c r="BV1655" s="53"/>
      <c r="BW1655" s="53"/>
      <c r="BX1655" s="53"/>
      <c r="BY1655" s="53"/>
      <c r="BZ1655" s="53"/>
      <c r="CA1655" s="53"/>
      <c r="CB1655" s="53"/>
      <c r="CC1655" s="53"/>
      <c r="CD1655" s="53"/>
      <c r="CE1655" s="53"/>
      <c r="CF1655" s="53"/>
      <c r="CG1655" s="53"/>
      <c r="CH1655" s="53"/>
      <c r="CI1655" s="53"/>
      <c r="CJ1655" s="53"/>
      <c r="CK1655" s="53"/>
      <c r="CL1655" s="53"/>
      <c r="CM1655" s="53"/>
      <c r="CN1655" s="53"/>
      <c r="CO1655" s="53"/>
      <c r="CP1655" s="53"/>
      <c r="CQ1655" s="53"/>
      <c r="CR1655" s="53"/>
      <c r="CS1655" s="53"/>
      <c r="CT1655" s="53"/>
      <c r="CU1655" s="53"/>
      <c r="CV1655" s="53"/>
      <c r="CW1655" s="53"/>
      <c r="CX1655" s="53"/>
      <c r="CY1655" s="53"/>
      <c r="CZ1655" s="53"/>
      <c r="DA1655" s="53"/>
      <c r="DB1655" s="53"/>
      <c r="DC1655" s="53"/>
      <c r="DD1655" s="53"/>
      <c r="DE1655" s="53"/>
      <c r="DF1655" s="53"/>
      <c r="DG1655" s="53"/>
      <c r="DH1655" s="53"/>
      <c r="DI1655" s="53"/>
      <c r="DJ1655" s="53"/>
      <c r="DK1655" s="53"/>
      <c r="DL1655" s="53"/>
      <c r="DM1655" s="53"/>
      <c r="DN1655" s="53"/>
      <c r="DO1655" s="53"/>
      <c r="DP1655" s="53"/>
      <c r="DQ1655" s="53"/>
      <c r="DR1655" s="53"/>
      <c r="DS1655" s="53"/>
      <c r="DT1655" s="53"/>
      <c r="DU1655" s="50"/>
      <c r="DV1655" s="50"/>
      <c r="DW1655" s="53"/>
      <c r="DX1655" s="53"/>
      <c r="DY1655" s="53"/>
      <c r="DZ1655" s="53"/>
      <c r="EA1655" s="19"/>
      <c r="EB1655" s="54" t="n">
        <f aca="false">SUM(R1655:AP1655)/25</f>
        <v>0</v>
      </c>
      <c r="EC1655" s="54" t="n">
        <f aca="false">SUM(BP1655:CN1655)/25</f>
        <v>0</v>
      </c>
      <c r="ED1655" s="55" t="n">
        <v>42806</v>
      </c>
      <c r="EE1655" s="56" t="n">
        <f aca="false">SUM(AQ1655:BO1655)/25</f>
        <v>0</v>
      </c>
      <c r="EF1655" s="56" t="n">
        <f aca="false">SUM(CO1655:DM1655)/25</f>
        <v>0</v>
      </c>
      <c r="EH1655" s="54" t="n">
        <f aca="false">SUM(EB1655:EC1655)/2</f>
        <v>0</v>
      </c>
      <c r="EI1655" s="54" t="n">
        <f aca="false">SUM(EE1655:EF1655)/2</f>
        <v>0</v>
      </c>
      <c r="EK1655" s="57" t="n">
        <f aca="false">IF(DW1655=4,"AVANZADO",IF(DW1655=3,"ESTANDAR",IF(DW1655=2,"CERCA_ESTANDAR",IF(DW1655=1,"NECESITA_APOYO"))))</f>
        <v>0</v>
      </c>
      <c r="EL1655" s="57" t="n">
        <f aca="false">IF(DX1655=4,"AVANZADO",IF(DX1655=3,"ESTANDAR",IF(DX1655=2,"CERCA_ESTANDAR",IF(DX1655=1,"NECESITA_APOYO"))))</f>
        <v>0</v>
      </c>
      <c r="EM1655" s="57" t="n">
        <f aca="false">IF(DZ1655=4,"AVANZADO",IF(DZ1655=3,"ESTANDAR",IF(DZ1655=2,"CERCA_ESTANDAR",IF(DZ1655=1,"NECESITA_APOYO"))))</f>
        <v>0</v>
      </c>
    </row>
    <row r="1656" s="1" customFormat="true" ht="18.75" hidden="false" customHeight="false" outlineLevel="0" collapsed="false">
      <c r="A1656" s="49" t="n">
        <v>1655</v>
      </c>
      <c r="B1656" s="50"/>
      <c r="C1656" s="50"/>
      <c r="D1656" s="50"/>
      <c r="E1656" s="50"/>
      <c r="F1656" s="50"/>
      <c r="G1656" s="50"/>
      <c r="H1656" s="50"/>
      <c r="I1656" s="50"/>
      <c r="J1656" s="50"/>
      <c r="K1656" s="50"/>
      <c r="L1656" s="50"/>
      <c r="M1656" s="51"/>
      <c r="N1656" s="52"/>
      <c r="O1656" s="50"/>
      <c r="P1656" s="50"/>
      <c r="Q1656" s="50"/>
      <c r="R1656" s="53"/>
      <c r="S1656" s="53"/>
      <c r="T1656" s="53"/>
      <c r="U1656" s="53"/>
      <c r="V1656" s="53"/>
      <c r="W1656" s="53"/>
      <c r="X1656" s="53"/>
      <c r="Y1656" s="53"/>
      <c r="Z1656" s="53"/>
      <c r="AA1656" s="53"/>
      <c r="AB1656" s="53"/>
      <c r="AC1656" s="53"/>
      <c r="AD1656" s="53"/>
      <c r="AE1656" s="53"/>
      <c r="AF1656" s="53"/>
      <c r="AG1656" s="53"/>
      <c r="AH1656" s="53"/>
      <c r="AI1656" s="53"/>
      <c r="AJ1656" s="53"/>
      <c r="AK1656" s="53"/>
      <c r="AL1656" s="53"/>
      <c r="AM1656" s="53"/>
      <c r="AN1656" s="53"/>
      <c r="AO1656" s="53"/>
      <c r="AP1656" s="53"/>
      <c r="AQ1656" s="53"/>
      <c r="AR1656" s="53"/>
      <c r="AS1656" s="53"/>
      <c r="AT1656" s="53"/>
      <c r="AU1656" s="53"/>
      <c r="AV1656" s="53"/>
      <c r="AW1656" s="53"/>
      <c r="AX1656" s="53"/>
      <c r="AY1656" s="53"/>
      <c r="AZ1656" s="53"/>
      <c r="BA1656" s="53"/>
      <c r="BB1656" s="53"/>
      <c r="BC1656" s="53"/>
      <c r="BD1656" s="53"/>
      <c r="BE1656" s="53"/>
      <c r="BF1656" s="53"/>
      <c r="BG1656" s="53"/>
      <c r="BH1656" s="53"/>
      <c r="BI1656" s="53"/>
      <c r="BJ1656" s="53"/>
      <c r="BK1656" s="53"/>
      <c r="BL1656" s="53"/>
      <c r="BM1656" s="53"/>
      <c r="BN1656" s="53"/>
      <c r="BO1656" s="53"/>
      <c r="BP1656" s="53"/>
      <c r="BQ1656" s="53"/>
      <c r="BR1656" s="53"/>
      <c r="BS1656" s="53"/>
      <c r="BT1656" s="53"/>
      <c r="BU1656" s="53"/>
      <c r="BV1656" s="53"/>
      <c r="BW1656" s="53"/>
      <c r="BX1656" s="53"/>
      <c r="BY1656" s="53"/>
      <c r="BZ1656" s="53"/>
      <c r="CA1656" s="53"/>
      <c r="CB1656" s="53"/>
      <c r="CC1656" s="53"/>
      <c r="CD1656" s="53"/>
      <c r="CE1656" s="53"/>
      <c r="CF1656" s="53"/>
      <c r="CG1656" s="53"/>
      <c r="CH1656" s="53"/>
      <c r="CI1656" s="53"/>
      <c r="CJ1656" s="53"/>
      <c r="CK1656" s="53"/>
      <c r="CL1656" s="53"/>
      <c r="CM1656" s="53"/>
      <c r="CN1656" s="53"/>
      <c r="CO1656" s="53"/>
      <c r="CP1656" s="53"/>
      <c r="CQ1656" s="53"/>
      <c r="CR1656" s="53"/>
      <c r="CS1656" s="53"/>
      <c r="CT1656" s="53"/>
      <c r="CU1656" s="53"/>
      <c r="CV1656" s="53"/>
      <c r="CW1656" s="53"/>
      <c r="CX1656" s="53"/>
      <c r="CY1656" s="53"/>
      <c r="CZ1656" s="53"/>
      <c r="DA1656" s="53"/>
      <c r="DB1656" s="53"/>
      <c r="DC1656" s="53"/>
      <c r="DD1656" s="53"/>
      <c r="DE1656" s="53"/>
      <c r="DF1656" s="53"/>
      <c r="DG1656" s="53"/>
      <c r="DH1656" s="53"/>
      <c r="DI1656" s="53"/>
      <c r="DJ1656" s="53"/>
      <c r="DK1656" s="53"/>
      <c r="DL1656" s="53"/>
      <c r="DM1656" s="53"/>
      <c r="DN1656" s="53"/>
      <c r="DO1656" s="53"/>
      <c r="DP1656" s="53"/>
      <c r="DQ1656" s="53"/>
      <c r="DR1656" s="53"/>
      <c r="DS1656" s="53"/>
      <c r="DT1656" s="53"/>
      <c r="DU1656" s="50"/>
      <c r="DV1656" s="50"/>
      <c r="DW1656" s="53"/>
      <c r="DX1656" s="53"/>
      <c r="DY1656" s="53"/>
      <c r="DZ1656" s="53"/>
      <c r="EA1656" s="19"/>
      <c r="EB1656" s="54" t="n">
        <f aca="false">SUM(R1656:AP1656)/25</f>
        <v>0</v>
      </c>
      <c r="EC1656" s="54" t="n">
        <f aca="false">SUM(BP1656:CN1656)/25</f>
        <v>0</v>
      </c>
      <c r="ED1656" s="55" t="n">
        <v>42807</v>
      </c>
      <c r="EE1656" s="56" t="n">
        <f aca="false">SUM(AQ1656:BO1656)/25</f>
        <v>0</v>
      </c>
      <c r="EF1656" s="56" t="n">
        <f aca="false">SUM(CO1656:DM1656)/25</f>
        <v>0</v>
      </c>
      <c r="EH1656" s="54" t="n">
        <f aca="false">SUM(EB1656:EC1656)/2</f>
        <v>0</v>
      </c>
      <c r="EI1656" s="54" t="n">
        <f aca="false">SUM(EE1656:EF1656)/2</f>
        <v>0</v>
      </c>
      <c r="EK1656" s="57" t="n">
        <f aca="false">IF(DW1656=4,"AVANZADO",IF(DW1656=3,"ESTANDAR",IF(DW1656=2,"CERCA_ESTANDAR",IF(DW1656=1,"NECESITA_APOYO"))))</f>
        <v>0</v>
      </c>
      <c r="EL1656" s="57" t="n">
        <f aca="false">IF(DX1656=4,"AVANZADO",IF(DX1656=3,"ESTANDAR",IF(DX1656=2,"CERCA_ESTANDAR",IF(DX1656=1,"NECESITA_APOYO"))))</f>
        <v>0</v>
      </c>
      <c r="EM1656" s="57" t="n">
        <f aca="false">IF(DZ1656=4,"AVANZADO",IF(DZ1656=3,"ESTANDAR",IF(DZ1656=2,"CERCA_ESTANDAR",IF(DZ1656=1,"NECESITA_APOYO"))))</f>
        <v>0</v>
      </c>
    </row>
    <row r="1657" s="1" customFormat="true" ht="18.75" hidden="false" customHeight="false" outlineLevel="0" collapsed="false">
      <c r="A1657" s="49" t="n">
        <v>1656</v>
      </c>
      <c r="B1657" s="50"/>
      <c r="C1657" s="50"/>
      <c r="D1657" s="50"/>
      <c r="E1657" s="50"/>
      <c r="F1657" s="50"/>
      <c r="G1657" s="50"/>
      <c r="H1657" s="50"/>
      <c r="I1657" s="50"/>
      <c r="J1657" s="50"/>
      <c r="K1657" s="50"/>
      <c r="L1657" s="50"/>
      <c r="M1657" s="51"/>
      <c r="N1657" s="52"/>
      <c r="O1657" s="50"/>
      <c r="P1657" s="50"/>
      <c r="Q1657" s="50"/>
      <c r="R1657" s="53"/>
      <c r="S1657" s="53"/>
      <c r="T1657" s="53"/>
      <c r="U1657" s="53"/>
      <c r="V1657" s="53"/>
      <c r="W1657" s="53"/>
      <c r="X1657" s="53"/>
      <c r="Y1657" s="53"/>
      <c r="Z1657" s="53"/>
      <c r="AA1657" s="53"/>
      <c r="AB1657" s="53"/>
      <c r="AC1657" s="53"/>
      <c r="AD1657" s="53"/>
      <c r="AE1657" s="53"/>
      <c r="AF1657" s="53"/>
      <c r="AG1657" s="53"/>
      <c r="AH1657" s="53"/>
      <c r="AI1657" s="53"/>
      <c r="AJ1657" s="53"/>
      <c r="AK1657" s="53"/>
      <c r="AL1657" s="53"/>
      <c r="AM1657" s="53"/>
      <c r="AN1657" s="53"/>
      <c r="AO1657" s="53"/>
      <c r="AP1657" s="53"/>
      <c r="AQ1657" s="53"/>
      <c r="AR1657" s="53"/>
      <c r="AS1657" s="53"/>
      <c r="AT1657" s="53"/>
      <c r="AU1657" s="53"/>
      <c r="AV1657" s="53"/>
      <c r="AW1657" s="53"/>
      <c r="AX1657" s="53"/>
      <c r="AY1657" s="53"/>
      <c r="AZ1657" s="53"/>
      <c r="BA1657" s="53"/>
      <c r="BB1657" s="53"/>
      <c r="BC1657" s="53"/>
      <c r="BD1657" s="53"/>
      <c r="BE1657" s="53"/>
      <c r="BF1657" s="53"/>
      <c r="BG1657" s="53"/>
      <c r="BH1657" s="53"/>
      <c r="BI1657" s="53"/>
      <c r="BJ1657" s="53"/>
      <c r="BK1657" s="53"/>
      <c r="BL1657" s="53"/>
      <c r="BM1657" s="53"/>
      <c r="BN1657" s="53"/>
      <c r="BO1657" s="53"/>
      <c r="BP1657" s="53"/>
      <c r="BQ1657" s="53"/>
      <c r="BR1657" s="53"/>
      <c r="BS1657" s="53"/>
      <c r="BT1657" s="53"/>
      <c r="BU1657" s="53"/>
      <c r="BV1657" s="53"/>
      <c r="BW1657" s="53"/>
      <c r="BX1657" s="53"/>
      <c r="BY1657" s="53"/>
      <c r="BZ1657" s="53"/>
      <c r="CA1657" s="53"/>
      <c r="CB1657" s="53"/>
      <c r="CC1657" s="53"/>
      <c r="CD1657" s="53"/>
      <c r="CE1657" s="53"/>
      <c r="CF1657" s="53"/>
      <c r="CG1657" s="53"/>
      <c r="CH1657" s="53"/>
      <c r="CI1657" s="53"/>
      <c r="CJ1657" s="53"/>
      <c r="CK1657" s="53"/>
      <c r="CL1657" s="53"/>
      <c r="CM1657" s="53"/>
      <c r="CN1657" s="53"/>
      <c r="CO1657" s="53"/>
      <c r="CP1657" s="53"/>
      <c r="CQ1657" s="53"/>
      <c r="CR1657" s="53"/>
      <c r="CS1657" s="53"/>
      <c r="CT1657" s="53"/>
      <c r="CU1657" s="53"/>
      <c r="CV1657" s="53"/>
      <c r="CW1657" s="53"/>
      <c r="CX1657" s="53"/>
      <c r="CY1657" s="53"/>
      <c r="CZ1657" s="53"/>
      <c r="DA1657" s="53"/>
      <c r="DB1657" s="53"/>
      <c r="DC1657" s="53"/>
      <c r="DD1657" s="53"/>
      <c r="DE1657" s="53"/>
      <c r="DF1657" s="53"/>
      <c r="DG1657" s="53"/>
      <c r="DH1657" s="53"/>
      <c r="DI1657" s="53"/>
      <c r="DJ1657" s="53"/>
      <c r="DK1657" s="53"/>
      <c r="DL1657" s="53"/>
      <c r="DM1657" s="53"/>
      <c r="DN1657" s="53"/>
      <c r="DO1657" s="53"/>
      <c r="DP1657" s="53"/>
      <c r="DQ1657" s="53"/>
      <c r="DR1657" s="53"/>
      <c r="DS1657" s="53"/>
      <c r="DT1657" s="53"/>
      <c r="DU1657" s="50"/>
      <c r="DV1657" s="50"/>
      <c r="DW1657" s="53"/>
      <c r="DX1657" s="53"/>
      <c r="DY1657" s="53"/>
      <c r="DZ1657" s="53"/>
      <c r="EA1657" s="19"/>
      <c r="EB1657" s="54" t="n">
        <f aca="false">SUM(R1657:AP1657)/25</f>
        <v>0</v>
      </c>
      <c r="EC1657" s="54" t="n">
        <f aca="false">SUM(BP1657:CN1657)/25</f>
        <v>0</v>
      </c>
      <c r="ED1657" s="55" t="n">
        <v>42808</v>
      </c>
      <c r="EE1657" s="56" t="n">
        <f aca="false">SUM(AQ1657:BO1657)/25</f>
        <v>0</v>
      </c>
      <c r="EF1657" s="56" t="n">
        <f aca="false">SUM(CO1657:DM1657)/25</f>
        <v>0</v>
      </c>
      <c r="EH1657" s="54" t="n">
        <f aca="false">SUM(EB1657:EC1657)/2</f>
        <v>0</v>
      </c>
      <c r="EI1657" s="54" t="n">
        <f aca="false">SUM(EE1657:EF1657)/2</f>
        <v>0</v>
      </c>
      <c r="EK1657" s="57" t="n">
        <f aca="false">IF(DW1657=4,"AVANZADO",IF(DW1657=3,"ESTANDAR",IF(DW1657=2,"CERCA_ESTANDAR",IF(DW1657=1,"NECESITA_APOYO"))))</f>
        <v>0</v>
      </c>
      <c r="EL1657" s="57" t="n">
        <f aca="false">IF(DX1657=4,"AVANZADO",IF(DX1657=3,"ESTANDAR",IF(DX1657=2,"CERCA_ESTANDAR",IF(DX1657=1,"NECESITA_APOYO"))))</f>
        <v>0</v>
      </c>
      <c r="EM1657" s="57" t="n">
        <f aca="false">IF(DZ1657=4,"AVANZADO",IF(DZ1657=3,"ESTANDAR",IF(DZ1657=2,"CERCA_ESTANDAR",IF(DZ1657=1,"NECESITA_APOYO"))))</f>
        <v>0</v>
      </c>
    </row>
    <row r="1658" s="1" customFormat="true" ht="18.75" hidden="false" customHeight="false" outlineLevel="0" collapsed="false">
      <c r="A1658" s="49" t="n">
        <v>1657</v>
      </c>
      <c r="B1658" s="50"/>
      <c r="C1658" s="50"/>
      <c r="D1658" s="50"/>
      <c r="E1658" s="50"/>
      <c r="F1658" s="50"/>
      <c r="G1658" s="50"/>
      <c r="H1658" s="50"/>
      <c r="I1658" s="50"/>
      <c r="J1658" s="50"/>
      <c r="K1658" s="50"/>
      <c r="L1658" s="50"/>
      <c r="M1658" s="51"/>
      <c r="N1658" s="52"/>
      <c r="O1658" s="50"/>
      <c r="P1658" s="50"/>
      <c r="Q1658" s="50"/>
      <c r="R1658" s="53"/>
      <c r="S1658" s="53"/>
      <c r="T1658" s="53"/>
      <c r="U1658" s="53"/>
      <c r="V1658" s="53"/>
      <c r="W1658" s="53"/>
      <c r="X1658" s="53"/>
      <c r="Y1658" s="53"/>
      <c r="Z1658" s="53"/>
      <c r="AA1658" s="53"/>
      <c r="AB1658" s="53"/>
      <c r="AC1658" s="53"/>
      <c r="AD1658" s="53"/>
      <c r="AE1658" s="53"/>
      <c r="AF1658" s="53"/>
      <c r="AG1658" s="53"/>
      <c r="AH1658" s="53"/>
      <c r="AI1658" s="53"/>
      <c r="AJ1658" s="53"/>
      <c r="AK1658" s="53"/>
      <c r="AL1658" s="53"/>
      <c r="AM1658" s="53"/>
      <c r="AN1658" s="53"/>
      <c r="AO1658" s="53"/>
      <c r="AP1658" s="53"/>
      <c r="AQ1658" s="53"/>
      <c r="AR1658" s="53"/>
      <c r="AS1658" s="53"/>
      <c r="AT1658" s="53"/>
      <c r="AU1658" s="53"/>
      <c r="AV1658" s="53"/>
      <c r="AW1658" s="53"/>
      <c r="AX1658" s="53"/>
      <c r="AY1658" s="53"/>
      <c r="AZ1658" s="53"/>
      <c r="BA1658" s="53"/>
      <c r="BB1658" s="53"/>
      <c r="BC1658" s="53"/>
      <c r="BD1658" s="53"/>
      <c r="BE1658" s="53"/>
      <c r="BF1658" s="53"/>
      <c r="BG1658" s="53"/>
      <c r="BH1658" s="53"/>
      <c r="BI1658" s="53"/>
      <c r="BJ1658" s="53"/>
      <c r="BK1658" s="53"/>
      <c r="BL1658" s="53"/>
      <c r="BM1658" s="53"/>
      <c r="BN1658" s="53"/>
      <c r="BO1658" s="53"/>
      <c r="BP1658" s="53"/>
      <c r="BQ1658" s="53"/>
      <c r="BR1658" s="53"/>
      <c r="BS1658" s="53"/>
      <c r="BT1658" s="53"/>
      <c r="BU1658" s="53"/>
      <c r="BV1658" s="53"/>
      <c r="BW1658" s="53"/>
      <c r="BX1658" s="53"/>
      <c r="BY1658" s="53"/>
      <c r="BZ1658" s="53"/>
      <c r="CA1658" s="53"/>
      <c r="CB1658" s="53"/>
      <c r="CC1658" s="53"/>
      <c r="CD1658" s="53"/>
      <c r="CE1658" s="53"/>
      <c r="CF1658" s="53"/>
      <c r="CG1658" s="53"/>
      <c r="CH1658" s="53"/>
      <c r="CI1658" s="53"/>
      <c r="CJ1658" s="53"/>
      <c r="CK1658" s="53"/>
      <c r="CL1658" s="53"/>
      <c r="CM1658" s="53"/>
      <c r="CN1658" s="53"/>
      <c r="CO1658" s="53"/>
      <c r="CP1658" s="53"/>
      <c r="CQ1658" s="53"/>
      <c r="CR1658" s="53"/>
      <c r="CS1658" s="53"/>
      <c r="CT1658" s="53"/>
      <c r="CU1658" s="53"/>
      <c r="CV1658" s="53"/>
      <c r="CW1658" s="53"/>
      <c r="CX1658" s="53"/>
      <c r="CY1658" s="53"/>
      <c r="CZ1658" s="53"/>
      <c r="DA1658" s="53"/>
      <c r="DB1658" s="53"/>
      <c r="DC1658" s="53"/>
      <c r="DD1658" s="53"/>
      <c r="DE1658" s="53"/>
      <c r="DF1658" s="53"/>
      <c r="DG1658" s="53"/>
      <c r="DH1658" s="53"/>
      <c r="DI1658" s="53"/>
      <c r="DJ1658" s="53"/>
      <c r="DK1658" s="53"/>
      <c r="DL1658" s="53"/>
      <c r="DM1658" s="53"/>
      <c r="DN1658" s="53"/>
      <c r="DO1658" s="53"/>
      <c r="DP1658" s="53"/>
      <c r="DQ1658" s="53"/>
      <c r="DR1658" s="53"/>
      <c r="DS1658" s="53"/>
      <c r="DT1658" s="53"/>
      <c r="DU1658" s="50"/>
      <c r="DV1658" s="50"/>
      <c r="DW1658" s="53"/>
      <c r="DX1658" s="53"/>
      <c r="DY1658" s="53"/>
      <c r="DZ1658" s="53"/>
      <c r="EA1658" s="19"/>
      <c r="EB1658" s="54" t="n">
        <f aca="false">SUM(R1658:AP1658)/25</f>
        <v>0</v>
      </c>
      <c r="EC1658" s="54" t="n">
        <f aca="false">SUM(BP1658:CN1658)/25</f>
        <v>0</v>
      </c>
      <c r="ED1658" s="55" t="n">
        <v>42809</v>
      </c>
      <c r="EE1658" s="56" t="n">
        <f aca="false">SUM(AQ1658:BO1658)/25</f>
        <v>0</v>
      </c>
      <c r="EF1658" s="56" t="n">
        <f aca="false">SUM(CO1658:DM1658)/25</f>
        <v>0</v>
      </c>
      <c r="EH1658" s="54" t="n">
        <f aca="false">SUM(EB1658:EC1658)/2</f>
        <v>0</v>
      </c>
      <c r="EI1658" s="54" t="n">
        <f aca="false">SUM(EE1658:EF1658)/2</f>
        <v>0</v>
      </c>
      <c r="EK1658" s="57" t="n">
        <f aca="false">IF(DW1658=4,"AVANZADO",IF(DW1658=3,"ESTANDAR",IF(DW1658=2,"CERCA_ESTANDAR",IF(DW1658=1,"NECESITA_APOYO"))))</f>
        <v>0</v>
      </c>
      <c r="EL1658" s="57" t="n">
        <f aca="false">IF(DX1658=4,"AVANZADO",IF(DX1658=3,"ESTANDAR",IF(DX1658=2,"CERCA_ESTANDAR",IF(DX1658=1,"NECESITA_APOYO"))))</f>
        <v>0</v>
      </c>
      <c r="EM1658" s="57" t="n">
        <f aca="false">IF(DZ1658=4,"AVANZADO",IF(DZ1658=3,"ESTANDAR",IF(DZ1658=2,"CERCA_ESTANDAR",IF(DZ1658=1,"NECESITA_APOYO"))))</f>
        <v>0</v>
      </c>
    </row>
    <row r="1659" s="1" customFormat="true" ht="18.75" hidden="false" customHeight="false" outlineLevel="0" collapsed="false">
      <c r="A1659" s="49" t="n">
        <v>1658</v>
      </c>
      <c r="B1659" s="50"/>
      <c r="C1659" s="50"/>
      <c r="D1659" s="50"/>
      <c r="E1659" s="50"/>
      <c r="F1659" s="50"/>
      <c r="G1659" s="50"/>
      <c r="H1659" s="50"/>
      <c r="I1659" s="50"/>
      <c r="J1659" s="50"/>
      <c r="K1659" s="50"/>
      <c r="L1659" s="50"/>
      <c r="M1659" s="51"/>
      <c r="N1659" s="52"/>
      <c r="O1659" s="50"/>
      <c r="P1659" s="50"/>
      <c r="Q1659" s="50"/>
      <c r="R1659" s="53"/>
      <c r="S1659" s="53"/>
      <c r="T1659" s="53"/>
      <c r="U1659" s="53"/>
      <c r="V1659" s="53"/>
      <c r="W1659" s="53"/>
      <c r="X1659" s="53"/>
      <c r="Y1659" s="53"/>
      <c r="Z1659" s="53"/>
      <c r="AA1659" s="53"/>
      <c r="AB1659" s="53"/>
      <c r="AC1659" s="53"/>
      <c r="AD1659" s="53"/>
      <c r="AE1659" s="53"/>
      <c r="AF1659" s="53"/>
      <c r="AG1659" s="53"/>
      <c r="AH1659" s="53"/>
      <c r="AI1659" s="53"/>
      <c r="AJ1659" s="53"/>
      <c r="AK1659" s="53"/>
      <c r="AL1659" s="53"/>
      <c r="AM1659" s="53"/>
      <c r="AN1659" s="53"/>
      <c r="AO1659" s="53"/>
      <c r="AP1659" s="53"/>
      <c r="AQ1659" s="53"/>
      <c r="AR1659" s="53"/>
      <c r="AS1659" s="53"/>
      <c r="AT1659" s="53"/>
      <c r="AU1659" s="53"/>
      <c r="AV1659" s="53"/>
      <c r="AW1659" s="53"/>
      <c r="AX1659" s="53"/>
      <c r="AY1659" s="53"/>
      <c r="AZ1659" s="53"/>
      <c r="BA1659" s="53"/>
      <c r="BB1659" s="53"/>
      <c r="BC1659" s="53"/>
      <c r="BD1659" s="53"/>
      <c r="BE1659" s="53"/>
      <c r="BF1659" s="53"/>
      <c r="BG1659" s="53"/>
      <c r="BH1659" s="53"/>
      <c r="BI1659" s="53"/>
      <c r="BJ1659" s="53"/>
      <c r="BK1659" s="53"/>
      <c r="BL1659" s="53"/>
      <c r="BM1659" s="53"/>
      <c r="BN1659" s="53"/>
      <c r="BO1659" s="53"/>
      <c r="BP1659" s="53"/>
      <c r="BQ1659" s="53"/>
      <c r="BR1659" s="53"/>
      <c r="BS1659" s="53"/>
      <c r="BT1659" s="53"/>
      <c r="BU1659" s="53"/>
      <c r="BV1659" s="53"/>
      <c r="BW1659" s="53"/>
      <c r="BX1659" s="53"/>
      <c r="BY1659" s="53"/>
      <c r="BZ1659" s="53"/>
      <c r="CA1659" s="53"/>
      <c r="CB1659" s="53"/>
      <c r="CC1659" s="53"/>
      <c r="CD1659" s="53"/>
      <c r="CE1659" s="53"/>
      <c r="CF1659" s="53"/>
      <c r="CG1659" s="53"/>
      <c r="CH1659" s="53"/>
      <c r="CI1659" s="53"/>
      <c r="CJ1659" s="53"/>
      <c r="CK1659" s="53"/>
      <c r="CL1659" s="53"/>
      <c r="CM1659" s="53"/>
      <c r="CN1659" s="53"/>
      <c r="CO1659" s="53"/>
      <c r="CP1659" s="53"/>
      <c r="CQ1659" s="53"/>
      <c r="CR1659" s="53"/>
      <c r="CS1659" s="53"/>
      <c r="CT1659" s="53"/>
      <c r="CU1659" s="53"/>
      <c r="CV1659" s="53"/>
      <c r="CW1659" s="53"/>
      <c r="CX1659" s="53"/>
      <c r="CY1659" s="53"/>
      <c r="CZ1659" s="53"/>
      <c r="DA1659" s="53"/>
      <c r="DB1659" s="53"/>
      <c r="DC1659" s="53"/>
      <c r="DD1659" s="53"/>
      <c r="DE1659" s="53"/>
      <c r="DF1659" s="53"/>
      <c r="DG1659" s="53"/>
      <c r="DH1659" s="53"/>
      <c r="DI1659" s="53"/>
      <c r="DJ1659" s="53"/>
      <c r="DK1659" s="53"/>
      <c r="DL1659" s="53"/>
      <c r="DM1659" s="53"/>
      <c r="DN1659" s="53"/>
      <c r="DO1659" s="53"/>
      <c r="DP1659" s="53"/>
      <c r="DQ1659" s="53"/>
      <c r="DR1659" s="53"/>
      <c r="DS1659" s="53"/>
      <c r="DT1659" s="53"/>
      <c r="DU1659" s="50"/>
      <c r="DV1659" s="50"/>
      <c r="DW1659" s="53"/>
      <c r="DX1659" s="53"/>
      <c r="DY1659" s="53"/>
      <c r="DZ1659" s="53"/>
      <c r="EA1659" s="19"/>
      <c r="EB1659" s="54" t="n">
        <f aca="false">SUM(R1659:AP1659)/25</f>
        <v>0</v>
      </c>
      <c r="EC1659" s="54" t="n">
        <f aca="false">SUM(BP1659:CN1659)/25</f>
        <v>0</v>
      </c>
      <c r="ED1659" s="55" t="n">
        <v>42810</v>
      </c>
      <c r="EE1659" s="56" t="n">
        <f aca="false">SUM(AQ1659:BO1659)/25</f>
        <v>0</v>
      </c>
      <c r="EF1659" s="56" t="n">
        <f aca="false">SUM(CO1659:DM1659)/25</f>
        <v>0</v>
      </c>
      <c r="EH1659" s="54" t="n">
        <f aca="false">SUM(EB1659:EC1659)/2</f>
        <v>0</v>
      </c>
      <c r="EI1659" s="54" t="n">
        <f aca="false">SUM(EE1659:EF1659)/2</f>
        <v>0</v>
      </c>
      <c r="EK1659" s="57" t="n">
        <f aca="false">IF(DW1659=4,"AVANZADO",IF(DW1659=3,"ESTANDAR",IF(DW1659=2,"CERCA_ESTANDAR",IF(DW1659=1,"NECESITA_APOYO"))))</f>
        <v>0</v>
      </c>
      <c r="EL1659" s="57" t="n">
        <f aca="false">IF(DX1659=4,"AVANZADO",IF(DX1659=3,"ESTANDAR",IF(DX1659=2,"CERCA_ESTANDAR",IF(DX1659=1,"NECESITA_APOYO"))))</f>
        <v>0</v>
      </c>
      <c r="EM1659" s="57" t="n">
        <f aca="false">IF(DZ1659=4,"AVANZADO",IF(DZ1659=3,"ESTANDAR",IF(DZ1659=2,"CERCA_ESTANDAR",IF(DZ1659=1,"NECESITA_APOYO"))))</f>
        <v>0</v>
      </c>
    </row>
    <row r="1660" s="1" customFormat="true" ht="18.75" hidden="false" customHeight="false" outlineLevel="0" collapsed="false">
      <c r="A1660" s="49" t="n">
        <v>1659</v>
      </c>
      <c r="B1660" s="50"/>
      <c r="C1660" s="50"/>
      <c r="D1660" s="50"/>
      <c r="E1660" s="50"/>
      <c r="F1660" s="50"/>
      <c r="G1660" s="50"/>
      <c r="H1660" s="50"/>
      <c r="I1660" s="50"/>
      <c r="J1660" s="50"/>
      <c r="K1660" s="50"/>
      <c r="L1660" s="50"/>
      <c r="M1660" s="51"/>
      <c r="N1660" s="52"/>
      <c r="O1660" s="50"/>
      <c r="P1660" s="50"/>
      <c r="Q1660" s="50"/>
      <c r="R1660" s="53"/>
      <c r="S1660" s="53"/>
      <c r="T1660" s="53"/>
      <c r="U1660" s="53"/>
      <c r="V1660" s="53"/>
      <c r="W1660" s="53"/>
      <c r="X1660" s="53"/>
      <c r="Y1660" s="53"/>
      <c r="Z1660" s="53"/>
      <c r="AA1660" s="53"/>
      <c r="AB1660" s="53"/>
      <c r="AC1660" s="53"/>
      <c r="AD1660" s="53"/>
      <c r="AE1660" s="53"/>
      <c r="AF1660" s="53"/>
      <c r="AG1660" s="53"/>
      <c r="AH1660" s="53"/>
      <c r="AI1660" s="53"/>
      <c r="AJ1660" s="53"/>
      <c r="AK1660" s="53"/>
      <c r="AL1660" s="53"/>
      <c r="AM1660" s="53"/>
      <c r="AN1660" s="53"/>
      <c r="AO1660" s="53"/>
      <c r="AP1660" s="53"/>
      <c r="AQ1660" s="53"/>
      <c r="AR1660" s="53"/>
      <c r="AS1660" s="53"/>
      <c r="AT1660" s="53"/>
      <c r="AU1660" s="53"/>
      <c r="AV1660" s="53"/>
      <c r="AW1660" s="53"/>
      <c r="AX1660" s="53"/>
      <c r="AY1660" s="53"/>
      <c r="AZ1660" s="53"/>
      <c r="BA1660" s="53"/>
      <c r="BB1660" s="53"/>
      <c r="BC1660" s="53"/>
      <c r="BD1660" s="53"/>
      <c r="BE1660" s="53"/>
      <c r="BF1660" s="53"/>
      <c r="BG1660" s="53"/>
      <c r="BH1660" s="53"/>
      <c r="BI1660" s="53"/>
      <c r="BJ1660" s="53"/>
      <c r="BK1660" s="53"/>
      <c r="BL1660" s="53"/>
      <c r="BM1660" s="53"/>
      <c r="BN1660" s="53"/>
      <c r="BO1660" s="53"/>
      <c r="BP1660" s="53"/>
      <c r="BQ1660" s="53"/>
      <c r="BR1660" s="53"/>
      <c r="BS1660" s="53"/>
      <c r="BT1660" s="53"/>
      <c r="BU1660" s="53"/>
      <c r="BV1660" s="53"/>
      <c r="BW1660" s="53"/>
      <c r="BX1660" s="53"/>
      <c r="BY1660" s="53"/>
      <c r="BZ1660" s="53"/>
      <c r="CA1660" s="53"/>
      <c r="CB1660" s="53"/>
      <c r="CC1660" s="53"/>
      <c r="CD1660" s="53"/>
      <c r="CE1660" s="53"/>
      <c r="CF1660" s="53"/>
      <c r="CG1660" s="53"/>
      <c r="CH1660" s="53"/>
      <c r="CI1660" s="53"/>
      <c r="CJ1660" s="53"/>
      <c r="CK1660" s="53"/>
      <c r="CL1660" s="53"/>
      <c r="CM1660" s="53"/>
      <c r="CN1660" s="53"/>
      <c r="CO1660" s="53"/>
      <c r="CP1660" s="53"/>
      <c r="CQ1660" s="53"/>
      <c r="CR1660" s="53"/>
      <c r="CS1660" s="53"/>
      <c r="CT1660" s="53"/>
      <c r="CU1660" s="53"/>
      <c r="CV1660" s="53"/>
      <c r="CW1660" s="53"/>
      <c r="CX1660" s="53"/>
      <c r="CY1660" s="53"/>
      <c r="CZ1660" s="53"/>
      <c r="DA1660" s="53"/>
      <c r="DB1660" s="53"/>
      <c r="DC1660" s="53"/>
      <c r="DD1660" s="53"/>
      <c r="DE1660" s="53"/>
      <c r="DF1660" s="53"/>
      <c r="DG1660" s="53"/>
      <c r="DH1660" s="53"/>
      <c r="DI1660" s="53"/>
      <c r="DJ1660" s="53"/>
      <c r="DK1660" s="53"/>
      <c r="DL1660" s="53"/>
      <c r="DM1660" s="53"/>
      <c r="DN1660" s="53"/>
      <c r="DO1660" s="53"/>
      <c r="DP1660" s="53"/>
      <c r="DQ1660" s="53"/>
      <c r="DR1660" s="53"/>
      <c r="DS1660" s="53"/>
      <c r="DT1660" s="53"/>
      <c r="DU1660" s="50"/>
      <c r="DV1660" s="50"/>
      <c r="DW1660" s="53"/>
      <c r="DX1660" s="53"/>
      <c r="DY1660" s="53"/>
      <c r="DZ1660" s="53"/>
      <c r="EA1660" s="19"/>
      <c r="EB1660" s="54" t="n">
        <f aca="false">SUM(R1660:AP1660)/25</f>
        <v>0</v>
      </c>
      <c r="EC1660" s="54" t="n">
        <f aca="false">SUM(BP1660:CN1660)/25</f>
        <v>0</v>
      </c>
      <c r="ED1660" s="55" t="n">
        <v>42811</v>
      </c>
      <c r="EE1660" s="56" t="n">
        <f aca="false">SUM(AQ1660:BO1660)/25</f>
        <v>0</v>
      </c>
      <c r="EF1660" s="56" t="n">
        <f aca="false">SUM(CO1660:DM1660)/25</f>
        <v>0</v>
      </c>
      <c r="EH1660" s="54" t="n">
        <f aca="false">SUM(EB1660:EC1660)/2</f>
        <v>0</v>
      </c>
      <c r="EI1660" s="54" t="n">
        <f aca="false">SUM(EE1660:EF1660)/2</f>
        <v>0</v>
      </c>
      <c r="EK1660" s="57" t="n">
        <f aca="false">IF(DW1660=4,"AVANZADO",IF(DW1660=3,"ESTANDAR",IF(DW1660=2,"CERCA_ESTANDAR",IF(DW1660=1,"NECESITA_APOYO"))))</f>
        <v>0</v>
      </c>
      <c r="EL1660" s="57" t="n">
        <f aca="false">IF(DX1660=4,"AVANZADO",IF(DX1660=3,"ESTANDAR",IF(DX1660=2,"CERCA_ESTANDAR",IF(DX1660=1,"NECESITA_APOYO"))))</f>
        <v>0</v>
      </c>
      <c r="EM1660" s="57" t="n">
        <f aca="false">IF(DZ1660=4,"AVANZADO",IF(DZ1660=3,"ESTANDAR",IF(DZ1660=2,"CERCA_ESTANDAR",IF(DZ1660=1,"NECESITA_APOYO"))))</f>
        <v>0</v>
      </c>
    </row>
    <row r="1661" s="1" customFormat="true" ht="18.75" hidden="false" customHeight="false" outlineLevel="0" collapsed="false">
      <c r="A1661" s="49" t="n">
        <v>1660</v>
      </c>
      <c r="B1661" s="50"/>
      <c r="C1661" s="50"/>
      <c r="D1661" s="50"/>
      <c r="E1661" s="50"/>
      <c r="F1661" s="50"/>
      <c r="G1661" s="50"/>
      <c r="H1661" s="50"/>
      <c r="I1661" s="50"/>
      <c r="J1661" s="50"/>
      <c r="K1661" s="50"/>
      <c r="L1661" s="50"/>
      <c r="M1661" s="51"/>
      <c r="N1661" s="52"/>
      <c r="O1661" s="50"/>
      <c r="P1661" s="50"/>
      <c r="Q1661" s="50"/>
      <c r="R1661" s="53"/>
      <c r="S1661" s="53"/>
      <c r="T1661" s="53"/>
      <c r="U1661" s="53"/>
      <c r="V1661" s="53"/>
      <c r="W1661" s="53"/>
      <c r="X1661" s="53"/>
      <c r="Y1661" s="53"/>
      <c r="Z1661" s="53"/>
      <c r="AA1661" s="53"/>
      <c r="AB1661" s="53"/>
      <c r="AC1661" s="53"/>
      <c r="AD1661" s="53"/>
      <c r="AE1661" s="53"/>
      <c r="AF1661" s="53"/>
      <c r="AG1661" s="53"/>
      <c r="AH1661" s="53"/>
      <c r="AI1661" s="53"/>
      <c r="AJ1661" s="53"/>
      <c r="AK1661" s="53"/>
      <c r="AL1661" s="53"/>
      <c r="AM1661" s="53"/>
      <c r="AN1661" s="53"/>
      <c r="AO1661" s="53"/>
      <c r="AP1661" s="53"/>
      <c r="AQ1661" s="53"/>
      <c r="AR1661" s="53"/>
      <c r="AS1661" s="53"/>
      <c r="AT1661" s="53"/>
      <c r="AU1661" s="53"/>
      <c r="AV1661" s="53"/>
      <c r="AW1661" s="53"/>
      <c r="AX1661" s="53"/>
      <c r="AY1661" s="53"/>
      <c r="AZ1661" s="53"/>
      <c r="BA1661" s="53"/>
      <c r="BB1661" s="53"/>
      <c r="BC1661" s="53"/>
      <c r="BD1661" s="53"/>
      <c r="BE1661" s="53"/>
      <c r="BF1661" s="53"/>
      <c r="BG1661" s="53"/>
      <c r="BH1661" s="53"/>
      <c r="BI1661" s="53"/>
      <c r="BJ1661" s="53"/>
      <c r="BK1661" s="53"/>
      <c r="BL1661" s="53"/>
      <c r="BM1661" s="53"/>
      <c r="BN1661" s="53"/>
      <c r="BO1661" s="53"/>
      <c r="BP1661" s="53"/>
      <c r="BQ1661" s="53"/>
      <c r="BR1661" s="53"/>
      <c r="BS1661" s="53"/>
      <c r="BT1661" s="53"/>
      <c r="BU1661" s="53"/>
      <c r="BV1661" s="53"/>
      <c r="BW1661" s="53"/>
      <c r="BX1661" s="53"/>
      <c r="BY1661" s="53"/>
      <c r="BZ1661" s="53"/>
      <c r="CA1661" s="53"/>
      <c r="CB1661" s="53"/>
      <c r="CC1661" s="53"/>
      <c r="CD1661" s="53"/>
      <c r="CE1661" s="53"/>
      <c r="CF1661" s="53"/>
      <c r="CG1661" s="53"/>
      <c r="CH1661" s="53"/>
      <c r="CI1661" s="53"/>
      <c r="CJ1661" s="53"/>
      <c r="CK1661" s="53"/>
      <c r="CL1661" s="53"/>
      <c r="CM1661" s="53"/>
      <c r="CN1661" s="53"/>
      <c r="CO1661" s="53"/>
      <c r="CP1661" s="53"/>
      <c r="CQ1661" s="53"/>
      <c r="CR1661" s="53"/>
      <c r="CS1661" s="53"/>
      <c r="CT1661" s="53"/>
      <c r="CU1661" s="53"/>
      <c r="CV1661" s="53"/>
      <c r="CW1661" s="53"/>
      <c r="CX1661" s="53"/>
      <c r="CY1661" s="53"/>
      <c r="CZ1661" s="53"/>
      <c r="DA1661" s="53"/>
      <c r="DB1661" s="53"/>
      <c r="DC1661" s="53"/>
      <c r="DD1661" s="53"/>
      <c r="DE1661" s="53"/>
      <c r="DF1661" s="53"/>
      <c r="DG1661" s="53"/>
      <c r="DH1661" s="53"/>
      <c r="DI1661" s="53"/>
      <c r="DJ1661" s="53"/>
      <c r="DK1661" s="53"/>
      <c r="DL1661" s="53"/>
      <c r="DM1661" s="53"/>
      <c r="DN1661" s="53"/>
      <c r="DO1661" s="53"/>
      <c r="DP1661" s="53"/>
      <c r="DQ1661" s="53"/>
      <c r="DR1661" s="53"/>
      <c r="DS1661" s="53"/>
      <c r="DT1661" s="53"/>
      <c r="DU1661" s="50"/>
      <c r="DV1661" s="50"/>
      <c r="DW1661" s="53"/>
      <c r="DX1661" s="53"/>
      <c r="DY1661" s="53"/>
      <c r="DZ1661" s="53"/>
      <c r="EA1661" s="19"/>
      <c r="EB1661" s="54" t="n">
        <f aca="false">SUM(R1661:AP1661)/25</f>
        <v>0</v>
      </c>
      <c r="EC1661" s="54" t="n">
        <f aca="false">SUM(BP1661:CN1661)/25</f>
        <v>0</v>
      </c>
      <c r="ED1661" s="55" t="n">
        <v>42812</v>
      </c>
      <c r="EE1661" s="56" t="n">
        <f aca="false">SUM(AQ1661:BO1661)/25</f>
        <v>0</v>
      </c>
      <c r="EF1661" s="56" t="n">
        <f aca="false">SUM(CO1661:DM1661)/25</f>
        <v>0</v>
      </c>
      <c r="EH1661" s="54" t="n">
        <f aca="false">SUM(EB1661:EC1661)/2</f>
        <v>0</v>
      </c>
      <c r="EI1661" s="54" t="n">
        <f aca="false">SUM(EE1661:EF1661)/2</f>
        <v>0</v>
      </c>
      <c r="EK1661" s="57" t="n">
        <f aca="false">IF(DW1661=4,"AVANZADO",IF(DW1661=3,"ESTANDAR",IF(DW1661=2,"CERCA_ESTANDAR",IF(DW1661=1,"NECESITA_APOYO"))))</f>
        <v>0</v>
      </c>
      <c r="EL1661" s="57" t="n">
        <f aca="false">IF(DX1661=4,"AVANZADO",IF(DX1661=3,"ESTANDAR",IF(DX1661=2,"CERCA_ESTANDAR",IF(DX1661=1,"NECESITA_APOYO"))))</f>
        <v>0</v>
      </c>
      <c r="EM1661" s="57" t="n">
        <f aca="false">IF(DZ1661=4,"AVANZADO",IF(DZ1661=3,"ESTANDAR",IF(DZ1661=2,"CERCA_ESTANDAR",IF(DZ1661=1,"NECESITA_APOYO"))))</f>
        <v>0</v>
      </c>
    </row>
    <row r="1662" s="1" customFormat="true" ht="18.75" hidden="false" customHeight="false" outlineLevel="0" collapsed="false">
      <c r="A1662" s="49" t="n">
        <v>1661</v>
      </c>
      <c r="B1662" s="50"/>
      <c r="C1662" s="50"/>
      <c r="D1662" s="50"/>
      <c r="E1662" s="50"/>
      <c r="F1662" s="50"/>
      <c r="G1662" s="50"/>
      <c r="H1662" s="50"/>
      <c r="I1662" s="50"/>
      <c r="J1662" s="50"/>
      <c r="K1662" s="50"/>
      <c r="L1662" s="50"/>
      <c r="M1662" s="51"/>
      <c r="N1662" s="52"/>
      <c r="O1662" s="50"/>
      <c r="P1662" s="50"/>
      <c r="Q1662" s="50"/>
      <c r="R1662" s="53"/>
      <c r="S1662" s="53"/>
      <c r="T1662" s="53"/>
      <c r="U1662" s="53"/>
      <c r="V1662" s="53"/>
      <c r="W1662" s="53"/>
      <c r="X1662" s="53"/>
      <c r="Y1662" s="53"/>
      <c r="Z1662" s="53"/>
      <c r="AA1662" s="53"/>
      <c r="AB1662" s="53"/>
      <c r="AC1662" s="53"/>
      <c r="AD1662" s="53"/>
      <c r="AE1662" s="53"/>
      <c r="AF1662" s="53"/>
      <c r="AG1662" s="53"/>
      <c r="AH1662" s="53"/>
      <c r="AI1662" s="53"/>
      <c r="AJ1662" s="53"/>
      <c r="AK1662" s="53"/>
      <c r="AL1662" s="53"/>
      <c r="AM1662" s="53"/>
      <c r="AN1662" s="53"/>
      <c r="AO1662" s="53"/>
      <c r="AP1662" s="53"/>
      <c r="AQ1662" s="53"/>
      <c r="AR1662" s="53"/>
      <c r="AS1662" s="53"/>
      <c r="AT1662" s="53"/>
      <c r="AU1662" s="53"/>
      <c r="AV1662" s="53"/>
      <c r="AW1662" s="53"/>
      <c r="AX1662" s="53"/>
      <c r="AY1662" s="53"/>
      <c r="AZ1662" s="53"/>
      <c r="BA1662" s="53"/>
      <c r="BB1662" s="53"/>
      <c r="BC1662" s="53"/>
      <c r="BD1662" s="53"/>
      <c r="BE1662" s="53"/>
      <c r="BF1662" s="53"/>
      <c r="BG1662" s="53"/>
      <c r="BH1662" s="53"/>
      <c r="BI1662" s="53"/>
      <c r="BJ1662" s="53"/>
      <c r="BK1662" s="53"/>
      <c r="BL1662" s="53"/>
      <c r="BM1662" s="53"/>
      <c r="BN1662" s="53"/>
      <c r="BO1662" s="53"/>
      <c r="BP1662" s="53"/>
      <c r="BQ1662" s="53"/>
      <c r="BR1662" s="53"/>
      <c r="BS1662" s="53"/>
      <c r="BT1662" s="53"/>
      <c r="BU1662" s="53"/>
      <c r="BV1662" s="53"/>
      <c r="BW1662" s="53"/>
      <c r="BX1662" s="53"/>
      <c r="BY1662" s="53"/>
      <c r="BZ1662" s="53"/>
      <c r="CA1662" s="53"/>
      <c r="CB1662" s="53"/>
      <c r="CC1662" s="53"/>
      <c r="CD1662" s="53"/>
      <c r="CE1662" s="53"/>
      <c r="CF1662" s="53"/>
      <c r="CG1662" s="53"/>
      <c r="CH1662" s="53"/>
      <c r="CI1662" s="53"/>
      <c r="CJ1662" s="53"/>
      <c r="CK1662" s="53"/>
      <c r="CL1662" s="53"/>
      <c r="CM1662" s="53"/>
      <c r="CN1662" s="53"/>
      <c r="CO1662" s="53"/>
      <c r="CP1662" s="53"/>
      <c r="CQ1662" s="53"/>
      <c r="CR1662" s="53"/>
      <c r="CS1662" s="53"/>
      <c r="CT1662" s="53"/>
      <c r="CU1662" s="53"/>
      <c r="CV1662" s="53"/>
      <c r="CW1662" s="53"/>
      <c r="CX1662" s="53"/>
      <c r="CY1662" s="53"/>
      <c r="CZ1662" s="53"/>
      <c r="DA1662" s="53"/>
      <c r="DB1662" s="53"/>
      <c r="DC1662" s="53"/>
      <c r="DD1662" s="53"/>
      <c r="DE1662" s="53"/>
      <c r="DF1662" s="53"/>
      <c r="DG1662" s="53"/>
      <c r="DH1662" s="53"/>
      <c r="DI1662" s="53"/>
      <c r="DJ1662" s="53"/>
      <c r="DK1662" s="53"/>
      <c r="DL1662" s="53"/>
      <c r="DM1662" s="53"/>
      <c r="DN1662" s="53"/>
      <c r="DO1662" s="53"/>
      <c r="DP1662" s="53"/>
      <c r="DQ1662" s="53"/>
      <c r="DR1662" s="53"/>
      <c r="DS1662" s="53"/>
      <c r="DT1662" s="53"/>
      <c r="DU1662" s="50"/>
      <c r="DV1662" s="50"/>
      <c r="DW1662" s="53"/>
      <c r="DX1662" s="53"/>
      <c r="DY1662" s="53"/>
      <c r="DZ1662" s="53"/>
      <c r="EA1662" s="19"/>
      <c r="EB1662" s="54" t="n">
        <f aca="false">SUM(R1662:AP1662)/25</f>
        <v>0</v>
      </c>
      <c r="EC1662" s="54" t="n">
        <f aca="false">SUM(BP1662:CN1662)/25</f>
        <v>0</v>
      </c>
      <c r="ED1662" s="55" t="n">
        <v>42813</v>
      </c>
      <c r="EE1662" s="56" t="n">
        <f aca="false">SUM(AQ1662:BO1662)/25</f>
        <v>0</v>
      </c>
      <c r="EF1662" s="56" t="n">
        <f aca="false">SUM(CO1662:DM1662)/25</f>
        <v>0</v>
      </c>
      <c r="EH1662" s="54" t="n">
        <f aca="false">SUM(EB1662:EC1662)/2</f>
        <v>0</v>
      </c>
      <c r="EI1662" s="54" t="n">
        <f aca="false">SUM(EE1662:EF1662)/2</f>
        <v>0</v>
      </c>
      <c r="EK1662" s="57" t="n">
        <f aca="false">IF(DW1662=4,"AVANZADO",IF(DW1662=3,"ESTANDAR",IF(DW1662=2,"CERCA_ESTANDAR",IF(DW1662=1,"NECESITA_APOYO"))))</f>
        <v>0</v>
      </c>
      <c r="EL1662" s="57" t="n">
        <f aca="false">IF(DX1662=4,"AVANZADO",IF(DX1662=3,"ESTANDAR",IF(DX1662=2,"CERCA_ESTANDAR",IF(DX1662=1,"NECESITA_APOYO"))))</f>
        <v>0</v>
      </c>
      <c r="EM1662" s="57" t="n">
        <f aca="false">IF(DZ1662=4,"AVANZADO",IF(DZ1662=3,"ESTANDAR",IF(DZ1662=2,"CERCA_ESTANDAR",IF(DZ1662=1,"NECESITA_APOYO"))))</f>
        <v>0</v>
      </c>
    </row>
    <row r="1663" s="1" customFormat="true" ht="18.75" hidden="false" customHeight="false" outlineLevel="0" collapsed="false">
      <c r="A1663" s="49" t="n">
        <v>1662</v>
      </c>
      <c r="B1663" s="50"/>
      <c r="C1663" s="50"/>
      <c r="D1663" s="50"/>
      <c r="E1663" s="50"/>
      <c r="F1663" s="50"/>
      <c r="G1663" s="50"/>
      <c r="H1663" s="50"/>
      <c r="I1663" s="50"/>
      <c r="J1663" s="50"/>
      <c r="K1663" s="50"/>
      <c r="L1663" s="50"/>
      <c r="M1663" s="51"/>
      <c r="N1663" s="52"/>
      <c r="O1663" s="50"/>
      <c r="P1663" s="50"/>
      <c r="Q1663" s="50"/>
      <c r="R1663" s="53"/>
      <c r="S1663" s="53"/>
      <c r="T1663" s="53"/>
      <c r="U1663" s="53"/>
      <c r="V1663" s="53"/>
      <c r="W1663" s="53"/>
      <c r="X1663" s="53"/>
      <c r="Y1663" s="53"/>
      <c r="Z1663" s="53"/>
      <c r="AA1663" s="53"/>
      <c r="AB1663" s="53"/>
      <c r="AC1663" s="53"/>
      <c r="AD1663" s="53"/>
      <c r="AE1663" s="53"/>
      <c r="AF1663" s="53"/>
      <c r="AG1663" s="53"/>
      <c r="AH1663" s="53"/>
      <c r="AI1663" s="53"/>
      <c r="AJ1663" s="53"/>
      <c r="AK1663" s="53"/>
      <c r="AL1663" s="53"/>
      <c r="AM1663" s="53"/>
      <c r="AN1663" s="53"/>
      <c r="AO1663" s="53"/>
      <c r="AP1663" s="53"/>
      <c r="AQ1663" s="53"/>
      <c r="AR1663" s="53"/>
      <c r="AS1663" s="53"/>
      <c r="AT1663" s="53"/>
      <c r="AU1663" s="53"/>
      <c r="AV1663" s="53"/>
      <c r="AW1663" s="53"/>
      <c r="AX1663" s="53"/>
      <c r="AY1663" s="53"/>
      <c r="AZ1663" s="53"/>
      <c r="BA1663" s="53"/>
      <c r="BB1663" s="53"/>
      <c r="BC1663" s="53"/>
      <c r="BD1663" s="53"/>
      <c r="BE1663" s="53"/>
      <c r="BF1663" s="53"/>
      <c r="BG1663" s="53"/>
      <c r="BH1663" s="53"/>
      <c r="BI1663" s="53"/>
      <c r="BJ1663" s="53"/>
      <c r="BK1663" s="53"/>
      <c r="BL1663" s="53"/>
      <c r="BM1663" s="53"/>
      <c r="BN1663" s="53"/>
      <c r="BO1663" s="53"/>
      <c r="BP1663" s="53"/>
      <c r="BQ1663" s="53"/>
      <c r="BR1663" s="53"/>
      <c r="BS1663" s="53"/>
      <c r="BT1663" s="53"/>
      <c r="BU1663" s="53"/>
      <c r="BV1663" s="53"/>
      <c r="BW1663" s="53"/>
      <c r="BX1663" s="53"/>
      <c r="BY1663" s="53"/>
      <c r="BZ1663" s="53"/>
      <c r="CA1663" s="53"/>
      <c r="CB1663" s="53"/>
      <c r="CC1663" s="53"/>
      <c r="CD1663" s="53"/>
      <c r="CE1663" s="53"/>
      <c r="CF1663" s="53"/>
      <c r="CG1663" s="53"/>
      <c r="CH1663" s="53"/>
      <c r="CI1663" s="53"/>
      <c r="CJ1663" s="53"/>
      <c r="CK1663" s="53"/>
      <c r="CL1663" s="53"/>
      <c r="CM1663" s="53"/>
      <c r="CN1663" s="53"/>
      <c r="CO1663" s="53"/>
      <c r="CP1663" s="53"/>
      <c r="CQ1663" s="53"/>
      <c r="CR1663" s="53"/>
      <c r="CS1663" s="53"/>
      <c r="CT1663" s="53"/>
      <c r="CU1663" s="53"/>
      <c r="CV1663" s="53"/>
      <c r="CW1663" s="53"/>
      <c r="CX1663" s="53"/>
      <c r="CY1663" s="53"/>
      <c r="CZ1663" s="53"/>
      <c r="DA1663" s="53"/>
      <c r="DB1663" s="53"/>
      <c r="DC1663" s="53"/>
      <c r="DD1663" s="53"/>
      <c r="DE1663" s="53"/>
      <c r="DF1663" s="53"/>
      <c r="DG1663" s="53"/>
      <c r="DH1663" s="53"/>
      <c r="DI1663" s="53"/>
      <c r="DJ1663" s="53"/>
      <c r="DK1663" s="53"/>
      <c r="DL1663" s="53"/>
      <c r="DM1663" s="53"/>
      <c r="DN1663" s="53"/>
      <c r="DO1663" s="53"/>
      <c r="DP1663" s="53"/>
      <c r="DQ1663" s="53"/>
      <c r="DR1663" s="53"/>
      <c r="DS1663" s="53"/>
      <c r="DT1663" s="53"/>
      <c r="DU1663" s="50"/>
      <c r="DV1663" s="50"/>
      <c r="DW1663" s="53"/>
      <c r="DX1663" s="53"/>
      <c r="DY1663" s="53"/>
      <c r="DZ1663" s="53"/>
      <c r="EA1663" s="19"/>
      <c r="EB1663" s="54" t="n">
        <f aca="false">SUM(R1663:AP1663)/25</f>
        <v>0</v>
      </c>
      <c r="EC1663" s="54" t="n">
        <f aca="false">SUM(BP1663:CN1663)/25</f>
        <v>0</v>
      </c>
      <c r="ED1663" s="55" t="n">
        <v>42814</v>
      </c>
      <c r="EE1663" s="56" t="n">
        <f aca="false">SUM(AQ1663:BO1663)/25</f>
        <v>0</v>
      </c>
      <c r="EF1663" s="56" t="n">
        <f aca="false">SUM(CO1663:DM1663)/25</f>
        <v>0</v>
      </c>
      <c r="EH1663" s="54" t="n">
        <f aca="false">SUM(EB1663:EC1663)/2</f>
        <v>0</v>
      </c>
      <c r="EI1663" s="54" t="n">
        <f aca="false">SUM(EE1663:EF1663)/2</f>
        <v>0</v>
      </c>
      <c r="EK1663" s="57" t="n">
        <f aca="false">IF(DW1663=4,"AVANZADO",IF(DW1663=3,"ESTANDAR",IF(DW1663=2,"CERCA_ESTANDAR",IF(DW1663=1,"NECESITA_APOYO"))))</f>
        <v>0</v>
      </c>
      <c r="EL1663" s="57" t="n">
        <f aca="false">IF(DX1663=4,"AVANZADO",IF(DX1663=3,"ESTANDAR",IF(DX1663=2,"CERCA_ESTANDAR",IF(DX1663=1,"NECESITA_APOYO"))))</f>
        <v>0</v>
      </c>
      <c r="EM1663" s="57" t="n">
        <f aca="false">IF(DZ1663=4,"AVANZADO",IF(DZ1663=3,"ESTANDAR",IF(DZ1663=2,"CERCA_ESTANDAR",IF(DZ1663=1,"NECESITA_APOYO"))))</f>
        <v>0</v>
      </c>
    </row>
    <row r="1664" s="1" customFormat="true" ht="18.75" hidden="false" customHeight="false" outlineLevel="0" collapsed="false">
      <c r="A1664" s="49" t="n">
        <v>1663</v>
      </c>
      <c r="B1664" s="50"/>
      <c r="C1664" s="50"/>
      <c r="D1664" s="50"/>
      <c r="E1664" s="50"/>
      <c r="F1664" s="50"/>
      <c r="G1664" s="50"/>
      <c r="H1664" s="50"/>
      <c r="I1664" s="50"/>
      <c r="J1664" s="50"/>
      <c r="K1664" s="50"/>
      <c r="L1664" s="50"/>
      <c r="M1664" s="51"/>
      <c r="N1664" s="52"/>
      <c r="O1664" s="50"/>
      <c r="P1664" s="50"/>
      <c r="Q1664" s="50"/>
      <c r="R1664" s="53"/>
      <c r="S1664" s="53"/>
      <c r="T1664" s="53"/>
      <c r="U1664" s="53"/>
      <c r="V1664" s="53"/>
      <c r="W1664" s="53"/>
      <c r="X1664" s="53"/>
      <c r="Y1664" s="53"/>
      <c r="Z1664" s="53"/>
      <c r="AA1664" s="53"/>
      <c r="AB1664" s="53"/>
      <c r="AC1664" s="53"/>
      <c r="AD1664" s="53"/>
      <c r="AE1664" s="53"/>
      <c r="AF1664" s="53"/>
      <c r="AG1664" s="53"/>
      <c r="AH1664" s="53"/>
      <c r="AI1664" s="53"/>
      <c r="AJ1664" s="53"/>
      <c r="AK1664" s="53"/>
      <c r="AL1664" s="53"/>
      <c r="AM1664" s="53"/>
      <c r="AN1664" s="53"/>
      <c r="AO1664" s="53"/>
      <c r="AP1664" s="53"/>
      <c r="AQ1664" s="53"/>
      <c r="AR1664" s="53"/>
      <c r="AS1664" s="53"/>
      <c r="AT1664" s="53"/>
      <c r="AU1664" s="53"/>
      <c r="AV1664" s="53"/>
      <c r="AW1664" s="53"/>
      <c r="AX1664" s="53"/>
      <c r="AY1664" s="53"/>
      <c r="AZ1664" s="53"/>
      <c r="BA1664" s="53"/>
      <c r="BB1664" s="53"/>
      <c r="BC1664" s="53"/>
      <c r="BD1664" s="53"/>
      <c r="BE1664" s="53"/>
      <c r="BF1664" s="53"/>
      <c r="BG1664" s="53"/>
      <c r="BH1664" s="53"/>
      <c r="BI1664" s="53"/>
      <c r="BJ1664" s="53"/>
      <c r="BK1664" s="53"/>
      <c r="BL1664" s="53"/>
      <c r="BM1664" s="53"/>
      <c r="BN1664" s="53"/>
      <c r="BO1664" s="53"/>
      <c r="BP1664" s="53"/>
      <c r="BQ1664" s="53"/>
      <c r="BR1664" s="53"/>
      <c r="BS1664" s="53"/>
      <c r="BT1664" s="53"/>
      <c r="BU1664" s="53"/>
      <c r="BV1664" s="53"/>
      <c r="BW1664" s="53"/>
      <c r="BX1664" s="53"/>
      <c r="BY1664" s="53"/>
      <c r="BZ1664" s="53"/>
      <c r="CA1664" s="53"/>
      <c r="CB1664" s="53"/>
      <c r="CC1664" s="53"/>
      <c r="CD1664" s="53"/>
      <c r="CE1664" s="53"/>
      <c r="CF1664" s="53"/>
      <c r="CG1664" s="53"/>
      <c r="CH1664" s="53"/>
      <c r="CI1664" s="53"/>
      <c r="CJ1664" s="53"/>
      <c r="CK1664" s="53"/>
      <c r="CL1664" s="53"/>
      <c r="CM1664" s="53"/>
      <c r="CN1664" s="53"/>
      <c r="CO1664" s="53"/>
      <c r="CP1664" s="53"/>
      <c r="CQ1664" s="53"/>
      <c r="CR1664" s="53"/>
      <c r="CS1664" s="53"/>
      <c r="CT1664" s="53"/>
      <c r="CU1664" s="53"/>
      <c r="CV1664" s="53"/>
      <c r="CW1664" s="53"/>
      <c r="CX1664" s="53"/>
      <c r="CY1664" s="53"/>
      <c r="CZ1664" s="53"/>
      <c r="DA1664" s="53"/>
      <c r="DB1664" s="53"/>
      <c r="DC1664" s="53"/>
      <c r="DD1664" s="53"/>
      <c r="DE1664" s="53"/>
      <c r="DF1664" s="53"/>
      <c r="DG1664" s="53"/>
      <c r="DH1664" s="53"/>
      <c r="DI1664" s="53"/>
      <c r="DJ1664" s="53"/>
      <c r="DK1664" s="53"/>
      <c r="DL1664" s="53"/>
      <c r="DM1664" s="53"/>
      <c r="DN1664" s="53"/>
      <c r="DO1664" s="53"/>
      <c r="DP1664" s="53"/>
      <c r="DQ1664" s="53"/>
      <c r="DR1664" s="53"/>
      <c r="DS1664" s="53"/>
      <c r="DT1664" s="53"/>
      <c r="DU1664" s="50"/>
      <c r="DV1664" s="50"/>
      <c r="DW1664" s="53"/>
      <c r="DX1664" s="53"/>
      <c r="DY1664" s="53"/>
      <c r="DZ1664" s="53"/>
      <c r="EA1664" s="19"/>
      <c r="EB1664" s="54" t="n">
        <f aca="false">SUM(R1664:AP1664)/25</f>
        <v>0</v>
      </c>
      <c r="EC1664" s="54" t="n">
        <f aca="false">SUM(BP1664:CN1664)/25</f>
        <v>0</v>
      </c>
      <c r="ED1664" s="55" t="n">
        <v>42815</v>
      </c>
      <c r="EE1664" s="56" t="n">
        <f aca="false">SUM(AQ1664:BO1664)/25</f>
        <v>0</v>
      </c>
      <c r="EF1664" s="56" t="n">
        <f aca="false">SUM(CO1664:DM1664)/25</f>
        <v>0</v>
      </c>
      <c r="EH1664" s="54" t="n">
        <f aca="false">SUM(EB1664:EC1664)/2</f>
        <v>0</v>
      </c>
      <c r="EI1664" s="54" t="n">
        <f aca="false">SUM(EE1664:EF1664)/2</f>
        <v>0</v>
      </c>
      <c r="EK1664" s="57" t="n">
        <f aca="false">IF(DW1664=4,"AVANZADO",IF(DW1664=3,"ESTANDAR",IF(DW1664=2,"CERCA_ESTANDAR",IF(DW1664=1,"NECESITA_APOYO"))))</f>
        <v>0</v>
      </c>
      <c r="EL1664" s="57" t="n">
        <f aca="false">IF(DX1664=4,"AVANZADO",IF(DX1664=3,"ESTANDAR",IF(DX1664=2,"CERCA_ESTANDAR",IF(DX1664=1,"NECESITA_APOYO"))))</f>
        <v>0</v>
      </c>
      <c r="EM1664" s="57" t="n">
        <f aca="false">IF(DZ1664=4,"AVANZADO",IF(DZ1664=3,"ESTANDAR",IF(DZ1664=2,"CERCA_ESTANDAR",IF(DZ1664=1,"NECESITA_APOYO"))))</f>
        <v>0</v>
      </c>
    </row>
    <row r="1665" s="1" customFormat="true" ht="18.75" hidden="false" customHeight="false" outlineLevel="0" collapsed="false">
      <c r="A1665" s="49" t="n">
        <v>1664</v>
      </c>
      <c r="B1665" s="50"/>
      <c r="C1665" s="50"/>
      <c r="D1665" s="50"/>
      <c r="E1665" s="50"/>
      <c r="F1665" s="50"/>
      <c r="G1665" s="50"/>
      <c r="H1665" s="50"/>
      <c r="I1665" s="50"/>
      <c r="J1665" s="50"/>
      <c r="K1665" s="50"/>
      <c r="L1665" s="50"/>
      <c r="M1665" s="51"/>
      <c r="N1665" s="52"/>
      <c r="O1665" s="50"/>
      <c r="P1665" s="50"/>
      <c r="Q1665" s="50"/>
      <c r="R1665" s="53"/>
      <c r="S1665" s="53"/>
      <c r="T1665" s="53"/>
      <c r="U1665" s="53"/>
      <c r="V1665" s="53"/>
      <c r="W1665" s="53"/>
      <c r="X1665" s="53"/>
      <c r="Y1665" s="53"/>
      <c r="Z1665" s="53"/>
      <c r="AA1665" s="53"/>
      <c r="AB1665" s="53"/>
      <c r="AC1665" s="53"/>
      <c r="AD1665" s="53"/>
      <c r="AE1665" s="53"/>
      <c r="AF1665" s="53"/>
      <c r="AG1665" s="53"/>
      <c r="AH1665" s="53"/>
      <c r="AI1665" s="53"/>
      <c r="AJ1665" s="53"/>
      <c r="AK1665" s="53"/>
      <c r="AL1665" s="53"/>
      <c r="AM1665" s="53"/>
      <c r="AN1665" s="53"/>
      <c r="AO1665" s="53"/>
      <c r="AP1665" s="53"/>
      <c r="AQ1665" s="53"/>
      <c r="AR1665" s="53"/>
      <c r="AS1665" s="53"/>
      <c r="AT1665" s="53"/>
      <c r="AU1665" s="53"/>
      <c r="AV1665" s="53"/>
      <c r="AW1665" s="53"/>
      <c r="AX1665" s="53"/>
      <c r="AY1665" s="53"/>
      <c r="AZ1665" s="53"/>
      <c r="BA1665" s="53"/>
      <c r="BB1665" s="53"/>
      <c r="BC1665" s="53"/>
      <c r="BD1665" s="53"/>
      <c r="BE1665" s="53"/>
      <c r="BF1665" s="53"/>
      <c r="BG1665" s="53"/>
      <c r="BH1665" s="53"/>
      <c r="BI1665" s="53"/>
      <c r="BJ1665" s="53"/>
      <c r="BK1665" s="53"/>
      <c r="BL1665" s="53"/>
      <c r="BM1665" s="53"/>
      <c r="BN1665" s="53"/>
      <c r="BO1665" s="53"/>
      <c r="BP1665" s="53"/>
      <c r="BQ1665" s="53"/>
      <c r="BR1665" s="53"/>
      <c r="BS1665" s="53"/>
      <c r="BT1665" s="53"/>
      <c r="BU1665" s="53"/>
      <c r="BV1665" s="53"/>
      <c r="BW1665" s="53"/>
      <c r="BX1665" s="53"/>
      <c r="BY1665" s="53"/>
      <c r="BZ1665" s="53"/>
      <c r="CA1665" s="53"/>
      <c r="CB1665" s="53"/>
      <c r="CC1665" s="53"/>
      <c r="CD1665" s="53"/>
      <c r="CE1665" s="53"/>
      <c r="CF1665" s="53"/>
      <c r="CG1665" s="53"/>
      <c r="CH1665" s="53"/>
      <c r="CI1665" s="53"/>
      <c r="CJ1665" s="53"/>
      <c r="CK1665" s="53"/>
      <c r="CL1665" s="53"/>
      <c r="CM1665" s="53"/>
      <c r="CN1665" s="53"/>
      <c r="CO1665" s="53"/>
      <c r="CP1665" s="53"/>
      <c r="CQ1665" s="53"/>
      <c r="CR1665" s="53"/>
      <c r="CS1665" s="53"/>
      <c r="CT1665" s="53"/>
      <c r="CU1665" s="53"/>
      <c r="CV1665" s="53"/>
      <c r="CW1665" s="53"/>
      <c r="CX1665" s="53"/>
      <c r="CY1665" s="53"/>
      <c r="CZ1665" s="53"/>
      <c r="DA1665" s="53"/>
      <c r="DB1665" s="53"/>
      <c r="DC1665" s="53"/>
      <c r="DD1665" s="53"/>
      <c r="DE1665" s="53"/>
      <c r="DF1665" s="53"/>
      <c r="DG1665" s="53"/>
      <c r="DH1665" s="53"/>
      <c r="DI1665" s="53"/>
      <c r="DJ1665" s="53"/>
      <c r="DK1665" s="53"/>
      <c r="DL1665" s="53"/>
      <c r="DM1665" s="53"/>
      <c r="DN1665" s="53"/>
      <c r="DO1665" s="53"/>
      <c r="DP1665" s="53"/>
      <c r="DQ1665" s="53"/>
      <c r="DR1665" s="53"/>
      <c r="DS1665" s="53"/>
      <c r="DT1665" s="53"/>
      <c r="DU1665" s="50"/>
      <c r="DV1665" s="50"/>
      <c r="DW1665" s="53"/>
      <c r="DX1665" s="53"/>
      <c r="DY1665" s="53"/>
      <c r="DZ1665" s="53"/>
      <c r="EA1665" s="19"/>
      <c r="EB1665" s="54" t="n">
        <f aca="false">SUM(R1665:AP1665)/25</f>
        <v>0</v>
      </c>
      <c r="EC1665" s="54" t="n">
        <f aca="false">SUM(BP1665:CN1665)/25</f>
        <v>0</v>
      </c>
      <c r="ED1665" s="55" t="n">
        <v>42816</v>
      </c>
      <c r="EE1665" s="56" t="n">
        <f aca="false">SUM(AQ1665:BO1665)/25</f>
        <v>0</v>
      </c>
      <c r="EF1665" s="56" t="n">
        <f aca="false">SUM(CO1665:DM1665)/25</f>
        <v>0</v>
      </c>
      <c r="EH1665" s="54" t="n">
        <f aca="false">SUM(EB1665:EC1665)/2</f>
        <v>0</v>
      </c>
      <c r="EI1665" s="54" t="n">
        <f aca="false">SUM(EE1665:EF1665)/2</f>
        <v>0</v>
      </c>
      <c r="EK1665" s="57" t="n">
        <f aca="false">IF(DW1665=4,"AVANZADO",IF(DW1665=3,"ESTANDAR",IF(DW1665=2,"CERCA_ESTANDAR",IF(DW1665=1,"NECESITA_APOYO"))))</f>
        <v>0</v>
      </c>
      <c r="EL1665" s="57" t="n">
        <f aca="false">IF(DX1665=4,"AVANZADO",IF(DX1665=3,"ESTANDAR",IF(DX1665=2,"CERCA_ESTANDAR",IF(DX1665=1,"NECESITA_APOYO"))))</f>
        <v>0</v>
      </c>
      <c r="EM1665" s="57" t="n">
        <f aca="false">IF(DZ1665=4,"AVANZADO",IF(DZ1665=3,"ESTANDAR",IF(DZ1665=2,"CERCA_ESTANDAR",IF(DZ1665=1,"NECESITA_APOYO"))))</f>
        <v>0</v>
      </c>
    </row>
    <row r="1666" s="1" customFormat="true" ht="18.75" hidden="false" customHeight="false" outlineLevel="0" collapsed="false">
      <c r="A1666" s="49" t="n">
        <v>1665</v>
      </c>
      <c r="B1666" s="50"/>
      <c r="C1666" s="50"/>
      <c r="D1666" s="50"/>
      <c r="E1666" s="50"/>
      <c r="F1666" s="50"/>
      <c r="G1666" s="50"/>
      <c r="H1666" s="50"/>
      <c r="I1666" s="50"/>
      <c r="J1666" s="50"/>
      <c r="K1666" s="50"/>
      <c r="L1666" s="50"/>
      <c r="M1666" s="51"/>
      <c r="N1666" s="52"/>
      <c r="O1666" s="50"/>
      <c r="P1666" s="50"/>
      <c r="Q1666" s="50"/>
      <c r="R1666" s="53"/>
      <c r="S1666" s="53"/>
      <c r="T1666" s="53"/>
      <c r="U1666" s="53"/>
      <c r="V1666" s="53"/>
      <c r="W1666" s="53"/>
      <c r="X1666" s="53"/>
      <c r="Y1666" s="53"/>
      <c r="Z1666" s="53"/>
      <c r="AA1666" s="53"/>
      <c r="AB1666" s="53"/>
      <c r="AC1666" s="53"/>
      <c r="AD1666" s="53"/>
      <c r="AE1666" s="53"/>
      <c r="AF1666" s="53"/>
      <c r="AG1666" s="53"/>
      <c r="AH1666" s="53"/>
      <c r="AI1666" s="53"/>
      <c r="AJ1666" s="53"/>
      <c r="AK1666" s="53"/>
      <c r="AL1666" s="53"/>
      <c r="AM1666" s="53"/>
      <c r="AN1666" s="53"/>
      <c r="AO1666" s="53"/>
      <c r="AP1666" s="53"/>
      <c r="AQ1666" s="53"/>
      <c r="AR1666" s="53"/>
      <c r="AS1666" s="53"/>
      <c r="AT1666" s="53"/>
      <c r="AU1666" s="53"/>
      <c r="AV1666" s="53"/>
      <c r="AW1666" s="53"/>
      <c r="AX1666" s="53"/>
      <c r="AY1666" s="53"/>
      <c r="AZ1666" s="53"/>
      <c r="BA1666" s="53"/>
      <c r="BB1666" s="53"/>
      <c r="BC1666" s="53"/>
      <c r="BD1666" s="53"/>
      <c r="BE1666" s="53"/>
      <c r="BF1666" s="53"/>
      <c r="BG1666" s="53"/>
      <c r="BH1666" s="53"/>
      <c r="BI1666" s="53"/>
      <c r="BJ1666" s="53"/>
      <c r="BK1666" s="53"/>
      <c r="BL1666" s="53"/>
      <c r="BM1666" s="53"/>
      <c r="BN1666" s="53"/>
      <c r="BO1666" s="53"/>
      <c r="BP1666" s="53"/>
      <c r="BQ1666" s="53"/>
      <c r="BR1666" s="53"/>
      <c r="BS1666" s="53"/>
      <c r="BT1666" s="53"/>
      <c r="BU1666" s="53"/>
      <c r="BV1666" s="53"/>
      <c r="BW1666" s="53"/>
      <c r="BX1666" s="53"/>
      <c r="BY1666" s="53"/>
      <c r="BZ1666" s="53"/>
      <c r="CA1666" s="53"/>
      <c r="CB1666" s="53"/>
      <c r="CC1666" s="53"/>
      <c r="CD1666" s="53"/>
      <c r="CE1666" s="53"/>
      <c r="CF1666" s="53"/>
      <c r="CG1666" s="53"/>
      <c r="CH1666" s="53"/>
      <c r="CI1666" s="53"/>
      <c r="CJ1666" s="53"/>
      <c r="CK1666" s="53"/>
      <c r="CL1666" s="53"/>
      <c r="CM1666" s="53"/>
      <c r="CN1666" s="53"/>
      <c r="CO1666" s="53"/>
      <c r="CP1666" s="53"/>
      <c r="CQ1666" s="53"/>
      <c r="CR1666" s="53"/>
      <c r="CS1666" s="53"/>
      <c r="CT1666" s="53"/>
      <c r="CU1666" s="53"/>
      <c r="CV1666" s="53"/>
      <c r="CW1666" s="53"/>
      <c r="CX1666" s="53"/>
      <c r="CY1666" s="53"/>
      <c r="CZ1666" s="53"/>
      <c r="DA1666" s="53"/>
      <c r="DB1666" s="53"/>
      <c r="DC1666" s="53"/>
      <c r="DD1666" s="53"/>
      <c r="DE1666" s="53"/>
      <c r="DF1666" s="53"/>
      <c r="DG1666" s="53"/>
      <c r="DH1666" s="53"/>
      <c r="DI1666" s="53"/>
      <c r="DJ1666" s="53"/>
      <c r="DK1666" s="53"/>
      <c r="DL1666" s="53"/>
      <c r="DM1666" s="53"/>
      <c r="DN1666" s="53"/>
      <c r="DO1666" s="53"/>
      <c r="DP1666" s="53"/>
      <c r="DQ1666" s="53"/>
      <c r="DR1666" s="53"/>
      <c r="DS1666" s="53"/>
      <c r="DT1666" s="53"/>
      <c r="DU1666" s="50"/>
      <c r="DV1666" s="50"/>
      <c r="DW1666" s="53"/>
      <c r="DX1666" s="53"/>
      <c r="DY1666" s="53"/>
      <c r="DZ1666" s="53"/>
      <c r="EA1666" s="19"/>
      <c r="EB1666" s="54" t="n">
        <f aca="false">SUM(R1666:AP1666)/25</f>
        <v>0</v>
      </c>
      <c r="EC1666" s="54" t="n">
        <f aca="false">SUM(BP1666:CN1666)/25</f>
        <v>0</v>
      </c>
      <c r="ED1666" s="55" t="n">
        <v>42817</v>
      </c>
      <c r="EE1666" s="56" t="n">
        <f aca="false">SUM(AQ1666:BO1666)/25</f>
        <v>0</v>
      </c>
      <c r="EF1666" s="56" t="n">
        <f aca="false">SUM(CO1666:DM1666)/25</f>
        <v>0</v>
      </c>
      <c r="EH1666" s="54" t="n">
        <f aca="false">SUM(EB1666:EC1666)/2</f>
        <v>0</v>
      </c>
      <c r="EI1666" s="54" t="n">
        <f aca="false">SUM(EE1666:EF1666)/2</f>
        <v>0</v>
      </c>
      <c r="EK1666" s="57" t="n">
        <f aca="false">IF(DW1666=4,"AVANZADO",IF(DW1666=3,"ESTANDAR",IF(DW1666=2,"CERCA_ESTANDAR",IF(DW1666=1,"NECESITA_APOYO"))))</f>
        <v>0</v>
      </c>
      <c r="EL1666" s="57" t="n">
        <f aca="false">IF(DX1666=4,"AVANZADO",IF(DX1666=3,"ESTANDAR",IF(DX1666=2,"CERCA_ESTANDAR",IF(DX1666=1,"NECESITA_APOYO"))))</f>
        <v>0</v>
      </c>
      <c r="EM1666" s="57" t="n">
        <f aca="false">IF(DZ1666=4,"AVANZADO",IF(DZ1666=3,"ESTANDAR",IF(DZ1666=2,"CERCA_ESTANDAR",IF(DZ1666=1,"NECESITA_APOYO"))))</f>
        <v>0</v>
      </c>
    </row>
    <row r="1667" s="1" customFormat="true" ht="18.75" hidden="false" customHeight="false" outlineLevel="0" collapsed="false">
      <c r="A1667" s="49" t="n">
        <v>1666</v>
      </c>
      <c r="B1667" s="50"/>
      <c r="C1667" s="50"/>
      <c r="D1667" s="50"/>
      <c r="E1667" s="50"/>
      <c r="F1667" s="50"/>
      <c r="G1667" s="50"/>
      <c r="H1667" s="50"/>
      <c r="I1667" s="50"/>
      <c r="J1667" s="50"/>
      <c r="K1667" s="50"/>
      <c r="L1667" s="50"/>
      <c r="M1667" s="51"/>
      <c r="N1667" s="52"/>
      <c r="O1667" s="50"/>
      <c r="P1667" s="50"/>
      <c r="Q1667" s="50"/>
      <c r="R1667" s="53"/>
      <c r="S1667" s="53"/>
      <c r="T1667" s="53"/>
      <c r="U1667" s="53"/>
      <c r="V1667" s="53"/>
      <c r="W1667" s="53"/>
      <c r="X1667" s="53"/>
      <c r="Y1667" s="53"/>
      <c r="Z1667" s="53"/>
      <c r="AA1667" s="53"/>
      <c r="AB1667" s="53"/>
      <c r="AC1667" s="53"/>
      <c r="AD1667" s="53"/>
      <c r="AE1667" s="53"/>
      <c r="AF1667" s="53"/>
      <c r="AG1667" s="53"/>
      <c r="AH1667" s="53"/>
      <c r="AI1667" s="53"/>
      <c r="AJ1667" s="53"/>
      <c r="AK1667" s="53"/>
      <c r="AL1667" s="53"/>
      <c r="AM1667" s="53"/>
      <c r="AN1667" s="53"/>
      <c r="AO1667" s="53"/>
      <c r="AP1667" s="53"/>
      <c r="AQ1667" s="53"/>
      <c r="AR1667" s="53"/>
      <c r="AS1667" s="53"/>
      <c r="AT1667" s="53"/>
      <c r="AU1667" s="53"/>
      <c r="AV1667" s="53"/>
      <c r="AW1667" s="53"/>
      <c r="AX1667" s="53"/>
      <c r="AY1667" s="53"/>
      <c r="AZ1667" s="53"/>
      <c r="BA1667" s="53"/>
      <c r="BB1667" s="53"/>
      <c r="BC1667" s="53"/>
      <c r="BD1667" s="53"/>
      <c r="BE1667" s="53"/>
      <c r="BF1667" s="53"/>
      <c r="BG1667" s="53"/>
      <c r="BH1667" s="53"/>
      <c r="BI1667" s="53"/>
      <c r="BJ1667" s="53"/>
      <c r="BK1667" s="53"/>
      <c r="BL1667" s="53"/>
      <c r="BM1667" s="53"/>
      <c r="BN1667" s="53"/>
      <c r="BO1667" s="53"/>
      <c r="BP1667" s="53"/>
      <c r="BQ1667" s="53"/>
      <c r="BR1667" s="53"/>
      <c r="BS1667" s="53"/>
      <c r="BT1667" s="53"/>
      <c r="BU1667" s="53"/>
      <c r="BV1667" s="53"/>
      <c r="BW1667" s="53"/>
      <c r="BX1667" s="53"/>
      <c r="BY1667" s="53"/>
      <c r="BZ1667" s="53"/>
      <c r="CA1667" s="53"/>
      <c r="CB1667" s="53"/>
      <c r="CC1667" s="53"/>
      <c r="CD1667" s="53"/>
      <c r="CE1667" s="53"/>
      <c r="CF1667" s="53"/>
      <c r="CG1667" s="53"/>
      <c r="CH1667" s="53"/>
      <c r="CI1667" s="53"/>
      <c r="CJ1667" s="53"/>
      <c r="CK1667" s="53"/>
      <c r="CL1667" s="53"/>
      <c r="CM1667" s="53"/>
      <c r="CN1667" s="53"/>
      <c r="CO1667" s="53"/>
      <c r="CP1667" s="53"/>
      <c r="CQ1667" s="53"/>
      <c r="CR1667" s="53"/>
      <c r="CS1667" s="53"/>
      <c r="CT1667" s="53"/>
      <c r="CU1667" s="53"/>
      <c r="CV1667" s="53"/>
      <c r="CW1667" s="53"/>
      <c r="CX1667" s="53"/>
      <c r="CY1667" s="53"/>
      <c r="CZ1667" s="53"/>
      <c r="DA1667" s="53"/>
      <c r="DB1667" s="53"/>
      <c r="DC1667" s="53"/>
      <c r="DD1667" s="53"/>
      <c r="DE1667" s="53"/>
      <c r="DF1667" s="53"/>
      <c r="DG1667" s="53"/>
      <c r="DH1667" s="53"/>
      <c r="DI1667" s="53"/>
      <c r="DJ1667" s="53"/>
      <c r="DK1667" s="53"/>
      <c r="DL1667" s="53"/>
      <c r="DM1667" s="53"/>
      <c r="DN1667" s="53"/>
      <c r="DO1667" s="53"/>
      <c r="DP1667" s="53"/>
      <c r="DQ1667" s="53"/>
      <c r="DR1667" s="53"/>
      <c r="DS1667" s="53"/>
      <c r="DT1667" s="53"/>
      <c r="DU1667" s="50"/>
      <c r="DV1667" s="50"/>
      <c r="DW1667" s="53"/>
      <c r="DX1667" s="53"/>
      <c r="DY1667" s="53"/>
      <c r="DZ1667" s="53"/>
      <c r="EA1667" s="19"/>
      <c r="EB1667" s="54" t="n">
        <f aca="false">SUM(R1667:AP1667)/25</f>
        <v>0</v>
      </c>
      <c r="EC1667" s="54" t="n">
        <f aca="false">SUM(BP1667:CN1667)/25</f>
        <v>0</v>
      </c>
      <c r="ED1667" s="55" t="n">
        <v>42818</v>
      </c>
      <c r="EE1667" s="56" t="n">
        <f aca="false">SUM(AQ1667:BO1667)/25</f>
        <v>0</v>
      </c>
      <c r="EF1667" s="56" t="n">
        <f aca="false">SUM(CO1667:DM1667)/25</f>
        <v>0</v>
      </c>
      <c r="EH1667" s="54" t="n">
        <f aca="false">SUM(EB1667:EC1667)/2</f>
        <v>0</v>
      </c>
      <c r="EI1667" s="54" t="n">
        <f aca="false">SUM(EE1667:EF1667)/2</f>
        <v>0</v>
      </c>
      <c r="EK1667" s="57" t="n">
        <f aca="false">IF(DW1667=4,"AVANZADO",IF(DW1667=3,"ESTANDAR",IF(DW1667=2,"CERCA_ESTANDAR",IF(DW1667=1,"NECESITA_APOYO"))))</f>
        <v>0</v>
      </c>
      <c r="EL1667" s="57" t="n">
        <f aca="false">IF(DX1667=4,"AVANZADO",IF(DX1667=3,"ESTANDAR",IF(DX1667=2,"CERCA_ESTANDAR",IF(DX1667=1,"NECESITA_APOYO"))))</f>
        <v>0</v>
      </c>
      <c r="EM1667" s="57" t="n">
        <f aca="false">IF(DZ1667=4,"AVANZADO",IF(DZ1667=3,"ESTANDAR",IF(DZ1667=2,"CERCA_ESTANDAR",IF(DZ1667=1,"NECESITA_APOYO"))))</f>
        <v>0</v>
      </c>
    </row>
    <row r="1668" s="1" customFormat="true" ht="18.75" hidden="false" customHeight="false" outlineLevel="0" collapsed="false">
      <c r="A1668" s="49" t="n">
        <v>1667</v>
      </c>
      <c r="B1668" s="50"/>
      <c r="C1668" s="50"/>
      <c r="D1668" s="50"/>
      <c r="E1668" s="50"/>
      <c r="F1668" s="50"/>
      <c r="G1668" s="50"/>
      <c r="H1668" s="50"/>
      <c r="I1668" s="50"/>
      <c r="J1668" s="50"/>
      <c r="K1668" s="50"/>
      <c r="L1668" s="50"/>
      <c r="M1668" s="51"/>
      <c r="N1668" s="52"/>
      <c r="O1668" s="50"/>
      <c r="P1668" s="50"/>
      <c r="Q1668" s="50"/>
      <c r="R1668" s="53"/>
      <c r="S1668" s="53"/>
      <c r="T1668" s="53"/>
      <c r="U1668" s="53"/>
      <c r="V1668" s="53"/>
      <c r="W1668" s="53"/>
      <c r="X1668" s="53"/>
      <c r="Y1668" s="53"/>
      <c r="Z1668" s="53"/>
      <c r="AA1668" s="53"/>
      <c r="AB1668" s="53"/>
      <c r="AC1668" s="53"/>
      <c r="AD1668" s="53"/>
      <c r="AE1668" s="53"/>
      <c r="AF1668" s="53"/>
      <c r="AG1668" s="53"/>
      <c r="AH1668" s="53"/>
      <c r="AI1668" s="53"/>
      <c r="AJ1668" s="53"/>
      <c r="AK1668" s="53"/>
      <c r="AL1668" s="53"/>
      <c r="AM1668" s="53"/>
      <c r="AN1668" s="53"/>
      <c r="AO1668" s="53"/>
      <c r="AP1668" s="53"/>
      <c r="AQ1668" s="53"/>
      <c r="AR1668" s="53"/>
      <c r="AS1668" s="53"/>
      <c r="AT1668" s="53"/>
      <c r="AU1668" s="53"/>
      <c r="AV1668" s="53"/>
      <c r="AW1668" s="53"/>
      <c r="AX1668" s="53"/>
      <c r="AY1668" s="53"/>
      <c r="AZ1668" s="53"/>
      <c r="BA1668" s="53"/>
      <c r="BB1668" s="53"/>
      <c r="BC1668" s="53"/>
      <c r="BD1668" s="53"/>
      <c r="BE1668" s="53"/>
      <c r="BF1668" s="53"/>
      <c r="BG1668" s="53"/>
      <c r="BH1668" s="53"/>
      <c r="BI1668" s="53"/>
      <c r="BJ1668" s="53"/>
      <c r="BK1668" s="53"/>
      <c r="BL1668" s="53"/>
      <c r="BM1668" s="53"/>
      <c r="BN1668" s="53"/>
      <c r="BO1668" s="53"/>
      <c r="BP1668" s="53"/>
      <c r="BQ1668" s="53"/>
      <c r="BR1668" s="53"/>
      <c r="BS1668" s="53"/>
      <c r="BT1668" s="53"/>
      <c r="BU1668" s="53"/>
      <c r="BV1668" s="53"/>
      <c r="BW1668" s="53"/>
      <c r="BX1668" s="53"/>
      <c r="BY1668" s="53"/>
      <c r="BZ1668" s="53"/>
      <c r="CA1668" s="53"/>
      <c r="CB1668" s="53"/>
      <c r="CC1668" s="53"/>
      <c r="CD1668" s="53"/>
      <c r="CE1668" s="53"/>
      <c r="CF1668" s="53"/>
      <c r="CG1668" s="53"/>
      <c r="CH1668" s="53"/>
      <c r="CI1668" s="53"/>
      <c r="CJ1668" s="53"/>
      <c r="CK1668" s="53"/>
      <c r="CL1668" s="53"/>
      <c r="CM1668" s="53"/>
      <c r="CN1668" s="53"/>
      <c r="CO1668" s="53"/>
      <c r="CP1668" s="53"/>
      <c r="CQ1668" s="53"/>
      <c r="CR1668" s="53"/>
      <c r="CS1668" s="53"/>
      <c r="CT1668" s="53"/>
      <c r="CU1668" s="53"/>
      <c r="CV1668" s="53"/>
      <c r="CW1668" s="53"/>
      <c r="CX1668" s="53"/>
      <c r="CY1668" s="53"/>
      <c r="CZ1668" s="53"/>
      <c r="DA1668" s="53"/>
      <c r="DB1668" s="53"/>
      <c r="DC1668" s="53"/>
      <c r="DD1668" s="53"/>
      <c r="DE1668" s="53"/>
      <c r="DF1668" s="53"/>
      <c r="DG1668" s="53"/>
      <c r="DH1668" s="53"/>
      <c r="DI1668" s="53"/>
      <c r="DJ1668" s="53"/>
      <c r="DK1668" s="53"/>
      <c r="DL1668" s="53"/>
      <c r="DM1668" s="53"/>
      <c r="DN1668" s="53"/>
      <c r="DO1668" s="53"/>
      <c r="DP1668" s="53"/>
      <c r="DQ1668" s="53"/>
      <c r="DR1668" s="53"/>
      <c r="DS1668" s="53"/>
      <c r="DT1668" s="53"/>
      <c r="DU1668" s="50"/>
      <c r="DV1668" s="50"/>
      <c r="DW1668" s="53"/>
      <c r="DX1668" s="53"/>
      <c r="DY1668" s="53"/>
      <c r="DZ1668" s="53"/>
      <c r="EA1668" s="19"/>
      <c r="EB1668" s="54" t="n">
        <f aca="false">SUM(R1668:AP1668)/25</f>
        <v>0</v>
      </c>
      <c r="EC1668" s="54" t="n">
        <f aca="false">SUM(BP1668:CN1668)/25</f>
        <v>0</v>
      </c>
      <c r="ED1668" s="55" t="n">
        <v>42819</v>
      </c>
      <c r="EE1668" s="56" t="n">
        <f aca="false">SUM(AQ1668:BO1668)/25</f>
        <v>0</v>
      </c>
      <c r="EF1668" s="56" t="n">
        <f aca="false">SUM(CO1668:DM1668)/25</f>
        <v>0</v>
      </c>
      <c r="EH1668" s="54" t="n">
        <f aca="false">SUM(EB1668:EC1668)/2</f>
        <v>0</v>
      </c>
      <c r="EI1668" s="54" t="n">
        <f aca="false">SUM(EE1668:EF1668)/2</f>
        <v>0</v>
      </c>
      <c r="EK1668" s="57" t="n">
        <f aca="false">IF(DW1668=4,"AVANZADO",IF(DW1668=3,"ESTANDAR",IF(DW1668=2,"CERCA_ESTANDAR",IF(DW1668=1,"NECESITA_APOYO"))))</f>
        <v>0</v>
      </c>
      <c r="EL1668" s="57" t="n">
        <f aca="false">IF(DX1668=4,"AVANZADO",IF(DX1668=3,"ESTANDAR",IF(DX1668=2,"CERCA_ESTANDAR",IF(DX1668=1,"NECESITA_APOYO"))))</f>
        <v>0</v>
      </c>
      <c r="EM1668" s="57" t="n">
        <f aca="false">IF(DZ1668=4,"AVANZADO",IF(DZ1668=3,"ESTANDAR",IF(DZ1668=2,"CERCA_ESTANDAR",IF(DZ1668=1,"NECESITA_APOYO"))))</f>
        <v>0</v>
      </c>
    </row>
    <row r="1669" s="1" customFormat="true" ht="18.75" hidden="false" customHeight="false" outlineLevel="0" collapsed="false">
      <c r="A1669" s="49" t="n">
        <v>1668</v>
      </c>
      <c r="B1669" s="50"/>
      <c r="C1669" s="50"/>
      <c r="D1669" s="50"/>
      <c r="E1669" s="50"/>
      <c r="F1669" s="50"/>
      <c r="G1669" s="50"/>
      <c r="H1669" s="50"/>
      <c r="I1669" s="50"/>
      <c r="J1669" s="50"/>
      <c r="K1669" s="50"/>
      <c r="L1669" s="50"/>
      <c r="M1669" s="51"/>
      <c r="N1669" s="52"/>
      <c r="O1669" s="50"/>
      <c r="P1669" s="50"/>
      <c r="Q1669" s="50"/>
      <c r="R1669" s="53"/>
      <c r="S1669" s="53"/>
      <c r="T1669" s="53"/>
      <c r="U1669" s="53"/>
      <c r="V1669" s="53"/>
      <c r="W1669" s="53"/>
      <c r="X1669" s="53"/>
      <c r="Y1669" s="53"/>
      <c r="Z1669" s="53"/>
      <c r="AA1669" s="53"/>
      <c r="AB1669" s="53"/>
      <c r="AC1669" s="53"/>
      <c r="AD1669" s="53"/>
      <c r="AE1669" s="53"/>
      <c r="AF1669" s="53"/>
      <c r="AG1669" s="53"/>
      <c r="AH1669" s="53"/>
      <c r="AI1669" s="53"/>
      <c r="AJ1669" s="53"/>
      <c r="AK1669" s="53"/>
      <c r="AL1669" s="53"/>
      <c r="AM1669" s="53"/>
      <c r="AN1669" s="53"/>
      <c r="AO1669" s="53"/>
      <c r="AP1669" s="53"/>
      <c r="AQ1669" s="53"/>
      <c r="AR1669" s="53"/>
      <c r="AS1669" s="53"/>
      <c r="AT1669" s="53"/>
      <c r="AU1669" s="53"/>
      <c r="AV1669" s="53"/>
      <c r="AW1669" s="53"/>
      <c r="AX1669" s="53"/>
      <c r="AY1669" s="53"/>
      <c r="AZ1669" s="53"/>
      <c r="BA1669" s="53"/>
      <c r="BB1669" s="53"/>
      <c r="BC1669" s="53"/>
      <c r="BD1669" s="53"/>
      <c r="BE1669" s="53"/>
      <c r="BF1669" s="53"/>
      <c r="BG1669" s="53"/>
      <c r="BH1669" s="53"/>
      <c r="BI1669" s="53"/>
      <c r="BJ1669" s="53"/>
      <c r="BK1669" s="53"/>
      <c r="BL1669" s="53"/>
      <c r="BM1669" s="53"/>
      <c r="BN1669" s="53"/>
      <c r="BO1669" s="53"/>
      <c r="BP1669" s="53"/>
      <c r="BQ1669" s="53"/>
      <c r="BR1669" s="53"/>
      <c r="BS1669" s="53"/>
      <c r="BT1669" s="53"/>
      <c r="BU1669" s="53"/>
      <c r="BV1669" s="53"/>
      <c r="BW1669" s="53"/>
      <c r="BX1669" s="53"/>
      <c r="BY1669" s="53"/>
      <c r="BZ1669" s="53"/>
      <c r="CA1669" s="53"/>
      <c r="CB1669" s="53"/>
      <c r="CC1669" s="53"/>
      <c r="CD1669" s="53"/>
      <c r="CE1669" s="53"/>
      <c r="CF1669" s="53"/>
      <c r="CG1669" s="53"/>
      <c r="CH1669" s="53"/>
      <c r="CI1669" s="53"/>
      <c r="CJ1669" s="53"/>
      <c r="CK1669" s="53"/>
      <c r="CL1669" s="53"/>
      <c r="CM1669" s="53"/>
      <c r="CN1669" s="53"/>
      <c r="CO1669" s="53"/>
      <c r="CP1669" s="53"/>
      <c r="CQ1669" s="53"/>
      <c r="CR1669" s="53"/>
      <c r="CS1669" s="53"/>
      <c r="CT1669" s="53"/>
      <c r="CU1669" s="53"/>
      <c r="CV1669" s="53"/>
      <c r="CW1669" s="53"/>
      <c r="CX1669" s="53"/>
      <c r="CY1669" s="53"/>
      <c r="CZ1669" s="53"/>
      <c r="DA1669" s="53"/>
      <c r="DB1669" s="53"/>
      <c r="DC1669" s="53"/>
      <c r="DD1669" s="53"/>
      <c r="DE1669" s="53"/>
      <c r="DF1669" s="53"/>
      <c r="DG1669" s="53"/>
      <c r="DH1669" s="53"/>
      <c r="DI1669" s="53"/>
      <c r="DJ1669" s="53"/>
      <c r="DK1669" s="53"/>
      <c r="DL1669" s="53"/>
      <c r="DM1669" s="53"/>
      <c r="DN1669" s="53"/>
      <c r="DO1669" s="53"/>
      <c r="DP1669" s="53"/>
      <c r="DQ1669" s="53"/>
      <c r="DR1669" s="53"/>
      <c r="DS1669" s="53"/>
      <c r="DT1669" s="53"/>
      <c r="DU1669" s="50"/>
      <c r="DV1669" s="50"/>
      <c r="DW1669" s="53"/>
      <c r="DX1669" s="53"/>
      <c r="DY1669" s="53"/>
      <c r="DZ1669" s="53"/>
      <c r="EA1669" s="19"/>
      <c r="EB1669" s="54" t="n">
        <f aca="false">SUM(R1669:AP1669)/25</f>
        <v>0</v>
      </c>
      <c r="EC1669" s="54" t="n">
        <f aca="false">SUM(BP1669:CN1669)/25</f>
        <v>0</v>
      </c>
      <c r="ED1669" s="55" t="n">
        <v>42820</v>
      </c>
      <c r="EE1669" s="56" t="n">
        <f aca="false">SUM(AQ1669:BO1669)/25</f>
        <v>0</v>
      </c>
      <c r="EF1669" s="56" t="n">
        <f aca="false">SUM(CO1669:DM1669)/25</f>
        <v>0</v>
      </c>
      <c r="EH1669" s="54" t="n">
        <f aca="false">SUM(EB1669:EC1669)/2</f>
        <v>0</v>
      </c>
      <c r="EI1669" s="54" t="n">
        <f aca="false">SUM(EE1669:EF1669)/2</f>
        <v>0</v>
      </c>
      <c r="EK1669" s="57" t="n">
        <f aca="false">IF(DW1669=4,"AVANZADO",IF(DW1669=3,"ESTANDAR",IF(DW1669=2,"CERCA_ESTANDAR",IF(DW1669=1,"NECESITA_APOYO"))))</f>
        <v>0</v>
      </c>
      <c r="EL1669" s="57" t="n">
        <f aca="false">IF(DX1669=4,"AVANZADO",IF(DX1669=3,"ESTANDAR",IF(DX1669=2,"CERCA_ESTANDAR",IF(DX1669=1,"NECESITA_APOYO"))))</f>
        <v>0</v>
      </c>
      <c r="EM1669" s="57" t="n">
        <f aca="false">IF(DZ1669=4,"AVANZADO",IF(DZ1669=3,"ESTANDAR",IF(DZ1669=2,"CERCA_ESTANDAR",IF(DZ1669=1,"NECESITA_APOYO"))))</f>
        <v>0</v>
      </c>
    </row>
    <row r="1670" s="1" customFormat="true" ht="18.75" hidden="false" customHeight="false" outlineLevel="0" collapsed="false">
      <c r="A1670" s="49" t="n">
        <v>1669</v>
      </c>
      <c r="B1670" s="50"/>
      <c r="C1670" s="50"/>
      <c r="D1670" s="50"/>
      <c r="E1670" s="50"/>
      <c r="F1670" s="50"/>
      <c r="G1670" s="50"/>
      <c r="H1670" s="50"/>
      <c r="I1670" s="50"/>
      <c r="J1670" s="50"/>
      <c r="K1670" s="50"/>
      <c r="L1670" s="50"/>
      <c r="M1670" s="51"/>
      <c r="N1670" s="52"/>
      <c r="O1670" s="50"/>
      <c r="P1670" s="50"/>
      <c r="Q1670" s="50"/>
      <c r="R1670" s="53"/>
      <c r="S1670" s="53"/>
      <c r="T1670" s="53"/>
      <c r="U1670" s="53"/>
      <c r="V1670" s="53"/>
      <c r="W1670" s="53"/>
      <c r="X1670" s="53"/>
      <c r="Y1670" s="53"/>
      <c r="Z1670" s="53"/>
      <c r="AA1670" s="53"/>
      <c r="AB1670" s="53"/>
      <c r="AC1670" s="53"/>
      <c r="AD1670" s="53"/>
      <c r="AE1670" s="53"/>
      <c r="AF1670" s="53"/>
      <c r="AG1670" s="53"/>
      <c r="AH1670" s="53"/>
      <c r="AI1670" s="53"/>
      <c r="AJ1670" s="53"/>
      <c r="AK1670" s="53"/>
      <c r="AL1670" s="53"/>
      <c r="AM1670" s="53"/>
      <c r="AN1670" s="53"/>
      <c r="AO1670" s="53"/>
      <c r="AP1670" s="53"/>
      <c r="AQ1670" s="53"/>
      <c r="AR1670" s="53"/>
      <c r="AS1670" s="53"/>
      <c r="AT1670" s="53"/>
      <c r="AU1670" s="53"/>
      <c r="AV1670" s="53"/>
      <c r="AW1670" s="53"/>
      <c r="AX1670" s="53"/>
      <c r="AY1670" s="53"/>
      <c r="AZ1670" s="53"/>
      <c r="BA1670" s="53"/>
      <c r="BB1670" s="53"/>
      <c r="BC1670" s="53"/>
      <c r="BD1670" s="53"/>
      <c r="BE1670" s="53"/>
      <c r="BF1670" s="53"/>
      <c r="BG1670" s="53"/>
      <c r="BH1670" s="53"/>
      <c r="BI1670" s="53"/>
      <c r="BJ1670" s="53"/>
      <c r="BK1670" s="53"/>
      <c r="BL1670" s="53"/>
      <c r="BM1670" s="53"/>
      <c r="BN1670" s="53"/>
      <c r="BO1670" s="53"/>
      <c r="BP1670" s="53"/>
      <c r="BQ1670" s="53"/>
      <c r="BR1670" s="53"/>
      <c r="BS1670" s="53"/>
      <c r="BT1670" s="53"/>
      <c r="BU1670" s="53"/>
      <c r="BV1670" s="53"/>
      <c r="BW1670" s="53"/>
      <c r="BX1670" s="53"/>
      <c r="BY1670" s="53"/>
      <c r="BZ1670" s="53"/>
      <c r="CA1670" s="53"/>
      <c r="CB1670" s="53"/>
      <c r="CC1670" s="53"/>
      <c r="CD1670" s="53"/>
      <c r="CE1670" s="53"/>
      <c r="CF1670" s="53"/>
      <c r="CG1670" s="53"/>
      <c r="CH1670" s="53"/>
      <c r="CI1670" s="53"/>
      <c r="CJ1670" s="53"/>
      <c r="CK1670" s="53"/>
      <c r="CL1670" s="53"/>
      <c r="CM1670" s="53"/>
      <c r="CN1670" s="53"/>
      <c r="CO1670" s="53"/>
      <c r="CP1670" s="53"/>
      <c r="CQ1670" s="53"/>
      <c r="CR1670" s="53"/>
      <c r="CS1670" s="53"/>
      <c r="CT1670" s="53"/>
      <c r="CU1670" s="53"/>
      <c r="CV1670" s="53"/>
      <c r="CW1670" s="53"/>
      <c r="CX1670" s="53"/>
      <c r="CY1670" s="53"/>
      <c r="CZ1670" s="53"/>
      <c r="DA1670" s="53"/>
      <c r="DB1670" s="53"/>
      <c r="DC1670" s="53"/>
      <c r="DD1670" s="53"/>
      <c r="DE1670" s="53"/>
      <c r="DF1670" s="53"/>
      <c r="DG1670" s="53"/>
      <c r="DH1670" s="53"/>
      <c r="DI1670" s="53"/>
      <c r="DJ1670" s="53"/>
      <c r="DK1670" s="53"/>
      <c r="DL1670" s="53"/>
      <c r="DM1670" s="53"/>
      <c r="DN1670" s="53"/>
      <c r="DO1670" s="53"/>
      <c r="DP1670" s="53"/>
      <c r="DQ1670" s="53"/>
      <c r="DR1670" s="53"/>
      <c r="DS1670" s="53"/>
      <c r="DT1670" s="53"/>
      <c r="DU1670" s="50"/>
      <c r="DV1670" s="50"/>
      <c r="DW1670" s="53"/>
      <c r="DX1670" s="53"/>
      <c r="DY1670" s="53"/>
      <c r="DZ1670" s="53"/>
      <c r="EA1670" s="19"/>
      <c r="EB1670" s="54" t="n">
        <f aca="false">SUM(R1670:AP1670)/25</f>
        <v>0</v>
      </c>
      <c r="EC1670" s="54" t="n">
        <f aca="false">SUM(BP1670:CN1670)/25</f>
        <v>0</v>
      </c>
      <c r="ED1670" s="55" t="n">
        <v>42821</v>
      </c>
      <c r="EE1670" s="56" t="n">
        <f aca="false">SUM(AQ1670:BO1670)/25</f>
        <v>0</v>
      </c>
      <c r="EF1670" s="56" t="n">
        <f aca="false">SUM(CO1670:DM1670)/25</f>
        <v>0</v>
      </c>
      <c r="EH1670" s="54" t="n">
        <f aca="false">SUM(EB1670:EC1670)/2</f>
        <v>0</v>
      </c>
      <c r="EI1670" s="54" t="n">
        <f aca="false">SUM(EE1670:EF1670)/2</f>
        <v>0</v>
      </c>
      <c r="EK1670" s="57" t="n">
        <f aca="false">IF(DW1670=4,"AVANZADO",IF(DW1670=3,"ESTANDAR",IF(DW1670=2,"CERCA_ESTANDAR",IF(DW1670=1,"NECESITA_APOYO"))))</f>
        <v>0</v>
      </c>
      <c r="EL1670" s="57" t="n">
        <f aca="false">IF(DX1670=4,"AVANZADO",IF(DX1670=3,"ESTANDAR",IF(DX1670=2,"CERCA_ESTANDAR",IF(DX1670=1,"NECESITA_APOYO"))))</f>
        <v>0</v>
      </c>
      <c r="EM1670" s="57" t="n">
        <f aca="false">IF(DZ1670=4,"AVANZADO",IF(DZ1670=3,"ESTANDAR",IF(DZ1670=2,"CERCA_ESTANDAR",IF(DZ1670=1,"NECESITA_APOYO"))))</f>
        <v>0</v>
      </c>
    </row>
    <row r="1671" s="1" customFormat="true" ht="18.75" hidden="false" customHeight="false" outlineLevel="0" collapsed="false">
      <c r="A1671" s="49" t="n">
        <v>1670</v>
      </c>
      <c r="B1671" s="50"/>
      <c r="C1671" s="50"/>
      <c r="D1671" s="50"/>
      <c r="E1671" s="50"/>
      <c r="F1671" s="50"/>
      <c r="G1671" s="50"/>
      <c r="H1671" s="50"/>
      <c r="I1671" s="50"/>
      <c r="J1671" s="50"/>
      <c r="K1671" s="50"/>
      <c r="L1671" s="50"/>
      <c r="M1671" s="51"/>
      <c r="N1671" s="52"/>
      <c r="O1671" s="50"/>
      <c r="P1671" s="50"/>
      <c r="Q1671" s="50"/>
      <c r="R1671" s="53"/>
      <c r="S1671" s="53"/>
      <c r="T1671" s="53"/>
      <c r="U1671" s="53"/>
      <c r="V1671" s="53"/>
      <c r="W1671" s="53"/>
      <c r="X1671" s="53"/>
      <c r="Y1671" s="53"/>
      <c r="Z1671" s="53"/>
      <c r="AA1671" s="53"/>
      <c r="AB1671" s="53"/>
      <c r="AC1671" s="53"/>
      <c r="AD1671" s="53"/>
      <c r="AE1671" s="53"/>
      <c r="AF1671" s="53"/>
      <c r="AG1671" s="53"/>
      <c r="AH1671" s="53"/>
      <c r="AI1671" s="53"/>
      <c r="AJ1671" s="53"/>
      <c r="AK1671" s="53"/>
      <c r="AL1671" s="53"/>
      <c r="AM1671" s="53"/>
      <c r="AN1671" s="53"/>
      <c r="AO1671" s="53"/>
      <c r="AP1671" s="53"/>
      <c r="AQ1671" s="53"/>
      <c r="AR1671" s="53"/>
      <c r="AS1671" s="53"/>
      <c r="AT1671" s="53"/>
      <c r="AU1671" s="53"/>
      <c r="AV1671" s="53"/>
      <c r="AW1671" s="53"/>
      <c r="AX1671" s="53"/>
      <c r="AY1671" s="53"/>
      <c r="AZ1671" s="53"/>
      <c r="BA1671" s="53"/>
      <c r="BB1671" s="53"/>
      <c r="BC1671" s="53"/>
      <c r="BD1671" s="53"/>
      <c r="BE1671" s="53"/>
      <c r="BF1671" s="53"/>
      <c r="BG1671" s="53"/>
      <c r="BH1671" s="53"/>
      <c r="BI1671" s="53"/>
      <c r="BJ1671" s="53"/>
      <c r="BK1671" s="53"/>
      <c r="BL1671" s="53"/>
      <c r="BM1671" s="53"/>
      <c r="BN1671" s="53"/>
      <c r="BO1671" s="53"/>
      <c r="BP1671" s="53"/>
      <c r="BQ1671" s="53"/>
      <c r="BR1671" s="53"/>
      <c r="BS1671" s="53"/>
      <c r="BT1671" s="53"/>
      <c r="BU1671" s="53"/>
      <c r="BV1671" s="53"/>
      <c r="BW1671" s="53"/>
      <c r="BX1671" s="53"/>
      <c r="BY1671" s="53"/>
      <c r="BZ1671" s="53"/>
      <c r="CA1671" s="53"/>
      <c r="CB1671" s="53"/>
      <c r="CC1671" s="53"/>
      <c r="CD1671" s="53"/>
      <c r="CE1671" s="53"/>
      <c r="CF1671" s="53"/>
      <c r="CG1671" s="53"/>
      <c r="CH1671" s="53"/>
      <c r="CI1671" s="53"/>
      <c r="CJ1671" s="53"/>
      <c r="CK1671" s="53"/>
      <c r="CL1671" s="53"/>
      <c r="CM1671" s="53"/>
      <c r="CN1671" s="53"/>
      <c r="CO1671" s="53"/>
      <c r="CP1671" s="53"/>
      <c r="CQ1671" s="53"/>
      <c r="CR1671" s="53"/>
      <c r="CS1671" s="53"/>
      <c r="CT1671" s="53"/>
      <c r="CU1671" s="53"/>
      <c r="CV1671" s="53"/>
      <c r="CW1671" s="53"/>
      <c r="CX1671" s="53"/>
      <c r="CY1671" s="53"/>
      <c r="CZ1671" s="53"/>
      <c r="DA1671" s="53"/>
      <c r="DB1671" s="53"/>
      <c r="DC1671" s="53"/>
      <c r="DD1671" s="53"/>
      <c r="DE1671" s="53"/>
      <c r="DF1671" s="53"/>
      <c r="DG1671" s="53"/>
      <c r="DH1671" s="53"/>
      <c r="DI1671" s="53"/>
      <c r="DJ1671" s="53"/>
      <c r="DK1671" s="53"/>
      <c r="DL1671" s="53"/>
      <c r="DM1671" s="53"/>
      <c r="DN1671" s="53"/>
      <c r="DO1671" s="53"/>
      <c r="DP1671" s="53"/>
      <c r="DQ1671" s="53"/>
      <c r="DR1671" s="53"/>
      <c r="DS1671" s="53"/>
      <c r="DT1671" s="53"/>
      <c r="DU1671" s="50"/>
      <c r="DV1671" s="50"/>
      <c r="DW1671" s="53"/>
      <c r="DX1671" s="53"/>
      <c r="DY1671" s="53"/>
      <c r="DZ1671" s="53"/>
      <c r="EA1671" s="19"/>
      <c r="EB1671" s="54" t="n">
        <f aca="false">SUM(R1671:AP1671)/25</f>
        <v>0</v>
      </c>
      <c r="EC1671" s="54" t="n">
        <f aca="false">SUM(BP1671:CN1671)/25</f>
        <v>0</v>
      </c>
      <c r="ED1671" s="55" t="n">
        <v>42822</v>
      </c>
      <c r="EE1671" s="56" t="n">
        <f aca="false">SUM(AQ1671:BO1671)/25</f>
        <v>0</v>
      </c>
      <c r="EF1671" s="56" t="n">
        <f aca="false">SUM(CO1671:DM1671)/25</f>
        <v>0</v>
      </c>
      <c r="EH1671" s="54" t="n">
        <f aca="false">SUM(EB1671:EC1671)/2</f>
        <v>0</v>
      </c>
      <c r="EI1671" s="54" t="n">
        <f aca="false">SUM(EE1671:EF1671)/2</f>
        <v>0</v>
      </c>
      <c r="EK1671" s="57" t="n">
        <f aca="false">IF(DW1671=4,"AVANZADO",IF(DW1671=3,"ESTANDAR",IF(DW1671=2,"CERCA_ESTANDAR",IF(DW1671=1,"NECESITA_APOYO"))))</f>
        <v>0</v>
      </c>
      <c r="EL1671" s="57" t="n">
        <f aca="false">IF(DX1671=4,"AVANZADO",IF(DX1671=3,"ESTANDAR",IF(DX1671=2,"CERCA_ESTANDAR",IF(DX1671=1,"NECESITA_APOYO"))))</f>
        <v>0</v>
      </c>
      <c r="EM1671" s="57" t="n">
        <f aca="false">IF(DZ1671=4,"AVANZADO",IF(DZ1671=3,"ESTANDAR",IF(DZ1671=2,"CERCA_ESTANDAR",IF(DZ1671=1,"NECESITA_APOYO"))))</f>
        <v>0</v>
      </c>
    </row>
    <row r="1672" s="1" customFormat="true" ht="18.75" hidden="false" customHeight="false" outlineLevel="0" collapsed="false">
      <c r="A1672" s="49" t="n">
        <v>1671</v>
      </c>
      <c r="B1672" s="50"/>
      <c r="C1672" s="50"/>
      <c r="D1672" s="50"/>
      <c r="E1672" s="50"/>
      <c r="F1672" s="50"/>
      <c r="G1672" s="50"/>
      <c r="H1672" s="50"/>
      <c r="I1672" s="50"/>
      <c r="J1672" s="50"/>
      <c r="K1672" s="50"/>
      <c r="L1672" s="50"/>
      <c r="M1672" s="51"/>
      <c r="N1672" s="52"/>
      <c r="O1672" s="50"/>
      <c r="P1672" s="50"/>
      <c r="Q1672" s="50"/>
      <c r="R1672" s="53"/>
      <c r="S1672" s="53"/>
      <c r="T1672" s="53"/>
      <c r="U1672" s="53"/>
      <c r="V1672" s="53"/>
      <c r="W1672" s="53"/>
      <c r="X1672" s="53"/>
      <c r="Y1672" s="53"/>
      <c r="Z1672" s="53"/>
      <c r="AA1672" s="53"/>
      <c r="AB1672" s="53"/>
      <c r="AC1672" s="53"/>
      <c r="AD1672" s="53"/>
      <c r="AE1672" s="53"/>
      <c r="AF1672" s="53"/>
      <c r="AG1672" s="53"/>
      <c r="AH1672" s="53"/>
      <c r="AI1672" s="53"/>
      <c r="AJ1672" s="53"/>
      <c r="AK1672" s="53"/>
      <c r="AL1672" s="53"/>
      <c r="AM1672" s="53"/>
      <c r="AN1672" s="53"/>
      <c r="AO1672" s="53"/>
      <c r="AP1672" s="53"/>
      <c r="AQ1672" s="53"/>
      <c r="AR1672" s="53"/>
      <c r="AS1672" s="53"/>
      <c r="AT1672" s="53"/>
      <c r="AU1672" s="53"/>
      <c r="AV1672" s="53"/>
      <c r="AW1672" s="53"/>
      <c r="AX1672" s="53"/>
      <c r="AY1672" s="53"/>
      <c r="AZ1672" s="53"/>
      <c r="BA1672" s="53"/>
      <c r="BB1672" s="53"/>
      <c r="BC1672" s="53"/>
      <c r="BD1672" s="53"/>
      <c r="BE1672" s="53"/>
      <c r="BF1672" s="53"/>
      <c r="BG1672" s="53"/>
      <c r="BH1672" s="53"/>
      <c r="BI1672" s="53"/>
      <c r="BJ1672" s="53"/>
      <c r="BK1672" s="53"/>
      <c r="BL1672" s="53"/>
      <c r="BM1672" s="53"/>
      <c r="BN1672" s="53"/>
      <c r="BO1672" s="53"/>
      <c r="BP1672" s="53"/>
      <c r="BQ1672" s="53"/>
      <c r="BR1672" s="53"/>
      <c r="BS1672" s="53"/>
      <c r="BT1672" s="53"/>
      <c r="BU1672" s="53"/>
      <c r="BV1672" s="53"/>
      <c r="BW1672" s="53"/>
      <c r="BX1672" s="53"/>
      <c r="BY1672" s="53"/>
      <c r="BZ1672" s="53"/>
      <c r="CA1672" s="53"/>
      <c r="CB1672" s="53"/>
      <c r="CC1672" s="53"/>
      <c r="CD1672" s="53"/>
      <c r="CE1672" s="53"/>
      <c r="CF1672" s="53"/>
      <c r="CG1672" s="53"/>
      <c r="CH1672" s="53"/>
      <c r="CI1672" s="53"/>
      <c r="CJ1672" s="53"/>
      <c r="CK1672" s="53"/>
      <c r="CL1672" s="53"/>
      <c r="CM1672" s="53"/>
      <c r="CN1672" s="53"/>
      <c r="CO1672" s="53"/>
      <c r="CP1672" s="53"/>
      <c r="CQ1672" s="53"/>
      <c r="CR1672" s="53"/>
      <c r="CS1672" s="53"/>
      <c r="CT1672" s="53"/>
      <c r="CU1672" s="53"/>
      <c r="CV1672" s="53"/>
      <c r="CW1672" s="53"/>
      <c r="CX1672" s="53"/>
      <c r="CY1672" s="53"/>
      <c r="CZ1672" s="53"/>
      <c r="DA1672" s="53"/>
      <c r="DB1672" s="53"/>
      <c r="DC1672" s="53"/>
      <c r="DD1672" s="53"/>
      <c r="DE1672" s="53"/>
      <c r="DF1672" s="53"/>
      <c r="DG1672" s="53"/>
      <c r="DH1672" s="53"/>
      <c r="DI1672" s="53"/>
      <c r="DJ1672" s="53"/>
      <c r="DK1672" s="53"/>
      <c r="DL1672" s="53"/>
      <c r="DM1672" s="53"/>
      <c r="DN1672" s="53"/>
      <c r="DO1672" s="53"/>
      <c r="DP1672" s="53"/>
      <c r="DQ1672" s="53"/>
      <c r="DR1672" s="53"/>
      <c r="DS1672" s="53"/>
      <c r="DT1672" s="53"/>
      <c r="DU1672" s="50"/>
      <c r="DV1672" s="50"/>
      <c r="DW1672" s="53"/>
      <c r="DX1672" s="53"/>
      <c r="DY1672" s="53"/>
      <c r="DZ1672" s="53"/>
      <c r="EA1672" s="19"/>
      <c r="EB1672" s="54" t="n">
        <f aca="false">SUM(R1672:AP1672)/25</f>
        <v>0</v>
      </c>
      <c r="EC1672" s="54" t="n">
        <f aca="false">SUM(BP1672:CN1672)/25</f>
        <v>0</v>
      </c>
      <c r="ED1672" s="55" t="n">
        <v>42823</v>
      </c>
      <c r="EE1672" s="56" t="n">
        <f aca="false">SUM(AQ1672:BO1672)/25</f>
        <v>0</v>
      </c>
      <c r="EF1672" s="56" t="n">
        <f aca="false">SUM(CO1672:DM1672)/25</f>
        <v>0</v>
      </c>
      <c r="EH1672" s="54" t="n">
        <f aca="false">SUM(EB1672:EC1672)/2</f>
        <v>0</v>
      </c>
      <c r="EI1672" s="54" t="n">
        <f aca="false">SUM(EE1672:EF1672)/2</f>
        <v>0</v>
      </c>
      <c r="EK1672" s="57" t="n">
        <f aca="false">IF(DW1672=4,"AVANZADO",IF(DW1672=3,"ESTANDAR",IF(DW1672=2,"CERCA_ESTANDAR",IF(DW1672=1,"NECESITA_APOYO"))))</f>
        <v>0</v>
      </c>
      <c r="EL1672" s="57" t="n">
        <f aca="false">IF(DX1672=4,"AVANZADO",IF(DX1672=3,"ESTANDAR",IF(DX1672=2,"CERCA_ESTANDAR",IF(DX1672=1,"NECESITA_APOYO"))))</f>
        <v>0</v>
      </c>
      <c r="EM1672" s="57" t="n">
        <f aca="false">IF(DZ1672=4,"AVANZADO",IF(DZ1672=3,"ESTANDAR",IF(DZ1672=2,"CERCA_ESTANDAR",IF(DZ1672=1,"NECESITA_APOYO"))))</f>
        <v>0</v>
      </c>
    </row>
    <row r="1673" s="1" customFormat="true" ht="18.75" hidden="false" customHeight="false" outlineLevel="0" collapsed="false">
      <c r="A1673" s="49" t="n">
        <v>1672</v>
      </c>
      <c r="B1673" s="50"/>
      <c r="C1673" s="50"/>
      <c r="D1673" s="50"/>
      <c r="E1673" s="50"/>
      <c r="F1673" s="50"/>
      <c r="G1673" s="50"/>
      <c r="H1673" s="50"/>
      <c r="I1673" s="50"/>
      <c r="J1673" s="50"/>
      <c r="K1673" s="50"/>
      <c r="L1673" s="50"/>
      <c r="M1673" s="51"/>
      <c r="N1673" s="52"/>
      <c r="O1673" s="50"/>
      <c r="P1673" s="50"/>
      <c r="Q1673" s="50"/>
      <c r="R1673" s="53"/>
      <c r="S1673" s="53"/>
      <c r="T1673" s="53"/>
      <c r="U1673" s="53"/>
      <c r="V1673" s="53"/>
      <c r="W1673" s="53"/>
      <c r="X1673" s="53"/>
      <c r="Y1673" s="53"/>
      <c r="Z1673" s="53"/>
      <c r="AA1673" s="53"/>
      <c r="AB1673" s="53"/>
      <c r="AC1673" s="53"/>
      <c r="AD1673" s="53"/>
      <c r="AE1673" s="53"/>
      <c r="AF1673" s="53"/>
      <c r="AG1673" s="53"/>
      <c r="AH1673" s="53"/>
      <c r="AI1673" s="53"/>
      <c r="AJ1673" s="53"/>
      <c r="AK1673" s="53"/>
      <c r="AL1673" s="53"/>
      <c r="AM1673" s="53"/>
      <c r="AN1673" s="53"/>
      <c r="AO1673" s="53"/>
      <c r="AP1673" s="53"/>
      <c r="AQ1673" s="53"/>
      <c r="AR1673" s="53"/>
      <c r="AS1673" s="53"/>
      <c r="AT1673" s="53"/>
      <c r="AU1673" s="53"/>
      <c r="AV1673" s="53"/>
      <c r="AW1673" s="53"/>
      <c r="AX1673" s="53"/>
      <c r="AY1673" s="53"/>
      <c r="AZ1673" s="53"/>
      <c r="BA1673" s="53"/>
      <c r="BB1673" s="53"/>
      <c r="BC1673" s="53"/>
      <c r="BD1673" s="53"/>
      <c r="BE1673" s="53"/>
      <c r="BF1673" s="53"/>
      <c r="BG1673" s="53"/>
      <c r="BH1673" s="53"/>
      <c r="BI1673" s="53"/>
      <c r="BJ1673" s="53"/>
      <c r="BK1673" s="53"/>
      <c r="BL1673" s="53"/>
      <c r="BM1673" s="53"/>
      <c r="BN1673" s="53"/>
      <c r="BO1673" s="53"/>
      <c r="BP1673" s="53"/>
      <c r="BQ1673" s="53"/>
      <c r="BR1673" s="53"/>
      <c r="BS1673" s="53"/>
      <c r="BT1673" s="53"/>
      <c r="BU1673" s="53"/>
      <c r="BV1673" s="53"/>
      <c r="BW1673" s="53"/>
      <c r="BX1673" s="53"/>
      <c r="BY1673" s="53"/>
      <c r="BZ1673" s="53"/>
      <c r="CA1673" s="53"/>
      <c r="CB1673" s="53"/>
      <c r="CC1673" s="53"/>
      <c r="CD1673" s="53"/>
      <c r="CE1673" s="53"/>
      <c r="CF1673" s="53"/>
      <c r="CG1673" s="53"/>
      <c r="CH1673" s="53"/>
      <c r="CI1673" s="53"/>
      <c r="CJ1673" s="53"/>
      <c r="CK1673" s="53"/>
      <c r="CL1673" s="53"/>
      <c r="CM1673" s="53"/>
      <c r="CN1673" s="53"/>
      <c r="CO1673" s="53"/>
      <c r="CP1673" s="53"/>
      <c r="CQ1673" s="53"/>
      <c r="CR1673" s="53"/>
      <c r="CS1673" s="53"/>
      <c r="CT1673" s="53"/>
      <c r="CU1673" s="53"/>
      <c r="CV1673" s="53"/>
      <c r="CW1673" s="53"/>
      <c r="CX1673" s="53"/>
      <c r="CY1673" s="53"/>
      <c r="CZ1673" s="53"/>
      <c r="DA1673" s="53"/>
      <c r="DB1673" s="53"/>
      <c r="DC1673" s="53"/>
      <c r="DD1673" s="53"/>
      <c r="DE1673" s="53"/>
      <c r="DF1673" s="53"/>
      <c r="DG1673" s="53"/>
      <c r="DH1673" s="53"/>
      <c r="DI1673" s="53"/>
      <c r="DJ1673" s="53"/>
      <c r="DK1673" s="53"/>
      <c r="DL1673" s="53"/>
      <c r="DM1673" s="53"/>
      <c r="DN1673" s="53"/>
      <c r="DO1673" s="53"/>
      <c r="DP1673" s="53"/>
      <c r="DQ1673" s="53"/>
      <c r="DR1673" s="53"/>
      <c r="DS1673" s="53"/>
      <c r="DT1673" s="53"/>
      <c r="DU1673" s="50"/>
      <c r="DV1673" s="50"/>
      <c r="DW1673" s="53"/>
      <c r="DX1673" s="53"/>
      <c r="DY1673" s="53"/>
      <c r="DZ1673" s="53"/>
      <c r="EA1673" s="19"/>
      <c r="EB1673" s="54" t="n">
        <f aca="false">SUM(R1673:AP1673)/25</f>
        <v>0</v>
      </c>
      <c r="EC1673" s="54" t="n">
        <f aca="false">SUM(BP1673:CN1673)/25</f>
        <v>0</v>
      </c>
      <c r="ED1673" s="55" t="n">
        <v>42824</v>
      </c>
      <c r="EE1673" s="56" t="n">
        <f aca="false">SUM(AQ1673:BO1673)/25</f>
        <v>0</v>
      </c>
      <c r="EF1673" s="56" t="n">
        <f aca="false">SUM(CO1673:DM1673)/25</f>
        <v>0</v>
      </c>
      <c r="EH1673" s="54" t="n">
        <f aca="false">SUM(EB1673:EC1673)/2</f>
        <v>0</v>
      </c>
      <c r="EI1673" s="54" t="n">
        <f aca="false">SUM(EE1673:EF1673)/2</f>
        <v>0</v>
      </c>
      <c r="EK1673" s="57" t="n">
        <f aca="false">IF(DW1673=4,"AVANZADO",IF(DW1673=3,"ESTANDAR",IF(DW1673=2,"CERCA_ESTANDAR",IF(DW1673=1,"NECESITA_APOYO"))))</f>
        <v>0</v>
      </c>
      <c r="EL1673" s="57" t="n">
        <f aca="false">IF(DX1673=4,"AVANZADO",IF(DX1673=3,"ESTANDAR",IF(DX1673=2,"CERCA_ESTANDAR",IF(DX1673=1,"NECESITA_APOYO"))))</f>
        <v>0</v>
      </c>
      <c r="EM1673" s="57" t="n">
        <f aca="false">IF(DZ1673=4,"AVANZADO",IF(DZ1673=3,"ESTANDAR",IF(DZ1673=2,"CERCA_ESTANDAR",IF(DZ1673=1,"NECESITA_APOYO"))))</f>
        <v>0</v>
      </c>
    </row>
    <row r="1674" s="1" customFormat="true" ht="18.75" hidden="false" customHeight="false" outlineLevel="0" collapsed="false">
      <c r="A1674" s="49" t="n">
        <v>1673</v>
      </c>
      <c r="B1674" s="50"/>
      <c r="C1674" s="50"/>
      <c r="D1674" s="50"/>
      <c r="E1674" s="50"/>
      <c r="F1674" s="50"/>
      <c r="G1674" s="50"/>
      <c r="H1674" s="50"/>
      <c r="I1674" s="50"/>
      <c r="J1674" s="50"/>
      <c r="K1674" s="50"/>
      <c r="L1674" s="50"/>
      <c r="M1674" s="51"/>
      <c r="N1674" s="52"/>
      <c r="O1674" s="50"/>
      <c r="P1674" s="50"/>
      <c r="Q1674" s="50"/>
      <c r="R1674" s="53"/>
      <c r="S1674" s="53"/>
      <c r="T1674" s="53"/>
      <c r="U1674" s="53"/>
      <c r="V1674" s="53"/>
      <c r="W1674" s="53"/>
      <c r="X1674" s="53"/>
      <c r="Y1674" s="53"/>
      <c r="Z1674" s="53"/>
      <c r="AA1674" s="53"/>
      <c r="AB1674" s="53"/>
      <c r="AC1674" s="53"/>
      <c r="AD1674" s="53"/>
      <c r="AE1674" s="53"/>
      <c r="AF1674" s="53"/>
      <c r="AG1674" s="53"/>
      <c r="AH1674" s="53"/>
      <c r="AI1674" s="53"/>
      <c r="AJ1674" s="53"/>
      <c r="AK1674" s="53"/>
      <c r="AL1674" s="53"/>
      <c r="AM1674" s="53"/>
      <c r="AN1674" s="53"/>
      <c r="AO1674" s="53"/>
      <c r="AP1674" s="53"/>
      <c r="AQ1674" s="53"/>
      <c r="AR1674" s="53"/>
      <c r="AS1674" s="53"/>
      <c r="AT1674" s="53"/>
      <c r="AU1674" s="53"/>
      <c r="AV1674" s="53"/>
      <c r="AW1674" s="53"/>
      <c r="AX1674" s="53"/>
      <c r="AY1674" s="53"/>
      <c r="AZ1674" s="53"/>
      <c r="BA1674" s="53"/>
      <c r="BB1674" s="53"/>
      <c r="BC1674" s="53"/>
      <c r="BD1674" s="53"/>
      <c r="BE1674" s="53"/>
      <c r="BF1674" s="53"/>
      <c r="BG1674" s="53"/>
      <c r="BH1674" s="53"/>
      <c r="BI1674" s="53"/>
      <c r="BJ1674" s="53"/>
      <c r="BK1674" s="53"/>
      <c r="BL1674" s="53"/>
      <c r="BM1674" s="53"/>
      <c r="BN1674" s="53"/>
      <c r="BO1674" s="53"/>
      <c r="BP1674" s="53"/>
      <c r="BQ1674" s="53"/>
      <c r="BR1674" s="53"/>
      <c r="BS1674" s="53"/>
      <c r="BT1674" s="53"/>
      <c r="BU1674" s="53"/>
      <c r="BV1674" s="53"/>
      <c r="BW1674" s="53"/>
      <c r="BX1674" s="53"/>
      <c r="BY1674" s="53"/>
      <c r="BZ1674" s="53"/>
      <c r="CA1674" s="53"/>
      <c r="CB1674" s="53"/>
      <c r="CC1674" s="53"/>
      <c r="CD1674" s="53"/>
      <c r="CE1674" s="53"/>
      <c r="CF1674" s="53"/>
      <c r="CG1674" s="53"/>
      <c r="CH1674" s="53"/>
      <c r="CI1674" s="53"/>
      <c r="CJ1674" s="53"/>
      <c r="CK1674" s="53"/>
      <c r="CL1674" s="53"/>
      <c r="CM1674" s="53"/>
      <c r="CN1674" s="53"/>
      <c r="CO1674" s="53"/>
      <c r="CP1674" s="53"/>
      <c r="CQ1674" s="53"/>
      <c r="CR1674" s="53"/>
      <c r="CS1674" s="53"/>
      <c r="CT1674" s="53"/>
      <c r="CU1674" s="53"/>
      <c r="CV1674" s="53"/>
      <c r="CW1674" s="53"/>
      <c r="CX1674" s="53"/>
      <c r="CY1674" s="53"/>
      <c r="CZ1674" s="53"/>
      <c r="DA1674" s="53"/>
      <c r="DB1674" s="53"/>
      <c r="DC1674" s="53"/>
      <c r="DD1674" s="53"/>
      <c r="DE1674" s="53"/>
      <c r="DF1674" s="53"/>
      <c r="DG1674" s="53"/>
      <c r="DH1674" s="53"/>
      <c r="DI1674" s="53"/>
      <c r="DJ1674" s="53"/>
      <c r="DK1674" s="53"/>
      <c r="DL1674" s="53"/>
      <c r="DM1674" s="53"/>
      <c r="DN1674" s="53"/>
      <c r="DO1674" s="53"/>
      <c r="DP1674" s="53"/>
      <c r="DQ1674" s="53"/>
      <c r="DR1674" s="53"/>
      <c r="DS1674" s="53"/>
      <c r="DT1674" s="53"/>
      <c r="DU1674" s="50"/>
      <c r="DV1674" s="50"/>
      <c r="DW1674" s="53"/>
      <c r="DX1674" s="53"/>
      <c r="DY1674" s="53"/>
      <c r="DZ1674" s="53"/>
      <c r="EA1674" s="19"/>
      <c r="EB1674" s="54" t="n">
        <f aca="false">SUM(R1674:AP1674)/25</f>
        <v>0</v>
      </c>
      <c r="EC1674" s="54" t="n">
        <f aca="false">SUM(BP1674:CN1674)/25</f>
        <v>0</v>
      </c>
      <c r="ED1674" s="55" t="n">
        <v>42825</v>
      </c>
      <c r="EE1674" s="56" t="n">
        <f aca="false">SUM(AQ1674:BO1674)/25</f>
        <v>0</v>
      </c>
      <c r="EF1674" s="56" t="n">
        <f aca="false">SUM(CO1674:DM1674)/25</f>
        <v>0</v>
      </c>
      <c r="EH1674" s="54" t="n">
        <f aca="false">SUM(EB1674:EC1674)/2</f>
        <v>0</v>
      </c>
      <c r="EI1674" s="54" t="n">
        <f aca="false">SUM(EE1674:EF1674)/2</f>
        <v>0</v>
      </c>
      <c r="EK1674" s="57" t="n">
        <f aca="false">IF(DW1674=4,"AVANZADO",IF(DW1674=3,"ESTANDAR",IF(DW1674=2,"CERCA_ESTANDAR",IF(DW1674=1,"NECESITA_APOYO"))))</f>
        <v>0</v>
      </c>
      <c r="EL1674" s="57" t="n">
        <f aca="false">IF(DX1674=4,"AVANZADO",IF(DX1674=3,"ESTANDAR",IF(DX1674=2,"CERCA_ESTANDAR",IF(DX1674=1,"NECESITA_APOYO"))))</f>
        <v>0</v>
      </c>
      <c r="EM1674" s="57" t="n">
        <f aca="false">IF(DZ1674=4,"AVANZADO",IF(DZ1674=3,"ESTANDAR",IF(DZ1674=2,"CERCA_ESTANDAR",IF(DZ1674=1,"NECESITA_APOYO"))))</f>
        <v>0</v>
      </c>
    </row>
    <row r="1675" s="1" customFormat="true" ht="18.75" hidden="false" customHeight="false" outlineLevel="0" collapsed="false">
      <c r="A1675" s="49" t="n">
        <v>1674</v>
      </c>
      <c r="B1675" s="50"/>
      <c r="C1675" s="50"/>
      <c r="D1675" s="50"/>
      <c r="E1675" s="50"/>
      <c r="F1675" s="50"/>
      <c r="G1675" s="50"/>
      <c r="H1675" s="50"/>
      <c r="I1675" s="50"/>
      <c r="J1675" s="50"/>
      <c r="K1675" s="50"/>
      <c r="L1675" s="50"/>
      <c r="M1675" s="51"/>
      <c r="N1675" s="52"/>
      <c r="O1675" s="50"/>
      <c r="P1675" s="50"/>
      <c r="Q1675" s="50"/>
      <c r="R1675" s="53"/>
      <c r="S1675" s="53"/>
      <c r="T1675" s="53"/>
      <c r="U1675" s="53"/>
      <c r="V1675" s="53"/>
      <c r="W1675" s="53"/>
      <c r="X1675" s="53"/>
      <c r="Y1675" s="53"/>
      <c r="Z1675" s="53"/>
      <c r="AA1675" s="53"/>
      <c r="AB1675" s="53"/>
      <c r="AC1675" s="53"/>
      <c r="AD1675" s="53"/>
      <c r="AE1675" s="53"/>
      <c r="AF1675" s="53"/>
      <c r="AG1675" s="53"/>
      <c r="AH1675" s="53"/>
      <c r="AI1675" s="53"/>
      <c r="AJ1675" s="53"/>
      <c r="AK1675" s="53"/>
      <c r="AL1675" s="53"/>
      <c r="AM1675" s="53"/>
      <c r="AN1675" s="53"/>
      <c r="AO1675" s="53"/>
      <c r="AP1675" s="53"/>
      <c r="AQ1675" s="53"/>
      <c r="AR1675" s="53"/>
      <c r="AS1675" s="53"/>
      <c r="AT1675" s="53"/>
      <c r="AU1675" s="53"/>
      <c r="AV1675" s="53"/>
      <c r="AW1675" s="53"/>
      <c r="AX1675" s="53"/>
      <c r="AY1675" s="53"/>
      <c r="AZ1675" s="53"/>
      <c r="BA1675" s="53"/>
      <c r="BB1675" s="53"/>
      <c r="BC1675" s="53"/>
      <c r="BD1675" s="53"/>
      <c r="BE1675" s="53"/>
      <c r="BF1675" s="53"/>
      <c r="BG1675" s="53"/>
      <c r="BH1675" s="53"/>
      <c r="BI1675" s="53"/>
      <c r="BJ1675" s="53"/>
      <c r="BK1675" s="53"/>
      <c r="BL1675" s="53"/>
      <c r="BM1675" s="53"/>
      <c r="BN1675" s="53"/>
      <c r="BO1675" s="53"/>
      <c r="BP1675" s="53"/>
      <c r="BQ1675" s="53"/>
      <c r="BR1675" s="53"/>
      <c r="BS1675" s="53"/>
      <c r="BT1675" s="53"/>
      <c r="BU1675" s="53"/>
      <c r="BV1675" s="53"/>
      <c r="BW1675" s="53"/>
      <c r="BX1675" s="53"/>
      <c r="BY1675" s="53"/>
      <c r="BZ1675" s="53"/>
      <c r="CA1675" s="53"/>
      <c r="CB1675" s="53"/>
      <c r="CC1675" s="53"/>
      <c r="CD1675" s="53"/>
      <c r="CE1675" s="53"/>
      <c r="CF1675" s="53"/>
      <c r="CG1675" s="53"/>
      <c r="CH1675" s="53"/>
      <c r="CI1675" s="53"/>
      <c r="CJ1675" s="53"/>
      <c r="CK1675" s="53"/>
      <c r="CL1675" s="53"/>
      <c r="CM1675" s="53"/>
      <c r="CN1675" s="53"/>
      <c r="CO1675" s="53"/>
      <c r="CP1675" s="53"/>
      <c r="CQ1675" s="53"/>
      <c r="CR1675" s="53"/>
      <c r="CS1675" s="53"/>
      <c r="CT1675" s="53"/>
      <c r="CU1675" s="53"/>
      <c r="CV1675" s="53"/>
      <c r="CW1675" s="53"/>
      <c r="CX1675" s="53"/>
      <c r="CY1675" s="53"/>
      <c r="CZ1675" s="53"/>
      <c r="DA1675" s="53"/>
      <c r="DB1675" s="53"/>
      <c r="DC1675" s="53"/>
      <c r="DD1675" s="53"/>
      <c r="DE1675" s="53"/>
      <c r="DF1675" s="53"/>
      <c r="DG1675" s="53"/>
      <c r="DH1675" s="53"/>
      <c r="DI1675" s="53"/>
      <c r="DJ1675" s="53"/>
      <c r="DK1675" s="53"/>
      <c r="DL1675" s="53"/>
      <c r="DM1675" s="53"/>
      <c r="DN1675" s="53"/>
      <c r="DO1675" s="53"/>
      <c r="DP1675" s="53"/>
      <c r="DQ1675" s="53"/>
      <c r="DR1675" s="53"/>
      <c r="DS1675" s="53"/>
      <c r="DT1675" s="53"/>
      <c r="DU1675" s="50"/>
      <c r="DV1675" s="50"/>
      <c r="DW1675" s="53"/>
      <c r="DX1675" s="53"/>
      <c r="DY1675" s="53"/>
      <c r="DZ1675" s="53"/>
      <c r="EA1675" s="19"/>
      <c r="EB1675" s="54" t="n">
        <f aca="false">SUM(R1675:AP1675)/25</f>
        <v>0</v>
      </c>
      <c r="EC1675" s="54" t="n">
        <f aca="false">SUM(BP1675:CN1675)/25</f>
        <v>0</v>
      </c>
      <c r="ED1675" s="55" t="n">
        <v>42826</v>
      </c>
      <c r="EE1675" s="56" t="n">
        <f aca="false">SUM(AQ1675:BO1675)/25</f>
        <v>0</v>
      </c>
      <c r="EF1675" s="56" t="n">
        <f aca="false">SUM(CO1675:DM1675)/25</f>
        <v>0</v>
      </c>
      <c r="EH1675" s="54" t="n">
        <f aca="false">SUM(EB1675:EC1675)/2</f>
        <v>0</v>
      </c>
      <c r="EI1675" s="54" t="n">
        <f aca="false">SUM(EE1675:EF1675)/2</f>
        <v>0</v>
      </c>
      <c r="EK1675" s="57" t="n">
        <f aca="false">IF(DW1675=4,"AVANZADO",IF(DW1675=3,"ESTANDAR",IF(DW1675=2,"CERCA_ESTANDAR",IF(DW1675=1,"NECESITA_APOYO"))))</f>
        <v>0</v>
      </c>
      <c r="EL1675" s="57" t="n">
        <f aca="false">IF(DX1675=4,"AVANZADO",IF(DX1675=3,"ESTANDAR",IF(DX1675=2,"CERCA_ESTANDAR",IF(DX1675=1,"NECESITA_APOYO"))))</f>
        <v>0</v>
      </c>
      <c r="EM1675" s="57" t="n">
        <f aca="false">IF(DZ1675=4,"AVANZADO",IF(DZ1675=3,"ESTANDAR",IF(DZ1675=2,"CERCA_ESTANDAR",IF(DZ1675=1,"NECESITA_APOYO"))))</f>
        <v>0</v>
      </c>
    </row>
    <row r="1676" s="1" customFormat="true" ht="18.75" hidden="false" customHeight="false" outlineLevel="0" collapsed="false">
      <c r="A1676" s="49" t="n">
        <v>1675</v>
      </c>
      <c r="B1676" s="50"/>
      <c r="C1676" s="50"/>
      <c r="D1676" s="50"/>
      <c r="E1676" s="50"/>
      <c r="F1676" s="50"/>
      <c r="G1676" s="50"/>
      <c r="H1676" s="50"/>
      <c r="I1676" s="50"/>
      <c r="J1676" s="50"/>
      <c r="K1676" s="50"/>
      <c r="L1676" s="50"/>
      <c r="M1676" s="51"/>
      <c r="N1676" s="52"/>
      <c r="O1676" s="50"/>
      <c r="P1676" s="50"/>
      <c r="Q1676" s="50"/>
      <c r="R1676" s="53"/>
      <c r="S1676" s="53"/>
      <c r="T1676" s="53"/>
      <c r="U1676" s="53"/>
      <c r="V1676" s="53"/>
      <c r="W1676" s="53"/>
      <c r="X1676" s="53"/>
      <c r="Y1676" s="53"/>
      <c r="Z1676" s="53"/>
      <c r="AA1676" s="53"/>
      <c r="AB1676" s="53"/>
      <c r="AC1676" s="53"/>
      <c r="AD1676" s="53"/>
      <c r="AE1676" s="53"/>
      <c r="AF1676" s="53"/>
      <c r="AG1676" s="53"/>
      <c r="AH1676" s="53"/>
      <c r="AI1676" s="53"/>
      <c r="AJ1676" s="53"/>
      <c r="AK1676" s="53"/>
      <c r="AL1676" s="53"/>
      <c r="AM1676" s="53"/>
      <c r="AN1676" s="53"/>
      <c r="AO1676" s="53"/>
      <c r="AP1676" s="53"/>
      <c r="AQ1676" s="53"/>
      <c r="AR1676" s="53"/>
      <c r="AS1676" s="53"/>
      <c r="AT1676" s="53"/>
      <c r="AU1676" s="53"/>
      <c r="AV1676" s="53"/>
      <c r="AW1676" s="53"/>
      <c r="AX1676" s="53"/>
      <c r="AY1676" s="53"/>
      <c r="AZ1676" s="53"/>
      <c r="BA1676" s="53"/>
      <c r="BB1676" s="53"/>
      <c r="BC1676" s="53"/>
      <c r="BD1676" s="53"/>
      <c r="BE1676" s="53"/>
      <c r="BF1676" s="53"/>
      <c r="BG1676" s="53"/>
      <c r="BH1676" s="53"/>
      <c r="BI1676" s="53"/>
      <c r="BJ1676" s="53"/>
      <c r="BK1676" s="53"/>
      <c r="BL1676" s="53"/>
      <c r="BM1676" s="53"/>
      <c r="BN1676" s="53"/>
      <c r="BO1676" s="53"/>
      <c r="BP1676" s="53"/>
      <c r="BQ1676" s="53"/>
      <c r="BR1676" s="53"/>
      <c r="BS1676" s="53"/>
      <c r="BT1676" s="53"/>
      <c r="BU1676" s="53"/>
      <c r="BV1676" s="53"/>
      <c r="BW1676" s="53"/>
      <c r="BX1676" s="53"/>
      <c r="BY1676" s="53"/>
      <c r="BZ1676" s="53"/>
      <c r="CA1676" s="53"/>
      <c r="CB1676" s="53"/>
      <c r="CC1676" s="53"/>
      <c r="CD1676" s="53"/>
      <c r="CE1676" s="53"/>
      <c r="CF1676" s="53"/>
      <c r="CG1676" s="53"/>
      <c r="CH1676" s="53"/>
      <c r="CI1676" s="53"/>
      <c r="CJ1676" s="53"/>
      <c r="CK1676" s="53"/>
      <c r="CL1676" s="53"/>
      <c r="CM1676" s="53"/>
      <c r="CN1676" s="53"/>
      <c r="CO1676" s="53"/>
      <c r="CP1676" s="53"/>
      <c r="CQ1676" s="53"/>
      <c r="CR1676" s="53"/>
      <c r="CS1676" s="53"/>
      <c r="CT1676" s="53"/>
      <c r="CU1676" s="53"/>
      <c r="CV1676" s="53"/>
      <c r="CW1676" s="53"/>
      <c r="CX1676" s="53"/>
      <c r="CY1676" s="53"/>
      <c r="CZ1676" s="53"/>
      <c r="DA1676" s="53"/>
      <c r="DB1676" s="53"/>
      <c r="DC1676" s="53"/>
      <c r="DD1676" s="53"/>
      <c r="DE1676" s="53"/>
      <c r="DF1676" s="53"/>
      <c r="DG1676" s="53"/>
      <c r="DH1676" s="53"/>
      <c r="DI1676" s="53"/>
      <c r="DJ1676" s="53"/>
      <c r="DK1676" s="53"/>
      <c r="DL1676" s="53"/>
      <c r="DM1676" s="53"/>
      <c r="DN1676" s="53"/>
      <c r="DO1676" s="53"/>
      <c r="DP1676" s="53"/>
      <c r="DQ1676" s="53"/>
      <c r="DR1676" s="53"/>
      <c r="DS1676" s="53"/>
      <c r="DT1676" s="53"/>
      <c r="DU1676" s="50"/>
      <c r="DV1676" s="50"/>
      <c r="DW1676" s="53"/>
      <c r="DX1676" s="53"/>
      <c r="DY1676" s="53"/>
      <c r="DZ1676" s="53"/>
      <c r="EA1676" s="19"/>
      <c r="EB1676" s="54" t="n">
        <f aca="false">SUM(R1676:AP1676)/25</f>
        <v>0</v>
      </c>
      <c r="EC1676" s="54" t="n">
        <f aca="false">SUM(BP1676:CN1676)/25</f>
        <v>0</v>
      </c>
      <c r="ED1676" s="55" t="n">
        <v>42827</v>
      </c>
      <c r="EE1676" s="56" t="n">
        <f aca="false">SUM(AQ1676:BO1676)/25</f>
        <v>0</v>
      </c>
      <c r="EF1676" s="56" t="n">
        <f aca="false">SUM(CO1676:DM1676)/25</f>
        <v>0</v>
      </c>
      <c r="EH1676" s="54" t="n">
        <f aca="false">SUM(EB1676:EC1676)/2</f>
        <v>0</v>
      </c>
      <c r="EI1676" s="54" t="n">
        <f aca="false">SUM(EE1676:EF1676)/2</f>
        <v>0</v>
      </c>
      <c r="EK1676" s="57" t="n">
        <f aca="false">IF(DW1676=4,"AVANZADO",IF(DW1676=3,"ESTANDAR",IF(DW1676=2,"CERCA_ESTANDAR",IF(DW1676=1,"NECESITA_APOYO"))))</f>
        <v>0</v>
      </c>
      <c r="EL1676" s="57" t="n">
        <f aca="false">IF(DX1676=4,"AVANZADO",IF(DX1676=3,"ESTANDAR",IF(DX1676=2,"CERCA_ESTANDAR",IF(DX1676=1,"NECESITA_APOYO"))))</f>
        <v>0</v>
      </c>
      <c r="EM1676" s="57" t="n">
        <f aca="false">IF(DZ1676=4,"AVANZADO",IF(DZ1676=3,"ESTANDAR",IF(DZ1676=2,"CERCA_ESTANDAR",IF(DZ1676=1,"NECESITA_APOYO"))))</f>
        <v>0</v>
      </c>
    </row>
    <row r="1677" s="1" customFormat="true" ht="18.75" hidden="false" customHeight="false" outlineLevel="0" collapsed="false">
      <c r="A1677" s="49" t="n">
        <v>1676</v>
      </c>
      <c r="B1677" s="50"/>
      <c r="C1677" s="50"/>
      <c r="D1677" s="50"/>
      <c r="E1677" s="50"/>
      <c r="F1677" s="50"/>
      <c r="G1677" s="50"/>
      <c r="H1677" s="50"/>
      <c r="I1677" s="50"/>
      <c r="J1677" s="50"/>
      <c r="K1677" s="50"/>
      <c r="L1677" s="50"/>
      <c r="M1677" s="51"/>
      <c r="N1677" s="52"/>
      <c r="O1677" s="50"/>
      <c r="P1677" s="50"/>
      <c r="Q1677" s="50"/>
      <c r="R1677" s="53"/>
      <c r="S1677" s="53"/>
      <c r="T1677" s="53"/>
      <c r="U1677" s="53"/>
      <c r="V1677" s="53"/>
      <c r="W1677" s="53"/>
      <c r="X1677" s="53"/>
      <c r="Y1677" s="53"/>
      <c r="Z1677" s="53"/>
      <c r="AA1677" s="53"/>
      <c r="AB1677" s="53"/>
      <c r="AC1677" s="53"/>
      <c r="AD1677" s="53"/>
      <c r="AE1677" s="53"/>
      <c r="AF1677" s="53"/>
      <c r="AG1677" s="53"/>
      <c r="AH1677" s="53"/>
      <c r="AI1677" s="53"/>
      <c r="AJ1677" s="53"/>
      <c r="AK1677" s="53"/>
      <c r="AL1677" s="53"/>
      <c r="AM1677" s="53"/>
      <c r="AN1677" s="53"/>
      <c r="AO1677" s="53"/>
      <c r="AP1677" s="53"/>
      <c r="AQ1677" s="53"/>
      <c r="AR1677" s="53"/>
      <c r="AS1677" s="53"/>
      <c r="AT1677" s="53"/>
      <c r="AU1677" s="53"/>
      <c r="AV1677" s="53"/>
      <c r="AW1677" s="53"/>
      <c r="AX1677" s="53"/>
      <c r="AY1677" s="53"/>
      <c r="AZ1677" s="53"/>
      <c r="BA1677" s="53"/>
      <c r="BB1677" s="53"/>
      <c r="BC1677" s="53"/>
      <c r="BD1677" s="53"/>
      <c r="BE1677" s="53"/>
      <c r="BF1677" s="53"/>
      <c r="BG1677" s="53"/>
      <c r="BH1677" s="53"/>
      <c r="BI1677" s="53"/>
      <c r="BJ1677" s="53"/>
      <c r="BK1677" s="53"/>
      <c r="BL1677" s="53"/>
      <c r="BM1677" s="53"/>
      <c r="BN1677" s="53"/>
      <c r="BO1677" s="53"/>
      <c r="BP1677" s="53"/>
      <c r="BQ1677" s="53"/>
      <c r="BR1677" s="53"/>
      <c r="BS1677" s="53"/>
      <c r="BT1677" s="53"/>
      <c r="BU1677" s="53"/>
      <c r="BV1677" s="53"/>
      <c r="BW1677" s="53"/>
      <c r="BX1677" s="53"/>
      <c r="BY1677" s="53"/>
      <c r="BZ1677" s="53"/>
      <c r="CA1677" s="53"/>
      <c r="CB1677" s="53"/>
      <c r="CC1677" s="53"/>
      <c r="CD1677" s="53"/>
      <c r="CE1677" s="53"/>
      <c r="CF1677" s="53"/>
      <c r="CG1677" s="53"/>
      <c r="CH1677" s="53"/>
      <c r="CI1677" s="53"/>
      <c r="CJ1677" s="53"/>
      <c r="CK1677" s="53"/>
      <c r="CL1677" s="53"/>
      <c r="CM1677" s="53"/>
      <c r="CN1677" s="53"/>
      <c r="CO1677" s="53"/>
      <c r="CP1677" s="53"/>
      <c r="CQ1677" s="53"/>
      <c r="CR1677" s="53"/>
      <c r="CS1677" s="53"/>
      <c r="CT1677" s="53"/>
      <c r="CU1677" s="53"/>
      <c r="CV1677" s="53"/>
      <c r="CW1677" s="53"/>
      <c r="CX1677" s="53"/>
      <c r="CY1677" s="53"/>
      <c r="CZ1677" s="53"/>
      <c r="DA1677" s="53"/>
      <c r="DB1677" s="53"/>
      <c r="DC1677" s="53"/>
      <c r="DD1677" s="53"/>
      <c r="DE1677" s="53"/>
      <c r="DF1677" s="53"/>
      <c r="DG1677" s="53"/>
      <c r="DH1677" s="53"/>
      <c r="DI1677" s="53"/>
      <c r="DJ1677" s="53"/>
      <c r="DK1677" s="53"/>
      <c r="DL1677" s="53"/>
      <c r="DM1677" s="53"/>
      <c r="DN1677" s="53"/>
      <c r="DO1677" s="53"/>
      <c r="DP1677" s="53"/>
      <c r="DQ1677" s="53"/>
      <c r="DR1677" s="53"/>
      <c r="DS1677" s="53"/>
      <c r="DT1677" s="53"/>
      <c r="DU1677" s="50"/>
      <c r="DV1677" s="50"/>
      <c r="DW1677" s="53"/>
      <c r="DX1677" s="53"/>
      <c r="DY1677" s="53"/>
      <c r="DZ1677" s="53"/>
      <c r="EA1677" s="19"/>
      <c r="EB1677" s="54" t="n">
        <f aca="false">SUM(R1677:AP1677)/25</f>
        <v>0</v>
      </c>
      <c r="EC1677" s="54" t="n">
        <f aca="false">SUM(BP1677:CN1677)/25</f>
        <v>0</v>
      </c>
      <c r="ED1677" s="55" t="n">
        <v>42828</v>
      </c>
      <c r="EE1677" s="56" t="n">
        <f aca="false">SUM(AQ1677:BO1677)/25</f>
        <v>0</v>
      </c>
      <c r="EF1677" s="56" t="n">
        <f aca="false">SUM(CO1677:DM1677)/25</f>
        <v>0</v>
      </c>
      <c r="EH1677" s="54" t="n">
        <f aca="false">SUM(EB1677:EC1677)/2</f>
        <v>0</v>
      </c>
      <c r="EI1677" s="54" t="n">
        <f aca="false">SUM(EE1677:EF1677)/2</f>
        <v>0</v>
      </c>
      <c r="EK1677" s="57" t="n">
        <f aca="false">IF(DW1677=4,"AVANZADO",IF(DW1677=3,"ESTANDAR",IF(DW1677=2,"CERCA_ESTANDAR",IF(DW1677=1,"NECESITA_APOYO"))))</f>
        <v>0</v>
      </c>
      <c r="EL1677" s="57" t="n">
        <f aca="false">IF(DX1677=4,"AVANZADO",IF(DX1677=3,"ESTANDAR",IF(DX1677=2,"CERCA_ESTANDAR",IF(DX1677=1,"NECESITA_APOYO"))))</f>
        <v>0</v>
      </c>
      <c r="EM1677" s="57" t="n">
        <f aca="false">IF(DZ1677=4,"AVANZADO",IF(DZ1677=3,"ESTANDAR",IF(DZ1677=2,"CERCA_ESTANDAR",IF(DZ1677=1,"NECESITA_APOYO"))))</f>
        <v>0</v>
      </c>
    </row>
    <row r="1678" s="1" customFormat="true" ht="18.75" hidden="false" customHeight="false" outlineLevel="0" collapsed="false">
      <c r="A1678" s="49" t="n">
        <v>1677</v>
      </c>
      <c r="B1678" s="50"/>
      <c r="C1678" s="50"/>
      <c r="D1678" s="50"/>
      <c r="E1678" s="50"/>
      <c r="F1678" s="50"/>
      <c r="G1678" s="50"/>
      <c r="H1678" s="50"/>
      <c r="I1678" s="50"/>
      <c r="J1678" s="50"/>
      <c r="K1678" s="50"/>
      <c r="L1678" s="50"/>
      <c r="M1678" s="51"/>
      <c r="N1678" s="52"/>
      <c r="O1678" s="50"/>
      <c r="P1678" s="50"/>
      <c r="Q1678" s="50"/>
      <c r="R1678" s="53"/>
      <c r="S1678" s="53"/>
      <c r="T1678" s="53"/>
      <c r="U1678" s="53"/>
      <c r="V1678" s="53"/>
      <c r="W1678" s="53"/>
      <c r="X1678" s="53"/>
      <c r="Y1678" s="53"/>
      <c r="Z1678" s="53"/>
      <c r="AA1678" s="53"/>
      <c r="AB1678" s="53"/>
      <c r="AC1678" s="53"/>
      <c r="AD1678" s="53"/>
      <c r="AE1678" s="53"/>
      <c r="AF1678" s="53"/>
      <c r="AG1678" s="53"/>
      <c r="AH1678" s="53"/>
      <c r="AI1678" s="53"/>
      <c r="AJ1678" s="53"/>
      <c r="AK1678" s="53"/>
      <c r="AL1678" s="53"/>
      <c r="AM1678" s="53"/>
      <c r="AN1678" s="53"/>
      <c r="AO1678" s="53"/>
      <c r="AP1678" s="53"/>
      <c r="AQ1678" s="53"/>
      <c r="AR1678" s="53"/>
      <c r="AS1678" s="53"/>
      <c r="AT1678" s="53"/>
      <c r="AU1678" s="53"/>
      <c r="AV1678" s="53"/>
      <c r="AW1678" s="53"/>
      <c r="AX1678" s="53"/>
      <c r="AY1678" s="53"/>
      <c r="AZ1678" s="53"/>
      <c r="BA1678" s="53"/>
      <c r="BB1678" s="53"/>
      <c r="BC1678" s="53"/>
      <c r="BD1678" s="53"/>
      <c r="BE1678" s="53"/>
      <c r="BF1678" s="53"/>
      <c r="BG1678" s="53"/>
      <c r="BH1678" s="53"/>
      <c r="BI1678" s="53"/>
      <c r="BJ1678" s="53"/>
      <c r="BK1678" s="53"/>
      <c r="BL1678" s="53"/>
      <c r="BM1678" s="53"/>
      <c r="BN1678" s="53"/>
      <c r="BO1678" s="53"/>
      <c r="BP1678" s="53"/>
      <c r="BQ1678" s="53"/>
      <c r="BR1678" s="53"/>
      <c r="BS1678" s="53"/>
      <c r="BT1678" s="53"/>
      <c r="BU1678" s="53"/>
      <c r="BV1678" s="53"/>
      <c r="BW1678" s="53"/>
      <c r="BX1678" s="53"/>
      <c r="BY1678" s="53"/>
      <c r="BZ1678" s="53"/>
      <c r="CA1678" s="53"/>
      <c r="CB1678" s="53"/>
      <c r="CC1678" s="53"/>
      <c r="CD1678" s="53"/>
      <c r="CE1678" s="53"/>
      <c r="CF1678" s="53"/>
      <c r="CG1678" s="53"/>
      <c r="CH1678" s="53"/>
      <c r="CI1678" s="53"/>
      <c r="CJ1678" s="53"/>
      <c r="CK1678" s="53"/>
      <c r="CL1678" s="53"/>
      <c r="CM1678" s="53"/>
      <c r="CN1678" s="53"/>
      <c r="CO1678" s="53"/>
      <c r="CP1678" s="53"/>
      <c r="CQ1678" s="53"/>
      <c r="CR1678" s="53"/>
      <c r="CS1678" s="53"/>
      <c r="CT1678" s="53"/>
      <c r="CU1678" s="53"/>
      <c r="CV1678" s="53"/>
      <c r="CW1678" s="53"/>
      <c r="CX1678" s="53"/>
      <c r="CY1678" s="53"/>
      <c r="CZ1678" s="53"/>
      <c r="DA1678" s="53"/>
      <c r="DB1678" s="53"/>
      <c r="DC1678" s="53"/>
      <c r="DD1678" s="53"/>
      <c r="DE1678" s="53"/>
      <c r="DF1678" s="53"/>
      <c r="DG1678" s="53"/>
      <c r="DH1678" s="53"/>
      <c r="DI1678" s="53"/>
      <c r="DJ1678" s="53"/>
      <c r="DK1678" s="53"/>
      <c r="DL1678" s="53"/>
      <c r="DM1678" s="53"/>
      <c r="DN1678" s="53"/>
      <c r="DO1678" s="53"/>
      <c r="DP1678" s="53"/>
      <c r="DQ1678" s="53"/>
      <c r="DR1678" s="53"/>
      <c r="DS1678" s="53"/>
      <c r="DT1678" s="53"/>
      <c r="DU1678" s="50"/>
      <c r="DV1678" s="50"/>
      <c r="DW1678" s="53"/>
      <c r="DX1678" s="53"/>
      <c r="DY1678" s="53"/>
      <c r="DZ1678" s="53"/>
      <c r="EA1678" s="19"/>
      <c r="EB1678" s="54" t="n">
        <f aca="false">SUM(R1678:AP1678)/25</f>
        <v>0</v>
      </c>
      <c r="EC1678" s="54" t="n">
        <f aca="false">SUM(BP1678:CN1678)/25</f>
        <v>0</v>
      </c>
      <c r="ED1678" s="55" t="n">
        <v>42829</v>
      </c>
      <c r="EE1678" s="56" t="n">
        <f aca="false">SUM(AQ1678:BO1678)/25</f>
        <v>0</v>
      </c>
      <c r="EF1678" s="56" t="n">
        <f aca="false">SUM(CO1678:DM1678)/25</f>
        <v>0</v>
      </c>
      <c r="EH1678" s="54" t="n">
        <f aca="false">SUM(EB1678:EC1678)/2</f>
        <v>0</v>
      </c>
      <c r="EI1678" s="54" t="n">
        <f aca="false">SUM(EE1678:EF1678)/2</f>
        <v>0</v>
      </c>
      <c r="EK1678" s="57" t="n">
        <f aca="false">IF(DW1678=4,"AVANZADO",IF(DW1678=3,"ESTANDAR",IF(DW1678=2,"CERCA_ESTANDAR",IF(DW1678=1,"NECESITA_APOYO"))))</f>
        <v>0</v>
      </c>
      <c r="EL1678" s="57" t="n">
        <f aca="false">IF(DX1678=4,"AVANZADO",IF(DX1678=3,"ESTANDAR",IF(DX1678=2,"CERCA_ESTANDAR",IF(DX1678=1,"NECESITA_APOYO"))))</f>
        <v>0</v>
      </c>
      <c r="EM1678" s="57" t="n">
        <f aca="false">IF(DZ1678=4,"AVANZADO",IF(DZ1678=3,"ESTANDAR",IF(DZ1678=2,"CERCA_ESTANDAR",IF(DZ1678=1,"NECESITA_APOYO"))))</f>
        <v>0</v>
      </c>
    </row>
    <row r="1679" s="1" customFormat="true" ht="18.75" hidden="false" customHeight="false" outlineLevel="0" collapsed="false">
      <c r="A1679" s="49" t="n">
        <v>1678</v>
      </c>
      <c r="B1679" s="50"/>
      <c r="C1679" s="50"/>
      <c r="D1679" s="50"/>
      <c r="E1679" s="50"/>
      <c r="F1679" s="50"/>
      <c r="G1679" s="50"/>
      <c r="H1679" s="50"/>
      <c r="I1679" s="50"/>
      <c r="J1679" s="50"/>
      <c r="K1679" s="50"/>
      <c r="L1679" s="50"/>
      <c r="M1679" s="51"/>
      <c r="N1679" s="52"/>
      <c r="O1679" s="50"/>
      <c r="P1679" s="50"/>
      <c r="Q1679" s="50"/>
      <c r="R1679" s="53"/>
      <c r="S1679" s="53"/>
      <c r="T1679" s="53"/>
      <c r="U1679" s="53"/>
      <c r="V1679" s="53"/>
      <c r="W1679" s="53"/>
      <c r="X1679" s="53"/>
      <c r="Y1679" s="53"/>
      <c r="Z1679" s="53"/>
      <c r="AA1679" s="53"/>
      <c r="AB1679" s="53"/>
      <c r="AC1679" s="53"/>
      <c r="AD1679" s="53"/>
      <c r="AE1679" s="53"/>
      <c r="AF1679" s="53"/>
      <c r="AG1679" s="53"/>
      <c r="AH1679" s="53"/>
      <c r="AI1679" s="53"/>
      <c r="AJ1679" s="53"/>
      <c r="AK1679" s="53"/>
      <c r="AL1679" s="53"/>
      <c r="AM1679" s="53"/>
      <c r="AN1679" s="53"/>
      <c r="AO1679" s="53"/>
      <c r="AP1679" s="53"/>
      <c r="AQ1679" s="53"/>
      <c r="AR1679" s="53"/>
      <c r="AS1679" s="53"/>
      <c r="AT1679" s="53"/>
      <c r="AU1679" s="53"/>
      <c r="AV1679" s="53"/>
      <c r="AW1679" s="53"/>
      <c r="AX1679" s="53"/>
      <c r="AY1679" s="53"/>
      <c r="AZ1679" s="53"/>
      <c r="BA1679" s="53"/>
      <c r="BB1679" s="53"/>
      <c r="BC1679" s="53"/>
      <c r="BD1679" s="53"/>
      <c r="BE1679" s="53"/>
      <c r="BF1679" s="53"/>
      <c r="BG1679" s="53"/>
      <c r="BH1679" s="53"/>
      <c r="BI1679" s="53"/>
      <c r="BJ1679" s="53"/>
      <c r="BK1679" s="53"/>
      <c r="BL1679" s="53"/>
      <c r="BM1679" s="53"/>
      <c r="BN1679" s="53"/>
      <c r="BO1679" s="53"/>
      <c r="BP1679" s="53"/>
      <c r="BQ1679" s="53"/>
      <c r="BR1679" s="53"/>
      <c r="BS1679" s="53"/>
      <c r="BT1679" s="53"/>
      <c r="BU1679" s="53"/>
      <c r="BV1679" s="53"/>
      <c r="BW1679" s="53"/>
      <c r="BX1679" s="53"/>
      <c r="BY1679" s="53"/>
      <c r="BZ1679" s="53"/>
      <c r="CA1679" s="53"/>
      <c r="CB1679" s="53"/>
      <c r="CC1679" s="53"/>
      <c r="CD1679" s="53"/>
      <c r="CE1679" s="53"/>
      <c r="CF1679" s="53"/>
      <c r="CG1679" s="53"/>
      <c r="CH1679" s="53"/>
      <c r="CI1679" s="53"/>
      <c r="CJ1679" s="53"/>
      <c r="CK1679" s="53"/>
      <c r="CL1679" s="53"/>
      <c r="CM1679" s="53"/>
      <c r="CN1679" s="53"/>
      <c r="CO1679" s="53"/>
      <c r="CP1679" s="53"/>
      <c r="CQ1679" s="53"/>
      <c r="CR1679" s="53"/>
      <c r="CS1679" s="53"/>
      <c r="CT1679" s="53"/>
      <c r="CU1679" s="53"/>
      <c r="CV1679" s="53"/>
      <c r="CW1679" s="53"/>
      <c r="CX1679" s="53"/>
      <c r="CY1679" s="53"/>
      <c r="CZ1679" s="53"/>
      <c r="DA1679" s="53"/>
      <c r="DB1679" s="53"/>
      <c r="DC1679" s="53"/>
      <c r="DD1679" s="53"/>
      <c r="DE1679" s="53"/>
      <c r="DF1679" s="53"/>
      <c r="DG1679" s="53"/>
      <c r="DH1679" s="53"/>
      <c r="DI1679" s="53"/>
      <c r="DJ1679" s="53"/>
      <c r="DK1679" s="53"/>
      <c r="DL1679" s="53"/>
      <c r="DM1679" s="53"/>
      <c r="DN1679" s="53"/>
      <c r="DO1679" s="53"/>
      <c r="DP1679" s="53"/>
      <c r="DQ1679" s="53"/>
      <c r="DR1679" s="53"/>
      <c r="DS1679" s="53"/>
      <c r="DT1679" s="53"/>
      <c r="DU1679" s="50"/>
      <c r="DV1679" s="50"/>
      <c r="DW1679" s="53"/>
      <c r="DX1679" s="53"/>
      <c r="DY1679" s="53"/>
      <c r="DZ1679" s="53"/>
      <c r="EA1679" s="19"/>
      <c r="EB1679" s="54" t="n">
        <f aca="false">SUM(R1679:AP1679)/25</f>
        <v>0</v>
      </c>
      <c r="EC1679" s="54" t="n">
        <f aca="false">SUM(BP1679:CN1679)/25</f>
        <v>0</v>
      </c>
      <c r="ED1679" s="55" t="n">
        <v>42830</v>
      </c>
      <c r="EE1679" s="56" t="n">
        <f aca="false">SUM(AQ1679:BO1679)/25</f>
        <v>0</v>
      </c>
      <c r="EF1679" s="56" t="n">
        <f aca="false">SUM(CO1679:DM1679)/25</f>
        <v>0</v>
      </c>
      <c r="EH1679" s="54" t="n">
        <f aca="false">SUM(EB1679:EC1679)/2</f>
        <v>0</v>
      </c>
      <c r="EI1679" s="54" t="n">
        <f aca="false">SUM(EE1679:EF1679)/2</f>
        <v>0</v>
      </c>
      <c r="EK1679" s="57" t="n">
        <f aca="false">IF(DW1679=4,"AVANZADO",IF(DW1679=3,"ESTANDAR",IF(DW1679=2,"CERCA_ESTANDAR",IF(DW1679=1,"NECESITA_APOYO"))))</f>
        <v>0</v>
      </c>
      <c r="EL1679" s="57" t="n">
        <f aca="false">IF(DX1679=4,"AVANZADO",IF(DX1679=3,"ESTANDAR",IF(DX1679=2,"CERCA_ESTANDAR",IF(DX1679=1,"NECESITA_APOYO"))))</f>
        <v>0</v>
      </c>
      <c r="EM1679" s="57" t="n">
        <f aca="false">IF(DZ1679=4,"AVANZADO",IF(DZ1679=3,"ESTANDAR",IF(DZ1679=2,"CERCA_ESTANDAR",IF(DZ1679=1,"NECESITA_APOYO"))))</f>
        <v>0</v>
      </c>
    </row>
    <row r="1680" s="1" customFormat="true" ht="18.75" hidden="false" customHeight="false" outlineLevel="0" collapsed="false">
      <c r="A1680" s="49" t="n">
        <v>1679</v>
      </c>
      <c r="B1680" s="50"/>
      <c r="C1680" s="50"/>
      <c r="D1680" s="50"/>
      <c r="E1680" s="50"/>
      <c r="F1680" s="50"/>
      <c r="G1680" s="50"/>
      <c r="H1680" s="50"/>
      <c r="I1680" s="50"/>
      <c r="J1680" s="50"/>
      <c r="K1680" s="50"/>
      <c r="L1680" s="50"/>
      <c r="M1680" s="51"/>
      <c r="N1680" s="52"/>
      <c r="O1680" s="50"/>
      <c r="P1680" s="50"/>
      <c r="Q1680" s="50"/>
      <c r="R1680" s="53"/>
      <c r="S1680" s="53"/>
      <c r="T1680" s="53"/>
      <c r="U1680" s="53"/>
      <c r="V1680" s="53"/>
      <c r="W1680" s="53"/>
      <c r="X1680" s="53"/>
      <c r="Y1680" s="53"/>
      <c r="Z1680" s="53"/>
      <c r="AA1680" s="53"/>
      <c r="AB1680" s="53"/>
      <c r="AC1680" s="53"/>
      <c r="AD1680" s="53"/>
      <c r="AE1680" s="53"/>
      <c r="AF1680" s="53"/>
      <c r="AG1680" s="53"/>
      <c r="AH1680" s="53"/>
      <c r="AI1680" s="53"/>
      <c r="AJ1680" s="53"/>
      <c r="AK1680" s="53"/>
      <c r="AL1680" s="53"/>
      <c r="AM1680" s="53"/>
      <c r="AN1680" s="53"/>
      <c r="AO1680" s="53"/>
      <c r="AP1680" s="53"/>
      <c r="AQ1680" s="53"/>
      <c r="AR1680" s="53"/>
      <c r="AS1680" s="53"/>
      <c r="AT1680" s="53"/>
      <c r="AU1680" s="53"/>
      <c r="AV1680" s="53"/>
      <c r="AW1680" s="53"/>
      <c r="AX1680" s="53"/>
      <c r="AY1680" s="53"/>
      <c r="AZ1680" s="53"/>
      <c r="BA1680" s="53"/>
      <c r="BB1680" s="53"/>
      <c r="BC1680" s="53"/>
      <c r="BD1680" s="53"/>
      <c r="BE1680" s="53"/>
      <c r="BF1680" s="53"/>
      <c r="BG1680" s="53"/>
      <c r="BH1680" s="53"/>
      <c r="BI1680" s="53"/>
      <c r="BJ1680" s="53"/>
      <c r="BK1680" s="53"/>
      <c r="BL1680" s="53"/>
      <c r="BM1680" s="53"/>
      <c r="BN1680" s="53"/>
      <c r="BO1680" s="53"/>
      <c r="BP1680" s="53"/>
      <c r="BQ1680" s="53"/>
      <c r="BR1680" s="53"/>
      <c r="BS1680" s="53"/>
      <c r="BT1680" s="53"/>
      <c r="BU1680" s="53"/>
      <c r="BV1680" s="53"/>
      <c r="BW1680" s="53"/>
      <c r="BX1680" s="53"/>
      <c r="BY1680" s="53"/>
      <c r="BZ1680" s="53"/>
      <c r="CA1680" s="53"/>
      <c r="CB1680" s="53"/>
      <c r="CC1680" s="53"/>
      <c r="CD1680" s="53"/>
      <c r="CE1680" s="53"/>
      <c r="CF1680" s="53"/>
      <c r="CG1680" s="53"/>
      <c r="CH1680" s="53"/>
      <c r="CI1680" s="53"/>
      <c r="CJ1680" s="53"/>
      <c r="CK1680" s="53"/>
      <c r="CL1680" s="53"/>
      <c r="CM1680" s="53"/>
      <c r="CN1680" s="53"/>
      <c r="CO1680" s="53"/>
      <c r="CP1680" s="53"/>
      <c r="CQ1680" s="53"/>
      <c r="CR1680" s="53"/>
      <c r="CS1680" s="53"/>
      <c r="CT1680" s="53"/>
      <c r="CU1680" s="53"/>
      <c r="CV1680" s="53"/>
      <c r="CW1680" s="53"/>
      <c r="CX1680" s="53"/>
      <c r="CY1680" s="53"/>
      <c r="CZ1680" s="53"/>
      <c r="DA1680" s="53"/>
      <c r="DB1680" s="53"/>
      <c r="DC1680" s="53"/>
      <c r="DD1680" s="53"/>
      <c r="DE1680" s="53"/>
      <c r="DF1680" s="53"/>
      <c r="DG1680" s="53"/>
      <c r="DH1680" s="53"/>
      <c r="DI1680" s="53"/>
      <c r="DJ1680" s="53"/>
      <c r="DK1680" s="53"/>
      <c r="DL1680" s="53"/>
      <c r="DM1680" s="53"/>
      <c r="DN1680" s="53"/>
      <c r="DO1680" s="53"/>
      <c r="DP1680" s="53"/>
      <c r="DQ1680" s="53"/>
      <c r="DR1680" s="53"/>
      <c r="DS1680" s="53"/>
      <c r="DT1680" s="53"/>
      <c r="DU1680" s="50"/>
      <c r="DV1680" s="50"/>
      <c r="DW1680" s="53"/>
      <c r="DX1680" s="53"/>
      <c r="DY1680" s="53"/>
      <c r="DZ1680" s="53"/>
      <c r="EA1680" s="19"/>
      <c r="EB1680" s="54" t="n">
        <f aca="false">SUM(R1680:AP1680)/25</f>
        <v>0</v>
      </c>
      <c r="EC1680" s="54" t="n">
        <f aca="false">SUM(BP1680:CN1680)/25</f>
        <v>0</v>
      </c>
      <c r="ED1680" s="55" t="n">
        <v>42831</v>
      </c>
      <c r="EE1680" s="56" t="n">
        <f aca="false">SUM(AQ1680:BO1680)/25</f>
        <v>0</v>
      </c>
      <c r="EF1680" s="56" t="n">
        <f aca="false">SUM(CO1680:DM1680)/25</f>
        <v>0</v>
      </c>
      <c r="EH1680" s="54" t="n">
        <f aca="false">SUM(EB1680:EC1680)/2</f>
        <v>0</v>
      </c>
      <c r="EI1680" s="54" t="n">
        <f aca="false">SUM(EE1680:EF1680)/2</f>
        <v>0</v>
      </c>
      <c r="EK1680" s="57" t="n">
        <f aca="false">IF(DW1680=4,"AVANZADO",IF(DW1680=3,"ESTANDAR",IF(DW1680=2,"CERCA_ESTANDAR",IF(DW1680=1,"NECESITA_APOYO"))))</f>
        <v>0</v>
      </c>
      <c r="EL1680" s="57" t="n">
        <f aca="false">IF(DX1680=4,"AVANZADO",IF(DX1680=3,"ESTANDAR",IF(DX1680=2,"CERCA_ESTANDAR",IF(DX1680=1,"NECESITA_APOYO"))))</f>
        <v>0</v>
      </c>
      <c r="EM1680" s="57" t="n">
        <f aca="false">IF(DZ1680=4,"AVANZADO",IF(DZ1680=3,"ESTANDAR",IF(DZ1680=2,"CERCA_ESTANDAR",IF(DZ1680=1,"NECESITA_APOYO"))))</f>
        <v>0</v>
      </c>
    </row>
    <row r="1681" s="1" customFormat="true" ht="18.75" hidden="false" customHeight="false" outlineLevel="0" collapsed="false">
      <c r="A1681" s="49" t="n">
        <v>1680</v>
      </c>
      <c r="B1681" s="50"/>
      <c r="C1681" s="50"/>
      <c r="D1681" s="50"/>
      <c r="E1681" s="50"/>
      <c r="F1681" s="50"/>
      <c r="G1681" s="50"/>
      <c r="H1681" s="50"/>
      <c r="I1681" s="50"/>
      <c r="J1681" s="50"/>
      <c r="K1681" s="50"/>
      <c r="L1681" s="50"/>
      <c r="M1681" s="51"/>
      <c r="N1681" s="52"/>
      <c r="O1681" s="50"/>
      <c r="P1681" s="50"/>
      <c r="Q1681" s="50"/>
      <c r="R1681" s="53"/>
      <c r="S1681" s="53"/>
      <c r="T1681" s="53"/>
      <c r="U1681" s="53"/>
      <c r="V1681" s="53"/>
      <c r="W1681" s="53"/>
      <c r="X1681" s="53"/>
      <c r="Y1681" s="53"/>
      <c r="Z1681" s="53"/>
      <c r="AA1681" s="53"/>
      <c r="AB1681" s="53"/>
      <c r="AC1681" s="53"/>
      <c r="AD1681" s="53"/>
      <c r="AE1681" s="53"/>
      <c r="AF1681" s="53"/>
      <c r="AG1681" s="53"/>
      <c r="AH1681" s="53"/>
      <c r="AI1681" s="53"/>
      <c r="AJ1681" s="53"/>
      <c r="AK1681" s="53"/>
      <c r="AL1681" s="53"/>
      <c r="AM1681" s="53"/>
      <c r="AN1681" s="53"/>
      <c r="AO1681" s="53"/>
      <c r="AP1681" s="53"/>
      <c r="AQ1681" s="53"/>
      <c r="AR1681" s="53"/>
      <c r="AS1681" s="53"/>
      <c r="AT1681" s="53"/>
      <c r="AU1681" s="53"/>
      <c r="AV1681" s="53"/>
      <c r="AW1681" s="53"/>
      <c r="AX1681" s="53"/>
      <c r="AY1681" s="53"/>
      <c r="AZ1681" s="53"/>
      <c r="BA1681" s="53"/>
      <c r="BB1681" s="53"/>
      <c r="BC1681" s="53"/>
      <c r="BD1681" s="53"/>
      <c r="BE1681" s="53"/>
      <c r="BF1681" s="53"/>
      <c r="BG1681" s="53"/>
      <c r="BH1681" s="53"/>
      <c r="BI1681" s="53"/>
      <c r="BJ1681" s="53"/>
      <c r="BK1681" s="53"/>
      <c r="BL1681" s="53"/>
      <c r="BM1681" s="53"/>
      <c r="BN1681" s="53"/>
      <c r="BO1681" s="53"/>
      <c r="BP1681" s="53"/>
      <c r="BQ1681" s="53"/>
      <c r="BR1681" s="53"/>
      <c r="BS1681" s="53"/>
      <c r="BT1681" s="53"/>
      <c r="BU1681" s="53"/>
      <c r="BV1681" s="53"/>
      <c r="BW1681" s="53"/>
      <c r="BX1681" s="53"/>
      <c r="BY1681" s="53"/>
      <c r="BZ1681" s="53"/>
      <c r="CA1681" s="53"/>
      <c r="CB1681" s="53"/>
      <c r="CC1681" s="53"/>
      <c r="CD1681" s="53"/>
      <c r="CE1681" s="53"/>
      <c r="CF1681" s="53"/>
      <c r="CG1681" s="53"/>
      <c r="CH1681" s="53"/>
      <c r="CI1681" s="53"/>
      <c r="CJ1681" s="53"/>
      <c r="CK1681" s="53"/>
      <c r="CL1681" s="53"/>
      <c r="CM1681" s="53"/>
      <c r="CN1681" s="53"/>
      <c r="CO1681" s="53"/>
      <c r="CP1681" s="53"/>
      <c r="CQ1681" s="53"/>
      <c r="CR1681" s="53"/>
      <c r="CS1681" s="53"/>
      <c r="CT1681" s="53"/>
      <c r="CU1681" s="53"/>
      <c r="CV1681" s="53"/>
      <c r="CW1681" s="53"/>
      <c r="CX1681" s="53"/>
      <c r="CY1681" s="53"/>
      <c r="CZ1681" s="53"/>
      <c r="DA1681" s="53"/>
      <c r="DB1681" s="53"/>
      <c r="DC1681" s="53"/>
      <c r="DD1681" s="53"/>
      <c r="DE1681" s="53"/>
      <c r="DF1681" s="53"/>
      <c r="DG1681" s="53"/>
      <c r="DH1681" s="53"/>
      <c r="DI1681" s="53"/>
      <c r="DJ1681" s="53"/>
      <c r="DK1681" s="53"/>
      <c r="DL1681" s="53"/>
      <c r="DM1681" s="53"/>
      <c r="DN1681" s="53"/>
      <c r="DO1681" s="53"/>
      <c r="DP1681" s="53"/>
      <c r="DQ1681" s="53"/>
      <c r="DR1681" s="53"/>
      <c r="DS1681" s="53"/>
      <c r="DT1681" s="53"/>
      <c r="DU1681" s="50"/>
      <c r="DV1681" s="50"/>
      <c r="DW1681" s="53"/>
      <c r="DX1681" s="53"/>
      <c r="DY1681" s="53"/>
      <c r="DZ1681" s="53"/>
      <c r="EA1681" s="19"/>
      <c r="EB1681" s="54" t="n">
        <f aca="false">SUM(R1681:AP1681)/25</f>
        <v>0</v>
      </c>
      <c r="EC1681" s="54" t="n">
        <f aca="false">SUM(BP1681:CN1681)/25</f>
        <v>0</v>
      </c>
      <c r="ED1681" s="55" t="n">
        <v>42832</v>
      </c>
      <c r="EE1681" s="56" t="n">
        <f aca="false">SUM(AQ1681:BO1681)/25</f>
        <v>0</v>
      </c>
      <c r="EF1681" s="56" t="n">
        <f aca="false">SUM(CO1681:DM1681)/25</f>
        <v>0</v>
      </c>
      <c r="EH1681" s="54" t="n">
        <f aca="false">SUM(EB1681:EC1681)/2</f>
        <v>0</v>
      </c>
      <c r="EI1681" s="54" t="n">
        <f aca="false">SUM(EE1681:EF1681)/2</f>
        <v>0</v>
      </c>
      <c r="EK1681" s="57" t="n">
        <f aca="false">IF(DW1681=4,"AVANZADO",IF(DW1681=3,"ESTANDAR",IF(DW1681=2,"CERCA_ESTANDAR",IF(DW1681=1,"NECESITA_APOYO"))))</f>
        <v>0</v>
      </c>
      <c r="EL1681" s="57" t="n">
        <f aca="false">IF(DX1681=4,"AVANZADO",IF(DX1681=3,"ESTANDAR",IF(DX1681=2,"CERCA_ESTANDAR",IF(DX1681=1,"NECESITA_APOYO"))))</f>
        <v>0</v>
      </c>
      <c r="EM1681" s="57" t="n">
        <f aca="false">IF(DZ1681=4,"AVANZADO",IF(DZ1681=3,"ESTANDAR",IF(DZ1681=2,"CERCA_ESTANDAR",IF(DZ1681=1,"NECESITA_APOYO"))))</f>
        <v>0</v>
      </c>
    </row>
    <row r="1682" s="1" customFormat="true" ht="18.75" hidden="false" customHeight="false" outlineLevel="0" collapsed="false">
      <c r="A1682" s="49" t="n">
        <v>1681</v>
      </c>
      <c r="B1682" s="50"/>
      <c r="C1682" s="50"/>
      <c r="D1682" s="50"/>
      <c r="E1682" s="50"/>
      <c r="F1682" s="50"/>
      <c r="G1682" s="50"/>
      <c r="H1682" s="50"/>
      <c r="I1682" s="50"/>
      <c r="J1682" s="50"/>
      <c r="K1682" s="50"/>
      <c r="L1682" s="50"/>
      <c r="M1682" s="51"/>
      <c r="N1682" s="52"/>
      <c r="O1682" s="50"/>
      <c r="P1682" s="50"/>
      <c r="Q1682" s="50"/>
      <c r="R1682" s="53"/>
      <c r="S1682" s="53"/>
      <c r="T1682" s="53"/>
      <c r="U1682" s="53"/>
      <c r="V1682" s="53"/>
      <c r="W1682" s="53"/>
      <c r="X1682" s="53"/>
      <c r="Y1682" s="53"/>
      <c r="Z1682" s="53"/>
      <c r="AA1682" s="53"/>
      <c r="AB1682" s="53"/>
      <c r="AC1682" s="53"/>
      <c r="AD1682" s="53"/>
      <c r="AE1682" s="53"/>
      <c r="AF1682" s="53"/>
      <c r="AG1682" s="53"/>
      <c r="AH1682" s="53"/>
      <c r="AI1682" s="53"/>
      <c r="AJ1682" s="53"/>
      <c r="AK1682" s="53"/>
      <c r="AL1682" s="53"/>
      <c r="AM1682" s="53"/>
      <c r="AN1682" s="53"/>
      <c r="AO1682" s="53"/>
      <c r="AP1682" s="53"/>
      <c r="AQ1682" s="53"/>
      <c r="AR1682" s="53"/>
      <c r="AS1682" s="53"/>
      <c r="AT1682" s="53"/>
      <c r="AU1682" s="53"/>
      <c r="AV1682" s="53"/>
      <c r="AW1682" s="53"/>
      <c r="AX1682" s="53"/>
      <c r="AY1682" s="53"/>
      <c r="AZ1682" s="53"/>
      <c r="BA1682" s="53"/>
      <c r="BB1682" s="53"/>
      <c r="BC1682" s="53"/>
      <c r="BD1682" s="53"/>
      <c r="BE1682" s="53"/>
      <c r="BF1682" s="53"/>
      <c r="BG1682" s="53"/>
      <c r="BH1682" s="53"/>
      <c r="BI1682" s="53"/>
      <c r="BJ1682" s="53"/>
      <c r="BK1682" s="53"/>
      <c r="BL1682" s="53"/>
      <c r="BM1682" s="53"/>
      <c r="BN1682" s="53"/>
      <c r="BO1682" s="53"/>
      <c r="BP1682" s="53"/>
      <c r="BQ1682" s="53"/>
      <c r="BR1682" s="53"/>
      <c r="BS1682" s="53"/>
      <c r="BT1682" s="53"/>
      <c r="BU1682" s="53"/>
      <c r="BV1682" s="53"/>
      <c r="BW1682" s="53"/>
      <c r="BX1682" s="53"/>
      <c r="BY1682" s="53"/>
      <c r="BZ1682" s="53"/>
      <c r="CA1682" s="53"/>
      <c r="CB1682" s="53"/>
      <c r="CC1682" s="53"/>
      <c r="CD1682" s="53"/>
      <c r="CE1682" s="53"/>
      <c r="CF1682" s="53"/>
      <c r="CG1682" s="53"/>
      <c r="CH1682" s="53"/>
      <c r="CI1682" s="53"/>
      <c r="CJ1682" s="53"/>
      <c r="CK1682" s="53"/>
      <c r="CL1682" s="53"/>
      <c r="CM1682" s="53"/>
      <c r="CN1682" s="53"/>
      <c r="CO1682" s="53"/>
      <c r="CP1682" s="53"/>
      <c r="CQ1682" s="53"/>
      <c r="CR1682" s="53"/>
      <c r="CS1682" s="53"/>
      <c r="CT1682" s="53"/>
      <c r="CU1682" s="53"/>
      <c r="CV1682" s="53"/>
      <c r="CW1682" s="53"/>
      <c r="CX1682" s="53"/>
      <c r="CY1682" s="53"/>
      <c r="CZ1682" s="53"/>
      <c r="DA1682" s="53"/>
      <c r="DB1682" s="53"/>
      <c r="DC1682" s="53"/>
      <c r="DD1682" s="53"/>
      <c r="DE1682" s="53"/>
      <c r="DF1682" s="53"/>
      <c r="DG1682" s="53"/>
      <c r="DH1682" s="53"/>
      <c r="DI1682" s="53"/>
      <c r="DJ1682" s="53"/>
      <c r="DK1682" s="53"/>
      <c r="DL1682" s="53"/>
      <c r="DM1682" s="53"/>
      <c r="DN1682" s="53"/>
      <c r="DO1682" s="53"/>
      <c r="DP1682" s="53"/>
      <c r="DQ1682" s="53"/>
      <c r="DR1682" s="53"/>
      <c r="DS1682" s="53"/>
      <c r="DT1682" s="53"/>
      <c r="DU1682" s="50"/>
      <c r="DV1682" s="50"/>
      <c r="DW1682" s="53"/>
      <c r="DX1682" s="53"/>
      <c r="DY1682" s="53"/>
      <c r="DZ1682" s="53"/>
      <c r="EA1682" s="19"/>
      <c r="EB1682" s="54" t="n">
        <f aca="false">SUM(R1682:AP1682)/25</f>
        <v>0</v>
      </c>
      <c r="EC1682" s="54" t="n">
        <f aca="false">SUM(BP1682:CN1682)/25</f>
        <v>0</v>
      </c>
      <c r="ED1682" s="55" t="n">
        <v>42833</v>
      </c>
      <c r="EE1682" s="56" t="n">
        <f aca="false">SUM(AQ1682:BO1682)/25</f>
        <v>0</v>
      </c>
      <c r="EF1682" s="56" t="n">
        <f aca="false">SUM(CO1682:DM1682)/25</f>
        <v>0</v>
      </c>
      <c r="EH1682" s="54" t="n">
        <f aca="false">SUM(EB1682:EC1682)/2</f>
        <v>0</v>
      </c>
      <c r="EI1682" s="54" t="n">
        <f aca="false">SUM(EE1682:EF1682)/2</f>
        <v>0</v>
      </c>
      <c r="EK1682" s="57" t="n">
        <f aca="false">IF(DW1682=4,"AVANZADO",IF(DW1682=3,"ESTANDAR",IF(DW1682=2,"CERCA_ESTANDAR",IF(DW1682=1,"NECESITA_APOYO"))))</f>
        <v>0</v>
      </c>
      <c r="EL1682" s="57" t="n">
        <f aca="false">IF(DX1682=4,"AVANZADO",IF(DX1682=3,"ESTANDAR",IF(DX1682=2,"CERCA_ESTANDAR",IF(DX1682=1,"NECESITA_APOYO"))))</f>
        <v>0</v>
      </c>
      <c r="EM1682" s="57" t="n">
        <f aca="false">IF(DZ1682=4,"AVANZADO",IF(DZ1682=3,"ESTANDAR",IF(DZ1682=2,"CERCA_ESTANDAR",IF(DZ1682=1,"NECESITA_APOYO"))))</f>
        <v>0</v>
      </c>
    </row>
    <row r="1683" s="1" customFormat="true" ht="18.75" hidden="false" customHeight="false" outlineLevel="0" collapsed="false">
      <c r="A1683" s="49" t="n">
        <v>1682</v>
      </c>
      <c r="B1683" s="50"/>
      <c r="C1683" s="50"/>
      <c r="D1683" s="50"/>
      <c r="E1683" s="50"/>
      <c r="F1683" s="50"/>
      <c r="G1683" s="50"/>
      <c r="H1683" s="50"/>
      <c r="I1683" s="50"/>
      <c r="J1683" s="50"/>
      <c r="K1683" s="50"/>
      <c r="L1683" s="50"/>
      <c r="M1683" s="51"/>
      <c r="N1683" s="52"/>
      <c r="O1683" s="50"/>
      <c r="P1683" s="50"/>
      <c r="Q1683" s="50"/>
      <c r="R1683" s="53"/>
      <c r="S1683" s="53"/>
      <c r="T1683" s="53"/>
      <c r="U1683" s="53"/>
      <c r="V1683" s="53"/>
      <c r="W1683" s="53"/>
      <c r="X1683" s="53"/>
      <c r="Y1683" s="53"/>
      <c r="Z1683" s="53"/>
      <c r="AA1683" s="53"/>
      <c r="AB1683" s="53"/>
      <c r="AC1683" s="53"/>
      <c r="AD1683" s="53"/>
      <c r="AE1683" s="53"/>
      <c r="AF1683" s="53"/>
      <c r="AG1683" s="53"/>
      <c r="AH1683" s="53"/>
      <c r="AI1683" s="53"/>
      <c r="AJ1683" s="53"/>
      <c r="AK1683" s="53"/>
      <c r="AL1683" s="53"/>
      <c r="AM1683" s="53"/>
      <c r="AN1683" s="53"/>
      <c r="AO1683" s="53"/>
      <c r="AP1683" s="53"/>
      <c r="AQ1683" s="53"/>
      <c r="AR1683" s="53"/>
      <c r="AS1683" s="53"/>
      <c r="AT1683" s="53"/>
      <c r="AU1683" s="53"/>
      <c r="AV1683" s="53"/>
      <c r="AW1683" s="53"/>
      <c r="AX1683" s="53"/>
      <c r="AY1683" s="53"/>
      <c r="AZ1683" s="53"/>
      <c r="BA1683" s="53"/>
      <c r="BB1683" s="53"/>
      <c r="BC1683" s="53"/>
      <c r="BD1683" s="53"/>
      <c r="BE1683" s="53"/>
      <c r="BF1683" s="53"/>
      <c r="BG1683" s="53"/>
      <c r="BH1683" s="53"/>
      <c r="BI1683" s="53"/>
      <c r="BJ1683" s="53"/>
      <c r="BK1683" s="53"/>
      <c r="BL1683" s="53"/>
      <c r="BM1683" s="53"/>
      <c r="BN1683" s="53"/>
      <c r="BO1683" s="53"/>
      <c r="BP1683" s="53"/>
      <c r="BQ1683" s="53"/>
      <c r="BR1683" s="53"/>
      <c r="BS1683" s="53"/>
      <c r="BT1683" s="53"/>
      <c r="BU1683" s="53"/>
      <c r="BV1683" s="53"/>
      <c r="BW1683" s="53"/>
      <c r="BX1683" s="53"/>
      <c r="BY1683" s="53"/>
      <c r="BZ1683" s="53"/>
      <c r="CA1683" s="53"/>
      <c r="CB1683" s="53"/>
      <c r="CC1683" s="53"/>
      <c r="CD1683" s="53"/>
      <c r="CE1683" s="53"/>
      <c r="CF1683" s="53"/>
      <c r="CG1683" s="53"/>
      <c r="CH1683" s="53"/>
      <c r="CI1683" s="53"/>
      <c r="CJ1683" s="53"/>
      <c r="CK1683" s="53"/>
      <c r="CL1683" s="53"/>
      <c r="CM1683" s="53"/>
      <c r="CN1683" s="53"/>
      <c r="CO1683" s="53"/>
      <c r="CP1683" s="53"/>
      <c r="CQ1683" s="53"/>
      <c r="CR1683" s="53"/>
      <c r="CS1683" s="53"/>
      <c r="CT1683" s="53"/>
      <c r="CU1683" s="53"/>
      <c r="CV1683" s="53"/>
      <c r="CW1683" s="53"/>
      <c r="CX1683" s="53"/>
      <c r="CY1683" s="53"/>
      <c r="CZ1683" s="53"/>
      <c r="DA1683" s="53"/>
      <c r="DB1683" s="53"/>
      <c r="DC1683" s="53"/>
      <c r="DD1683" s="53"/>
      <c r="DE1683" s="53"/>
      <c r="DF1683" s="53"/>
      <c r="DG1683" s="53"/>
      <c r="DH1683" s="53"/>
      <c r="DI1683" s="53"/>
      <c r="DJ1683" s="53"/>
      <c r="DK1683" s="53"/>
      <c r="DL1683" s="53"/>
      <c r="DM1683" s="53"/>
      <c r="DN1683" s="53"/>
      <c r="DO1683" s="53"/>
      <c r="DP1683" s="53"/>
      <c r="DQ1683" s="53"/>
      <c r="DR1683" s="53"/>
      <c r="DS1683" s="53"/>
      <c r="DT1683" s="53"/>
      <c r="DU1683" s="50"/>
      <c r="DV1683" s="50"/>
      <c r="DW1683" s="53"/>
      <c r="DX1683" s="53"/>
      <c r="DY1683" s="53"/>
      <c r="DZ1683" s="53"/>
      <c r="EA1683" s="19"/>
      <c r="EB1683" s="54" t="n">
        <f aca="false">SUM(R1683:AP1683)/25</f>
        <v>0</v>
      </c>
      <c r="EC1683" s="54" t="n">
        <f aca="false">SUM(BP1683:CN1683)/25</f>
        <v>0</v>
      </c>
      <c r="ED1683" s="55" t="n">
        <v>42834</v>
      </c>
      <c r="EE1683" s="56" t="n">
        <f aca="false">SUM(AQ1683:BO1683)/25</f>
        <v>0</v>
      </c>
      <c r="EF1683" s="56" t="n">
        <f aca="false">SUM(CO1683:DM1683)/25</f>
        <v>0</v>
      </c>
      <c r="EH1683" s="54" t="n">
        <f aca="false">SUM(EB1683:EC1683)/2</f>
        <v>0</v>
      </c>
      <c r="EI1683" s="54" t="n">
        <f aca="false">SUM(EE1683:EF1683)/2</f>
        <v>0</v>
      </c>
      <c r="EK1683" s="57" t="n">
        <f aca="false">IF(DW1683=4,"AVANZADO",IF(DW1683=3,"ESTANDAR",IF(DW1683=2,"CERCA_ESTANDAR",IF(DW1683=1,"NECESITA_APOYO"))))</f>
        <v>0</v>
      </c>
      <c r="EL1683" s="57" t="n">
        <f aca="false">IF(DX1683=4,"AVANZADO",IF(DX1683=3,"ESTANDAR",IF(DX1683=2,"CERCA_ESTANDAR",IF(DX1683=1,"NECESITA_APOYO"))))</f>
        <v>0</v>
      </c>
      <c r="EM1683" s="57" t="n">
        <f aca="false">IF(DZ1683=4,"AVANZADO",IF(DZ1683=3,"ESTANDAR",IF(DZ1683=2,"CERCA_ESTANDAR",IF(DZ1683=1,"NECESITA_APOYO"))))</f>
        <v>0</v>
      </c>
    </row>
    <row r="1684" s="1" customFormat="true" ht="18.75" hidden="false" customHeight="false" outlineLevel="0" collapsed="false">
      <c r="A1684" s="49" t="n">
        <v>1683</v>
      </c>
      <c r="B1684" s="50"/>
      <c r="C1684" s="50"/>
      <c r="D1684" s="50"/>
      <c r="E1684" s="50"/>
      <c r="F1684" s="50"/>
      <c r="G1684" s="50"/>
      <c r="H1684" s="50"/>
      <c r="I1684" s="50"/>
      <c r="J1684" s="50"/>
      <c r="K1684" s="50"/>
      <c r="L1684" s="50"/>
      <c r="M1684" s="51"/>
      <c r="N1684" s="52"/>
      <c r="O1684" s="50"/>
      <c r="P1684" s="50"/>
      <c r="Q1684" s="50"/>
      <c r="R1684" s="53"/>
      <c r="S1684" s="53"/>
      <c r="T1684" s="53"/>
      <c r="U1684" s="53"/>
      <c r="V1684" s="53"/>
      <c r="W1684" s="53"/>
      <c r="X1684" s="53"/>
      <c r="Y1684" s="53"/>
      <c r="Z1684" s="53"/>
      <c r="AA1684" s="53"/>
      <c r="AB1684" s="53"/>
      <c r="AC1684" s="53"/>
      <c r="AD1684" s="53"/>
      <c r="AE1684" s="53"/>
      <c r="AF1684" s="53"/>
      <c r="AG1684" s="53"/>
      <c r="AH1684" s="53"/>
      <c r="AI1684" s="53"/>
      <c r="AJ1684" s="53"/>
      <c r="AK1684" s="53"/>
      <c r="AL1684" s="53"/>
      <c r="AM1684" s="53"/>
      <c r="AN1684" s="53"/>
      <c r="AO1684" s="53"/>
      <c r="AP1684" s="53"/>
      <c r="AQ1684" s="53"/>
      <c r="AR1684" s="53"/>
      <c r="AS1684" s="53"/>
      <c r="AT1684" s="53"/>
      <c r="AU1684" s="53"/>
      <c r="AV1684" s="53"/>
      <c r="AW1684" s="53"/>
      <c r="AX1684" s="53"/>
      <c r="AY1684" s="53"/>
      <c r="AZ1684" s="53"/>
      <c r="BA1684" s="53"/>
      <c r="BB1684" s="53"/>
      <c r="BC1684" s="53"/>
      <c r="BD1684" s="53"/>
      <c r="BE1684" s="53"/>
      <c r="BF1684" s="53"/>
      <c r="BG1684" s="53"/>
      <c r="BH1684" s="53"/>
      <c r="BI1684" s="53"/>
      <c r="BJ1684" s="53"/>
      <c r="BK1684" s="53"/>
      <c r="BL1684" s="53"/>
      <c r="BM1684" s="53"/>
      <c r="BN1684" s="53"/>
      <c r="BO1684" s="53"/>
      <c r="BP1684" s="53"/>
      <c r="BQ1684" s="53"/>
      <c r="BR1684" s="53"/>
      <c r="BS1684" s="53"/>
      <c r="BT1684" s="53"/>
      <c r="BU1684" s="53"/>
      <c r="BV1684" s="53"/>
      <c r="BW1684" s="53"/>
      <c r="BX1684" s="53"/>
      <c r="BY1684" s="53"/>
      <c r="BZ1684" s="53"/>
      <c r="CA1684" s="53"/>
      <c r="CB1684" s="53"/>
      <c r="CC1684" s="53"/>
      <c r="CD1684" s="53"/>
      <c r="CE1684" s="53"/>
      <c r="CF1684" s="53"/>
      <c r="CG1684" s="53"/>
      <c r="CH1684" s="53"/>
      <c r="CI1684" s="53"/>
      <c r="CJ1684" s="53"/>
      <c r="CK1684" s="53"/>
      <c r="CL1684" s="53"/>
      <c r="CM1684" s="53"/>
      <c r="CN1684" s="53"/>
      <c r="CO1684" s="53"/>
      <c r="CP1684" s="53"/>
      <c r="CQ1684" s="53"/>
      <c r="CR1684" s="53"/>
      <c r="CS1684" s="53"/>
      <c r="CT1684" s="53"/>
      <c r="CU1684" s="53"/>
      <c r="CV1684" s="53"/>
      <c r="CW1684" s="53"/>
      <c r="CX1684" s="53"/>
      <c r="CY1684" s="53"/>
      <c r="CZ1684" s="53"/>
      <c r="DA1684" s="53"/>
      <c r="DB1684" s="53"/>
      <c r="DC1684" s="53"/>
      <c r="DD1684" s="53"/>
      <c r="DE1684" s="53"/>
      <c r="DF1684" s="53"/>
      <c r="DG1684" s="53"/>
      <c r="DH1684" s="53"/>
      <c r="DI1684" s="53"/>
      <c r="DJ1684" s="53"/>
      <c r="DK1684" s="53"/>
      <c r="DL1684" s="53"/>
      <c r="DM1684" s="53"/>
      <c r="DN1684" s="53"/>
      <c r="DO1684" s="53"/>
      <c r="DP1684" s="53"/>
      <c r="DQ1684" s="53"/>
      <c r="DR1684" s="53"/>
      <c r="DS1684" s="53"/>
      <c r="DT1684" s="53"/>
      <c r="DU1684" s="50"/>
      <c r="DV1684" s="50"/>
      <c r="DW1684" s="53"/>
      <c r="DX1684" s="53"/>
      <c r="DY1684" s="53"/>
      <c r="DZ1684" s="53"/>
      <c r="EA1684" s="19"/>
      <c r="EB1684" s="54" t="n">
        <f aca="false">SUM(R1684:AP1684)/25</f>
        <v>0</v>
      </c>
      <c r="EC1684" s="54" t="n">
        <f aca="false">SUM(BP1684:CN1684)/25</f>
        <v>0</v>
      </c>
      <c r="ED1684" s="55" t="n">
        <v>42835</v>
      </c>
      <c r="EE1684" s="56" t="n">
        <f aca="false">SUM(AQ1684:BO1684)/25</f>
        <v>0</v>
      </c>
      <c r="EF1684" s="56" t="n">
        <f aca="false">SUM(CO1684:DM1684)/25</f>
        <v>0</v>
      </c>
      <c r="EH1684" s="54" t="n">
        <f aca="false">SUM(EB1684:EC1684)/2</f>
        <v>0</v>
      </c>
      <c r="EI1684" s="54" t="n">
        <f aca="false">SUM(EE1684:EF1684)/2</f>
        <v>0</v>
      </c>
      <c r="EK1684" s="57" t="n">
        <f aca="false">IF(DW1684=4,"AVANZADO",IF(DW1684=3,"ESTANDAR",IF(DW1684=2,"CERCA_ESTANDAR",IF(DW1684=1,"NECESITA_APOYO"))))</f>
        <v>0</v>
      </c>
      <c r="EL1684" s="57" t="n">
        <f aca="false">IF(DX1684=4,"AVANZADO",IF(DX1684=3,"ESTANDAR",IF(DX1684=2,"CERCA_ESTANDAR",IF(DX1684=1,"NECESITA_APOYO"))))</f>
        <v>0</v>
      </c>
      <c r="EM1684" s="57" t="n">
        <f aca="false">IF(DZ1684=4,"AVANZADO",IF(DZ1684=3,"ESTANDAR",IF(DZ1684=2,"CERCA_ESTANDAR",IF(DZ1684=1,"NECESITA_APOYO"))))</f>
        <v>0</v>
      </c>
    </row>
    <row r="1685" s="1" customFormat="true" ht="18.75" hidden="false" customHeight="false" outlineLevel="0" collapsed="false">
      <c r="A1685" s="49" t="n">
        <v>1684</v>
      </c>
      <c r="B1685" s="50"/>
      <c r="C1685" s="50"/>
      <c r="D1685" s="50"/>
      <c r="E1685" s="50"/>
      <c r="F1685" s="50"/>
      <c r="G1685" s="50"/>
      <c r="H1685" s="50"/>
      <c r="I1685" s="50"/>
      <c r="J1685" s="50"/>
      <c r="K1685" s="50"/>
      <c r="L1685" s="50"/>
      <c r="M1685" s="51"/>
      <c r="N1685" s="52"/>
      <c r="O1685" s="50"/>
      <c r="P1685" s="50"/>
      <c r="Q1685" s="50"/>
      <c r="R1685" s="53"/>
      <c r="S1685" s="53"/>
      <c r="T1685" s="53"/>
      <c r="U1685" s="53"/>
      <c r="V1685" s="53"/>
      <c r="W1685" s="53"/>
      <c r="X1685" s="53"/>
      <c r="Y1685" s="53"/>
      <c r="Z1685" s="53"/>
      <c r="AA1685" s="53"/>
      <c r="AB1685" s="53"/>
      <c r="AC1685" s="53"/>
      <c r="AD1685" s="53"/>
      <c r="AE1685" s="53"/>
      <c r="AF1685" s="53"/>
      <c r="AG1685" s="53"/>
      <c r="AH1685" s="53"/>
      <c r="AI1685" s="53"/>
      <c r="AJ1685" s="53"/>
      <c r="AK1685" s="53"/>
      <c r="AL1685" s="53"/>
      <c r="AM1685" s="53"/>
      <c r="AN1685" s="53"/>
      <c r="AO1685" s="53"/>
      <c r="AP1685" s="53"/>
      <c r="AQ1685" s="53"/>
      <c r="AR1685" s="53"/>
      <c r="AS1685" s="53"/>
      <c r="AT1685" s="53"/>
      <c r="AU1685" s="53"/>
      <c r="AV1685" s="53"/>
      <c r="AW1685" s="53"/>
      <c r="AX1685" s="53"/>
      <c r="AY1685" s="53"/>
      <c r="AZ1685" s="53"/>
      <c r="BA1685" s="53"/>
      <c r="BB1685" s="53"/>
      <c r="BC1685" s="53"/>
      <c r="BD1685" s="53"/>
      <c r="BE1685" s="53"/>
      <c r="BF1685" s="53"/>
      <c r="BG1685" s="53"/>
      <c r="BH1685" s="53"/>
      <c r="BI1685" s="53"/>
      <c r="BJ1685" s="53"/>
      <c r="BK1685" s="53"/>
      <c r="BL1685" s="53"/>
      <c r="BM1685" s="53"/>
      <c r="BN1685" s="53"/>
      <c r="BO1685" s="53"/>
      <c r="BP1685" s="53"/>
      <c r="BQ1685" s="53"/>
      <c r="BR1685" s="53"/>
      <c r="BS1685" s="53"/>
      <c r="BT1685" s="53"/>
      <c r="BU1685" s="53"/>
      <c r="BV1685" s="53"/>
      <c r="BW1685" s="53"/>
      <c r="BX1685" s="53"/>
      <c r="BY1685" s="53"/>
      <c r="BZ1685" s="53"/>
      <c r="CA1685" s="53"/>
      <c r="CB1685" s="53"/>
      <c r="CC1685" s="53"/>
      <c r="CD1685" s="53"/>
      <c r="CE1685" s="53"/>
      <c r="CF1685" s="53"/>
      <c r="CG1685" s="53"/>
      <c r="CH1685" s="53"/>
      <c r="CI1685" s="53"/>
      <c r="CJ1685" s="53"/>
      <c r="CK1685" s="53"/>
      <c r="CL1685" s="53"/>
      <c r="CM1685" s="53"/>
      <c r="CN1685" s="53"/>
      <c r="CO1685" s="53"/>
      <c r="CP1685" s="53"/>
      <c r="CQ1685" s="53"/>
      <c r="CR1685" s="53"/>
      <c r="CS1685" s="53"/>
      <c r="CT1685" s="53"/>
      <c r="CU1685" s="53"/>
      <c r="CV1685" s="53"/>
      <c r="CW1685" s="53"/>
      <c r="CX1685" s="53"/>
      <c r="CY1685" s="53"/>
      <c r="CZ1685" s="53"/>
      <c r="DA1685" s="53"/>
      <c r="DB1685" s="53"/>
      <c r="DC1685" s="53"/>
      <c r="DD1685" s="53"/>
      <c r="DE1685" s="53"/>
      <c r="DF1685" s="53"/>
      <c r="DG1685" s="53"/>
      <c r="DH1685" s="53"/>
      <c r="DI1685" s="53"/>
      <c r="DJ1685" s="53"/>
      <c r="DK1685" s="53"/>
      <c r="DL1685" s="53"/>
      <c r="DM1685" s="53"/>
      <c r="DN1685" s="53"/>
      <c r="DO1685" s="53"/>
      <c r="DP1685" s="53"/>
      <c r="DQ1685" s="53"/>
      <c r="DR1685" s="53"/>
      <c r="DS1685" s="53"/>
      <c r="DT1685" s="53"/>
      <c r="DU1685" s="50"/>
      <c r="DV1685" s="50"/>
      <c r="DW1685" s="53"/>
      <c r="DX1685" s="53"/>
      <c r="DY1685" s="53"/>
      <c r="DZ1685" s="53"/>
      <c r="EA1685" s="19"/>
      <c r="EB1685" s="54" t="n">
        <f aca="false">SUM(R1685:AP1685)/25</f>
        <v>0</v>
      </c>
      <c r="EC1685" s="54" t="n">
        <f aca="false">SUM(BP1685:CN1685)/25</f>
        <v>0</v>
      </c>
      <c r="ED1685" s="55" t="n">
        <v>42836</v>
      </c>
      <c r="EE1685" s="56" t="n">
        <f aca="false">SUM(AQ1685:BO1685)/25</f>
        <v>0</v>
      </c>
      <c r="EF1685" s="56" t="n">
        <f aca="false">SUM(CO1685:DM1685)/25</f>
        <v>0</v>
      </c>
      <c r="EH1685" s="54" t="n">
        <f aca="false">SUM(EB1685:EC1685)/2</f>
        <v>0</v>
      </c>
      <c r="EI1685" s="54" t="n">
        <f aca="false">SUM(EE1685:EF1685)/2</f>
        <v>0</v>
      </c>
      <c r="EK1685" s="57" t="n">
        <f aca="false">IF(DW1685=4,"AVANZADO",IF(DW1685=3,"ESTANDAR",IF(DW1685=2,"CERCA_ESTANDAR",IF(DW1685=1,"NECESITA_APOYO"))))</f>
        <v>0</v>
      </c>
      <c r="EL1685" s="57" t="n">
        <f aca="false">IF(DX1685=4,"AVANZADO",IF(DX1685=3,"ESTANDAR",IF(DX1685=2,"CERCA_ESTANDAR",IF(DX1685=1,"NECESITA_APOYO"))))</f>
        <v>0</v>
      </c>
      <c r="EM1685" s="57" t="n">
        <f aca="false">IF(DZ1685=4,"AVANZADO",IF(DZ1685=3,"ESTANDAR",IF(DZ1685=2,"CERCA_ESTANDAR",IF(DZ1685=1,"NECESITA_APOYO"))))</f>
        <v>0</v>
      </c>
    </row>
    <row r="1686" s="1" customFormat="true" ht="18.75" hidden="false" customHeight="false" outlineLevel="0" collapsed="false">
      <c r="A1686" s="49" t="n">
        <v>1685</v>
      </c>
      <c r="B1686" s="50"/>
      <c r="C1686" s="50"/>
      <c r="D1686" s="50"/>
      <c r="E1686" s="50"/>
      <c r="F1686" s="50"/>
      <c r="G1686" s="50"/>
      <c r="H1686" s="50"/>
      <c r="I1686" s="50"/>
      <c r="J1686" s="50"/>
      <c r="K1686" s="50"/>
      <c r="L1686" s="50"/>
      <c r="M1686" s="51"/>
      <c r="N1686" s="52"/>
      <c r="O1686" s="50"/>
      <c r="P1686" s="50"/>
      <c r="Q1686" s="50"/>
      <c r="R1686" s="53"/>
      <c r="S1686" s="53"/>
      <c r="T1686" s="53"/>
      <c r="U1686" s="53"/>
      <c r="V1686" s="53"/>
      <c r="W1686" s="53"/>
      <c r="X1686" s="53"/>
      <c r="Y1686" s="53"/>
      <c r="Z1686" s="53"/>
      <c r="AA1686" s="53"/>
      <c r="AB1686" s="53"/>
      <c r="AC1686" s="53"/>
      <c r="AD1686" s="53"/>
      <c r="AE1686" s="53"/>
      <c r="AF1686" s="53"/>
      <c r="AG1686" s="53"/>
      <c r="AH1686" s="53"/>
      <c r="AI1686" s="53"/>
      <c r="AJ1686" s="53"/>
      <c r="AK1686" s="53"/>
      <c r="AL1686" s="53"/>
      <c r="AM1686" s="53"/>
      <c r="AN1686" s="53"/>
      <c r="AO1686" s="53"/>
      <c r="AP1686" s="53"/>
      <c r="AQ1686" s="53"/>
      <c r="AR1686" s="53"/>
      <c r="AS1686" s="53"/>
      <c r="AT1686" s="53"/>
      <c r="AU1686" s="53"/>
      <c r="AV1686" s="53"/>
      <c r="AW1686" s="53"/>
      <c r="AX1686" s="53"/>
      <c r="AY1686" s="53"/>
      <c r="AZ1686" s="53"/>
      <c r="BA1686" s="53"/>
      <c r="BB1686" s="53"/>
      <c r="BC1686" s="53"/>
      <c r="BD1686" s="53"/>
      <c r="BE1686" s="53"/>
      <c r="BF1686" s="53"/>
      <c r="BG1686" s="53"/>
      <c r="BH1686" s="53"/>
      <c r="BI1686" s="53"/>
      <c r="BJ1686" s="53"/>
      <c r="BK1686" s="53"/>
      <c r="BL1686" s="53"/>
      <c r="BM1686" s="53"/>
      <c r="BN1686" s="53"/>
      <c r="BO1686" s="53"/>
      <c r="BP1686" s="53"/>
      <c r="BQ1686" s="53"/>
      <c r="BR1686" s="53"/>
      <c r="BS1686" s="53"/>
      <c r="BT1686" s="53"/>
      <c r="BU1686" s="53"/>
      <c r="BV1686" s="53"/>
      <c r="BW1686" s="53"/>
      <c r="BX1686" s="53"/>
      <c r="BY1686" s="53"/>
      <c r="BZ1686" s="53"/>
      <c r="CA1686" s="53"/>
      <c r="CB1686" s="53"/>
      <c r="CC1686" s="53"/>
      <c r="CD1686" s="53"/>
      <c r="CE1686" s="53"/>
      <c r="CF1686" s="53"/>
      <c r="CG1686" s="53"/>
      <c r="CH1686" s="53"/>
      <c r="CI1686" s="53"/>
      <c r="CJ1686" s="53"/>
      <c r="CK1686" s="53"/>
      <c r="CL1686" s="53"/>
      <c r="CM1686" s="53"/>
      <c r="CN1686" s="53"/>
      <c r="CO1686" s="53"/>
      <c r="CP1686" s="53"/>
      <c r="CQ1686" s="53"/>
      <c r="CR1686" s="53"/>
      <c r="CS1686" s="53"/>
      <c r="CT1686" s="53"/>
      <c r="CU1686" s="53"/>
      <c r="CV1686" s="53"/>
      <c r="CW1686" s="53"/>
      <c r="CX1686" s="53"/>
      <c r="CY1686" s="53"/>
      <c r="CZ1686" s="53"/>
      <c r="DA1686" s="53"/>
      <c r="DB1686" s="53"/>
      <c r="DC1686" s="53"/>
      <c r="DD1686" s="53"/>
      <c r="DE1686" s="53"/>
      <c r="DF1686" s="53"/>
      <c r="DG1686" s="53"/>
      <c r="DH1686" s="53"/>
      <c r="DI1686" s="53"/>
      <c r="DJ1686" s="53"/>
      <c r="DK1686" s="53"/>
      <c r="DL1686" s="53"/>
      <c r="DM1686" s="53"/>
      <c r="DN1686" s="53"/>
      <c r="DO1686" s="53"/>
      <c r="DP1686" s="53"/>
      <c r="DQ1686" s="53"/>
      <c r="DR1686" s="53"/>
      <c r="DS1686" s="53"/>
      <c r="DT1686" s="53"/>
      <c r="DU1686" s="50"/>
      <c r="DV1686" s="50"/>
      <c r="DW1686" s="53"/>
      <c r="DX1686" s="53"/>
      <c r="DY1686" s="53"/>
      <c r="DZ1686" s="53"/>
      <c r="EA1686" s="19"/>
      <c r="EB1686" s="54" t="n">
        <f aca="false">SUM(R1686:AP1686)/25</f>
        <v>0</v>
      </c>
      <c r="EC1686" s="54" t="n">
        <f aca="false">SUM(BP1686:CN1686)/25</f>
        <v>0</v>
      </c>
      <c r="ED1686" s="55" t="n">
        <v>42837</v>
      </c>
      <c r="EE1686" s="56" t="n">
        <f aca="false">SUM(AQ1686:BO1686)/25</f>
        <v>0</v>
      </c>
      <c r="EF1686" s="56" t="n">
        <f aca="false">SUM(CO1686:DM1686)/25</f>
        <v>0</v>
      </c>
      <c r="EH1686" s="54" t="n">
        <f aca="false">SUM(EB1686:EC1686)/2</f>
        <v>0</v>
      </c>
      <c r="EI1686" s="54" t="n">
        <f aca="false">SUM(EE1686:EF1686)/2</f>
        <v>0</v>
      </c>
      <c r="EK1686" s="57" t="n">
        <f aca="false">IF(DW1686=4,"AVANZADO",IF(DW1686=3,"ESTANDAR",IF(DW1686=2,"CERCA_ESTANDAR",IF(DW1686=1,"NECESITA_APOYO"))))</f>
        <v>0</v>
      </c>
      <c r="EL1686" s="57" t="n">
        <f aca="false">IF(DX1686=4,"AVANZADO",IF(DX1686=3,"ESTANDAR",IF(DX1686=2,"CERCA_ESTANDAR",IF(DX1686=1,"NECESITA_APOYO"))))</f>
        <v>0</v>
      </c>
      <c r="EM1686" s="57" t="n">
        <f aca="false">IF(DZ1686=4,"AVANZADO",IF(DZ1686=3,"ESTANDAR",IF(DZ1686=2,"CERCA_ESTANDAR",IF(DZ1686=1,"NECESITA_APOYO"))))</f>
        <v>0</v>
      </c>
    </row>
    <row r="1687" s="1" customFormat="true" ht="18.75" hidden="false" customHeight="false" outlineLevel="0" collapsed="false">
      <c r="A1687" s="49" t="n">
        <v>1686</v>
      </c>
      <c r="B1687" s="50"/>
      <c r="C1687" s="50"/>
      <c r="D1687" s="50"/>
      <c r="E1687" s="50"/>
      <c r="F1687" s="50"/>
      <c r="G1687" s="50"/>
      <c r="H1687" s="50"/>
      <c r="I1687" s="50"/>
      <c r="J1687" s="50"/>
      <c r="K1687" s="50"/>
      <c r="L1687" s="50"/>
      <c r="M1687" s="51"/>
      <c r="N1687" s="52"/>
      <c r="O1687" s="50"/>
      <c r="P1687" s="50"/>
      <c r="Q1687" s="50"/>
      <c r="R1687" s="53"/>
      <c r="S1687" s="53"/>
      <c r="T1687" s="53"/>
      <c r="U1687" s="53"/>
      <c r="V1687" s="53"/>
      <c r="W1687" s="53"/>
      <c r="X1687" s="53"/>
      <c r="Y1687" s="53"/>
      <c r="Z1687" s="53"/>
      <c r="AA1687" s="53"/>
      <c r="AB1687" s="53"/>
      <c r="AC1687" s="53"/>
      <c r="AD1687" s="53"/>
      <c r="AE1687" s="53"/>
      <c r="AF1687" s="53"/>
      <c r="AG1687" s="53"/>
      <c r="AH1687" s="53"/>
      <c r="AI1687" s="53"/>
      <c r="AJ1687" s="53"/>
      <c r="AK1687" s="53"/>
      <c r="AL1687" s="53"/>
      <c r="AM1687" s="53"/>
      <c r="AN1687" s="53"/>
      <c r="AO1687" s="53"/>
      <c r="AP1687" s="53"/>
      <c r="AQ1687" s="53"/>
      <c r="AR1687" s="53"/>
      <c r="AS1687" s="53"/>
      <c r="AT1687" s="53"/>
      <c r="AU1687" s="53"/>
      <c r="AV1687" s="53"/>
      <c r="AW1687" s="53"/>
      <c r="AX1687" s="53"/>
      <c r="AY1687" s="53"/>
      <c r="AZ1687" s="53"/>
      <c r="BA1687" s="53"/>
      <c r="BB1687" s="53"/>
      <c r="BC1687" s="53"/>
      <c r="BD1687" s="53"/>
      <c r="BE1687" s="53"/>
      <c r="BF1687" s="53"/>
      <c r="BG1687" s="53"/>
      <c r="BH1687" s="53"/>
      <c r="BI1687" s="53"/>
      <c r="BJ1687" s="53"/>
      <c r="BK1687" s="53"/>
      <c r="BL1687" s="53"/>
      <c r="BM1687" s="53"/>
      <c r="BN1687" s="53"/>
      <c r="BO1687" s="53"/>
      <c r="BP1687" s="53"/>
      <c r="BQ1687" s="53"/>
      <c r="BR1687" s="53"/>
      <c r="BS1687" s="53"/>
      <c r="BT1687" s="53"/>
      <c r="BU1687" s="53"/>
      <c r="BV1687" s="53"/>
      <c r="BW1687" s="53"/>
      <c r="BX1687" s="53"/>
      <c r="BY1687" s="53"/>
      <c r="BZ1687" s="53"/>
      <c r="CA1687" s="53"/>
      <c r="CB1687" s="53"/>
      <c r="CC1687" s="53"/>
      <c r="CD1687" s="53"/>
      <c r="CE1687" s="53"/>
      <c r="CF1687" s="53"/>
      <c r="CG1687" s="53"/>
      <c r="CH1687" s="53"/>
      <c r="CI1687" s="53"/>
      <c r="CJ1687" s="53"/>
      <c r="CK1687" s="53"/>
      <c r="CL1687" s="53"/>
      <c r="CM1687" s="53"/>
      <c r="CN1687" s="53"/>
      <c r="CO1687" s="53"/>
      <c r="CP1687" s="53"/>
      <c r="CQ1687" s="53"/>
      <c r="CR1687" s="53"/>
      <c r="CS1687" s="53"/>
      <c r="CT1687" s="53"/>
      <c r="CU1687" s="53"/>
      <c r="CV1687" s="53"/>
      <c r="CW1687" s="53"/>
      <c r="CX1687" s="53"/>
      <c r="CY1687" s="53"/>
      <c r="CZ1687" s="53"/>
      <c r="DA1687" s="53"/>
      <c r="DB1687" s="53"/>
      <c r="DC1687" s="53"/>
      <c r="DD1687" s="53"/>
      <c r="DE1687" s="53"/>
      <c r="DF1687" s="53"/>
      <c r="DG1687" s="53"/>
      <c r="DH1687" s="53"/>
      <c r="DI1687" s="53"/>
      <c r="DJ1687" s="53"/>
      <c r="DK1687" s="53"/>
      <c r="DL1687" s="53"/>
      <c r="DM1687" s="53"/>
      <c r="DN1687" s="53"/>
      <c r="DO1687" s="53"/>
      <c r="DP1687" s="53"/>
      <c r="DQ1687" s="53"/>
      <c r="DR1687" s="53"/>
      <c r="DS1687" s="53"/>
      <c r="DT1687" s="53"/>
      <c r="DU1687" s="50"/>
      <c r="DV1687" s="50"/>
      <c r="DW1687" s="53"/>
      <c r="DX1687" s="53"/>
      <c r="DY1687" s="53"/>
      <c r="DZ1687" s="53"/>
      <c r="EA1687" s="19"/>
      <c r="EB1687" s="54" t="n">
        <f aca="false">SUM(R1687:AP1687)/25</f>
        <v>0</v>
      </c>
      <c r="EC1687" s="54" t="n">
        <f aca="false">SUM(BP1687:CN1687)/25</f>
        <v>0</v>
      </c>
      <c r="ED1687" s="55" t="n">
        <v>42838</v>
      </c>
      <c r="EE1687" s="56" t="n">
        <f aca="false">SUM(AQ1687:BO1687)/25</f>
        <v>0</v>
      </c>
      <c r="EF1687" s="56" t="n">
        <f aca="false">SUM(CO1687:DM1687)/25</f>
        <v>0</v>
      </c>
      <c r="EH1687" s="54" t="n">
        <f aca="false">SUM(EB1687:EC1687)/2</f>
        <v>0</v>
      </c>
      <c r="EI1687" s="54" t="n">
        <f aca="false">SUM(EE1687:EF1687)/2</f>
        <v>0</v>
      </c>
      <c r="EK1687" s="57" t="n">
        <f aca="false">IF(DW1687=4,"AVANZADO",IF(DW1687=3,"ESTANDAR",IF(DW1687=2,"CERCA_ESTANDAR",IF(DW1687=1,"NECESITA_APOYO"))))</f>
        <v>0</v>
      </c>
      <c r="EL1687" s="57" t="n">
        <f aca="false">IF(DX1687=4,"AVANZADO",IF(DX1687=3,"ESTANDAR",IF(DX1687=2,"CERCA_ESTANDAR",IF(DX1687=1,"NECESITA_APOYO"))))</f>
        <v>0</v>
      </c>
      <c r="EM1687" s="57" t="n">
        <f aca="false">IF(DZ1687=4,"AVANZADO",IF(DZ1687=3,"ESTANDAR",IF(DZ1687=2,"CERCA_ESTANDAR",IF(DZ1687=1,"NECESITA_APOYO"))))</f>
        <v>0</v>
      </c>
    </row>
    <row r="1688" s="1" customFormat="true" ht="18.75" hidden="false" customHeight="false" outlineLevel="0" collapsed="false">
      <c r="A1688" s="49" t="n">
        <v>1687</v>
      </c>
      <c r="B1688" s="50"/>
      <c r="C1688" s="50"/>
      <c r="D1688" s="50"/>
      <c r="E1688" s="50"/>
      <c r="F1688" s="50"/>
      <c r="G1688" s="50"/>
      <c r="H1688" s="50"/>
      <c r="I1688" s="50"/>
      <c r="J1688" s="50"/>
      <c r="K1688" s="50"/>
      <c r="L1688" s="50"/>
      <c r="M1688" s="51"/>
      <c r="N1688" s="52"/>
      <c r="O1688" s="50"/>
      <c r="P1688" s="50"/>
      <c r="Q1688" s="50"/>
      <c r="R1688" s="53"/>
      <c r="S1688" s="53"/>
      <c r="T1688" s="53"/>
      <c r="U1688" s="53"/>
      <c r="V1688" s="53"/>
      <c r="W1688" s="53"/>
      <c r="X1688" s="53"/>
      <c r="Y1688" s="53"/>
      <c r="Z1688" s="53"/>
      <c r="AA1688" s="53"/>
      <c r="AB1688" s="53"/>
      <c r="AC1688" s="53"/>
      <c r="AD1688" s="53"/>
      <c r="AE1688" s="53"/>
      <c r="AF1688" s="53"/>
      <c r="AG1688" s="53"/>
      <c r="AH1688" s="53"/>
      <c r="AI1688" s="53"/>
      <c r="AJ1688" s="53"/>
      <c r="AK1688" s="53"/>
      <c r="AL1688" s="53"/>
      <c r="AM1688" s="53"/>
      <c r="AN1688" s="53"/>
      <c r="AO1688" s="53"/>
      <c r="AP1688" s="53"/>
      <c r="AQ1688" s="53"/>
      <c r="AR1688" s="53"/>
      <c r="AS1688" s="53"/>
      <c r="AT1688" s="53"/>
      <c r="AU1688" s="53"/>
      <c r="AV1688" s="53"/>
      <c r="AW1688" s="53"/>
      <c r="AX1688" s="53"/>
      <c r="AY1688" s="53"/>
      <c r="AZ1688" s="53"/>
      <c r="BA1688" s="53"/>
      <c r="BB1688" s="53"/>
      <c r="BC1688" s="53"/>
      <c r="BD1688" s="53"/>
      <c r="BE1688" s="53"/>
      <c r="BF1688" s="53"/>
      <c r="BG1688" s="53"/>
      <c r="BH1688" s="53"/>
      <c r="BI1688" s="53"/>
      <c r="BJ1688" s="53"/>
      <c r="BK1688" s="53"/>
      <c r="BL1688" s="53"/>
      <c r="BM1688" s="53"/>
      <c r="BN1688" s="53"/>
      <c r="BO1688" s="53"/>
      <c r="BP1688" s="53"/>
      <c r="BQ1688" s="53"/>
      <c r="BR1688" s="53"/>
      <c r="BS1688" s="53"/>
      <c r="BT1688" s="53"/>
      <c r="BU1688" s="53"/>
      <c r="BV1688" s="53"/>
      <c r="BW1688" s="53"/>
      <c r="BX1688" s="53"/>
      <c r="BY1688" s="53"/>
      <c r="BZ1688" s="53"/>
      <c r="CA1688" s="53"/>
      <c r="CB1688" s="53"/>
      <c r="CC1688" s="53"/>
      <c r="CD1688" s="53"/>
      <c r="CE1688" s="53"/>
      <c r="CF1688" s="53"/>
      <c r="CG1688" s="53"/>
      <c r="CH1688" s="53"/>
      <c r="CI1688" s="53"/>
      <c r="CJ1688" s="53"/>
      <c r="CK1688" s="53"/>
      <c r="CL1688" s="53"/>
      <c r="CM1688" s="53"/>
      <c r="CN1688" s="53"/>
      <c r="CO1688" s="53"/>
      <c r="CP1688" s="53"/>
      <c r="CQ1688" s="53"/>
      <c r="CR1688" s="53"/>
      <c r="CS1688" s="53"/>
      <c r="CT1688" s="53"/>
      <c r="CU1688" s="53"/>
      <c r="CV1688" s="53"/>
      <c r="CW1688" s="53"/>
      <c r="CX1688" s="53"/>
      <c r="CY1688" s="53"/>
      <c r="CZ1688" s="53"/>
      <c r="DA1688" s="53"/>
      <c r="DB1688" s="53"/>
      <c r="DC1688" s="53"/>
      <c r="DD1688" s="53"/>
      <c r="DE1688" s="53"/>
      <c r="DF1688" s="53"/>
      <c r="DG1688" s="53"/>
      <c r="DH1688" s="53"/>
      <c r="DI1688" s="53"/>
      <c r="DJ1688" s="53"/>
      <c r="DK1688" s="53"/>
      <c r="DL1688" s="53"/>
      <c r="DM1688" s="53"/>
      <c r="DN1688" s="53"/>
      <c r="DO1688" s="53"/>
      <c r="DP1688" s="53"/>
      <c r="DQ1688" s="53"/>
      <c r="DR1688" s="53"/>
      <c r="DS1688" s="53"/>
      <c r="DT1688" s="53"/>
      <c r="DU1688" s="50"/>
      <c r="DV1688" s="50"/>
      <c r="DW1688" s="53"/>
      <c r="DX1688" s="53"/>
      <c r="DY1688" s="53"/>
      <c r="DZ1688" s="53"/>
      <c r="EA1688" s="19"/>
      <c r="EB1688" s="54" t="n">
        <f aca="false">SUM(R1688:AP1688)/25</f>
        <v>0</v>
      </c>
      <c r="EC1688" s="54" t="n">
        <f aca="false">SUM(BP1688:CN1688)/25</f>
        <v>0</v>
      </c>
      <c r="ED1688" s="55" t="n">
        <v>42839</v>
      </c>
      <c r="EE1688" s="56" t="n">
        <f aca="false">SUM(AQ1688:BO1688)/25</f>
        <v>0</v>
      </c>
      <c r="EF1688" s="56" t="n">
        <f aca="false">SUM(CO1688:DM1688)/25</f>
        <v>0</v>
      </c>
      <c r="EH1688" s="54" t="n">
        <f aca="false">SUM(EB1688:EC1688)/2</f>
        <v>0</v>
      </c>
      <c r="EI1688" s="54" t="n">
        <f aca="false">SUM(EE1688:EF1688)/2</f>
        <v>0</v>
      </c>
      <c r="EK1688" s="57" t="n">
        <f aca="false">IF(DW1688=4,"AVANZADO",IF(DW1688=3,"ESTANDAR",IF(DW1688=2,"CERCA_ESTANDAR",IF(DW1688=1,"NECESITA_APOYO"))))</f>
        <v>0</v>
      </c>
      <c r="EL1688" s="57" t="n">
        <f aca="false">IF(DX1688=4,"AVANZADO",IF(DX1688=3,"ESTANDAR",IF(DX1688=2,"CERCA_ESTANDAR",IF(DX1688=1,"NECESITA_APOYO"))))</f>
        <v>0</v>
      </c>
      <c r="EM1688" s="57" t="n">
        <f aca="false">IF(DZ1688=4,"AVANZADO",IF(DZ1688=3,"ESTANDAR",IF(DZ1688=2,"CERCA_ESTANDAR",IF(DZ1688=1,"NECESITA_APOYO"))))</f>
        <v>0</v>
      </c>
    </row>
    <row r="1689" s="1" customFormat="true" ht="18.75" hidden="false" customHeight="false" outlineLevel="0" collapsed="false">
      <c r="A1689" s="49" t="n">
        <v>1688</v>
      </c>
      <c r="B1689" s="50"/>
      <c r="C1689" s="50"/>
      <c r="D1689" s="50"/>
      <c r="E1689" s="50"/>
      <c r="F1689" s="50"/>
      <c r="G1689" s="50"/>
      <c r="H1689" s="50"/>
      <c r="I1689" s="50"/>
      <c r="J1689" s="50"/>
      <c r="K1689" s="50"/>
      <c r="L1689" s="50"/>
      <c r="M1689" s="51"/>
      <c r="N1689" s="52"/>
      <c r="O1689" s="50"/>
      <c r="P1689" s="50"/>
      <c r="Q1689" s="50"/>
      <c r="R1689" s="53"/>
      <c r="S1689" s="53"/>
      <c r="T1689" s="53"/>
      <c r="U1689" s="53"/>
      <c r="V1689" s="53"/>
      <c r="W1689" s="53"/>
      <c r="X1689" s="53"/>
      <c r="Y1689" s="53"/>
      <c r="Z1689" s="53"/>
      <c r="AA1689" s="53"/>
      <c r="AB1689" s="53"/>
      <c r="AC1689" s="53"/>
      <c r="AD1689" s="53"/>
      <c r="AE1689" s="53"/>
      <c r="AF1689" s="53"/>
      <c r="AG1689" s="53"/>
      <c r="AH1689" s="53"/>
      <c r="AI1689" s="53"/>
      <c r="AJ1689" s="53"/>
      <c r="AK1689" s="53"/>
      <c r="AL1689" s="53"/>
      <c r="AM1689" s="53"/>
      <c r="AN1689" s="53"/>
      <c r="AO1689" s="53"/>
      <c r="AP1689" s="53"/>
      <c r="AQ1689" s="53"/>
      <c r="AR1689" s="53"/>
      <c r="AS1689" s="53"/>
      <c r="AT1689" s="53"/>
      <c r="AU1689" s="53"/>
      <c r="AV1689" s="53"/>
      <c r="AW1689" s="53"/>
      <c r="AX1689" s="53"/>
      <c r="AY1689" s="53"/>
      <c r="AZ1689" s="53"/>
      <c r="BA1689" s="53"/>
      <c r="BB1689" s="53"/>
      <c r="BC1689" s="53"/>
      <c r="BD1689" s="53"/>
      <c r="BE1689" s="53"/>
      <c r="BF1689" s="53"/>
      <c r="BG1689" s="53"/>
      <c r="BH1689" s="53"/>
      <c r="BI1689" s="53"/>
      <c r="BJ1689" s="53"/>
      <c r="BK1689" s="53"/>
      <c r="BL1689" s="53"/>
      <c r="BM1689" s="53"/>
      <c r="BN1689" s="53"/>
      <c r="BO1689" s="53"/>
      <c r="BP1689" s="53"/>
      <c r="BQ1689" s="53"/>
      <c r="BR1689" s="53"/>
      <c r="BS1689" s="53"/>
      <c r="BT1689" s="53"/>
      <c r="BU1689" s="53"/>
      <c r="BV1689" s="53"/>
      <c r="BW1689" s="53"/>
      <c r="BX1689" s="53"/>
      <c r="BY1689" s="53"/>
      <c r="BZ1689" s="53"/>
      <c r="CA1689" s="53"/>
      <c r="CB1689" s="53"/>
      <c r="CC1689" s="53"/>
      <c r="CD1689" s="53"/>
      <c r="CE1689" s="53"/>
      <c r="CF1689" s="53"/>
      <c r="CG1689" s="53"/>
      <c r="CH1689" s="53"/>
      <c r="CI1689" s="53"/>
      <c r="CJ1689" s="53"/>
      <c r="CK1689" s="53"/>
      <c r="CL1689" s="53"/>
      <c r="CM1689" s="53"/>
      <c r="CN1689" s="53"/>
      <c r="CO1689" s="53"/>
      <c r="CP1689" s="53"/>
      <c r="CQ1689" s="53"/>
      <c r="CR1689" s="53"/>
      <c r="CS1689" s="53"/>
      <c r="CT1689" s="53"/>
      <c r="CU1689" s="53"/>
      <c r="CV1689" s="53"/>
      <c r="CW1689" s="53"/>
      <c r="CX1689" s="53"/>
      <c r="CY1689" s="53"/>
      <c r="CZ1689" s="53"/>
      <c r="DA1689" s="53"/>
      <c r="DB1689" s="53"/>
      <c r="DC1689" s="53"/>
      <c r="DD1689" s="53"/>
      <c r="DE1689" s="53"/>
      <c r="DF1689" s="53"/>
      <c r="DG1689" s="53"/>
      <c r="DH1689" s="53"/>
      <c r="DI1689" s="53"/>
      <c r="DJ1689" s="53"/>
      <c r="DK1689" s="53"/>
      <c r="DL1689" s="53"/>
      <c r="DM1689" s="53"/>
      <c r="DN1689" s="53"/>
      <c r="DO1689" s="53"/>
      <c r="DP1689" s="53"/>
      <c r="DQ1689" s="53"/>
      <c r="DR1689" s="53"/>
      <c r="DS1689" s="53"/>
      <c r="DT1689" s="53"/>
      <c r="DU1689" s="50"/>
      <c r="DV1689" s="50"/>
      <c r="DW1689" s="53"/>
      <c r="DX1689" s="53"/>
      <c r="DY1689" s="53"/>
      <c r="DZ1689" s="53"/>
      <c r="EA1689" s="19"/>
      <c r="EB1689" s="54" t="n">
        <f aca="false">SUM(R1689:AP1689)/25</f>
        <v>0</v>
      </c>
      <c r="EC1689" s="54" t="n">
        <f aca="false">SUM(BP1689:CN1689)/25</f>
        <v>0</v>
      </c>
      <c r="ED1689" s="55" t="n">
        <v>42840</v>
      </c>
      <c r="EE1689" s="56" t="n">
        <f aca="false">SUM(AQ1689:BO1689)/25</f>
        <v>0</v>
      </c>
      <c r="EF1689" s="56" t="n">
        <f aca="false">SUM(CO1689:DM1689)/25</f>
        <v>0</v>
      </c>
      <c r="EH1689" s="54" t="n">
        <f aca="false">SUM(EB1689:EC1689)/2</f>
        <v>0</v>
      </c>
      <c r="EI1689" s="54" t="n">
        <f aca="false">SUM(EE1689:EF1689)/2</f>
        <v>0</v>
      </c>
      <c r="EK1689" s="57" t="n">
        <f aca="false">IF(DW1689=4,"AVANZADO",IF(DW1689=3,"ESTANDAR",IF(DW1689=2,"CERCA_ESTANDAR",IF(DW1689=1,"NECESITA_APOYO"))))</f>
        <v>0</v>
      </c>
      <c r="EL1689" s="57" t="n">
        <f aca="false">IF(DX1689=4,"AVANZADO",IF(DX1689=3,"ESTANDAR",IF(DX1689=2,"CERCA_ESTANDAR",IF(DX1689=1,"NECESITA_APOYO"))))</f>
        <v>0</v>
      </c>
      <c r="EM1689" s="57" t="n">
        <f aca="false">IF(DZ1689=4,"AVANZADO",IF(DZ1689=3,"ESTANDAR",IF(DZ1689=2,"CERCA_ESTANDAR",IF(DZ1689=1,"NECESITA_APOYO"))))</f>
        <v>0</v>
      </c>
    </row>
    <row r="1690" s="1" customFormat="true" ht="18.75" hidden="false" customHeight="false" outlineLevel="0" collapsed="false">
      <c r="A1690" s="49" t="n">
        <v>1689</v>
      </c>
      <c r="B1690" s="50"/>
      <c r="C1690" s="50"/>
      <c r="D1690" s="50"/>
      <c r="E1690" s="50"/>
      <c r="F1690" s="50"/>
      <c r="G1690" s="50"/>
      <c r="H1690" s="50"/>
      <c r="I1690" s="50"/>
      <c r="J1690" s="50"/>
      <c r="K1690" s="50"/>
      <c r="L1690" s="50"/>
      <c r="M1690" s="51"/>
      <c r="N1690" s="52"/>
      <c r="O1690" s="50"/>
      <c r="P1690" s="50"/>
      <c r="Q1690" s="50"/>
      <c r="R1690" s="53"/>
      <c r="S1690" s="53"/>
      <c r="T1690" s="53"/>
      <c r="U1690" s="53"/>
      <c r="V1690" s="53"/>
      <c r="W1690" s="53"/>
      <c r="X1690" s="53"/>
      <c r="Y1690" s="53"/>
      <c r="Z1690" s="53"/>
      <c r="AA1690" s="53"/>
      <c r="AB1690" s="53"/>
      <c r="AC1690" s="53"/>
      <c r="AD1690" s="53"/>
      <c r="AE1690" s="53"/>
      <c r="AF1690" s="53"/>
      <c r="AG1690" s="53"/>
      <c r="AH1690" s="53"/>
      <c r="AI1690" s="53"/>
      <c r="AJ1690" s="53"/>
      <c r="AK1690" s="53"/>
      <c r="AL1690" s="53"/>
      <c r="AM1690" s="53"/>
      <c r="AN1690" s="53"/>
      <c r="AO1690" s="53"/>
      <c r="AP1690" s="53"/>
      <c r="AQ1690" s="53"/>
      <c r="AR1690" s="53"/>
      <c r="AS1690" s="53"/>
      <c r="AT1690" s="53"/>
      <c r="AU1690" s="53"/>
      <c r="AV1690" s="53"/>
      <c r="AW1690" s="53"/>
      <c r="AX1690" s="53"/>
      <c r="AY1690" s="53"/>
      <c r="AZ1690" s="53"/>
      <c r="BA1690" s="53"/>
      <c r="BB1690" s="53"/>
      <c r="BC1690" s="53"/>
      <c r="BD1690" s="53"/>
      <c r="BE1690" s="53"/>
      <c r="BF1690" s="53"/>
      <c r="BG1690" s="53"/>
      <c r="BH1690" s="53"/>
      <c r="BI1690" s="53"/>
      <c r="BJ1690" s="53"/>
      <c r="BK1690" s="53"/>
      <c r="BL1690" s="53"/>
      <c r="BM1690" s="53"/>
      <c r="BN1690" s="53"/>
      <c r="BO1690" s="53"/>
      <c r="BP1690" s="53"/>
      <c r="BQ1690" s="53"/>
      <c r="BR1690" s="53"/>
      <c r="BS1690" s="53"/>
      <c r="BT1690" s="53"/>
      <c r="BU1690" s="53"/>
      <c r="BV1690" s="53"/>
      <c r="BW1690" s="53"/>
      <c r="BX1690" s="53"/>
      <c r="BY1690" s="53"/>
      <c r="BZ1690" s="53"/>
      <c r="CA1690" s="53"/>
      <c r="CB1690" s="53"/>
      <c r="CC1690" s="53"/>
      <c r="CD1690" s="53"/>
      <c r="CE1690" s="53"/>
      <c r="CF1690" s="53"/>
      <c r="CG1690" s="53"/>
      <c r="CH1690" s="53"/>
      <c r="CI1690" s="53"/>
      <c r="CJ1690" s="53"/>
      <c r="CK1690" s="53"/>
      <c r="CL1690" s="53"/>
      <c r="CM1690" s="53"/>
      <c r="CN1690" s="53"/>
      <c r="CO1690" s="53"/>
      <c r="CP1690" s="53"/>
      <c r="CQ1690" s="53"/>
      <c r="CR1690" s="53"/>
      <c r="CS1690" s="53"/>
      <c r="CT1690" s="53"/>
      <c r="CU1690" s="53"/>
      <c r="CV1690" s="53"/>
      <c r="CW1690" s="53"/>
      <c r="CX1690" s="53"/>
      <c r="CY1690" s="53"/>
      <c r="CZ1690" s="53"/>
      <c r="DA1690" s="53"/>
      <c r="DB1690" s="53"/>
      <c r="DC1690" s="53"/>
      <c r="DD1690" s="53"/>
      <c r="DE1690" s="53"/>
      <c r="DF1690" s="53"/>
      <c r="DG1690" s="53"/>
      <c r="DH1690" s="53"/>
      <c r="DI1690" s="53"/>
      <c r="DJ1690" s="53"/>
      <c r="DK1690" s="53"/>
      <c r="DL1690" s="53"/>
      <c r="DM1690" s="53"/>
      <c r="DN1690" s="53"/>
      <c r="DO1690" s="53"/>
      <c r="DP1690" s="53"/>
      <c r="DQ1690" s="53"/>
      <c r="DR1690" s="53"/>
      <c r="DS1690" s="53"/>
      <c r="DT1690" s="53"/>
      <c r="DU1690" s="50"/>
      <c r="DV1690" s="50"/>
      <c r="DW1690" s="53"/>
      <c r="DX1690" s="53"/>
      <c r="DY1690" s="53"/>
      <c r="DZ1690" s="53"/>
      <c r="EA1690" s="19"/>
      <c r="EB1690" s="54" t="n">
        <f aca="false">SUM(R1690:AP1690)/25</f>
        <v>0</v>
      </c>
      <c r="EC1690" s="54" t="n">
        <f aca="false">SUM(BP1690:CN1690)/25</f>
        <v>0</v>
      </c>
      <c r="ED1690" s="55" t="n">
        <v>42841</v>
      </c>
      <c r="EE1690" s="56" t="n">
        <f aca="false">SUM(AQ1690:BO1690)/25</f>
        <v>0</v>
      </c>
      <c r="EF1690" s="56" t="n">
        <f aca="false">SUM(CO1690:DM1690)/25</f>
        <v>0</v>
      </c>
      <c r="EH1690" s="54" t="n">
        <f aca="false">SUM(EB1690:EC1690)/2</f>
        <v>0</v>
      </c>
      <c r="EI1690" s="54" t="n">
        <f aca="false">SUM(EE1690:EF1690)/2</f>
        <v>0</v>
      </c>
      <c r="EK1690" s="57" t="n">
        <f aca="false">IF(DW1690=4,"AVANZADO",IF(DW1690=3,"ESTANDAR",IF(DW1690=2,"CERCA_ESTANDAR",IF(DW1690=1,"NECESITA_APOYO"))))</f>
        <v>0</v>
      </c>
      <c r="EL1690" s="57" t="n">
        <f aca="false">IF(DX1690=4,"AVANZADO",IF(DX1690=3,"ESTANDAR",IF(DX1690=2,"CERCA_ESTANDAR",IF(DX1690=1,"NECESITA_APOYO"))))</f>
        <v>0</v>
      </c>
      <c r="EM1690" s="57" t="n">
        <f aca="false">IF(DZ1690=4,"AVANZADO",IF(DZ1690=3,"ESTANDAR",IF(DZ1690=2,"CERCA_ESTANDAR",IF(DZ1690=1,"NECESITA_APOYO"))))</f>
        <v>0</v>
      </c>
    </row>
    <row r="1691" s="1" customFormat="true" ht="18.75" hidden="false" customHeight="false" outlineLevel="0" collapsed="false">
      <c r="A1691" s="49" t="n">
        <v>1690</v>
      </c>
      <c r="B1691" s="50"/>
      <c r="C1691" s="50"/>
      <c r="D1691" s="50"/>
      <c r="E1691" s="50"/>
      <c r="F1691" s="50"/>
      <c r="G1691" s="50"/>
      <c r="H1691" s="50"/>
      <c r="I1691" s="50"/>
      <c r="J1691" s="50"/>
      <c r="K1691" s="50"/>
      <c r="L1691" s="50"/>
      <c r="M1691" s="51"/>
      <c r="N1691" s="52"/>
      <c r="O1691" s="50"/>
      <c r="P1691" s="50"/>
      <c r="Q1691" s="50"/>
      <c r="R1691" s="53"/>
      <c r="S1691" s="53"/>
      <c r="T1691" s="53"/>
      <c r="U1691" s="53"/>
      <c r="V1691" s="53"/>
      <c r="W1691" s="53"/>
      <c r="X1691" s="53"/>
      <c r="Y1691" s="53"/>
      <c r="Z1691" s="53"/>
      <c r="AA1691" s="53"/>
      <c r="AB1691" s="53"/>
      <c r="AC1691" s="53"/>
      <c r="AD1691" s="53"/>
      <c r="AE1691" s="53"/>
      <c r="AF1691" s="53"/>
      <c r="AG1691" s="53"/>
      <c r="AH1691" s="53"/>
      <c r="AI1691" s="53"/>
      <c r="AJ1691" s="53"/>
      <c r="AK1691" s="53"/>
      <c r="AL1691" s="53"/>
      <c r="AM1691" s="53"/>
      <c r="AN1691" s="53"/>
      <c r="AO1691" s="53"/>
      <c r="AP1691" s="53"/>
      <c r="AQ1691" s="53"/>
      <c r="AR1691" s="53"/>
      <c r="AS1691" s="53"/>
      <c r="AT1691" s="53"/>
      <c r="AU1691" s="53"/>
      <c r="AV1691" s="53"/>
      <c r="AW1691" s="53"/>
      <c r="AX1691" s="53"/>
      <c r="AY1691" s="53"/>
      <c r="AZ1691" s="53"/>
      <c r="BA1691" s="53"/>
      <c r="BB1691" s="53"/>
      <c r="BC1691" s="53"/>
      <c r="BD1691" s="53"/>
      <c r="BE1691" s="53"/>
      <c r="BF1691" s="53"/>
      <c r="BG1691" s="53"/>
      <c r="BH1691" s="53"/>
      <c r="BI1691" s="53"/>
      <c r="BJ1691" s="53"/>
      <c r="BK1691" s="53"/>
      <c r="BL1691" s="53"/>
      <c r="BM1691" s="53"/>
      <c r="BN1691" s="53"/>
      <c r="BO1691" s="53"/>
      <c r="BP1691" s="53"/>
      <c r="BQ1691" s="53"/>
      <c r="BR1691" s="53"/>
      <c r="BS1691" s="53"/>
      <c r="BT1691" s="53"/>
      <c r="BU1691" s="53"/>
      <c r="BV1691" s="53"/>
      <c r="BW1691" s="53"/>
      <c r="BX1691" s="53"/>
      <c r="BY1691" s="53"/>
      <c r="BZ1691" s="53"/>
      <c r="CA1691" s="53"/>
      <c r="CB1691" s="53"/>
      <c r="CC1691" s="53"/>
      <c r="CD1691" s="53"/>
      <c r="CE1691" s="53"/>
      <c r="CF1691" s="53"/>
      <c r="CG1691" s="53"/>
      <c r="CH1691" s="53"/>
      <c r="CI1691" s="53"/>
      <c r="CJ1691" s="53"/>
      <c r="CK1691" s="53"/>
      <c r="CL1691" s="53"/>
      <c r="CM1691" s="53"/>
      <c r="CN1691" s="53"/>
      <c r="CO1691" s="53"/>
      <c r="CP1691" s="53"/>
      <c r="CQ1691" s="53"/>
      <c r="CR1691" s="53"/>
      <c r="CS1691" s="53"/>
      <c r="CT1691" s="53"/>
      <c r="CU1691" s="53"/>
      <c r="CV1691" s="53"/>
      <c r="CW1691" s="53"/>
      <c r="CX1691" s="53"/>
      <c r="CY1691" s="53"/>
      <c r="CZ1691" s="53"/>
      <c r="DA1691" s="53"/>
      <c r="DB1691" s="53"/>
      <c r="DC1691" s="53"/>
      <c r="DD1691" s="53"/>
      <c r="DE1691" s="53"/>
      <c r="DF1691" s="53"/>
      <c r="DG1691" s="53"/>
      <c r="DH1691" s="53"/>
      <c r="DI1691" s="53"/>
      <c r="DJ1691" s="53"/>
      <c r="DK1691" s="53"/>
      <c r="DL1691" s="53"/>
      <c r="DM1691" s="53"/>
      <c r="DN1691" s="53"/>
      <c r="DO1691" s="53"/>
      <c r="DP1691" s="53"/>
      <c r="DQ1691" s="53"/>
      <c r="DR1691" s="53"/>
      <c r="DS1691" s="53"/>
      <c r="DT1691" s="53"/>
      <c r="DU1691" s="50"/>
      <c r="DV1691" s="50"/>
      <c r="DW1691" s="53"/>
      <c r="DX1691" s="53"/>
      <c r="DY1691" s="53"/>
      <c r="DZ1691" s="53"/>
      <c r="EA1691" s="19"/>
      <c r="EB1691" s="54" t="n">
        <f aca="false">SUM(R1691:AP1691)/25</f>
        <v>0</v>
      </c>
      <c r="EC1691" s="54" t="n">
        <f aca="false">SUM(BP1691:CN1691)/25</f>
        <v>0</v>
      </c>
      <c r="ED1691" s="55" t="n">
        <v>42842</v>
      </c>
      <c r="EE1691" s="56" t="n">
        <f aca="false">SUM(AQ1691:BO1691)/25</f>
        <v>0</v>
      </c>
      <c r="EF1691" s="56" t="n">
        <f aca="false">SUM(CO1691:DM1691)/25</f>
        <v>0</v>
      </c>
      <c r="EH1691" s="54" t="n">
        <f aca="false">SUM(EB1691:EC1691)/2</f>
        <v>0</v>
      </c>
      <c r="EI1691" s="54" t="n">
        <f aca="false">SUM(EE1691:EF1691)/2</f>
        <v>0</v>
      </c>
      <c r="EK1691" s="57" t="n">
        <f aca="false">IF(DW1691=4,"AVANZADO",IF(DW1691=3,"ESTANDAR",IF(DW1691=2,"CERCA_ESTANDAR",IF(DW1691=1,"NECESITA_APOYO"))))</f>
        <v>0</v>
      </c>
      <c r="EL1691" s="57" t="n">
        <f aca="false">IF(DX1691=4,"AVANZADO",IF(DX1691=3,"ESTANDAR",IF(DX1691=2,"CERCA_ESTANDAR",IF(DX1691=1,"NECESITA_APOYO"))))</f>
        <v>0</v>
      </c>
      <c r="EM1691" s="57" t="n">
        <f aca="false">IF(DZ1691=4,"AVANZADO",IF(DZ1691=3,"ESTANDAR",IF(DZ1691=2,"CERCA_ESTANDAR",IF(DZ1691=1,"NECESITA_APOYO"))))</f>
        <v>0</v>
      </c>
    </row>
    <row r="1692" s="1" customFormat="true" ht="18.75" hidden="false" customHeight="false" outlineLevel="0" collapsed="false">
      <c r="A1692" s="49" t="n">
        <v>1691</v>
      </c>
      <c r="B1692" s="50"/>
      <c r="C1692" s="50"/>
      <c r="D1692" s="50"/>
      <c r="E1692" s="50"/>
      <c r="F1692" s="50"/>
      <c r="G1692" s="50"/>
      <c r="H1692" s="50"/>
      <c r="I1692" s="50"/>
      <c r="J1692" s="50"/>
      <c r="K1692" s="50"/>
      <c r="L1692" s="50"/>
      <c r="M1692" s="51"/>
      <c r="N1692" s="52"/>
      <c r="O1692" s="50"/>
      <c r="P1692" s="50"/>
      <c r="Q1692" s="50"/>
      <c r="R1692" s="53"/>
      <c r="S1692" s="53"/>
      <c r="T1692" s="53"/>
      <c r="U1692" s="53"/>
      <c r="V1692" s="53"/>
      <c r="W1692" s="53"/>
      <c r="X1692" s="53"/>
      <c r="Y1692" s="53"/>
      <c r="Z1692" s="53"/>
      <c r="AA1692" s="53"/>
      <c r="AB1692" s="53"/>
      <c r="AC1692" s="53"/>
      <c r="AD1692" s="53"/>
      <c r="AE1692" s="53"/>
      <c r="AF1692" s="53"/>
      <c r="AG1692" s="53"/>
      <c r="AH1692" s="53"/>
      <c r="AI1692" s="53"/>
      <c r="AJ1692" s="53"/>
      <c r="AK1692" s="53"/>
      <c r="AL1692" s="53"/>
      <c r="AM1692" s="53"/>
      <c r="AN1692" s="53"/>
      <c r="AO1692" s="53"/>
      <c r="AP1692" s="53"/>
      <c r="AQ1692" s="53"/>
      <c r="AR1692" s="53"/>
      <c r="AS1692" s="53"/>
      <c r="AT1692" s="53"/>
      <c r="AU1692" s="53"/>
      <c r="AV1692" s="53"/>
      <c r="AW1692" s="53"/>
      <c r="AX1692" s="53"/>
      <c r="AY1692" s="53"/>
      <c r="AZ1692" s="53"/>
      <c r="BA1692" s="53"/>
      <c r="BB1692" s="53"/>
      <c r="BC1692" s="53"/>
      <c r="BD1692" s="53"/>
      <c r="BE1692" s="53"/>
      <c r="BF1692" s="53"/>
      <c r="BG1692" s="53"/>
      <c r="BH1692" s="53"/>
      <c r="BI1692" s="53"/>
      <c r="BJ1692" s="53"/>
      <c r="BK1692" s="53"/>
      <c r="BL1692" s="53"/>
      <c r="BM1692" s="53"/>
      <c r="BN1692" s="53"/>
      <c r="BO1692" s="53"/>
      <c r="BP1692" s="53"/>
      <c r="BQ1692" s="53"/>
      <c r="BR1692" s="53"/>
      <c r="BS1692" s="53"/>
      <c r="BT1692" s="53"/>
      <c r="BU1692" s="53"/>
      <c r="BV1692" s="53"/>
      <c r="BW1692" s="53"/>
      <c r="BX1692" s="53"/>
      <c r="BY1692" s="53"/>
      <c r="BZ1692" s="53"/>
      <c r="CA1692" s="53"/>
      <c r="CB1692" s="53"/>
      <c r="CC1692" s="53"/>
      <c r="CD1692" s="53"/>
      <c r="CE1692" s="53"/>
      <c r="CF1692" s="53"/>
      <c r="CG1692" s="53"/>
      <c r="CH1692" s="53"/>
      <c r="CI1692" s="53"/>
      <c r="CJ1692" s="53"/>
      <c r="CK1692" s="53"/>
      <c r="CL1692" s="53"/>
      <c r="CM1692" s="53"/>
      <c r="CN1692" s="53"/>
      <c r="CO1692" s="53"/>
      <c r="CP1692" s="53"/>
      <c r="CQ1692" s="53"/>
      <c r="CR1692" s="53"/>
      <c r="CS1692" s="53"/>
      <c r="CT1692" s="53"/>
      <c r="CU1692" s="53"/>
      <c r="CV1692" s="53"/>
      <c r="CW1692" s="53"/>
      <c r="CX1692" s="53"/>
      <c r="CY1692" s="53"/>
      <c r="CZ1692" s="53"/>
      <c r="DA1692" s="53"/>
      <c r="DB1692" s="53"/>
      <c r="DC1692" s="53"/>
      <c r="DD1692" s="53"/>
      <c r="DE1692" s="53"/>
      <c r="DF1692" s="53"/>
      <c r="DG1692" s="53"/>
      <c r="DH1692" s="53"/>
      <c r="DI1692" s="53"/>
      <c r="DJ1692" s="53"/>
      <c r="DK1692" s="53"/>
      <c r="DL1692" s="53"/>
      <c r="DM1692" s="53"/>
      <c r="DN1692" s="53"/>
      <c r="DO1692" s="53"/>
      <c r="DP1692" s="53"/>
      <c r="DQ1692" s="53"/>
      <c r="DR1692" s="53"/>
      <c r="DS1692" s="53"/>
      <c r="DT1692" s="53"/>
      <c r="DU1692" s="50"/>
      <c r="DV1692" s="50"/>
      <c r="DW1692" s="53"/>
      <c r="DX1692" s="53"/>
      <c r="DY1692" s="53"/>
      <c r="DZ1692" s="53"/>
      <c r="EA1692" s="19"/>
      <c r="EB1692" s="54" t="n">
        <f aca="false">SUM(R1692:AP1692)/25</f>
        <v>0</v>
      </c>
      <c r="EC1692" s="54" t="n">
        <f aca="false">SUM(BP1692:CN1692)/25</f>
        <v>0</v>
      </c>
      <c r="ED1692" s="55" t="n">
        <v>42843</v>
      </c>
      <c r="EE1692" s="56" t="n">
        <f aca="false">SUM(AQ1692:BO1692)/25</f>
        <v>0</v>
      </c>
      <c r="EF1692" s="56" t="n">
        <f aca="false">SUM(CO1692:DM1692)/25</f>
        <v>0</v>
      </c>
      <c r="EH1692" s="54" t="n">
        <f aca="false">SUM(EB1692:EC1692)/2</f>
        <v>0</v>
      </c>
      <c r="EI1692" s="54" t="n">
        <f aca="false">SUM(EE1692:EF1692)/2</f>
        <v>0</v>
      </c>
      <c r="EK1692" s="57" t="n">
        <f aca="false">IF(DW1692=4,"AVANZADO",IF(DW1692=3,"ESTANDAR",IF(DW1692=2,"CERCA_ESTANDAR",IF(DW1692=1,"NECESITA_APOYO"))))</f>
        <v>0</v>
      </c>
      <c r="EL1692" s="57" t="n">
        <f aca="false">IF(DX1692=4,"AVANZADO",IF(DX1692=3,"ESTANDAR",IF(DX1692=2,"CERCA_ESTANDAR",IF(DX1692=1,"NECESITA_APOYO"))))</f>
        <v>0</v>
      </c>
      <c r="EM1692" s="57" t="n">
        <f aca="false">IF(DZ1692=4,"AVANZADO",IF(DZ1692=3,"ESTANDAR",IF(DZ1692=2,"CERCA_ESTANDAR",IF(DZ1692=1,"NECESITA_APOYO"))))</f>
        <v>0</v>
      </c>
    </row>
    <row r="1693" s="1" customFormat="true" ht="18.75" hidden="false" customHeight="false" outlineLevel="0" collapsed="false">
      <c r="A1693" s="49" t="n">
        <v>1692</v>
      </c>
      <c r="B1693" s="50"/>
      <c r="C1693" s="50"/>
      <c r="D1693" s="50"/>
      <c r="E1693" s="50"/>
      <c r="F1693" s="50"/>
      <c r="G1693" s="50"/>
      <c r="H1693" s="50"/>
      <c r="I1693" s="50"/>
      <c r="J1693" s="50"/>
      <c r="K1693" s="50"/>
      <c r="L1693" s="50"/>
      <c r="M1693" s="51"/>
      <c r="N1693" s="52"/>
      <c r="O1693" s="50"/>
      <c r="P1693" s="50"/>
      <c r="Q1693" s="50"/>
      <c r="R1693" s="53"/>
      <c r="S1693" s="53"/>
      <c r="T1693" s="53"/>
      <c r="U1693" s="53"/>
      <c r="V1693" s="53"/>
      <c r="W1693" s="53"/>
      <c r="X1693" s="53"/>
      <c r="Y1693" s="53"/>
      <c r="Z1693" s="53"/>
      <c r="AA1693" s="53"/>
      <c r="AB1693" s="53"/>
      <c r="AC1693" s="53"/>
      <c r="AD1693" s="53"/>
      <c r="AE1693" s="53"/>
      <c r="AF1693" s="53"/>
      <c r="AG1693" s="53"/>
      <c r="AH1693" s="53"/>
      <c r="AI1693" s="53"/>
      <c r="AJ1693" s="53"/>
      <c r="AK1693" s="53"/>
      <c r="AL1693" s="53"/>
      <c r="AM1693" s="53"/>
      <c r="AN1693" s="53"/>
      <c r="AO1693" s="53"/>
      <c r="AP1693" s="53"/>
      <c r="AQ1693" s="53"/>
      <c r="AR1693" s="53"/>
      <c r="AS1693" s="53"/>
      <c r="AT1693" s="53"/>
      <c r="AU1693" s="53"/>
      <c r="AV1693" s="53"/>
      <c r="AW1693" s="53"/>
      <c r="AX1693" s="53"/>
      <c r="AY1693" s="53"/>
      <c r="AZ1693" s="53"/>
      <c r="BA1693" s="53"/>
      <c r="BB1693" s="53"/>
      <c r="BC1693" s="53"/>
      <c r="BD1693" s="53"/>
      <c r="BE1693" s="53"/>
      <c r="BF1693" s="53"/>
      <c r="BG1693" s="53"/>
      <c r="BH1693" s="53"/>
      <c r="BI1693" s="53"/>
      <c r="BJ1693" s="53"/>
      <c r="BK1693" s="53"/>
      <c r="BL1693" s="53"/>
      <c r="BM1693" s="53"/>
      <c r="BN1693" s="53"/>
      <c r="BO1693" s="53"/>
      <c r="BP1693" s="53"/>
      <c r="BQ1693" s="53"/>
      <c r="BR1693" s="53"/>
      <c r="BS1693" s="53"/>
      <c r="BT1693" s="53"/>
      <c r="BU1693" s="53"/>
      <c r="BV1693" s="53"/>
      <c r="BW1693" s="53"/>
      <c r="BX1693" s="53"/>
      <c r="BY1693" s="53"/>
      <c r="BZ1693" s="53"/>
      <c r="CA1693" s="53"/>
      <c r="CB1693" s="53"/>
      <c r="CC1693" s="53"/>
      <c r="CD1693" s="53"/>
      <c r="CE1693" s="53"/>
      <c r="CF1693" s="53"/>
      <c r="CG1693" s="53"/>
      <c r="CH1693" s="53"/>
      <c r="CI1693" s="53"/>
      <c r="CJ1693" s="53"/>
      <c r="CK1693" s="53"/>
      <c r="CL1693" s="53"/>
      <c r="CM1693" s="53"/>
      <c r="CN1693" s="53"/>
      <c r="CO1693" s="53"/>
      <c r="CP1693" s="53"/>
      <c r="CQ1693" s="53"/>
      <c r="CR1693" s="53"/>
      <c r="CS1693" s="53"/>
      <c r="CT1693" s="53"/>
      <c r="CU1693" s="53"/>
      <c r="CV1693" s="53"/>
      <c r="CW1693" s="53"/>
      <c r="CX1693" s="53"/>
      <c r="CY1693" s="53"/>
      <c r="CZ1693" s="53"/>
      <c r="DA1693" s="53"/>
      <c r="DB1693" s="53"/>
      <c r="DC1693" s="53"/>
      <c r="DD1693" s="53"/>
      <c r="DE1693" s="53"/>
      <c r="DF1693" s="53"/>
      <c r="DG1693" s="53"/>
      <c r="DH1693" s="53"/>
      <c r="DI1693" s="53"/>
      <c r="DJ1693" s="53"/>
      <c r="DK1693" s="53"/>
      <c r="DL1693" s="53"/>
      <c r="DM1693" s="53"/>
      <c r="DN1693" s="53"/>
      <c r="DO1693" s="53"/>
      <c r="DP1693" s="53"/>
      <c r="DQ1693" s="53"/>
      <c r="DR1693" s="53"/>
      <c r="DS1693" s="53"/>
      <c r="DT1693" s="53"/>
      <c r="DU1693" s="50"/>
      <c r="DV1693" s="50"/>
      <c r="DW1693" s="53"/>
      <c r="DX1693" s="53"/>
      <c r="DY1693" s="53"/>
      <c r="DZ1693" s="53"/>
      <c r="EA1693" s="19"/>
      <c r="EB1693" s="54" t="n">
        <f aca="false">SUM(R1693:AP1693)/25</f>
        <v>0</v>
      </c>
      <c r="EC1693" s="54" t="n">
        <f aca="false">SUM(BP1693:CN1693)/25</f>
        <v>0</v>
      </c>
      <c r="ED1693" s="55" t="n">
        <v>42844</v>
      </c>
      <c r="EE1693" s="56" t="n">
        <f aca="false">SUM(AQ1693:BO1693)/25</f>
        <v>0</v>
      </c>
      <c r="EF1693" s="56" t="n">
        <f aca="false">SUM(CO1693:DM1693)/25</f>
        <v>0</v>
      </c>
      <c r="EH1693" s="54" t="n">
        <f aca="false">SUM(EB1693:EC1693)/2</f>
        <v>0</v>
      </c>
      <c r="EI1693" s="54" t="n">
        <f aca="false">SUM(EE1693:EF1693)/2</f>
        <v>0</v>
      </c>
      <c r="EK1693" s="57" t="n">
        <f aca="false">IF(DW1693=4,"AVANZADO",IF(DW1693=3,"ESTANDAR",IF(DW1693=2,"CERCA_ESTANDAR",IF(DW1693=1,"NECESITA_APOYO"))))</f>
        <v>0</v>
      </c>
      <c r="EL1693" s="57" t="n">
        <f aca="false">IF(DX1693=4,"AVANZADO",IF(DX1693=3,"ESTANDAR",IF(DX1693=2,"CERCA_ESTANDAR",IF(DX1693=1,"NECESITA_APOYO"))))</f>
        <v>0</v>
      </c>
      <c r="EM1693" s="57" t="n">
        <f aca="false">IF(DZ1693=4,"AVANZADO",IF(DZ1693=3,"ESTANDAR",IF(DZ1693=2,"CERCA_ESTANDAR",IF(DZ1693=1,"NECESITA_APOYO"))))</f>
        <v>0</v>
      </c>
    </row>
    <row r="1694" s="1" customFormat="true" ht="18.75" hidden="false" customHeight="false" outlineLevel="0" collapsed="false">
      <c r="A1694" s="49" t="n">
        <v>1693</v>
      </c>
      <c r="B1694" s="50"/>
      <c r="C1694" s="50"/>
      <c r="D1694" s="50"/>
      <c r="E1694" s="50"/>
      <c r="F1694" s="50"/>
      <c r="G1694" s="50"/>
      <c r="H1694" s="50"/>
      <c r="I1694" s="50"/>
      <c r="J1694" s="50"/>
      <c r="K1694" s="50"/>
      <c r="L1694" s="50"/>
      <c r="M1694" s="51"/>
      <c r="N1694" s="52"/>
      <c r="O1694" s="50"/>
      <c r="P1694" s="50"/>
      <c r="Q1694" s="50"/>
      <c r="R1694" s="53"/>
      <c r="S1694" s="53"/>
      <c r="T1694" s="53"/>
      <c r="U1694" s="53"/>
      <c r="V1694" s="53"/>
      <c r="W1694" s="53"/>
      <c r="X1694" s="53"/>
      <c r="Y1694" s="53"/>
      <c r="Z1694" s="53"/>
      <c r="AA1694" s="53"/>
      <c r="AB1694" s="53"/>
      <c r="AC1694" s="53"/>
      <c r="AD1694" s="53"/>
      <c r="AE1694" s="53"/>
      <c r="AF1694" s="53"/>
      <c r="AG1694" s="53"/>
      <c r="AH1694" s="53"/>
      <c r="AI1694" s="53"/>
      <c r="AJ1694" s="53"/>
      <c r="AK1694" s="53"/>
      <c r="AL1694" s="53"/>
      <c r="AM1694" s="53"/>
      <c r="AN1694" s="53"/>
      <c r="AO1694" s="53"/>
      <c r="AP1694" s="53"/>
      <c r="AQ1694" s="53"/>
      <c r="AR1694" s="53"/>
      <c r="AS1694" s="53"/>
      <c r="AT1694" s="53"/>
      <c r="AU1694" s="53"/>
      <c r="AV1694" s="53"/>
      <c r="AW1694" s="53"/>
      <c r="AX1694" s="53"/>
      <c r="AY1694" s="53"/>
      <c r="AZ1694" s="53"/>
      <c r="BA1694" s="53"/>
      <c r="BB1694" s="53"/>
      <c r="BC1694" s="53"/>
      <c r="BD1694" s="53"/>
      <c r="BE1694" s="53"/>
      <c r="BF1694" s="53"/>
      <c r="BG1694" s="53"/>
      <c r="BH1694" s="53"/>
      <c r="BI1694" s="53"/>
      <c r="BJ1694" s="53"/>
      <c r="BK1694" s="53"/>
      <c r="BL1694" s="53"/>
      <c r="BM1694" s="53"/>
      <c r="BN1694" s="53"/>
      <c r="BO1694" s="53"/>
      <c r="BP1694" s="53"/>
      <c r="BQ1694" s="53"/>
      <c r="BR1694" s="53"/>
      <c r="BS1694" s="53"/>
      <c r="BT1694" s="53"/>
      <c r="BU1694" s="53"/>
      <c r="BV1694" s="53"/>
      <c r="BW1694" s="53"/>
      <c r="BX1694" s="53"/>
      <c r="BY1694" s="53"/>
      <c r="BZ1694" s="53"/>
      <c r="CA1694" s="53"/>
      <c r="CB1694" s="53"/>
      <c r="CC1694" s="53"/>
      <c r="CD1694" s="53"/>
      <c r="CE1694" s="53"/>
      <c r="CF1694" s="53"/>
      <c r="CG1694" s="53"/>
      <c r="CH1694" s="53"/>
      <c r="CI1694" s="53"/>
      <c r="CJ1694" s="53"/>
      <c r="CK1694" s="53"/>
      <c r="CL1694" s="53"/>
      <c r="CM1694" s="53"/>
      <c r="CN1694" s="53"/>
      <c r="CO1694" s="53"/>
      <c r="CP1694" s="53"/>
      <c r="CQ1694" s="53"/>
      <c r="CR1694" s="53"/>
      <c r="CS1694" s="53"/>
      <c r="CT1694" s="53"/>
      <c r="CU1694" s="53"/>
      <c r="CV1694" s="53"/>
      <c r="CW1694" s="53"/>
      <c r="CX1694" s="53"/>
      <c r="CY1694" s="53"/>
      <c r="CZ1694" s="53"/>
      <c r="DA1694" s="53"/>
      <c r="DB1694" s="53"/>
      <c r="DC1694" s="53"/>
      <c r="DD1694" s="53"/>
      <c r="DE1694" s="53"/>
      <c r="DF1694" s="53"/>
      <c r="DG1694" s="53"/>
      <c r="DH1694" s="53"/>
      <c r="DI1694" s="53"/>
      <c r="DJ1694" s="53"/>
      <c r="DK1694" s="53"/>
      <c r="DL1694" s="53"/>
      <c r="DM1694" s="53"/>
      <c r="DN1694" s="53"/>
      <c r="DO1694" s="53"/>
      <c r="DP1694" s="53"/>
      <c r="DQ1694" s="53"/>
      <c r="DR1694" s="53"/>
      <c r="DS1694" s="53"/>
      <c r="DT1694" s="53"/>
      <c r="DU1694" s="50"/>
      <c r="DV1694" s="50"/>
      <c r="DW1694" s="53"/>
      <c r="DX1694" s="53"/>
      <c r="DY1694" s="53"/>
      <c r="DZ1694" s="53"/>
      <c r="EA1694" s="19"/>
      <c r="EB1694" s="54" t="n">
        <f aca="false">SUM(R1694:AP1694)/25</f>
        <v>0</v>
      </c>
      <c r="EC1694" s="54" t="n">
        <f aca="false">SUM(BP1694:CN1694)/25</f>
        <v>0</v>
      </c>
      <c r="ED1694" s="55" t="n">
        <v>42845</v>
      </c>
      <c r="EE1694" s="56" t="n">
        <f aca="false">SUM(AQ1694:BO1694)/25</f>
        <v>0</v>
      </c>
      <c r="EF1694" s="56" t="n">
        <f aca="false">SUM(CO1694:DM1694)/25</f>
        <v>0</v>
      </c>
      <c r="EH1694" s="54" t="n">
        <f aca="false">SUM(EB1694:EC1694)/2</f>
        <v>0</v>
      </c>
      <c r="EI1694" s="54" t="n">
        <f aca="false">SUM(EE1694:EF1694)/2</f>
        <v>0</v>
      </c>
      <c r="EK1694" s="57" t="n">
        <f aca="false">IF(DW1694=4,"AVANZADO",IF(DW1694=3,"ESTANDAR",IF(DW1694=2,"CERCA_ESTANDAR",IF(DW1694=1,"NECESITA_APOYO"))))</f>
        <v>0</v>
      </c>
      <c r="EL1694" s="57" t="n">
        <f aca="false">IF(DX1694=4,"AVANZADO",IF(DX1694=3,"ESTANDAR",IF(DX1694=2,"CERCA_ESTANDAR",IF(DX1694=1,"NECESITA_APOYO"))))</f>
        <v>0</v>
      </c>
      <c r="EM1694" s="57" t="n">
        <f aca="false">IF(DZ1694=4,"AVANZADO",IF(DZ1694=3,"ESTANDAR",IF(DZ1694=2,"CERCA_ESTANDAR",IF(DZ1694=1,"NECESITA_APOYO"))))</f>
        <v>0</v>
      </c>
    </row>
    <row r="1695" s="1" customFormat="true" ht="18.75" hidden="false" customHeight="false" outlineLevel="0" collapsed="false">
      <c r="A1695" s="49" t="n">
        <v>1694</v>
      </c>
      <c r="B1695" s="50"/>
      <c r="C1695" s="50"/>
      <c r="D1695" s="50"/>
      <c r="E1695" s="50"/>
      <c r="F1695" s="50"/>
      <c r="G1695" s="50"/>
      <c r="H1695" s="50"/>
      <c r="I1695" s="50"/>
      <c r="J1695" s="50"/>
      <c r="K1695" s="50"/>
      <c r="L1695" s="50"/>
      <c r="M1695" s="51"/>
      <c r="N1695" s="52"/>
      <c r="O1695" s="50"/>
      <c r="P1695" s="50"/>
      <c r="Q1695" s="50"/>
      <c r="R1695" s="53"/>
      <c r="S1695" s="53"/>
      <c r="T1695" s="53"/>
      <c r="U1695" s="53"/>
      <c r="V1695" s="53"/>
      <c r="W1695" s="53"/>
      <c r="X1695" s="53"/>
      <c r="Y1695" s="53"/>
      <c r="Z1695" s="53"/>
      <c r="AA1695" s="53"/>
      <c r="AB1695" s="53"/>
      <c r="AC1695" s="53"/>
      <c r="AD1695" s="53"/>
      <c r="AE1695" s="53"/>
      <c r="AF1695" s="53"/>
      <c r="AG1695" s="53"/>
      <c r="AH1695" s="53"/>
      <c r="AI1695" s="53"/>
      <c r="AJ1695" s="53"/>
      <c r="AK1695" s="53"/>
      <c r="AL1695" s="53"/>
      <c r="AM1695" s="53"/>
      <c r="AN1695" s="53"/>
      <c r="AO1695" s="53"/>
      <c r="AP1695" s="53"/>
      <c r="AQ1695" s="53"/>
      <c r="AR1695" s="53"/>
      <c r="AS1695" s="53"/>
      <c r="AT1695" s="53"/>
      <c r="AU1695" s="53"/>
      <c r="AV1695" s="53"/>
      <c r="AW1695" s="53"/>
      <c r="AX1695" s="53"/>
      <c r="AY1695" s="53"/>
      <c r="AZ1695" s="53"/>
      <c r="BA1695" s="53"/>
      <c r="BB1695" s="53"/>
      <c r="BC1695" s="53"/>
      <c r="BD1695" s="53"/>
      <c r="BE1695" s="53"/>
      <c r="BF1695" s="53"/>
      <c r="BG1695" s="53"/>
      <c r="BH1695" s="53"/>
      <c r="BI1695" s="53"/>
      <c r="BJ1695" s="53"/>
      <c r="BK1695" s="53"/>
      <c r="BL1695" s="53"/>
      <c r="BM1695" s="53"/>
      <c r="BN1695" s="53"/>
      <c r="BO1695" s="53"/>
      <c r="BP1695" s="53"/>
      <c r="BQ1695" s="53"/>
      <c r="BR1695" s="53"/>
      <c r="BS1695" s="53"/>
      <c r="BT1695" s="53"/>
      <c r="BU1695" s="53"/>
      <c r="BV1695" s="53"/>
      <c r="BW1695" s="53"/>
      <c r="BX1695" s="53"/>
      <c r="BY1695" s="53"/>
      <c r="BZ1695" s="53"/>
      <c r="CA1695" s="53"/>
      <c r="CB1695" s="53"/>
      <c r="CC1695" s="53"/>
      <c r="CD1695" s="53"/>
      <c r="CE1695" s="53"/>
      <c r="CF1695" s="53"/>
      <c r="CG1695" s="53"/>
      <c r="CH1695" s="53"/>
      <c r="CI1695" s="53"/>
      <c r="CJ1695" s="53"/>
      <c r="CK1695" s="53"/>
      <c r="CL1695" s="53"/>
      <c r="CM1695" s="53"/>
      <c r="CN1695" s="53"/>
      <c r="CO1695" s="53"/>
      <c r="CP1695" s="53"/>
      <c r="CQ1695" s="53"/>
      <c r="CR1695" s="53"/>
      <c r="CS1695" s="53"/>
      <c r="CT1695" s="53"/>
      <c r="CU1695" s="53"/>
      <c r="CV1695" s="53"/>
      <c r="CW1695" s="53"/>
      <c r="CX1695" s="53"/>
      <c r="CY1695" s="53"/>
      <c r="CZ1695" s="53"/>
      <c r="DA1695" s="53"/>
      <c r="DB1695" s="53"/>
      <c r="DC1695" s="53"/>
      <c r="DD1695" s="53"/>
      <c r="DE1695" s="53"/>
      <c r="DF1695" s="53"/>
      <c r="DG1695" s="53"/>
      <c r="DH1695" s="53"/>
      <c r="DI1695" s="53"/>
      <c r="DJ1695" s="53"/>
      <c r="DK1695" s="53"/>
      <c r="DL1695" s="53"/>
      <c r="DM1695" s="53"/>
      <c r="DN1695" s="53"/>
      <c r="DO1695" s="53"/>
      <c r="DP1695" s="53"/>
      <c r="DQ1695" s="53"/>
      <c r="DR1695" s="53"/>
      <c r="DS1695" s="53"/>
      <c r="DT1695" s="53"/>
      <c r="DU1695" s="50"/>
      <c r="DV1695" s="50"/>
      <c r="DW1695" s="53"/>
      <c r="DX1695" s="53"/>
      <c r="DY1695" s="53"/>
      <c r="DZ1695" s="53"/>
      <c r="EA1695" s="19"/>
      <c r="EB1695" s="54" t="n">
        <f aca="false">SUM(R1695:AP1695)/25</f>
        <v>0</v>
      </c>
      <c r="EC1695" s="54" t="n">
        <f aca="false">SUM(BP1695:CN1695)/25</f>
        <v>0</v>
      </c>
      <c r="ED1695" s="55" t="n">
        <v>42846</v>
      </c>
      <c r="EE1695" s="56" t="n">
        <f aca="false">SUM(AQ1695:BO1695)/25</f>
        <v>0</v>
      </c>
      <c r="EF1695" s="56" t="n">
        <f aca="false">SUM(CO1695:DM1695)/25</f>
        <v>0</v>
      </c>
      <c r="EH1695" s="54" t="n">
        <f aca="false">SUM(EB1695:EC1695)/2</f>
        <v>0</v>
      </c>
      <c r="EI1695" s="54" t="n">
        <f aca="false">SUM(EE1695:EF1695)/2</f>
        <v>0</v>
      </c>
      <c r="EK1695" s="57" t="n">
        <f aca="false">IF(DW1695=4,"AVANZADO",IF(DW1695=3,"ESTANDAR",IF(DW1695=2,"CERCA_ESTANDAR",IF(DW1695=1,"NECESITA_APOYO"))))</f>
        <v>0</v>
      </c>
      <c r="EL1695" s="57" t="n">
        <f aca="false">IF(DX1695=4,"AVANZADO",IF(DX1695=3,"ESTANDAR",IF(DX1695=2,"CERCA_ESTANDAR",IF(DX1695=1,"NECESITA_APOYO"))))</f>
        <v>0</v>
      </c>
      <c r="EM1695" s="57" t="n">
        <f aca="false">IF(DZ1695=4,"AVANZADO",IF(DZ1695=3,"ESTANDAR",IF(DZ1695=2,"CERCA_ESTANDAR",IF(DZ1695=1,"NECESITA_APOYO"))))</f>
        <v>0</v>
      </c>
    </row>
    <row r="1696" s="1" customFormat="true" ht="18.75" hidden="false" customHeight="false" outlineLevel="0" collapsed="false">
      <c r="A1696" s="49" t="n">
        <v>1695</v>
      </c>
      <c r="B1696" s="50"/>
      <c r="C1696" s="50"/>
      <c r="D1696" s="50"/>
      <c r="E1696" s="50"/>
      <c r="F1696" s="50"/>
      <c r="G1696" s="50"/>
      <c r="H1696" s="50"/>
      <c r="I1696" s="50"/>
      <c r="J1696" s="50"/>
      <c r="K1696" s="50"/>
      <c r="L1696" s="50"/>
      <c r="M1696" s="51"/>
      <c r="N1696" s="52"/>
      <c r="O1696" s="50"/>
      <c r="P1696" s="50"/>
      <c r="Q1696" s="50"/>
      <c r="R1696" s="53"/>
      <c r="S1696" s="53"/>
      <c r="T1696" s="53"/>
      <c r="U1696" s="53"/>
      <c r="V1696" s="53"/>
      <c r="W1696" s="53"/>
      <c r="X1696" s="53"/>
      <c r="Y1696" s="53"/>
      <c r="Z1696" s="53"/>
      <c r="AA1696" s="53"/>
      <c r="AB1696" s="53"/>
      <c r="AC1696" s="53"/>
      <c r="AD1696" s="53"/>
      <c r="AE1696" s="53"/>
      <c r="AF1696" s="53"/>
      <c r="AG1696" s="53"/>
      <c r="AH1696" s="53"/>
      <c r="AI1696" s="53"/>
      <c r="AJ1696" s="53"/>
      <c r="AK1696" s="53"/>
      <c r="AL1696" s="53"/>
      <c r="AM1696" s="53"/>
      <c r="AN1696" s="53"/>
      <c r="AO1696" s="53"/>
      <c r="AP1696" s="53"/>
      <c r="AQ1696" s="53"/>
      <c r="AR1696" s="53"/>
      <c r="AS1696" s="53"/>
      <c r="AT1696" s="53"/>
      <c r="AU1696" s="53"/>
      <c r="AV1696" s="53"/>
      <c r="AW1696" s="53"/>
      <c r="AX1696" s="53"/>
      <c r="AY1696" s="53"/>
      <c r="AZ1696" s="53"/>
      <c r="BA1696" s="53"/>
      <c r="BB1696" s="53"/>
      <c r="BC1696" s="53"/>
      <c r="BD1696" s="53"/>
      <c r="BE1696" s="53"/>
      <c r="BF1696" s="53"/>
      <c r="BG1696" s="53"/>
      <c r="BH1696" s="53"/>
      <c r="BI1696" s="53"/>
      <c r="BJ1696" s="53"/>
      <c r="BK1696" s="53"/>
      <c r="BL1696" s="53"/>
      <c r="BM1696" s="53"/>
      <c r="BN1696" s="53"/>
      <c r="BO1696" s="53"/>
      <c r="BP1696" s="53"/>
      <c r="BQ1696" s="53"/>
      <c r="BR1696" s="53"/>
      <c r="BS1696" s="53"/>
      <c r="BT1696" s="53"/>
      <c r="BU1696" s="53"/>
      <c r="BV1696" s="53"/>
      <c r="BW1696" s="53"/>
      <c r="BX1696" s="53"/>
      <c r="BY1696" s="53"/>
      <c r="BZ1696" s="53"/>
      <c r="CA1696" s="53"/>
      <c r="CB1696" s="53"/>
      <c r="CC1696" s="53"/>
      <c r="CD1696" s="53"/>
      <c r="CE1696" s="53"/>
      <c r="CF1696" s="53"/>
      <c r="CG1696" s="53"/>
      <c r="CH1696" s="53"/>
      <c r="CI1696" s="53"/>
      <c r="CJ1696" s="53"/>
      <c r="CK1696" s="53"/>
      <c r="CL1696" s="53"/>
      <c r="CM1696" s="53"/>
      <c r="CN1696" s="53"/>
      <c r="CO1696" s="53"/>
      <c r="CP1696" s="53"/>
      <c r="CQ1696" s="53"/>
      <c r="CR1696" s="53"/>
      <c r="CS1696" s="53"/>
      <c r="CT1696" s="53"/>
      <c r="CU1696" s="53"/>
      <c r="CV1696" s="53"/>
      <c r="CW1696" s="53"/>
      <c r="CX1696" s="53"/>
      <c r="CY1696" s="53"/>
      <c r="CZ1696" s="53"/>
      <c r="DA1696" s="53"/>
      <c r="DB1696" s="53"/>
      <c r="DC1696" s="53"/>
      <c r="DD1696" s="53"/>
      <c r="DE1696" s="53"/>
      <c r="DF1696" s="53"/>
      <c r="DG1696" s="53"/>
      <c r="DH1696" s="53"/>
      <c r="DI1696" s="53"/>
      <c r="DJ1696" s="53"/>
      <c r="DK1696" s="53"/>
      <c r="DL1696" s="53"/>
      <c r="DM1696" s="53"/>
      <c r="DN1696" s="53"/>
      <c r="DO1696" s="53"/>
      <c r="DP1696" s="53"/>
      <c r="DQ1696" s="53"/>
      <c r="DR1696" s="53"/>
      <c r="DS1696" s="53"/>
      <c r="DT1696" s="53"/>
      <c r="DU1696" s="50"/>
      <c r="DV1696" s="50"/>
      <c r="DW1696" s="53"/>
      <c r="DX1696" s="53"/>
      <c r="DY1696" s="53"/>
      <c r="DZ1696" s="53"/>
      <c r="EA1696" s="19"/>
      <c r="EB1696" s="54" t="n">
        <f aca="false">SUM(R1696:AP1696)/25</f>
        <v>0</v>
      </c>
      <c r="EC1696" s="54" t="n">
        <f aca="false">SUM(BP1696:CN1696)/25</f>
        <v>0</v>
      </c>
      <c r="ED1696" s="55" t="n">
        <v>42847</v>
      </c>
      <c r="EE1696" s="56" t="n">
        <f aca="false">SUM(AQ1696:BO1696)/25</f>
        <v>0</v>
      </c>
      <c r="EF1696" s="56" t="n">
        <f aca="false">SUM(CO1696:DM1696)/25</f>
        <v>0</v>
      </c>
      <c r="EH1696" s="54" t="n">
        <f aca="false">SUM(EB1696:EC1696)/2</f>
        <v>0</v>
      </c>
      <c r="EI1696" s="54" t="n">
        <f aca="false">SUM(EE1696:EF1696)/2</f>
        <v>0</v>
      </c>
      <c r="EK1696" s="57" t="n">
        <f aca="false">IF(DW1696=4,"AVANZADO",IF(DW1696=3,"ESTANDAR",IF(DW1696=2,"CERCA_ESTANDAR",IF(DW1696=1,"NECESITA_APOYO"))))</f>
        <v>0</v>
      </c>
      <c r="EL1696" s="57" t="n">
        <f aca="false">IF(DX1696=4,"AVANZADO",IF(DX1696=3,"ESTANDAR",IF(DX1696=2,"CERCA_ESTANDAR",IF(DX1696=1,"NECESITA_APOYO"))))</f>
        <v>0</v>
      </c>
      <c r="EM1696" s="57" t="n">
        <f aca="false">IF(DZ1696=4,"AVANZADO",IF(DZ1696=3,"ESTANDAR",IF(DZ1696=2,"CERCA_ESTANDAR",IF(DZ1696=1,"NECESITA_APOYO"))))</f>
        <v>0</v>
      </c>
    </row>
    <row r="1697" s="1" customFormat="true" ht="18.75" hidden="false" customHeight="false" outlineLevel="0" collapsed="false">
      <c r="A1697" s="49" t="n">
        <v>1696</v>
      </c>
      <c r="B1697" s="50"/>
      <c r="C1697" s="50"/>
      <c r="D1697" s="50"/>
      <c r="E1697" s="50"/>
      <c r="F1697" s="50"/>
      <c r="G1697" s="50"/>
      <c r="H1697" s="50"/>
      <c r="I1697" s="50"/>
      <c r="J1697" s="50"/>
      <c r="K1697" s="50"/>
      <c r="L1697" s="50"/>
      <c r="M1697" s="51"/>
      <c r="N1697" s="52"/>
      <c r="O1697" s="50"/>
      <c r="P1697" s="50"/>
      <c r="Q1697" s="50"/>
      <c r="R1697" s="53"/>
      <c r="S1697" s="53"/>
      <c r="T1697" s="53"/>
      <c r="U1697" s="53"/>
      <c r="V1697" s="53"/>
      <c r="W1697" s="53"/>
      <c r="X1697" s="53"/>
      <c r="Y1697" s="53"/>
      <c r="Z1697" s="53"/>
      <c r="AA1697" s="53"/>
      <c r="AB1697" s="53"/>
      <c r="AC1697" s="53"/>
      <c r="AD1697" s="53"/>
      <c r="AE1697" s="53"/>
      <c r="AF1697" s="53"/>
      <c r="AG1697" s="53"/>
      <c r="AH1697" s="53"/>
      <c r="AI1697" s="53"/>
      <c r="AJ1697" s="53"/>
      <c r="AK1697" s="53"/>
      <c r="AL1697" s="53"/>
      <c r="AM1697" s="53"/>
      <c r="AN1697" s="53"/>
      <c r="AO1697" s="53"/>
      <c r="AP1697" s="53"/>
      <c r="AQ1697" s="53"/>
      <c r="AR1697" s="53"/>
      <c r="AS1697" s="53"/>
      <c r="AT1697" s="53"/>
      <c r="AU1697" s="53"/>
      <c r="AV1697" s="53"/>
      <c r="AW1697" s="53"/>
      <c r="AX1697" s="53"/>
      <c r="AY1697" s="53"/>
      <c r="AZ1697" s="53"/>
      <c r="BA1697" s="53"/>
      <c r="BB1697" s="53"/>
      <c r="BC1697" s="53"/>
      <c r="BD1697" s="53"/>
      <c r="BE1697" s="53"/>
      <c r="BF1697" s="53"/>
      <c r="BG1697" s="53"/>
      <c r="BH1697" s="53"/>
      <c r="BI1697" s="53"/>
      <c r="BJ1697" s="53"/>
      <c r="BK1697" s="53"/>
      <c r="BL1697" s="53"/>
      <c r="BM1697" s="53"/>
      <c r="BN1697" s="53"/>
      <c r="BO1697" s="53"/>
      <c r="BP1697" s="53"/>
      <c r="BQ1697" s="53"/>
      <c r="BR1697" s="53"/>
      <c r="BS1697" s="53"/>
      <c r="BT1697" s="53"/>
      <c r="BU1697" s="53"/>
      <c r="BV1697" s="53"/>
      <c r="BW1697" s="53"/>
      <c r="BX1697" s="53"/>
      <c r="BY1697" s="53"/>
      <c r="BZ1697" s="53"/>
      <c r="CA1697" s="53"/>
      <c r="CB1697" s="53"/>
      <c r="CC1697" s="53"/>
      <c r="CD1697" s="53"/>
      <c r="CE1697" s="53"/>
      <c r="CF1697" s="53"/>
      <c r="CG1697" s="53"/>
      <c r="CH1697" s="53"/>
      <c r="CI1697" s="53"/>
      <c r="CJ1697" s="53"/>
      <c r="CK1697" s="53"/>
      <c r="CL1697" s="53"/>
      <c r="CM1697" s="53"/>
      <c r="CN1697" s="53"/>
      <c r="CO1697" s="53"/>
      <c r="CP1697" s="53"/>
      <c r="CQ1697" s="53"/>
      <c r="CR1697" s="53"/>
      <c r="CS1697" s="53"/>
      <c r="CT1697" s="53"/>
      <c r="CU1697" s="53"/>
      <c r="CV1697" s="53"/>
      <c r="CW1697" s="53"/>
      <c r="CX1697" s="53"/>
      <c r="CY1697" s="53"/>
      <c r="CZ1697" s="53"/>
      <c r="DA1697" s="53"/>
      <c r="DB1697" s="53"/>
      <c r="DC1697" s="53"/>
      <c r="DD1697" s="53"/>
      <c r="DE1697" s="53"/>
      <c r="DF1697" s="53"/>
      <c r="DG1697" s="53"/>
      <c r="DH1697" s="53"/>
      <c r="DI1697" s="53"/>
      <c r="DJ1697" s="53"/>
      <c r="DK1697" s="53"/>
      <c r="DL1697" s="53"/>
      <c r="DM1697" s="53"/>
      <c r="DN1697" s="53"/>
      <c r="DO1697" s="53"/>
      <c r="DP1697" s="53"/>
      <c r="DQ1697" s="53"/>
      <c r="DR1697" s="53"/>
      <c r="DS1697" s="53"/>
      <c r="DT1697" s="53"/>
      <c r="DU1697" s="50"/>
      <c r="DV1697" s="50"/>
      <c r="DW1697" s="53"/>
      <c r="DX1697" s="53"/>
      <c r="DY1697" s="53"/>
      <c r="DZ1697" s="53"/>
      <c r="EA1697" s="19"/>
      <c r="EB1697" s="54" t="n">
        <f aca="false">SUM(R1697:AP1697)/25</f>
        <v>0</v>
      </c>
      <c r="EC1697" s="54" t="n">
        <f aca="false">SUM(BP1697:CN1697)/25</f>
        <v>0</v>
      </c>
      <c r="ED1697" s="55" t="n">
        <v>42848</v>
      </c>
      <c r="EE1697" s="56" t="n">
        <f aca="false">SUM(AQ1697:BO1697)/25</f>
        <v>0</v>
      </c>
      <c r="EF1697" s="56" t="n">
        <f aca="false">SUM(CO1697:DM1697)/25</f>
        <v>0</v>
      </c>
      <c r="EH1697" s="54" t="n">
        <f aca="false">SUM(EB1697:EC1697)/2</f>
        <v>0</v>
      </c>
      <c r="EI1697" s="54" t="n">
        <f aca="false">SUM(EE1697:EF1697)/2</f>
        <v>0</v>
      </c>
      <c r="EK1697" s="57" t="n">
        <f aca="false">IF(DW1697=4,"AVANZADO",IF(DW1697=3,"ESTANDAR",IF(DW1697=2,"CERCA_ESTANDAR",IF(DW1697=1,"NECESITA_APOYO"))))</f>
        <v>0</v>
      </c>
      <c r="EL1697" s="57" t="n">
        <f aca="false">IF(DX1697=4,"AVANZADO",IF(DX1697=3,"ESTANDAR",IF(DX1697=2,"CERCA_ESTANDAR",IF(DX1697=1,"NECESITA_APOYO"))))</f>
        <v>0</v>
      </c>
      <c r="EM1697" s="57" t="n">
        <f aca="false">IF(DZ1697=4,"AVANZADO",IF(DZ1697=3,"ESTANDAR",IF(DZ1697=2,"CERCA_ESTANDAR",IF(DZ1697=1,"NECESITA_APOYO"))))</f>
        <v>0</v>
      </c>
    </row>
    <row r="1698" s="1" customFormat="true" ht="18.75" hidden="false" customHeight="false" outlineLevel="0" collapsed="false">
      <c r="A1698" s="49" t="n">
        <v>1697</v>
      </c>
      <c r="B1698" s="50"/>
      <c r="C1698" s="50"/>
      <c r="D1698" s="50"/>
      <c r="E1698" s="50"/>
      <c r="F1698" s="50"/>
      <c r="G1698" s="50"/>
      <c r="H1698" s="50"/>
      <c r="I1698" s="50"/>
      <c r="J1698" s="50"/>
      <c r="K1698" s="50"/>
      <c r="L1698" s="50"/>
      <c r="M1698" s="51"/>
      <c r="N1698" s="52"/>
      <c r="O1698" s="50"/>
      <c r="P1698" s="50"/>
      <c r="Q1698" s="50"/>
      <c r="R1698" s="53"/>
      <c r="S1698" s="53"/>
      <c r="T1698" s="53"/>
      <c r="U1698" s="53"/>
      <c r="V1698" s="53"/>
      <c r="W1698" s="53"/>
      <c r="X1698" s="53"/>
      <c r="Y1698" s="53"/>
      <c r="Z1698" s="53"/>
      <c r="AA1698" s="53"/>
      <c r="AB1698" s="53"/>
      <c r="AC1698" s="53"/>
      <c r="AD1698" s="53"/>
      <c r="AE1698" s="53"/>
      <c r="AF1698" s="53"/>
      <c r="AG1698" s="53"/>
      <c r="AH1698" s="53"/>
      <c r="AI1698" s="53"/>
      <c r="AJ1698" s="53"/>
      <c r="AK1698" s="53"/>
      <c r="AL1698" s="53"/>
      <c r="AM1698" s="53"/>
      <c r="AN1698" s="53"/>
      <c r="AO1698" s="53"/>
      <c r="AP1698" s="53"/>
      <c r="AQ1698" s="53"/>
      <c r="AR1698" s="53"/>
      <c r="AS1698" s="53"/>
      <c r="AT1698" s="53"/>
      <c r="AU1698" s="53"/>
      <c r="AV1698" s="53"/>
      <c r="AW1698" s="53"/>
      <c r="AX1698" s="53"/>
      <c r="AY1698" s="53"/>
      <c r="AZ1698" s="53"/>
      <c r="BA1698" s="53"/>
      <c r="BB1698" s="53"/>
      <c r="BC1698" s="53"/>
      <c r="BD1698" s="53"/>
      <c r="BE1698" s="53"/>
      <c r="BF1698" s="53"/>
      <c r="BG1698" s="53"/>
      <c r="BH1698" s="53"/>
      <c r="BI1698" s="53"/>
      <c r="BJ1698" s="53"/>
      <c r="BK1698" s="53"/>
      <c r="BL1698" s="53"/>
      <c r="BM1698" s="53"/>
      <c r="BN1698" s="53"/>
      <c r="BO1698" s="53"/>
      <c r="BP1698" s="53"/>
      <c r="BQ1698" s="53"/>
      <c r="BR1698" s="53"/>
      <c r="BS1698" s="53"/>
      <c r="BT1698" s="53"/>
      <c r="BU1698" s="53"/>
      <c r="BV1698" s="53"/>
      <c r="BW1698" s="53"/>
      <c r="BX1698" s="53"/>
      <c r="BY1698" s="53"/>
      <c r="BZ1698" s="53"/>
      <c r="CA1698" s="53"/>
      <c r="CB1698" s="53"/>
      <c r="CC1698" s="53"/>
      <c r="CD1698" s="53"/>
      <c r="CE1698" s="53"/>
      <c r="CF1698" s="53"/>
      <c r="CG1698" s="53"/>
      <c r="CH1698" s="53"/>
      <c r="CI1698" s="53"/>
      <c r="CJ1698" s="53"/>
      <c r="CK1698" s="53"/>
      <c r="CL1698" s="53"/>
      <c r="CM1698" s="53"/>
      <c r="CN1698" s="53"/>
      <c r="CO1698" s="53"/>
      <c r="CP1698" s="53"/>
      <c r="CQ1698" s="53"/>
      <c r="CR1698" s="53"/>
      <c r="CS1698" s="53"/>
      <c r="CT1698" s="53"/>
      <c r="CU1698" s="53"/>
      <c r="CV1698" s="53"/>
      <c r="CW1698" s="53"/>
      <c r="CX1698" s="53"/>
      <c r="CY1698" s="53"/>
      <c r="CZ1698" s="53"/>
      <c r="DA1698" s="53"/>
      <c r="DB1698" s="53"/>
      <c r="DC1698" s="53"/>
      <c r="DD1698" s="53"/>
      <c r="DE1698" s="53"/>
      <c r="DF1698" s="53"/>
      <c r="DG1698" s="53"/>
      <c r="DH1698" s="53"/>
      <c r="DI1698" s="53"/>
      <c r="DJ1698" s="53"/>
      <c r="DK1698" s="53"/>
      <c r="DL1698" s="53"/>
      <c r="DM1698" s="53"/>
      <c r="DN1698" s="53"/>
      <c r="DO1698" s="53"/>
      <c r="DP1698" s="53"/>
      <c r="DQ1698" s="53"/>
      <c r="DR1698" s="53"/>
      <c r="DS1698" s="53"/>
      <c r="DT1698" s="53"/>
      <c r="DU1698" s="50"/>
      <c r="DV1698" s="50"/>
      <c r="DW1698" s="53"/>
      <c r="DX1698" s="53"/>
      <c r="DY1698" s="53"/>
      <c r="DZ1698" s="53"/>
      <c r="EA1698" s="19"/>
      <c r="EB1698" s="54" t="n">
        <f aca="false">SUM(R1698:AP1698)/25</f>
        <v>0</v>
      </c>
      <c r="EC1698" s="54" t="n">
        <f aca="false">SUM(BP1698:CN1698)/25</f>
        <v>0</v>
      </c>
      <c r="ED1698" s="55" t="n">
        <v>42849</v>
      </c>
      <c r="EE1698" s="56" t="n">
        <f aca="false">SUM(AQ1698:BO1698)/25</f>
        <v>0</v>
      </c>
      <c r="EF1698" s="56" t="n">
        <f aca="false">SUM(CO1698:DM1698)/25</f>
        <v>0</v>
      </c>
      <c r="EH1698" s="54" t="n">
        <f aca="false">SUM(EB1698:EC1698)/2</f>
        <v>0</v>
      </c>
      <c r="EI1698" s="54" t="n">
        <f aca="false">SUM(EE1698:EF1698)/2</f>
        <v>0</v>
      </c>
      <c r="EK1698" s="57" t="n">
        <f aca="false">IF(DW1698=4,"AVANZADO",IF(DW1698=3,"ESTANDAR",IF(DW1698=2,"CERCA_ESTANDAR",IF(DW1698=1,"NECESITA_APOYO"))))</f>
        <v>0</v>
      </c>
      <c r="EL1698" s="57" t="n">
        <f aca="false">IF(DX1698=4,"AVANZADO",IF(DX1698=3,"ESTANDAR",IF(DX1698=2,"CERCA_ESTANDAR",IF(DX1698=1,"NECESITA_APOYO"))))</f>
        <v>0</v>
      </c>
      <c r="EM1698" s="57" t="n">
        <f aca="false">IF(DZ1698=4,"AVANZADO",IF(DZ1698=3,"ESTANDAR",IF(DZ1698=2,"CERCA_ESTANDAR",IF(DZ1698=1,"NECESITA_APOYO"))))</f>
        <v>0</v>
      </c>
    </row>
    <row r="1699" s="1" customFormat="true" ht="18.75" hidden="false" customHeight="false" outlineLevel="0" collapsed="false">
      <c r="A1699" s="49" t="n">
        <v>1698</v>
      </c>
      <c r="B1699" s="50"/>
      <c r="C1699" s="50"/>
      <c r="D1699" s="50"/>
      <c r="E1699" s="50"/>
      <c r="F1699" s="50"/>
      <c r="G1699" s="50"/>
      <c r="H1699" s="50"/>
      <c r="I1699" s="50"/>
      <c r="J1699" s="50"/>
      <c r="K1699" s="50"/>
      <c r="L1699" s="50"/>
      <c r="M1699" s="51"/>
      <c r="N1699" s="52"/>
      <c r="O1699" s="50"/>
      <c r="P1699" s="50"/>
      <c r="Q1699" s="50"/>
      <c r="R1699" s="53"/>
      <c r="S1699" s="53"/>
      <c r="T1699" s="53"/>
      <c r="U1699" s="53"/>
      <c r="V1699" s="53"/>
      <c r="W1699" s="53"/>
      <c r="X1699" s="53"/>
      <c r="Y1699" s="53"/>
      <c r="Z1699" s="53"/>
      <c r="AA1699" s="53"/>
      <c r="AB1699" s="53"/>
      <c r="AC1699" s="53"/>
      <c r="AD1699" s="53"/>
      <c r="AE1699" s="53"/>
      <c r="AF1699" s="53"/>
      <c r="AG1699" s="53"/>
      <c r="AH1699" s="53"/>
      <c r="AI1699" s="53"/>
      <c r="AJ1699" s="53"/>
      <c r="AK1699" s="53"/>
      <c r="AL1699" s="53"/>
      <c r="AM1699" s="53"/>
      <c r="AN1699" s="53"/>
      <c r="AO1699" s="53"/>
      <c r="AP1699" s="53"/>
      <c r="AQ1699" s="53"/>
      <c r="AR1699" s="53"/>
      <c r="AS1699" s="53"/>
      <c r="AT1699" s="53"/>
      <c r="AU1699" s="53"/>
      <c r="AV1699" s="53"/>
      <c r="AW1699" s="53"/>
      <c r="AX1699" s="53"/>
      <c r="AY1699" s="53"/>
      <c r="AZ1699" s="53"/>
      <c r="BA1699" s="53"/>
      <c r="BB1699" s="53"/>
      <c r="BC1699" s="53"/>
      <c r="BD1699" s="53"/>
      <c r="BE1699" s="53"/>
      <c r="BF1699" s="53"/>
      <c r="BG1699" s="53"/>
      <c r="BH1699" s="53"/>
      <c r="BI1699" s="53"/>
      <c r="BJ1699" s="53"/>
      <c r="BK1699" s="53"/>
      <c r="BL1699" s="53"/>
      <c r="BM1699" s="53"/>
      <c r="BN1699" s="53"/>
      <c r="BO1699" s="53"/>
      <c r="BP1699" s="53"/>
      <c r="BQ1699" s="53"/>
      <c r="BR1699" s="53"/>
      <c r="BS1699" s="53"/>
      <c r="BT1699" s="53"/>
      <c r="BU1699" s="53"/>
      <c r="BV1699" s="53"/>
      <c r="BW1699" s="53"/>
      <c r="BX1699" s="53"/>
      <c r="BY1699" s="53"/>
      <c r="BZ1699" s="53"/>
      <c r="CA1699" s="53"/>
      <c r="CB1699" s="53"/>
      <c r="CC1699" s="53"/>
      <c r="CD1699" s="53"/>
      <c r="CE1699" s="53"/>
      <c r="CF1699" s="53"/>
      <c r="CG1699" s="53"/>
      <c r="CH1699" s="53"/>
      <c r="CI1699" s="53"/>
      <c r="CJ1699" s="53"/>
      <c r="CK1699" s="53"/>
      <c r="CL1699" s="53"/>
      <c r="CM1699" s="53"/>
      <c r="CN1699" s="53"/>
      <c r="CO1699" s="53"/>
      <c r="CP1699" s="53"/>
      <c r="CQ1699" s="53"/>
      <c r="CR1699" s="53"/>
      <c r="CS1699" s="53"/>
      <c r="CT1699" s="53"/>
      <c r="CU1699" s="53"/>
      <c r="CV1699" s="53"/>
      <c r="CW1699" s="53"/>
      <c r="CX1699" s="53"/>
      <c r="CY1699" s="53"/>
      <c r="CZ1699" s="53"/>
      <c r="DA1699" s="53"/>
      <c r="DB1699" s="53"/>
      <c r="DC1699" s="53"/>
      <c r="DD1699" s="53"/>
      <c r="DE1699" s="53"/>
      <c r="DF1699" s="53"/>
      <c r="DG1699" s="53"/>
      <c r="DH1699" s="53"/>
      <c r="DI1699" s="53"/>
      <c r="DJ1699" s="53"/>
      <c r="DK1699" s="53"/>
      <c r="DL1699" s="53"/>
      <c r="DM1699" s="53"/>
      <c r="DN1699" s="53"/>
      <c r="DO1699" s="53"/>
      <c r="DP1699" s="53"/>
      <c r="DQ1699" s="53"/>
      <c r="DR1699" s="53"/>
      <c r="DS1699" s="53"/>
      <c r="DT1699" s="53"/>
      <c r="DU1699" s="50"/>
      <c r="DV1699" s="50"/>
      <c r="DW1699" s="53"/>
      <c r="DX1699" s="53"/>
      <c r="DY1699" s="53"/>
      <c r="DZ1699" s="53"/>
      <c r="EA1699" s="19"/>
      <c r="EB1699" s="54" t="n">
        <f aca="false">SUM(R1699:AP1699)/25</f>
        <v>0</v>
      </c>
      <c r="EC1699" s="54" t="n">
        <f aca="false">SUM(BP1699:CN1699)/25</f>
        <v>0</v>
      </c>
      <c r="ED1699" s="55" t="n">
        <v>42850</v>
      </c>
      <c r="EE1699" s="56" t="n">
        <f aca="false">SUM(AQ1699:BO1699)/25</f>
        <v>0</v>
      </c>
      <c r="EF1699" s="56" t="n">
        <f aca="false">SUM(CO1699:DM1699)/25</f>
        <v>0</v>
      </c>
      <c r="EH1699" s="54" t="n">
        <f aca="false">SUM(EB1699:EC1699)/2</f>
        <v>0</v>
      </c>
      <c r="EI1699" s="54" t="n">
        <f aca="false">SUM(EE1699:EF1699)/2</f>
        <v>0</v>
      </c>
      <c r="EK1699" s="57" t="n">
        <f aca="false">IF(DW1699=4,"AVANZADO",IF(DW1699=3,"ESTANDAR",IF(DW1699=2,"CERCA_ESTANDAR",IF(DW1699=1,"NECESITA_APOYO"))))</f>
        <v>0</v>
      </c>
      <c r="EL1699" s="57" t="n">
        <f aca="false">IF(DX1699=4,"AVANZADO",IF(DX1699=3,"ESTANDAR",IF(DX1699=2,"CERCA_ESTANDAR",IF(DX1699=1,"NECESITA_APOYO"))))</f>
        <v>0</v>
      </c>
      <c r="EM1699" s="57" t="n">
        <f aca="false">IF(DZ1699=4,"AVANZADO",IF(DZ1699=3,"ESTANDAR",IF(DZ1699=2,"CERCA_ESTANDAR",IF(DZ1699=1,"NECESITA_APOYO"))))</f>
        <v>0</v>
      </c>
    </row>
    <row r="1700" s="1" customFormat="true" ht="18.75" hidden="false" customHeight="false" outlineLevel="0" collapsed="false">
      <c r="A1700" s="49" t="n">
        <v>1699</v>
      </c>
      <c r="B1700" s="50"/>
      <c r="C1700" s="50"/>
      <c r="D1700" s="50"/>
      <c r="E1700" s="50"/>
      <c r="F1700" s="50"/>
      <c r="G1700" s="50"/>
      <c r="H1700" s="50"/>
      <c r="I1700" s="50"/>
      <c r="J1700" s="50"/>
      <c r="K1700" s="50"/>
      <c r="L1700" s="50"/>
      <c r="M1700" s="51"/>
      <c r="N1700" s="52"/>
      <c r="O1700" s="50"/>
      <c r="P1700" s="50"/>
      <c r="Q1700" s="50"/>
      <c r="R1700" s="53"/>
      <c r="S1700" s="53"/>
      <c r="T1700" s="53"/>
      <c r="U1700" s="53"/>
      <c r="V1700" s="53"/>
      <c r="W1700" s="53"/>
      <c r="X1700" s="53"/>
      <c r="Y1700" s="53"/>
      <c r="Z1700" s="53"/>
      <c r="AA1700" s="53"/>
      <c r="AB1700" s="53"/>
      <c r="AC1700" s="53"/>
      <c r="AD1700" s="53"/>
      <c r="AE1700" s="53"/>
      <c r="AF1700" s="53"/>
      <c r="AG1700" s="53"/>
      <c r="AH1700" s="53"/>
      <c r="AI1700" s="53"/>
      <c r="AJ1700" s="53"/>
      <c r="AK1700" s="53"/>
      <c r="AL1700" s="53"/>
      <c r="AM1700" s="53"/>
      <c r="AN1700" s="53"/>
      <c r="AO1700" s="53"/>
      <c r="AP1700" s="53"/>
      <c r="AQ1700" s="53"/>
      <c r="AR1700" s="53"/>
      <c r="AS1700" s="53"/>
      <c r="AT1700" s="53"/>
      <c r="AU1700" s="53"/>
      <c r="AV1700" s="53"/>
      <c r="AW1700" s="53"/>
      <c r="AX1700" s="53"/>
      <c r="AY1700" s="53"/>
      <c r="AZ1700" s="53"/>
      <c r="BA1700" s="53"/>
      <c r="BB1700" s="53"/>
      <c r="BC1700" s="53"/>
      <c r="BD1700" s="53"/>
      <c r="BE1700" s="53"/>
      <c r="BF1700" s="53"/>
      <c r="BG1700" s="53"/>
      <c r="BH1700" s="53"/>
      <c r="BI1700" s="53"/>
      <c r="BJ1700" s="53"/>
      <c r="BK1700" s="53"/>
      <c r="BL1700" s="53"/>
      <c r="BM1700" s="53"/>
      <c r="BN1700" s="53"/>
      <c r="BO1700" s="53"/>
      <c r="BP1700" s="53"/>
      <c r="BQ1700" s="53"/>
      <c r="BR1700" s="53"/>
      <c r="BS1700" s="53"/>
      <c r="BT1700" s="53"/>
      <c r="BU1700" s="53"/>
      <c r="BV1700" s="53"/>
      <c r="BW1700" s="53"/>
      <c r="BX1700" s="53"/>
      <c r="BY1700" s="53"/>
      <c r="BZ1700" s="53"/>
      <c r="CA1700" s="53"/>
      <c r="CB1700" s="53"/>
      <c r="CC1700" s="53"/>
      <c r="CD1700" s="53"/>
      <c r="CE1700" s="53"/>
      <c r="CF1700" s="53"/>
      <c r="CG1700" s="53"/>
      <c r="CH1700" s="53"/>
      <c r="CI1700" s="53"/>
      <c r="CJ1700" s="53"/>
      <c r="CK1700" s="53"/>
      <c r="CL1700" s="53"/>
      <c r="CM1700" s="53"/>
      <c r="CN1700" s="53"/>
      <c r="CO1700" s="53"/>
      <c r="CP1700" s="53"/>
      <c r="CQ1700" s="53"/>
      <c r="CR1700" s="53"/>
      <c r="CS1700" s="53"/>
      <c r="CT1700" s="53"/>
      <c r="CU1700" s="53"/>
      <c r="CV1700" s="53"/>
      <c r="CW1700" s="53"/>
      <c r="CX1700" s="53"/>
      <c r="CY1700" s="53"/>
      <c r="CZ1700" s="53"/>
      <c r="DA1700" s="53"/>
      <c r="DB1700" s="53"/>
      <c r="DC1700" s="53"/>
      <c r="DD1700" s="53"/>
      <c r="DE1700" s="53"/>
      <c r="DF1700" s="53"/>
      <c r="DG1700" s="53"/>
      <c r="DH1700" s="53"/>
      <c r="DI1700" s="53"/>
      <c r="DJ1700" s="53"/>
      <c r="DK1700" s="53"/>
      <c r="DL1700" s="53"/>
      <c r="DM1700" s="53"/>
      <c r="DN1700" s="53"/>
      <c r="DO1700" s="53"/>
      <c r="DP1700" s="53"/>
      <c r="DQ1700" s="53"/>
      <c r="DR1700" s="53"/>
      <c r="DS1700" s="53"/>
      <c r="DT1700" s="53"/>
      <c r="DU1700" s="50"/>
      <c r="DV1700" s="50"/>
      <c r="DW1700" s="53"/>
      <c r="DX1700" s="53"/>
      <c r="DY1700" s="53"/>
      <c r="DZ1700" s="53"/>
      <c r="EA1700" s="19"/>
      <c r="EB1700" s="54" t="n">
        <f aca="false">SUM(R1700:AP1700)/25</f>
        <v>0</v>
      </c>
      <c r="EC1700" s="54" t="n">
        <f aca="false">SUM(BP1700:CN1700)/25</f>
        <v>0</v>
      </c>
      <c r="ED1700" s="55" t="n">
        <v>42851</v>
      </c>
      <c r="EE1700" s="56" t="n">
        <f aca="false">SUM(AQ1700:BO1700)/25</f>
        <v>0</v>
      </c>
      <c r="EF1700" s="56" t="n">
        <f aca="false">SUM(CO1700:DM1700)/25</f>
        <v>0</v>
      </c>
      <c r="EH1700" s="54" t="n">
        <f aca="false">SUM(EB1700:EC1700)/2</f>
        <v>0</v>
      </c>
      <c r="EI1700" s="54" t="n">
        <f aca="false">SUM(EE1700:EF1700)/2</f>
        <v>0</v>
      </c>
      <c r="EK1700" s="57" t="n">
        <f aca="false">IF(DW1700=4,"AVANZADO",IF(DW1700=3,"ESTANDAR",IF(DW1700=2,"CERCA_ESTANDAR",IF(DW1700=1,"NECESITA_APOYO"))))</f>
        <v>0</v>
      </c>
      <c r="EL1700" s="57" t="n">
        <f aca="false">IF(DX1700=4,"AVANZADO",IF(DX1700=3,"ESTANDAR",IF(DX1700=2,"CERCA_ESTANDAR",IF(DX1700=1,"NECESITA_APOYO"))))</f>
        <v>0</v>
      </c>
      <c r="EM1700" s="57" t="n">
        <f aca="false">IF(DZ1700=4,"AVANZADO",IF(DZ1700=3,"ESTANDAR",IF(DZ1700=2,"CERCA_ESTANDAR",IF(DZ1700=1,"NECESITA_APOYO"))))</f>
        <v>0</v>
      </c>
    </row>
    <row r="1701" s="1" customFormat="true" ht="18.75" hidden="false" customHeight="false" outlineLevel="0" collapsed="false">
      <c r="A1701" s="49" t="n">
        <v>1700</v>
      </c>
      <c r="B1701" s="50"/>
      <c r="C1701" s="50"/>
      <c r="D1701" s="50"/>
      <c r="E1701" s="50"/>
      <c r="F1701" s="50"/>
      <c r="G1701" s="50"/>
      <c r="H1701" s="50"/>
      <c r="I1701" s="50"/>
      <c r="J1701" s="50"/>
      <c r="K1701" s="50"/>
      <c r="L1701" s="50"/>
      <c r="M1701" s="51"/>
      <c r="N1701" s="52"/>
      <c r="O1701" s="50"/>
      <c r="P1701" s="50"/>
      <c r="Q1701" s="50"/>
      <c r="R1701" s="53"/>
      <c r="S1701" s="53"/>
      <c r="T1701" s="53"/>
      <c r="U1701" s="53"/>
      <c r="V1701" s="53"/>
      <c r="W1701" s="53"/>
      <c r="X1701" s="53"/>
      <c r="Y1701" s="53"/>
      <c r="Z1701" s="53"/>
      <c r="AA1701" s="53"/>
      <c r="AB1701" s="53"/>
      <c r="AC1701" s="53"/>
      <c r="AD1701" s="53"/>
      <c r="AE1701" s="53"/>
      <c r="AF1701" s="53"/>
      <c r="AG1701" s="53"/>
      <c r="AH1701" s="53"/>
      <c r="AI1701" s="53"/>
      <c r="AJ1701" s="53"/>
      <c r="AK1701" s="53"/>
      <c r="AL1701" s="53"/>
      <c r="AM1701" s="53"/>
      <c r="AN1701" s="53"/>
      <c r="AO1701" s="53"/>
      <c r="AP1701" s="53"/>
      <c r="AQ1701" s="53"/>
      <c r="AR1701" s="53"/>
      <c r="AS1701" s="53"/>
      <c r="AT1701" s="53"/>
      <c r="AU1701" s="53"/>
      <c r="AV1701" s="53"/>
      <c r="AW1701" s="53"/>
      <c r="AX1701" s="53"/>
      <c r="AY1701" s="53"/>
      <c r="AZ1701" s="53"/>
      <c r="BA1701" s="53"/>
      <c r="BB1701" s="53"/>
      <c r="BC1701" s="53"/>
      <c r="BD1701" s="53"/>
      <c r="BE1701" s="53"/>
      <c r="BF1701" s="53"/>
      <c r="BG1701" s="53"/>
      <c r="BH1701" s="53"/>
      <c r="BI1701" s="53"/>
      <c r="BJ1701" s="53"/>
      <c r="BK1701" s="53"/>
      <c r="BL1701" s="53"/>
      <c r="BM1701" s="53"/>
      <c r="BN1701" s="53"/>
      <c r="BO1701" s="53"/>
      <c r="BP1701" s="53"/>
      <c r="BQ1701" s="53"/>
      <c r="BR1701" s="53"/>
      <c r="BS1701" s="53"/>
      <c r="BT1701" s="53"/>
      <c r="BU1701" s="53"/>
      <c r="BV1701" s="53"/>
      <c r="BW1701" s="53"/>
      <c r="BX1701" s="53"/>
      <c r="BY1701" s="53"/>
      <c r="BZ1701" s="53"/>
      <c r="CA1701" s="53"/>
      <c r="CB1701" s="53"/>
      <c r="CC1701" s="53"/>
      <c r="CD1701" s="53"/>
      <c r="CE1701" s="53"/>
      <c r="CF1701" s="53"/>
      <c r="CG1701" s="53"/>
      <c r="CH1701" s="53"/>
      <c r="CI1701" s="53"/>
      <c r="CJ1701" s="53"/>
      <c r="CK1701" s="53"/>
      <c r="CL1701" s="53"/>
      <c r="CM1701" s="53"/>
      <c r="CN1701" s="53"/>
      <c r="CO1701" s="53"/>
      <c r="CP1701" s="53"/>
      <c r="CQ1701" s="53"/>
      <c r="CR1701" s="53"/>
      <c r="CS1701" s="53"/>
      <c r="CT1701" s="53"/>
      <c r="CU1701" s="53"/>
      <c r="CV1701" s="53"/>
      <c r="CW1701" s="53"/>
      <c r="CX1701" s="53"/>
      <c r="CY1701" s="53"/>
      <c r="CZ1701" s="53"/>
      <c r="DA1701" s="53"/>
      <c r="DB1701" s="53"/>
      <c r="DC1701" s="53"/>
      <c r="DD1701" s="53"/>
      <c r="DE1701" s="53"/>
      <c r="DF1701" s="53"/>
      <c r="DG1701" s="53"/>
      <c r="DH1701" s="53"/>
      <c r="DI1701" s="53"/>
      <c r="DJ1701" s="53"/>
      <c r="DK1701" s="53"/>
      <c r="DL1701" s="53"/>
      <c r="DM1701" s="53"/>
      <c r="DN1701" s="53"/>
      <c r="DO1701" s="53"/>
      <c r="DP1701" s="53"/>
      <c r="DQ1701" s="53"/>
      <c r="DR1701" s="53"/>
      <c r="DS1701" s="53"/>
      <c r="DT1701" s="53"/>
      <c r="DU1701" s="50"/>
      <c r="DV1701" s="50"/>
      <c r="DW1701" s="53"/>
      <c r="DX1701" s="53"/>
      <c r="DY1701" s="53"/>
      <c r="DZ1701" s="53"/>
      <c r="EA1701" s="19"/>
      <c r="EB1701" s="54" t="n">
        <f aca="false">SUM(R1701:AP1701)/25</f>
        <v>0</v>
      </c>
      <c r="EC1701" s="54" t="n">
        <f aca="false">SUM(BP1701:CN1701)/25</f>
        <v>0</v>
      </c>
      <c r="ED1701" s="55" t="n">
        <v>42852</v>
      </c>
      <c r="EE1701" s="56" t="n">
        <f aca="false">SUM(AQ1701:BO1701)/25</f>
        <v>0</v>
      </c>
      <c r="EF1701" s="56" t="n">
        <f aca="false">SUM(CO1701:DM1701)/25</f>
        <v>0</v>
      </c>
      <c r="EH1701" s="54" t="n">
        <f aca="false">SUM(EB1701:EC1701)/2</f>
        <v>0</v>
      </c>
      <c r="EI1701" s="54" t="n">
        <f aca="false">SUM(EE1701:EF1701)/2</f>
        <v>0</v>
      </c>
      <c r="EK1701" s="57" t="n">
        <f aca="false">IF(DW1701=4,"AVANZADO",IF(DW1701=3,"ESTANDAR",IF(DW1701=2,"CERCA_ESTANDAR",IF(DW1701=1,"NECESITA_APOYO"))))</f>
        <v>0</v>
      </c>
      <c r="EL1701" s="57" t="n">
        <f aca="false">IF(DX1701=4,"AVANZADO",IF(DX1701=3,"ESTANDAR",IF(DX1701=2,"CERCA_ESTANDAR",IF(DX1701=1,"NECESITA_APOYO"))))</f>
        <v>0</v>
      </c>
      <c r="EM1701" s="57" t="n">
        <f aca="false">IF(DZ1701=4,"AVANZADO",IF(DZ1701=3,"ESTANDAR",IF(DZ1701=2,"CERCA_ESTANDAR",IF(DZ1701=1,"NECESITA_APOYO"))))</f>
        <v>0</v>
      </c>
    </row>
    <row r="1702" s="1" customFormat="true" ht="18.75" hidden="false" customHeight="false" outlineLevel="0" collapsed="false">
      <c r="A1702" s="49" t="n">
        <v>1701</v>
      </c>
      <c r="B1702" s="50"/>
      <c r="C1702" s="50"/>
      <c r="D1702" s="50"/>
      <c r="E1702" s="50"/>
      <c r="F1702" s="50"/>
      <c r="G1702" s="50"/>
      <c r="H1702" s="50"/>
      <c r="I1702" s="50"/>
      <c r="J1702" s="50"/>
      <c r="K1702" s="50"/>
      <c r="L1702" s="50"/>
      <c r="M1702" s="51"/>
      <c r="N1702" s="52"/>
      <c r="O1702" s="50"/>
      <c r="P1702" s="50"/>
      <c r="Q1702" s="50"/>
      <c r="R1702" s="53"/>
      <c r="S1702" s="53"/>
      <c r="T1702" s="53"/>
      <c r="U1702" s="53"/>
      <c r="V1702" s="53"/>
      <c r="W1702" s="53"/>
      <c r="X1702" s="53"/>
      <c r="Y1702" s="53"/>
      <c r="Z1702" s="53"/>
      <c r="AA1702" s="53"/>
      <c r="AB1702" s="53"/>
      <c r="AC1702" s="53"/>
      <c r="AD1702" s="53"/>
      <c r="AE1702" s="53"/>
      <c r="AF1702" s="53"/>
      <c r="AG1702" s="53"/>
      <c r="AH1702" s="53"/>
      <c r="AI1702" s="53"/>
      <c r="AJ1702" s="53"/>
      <c r="AK1702" s="53"/>
      <c r="AL1702" s="53"/>
      <c r="AM1702" s="53"/>
      <c r="AN1702" s="53"/>
      <c r="AO1702" s="53"/>
      <c r="AP1702" s="53"/>
      <c r="AQ1702" s="53"/>
      <c r="AR1702" s="53"/>
      <c r="AS1702" s="53"/>
      <c r="AT1702" s="53"/>
      <c r="AU1702" s="53"/>
      <c r="AV1702" s="53"/>
      <c r="AW1702" s="53"/>
      <c r="AX1702" s="53"/>
      <c r="AY1702" s="53"/>
      <c r="AZ1702" s="53"/>
      <c r="BA1702" s="53"/>
      <c r="BB1702" s="53"/>
      <c r="BC1702" s="53"/>
      <c r="BD1702" s="53"/>
      <c r="BE1702" s="53"/>
      <c r="BF1702" s="53"/>
      <c r="BG1702" s="53"/>
      <c r="BH1702" s="53"/>
      <c r="BI1702" s="53"/>
      <c r="BJ1702" s="53"/>
      <c r="BK1702" s="53"/>
      <c r="BL1702" s="53"/>
      <c r="BM1702" s="53"/>
      <c r="BN1702" s="53"/>
      <c r="BO1702" s="53"/>
      <c r="BP1702" s="53"/>
      <c r="BQ1702" s="53"/>
      <c r="BR1702" s="53"/>
      <c r="BS1702" s="53"/>
      <c r="BT1702" s="53"/>
      <c r="BU1702" s="53"/>
      <c r="BV1702" s="53"/>
      <c r="BW1702" s="53"/>
      <c r="BX1702" s="53"/>
      <c r="BY1702" s="53"/>
      <c r="BZ1702" s="53"/>
      <c r="CA1702" s="53"/>
      <c r="CB1702" s="53"/>
      <c r="CC1702" s="53"/>
      <c r="CD1702" s="53"/>
      <c r="CE1702" s="53"/>
      <c r="CF1702" s="53"/>
      <c r="CG1702" s="53"/>
      <c r="CH1702" s="53"/>
      <c r="CI1702" s="53"/>
      <c r="CJ1702" s="53"/>
      <c r="CK1702" s="53"/>
      <c r="CL1702" s="53"/>
      <c r="CM1702" s="53"/>
      <c r="CN1702" s="53"/>
      <c r="CO1702" s="53"/>
      <c r="CP1702" s="53"/>
      <c r="CQ1702" s="53"/>
      <c r="CR1702" s="53"/>
      <c r="CS1702" s="53"/>
      <c r="CT1702" s="53"/>
      <c r="CU1702" s="53"/>
      <c r="CV1702" s="53"/>
      <c r="CW1702" s="53"/>
      <c r="CX1702" s="53"/>
      <c r="CY1702" s="53"/>
      <c r="CZ1702" s="53"/>
      <c r="DA1702" s="53"/>
      <c r="DB1702" s="53"/>
      <c r="DC1702" s="53"/>
      <c r="DD1702" s="53"/>
      <c r="DE1702" s="53"/>
      <c r="DF1702" s="53"/>
      <c r="DG1702" s="53"/>
      <c r="DH1702" s="53"/>
      <c r="DI1702" s="53"/>
      <c r="DJ1702" s="53"/>
      <c r="DK1702" s="53"/>
      <c r="DL1702" s="53"/>
      <c r="DM1702" s="53"/>
      <c r="DN1702" s="53"/>
      <c r="DO1702" s="53"/>
      <c r="DP1702" s="53"/>
      <c r="DQ1702" s="53"/>
      <c r="DR1702" s="53"/>
      <c r="DS1702" s="53"/>
      <c r="DT1702" s="53"/>
      <c r="DU1702" s="50"/>
      <c r="DV1702" s="50"/>
      <c r="DW1702" s="53"/>
      <c r="DX1702" s="53"/>
      <c r="DY1702" s="53"/>
      <c r="DZ1702" s="53"/>
      <c r="EA1702" s="19"/>
      <c r="EB1702" s="54" t="n">
        <f aca="false">SUM(R1702:AP1702)/25</f>
        <v>0</v>
      </c>
      <c r="EC1702" s="54" t="n">
        <f aca="false">SUM(BP1702:CN1702)/25</f>
        <v>0</v>
      </c>
      <c r="ED1702" s="55" t="n">
        <v>42853</v>
      </c>
      <c r="EE1702" s="56" t="n">
        <f aca="false">SUM(AQ1702:BO1702)/25</f>
        <v>0</v>
      </c>
      <c r="EF1702" s="56" t="n">
        <f aca="false">SUM(CO1702:DM1702)/25</f>
        <v>0</v>
      </c>
      <c r="EH1702" s="54" t="n">
        <f aca="false">SUM(EB1702:EC1702)/2</f>
        <v>0</v>
      </c>
      <c r="EI1702" s="54" t="n">
        <f aca="false">SUM(EE1702:EF1702)/2</f>
        <v>0</v>
      </c>
      <c r="EK1702" s="57" t="n">
        <f aca="false">IF(DW1702=4,"AVANZADO",IF(DW1702=3,"ESTANDAR",IF(DW1702=2,"CERCA_ESTANDAR",IF(DW1702=1,"NECESITA_APOYO"))))</f>
        <v>0</v>
      </c>
      <c r="EL1702" s="57" t="n">
        <f aca="false">IF(DX1702=4,"AVANZADO",IF(DX1702=3,"ESTANDAR",IF(DX1702=2,"CERCA_ESTANDAR",IF(DX1702=1,"NECESITA_APOYO"))))</f>
        <v>0</v>
      </c>
      <c r="EM1702" s="57" t="n">
        <f aca="false">IF(DZ1702=4,"AVANZADO",IF(DZ1702=3,"ESTANDAR",IF(DZ1702=2,"CERCA_ESTANDAR",IF(DZ1702=1,"NECESITA_APOYO"))))</f>
        <v>0</v>
      </c>
    </row>
    <row r="1703" s="1" customFormat="true" ht="18.75" hidden="false" customHeight="false" outlineLevel="0" collapsed="false">
      <c r="A1703" s="49" t="n">
        <v>1702</v>
      </c>
      <c r="B1703" s="50"/>
      <c r="C1703" s="50"/>
      <c r="D1703" s="50"/>
      <c r="E1703" s="50"/>
      <c r="F1703" s="50"/>
      <c r="G1703" s="50"/>
      <c r="H1703" s="50"/>
      <c r="I1703" s="50"/>
      <c r="J1703" s="50"/>
      <c r="K1703" s="50"/>
      <c r="L1703" s="50"/>
      <c r="M1703" s="51"/>
      <c r="N1703" s="52"/>
      <c r="O1703" s="50"/>
      <c r="P1703" s="50"/>
      <c r="Q1703" s="50"/>
      <c r="R1703" s="53"/>
      <c r="S1703" s="53"/>
      <c r="T1703" s="53"/>
      <c r="U1703" s="53"/>
      <c r="V1703" s="53"/>
      <c r="W1703" s="53"/>
      <c r="X1703" s="53"/>
      <c r="Y1703" s="53"/>
      <c r="Z1703" s="53"/>
      <c r="AA1703" s="53"/>
      <c r="AB1703" s="53"/>
      <c r="AC1703" s="53"/>
      <c r="AD1703" s="53"/>
      <c r="AE1703" s="53"/>
      <c r="AF1703" s="53"/>
      <c r="AG1703" s="53"/>
      <c r="AH1703" s="53"/>
      <c r="AI1703" s="53"/>
      <c r="AJ1703" s="53"/>
      <c r="AK1703" s="53"/>
      <c r="AL1703" s="53"/>
      <c r="AM1703" s="53"/>
      <c r="AN1703" s="53"/>
      <c r="AO1703" s="53"/>
      <c r="AP1703" s="53"/>
      <c r="AQ1703" s="53"/>
      <c r="AR1703" s="53"/>
      <c r="AS1703" s="53"/>
      <c r="AT1703" s="53"/>
      <c r="AU1703" s="53"/>
      <c r="AV1703" s="53"/>
      <c r="AW1703" s="53"/>
      <c r="AX1703" s="53"/>
      <c r="AY1703" s="53"/>
      <c r="AZ1703" s="53"/>
      <c r="BA1703" s="53"/>
      <c r="BB1703" s="53"/>
      <c r="BC1703" s="53"/>
      <c r="BD1703" s="53"/>
      <c r="BE1703" s="53"/>
      <c r="BF1703" s="53"/>
      <c r="BG1703" s="53"/>
      <c r="BH1703" s="53"/>
      <c r="BI1703" s="53"/>
      <c r="BJ1703" s="53"/>
      <c r="BK1703" s="53"/>
      <c r="BL1703" s="53"/>
      <c r="BM1703" s="53"/>
      <c r="BN1703" s="53"/>
      <c r="BO1703" s="53"/>
      <c r="BP1703" s="53"/>
      <c r="BQ1703" s="53"/>
      <c r="BR1703" s="53"/>
      <c r="BS1703" s="53"/>
      <c r="BT1703" s="53"/>
      <c r="BU1703" s="53"/>
      <c r="BV1703" s="53"/>
      <c r="BW1703" s="53"/>
      <c r="BX1703" s="53"/>
      <c r="BY1703" s="53"/>
      <c r="BZ1703" s="53"/>
      <c r="CA1703" s="53"/>
      <c r="CB1703" s="53"/>
      <c r="CC1703" s="53"/>
      <c r="CD1703" s="53"/>
      <c r="CE1703" s="53"/>
      <c r="CF1703" s="53"/>
      <c r="CG1703" s="53"/>
      <c r="CH1703" s="53"/>
      <c r="CI1703" s="53"/>
      <c r="CJ1703" s="53"/>
      <c r="CK1703" s="53"/>
      <c r="CL1703" s="53"/>
      <c r="CM1703" s="53"/>
      <c r="CN1703" s="53"/>
      <c r="CO1703" s="53"/>
      <c r="CP1703" s="53"/>
      <c r="CQ1703" s="53"/>
      <c r="CR1703" s="53"/>
      <c r="CS1703" s="53"/>
      <c r="CT1703" s="53"/>
      <c r="CU1703" s="53"/>
      <c r="CV1703" s="53"/>
      <c r="CW1703" s="53"/>
      <c r="CX1703" s="53"/>
      <c r="CY1703" s="53"/>
      <c r="CZ1703" s="53"/>
      <c r="DA1703" s="53"/>
      <c r="DB1703" s="53"/>
      <c r="DC1703" s="53"/>
      <c r="DD1703" s="53"/>
      <c r="DE1703" s="53"/>
      <c r="DF1703" s="53"/>
      <c r="DG1703" s="53"/>
      <c r="DH1703" s="53"/>
      <c r="DI1703" s="53"/>
      <c r="DJ1703" s="53"/>
      <c r="DK1703" s="53"/>
      <c r="DL1703" s="53"/>
      <c r="DM1703" s="53"/>
      <c r="DN1703" s="53"/>
      <c r="DO1703" s="53"/>
      <c r="DP1703" s="53"/>
      <c r="DQ1703" s="53"/>
      <c r="DR1703" s="53"/>
      <c r="DS1703" s="53"/>
      <c r="DT1703" s="53"/>
      <c r="DU1703" s="50"/>
      <c r="DV1703" s="50"/>
      <c r="DW1703" s="53"/>
      <c r="DX1703" s="53"/>
      <c r="DY1703" s="53"/>
      <c r="DZ1703" s="53"/>
      <c r="EA1703" s="19"/>
      <c r="EB1703" s="54" t="n">
        <f aca="false">SUM(R1703:AP1703)/25</f>
        <v>0</v>
      </c>
      <c r="EC1703" s="54" t="n">
        <f aca="false">SUM(BP1703:CN1703)/25</f>
        <v>0</v>
      </c>
      <c r="ED1703" s="55" t="n">
        <v>42854</v>
      </c>
      <c r="EE1703" s="56" t="n">
        <f aca="false">SUM(AQ1703:BO1703)/25</f>
        <v>0</v>
      </c>
      <c r="EF1703" s="56" t="n">
        <f aca="false">SUM(CO1703:DM1703)/25</f>
        <v>0</v>
      </c>
      <c r="EH1703" s="54" t="n">
        <f aca="false">SUM(EB1703:EC1703)/2</f>
        <v>0</v>
      </c>
      <c r="EI1703" s="54" t="n">
        <f aca="false">SUM(EE1703:EF1703)/2</f>
        <v>0</v>
      </c>
      <c r="EK1703" s="57" t="n">
        <f aca="false">IF(DW1703=4,"AVANZADO",IF(DW1703=3,"ESTANDAR",IF(DW1703=2,"CERCA_ESTANDAR",IF(DW1703=1,"NECESITA_APOYO"))))</f>
        <v>0</v>
      </c>
      <c r="EL1703" s="57" t="n">
        <f aca="false">IF(DX1703=4,"AVANZADO",IF(DX1703=3,"ESTANDAR",IF(DX1703=2,"CERCA_ESTANDAR",IF(DX1703=1,"NECESITA_APOYO"))))</f>
        <v>0</v>
      </c>
      <c r="EM1703" s="57" t="n">
        <f aca="false">IF(DZ1703=4,"AVANZADO",IF(DZ1703=3,"ESTANDAR",IF(DZ1703=2,"CERCA_ESTANDAR",IF(DZ1703=1,"NECESITA_APOYO"))))</f>
        <v>0</v>
      </c>
    </row>
    <row r="1704" s="1" customFormat="true" ht="18.75" hidden="false" customHeight="false" outlineLevel="0" collapsed="false">
      <c r="A1704" s="49" t="n">
        <v>1703</v>
      </c>
      <c r="B1704" s="50"/>
      <c r="C1704" s="50"/>
      <c r="D1704" s="50"/>
      <c r="E1704" s="50"/>
      <c r="F1704" s="50"/>
      <c r="G1704" s="50"/>
      <c r="H1704" s="50"/>
      <c r="I1704" s="50"/>
      <c r="J1704" s="50"/>
      <c r="K1704" s="50"/>
      <c r="L1704" s="50"/>
      <c r="M1704" s="51"/>
      <c r="N1704" s="52"/>
      <c r="O1704" s="50"/>
      <c r="P1704" s="50"/>
      <c r="Q1704" s="50"/>
      <c r="R1704" s="53"/>
      <c r="S1704" s="53"/>
      <c r="T1704" s="53"/>
      <c r="U1704" s="53"/>
      <c r="V1704" s="53"/>
      <c r="W1704" s="53"/>
      <c r="X1704" s="53"/>
      <c r="Y1704" s="53"/>
      <c r="Z1704" s="53"/>
      <c r="AA1704" s="53"/>
      <c r="AB1704" s="53"/>
      <c r="AC1704" s="53"/>
      <c r="AD1704" s="53"/>
      <c r="AE1704" s="53"/>
      <c r="AF1704" s="53"/>
      <c r="AG1704" s="53"/>
      <c r="AH1704" s="53"/>
      <c r="AI1704" s="53"/>
      <c r="AJ1704" s="53"/>
      <c r="AK1704" s="53"/>
      <c r="AL1704" s="53"/>
      <c r="AM1704" s="53"/>
      <c r="AN1704" s="53"/>
      <c r="AO1704" s="53"/>
      <c r="AP1704" s="53"/>
      <c r="AQ1704" s="53"/>
      <c r="AR1704" s="53"/>
      <c r="AS1704" s="53"/>
      <c r="AT1704" s="53"/>
      <c r="AU1704" s="53"/>
      <c r="AV1704" s="53"/>
      <c r="AW1704" s="53"/>
      <c r="AX1704" s="53"/>
      <c r="AY1704" s="53"/>
      <c r="AZ1704" s="53"/>
      <c r="BA1704" s="53"/>
      <c r="BB1704" s="53"/>
      <c r="BC1704" s="53"/>
      <c r="BD1704" s="53"/>
      <c r="BE1704" s="53"/>
      <c r="BF1704" s="53"/>
      <c r="BG1704" s="53"/>
      <c r="BH1704" s="53"/>
      <c r="BI1704" s="53"/>
      <c r="BJ1704" s="53"/>
      <c r="BK1704" s="53"/>
      <c r="BL1704" s="53"/>
      <c r="BM1704" s="53"/>
      <c r="BN1704" s="53"/>
      <c r="BO1704" s="53"/>
      <c r="BP1704" s="53"/>
      <c r="BQ1704" s="53"/>
      <c r="BR1704" s="53"/>
      <c r="BS1704" s="53"/>
      <c r="BT1704" s="53"/>
      <c r="BU1704" s="53"/>
      <c r="BV1704" s="53"/>
      <c r="BW1704" s="53"/>
      <c r="BX1704" s="53"/>
      <c r="BY1704" s="53"/>
      <c r="BZ1704" s="53"/>
      <c r="CA1704" s="53"/>
      <c r="CB1704" s="53"/>
      <c r="CC1704" s="53"/>
      <c r="CD1704" s="53"/>
      <c r="CE1704" s="53"/>
      <c r="CF1704" s="53"/>
      <c r="CG1704" s="53"/>
      <c r="CH1704" s="53"/>
      <c r="CI1704" s="53"/>
      <c r="CJ1704" s="53"/>
      <c r="CK1704" s="53"/>
      <c r="CL1704" s="53"/>
      <c r="CM1704" s="53"/>
      <c r="CN1704" s="53"/>
      <c r="CO1704" s="53"/>
      <c r="CP1704" s="53"/>
      <c r="CQ1704" s="53"/>
      <c r="CR1704" s="53"/>
      <c r="CS1704" s="53"/>
      <c r="CT1704" s="53"/>
      <c r="CU1704" s="53"/>
      <c r="CV1704" s="53"/>
      <c r="CW1704" s="53"/>
      <c r="CX1704" s="53"/>
      <c r="CY1704" s="53"/>
      <c r="CZ1704" s="53"/>
      <c r="DA1704" s="53"/>
      <c r="DB1704" s="53"/>
      <c r="DC1704" s="53"/>
      <c r="DD1704" s="53"/>
      <c r="DE1704" s="53"/>
      <c r="DF1704" s="53"/>
      <c r="DG1704" s="53"/>
      <c r="DH1704" s="53"/>
      <c r="DI1704" s="53"/>
      <c r="DJ1704" s="53"/>
      <c r="DK1704" s="53"/>
      <c r="DL1704" s="53"/>
      <c r="DM1704" s="53"/>
      <c r="DN1704" s="53"/>
      <c r="DO1704" s="53"/>
      <c r="DP1704" s="53"/>
      <c r="DQ1704" s="53"/>
      <c r="DR1704" s="53"/>
      <c r="DS1704" s="53"/>
      <c r="DT1704" s="53"/>
      <c r="DU1704" s="50"/>
      <c r="DV1704" s="50"/>
      <c r="DW1704" s="53"/>
      <c r="DX1704" s="53"/>
      <c r="DY1704" s="53"/>
      <c r="DZ1704" s="53"/>
      <c r="EA1704" s="19"/>
      <c r="EB1704" s="54" t="n">
        <f aca="false">SUM(R1704:AP1704)/25</f>
        <v>0</v>
      </c>
      <c r="EC1704" s="54" t="n">
        <f aca="false">SUM(BP1704:CN1704)/25</f>
        <v>0</v>
      </c>
      <c r="ED1704" s="55" t="n">
        <v>42855</v>
      </c>
      <c r="EE1704" s="56" t="n">
        <f aca="false">SUM(AQ1704:BO1704)/25</f>
        <v>0</v>
      </c>
      <c r="EF1704" s="56" t="n">
        <f aca="false">SUM(CO1704:DM1704)/25</f>
        <v>0</v>
      </c>
      <c r="EH1704" s="54" t="n">
        <f aca="false">SUM(EB1704:EC1704)/2</f>
        <v>0</v>
      </c>
      <c r="EI1704" s="54" t="n">
        <f aca="false">SUM(EE1704:EF1704)/2</f>
        <v>0</v>
      </c>
      <c r="EK1704" s="57" t="n">
        <f aca="false">IF(DW1704=4,"AVANZADO",IF(DW1704=3,"ESTANDAR",IF(DW1704=2,"CERCA_ESTANDAR",IF(DW1704=1,"NECESITA_APOYO"))))</f>
        <v>0</v>
      </c>
      <c r="EL1704" s="57" t="n">
        <f aca="false">IF(DX1704=4,"AVANZADO",IF(DX1704=3,"ESTANDAR",IF(DX1704=2,"CERCA_ESTANDAR",IF(DX1704=1,"NECESITA_APOYO"))))</f>
        <v>0</v>
      </c>
      <c r="EM1704" s="57" t="n">
        <f aca="false">IF(DZ1704=4,"AVANZADO",IF(DZ1704=3,"ESTANDAR",IF(DZ1704=2,"CERCA_ESTANDAR",IF(DZ1704=1,"NECESITA_APOYO"))))</f>
        <v>0</v>
      </c>
    </row>
    <row r="1705" s="1" customFormat="true" ht="18.75" hidden="false" customHeight="false" outlineLevel="0" collapsed="false">
      <c r="A1705" s="49" t="n">
        <v>1704</v>
      </c>
      <c r="B1705" s="50"/>
      <c r="C1705" s="50"/>
      <c r="D1705" s="50"/>
      <c r="E1705" s="50"/>
      <c r="F1705" s="50"/>
      <c r="G1705" s="50"/>
      <c r="H1705" s="50"/>
      <c r="I1705" s="50"/>
      <c r="J1705" s="50"/>
      <c r="K1705" s="50"/>
      <c r="L1705" s="50"/>
      <c r="M1705" s="51"/>
      <c r="N1705" s="52"/>
      <c r="O1705" s="50"/>
      <c r="P1705" s="50"/>
      <c r="Q1705" s="50"/>
      <c r="R1705" s="53"/>
      <c r="S1705" s="53"/>
      <c r="T1705" s="53"/>
      <c r="U1705" s="53"/>
      <c r="V1705" s="53"/>
      <c r="W1705" s="53"/>
      <c r="X1705" s="53"/>
      <c r="Y1705" s="53"/>
      <c r="Z1705" s="53"/>
      <c r="AA1705" s="53"/>
      <c r="AB1705" s="53"/>
      <c r="AC1705" s="53"/>
      <c r="AD1705" s="53"/>
      <c r="AE1705" s="53"/>
      <c r="AF1705" s="53"/>
      <c r="AG1705" s="53"/>
      <c r="AH1705" s="53"/>
      <c r="AI1705" s="53"/>
      <c r="AJ1705" s="53"/>
      <c r="AK1705" s="53"/>
      <c r="AL1705" s="53"/>
      <c r="AM1705" s="53"/>
      <c r="AN1705" s="53"/>
      <c r="AO1705" s="53"/>
      <c r="AP1705" s="53"/>
      <c r="AQ1705" s="53"/>
      <c r="AR1705" s="53"/>
      <c r="AS1705" s="53"/>
      <c r="AT1705" s="53"/>
      <c r="AU1705" s="53"/>
      <c r="AV1705" s="53"/>
      <c r="AW1705" s="53"/>
      <c r="AX1705" s="53"/>
      <c r="AY1705" s="53"/>
      <c r="AZ1705" s="53"/>
      <c r="BA1705" s="53"/>
      <c r="BB1705" s="53"/>
      <c r="BC1705" s="53"/>
      <c r="BD1705" s="53"/>
      <c r="BE1705" s="53"/>
      <c r="BF1705" s="53"/>
      <c r="BG1705" s="53"/>
      <c r="BH1705" s="53"/>
      <c r="BI1705" s="53"/>
      <c r="BJ1705" s="53"/>
      <c r="BK1705" s="53"/>
      <c r="BL1705" s="53"/>
      <c r="BM1705" s="53"/>
      <c r="BN1705" s="53"/>
      <c r="BO1705" s="53"/>
      <c r="BP1705" s="53"/>
      <c r="BQ1705" s="53"/>
      <c r="BR1705" s="53"/>
      <c r="BS1705" s="53"/>
      <c r="BT1705" s="53"/>
      <c r="BU1705" s="53"/>
      <c r="BV1705" s="53"/>
      <c r="BW1705" s="53"/>
      <c r="BX1705" s="53"/>
      <c r="BY1705" s="53"/>
      <c r="BZ1705" s="53"/>
      <c r="CA1705" s="53"/>
      <c r="CB1705" s="53"/>
      <c r="CC1705" s="53"/>
      <c r="CD1705" s="53"/>
      <c r="CE1705" s="53"/>
      <c r="CF1705" s="53"/>
      <c r="CG1705" s="53"/>
      <c r="CH1705" s="53"/>
      <c r="CI1705" s="53"/>
      <c r="CJ1705" s="53"/>
      <c r="CK1705" s="53"/>
      <c r="CL1705" s="53"/>
      <c r="CM1705" s="53"/>
      <c r="CN1705" s="53"/>
      <c r="CO1705" s="53"/>
      <c r="CP1705" s="53"/>
      <c r="CQ1705" s="53"/>
      <c r="CR1705" s="53"/>
      <c r="CS1705" s="53"/>
      <c r="CT1705" s="53"/>
      <c r="CU1705" s="53"/>
      <c r="CV1705" s="53"/>
      <c r="CW1705" s="53"/>
      <c r="CX1705" s="53"/>
      <c r="CY1705" s="53"/>
      <c r="CZ1705" s="53"/>
      <c r="DA1705" s="53"/>
      <c r="DB1705" s="53"/>
      <c r="DC1705" s="53"/>
      <c r="DD1705" s="53"/>
      <c r="DE1705" s="53"/>
      <c r="DF1705" s="53"/>
      <c r="DG1705" s="53"/>
      <c r="DH1705" s="53"/>
      <c r="DI1705" s="53"/>
      <c r="DJ1705" s="53"/>
      <c r="DK1705" s="53"/>
      <c r="DL1705" s="53"/>
      <c r="DM1705" s="53"/>
      <c r="DN1705" s="53"/>
      <c r="DO1705" s="53"/>
      <c r="DP1705" s="53"/>
      <c r="DQ1705" s="53"/>
      <c r="DR1705" s="53"/>
      <c r="DS1705" s="53"/>
      <c r="DT1705" s="53"/>
      <c r="DU1705" s="50"/>
      <c r="DV1705" s="50"/>
      <c r="DW1705" s="53"/>
      <c r="DX1705" s="53"/>
      <c r="DY1705" s="53"/>
      <c r="DZ1705" s="53"/>
      <c r="EA1705" s="19"/>
      <c r="EB1705" s="54" t="n">
        <f aca="false">SUM(R1705:AP1705)/25</f>
        <v>0</v>
      </c>
      <c r="EC1705" s="54" t="n">
        <f aca="false">SUM(BP1705:CN1705)/25</f>
        <v>0</v>
      </c>
      <c r="ED1705" s="55" t="n">
        <v>42856</v>
      </c>
      <c r="EE1705" s="56" t="n">
        <f aca="false">SUM(AQ1705:BO1705)/25</f>
        <v>0</v>
      </c>
      <c r="EF1705" s="56" t="n">
        <f aca="false">SUM(CO1705:DM1705)/25</f>
        <v>0</v>
      </c>
      <c r="EH1705" s="54" t="n">
        <f aca="false">SUM(EB1705:EC1705)/2</f>
        <v>0</v>
      </c>
      <c r="EI1705" s="54" t="n">
        <f aca="false">SUM(EE1705:EF1705)/2</f>
        <v>0</v>
      </c>
      <c r="EK1705" s="57" t="n">
        <f aca="false">IF(DW1705=4,"AVANZADO",IF(DW1705=3,"ESTANDAR",IF(DW1705=2,"CERCA_ESTANDAR",IF(DW1705=1,"NECESITA_APOYO"))))</f>
        <v>0</v>
      </c>
      <c r="EL1705" s="57" t="n">
        <f aca="false">IF(DX1705=4,"AVANZADO",IF(DX1705=3,"ESTANDAR",IF(DX1705=2,"CERCA_ESTANDAR",IF(DX1705=1,"NECESITA_APOYO"))))</f>
        <v>0</v>
      </c>
      <c r="EM1705" s="57" t="n">
        <f aca="false">IF(DZ1705=4,"AVANZADO",IF(DZ1705=3,"ESTANDAR",IF(DZ1705=2,"CERCA_ESTANDAR",IF(DZ1705=1,"NECESITA_APOYO"))))</f>
        <v>0</v>
      </c>
    </row>
    <row r="1706" s="1" customFormat="true" ht="18.75" hidden="false" customHeight="false" outlineLevel="0" collapsed="false">
      <c r="A1706" s="49" t="n">
        <v>1705</v>
      </c>
      <c r="B1706" s="50"/>
      <c r="C1706" s="50"/>
      <c r="D1706" s="50"/>
      <c r="E1706" s="50"/>
      <c r="F1706" s="50"/>
      <c r="G1706" s="50"/>
      <c r="H1706" s="50"/>
      <c r="I1706" s="50"/>
      <c r="J1706" s="50"/>
      <c r="K1706" s="50"/>
      <c r="L1706" s="50"/>
      <c r="M1706" s="51"/>
      <c r="N1706" s="52"/>
      <c r="O1706" s="50"/>
      <c r="P1706" s="50"/>
      <c r="Q1706" s="50"/>
      <c r="R1706" s="53"/>
      <c r="S1706" s="53"/>
      <c r="T1706" s="53"/>
      <c r="U1706" s="53"/>
      <c r="V1706" s="53"/>
      <c r="W1706" s="53"/>
      <c r="X1706" s="53"/>
      <c r="Y1706" s="53"/>
      <c r="Z1706" s="53"/>
      <c r="AA1706" s="53"/>
      <c r="AB1706" s="53"/>
      <c r="AC1706" s="53"/>
      <c r="AD1706" s="53"/>
      <c r="AE1706" s="53"/>
      <c r="AF1706" s="53"/>
      <c r="AG1706" s="53"/>
      <c r="AH1706" s="53"/>
      <c r="AI1706" s="53"/>
      <c r="AJ1706" s="53"/>
      <c r="AK1706" s="53"/>
      <c r="AL1706" s="53"/>
      <c r="AM1706" s="53"/>
      <c r="AN1706" s="53"/>
      <c r="AO1706" s="53"/>
      <c r="AP1706" s="53"/>
      <c r="AQ1706" s="53"/>
      <c r="AR1706" s="53"/>
      <c r="AS1706" s="53"/>
      <c r="AT1706" s="53"/>
      <c r="AU1706" s="53"/>
      <c r="AV1706" s="53"/>
      <c r="AW1706" s="53"/>
      <c r="AX1706" s="53"/>
      <c r="AY1706" s="53"/>
      <c r="AZ1706" s="53"/>
      <c r="BA1706" s="53"/>
      <c r="BB1706" s="53"/>
      <c r="BC1706" s="53"/>
      <c r="BD1706" s="53"/>
      <c r="BE1706" s="53"/>
      <c r="BF1706" s="53"/>
      <c r="BG1706" s="53"/>
      <c r="BH1706" s="53"/>
      <c r="BI1706" s="53"/>
      <c r="BJ1706" s="53"/>
      <c r="BK1706" s="53"/>
      <c r="BL1706" s="53"/>
      <c r="BM1706" s="53"/>
      <c r="BN1706" s="53"/>
      <c r="BO1706" s="53"/>
      <c r="BP1706" s="53"/>
      <c r="BQ1706" s="53"/>
      <c r="BR1706" s="53"/>
      <c r="BS1706" s="53"/>
      <c r="BT1706" s="53"/>
      <c r="BU1706" s="53"/>
      <c r="BV1706" s="53"/>
      <c r="BW1706" s="53"/>
      <c r="BX1706" s="53"/>
      <c r="BY1706" s="53"/>
      <c r="BZ1706" s="53"/>
      <c r="CA1706" s="53"/>
      <c r="CB1706" s="53"/>
      <c r="CC1706" s="53"/>
      <c r="CD1706" s="53"/>
      <c r="CE1706" s="53"/>
      <c r="CF1706" s="53"/>
      <c r="CG1706" s="53"/>
      <c r="CH1706" s="53"/>
      <c r="CI1706" s="53"/>
      <c r="CJ1706" s="53"/>
      <c r="CK1706" s="53"/>
      <c r="CL1706" s="53"/>
      <c r="CM1706" s="53"/>
      <c r="CN1706" s="53"/>
      <c r="CO1706" s="53"/>
      <c r="CP1706" s="53"/>
      <c r="CQ1706" s="53"/>
      <c r="CR1706" s="53"/>
      <c r="CS1706" s="53"/>
      <c r="CT1706" s="53"/>
      <c r="CU1706" s="53"/>
      <c r="CV1706" s="53"/>
      <c r="CW1706" s="53"/>
      <c r="CX1706" s="53"/>
      <c r="CY1706" s="53"/>
      <c r="CZ1706" s="53"/>
      <c r="DA1706" s="53"/>
      <c r="DB1706" s="53"/>
      <c r="DC1706" s="53"/>
      <c r="DD1706" s="53"/>
      <c r="DE1706" s="53"/>
      <c r="DF1706" s="53"/>
      <c r="DG1706" s="53"/>
      <c r="DH1706" s="53"/>
      <c r="DI1706" s="53"/>
      <c r="DJ1706" s="53"/>
      <c r="DK1706" s="53"/>
      <c r="DL1706" s="53"/>
      <c r="DM1706" s="53"/>
      <c r="DN1706" s="53"/>
      <c r="DO1706" s="53"/>
      <c r="DP1706" s="53"/>
      <c r="DQ1706" s="53"/>
      <c r="DR1706" s="53"/>
      <c r="DS1706" s="53"/>
      <c r="DT1706" s="53"/>
      <c r="DU1706" s="50"/>
      <c r="DV1706" s="50"/>
      <c r="DW1706" s="53"/>
      <c r="DX1706" s="53"/>
      <c r="DY1706" s="53"/>
      <c r="DZ1706" s="53"/>
      <c r="EA1706" s="19"/>
      <c r="EB1706" s="54" t="n">
        <f aca="false">SUM(R1706:AP1706)/25</f>
        <v>0</v>
      </c>
      <c r="EC1706" s="54" t="n">
        <f aca="false">SUM(BP1706:CN1706)/25</f>
        <v>0</v>
      </c>
      <c r="ED1706" s="55" t="n">
        <v>42857</v>
      </c>
      <c r="EE1706" s="56" t="n">
        <f aca="false">SUM(AQ1706:BO1706)/25</f>
        <v>0</v>
      </c>
      <c r="EF1706" s="56" t="n">
        <f aca="false">SUM(CO1706:DM1706)/25</f>
        <v>0</v>
      </c>
      <c r="EH1706" s="54" t="n">
        <f aca="false">SUM(EB1706:EC1706)/2</f>
        <v>0</v>
      </c>
      <c r="EI1706" s="54" t="n">
        <f aca="false">SUM(EE1706:EF1706)/2</f>
        <v>0</v>
      </c>
      <c r="EK1706" s="57" t="n">
        <f aca="false">IF(DW1706=4,"AVANZADO",IF(DW1706=3,"ESTANDAR",IF(DW1706=2,"CERCA_ESTANDAR",IF(DW1706=1,"NECESITA_APOYO"))))</f>
        <v>0</v>
      </c>
      <c r="EL1706" s="57" t="n">
        <f aca="false">IF(DX1706=4,"AVANZADO",IF(DX1706=3,"ESTANDAR",IF(DX1706=2,"CERCA_ESTANDAR",IF(DX1706=1,"NECESITA_APOYO"))))</f>
        <v>0</v>
      </c>
      <c r="EM1706" s="57" t="n">
        <f aca="false">IF(DZ1706=4,"AVANZADO",IF(DZ1706=3,"ESTANDAR",IF(DZ1706=2,"CERCA_ESTANDAR",IF(DZ1706=1,"NECESITA_APOYO"))))</f>
        <v>0</v>
      </c>
    </row>
    <row r="1707" s="1" customFormat="true" ht="18.75" hidden="false" customHeight="false" outlineLevel="0" collapsed="false">
      <c r="A1707" s="49" t="n">
        <v>1706</v>
      </c>
      <c r="B1707" s="50"/>
      <c r="C1707" s="50"/>
      <c r="D1707" s="50"/>
      <c r="E1707" s="50"/>
      <c r="F1707" s="50"/>
      <c r="G1707" s="50"/>
      <c r="H1707" s="50"/>
      <c r="I1707" s="50"/>
      <c r="J1707" s="50"/>
      <c r="K1707" s="50"/>
      <c r="L1707" s="50"/>
      <c r="M1707" s="51"/>
      <c r="N1707" s="52"/>
      <c r="O1707" s="50"/>
      <c r="P1707" s="50"/>
      <c r="Q1707" s="50"/>
      <c r="R1707" s="53"/>
      <c r="S1707" s="53"/>
      <c r="T1707" s="53"/>
      <c r="U1707" s="53"/>
      <c r="V1707" s="53"/>
      <c r="W1707" s="53"/>
      <c r="X1707" s="53"/>
      <c r="Y1707" s="53"/>
      <c r="Z1707" s="53"/>
      <c r="AA1707" s="53"/>
      <c r="AB1707" s="53"/>
      <c r="AC1707" s="53"/>
      <c r="AD1707" s="53"/>
      <c r="AE1707" s="53"/>
      <c r="AF1707" s="53"/>
      <c r="AG1707" s="53"/>
      <c r="AH1707" s="53"/>
      <c r="AI1707" s="53"/>
      <c r="AJ1707" s="53"/>
      <c r="AK1707" s="53"/>
      <c r="AL1707" s="53"/>
      <c r="AM1707" s="53"/>
      <c r="AN1707" s="53"/>
      <c r="AO1707" s="53"/>
      <c r="AP1707" s="53"/>
      <c r="AQ1707" s="53"/>
      <c r="AR1707" s="53"/>
      <c r="AS1707" s="53"/>
      <c r="AT1707" s="53"/>
      <c r="AU1707" s="53"/>
      <c r="AV1707" s="53"/>
      <c r="AW1707" s="53"/>
      <c r="AX1707" s="53"/>
      <c r="AY1707" s="53"/>
      <c r="AZ1707" s="53"/>
      <c r="BA1707" s="53"/>
      <c r="BB1707" s="53"/>
      <c r="BC1707" s="53"/>
      <c r="BD1707" s="53"/>
      <c r="BE1707" s="53"/>
      <c r="BF1707" s="53"/>
      <c r="BG1707" s="53"/>
      <c r="BH1707" s="53"/>
      <c r="BI1707" s="53"/>
      <c r="BJ1707" s="53"/>
      <c r="BK1707" s="53"/>
      <c r="BL1707" s="53"/>
      <c r="BM1707" s="53"/>
      <c r="BN1707" s="53"/>
      <c r="BO1707" s="53"/>
      <c r="BP1707" s="53"/>
      <c r="BQ1707" s="53"/>
      <c r="BR1707" s="53"/>
      <c r="BS1707" s="53"/>
      <c r="BT1707" s="53"/>
      <c r="BU1707" s="53"/>
      <c r="BV1707" s="53"/>
      <c r="BW1707" s="53"/>
      <c r="BX1707" s="53"/>
      <c r="BY1707" s="53"/>
      <c r="BZ1707" s="53"/>
      <c r="CA1707" s="53"/>
      <c r="CB1707" s="53"/>
      <c r="CC1707" s="53"/>
      <c r="CD1707" s="53"/>
      <c r="CE1707" s="53"/>
      <c r="CF1707" s="53"/>
      <c r="CG1707" s="53"/>
      <c r="CH1707" s="53"/>
      <c r="CI1707" s="53"/>
      <c r="CJ1707" s="53"/>
      <c r="CK1707" s="53"/>
      <c r="CL1707" s="53"/>
      <c r="CM1707" s="53"/>
      <c r="CN1707" s="53"/>
      <c r="CO1707" s="53"/>
      <c r="CP1707" s="53"/>
      <c r="CQ1707" s="53"/>
      <c r="CR1707" s="53"/>
      <c r="CS1707" s="53"/>
      <c r="CT1707" s="53"/>
      <c r="CU1707" s="53"/>
      <c r="CV1707" s="53"/>
      <c r="CW1707" s="53"/>
      <c r="CX1707" s="53"/>
      <c r="CY1707" s="53"/>
      <c r="CZ1707" s="53"/>
      <c r="DA1707" s="53"/>
      <c r="DB1707" s="53"/>
      <c r="DC1707" s="53"/>
      <c r="DD1707" s="53"/>
      <c r="DE1707" s="53"/>
      <c r="DF1707" s="53"/>
      <c r="DG1707" s="53"/>
      <c r="DH1707" s="53"/>
      <c r="DI1707" s="53"/>
      <c r="DJ1707" s="53"/>
      <c r="DK1707" s="53"/>
      <c r="DL1707" s="53"/>
      <c r="DM1707" s="53"/>
      <c r="DN1707" s="53"/>
      <c r="DO1707" s="53"/>
      <c r="DP1707" s="53"/>
      <c r="DQ1707" s="53"/>
      <c r="DR1707" s="53"/>
      <c r="DS1707" s="53"/>
      <c r="DT1707" s="53"/>
      <c r="DU1707" s="50"/>
      <c r="DV1707" s="50"/>
      <c r="DW1707" s="53"/>
      <c r="DX1707" s="53"/>
      <c r="DY1707" s="53"/>
      <c r="DZ1707" s="53"/>
      <c r="EA1707" s="19"/>
      <c r="EB1707" s="54" t="n">
        <f aca="false">SUM(R1707:AP1707)/25</f>
        <v>0</v>
      </c>
      <c r="EC1707" s="54" t="n">
        <f aca="false">SUM(BP1707:CN1707)/25</f>
        <v>0</v>
      </c>
      <c r="ED1707" s="55" t="n">
        <v>42858</v>
      </c>
      <c r="EE1707" s="56" t="n">
        <f aca="false">SUM(AQ1707:BO1707)/25</f>
        <v>0</v>
      </c>
      <c r="EF1707" s="56" t="n">
        <f aca="false">SUM(CO1707:DM1707)/25</f>
        <v>0</v>
      </c>
      <c r="EH1707" s="54" t="n">
        <f aca="false">SUM(EB1707:EC1707)/2</f>
        <v>0</v>
      </c>
      <c r="EI1707" s="54" t="n">
        <f aca="false">SUM(EE1707:EF1707)/2</f>
        <v>0</v>
      </c>
      <c r="EK1707" s="57" t="n">
        <f aca="false">IF(DW1707=4,"AVANZADO",IF(DW1707=3,"ESTANDAR",IF(DW1707=2,"CERCA_ESTANDAR",IF(DW1707=1,"NECESITA_APOYO"))))</f>
        <v>0</v>
      </c>
      <c r="EL1707" s="57" t="n">
        <f aca="false">IF(DX1707=4,"AVANZADO",IF(DX1707=3,"ESTANDAR",IF(DX1707=2,"CERCA_ESTANDAR",IF(DX1707=1,"NECESITA_APOYO"))))</f>
        <v>0</v>
      </c>
      <c r="EM1707" s="57" t="n">
        <f aca="false">IF(DZ1707=4,"AVANZADO",IF(DZ1707=3,"ESTANDAR",IF(DZ1707=2,"CERCA_ESTANDAR",IF(DZ1707=1,"NECESITA_APOYO"))))</f>
        <v>0</v>
      </c>
    </row>
    <row r="1708" s="1" customFormat="true" ht="18.75" hidden="false" customHeight="false" outlineLevel="0" collapsed="false">
      <c r="A1708" s="49" t="n">
        <v>1707</v>
      </c>
      <c r="B1708" s="50"/>
      <c r="C1708" s="50"/>
      <c r="D1708" s="50"/>
      <c r="E1708" s="50"/>
      <c r="F1708" s="50"/>
      <c r="G1708" s="50"/>
      <c r="H1708" s="50"/>
      <c r="I1708" s="50"/>
      <c r="J1708" s="50"/>
      <c r="K1708" s="50"/>
      <c r="L1708" s="50"/>
      <c r="M1708" s="51"/>
      <c r="N1708" s="52"/>
      <c r="O1708" s="50"/>
      <c r="P1708" s="50"/>
      <c r="Q1708" s="50"/>
      <c r="R1708" s="53"/>
      <c r="S1708" s="53"/>
      <c r="T1708" s="53"/>
      <c r="U1708" s="53"/>
      <c r="V1708" s="53"/>
      <c r="W1708" s="53"/>
      <c r="X1708" s="53"/>
      <c r="Y1708" s="53"/>
      <c r="Z1708" s="53"/>
      <c r="AA1708" s="53"/>
      <c r="AB1708" s="53"/>
      <c r="AC1708" s="53"/>
      <c r="AD1708" s="53"/>
      <c r="AE1708" s="53"/>
      <c r="AF1708" s="53"/>
      <c r="AG1708" s="53"/>
      <c r="AH1708" s="53"/>
      <c r="AI1708" s="53"/>
      <c r="AJ1708" s="53"/>
      <c r="AK1708" s="53"/>
      <c r="AL1708" s="53"/>
      <c r="AM1708" s="53"/>
      <c r="AN1708" s="53"/>
      <c r="AO1708" s="53"/>
      <c r="AP1708" s="53"/>
      <c r="AQ1708" s="53"/>
      <c r="AR1708" s="53"/>
      <c r="AS1708" s="53"/>
      <c r="AT1708" s="53"/>
      <c r="AU1708" s="53"/>
      <c r="AV1708" s="53"/>
      <c r="AW1708" s="53"/>
      <c r="AX1708" s="53"/>
      <c r="AY1708" s="53"/>
      <c r="AZ1708" s="53"/>
      <c r="BA1708" s="53"/>
      <c r="BB1708" s="53"/>
      <c r="BC1708" s="53"/>
      <c r="BD1708" s="53"/>
      <c r="BE1708" s="53"/>
      <c r="BF1708" s="53"/>
      <c r="BG1708" s="53"/>
      <c r="BH1708" s="53"/>
      <c r="BI1708" s="53"/>
      <c r="BJ1708" s="53"/>
      <c r="BK1708" s="53"/>
      <c r="BL1708" s="53"/>
      <c r="BM1708" s="53"/>
      <c r="BN1708" s="53"/>
      <c r="BO1708" s="53"/>
      <c r="BP1708" s="53"/>
      <c r="BQ1708" s="53"/>
      <c r="BR1708" s="53"/>
      <c r="BS1708" s="53"/>
      <c r="BT1708" s="53"/>
      <c r="BU1708" s="53"/>
      <c r="BV1708" s="53"/>
      <c r="BW1708" s="53"/>
      <c r="BX1708" s="53"/>
      <c r="BY1708" s="53"/>
      <c r="BZ1708" s="53"/>
      <c r="CA1708" s="53"/>
      <c r="CB1708" s="53"/>
      <c r="CC1708" s="53"/>
      <c r="CD1708" s="53"/>
      <c r="CE1708" s="53"/>
      <c r="CF1708" s="53"/>
      <c r="CG1708" s="53"/>
      <c r="CH1708" s="53"/>
      <c r="CI1708" s="53"/>
      <c r="CJ1708" s="53"/>
      <c r="CK1708" s="53"/>
      <c r="CL1708" s="53"/>
      <c r="CM1708" s="53"/>
      <c r="CN1708" s="53"/>
      <c r="CO1708" s="53"/>
      <c r="CP1708" s="53"/>
      <c r="CQ1708" s="53"/>
      <c r="CR1708" s="53"/>
      <c r="CS1708" s="53"/>
      <c r="CT1708" s="53"/>
      <c r="CU1708" s="53"/>
      <c r="CV1708" s="53"/>
      <c r="CW1708" s="53"/>
      <c r="CX1708" s="53"/>
      <c r="CY1708" s="53"/>
      <c r="CZ1708" s="53"/>
      <c r="DA1708" s="53"/>
      <c r="DB1708" s="53"/>
      <c r="DC1708" s="53"/>
      <c r="DD1708" s="53"/>
      <c r="DE1708" s="53"/>
      <c r="DF1708" s="53"/>
      <c r="DG1708" s="53"/>
      <c r="DH1708" s="53"/>
      <c r="DI1708" s="53"/>
      <c r="DJ1708" s="53"/>
      <c r="DK1708" s="53"/>
      <c r="DL1708" s="53"/>
      <c r="DM1708" s="53"/>
      <c r="DN1708" s="53"/>
      <c r="DO1708" s="53"/>
      <c r="DP1708" s="53"/>
      <c r="DQ1708" s="53"/>
      <c r="DR1708" s="53"/>
      <c r="DS1708" s="53"/>
      <c r="DT1708" s="53"/>
      <c r="DU1708" s="50"/>
      <c r="DV1708" s="50"/>
      <c r="DW1708" s="53"/>
      <c r="DX1708" s="53"/>
      <c r="DY1708" s="53"/>
      <c r="DZ1708" s="53"/>
      <c r="EA1708" s="19"/>
      <c r="EB1708" s="54" t="n">
        <f aca="false">SUM(R1708:AP1708)/25</f>
        <v>0</v>
      </c>
      <c r="EC1708" s="54" t="n">
        <f aca="false">SUM(BP1708:CN1708)/25</f>
        <v>0</v>
      </c>
      <c r="ED1708" s="55" t="n">
        <v>42859</v>
      </c>
      <c r="EE1708" s="56" t="n">
        <f aca="false">SUM(AQ1708:BO1708)/25</f>
        <v>0</v>
      </c>
      <c r="EF1708" s="56" t="n">
        <f aca="false">SUM(CO1708:DM1708)/25</f>
        <v>0</v>
      </c>
      <c r="EH1708" s="54" t="n">
        <f aca="false">SUM(EB1708:EC1708)/2</f>
        <v>0</v>
      </c>
      <c r="EI1708" s="54" t="n">
        <f aca="false">SUM(EE1708:EF1708)/2</f>
        <v>0</v>
      </c>
      <c r="EK1708" s="57" t="n">
        <f aca="false">IF(DW1708=4,"AVANZADO",IF(DW1708=3,"ESTANDAR",IF(DW1708=2,"CERCA_ESTANDAR",IF(DW1708=1,"NECESITA_APOYO"))))</f>
        <v>0</v>
      </c>
      <c r="EL1708" s="57" t="n">
        <f aca="false">IF(DX1708=4,"AVANZADO",IF(DX1708=3,"ESTANDAR",IF(DX1708=2,"CERCA_ESTANDAR",IF(DX1708=1,"NECESITA_APOYO"))))</f>
        <v>0</v>
      </c>
      <c r="EM1708" s="57" t="n">
        <f aca="false">IF(DZ1708=4,"AVANZADO",IF(DZ1708=3,"ESTANDAR",IF(DZ1708=2,"CERCA_ESTANDAR",IF(DZ1708=1,"NECESITA_APOYO"))))</f>
        <v>0</v>
      </c>
    </row>
    <row r="1709" s="1" customFormat="true" ht="18.75" hidden="false" customHeight="false" outlineLevel="0" collapsed="false">
      <c r="A1709" s="49" t="n">
        <v>1708</v>
      </c>
      <c r="B1709" s="50"/>
      <c r="C1709" s="50"/>
      <c r="D1709" s="50"/>
      <c r="E1709" s="50"/>
      <c r="F1709" s="50"/>
      <c r="G1709" s="50"/>
      <c r="H1709" s="50"/>
      <c r="I1709" s="50"/>
      <c r="J1709" s="50"/>
      <c r="K1709" s="50"/>
      <c r="L1709" s="50"/>
      <c r="M1709" s="51"/>
      <c r="N1709" s="52"/>
      <c r="O1709" s="50"/>
      <c r="P1709" s="50"/>
      <c r="Q1709" s="50"/>
      <c r="R1709" s="53"/>
      <c r="S1709" s="53"/>
      <c r="T1709" s="53"/>
      <c r="U1709" s="53"/>
      <c r="V1709" s="53"/>
      <c r="W1709" s="53"/>
      <c r="X1709" s="53"/>
      <c r="Y1709" s="53"/>
      <c r="Z1709" s="53"/>
      <c r="AA1709" s="53"/>
      <c r="AB1709" s="53"/>
      <c r="AC1709" s="53"/>
      <c r="AD1709" s="53"/>
      <c r="AE1709" s="53"/>
      <c r="AF1709" s="53"/>
      <c r="AG1709" s="53"/>
      <c r="AH1709" s="53"/>
      <c r="AI1709" s="53"/>
      <c r="AJ1709" s="53"/>
      <c r="AK1709" s="53"/>
      <c r="AL1709" s="53"/>
      <c r="AM1709" s="53"/>
      <c r="AN1709" s="53"/>
      <c r="AO1709" s="53"/>
      <c r="AP1709" s="53"/>
      <c r="AQ1709" s="53"/>
      <c r="AR1709" s="53"/>
      <c r="AS1709" s="53"/>
      <c r="AT1709" s="53"/>
      <c r="AU1709" s="53"/>
      <c r="AV1709" s="53"/>
      <c r="AW1709" s="53"/>
      <c r="AX1709" s="53"/>
      <c r="AY1709" s="53"/>
      <c r="AZ1709" s="53"/>
      <c r="BA1709" s="53"/>
      <c r="BB1709" s="53"/>
      <c r="BC1709" s="53"/>
      <c r="BD1709" s="53"/>
      <c r="BE1709" s="53"/>
      <c r="BF1709" s="53"/>
      <c r="BG1709" s="53"/>
      <c r="BH1709" s="53"/>
      <c r="BI1709" s="53"/>
      <c r="BJ1709" s="53"/>
      <c r="BK1709" s="53"/>
      <c r="BL1709" s="53"/>
      <c r="BM1709" s="53"/>
      <c r="BN1709" s="53"/>
      <c r="BO1709" s="53"/>
      <c r="BP1709" s="53"/>
      <c r="BQ1709" s="53"/>
      <c r="BR1709" s="53"/>
      <c r="BS1709" s="53"/>
      <c r="BT1709" s="53"/>
      <c r="BU1709" s="53"/>
      <c r="BV1709" s="53"/>
      <c r="BW1709" s="53"/>
      <c r="BX1709" s="53"/>
      <c r="BY1709" s="53"/>
      <c r="BZ1709" s="53"/>
      <c r="CA1709" s="53"/>
      <c r="CB1709" s="53"/>
      <c r="CC1709" s="53"/>
      <c r="CD1709" s="53"/>
      <c r="CE1709" s="53"/>
      <c r="CF1709" s="53"/>
      <c r="CG1709" s="53"/>
      <c r="CH1709" s="53"/>
      <c r="CI1709" s="53"/>
      <c r="CJ1709" s="53"/>
      <c r="CK1709" s="53"/>
      <c r="CL1709" s="53"/>
      <c r="CM1709" s="53"/>
      <c r="CN1709" s="53"/>
      <c r="CO1709" s="53"/>
      <c r="CP1709" s="53"/>
      <c r="CQ1709" s="53"/>
      <c r="CR1709" s="53"/>
      <c r="CS1709" s="53"/>
      <c r="CT1709" s="53"/>
      <c r="CU1709" s="53"/>
      <c r="CV1709" s="53"/>
      <c r="CW1709" s="53"/>
      <c r="CX1709" s="53"/>
      <c r="CY1709" s="53"/>
      <c r="CZ1709" s="53"/>
      <c r="DA1709" s="53"/>
      <c r="DB1709" s="53"/>
      <c r="DC1709" s="53"/>
      <c r="DD1709" s="53"/>
      <c r="DE1709" s="53"/>
      <c r="DF1709" s="53"/>
      <c r="DG1709" s="53"/>
      <c r="DH1709" s="53"/>
      <c r="DI1709" s="53"/>
      <c r="DJ1709" s="53"/>
      <c r="DK1709" s="53"/>
      <c r="DL1709" s="53"/>
      <c r="DM1709" s="53"/>
      <c r="DN1709" s="53"/>
      <c r="DO1709" s="53"/>
      <c r="DP1709" s="53"/>
      <c r="DQ1709" s="53"/>
      <c r="DR1709" s="53"/>
      <c r="DS1709" s="53"/>
      <c r="DT1709" s="53"/>
      <c r="DU1709" s="50"/>
      <c r="DV1709" s="50"/>
      <c r="DW1709" s="53"/>
      <c r="DX1709" s="53"/>
      <c r="DY1709" s="53"/>
      <c r="DZ1709" s="53"/>
      <c r="EA1709" s="19"/>
      <c r="EB1709" s="54" t="n">
        <f aca="false">SUM(R1709:AP1709)/25</f>
        <v>0</v>
      </c>
      <c r="EC1709" s="54" t="n">
        <f aca="false">SUM(BP1709:CN1709)/25</f>
        <v>0</v>
      </c>
      <c r="ED1709" s="55" t="n">
        <v>42860</v>
      </c>
      <c r="EE1709" s="56" t="n">
        <f aca="false">SUM(AQ1709:BO1709)/25</f>
        <v>0</v>
      </c>
      <c r="EF1709" s="56" t="n">
        <f aca="false">SUM(CO1709:DM1709)/25</f>
        <v>0</v>
      </c>
      <c r="EH1709" s="54" t="n">
        <f aca="false">SUM(EB1709:EC1709)/2</f>
        <v>0</v>
      </c>
      <c r="EI1709" s="54" t="n">
        <f aca="false">SUM(EE1709:EF1709)/2</f>
        <v>0</v>
      </c>
      <c r="EK1709" s="57" t="n">
        <f aca="false">IF(DW1709=4,"AVANZADO",IF(DW1709=3,"ESTANDAR",IF(DW1709=2,"CERCA_ESTANDAR",IF(DW1709=1,"NECESITA_APOYO"))))</f>
        <v>0</v>
      </c>
      <c r="EL1709" s="57" t="n">
        <f aca="false">IF(DX1709=4,"AVANZADO",IF(DX1709=3,"ESTANDAR",IF(DX1709=2,"CERCA_ESTANDAR",IF(DX1709=1,"NECESITA_APOYO"))))</f>
        <v>0</v>
      </c>
      <c r="EM1709" s="57" t="n">
        <f aca="false">IF(DZ1709=4,"AVANZADO",IF(DZ1709=3,"ESTANDAR",IF(DZ1709=2,"CERCA_ESTANDAR",IF(DZ1709=1,"NECESITA_APOYO"))))</f>
        <v>0</v>
      </c>
    </row>
    <row r="1710" s="1" customFormat="true" ht="18.75" hidden="false" customHeight="false" outlineLevel="0" collapsed="false">
      <c r="A1710" s="49" t="n">
        <v>1709</v>
      </c>
      <c r="B1710" s="50"/>
      <c r="C1710" s="50"/>
      <c r="D1710" s="50"/>
      <c r="E1710" s="50"/>
      <c r="F1710" s="50"/>
      <c r="G1710" s="50"/>
      <c r="H1710" s="50"/>
      <c r="I1710" s="50"/>
      <c r="J1710" s="50"/>
      <c r="K1710" s="50"/>
      <c r="L1710" s="50"/>
      <c r="M1710" s="51"/>
      <c r="N1710" s="52"/>
      <c r="O1710" s="50"/>
      <c r="P1710" s="50"/>
      <c r="Q1710" s="50"/>
      <c r="R1710" s="53"/>
      <c r="S1710" s="53"/>
      <c r="T1710" s="53"/>
      <c r="U1710" s="53"/>
      <c r="V1710" s="53"/>
      <c r="W1710" s="53"/>
      <c r="X1710" s="53"/>
      <c r="Y1710" s="53"/>
      <c r="Z1710" s="53"/>
      <c r="AA1710" s="53"/>
      <c r="AB1710" s="53"/>
      <c r="AC1710" s="53"/>
      <c r="AD1710" s="53"/>
      <c r="AE1710" s="53"/>
      <c r="AF1710" s="53"/>
      <c r="AG1710" s="53"/>
      <c r="AH1710" s="53"/>
      <c r="AI1710" s="53"/>
      <c r="AJ1710" s="53"/>
      <c r="AK1710" s="53"/>
      <c r="AL1710" s="53"/>
      <c r="AM1710" s="53"/>
      <c r="AN1710" s="53"/>
      <c r="AO1710" s="53"/>
      <c r="AP1710" s="53"/>
      <c r="AQ1710" s="53"/>
      <c r="AR1710" s="53"/>
      <c r="AS1710" s="53"/>
      <c r="AT1710" s="53"/>
      <c r="AU1710" s="53"/>
      <c r="AV1710" s="53"/>
      <c r="AW1710" s="53"/>
      <c r="AX1710" s="53"/>
      <c r="AY1710" s="53"/>
      <c r="AZ1710" s="53"/>
      <c r="BA1710" s="53"/>
      <c r="BB1710" s="53"/>
      <c r="BC1710" s="53"/>
      <c r="BD1710" s="53"/>
      <c r="BE1710" s="53"/>
      <c r="BF1710" s="53"/>
      <c r="BG1710" s="53"/>
      <c r="BH1710" s="53"/>
      <c r="BI1710" s="53"/>
      <c r="BJ1710" s="53"/>
      <c r="BK1710" s="53"/>
      <c r="BL1710" s="53"/>
      <c r="BM1710" s="53"/>
      <c r="BN1710" s="53"/>
      <c r="BO1710" s="53"/>
      <c r="BP1710" s="53"/>
      <c r="BQ1710" s="53"/>
      <c r="BR1710" s="53"/>
      <c r="BS1710" s="53"/>
      <c r="BT1710" s="53"/>
      <c r="BU1710" s="53"/>
      <c r="BV1710" s="53"/>
      <c r="BW1710" s="53"/>
      <c r="BX1710" s="53"/>
      <c r="BY1710" s="53"/>
      <c r="BZ1710" s="53"/>
      <c r="CA1710" s="53"/>
      <c r="CB1710" s="53"/>
      <c r="CC1710" s="53"/>
      <c r="CD1710" s="53"/>
      <c r="CE1710" s="53"/>
      <c r="CF1710" s="53"/>
      <c r="CG1710" s="53"/>
      <c r="CH1710" s="53"/>
      <c r="CI1710" s="53"/>
      <c r="CJ1710" s="53"/>
      <c r="CK1710" s="53"/>
      <c r="CL1710" s="53"/>
      <c r="CM1710" s="53"/>
      <c r="CN1710" s="53"/>
      <c r="CO1710" s="53"/>
      <c r="CP1710" s="53"/>
      <c r="CQ1710" s="53"/>
      <c r="CR1710" s="53"/>
      <c r="CS1710" s="53"/>
      <c r="CT1710" s="53"/>
      <c r="CU1710" s="53"/>
      <c r="CV1710" s="53"/>
      <c r="CW1710" s="53"/>
      <c r="CX1710" s="53"/>
      <c r="CY1710" s="53"/>
      <c r="CZ1710" s="53"/>
      <c r="DA1710" s="53"/>
      <c r="DB1710" s="53"/>
      <c r="DC1710" s="53"/>
      <c r="DD1710" s="53"/>
      <c r="DE1710" s="53"/>
      <c r="DF1710" s="53"/>
      <c r="DG1710" s="53"/>
      <c r="DH1710" s="53"/>
      <c r="DI1710" s="53"/>
      <c r="DJ1710" s="53"/>
      <c r="DK1710" s="53"/>
      <c r="DL1710" s="53"/>
      <c r="DM1710" s="53"/>
      <c r="DN1710" s="53"/>
      <c r="DO1710" s="53"/>
      <c r="DP1710" s="53"/>
      <c r="DQ1710" s="53"/>
      <c r="DR1710" s="53"/>
      <c r="DS1710" s="53"/>
      <c r="DT1710" s="53"/>
      <c r="DU1710" s="50"/>
      <c r="DV1710" s="50"/>
      <c r="DW1710" s="53"/>
      <c r="DX1710" s="53"/>
      <c r="DY1710" s="53"/>
      <c r="DZ1710" s="53"/>
      <c r="EA1710" s="19"/>
      <c r="EB1710" s="54" t="n">
        <f aca="false">SUM(R1710:AP1710)/25</f>
        <v>0</v>
      </c>
      <c r="EC1710" s="54" t="n">
        <f aca="false">SUM(BP1710:CN1710)/25</f>
        <v>0</v>
      </c>
      <c r="ED1710" s="55" t="n">
        <v>42861</v>
      </c>
      <c r="EE1710" s="56" t="n">
        <f aca="false">SUM(AQ1710:BO1710)/25</f>
        <v>0</v>
      </c>
      <c r="EF1710" s="56" t="n">
        <f aca="false">SUM(CO1710:DM1710)/25</f>
        <v>0</v>
      </c>
      <c r="EH1710" s="54" t="n">
        <f aca="false">SUM(EB1710:EC1710)/2</f>
        <v>0</v>
      </c>
      <c r="EI1710" s="54" t="n">
        <f aca="false">SUM(EE1710:EF1710)/2</f>
        <v>0</v>
      </c>
      <c r="EK1710" s="57" t="n">
        <f aca="false">IF(DW1710=4,"AVANZADO",IF(DW1710=3,"ESTANDAR",IF(DW1710=2,"CERCA_ESTANDAR",IF(DW1710=1,"NECESITA_APOYO"))))</f>
        <v>0</v>
      </c>
      <c r="EL1710" s="57" t="n">
        <f aca="false">IF(DX1710=4,"AVANZADO",IF(DX1710=3,"ESTANDAR",IF(DX1710=2,"CERCA_ESTANDAR",IF(DX1710=1,"NECESITA_APOYO"))))</f>
        <v>0</v>
      </c>
      <c r="EM1710" s="57" t="n">
        <f aca="false">IF(DZ1710=4,"AVANZADO",IF(DZ1710=3,"ESTANDAR",IF(DZ1710=2,"CERCA_ESTANDAR",IF(DZ1710=1,"NECESITA_APOYO"))))</f>
        <v>0</v>
      </c>
    </row>
    <row r="1711" s="1" customFormat="true" ht="18.75" hidden="false" customHeight="false" outlineLevel="0" collapsed="false">
      <c r="A1711" s="49" t="n">
        <v>1710</v>
      </c>
      <c r="B1711" s="50"/>
      <c r="C1711" s="50"/>
      <c r="D1711" s="50"/>
      <c r="E1711" s="50"/>
      <c r="F1711" s="50"/>
      <c r="G1711" s="50"/>
      <c r="H1711" s="50"/>
      <c r="I1711" s="50"/>
      <c r="J1711" s="50"/>
      <c r="K1711" s="50"/>
      <c r="L1711" s="50"/>
      <c r="M1711" s="51"/>
      <c r="N1711" s="52"/>
      <c r="O1711" s="50"/>
      <c r="P1711" s="50"/>
      <c r="Q1711" s="50"/>
      <c r="R1711" s="53"/>
      <c r="S1711" s="53"/>
      <c r="T1711" s="53"/>
      <c r="U1711" s="53"/>
      <c r="V1711" s="53"/>
      <c r="W1711" s="53"/>
      <c r="X1711" s="53"/>
      <c r="Y1711" s="53"/>
      <c r="Z1711" s="53"/>
      <c r="AA1711" s="53"/>
      <c r="AB1711" s="53"/>
      <c r="AC1711" s="53"/>
      <c r="AD1711" s="53"/>
      <c r="AE1711" s="53"/>
      <c r="AF1711" s="53"/>
      <c r="AG1711" s="53"/>
      <c r="AH1711" s="53"/>
      <c r="AI1711" s="53"/>
      <c r="AJ1711" s="53"/>
      <c r="AK1711" s="53"/>
      <c r="AL1711" s="53"/>
      <c r="AM1711" s="53"/>
      <c r="AN1711" s="53"/>
      <c r="AO1711" s="53"/>
      <c r="AP1711" s="53"/>
      <c r="AQ1711" s="53"/>
      <c r="AR1711" s="53"/>
      <c r="AS1711" s="53"/>
      <c r="AT1711" s="53"/>
      <c r="AU1711" s="53"/>
      <c r="AV1711" s="53"/>
      <c r="AW1711" s="53"/>
      <c r="AX1711" s="53"/>
      <c r="AY1711" s="53"/>
      <c r="AZ1711" s="53"/>
      <c r="BA1711" s="53"/>
      <c r="BB1711" s="53"/>
      <c r="BC1711" s="53"/>
      <c r="BD1711" s="53"/>
      <c r="BE1711" s="53"/>
      <c r="BF1711" s="53"/>
      <c r="BG1711" s="53"/>
      <c r="BH1711" s="53"/>
      <c r="BI1711" s="53"/>
      <c r="BJ1711" s="53"/>
      <c r="BK1711" s="53"/>
      <c r="BL1711" s="53"/>
      <c r="BM1711" s="53"/>
      <c r="BN1711" s="53"/>
      <c r="BO1711" s="53"/>
      <c r="BP1711" s="53"/>
      <c r="BQ1711" s="53"/>
      <c r="BR1711" s="53"/>
      <c r="BS1711" s="53"/>
      <c r="BT1711" s="53"/>
      <c r="BU1711" s="53"/>
      <c r="BV1711" s="53"/>
      <c r="BW1711" s="53"/>
      <c r="BX1711" s="53"/>
      <c r="BY1711" s="53"/>
      <c r="BZ1711" s="53"/>
      <c r="CA1711" s="53"/>
      <c r="CB1711" s="53"/>
      <c r="CC1711" s="53"/>
      <c r="CD1711" s="53"/>
      <c r="CE1711" s="53"/>
      <c r="CF1711" s="53"/>
      <c r="CG1711" s="53"/>
      <c r="CH1711" s="53"/>
      <c r="CI1711" s="53"/>
      <c r="CJ1711" s="53"/>
      <c r="CK1711" s="53"/>
      <c r="CL1711" s="53"/>
      <c r="CM1711" s="53"/>
      <c r="CN1711" s="53"/>
      <c r="CO1711" s="53"/>
      <c r="CP1711" s="53"/>
      <c r="CQ1711" s="53"/>
      <c r="CR1711" s="53"/>
      <c r="CS1711" s="53"/>
      <c r="CT1711" s="53"/>
      <c r="CU1711" s="53"/>
      <c r="CV1711" s="53"/>
      <c r="CW1711" s="53"/>
      <c r="CX1711" s="53"/>
      <c r="CY1711" s="53"/>
      <c r="CZ1711" s="53"/>
      <c r="DA1711" s="53"/>
      <c r="DB1711" s="53"/>
      <c r="DC1711" s="53"/>
      <c r="DD1711" s="53"/>
      <c r="DE1711" s="53"/>
      <c r="DF1711" s="53"/>
      <c r="DG1711" s="53"/>
      <c r="DH1711" s="53"/>
      <c r="DI1711" s="53"/>
      <c r="DJ1711" s="53"/>
      <c r="DK1711" s="53"/>
      <c r="DL1711" s="53"/>
      <c r="DM1711" s="53"/>
      <c r="DN1711" s="53"/>
      <c r="DO1711" s="53"/>
      <c r="DP1711" s="53"/>
      <c r="DQ1711" s="53"/>
      <c r="DR1711" s="53"/>
      <c r="DS1711" s="53"/>
      <c r="DT1711" s="53"/>
      <c r="DU1711" s="50"/>
      <c r="DV1711" s="50"/>
      <c r="DW1711" s="53"/>
      <c r="DX1711" s="53"/>
      <c r="DY1711" s="53"/>
      <c r="DZ1711" s="53"/>
      <c r="EA1711" s="19"/>
      <c r="EB1711" s="54" t="n">
        <f aca="false">SUM(R1711:AP1711)/25</f>
        <v>0</v>
      </c>
      <c r="EC1711" s="54" t="n">
        <f aca="false">SUM(BP1711:CN1711)/25</f>
        <v>0</v>
      </c>
      <c r="ED1711" s="55" t="n">
        <v>42862</v>
      </c>
      <c r="EE1711" s="56" t="n">
        <f aca="false">SUM(AQ1711:BO1711)/25</f>
        <v>0</v>
      </c>
      <c r="EF1711" s="56" t="n">
        <f aca="false">SUM(CO1711:DM1711)/25</f>
        <v>0</v>
      </c>
      <c r="EH1711" s="54" t="n">
        <f aca="false">SUM(EB1711:EC1711)/2</f>
        <v>0</v>
      </c>
      <c r="EI1711" s="54" t="n">
        <f aca="false">SUM(EE1711:EF1711)/2</f>
        <v>0</v>
      </c>
      <c r="EK1711" s="57" t="n">
        <f aca="false">IF(DW1711=4,"AVANZADO",IF(DW1711=3,"ESTANDAR",IF(DW1711=2,"CERCA_ESTANDAR",IF(DW1711=1,"NECESITA_APOYO"))))</f>
        <v>0</v>
      </c>
      <c r="EL1711" s="57" t="n">
        <f aca="false">IF(DX1711=4,"AVANZADO",IF(DX1711=3,"ESTANDAR",IF(DX1711=2,"CERCA_ESTANDAR",IF(DX1711=1,"NECESITA_APOYO"))))</f>
        <v>0</v>
      </c>
      <c r="EM1711" s="57" t="n">
        <f aca="false">IF(DZ1711=4,"AVANZADO",IF(DZ1711=3,"ESTANDAR",IF(DZ1711=2,"CERCA_ESTANDAR",IF(DZ1711=1,"NECESITA_APOYO"))))</f>
        <v>0</v>
      </c>
    </row>
    <row r="1712" s="1" customFormat="true" ht="18.75" hidden="false" customHeight="false" outlineLevel="0" collapsed="false">
      <c r="A1712" s="49" t="n">
        <v>1711</v>
      </c>
      <c r="B1712" s="50"/>
      <c r="C1712" s="50"/>
      <c r="D1712" s="50"/>
      <c r="E1712" s="50"/>
      <c r="F1712" s="50"/>
      <c r="G1712" s="50"/>
      <c r="H1712" s="50"/>
      <c r="I1712" s="50"/>
      <c r="J1712" s="50"/>
      <c r="K1712" s="50"/>
      <c r="L1712" s="50"/>
      <c r="M1712" s="51"/>
      <c r="N1712" s="52"/>
      <c r="O1712" s="50"/>
      <c r="P1712" s="50"/>
      <c r="Q1712" s="50"/>
      <c r="R1712" s="53"/>
      <c r="S1712" s="53"/>
      <c r="T1712" s="53"/>
      <c r="U1712" s="53"/>
      <c r="V1712" s="53"/>
      <c r="W1712" s="53"/>
      <c r="X1712" s="53"/>
      <c r="Y1712" s="53"/>
      <c r="Z1712" s="53"/>
      <c r="AA1712" s="53"/>
      <c r="AB1712" s="53"/>
      <c r="AC1712" s="53"/>
      <c r="AD1712" s="53"/>
      <c r="AE1712" s="53"/>
      <c r="AF1712" s="53"/>
      <c r="AG1712" s="53"/>
      <c r="AH1712" s="53"/>
      <c r="AI1712" s="53"/>
      <c r="AJ1712" s="53"/>
      <c r="AK1712" s="53"/>
      <c r="AL1712" s="53"/>
      <c r="AM1712" s="53"/>
      <c r="AN1712" s="53"/>
      <c r="AO1712" s="53"/>
      <c r="AP1712" s="53"/>
      <c r="AQ1712" s="53"/>
      <c r="AR1712" s="53"/>
      <c r="AS1712" s="53"/>
      <c r="AT1712" s="53"/>
      <c r="AU1712" s="53"/>
      <c r="AV1712" s="53"/>
      <c r="AW1712" s="53"/>
      <c r="AX1712" s="53"/>
      <c r="AY1712" s="53"/>
      <c r="AZ1712" s="53"/>
      <c r="BA1712" s="53"/>
      <c r="BB1712" s="53"/>
      <c r="BC1712" s="53"/>
      <c r="BD1712" s="53"/>
      <c r="BE1712" s="53"/>
      <c r="BF1712" s="53"/>
      <c r="BG1712" s="53"/>
      <c r="BH1712" s="53"/>
      <c r="BI1712" s="53"/>
      <c r="BJ1712" s="53"/>
      <c r="BK1712" s="53"/>
      <c r="BL1712" s="53"/>
      <c r="BM1712" s="53"/>
      <c r="BN1712" s="53"/>
      <c r="BO1712" s="53"/>
      <c r="BP1712" s="53"/>
      <c r="BQ1712" s="53"/>
      <c r="BR1712" s="53"/>
      <c r="BS1712" s="53"/>
      <c r="BT1712" s="53"/>
      <c r="BU1712" s="53"/>
      <c r="BV1712" s="53"/>
      <c r="BW1712" s="53"/>
      <c r="BX1712" s="53"/>
      <c r="BY1712" s="53"/>
      <c r="BZ1712" s="53"/>
      <c r="CA1712" s="53"/>
      <c r="CB1712" s="53"/>
      <c r="CC1712" s="53"/>
      <c r="CD1712" s="53"/>
      <c r="CE1712" s="53"/>
      <c r="CF1712" s="53"/>
      <c r="CG1712" s="53"/>
      <c r="CH1712" s="53"/>
      <c r="CI1712" s="53"/>
      <c r="CJ1712" s="53"/>
      <c r="CK1712" s="53"/>
      <c r="CL1712" s="53"/>
      <c r="CM1712" s="53"/>
      <c r="CN1712" s="53"/>
      <c r="CO1712" s="53"/>
      <c r="CP1712" s="53"/>
      <c r="CQ1712" s="53"/>
      <c r="CR1712" s="53"/>
      <c r="CS1712" s="53"/>
      <c r="CT1712" s="53"/>
      <c r="CU1712" s="53"/>
      <c r="CV1712" s="53"/>
      <c r="CW1712" s="53"/>
      <c r="CX1712" s="53"/>
      <c r="CY1712" s="53"/>
      <c r="CZ1712" s="53"/>
      <c r="DA1712" s="53"/>
      <c r="DB1712" s="53"/>
      <c r="DC1712" s="53"/>
      <c r="DD1712" s="53"/>
      <c r="DE1712" s="53"/>
      <c r="DF1712" s="53"/>
      <c r="DG1712" s="53"/>
      <c r="DH1712" s="53"/>
      <c r="DI1712" s="53"/>
      <c r="DJ1712" s="53"/>
      <c r="DK1712" s="53"/>
      <c r="DL1712" s="53"/>
      <c r="DM1712" s="53"/>
      <c r="DN1712" s="53"/>
      <c r="DO1712" s="53"/>
      <c r="DP1712" s="53"/>
      <c r="DQ1712" s="53"/>
      <c r="DR1712" s="53"/>
      <c r="DS1712" s="53"/>
      <c r="DT1712" s="53"/>
      <c r="DU1712" s="50"/>
      <c r="DV1712" s="50"/>
      <c r="DW1712" s="53"/>
      <c r="DX1712" s="53"/>
      <c r="DY1712" s="53"/>
      <c r="DZ1712" s="53"/>
      <c r="EA1712" s="19"/>
      <c r="EB1712" s="54" t="n">
        <f aca="false">SUM(R1712:AP1712)/25</f>
        <v>0</v>
      </c>
      <c r="EC1712" s="54" t="n">
        <f aca="false">SUM(BP1712:CN1712)/25</f>
        <v>0</v>
      </c>
      <c r="ED1712" s="55" t="n">
        <v>42863</v>
      </c>
      <c r="EE1712" s="56" t="n">
        <f aca="false">SUM(AQ1712:BO1712)/25</f>
        <v>0</v>
      </c>
      <c r="EF1712" s="56" t="n">
        <f aca="false">SUM(CO1712:DM1712)/25</f>
        <v>0</v>
      </c>
      <c r="EH1712" s="54" t="n">
        <f aca="false">SUM(EB1712:EC1712)/2</f>
        <v>0</v>
      </c>
      <c r="EI1712" s="54" t="n">
        <f aca="false">SUM(EE1712:EF1712)/2</f>
        <v>0</v>
      </c>
      <c r="EK1712" s="57" t="n">
        <f aca="false">IF(DW1712=4,"AVANZADO",IF(DW1712=3,"ESTANDAR",IF(DW1712=2,"CERCA_ESTANDAR",IF(DW1712=1,"NECESITA_APOYO"))))</f>
        <v>0</v>
      </c>
      <c r="EL1712" s="57" t="n">
        <f aca="false">IF(DX1712=4,"AVANZADO",IF(DX1712=3,"ESTANDAR",IF(DX1712=2,"CERCA_ESTANDAR",IF(DX1712=1,"NECESITA_APOYO"))))</f>
        <v>0</v>
      </c>
      <c r="EM1712" s="57" t="n">
        <f aca="false">IF(DZ1712=4,"AVANZADO",IF(DZ1712=3,"ESTANDAR",IF(DZ1712=2,"CERCA_ESTANDAR",IF(DZ1712=1,"NECESITA_APOYO"))))</f>
        <v>0</v>
      </c>
    </row>
    <row r="1713" s="1" customFormat="true" ht="18.75" hidden="false" customHeight="false" outlineLevel="0" collapsed="false">
      <c r="A1713" s="49" t="n">
        <v>1712</v>
      </c>
      <c r="B1713" s="50"/>
      <c r="C1713" s="50"/>
      <c r="D1713" s="50"/>
      <c r="E1713" s="50"/>
      <c r="F1713" s="50"/>
      <c r="G1713" s="50"/>
      <c r="H1713" s="50"/>
      <c r="I1713" s="50"/>
      <c r="J1713" s="50"/>
      <c r="K1713" s="50"/>
      <c r="L1713" s="50"/>
      <c r="M1713" s="51"/>
      <c r="N1713" s="52"/>
      <c r="O1713" s="50"/>
      <c r="P1713" s="50"/>
      <c r="Q1713" s="50"/>
      <c r="R1713" s="53"/>
      <c r="S1713" s="53"/>
      <c r="T1713" s="53"/>
      <c r="U1713" s="53"/>
      <c r="V1713" s="53"/>
      <c r="W1713" s="53"/>
      <c r="X1713" s="53"/>
      <c r="Y1713" s="53"/>
      <c r="Z1713" s="53"/>
      <c r="AA1713" s="53"/>
      <c r="AB1713" s="53"/>
      <c r="AC1713" s="53"/>
      <c r="AD1713" s="53"/>
      <c r="AE1713" s="53"/>
      <c r="AF1713" s="53"/>
      <c r="AG1713" s="53"/>
      <c r="AH1713" s="53"/>
      <c r="AI1713" s="53"/>
      <c r="AJ1713" s="53"/>
      <c r="AK1713" s="53"/>
      <c r="AL1713" s="53"/>
      <c r="AM1713" s="53"/>
      <c r="AN1713" s="53"/>
      <c r="AO1713" s="53"/>
      <c r="AP1713" s="53"/>
      <c r="AQ1713" s="53"/>
      <c r="AR1713" s="53"/>
      <c r="AS1713" s="53"/>
      <c r="AT1713" s="53"/>
      <c r="AU1713" s="53"/>
      <c r="AV1713" s="53"/>
      <c r="AW1713" s="53"/>
      <c r="AX1713" s="53"/>
      <c r="AY1713" s="53"/>
      <c r="AZ1713" s="53"/>
      <c r="BA1713" s="53"/>
      <c r="BB1713" s="53"/>
      <c r="BC1713" s="53"/>
      <c r="BD1713" s="53"/>
      <c r="BE1713" s="53"/>
      <c r="BF1713" s="53"/>
      <c r="BG1713" s="53"/>
      <c r="BH1713" s="53"/>
      <c r="BI1713" s="53"/>
      <c r="BJ1713" s="53"/>
      <c r="BK1713" s="53"/>
      <c r="BL1713" s="53"/>
      <c r="BM1713" s="53"/>
      <c r="BN1713" s="53"/>
      <c r="BO1713" s="53"/>
      <c r="BP1713" s="53"/>
      <c r="BQ1713" s="53"/>
      <c r="BR1713" s="53"/>
      <c r="BS1713" s="53"/>
      <c r="BT1713" s="53"/>
      <c r="BU1713" s="53"/>
      <c r="BV1713" s="53"/>
      <c r="BW1713" s="53"/>
      <c r="BX1713" s="53"/>
      <c r="BY1713" s="53"/>
      <c r="BZ1713" s="53"/>
      <c r="CA1713" s="53"/>
      <c r="CB1713" s="53"/>
      <c r="CC1713" s="53"/>
      <c r="CD1713" s="53"/>
      <c r="CE1713" s="53"/>
      <c r="CF1713" s="53"/>
      <c r="CG1713" s="53"/>
      <c r="CH1713" s="53"/>
      <c r="CI1713" s="53"/>
      <c r="CJ1713" s="53"/>
      <c r="CK1713" s="53"/>
      <c r="CL1713" s="53"/>
      <c r="CM1713" s="53"/>
      <c r="CN1713" s="53"/>
      <c r="CO1713" s="53"/>
      <c r="CP1713" s="53"/>
      <c r="CQ1713" s="53"/>
      <c r="CR1713" s="53"/>
      <c r="CS1713" s="53"/>
      <c r="CT1713" s="53"/>
      <c r="CU1713" s="53"/>
      <c r="CV1713" s="53"/>
      <c r="CW1713" s="53"/>
      <c r="CX1713" s="53"/>
      <c r="CY1713" s="53"/>
      <c r="CZ1713" s="53"/>
      <c r="DA1713" s="53"/>
      <c r="DB1713" s="53"/>
      <c r="DC1713" s="53"/>
      <c r="DD1713" s="53"/>
      <c r="DE1713" s="53"/>
      <c r="DF1713" s="53"/>
      <c r="DG1713" s="53"/>
      <c r="DH1713" s="53"/>
      <c r="DI1713" s="53"/>
      <c r="DJ1713" s="53"/>
      <c r="DK1713" s="53"/>
      <c r="DL1713" s="53"/>
      <c r="DM1713" s="53"/>
      <c r="DN1713" s="53"/>
      <c r="DO1713" s="53"/>
      <c r="DP1713" s="53"/>
      <c r="DQ1713" s="53"/>
      <c r="DR1713" s="53"/>
      <c r="DS1713" s="53"/>
      <c r="DT1713" s="53"/>
      <c r="DU1713" s="50"/>
      <c r="DV1713" s="50"/>
      <c r="DW1713" s="53"/>
      <c r="DX1713" s="53"/>
      <c r="DY1713" s="53"/>
      <c r="DZ1713" s="53"/>
      <c r="EA1713" s="19"/>
      <c r="EB1713" s="54" t="n">
        <f aca="false">SUM(R1713:AP1713)/25</f>
        <v>0</v>
      </c>
      <c r="EC1713" s="54" t="n">
        <f aca="false">SUM(BP1713:CN1713)/25</f>
        <v>0</v>
      </c>
      <c r="ED1713" s="55" t="n">
        <v>42864</v>
      </c>
      <c r="EE1713" s="56" t="n">
        <f aca="false">SUM(AQ1713:BO1713)/25</f>
        <v>0</v>
      </c>
      <c r="EF1713" s="56" t="n">
        <f aca="false">SUM(CO1713:DM1713)/25</f>
        <v>0</v>
      </c>
      <c r="EH1713" s="54" t="n">
        <f aca="false">SUM(EB1713:EC1713)/2</f>
        <v>0</v>
      </c>
      <c r="EI1713" s="54" t="n">
        <f aca="false">SUM(EE1713:EF1713)/2</f>
        <v>0</v>
      </c>
      <c r="EK1713" s="57" t="n">
        <f aca="false">IF(DW1713=4,"AVANZADO",IF(DW1713=3,"ESTANDAR",IF(DW1713=2,"CERCA_ESTANDAR",IF(DW1713=1,"NECESITA_APOYO"))))</f>
        <v>0</v>
      </c>
      <c r="EL1713" s="57" t="n">
        <f aca="false">IF(DX1713=4,"AVANZADO",IF(DX1713=3,"ESTANDAR",IF(DX1713=2,"CERCA_ESTANDAR",IF(DX1713=1,"NECESITA_APOYO"))))</f>
        <v>0</v>
      </c>
      <c r="EM1713" s="57" t="n">
        <f aca="false">IF(DZ1713=4,"AVANZADO",IF(DZ1713=3,"ESTANDAR",IF(DZ1713=2,"CERCA_ESTANDAR",IF(DZ1713=1,"NECESITA_APOYO"))))</f>
        <v>0</v>
      </c>
    </row>
    <row r="1714" s="1" customFormat="true" ht="18.75" hidden="false" customHeight="false" outlineLevel="0" collapsed="false">
      <c r="A1714" s="49" t="n">
        <v>1713</v>
      </c>
      <c r="B1714" s="50"/>
      <c r="C1714" s="50"/>
      <c r="D1714" s="50"/>
      <c r="E1714" s="50"/>
      <c r="F1714" s="50"/>
      <c r="G1714" s="50"/>
      <c r="H1714" s="50"/>
      <c r="I1714" s="50"/>
      <c r="J1714" s="50"/>
      <c r="K1714" s="50"/>
      <c r="L1714" s="50"/>
      <c r="M1714" s="51"/>
      <c r="N1714" s="52"/>
      <c r="O1714" s="50"/>
      <c r="P1714" s="50"/>
      <c r="Q1714" s="50"/>
      <c r="R1714" s="53"/>
      <c r="S1714" s="53"/>
      <c r="T1714" s="53"/>
      <c r="U1714" s="53"/>
      <c r="V1714" s="53"/>
      <c r="W1714" s="53"/>
      <c r="X1714" s="53"/>
      <c r="Y1714" s="53"/>
      <c r="Z1714" s="53"/>
      <c r="AA1714" s="53"/>
      <c r="AB1714" s="53"/>
      <c r="AC1714" s="53"/>
      <c r="AD1714" s="53"/>
      <c r="AE1714" s="53"/>
      <c r="AF1714" s="53"/>
      <c r="AG1714" s="53"/>
      <c r="AH1714" s="53"/>
      <c r="AI1714" s="53"/>
      <c r="AJ1714" s="53"/>
      <c r="AK1714" s="53"/>
      <c r="AL1714" s="53"/>
      <c r="AM1714" s="53"/>
      <c r="AN1714" s="53"/>
      <c r="AO1714" s="53"/>
      <c r="AP1714" s="53"/>
      <c r="AQ1714" s="53"/>
      <c r="AR1714" s="53"/>
      <c r="AS1714" s="53"/>
      <c r="AT1714" s="53"/>
      <c r="AU1714" s="53"/>
      <c r="AV1714" s="53"/>
      <c r="AW1714" s="53"/>
      <c r="AX1714" s="53"/>
      <c r="AY1714" s="53"/>
      <c r="AZ1714" s="53"/>
      <c r="BA1714" s="53"/>
      <c r="BB1714" s="53"/>
      <c r="BC1714" s="53"/>
      <c r="BD1714" s="53"/>
      <c r="BE1714" s="53"/>
      <c r="BF1714" s="53"/>
      <c r="BG1714" s="53"/>
      <c r="BH1714" s="53"/>
      <c r="BI1714" s="53"/>
      <c r="BJ1714" s="53"/>
      <c r="BK1714" s="53"/>
      <c r="BL1714" s="53"/>
      <c r="BM1714" s="53"/>
      <c r="BN1714" s="53"/>
      <c r="BO1714" s="53"/>
      <c r="BP1714" s="53"/>
      <c r="BQ1714" s="53"/>
      <c r="BR1714" s="53"/>
      <c r="BS1714" s="53"/>
      <c r="BT1714" s="53"/>
      <c r="BU1714" s="53"/>
      <c r="BV1714" s="53"/>
      <c r="BW1714" s="53"/>
      <c r="BX1714" s="53"/>
      <c r="BY1714" s="53"/>
      <c r="BZ1714" s="53"/>
      <c r="CA1714" s="53"/>
      <c r="CB1714" s="53"/>
      <c r="CC1714" s="53"/>
      <c r="CD1714" s="53"/>
      <c r="CE1714" s="53"/>
      <c r="CF1714" s="53"/>
      <c r="CG1714" s="53"/>
      <c r="CH1714" s="53"/>
      <c r="CI1714" s="53"/>
      <c r="CJ1714" s="53"/>
      <c r="CK1714" s="53"/>
      <c r="CL1714" s="53"/>
      <c r="CM1714" s="53"/>
      <c r="CN1714" s="53"/>
      <c r="CO1714" s="53"/>
      <c r="CP1714" s="53"/>
      <c r="CQ1714" s="53"/>
      <c r="CR1714" s="53"/>
      <c r="CS1714" s="53"/>
      <c r="CT1714" s="53"/>
      <c r="CU1714" s="53"/>
      <c r="CV1714" s="53"/>
      <c r="CW1714" s="53"/>
      <c r="CX1714" s="53"/>
      <c r="CY1714" s="53"/>
      <c r="CZ1714" s="53"/>
      <c r="DA1714" s="53"/>
      <c r="DB1714" s="53"/>
      <c r="DC1714" s="53"/>
      <c r="DD1714" s="53"/>
      <c r="DE1714" s="53"/>
      <c r="DF1714" s="53"/>
      <c r="DG1714" s="53"/>
      <c r="DH1714" s="53"/>
      <c r="DI1714" s="53"/>
      <c r="DJ1714" s="53"/>
      <c r="DK1714" s="53"/>
      <c r="DL1714" s="53"/>
      <c r="DM1714" s="53"/>
      <c r="DN1714" s="53"/>
      <c r="DO1714" s="53"/>
      <c r="DP1714" s="53"/>
      <c r="DQ1714" s="53"/>
      <c r="DR1714" s="53"/>
      <c r="DS1714" s="53"/>
      <c r="DT1714" s="53"/>
      <c r="DU1714" s="50"/>
      <c r="DV1714" s="50"/>
      <c r="DW1714" s="53"/>
      <c r="DX1714" s="53"/>
      <c r="DY1714" s="53"/>
      <c r="DZ1714" s="53"/>
      <c r="EA1714" s="19"/>
      <c r="EB1714" s="54" t="n">
        <f aca="false">SUM(R1714:AP1714)/25</f>
        <v>0</v>
      </c>
      <c r="EC1714" s="54" t="n">
        <f aca="false">SUM(BP1714:CN1714)/25</f>
        <v>0</v>
      </c>
      <c r="ED1714" s="55" t="n">
        <v>42865</v>
      </c>
      <c r="EE1714" s="56" t="n">
        <f aca="false">SUM(AQ1714:BO1714)/25</f>
        <v>0</v>
      </c>
      <c r="EF1714" s="56" t="n">
        <f aca="false">SUM(CO1714:DM1714)/25</f>
        <v>0</v>
      </c>
      <c r="EH1714" s="54" t="n">
        <f aca="false">SUM(EB1714:EC1714)/2</f>
        <v>0</v>
      </c>
      <c r="EI1714" s="54" t="n">
        <f aca="false">SUM(EE1714:EF1714)/2</f>
        <v>0</v>
      </c>
      <c r="EK1714" s="57" t="n">
        <f aca="false">IF(DW1714=4,"AVANZADO",IF(DW1714=3,"ESTANDAR",IF(DW1714=2,"CERCA_ESTANDAR",IF(DW1714=1,"NECESITA_APOYO"))))</f>
        <v>0</v>
      </c>
      <c r="EL1714" s="57" t="n">
        <f aca="false">IF(DX1714=4,"AVANZADO",IF(DX1714=3,"ESTANDAR",IF(DX1714=2,"CERCA_ESTANDAR",IF(DX1714=1,"NECESITA_APOYO"))))</f>
        <v>0</v>
      </c>
      <c r="EM1714" s="57" t="n">
        <f aca="false">IF(DZ1714=4,"AVANZADO",IF(DZ1714=3,"ESTANDAR",IF(DZ1714=2,"CERCA_ESTANDAR",IF(DZ1714=1,"NECESITA_APOYO"))))</f>
        <v>0</v>
      </c>
    </row>
    <row r="1715" s="1" customFormat="true" ht="18.75" hidden="false" customHeight="false" outlineLevel="0" collapsed="false">
      <c r="A1715" s="49" t="n">
        <v>1714</v>
      </c>
      <c r="B1715" s="50"/>
      <c r="C1715" s="50"/>
      <c r="D1715" s="50"/>
      <c r="E1715" s="50"/>
      <c r="F1715" s="50"/>
      <c r="G1715" s="50"/>
      <c r="H1715" s="50"/>
      <c r="I1715" s="50"/>
      <c r="J1715" s="50"/>
      <c r="K1715" s="50"/>
      <c r="L1715" s="50"/>
      <c r="M1715" s="51"/>
      <c r="N1715" s="52"/>
      <c r="O1715" s="50"/>
      <c r="P1715" s="50"/>
      <c r="Q1715" s="50"/>
      <c r="R1715" s="53"/>
      <c r="S1715" s="53"/>
      <c r="T1715" s="53"/>
      <c r="U1715" s="53"/>
      <c r="V1715" s="53"/>
      <c r="W1715" s="53"/>
      <c r="X1715" s="53"/>
      <c r="Y1715" s="53"/>
      <c r="Z1715" s="53"/>
      <c r="AA1715" s="53"/>
      <c r="AB1715" s="53"/>
      <c r="AC1715" s="53"/>
      <c r="AD1715" s="53"/>
      <c r="AE1715" s="53"/>
      <c r="AF1715" s="53"/>
      <c r="AG1715" s="53"/>
      <c r="AH1715" s="53"/>
      <c r="AI1715" s="53"/>
      <c r="AJ1715" s="53"/>
      <c r="AK1715" s="53"/>
      <c r="AL1715" s="53"/>
      <c r="AM1715" s="53"/>
      <c r="AN1715" s="53"/>
      <c r="AO1715" s="53"/>
      <c r="AP1715" s="53"/>
      <c r="AQ1715" s="53"/>
      <c r="AR1715" s="53"/>
      <c r="AS1715" s="53"/>
      <c r="AT1715" s="53"/>
      <c r="AU1715" s="53"/>
      <c r="AV1715" s="53"/>
      <c r="AW1715" s="53"/>
      <c r="AX1715" s="53"/>
      <c r="AY1715" s="53"/>
      <c r="AZ1715" s="53"/>
      <c r="BA1715" s="53"/>
      <c r="BB1715" s="53"/>
      <c r="BC1715" s="53"/>
      <c r="BD1715" s="53"/>
      <c r="BE1715" s="53"/>
      <c r="BF1715" s="53"/>
      <c r="BG1715" s="53"/>
      <c r="BH1715" s="53"/>
      <c r="BI1715" s="53"/>
      <c r="BJ1715" s="53"/>
      <c r="BK1715" s="53"/>
      <c r="BL1715" s="53"/>
      <c r="BM1715" s="53"/>
      <c r="BN1715" s="53"/>
      <c r="BO1715" s="53"/>
      <c r="BP1715" s="53"/>
      <c r="BQ1715" s="53"/>
      <c r="BR1715" s="53"/>
      <c r="BS1715" s="53"/>
      <c r="BT1715" s="53"/>
      <c r="BU1715" s="53"/>
      <c r="BV1715" s="53"/>
      <c r="BW1715" s="53"/>
      <c r="BX1715" s="53"/>
      <c r="BY1715" s="53"/>
      <c r="BZ1715" s="53"/>
      <c r="CA1715" s="53"/>
      <c r="CB1715" s="53"/>
      <c r="CC1715" s="53"/>
      <c r="CD1715" s="53"/>
      <c r="CE1715" s="53"/>
      <c r="CF1715" s="53"/>
      <c r="CG1715" s="53"/>
      <c r="CH1715" s="53"/>
      <c r="CI1715" s="53"/>
      <c r="CJ1715" s="53"/>
      <c r="CK1715" s="53"/>
      <c r="CL1715" s="53"/>
      <c r="CM1715" s="53"/>
      <c r="CN1715" s="53"/>
      <c r="CO1715" s="53"/>
      <c r="CP1715" s="53"/>
      <c r="CQ1715" s="53"/>
      <c r="CR1715" s="53"/>
      <c r="CS1715" s="53"/>
      <c r="CT1715" s="53"/>
      <c r="CU1715" s="53"/>
      <c r="CV1715" s="53"/>
      <c r="CW1715" s="53"/>
      <c r="CX1715" s="53"/>
      <c r="CY1715" s="53"/>
      <c r="CZ1715" s="53"/>
      <c r="DA1715" s="53"/>
      <c r="DB1715" s="53"/>
      <c r="DC1715" s="53"/>
      <c r="DD1715" s="53"/>
      <c r="DE1715" s="53"/>
      <c r="DF1715" s="53"/>
      <c r="DG1715" s="53"/>
      <c r="DH1715" s="53"/>
      <c r="DI1715" s="53"/>
      <c r="DJ1715" s="53"/>
      <c r="DK1715" s="53"/>
      <c r="DL1715" s="53"/>
      <c r="DM1715" s="53"/>
      <c r="DN1715" s="53"/>
      <c r="DO1715" s="53"/>
      <c r="DP1715" s="53"/>
      <c r="DQ1715" s="53"/>
      <c r="DR1715" s="53"/>
      <c r="DS1715" s="53"/>
      <c r="DT1715" s="53"/>
      <c r="DU1715" s="50"/>
      <c r="DV1715" s="50"/>
      <c r="DW1715" s="53"/>
      <c r="DX1715" s="53"/>
      <c r="DY1715" s="53"/>
      <c r="DZ1715" s="53"/>
      <c r="EA1715" s="19"/>
      <c r="EB1715" s="54" t="n">
        <f aca="false">SUM(R1715:AP1715)/25</f>
        <v>0</v>
      </c>
      <c r="EC1715" s="54" t="n">
        <f aca="false">SUM(BP1715:CN1715)/25</f>
        <v>0</v>
      </c>
      <c r="ED1715" s="55" t="n">
        <v>42866</v>
      </c>
      <c r="EE1715" s="56" t="n">
        <f aca="false">SUM(AQ1715:BO1715)/25</f>
        <v>0</v>
      </c>
      <c r="EF1715" s="56" t="n">
        <f aca="false">SUM(CO1715:DM1715)/25</f>
        <v>0</v>
      </c>
      <c r="EH1715" s="54" t="n">
        <f aca="false">SUM(EB1715:EC1715)/2</f>
        <v>0</v>
      </c>
      <c r="EI1715" s="54" t="n">
        <f aca="false">SUM(EE1715:EF1715)/2</f>
        <v>0</v>
      </c>
      <c r="EK1715" s="57" t="n">
        <f aca="false">IF(DW1715=4,"AVANZADO",IF(DW1715=3,"ESTANDAR",IF(DW1715=2,"CERCA_ESTANDAR",IF(DW1715=1,"NECESITA_APOYO"))))</f>
        <v>0</v>
      </c>
      <c r="EL1715" s="57" t="n">
        <f aca="false">IF(DX1715=4,"AVANZADO",IF(DX1715=3,"ESTANDAR",IF(DX1715=2,"CERCA_ESTANDAR",IF(DX1715=1,"NECESITA_APOYO"))))</f>
        <v>0</v>
      </c>
      <c r="EM1715" s="57" t="n">
        <f aca="false">IF(DZ1715=4,"AVANZADO",IF(DZ1715=3,"ESTANDAR",IF(DZ1715=2,"CERCA_ESTANDAR",IF(DZ1715=1,"NECESITA_APOYO"))))</f>
        <v>0</v>
      </c>
    </row>
    <row r="1716" s="1" customFormat="true" ht="18.75" hidden="false" customHeight="false" outlineLevel="0" collapsed="false">
      <c r="A1716" s="49" t="n">
        <v>1715</v>
      </c>
      <c r="B1716" s="50"/>
      <c r="C1716" s="50"/>
      <c r="D1716" s="50"/>
      <c r="E1716" s="50"/>
      <c r="F1716" s="50"/>
      <c r="G1716" s="50"/>
      <c r="H1716" s="50"/>
      <c r="I1716" s="50"/>
      <c r="J1716" s="50"/>
      <c r="K1716" s="50"/>
      <c r="L1716" s="50"/>
      <c r="M1716" s="51"/>
      <c r="N1716" s="52"/>
      <c r="O1716" s="50"/>
      <c r="P1716" s="50"/>
      <c r="Q1716" s="50"/>
      <c r="R1716" s="53"/>
      <c r="S1716" s="53"/>
      <c r="T1716" s="53"/>
      <c r="U1716" s="53"/>
      <c r="V1716" s="53"/>
      <c r="W1716" s="53"/>
      <c r="X1716" s="53"/>
      <c r="Y1716" s="53"/>
      <c r="Z1716" s="53"/>
      <c r="AA1716" s="53"/>
      <c r="AB1716" s="53"/>
      <c r="AC1716" s="53"/>
      <c r="AD1716" s="53"/>
      <c r="AE1716" s="53"/>
      <c r="AF1716" s="53"/>
      <c r="AG1716" s="53"/>
      <c r="AH1716" s="53"/>
      <c r="AI1716" s="53"/>
      <c r="AJ1716" s="53"/>
      <c r="AK1716" s="53"/>
      <c r="AL1716" s="53"/>
      <c r="AM1716" s="53"/>
      <c r="AN1716" s="53"/>
      <c r="AO1716" s="53"/>
      <c r="AP1716" s="53"/>
      <c r="AQ1716" s="53"/>
      <c r="AR1716" s="53"/>
      <c r="AS1716" s="53"/>
      <c r="AT1716" s="53"/>
      <c r="AU1716" s="53"/>
      <c r="AV1716" s="53"/>
      <c r="AW1716" s="53"/>
      <c r="AX1716" s="53"/>
      <c r="AY1716" s="53"/>
      <c r="AZ1716" s="53"/>
      <c r="BA1716" s="53"/>
      <c r="BB1716" s="53"/>
      <c r="BC1716" s="53"/>
      <c r="BD1716" s="53"/>
      <c r="BE1716" s="53"/>
      <c r="BF1716" s="53"/>
      <c r="BG1716" s="53"/>
      <c r="BH1716" s="53"/>
      <c r="BI1716" s="53"/>
      <c r="BJ1716" s="53"/>
      <c r="BK1716" s="53"/>
      <c r="BL1716" s="53"/>
      <c r="BM1716" s="53"/>
      <c r="BN1716" s="53"/>
      <c r="BO1716" s="53"/>
      <c r="BP1716" s="53"/>
      <c r="BQ1716" s="53"/>
      <c r="BR1716" s="53"/>
      <c r="BS1716" s="53"/>
      <c r="BT1716" s="53"/>
      <c r="BU1716" s="53"/>
      <c r="BV1716" s="53"/>
      <c r="BW1716" s="53"/>
      <c r="BX1716" s="53"/>
      <c r="BY1716" s="53"/>
      <c r="BZ1716" s="53"/>
      <c r="CA1716" s="53"/>
      <c r="CB1716" s="53"/>
      <c r="CC1716" s="53"/>
      <c r="CD1716" s="53"/>
      <c r="CE1716" s="53"/>
      <c r="CF1716" s="53"/>
      <c r="CG1716" s="53"/>
      <c r="CH1716" s="53"/>
      <c r="CI1716" s="53"/>
      <c r="CJ1716" s="53"/>
      <c r="CK1716" s="53"/>
      <c r="CL1716" s="53"/>
      <c r="CM1716" s="53"/>
      <c r="CN1716" s="53"/>
      <c r="CO1716" s="53"/>
      <c r="CP1716" s="53"/>
      <c r="CQ1716" s="53"/>
      <c r="CR1716" s="53"/>
      <c r="CS1716" s="53"/>
      <c r="CT1716" s="53"/>
      <c r="CU1716" s="53"/>
      <c r="CV1716" s="53"/>
      <c r="CW1716" s="53"/>
      <c r="CX1716" s="53"/>
      <c r="CY1716" s="53"/>
      <c r="CZ1716" s="53"/>
      <c r="DA1716" s="53"/>
      <c r="DB1716" s="53"/>
      <c r="DC1716" s="53"/>
      <c r="DD1716" s="53"/>
      <c r="DE1716" s="53"/>
      <c r="DF1716" s="53"/>
      <c r="DG1716" s="53"/>
      <c r="DH1716" s="53"/>
      <c r="DI1716" s="53"/>
      <c r="DJ1716" s="53"/>
      <c r="DK1716" s="53"/>
      <c r="DL1716" s="53"/>
      <c r="DM1716" s="53"/>
      <c r="DN1716" s="53"/>
      <c r="DO1716" s="53"/>
      <c r="DP1716" s="53"/>
      <c r="DQ1716" s="53"/>
      <c r="DR1716" s="53"/>
      <c r="DS1716" s="53"/>
      <c r="DT1716" s="53"/>
      <c r="DU1716" s="50"/>
      <c r="DV1716" s="50"/>
      <c r="DW1716" s="53"/>
      <c r="DX1716" s="53"/>
      <c r="DY1716" s="53"/>
      <c r="DZ1716" s="53"/>
      <c r="EA1716" s="19"/>
      <c r="EB1716" s="54" t="n">
        <f aca="false">SUM(R1716:AP1716)/25</f>
        <v>0</v>
      </c>
      <c r="EC1716" s="54" t="n">
        <f aca="false">SUM(BP1716:CN1716)/25</f>
        <v>0</v>
      </c>
      <c r="ED1716" s="55" t="n">
        <v>42867</v>
      </c>
      <c r="EE1716" s="56" t="n">
        <f aca="false">SUM(AQ1716:BO1716)/25</f>
        <v>0</v>
      </c>
      <c r="EF1716" s="56" t="n">
        <f aca="false">SUM(CO1716:DM1716)/25</f>
        <v>0</v>
      </c>
      <c r="EH1716" s="54" t="n">
        <f aca="false">SUM(EB1716:EC1716)/2</f>
        <v>0</v>
      </c>
      <c r="EI1716" s="54" t="n">
        <f aca="false">SUM(EE1716:EF1716)/2</f>
        <v>0</v>
      </c>
      <c r="EK1716" s="57" t="n">
        <f aca="false">IF(DW1716=4,"AVANZADO",IF(DW1716=3,"ESTANDAR",IF(DW1716=2,"CERCA_ESTANDAR",IF(DW1716=1,"NECESITA_APOYO"))))</f>
        <v>0</v>
      </c>
      <c r="EL1716" s="57" t="n">
        <f aca="false">IF(DX1716=4,"AVANZADO",IF(DX1716=3,"ESTANDAR",IF(DX1716=2,"CERCA_ESTANDAR",IF(DX1716=1,"NECESITA_APOYO"))))</f>
        <v>0</v>
      </c>
      <c r="EM1716" s="57" t="n">
        <f aca="false">IF(DZ1716=4,"AVANZADO",IF(DZ1716=3,"ESTANDAR",IF(DZ1716=2,"CERCA_ESTANDAR",IF(DZ1716=1,"NECESITA_APOYO"))))</f>
        <v>0</v>
      </c>
    </row>
    <row r="1717" s="1" customFormat="true" ht="18.75" hidden="false" customHeight="false" outlineLevel="0" collapsed="false">
      <c r="A1717" s="49" t="n">
        <v>1716</v>
      </c>
      <c r="B1717" s="50"/>
      <c r="C1717" s="50"/>
      <c r="D1717" s="50"/>
      <c r="E1717" s="50"/>
      <c r="F1717" s="50"/>
      <c r="G1717" s="50"/>
      <c r="H1717" s="50"/>
      <c r="I1717" s="50"/>
      <c r="J1717" s="50"/>
      <c r="K1717" s="50"/>
      <c r="L1717" s="50"/>
      <c r="M1717" s="51"/>
      <c r="N1717" s="52"/>
      <c r="O1717" s="50"/>
      <c r="P1717" s="50"/>
      <c r="Q1717" s="50"/>
      <c r="R1717" s="53"/>
      <c r="S1717" s="53"/>
      <c r="T1717" s="53"/>
      <c r="U1717" s="53"/>
      <c r="V1717" s="53"/>
      <c r="W1717" s="53"/>
      <c r="X1717" s="53"/>
      <c r="Y1717" s="53"/>
      <c r="Z1717" s="53"/>
      <c r="AA1717" s="53"/>
      <c r="AB1717" s="53"/>
      <c r="AC1717" s="53"/>
      <c r="AD1717" s="53"/>
      <c r="AE1717" s="53"/>
      <c r="AF1717" s="53"/>
      <c r="AG1717" s="53"/>
      <c r="AH1717" s="53"/>
      <c r="AI1717" s="53"/>
      <c r="AJ1717" s="53"/>
      <c r="AK1717" s="53"/>
      <c r="AL1717" s="53"/>
      <c r="AM1717" s="53"/>
      <c r="AN1717" s="53"/>
      <c r="AO1717" s="53"/>
      <c r="AP1717" s="53"/>
      <c r="AQ1717" s="53"/>
      <c r="AR1717" s="53"/>
      <c r="AS1717" s="53"/>
      <c r="AT1717" s="53"/>
      <c r="AU1717" s="53"/>
      <c r="AV1717" s="53"/>
      <c r="AW1717" s="53"/>
      <c r="AX1717" s="53"/>
      <c r="AY1717" s="53"/>
      <c r="AZ1717" s="53"/>
      <c r="BA1717" s="53"/>
      <c r="BB1717" s="53"/>
      <c r="BC1717" s="53"/>
      <c r="BD1717" s="53"/>
      <c r="BE1717" s="53"/>
      <c r="BF1717" s="53"/>
      <c r="BG1717" s="53"/>
      <c r="BH1717" s="53"/>
      <c r="BI1717" s="53"/>
      <c r="BJ1717" s="53"/>
      <c r="BK1717" s="53"/>
      <c r="BL1717" s="53"/>
      <c r="BM1717" s="53"/>
      <c r="BN1717" s="53"/>
      <c r="BO1717" s="53"/>
      <c r="BP1717" s="53"/>
      <c r="BQ1717" s="53"/>
      <c r="BR1717" s="53"/>
      <c r="BS1717" s="53"/>
      <c r="BT1717" s="53"/>
      <c r="BU1717" s="53"/>
      <c r="BV1717" s="53"/>
      <c r="BW1717" s="53"/>
      <c r="BX1717" s="53"/>
      <c r="BY1717" s="53"/>
      <c r="BZ1717" s="53"/>
      <c r="CA1717" s="53"/>
      <c r="CB1717" s="53"/>
      <c r="CC1717" s="53"/>
      <c r="CD1717" s="53"/>
      <c r="CE1717" s="53"/>
      <c r="CF1717" s="53"/>
      <c r="CG1717" s="53"/>
      <c r="CH1717" s="53"/>
      <c r="CI1717" s="53"/>
      <c r="CJ1717" s="53"/>
      <c r="CK1717" s="53"/>
      <c r="CL1717" s="53"/>
      <c r="CM1717" s="53"/>
      <c r="CN1717" s="53"/>
      <c r="CO1717" s="53"/>
      <c r="CP1717" s="53"/>
      <c r="CQ1717" s="53"/>
      <c r="CR1717" s="53"/>
      <c r="CS1717" s="53"/>
      <c r="CT1717" s="53"/>
      <c r="CU1717" s="53"/>
      <c r="CV1717" s="53"/>
      <c r="CW1717" s="53"/>
      <c r="CX1717" s="53"/>
      <c r="CY1717" s="53"/>
      <c r="CZ1717" s="53"/>
      <c r="DA1717" s="53"/>
      <c r="DB1717" s="53"/>
      <c r="DC1717" s="53"/>
      <c r="DD1717" s="53"/>
      <c r="DE1717" s="53"/>
      <c r="DF1717" s="53"/>
      <c r="DG1717" s="53"/>
      <c r="DH1717" s="53"/>
      <c r="DI1717" s="53"/>
      <c r="DJ1717" s="53"/>
      <c r="DK1717" s="53"/>
      <c r="DL1717" s="53"/>
      <c r="DM1717" s="53"/>
      <c r="DN1717" s="53"/>
      <c r="DO1717" s="53"/>
      <c r="DP1717" s="53"/>
      <c r="DQ1717" s="53"/>
      <c r="DR1717" s="53"/>
      <c r="DS1717" s="53"/>
      <c r="DT1717" s="53"/>
      <c r="DU1717" s="50"/>
      <c r="DV1717" s="50"/>
      <c r="DW1717" s="53"/>
      <c r="DX1717" s="53"/>
      <c r="DY1717" s="53"/>
      <c r="DZ1717" s="53"/>
      <c r="EA1717" s="19"/>
      <c r="EB1717" s="54" t="n">
        <f aca="false">SUM(R1717:AP1717)/25</f>
        <v>0</v>
      </c>
      <c r="EC1717" s="54" t="n">
        <f aca="false">SUM(BP1717:CN1717)/25</f>
        <v>0</v>
      </c>
      <c r="ED1717" s="55" t="n">
        <v>42868</v>
      </c>
      <c r="EE1717" s="56" t="n">
        <f aca="false">SUM(AQ1717:BO1717)/25</f>
        <v>0</v>
      </c>
      <c r="EF1717" s="56" t="n">
        <f aca="false">SUM(CO1717:DM1717)/25</f>
        <v>0</v>
      </c>
      <c r="EH1717" s="54" t="n">
        <f aca="false">SUM(EB1717:EC1717)/2</f>
        <v>0</v>
      </c>
      <c r="EI1717" s="54" t="n">
        <f aca="false">SUM(EE1717:EF1717)/2</f>
        <v>0</v>
      </c>
      <c r="EK1717" s="57" t="n">
        <f aca="false">IF(DW1717=4,"AVANZADO",IF(DW1717=3,"ESTANDAR",IF(DW1717=2,"CERCA_ESTANDAR",IF(DW1717=1,"NECESITA_APOYO"))))</f>
        <v>0</v>
      </c>
      <c r="EL1717" s="57" t="n">
        <f aca="false">IF(DX1717=4,"AVANZADO",IF(DX1717=3,"ESTANDAR",IF(DX1717=2,"CERCA_ESTANDAR",IF(DX1717=1,"NECESITA_APOYO"))))</f>
        <v>0</v>
      </c>
      <c r="EM1717" s="57" t="n">
        <f aca="false">IF(DZ1717=4,"AVANZADO",IF(DZ1717=3,"ESTANDAR",IF(DZ1717=2,"CERCA_ESTANDAR",IF(DZ1717=1,"NECESITA_APOYO"))))</f>
        <v>0</v>
      </c>
    </row>
    <row r="1718" s="1" customFormat="true" ht="18.75" hidden="false" customHeight="false" outlineLevel="0" collapsed="false">
      <c r="A1718" s="49" t="n">
        <v>1717</v>
      </c>
      <c r="B1718" s="50"/>
      <c r="C1718" s="50"/>
      <c r="D1718" s="50"/>
      <c r="E1718" s="50"/>
      <c r="F1718" s="50"/>
      <c r="G1718" s="50"/>
      <c r="H1718" s="50"/>
      <c r="I1718" s="50"/>
      <c r="J1718" s="50"/>
      <c r="K1718" s="50"/>
      <c r="L1718" s="50"/>
      <c r="M1718" s="51"/>
      <c r="N1718" s="52"/>
      <c r="O1718" s="50"/>
      <c r="P1718" s="50"/>
      <c r="Q1718" s="50"/>
      <c r="R1718" s="53"/>
      <c r="S1718" s="53"/>
      <c r="T1718" s="53"/>
      <c r="U1718" s="53"/>
      <c r="V1718" s="53"/>
      <c r="W1718" s="53"/>
      <c r="X1718" s="53"/>
      <c r="Y1718" s="53"/>
      <c r="Z1718" s="53"/>
      <c r="AA1718" s="53"/>
      <c r="AB1718" s="53"/>
      <c r="AC1718" s="53"/>
      <c r="AD1718" s="53"/>
      <c r="AE1718" s="53"/>
      <c r="AF1718" s="53"/>
      <c r="AG1718" s="53"/>
      <c r="AH1718" s="53"/>
      <c r="AI1718" s="53"/>
      <c r="AJ1718" s="53"/>
      <c r="AK1718" s="53"/>
      <c r="AL1718" s="53"/>
      <c r="AM1718" s="53"/>
      <c r="AN1718" s="53"/>
      <c r="AO1718" s="53"/>
      <c r="AP1718" s="53"/>
      <c r="AQ1718" s="53"/>
      <c r="AR1718" s="53"/>
      <c r="AS1718" s="53"/>
      <c r="AT1718" s="53"/>
      <c r="AU1718" s="53"/>
      <c r="AV1718" s="53"/>
      <c r="AW1718" s="53"/>
      <c r="AX1718" s="53"/>
      <c r="AY1718" s="53"/>
      <c r="AZ1718" s="53"/>
      <c r="BA1718" s="53"/>
      <c r="BB1718" s="53"/>
      <c r="BC1718" s="53"/>
      <c r="BD1718" s="53"/>
      <c r="BE1718" s="53"/>
      <c r="BF1718" s="53"/>
      <c r="BG1718" s="53"/>
      <c r="BH1718" s="53"/>
      <c r="BI1718" s="53"/>
      <c r="BJ1718" s="53"/>
      <c r="BK1718" s="53"/>
      <c r="BL1718" s="53"/>
      <c r="BM1718" s="53"/>
      <c r="BN1718" s="53"/>
      <c r="BO1718" s="53"/>
      <c r="BP1718" s="53"/>
      <c r="BQ1718" s="53"/>
      <c r="BR1718" s="53"/>
      <c r="BS1718" s="53"/>
      <c r="BT1718" s="53"/>
      <c r="BU1718" s="53"/>
      <c r="BV1718" s="53"/>
      <c r="BW1718" s="53"/>
      <c r="BX1718" s="53"/>
      <c r="BY1718" s="53"/>
      <c r="BZ1718" s="53"/>
      <c r="CA1718" s="53"/>
      <c r="CB1718" s="53"/>
      <c r="CC1718" s="53"/>
      <c r="CD1718" s="53"/>
      <c r="CE1718" s="53"/>
      <c r="CF1718" s="53"/>
      <c r="CG1718" s="53"/>
      <c r="CH1718" s="53"/>
      <c r="CI1718" s="53"/>
      <c r="CJ1718" s="53"/>
      <c r="CK1718" s="53"/>
      <c r="CL1718" s="53"/>
      <c r="CM1718" s="53"/>
      <c r="CN1718" s="53"/>
      <c r="CO1718" s="53"/>
      <c r="CP1718" s="53"/>
      <c r="CQ1718" s="53"/>
      <c r="CR1718" s="53"/>
      <c r="CS1718" s="53"/>
      <c r="CT1718" s="53"/>
      <c r="CU1718" s="53"/>
      <c r="CV1718" s="53"/>
      <c r="CW1718" s="53"/>
      <c r="CX1718" s="53"/>
      <c r="CY1718" s="53"/>
      <c r="CZ1718" s="53"/>
      <c r="DA1718" s="53"/>
      <c r="DB1718" s="53"/>
      <c r="DC1718" s="53"/>
      <c r="DD1718" s="53"/>
      <c r="DE1718" s="53"/>
      <c r="DF1718" s="53"/>
      <c r="DG1718" s="53"/>
      <c r="DH1718" s="53"/>
      <c r="DI1718" s="53"/>
      <c r="DJ1718" s="53"/>
      <c r="DK1718" s="53"/>
      <c r="DL1718" s="53"/>
      <c r="DM1718" s="53"/>
      <c r="DN1718" s="53"/>
      <c r="DO1718" s="53"/>
      <c r="DP1718" s="53"/>
      <c r="DQ1718" s="53"/>
      <c r="DR1718" s="53"/>
      <c r="DS1718" s="53"/>
      <c r="DT1718" s="53"/>
      <c r="DU1718" s="50"/>
      <c r="DV1718" s="50"/>
      <c r="DW1718" s="53"/>
      <c r="DX1718" s="53"/>
      <c r="DY1718" s="53"/>
      <c r="DZ1718" s="53"/>
      <c r="EA1718" s="19"/>
      <c r="EB1718" s="54" t="n">
        <f aca="false">SUM(R1718:AP1718)/25</f>
        <v>0</v>
      </c>
      <c r="EC1718" s="54" t="n">
        <f aca="false">SUM(BP1718:CN1718)/25</f>
        <v>0</v>
      </c>
      <c r="ED1718" s="55" t="n">
        <v>42869</v>
      </c>
      <c r="EE1718" s="56" t="n">
        <f aca="false">SUM(AQ1718:BO1718)/25</f>
        <v>0</v>
      </c>
      <c r="EF1718" s="56" t="n">
        <f aca="false">SUM(CO1718:DM1718)/25</f>
        <v>0</v>
      </c>
      <c r="EH1718" s="54" t="n">
        <f aca="false">SUM(EB1718:EC1718)/2</f>
        <v>0</v>
      </c>
      <c r="EI1718" s="54" t="n">
        <f aca="false">SUM(EE1718:EF1718)/2</f>
        <v>0</v>
      </c>
      <c r="EK1718" s="57" t="n">
        <f aca="false">IF(DW1718=4,"AVANZADO",IF(DW1718=3,"ESTANDAR",IF(DW1718=2,"CERCA_ESTANDAR",IF(DW1718=1,"NECESITA_APOYO"))))</f>
        <v>0</v>
      </c>
      <c r="EL1718" s="57" t="n">
        <f aca="false">IF(DX1718=4,"AVANZADO",IF(DX1718=3,"ESTANDAR",IF(DX1718=2,"CERCA_ESTANDAR",IF(DX1718=1,"NECESITA_APOYO"))))</f>
        <v>0</v>
      </c>
      <c r="EM1718" s="57" t="n">
        <f aca="false">IF(DZ1718=4,"AVANZADO",IF(DZ1718=3,"ESTANDAR",IF(DZ1718=2,"CERCA_ESTANDAR",IF(DZ1718=1,"NECESITA_APOYO"))))</f>
        <v>0</v>
      </c>
    </row>
    <row r="1719" s="1" customFormat="true" ht="18.75" hidden="false" customHeight="false" outlineLevel="0" collapsed="false">
      <c r="A1719" s="49" t="n">
        <v>1718</v>
      </c>
      <c r="B1719" s="50"/>
      <c r="C1719" s="50"/>
      <c r="D1719" s="50"/>
      <c r="E1719" s="50"/>
      <c r="F1719" s="50"/>
      <c r="G1719" s="50"/>
      <c r="H1719" s="50"/>
      <c r="I1719" s="50"/>
      <c r="J1719" s="50"/>
      <c r="K1719" s="50"/>
      <c r="L1719" s="50"/>
      <c r="M1719" s="51"/>
      <c r="N1719" s="52"/>
      <c r="O1719" s="50"/>
      <c r="P1719" s="50"/>
      <c r="Q1719" s="50"/>
      <c r="R1719" s="53"/>
      <c r="S1719" s="53"/>
      <c r="T1719" s="53"/>
      <c r="U1719" s="53"/>
      <c r="V1719" s="53"/>
      <c r="W1719" s="53"/>
      <c r="X1719" s="53"/>
      <c r="Y1719" s="53"/>
      <c r="Z1719" s="53"/>
      <c r="AA1719" s="53"/>
      <c r="AB1719" s="53"/>
      <c r="AC1719" s="53"/>
      <c r="AD1719" s="53"/>
      <c r="AE1719" s="53"/>
      <c r="AF1719" s="53"/>
      <c r="AG1719" s="53"/>
      <c r="AH1719" s="53"/>
      <c r="AI1719" s="53"/>
      <c r="AJ1719" s="53"/>
      <c r="AK1719" s="53"/>
      <c r="AL1719" s="53"/>
      <c r="AM1719" s="53"/>
      <c r="AN1719" s="53"/>
      <c r="AO1719" s="53"/>
      <c r="AP1719" s="53"/>
      <c r="AQ1719" s="53"/>
      <c r="AR1719" s="53"/>
      <c r="AS1719" s="53"/>
      <c r="AT1719" s="53"/>
      <c r="AU1719" s="53"/>
      <c r="AV1719" s="53"/>
      <c r="AW1719" s="53"/>
      <c r="AX1719" s="53"/>
      <c r="AY1719" s="53"/>
      <c r="AZ1719" s="53"/>
      <c r="BA1719" s="53"/>
      <c r="BB1719" s="53"/>
      <c r="BC1719" s="53"/>
      <c r="BD1719" s="53"/>
      <c r="BE1719" s="53"/>
      <c r="BF1719" s="53"/>
      <c r="BG1719" s="53"/>
      <c r="BH1719" s="53"/>
      <c r="BI1719" s="53"/>
      <c r="BJ1719" s="53"/>
      <c r="BK1719" s="53"/>
      <c r="BL1719" s="53"/>
      <c r="BM1719" s="53"/>
      <c r="BN1719" s="53"/>
      <c r="BO1719" s="53"/>
      <c r="BP1719" s="53"/>
      <c r="BQ1719" s="53"/>
      <c r="BR1719" s="53"/>
      <c r="BS1719" s="53"/>
      <c r="BT1719" s="53"/>
      <c r="BU1719" s="53"/>
      <c r="BV1719" s="53"/>
      <c r="BW1719" s="53"/>
      <c r="BX1719" s="53"/>
      <c r="BY1719" s="53"/>
      <c r="BZ1719" s="53"/>
      <c r="CA1719" s="53"/>
      <c r="CB1719" s="53"/>
      <c r="CC1719" s="53"/>
      <c r="CD1719" s="53"/>
      <c r="CE1719" s="53"/>
      <c r="CF1719" s="53"/>
      <c r="CG1719" s="53"/>
      <c r="CH1719" s="53"/>
      <c r="CI1719" s="53"/>
      <c r="CJ1719" s="53"/>
      <c r="CK1719" s="53"/>
      <c r="CL1719" s="53"/>
      <c r="CM1719" s="53"/>
      <c r="CN1719" s="53"/>
      <c r="CO1719" s="53"/>
      <c r="CP1719" s="53"/>
      <c r="CQ1719" s="53"/>
      <c r="CR1719" s="53"/>
      <c r="CS1719" s="53"/>
      <c r="CT1719" s="53"/>
      <c r="CU1719" s="53"/>
      <c r="CV1719" s="53"/>
      <c r="CW1719" s="53"/>
      <c r="CX1719" s="53"/>
      <c r="CY1719" s="53"/>
      <c r="CZ1719" s="53"/>
      <c r="DA1719" s="53"/>
      <c r="DB1719" s="53"/>
      <c r="DC1719" s="53"/>
      <c r="DD1719" s="53"/>
      <c r="DE1719" s="53"/>
      <c r="DF1719" s="53"/>
      <c r="DG1719" s="53"/>
      <c r="DH1719" s="53"/>
      <c r="DI1719" s="53"/>
      <c r="DJ1719" s="53"/>
      <c r="DK1719" s="53"/>
      <c r="DL1719" s="53"/>
      <c r="DM1719" s="53"/>
      <c r="DN1719" s="53"/>
      <c r="DO1719" s="53"/>
      <c r="DP1719" s="53"/>
      <c r="DQ1719" s="53"/>
      <c r="DR1719" s="53"/>
      <c r="DS1719" s="53"/>
      <c r="DT1719" s="53"/>
      <c r="DU1719" s="50"/>
      <c r="DV1719" s="50"/>
      <c r="DW1719" s="53"/>
      <c r="DX1719" s="53"/>
      <c r="DY1719" s="53"/>
      <c r="DZ1719" s="53"/>
      <c r="EA1719" s="19"/>
      <c r="EB1719" s="54" t="n">
        <f aca="false">SUM(R1719:AP1719)/25</f>
        <v>0</v>
      </c>
      <c r="EC1719" s="54" t="n">
        <f aca="false">SUM(BP1719:CN1719)/25</f>
        <v>0</v>
      </c>
      <c r="ED1719" s="55" t="n">
        <v>42870</v>
      </c>
      <c r="EE1719" s="56" t="n">
        <f aca="false">SUM(AQ1719:BO1719)/25</f>
        <v>0</v>
      </c>
      <c r="EF1719" s="56" t="n">
        <f aca="false">SUM(CO1719:DM1719)/25</f>
        <v>0</v>
      </c>
      <c r="EH1719" s="54" t="n">
        <f aca="false">SUM(EB1719:EC1719)/2</f>
        <v>0</v>
      </c>
      <c r="EI1719" s="54" t="n">
        <f aca="false">SUM(EE1719:EF1719)/2</f>
        <v>0</v>
      </c>
      <c r="EK1719" s="57" t="n">
        <f aca="false">IF(DW1719=4,"AVANZADO",IF(DW1719=3,"ESTANDAR",IF(DW1719=2,"CERCA_ESTANDAR",IF(DW1719=1,"NECESITA_APOYO"))))</f>
        <v>0</v>
      </c>
      <c r="EL1719" s="57" t="n">
        <f aca="false">IF(DX1719=4,"AVANZADO",IF(DX1719=3,"ESTANDAR",IF(DX1719=2,"CERCA_ESTANDAR",IF(DX1719=1,"NECESITA_APOYO"))))</f>
        <v>0</v>
      </c>
      <c r="EM1719" s="57" t="n">
        <f aca="false">IF(DZ1719=4,"AVANZADO",IF(DZ1719=3,"ESTANDAR",IF(DZ1719=2,"CERCA_ESTANDAR",IF(DZ1719=1,"NECESITA_APOYO"))))</f>
        <v>0</v>
      </c>
    </row>
    <row r="1720" s="1" customFormat="true" ht="18.75" hidden="false" customHeight="false" outlineLevel="0" collapsed="false">
      <c r="A1720" s="49" t="n">
        <v>1719</v>
      </c>
      <c r="B1720" s="50"/>
      <c r="C1720" s="50"/>
      <c r="D1720" s="50"/>
      <c r="E1720" s="50"/>
      <c r="F1720" s="50"/>
      <c r="G1720" s="50"/>
      <c r="H1720" s="50"/>
      <c r="I1720" s="50"/>
      <c r="J1720" s="50"/>
      <c r="K1720" s="50"/>
      <c r="L1720" s="50"/>
      <c r="M1720" s="51"/>
      <c r="N1720" s="52"/>
      <c r="O1720" s="50"/>
      <c r="P1720" s="50"/>
      <c r="Q1720" s="50"/>
      <c r="R1720" s="53"/>
      <c r="S1720" s="53"/>
      <c r="T1720" s="53"/>
      <c r="U1720" s="53"/>
      <c r="V1720" s="53"/>
      <c r="W1720" s="53"/>
      <c r="X1720" s="53"/>
      <c r="Y1720" s="53"/>
      <c r="Z1720" s="53"/>
      <c r="AA1720" s="53"/>
      <c r="AB1720" s="53"/>
      <c r="AC1720" s="53"/>
      <c r="AD1720" s="53"/>
      <c r="AE1720" s="53"/>
      <c r="AF1720" s="53"/>
      <c r="AG1720" s="53"/>
      <c r="AH1720" s="53"/>
      <c r="AI1720" s="53"/>
      <c r="AJ1720" s="53"/>
      <c r="AK1720" s="53"/>
      <c r="AL1720" s="53"/>
      <c r="AM1720" s="53"/>
      <c r="AN1720" s="53"/>
      <c r="AO1720" s="53"/>
      <c r="AP1720" s="53"/>
      <c r="AQ1720" s="53"/>
      <c r="AR1720" s="53"/>
      <c r="AS1720" s="53"/>
      <c r="AT1720" s="53"/>
      <c r="AU1720" s="53"/>
      <c r="AV1720" s="53"/>
      <c r="AW1720" s="53"/>
      <c r="AX1720" s="53"/>
      <c r="AY1720" s="53"/>
      <c r="AZ1720" s="53"/>
      <c r="BA1720" s="53"/>
      <c r="BB1720" s="53"/>
      <c r="BC1720" s="53"/>
      <c r="BD1720" s="53"/>
      <c r="BE1720" s="53"/>
      <c r="BF1720" s="53"/>
      <c r="BG1720" s="53"/>
      <c r="BH1720" s="53"/>
      <c r="BI1720" s="53"/>
      <c r="BJ1720" s="53"/>
      <c r="BK1720" s="53"/>
      <c r="BL1720" s="53"/>
      <c r="BM1720" s="53"/>
      <c r="BN1720" s="53"/>
      <c r="BO1720" s="53"/>
      <c r="BP1720" s="53"/>
      <c r="BQ1720" s="53"/>
      <c r="BR1720" s="53"/>
      <c r="BS1720" s="53"/>
      <c r="BT1720" s="53"/>
      <c r="BU1720" s="53"/>
      <c r="BV1720" s="53"/>
      <c r="BW1720" s="53"/>
      <c r="BX1720" s="53"/>
      <c r="BY1720" s="53"/>
      <c r="BZ1720" s="53"/>
      <c r="CA1720" s="53"/>
      <c r="CB1720" s="53"/>
      <c r="CC1720" s="53"/>
      <c r="CD1720" s="53"/>
      <c r="CE1720" s="53"/>
      <c r="CF1720" s="53"/>
      <c r="CG1720" s="53"/>
      <c r="CH1720" s="53"/>
      <c r="CI1720" s="53"/>
      <c r="CJ1720" s="53"/>
      <c r="CK1720" s="53"/>
      <c r="CL1720" s="53"/>
      <c r="CM1720" s="53"/>
      <c r="CN1720" s="53"/>
      <c r="CO1720" s="53"/>
      <c r="CP1720" s="53"/>
      <c r="CQ1720" s="53"/>
      <c r="CR1720" s="53"/>
      <c r="CS1720" s="53"/>
      <c r="CT1720" s="53"/>
      <c r="CU1720" s="53"/>
      <c r="CV1720" s="53"/>
      <c r="CW1720" s="53"/>
      <c r="CX1720" s="53"/>
      <c r="CY1720" s="53"/>
      <c r="CZ1720" s="53"/>
      <c r="DA1720" s="53"/>
      <c r="DB1720" s="53"/>
      <c r="DC1720" s="53"/>
      <c r="DD1720" s="53"/>
      <c r="DE1720" s="53"/>
      <c r="DF1720" s="53"/>
      <c r="DG1720" s="53"/>
      <c r="DH1720" s="53"/>
      <c r="DI1720" s="53"/>
      <c r="DJ1720" s="53"/>
      <c r="DK1720" s="53"/>
      <c r="DL1720" s="53"/>
      <c r="DM1720" s="53"/>
      <c r="DN1720" s="53"/>
      <c r="DO1720" s="53"/>
      <c r="DP1720" s="53"/>
      <c r="DQ1720" s="53"/>
      <c r="DR1720" s="53"/>
      <c r="DS1720" s="53"/>
      <c r="DT1720" s="53"/>
      <c r="DU1720" s="50"/>
      <c r="DV1720" s="50"/>
      <c r="DW1720" s="53"/>
      <c r="DX1720" s="53"/>
      <c r="DY1720" s="53"/>
      <c r="DZ1720" s="53"/>
      <c r="EA1720" s="19"/>
      <c r="EB1720" s="54" t="n">
        <f aca="false">SUM(R1720:AP1720)/25</f>
        <v>0</v>
      </c>
      <c r="EC1720" s="54" t="n">
        <f aca="false">SUM(BP1720:CN1720)/25</f>
        <v>0</v>
      </c>
      <c r="ED1720" s="55" t="n">
        <v>42871</v>
      </c>
      <c r="EE1720" s="56" t="n">
        <f aca="false">SUM(AQ1720:BO1720)/25</f>
        <v>0</v>
      </c>
      <c r="EF1720" s="56" t="n">
        <f aca="false">SUM(CO1720:DM1720)/25</f>
        <v>0</v>
      </c>
      <c r="EH1720" s="54" t="n">
        <f aca="false">SUM(EB1720:EC1720)/2</f>
        <v>0</v>
      </c>
      <c r="EI1720" s="54" t="n">
        <f aca="false">SUM(EE1720:EF1720)/2</f>
        <v>0</v>
      </c>
      <c r="EK1720" s="57" t="n">
        <f aca="false">IF(DW1720=4,"AVANZADO",IF(DW1720=3,"ESTANDAR",IF(DW1720=2,"CERCA_ESTANDAR",IF(DW1720=1,"NECESITA_APOYO"))))</f>
        <v>0</v>
      </c>
      <c r="EL1720" s="57" t="n">
        <f aca="false">IF(DX1720=4,"AVANZADO",IF(DX1720=3,"ESTANDAR",IF(DX1720=2,"CERCA_ESTANDAR",IF(DX1720=1,"NECESITA_APOYO"))))</f>
        <v>0</v>
      </c>
      <c r="EM1720" s="57" t="n">
        <f aca="false">IF(DZ1720=4,"AVANZADO",IF(DZ1720=3,"ESTANDAR",IF(DZ1720=2,"CERCA_ESTANDAR",IF(DZ1720=1,"NECESITA_APOYO"))))</f>
        <v>0</v>
      </c>
    </row>
    <row r="1721" s="1" customFormat="true" ht="18.75" hidden="false" customHeight="false" outlineLevel="0" collapsed="false">
      <c r="A1721" s="49" t="n">
        <v>1720</v>
      </c>
      <c r="B1721" s="50"/>
      <c r="C1721" s="50"/>
      <c r="D1721" s="50"/>
      <c r="E1721" s="50"/>
      <c r="F1721" s="50"/>
      <c r="G1721" s="50"/>
      <c r="H1721" s="50"/>
      <c r="I1721" s="50"/>
      <c r="J1721" s="50"/>
      <c r="K1721" s="50"/>
      <c r="L1721" s="50"/>
      <c r="M1721" s="51"/>
      <c r="N1721" s="52"/>
      <c r="O1721" s="50"/>
      <c r="P1721" s="50"/>
      <c r="Q1721" s="50"/>
      <c r="R1721" s="53"/>
      <c r="S1721" s="53"/>
      <c r="T1721" s="53"/>
      <c r="U1721" s="53"/>
      <c r="V1721" s="53"/>
      <c r="W1721" s="53"/>
      <c r="X1721" s="53"/>
      <c r="Y1721" s="53"/>
      <c r="Z1721" s="53"/>
      <c r="AA1721" s="53"/>
      <c r="AB1721" s="53"/>
      <c r="AC1721" s="53"/>
      <c r="AD1721" s="53"/>
      <c r="AE1721" s="53"/>
      <c r="AF1721" s="53"/>
      <c r="AG1721" s="53"/>
      <c r="AH1721" s="53"/>
      <c r="AI1721" s="53"/>
      <c r="AJ1721" s="53"/>
      <c r="AK1721" s="53"/>
      <c r="AL1721" s="53"/>
      <c r="AM1721" s="53"/>
      <c r="AN1721" s="53"/>
      <c r="AO1721" s="53"/>
      <c r="AP1721" s="53"/>
      <c r="AQ1721" s="53"/>
      <c r="AR1721" s="53"/>
      <c r="AS1721" s="53"/>
      <c r="AT1721" s="53"/>
      <c r="AU1721" s="53"/>
      <c r="AV1721" s="53"/>
      <c r="AW1721" s="53"/>
      <c r="AX1721" s="53"/>
      <c r="AY1721" s="53"/>
      <c r="AZ1721" s="53"/>
      <c r="BA1721" s="53"/>
      <c r="BB1721" s="53"/>
      <c r="BC1721" s="53"/>
      <c r="BD1721" s="53"/>
      <c r="BE1721" s="53"/>
      <c r="BF1721" s="53"/>
      <c r="BG1721" s="53"/>
      <c r="BH1721" s="53"/>
      <c r="BI1721" s="53"/>
      <c r="BJ1721" s="53"/>
      <c r="BK1721" s="53"/>
      <c r="BL1721" s="53"/>
      <c r="BM1721" s="53"/>
      <c r="BN1721" s="53"/>
      <c r="BO1721" s="53"/>
      <c r="BP1721" s="53"/>
      <c r="BQ1721" s="53"/>
      <c r="BR1721" s="53"/>
      <c r="BS1721" s="53"/>
      <c r="BT1721" s="53"/>
      <c r="BU1721" s="53"/>
      <c r="BV1721" s="53"/>
      <c r="BW1721" s="53"/>
      <c r="BX1721" s="53"/>
      <c r="BY1721" s="53"/>
      <c r="BZ1721" s="53"/>
      <c r="CA1721" s="53"/>
      <c r="CB1721" s="53"/>
      <c r="CC1721" s="53"/>
      <c r="CD1721" s="53"/>
      <c r="CE1721" s="53"/>
      <c r="CF1721" s="53"/>
      <c r="CG1721" s="53"/>
      <c r="CH1721" s="53"/>
      <c r="CI1721" s="53"/>
      <c r="CJ1721" s="53"/>
      <c r="CK1721" s="53"/>
      <c r="CL1721" s="53"/>
      <c r="CM1721" s="53"/>
      <c r="CN1721" s="53"/>
      <c r="CO1721" s="53"/>
      <c r="CP1721" s="53"/>
      <c r="CQ1721" s="53"/>
      <c r="CR1721" s="53"/>
      <c r="CS1721" s="53"/>
      <c r="CT1721" s="53"/>
      <c r="CU1721" s="53"/>
      <c r="CV1721" s="53"/>
      <c r="CW1721" s="53"/>
      <c r="CX1721" s="53"/>
      <c r="CY1721" s="53"/>
      <c r="CZ1721" s="53"/>
      <c r="DA1721" s="53"/>
      <c r="DB1721" s="53"/>
      <c r="DC1721" s="53"/>
      <c r="DD1721" s="53"/>
      <c r="DE1721" s="53"/>
      <c r="DF1721" s="53"/>
      <c r="DG1721" s="53"/>
      <c r="DH1721" s="53"/>
      <c r="DI1721" s="53"/>
      <c r="DJ1721" s="53"/>
      <c r="DK1721" s="53"/>
      <c r="DL1721" s="53"/>
      <c r="DM1721" s="53"/>
      <c r="DN1721" s="53"/>
      <c r="DO1721" s="53"/>
      <c r="DP1721" s="53"/>
      <c r="DQ1721" s="53"/>
      <c r="DR1721" s="53"/>
      <c r="DS1721" s="53"/>
      <c r="DT1721" s="53"/>
      <c r="DU1721" s="50"/>
      <c r="DV1721" s="50"/>
      <c r="DW1721" s="53"/>
      <c r="DX1721" s="53"/>
      <c r="DY1721" s="53"/>
      <c r="DZ1721" s="53"/>
      <c r="EA1721" s="19"/>
      <c r="EB1721" s="54" t="n">
        <f aca="false">SUM(R1721:AP1721)/25</f>
        <v>0</v>
      </c>
      <c r="EC1721" s="54" t="n">
        <f aca="false">SUM(BP1721:CN1721)/25</f>
        <v>0</v>
      </c>
      <c r="ED1721" s="55" t="n">
        <v>42872</v>
      </c>
      <c r="EE1721" s="56" t="n">
        <f aca="false">SUM(AQ1721:BO1721)/25</f>
        <v>0</v>
      </c>
      <c r="EF1721" s="56" t="n">
        <f aca="false">SUM(CO1721:DM1721)/25</f>
        <v>0</v>
      </c>
      <c r="EH1721" s="54" t="n">
        <f aca="false">SUM(EB1721:EC1721)/2</f>
        <v>0</v>
      </c>
      <c r="EI1721" s="54" t="n">
        <f aca="false">SUM(EE1721:EF1721)/2</f>
        <v>0</v>
      </c>
      <c r="EK1721" s="57" t="n">
        <f aca="false">IF(DW1721=4,"AVANZADO",IF(DW1721=3,"ESTANDAR",IF(DW1721=2,"CERCA_ESTANDAR",IF(DW1721=1,"NECESITA_APOYO"))))</f>
        <v>0</v>
      </c>
      <c r="EL1721" s="57" t="n">
        <f aca="false">IF(DX1721=4,"AVANZADO",IF(DX1721=3,"ESTANDAR",IF(DX1721=2,"CERCA_ESTANDAR",IF(DX1721=1,"NECESITA_APOYO"))))</f>
        <v>0</v>
      </c>
      <c r="EM1721" s="57" t="n">
        <f aca="false">IF(DZ1721=4,"AVANZADO",IF(DZ1721=3,"ESTANDAR",IF(DZ1721=2,"CERCA_ESTANDAR",IF(DZ1721=1,"NECESITA_APOYO"))))</f>
        <v>0</v>
      </c>
    </row>
    <row r="1722" s="1" customFormat="true" ht="18.75" hidden="false" customHeight="false" outlineLevel="0" collapsed="false">
      <c r="A1722" s="49" t="n">
        <v>1721</v>
      </c>
      <c r="B1722" s="50"/>
      <c r="C1722" s="50"/>
      <c r="D1722" s="50"/>
      <c r="E1722" s="50"/>
      <c r="F1722" s="50"/>
      <c r="G1722" s="50"/>
      <c r="H1722" s="50"/>
      <c r="I1722" s="50"/>
      <c r="J1722" s="50"/>
      <c r="K1722" s="50"/>
      <c r="L1722" s="50"/>
      <c r="M1722" s="51"/>
      <c r="N1722" s="52"/>
      <c r="O1722" s="50"/>
      <c r="P1722" s="50"/>
      <c r="Q1722" s="50"/>
      <c r="R1722" s="53"/>
      <c r="S1722" s="53"/>
      <c r="T1722" s="53"/>
      <c r="U1722" s="53"/>
      <c r="V1722" s="53"/>
      <c r="W1722" s="53"/>
      <c r="X1722" s="53"/>
      <c r="Y1722" s="53"/>
      <c r="Z1722" s="53"/>
      <c r="AA1722" s="53"/>
      <c r="AB1722" s="53"/>
      <c r="AC1722" s="53"/>
      <c r="AD1722" s="53"/>
      <c r="AE1722" s="53"/>
      <c r="AF1722" s="53"/>
      <c r="AG1722" s="53"/>
      <c r="AH1722" s="53"/>
      <c r="AI1722" s="53"/>
      <c r="AJ1722" s="53"/>
      <c r="AK1722" s="53"/>
      <c r="AL1722" s="53"/>
      <c r="AM1722" s="53"/>
      <c r="AN1722" s="53"/>
      <c r="AO1722" s="53"/>
      <c r="AP1722" s="53"/>
      <c r="AQ1722" s="53"/>
      <c r="AR1722" s="53"/>
      <c r="AS1722" s="53"/>
      <c r="AT1722" s="53"/>
      <c r="AU1722" s="53"/>
      <c r="AV1722" s="53"/>
      <c r="AW1722" s="53"/>
      <c r="AX1722" s="53"/>
      <c r="AY1722" s="53"/>
      <c r="AZ1722" s="53"/>
      <c r="BA1722" s="53"/>
      <c r="BB1722" s="53"/>
      <c r="BC1722" s="53"/>
      <c r="BD1722" s="53"/>
      <c r="BE1722" s="53"/>
      <c r="BF1722" s="53"/>
      <c r="BG1722" s="53"/>
      <c r="BH1722" s="53"/>
      <c r="BI1722" s="53"/>
      <c r="BJ1722" s="53"/>
      <c r="BK1722" s="53"/>
      <c r="BL1722" s="53"/>
      <c r="BM1722" s="53"/>
      <c r="BN1722" s="53"/>
      <c r="BO1722" s="53"/>
      <c r="BP1722" s="53"/>
      <c r="BQ1722" s="53"/>
      <c r="BR1722" s="53"/>
      <c r="BS1722" s="53"/>
      <c r="BT1722" s="53"/>
      <c r="BU1722" s="53"/>
      <c r="BV1722" s="53"/>
      <c r="BW1722" s="53"/>
      <c r="BX1722" s="53"/>
      <c r="BY1722" s="53"/>
      <c r="BZ1722" s="53"/>
      <c r="CA1722" s="53"/>
      <c r="CB1722" s="53"/>
      <c r="CC1722" s="53"/>
      <c r="CD1722" s="53"/>
      <c r="CE1722" s="53"/>
      <c r="CF1722" s="53"/>
      <c r="CG1722" s="53"/>
      <c r="CH1722" s="53"/>
      <c r="CI1722" s="53"/>
      <c r="CJ1722" s="53"/>
      <c r="CK1722" s="53"/>
      <c r="CL1722" s="53"/>
      <c r="CM1722" s="53"/>
      <c r="CN1722" s="53"/>
      <c r="CO1722" s="53"/>
      <c r="CP1722" s="53"/>
      <c r="CQ1722" s="53"/>
      <c r="CR1722" s="53"/>
      <c r="CS1722" s="53"/>
      <c r="CT1722" s="53"/>
      <c r="CU1722" s="53"/>
      <c r="CV1722" s="53"/>
      <c r="CW1722" s="53"/>
      <c r="CX1722" s="53"/>
      <c r="CY1722" s="53"/>
      <c r="CZ1722" s="53"/>
      <c r="DA1722" s="53"/>
      <c r="DB1722" s="53"/>
      <c r="DC1722" s="53"/>
      <c r="DD1722" s="53"/>
      <c r="DE1722" s="53"/>
      <c r="DF1722" s="53"/>
      <c r="DG1722" s="53"/>
      <c r="DH1722" s="53"/>
      <c r="DI1722" s="53"/>
      <c r="DJ1722" s="53"/>
      <c r="DK1722" s="53"/>
      <c r="DL1722" s="53"/>
      <c r="DM1722" s="53"/>
      <c r="DN1722" s="53"/>
      <c r="DO1722" s="53"/>
      <c r="DP1722" s="53"/>
      <c r="DQ1722" s="53"/>
      <c r="DR1722" s="53"/>
      <c r="DS1722" s="53"/>
      <c r="DT1722" s="53"/>
      <c r="DU1722" s="50"/>
      <c r="DV1722" s="50"/>
      <c r="DW1722" s="53"/>
      <c r="DX1722" s="53"/>
      <c r="DY1722" s="53"/>
      <c r="DZ1722" s="53"/>
      <c r="EA1722" s="19"/>
      <c r="EB1722" s="54" t="n">
        <f aca="false">SUM(R1722:AP1722)/25</f>
        <v>0</v>
      </c>
      <c r="EC1722" s="54" t="n">
        <f aca="false">SUM(BP1722:CN1722)/25</f>
        <v>0</v>
      </c>
      <c r="ED1722" s="55" t="n">
        <v>42873</v>
      </c>
      <c r="EE1722" s="56" t="n">
        <f aca="false">SUM(AQ1722:BO1722)/25</f>
        <v>0</v>
      </c>
      <c r="EF1722" s="56" t="n">
        <f aca="false">SUM(CO1722:DM1722)/25</f>
        <v>0</v>
      </c>
      <c r="EH1722" s="54" t="n">
        <f aca="false">SUM(EB1722:EC1722)/2</f>
        <v>0</v>
      </c>
      <c r="EI1722" s="54" t="n">
        <f aca="false">SUM(EE1722:EF1722)/2</f>
        <v>0</v>
      </c>
      <c r="EK1722" s="57" t="n">
        <f aca="false">IF(DW1722=4,"AVANZADO",IF(DW1722=3,"ESTANDAR",IF(DW1722=2,"CERCA_ESTANDAR",IF(DW1722=1,"NECESITA_APOYO"))))</f>
        <v>0</v>
      </c>
      <c r="EL1722" s="57" t="n">
        <f aca="false">IF(DX1722=4,"AVANZADO",IF(DX1722=3,"ESTANDAR",IF(DX1722=2,"CERCA_ESTANDAR",IF(DX1722=1,"NECESITA_APOYO"))))</f>
        <v>0</v>
      </c>
      <c r="EM1722" s="57" t="n">
        <f aca="false">IF(DZ1722=4,"AVANZADO",IF(DZ1722=3,"ESTANDAR",IF(DZ1722=2,"CERCA_ESTANDAR",IF(DZ1722=1,"NECESITA_APOYO"))))</f>
        <v>0</v>
      </c>
    </row>
    <row r="1723" s="1" customFormat="true" ht="18.75" hidden="false" customHeight="false" outlineLevel="0" collapsed="false">
      <c r="A1723" s="49" t="n">
        <v>1722</v>
      </c>
      <c r="B1723" s="50"/>
      <c r="C1723" s="50"/>
      <c r="D1723" s="50"/>
      <c r="E1723" s="50"/>
      <c r="F1723" s="50"/>
      <c r="G1723" s="50"/>
      <c r="H1723" s="50"/>
      <c r="I1723" s="50"/>
      <c r="J1723" s="50"/>
      <c r="K1723" s="50"/>
      <c r="L1723" s="50"/>
      <c r="M1723" s="51"/>
      <c r="N1723" s="52"/>
      <c r="O1723" s="50"/>
      <c r="P1723" s="50"/>
      <c r="Q1723" s="50"/>
      <c r="R1723" s="53"/>
      <c r="S1723" s="53"/>
      <c r="T1723" s="53"/>
      <c r="U1723" s="53"/>
      <c r="V1723" s="53"/>
      <c r="W1723" s="53"/>
      <c r="X1723" s="53"/>
      <c r="Y1723" s="53"/>
      <c r="Z1723" s="53"/>
      <c r="AA1723" s="53"/>
      <c r="AB1723" s="53"/>
      <c r="AC1723" s="53"/>
      <c r="AD1723" s="53"/>
      <c r="AE1723" s="53"/>
      <c r="AF1723" s="53"/>
      <c r="AG1723" s="53"/>
      <c r="AH1723" s="53"/>
      <c r="AI1723" s="53"/>
      <c r="AJ1723" s="53"/>
      <c r="AK1723" s="53"/>
      <c r="AL1723" s="53"/>
      <c r="AM1723" s="53"/>
      <c r="AN1723" s="53"/>
      <c r="AO1723" s="53"/>
      <c r="AP1723" s="53"/>
      <c r="AQ1723" s="53"/>
      <c r="AR1723" s="53"/>
      <c r="AS1723" s="53"/>
      <c r="AT1723" s="53"/>
      <c r="AU1723" s="53"/>
      <c r="AV1723" s="53"/>
      <c r="AW1723" s="53"/>
      <c r="AX1723" s="53"/>
      <c r="AY1723" s="53"/>
      <c r="AZ1723" s="53"/>
      <c r="BA1723" s="53"/>
      <c r="BB1723" s="53"/>
      <c r="BC1723" s="53"/>
      <c r="BD1723" s="53"/>
      <c r="BE1723" s="53"/>
      <c r="BF1723" s="53"/>
      <c r="BG1723" s="53"/>
      <c r="BH1723" s="53"/>
      <c r="BI1723" s="53"/>
      <c r="BJ1723" s="53"/>
      <c r="BK1723" s="53"/>
      <c r="BL1723" s="53"/>
      <c r="BM1723" s="53"/>
      <c r="BN1723" s="53"/>
      <c r="BO1723" s="53"/>
      <c r="BP1723" s="53"/>
      <c r="BQ1723" s="53"/>
      <c r="BR1723" s="53"/>
      <c r="BS1723" s="53"/>
      <c r="BT1723" s="53"/>
      <c r="BU1723" s="53"/>
      <c r="BV1723" s="53"/>
      <c r="BW1723" s="53"/>
      <c r="BX1723" s="53"/>
      <c r="BY1723" s="53"/>
      <c r="BZ1723" s="53"/>
      <c r="CA1723" s="53"/>
      <c r="CB1723" s="53"/>
      <c r="CC1723" s="53"/>
      <c r="CD1723" s="53"/>
      <c r="CE1723" s="53"/>
      <c r="CF1723" s="53"/>
      <c r="CG1723" s="53"/>
      <c r="CH1723" s="53"/>
      <c r="CI1723" s="53"/>
      <c r="CJ1723" s="53"/>
      <c r="CK1723" s="53"/>
      <c r="CL1723" s="53"/>
      <c r="CM1723" s="53"/>
      <c r="CN1723" s="53"/>
      <c r="CO1723" s="53"/>
      <c r="CP1723" s="53"/>
      <c r="CQ1723" s="53"/>
      <c r="CR1723" s="53"/>
      <c r="CS1723" s="53"/>
      <c r="CT1723" s="53"/>
      <c r="CU1723" s="53"/>
      <c r="CV1723" s="53"/>
      <c r="CW1723" s="53"/>
      <c r="CX1723" s="53"/>
      <c r="CY1723" s="53"/>
      <c r="CZ1723" s="53"/>
      <c r="DA1723" s="53"/>
      <c r="DB1723" s="53"/>
      <c r="DC1723" s="53"/>
      <c r="DD1723" s="53"/>
      <c r="DE1723" s="53"/>
      <c r="DF1723" s="53"/>
      <c r="DG1723" s="53"/>
      <c r="DH1723" s="53"/>
      <c r="DI1723" s="53"/>
      <c r="DJ1723" s="53"/>
      <c r="DK1723" s="53"/>
      <c r="DL1723" s="53"/>
      <c r="DM1723" s="53"/>
      <c r="DN1723" s="53"/>
      <c r="DO1723" s="53"/>
      <c r="DP1723" s="53"/>
      <c r="DQ1723" s="53"/>
      <c r="DR1723" s="53"/>
      <c r="DS1723" s="53"/>
      <c r="DT1723" s="53"/>
      <c r="DU1723" s="50"/>
      <c r="DV1723" s="50"/>
      <c r="DW1723" s="53"/>
      <c r="DX1723" s="53"/>
      <c r="DY1723" s="53"/>
      <c r="DZ1723" s="53"/>
      <c r="EA1723" s="19"/>
      <c r="EB1723" s="54" t="n">
        <f aca="false">SUM(R1723:AP1723)/25</f>
        <v>0</v>
      </c>
      <c r="EC1723" s="54" t="n">
        <f aca="false">SUM(BP1723:CN1723)/25</f>
        <v>0</v>
      </c>
      <c r="ED1723" s="55" t="n">
        <v>42874</v>
      </c>
      <c r="EE1723" s="56" t="n">
        <f aca="false">SUM(AQ1723:BO1723)/25</f>
        <v>0</v>
      </c>
      <c r="EF1723" s="56" t="n">
        <f aca="false">SUM(CO1723:DM1723)/25</f>
        <v>0</v>
      </c>
      <c r="EH1723" s="54" t="n">
        <f aca="false">SUM(EB1723:EC1723)/2</f>
        <v>0</v>
      </c>
      <c r="EI1723" s="54" t="n">
        <f aca="false">SUM(EE1723:EF1723)/2</f>
        <v>0</v>
      </c>
      <c r="EK1723" s="57" t="n">
        <f aca="false">IF(DW1723=4,"AVANZADO",IF(DW1723=3,"ESTANDAR",IF(DW1723=2,"CERCA_ESTANDAR",IF(DW1723=1,"NECESITA_APOYO"))))</f>
        <v>0</v>
      </c>
      <c r="EL1723" s="57" t="n">
        <f aca="false">IF(DX1723=4,"AVANZADO",IF(DX1723=3,"ESTANDAR",IF(DX1723=2,"CERCA_ESTANDAR",IF(DX1723=1,"NECESITA_APOYO"))))</f>
        <v>0</v>
      </c>
      <c r="EM1723" s="57" t="n">
        <f aca="false">IF(DZ1723=4,"AVANZADO",IF(DZ1723=3,"ESTANDAR",IF(DZ1723=2,"CERCA_ESTANDAR",IF(DZ1723=1,"NECESITA_APOYO"))))</f>
        <v>0</v>
      </c>
    </row>
    <row r="1724" s="1" customFormat="true" ht="18.75" hidden="false" customHeight="false" outlineLevel="0" collapsed="false">
      <c r="A1724" s="49" t="n">
        <v>1723</v>
      </c>
      <c r="B1724" s="50"/>
      <c r="C1724" s="50"/>
      <c r="D1724" s="50"/>
      <c r="E1724" s="50"/>
      <c r="F1724" s="50"/>
      <c r="G1724" s="50"/>
      <c r="H1724" s="50"/>
      <c r="I1724" s="50"/>
      <c r="J1724" s="50"/>
      <c r="K1724" s="50"/>
      <c r="L1724" s="50"/>
      <c r="M1724" s="51"/>
      <c r="N1724" s="52"/>
      <c r="O1724" s="50"/>
      <c r="P1724" s="50"/>
      <c r="Q1724" s="50"/>
      <c r="R1724" s="53"/>
      <c r="S1724" s="53"/>
      <c r="T1724" s="53"/>
      <c r="U1724" s="53"/>
      <c r="V1724" s="53"/>
      <c r="W1724" s="53"/>
      <c r="X1724" s="53"/>
      <c r="Y1724" s="53"/>
      <c r="Z1724" s="53"/>
      <c r="AA1724" s="53"/>
      <c r="AB1724" s="53"/>
      <c r="AC1724" s="53"/>
      <c r="AD1724" s="53"/>
      <c r="AE1724" s="53"/>
      <c r="AF1724" s="53"/>
      <c r="AG1724" s="53"/>
      <c r="AH1724" s="53"/>
      <c r="AI1724" s="53"/>
      <c r="AJ1724" s="53"/>
      <c r="AK1724" s="53"/>
      <c r="AL1724" s="53"/>
      <c r="AM1724" s="53"/>
      <c r="AN1724" s="53"/>
      <c r="AO1724" s="53"/>
      <c r="AP1724" s="53"/>
      <c r="AQ1724" s="53"/>
      <c r="AR1724" s="53"/>
      <c r="AS1724" s="53"/>
      <c r="AT1724" s="53"/>
      <c r="AU1724" s="53"/>
      <c r="AV1724" s="53"/>
      <c r="AW1724" s="53"/>
      <c r="AX1724" s="53"/>
      <c r="AY1724" s="53"/>
      <c r="AZ1724" s="53"/>
      <c r="BA1724" s="53"/>
      <c r="BB1724" s="53"/>
      <c r="BC1724" s="53"/>
      <c r="BD1724" s="53"/>
      <c r="BE1724" s="53"/>
      <c r="BF1724" s="53"/>
      <c r="BG1724" s="53"/>
      <c r="BH1724" s="53"/>
      <c r="BI1724" s="53"/>
      <c r="BJ1724" s="53"/>
      <c r="BK1724" s="53"/>
      <c r="BL1724" s="53"/>
      <c r="BM1724" s="53"/>
      <c r="BN1724" s="53"/>
      <c r="BO1724" s="53"/>
      <c r="BP1724" s="53"/>
      <c r="BQ1724" s="53"/>
      <c r="BR1724" s="53"/>
      <c r="BS1724" s="53"/>
      <c r="BT1724" s="53"/>
      <c r="BU1724" s="53"/>
      <c r="BV1724" s="53"/>
      <c r="BW1724" s="53"/>
      <c r="BX1724" s="53"/>
      <c r="BY1724" s="53"/>
      <c r="BZ1724" s="53"/>
      <c r="CA1724" s="53"/>
      <c r="CB1724" s="53"/>
      <c r="CC1724" s="53"/>
      <c r="CD1724" s="53"/>
      <c r="CE1724" s="53"/>
      <c r="CF1724" s="53"/>
      <c r="CG1724" s="53"/>
      <c r="CH1724" s="53"/>
      <c r="CI1724" s="53"/>
      <c r="CJ1724" s="53"/>
      <c r="CK1724" s="53"/>
      <c r="CL1724" s="53"/>
      <c r="CM1724" s="53"/>
      <c r="CN1724" s="53"/>
      <c r="CO1724" s="53"/>
      <c r="CP1724" s="53"/>
      <c r="CQ1724" s="53"/>
      <c r="CR1724" s="53"/>
      <c r="CS1724" s="53"/>
      <c r="CT1724" s="53"/>
      <c r="CU1724" s="53"/>
      <c r="CV1724" s="53"/>
      <c r="CW1724" s="53"/>
      <c r="CX1724" s="53"/>
      <c r="CY1724" s="53"/>
      <c r="CZ1724" s="53"/>
      <c r="DA1724" s="53"/>
      <c r="DB1724" s="53"/>
      <c r="DC1724" s="53"/>
      <c r="DD1724" s="53"/>
      <c r="DE1724" s="53"/>
      <c r="DF1724" s="53"/>
      <c r="DG1724" s="53"/>
      <c r="DH1724" s="53"/>
      <c r="DI1724" s="53"/>
      <c r="DJ1724" s="53"/>
      <c r="DK1724" s="53"/>
      <c r="DL1724" s="53"/>
      <c r="DM1724" s="53"/>
      <c r="DN1724" s="53"/>
      <c r="DO1724" s="53"/>
      <c r="DP1724" s="53"/>
      <c r="DQ1724" s="53"/>
      <c r="DR1724" s="53"/>
      <c r="DS1724" s="53"/>
      <c r="DT1724" s="53"/>
      <c r="DU1724" s="50"/>
      <c r="DV1724" s="50"/>
      <c r="DW1724" s="53"/>
      <c r="DX1724" s="53"/>
      <c r="DY1724" s="53"/>
      <c r="DZ1724" s="53"/>
      <c r="EA1724" s="19"/>
      <c r="EB1724" s="54" t="n">
        <f aca="false">SUM(R1724:AP1724)/25</f>
        <v>0</v>
      </c>
      <c r="EC1724" s="54" t="n">
        <f aca="false">SUM(BP1724:CN1724)/25</f>
        <v>0</v>
      </c>
      <c r="ED1724" s="55" t="n">
        <v>42875</v>
      </c>
      <c r="EE1724" s="56" t="n">
        <f aca="false">SUM(AQ1724:BO1724)/25</f>
        <v>0</v>
      </c>
      <c r="EF1724" s="56" t="n">
        <f aca="false">SUM(CO1724:DM1724)/25</f>
        <v>0</v>
      </c>
      <c r="EH1724" s="54" t="n">
        <f aca="false">SUM(EB1724:EC1724)/2</f>
        <v>0</v>
      </c>
      <c r="EI1724" s="54" t="n">
        <f aca="false">SUM(EE1724:EF1724)/2</f>
        <v>0</v>
      </c>
      <c r="EK1724" s="57" t="n">
        <f aca="false">IF(DW1724=4,"AVANZADO",IF(DW1724=3,"ESTANDAR",IF(DW1724=2,"CERCA_ESTANDAR",IF(DW1724=1,"NECESITA_APOYO"))))</f>
        <v>0</v>
      </c>
      <c r="EL1724" s="57" t="n">
        <f aca="false">IF(DX1724=4,"AVANZADO",IF(DX1724=3,"ESTANDAR",IF(DX1724=2,"CERCA_ESTANDAR",IF(DX1724=1,"NECESITA_APOYO"))))</f>
        <v>0</v>
      </c>
      <c r="EM1724" s="57" t="n">
        <f aca="false">IF(DZ1724=4,"AVANZADO",IF(DZ1724=3,"ESTANDAR",IF(DZ1724=2,"CERCA_ESTANDAR",IF(DZ1724=1,"NECESITA_APOYO"))))</f>
        <v>0</v>
      </c>
    </row>
    <row r="1725" s="1" customFormat="true" ht="18.75" hidden="false" customHeight="false" outlineLevel="0" collapsed="false">
      <c r="A1725" s="49" t="n">
        <v>1724</v>
      </c>
      <c r="B1725" s="50"/>
      <c r="C1725" s="50"/>
      <c r="D1725" s="50"/>
      <c r="E1725" s="50"/>
      <c r="F1725" s="50"/>
      <c r="G1725" s="50"/>
      <c r="H1725" s="50"/>
      <c r="I1725" s="50"/>
      <c r="J1725" s="50"/>
      <c r="K1725" s="50"/>
      <c r="L1725" s="50"/>
      <c r="M1725" s="51"/>
      <c r="N1725" s="52"/>
      <c r="O1725" s="50"/>
      <c r="P1725" s="50"/>
      <c r="Q1725" s="50"/>
      <c r="R1725" s="53"/>
      <c r="S1725" s="53"/>
      <c r="T1725" s="53"/>
      <c r="U1725" s="53"/>
      <c r="V1725" s="53"/>
      <c r="W1725" s="53"/>
      <c r="X1725" s="53"/>
      <c r="Y1725" s="53"/>
      <c r="Z1725" s="53"/>
      <c r="AA1725" s="53"/>
      <c r="AB1725" s="53"/>
      <c r="AC1725" s="53"/>
      <c r="AD1725" s="53"/>
      <c r="AE1725" s="53"/>
      <c r="AF1725" s="53"/>
      <c r="AG1725" s="53"/>
      <c r="AH1725" s="53"/>
      <c r="AI1725" s="53"/>
      <c r="AJ1725" s="53"/>
      <c r="AK1725" s="53"/>
      <c r="AL1725" s="53"/>
      <c r="AM1725" s="53"/>
      <c r="AN1725" s="53"/>
      <c r="AO1725" s="53"/>
      <c r="AP1725" s="53"/>
      <c r="AQ1725" s="53"/>
      <c r="AR1725" s="53"/>
      <c r="AS1725" s="53"/>
      <c r="AT1725" s="53"/>
      <c r="AU1725" s="53"/>
      <c r="AV1725" s="53"/>
      <c r="AW1725" s="53"/>
      <c r="AX1725" s="53"/>
      <c r="AY1725" s="53"/>
      <c r="AZ1725" s="53"/>
      <c r="BA1725" s="53"/>
      <c r="BB1725" s="53"/>
      <c r="BC1725" s="53"/>
      <c r="BD1725" s="53"/>
      <c r="BE1725" s="53"/>
      <c r="BF1725" s="53"/>
      <c r="BG1725" s="53"/>
      <c r="BH1725" s="53"/>
      <c r="BI1725" s="53"/>
      <c r="BJ1725" s="53"/>
      <c r="BK1725" s="53"/>
      <c r="BL1725" s="53"/>
      <c r="BM1725" s="53"/>
      <c r="BN1725" s="53"/>
      <c r="BO1725" s="53"/>
      <c r="BP1725" s="53"/>
      <c r="BQ1725" s="53"/>
      <c r="BR1725" s="53"/>
      <c r="BS1725" s="53"/>
      <c r="BT1725" s="53"/>
      <c r="BU1725" s="53"/>
      <c r="BV1725" s="53"/>
      <c r="BW1725" s="53"/>
      <c r="BX1725" s="53"/>
      <c r="BY1725" s="53"/>
      <c r="BZ1725" s="53"/>
      <c r="CA1725" s="53"/>
      <c r="CB1725" s="53"/>
      <c r="CC1725" s="53"/>
      <c r="CD1725" s="53"/>
      <c r="CE1725" s="53"/>
      <c r="CF1725" s="53"/>
      <c r="CG1725" s="53"/>
      <c r="CH1725" s="53"/>
      <c r="CI1725" s="53"/>
      <c r="CJ1725" s="53"/>
      <c r="CK1725" s="53"/>
      <c r="CL1725" s="53"/>
      <c r="CM1725" s="53"/>
      <c r="CN1725" s="53"/>
      <c r="CO1725" s="53"/>
      <c r="CP1725" s="53"/>
      <c r="CQ1725" s="53"/>
      <c r="CR1725" s="53"/>
      <c r="CS1725" s="53"/>
      <c r="CT1725" s="53"/>
      <c r="CU1725" s="53"/>
      <c r="CV1725" s="53"/>
      <c r="CW1725" s="53"/>
      <c r="CX1725" s="53"/>
      <c r="CY1725" s="53"/>
      <c r="CZ1725" s="53"/>
      <c r="DA1725" s="53"/>
      <c r="DB1725" s="53"/>
      <c r="DC1725" s="53"/>
      <c r="DD1725" s="53"/>
      <c r="DE1725" s="53"/>
      <c r="DF1725" s="53"/>
      <c r="DG1725" s="53"/>
      <c r="DH1725" s="53"/>
      <c r="DI1725" s="53"/>
      <c r="DJ1725" s="53"/>
      <c r="DK1725" s="53"/>
      <c r="DL1725" s="53"/>
      <c r="DM1725" s="53"/>
      <c r="DN1725" s="53"/>
      <c r="DO1725" s="53"/>
      <c r="DP1725" s="53"/>
      <c r="DQ1725" s="53"/>
      <c r="DR1725" s="53"/>
      <c r="DS1725" s="53"/>
      <c r="DT1725" s="53"/>
      <c r="DU1725" s="50"/>
      <c r="DV1725" s="50"/>
      <c r="DW1725" s="53"/>
      <c r="DX1725" s="53"/>
      <c r="DY1725" s="53"/>
      <c r="DZ1725" s="53"/>
      <c r="EA1725" s="19"/>
      <c r="EB1725" s="54" t="n">
        <f aca="false">SUM(R1725:AP1725)/25</f>
        <v>0</v>
      </c>
      <c r="EC1725" s="54" t="n">
        <f aca="false">SUM(BP1725:CN1725)/25</f>
        <v>0</v>
      </c>
      <c r="ED1725" s="55" t="n">
        <v>42876</v>
      </c>
      <c r="EE1725" s="56" t="n">
        <f aca="false">SUM(AQ1725:BO1725)/25</f>
        <v>0</v>
      </c>
      <c r="EF1725" s="56" t="n">
        <f aca="false">SUM(CO1725:DM1725)/25</f>
        <v>0</v>
      </c>
      <c r="EH1725" s="54" t="n">
        <f aca="false">SUM(EB1725:EC1725)/2</f>
        <v>0</v>
      </c>
      <c r="EI1725" s="54" t="n">
        <f aca="false">SUM(EE1725:EF1725)/2</f>
        <v>0</v>
      </c>
      <c r="EK1725" s="57" t="n">
        <f aca="false">IF(DW1725=4,"AVANZADO",IF(DW1725=3,"ESTANDAR",IF(DW1725=2,"CERCA_ESTANDAR",IF(DW1725=1,"NECESITA_APOYO"))))</f>
        <v>0</v>
      </c>
      <c r="EL1725" s="57" t="n">
        <f aca="false">IF(DX1725=4,"AVANZADO",IF(DX1725=3,"ESTANDAR",IF(DX1725=2,"CERCA_ESTANDAR",IF(DX1725=1,"NECESITA_APOYO"))))</f>
        <v>0</v>
      </c>
      <c r="EM1725" s="57" t="n">
        <f aca="false">IF(DZ1725=4,"AVANZADO",IF(DZ1725=3,"ESTANDAR",IF(DZ1725=2,"CERCA_ESTANDAR",IF(DZ1725=1,"NECESITA_APOYO"))))</f>
        <v>0</v>
      </c>
    </row>
    <row r="1726" s="1" customFormat="true" ht="18.75" hidden="false" customHeight="false" outlineLevel="0" collapsed="false">
      <c r="A1726" s="49" t="n">
        <v>1725</v>
      </c>
      <c r="B1726" s="50"/>
      <c r="C1726" s="50"/>
      <c r="D1726" s="50"/>
      <c r="E1726" s="50"/>
      <c r="F1726" s="50"/>
      <c r="G1726" s="50"/>
      <c r="H1726" s="50"/>
      <c r="I1726" s="50"/>
      <c r="J1726" s="50"/>
      <c r="K1726" s="50"/>
      <c r="L1726" s="50"/>
      <c r="M1726" s="51"/>
      <c r="N1726" s="52"/>
      <c r="O1726" s="50"/>
      <c r="P1726" s="50"/>
      <c r="Q1726" s="50"/>
      <c r="R1726" s="53"/>
      <c r="S1726" s="53"/>
      <c r="T1726" s="53"/>
      <c r="U1726" s="53"/>
      <c r="V1726" s="53"/>
      <c r="W1726" s="53"/>
      <c r="X1726" s="53"/>
      <c r="Y1726" s="53"/>
      <c r="Z1726" s="53"/>
      <c r="AA1726" s="53"/>
      <c r="AB1726" s="53"/>
      <c r="AC1726" s="53"/>
      <c r="AD1726" s="53"/>
      <c r="AE1726" s="53"/>
      <c r="AF1726" s="53"/>
      <c r="AG1726" s="53"/>
      <c r="AH1726" s="53"/>
      <c r="AI1726" s="53"/>
      <c r="AJ1726" s="53"/>
      <c r="AK1726" s="53"/>
      <c r="AL1726" s="53"/>
      <c r="AM1726" s="53"/>
      <c r="AN1726" s="53"/>
      <c r="AO1726" s="53"/>
      <c r="AP1726" s="53"/>
      <c r="AQ1726" s="53"/>
      <c r="AR1726" s="53"/>
      <c r="AS1726" s="53"/>
      <c r="AT1726" s="53"/>
      <c r="AU1726" s="53"/>
      <c r="AV1726" s="53"/>
      <c r="AW1726" s="53"/>
      <c r="AX1726" s="53"/>
      <c r="AY1726" s="53"/>
      <c r="AZ1726" s="53"/>
      <c r="BA1726" s="53"/>
      <c r="BB1726" s="53"/>
      <c r="BC1726" s="53"/>
      <c r="BD1726" s="53"/>
      <c r="BE1726" s="53"/>
      <c r="BF1726" s="53"/>
      <c r="BG1726" s="53"/>
      <c r="BH1726" s="53"/>
      <c r="BI1726" s="53"/>
      <c r="BJ1726" s="53"/>
      <c r="BK1726" s="53"/>
      <c r="BL1726" s="53"/>
      <c r="BM1726" s="53"/>
      <c r="BN1726" s="53"/>
      <c r="BO1726" s="53"/>
      <c r="BP1726" s="53"/>
      <c r="BQ1726" s="53"/>
      <c r="BR1726" s="53"/>
      <c r="BS1726" s="53"/>
      <c r="BT1726" s="53"/>
      <c r="BU1726" s="53"/>
      <c r="BV1726" s="53"/>
      <c r="BW1726" s="53"/>
      <c r="BX1726" s="53"/>
      <c r="BY1726" s="53"/>
      <c r="BZ1726" s="53"/>
      <c r="CA1726" s="53"/>
      <c r="CB1726" s="53"/>
      <c r="CC1726" s="53"/>
      <c r="CD1726" s="53"/>
      <c r="CE1726" s="53"/>
      <c r="CF1726" s="53"/>
      <c r="CG1726" s="53"/>
      <c r="CH1726" s="53"/>
      <c r="CI1726" s="53"/>
      <c r="CJ1726" s="53"/>
      <c r="CK1726" s="53"/>
      <c r="CL1726" s="53"/>
      <c r="CM1726" s="53"/>
      <c r="CN1726" s="53"/>
      <c r="CO1726" s="53"/>
      <c r="CP1726" s="53"/>
      <c r="CQ1726" s="53"/>
      <c r="CR1726" s="53"/>
      <c r="CS1726" s="53"/>
      <c r="CT1726" s="53"/>
      <c r="CU1726" s="53"/>
      <c r="CV1726" s="53"/>
      <c r="CW1726" s="53"/>
      <c r="CX1726" s="53"/>
      <c r="CY1726" s="53"/>
      <c r="CZ1726" s="53"/>
      <c r="DA1726" s="53"/>
      <c r="DB1726" s="53"/>
      <c r="DC1726" s="53"/>
      <c r="DD1726" s="53"/>
      <c r="DE1726" s="53"/>
      <c r="DF1726" s="53"/>
      <c r="DG1726" s="53"/>
      <c r="DH1726" s="53"/>
      <c r="DI1726" s="53"/>
      <c r="DJ1726" s="53"/>
      <c r="DK1726" s="53"/>
      <c r="DL1726" s="53"/>
      <c r="DM1726" s="53"/>
      <c r="DN1726" s="53"/>
      <c r="DO1726" s="53"/>
      <c r="DP1726" s="53"/>
      <c r="DQ1726" s="53"/>
      <c r="DR1726" s="53"/>
      <c r="DS1726" s="53"/>
      <c r="DT1726" s="53"/>
      <c r="DU1726" s="50"/>
      <c r="DV1726" s="50"/>
      <c r="DW1726" s="53"/>
      <c r="DX1726" s="53"/>
      <c r="DY1726" s="53"/>
      <c r="DZ1726" s="53"/>
      <c r="EA1726" s="19"/>
      <c r="EB1726" s="54" t="n">
        <f aca="false">SUM(R1726:AP1726)/25</f>
        <v>0</v>
      </c>
      <c r="EC1726" s="54" t="n">
        <f aca="false">SUM(BP1726:CN1726)/25</f>
        <v>0</v>
      </c>
      <c r="ED1726" s="55" t="n">
        <v>42877</v>
      </c>
      <c r="EE1726" s="56" t="n">
        <f aca="false">SUM(AQ1726:BO1726)/25</f>
        <v>0</v>
      </c>
      <c r="EF1726" s="56" t="n">
        <f aca="false">SUM(CO1726:DM1726)/25</f>
        <v>0</v>
      </c>
      <c r="EH1726" s="54" t="n">
        <f aca="false">SUM(EB1726:EC1726)/2</f>
        <v>0</v>
      </c>
      <c r="EI1726" s="54" t="n">
        <f aca="false">SUM(EE1726:EF1726)/2</f>
        <v>0</v>
      </c>
      <c r="EK1726" s="57" t="n">
        <f aca="false">IF(DW1726=4,"AVANZADO",IF(DW1726=3,"ESTANDAR",IF(DW1726=2,"CERCA_ESTANDAR",IF(DW1726=1,"NECESITA_APOYO"))))</f>
        <v>0</v>
      </c>
      <c r="EL1726" s="57" t="n">
        <f aca="false">IF(DX1726=4,"AVANZADO",IF(DX1726=3,"ESTANDAR",IF(DX1726=2,"CERCA_ESTANDAR",IF(DX1726=1,"NECESITA_APOYO"))))</f>
        <v>0</v>
      </c>
      <c r="EM1726" s="57" t="n">
        <f aca="false">IF(DZ1726=4,"AVANZADO",IF(DZ1726=3,"ESTANDAR",IF(DZ1726=2,"CERCA_ESTANDAR",IF(DZ1726=1,"NECESITA_APOYO"))))</f>
        <v>0</v>
      </c>
    </row>
    <row r="1727" s="1" customFormat="true" ht="18.75" hidden="false" customHeight="false" outlineLevel="0" collapsed="false">
      <c r="A1727" s="49" t="n">
        <v>1726</v>
      </c>
      <c r="B1727" s="50"/>
      <c r="C1727" s="50"/>
      <c r="D1727" s="50"/>
      <c r="E1727" s="50"/>
      <c r="F1727" s="50"/>
      <c r="G1727" s="50"/>
      <c r="H1727" s="50"/>
      <c r="I1727" s="50"/>
      <c r="J1727" s="50"/>
      <c r="K1727" s="50"/>
      <c r="L1727" s="50"/>
      <c r="M1727" s="51"/>
      <c r="N1727" s="52"/>
      <c r="O1727" s="50"/>
      <c r="P1727" s="50"/>
      <c r="Q1727" s="50"/>
      <c r="R1727" s="53"/>
      <c r="S1727" s="53"/>
      <c r="T1727" s="53"/>
      <c r="U1727" s="53"/>
      <c r="V1727" s="53"/>
      <c r="W1727" s="53"/>
      <c r="X1727" s="53"/>
      <c r="Y1727" s="53"/>
      <c r="Z1727" s="53"/>
      <c r="AA1727" s="53"/>
      <c r="AB1727" s="53"/>
      <c r="AC1727" s="53"/>
      <c r="AD1727" s="53"/>
      <c r="AE1727" s="53"/>
      <c r="AF1727" s="53"/>
      <c r="AG1727" s="53"/>
      <c r="AH1727" s="53"/>
      <c r="AI1727" s="53"/>
      <c r="AJ1727" s="53"/>
      <c r="AK1727" s="53"/>
      <c r="AL1727" s="53"/>
      <c r="AM1727" s="53"/>
      <c r="AN1727" s="53"/>
      <c r="AO1727" s="53"/>
      <c r="AP1727" s="53"/>
      <c r="AQ1727" s="53"/>
      <c r="AR1727" s="53"/>
      <c r="AS1727" s="53"/>
      <c r="AT1727" s="53"/>
      <c r="AU1727" s="53"/>
      <c r="AV1727" s="53"/>
      <c r="AW1727" s="53"/>
      <c r="AX1727" s="53"/>
      <c r="AY1727" s="53"/>
      <c r="AZ1727" s="53"/>
      <c r="BA1727" s="53"/>
      <c r="BB1727" s="53"/>
      <c r="BC1727" s="53"/>
      <c r="BD1727" s="53"/>
      <c r="BE1727" s="53"/>
      <c r="BF1727" s="53"/>
      <c r="BG1727" s="53"/>
      <c r="BH1727" s="53"/>
      <c r="BI1727" s="53"/>
      <c r="BJ1727" s="53"/>
      <c r="BK1727" s="53"/>
      <c r="BL1727" s="53"/>
      <c r="BM1727" s="53"/>
      <c r="BN1727" s="53"/>
      <c r="BO1727" s="53"/>
      <c r="BP1727" s="53"/>
      <c r="BQ1727" s="53"/>
      <c r="BR1727" s="53"/>
      <c r="BS1727" s="53"/>
      <c r="BT1727" s="53"/>
      <c r="BU1727" s="53"/>
      <c r="BV1727" s="53"/>
      <c r="BW1727" s="53"/>
      <c r="BX1727" s="53"/>
      <c r="BY1727" s="53"/>
      <c r="BZ1727" s="53"/>
      <c r="CA1727" s="53"/>
      <c r="CB1727" s="53"/>
      <c r="CC1727" s="53"/>
      <c r="CD1727" s="53"/>
      <c r="CE1727" s="53"/>
      <c r="CF1727" s="53"/>
      <c r="CG1727" s="53"/>
      <c r="CH1727" s="53"/>
      <c r="CI1727" s="53"/>
      <c r="CJ1727" s="53"/>
      <c r="CK1727" s="53"/>
      <c r="CL1727" s="53"/>
      <c r="CM1727" s="53"/>
      <c r="CN1727" s="53"/>
      <c r="CO1727" s="53"/>
      <c r="CP1727" s="53"/>
      <c r="CQ1727" s="53"/>
      <c r="CR1727" s="53"/>
      <c r="CS1727" s="53"/>
      <c r="CT1727" s="53"/>
      <c r="CU1727" s="53"/>
      <c r="CV1727" s="53"/>
      <c r="CW1727" s="53"/>
      <c r="CX1727" s="53"/>
      <c r="CY1727" s="53"/>
      <c r="CZ1727" s="53"/>
      <c r="DA1727" s="53"/>
      <c r="DB1727" s="53"/>
      <c r="DC1727" s="53"/>
      <c r="DD1727" s="53"/>
      <c r="DE1727" s="53"/>
      <c r="DF1727" s="53"/>
      <c r="DG1727" s="53"/>
      <c r="DH1727" s="53"/>
      <c r="DI1727" s="53"/>
      <c r="DJ1727" s="53"/>
      <c r="DK1727" s="53"/>
      <c r="DL1727" s="53"/>
      <c r="DM1727" s="53"/>
      <c r="DN1727" s="53"/>
      <c r="DO1727" s="53"/>
      <c r="DP1727" s="53"/>
      <c r="DQ1727" s="53"/>
      <c r="DR1727" s="53"/>
      <c r="DS1727" s="53"/>
      <c r="DT1727" s="53"/>
      <c r="DU1727" s="50"/>
      <c r="DV1727" s="50"/>
      <c r="DW1727" s="53"/>
      <c r="DX1727" s="53"/>
      <c r="DY1727" s="53"/>
      <c r="DZ1727" s="53"/>
      <c r="EA1727" s="19"/>
      <c r="EB1727" s="54" t="n">
        <f aca="false">SUM(R1727:AP1727)/25</f>
        <v>0</v>
      </c>
      <c r="EC1727" s="54" t="n">
        <f aca="false">SUM(BP1727:CN1727)/25</f>
        <v>0</v>
      </c>
      <c r="ED1727" s="55" t="n">
        <v>42878</v>
      </c>
      <c r="EE1727" s="56" t="n">
        <f aca="false">SUM(AQ1727:BO1727)/25</f>
        <v>0</v>
      </c>
      <c r="EF1727" s="56" t="n">
        <f aca="false">SUM(CO1727:DM1727)/25</f>
        <v>0</v>
      </c>
      <c r="EH1727" s="54" t="n">
        <f aca="false">SUM(EB1727:EC1727)/2</f>
        <v>0</v>
      </c>
      <c r="EI1727" s="54" t="n">
        <f aca="false">SUM(EE1727:EF1727)/2</f>
        <v>0</v>
      </c>
      <c r="EK1727" s="57" t="n">
        <f aca="false">IF(DW1727=4,"AVANZADO",IF(DW1727=3,"ESTANDAR",IF(DW1727=2,"CERCA_ESTANDAR",IF(DW1727=1,"NECESITA_APOYO"))))</f>
        <v>0</v>
      </c>
      <c r="EL1727" s="57" t="n">
        <f aca="false">IF(DX1727=4,"AVANZADO",IF(DX1727=3,"ESTANDAR",IF(DX1727=2,"CERCA_ESTANDAR",IF(DX1727=1,"NECESITA_APOYO"))))</f>
        <v>0</v>
      </c>
      <c r="EM1727" s="57" t="n">
        <f aca="false">IF(DZ1727=4,"AVANZADO",IF(DZ1727=3,"ESTANDAR",IF(DZ1727=2,"CERCA_ESTANDAR",IF(DZ1727=1,"NECESITA_APOYO"))))</f>
        <v>0</v>
      </c>
    </row>
    <row r="1728" s="1" customFormat="true" ht="18.75" hidden="false" customHeight="false" outlineLevel="0" collapsed="false">
      <c r="A1728" s="49" t="n">
        <v>1727</v>
      </c>
      <c r="B1728" s="50"/>
      <c r="C1728" s="50"/>
      <c r="D1728" s="50"/>
      <c r="E1728" s="50"/>
      <c r="F1728" s="50"/>
      <c r="G1728" s="50"/>
      <c r="H1728" s="50"/>
      <c r="I1728" s="50"/>
      <c r="J1728" s="50"/>
      <c r="K1728" s="50"/>
      <c r="L1728" s="50"/>
      <c r="M1728" s="51"/>
      <c r="N1728" s="52"/>
      <c r="O1728" s="50"/>
      <c r="P1728" s="50"/>
      <c r="Q1728" s="50"/>
      <c r="R1728" s="53"/>
      <c r="S1728" s="53"/>
      <c r="T1728" s="53"/>
      <c r="U1728" s="53"/>
      <c r="V1728" s="53"/>
      <c r="W1728" s="53"/>
      <c r="X1728" s="53"/>
      <c r="Y1728" s="53"/>
      <c r="Z1728" s="53"/>
      <c r="AA1728" s="53"/>
      <c r="AB1728" s="53"/>
      <c r="AC1728" s="53"/>
      <c r="AD1728" s="53"/>
      <c r="AE1728" s="53"/>
      <c r="AF1728" s="53"/>
      <c r="AG1728" s="53"/>
      <c r="AH1728" s="53"/>
      <c r="AI1728" s="53"/>
      <c r="AJ1728" s="53"/>
      <c r="AK1728" s="53"/>
      <c r="AL1728" s="53"/>
      <c r="AM1728" s="53"/>
      <c r="AN1728" s="53"/>
      <c r="AO1728" s="53"/>
      <c r="AP1728" s="53"/>
      <c r="AQ1728" s="53"/>
      <c r="AR1728" s="53"/>
      <c r="AS1728" s="53"/>
      <c r="AT1728" s="53"/>
      <c r="AU1728" s="53"/>
      <c r="AV1728" s="53"/>
      <c r="AW1728" s="53"/>
      <c r="AX1728" s="53"/>
      <c r="AY1728" s="53"/>
      <c r="AZ1728" s="53"/>
      <c r="BA1728" s="53"/>
      <c r="BB1728" s="53"/>
      <c r="BC1728" s="53"/>
      <c r="BD1728" s="53"/>
      <c r="BE1728" s="53"/>
      <c r="BF1728" s="53"/>
      <c r="BG1728" s="53"/>
      <c r="BH1728" s="53"/>
      <c r="BI1728" s="53"/>
      <c r="BJ1728" s="53"/>
      <c r="BK1728" s="53"/>
      <c r="BL1728" s="53"/>
      <c r="BM1728" s="53"/>
      <c r="BN1728" s="53"/>
      <c r="BO1728" s="53"/>
      <c r="BP1728" s="53"/>
      <c r="BQ1728" s="53"/>
      <c r="BR1728" s="53"/>
      <c r="BS1728" s="53"/>
      <c r="BT1728" s="53"/>
      <c r="BU1728" s="53"/>
      <c r="BV1728" s="53"/>
      <c r="BW1728" s="53"/>
      <c r="BX1728" s="53"/>
      <c r="BY1728" s="53"/>
      <c r="BZ1728" s="53"/>
      <c r="CA1728" s="53"/>
      <c r="CB1728" s="53"/>
      <c r="CC1728" s="53"/>
      <c r="CD1728" s="53"/>
      <c r="CE1728" s="53"/>
      <c r="CF1728" s="53"/>
      <c r="CG1728" s="53"/>
      <c r="CH1728" s="53"/>
      <c r="CI1728" s="53"/>
      <c r="CJ1728" s="53"/>
      <c r="CK1728" s="53"/>
      <c r="CL1728" s="53"/>
      <c r="CM1728" s="53"/>
      <c r="CN1728" s="53"/>
      <c r="CO1728" s="53"/>
      <c r="CP1728" s="53"/>
      <c r="CQ1728" s="53"/>
      <c r="CR1728" s="53"/>
      <c r="CS1728" s="53"/>
      <c r="CT1728" s="53"/>
      <c r="CU1728" s="53"/>
      <c r="CV1728" s="53"/>
      <c r="CW1728" s="53"/>
      <c r="CX1728" s="53"/>
      <c r="CY1728" s="53"/>
      <c r="CZ1728" s="53"/>
      <c r="DA1728" s="53"/>
      <c r="DB1728" s="53"/>
      <c r="DC1728" s="53"/>
      <c r="DD1728" s="53"/>
      <c r="DE1728" s="53"/>
      <c r="DF1728" s="53"/>
      <c r="DG1728" s="53"/>
      <c r="DH1728" s="53"/>
      <c r="DI1728" s="53"/>
      <c r="DJ1728" s="53"/>
      <c r="DK1728" s="53"/>
      <c r="DL1728" s="53"/>
      <c r="DM1728" s="53"/>
      <c r="DN1728" s="53"/>
      <c r="DO1728" s="53"/>
      <c r="DP1728" s="53"/>
      <c r="DQ1728" s="53"/>
      <c r="DR1728" s="53"/>
      <c r="DS1728" s="53"/>
      <c r="DT1728" s="53"/>
      <c r="DU1728" s="50"/>
      <c r="DV1728" s="50"/>
      <c r="DW1728" s="53"/>
      <c r="DX1728" s="53"/>
      <c r="DY1728" s="53"/>
      <c r="DZ1728" s="53"/>
      <c r="EA1728" s="19"/>
      <c r="EB1728" s="54" t="n">
        <f aca="false">SUM(R1728:AP1728)/25</f>
        <v>0</v>
      </c>
      <c r="EC1728" s="54" t="n">
        <f aca="false">SUM(BP1728:CN1728)/25</f>
        <v>0</v>
      </c>
      <c r="ED1728" s="55" t="n">
        <v>42879</v>
      </c>
      <c r="EE1728" s="56" t="n">
        <f aca="false">SUM(AQ1728:BO1728)/25</f>
        <v>0</v>
      </c>
      <c r="EF1728" s="56" t="n">
        <f aca="false">SUM(CO1728:DM1728)/25</f>
        <v>0</v>
      </c>
      <c r="EH1728" s="54" t="n">
        <f aca="false">SUM(EB1728:EC1728)/2</f>
        <v>0</v>
      </c>
      <c r="EI1728" s="54" t="n">
        <f aca="false">SUM(EE1728:EF1728)/2</f>
        <v>0</v>
      </c>
      <c r="EK1728" s="57" t="n">
        <f aca="false">IF(DW1728=4,"AVANZADO",IF(DW1728=3,"ESTANDAR",IF(DW1728=2,"CERCA_ESTANDAR",IF(DW1728=1,"NECESITA_APOYO"))))</f>
        <v>0</v>
      </c>
      <c r="EL1728" s="57" t="n">
        <f aca="false">IF(DX1728=4,"AVANZADO",IF(DX1728=3,"ESTANDAR",IF(DX1728=2,"CERCA_ESTANDAR",IF(DX1728=1,"NECESITA_APOYO"))))</f>
        <v>0</v>
      </c>
      <c r="EM1728" s="57" t="n">
        <f aca="false">IF(DZ1728=4,"AVANZADO",IF(DZ1728=3,"ESTANDAR",IF(DZ1728=2,"CERCA_ESTANDAR",IF(DZ1728=1,"NECESITA_APOYO"))))</f>
        <v>0</v>
      </c>
    </row>
    <row r="1729" s="1" customFormat="true" ht="18.75" hidden="false" customHeight="false" outlineLevel="0" collapsed="false">
      <c r="A1729" s="49" t="n">
        <v>1728</v>
      </c>
      <c r="B1729" s="50"/>
      <c r="C1729" s="50"/>
      <c r="D1729" s="50"/>
      <c r="E1729" s="50"/>
      <c r="F1729" s="50"/>
      <c r="G1729" s="50"/>
      <c r="H1729" s="50"/>
      <c r="I1729" s="50"/>
      <c r="J1729" s="50"/>
      <c r="K1729" s="50"/>
      <c r="L1729" s="50"/>
      <c r="M1729" s="51"/>
      <c r="N1729" s="52"/>
      <c r="O1729" s="50"/>
      <c r="P1729" s="50"/>
      <c r="Q1729" s="50"/>
      <c r="R1729" s="53"/>
      <c r="S1729" s="53"/>
      <c r="T1729" s="53"/>
      <c r="U1729" s="53"/>
      <c r="V1729" s="53"/>
      <c r="W1729" s="53"/>
      <c r="X1729" s="53"/>
      <c r="Y1729" s="53"/>
      <c r="Z1729" s="53"/>
      <c r="AA1729" s="53"/>
      <c r="AB1729" s="53"/>
      <c r="AC1729" s="53"/>
      <c r="AD1729" s="53"/>
      <c r="AE1729" s="53"/>
      <c r="AF1729" s="53"/>
      <c r="AG1729" s="53"/>
      <c r="AH1729" s="53"/>
      <c r="AI1729" s="53"/>
      <c r="AJ1729" s="53"/>
      <c r="AK1729" s="53"/>
      <c r="AL1729" s="53"/>
      <c r="AM1729" s="53"/>
      <c r="AN1729" s="53"/>
      <c r="AO1729" s="53"/>
      <c r="AP1729" s="53"/>
      <c r="AQ1729" s="53"/>
      <c r="AR1729" s="53"/>
      <c r="AS1729" s="53"/>
      <c r="AT1729" s="53"/>
      <c r="AU1729" s="53"/>
      <c r="AV1729" s="53"/>
      <c r="AW1729" s="53"/>
      <c r="AX1729" s="53"/>
      <c r="AY1729" s="53"/>
      <c r="AZ1729" s="53"/>
      <c r="BA1729" s="53"/>
      <c r="BB1729" s="53"/>
      <c r="BC1729" s="53"/>
      <c r="BD1729" s="53"/>
      <c r="BE1729" s="53"/>
      <c r="BF1729" s="53"/>
      <c r="BG1729" s="53"/>
      <c r="BH1729" s="53"/>
      <c r="BI1729" s="53"/>
      <c r="BJ1729" s="53"/>
      <c r="BK1729" s="53"/>
      <c r="BL1729" s="53"/>
      <c r="BM1729" s="53"/>
      <c r="BN1729" s="53"/>
      <c r="BO1729" s="53"/>
      <c r="BP1729" s="53"/>
      <c r="BQ1729" s="53"/>
      <c r="BR1729" s="53"/>
      <c r="BS1729" s="53"/>
      <c r="BT1729" s="53"/>
      <c r="BU1729" s="53"/>
      <c r="BV1729" s="53"/>
      <c r="BW1729" s="53"/>
      <c r="BX1729" s="53"/>
      <c r="BY1729" s="53"/>
      <c r="BZ1729" s="53"/>
      <c r="CA1729" s="53"/>
      <c r="CB1729" s="53"/>
      <c r="CC1729" s="53"/>
      <c r="CD1729" s="53"/>
      <c r="CE1729" s="53"/>
      <c r="CF1729" s="53"/>
      <c r="CG1729" s="53"/>
      <c r="CH1729" s="53"/>
      <c r="CI1729" s="53"/>
      <c r="CJ1729" s="53"/>
      <c r="CK1729" s="53"/>
      <c r="CL1729" s="53"/>
      <c r="CM1729" s="53"/>
      <c r="CN1729" s="53"/>
      <c r="CO1729" s="53"/>
      <c r="CP1729" s="53"/>
      <c r="CQ1729" s="53"/>
      <c r="CR1729" s="53"/>
      <c r="CS1729" s="53"/>
      <c r="CT1729" s="53"/>
      <c r="CU1729" s="53"/>
      <c r="CV1729" s="53"/>
      <c r="CW1729" s="53"/>
      <c r="CX1729" s="53"/>
      <c r="CY1729" s="53"/>
      <c r="CZ1729" s="53"/>
      <c r="DA1729" s="53"/>
      <c r="DB1729" s="53"/>
      <c r="DC1729" s="53"/>
      <c r="DD1729" s="53"/>
      <c r="DE1729" s="53"/>
      <c r="DF1729" s="53"/>
      <c r="DG1729" s="53"/>
      <c r="DH1729" s="53"/>
      <c r="DI1729" s="53"/>
      <c r="DJ1729" s="53"/>
      <c r="DK1729" s="53"/>
      <c r="DL1729" s="53"/>
      <c r="DM1729" s="53"/>
      <c r="DN1729" s="53"/>
      <c r="DO1729" s="53"/>
      <c r="DP1729" s="53"/>
      <c r="DQ1729" s="53"/>
      <c r="DR1729" s="53"/>
      <c r="DS1729" s="53"/>
      <c r="DT1729" s="53"/>
      <c r="DU1729" s="50"/>
      <c r="DV1729" s="50"/>
      <c r="DW1729" s="53"/>
      <c r="DX1729" s="53"/>
      <c r="DY1729" s="53"/>
      <c r="DZ1729" s="53"/>
      <c r="EA1729" s="19"/>
      <c r="EB1729" s="54" t="n">
        <f aca="false">SUM(R1729:AP1729)/25</f>
        <v>0</v>
      </c>
      <c r="EC1729" s="54" t="n">
        <f aca="false">SUM(BP1729:CN1729)/25</f>
        <v>0</v>
      </c>
      <c r="ED1729" s="55" t="n">
        <v>42880</v>
      </c>
      <c r="EE1729" s="56" t="n">
        <f aca="false">SUM(AQ1729:BO1729)/25</f>
        <v>0</v>
      </c>
      <c r="EF1729" s="56" t="n">
        <f aca="false">SUM(CO1729:DM1729)/25</f>
        <v>0</v>
      </c>
      <c r="EH1729" s="54" t="n">
        <f aca="false">SUM(EB1729:EC1729)/2</f>
        <v>0</v>
      </c>
      <c r="EI1729" s="54" t="n">
        <f aca="false">SUM(EE1729:EF1729)/2</f>
        <v>0</v>
      </c>
      <c r="EK1729" s="57" t="n">
        <f aca="false">IF(DW1729=4,"AVANZADO",IF(DW1729=3,"ESTANDAR",IF(DW1729=2,"CERCA_ESTANDAR",IF(DW1729=1,"NECESITA_APOYO"))))</f>
        <v>0</v>
      </c>
      <c r="EL1729" s="57" t="n">
        <f aca="false">IF(DX1729=4,"AVANZADO",IF(DX1729=3,"ESTANDAR",IF(DX1729=2,"CERCA_ESTANDAR",IF(DX1729=1,"NECESITA_APOYO"))))</f>
        <v>0</v>
      </c>
      <c r="EM1729" s="57" t="n">
        <f aca="false">IF(DZ1729=4,"AVANZADO",IF(DZ1729=3,"ESTANDAR",IF(DZ1729=2,"CERCA_ESTANDAR",IF(DZ1729=1,"NECESITA_APOYO"))))</f>
        <v>0</v>
      </c>
    </row>
    <row r="1730" s="1" customFormat="true" ht="18.75" hidden="false" customHeight="false" outlineLevel="0" collapsed="false">
      <c r="A1730" s="49" t="n">
        <v>1729</v>
      </c>
      <c r="B1730" s="50"/>
      <c r="C1730" s="50"/>
      <c r="D1730" s="50"/>
      <c r="E1730" s="50"/>
      <c r="F1730" s="50"/>
      <c r="G1730" s="50"/>
      <c r="H1730" s="50"/>
      <c r="I1730" s="50"/>
      <c r="J1730" s="50"/>
      <c r="K1730" s="50"/>
      <c r="L1730" s="50"/>
      <c r="M1730" s="51"/>
      <c r="N1730" s="52"/>
      <c r="O1730" s="50"/>
      <c r="P1730" s="50"/>
      <c r="Q1730" s="50"/>
      <c r="R1730" s="53"/>
      <c r="S1730" s="53"/>
      <c r="T1730" s="53"/>
      <c r="U1730" s="53"/>
      <c r="V1730" s="53"/>
      <c r="W1730" s="53"/>
      <c r="X1730" s="53"/>
      <c r="Y1730" s="53"/>
      <c r="Z1730" s="53"/>
      <c r="AA1730" s="53"/>
      <c r="AB1730" s="53"/>
      <c r="AC1730" s="53"/>
      <c r="AD1730" s="53"/>
      <c r="AE1730" s="53"/>
      <c r="AF1730" s="53"/>
      <c r="AG1730" s="53"/>
      <c r="AH1730" s="53"/>
      <c r="AI1730" s="53"/>
      <c r="AJ1730" s="53"/>
      <c r="AK1730" s="53"/>
      <c r="AL1730" s="53"/>
      <c r="AM1730" s="53"/>
      <c r="AN1730" s="53"/>
      <c r="AO1730" s="53"/>
      <c r="AP1730" s="53"/>
      <c r="AQ1730" s="53"/>
      <c r="AR1730" s="53"/>
      <c r="AS1730" s="53"/>
      <c r="AT1730" s="53"/>
      <c r="AU1730" s="53"/>
      <c r="AV1730" s="53"/>
      <c r="AW1730" s="53"/>
      <c r="AX1730" s="53"/>
      <c r="AY1730" s="53"/>
      <c r="AZ1730" s="53"/>
      <c r="BA1730" s="53"/>
      <c r="BB1730" s="53"/>
      <c r="BC1730" s="53"/>
      <c r="BD1730" s="53"/>
      <c r="BE1730" s="53"/>
      <c r="BF1730" s="53"/>
      <c r="BG1730" s="53"/>
      <c r="BH1730" s="53"/>
      <c r="BI1730" s="53"/>
      <c r="BJ1730" s="53"/>
      <c r="BK1730" s="53"/>
      <c r="BL1730" s="53"/>
      <c r="BM1730" s="53"/>
      <c r="BN1730" s="53"/>
      <c r="BO1730" s="53"/>
      <c r="BP1730" s="53"/>
      <c r="BQ1730" s="53"/>
      <c r="BR1730" s="53"/>
      <c r="BS1730" s="53"/>
      <c r="BT1730" s="53"/>
      <c r="BU1730" s="53"/>
      <c r="BV1730" s="53"/>
      <c r="BW1730" s="53"/>
      <c r="BX1730" s="53"/>
      <c r="BY1730" s="53"/>
      <c r="BZ1730" s="53"/>
      <c r="CA1730" s="53"/>
      <c r="CB1730" s="53"/>
      <c r="CC1730" s="53"/>
      <c r="CD1730" s="53"/>
      <c r="CE1730" s="53"/>
      <c r="CF1730" s="53"/>
      <c r="CG1730" s="53"/>
      <c r="CH1730" s="53"/>
      <c r="CI1730" s="53"/>
      <c r="CJ1730" s="53"/>
      <c r="CK1730" s="53"/>
      <c r="CL1730" s="53"/>
      <c r="CM1730" s="53"/>
      <c r="CN1730" s="53"/>
      <c r="CO1730" s="53"/>
      <c r="CP1730" s="53"/>
      <c r="CQ1730" s="53"/>
      <c r="CR1730" s="53"/>
      <c r="CS1730" s="53"/>
      <c r="CT1730" s="53"/>
      <c r="CU1730" s="53"/>
      <c r="CV1730" s="53"/>
      <c r="CW1730" s="53"/>
      <c r="CX1730" s="53"/>
      <c r="CY1730" s="53"/>
      <c r="CZ1730" s="53"/>
      <c r="DA1730" s="53"/>
      <c r="DB1730" s="53"/>
      <c r="DC1730" s="53"/>
      <c r="DD1730" s="53"/>
      <c r="DE1730" s="53"/>
      <c r="DF1730" s="53"/>
      <c r="DG1730" s="53"/>
      <c r="DH1730" s="53"/>
      <c r="DI1730" s="53"/>
      <c r="DJ1730" s="53"/>
      <c r="DK1730" s="53"/>
      <c r="DL1730" s="53"/>
      <c r="DM1730" s="53"/>
      <c r="DN1730" s="53"/>
      <c r="DO1730" s="53"/>
      <c r="DP1730" s="53"/>
      <c r="DQ1730" s="53"/>
      <c r="DR1730" s="53"/>
      <c r="DS1730" s="53"/>
      <c r="DT1730" s="53"/>
      <c r="DU1730" s="50"/>
      <c r="DV1730" s="50"/>
      <c r="DW1730" s="53"/>
      <c r="DX1730" s="53"/>
      <c r="DY1730" s="53"/>
      <c r="DZ1730" s="53"/>
      <c r="EA1730" s="19"/>
      <c r="EB1730" s="54" t="n">
        <f aca="false">SUM(R1730:AP1730)/25</f>
        <v>0</v>
      </c>
      <c r="EC1730" s="54" t="n">
        <f aca="false">SUM(BP1730:CN1730)/25</f>
        <v>0</v>
      </c>
      <c r="ED1730" s="55" t="n">
        <v>42881</v>
      </c>
      <c r="EE1730" s="56" t="n">
        <f aca="false">SUM(AQ1730:BO1730)/25</f>
        <v>0</v>
      </c>
      <c r="EF1730" s="56" t="n">
        <f aca="false">SUM(CO1730:DM1730)/25</f>
        <v>0</v>
      </c>
      <c r="EH1730" s="54" t="n">
        <f aca="false">SUM(EB1730:EC1730)/2</f>
        <v>0</v>
      </c>
      <c r="EI1730" s="54" t="n">
        <f aca="false">SUM(EE1730:EF1730)/2</f>
        <v>0</v>
      </c>
      <c r="EK1730" s="57" t="n">
        <f aca="false">IF(DW1730=4,"AVANZADO",IF(DW1730=3,"ESTANDAR",IF(DW1730=2,"CERCA_ESTANDAR",IF(DW1730=1,"NECESITA_APOYO"))))</f>
        <v>0</v>
      </c>
      <c r="EL1730" s="57" t="n">
        <f aca="false">IF(DX1730=4,"AVANZADO",IF(DX1730=3,"ESTANDAR",IF(DX1730=2,"CERCA_ESTANDAR",IF(DX1730=1,"NECESITA_APOYO"))))</f>
        <v>0</v>
      </c>
      <c r="EM1730" s="57" t="n">
        <f aca="false">IF(DZ1730=4,"AVANZADO",IF(DZ1730=3,"ESTANDAR",IF(DZ1730=2,"CERCA_ESTANDAR",IF(DZ1730=1,"NECESITA_APOYO"))))</f>
        <v>0</v>
      </c>
    </row>
    <row r="1731" s="1" customFormat="true" ht="18.75" hidden="false" customHeight="false" outlineLevel="0" collapsed="false">
      <c r="A1731" s="49" t="n">
        <v>1730</v>
      </c>
      <c r="B1731" s="50"/>
      <c r="C1731" s="50"/>
      <c r="D1731" s="50"/>
      <c r="E1731" s="50"/>
      <c r="F1731" s="50"/>
      <c r="G1731" s="50"/>
      <c r="H1731" s="50"/>
      <c r="I1731" s="50"/>
      <c r="J1731" s="50"/>
      <c r="K1731" s="50"/>
      <c r="L1731" s="50"/>
      <c r="M1731" s="51"/>
      <c r="N1731" s="52"/>
      <c r="O1731" s="50"/>
      <c r="P1731" s="50"/>
      <c r="Q1731" s="50"/>
      <c r="R1731" s="53"/>
      <c r="S1731" s="53"/>
      <c r="T1731" s="53"/>
      <c r="U1731" s="53"/>
      <c r="V1731" s="53"/>
      <c r="W1731" s="53"/>
      <c r="X1731" s="53"/>
      <c r="Y1731" s="53"/>
      <c r="Z1731" s="53"/>
      <c r="AA1731" s="53"/>
      <c r="AB1731" s="53"/>
      <c r="AC1731" s="53"/>
      <c r="AD1731" s="53"/>
      <c r="AE1731" s="53"/>
      <c r="AF1731" s="53"/>
      <c r="AG1731" s="53"/>
      <c r="AH1731" s="53"/>
      <c r="AI1731" s="53"/>
      <c r="AJ1731" s="53"/>
      <c r="AK1731" s="53"/>
      <c r="AL1731" s="53"/>
      <c r="AM1731" s="53"/>
      <c r="AN1731" s="53"/>
      <c r="AO1731" s="53"/>
      <c r="AP1731" s="53"/>
      <c r="AQ1731" s="53"/>
      <c r="AR1731" s="53"/>
      <c r="AS1731" s="53"/>
      <c r="AT1731" s="53"/>
      <c r="AU1731" s="53"/>
      <c r="AV1731" s="53"/>
      <c r="AW1731" s="53"/>
      <c r="AX1731" s="53"/>
      <c r="AY1731" s="53"/>
      <c r="AZ1731" s="53"/>
      <c r="BA1731" s="53"/>
      <c r="BB1731" s="53"/>
      <c r="BC1731" s="53"/>
      <c r="BD1731" s="53"/>
      <c r="BE1731" s="53"/>
      <c r="BF1731" s="53"/>
      <c r="BG1731" s="53"/>
      <c r="BH1731" s="53"/>
      <c r="BI1731" s="53"/>
      <c r="BJ1731" s="53"/>
      <c r="BK1731" s="53"/>
      <c r="BL1731" s="53"/>
      <c r="BM1731" s="53"/>
      <c r="BN1731" s="53"/>
      <c r="BO1731" s="53"/>
      <c r="BP1731" s="53"/>
      <c r="BQ1731" s="53"/>
      <c r="BR1731" s="53"/>
      <c r="BS1731" s="53"/>
      <c r="BT1731" s="53"/>
      <c r="BU1731" s="53"/>
      <c r="BV1731" s="53"/>
      <c r="BW1731" s="53"/>
      <c r="BX1731" s="53"/>
      <c r="BY1731" s="53"/>
      <c r="BZ1731" s="53"/>
      <c r="CA1731" s="53"/>
      <c r="CB1731" s="53"/>
      <c r="CC1731" s="53"/>
      <c r="CD1731" s="53"/>
      <c r="CE1731" s="53"/>
      <c r="CF1731" s="53"/>
      <c r="CG1731" s="53"/>
      <c r="CH1731" s="53"/>
      <c r="CI1731" s="53"/>
      <c r="CJ1731" s="53"/>
      <c r="CK1731" s="53"/>
      <c r="CL1731" s="53"/>
      <c r="CM1731" s="53"/>
      <c r="CN1731" s="53"/>
      <c r="CO1731" s="53"/>
      <c r="CP1731" s="53"/>
      <c r="CQ1731" s="53"/>
      <c r="CR1731" s="53"/>
      <c r="CS1731" s="53"/>
      <c r="CT1731" s="53"/>
      <c r="CU1731" s="53"/>
      <c r="CV1731" s="53"/>
      <c r="CW1731" s="53"/>
      <c r="CX1731" s="53"/>
      <c r="CY1731" s="53"/>
      <c r="CZ1731" s="53"/>
      <c r="DA1731" s="53"/>
      <c r="DB1731" s="53"/>
      <c r="DC1731" s="53"/>
      <c r="DD1731" s="53"/>
      <c r="DE1731" s="53"/>
      <c r="DF1731" s="53"/>
      <c r="DG1731" s="53"/>
      <c r="DH1731" s="53"/>
      <c r="DI1731" s="53"/>
      <c r="DJ1731" s="53"/>
      <c r="DK1731" s="53"/>
      <c r="DL1731" s="53"/>
      <c r="DM1731" s="53"/>
      <c r="DN1731" s="53"/>
      <c r="DO1731" s="53"/>
      <c r="DP1731" s="53"/>
      <c r="DQ1731" s="53"/>
      <c r="DR1731" s="53"/>
      <c r="DS1731" s="53"/>
      <c r="DT1731" s="53"/>
      <c r="DU1731" s="50"/>
      <c r="DV1731" s="50"/>
      <c r="DW1731" s="53"/>
      <c r="DX1731" s="53"/>
      <c r="DY1731" s="53"/>
      <c r="DZ1731" s="53"/>
      <c r="EA1731" s="19"/>
      <c r="EB1731" s="54" t="n">
        <f aca="false">SUM(R1731:AP1731)/25</f>
        <v>0</v>
      </c>
      <c r="EC1731" s="54" t="n">
        <f aca="false">SUM(BP1731:CN1731)/25</f>
        <v>0</v>
      </c>
      <c r="ED1731" s="55" t="n">
        <v>42882</v>
      </c>
      <c r="EE1731" s="56" t="n">
        <f aca="false">SUM(AQ1731:BO1731)/25</f>
        <v>0</v>
      </c>
      <c r="EF1731" s="56" t="n">
        <f aca="false">SUM(CO1731:DM1731)/25</f>
        <v>0</v>
      </c>
      <c r="EH1731" s="54" t="n">
        <f aca="false">SUM(EB1731:EC1731)/2</f>
        <v>0</v>
      </c>
      <c r="EI1731" s="54" t="n">
        <f aca="false">SUM(EE1731:EF1731)/2</f>
        <v>0</v>
      </c>
      <c r="EK1731" s="57" t="n">
        <f aca="false">IF(DW1731=4,"AVANZADO",IF(DW1731=3,"ESTANDAR",IF(DW1731=2,"CERCA_ESTANDAR",IF(DW1731=1,"NECESITA_APOYO"))))</f>
        <v>0</v>
      </c>
      <c r="EL1731" s="57" t="n">
        <f aca="false">IF(DX1731=4,"AVANZADO",IF(DX1731=3,"ESTANDAR",IF(DX1731=2,"CERCA_ESTANDAR",IF(DX1731=1,"NECESITA_APOYO"))))</f>
        <v>0</v>
      </c>
      <c r="EM1731" s="57" t="n">
        <f aca="false">IF(DZ1731=4,"AVANZADO",IF(DZ1731=3,"ESTANDAR",IF(DZ1731=2,"CERCA_ESTANDAR",IF(DZ1731=1,"NECESITA_APOYO"))))</f>
        <v>0</v>
      </c>
    </row>
    <row r="1732" s="1" customFormat="true" ht="18.75" hidden="false" customHeight="false" outlineLevel="0" collapsed="false">
      <c r="A1732" s="49" t="n">
        <v>1731</v>
      </c>
      <c r="B1732" s="50"/>
      <c r="C1732" s="50"/>
      <c r="D1732" s="50"/>
      <c r="E1732" s="50"/>
      <c r="F1732" s="50"/>
      <c r="G1732" s="50"/>
      <c r="H1732" s="50"/>
      <c r="I1732" s="50"/>
      <c r="J1732" s="50"/>
      <c r="K1732" s="50"/>
      <c r="L1732" s="50"/>
      <c r="M1732" s="51"/>
      <c r="N1732" s="52"/>
      <c r="O1732" s="50"/>
      <c r="P1732" s="50"/>
      <c r="Q1732" s="50"/>
      <c r="R1732" s="53"/>
      <c r="S1732" s="53"/>
      <c r="T1732" s="53"/>
      <c r="U1732" s="53"/>
      <c r="V1732" s="53"/>
      <c r="W1732" s="53"/>
      <c r="X1732" s="53"/>
      <c r="Y1732" s="53"/>
      <c r="Z1732" s="53"/>
      <c r="AA1732" s="53"/>
      <c r="AB1732" s="53"/>
      <c r="AC1732" s="53"/>
      <c r="AD1732" s="53"/>
      <c r="AE1732" s="53"/>
      <c r="AF1732" s="53"/>
      <c r="AG1732" s="53"/>
      <c r="AH1732" s="53"/>
      <c r="AI1732" s="53"/>
      <c r="AJ1732" s="53"/>
      <c r="AK1732" s="53"/>
      <c r="AL1732" s="53"/>
      <c r="AM1732" s="53"/>
      <c r="AN1732" s="53"/>
      <c r="AO1732" s="53"/>
      <c r="AP1732" s="53"/>
      <c r="AQ1732" s="53"/>
      <c r="AR1732" s="53"/>
      <c r="AS1732" s="53"/>
      <c r="AT1732" s="53"/>
      <c r="AU1732" s="53"/>
      <c r="AV1732" s="53"/>
      <c r="AW1732" s="53"/>
      <c r="AX1732" s="53"/>
      <c r="AY1732" s="53"/>
      <c r="AZ1732" s="53"/>
      <c r="BA1732" s="53"/>
      <c r="BB1732" s="53"/>
      <c r="BC1732" s="53"/>
      <c r="BD1732" s="53"/>
      <c r="BE1732" s="53"/>
      <c r="BF1732" s="53"/>
      <c r="BG1732" s="53"/>
      <c r="BH1732" s="53"/>
      <c r="BI1732" s="53"/>
      <c r="BJ1732" s="53"/>
      <c r="BK1732" s="53"/>
      <c r="BL1732" s="53"/>
      <c r="BM1732" s="53"/>
      <c r="BN1732" s="53"/>
      <c r="BO1732" s="53"/>
      <c r="BP1732" s="53"/>
      <c r="BQ1732" s="53"/>
      <c r="BR1732" s="53"/>
      <c r="BS1732" s="53"/>
      <c r="BT1732" s="53"/>
      <c r="BU1732" s="53"/>
      <c r="BV1732" s="53"/>
      <c r="BW1732" s="53"/>
      <c r="BX1732" s="53"/>
      <c r="BY1732" s="53"/>
      <c r="BZ1732" s="53"/>
      <c r="CA1732" s="53"/>
      <c r="CB1732" s="53"/>
      <c r="CC1732" s="53"/>
      <c r="CD1732" s="53"/>
      <c r="CE1732" s="53"/>
      <c r="CF1732" s="53"/>
      <c r="CG1732" s="53"/>
      <c r="CH1732" s="53"/>
      <c r="CI1732" s="53"/>
      <c r="CJ1732" s="53"/>
      <c r="CK1732" s="53"/>
      <c r="CL1732" s="53"/>
      <c r="CM1732" s="53"/>
      <c r="CN1732" s="53"/>
      <c r="CO1732" s="53"/>
      <c r="CP1732" s="53"/>
      <c r="CQ1732" s="53"/>
      <c r="CR1732" s="53"/>
      <c r="CS1732" s="53"/>
      <c r="CT1732" s="53"/>
      <c r="CU1732" s="53"/>
      <c r="CV1732" s="53"/>
      <c r="CW1732" s="53"/>
      <c r="CX1732" s="53"/>
      <c r="CY1732" s="53"/>
      <c r="CZ1732" s="53"/>
      <c r="DA1732" s="53"/>
      <c r="DB1732" s="53"/>
      <c r="DC1732" s="53"/>
      <c r="DD1732" s="53"/>
      <c r="DE1732" s="53"/>
      <c r="DF1732" s="53"/>
      <c r="DG1732" s="53"/>
      <c r="DH1732" s="53"/>
      <c r="DI1732" s="53"/>
      <c r="DJ1732" s="53"/>
      <c r="DK1732" s="53"/>
      <c r="DL1732" s="53"/>
      <c r="DM1732" s="53"/>
      <c r="DN1732" s="53"/>
      <c r="DO1732" s="53"/>
      <c r="DP1732" s="53"/>
      <c r="DQ1732" s="53"/>
      <c r="DR1732" s="53"/>
      <c r="DS1732" s="53"/>
      <c r="DT1732" s="53"/>
      <c r="DU1732" s="50"/>
      <c r="DV1732" s="50"/>
      <c r="DW1732" s="53"/>
      <c r="DX1732" s="53"/>
      <c r="DY1732" s="53"/>
      <c r="DZ1732" s="53"/>
      <c r="EA1732" s="19"/>
      <c r="EB1732" s="54" t="n">
        <f aca="false">SUM(R1732:AP1732)/25</f>
        <v>0</v>
      </c>
      <c r="EC1732" s="54" t="n">
        <f aca="false">SUM(BP1732:CN1732)/25</f>
        <v>0</v>
      </c>
      <c r="ED1732" s="55" t="n">
        <v>42883</v>
      </c>
      <c r="EE1732" s="56" t="n">
        <f aca="false">SUM(AQ1732:BO1732)/25</f>
        <v>0</v>
      </c>
      <c r="EF1732" s="56" t="n">
        <f aca="false">SUM(CO1732:DM1732)/25</f>
        <v>0</v>
      </c>
      <c r="EH1732" s="54" t="n">
        <f aca="false">SUM(EB1732:EC1732)/2</f>
        <v>0</v>
      </c>
      <c r="EI1732" s="54" t="n">
        <f aca="false">SUM(EE1732:EF1732)/2</f>
        <v>0</v>
      </c>
      <c r="EK1732" s="57" t="n">
        <f aca="false">IF(DW1732=4,"AVANZADO",IF(DW1732=3,"ESTANDAR",IF(DW1732=2,"CERCA_ESTANDAR",IF(DW1732=1,"NECESITA_APOYO"))))</f>
        <v>0</v>
      </c>
      <c r="EL1732" s="57" t="n">
        <f aca="false">IF(DX1732=4,"AVANZADO",IF(DX1732=3,"ESTANDAR",IF(DX1732=2,"CERCA_ESTANDAR",IF(DX1732=1,"NECESITA_APOYO"))))</f>
        <v>0</v>
      </c>
      <c r="EM1732" s="57" t="n">
        <f aca="false">IF(DZ1732=4,"AVANZADO",IF(DZ1732=3,"ESTANDAR",IF(DZ1732=2,"CERCA_ESTANDAR",IF(DZ1732=1,"NECESITA_APOYO"))))</f>
        <v>0</v>
      </c>
    </row>
    <row r="1733" s="1" customFormat="true" ht="18.75" hidden="false" customHeight="false" outlineLevel="0" collapsed="false">
      <c r="A1733" s="49" t="n">
        <v>1732</v>
      </c>
      <c r="B1733" s="50"/>
      <c r="C1733" s="50"/>
      <c r="D1733" s="50"/>
      <c r="E1733" s="50"/>
      <c r="F1733" s="50"/>
      <c r="G1733" s="50"/>
      <c r="H1733" s="50"/>
      <c r="I1733" s="50"/>
      <c r="J1733" s="50"/>
      <c r="K1733" s="50"/>
      <c r="L1733" s="50"/>
      <c r="M1733" s="51"/>
      <c r="N1733" s="52"/>
      <c r="O1733" s="50"/>
      <c r="P1733" s="50"/>
      <c r="Q1733" s="50"/>
      <c r="R1733" s="53"/>
      <c r="S1733" s="53"/>
      <c r="T1733" s="53"/>
      <c r="U1733" s="53"/>
      <c r="V1733" s="53"/>
      <c r="W1733" s="53"/>
      <c r="X1733" s="53"/>
      <c r="Y1733" s="53"/>
      <c r="Z1733" s="53"/>
      <c r="AA1733" s="53"/>
      <c r="AB1733" s="53"/>
      <c r="AC1733" s="53"/>
      <c r="AD1733" s="53"/>
      <c r="AE1733" s="53"/>
      <c r="AF1733" s="53"/>
      <c r="AG1733" s="53"/>
      <c r="AH1733" s="53"/>
      <c r="AI1733" s="53"/>
      <c r="AJ1733" s="53"/>
      <c r="AK1733" s="53"/>
      <c r="AL1733" s="53"/>
      <c r="AM1733" s="53"/>
      <c r="AN1733" s="53"/>
      <c r="AO1733" s="53"/>
      <c r="AP1733" s="53"/>
      <c r="AQ1733" s="53"/>
      <c r="AR1733" s="53"/>
      <c r="AS1733" s="53"/>
      <c r="AT1733" s="53"/>
      <c r="AU1733" s="53"/>
      <c r="AV1733" s="53"/>
      <c r="AW1733" s="53"/>
      <c r="AX1733" s="53"/>
      <c r="AY1733" s="53"/>
      <c r="AZ1733" s="53"/>
      <c r="BA1733" s="53"/>
      <c r="BB1733" s="53"/>
      <c r="BC1733" s="53"/>
      <c r="BD1733" s="53"/>
      <c r="BE1733" s="53"/>
      <c r="BF1733" s="53"/>
      <c r="BG1733" s="53"/>
      <c r="BH1733" s="53"/>
      <c r="BI1733" s="53"/>
      <c r="BJ1733" s="53"/>
      <c r="BK1733" s="53"/>
      <c r="BL1733" s="53"/>
      <c r="BM1733" s="53"/>
      <c r="BN1733" s="53"/>
      <c r="BO1733" s="53"/>
      <c r="BP1733" s="53"/>
      <c r="BQ1733" s="53"/>
      <c r="BR1733" s="53"/>
      <c r="BS1733" s="53"/>
      <c r="BT1733" s="53"/>
      <c r="BU1733" s="53"/>
      <c r="BV1733" s="53"/>
      <c r="BW1733" s="53"/>
      <c r="BX1733" s="53"/>
      <c r="BY1733" s="53"/>
      <c r="BZ1733" s="53"/>
      <c r="CA1733" s="53"/>
      <c r="CB1733" s="53"/>
      <c r="CC1733" s="53"/>
      <c r="CD1733" s="53"/>
      <c r="CE1733" s="53"/>
      <c r="CF1733" s="53"/>
      <c r="CG1733" s="53"/>
      <c r="CH1733" s="53"/>
      <c r="CI1733" s="53"/>
      <c r="CJ1733" s="53"/>
      <c r="CK1733" s="53"/>
      <c r="CL1733" s="53"/>
      <c r="CM1733" s="53"/>
      <c r="CN1733" s="53"/>
      <c r="CO1733" s="53"/>
      <c r="CP1733" s="53"/>
      <c r="CQ1733" s="53"/>
      <c r="CR1733" s="53"/>
      <c r="CS1733" s="53"/>
      <c r="CT1733" s="53"/>
      <c r="CU1733" s="53"/>
      <c r="CV1733" s="53"/>
      <c r="CW1733" s="53"/>
      <c r="CX1733" s="53"/>
      <c r="CY1733" s="53"/>
      <c r="CZ1733" s="53"/>
      <c r="DA1733" s="53"/>
      <c r="DB1733" s="53"/>
      <c r="DC1733" s="53"/>
      <c r="DD1733" s="53"/>
      <c r="DE1733" s="53"/>
      <c r="DF1733" s="53"/>
      <c r="DG1733" s="53"/>
      <c r="DH1733" s="53"/>
      <c r="DI1733" s="53"/>
      <c r="DJ1733" s="53"/>
      <c r="DK1733" s="53"/>
      <c r="DL1733" s="53"/>
      <c r="DM1733" s="53"/>
      <c r="DN1733" s="53"/>
      <c r="DO1733" s="53"/>
      <c r="DP1733" s="53"/>
      <c r="DQ1733" s="53"/>
      <c r="DR1733" s="53"/>
      <c r="DS1733" s="53"/>
      <c r="DT1733" s="53"/>
      <c r="DU1733" s="50"/>
      <c r="DV1733" s="50"/>
      <c r="DW1733" s="53"/>
      <c r="DX1733" s="53"/>
      <c r="DY1733" s="53"/>
      <c r="DZ1733" s="53"/>
      <c r="EA1733" s="19"/>
      <c r="EB1733" s="54" t="n">
        <f aca="false">SUM(R1733:AP1733)/25</f>
        <v>0</v>
      </c>
      <c r="EC1733" s="54" t="n">
        <f aca="false">SUM(BP1733:CN1733)/25</f>
        <v>0</v>
      </c>
      <c r="ED1733" s="55" t="n">
        <v>42884</v>
      </c>
      <c r="EE1733" s="56" t="n">
        <f aca="false">SUM(AQ1733:BO1733)/25</f>
        <v>0</v>
      </c>
      <c r="EF1733" s="56" t="n">
        <f aca="false">SUM(CO1733:DM1733)/25</f>
        <v>0</v>
      </c>
      <c r="EH1733" s="54" t="n">
        <f aca="false">SUM(EB1733:EC1733)/2</f>
        <v>0</v>
      </c>
      <c r="EI1733" s="54" t="n">
        <f aca="false">SUM(EE1733:EF1733)/2</f>
        <v>0</v>
      </c>
      <c r="EK1733" s="57" t="n">
        <f aca="false">IF(DW1733=4,"AVANZADO",IF(DW1733=3,"ESTANDAR",IF(DW1733=2,"CERCA_ESTANDAR",IF(DW1733=1,"NECESITA_APOYO"))))</f>
        <v>0</v>
      </c>
      <c r="EL1733" s="57" t="n">
        <f aca="false">IF(DX1733=4,"AVANZADO",IF(DX1733=3,"ESTANDAR",IF(DX1733=2,"CERCA_ESTANDAR",IF(DX1733=1,"NECESITA_APOYO"))))</f>
        <v>0</v>
      </c>
      <c r="EM1733" s="57" t="n">
        <f aca="false">IF(DZ1733=4,"AVANZADO",IF(DZ1733=3,"ESTANDAR",IF(DZ1733=2,"CERCA_ESTANDAR",IF(DZ1733=1,"NECESITA_APOYO"))))</f>
        <v>0</v>
      </c>
    </row>
    <row r="1734" s="1" customFormat="true" ht="18.75" hidden="false" customHeight="false" outlineLevel="0" collapsed="false">
      <c r="A1734" s="49" t="n">
        <v>1733</v>
      </c>
      <c r="B1734" s="50"/>
      <c r="C1734" s="50"/>
      <c r="D1734" s="50"/>
      <c r="E1734" s="50"/>
      <c r="F1734" s="50"/>
      <c r="G1734" s="50"/>
      <c r="H1734" s="50"/>
      <c r="I1734" s="50"/>
      <c r="J1734" s="50"/>
      <c r="K1734" s="50"/>
      <c r="L1734" s="50"/>
      <c r="M1734" s="51"/>
      <c r="N1734" s="52"/>
      <c r="O1734" s="50"/>
      <c r="P1734" s="50"/>
      <c r="Q1734" s="50"/>
      <c r="R1734" s="53"/>
      <c r="S1734" s="53"/>
      <c r="T1734" s="53"/>
      <c r="U1734" s="53"/>
      <c r="V1734" s="53"/>
      <c r="W1734" s="53"/>
      <c r="X1734" s="53"/>
      <c r="Y1734" s="53"/>
      <c r="Z1734" s="53"/>
      <c r="AA1734" s="53"/>
      <c r="AB1734" s="53"/>
      <c r="AC1734" s="53"/>
      <c r="AD1734" s="53"/>
      <c r="AE1734" s="53"/>
      <c r="AF1734" s="53"/>
      <c r="AG1734" s="53"/>
      <c r="AH1734" s="53"/>
      <c r="AI1734" s="53"/>
      <c r="AJ1734" s="53"/>
      <c r="AK1734" s="53"/>
      <c r="AL1734" s="53"/>
      <c r="AM1734" s="53"/>
      <c r="AN1734" s="53"/>
      <c r="AO1734" s="53"/>
      <c r="AP1734" s="53"/>
      <c r="AQ1734" s="53"/>
      <c r="AR1734" s="53"/>
      <c r="AS1734" s="53"/>
      <c r="AT1734" s="53"/>
      <c r="AU1734" s="53"/>
      <c r="AV1734" s="53"/>
      <c r="AW1734" s="53"/>
      <c r="AX1734" s="53"/>
      <c r="AY1734" s="53"/>
      <c r="AZ1734" s="53"/>
      <c r="BA1734" s="53"/>
      <c r="BB1734" s="53"/>
      <c r="BC1734" s="53"/>
      <c r="BD1734" s="53"/>
      <c r="BE1734" s="53"/>
      <c r="BF1734" s="53"/>
      <c r="BG1734" s="53"/>
      <c r="BH1734" s="53"/>
      <c r="BI1734" s="53"/>
      <c r="BJ1734" s="53"/>
      <c r="BK1734" s="53"/>
      <c r="BL1734" s="53"/>
      <c r="BM1734" s="53"/>
      <c r="BN1734" s="53"/>
      <c r="BO1734" s="53"/>
      <c r="BP1734" s="53"/>
      <c r="BQ1734" s="53"/>
      <c r="BR1734" s="53"/>
      <c r="BS1734" s="53"/>
      <c r="BT1734" s="53"/>
      <c r="BU1734" s="53"/>
      <c r="BV1734" s="53"/>
      <c r="BW1734" s="53"/>
      <c r="BX1734" s="53"/>
      <c r="BY1734" s="53"/>
      <c r="BZ1734" s="53"/>
      <c r="CA1734" s="53"/>
      <c r="CB1734" s="53"/>
      <c r="CC1734" s="53"/>
      <c r="CD1734" s="53"/>
      <c r="CE1734" s="53"/>
      <c r="CF1734" s="53"/>
      <c r="CG1734" s="53"/>
      <c r="CH1734" s="53"/>
      <c r="CI1734" s="53"/>
      <c r="CJ1734" s="53"/>
      <c r="CK1734" s="53"/>
      <c r="CL1734" s="53"/>
      <c r="CM1734" s="53"/>
      <c r="CN1734" s="53"/>
      <c r="CO1734" s="53"/>
      <c r="CP1734" s="53"/>
      <c r="CQ1734" s="53"/>
      <c r="CR1734" s="53"/>
      <c r="CS1734" s="53"/>
      <c r="CT1734" s="53"/>
      <c r="CU1734" s="53"/>
      <c r="CV1734" s="53"/>
      <c r="CW1734" s="53"/>
      <c r="CX1734" s="53"/>
      <c r="CY1734" s="53"/>
      <c r="CZ1734" s="53"/>
      <c r="DA1734" s="53"/>
      <c r="DB1734" s="53"/>
      <c r="DC1734" s="53"/>
      <c r="DD1734" s="53"/>
      <c r="DE1734" s="53"/>
      <c r="DF1734" s="53"/>
      <c r="DG1734" s="53"/>
      <c r="DH1734" s="53"/>
      <c r="DI1734" s="53"/>
      <c r="DJ1734" s="53"/>
      <c r="DK1734" s="53"/>
      <c r="DL1734" s="53"/>
      <c r="DM1734" s="53"/>
      <c r="DN1734" s="53"/>
      <c r="DO1734" s="53"/>
      <c r="DP1734" s="53"/>
      <c r="DQ1734" s="53"/>
      <c r="DR1734" s="53"/>
      <c r="DS1734" s="53"/>
      <c r="DT1734" s="53"/>
      <c r="DU1734" s="50"/>
      <c r="DV1734" s="50"/>
      <c r="DW1734" s="53"/>
      <c r="DX1734" s="53"/>
      <c r="DY1734" s="53"/>
      <c r="DZ1734" s="53"/>
      <c r="EA1734" s="19"/>
      <c r="EB1734" s="54" t="n">
        <f aca="false">SUM(R1734:AP1734)/25</f>
        <v>0</v>
      </c>
      <c r="EC1734" s="54" t="n">
        <f aca="false">SUM(BP1734:CN1734)/25</f>
        <v>0</v>
      </c>
      <c r="ED1734" s="55" t="n">
        <v>42885</v>
      </c>
      <c r="EE1734" s="56" t="n">
        <f aca="false">SUM(AQ1734:BO1734)/25</f>
        <v>0</v>
      </c>
      <c r="EF1734" s="56" t="n">
        <f aca="false">SUM(CO1734:DM1734)/25</f>
        <v>0</v>
      </c>
      <c r="EH1734" s="54" t="n">
        <f aca="false">SUM(EB1734:EC1734)/2</f>
        <v>0</v>
      </c>
      <c r="EI1734" s="54" t="n">
        <f aca="false">SUM(EE1734:EF1734)/2</f>
        <v>0</v>
      </c>
      <c r="EK1734" s="57" t="n">
        <f aca="false">IF(DW1734=4,"AVANZADO",IF(DW1734=3,"ESTANDAR",IF(DW1734=2,"CERCA_ESTANDAR",IF(DW1734=1,"NECESITA_APOYO"))))</f>
        <v>0</v>
      </c>
      <c r="EL1734" s="57" t="n">
        <f aca="false">IF(DX1734=4,"AVANZADO",IF(DX1734=3,"ESTANDAR",IF(DX1734=2,"CERCA_ESTANDAR",IF(DX1734=1,"NECESITA_APOYO"))))</f>
        <v>0</v>
      </c>
      <c r="EM1734" s="57" t="n">
        <f aca="false">IF(DZ1734=4,"AVANZADO",IF(DZ1734=3,"ESTANDAR",IF(DZ1734=2,"CERCA_ESTANDAR",IF(DZ1734=1,"NECESITA_APOYO"))))</f>
        <v>0</v>
      </c>
    </row>
    <row r="1735" s="1" customFormat="true" ht="18.75" hidden="false" customHeight="false" outlineLevel="0" collapsed="false">
      <c r="A1735" s="49" t="n">
        <v>1734</v>
      </c>
      <c r="B1735" s="50"/>
      <c r="C1735" s="50"/>
      <c r="D1735" s="50"/>
      <c r="E1735" s="50"/>
      <c r="F1735" s="50"/>
      <c r="G1735" s="50"/>
      <c r="H1735" s="50"/>
      <c r="I1735" s="50"/>
      <c r="J1735" s="50"/>
      <c r="K1735" s="50"/>
      <c r="L1735" s="50"/>
      <c r="M1735" s="51"/>
      <c r="N1735" s="52"/>
      <c r="O1735" s="50"/>
      <c r="P1735" s="50"/>
      <c r="Q1735" s="50"/>
      <c r="R1735" s="53"/>
      <c r="S1735" s="53"/>
      <c r="T1735" s="53"/>
      <c r="U1735" s="53"/>
      <c r="V1735" s="53"/>
      <c r="W1735" s="53"/>
      <c r="X1735" s="53"/>
      <c r="Y1735" s="53"/>
      <c r="Z1735" s="53"/>
      <c r="AA1735" s="53"/>
      <c r="AB1735" s="53"/>
      <c r="AC1735" s="53"/>
      <c r="AD1735" s="53"/>
      <c r="AE1735" s="53"/>
      <c r="AF1735" s="53"/>
      <c r="AG1735" s="53"/>
      <c r="AH1735" s="53"/>
      <c r="AI1735" s="53"/>
      <c r="AJ1735" s="53"/>
      <c r="AK1735" s="53"/>
      <c r="AL1735" s="53"/>
      <c r="AM1735" s="53"/>
      <c r="AN1735" s="53"/>
      <c r="AO1735" s="53"/>
      <c r="AP1735" s="53"/>
      <c r="AQ1735" s="53"/>
      <c r="AR1735" s="53"/>
      <c r="AS1735" s="53"/>
      <c r="AT1735" s="53"/>
      <c r="AU1735" s="53"/>
      <c r="AV1735" s="53"/>
      <c r="AW1735" s="53"/>
      <c r="AX1735" s="53"/>
      <c r="AY1735" s="53"/>
      <c r="AZ1735" s="53"/>
      <c r="BA1735" s="53"/>
      <c r="BB1735" s="53"/>
      <c r="BC1735" s="53"/>
      <c r="BD1735" s="53"/>
      <c r="BE1735" s="53"/>
      <c r="BF1735" s="53"/>
      <c r="BG1735" s="53"/>
      <c r="BH1735" s="53"/>
      <c r="BI1735" s="53"/>
      <c r="BJ1735" s="53"/>
      <c r="BK1735" s="53"/>
      <c r="BL1735" s="53"/>
      <c r="BM1735" s="53"/>
      <c r="BN1735" s="53"/>
      <c r="BO1735" s="53"/>
      <c r="BP1735" s="53"/>
      <c r="BQ1735" s="53"/>
      <c r="BR1735" s="53"/>
      <c r="BS1735" s="53"/>
      <c r="BT1735" s="53"/>
      <c r="BU1735" s="53"/>
      <c r="BV1735" s="53"/>
      <c r="BW1735" s="53"/>
      <c r="BX1735" s="53"/>
      <c r="BY1735" s="53"/>
      <c r="BZ1735" s="53"/>
      <c r="CA1735" s="53"/>
      <c r="CB1735" s="53"/>
      <c r="CC1735" s="53"/>
      <c r="CD1735" s="53"/>
      <c r="CE1735" s="53"/>
      <c r="CF1735" s="53"/>
      <c r="CG1735" s="53"/>
      <c r="CH1735" s="53"/>
      <c r="CI1735" s="53"/>
      <c r="CJ1735" s="53"/>
      <c r="CK1735" s="53"/>
      <c r="CL1735" s="53"/>
      <c r="CM1735" s="53"/>
      <c r="CN1735" s="53"/>
      <c r="CO1735" s="53"/>
      <c r="CP1735" s="53"/>
      <c r="CQ1735" s="53"/>
      <c r="CR1735" s="53"/>
      <c r="CS1735" s="53"/>
      <c r="CT1735" s="53"/>
      <c r="CU1735" s="53"/>
      <c r="CV1735" s="53"/>
      <c r="CW1735" s="53"/>
      <c r="CX1735" s="53"/>
      <c r="CY1735" s="53"/>
      <c r="CZ1735" s="53"/>
      <c r="DA1735" s="53"/>
      <c r="DB1735" s="53"/>
      <c r="DC1735" s="53"/>
      <c r="DD1735" s="53"/>
      <c r="DE1735" s="53"/>
      <c r="DF1735" s="53"/>
      <c r="DG1735" s="53"/>
      <c r="DH1735" s="53"/>
      <c r="DI1735" s="53"/>
      <c r="DJ1735" s="53"/>
      <c r="DK1735" s="53"/>
      <c r="DL1735" s="53"/>
      <c r="DM1735" s="53"/>
      <c r="DN1735" s="53"/>
      <c r="DO1735" s="53"/>
      <c r="DP1735" s="53"/>
      <c r="DQ1735" s="53"/>
      <c r="DR1735" s="53"/>
      <c r="DS1735" s="53"/>
      <c r="DT1735" s="53"/>
      <c r="DU1735" s="50"/>
      <c r="DV1735" s="50"/>
      <c r="DW1735" s="53"/>
      <c r="DX1735" s="53"/>
      <c r="DY1735" s="53"/>
      <c r="DZ1735" s="53"/>
      <c r="EA1735" s="19"/>
      <c r="EB1735" s="54" t="n">
        <f aca="false">SUM(R1735:AP1735)/25</f>
        <v>0</v>
      </c>
      <c r="EC1735" s="54" t="n">
        <f aca="false">SUM(BP1735:CN1735)/25</f>
        <v>0</v>
      </c>
      <c r="ED1735" s="55" t="n">
        <v>42886</v>
      </c>
      <c r="EE1735" s="56" t="n">
        <f aca="false">SUM(AQ1735:BO1735)/25</f>
        <v>0</v>
      </c>
      <c r="EF1735" s="56" t="n">
        <f aca="false">SUM(CO1735:DM1735)/25</f>
        <v>0</v>
      </c>
      <c r="EH1735" s="54" t="n">
        <f aca="false">SUM(EB1735:EC1735)/2</f>
        <v>0</v>
      </c>
      <c r="EI1735" s="54" t="n">
        <f aca="false">SUM(EE1735:EF1735)/2</f>
        <v>0</v>
      </c>
      <c r="EK1735" s="57" t="n">
        <f aca="false">IF(DW1735=4,"AVANZADO",IF(DW1735=3,"ESTANDAR",IF(DW1735=2,"CERCA_ESTANDAR",IF(DW1735=1,"NECESITA_APOYO"))))</f>
        <v>0</v>
      </c>
      <c r="EL1735" s="57" t="n">
        <f aca="false">IF(DX1735=4,"AVANZADO",IF(DX1735=3,"ESTANDAR",IF(DX1735=2,"CERCA_ESTANDAR",IF(DX1735=1,"NECESITA_APOYO"))))</f>
        <v>0</v>
      </c>
      <c r="EM1735" s="57" t="n">
        <f aca="false">IF(DZ1735=4,"AVANZADO",IF(DZ1735=3,"ESTANDAR",IF(DZ1735=2,"CERCA_ESTANDAR",IF(DZ1735=1,"NECESITA_APOYO"))))</f>
        <v>0</v>
      </c>
    </row>
    <row r="1736" s="1" customFormat="true" ht="18.75" hidden="false" customHeight="false" outlineLevel="0" collapsed="false">
      <c r="A1736" s="49" t="n">
        <v>1735</v>
      </c>
      <c r="B1736" s="50"/>
      <c r="C1736" s="50"/>
      <c r="D1736" s="50"/>
      <c r="E1736" s="50"/>
      <c r="F1736" s="50"/>
      <c r="G1736" s="50"/>
      <c r="H1736" s="50"/>
      <c r="I1736" s="50"/>
      <c r="J1736" s="50"/>
      <c r="K1736" s="50"/>
      <c r="L1736" s="50"/>
      <c r="M1736" s="51"/>
      <c r="N1736" s="52"/>
      <c r="O1736" s="50"/>
      <c r="P1736" s="50"/>
      <c r="Q1736" s="50"/>
      <c r="R1736" s="53"/>
      <c r="S1736" s="53"/>
      <c r="T1736" s="53"/>
      <c r="U1736" s="53"/>
      <c r="V1736" s="53"/>
      <c r="W1736" s="53"/>
      <c r="X1736" s="53"/>
      <c r="Y1736" s="53"/>
      <c r="Z1736" s="53"/>
      <c r="AA1736" s="53"/>
      <c r="AB1736" s="53"/>
      <c r="AC1736" s="53"/>
      <c r="AD1736" s="53"/>
      <c r="AE1736" s="53"/>
      <c r="AF1736" s="53"/>
      <c r="AG1736" s="53"/>
      <c r="AH1736" s="53"/>
      <c r="AI1736" s="53"/>
      <c r="AJ1736" s="53"/>
      <c r="AK1736" s="53"/>
      <c r="AL1736" s="53"/>
      <c r="AM1736" s="53"/>
      <c r="AN1736" s="53"/>
      <c r="AO1736" s="53"/>
      <c r="AP1736" s="53"/>
      <c r="AQ1736" s="53"/>
      <c r="AR1736" s="53"/>
      <c r="AS1736" s="53"/>
      <c r="AT1736" s="53"/>
      <c r="AU1736" s="53"/>
      <c r="AV1736" s="53"/>
      <c r="AW1736" s="53"/>
      <c r="AX1736" s="53"/>
      <c r="AY1736" s="53"/>
      <c r="AZ1736" s="53"/>
      <c r="BA1736" s="53"/>
      <c r="BB1736" s="53"/>
      <c r="BC1736" s="53"/>
      <c r="BD1736" s="53"/>
      <c r="BE1736" s="53"/>
      <c r="BF1736" s="53"/>
      <c r="BG1736" s="53"/>
      <c r="BH1736" s="53"/>
      <c r="BI1736" s="53"/>
      <c r="BJ1736" s="53"/>
      <c r="BK1736" s="53"/>
      <c r="BL1736" s="53"/>
      <c r="BM1736" s="53"/>
      <c r="BN1736" s="53"/>
      <c r="BO1736" s="53"/>
      <c r="BP1736" s="53"/>
      <c r="BQ1736" s="53"/>
      <c r="BR1736" s="53"/>
      <c r="BS1736" s="53"/>
      <c r="BT1736" s="53"/>
      <c r="BU1736" s="53"/>
      <c r="BV1736" s="53"/>
      <c r="BW1736" s="53"/>
      <c r="BX1736" s="53"/>
      <c r="BY1736" s="53"/>
      <c r="BZ1736" s="53"/>
      <c r="CA1736" s="53"/>
      <c r="CB1736" s="53"/>
      <c r="CC1736" s="53"/>
      <c r="CD1736" s="53"/>
      <c r="CE1736" s="53"/>
      <c r="CF1736" s="53"/>
      <c r="CG1736" s="53"/>
      <c r="CH1736" s="53"/>
      <c r="CI1736" s="53"/>
      <c r="CJ1736" s="53"/>
      <c r="CK1736" s="53"/>
      <c r="CL1736" s="53"/>
      <c r="CM1736" s="53"/>
      <c r="CN1736" s="53"/>
      <c r="CO1736" s="53"/>
      <c r="CP1736" s="53"/>
      <c r="CQ1736" s="53"/>
      <c r="CR1736" s="53"/>
      <c r="CS1736" s="53"/>
      <c r="CT1736" s="53"/>
      <c r="CU1736" s="53"/>
      <c r="CV1736" s="53"/>
      <c r="CW1736" s="53"/>
      <c r="CX1736" s="53"/>
      <c r="CY1736" s="53"/>
      <c r="CZ1736" s="53"/>
      <c r="DA1736" s="53"/>
      <c r="DB1736" s="53"/>
      <c r="DC1736" s="53"/>
      <c r="DD1736" s="53"/>
      <c r="DE1736" s="53"/>
      <c r="DF1736" s="53"/>
      <c r="DG1736" s="53"/>
      <c r="DH1736" s="53"/>
      <c r="DI1736" s="53"/>
      <c r="DJ1736" s="53"/>
      <c r="DK1736" s="53"/>
      <c r="DL1736" s="53"/>
      <c r="DM1736" s="53"/>
      <c r="DN1736" s="53"/>
      <c r="DO1736" s="53"/>
      <c r="DP1736" s="53"/>
      <c r="DQ1736" s="53"/>
      <c r="DR1736" s="53"/>
      <c r="DS1736" s="53"/>
      <c r="DT1736" s="53"/>
      <c r="DU1736" s="50"/>
      <c r="DV1736" s="50"/>
      <c r="DW1736" s="53"/>
      <c r="DX1736" s="53"/>
      <c r="DY1736" s="53"/>
      <c r="DZ1736" s="53"/>
      <c r="EA1736" s="19"/>
      <c r="EB1736" s="54" t="n">
        <f aca="false">SUM(R1736:AP1736)/25</f>
        <v>0</v>
      </c>
      <c r="EC1736" s="54" t="n">
        <f aca="false">SUM(BP1736:CN1736)/25</f>
        <v>0</v>
      </c>
      <c r="ED1736" s="55" t="n">
        <v>42887</v>
      </c>
      <c r="EE1736" s="56" t="n">
        <f aca="false">SUM(AQ1736:BO1736)/25</f>
        <v>0</v>
      </c>
      <c r="EF1736" s="56" t="n">
        <f aca="false">SUM(CO1736:DM1736)/25</f>
        <v>0</v>
      </c>
      <c r="EH1736" s="54" t="n">
        <f aca="false">SUM(EB1736:EC1736)/2</f>
        <v>0</v>
      </c>
      <c r="EI1736" s="54" t="n">
        <f aca="false">SUM(EE1736:EF1736)/2</f>
        <v>0</v>
      </c>
      <c r="EK1736" s="57" t="n">
        <f aca="false">IF(DW1736=4,"AVANZADO",IF(DW1736=3,"ESTANDAR",IF(DW1736=2,"CERCA_ESTANDAR",IF(DW1736=1,"NECESITA_APOYO"))))</f>
        <v>0</v>
      </c>
      <c r="EL1736" s="57" t="n">
        <f aca="false">IF(DX1736=4,"AVANZADO",IF(DX1736=3,"ESTANDAR",IF(DX1736=2,"CERCA_ESTANDAR",IF(DX1736=1,"NECESITA_APOYO"))))</f>
        <v>0</v>
      </c>
      <c r="EM1736" s="57" t="n">
        <f aca="false">IF(DZ1736=4,"AVANZADO",IF(DZ1736=3,"ESTANDAR",IF(DZ1736=2,"CERCA_ESTANDAR",IF(DZ1736=1,"NECESITA_APOYO"))))</f>
        <v>0</v>
      </c>
    </row>
    <row r="1737" s="1" customFormat="true" ht="18.75" hidden="false" customHeight="false" outlineLevel="0" collapsed="false">
      <c r="A1737" s="49" t="n">
        <v>1736</v>
      </c>
      <c r="B1737" s="50"/>
      <c r="C1737" s="50"/>
      <c r="D1737" s="50"/>
      <c r="E1737" s="50"/>
      <c r="F1737" s="50"/>
      <c r="G1737" s="50"/>
      <c r="H1737" s="50"/>
      <c r="I1737" s="50"/>
      <c r="J1737" s="50"/>
      <c r="K1737" s="50"/>
      <c r="L1737" s="50"/>
      <c r="M1737" s="51"/>
      <c r="N1737" s="52"/>
      <c r="O1737" s="50"/>
      <c r="P1737" s="50"/>
      <c r="Q1737" s="50"/>
      <c r="R1737" s="53"/>
      <c r="S1737" s="53"/>
      <c r="T1737" s="53"/>
      <c r="U1737" s="53"/>
      <c r="V1737" s="53"/>
      <c r="W1737" s="53"/>
      <c r="X1737" s="53"/>
      <c r="Y1737" s="53"/>
      <c r="Z1737" s="53"/>
      <c r="AA1737" s="53"/>
      <c r="AB1737" s="53"/>
      <c r="AC1737" s="53"/>
      <c r="AD1737" s="53"/>
      <c r="AE1737" s="53"/>
      <c r="AF1737" s="53"/>
      <c r="AG1737" s="53"/>
      <c r="AH1737" s="53"/>
      <c r="AI1737" s="53"/>
      <c r="AJ1737" s="53"/>
      <c r="AK1737" s="53"/>
      <c r="AL1737" s="53"/>
      <c r="AM1737" s="53"/>
      <c r="AN1737" s="53"/>
      <c r="AO1737" s="53"/>
      <c r="AP1737" s="53"/>
      <c r="AQ1737" s="53"/>
      <c r="AR1737" s="53"/>
      <c r="AS1737" s="53"/>
      <c r="AT1737" s="53"/>
      <c r="AU1737" s="53"/>
      <c r="AV1737" s="53"/>
      <c r="AW1737" s="53"/>
      <c r="AX1737" s="53"/>
      <c r="AY1737" s="53"/>
      <c r="AZ1737" s="53"/>
      <c r="BA1737" s="53"/>
      <c r="BB1737" s="53"/>
      <c r="BC1737" s="53"/>
      <c r="BD1737" s="53"/>
      <c r="BE1737" s="53"/>
      <c r="BF1737" s="53"/>
      <c r="BG1737" s="53"/>
      <c r="BH1737" s="53"/>
      <c r="BI1737" s="53"/>
      <c r="BJ1737" s="53"/>
      <c r="BK1737" s="53"/>
      <c r="BL1737" s="53"/>
      <c r="BM1737" s="53"/>
      <c r="BN1737" s="53"/>
      <c r="BO1737" s="53"/>
      <c r="BP1737" s="53"/>
      <c r="BQ1737" s="53"/>
      <c r="BR1737" s="53"/>
      <c r="BS1737" s="53"/>
      <c r="BT1737" s="53"/>
      <c r="BU1737" s="53"/>
      <c r="BV1737" s="53"/>
      <c r="BW1737" s="53"/>
      <c r="BX1737" s="53"/>
      <c r="BY1737" s="53"/>
      <c r="BZ1737" s="53"/>
      <c r="CA1737" s="53"/>
      <c r="CB1737" s="53"/>
      <c r="CC1737" s="53"/>
      <c r="CD1737" s="53"/>
      <c r="CE1737" s="53"/>
      <c r="CF1737" s="53"/>
      <c r="CG1737" s="53"/>
      <c r="CH1737" s="53"/>
      <c r="CI1737" s="53"/>
      <c r="CJ1737" s="53"/>
      <c r="CK1737" s="53"/>
      <c r="CL1737" s="53"/>
      <c r="CM1737" s="53"/>
      <c r="CN1737" s="53"/>
      <c r="CO1737" s="53"/>
      <c r="CP1737" s="53"/>
      <c r="CQ1737" s="53"/>
      <c r="CR1737" s="53"/>
      <c r="CS1737" s="53"/>
      <c r="CT1737" s="53"/>
      <c r="CU1737" s="53"/>
      <c r="CV1737" s="53"/>
      <c r="CW1737" s="53"/>
      <c r="CX1737" s="53"/>
      <c r="CY1737" s="53"/>
      <c r="CZ1737" s="53"/>
      <c r="DA1737" s="53"/>
      <c r="DB1737" s="53"/>
      <c r="DC1737" s="53"/>
      <c r="DD1737" s="53"/>
      <c r="DE1737" s="53"/>
      <c r="DF1737" s="53"/>
      <c r="DG1737" s="53"/>
      <c r="DH1737" s="53"/>
      <c r="DI1737" s="53"/>
      <c r="DJ1737" s="53"/>
      <c r="DK1737" s="53"/>
      <c r="DL1737" s="53"/>
      <c r="DM1737" s="53"/>
      <c r="DN1737" s="53"/>
      <c r="DO1737" s="53"/>
      <c r="DP1737" s="53"/>
      <c r="DQ1737" s="53"/>
      <c r="DR1737" s="53"/>
      <c r="DS1737" s="53"/>
      <c r="DT1737" s="53"/>
      <c r="DU1737" s="50"/>
      <c r="DV1737" s="50"/>
      <c r="DW1737" s="53"/>
      <c r="DX1737" s="53"/>
      <c r="DY1737" s="53"/>
      <c r="DZ1737" s="53"/>
      <c r="EA1737" s="19"/>
      <c r="EB1737" s="54" t="n">
        <f aca="false">SUM(R1737:AP1737)/25</f>
        <v>0</v>
      </c>
      <c r="EC1737" s="54" t="n">
        <f aca="false">SUM(BP1737:CN1737)/25</f>
        <v>0</v>
      </c>
      <c r="ED1737" s="55" t="n">
        <v>42888</v>
      </c>
      <c r="EE1737" s="56" t="n">
        <f aca="false">SUM(AQ1737:BO1737)/25</f>
        <v>0</v>
      </c>
      <c r="EF1737" s="56" t="n">
        <f aca="false">SUM(CO1737:DM1737)/25</f>
        <v>0</v>
      </c>
      <c r="EH1737" s="54" t="n">
        <f aca="false">SUM(EB1737:EC1737)/2</f>
        <v>0</v>
      </c>
      <c r="EI1737" s="54" t="n">
        <f aca="false">SUM(EE1737:EF1737)/2</f>
        <v>0</v>
      </c>
      <c r="EK1737" s="57" t="n">
        <f aca="false">IF(DW1737=4,"AVANZADO",IF(DW1737=3,"ESTANDAR",IF(DW1737=2,"CERCA_ESTANDAR",IF(DW1737=1,"NECESITA_APOYO"))))</f>
        <v>0</v>
      </c>
      <c r="EL1737" s="57" t="n">
        <f aca="false">IF(DX1737=4,"AVANZADO",IF(DX1737=3,"ESTANDAR",IF(DX1737=2,"CERCA_ESTANDAR",IF(DX1737=1,"NECESITA_APOYO"))))</f>
        <v>0</v>
      </c>
      <c r="EM1737" s="57" t="n">
        <f aca="false">IF(DZ1737=4,"AVANZADO",IF(DZ1737=3,"ESTANDAR",IF(DZ1737=2,"CERCA_ESTANDAR",IF(DZ1737=1,"NECESITA_APOYO"))))</f>
        <v>0</v>
      </c>
    </row>
    <row r="1738" s="1" customFormat="true" ht="18.75" hidden="false" customHeight="false" outlineLevel="0" collapsed="false">
      <c r="A1738" s="49" t="n">
        <v>1737</v>
      </c>
      <c r="B1738" s="50"/>
      <c r="C1738" s="50"/>
      <c r="D1738" s="50"/>
      <c r="E1738" s="50"/>
      <c r="F1738" s="50"/>
      <c r="G1738" s="50"/>
      <c r="H1738" s="50"/>
      <c r="I1738" s="50"/>
      <c r="J1738" s="50"/>
      <c r="K1738" s="50"/>
      <c r="L1738" s="50"/>
      <c r="M1738" s="51"/>
      <c r="N1738" s="52"/>
      <c r="O1738" s="50"/>
      <c r="P1738" s="50"/>
      <c r="Q1738" s="50"/>
      <c r="R1738" s="53"/>
      <c r="S1738" s="53"/>
      <c r="T1738" s="53"/>
      <c r="U1738" s="53"/>
      <c r="V1738" s="53"/>
      <c r="W1738" s="53"/>
      <c r="X1738" s="53"/>
      <c r="Y1738" s="53"/>
      <c r="Z1738" s="53"/>
      <c r="AA1738" s="53"/>
      <c r="AB1738" s="53"/>
      <c r="AC1738" s="53"/>
      <c r="AD1738" s="53"/>
      <c r="AE1738" s="53"/>
      <c r="AF1738" s="53"/>
      <c r="AG1738" s="53"/>
      <c r="AH1738" s="53"/>
      <c r="AI1738" s="53"/>
      <c r="AJ1738" s="53"/>
      <c r="AK1738" s="53"/>
      <c r="AL1738" s="53"/>
      <c r="AM1738" s="53"/>
      <c r="AN1738" s="53"/>
      <c r="AO1738" s="53"/>
      <c r="AP1738" s="53"/>
      <c r="AQ1738" s="53"/>
      <c r="AR1738" s="53"/>
      <c r="AS1738" s="53"/>
      <c r="AT1738" s="53"/>
      <c r="AU1738" s="53"/>
      <c r="AV1738" s="53"/>
      <c r="AW1738" s="53"/>
      <c r="AX1738" s="53"/>
      <c r="AY1738" s="53"/>
      <c r="AZ1738" s="53"/>
      <c r="BA1738" s="53"/>
      <c r="BB1738" s="53"/>
      <c r="BC1738" s="53"/>
      <c r="BD1738" s="53"/>
      <c r="BE1738" s="53"/>
      <c r="BF1738" s="53"/>
      <c r="BG1738" s="53"/>
      <c r="BH1738" s="53"/>
      <c r="BI1738" s="53"/>
      <c r="BJ1738" s="53"/>
      <c r="BK1738" s="53"/>
      <c r="BL1738" s="53"/>
      <c r="BM1738" s="53"/>
      <c r="BN1738" s="53"/>
      <c r="BO1738" s="53"/>
      <c r="BP1738" s="53"/>
      <c r="BQ1738" s="53"/>
      <c r="BR1738" s="53"/>
      <c r="BS1738" s="53"/>
      <c r="BT1738" s="53"/>
      <c r="BU1738" s="53"/>
      <c r="BV1738" s="53"/>
      <c r="BW1738" s="53"/>
      <c r="BX1738" s="53"/>
      <c r="BY1738" s="53"/>
      <c r="BZ1738" s="53"/>
      <c r="CA1738" s="53"/>
      <c r="CB1738" s="53"/>
      <c r="CC1738" s="53"/>
      <c r="CD1738" s="53"/>
      <c r="CE1738" s="53"/>
      <c r="CF1738" s="53"/>
      <c r="CG1738" s="53"/>
      <c r="CH1738" s="53"/>
      <c r="CI1738" s="53"/>
      <c r="CJ1738" s="53"/>
      <c r="CK1738" s="53"/>
      <c r="CL1738" s="53"/>
      <c r="CM1738" s="53"/>
      <c r="CN1738" s="53"/>
      <c r="CO1738" s="53"/>
      <c r="CP1738" s="53"/>
      <c r="CQ1738" s="53"/>
      <c r="CR1738" s="53"/>
      <c r="CS1738" s="53"/>
      <c r="CT1738" s="53"/>
      <c r="CU1738" s="53"/>
      <c r="CV1738" s="53"/>
      <c r="CW1738" s="53"/>
      <c r="CX1738" s="53"/>
      <c r="CY1738" s="53"/>
      <c r="CZ1738" s="53"/>
      <c r="DA1738" s="53"/>
      <c r="DB1738" s="53"/>
      <c r="DC1738" s="53"/>
      <c r="DD1738" s="53"/>
      <c r="DE1738" s="53"/>
      <c r="DF1738" s="53"/>
      <c r="DG1738" s="53"/>
      <c r="DH1738" s="53"/>
      <c r="DI1738" s="53"/>
      <c r="DJ1738" s="53"/>
      <c r="DK1738" s="53"/>
      <c r="DL1738" s="53"/>
      <c r="DM1738" s="53"/>
      <c r="DN1738" s="53"/>
      <c r="DO1738" s="53"/>
      <c r="DP1738" s="53"/>
      <c r="DQ1738" s="53"/>
      <c r="DR1738" s="53"/>
      <c r="DS1738" s="53"/>
      <c r="DT1738" s="53"/>
      <c r="DU1738" s="50"/>
      <c r="DV1738" s="50"/>
      <c r="DW1738" s="53"/>
      <c r="DX1738" s="53"/>
      <c r="DY1738" s="53"/>
      <c r="DZ1738" s="53"/>
      <c r="EA1738" s="19"/>
      <c r="EB1738" s="54" t="n">
        <f aca="false">SUM(R1738:AP1738)/25</f>
        <v>0</v>
      </c>
      <c r="EC1738" s="54" t="n">
        <f aca="false">SUM(BP1738:CN1738)/25</f>
        <v>0</v>
      </c>
      <c r="ED1738" s="55" t="n">
        <v>42889</v>
      </c>
      <c r="EE1738" s="56" t="n">
        <f aca="false">SUM(AQ1738:BO1738)/25</f>
        <v>0</v>
      </c>
      <c r="EF1738" s="56" t="n">
        <f aca="false">SUM(CO1738:DM1738)/25</f>
        <v>0</v>
      </c>
      <c r="EH1738" s="54" t="n">
        <f aca="false">SUM(EB1738:EC1738)/2</f>
        <v>0</v>
      </c>
      <c r="EI1738" s="54" t="n">
        <f aca="false">SUM(EE1738:EF1738)/2</f>
        <v>0</v>
      </c>
      <c r="EK1738" s="57" t="n">
        <f aca="false">IF(DW1738=4,"AVANZADO",IF(DW1738=3,"ESTANDAR",IF(DW1738=2,"CERCA_ESTANDAR",IF(DW1738=1,"NECESITA_APOYO"))))</f>
        <v>0</v>
      </c>
      <c r="EL1738" s="57" t="n">
        <f aca="false">IF(DX1738=4,"AVANZADO",IF(DX1738=3,"ESTANDAR",IF(DX1738=2,"CERCA_ESTANDAR",IF(DX1738=1,"NECESITA_APOYO"))))</f>
        <v>0</v>
      </c>
      <c r="EM1738" s="57" t="n">
        <f aca="false">IF(DZ1738=4,"AVANZADO",IF(DZ1738=3,"ESTANDAR",IF(DZ1738=2,"CERCA_ESTANDAR",IF(DZ1738=1,"NECESITA_APOYO"))))</f>
        <v>0</v>
      </c>
    </row>
    <row r="1739" s="1" customFormat="true" ht="18.75" hidden="false" customHeight="false" outlineLevel="0" collapsed="false">
      <c r="A1739" s="49" t="n">
        <v>1738</v>
      </c>
      <c r="B1739" s="50"/>
      <c r="C1739" s="50"/>
      <c r="D1739" s="50"/>
      <c r="E1739" s="50"/>
      <c r="F1739" s="50"/>
      <c r="G1739" s="50"/>
      <c r="H1739" s="50"/>
      <c r="I1739" s="50"/>
      <c r="J1739" s="50"/>
      <c r="K1739" s="50"/>
      <c r="L1739" s="50"/>
      <c r="M1739" s="51"/>
      <c r="N1739" s="52"/>
      <c r="O1739" s="50"/>
      <c r="P1739" s="50"/>
      <c r="Q1739" s="50"/>
      <c r="R1739" s="53"/>
      <c r="S1739" s="53"/>
      <c r="T1739" s="53"/>
      <c r="U1739" s="53"/>
      <c r="V1739" s="53"/>
      <c r="W1739" s="53"/>
      <c r="X1739" s="53"/>
      <c r="Y1739" s="53"/>
      <c r="Z1739" s="53"/>
      <c r="AA1739" s="53"/>
      <c r="AB1739" s="53"/>
      <c r="AC1739" s="53"/>
      <c r="AD1739" s="53"/>
      <c r="AE1739" s="53"/>
      <c r="AF1739" s="53"/>
      <c r="AG1739" s="53"/>
      <c r="AH1739" s="53"/>
      <c r="AI1739" s="53"/>
      <c r="AJ1739" s="53"/>
      <c r="AK1739" s="53"/>
      <c r="AL1739" s="53"/>
      <c r="AM1739" s="53"/>
      <c r="AN1739" s="53"/>
      <c r="AO1739" s="53"/>
      <c r="AP1739" s="53"/>
      <c r="AQ1739" s="53"/>
      <c r="AR1739" s="53"/>
      <c r="AS1739" s="53"/>
      <c r="AT1739" s="53"/>
      <c r="AU1739" s="53"/>
      <c r="AV1739" s="53"/>
      <c r="AW1739" s="53"/>
      <c r="AX1739" s="53"/>
      <c r="AY1739" s="53"/>
      <c r="AZ1739" s="53"/>
      <c r="BA1739" s="53"/>
      <c r="BB1739" s="53"/>
      <c r="BC1739" s="53"/>
      <c r="BD1739" s="53"/>
      <c r="BE1739" s="53"/>
      <c r="BF1739" s="53"/>
      <c r="BG1739" s="53"/>
      <c r="BH1739" s="53"/>
      <c r="BI1739" s="53"/>
      <c r="BJ1739" s="53"/>
      <c r="BK1739" s="53"/>
      <c r="BL1739" s="53"/>
      <c r="BM1739" s="53"/>
      <c r="BN1739" s="53"/>
      <c r="BO1739" s="53"/>
      <c r="BP1739" s="53"/>
      <c r="BQ1739" s="53"/>
      <c r="BR1739" s="53"/>
      <c r="BS1739" s="53"/>
      <c r="BT1739" s="53"/>
      <c r="BU1739" s="53"/>
      <c r="BV1739" s="53"/>
      <c r="BW1739" s="53"/>
      <c r="BX1739" s="53"/>
      <c r="BY1739" s="53"/>
      <c r="BZ1739" s="53"/>
      <c r="CA1739" s="53"/>
      <c r="CB1739" s="53"/>
      <c r="CC1739" s="53"/>
      <c r="CD1739" s="53"/>
      <c r="CE1739" s="53"/>
      <c r="CF1739" s="53"/>
      <c r="CG1739" s="53"/>
      <c r="CH1739" s="53"/>
      <c r="CI1739" s="53"/>
      <c r="CJ1739" s="53"/>
      <c r="CK1739" s="53"/>
      <c r="CL1739" s="53"/>
      <c r="CM1739" s="53"/>
      <c r="CN1739" s="53"/>
      <c r="CO1739" s="53"/>
      <c r="CP1739" s="53"/>
      <c r="CQ1739" s="53"/>
      <c r="CR1739" s="53"/>
      <c r="CS1739" s="53"/>
      <c r="CT1739" s="53"/>
      <c r="CU1739" s="53"/>
      <c r="CV1739" s="53"/>
      <c r="CW1739" s="53"/>
      <c r="CX1739" s="53"/>
      <c r="CY1739" s="53"/>
      <c r="CZ1739" s="53"/>
      <c r="DA1739" s="53"/>
      <c r="DB1739" s="53"/>
      <c r="DC1739" s="53"/>
      <c r="DD1739" s="53"/>
      <c r="DE1739" s="53"/>
      <c r="DF1739" s="53"/>
      <c r="DG1739" s="53"/>
      <c r="DH1739" s="53"/>
      <c r="DI1739" s="53"/>
      <c r="DJ1739" s="53"/>
      <c r="DK1739" s="53"/>
      <c r="DL1739" s="53"/>
      <c r="DM1739" s="53"/>
      <c r="DN1739" s="53"/>
      <c r="DO1739" s="53"/>
      <c r="DP1739" s="53"/>
      <c r="DQ1739" s="53"/>
      <c r="DR1739" s="53"/>
      <c r="DS1739" s="53"/>
      <c r="DT1739" s="53"/>
      <c r="DU1739" s="50"/>
      <c r="DV1739" s="50"/>
      <c r="DW1739" s="53"/>
      <c r="DX1739" s="53"/>
      <c r="DY1739" s="53"/>
      <c r="DZ1739" s="53"/>
      <c r="EA1739" s="19"/>
      <c r="EB1739" s="54" t="n">
        <f aca="false">SUM(R1739:AP1739)/25</f>
        <v>0</v>
      </c>
      <c r="EC1739" s="54" t="n">
        <f aca="false">SUM(BP1739:CN1739)/25</f>
        <v>0</v>
      </c>
      <c r="ED1739" s="55" t="n">
        <v>42890</v>
      </c>
      <c r="EE1739" s="56" t="n">
        <f aca="false">SUM(AQ1739:BO1739)/25</f>
        <v>0</v>
      </c>
      <c r="EF1739" s="56" t="n">
        <f aca="false">SUM(CO1739:DM1739)/25</f>
        <v>0</v>
      </c>
      <c r="EH1739" s="54" t="n">
        <f aca="false">SUM(EB1739:EC1739)/2</f>
        <v>0</v>
      </c>
      <c r="EI1739" s="54" t="n">
        <f aca="false">SUM(EE1739:EF1739)/2</f>
        <v>0</v>
      </c>
      <c r="EK1739" s="57" t="n">
        <f aca="false">IF(DW1739=4,"AVANZADO",IF(DW1739=3,"ESTANDAR",IF(DW1739=2,"CERCA_ESTANDAR",IF(DW1739=1,"NECESITA_APOYO"))))</f>
        <v>0</v>
      </c>
      <c r="EL1739" s="57" t="n">
        <f aca="false">IF(DX1739=4,"AVANZADO",IF(DX1739=3,"ESTANDAR",IF(DX1739=2,"CERCA_ESTANDAR",IF(DX1739=1,"NECESITA_APOYO"))))</f>
        <v>0</v>
      </c>
      <c r="EM1739" s="57" t="n">
        <f aca="false">IF(DZ1739=4,"AVANZADO",IF(DZ1739=3,"ESTANDAR",IF(DZ1739=2,"CERCA_ESTANDAR",IF(DZ1739=1,"NECESITA_APOYO"))))</f>
        <v>0</v>
      </c>
    </row>
    <row r="1740" s="1" customFormat="true" ht="18.75" hidden="false" customHeight="false" outlineLevel="0" collapsed="false">
      <c r="A1740" s="49" t="n">
        <v>1739</v>
      </c>
      <c r="B1740" s="50"/>
      <c r="C1740" s="50"/>
      <c r="D1740" s="50"/>
      <c r="E1740" s="50"/>
      <c r="F1740" s="50"/>
      <c r="G1740" s="50"/>
      <c r="H1740" s="50"/>
      <c r="I1740" s="50"/>
      <c r="J1740" s="50"/>
      <c r="K1740" s="50"/>
      <c r="L1740" s="50"/>
      <c r="M1740" s="51"/>
      <c r="N1740" s="52"/>
      <c r="O1740" s="50"/>
      <c r="P1740" s="50"/>
      <c r="Q1740" s="50"/>
      <c r="R1740" s="53"/>
      <c r="S1740" s="53"/>
      <c r="T1740" s="53"/>
      <c r="U1740" s="53"/>
      <c r="V1740" s="53"/>
      <c r="W1740" s="53"/>
      <c r="X1740" s="53"/>
      <c r="Y1740" s="53"/>
      <c r="Z1740" s="53"/>
      <c r="AA1740" s="53"/>
      <c r="AB1740" s="53"/>
      <c r="AC1740" s="53"/>
      <c r="AD1740" s="53"/>
      <c r="AE1740" s="53"/>
      <c r="AF1740" s="53"/>
      <c r="AG1740" s="53"/>
      <c r="AH1740" s="53"/>
      <c r="AI1740" s="53"/>
      <c r="AJ1740" s="53"/>
      <c r="AK1740" s="53"/>
      <c r="AL1740" s="53"/>
      <c r="AM1740" s="53"/>
      <c r="AN1740" s="53"/>
      <c r="AO1740" s="53"/>
      <c r="AP1740" s="53"/>
      <c r="AQ1740" s="53"/>
      <c r="AR1740" s="53"/>
      <c r="AS1740" s="53"/>
      <c r="AT1740" s="53"/>
      <c r="AU1740" s="53"/>
      <c r="AV1740" s="53"/>
      <c r="AW1740" s="53"/>
      <c r="AX1740" s="53"/>
      <c r="AY1740" s="53"/>
      <c r="AZ1740" s="53"/>
      <c r="BA1740" s="53"/>
      <c r="BB1740" s="53"/>
      <c r="BC1740" s="53"/>
      <c r="BD1740" s="53"/>
      <c r="BE1740" s="53"/>
      <c r="BF1740" s="53"/>
      <c r="BG1740" s="53"/>
      <c r="BH1740" s="53"/>
      <c r="BI1740" s="53"/>
      <c r="BJ1740" s="53"/>
      <c r="BK1740" s="53"/>
      <c r="BL1740" s="53"/>
      <c r="BM1740" s="53"/>
      <c r="BN1740" s="53"/>
      <c r="BO1740" s="53"/>
      <c r="BP1740" s="53"/>
      <c r="BQ1740" s="53"/>
      <c r="BR1740" s="53"/>
      <c r="BS1740" s="53"/>
      <c r="BT1740" s="53"/>
      <c r="BU1740" s="53"/>
      <c r="BV1740" s="53"/>
      <c r="BW1740" s="53"/>
      <c r="BX1740" s="53"/>
      <c r="BY1740" s="53"/>
      <c r="BZ1740" s="53"/>
      <c r="CA1740" s="53"/>
      <c r="CB1740" s="53"/>
      <c r="CC1740" s="53"/>
      <c r="CD1740" s="53"/>
      <c r="CE1740" s="53"/>
      <c r="CF1740" s="53"/>
      <c r="CG1740" s="53"/>
      <c r="CH1740" s="53"/>
      <c r="CI1740" s="53"/>
      <c r="CJ1740" s="53"/>
      <c r="CK1740" s="53"/>
      <c r="CL1740" s="53"/>
      <c r="CM1740" s="53"/>
      <c r="CN1740" s="53"/>
      <c r="CO1740" s="53"/>
      <c r="CP1740" s="53"/>
      <c r="CQ1740" s="53"/>
      <c r="CR1740" s="53"/>
      <c r="CS1740" s="53"/>
      <c r="CT1740" s="53"/>
      <c r="CU1740" s="53"/>
      <c r="CV1740" s="53"/>
      <c r="CW1740" s="53"/>
      <c r="CX1740" s="53"/>
      <c r="CY1740" s="53"/>
      <c r="CZ1740" s="53"/>
      <c r="DA1740" s="53"/>
      <c r="DB1740" s="53"/>
      <c r="DC1740" s="53"/>
      <c r="DD1740" s="53"/>
      <c r="DE1740" s="53"/>
      <c r="DF1740" s="53"/>
      <c r="DG1740" s="53"/>
      <c r="DH1740" s="53"/>
      <c r="DI1740" s="53"/>
      <c r="DJ1740" s="53"/>
      <c r="DK1740" s="53"/>
      <c r="DL1740" s="53"/>
      <c r="DM1740" s="53"/>
      <c r="DN1740" s="53"/>
      <c r="DO1740" s="53"/>
      <c r="DP1740" s="53"/>
      <c r="DQ1740" s="53"/>
      <c r="DR1740" s="53"/>
      <c r="DS1740" s="53"/>
      <c r="DT1740" s="53"/>
      <c r="DU1740" s="50"/>
      <c r="DV1740" s="50"/>
      <c r="DW1740" s="53"/>
      <c r="DX1740" s="53"/>
      <c r="DY1740" s="53"/>
      <c r="DZ1740" s="53"/>
      <c r="EA1740" s="19"/>
      <c r="EB1740" s="54" t="n">
        <f aca="false">SUM(R1740:AP1740)/25</f>
        <v>0</v>
      </c>
      <c r="EC1740" s="54" t="n">
        <f aca="false">SUM(BP1740:CN1740)/25</f>
        <v>0</v>
      </c>
      <c r="ED1740" s="55" t="n">
        <v>42891</v>
      </c>
      <c r="EE1740" s="56" t="n">
        <f aca="false">SUM(AQ1740:BO1740)/25</f>
        <v>0</v>
      </c>
      <c r="EF1740" s="56" t="n">
        <f aca="false">SUM(CO1740:DM1740)/25</f>
        <v>0</v>
      </c>
      <c r="EH1740" s="54" t="n">
        <f aca="false">SUM(EB1740:EC1740)/2</f>
        <v>0</v>
      </c>
      <c r="EI1740" s="54" t="n">
        <f aca="false">SUM(EE1740:EF1740)/2</f>
        <v>0</v>
      </c>
      <c r="EK1740" s="57" t="n">
        <f aca="false">IF(DW1740=4,"AVANZADO",IF(DW1740=3,"ESTANDAR",IF(DW1740=2,"CERCA_ESTANDAR",IF(DW1740=1,"NECESITA_APOYO"))))</f>
        <v>0</v>
      </c>
      <c r="EL1740" s="57" t="n">
        <f aca="false">IF(DX1740=4,"AVANZADO",IF(DX1740=3,"ESTANDAR",IF(DX1740=2,"CERCA_ESTANDAR",IF(DX1740=1,"NECESITA_APOYO"))))</f>
        <v>0</v>
      </c>
      <c r="EM1740" s="57" t="n">
        <f aca="false">IF(DZ1740=4,"AVANZADO",IF(DZ1740=3,"ESTANDAR",IF(DZ1740=2,"CERCA_ESTANDAR",IF(DZ1740=1,"NECESITA_APOYO"))))</f>
        <v>0</v>
      </c>
    </row>
    <row r="1741" s="1" customFormat="true" ht="18.75" hidden="false" customHeight="false" outlineLevel="0" collapsed="false">
      <c r="A1741" s="49" t="n">
        <v>1740</v>
      </c>
      <c r="B1741" s="50"/>
      <c r="C1741" s="50"/>
      <c r="D1741" s="50"/>
      <c r="E1741" s="50"/>
      <c r="F1741" s="50"/>
      <c r="G1741" s="50"/>
      <c r="H1741" s="50"/>
      <c r="I1741" s="50"/>
      <c r="J1741" s="50"/>
      <c r="K1741" s="50"/>
      <c r="L1741" s="50"/>
      <c r="M1741" s="51"/>
      <c r="N1741" s="52"/>
      <c r="O1741" s="50"/>
      <c r="P1741" s="50"/>
      <c r="Q1741" s="50"/>
      <c r="R1741" s="53"/>
      <c r="S1741" s="53"/>
      <c r="T1741" s="53"/>
      <c r="U1741" s="53"/>
      <c r="V1741" s="53"/>
      <c r="W1741" s="53"/>
      <c r="X1741" s="53"/>
      <c r="Y1741" s="53"/>
      <c r="Z1741" s="53"/>
      <c r="AA1741" s="53"/>
      <c r="AB1741" s="53"/>
      <c r="AC1741" s="53"/>
      <c r="AD1741" s="53"/>
      <c r="AE1741" s="53"/>
      <c r="AF1741" s="53"/>
      <c r="AG1741" s="53"/>
      <c r="AH1741" s="53"/>
      <c r="AI1741" s="53"/>
      <c r="AJ1741" s="53"/>
      <c r="AK1741" s="53"/>
      <c r="AL1741" s="53"/>
      <c r="AM1741" s="53"/>
      <c r="AN1741" s="53"/>
      <c r="AO1741" s="53"/>
      <c r="AP1741" s="53"/>
      <c r="AQ1741" s="53"/>
      <c r="AR1741" s="53"/>
      <c r="AS1741" s="53"/>
      <c r="AT1741" s="53"/>
      <c r="AU1741" s="53"/>
      <c r="AV1741" s="53"/>
      <c r="AW1741" s="53"/>
      <c r="AX1741" s="53"/>
      <c r="AY1741" s="53"/>
      <c r="AZ1741" s="53"/>
      <c r="BA1741" s="53"/>
      <c r="BB1741" s="53"/>
      <c r="BC1741" s="53"/>
      <c r="BD1741" s="53"/>
      <c r="BE1741" s="53"/>
      <c r="BF1741" s="53"/>
      <c r="BG1741" s="53"/>
      <c r="BH1741" s="53"/>
      <c r="BI1741" s="53"/>
      <c r="BJ1741" s="53"/>
      <c r="BK1741" s="53"/>
      <c r="BL1741" s="53"/>
      <c r="BM1741" s="53"/>
      <c r="BN1741" s="53"/>
      <c r="BO1741" s="53"/>
      <c r="BP1741" s="53"/>
      <c r="BQ1741" s="53"/>
      <c r="BR1741" s="53"/>
      <c r="BS1741" s="53"/>
      <c r="BT1741" s="53"/>
      <c r="BU1741" s="53"/>
      <c r="BV1741" s="53"/>
      <c r="BW1741" s="53"/>
      <c r="BX1741" s="53"/>
      <c r="BY1741" s="53"/>
      <c r="BZ1741" s="53"/>
      <c r="CA1741" s="53"/>
      <c r="CB1741" s="53"/>
      <c r="CC1741" s="53"/>
      <c r="CD1741" s="53"/>
      <c r="CE1741" s="53"/>
      <c r="CF1741" s="53"/>
      <c r="CG1741" s="53"/>
      <c r="CH1741" s="53"/>
      <c r="CI1741" s="53"/>
      <c r="CJ1741" s="53"/>
      <c r="CK1741" s="53"/>
      <c r="CL1741" s="53"/>
      <c r="CM1741" s="53"/>
      <c r="CN1741" s="53"/>
      <c r="CO1741" s="53"/>
      <c r="CP1741" s="53"/>
      <c r="CQ1741" s="53"/>
      <c r="CR1741" s="53"/>
      <c r="CS1741" s="53"/>
      <c r="CT1741" s="53"/>
      <c r="CU1741" s="53"/>
      <c r="CV1741" s="53"/>
      <c r="CW1741" s="53"/>
      <c r="CX1741" s="53"/>
      <c r="CY1741" s="53"/>
      <c r="CZ1741" s="53"/>
      <c r="DA1741" s="53"/>
      <c r="DB1741" s="53"/>
      <c r="DC1741" s="53"/>
      <c r="DD1741" s="53"/>
      <c r="DE1741" s="53"/>
      <c r="DF1741" s="53"/>
      <c r="DG1741" s="53"/>
      <c r="DH1741" s="53"/>
      <c r="DI1741" s="53"/>
      <c r="DJ1741" s="53"/>
      <c r="DK1741" s="53"/>
      <c r="DL1741" s="53"/>
      <c r="DM1741" s="53"/>
      <c r="DN1741" s="53"/>
      <c r="DO1741" s="53"/>
      <c r="DP1741" s="53"/>
      <c r="DQ1741" s="53"/>
      <c r="DR1741" s="53"/>
      <c r="DS1741" s="53"/>
      <c r="DT1741" s="53"/>
      <c r="DU1741" s="50"/>
      <c r="DV1741" s="50"/>
      <c r="DW1741" s="53"/>
      <c r="DX1741" s="53"/>
      <c r="DY1741" s="53"/>
      <c r="DZ1741" s="53"/>
      <c r="EA1741" s="19"/>
      <c r="EB1741" s="54" t="n">
        <f aca="false">SUM(R1741:AP1741)/25</f>
        <v>0</v>
      </c>
      <c r="EC1741" s="54" t="n">
        <f aca="false">SUM(BP1741:CN1741)/25</f>
        <v>0</v>
      </c>
      <c r="ED1741" s="55" t="n">
        <v>42892</v>
      </c>
      <c r="EE1741" s="56" t="n">
        <f aca="false">SUM(AQ1741:BO1741)/25</f>
        <v>0</v>
      </c>
      <c r="EF1741" s="56" t="n">
        <f aca="false">SUM(CO1741:DM1741)/25</f>
        <v>0</v>
      </c>
      <c r="EH1741" s="54" t="n">
        <f aca="false">SUM(EB1741:EC1741)/2</f>
        <v>0</v>
      </c>
      <c r="EI1741" s="54" t="n">
        <f aca="false">SUM(EE1741:EF1741)/2</f>
        <v>0</v>
      </c>
      <c r="EK1741" s="57" t="n">
        <f aca="false">IF(DW1741=4,"AVANZADO",IF(DW1741=3,"ESTANDAR",IF(DW1741=2,"CERCA_ESTANDAR",IF(DW1741=1,"NECESITA_APOYO"))))</f>
        <v>0</v>
      </c>
      <c r="EL1741" s="57" t="n">
        <f aca="false">IF(DX1741=4,"AVANZADO",IF(DX1741=3,"ESTANDAR",IF(DX1741=2,"CERCA_ESTANDAR",IF(DX1741=1,"NECESITA_APOYO"))))</f>
        <v>0</v>
      </c>
      <c r="EM1741" s="57" t="n">
        <f aca="false">IF(DZ1741=4,"AVANZADO",IF(DZ1741=3,"ESTANDAR",IF(DZ1741=2,"CERCA_ESTANDAR",IF(DZ1741=1,"NECESITA_APOYO"))))</f>
        <v>0</v>
      </c>
    </row>
    <row r="1742" s="1" customFormat="true" ht="18.75" hidden="false" customHeight="false" outlineLevel="0" collapsed="false">
      <c r="A1742" s="49" t="n">
        <v>1741</v>
      </c>
      <c r="B1742" s="50"/>
      <c r="C1742" s="50"/>
      <c r="D1742" s="50"/>
      <c r="E1742" s="50"/>
      <c r="F1742" s="50"/>
      <c r="G1742" s="50"/>
      <c r="H1742" s="50"/>
      <c r="I1742" s="50"/>
      <c r="J1742" s="50"/>
      <c r="K1742" s="50"/>
      <c r="L1742" s="50"/>
      <c r="M1742" s="51"/>
      <c r="N1742" s="52"/>
      <c r="O1742" s="50"/>
      <c r="P1742" s="50"/>
      <c r="Q1742" s="50"/>
      <c r="R1742" s="53"/>
      <c r="S1742" s="53"/>
      <c r="T1742" s="53"/>
      <c r="U1742" s="53"/>
      <c r="V1742" s="53"/>
      <c r="W1742" s="53"/>
      <c r="X1742" s="53"/>
      <c r="Y1742" s="53"/>
      <c r="Z1742" s="53"/>
      <c r="AA1742" s="53"/>
      <c r="AB1742" s="53"/>
      <c r="AC1742" s="53"/>
      <c r="AD1742" s="53"/>
      <c r="AE1742" s="53"/>
      <c r="AF1742" s="53"/>
      <c r="AG1742" s="53"/>
      <c r="AH1742" s="53"/>
      <c r="AI1742" s="53"/>
      <c r="AJ1742" s="53"/>
      <c r="AK1742" s="53"/>
      <c r="AL1742" s="53"/>
      <c r="AM1742" s="53"/>
      <c r="AN1742" s="53"/>
      <c r="AO1742" s="53"/>
      <c r="AP1742" s="53"/>
      <c r="AQ1742" s="53"/>
      <c r="AR1742" s="53"/>
      <c r="AS1742" s="53"/>
      <c r="AT1742" s="53"/>
      <c r="AU1742" s="53"/>
      <c r="AV1742" s="53"/>
      <c r="AW1742" s="53"/>
      <c r="AX1742" s="53"/>
      <c r="AY1742" s="53"/>
      <c r="AZ1742" s="53"/>
      <c r="BA1742" s="53"/>
      <c r="BB1742" s="53"/>
      <c r="BC1742" s="53"/>
      <c r="BD1742" s="53"/>
      <c r="BE1742" s="53"/>
      <c r="BF1742" s="53"/>
      <c r="BG1742" s="53"/>
      <c r="BH1742" s="53"/>
      <c r="BI1742" s="53"/>
      <c r="BJ1742" s="53"/>
      <c r="BK1742" s="53"/>
      <c r="BL1742" s="53"/>
      <c r="BM1742" s="53"/>
      <c r="BN1742" s="53"/>
      <c r="BO1742" s="53"/>
      <c r="BP1742" s="53"/>
      <c r="BQ1742" s="53"/>
      <c r="BR1742" s="53"/>
      <c r="BS1742" s="53"/>
      <c r="BT1742" s="53"/>
      <c r="BU1742" s="53"/>
      <c r="BV1742" s="53"/>
      <c r="BW1742" s="53"/>
      <c r="BX1742" s="53"/>
      <c r="BY1742" s="53"/>
      <c r="BZ1742" s="53"/>
      <c r="CA1742" s="53"/>
      <c r="CB1742" s="53"/>
      <c r="CC1742" s="53"/>
      <c r="CD1742" s="53"/>
      <c r="CE1742" s="53"/>
      <c r="CF1742" s="53"/>
      <c r="CG1742" s="53"/>
      <c r="CH1742" s="53"/>
      <c r="CI1742" s="53"/>
      <c r="CJ1742" s="53"/>
      <c r="CK1742" s="53"/>
      <c r="CL1742" s="53"/>
      <c r="CM1742" s="53"/>
      <c r="CN1742" s="53"/>
      <c r="CO1742" s="53"/>
      <c r="CP1742" s="53"/>
      <c r="CQ1742" s="53"/>
      <c r="CR1742" s="53"/>
      <c r="CS1742" s="53"/>
      <c r="CT1742" s="53"/>
      <c r="CU1742" s="53"/>
      <c r="CV1742" s="53"/>
      <c r="CW1742" s="53"/>
      <c r="CX1742" s="53"/>
      <c r="CY1742" s="53"/>
      <c r="CZ1742" s="53"/>
      <c r="DA1742" s="53"/>
      <c r="DB1742" s="53"/>
      <c r="DC1742" s="53"/>
      <c r="DD1742" s="53"/>
      <c r="DE1742" s="53"/>
      <c r="DF1742" s="53"/>
      <c r="DG1742" s="53"/>
      <c r="DH1742" s="53"/>
      <c r="DI1742" s="53"/>
      <c r="DJ1742" s="53"/>
      <c r="DK1742" s="53"/>
      <c r="DL1742" s="53"/>
      <c r="DM1742" s="53"/>
      <c r="DN1742" s="53"/>
      <c r="DO1742" s="53"/>
      <c r="DP1742" s="53"/>
      <c r="DQ1742" s="53"/>
      <c r="DR1742" s="53"/>
      <c r="DS1742" s="53"/>
      <c r="DT1742" s="53"/>
      <c r="DU1742" s="50"/>
      <c r="DV1742" s="50"/>
      <c r="DW1742" s="53"/>
      <c r="DX1742" s="53"/>
      <c r="DY1742" s="53"/>
      <c r="DZ1742" s="53"/>
      <c r="EA1742" s="19"/>
      <c r="EB1742" s="54" t="n">
        <f aca="false">SUM(R1742:AP1742)/25</f>
        <v>0</v>
      </c>
      <c r="EC1742" s="54" t="n">
        <f aca="false">SUM(BP1742:CN1742)/25</f>
        <v>0</v>
      </c>
      <c r="ED1742" s="55" t="n">
        <v>42893</v>
      </c>
      <c r="EE1742" s="56" t="n">
        <f aca="false">SUM(AQ1742:BO1742)/25</f>
        <v>0</v>
      </c>
      <c r="EF1742" s="56" t="n">
        <f aca="false">SUM(CO1742:DM1742)/25</f>
        <v>0</v>
      </c>
      <c r="EH1742" s="54" t="n">
        <f aca="false">SUM(EB1742:EC1742)/2</f>
        <v>0</v>
      </c>
      <c r="EI1742" s="54" t="n">
        <f aca="false">SUM(EE1742:EF1742)/2</f>
        <v>0</v>
      </c>
      <c r="EK1742" s="57" t="n">
        <f aca="false">IF(DW1742=4,"AVANZADO",IF(DW1742=3,"ESTANDAR",IF(DW1742=2,"CERCA_ESTANDAR",IF(DW1742=1,"NECESITA_APOYO"))))</f>
        <v>0</v>
      </c>
      <c r="EL1742" s="57" t="n">
        <f aca="false">IF(DX1742=4,"AVANZADO",IF(DX1742=3,"ESTANDAR",IF(DX1742=2,"CERCA_ESTANDAR",IF(DX1742=1,"NECESITA_APOYO"))))</f>
        <v>0</v>
      </c>
      <c r="EM1742" s="57" t="n">
        <f aca="false">IF(DZ1742=4,"AVANZADO",IF(DZ1742=3,"ESTANDAR",IF(DZ1742=2,"CERCA_ESTANDAR",IF(DZ1742=1,"NECESITA_APOYO"))))</f>
        <v>0</v>
      </c>
    </row>
    <row r="1743" s="1" customFormat="true" ht="18.75" hidden="false" customHeight="false" outlineLevel="0" collapsed="false">
      <c r="A1743" s="49" t="n">
        <v>1742</v>
      </c>
      <c r="B1743" s="50"/>
      <c r="C1743" s="50"/>
      <c r="D1743" s="50"/>
      <c r="E1743" s="50"/>
      <c r="F1743" s="50"/>
      <c r="G1743" s="50"/>
      <c r="H1743" s="50"/>
      <c r="I1743" s="50"/>
      <c r="J1743" s="50"/>
      <c r="K1743" s="50"/>
      <c r="L1743" s="50"/>
      <c r="M1743" s="51"/>
      <c r="N1743" s="52"/>
      <c r="O1743" s="50"/>
      <c r="P1743" s="50"/>
      <c r="Q1743" s="50"/>
      <c r="R1743" s="53"/>
      <c r="S1743" s="53"/>
      <c r="T1743" s="53"/>
      <c r="U1743" s="53"/>
      <c r="V1743" s="53"/>
      <c r="W1743" s="53"/>
      <c r="X1743" s="53"/>
      <c r="Y1743" s="53"/>
      <c r="Z1743" s="53"/>
      <c r="AA1743" s="53"/>
      <c r="AB1743" s="53"/>
      <c r="AC1743" s="53"/>
      <c r="AD1743" s="53"/>
      <c r="AE1743" s="53"/>
      <c r="AF1743" s="53"/>
      <c r="AG1743" s="53"/>
      <c r="AH1743" s="53"/>
      <c r="AI1743" s="53"/>
      <c r="AJ1743" s="53"/>
      <c r="AK1743" s="53"/>
      <c r="AL1743" s="53"/>
      <c r="AM1743" s="53"/>
      <c r="AN1743" s="53"/>
      <c r="AO1743" s="53"/>
      <c r="AP1743" s="53"/>
      <c r="AQ1743" s="53"/>
      <c r="AR1743" s="53"/>
      <c r="AS1743" s="53"/>
      <c r="AT1743" s="53"/>
      <c r="AU1743" s="53"/>
      <c r="AV1743" s="53"/>
      <c r="AW1743" s="53"/>
      <c r="AX1743" s="53"/>
      <c r="AY1743" s="53"/>
      <c r="AZ1743" s="53"/>
      <c r="BA1743" s="53"/>
      <c r="BB1743" s="53"/>
      <c r="BC1743" s="53"/>
      <c r="BD1743" s="53"/>
      <c r="BE1743" s="53"/>
      <c r="BF1743" s="53"/>
      <c r="BG1743" s="53"/>
      <c r="BH1743" s="53"/>
      <c r="BI1743" s="53"/>
      <c r="BJ1743" s="53"/>
      <c r="BK1743" s="53"/>
      <c r="BL1743" s="53"/>
      <c r="BM1743" s="53"/>
      <c r="BN1743" s="53"/>
      <c r="BO1743" s="53"/>
      <c r="BP1743" s="53"/>
      <c r="BQ1743" s="53"/>
      <c r="BR1743" s="53"/>
      <c r="BS1743" s="53"/>
      <c r="BT1743" s="53"/>
      <c r="BU1743" s="53"/>
      <c r="BV1743" s="53"/>
      <c r="BW1743" s="53"/>
      <c r="BX1743" s="53"/>
      <c r="BY1743" s="53"/>
      <c r="BZ1743" s="53"/>
      <c r="CA1743" s="53"/>
      <c r="CB1743" s="53"/>
      <c r="CC1743" s="53"/>
      <c r="CD1743" s="53"/>
      <c r="CE1743" s="53"/>
      <c r="CF1743" s="53"/>
      <c r="CG1743" s="53"/>
      <c r="CH1743" s="53"/>
      <c r="CI1743" s="53"/>
      <c r="CJ1743" s="53"/>
      <c r="CK1743" s="53"/>
      <c r="CL1743" s="53"/>
      <c r="CM1743" s="53"/>
      <c r="CN1743" s="53"/>
      <c r="CO1743" s="53"/>
      <c r="CP1743" s="53"/>
      <c r="CQ1743" s="53"/>
      <c r="CR1743" s="53"/>
      <c r="CS1743" s="53"/>
      <c r="CT1743" s="53"/>
      <c r="CU1743" s="53"/>
      <c r="CV1743" s="53"/>
      <c r="CW1743" s="53"/>
      <c r="CX1743" s="53"/>
      <c r="CY1743" s="53"/>
      <c r="CZ1743" s="53"/>
      <c r="DA1743" s="53"/>
      <c r="DB1743" s="53"/>
      <c r="DC1743" s="53"/>
      <c r="DD1743" s="53"/>
      <c r="DE1743" s="53"/>
      <c r="DF1743" s="53"/>
      <c r="DG1743" s="53"/>
      <c r="DH1743" s="53"/>
      <c r="DI1743" s="53"/>
      <c r="DJ1743" s="53"/>
      <c r="DK1743" s="53"/>
      <c r="DL1743" s="53"/>
      <c r="DM1743" s="53"/>
      <c r="DN1743" s="53"/>
      <c r="DO1743" s="53"/>
      <c r="DP1743" s="53"/>
      <c r="DQ1743" s="53"/>
      <c r="DR1743" s="53"/>
      <c r="DS1743" s="53"/>
      <c r="DT1743" s="53"/>
      <c r="DU1743" s="50"/>
      <c r="DV1743" s="50"/>
      <c r="DW1743" s="53"/>
      <c r="DX1743" s="53"/>
      <c r="DY1743" s="53"/>
      <c r="DZ1743" s="53"/>
      <c r="EA1743" s="19"/>
      <c r="EB1743" s="54" t="n">
        <f aca="false">SUM(R1743:AP1743)/25</f>
        <v>0</v>
      </c>
      <c r="EC1743" s="54" t="n">
        <f aca="false">SUM(BP1743:CN1743)/25</f>
        <v>0</v>
      </c>
      <c r="ED1743" s="55" t="n">
        <v>42894</v>
      </c>
      <c r="EE1743" s="56" t="n">
        <f aca="false">SUM(AQ1743:BO1743)/25</f>
        <v>0</v>
      </c>
      <c r="EF1743" s="56" t="n">
        <f aca="false">SUM(CO1743:DM1743)/25</f>
        <v>0</v>
      </c>
      <c r="EH1743" s="54" t="n">
        <f aca="false">SUM(EB1743:EC1743)/2</f>
        <v>0</v>
      </c>
      <c r="EI1743" s="54" t="n">
        <f aca="false">SUM(EE1743:EF1743)/2</f>
        <v>0</v>
      </c>
      <c r="EK1743" s="57" t="n">
        <f aca="false">IF(DW1743=4,"AVANZADO",IF(DW1743=3,"ESTANDAR",IF(DW1743=2,"CERCA_ESTANDAR",IF(DW1743=1,"NECESITA_APOYO"))))</f>
        <v>0</v>
      </c>
      <c r="EL1743" s="57" t="n">
        <f aca="false">IF(DX1743=4,"AVANZADO",IF(DX1743=3,"ESTANDAR",IF(DX1743=2,"CERCA_ESTANDAR",IF(DX1743=1,"NECESITA_APOYO"))))</f>
        <v>0</v>
      </c>
      <c r="EM1743" s="57" t="n">
        <f aca="false">IF(DZ1743=4,"AVANZADO",IF(DZ1743=3,"ESTANDAR",IF(DZ1743=2,"CERCA_ESTANDAR",IF(DZ1743=1,"NECESITA_APOYO"))))</f>
        <v>0</v>
      </c>
    </row>
    <row r="1744" s="1" customFormat="true" ht="18.75" hidden="false" customHeight="false" outlineLevel="0" collapsed="false">
      <c r="A1744" s="49" t="n">
        <v>1743</v>
      </c>
      <c r="B1744" s="50"/>
      <c r="C1744" s="50"/>
      <c r="D1744" s="50"/>
      <c r="E1744" s="50"/>
      <c r="F1744" s="50"/>
      <c r="G1744" s="50"/>
      <c r="H1744" s="50"/>
      <c r="I1744" s="50"/>
      <c r="J1744" s="50"/>
      <c r="K1744" s="50"/>
      <c r="L1744" s="50"/>
      <c r="M1744" s="51"/>
      <c r="N1744" s="52"/>
      <c r="O1744" s="50"/>
      <c r="P1744" s="50"/>
      <c r="Q1744" s="50"/>
      <c r="R1744" s="53"/>
      <c r="S1744" s="53"/>
      <c r="T1744" s="53"/>
      <c r="U1744" s="53"/>
      <c r="V1744" s="53"/>
      <c r="W1744" s="53"/>
      <c r="X1744" s="53"/>
      <c r="Y1744" s="53"/>
      <c r="Z1744" s="53"/>
      <c r="AA1744" s="53"/>
      <c r="AB1744" s="53"/>
      <c r="AC1744" s="53"/>
      <c r="AD1744" s="53"/>
      <c r="AE1744" s="53"/>
      <c r="AF1744" s="53"/>
      <c r="AG1744" s="53"/>
      <c r="AH1744" s="53"/>
      <c r="AI1744" s="53"/>
      <c r="AJ1744" s="53"/>
      <c r="AK1744" s="53"/>
      <c r="AL1744" s="53"/>
      <c r="AM1744" s="53"/>
      <c r="AN1744" s="53"/>
      <c r="AO1744" s="53"/>
      <c r="AP1744" s="53"/>
      <c r="AQ1744" s="53"/>
      <c r="AR1744" s="53"/>
      <c r="AS1744" s="53"/>
      <c r="AT1744" s="53"/>
      <c r="AU1744" s="53"/>
      <c r="AV1744" s="53"/>
      <c r="AW1744" s="53"/>
      <c r="AX1744" s="53"/>
      <c r="AY1744" s="53"/>
      <c r="AZ1744" s="53"/>
      <c r="BA1744" s="53"/>
      <c r="BB1744" s="53"/>
      <c r="BC1744" s="53"/>
      <c r="BD1744" s="53"/>
      <c r="BE1744" s="53"/>
      <c r="BF1744" s="53"/>
      <c r="BG1744" s="53"/>
      <c r="BH1744" s="53"/>
      <c r="BI1744" s="53"/>
      <c r="BJ1744" s="53"/>
      <c r="BK1744" s="53"/>
      <c r="BL1744" s="53"/>
      <c r="BM1744" s="53"/>
      <c r="BN1744" s="53"/>
      <c r="BO1744" s="53"/>
      <c r="BP1744" s="53"/>
      <c r="BQ1744" s="53"/>
      <c r="BR1744" s="53"/>
      <c r="BS1744" s="53"/>
      <c r="BT1744" s="53"/>
      <c r="BU1744" s="53"/>
      <c r="BV1744" s="53"/>
      <c r="BW1744" s="53"/>
      <c r="BX1744" s="53"/>
      <c r="BY1744" s="53"/>
      <c r="BZ1744" s="53"/>
      <c r="CA1744" s="53"/>
      <c r="CB1744" s="53"/>
      <c r="CC1744" s="53"/>
      <c r="CD1744" s="53"/>
      <c r="CE1744" s="53"/>
      <c r="CF1744" s="53"/>
      <c r="CG1744" s="53"/>
      <c r="CH1744" s="53"/>
      <c r="CI1744" s="53"/>
      <c r="CJ1744" s="53"/>
      <c r="CK1744" s="53"/>
      <c r="CL1744" s="53"/>
      <c r="CM1744" s="53"/>
      <c r="CN1744" s="53"/>
      <c r="CO1744" s="53"/>
      <c r="CP1744" s="53"/>
      <c r="CQ1744" s="53"/>
      <c r="CR1744" s="53"/>
      <c r="CS1744" s="53"/>
      <c r="CT1744" s="53"/>
      <c r="CU1744" s="53"/>
      <c r="CV1744" s="53"/>
      <c r="CW1744" s="53"/>
      <c r="CX1744" s="53"/>
      <c r="CY1744" s="53"/>
      <c r="CZ1744" s="53"/>
      <c r="DA1744" s="53"/>
      <c r="DB1744" s="53"/>
      <c r="DC1744" s="53"/>
      <c r="DD1744" s="53"/>
      <c r="DE1744" s="53"/>
      <c r="DF1744" s="53"/>
      <c r="DG1744" s="53"/>
      <c r="DH1744" s="53"/>
      <c r="DI1744" s="53"/>
      <c r="DJ1744" s="53"/>
      <c r="DK1744" s="53"/>
      <c r="DL1744" s="53"/>
      <c r="DM1744" s="53"/>
      <c r="DN1744" s="53"/>
      <c r="DO1744" s="53"/>
      <c r="DP1744" s="53"/>
      <c r="DQ1744" s="53"/>
      <c r="DR1744" s="53"/>
      <c r="DS1744" s="53"/>
      <c r="DT1744" s="53"/>
      <c r="DU1744" s="50"/>
      <c r="DV1744" s="50"/>
      <c r="DW1744" s="53"/>
      <c r="DX1744" s="53"/>
      <c r="DY1744" s="53"/>
      <c r="DZ1744" s="53"/>
      <c r="EA1744" s="19"/>
      <c r="EB1744" s="54" t="n">
        <f aca="false">SUM(R1744:AP1744)/25</f>
        <v>0</v>
      </c>
      <c r="EC1744" s="54" t="n">
        <f aca="false">SUM(BP1744:CN1744)/25</f>
        <v>0</v>
      </c>
      <c r="ED1744" s="55" t="n">
        <v>42895</v>
      </c>
      <c r="EE1744" s="56" t="n">
        <f aca="false">SUM(AQ1744:BO1744)/25</f>
        <v>0</v>
      </c>
      <c r="EF1744" s="56" t="n">
        <f aca="false">SUM(CO1744:DM1744)/25</f>
        <v>0</v>
      </c>
      <c r="EH1744" s="54" t="n">
        <f aca="false">SUM(EB1744:EC1744)/2</f>
        <v>0</v>
      </c>
      <c r="EI1744" s="54" t="n">
        <f aca="false">SUM(EE1744:EF1744)/2</f>
        <v>0</v>
      </c>
      <c r="EK1744" s="57" t="n">
        <f aca="false">IF(DW1744=4,"AVANZADO",IF(DW1744=3,"ESTANDAR",IF(DW1744=2,"CERCA_ESTANDAR",IF(DW1744=1,"NECESITA_APOYO"))))</f>
        <v>0</v>
      </c>
      <c r="EL1744" s="57" t="n">
        <f aca="false">IF(DX1744=4,"AVANZADO",IF(DX1744=3,"ESTANDAR",IF(DX1744=2,"CERCA_ESTANDAR",IF(DX1744=1,"NECESITA_APOYO"))))</f>
        <v>0</v>
      </c>
      <c r="EM1744" s="57" t="n">
        <f aca="false">IF(DZ1744=4,"AVANZADO",IF(DZ1744=3,"ESTANDAR",IF(DZ1744=2,"CERCA_ESTANDAR",IF(DZ1744=1,"NECESITA_APOYO"))))</f>
        <v>0</v>
      </c>
    </row>
    <row r="1745" s="1" customFormat="true" ht="18.75" hidden="false" customHeight="false" outlineLevel="0" collapsed="false">
      <c r="A1745" s="49" t="n">
        <v>1744</v>
      </c>
      <c r="B1745" s="50"/>
      <c r="C1745" s="50"/>
      <c r="D1745" s="50"/>
      <c r="E1745" s="50"/>
      <c r="F1745" s="50"/>
      <c r="G1745" s="50"/>
      <c r="H1745" s="50"/>
      <c r="I1745" s="50"/>
      <c r="J1745" s="50"/>
      <c r="K1745" s="50"/>
      <c r="L1745" s="50"/>
      <c r="M1745" s="51"/>
      <c r="N1745" s="52"/>
      <c r="O1745" s="50"/>
      <c r="P1745" s="50"/>
      <c r="Q1745" s="50"/>
      <c r="R1745" s="53"/>
      <c r="S1745" s="53"/>
      <c r="T1745" s="53"/>
      <c r="U1745" s="53"/>
      <c r="V1745" s="53"/>
      <c r="W1745" s="53"/>
      <c r="X1745" s="53"/>
      <c r="Y1745" s="53"/>
      <c r="Z1745" s="53"/>
      <c r="AA1745" s="53"/>
      <c r="AB1745" s="53"/>
      <c r="AC1745" s="53"/>
      <c r="AD1745" s="53"/>
      <c r="AE1745" s="53"/>
      <c r="AF1745" s="53"/>
      <c r="AG1745" s="53"/>
      <c r="AH1745" s="53"/>
      <c r="AI1745" s="53"/>
      <c r="AJ1745" s="53"/>
      <c r="AK1745" s="53"/>
      <c r="AL1745" s="53"/>
      <c r="AM1745" s="53"/>
      <c r="AN1745" s="53"/>
      <c r="AO1745" s="53"/>
      <c r="AP1745" s="53"/>
      <c r="AQ1745" s="53"/>
      <c r="AR1745" s="53"/>
      <c r="AS1745" s="53"/>
      <c r="AT1745" s="53"/>
      <c r="AU1745" s="53"/>
      <c r="AV1745" s="53"/>
      <c r="AW1745" s="53"/>
      <c r="AX1745" s="53"/>
      <c r="AY1745" s="53"/>
      <c r="AZ1745" s="53"/>
      <c r="BA1745" s="53"/>
      <c r="BB1745" s="53"/>
      <c r="BC1745" s="53"/>
      <c r="BD1745" s="53"/>
      <c r="BE1745" s="53"/>
      <c r="BF1745" s="53"/>
      <c r="BG1745" s="53"/>
      <c r="BH1745" s="53"/>
      <c r="BI1745" s="53"/>
      <c r="BJ1745" s="53"/>
      <c r="BK1745" s="53"/>
      <c r="BL1745" s="53"/>
      <c r="BM1745" s="53"/>
      <c r="BN1745" s="53"/>
      <c r="BO1745" s="53"/>
      <c r="BP1745" s="53"/>
      <c r="BQ1745" s="53"/>
      <c r="BR1745" s="53"/>
      <c r="BS1745" s="53"/>
      <c r="BT1745" s="53"/>
      <c r="BU1745" s="53"/>
      <c r="BV1745" s="53"/>
      <c r="BW1745" s="53"/>
      <c r="BX1745" s="53"/>
      <c r="BY1745" s="53"/>
      <c r="BZ1745" s="53"/>
      <c r="CA1745" s="53"/>
      <c r="CB1745" s="53"/>
      <c r="CC1745" s="53"/>
      <c r="CD1745" s="53"/>
      <c r="CE1745" s="53"/>
      <c r="CF1745" s="53"/>
      <c r="CG1745" s="53"/>
      <c r="CH1745" s="53"/>
      <c r="CI1745" s="53"/>
      <c r="CJ1745" s="53"/>
      <c r="CK1745" s="53"/>
      <c r="CL1745" s="53"/>
      <c r="CM1745" s="53"/>
      <c r="CN1745" s="53"/>
      <c r="CO1745" s="53"/>
      <c r="CP1745" s="53"/>
      <c r="CQ1745" s="53"/>
      <c r="CR1745" s="53"/>
      <c r="CS1745" s="53"/>
      <c r="CT1745" s="53"/>
      <c r="CU1745" s="53"/>
      <c r="CV1745" s="53"/>
      <c r="CW1745" s="53"/>
      <c r="CX1745" s="53"/>
      <c r="CY1745" s="53"/>
      <c r="CZ1745" s="53"/>
      <c r="DA1745" s="53"/>
      <c r="DB1745" s="53"/>
      <c r="DC1745" s="53"/>
      <c r="DD1745" s="53"/>
      <c r="DE1745" s="53"/>
      <c r="DF1745" s="53"/>
      <c r="DG1745" s="53"/>
      <c r="DH1745" s="53"/>
      <c r="DI1745" s="53"/>
      <c r="DJ1745" s="53"/>
      <c r="DK1745" s="53"/>
      <c r="DL1745" s="53"/>
      <c r="DM1745" s="53"/>
      <c r="DN1745" s="53"/>
      <c r="DO1745" s="53"/>
      <c r="DP1745" s="53"/>
      <c r="DQ1745" s="53"/>
      <c r="DR1745" s="53"/>
      <c r="DS1745" s="53"/>
      <c r="DT1745" s="53"/>
      <c r="DU1745" s="50"/>
      <c r="DV1745" s="50"/>
      <c r="DW1745" s="53"/>
      <c r="DX1745" s="53"/>
      <c r="DY1745" s="53"/>
      <c r="DZ1745" s="53"/>
      <c r="EA1745" s="19"/>
      <c r="EB1745" s="54" t="n">
        <f aca="false">SUM(R1745:AP1745)/25</f>
        <v>0</v>
      </c>
      <c r="EC1745" s="54" t="n">
        <f aca="false">SUM(BP1745:CN1745)/25</f>
        <v>0</v>
      </c>
      <c r="ED1745" s="55" t="n">
        <v>42896</v>
      </c>
      <c r="EE1745" s="56" t="n">
        <f aca="false">SUM(AQ1745:BO1745)/25</f>
        <v>0</v>
      </c>
      <c r="EF1745" s="56" t="n">
        <f aca="false">SUM(CO1745:DM1745)/25</f>
        <v>0</v>
      </c>
      <c r="EH1745" s="54" t="n">
        <f aca="false">SUM(EB1745:EC1745)/2</f>
        <v>0</v>
      </c>
      <c r="EI1745" s="54" t="n">
        <f aca="false">SUM(EE1745:EF1745)/2</f>
        <v>0</v>
      </c>
      <c r="EK1745" s="57" t="n">
        <f aca="false">IF(DW1745=4,"AVANZADO",IF(DW1745=3,"ESTANDAR",IF(DW1745=2,"CERCA_ESTANDAR",IF(DW1745=1,"NECESITA_APOYO"))))</f>
        <v>0</v>
      </c>
      <c r="EL1745" s="57" t="n">
        <f aca="false">IF(DX1745=4,"AVANZADO",IF(DX1745=3,"ESTANDAR",IF(DX1745=2,"CERCA_ESTANDAR",IF(DX1745=1,"NECESITA_APOYO"))))</f>
        <v>0</v>
      </c>
      <c r="EM1745" s="57" t="n">
        <f aca="false">IF(DZ1745=4,"AVANZADO",IF(DZ1745=3,"ESTANDAR",IF(DZ1745=2,"CERCA_ESTANDAR",IF(DZ1745=1,"NECESITA_APOYO"))))</f>
        <v>0</v>
      </c>
    </row>
    <row r="1746" s="1" customFormat="true" ht="18.75" hidden="false" customHeight="false" outlineLevel="0" collapsed="false">
      <c r="A1746" s="49" t="n">
        <v>1745</v>
      </c>
      <c r="B1746" s="50"/>
      <c r="C1746" s="50"/>
      <c r="D1746" s="50"/>
      <c r="E1746" s="50"/>
      <c r="F1746" s="50"/>
      <c r="G1746" s="50"/>
      <c r="H1746" s="50"/>
      <c r="I1746" s="50"/>
      <c r="J1746" s="50"/>
      <c r="K1746" s="50"/>
      <c r="L1746" s="50"/>
      <c r="M1746" s="51"/>
      <c r="N1746" s="52"/>
      <c r="O1746" s="50"/>
      <c r="P1746" s="50"/>
      <c r="Q1746" s="50"/>
      <c r="R1746" s="53"/>
      <c r="S1746" s="53"/>
      <c r="T1746" s="53"/>
      <c r="U1746" s="53"/>
      <c r="V1746" s="53"/>
      <c r="W1746" s="53"/>
      <c r="X1746" s="53"/>
      <c r="Y1746" s="53"/>
      <c r="Z1746" s="53"/>
      <c r="AA1746" s="53"/>
      <c r="AB1746" s="53"/>
      <c r="AC1746" s="53"/>
      <c r="AD1746" s="53"/>
      <c r="AE1746" s="53"/>
      <c r="AF1746" s="53"/>
      <c r="AG1746" s="53"/>
      <c r="AH1746" s="53"/>
      <c r="AI1746" s="53"/>
      <c r="AJ1746" s="53"/>
      <c r="AK1746" s="53"/>
      <c r="AL1746" s="53"/>
      <c r="AM1746" s="53"/>
      <c r="AN1746" s="53"/>
      <c r="AO1746" s="53"/>
      <c r="AP1746" s="53"/>
      <c r="AQ1746" s="53"/>
      <c r="AR1746" s="53"/>
      <c r="AS1746" s="53"/>
      <c r="AT1746" s="53"/>
      <c r="AU1746" s="53"/>
      <c r="AV1746" s="53"/>
      <c r="AW1746" s="53"/>
      <c r="AX1746" s="53"/>
      <c r="AY1746" s="53"/>
      <c r="AZ1746" s="53"/>
      <c r="BA1746" s="53"/>
      <c r="BB1746" s="53"/>
      <c r="BC1746" s="53"/>
      <c r="BD1746" s="53"/>
      <c r="BE1746" s="53"/>
      <c r="BF1746" s="53"/>
      <c r="BG1746" s="53"/>
      <c r="BH1746" s="53"/>
      <c r="BI1746" s="53"/>
      <c r="BJ1746" s="53"/>
      <c r="BK1746" s="53"/>
      <c r="BL1746" s="53"/>
      <c r="BM1746" s="53"/>
      <c r="BN1746" s="53"/>
      <c r="BO1746" s="53"/>
      <c r="BP1746" s="53"/>
      <c r="BQ1746" s="53"/>
      <c r="BR1746" s="53"/>
      <c r="BS1746" s="53"/>
      <c r="BT1746" s="53"/>
      <c r="BU1746" s="53"/>
      <c r="BV1746" s="53"/>
      <c r="BW1746" s="53"/>
      <c r="BX1746" s="53"/>
      <c r="BY1746" s="53"/>
      <c r="BZ1746" s="53"/>
      <c r="CA1746" s="53"/>
      <c r="CB1746" s="53"/>
      <c r="CC1746" s="53"/>
      <c r="CD1746" s="53"/>
      <c r="CE1746" s="53"/>
      <c r="CF1746" s="53"/>
      <c r="CG1746" s="53"/>
      <c r="CH1746" s="53"/>
      <c r="CI1746" s="53"/>
      <c r="CJ1746" s="53"/>
      <c r="CK1746" s="53"/>
      <c r="CL1746" s="53"/>
      <c r="CM1746" s="53"/>
      <c r="CN1746" s="53"/>
      <c r="CO1746" s="53"/>
      <c r="CP1746" s="53"/>
      <c r="CQ1746" s="53"/>
      <c r="CR1746" s="53"/>
      <c r="CS1746" s="53"/>
      <c r="CT1746" s="53"/>
      <c r="CU1746" s="53"/>
      <c r="CV1746" s="53"/>
      <c r="CW1746" s="53"/>
      <c r="CX1746" s="53"/>
      <c r="CY1746" s="53"/>
      <c r="CZ1746" s="53"/>
      <c r="DA1746" s="53"/>
      <c r="DB1746" s="53"/>
      <c r="DC1746" s="53"/>
      <c r="DD1746" s="53"/>
      <c r="DE1746" s="53"/>
      <c r="DF1746" s="53"/>
      <c r="DG1746" s="53"/>
      <c r="DH1746" s="53"/>
      <c r="DI1746" s="53"/>
      <c r="DJ1746" s="53"/>
      <c r="DK1746" s="53"/>
      <c r="DL1746" s="53"/>
      <c r="DM1746" s="53"/>
      <c r="DN1746" s="53"/>
      <c r="DO1746" s="53"/>
      <c r="DP1746" s="53"/>
      <c r="DQ1746" s="53"/>
      <c r="DR1746" s="53"/>
      <c r="DS1746" s="53"/>
      <c r="DT1746" s="53"/>
      <c r="DU1746" s="50"/>
      <c r="DV1746" s="50"/>
      <c r="DW1746" s="53"/>
      <c r="DX1746" s="53"/>
      <c r="DY1746" s="53"/>
      <c r="DZ1746" s="53"/>
      <c r="EA1746" s="19"/>
      <c r="EB1746" s="54" t="n">
        <f aca="false">SUM(R1746:AP1746)/25</f>
        <v>0</v>
      </c>
      <c r="EC1746" s="54" t="n">
        <f aca="false">SUM(BP1746:CN1746)/25</f>
        <v>0</v>
      </c>
      <c r="ED1746" s="55" t="n">
        <v>42897</v>
      </c>
      <c r="EE1746" s="56" t="n">
        <f aca="false">SUM(AQ1746:BO1746)/25</f>
        <v>0</v>
      </c>
      <c r="EF1746" s="56" t="n">
        <f aca="false">SUM(CO1746:DM1746)/25</f>
        <v>0</v>
      </c>
      <c r="EH1746" s="54" t="n">
        <f aca="false">SUM(EB1746:EC1746)/2</f>
        <v>0</v>
      </c>
      <c r="EI1746" s="54" t="n">
        <f aca="false">SUM(EE1746:EF1746)/2</f>
        <v>0</v>
      </c>
      <c r="EK1746" s="57" t="n">
        <f aca="false">IF(DW1746=4,"AVANZADO",IF(DW1746=3,"ESTANDAR",IF(DW1746=2,"CERCA_ESTANDAR",IF(DW1746=1,"NECESITA_APOYO"))))</f>
        <v>0</v>
      </c>
      <c r="EL1746" s="57" t="n">
        <f aca="false">IF(DX1746=4,"AVANZADO",IF(DX1746=3,"ESTANDAR",IF(DX1746=2,"CERCA_ESTANDAR",IF(DX1746=1,"NECESITA_APOYO"))))</f>
        <v>0</v>
      </c>
      <c r="EM1746" s="57" t="n">
        <f aca="false">IF(DZ1746=4,"AVANZADO",IF(DZ1746=3,"ESTANDAR",IF(DZ1746=2,"CERCA_ESTANDAR",IF(DZ1746=1,"NECESITA_APOYO"))))</f>
        <v>0</v>
      </c>
    </row>
    <row r="1747" s="1" customFormat="true" ht="18.75" hidden="false" customHeight="false" outlineLevel="0" collapsed="false">
      <c r="A1747" s="49" t="n">
        <v>1746</v>
      </c>
      <c r="B1747" s="50"/>
      <c r="C1747" s="50"/>
      <c r="D1747" s="50"/>
      <c r="E1747" s="50"/>
      <c r="F1747" s="50"/>
      <c r="G1747" s="50"/>
      <c r="H1747" s="50"/>
      <c r="I1747" s="50"/>
      <c r="J1747" s="50"/>
      <c r="K1747" s="50"/>
      <c r="L1747" s="50"/>
      <c r="M1747" s="51"/>
      <c r="N1747" s="52"/>
      <c r="O1747" s="50"/>
      <c r="P1747" s="50"/>
      <c r="Q1747" s="50"/>
      <c r="R1747" s="53"/>
      <c r="S1747" s="53"/>
      <c r="T1747" s="53"/>
      <c r="U1747" s="53"/>
      <c r="V1747" s="53"/>
      <c r="W1747" s="53"/>
      <c r="X1747" s="53"/>
      <c r="Y1747" s="53"/>
      <c r="Z1747" s="53"/>
      <c r="AA1747" s="53"/>
      <c r="AB1747" s="53"/>
      <c r="AC1747" s="53"/>
      <c r="AD1747" s="53"/>
      <c r="AE1747" s="53"/>
      <c r="AF1747" s="53"/>
      <c r="AG1747" s="53"/>
      <c r="AH1747" s="53"/>
      <c r="AI1747" s="53"/>
      <c r="AJ1747" s="53"/>
      <c r="AK1747" s="53"/>
      <c r="AL1747" s="53"/>
      <c r="AM1747" s="53"/>
      <c r="AN1747" s="53"/>
      <c r="AO1747" s="53"/>
      <c r="AP1747" s="53"/>
      <c r="AQ1747" s="53"/>
      <c r="AR1747" s="53"/>
      <c r="AS1747" s="53"/>
      <c r="AT1747" s="53"/>
      <c r="AU1747" s="53"/>
      <c r="AV1747" s="53"/>
      <c r="AW1747" s="53"/>
      <c r="AX1747" s="53"/>
      <c r="AY1747" s="53"/>
      <c r="AZ1747" s="53"/>
      <c r="BA1747" s="53"/>
      <c r="BB1747" s="53"/>
      <c r="BC1747" s="53"/>
      <c r="BD1747" s="53"/>
      <c r="BE1747" s="53"/>
      <c r="BF1747" s="53"/>
      <c r="BG1747" s="53"/>
      <c r="BH1747" s="53"/>
      <c r="BI1747" s="53"/>
      <c r="BJ1747" s="53"/>
      <c r="BK1747" s="53"/>
      <c r="BL1747" s="53"/>
      <c r="BM1747" s="53"/>
      <c r="BN1747" s="53"/>
      <c r="BO1747" s="53"/>
      <c r="BP1747" s="53"/>
      <c r="BQ1747" s="53"/>
      <c r="BR1747" s="53"/>
      <c r="BS1747" s="53"/>
      <c r="BT1747" s="53"/>
      <c r="BU1747" s="53"/>
      <c r="BV1747" s="53"/>
      <c r="BW1747" s="53"/>
      <c r="BX1747" s="53"/>
      <c r="BY1747" s="53"/>
      <c r="BZ1747" s="53"/>
      <c r="CA1747" s="53"/>
      <c r="CB1747" s="53"/>
      <c r="CC1747" s="53"/>
      <c r="CD1747" s="53"/>
      <c r="CE1747" s="53"/>
      <c r="CF1747" s="53"/>
      <c r="CG1747" s="53"/>
      <c r="CH1747" s="53"/>
      <c r="CI1747" s="53"/>
      <c r="CJ1747" s="53"/>
      <c r="CK1747" s="53"/>
      <c r="CL1747" s="53"/>
      <c r="CM1747" s="53"/>
      <c r="CN1747" s="53"/>
      <c r="CO1747" s="53"/>
      <c r="CP1747" s="53"/>
      <c r="CQ1747" s="53"/>
      <c r="CR1747" s="53"/>
      <c r="CS1747" s="53"/>
      <c r="CT1747" s="53"/>
      <c r="CU1747" s="53"/>
      <c r="CV1747" s="53"/>
      <c r="CW1747" s="53"/>
      <c r="CX1747" s="53"/>
      <c r="CY1747" s="53"/>
      <c r="CZ1747" s="53"/>
      <c r="DA1747" s="53"/>
      <c r="DB1747" s="53"/>
      <c r="DC1747" s="53"/>
      <c r="DD1747" s="53"/>
      <c r="DE1747" s="53"/>
      <c r="DF1747" s="53"/>
      <c r="DG1747" s="53"/>
      <c r="DH1747" s="53"/>
      <c r="DI1747" s="53"/>
      <c r="DJ1747" s="53"/>
      <c r="DK1747" s="53"/>
      <c r="DL1747" s="53"/>
      <c r="DM1747" s="53"/>
      <c r="DN1747" s="53"/>
      <c r="DO1747" s="53"/>
      <c r="DP1747" s="53"/>
      <c r="DQ1747" s="53"/>
      <c r="DR1747" s="53"/>
      <c r="DS1747" s="53"/>
      <c r="DT1747" s="53"/>
      <c r="DU1747" s="50"/>
      <c r="DV1747" s="50"/>
      <c r="DW1747" s="53"/>
      <c r="DX1747" s="53"/>
      <c r="DY1747" s="53"/>
      <c r="DZ1747" s="53"/>
      <c r="EA1747" s="19"/>
      <c r="EB1747" s="54" t="n">
        <f aca="false">SUM(R1747:AP1747)/25</f>
        <v>0</v>
      </c>
      <c r="EC1747" s="54" t="n">
        <f aca="false">SUM(BP1747:CN1747)/25</f>
        <v>0</v>
      </c>
      <c r="ED1747" s="55" t="n">
        <v>42898</v>
      </c>
      <c r="EE1747" s="56" t="n">
        <f aca="false">SUM(AQ1747:BO1747)/25</f>
        <v>0</v>
      </c>
      <c r="EF1747" s="56" t="n">
        <f aca="false">SUM(CO1747:DM1747)/25</f>
        <v>0</v>
      </c>
      <c r="EH1747" s="54" t="n">
        <f aca="false">SUM(EB1747:EC1747)/2</f>
        <v>0</v>
      </c>
      <c r="EI1747" s="54" t="n">
        <f aca="false">SUM(EE1747:EF1747)/2</f>
        <v>0</v>
      </c>
      <c r="EK1747" s="57" t="n">
        <f aca="false">IF(DW1747=4,"AVANZADO",IF(DW1747=3,"ESTANDAR",IF(DW1747=2,"CERCA_ESTANDAR",IF(DW1747=1,"NECESITA_APOYO"))))</f>
        <v>0</v>
      </c>
      <c r="EL1747" s="57" t="n">
        <f aca="false">IF(DX1747=4,"AVANZADO",IF(DX1747=3,"ESTANDAR",IF(DX1747=2,"CERCA_ESTANDAR",IF(DX1747=1,"NECESITA_APOYO"))))</f>
        <v>0</v>
      </c>
      <c r="EM1747" s="57" t="n">
        <f aca="false">IF(DZ1747=4,"AVANZADO",IF(DZ1747=3,"ESTANDAR",IF(DZ1747=2,"CERCA_ESTANDAR",IF(DZ1747=1,"NECESITA_APOYO"))))</f>
        <v>0</v>
      </c>
    </row>
    <row r="1748" s="1" customFormat="true" ht="18.75" hidden="false" customHeight="false" outlineLevel="0" collapsed="false">
      <c r="A1748" s="49" t="n">
        <v>1747</v>
      </c>
      <c r="B1748" s="50"/>
      <c r="C1748" s="50"/>
      <c r="D1748" s="50"/>
      <c r="E1748" s="50"/>
      <c r="F1748" s="50"/>
      <c r="G1748" s="50"/>
      <c r="H1748" s="50"/>
      <c r="I1748" s="50"/>
      <c r="J1748" s="50"/>
      <c r="K1748" s="50"/>
      <c r="L1748" s="50"/>
      <c r="M1748" s="51"/>
      <c r="N1748" s="52"/>
      <c r="O1748" s="50"/>
      <c r="P1748" s="50"/>
      <c r="Q1748" s="50"/>
      <c r="R1748" s="53"/>
      <c r="S1748" s="53"/>
      <c r="T1748" s="53"/>
      <c r="U1748" s="53"/>
      <c r="V1748" s="53"/>
      <c r="W1748" s="53"/>
      <c r="X1748" s="53"/>
      <c r="Y1748" s="53"/>
      <c r="Z1748" s="53"/>
      <c r="AA1748" s="53"/>
      <c r="AB1748" s="53"/>
      <c r="AC1748" s="53"/>
      <c r="AD1748" s="53"/>
      <c r="AE1748" s="53"/>
      <c r="AF1748" s="53"/>
      <c r="AG1748" s="53"/>
      <c r="AH1748" s="53"/>
      <c r="AI1748" s="53"/>
      <c r="AJ1748" s="53"/>
      <c r="AK1748" s="53"/>
      <c r="AL1748" s="53"/>
      <c r="AM1748" s="53"/>
      <c r="AN1748" s="53"/>
      <c r="AO1748" s="53"/>
      <c r="AP1748" s="53"/>
      <c r="AQ1748" s="53"/>
      <c r="AR1748" s="53"/>
      <c r="AS1748" s="53"/>
      <c r="AT1748" s="53"/>
      <c r="AU1748" s="53"/>
      <c r="AV1748" s="53"/>
      <c r="AW1748" s="53"/>
      <c r="AX1748" s="53"/>
      <c r="AY1748" s="53"/>
      <c r="AZ1748" s="53"/>
      <c r="BA1748" s="53"/>
      <c r="BB1748" s="53"/>
      <c r="BC1748" s="53"/>
      <c r="BD1748" s="53"/>
      <c r="BE1748" s="53"/>
      <c r="BF1748" s="53"/>
      <c r="BG1748" s="53"/>
      <c r="BH1748" s="53"/>
      <c r="BI1748" s="53"/>
      <c r="BJ1748" s="53"/>
      <c r="BK1748" s="53"/>
      <c r="BL1748" s="53"/>
      <c r="BM1748" s="53"/>
      <c r="BN1748" s="53"/>
      <c r="BO1748" s="53"/>
      <c r="BP1748" s="53"/>
      <c r="BQ1748" s="53"/>
      <c r="BR1748" s="53"/>
      <c r="BS1748" s="53"/>
      <c r="BT1748" s="53"/>
      <c r="BU1748" s="53"/>
      <c r="BV1748" s="53"/>
      <c r="BW1748" s="53"/>
      <c r="BX1748" s="53"/>
      <c r="BY1748" s="53"/>
      <c r="BZ1748" s="53"/>
      <c r="CA1748" s="53"/>
      <c r="CB1748" s="53"/>
      <c r="CC1748" s="53"/>
      <c r="CD1748" s="53"/>
      <c r="CE1748" s="53"/>
      <c r="CF1748" s="53"/>
      <c r="CG1748" s="53"/>
      <c r="CH1748" s="53"/>
      <c r="CI1748" s="53"/>
      <c r="CJ1748" s="53"/>
      <c r="CK1748" s="53"/>
      <c r="CL1748" s="53"/>
      <c r="CM1748" s="53"/>
      <c r="CN1748" s="53"/>
      <c r="CO1748" s="53"/>
      <c r="CP1748" s="53"/>
      <c r="CQ1748" s="53"/>
      <c r="CR1748" s="53"/>
      <c r="CS1748" s="53"/>
      <c r="CT1748" s="53"/>
      <c r="CU1748" s="53"/>
      <c r="CV1748" s="53"/>
      <c r="CW1748" s="53"/>
      <c r="CX1748" s="53"/>
      <c r="CY1748" s="53"/>
      <c r="CZ1748" s="53"/>
      <c r="DA1748" s="53"/>
      <c r="DB1748" s="53"/>
      <c r="DC1748" s="53"/>
      <c r="DD1748" s="53"/>
      <c r="DE1748" s="53"/>
      <c r="DF1748" s="53"/>
      <c r="DG1748" s="53"/>
      <c r="DH1748" s="53"/>
      <c r="DI1748" s="53"/>
      <c r="DJ1748" s="53"/>
      <c r="DK1748" s="53"/>
      <c r="DL1748" s="53"/>
      <c r="DM1748" s="53"/>
      <c r="DN1748" s="53"/>
      <c r="DO1748" s="53"/>
      <c r="DP1748" s="53"/>
      <c r="DQ1748" s="53"/>
      <c r="DR1748" s="53"/>
      <c r="DS1748" s="53"/>
      <c r="DT1748" s="53"/>
      <c r="DU1748" s="50"/>
      <c r="DV1748" s="50"/>
      <c r="DW1748" s="53"/>
      <c r="DX1748" s="53"/>
      <c r="DY1748" s="53"/>
      <c r="DZ1748" s="53"/>
      <c r="EA1748" s="19"/>
      <c r="EB1748" s="54" t="n">
        <f aca="false">SUM(R1748:AP1748)/25</f>
        <v>0</v>
      </c>
      <c r="EC1748" s="54" t="n">
        <f aca="false">SUM(BP1748:CN1748)/25</f>
        <v>0</v>
      </c>
      <c r="ED1748" s="55" t="n">
        <v>42899</v>
      </c>
      <c r="EE1748" s="56" t="n">
        <f aca="false">SUM(AQ1748:BO1748)/25</f>
        <v>0</v>
      </c>
      <c r="EF1748" s="56" t="n">
        <f aca="false">SUM(CO1748:DM1748)/25</f>
        <v>0</v>
      </c>
      <c r="EH1748" s="54" t="n">
        <f aca="false">SUM(EB1748:EC1748)/2</f>
        <v>0</v>
      </c>
      <c r="EI1748" s="54" t="n">
        <f aca="false">SUM(EE1748:EF1748)/2</f>
        <v>0</v>
      </c>
      <c r="EK1748" s="57" t="n">
        <f aca="false">IF(DW1748=4,"AVANZADO",IF(DW1748=3,"ESTANDAR",IF(DW1748=2,"CERCA_ESTANDAR",IF(DW1748=1,"NECESITA_APOYO"))))</f>
        <v>0</v>
      </c>
      <c r="EL1748" s="57" t="n">
        <f aca="false">IF(DX1748=4,"AVANZADO",IF(DX1748=3,"ESTANDAR",IF(DX1748=2,"CERCA_ESTANDAR",IF(DX1748=1,"NECESITA_APOYO"))))</f>
        <v>0</v>
      </c>
      <c r="EM1748" s="57" t="n">
        <f aca="false">IF(DZ1748=4,"AVANZADO",IF(DZ1748=3,"ESTANDAR",IF(DZ1748=2,"CERCA_ESTANDAR",IF(DZ1748=1,"NECESITA_APOYO"))))</f>
        <v>0</v>
      </c>
    </row>
    <row r="1749" s="1" customFormat="true" ht="18.75" hidden="false" customHeight="false" outlineLevel="0" collapsed="false">
      <c r="A1749" s="49" t="n">
        <v>1748</v>
      </c>
      <c r="B1749" s="50"/>
      <c r="C1749" s="50"/>
      <c r="D1749" s="50"/>
      <c r="E1749" s="50"/>
      <c r="F1749" s="50"/>
      <c r="G1749" s="50"/>
      <c r="H1749" s="50"/>
      <c r="I1749" s="50"/>
      <c r="J1749" s="50"/>
      <c r="K1749" s="50"/>
      <c r="L1749" s="50"/>
      <c r="M1749" s="51"/>
      <c r="N1749" s="52"/>
      <c r="O1749" s="50"/>
      <c r="P1749" s="50"/>
      <c r="Q1749" s="50"/>
      <c r="R1749" s="53"/>
      <c r="S1749" s="53"/>
      <c r="T1749" s="53"/>
      <c r="U1749" s="53"/>
      <c r="V1749" s="53"/>
      <c r="W1749" s="53"/>
      <c r="X1749" s="53"/>
      <c r="Y1749" s="53"/>
      <c r="Z1749" s="53"/>
      <c r="AA1749" s="53"/>
      <c r="AB1749" s="53"/>
      <c r="AC1749" s="53"/>
      <c r="AD1749" s="53"/>
      <c r="AE1749" s="53"/>
      <c r="AF1749" s="53"/>
      <c r="AG1749" s="53"/>
      <c r="AH1749" s="53"/>
      <c r="AI1749" s="53"/>
      <c r="AJ1749" s="53"/>
      <c r="AK1749" s="53"/>
      <c r="AL1749" s="53"/>
      <c r="AM1749" s="53"/>
      <c r="AN1749" s="53"/>
      <c r="AO1749" s="53"/>
      <c r="AP1749" s="53"/>
      <c r="AQ1749" s="53"/>
      <c r="AR1749" s="53"/>
      <c r="AS1749" s="53"/>
      <c r="AT1749" s="53"/>
      <c r="AU1749" s="53"/>
      <c r="AV1749" s="53"/>
      <c r="AW1749" s="53"/>
      <c r="AX1749" s="53"/>
      <c r="AY1749" s="53"/>
      <c r="AZ1749" s="53"/>
      <c r="BA1749" s="53"/>
      <c r="BB1749" s="53"/>
      <c r="BC1749" s="53"/>
      <c r="BD1749" s="53"/>
      <c r="BE1749" s="53"/>
      <c r="BF1749" s="53"/>
      <c r="BG1749" s="53"/>
      <c r="BH1749" s="53"/>
      <c r="BI1749" s="53"/>
      <c r="BJ1749" s="53"/>
      <c r="BK1749" s="53"/>
      <c r="BL1749" s="53"/>
      <c r="BM1749" s="53"/>
      <c r="BN1749" s="53"/>
      <c r="BO1749" s="53"/>
      <c r="BP1749" s="53"/>
      <c r="BQ1749" s="53"/>
      <c r="BR1749" s="53"/>
      <c r="BS1749" s="53"/>
      <c r="BT1749" s="53"/>
      <c r="BU1749" s="53"/>
      <c r="BV1749" s="53"/>
      <c r="BW1749" s="53"/>
      <c r="BX1749" s="53"/>
      <c r="BY1749" s="53"/>
      <c r="BZ1749" s="53"/>
      <c r="CA1749" s="53"/>
      <c r="CB1749" s="53"/>
      <c r="CC1749" s="53"/>
      <c r="CD1749" s="53"/>
      <c r="CE1749" s="53"/>
      <c r="CF1749" s="53"/>
      <c r="CG1749" s="53"/>
      <c r="CH1749" s="53"/>
      <c r="CI1749" s="53"/>
      <c r="CJ1749" s="53"/>
      <c r="CK1749" s="53"/>
      <c r="CL1749" s="53"/>
      <c r="CM1749" s="53"/>
      <c r="CN1749" s="53"/>
      <c r="CO1749" s="53"/>
      <c r="CP1749" s="53"/>
      <c r="CQ1749" s="53"/>
      <c r="CR1749" s="53"/>
      <c r="CS1749" s="53"/>
      <c r="CT1749" s="53"/>
      <c r="CU1749" s="53"/>
      <c r="CV1749" s="53"/>
      <c r="CW1749" s="53"/>
      <c r="CX1749" s="53"/>
      <c r="CY1749" s="53"/>
      <c r="CZ1749" s="53"/>
      <c r="DA1749" s="53"/>
      <c r="DB1749" s="53"/>
      <c r="DC1749" s="53"/>
      <c r="DD1749" s="53"/>
      <c r="DE1749" s="53"/>
      <c r="DF1749" s="53"/>
      <c r="DG1749" s="53"/>
      <c r="DH1749" s="53"/>
      <c r="DI1749" s="53"/>
      <c r="DJ1749" s="53"/>
      <c r="DK1749" s="53"/>
      <c r="DL1749" s="53"/>
      <c r="DM1749" s="53"/>
      <c r="DN1749" s="53"/>
      <c r="DO1749" s="53"/>
      <c r="DP1749" s="53"/>
      <c r="DQ1749" s="53"/>
      <c r="DR1749" s="53"/>
      <c r="DS1749" s="53"/>
      <c r="DT1749" s="53"/>
      <c r="DU1749" s="50"/>
      <c r="DV1749" s="50"/>
      <c r="DW1749" s="53"/>
      <c r="DX1749" s="53"/>
      <c r="DY1749" s="53"/>
      <c r="DZ1749" s="53"/>
      <c r="EA1749" s="19"/>
      <c r="EB1749" s="54" t="n">
        <f aca="false">SUM(R1749:AP1749)/25</f>
        <v>0</v>
      </c>
      <c r="EC1749" s="54" t="n">
        <f aca="false">SUM(BP1749:CN1749)/25</f>
        <v>0</v>
      </c>
      <c r="ED1749" s="55" t="n">
        <v>42900</v>
      </c>
      <c r="EE1749" s="56" t="n">
        <f aca="false">SUM(AQ1749:BO1749)/25</f>
        <v>0</v>
      </c>
      <c r="EF1749" s="56" t="n">
        <f aca="false">SUM(CO1749:DM1749)/25</f>
        <v>0</v>
      </c>
      <c r="EH1749" s="54" t="n">
        <f aca="false">SUM(EB1749:EC1749)/2</f>
        <v>0</v>
      </c>
      <c r="EI1749" s="54" t="n">
        <f aca="false">SUM(EE1749:EF1749)/2</f>
        <v>0</v>
      </c>
      <c r="EK1749" s="57" t="n">
        <f aca="false">IF(DW1749=4,"AVANZADO",IF(DW1749=3,"ESTANDAR",IF(DW1749=2,"CERCA_ESTANDAR",IF(DW1749=1,"NECESITA_APOYO"))))</f>
        <v>0</v>
      </c>
      <c r="EL1749" s="57" t="n">
        <f aca="false">IF(DX1749=4,"AVANZADO",IF(DX1749=3,"ESTANDAR",IF(DX1749=2,"CERCA_ESTANDAR",IF(DX1749=1,"NECESITA_APOYO"))))</f>
        <v>0</v>
      </c>
      <c r="EM1749" s="57" t="n">
        <f aca="false">IF(DZ1749=4,"AVANZADO",IF(DZ1749=3,"ESTANDAR",IF(DZ1749=2,"CERCA_ESTANDAR",IF(DZ1749=1,"NECESITA_APOYO"))))</f>
        <v>0</v>
      </c>
    </row>
    <row r="1750" s="1" customFormat="true" ht="18.75" hidden="false" customHeight="false" outlineLevel="0" collapsed="false">
      <c r="A1750" s="49" t="n">
        <v>1749</v>
      </c>
      <c r="B1750" s="50"/>
      <c r="C1750" s="50"/>
      <c r="D1750" s="50"/>
      <c r="E1750" s="50"/>
      <c r="F1750" s="50"/>
      <c r="G1750" s="50"/>
      <c r="H1750" s="50"/>
      <c r="I1750" s="50"/>
      <c r="J1750" s="50"/>
      <c r="K1750" s="50"/>
      <c r="L1750" s="50"/>
      <c r="M1750" s="51"/>
      <c r="N1750" s="52"/>
      <c r="O1750" s="50"/>
      <c r="P1750" s="50"/>
      <c r="Q1750" s="50"/>
      <c r="R1750" s="53"/>
      <c r="S1750" s="53"/>
      <c r="T1750" s="53"/>
      <c r="U1750" s="53"/>
      <c r="V1750" s="53"/>
      <c r="W1750" s="53"/>
      <c r="X1750" s="53"/>
      <c r="Y1750" s="53"/>
      <c r="Z1750" s="53"/>
      <c r="AA1750" s="53"/>
      <c r="AB1750" s="53"/>
      <c r="AC1750" s="53"/>
      <c r="AD1750" s="53"/>
      <c r="AE1750" s="53"/>
      <c r="AF1750" s="53"/>
      <c r="AG1750" s="53"/>
      <c r="AH1750" s="53"/>
      <c r="AI1750" s="53"/>
      <c r="AJ1750" s="53"/>
      <c r="AK1750" s="53"/>
      <c r="AL1750" s="53"/>
      <c r="AM1750" s="53"/>
      <c r="AN1750" s="53"/>
      <c r="AO1750" s="53"/>
      <c r="AP1750" s="53"/>
      <c r="AQ1750" s="53"/>
      <c r="AR1750" s="53"/>
      <c r="AS1750" s="53"/>
      <c r="AT1750" s="53"/>
      <c r="AU1750" s="53"/>
      <c r="AV1750" s="53"/>
      <c r="AW1750" s="53"/>
      <c r="AX1750" s="53"/>
      <c r="AY1750" s="53"/>
      <c r="AZ1750" s="53"/>
      <c r="BA1750" s="53"/>
      <c r="BB1750" s="53"/>
      <c r="BC1750" s="53"/>
      <c r="BD1750" s="53"/>
      <c r="BE1750" s="53"/>
      <c r="BF1750" s="53"/>
      <c r="BG1750" s="53"/>
      <c r="BH1750" s="53"/>
      <c r="BI1750" s="53"/>
      <c r="BJ1750" s="53"/>
      <c r="BK1750" s="53"/>
      <c r="BL1750" s="53"/>
      <c r="BM1750" s="53"/>
      <c r="BN1750" s="53"/>
      <c r="BO1750" s="53"/>
      <c r="BP1750" s="53"/>
      <c r="BQ1750" s="53"/>
      <c r="BR1750" s="53"/>
      <c r="BS1750" s="53"/>
      <c r="BT1750" s="53"/>
      <c r="BU1750" s="53"/>
      <c r="BV1750" s="53"/>
      <c r="BW1750" s="53"/>
      <c r="BX1750" s="53"/>
      <c r="BY1750" s="53"/>
      <c r="BZ1750" s="53"/>
      <c r="CA1750" s="53"/>
      <c r="CB1750" s="53"/>
      <c r="CC1750" s="53"/>
      <c r="CD1750" s="53"/>
      <c r="CE1750" s="53"/>
      <c r="CF1750" s="53"/>
      <c r="CG1750" s="53"/>
      <c r="CH1750" s="53"/>
      <c r="CI1750" s="53"/>
      <c r="CJ1750" s="53"/>
      <c r="CK1750" s="53"/>
      <c r="CL1750" s="53"/>
      <c r="CM1750" s="53"/>
      <c r="CN1750" s="53"/>
      <c r="CO1750" s="53"/>
      <c r="CP1750" s="53"/>
      <c r="CQ1750" s="53"/>
      <c r="CR1750" s="53"/>
      <c r="CS1750" s="53"/>
      <c r="CT1750" s="53"/>
      <c r="CU1750" s="53"/>
      <c r="CV1750" s="53"/>
      <c r="CW1750" s="53"/>
      <c r="CX1750" s="53"/>
      <c r="CY1750" s="53"/>
      <c r="CZ1750" s="53"/>
      <c r="DA1750" s="53"/>
      <c r="DB1750" s="53"/>
      <c r="DC1750" s="53"/>
      <c r="DD1750" s="53"/>
      <c r="DE1750" s="53"/>
      <c r="DF1750" s="53"/>
      <c r="DG1750" s="53"/>
      <c r="DH1750" s="53"/>
      <c r="DI1750" s="53"/>
      <c r="DJ1750" s="53"/>
      <c r="DK1750" s="53"/>
      <c r="DL1750" s="53"/>
      <c r="DM1750" s="53"/>
      <c r="DN1750" s="53"/>
      <c r="DO1750" s="53"/>
      <c r="DP1750" s="53"/>
      <c r="DQ1750" s="53"/>
      <c r="DR1750" s="53"/>
      <c r="DS1750" s="53"/>
      <c r="DT1750" s="53"/>
      <c r="DU1750" s="50"/>
      <c r="DV1750" s="50"/>
      <c r="DW1750" s="53"/>
      <c r="DX1750" s="53"/>
      <c r="DY1750" s="53"/>
      <c r="DZ1750" s="53"/>
      <c r="EA1750" s="19"/>
      <c r="EB1750" s="54" t="n">
        <f aca="false">SUM(R1750:AP1750)/25</f>
        <v>0</v>
      </c>
      <c r="EC1750" s="54" t="n">
        <f aca="false">SUM(BP1750:CN1750)/25</f>
        <v>0</v>
      </c>
      <c r="ED1750" s="55" t="n">
        <v>42901</v>
      </c>
      <c r="EE1750" s="56" t="n">
        <f aca="false">SUM(AQ1750:BO1750)/25</f>
        <v>0</v>
      </c>
      <c r="EF1750" s="56" t="n">
        <f aca="false">SUM(CO1750:DM1750)/25</f>
        <v>0</v>
      </c>
      <c r="EH1750" s="54" t="n">
        <f aca="false">SUM(EB1750:EC1750)/2</f>
        <v>0</v>
      </c>
      <c r="EI1750" s="54" t="n">
        <f aca="false">SUM(EE1750:EF1750)/2</f>
        <v>0</v>
      </c>
      <c r="EK1750" s="57" t="n">
        <f aca="false">IF(DW1750=4,"AVANZADO",IF(DW1750=3,"ESTANDAR",IF(DW1750=2,"CERCA_ESTANDAR",IF(DW1750=1,"NECESITA_APOYO"))))</f>
        <v>0</v>
      </c>
      <c r="EL1750" s="57" t="n">
        <f aca="false">IF(DX1750=4,"AVANZADO",IF(DX1750=3,"ESTANDAR",IF(DX1750=2,"CERCA_ESTANDAR",IF(DX1750=1,"NECESITA_APOYO"))))</f>
        <v>0</v>
      </c>
      <c r="EM1750" s="57" t="n">
        <f aca="false">IF(DZ1750=4,"AVANZADO",IF(DZ1750=3,"ESTANDAR",IF(DZ1750=2,"CERCA_ESTANDAR",IF(DZ1750=1,"NECESITA_APOYO"))))</f>
        <v>0</v>
      </c>
    </row>
    <row r="1751" s="1" customFormat="true" ht="18.75" hidden="false" customHeight="false" outlineLevel="0" collapsed="false">
      <c r="A1751" s="49" t="n">
        <v>1750</v>
      </c>
      <c r="B1751" s="50"/>
      <c r="C1751" s="50"/>
      <c r="D1751" s="50"/>
      <c r="E1751" s="50"/>
      <c r="F1751" s="50"/>
      <c r="G1751" s="50"/>
      <c r="H1751" s="50"/>
      <c r="I1751" s="50"/>
      <c r="J1751" s="50"/>
      <c r="K1751" s="50"/>
      <c r="L1751" s="50"/>
      <c r="M1751" s="51"/>
      <c r="N1751" s="52"/>
      <c r="O1751" s="50"/>
      <c r="P1751" s="50"/>
      <c r="Q1751" s="50"/>
      <c r="R1751" s="53"/>
      <c r="S1751" s="53"/>
      <c r="T1751" s="53"/>
      <c r="U1751" s="53"/>
      <c r="V1751" s="53"/>
      <c r="W1751" s="53"/>
      <c r="X1751" s="53"/>
      <c r="Y1751" s="53"/>
      <c r="Z1751" s="53"/>
      <c r="AA1751" s="53"/>
      <c r="AB1751" s="53"/>
      <c r="AC1751" s="53"/>
      <c r="AD1751" s="53"/>
      <c r="AE1751" s="53"/>
      <c r="AF1751" s="53"/>
      <c r="AG1751" s="53"/>
      <c r="AH1751" s="53"/>
      <c r="AI1751" s="53"/>
      <c r="AJ1751" s="53"/>
      <c r="AK1751" s="53"/>
      <c r="AL1751" s="53"/>
      <c r="AM1751" s="53"/>
      <c r="AN1751" s="53"/>
      <c r="AO1751" s="53"/>
      <c r="AP1751" s="53"/>
      <c r="AQ1751" s="53"/>
      <c r="AR1751" s="53"/>
      <c r="AS1751" s="53"/>
      <c r="AT1751" s="53"/>
      <c r="AU1751" s="53"/>
      <c r="AV1751" s="53"/>
      <c r="AW1751" s="53"/>
      <c r="AX1751" s="53"/>
      <c r="AY1751" s="53"/>
      <c r="AZ1751" s="53"/>
      <c r="BA1751" s="53"/>
      <c r="BB1751" s="53"/>
      <c r="BC1751" s="53"/>
      <c r="BD1751" s="53"/>
      <c r="BE1751" s="53"/>
      <c r="BF1751" s="53"/>
      <c r="BG1751" s="53"/>
      <c r="BH1751" s="53"/>
      <c r="BI1751" s="53"/>
      <c r="BJ1751" s="53"/>
      <c r="BK1751" s="53"/>
      <c r="BL1751" s="53"/>
      <c r="BM1751" s="53"/>
      <c r="BN1751" s="53"/>
      <c r="BO1751" s="53"/>
      <c r="BP1751" s="53"/>
      <c r="BQ1751" s="53"/>
      <c r="BR1751" s="53"/>
      <c r="BS1751" s="53"/>
      <c r="BT1751" s="53"/>
      <c r="BU1751" s="53"/>
      <c r="BV1751" s="53"/>
      <c r="BW1751" s="53"/>
      <c r="BX1751" s="53"/>
      <c r="BY1751" s="53"/>
      <c r="BZ1751" s="53"/>
      <c r="CA1751" s="53"/>
      <c r="CB1751" s="53"/>
      <c r="CC1751" s="53"/>
      <c r="CD1751" s="53"/>
      <c r="CE1751" s="53"/>
      <c r="CF1751" s="53"/>
      <c r="CG1751" s="53"/>
      <c r="CH1751" s="53"/>
      <c r="CI1751" s="53"/>
      <c r="CJ1751" s="53"/>
      <c r="CK1751" s="53"/>
      <c r="CL1751" s="53"/>
      <c r="CM1751" s="53"/>
      <c r="CN1751" s="53"/>
      <c r="CO1751" s="53"/>
      <c r="CP1751" s="53"/>
      <c r="CQ1751" s="53"/>
      <c r="CR1751" s="53"/>
      <c r="CS1751" s="53"/>
      <c r="CT1751" s="53"/>
      <c r="CU1751" s="53"/>
      <c r="CV1751" s="53"/>
      <c r="CW1751" s="53"/>
      <c r="CX1751" s="53"/>
      <c r="CY1751" s="53"/>
      <c r="CZ1751" s="53"/>
      <c r="DA1751" s="53"/>
      <c r="DB1751" s="53"/>
      <c r="DC1751" s="53"/>
      <c r="DD1751" s="53"/>
      <c r="DE1751" s="53"/>
      <c r="DF1751" s="53"/>
      <c r="DG1751" s="53"/>
      <c r="DH1751" s="53"/>
      <c r="DI1751" s="53"/>
      <c r="DJ1751" s="53"/>
      <c r="DK1751" s="53"/>
      <c r="DL1751" s="53"/>
      <c r="DM1751" s="53"/>
      <c r="DN1751" s="53"/>
      <c r="DO1751" s="53"/>
      <c r="DP1751" s="53"/>
      <c r="DQ1751" s="53"/>
      <c r="DR1751" s="53"/>
      <c r="DS1751" s="53"/>
      <c r="DT1751" s="53"/>
      <c r="DU1751" s="50"/>
      <c r="DV1751" s="50"/>
      <c r="DW1751" s="53"/>
      <c r="DX1751" s="53"/>
      <c r="DY1751" s="53"/>
      <c r="DZ1751" s="53"/>
      <c r="EA1751" s="19"/>
      <c r="EB1751" s="54" t="n">
        <f aca="false">SUM(R1751:AP1751)/25</f>
        <v>0</v>
      </c>
      <c r="EC1751" s="54" t="n">
        <f aca="false">SUM(BP1751:CN1751)/25</f>
        <v>0</v>
      </c>
      <c r="ED1751" s="55" t="n">
        <v>42902</v>
      </c>
      <c r="EE1751" s="56" t="n">
        <f aca="false">SUM(AQ1751:BO1751)/25</f>
        <v>0</v>
      </c>
      <c r="EF1751" s="56" t="n">
        <f aca="false">SUM(CO1751:DM1751)/25</f>
        <v>0</v>
      </c>
      <c r="EH1751" s="54" t="n">
        <f aca="false">SUM(EB1751:EC1751)/2</f>
        <v>0</v>
      </c>
      <c r="EI1751" s="54" t="n">
        <f aca="false">SUM(EE1751:EF1751)/2</f>
        <v>0</v>
      </c>
      <c r="EK1751" s="57" t="n">
        <f aca="false">IF(DW1751=4,"AVANZADO",IF(DW1751=3,"ESTANDAR",IF(DW1751=2,"CERCA_ESTANDAR",IF(DW1751=1,"NECESITA_APOYO"))))</f>
        <v>0</v>
      </c>
      <c r="EL1751" s="57" t="n">
        <f aca="false">IF(DX1751=4,"AVANZADO",IF(DX1751=3,"ESTANDAR",IF(DX1751=2,"CERCA_ESTANDAR",IF(DX1751=1,"NECESITA_APOYO"))))</f>
        <v>0</v>
      </c>
      <c r="EM1751" s="57" t="n">
        <f aca="false">IF(DZ1751=4,"AVANZADO",IF(DZ1751=3,"ESTANDAR",IF(DZ1751=2,"CERCA_ESTANDAR",IF(DZ1751=1,"NECESITA_APOYO"))))</f>
        <v>0</v>
      </c>
    </row>
    <row r="1752" s="1" customFormat="true" ht="18.75" hidden="false" customHeight="false" outlineLevel="0" collapsed="false">
      <c r="A1752" s="49" t="n">
        <v>1751</v>
      </c>
      <c r="B1752" s="50"/>
      <c r="C1752" s="50"/>
      <c r="D1752" s="50"/>
      <c r="E1752" s="50"/>
      <c r="F1752" s="50"/>
      <c r="G1752" s="50"/>
      <c r="H1752" s="50"/>
      <c r="I1752" s="50"/>
      <c r="J1752" s="50"/>
      <c r="K1752" s="50"/>
      <c r="L1752" s="50"/>
      <c r="M1752" s="51"/>
      <c r="N1752" s="52"/>
      <c r="O1752" s="50"/>
      <c r="P1752" s="50"/>
      <c r="Q1752" s="50"/>
      <c r="R1752" s="53"/>
      <c r="S1752" s="53"/>
      <c r="T1752" s="53"/>
      <c r="U1752" s="53"/>
      <c r="V1752" s="53"/>
      <c r="W1752" s="53"/>
      <c r="X1752" s="53"/>
      <c r="Y1752" s="53"/>
      <c r="Z1752" s="53"/>
      <c r="AA1752" s="53"/>
      <c r="AB1752" s="53"/>
      <c r="AC1752" s="53"/>
      <c r="AD1752" s="53"/>
      <c r="AE1752" s="53"/>
      <c r="AF1752" s="53"/>
      <c r="AG1752" s="53"/>
      <c r="AH1752" s="53"/>
      <c r="AI1752" s="53"/>
      <c r="AJ1752" s="53"/>
      <c r="AK1752" s="53"/>
      <c r="AL1752" s="53"/>
      <c r="AM1752" s="53"/>
      <c r="AN1752" s="53"/>
      <c r="AO1752" s="53"/>
      <c r="AP1752" s="53"/>
      <c r="AQ1752" s="53"/>
      <c r="AR1752" s="53"/>
      <c r="AS1752" s="53"/>
      <c r="AT1752" s="53"/>
      <c r="AU1752" s="53"/>
      <c r="AV1752" s="53"/>
      <c r="AW1752" s="53"/>
      <c r="AX1752" s="53"/>
      <c r="AY1752" s="53"/>
      <c r="AZ1752" s="53"/>
      <c r="BA1752" s="53"/>
      <c r="BB1752" s="53"/>
      <c r="BC1752" s="53"/>
      <c r="BD1752" s="53"/>
      <c r="BE1752" s="53"/>
      <c r="BF1752" s="53"/>
      <c r="BG1752" s="53"/>
      <c r="BH1752" s="53"/>
      <c r="BI1752" s="53"/>
      <c r="BJ1752" s="53"/>
      <c r="BK1752" s="53"/>
      <c r="BL1752" s="53"/>
      <c r="BM1752" s="53"/>
      <c r="BN1752" s="53"/>
      <c r="BO1752" s="53"/>
      <c r="BP1752" s="53"/>
      <c r="BQ1752" s="53"/>
      <c r="BR1752" s="53"/>
      <c r="BS1752" s="53"/>
      <c r="BT1752" s="53"/>
      <c r="BU1752" s="53"/>
      <c r="BV1752" s="53"/>
      <c r="BW1752" s="53"/>
      <c r="BX1752" s="53"/>
      <c r="BY1752" s="53"/>
      <c r="BZ1752" s="53"/>
      <c r="CA1752" s="53"/>
      <c r="CB1752" s="53"/>
      <c r="CC1752" s="53"/>
      <c r="CD1752" s="53"/>
      <c r="CE1752" s="53"/>
      <c r="CF1752" s="53"/>
      <c r="CG1752" s="53"/>
      <c r="CH1752" s="53"/>
      <c r="CI1752" s="53"/>
      <c r="CJ1752" s="53"/>
      <c r="CK1752" s="53"/>
      <c r="CL1752" s="53"/>
      <c r="CM1752" s="53"/>
      <c r="CN1752" s="53"/>
      <c r="CO1752" s="53"/>
      <c r="CP1752" s="53"/>
      <c r="CQ1752" s="53"/>
      <c r="CR1752" s="53"/>
      <c r="CS1752" s="53"/>
      <c r="CT1752" s="53"/>
      <c r="CU1752" s="53"/>
      <c r="CV1752" s="53"/>
      <c r="CW1752" s="53"/>
      <c r="CX1752" s="53"/>
      <c r="CY1752" s="53"/>
      <c r="CZ1752" s="53"/>
      <c r="DA1752" s="53"/>
      <c r="DB1752" s="53"/>
      <c r="DC1752" s="53"/>
      <c r="DD1752" s="53"/>
      <c r="DE1752" s="53"/>
      <c r="DF1752" s="53"/>
      <c r="DG1752" s="53"/>
      <c r="DH1752" s="53"/>
      <c r="DI1752" s="53"/>
      <c r="DJ1752" s="53"/>
      <c r="DK1752" s="53"/>
      <c r="DL1752" s="53"/>
      <c r="DM1752" s="53"/>
      <c r="DN1752" s="53"/>
      <c r="DO1752" s="53"/>
      <c r="DP1752" s="53"/>
      <c r="DQ1752" s="53"/>
      <c r="DR1752" s="53"/>
      <c r="DS1752" s="53"/>
      <c r="DT1752" s="53"/>
      <c r="DU1752" s="50"/>
      <c r="DV1752" s="50"/>
      <c r="DW1752" s="53"/>
      <c r="DX1752" s="53"/>
      <c r="DY1752" s="53"/>
      <c r="DZ1752" s="53"/>
      <c r="EA1752" s="19"/>
      <c r="EB1752" s="54" t="n">
        <f aca="false">SUM(R1752:AP1752)/25</f>
        <v>0</v>
      </c>
      <c r="EC1752" s="54" t="n">
        <f aca="false">SUM(BP1752:CN1752)/25</f>
        <v>0</v>
      </c>
      <c r="ED1752" s="55" t="n">
        <v>42903</v>
      </c>
      <c r="EE1752" s="56" t="n">
        <f aca="false">SUM(AQ1752:BO1752)/25</f>
        <v>0</v>
      </c>
      <c r="EF1752" s="56" t="n">
        <f aca="false">SUM(CO1752:DM1752)/25</f>
        <v>0</v>
      </c>
      <c r="EH1752" s="54" t="n">
        <f aca="false">SUM(EB1752:EC1752)/2</f>
        <v>0</v>
      </c>
      <c r="EI1752" s="54" t="n">
        <f aca="false">SUM(EE1752:EF1752)/2</f>
        <v>0</v>
      </c>
      <c r="EK1752" s="57" t="n">
        <f aca="false">IF(DW1752=4,"AVANZADO",IF(DW1752=3,"ESTANDAR",IF(DW1752=2,"CERCA_ESTANDAR",IF(DW1752=1,"NECESITA_APOYO"))))</f>
        <v>0</v>
      </c>
      <c r="EL1752" s="57" t="n">
        <f aca="false">IF(DX1752=4,"AVANZADO",IF(DX1752=3,"ESTANDAR",IF(DX1752=2,"CERCA_ESTANDAR",IF(DX1752=1,"NECESITA_APOYO"))))</f>
        <v>0</v>
      </c>
      <c r="EM1752" s="57" t="n">
        <f aca="false">IF(DZ1752=4,"AVANZADO",IF(DZ1752=3,"ESTANDAR",IF(DZ1752=2,"CERCA_ESTANDAR",IF(DZ1752=1,"NECESITA_APOYO"))))</f>
        <v>0</v>
      </c>
    </row>
    <row r="1753" s="1" customFormat="true" ht="18.75" hidden="false" customHeight="false" outlineLevel="0" collapsed="false">
      <c r="A1753" s="49" t="n">
        <v>1752</v>
      </c>
      <c r="B1753" s="50"/>
      <c r="C1753" s="50"/>
      <c r="D1753" s="50"/>
      <c r="E1753" s="50"/>
      <c r="F1753" s="50"/>
      <c r="G1753" s="50"/>
      <c r="H1753" s="50"/>
      <c r="I1753" s="50"/>
      <c r="J1753" s="50"/>
      <c r="K1753" s="50"/>
      <c r="L1753" s="50"/>
      <c r="M1753" s="51"/>
      <c r="N1753" s="52"/>
      <c r="O1753" s="50"/>
      <c r="P1753" s="50"/>
      <c r="Q1753" s="50"/>
      <c r="R1753" s="53"/>
      <c r="S1753" s="53"/>
      <c r="T1753" s="53"/>
      <c r="U1753" s="53"/>
      <c r="V1753" s="53"/>
      <c r="W1753" s="53"/>
      <c r="X1753" s="53"/>
      <c r="Y1753" s="53"/>
      <c r="Z1753" s="53"/>
      <c r="AA1753" s="53"/>
      <c r="AB1753" s="53"/>
      <c r="AC1753" s="53"/>
      <c r="AD1753" s="53"/>
      <c r="AE1753" s="53"/>
      <c r="AF1753" s="53"/>
      <c r="AG1753" s="53"/>
      <c r="AH1753" s="53"/>
      <c r="AI1753" s="53"/>
      <c r="AJ1753" s="53"/>
      <c r="AK1753" s="53"/>
      <c r="AL1753" s="53"/>
      <c r="AM1753" s="53"/>
      <c r="AN1753" s="53"/>
      <c r="AO1753" s="53"/>
      <c r="AP1753" s="53"/>
      <c r="AQ1753" s="53"/>
      <c r="AR1753" s="53"/>
      <c r="AS1753" s="53"/>
      <c r="AT1753" s="53"/>
      <c r="AU1753" s="53"/>
      <c r="AV1753" s="53"/>
      <c r="AW1753" s="53"/>
      <c r="AX1753" s="53"/>
      <c r="AY1753" s="53"/>
      <c r="AZ1753" s="53"/>
      <c r="BA1753" s="53"/>
      <c r="BB1753" s="53"/>
      <c r="BC1753" s="53"/>
      <c r="BD1753" s="53"/>
      <c r="BE1753" s="53"/>
      <c r="BF1753" s="53"/>
      <c r="BG1753" s="53"/>
      <c r="BH1753" s="53"/>
      <c r="BI1753" s="53"/>
      <c r="BJ1753" s="53"/>
      <c r="BK1753" s="53"/>
      <c r="BL1753" s="53"/>
      <c r="BM1753" s="53"/>
      <c r="BN1753" s="53"/>
      <c r="BO1753" s="53"/>
      <c r="BP1753" s="53"/>
      <c r="BQ1753" s="53"/>
      <c r="BR1753" s="53"/>
      <c r="BS1753" s="53"/>
      <c r="BT1753" s="53"/>
      <c r="BU1753" s="53"/>
      <c r="BV1753" s="53"/>
      <c r="BW1753" s="53"/>
      <c r="BX1753" s="53"/>
      <c r="BY1753" s="53"/>
      <c r="BZ1753" s="53"/>
      <c r="CA1753" s="53"/>
      <c r="CB1753" s="53"/>
      <c r="CC1753" s="53"/>
      <c r="CD1753" s="53"/>
      <c r="CE1753" s="53"/>
      <c r="CF1753" s="53"/>
      <c r="CG1753" s="53"/>
      <c r="CH1753" s="53"/>
      <c r="CI1753" s="53"/>
      <c r="CJ1753" s="53"/>
      <c r="CK1753" s="53"/>
      <c r="CL1753" s="53"/>
      <c r="CM1753" s="53"/>
      <c r="CN1753" s="53"/>
      <c r="CO1753" s="53"/>
      <c r="CP1753" s="53"/>
      <c r="CQ1753" s="53"/>
      <c r="CR1753" s="53"/>
      <c r="CS1753" s="53"/>
      <c r="CT1753" s="53"/>
      <c r="CU1753" s="53"/>
      <c r="CV1753" s="53"/>
      <c r="CW1753" s="53"/>
      <c r="CX1753" s="53"/>
      <c r="CY1753" s="53"/>
      <c r="CZ1753" s="53"/>
      <c r="DA1753" s="53"/>
      <c r="DB1753" s="53"/>
      <c r="DC1753" s="53"/>
      <c r="DD1753" s="53"/>
      <c r="DE1753" s="53"/>
      <c r="DF1753" s="53"/>
      <c r="DG1753" s="53"/>
      <c r="DH1753" s="53"/>
      <c r="DI1753" s="53"/>
      <c r="DJ1753" s="53"/>
      <c r="DK1753" s="53"/>
      <c r="DL1753" s="53"/>
      <c r="DM1753" s="53"/>
      <c r="DN1753" s="53"/>
      <c r="DO1753" s="53"/>
      <c r="DP1753" s="53"/>
      <c r="DQ1753" s="53"/>
      <c r="DR1753" s="53"/>
      <c r="DS1753" s="53"/>
      <c r="DT1753" s="53"/>
      <c r="DU1753" s="50"/>
      <c r="DV1753" s="50"/>
      <c r="DW1753" s="53"/>
      <c r="DX1753" s="53"/>
      <c r="DY1753" s="53"/>
      <c r="DZ1753" s="53"/>
      <c r="EA1753" s="19"/>
      <c r="EB1753" s="54" t="n">
        <f aca="false">SUM(R1753:AP1753)/25</f>
        <v>0</v>
      </c>
      <c r="EC1753" s="54" t="n">
        <f aca="false">SUM(BP1753:CN1753)/25</f>
        <v>0</v>
      </c>
      <c r="ED1753" s="55" t="n">
        <v>42904</v>
      </c>
      <c r="EE1753" s="56" t="n">
        <f aca="false">SUM(AQ1753:BO1753)/25</f>
        <v>0</v>
      </c>
      <c r="EF1753" s="56" t="n">
        <f aca="false">SUM(CO1753:DM1753)/25</f>
        <v>0</v>
      </c>
      <c r="EH1753" s="54" t="n">
        <f aca="false">SUM(EB1753:EC1753)/2</f>
        <v>0</v>
      </c>
      <c r="EI1753" s="54" t="n">
        <f aca="false">SUM(EE1753:EF1753)/2</f>
        <v>0</v>
      </c>
      <c r="EK1753" s="57" t="n">
        <f aca="false">IF(DW1753=4,"AVANZADO",IF(DW1753=3,"ESTANDAR",IF(DW1753=2,"CERCA_ESTANDAR",IF(DW1753=1,"NECESITA_APOYO"))))</f>
        <v>0</v>
      </c>
      <c r="EL1753" s="57" t="n">
        <f aca="false">IF(DX1753=4,"AVANZADO",IF(DX1753=3,"ESTANDAR",IF(DX1753=2,"CERCA_ESTANDAR",IF(DX1753=1,"NECESITA_APOYO"))))</f>
        <v>0</v>
      </c>
      <c r="EM1753" s="57" t="n">
        <f aca="false">IF(DZ1753=4,"AVANZADO",IF(DZ1753=3,"ESTANDAR",IF(DZ1753=2,"CERCA_ESTANDAR",IF(DZ1753=1,"NECESITA_APOYO"))))</f>
        <v>0</v>
      </c>
    </row>
    <row r="1754" s="1" customFormat="true" ht="18.75" hidden="false" customHeight="false" outlineLevel="0" collapsed="false">
      <c r="A1754" s="49" t="n">
        <v>1753</v>
      </c>
      <c r="B1754" s="50"/>
      <c r="C1754" s="50"/>
      <c r="D1754" s="50"/>
      <c r="E1754" s="50"/>
      <c r="F1754" s="50"/>
      <c r="G1754" s="50"/>
      <c r="H1754" s="50"/>
      <c r="I1754" s="50"/>
      <c r="J1754" s="50"/>
      <c r="K1754" s="50"/>
      <c r="L1754" s="50"/>
      <c r="M1754" s="51"/>
      <c r="N1754" s="52"/>
      <c r="O1754" s="50"/>
      <c r="P1754" s="50"/>
      <c r="Q1754" s="50"/>
      <c r="R1754" s="53"/>
      <c r="S1754" s="53"/>
      <c r="T1754" s="53"/>
      <c r="U1754" s="53"/>
      <c r="V1754" s="53"/>
      <c r="W1754" s="53"/>
      <c r="X1754" s="53"/>
      <c r="Y1754" s="53"/>
      <c r="Z1754" s="53"/>
      <c r="AA1754" s="53"/>
      <c r="AB1754" s="53"/>
      <c r="AC1754" s="53"/>
      <c r="AD1754" s="53"/>
      <c r="AE1754" s="53"/>
      <c r="AF1754" s="53"/>
      <c r="AG1754" s="53"/>
      <c r="AH1754" s="53"/>
      <c r="AI1754" s="53"/>
      <c r="AJ1754" s="53"/>
      <c r="AK1754" s="53"/>
      <c r="AL1754" s="53"/>
      <c r="AM1754" s="53"/>
      <c r="AN1754" s="53"/>
      <c r="AO1754" s="53"/>
      <c r="AP1754" s="53"/>
      <c r="AQ1754" s="53"/>
      <c r="AR1754" s="53"/>
      <c r="AS1754" s="53"/>
      <c r="AT1754" s="53"/>
      <c r="AU1754" s="53"/>
      <c r="AV1754" s="53"/>
      <c r="AW1754" s="53"/>
      <c r="AX1754" s="53"/>
      <c r="AY1754" s="53"/>
      <c r="AZ1754" s="53"/>
      <c r="BA1754" s="53"/>
      <c r="BB1754" s="53"/>
      <c r="BC1754" s="53"/>
      <c r="BD1754" s="53"/>
      <c r="BE1754" s="53"/>
      <c r="BF1754" s="53"/>
      <c r="BG1754" s="53"/>
      <c r="BH1754" s="53"/>
      <c r="BI1754" s="53"/>
      <c r="BJ1754" s="53"/>
      <c r="BK1754" s="53"/>
      <c r="BL1754" s="53"/>
      <c r="BM1754" s="53"/>
      <c r="BN1754" s="53"/>
      <c r="BO1754" s="53"/>
      <c r="BP1754" s="53"/>
      <c r="BQ1754" s="53"/>
      <c r="BR1754" s="53"/>
      <c r="BS1754" s="53"/>
      <c r="BT1754" s="53"/>
      <c r="BU1754" s="53"/>
      <c r="BV1754" s="53"/>
      <c r="BW1754" s="53"/>
      <c r="BX1754" s="53"/>
      <c r="BY1754" s="53"/>
      <c r="BZ1754" s="53"/>
      <c r="CA1754" s="53"/>
      <c r="CB1754" s="53"/>
      <c r="CC1754" s="53"/>
      <c r="CD1754" s="53"/>
      <c r="CE1754" s="53"/>
      <c r="CF1754" s="53"/>
      <c r="CG1754" s="53"/>
      <c r="CH1754" s="53"/>
      <c r="CI1754" s="53"/>
      <c r="CJ1754" s="53"/>
      <c r="CK1754" s="53"/>
      <c r="CL1754" s="53"/>
      <c r="CM1754" s="53"/>
      <c r="CN1754" s="53"/>
      <c r="CO1754" s="53"/>
      <c r="CP1754" s="53"/>
      <c r="CQ1754" s="53"/>
      <c r="CR1754" s="53"/>
      <c r="CS1754" s="53"/>
      <c r="CT1754" s="53"/>
      <c r="CU1754" s="53"/>
      <c r="CV1754" s="53"/>
      <c r="CW1754" s="53"/>
      <c r="CX1754" s="53"/>
      <c r="CY1754" s="53"/>
      <c r="CZ1754" s="53"/>
      <c r="DA1754" s="53"/>
      <c r="DB1754" s="53"/>
      <c r="DC1754" s="53"/>
      <c r="DD1754" s="53"/>
      <c r="DE1754" s="53"/>
      <c r="DF1754" s="53"/>
      <c r="DG1754" s="53"/>
      <c r="DH1754" s="53"/>
      <c r="DI1754" s="53"/>
      <c r="DJ1754" s="53"/>
      <c r="DK1754" s="53"/>
      <c r="DL1754" s="53"/>
      <c r="DM1754" s="53"/>
      <c r="DN1754" s="53"/>
      <c r="DO1754" s="53"/>
      <c r="DP1754" s="53"/>
      <c r="DQ1754" s="53"/>
      <c r="DR1754" s="53"/>
      <c r="DS1754" s="53"/>
      <c r="DT1754" s="53"/>
      <c r="DU1754" s="50"/>
      <c r="DV1754" s="50"/>
      <c r="DW1754" s="53"/>
      <c r="DX1754" s="53"/>
      <c r="DY1754" s="53"/>
      <c r="DZ1754" s="53"/>
      <c r="EA1754" s="19"/>
      <c r="EB1754" s="54" t="n">
        <f aca="false">SUM(R1754:AP1754)/25</f>
        <v>0</v>
      </c>
      <c r="EC1754" s="54" t="n">
        <f aca="false">SUM(BP1754:CN1754)/25</f>
        <v>0</v>
      </c>
      <c r="ED1754" s="55" t="n">
        <v>42905</v>
      </c>
      <c r="EE1754" s="56" t="n">
        <f aca="false">SUM(AQ1754:BO1754)/25</f>
        <v>0</v>
      </c>
      <c r="EF1754" s="56" t="n">
        <f aca="false">SUM(CO1754:DM1754)/25</f>
        <v>0</v>
      </c>
      <c r="EH1754" s="54" t="n">
        <f aca="false">SUM(EB1754:EC1754)/2</f>
        <v>0</v>
      </c>
      <c r="EI1754" s="54" t="n">
        <f aca="false">SUM(EE1754:EF1754)/2</f>
        <v>0</v>
      </c>
      <c r="EK1754" s="57" t="n">
        <f aca="false">IF(DW1754=4,"AVANZADO",IF(DW1754=3,"ESTANDAR",IF(DW1754=2,"CERCA_ESTANDAR",IF(DW1754=1,"NECESITA_APOYO"))))</f>
        <v>0</v>
      </c>
      <c r="EL1754" s="57" t="n">
        <f aca="false">IF(DX1754=4,"AVANZADO",IF(DX1754=3,"ESTANDAR",IF(DX1754=2,"CERCA_ESTANDAR",IF(DX1754=1,"NECESITA_APOYO"))))</f>
        <v>0</v>
      </c>
      <c r="EM1754" s="57" t="n">
        <f aca="false">IF(DZ1754=4,"AVANZADO",IF(DZ1754=3,"ESTANDAR",IF(DZ1754=2,"CERCA_ESTANDAR",IF(DZ1754=1,"NECESITA_APOYO"))))</f>
        <v>0</v>
      </c>
    </row>
    <row r="1755" s="1" customFormat="true" ht="18.75" hidden="false" customHeight="false" outlineLevel="0" collapsed="false">
      <c r="A1755" s="49" t="n">
        <v>1754</v>
      </c>
      <c r="B1755" s="50"/>
      <c r="C1755" s="50"/>
      <c r="D1755" s="50"/>
      <c r="E1755" s="50"/>
      <c r="F1755" s="50"/>
      <c r="G1755" s="50"/>
      <c r="H1755" s="50"/>
      <c r="I1755" s="50"/>
      <c r="J1755" s="50"/>
      <c r="K1755" s="50"/>
      <c r="L1755" s="50"/>
      <c r="M1755" s="51"/>
      <c r="N1755" s="52"/>
      <c r="O1755" s="50"/>
      <c r="P1755" s="50"/>
      <c r="Q1755" s="50"/>
      <c r="R1755" s="53"/>
      <c r="S1755" s="53"/>
      <c r="T1755" s="53"/>
      <c r="U1755" s="53"/>
      <c r="V1755" s="53"/>
      <c r="W1755" s="53"/>
      <c r="X1755" s="53"/>
      <c r="Y1755" s="53"/>
      <c r="Z1755" s="53"/>
      <c r="AA1755" s="53"/>
      <c r="AB1755" s="53"/>
      <c r="AC1755" s="53"/>
      <c r="AD1755" s="53"/>
      <c r="AE1755" s="53"/>
      <c r="AF1755" s="53"/>
      <c r="AG1755" s="53"/>
      <c r="AH1755" s="53"/>
      <c r="AI1755" s="53"/>
      <c r="AJ1755" s="53"/>
      <c r="AK1755" s="53"/>
      <c r="AL1755" s="53"/>
      <c r="AM1755" s="53"/>
      <c r="AN1755" s="53"/>
      <c r="AO1755" s="53"/>
      <c r="AP1755" s="53"/>
      <c r="AQ1755" s="53"/>
      <c r="AR1755" s="53"/>
      <c r="AS1755" s="53"/>
      <c r="AT1755" s="53"/>
      <c r="AU1755" s="53"/>
      <c r="AV1755" s="53"/>
      <c r="AW1755" s="53"/>
      <c r="AX1755" s="53"/>
      <c r="AY1755" s="53"/>
      <c r="AZ1755" s="53"/>
      <c r="BA1755" s="53"/>
      <c r="BB1755" s="53"/>
      <c r="BC1755" s="53"/>
      <c r="BD1755" s="53"/>
      <c r="BE1755" s="53"/>
      <c r="BF1755" s="53"/>
      <c r="BG1755" s="53"/>
      <c r="BH1755" s="53"/>
      <c r="BI1755" s="53"/>
      <c r="BJ1755" s="53"/>
      <c r="BK1755" s="53"/>
      <c r="BL1755" s="53"/>
      <c r="BM1755" s="53"/>
      <c r="BN1755" s="53"/>
      <c r="BO1755" s="53"/>
      <c r="BP1755" s="53"/>
      <c r="BQ1755" s="53"/>
      <c r="BR1755" s="53"/>
      <c r="BS1755" s="53"/>
      <c r="BT1755" s="53"/>
      <c r="BU1755" s="53"/>
      <c r="BV1755" s="53"/>
      <c r="BW1755" s="53"/>
      <c r="BX1755" s="53"/>
      <c r="BY1755" s="53"/>
      <c r="BZ1755" s="53"/>
      <c r="CA1755" s="53"/>
      <c r="CB1755" s="53"/>
      <c r="CC1755" s="53"/>
      <c r="CD1755" s="53"/>
      <c r="CE1755" s="53"/>
      <c r="CF1755" s="53"/>
      <c r="CG1755" s="53"/>
      <c r="CH1755" s="53"/>
      <c r="CI1755" s="53"/>
      <c r="CJ1755" s="53"/>
      <c r="CK1755" s="53"/>
      <c r="CL1755" s="53"/>
      <c r="CM1755" s="53"/>
      <c r="CN1755" s="53"/>
      <c r="CO1755" s="53"/>
      <c r="CP1755" s="53"/>
      <c r="CQ1755" s="53"/>
      <c r="CR1755" s="53"/>
      <c r="CS1755" s="53"/>
      <c r="CT1755" s="53"/>
      <c r="CU1755" s="53"/>
      <c r="CV1755" s="53"/>
      <c r="CW1755" s="53"/>
      <c r="CX1755" s="53"/>
      <c r="CY1755" s="53"/>
      <c r="CZ1755" s="53"/>
      <c r="DA1755" s="53"/>
      <c r="DB1755" s="53"/>
      <c r="DC1755" s="53"/>
      <c r="DD1755" s="53"/>
      <c r="DE1755" s="53"/>
      <c r="DF1755" s="53"/>
      <c r="DG1755" s="53"/>
      <c r="DH1755" s="53"/>
      <c r="DI1755" s="53"/>
      <c r="DJ1755" s="53"/>
      <c r="DK1755" s="53"/>
      <c r="DL1755" s="53"/>
      <c r="DM1755" s="53"/>
      <c r="DN1755" s="53"/>
      <c r="DO1755" s="53"/>
      <c r="DP1755" s="53"/>
      <c r="DQ1755" s="53"/>
      <c r="DR1755" s="53"/>
      <c r="DS1755" s="53"/>
      <c r="DT1755" s="53"/>
      <c r="DU1755" s="50"/>
      <c r="DV1755" s="50"/>
      <c r="DW1755" s="53"/>
      <c r="DX1755" s="53"/>
      <c r="DY1755" s="53"/>
      <c r="DZ1755" s="53"/>
      <c r="EA1755" s="19"/>
      <c r="EB1755" s="54" t="n">
        <f aca="false">SUM(R1755:AP1755)/25</f>
        <v>0</v>
      </c>
      <c r="EC1755" s="54" t="n">
        <f aca="false">SUM(BP1755:CN1755)/25</f>
        <v>0</v>
      </c>
      <c r="ED1755" s="55" t="n">
        <v>42906</v>
      </c>
      <c r="EE1755" s="56" t="n">
        <f aca="false">SUM(AQ1755:BO1755)/25</f>
        <v>0</v>
      </c>
      <c r="EF1755" s="56" t="n">
        <f aca="false">SUM(CO1755:DM1755)/25</f>
        <v>0</v>
      </c>
      <c r="EH1755" s="54" t="n">
        <f aca="false">SUM(EB1755:EC1755)/2</f>
        <v>0</v>
      </c>
      <c r="EI1755" s="54" t="n">
        <f aca="false">SUM(EE1755:EF1755)/2</f>
        <v>0</v>
      </c>
      <c r="EK1755" s="57" t="n">
        <f aca="false">IF(DW1755=4,"AVANZADO",IF(DW1755=3,"ESTANDAR",IF(DW1755=2,"CERCA_ESTANDAR",IF(DW1755=1,"NECESITA_APOYO"))))</f>
        <v>0</v>
      </c>
      <c r="EL1755" s="57" t="n">
        <f aca="false">IF(DX1755=4,"AVANZADO",IF(DX1755=3,"ESTANDAR",IF(DX1755=2,"CERCA_ESTANDAR",IF(DX1755=1,"NECESITA_APOYO"))))</f>
        <v>0</v>
      </c>
      <c r="EM1755" s="57" t="n">
        <f aca="false">IF(DZ1755=4,"AVANZADO",IF(DZ1755=3,"ESTANDAR",IF(DZ1755=2,"CERCA_ESTANDAR",IF(DZ1755=1,"NECESITA_APOYO"))))</f>
        <v>0</v>
      </c>
    </row>
    <row r="1756" s="1" customFormat="true" ht="18.75" hidden="false" customHeight="false" outlineLevel="0" collapsed="false">
      <c r="A1756" s="49" t="n">
        <v>1755</v>
      </c>
      <c r="B1756" s="50"/>
      <c r="C1756" s="50"/>
      <c r="D1756" s="50"/>
      <c r="E1756" s="50"/>
      <c r="F1756" s="50"/>
      <c r="G1756" s="50"/>
      <c r="H1756" s="50"/>
      <c r="I1756" s="50"/>
      <c r="J1756" s="50"/>
      <c r="K1756" s="50"/>
      <c r="L1756" s="50"/>
      <c r="M1756" s="51"/>
      <c r="N1756" s="52"/>
      <c r="O1756" s="50"/>
      <c r="P1756" s="50"/>
      <c r="Q1756" s="50"/>
      <c r="R1756" s="53"/>
      <c r="S1756" s="53"/>
      <c r="T1756" s="53"/>
      <c r="U1756" s="53"/>
      <c r="V1756" s="53"/>
      <c r="W1756" s="53"/>
      <c r="X1756" s="53"/>
      <c r="Y1756" s="53"/>
      <c r="Z1756" s="53"/>
      <c r="AA1756" s="53"/>
      <c r="AB1756" s="53"/>
      <c r="AC1756" s="53"/>
      <c r="AD1756" s="53"/>
      <c r="AE1756" s="53"/>
      <c r="AF1756" s="53"/>
      <c r="AG1756" s="53"/>
      <c r="AH1756" s="53"/>
      <c r="AI1756" s="53"/>
      <c r="AJ1756" s="53"/>
      <c r="AK1756" s="53"/>
      <c r="AL1756" s="53"/>
      <c r="AM1756" s="53"/>
      <c r="AN1756" s="53"/>
      <c r="AO1756" s="53"/>
      <c r="AP1756" s="53"/>
      <c r="AQ1756" s="53"/>
      <c r="AR1756" s="53"/>
      <c r="AS1756" s="53"/>
      <c r="AT1756" s="53"/>
      <c r="AU1756" s="53"/>
      <c r="AV1756" s="53"/>
      <c r="AW1756" s="53"/>
      <c r="AX1756" s="53"/>
      <c r="AY1756" s="53"/>
      <c r="AZ1756" s="53"/>
      <c r="BA1756" s="53"/>
      <c r="BB1756" s="53"/>
      <c r="BC1756" s="53"/>
      <c r="BD1756" s="53"/>
      <c r="BE1756" s="53"/>
      <c r="BF1756" s="53"/>
      <c r="BG1756" s="53"/>
      <c r="BH1756" s="53"/>
      <c r="BI1756" s="53"/>
      <c r="BJ1756" s="53"/>
      <c r="BK1756" s="53"/>
      <c r="BL1756" s="53"/>
      <c r="BM1756" s="53"/>
      <c r="BN1756" s="53"/>
      <c r="BO1756" s="53"/>
      <c r="BP1756" s="53"/>
      <c r="BQ1756" s="53"/>
      <c r="BR1756" s="53"/>
      <c r="BS1756" s="53"/>
      <c r="BT1756" s="53"/>
      <c r="BU1756" s="53"/>
      <c r="BV1756" s="53"/>
      <c r="BW1756" s="53"/>
      <c r="BX1756" s="53"/>
      <c r="BY1756" s="53"/>
      <c r="BZ1756" s="53"/>
      <c r="CA1756" s="53"/>
      <c r="CB1756" s="53"/>
      <c r="CC1756" s="53"/>
      <c r="CD1756" s="53"/>
      <c r="CE1756" s="53"/>
      <c r="CF1756" s="53"/>
      <c r="CG1756" s="53"/>
      <c r="CH1756" s="53"/>
      <c r="CI1756" s="53"/>
      <c r="CJ1756" s="53"/>
      <c r="CK1756" s="53"/>
      <c r="CL1756" s="53"/>
      <c r="CM1756" s="53"/>
      <c r="CN1756" s="53"/>
      <c r="CO1756" s="53"/>
      <c r="CP1756" s="53"/>
      <c r="CQ1756" s="53"/>
      <c r="CR1756" s="53"/>
      <c r="CS1756" s="53"/>
      <c r="CT1756" s="53"/>
      <c r="CU1756" s="53"/>
      <c r="CV1756" s="53"/>
      <c r="CW1756" s="53"/>
      <c r="CX1756" s="53"/>
      <c r="CY1756" s="53"/>
      <c r="CZ1756" s="53"/>
      <c r="DA1756" s="53"/>
      <c r="DB1756" s="53"/>
      <c r="DC1756" s="53"/>
      <c r="DD1756" s="53"/>
      <c r="DE1756" s="53"/>
      <c r="DF1756" s="53"/>
      <c r="DG1756" s="53"/>
      <c r="DH1756" s="53"/>
      <c r="DI1756" s="53"/>
      <c r="DJ1756" s="53"/>
      <c r="DK1756" s="53"/>
      <c r="DL1756" s="53"/>
      <c r="DM1756" s="53"/>
      <c r="DN1756" s="53"/>
      <c r="DO1756" s="53"/>
      <c r="DP1756" s="53"/>
      <c r="DQ1756" s="53"/>
      <c r="DR1756" s="53"/>
      <c r="DS1756" s="53"/>
      <c r="DT1756" s="53"/>
      <c r="DU1756" s="50"/>
      <c r="DV1756" s="50"/>
      <c r="DW1756" s="53"/>
      <c r="DX1756" s="53"/>
      <c r="DY1756" s="53"/>
      <c r="DZ1756" s="53"/>
      <c r="EA1756" s="19"/>
      <c r="EB1756" s="54" t="n">
        <f aca="false">SUM(R1756:AP1756)/25</f>
        <v>0</v>
      </c>
      <c r="EC1756" s="54" t="n">
        <f aca="false">SUM(BP1756:CN1756)/25</f>
        <v>0</v>
      </c>
      <c r="ED1756" s="55" t="n">
        <v>42907</v>
      </c>
      <c r="EE1756" s="56" t="n">
        <f aca="false">SUM(AQ1756:BO1756)/25</f>
        <v>0</v>
      </c>
      <c r="EF1756" s="56" t="n">
        <f aca="false">SUM(CO1756:DM1756)/25</f>
        <v>0</v>
      </c>
      <c r="EH1756" s="54" t="n">
        <f aca="false">SUM(EB1756:EC1756)/2</f>
        <v>0</v>
      </c>
      <c r="EI1756" s="54" t="n">
        <f aca="false">SUM(EE1756:EF1756)/2</f>
        <v>0</v>
      </c>
      <c r="EK1756" s="57" t="n">
        <f aca="false">IF(DW1756=4,"AVANZADO",IF(DW1756=3,"ESTANDAR",IF(DW1756=2,"CERCA_ESTANDAR",IF(DW1756=1,"NECESITA_APOYO"))))</f>
        <v>0</v>
      </c>
      <c r="EL1756" s="57" t="n">
        <f aca="false">IF(DX1756=4,"AVANZADO",IF(DX1756=3,"ESTANDAR",IF(DX1756=2,"CERCA_ESTANDAR",IF(DX1756=1,"NECESITA_APOYO"))))</f>
        <v>0</v>
      </c>
      <c r="EM1756" s="57" t="n">
        <f aca="false">IF(DZ1756=4,"AVANZADO",IF(DZ1756=3,"ESTANDAR",IF(DZ1756=2,"CERCA_ESTANDAR",IF(DZ1756=1,"NECESITA_APOYO"))))</f>
        <v>0</v>
      </c>
    </row>
    <row r="1757" s="1" customFormat="true" ht="18.75" hidden="false" customHeight="false" outlineLevel="0" collapsed="false">
      <c r="A1757" s="49" t="n">
        <v>1756</v>
      </c>
      <c r="B1757" s="50"/>
      <c r="C1757" s="50"/>
      <c r="D1757" s="50"/>
      <c r="E1757" s="50"/>
      <c r="F1757" s="50"/>
      <c r="G1757" s="50"/>
      <c r="H1757" s="50"/>
      <c r="I1757" s="50"/>
      <c r="J1757" s="50"/>
      <c r="K1757" s="50"/>
      <c r="L1757" s="50"/>
      <c r="M1757" s="51"/>
      <c r="N1757" s="52"/>
      <c r="O1757" s="50"/>
      <c r="P1757" s="50"/>
      <c r="Q1757" s="50"/>
      <c r="R1757" s="53"/>
      <c r="S1757" s="53"/>
      <c r="T1757" s="53"/>
      <c r="U1757" s="53"/>
      <c r="V1757" s="53"/>
      <c r="W1757" s="53"/>
      <c r="X1757" s="53"/>
      <c r="Y1757" s="53"/>
      <c r="Z1757" s="53"/>
      <c r="AA1757" s="53"/>
      <c r="AB1757" s="53"/>
      <c r="AC1757" s="53"/>
      <c r="AD1757" s="53"/>
      <c r="AE1757" s="53"/>
      <c r="AF1757" s="53"/>
      <c r="AG1757" s="53"/>
      <c r="AH1757" s="53"/>
      <c r="AI1757" s="53"/>
      <c r="AJ1757" s="53"/>
      <c r="AK1757" s="53"/>
      <c r="AL1757" s="53"/>
      <c r="AM1757" s="53"/>
      <c r="AN1757" s="53"/>
      <c r="AO1757" s="53"/>
      <c r="AP1757" s="53"/>
      <c r="AQ1757" s="53"/>
      <c r="AR1757" s="53"/>
      <c r="AS1757" s="53"/>
      <c r="AT1757" s="53"/>
      <c r="AU1757" s="53"/>
      <c r="AV1757" s="53"/>
      <c r="AW1757" s="53"/>
      <c r="AX1757" s="53"/>
      <c r="AY1757" s="53"/>
      <c r="AZ1757" s="53"/>
      <c r="BA1757" s="53"/>
      <c r="BB1757" s="53"/>
      <c r="BC1757" s="53"/>
      <c r="BD1757" s="53"/>
      <c r="BE1757" s="53"/>
      <c r="BF1757" s="53"/>
      <c r="BG1757" s="53"/>
      <c r="BH1757" s="53"/>
      <c r="BI1757" s="53"/>
      <c r="BJ1757" s="53"/>
      <c r="BK1757" s="53"/>
      <c r="BL1757" s="53"/>
      <c r="BM1757" s="53"/>
      <c r="BN1757" s="53"/>
      <c r="BO1757" s="53"/>
      <c r="BP1757" s="53"/>
      <c r="BQ1757" s="53"/>
      <c r="BR1757" s="53"/>
      <c r="BS1757" s="53"/>
      <c r="BT1757" s="53"/>
      <c r="BU1757" s="53"/>
      <c r="BV1757" s="53"/>
      <c r="BW1757" s="53"/>
      <c r="BX1757" s="53"/>
      <c r="BY1757" s="53"/>
      <c r="BZ1757" s="53"/>
      <c r="CA1757" s="53"/>
      <c r="CB1757" s="53"/>
      <c r="CC1757" s="53"/>
      <c r="CD1757" s="53"/>
      <c r="CE1757" s="53"/>
      <c r="CF1757" s="53"/>
      <c r="CG1757" s="53"/>
      <c r="CH1757" s="53"/>
      <c r="CI1757" s="53"/>
      <c r="CJ1757" s="53"/>
      <c r="CK1757" s="53"/>
      <c r="CL1757" s="53"/>
      <c r="CM1757" s="53"/>
      <c r="CN1757" s="53"/>
      <c r="CO1757" s="53"/>
      <c r="CP1757" s="53"/>
      <c r="CQ1757" s="53"/>
      <c r="CR1757" s="53"/>
      <c r="CS1757" s="53"/>
      <c r="CT1757" s="53"/>
      <c r="CU1757" s="53"/>
      <c r="CV1757" s="53"/>
      <c r="CW1757" s="53"/>
      <c r="CX1757" s="53"/>
      <c r="CY1757" s="53"/>
      <c r="CZ1757" s="53"/>
      <c r="DA1757" s="53"/>
      <c r="DB1757" s="53"/>
      <c r="DC1757" s="53"/>
      <c r="DD1757" s="53"/>
      <c r="DE1757" s="53"/>
      <c r="DF1757" s="53"/>
      <c r="DG1757" s="53"/>
      <c r="DH1757" s="53"/>
      <c r="DI1757" s="53"/>
      <c r="DJ1757" s="53"/>
      <c r="DK1757" s="53"/>
      <c r="DL1757" s="53"/>
      <c r="DM1757" s="53"/>
      <c r="DN1757" s="53"/>
      <c r="DO1757" s="53"/>
      <c r="DP1757" s="53"/>
      <c r="DQ1757" s="53"/>
      <c r="DR1757" s="53"/>
      <c r="DS1757" s="53"/>
      <c r="DT1757" s="53"/>
      <c r="DU1757" s="50"/>
      <c r="DV1757" s="50"/>
      <c r="DW1757" s="53"/>
      <c r="DX1757" s="53"/>
      <c r="DY1757" s="53"/>
      <c r="DZ1757" s="53"/>
      <c r="EA1757" s="19"/>
      <c r="EB1757" s="54" t="n">
        <f aca="false">SUM(R1757:AP1757)/25</f>
        <v>0</v>
      </c>
      <c r="EC1757" s="54" t="n">
        <f aca="false">SUM(BP1757:CN1757)/25</f>
        <v>0</v>
      </c>
      <c r="ED1757" s="55" t="n">
        <v>42908</v>
      </c>
      <c r="EE1757" s="56" t="n">
        <f aca="false">SUM(AQ1757:BO1757)/25</f>
        <v>0</v>
      </c>
      <c r="EF1757" s="56" t="n">
        <f aca="false">SUM(CO1757:DM1757)/25</f>
        <v>0</v>
      </c>
      <c r="EH1757" s="54" t="n">
        <f aca="false">SUM(EB1757:EC1757)/2</f>
        <v>0</v>
      </c>
      <c r="EI1757" s="54" t="n">
        <f aca="false">SUM(EE1757:EF1757)/2</f>
        <v>0</v>
      </c>
      <c r="EK1757" s="57" t="n">
        <f aca="false">IF(DW1757=4,"AVANZADO",IF(DW1757=3,"ESTANDAR",IF(DW1757=2,"CERCA_ESTANDAR",IF(DW1757=1,"NECESITA_APOYO"))))</f>
        <v>0</v>
      </c>
      <c r="EL1757" s="57" t="n">
        <f aca="false">IF(DX1757=4,"AVANZADO",IF(DX1757=3,"ESTANDAR",IF(DX1757=2,"CERCA_ESTANDAR",IF(DX1757=1,"NECESITA_APOYO"))))</f>
        <v>0</v>
      </c>
      <c r="EM1757" s="57" t="n">
        <f aca="false">IF(DZ1757=4,"AVANZADO",IF(DZ1757=3,"ESTANDAR",IF(DZ1757=2,"CERCA_ESTANDAR",IF(DZ1757=1,"NECESITA_APOYO"))))</f>
        <v>0</v>
      </c>
    </row>
    <row r="1758" s="1" customFormat="true" ht="18.75" hidden="false" customHeight="false" outlineLevel="0" collapsed="false">
      <c r="A1758" s="49" t="n">
        <v>1757</v>
      </c>
      <c r="B1758" s="50"/>
      <c r="C1758" s="50"/>
      <c r="D1758" s="50"/>
      <c r="E1758" s="50"/>
      <c r="F1758" s="50"/>
      <c r="G1758" s="50"/>
      <c r="H1758" s="50"/>
      <c r="I1758" s="50"/>
      <c r="J1758" s="50"/>
      <c r="K1758" s="50"/>
      <c r="L1758" s="50"/>
      <c r="M1758" s="51"/>
      <c r="N1758" s="52"/>
      <c r="O1758" s="50"/>
      <c r="P1758" s="50"/>
      <c r="Q1758" s="50"/>
      <c r="R1758" s="53"/>
      <c r="S1758" s="53"/>
      <c r="T1758" s="53"/>
      <c r="U1758" s="53"/>
      <c r="V1758" s="53"/>
      <c r="W1758" s="53"/>
      <c r="X1758" s="53"/>
      <c r="Y1758" s="53"/>
      <c r="Z1758" s="53"/>
      <c r="AA1758" s="53"/>
      <c r="AB1758" s="53"/>
      <c r="AC1758" s="53"/>
      <c r="AD1758" s="53"/>
      <c r="AE1758" s="53"/>
      <c r="AF1758" s="53"/>
      <c r="AG1758" s="53"/>
      <c r="AH1758" s="53"/>
      <c r="AI1758" s="53"/>
      <c r="AJ1758" s="53"/>
      <c r="AK1758" s="53"/>
      <c r="AL1758" s="53"/>
      <c r="AM1758" s="53"/>
      <c r="AN1758" s="53"/>
      <c r="AO1758" s="53"/>
      <c r="AP1758" s="53"/>
      <c r="AQ1758" s="53"/>
      <c r="AR1758" s="53"/>
      <c r="AS1758" s="53"/>
      <c r="AT1758" s="53"/>
      <c r="AU1758" s="53"/>
      <c r="AV1758" s="53"/>
      <c r="AW1758" s="53"/>
      <c r="AX1758" s="53"/>
      <c r="AY1758" s="53"/>
      <c r="AZ1758" s="53"/>
      <c r="BA1758" s="53"/>
      <c r="BB1758" s="53"/>
      <c r="BC1758" s="53"/>
      <c r="BD1758" s="53"/>
      <c r="BE1758" s="53"/>
      <c r="BF1758" s="53"/>
      <c r="BG1758" s="53"/>
      <c r="BH1758" s="53"/>
      <c r="BI1758" s="53"/>
      <c r="BJ1758" s="53"/>
      <c r="BK1758" s="53"/>
      <c r="BL1758" s="53"/>
      <c r="BM1758" s="53"/>
      <c r="BN1758" s="53"/>
      <c r="BO1758" s="53"/>
      <c r="BP1758" s="53"/>
      <c r="BQ1758" s="53"/>
      <c r="BR1758" s="53"/>
      <c r="BS1758" s="53"/>
      <c r="BT1758" s="53"/>
      <c r="BU1758" s="53"/>
      <c r="BV1758" s="53"/>
      <c r="BW1758" s="53"/>
      <c r="BX1758" s="53"/>
      <c r="BY1758" s="53"/>
      <c r="BZ1758" s="53"/>
      <c r="CA1758" s="53"/>
      <c r="CB1758" s="53"/>
      <c r="CC1758" s="53"/>
      <c r="CD1758" s="53"/>
      <c r="CE1758" s="53"/>
      <c r="CF1758" s="53"/>
      <c r="CG1758" s="53"/>
      <c r="CH1758" s="53"/>
      <c r="CI1758" s="53"/>
      <c r="CJ1758" s="53"/>
      <c r="CK1758" s="53"/>
      <c r="CL1758" s="53"/>
      <c r="CM1758" s="53"/>
      <c r="CN1758" s="53"/>
      <c r="CO1758" s="53"/>
      <c r="CP1758" s="53"/>
      <c r="CQ1758" s="53"/>
      <c r="CR1758" s="53"/>
      <c r="CS1758" s="53"/>
      <c r="CT1758" s="53"/>
      <c r="CU1758" s="53"/>
      <c r="CV1758" s="53"/>
      <c r="CW1758" s="53"/>
      <c r="CX1758" s="53"/>
      <c r="CY1758" s="53"/>
      <c r="CZ1758" s="53"/>
      <c r="DA1758" s="53"/>
      <c r="DB1758" s="53"/>
      <c r="DC1758" s="53"/>
      <c r="DD1758" s="53"/>
      <c r="DE1758" s="53"/>
      <c r="DF1758" s="53"/>
      <c r="DG1758" s="53"/>
      <c r="DH1758" s="53"/>
      <c r="DI1758" s="53"/>
      <c r="DJ1758" s="53"/>
      <c r="DK1758" s="53"/>
      <c r="DL1758" s="53"/>
      <c r="DM1758" s="53"/>
      <c r="DN1758" s="53"/>
      <c r="DO1758" s="53"/>
      <c r="DP1758" s="53"/>
      <c r="DQ1758" s="53"/>
      <c r="DR1758" s="53"/>
      <c r="DS1758" s="53"/>
      <c r="DT1758" s="53"/>
      <c r="DU1758" s="50"/>
      <c r="DV1758" s="50"/>
      <c r="DW1758" s="53"/>
      <c r="DX1758" s="53"/>
      <c r="DY1758" s="53"/>
      <c r="DZ1758" s="53"/>
      <c r="EA1758" s="19"/>
      <c r="EB1758" s="54" t="n">
        <f aca="false">SUM(R1758:AP1758)/25</f>
        <v>0</v>
      </c>
      <c r="EC1758" s="54" t="n">
        <f aca="false">SUM(BP1758:CN1758)/25</f>
        <v>0</v>
      </c>
      <c r="ED1758" s="55" t="n">
        <v>42909</v>
      </c>
      <c r="EE1758" s="56" t="n">
        <f aca="false">SUM(AQ1758:BO1758)/25</f>
        <v>0</v>
      </c>
      <c r="EF1758" s="56" t="n">
        <f aca="false">SUM(CO1758:DM1758)/25</f>
        <v>0</v>
      </c>
      <c r="EH1758" s="54" t="n">
        <f aca="false">SUM(EB1758:EC1758)/2</f>
        <v>0</v>
      </c>
      <c r="EI1758" s="54" t="n">
        <f aca="false">SUM(EE1758:EF1758)/2</f>
        <v>0</v>
      </c>
      <c r="EK1758" s="57" t="n">
        <f aca="false">IF(DW1758=4,"AVANZADO",IF(DW1758=3,"ESTANDAR",IF(DW1758=2,"CERCA_ESTANDAR",IF(DW1758=1,"NECESITA_APOYO"))))</f>
        <v>0</v>
      </c>
      <c r="EL1758" s="57" t="n">
        <f aca="false">IF(DX1758=4,"AVANZADO",IF(DX1758=3,"ESTANDAR",IF(DX1758=2,"CERCA_ESTANDAR",IF(DX1758=1,"NECESITA_APOYO"))))</f>
        <v>0</v>
      </c>
      <c r="EM1758" s="57" t="n">
        <f aca="false">IF(DZ1758=4,"AVANZADO",IF(DZ1758=3,"ESTANDAR",IF(DZ1758=2,"CERCA_ESTANDAR",IF(DZ1758=1,"NECESITA_APOYO"))))</f>
        <v>0</v>
      </c>
    </row>
    <row r="1759" s="1" customFormat="true" ht="18.75" hidden="false" customHeight="false" outlineLevel="0" collapsed="false">
      <c r="A1759" s="49" t="n">
        <v>1758</v>
      </c>
      <c r="B1759" s="50"/>
      <c r="C1759" s="50"/>
      <c r="D1759" s="50"/>
      <c r="E1759" s="50"/>
      <c r="F1759" s="50"/>
      <c r="G1759" s="50"/>
      <c r="H1759" s="50"/>
      <c r="I1759" s="50"/>
      <c r="J1759" s="50"/>
      <c r="K1759" s="50"/>
      <c r="L1759" s="50"/>
      <c r="M1759" s="51"/>
      <c r="N1759" s="52"/>
      <c r="O1759" s="50"/>
      <c r="P1759" s="50"/>
      <c r="Q1759" s="50"/>
      <c r="R1759" s="53"/>
      <c r="S1759" s="53"/>
      <c r="T1759" s="53"/>
      <c r="U1759" s="53"/>
      <c r="V1759" s="53"/>
      <c r="W1759" s="53"/>
      <c r="X1759" s="53"/>
      <c r="Y1759" s="53"/>
      <c r="Z1759" s="53"/>
      <c r="AA1759" s="53"/>
      <c r="AB1759" s="53"/>
      <c r="AC1759" s="53"/>
      <c r="AD1759" s="53"/>
      <c r="AE1759" s="53"/>
      <c r="AF1759" s="53"/>
      <c r="AG1759" s="53"/>
      <c r="AH1759" s="53"/>
      <c r="AI1759" s="53"/>
      <c r="AJ1759" s="53"/>
      <c r="AK1759" s="53"/>
      <c r="AL1759" s="53"/>
      <c r="AM1759" s="53"/>
      <c r="AN1759" s="53"/>
      <c r="AO1759" s="53"/>
      <c r="AP1759" s="53"/>
      <c r="AQ1759" s="53"/>
      <c r="AR1759" s="53"/>
      <c r="AS1759" s="53"/>
      <c r="AT1759" s="53"/>
      <c r="AU1759" s="53"/>
      <c r="AV1759" s="53"/>
      <c r="AW1759" s="53"/>
      <c r="AX1759" s="53"/>
      <c r="AY1759" s="53"/>
      <c r="AZ1759" s="53"/>
      <c r="BA1759" s="53"/>
      <c r="BB1759" s="53"/>
      <c r="BC1759" s="53"/>
      <c r="BD1759" s="53"/>
      <c r="BE1759" s="53"/>
      <c r="BF1759" s="53"/>
      <c r="BG1759" s="53"/>
      <c r="BH1759" s="53"/>
      <c r="BI1759" s="53"/>
      <c r="BJ1759" s="53"/>
      <c r="BK1759" s="53"/>
      <c r="BL1759" s="53"/>
      <c r="BM1759" s="53"/>
      <c r="BN1759" s="53"/>
      <c r="BO1759" s="53"/>
      <c r="BP1759" s="53"/>
      <c r="BQ1759" s="53"/>
      <c r="BR1759" s="53"/>
      <c r="BS1759" s="53"/>
      <c r="BT1759" s="53"/>
      <c r="BU1759" s="53"/>
      <c r="BV1759" s="53"/>
      <c r="BW1759" s="53"/>
      <c r="BX1759" s="53"/>
      <c r="BY1759" s="53"/>
      <c r="BZ1759" s="53"/>
      <c r="CA1759" s="53"/>
      <c r="CB1759" s="53"/>
      <c r="CC1759" s="53"/>
      <c r="CD1759" s="53"/>
      <c r="CE1759" s="53"/>
      <c r="CF1759" s="53"/>
      <c r="CG1759" s="53"/>
      <c r="CH1759" s="53"/>
      <c r="CI1759" s="53"/>
      <c r="CJ1759" s="53"/>
      <c r="CK1759" s="53"/>
      <c r="CL1759" s="53"/>
      <c r="CM1759" s="53"/>
      <c r="CN1759" s="53"/>
      <c r="CO1759" s="53"/>
      <c r="CP1759" s="53"/>
      <c r="CQ1759" s="53"/>
      <c r="CR1759" s="53"/>
      <c r="CS1759" s="53"/>
      <c r="CT1759" s="53"/>
      <c r="CU1759" s="53"/>
      <c r="CV1759" s="53"/>
      <c r="CW1759" s="53"/>
      <c r="CX1759" s="53"/>
      <c r="CY1759" s="53"/>
      <c r="CZ1759" s="53"/>
      <c r="DA1759" s="53"/>
      <c r="DB1759" s="53"/>
      <c r="DC1759" s="53"/>
      <c r="DD1759" s="53"/>
      <c r="DE1759" s="53"/>
      <c r="DF1759" s="53"/>
      <c r="DG1759" s="53"/>
      <c r="DH1759" s="53"/>
      <c r="DI1759" s="53"/>
      <c r="DJ1759" s="53"/>
      <c r="DK1759" s="53"/>
      <c r="DL1759" s="53"/>
      <c r="DM1759" s="53"/>
      <c r="DN1759" s="53"/>
      <c r="DO1759" s="53"/>
      <c r="DP1759" s="53"/>
      <c r="DQ1759" s="53"/>
      <c r="DR1759" s="53"/>
      <c r="DS1759" s="53"/>
      <c r="DT1759" s="53"/>
      <c r="DU1759" s="50"/>
      <c r="DV1759" s="50"/>
      <c r="DW1759" s="53"/>
      <c r="DX1759" s="53"/>
      <c r="DY1759" s="53"/>
      <c r="DZ1759" s="53"/>
      <c r="EA1759" s="19"/>
      <c r="EB1759" s="54" t="n">
        <f aca="false">SUM(R1759:AP1759)/25</f>
        <v>0</v>
      </c>
      <c r="EC1759" s="54" t="n">
        <f aca="false">SUM(BP1759:CN1759)/25</f>
        <v>0</v>
      </c>
      <c r="ED1759" s="55" t="n">
        <v>42910</v>
      </c>
      <c r="EE1759" s="56" t="n">
        <f aca="false">SUM(AQ1759:BO1759)/25</f>
        <v>0</v>
      </c>
      <c r="EF1759" s="56" t="n">
        <f aca="false">SUM(CO1759:DM1759)/25</f>
        <v>0</v>
      </c>
      <c r="EH1759" s="54" t="n">
        <f aca="false">SUM(EB1759:EC1759)/2</f>
        <v>0</v>
      </c>
      <c r="EI1759" s="54" t="n">
        <f aca="false">SUM(EE1759:EF1759)/2</f>
        <v>0</v>
      </c>
      <c r="EK1759" s="57" t="n">
        <f aca="false">IF(DW1759=4,"AVANZADO",IF(DW1759=3,"ESTANDAR",IF(DW1759=2,"CERCA_ESTANDAR",IF(DW1759=1,"NECESITA_APOYO"))))</f>
        <v>0</v>
      </c>
      <c r="EL1759" s="57" t="n">
        <f aca="false">IF(DX1759=4,"AVANZADO",IF(DX1759=3,"ESTANDAR",IF(DX1759=2,"CERCA_ESTANDAR",IF(DX1759=1,"NECESITA_APOYO"))))</f>
        <v>0</v>
      </c>
      <c r="EM1759" s="57" t="n">
        <f aca="false">IF(DZ1759=4,"AVANZADO",IF(DZ1759=3,"ESTANDAR",IF(DZ1759=2,"CERCA_ESTANDAR",IF(DZ1759=1,"NECESITA_APOYO"))))</f>
        <v>0</v>
      </c>
    </row>
    <row r="1760" s="1" customFormat="true" ht="18.75" hidden="false" customHeight="false" outlineLevel="0" collapsed="false">
      <c r="A1760" s="49" t="n">
        <v>1759</v>
      </c>
      <c r="B1760" s="50"/>
      <c r="C1760" s="50"/>
      <c r="D1760" s="50"/>
      <c r="E1760" s="50"/>
      <c r="F1760" s="50"/>
      <c r="G1760" s="50"/>
      <c r="H1760" s="50"/>
      <c r="I1760" s="50"/>
      <c r="J1760" s="50"/>
      <c r="K1760" s="50"/>
      <c r="L1760" s="50"/>
      <c r="M1760" s="51"/>
      <c r="N1760" s="52"/>
      <c r="O1760" s="50"/>
      <c r="P1760" s="50"/>
      <c r="Q1760" s="50"/>
      <c r="R1760" s="53"/>
      <c r="S1760" s="53"/>
      <c r="T1760" s="53"/>
      <c r="U1760" s="53"/>
      <c r="V1760" s="53"/>
      <c r="W1760" s="53"/>
      <c r="X1760" s="53"/>
      <c r="Y1760" s="53"/>
      <c r="Z1760" s="53"/>
      <c r="AA1760" s="53"/>
      <c r="AB1760" s="53"/>
      <c r="AC1760" s="53"/>
      <c r="AD1760" s="53"/>
      <c r="AE1760" s="53"/>
      <c r="AF1760" s="53"/>
      <c r="AG1760" s="53"/>
      <c r="AH1760" s="53"/>
      <c r="AI1760" s="53"/>
      <c r="AJ1760" s="53"/>
      <c r="AK1760" s="53"/>
      <c r="AL1760" s="53"/>
      <c r="AM1760" s="53"/>
      <c r="AN1760" s="53"/>
      <c r="AO1760" s="53"/>
      <c r="AP1760" s="53"/>
      <c r="AQ1760" s="53"/>
      <c r="AR1760" s="53"/>
      <c r="AS1760" s="53"/>
      <c r="AT1760" s="53"/>
      <c r="AU1760" s="53"/>
      <c r="AV1760" s="53"/>
      <c r="AW1760" s="53"/>
      <c r="AX1760" s="53"/>
      <c r="AY1760" s="53"/>
      <c r="AZ1760" s="53"/>
      <c r="BA1760" s="53"/>
      <c r="BB1760" s="53"/>
      <c r="BC1760" s="53"/>
      <c r="BD1760" s="53"/>
      <c r="BE1760" s="53"/>
      <c r="BF1760" s="53"/>
      <c r="BG1760" s="53"/>
      <c r="BH1760" s="53"/>
      <c r="BI1760" s="53"/>
      <c r="BJ1760" s="53"/>
      <c r="BK1760" s="53"/>
      <c r="BL1760" s="53"/>
      <c r="BM1760" s="53"/>
      <c r="BN1760" s="53"/>
      <c r="BO1760" s="53"/>
      <c r="BP1760" s="53"/>
      <c r="BQ1760" s="53"/>
      <c r="BR1760" s="53"/>
      <c r="BS1760" s="53"/>
      <c r="BT1760" s="53"/>
      <c r="BU1760" s="53"/>
      <c r="BV1760" s="53"/>
      <c r="BW1760" s="53"/>
      <c r="BX1760" s="53"/>
      <c r="BY1760" s="53"/>
      <c r="BZ1760" s="53"/>
      <c r="CA1760" s="53"/>
      <c r="CB1760" s="53"/>
      <c r="CC1760" s="53"/>
      <c r="CD1760" s="53"/>
      <c r="CE1760" s="53"/>
      <c r="CF1760" s="53"/>
      <c r="CG1760" s="53"/>
      <c r="CH1760" s="53"/>
      <c r="CI1760" s="53"/>
      <c r="CJ1760" s="53"/>
      <c r="CK1760" s="53"/>
      <c r="CL1760" s="53"/>
      <c r="CM1760" s="53"/>
      <c r="CN1760" s="53"/>
      <c r="CO1760" s="53"/>
      <c r="CP1760" s="53"/>
      <c r="CQ1760" s="53"/>
      <c r="CR1760" s="53"/>
      <c r="CS1760" s="53"/>
      <c r="CT1760" s="53"/>
      <c r="CU1760" s="53"/>
      <c r="CV1760" s="53"/>
      <c r="CW1760" s="53"/>
      <c r="CX1760" s="53"/>
      <c r="CY1760" s="53"/>
      <c r="CZ1760" s="53"/>
      <c r="DA1760" s="53"/>
      <c r="DB1760" s="53"/>
      <c r="DC1760" s="53"/>
      <c r="DD1760" s="53"/>
      <c r="DE1760" s="53"/>
      <c r="DF1760" s="53"/>
      <c r="DG1760" s="53"/>
      <c r="DH1760" s="53"/>
      <c r="DI1760" s="53"/>
      <c r="DJ1760" s="53"/>
      <c r="DK1760" s="53"/>
      <c r="DL1760" s="53"/>
      <c r="DM1760" s="53"/>
      <c r="DN1760" s="53"/>
      <c r="DO1760" s="53"/>
      <c r="DP1760" s="53"/>
      <c r="DQ1760" s="53"/>
      <c r="DR1760" s="53"/>
      <c r="DS1760" s="53"/>
      <c r="DT1760" s="53"/>
      <c r="DU1760" s="50"/>
      <c r="DV1760" s="50"/>
      <c r="DW1760" s="53"/>
      <c r="DX1760" s="53"/>
      <c r="DY1760" s="53"/>
      <c r="DZ1760" s="53"/>
      <c r="EA1760" s="19"/>
      <c r="EB1760" s="54" t="n">
        <f aca="false">SUM(R1760:AP1760)/25</f>
        <v>0</v>
      </c>
      <c r="EC1760" s="54" t="n">
        <f aca="false">SUM(BP1760:CN1760)/25</f>
        <v>0</v>
      </c>
      <c r="ED1760" s="55" t="n">
        <v>42911</v>
      </c>
      <c r="EE1760" s="56" t="n">
        <f aca="false">SUM(AQ1760:BO1760)/25</f>
        <v>0</v>
      </c>
      <c r="EF1760" s="56" t="n">
        <f aca="false">SUM(CO1760:DM1760)/25</f>
        <v>0</v>
      </c>
      <c r="EH1760" s="54" t="n">
        <f aca="false">SUM(EB1760:EC1760)/2</f>
        <v>0</v>
      </c>
      <c r="EI1760" s="54" t="n">
        <f aca="false">SUM(EE1760:EF1760)/2</f>
        <v>0</v>
      </c>
      <c r="EK1760" s="57" t="n">
        <f aca="false">IF(DW1760=4,"AVANZADO",IF(DW1760=3,"ESTANDAR",IF(DW1760=2,"CERCA_ESTANDAR",IF(DW1760=1,"NECESITA_APOYO"))))</f>
        <v>0</v>
      </c>
      <c r="EL1760" s="57" t="n">
        <f aca="false">IF(DX1760=4,"AVANZADO",IF(DX1760=3,"ESTANDAR",IF(DX1760=2,"CERCA_ESTANDAR",IF(DX1760=1,"NECESITA_APOYO"))))</f>
        <v>0</v>
      </c>
      <c r="EM1760" s="57" t="n">
        <f aca="false">IF(DZ1760=4,"AVANZADO",IF(DZ1760=3,"ESTANDAR",IF(DZ1760=2,"CERCA_ESTANDAR",IF(DZ1760=1,"NECESITA_APOYO"))))</f>
        <v>0</v>
      </c>
    </row>
    <row r="1761" s="1" customFormat="true" ht="18.75" hidden="false" customHeight="false" outlineLevel="0" collapsed="false">
      <c r="A1761" s="49" t="n">
        <v>1760</v>
      </c>
      <c r="B1761" s="50"/>
      <c r="C1761" s="50"/>
      <c r="D1761" s="50"/>
      <c r="E1761" s="50"/>
      <c r="F1761" s="50"/>
      <c r="G1761" s="50"/>
      <c r="H1761" s="50"/>
      <c r="I1761" s="50"/>
      <c r="J1761" s="50"/>
      <c r="K1761" s="50"/>
      <c r="L1761" s="50"/>
      <c r="M1761" s="51"/>
      <c r="N1761" s="52"/>
      <c r="O1761" s="50"/>
      <c r="P1761" s="50"/>
      <c r="Q1761" s="50"/>
      <c r="R1761" s="53"/>
      <c r="S1761" s="53"/>
      <c r="T1761" s="53"/>
      <c r="U1761" s="53"/>
      <c r="V1761" s="53"/>
      <c r="W1761" s="53"/>
      <c r="X1761" s="53"/>
      <c r="Y1761" s="53"/>
      <c r="Z1761" s="53"/>
      <c r="AA1761" s="53"/>
      <c r="AB1761" s="53"/>
      <c r="AC1761" s="53"/>
      <c r="AD1761" s="53"/>
      <c r="AE1761" s="53"/>
      <c r="AF1761" s="53"/>
      <c r="AG1761" s="53"/>
      <c r="AH1761" s="53"/>
      <c r="AI1761" s="53"/>
      <c r="AJ1761" s="53"/>
      <c r="AK1761" s="53"/>
      <c r="AL1761" s="53"/>
      <c r="AM1761" s="53"/>
      <c r="AN1761" s="53"/>
      <c r="AO1761" s="53"/>
      <c r="AP1761" s="53"/>
      <c r="AQ1761" s="53"/>
      <c r="AR1761" s="53"/>
      <c r="AS1761" s="53"/>
      <c r="AT1761" s="53"/>
      <c r="AU1761" s="53"/>
      <c r="AV1761" s="53"/>
      <c r="AW1761" s="53"/>
      <c r="AX1761" s="53"/>
      <c r="AY1761" s="53"/>
      <c r="AZ1761" s="53"/>
      <c r="BA1761" s="53"/>
      <c r="BB1761" s="53"/>
      <c r="BC1761" s="53"/>
      <c r="BD1761" s="53"/>
      <c r="BE1761" s="53"/>
      <c r="BF1761" s="53"/>
      <c r="BG1761" s="53"/>
      <c r="BH1761" s="53"/>
      <c r="BI1761" s="53"/>
      <c r="BJ1761" s="53"/>
      <c r="BK1761" s="53"/>
      <c r="BL1761" s="53"/>
      <c r="BM1761" s="53"/>
      <c r="BN1761" s="53"/>
      <c r="BO1761" s="53"/>
      <c r="BP1761" s="53"/>
      <c r="BQ1761" s="53"/>
      <c r="BR1761" s="53"/>
      <c r="BS1761" s="53"/>
      <c r="BT1761" s="53"/>
      <c r="BU1761" s="53"/>
      <c r="BV1761" s="53"/>
      <c r="BW1761" s="53"/>
      <c r="BX1761" s="53"/>
      <c r="BY1761" s="53"/>
      <c r="BZ1761" s="53"/>
      <c r="CA1761" s="53"/>
      <c r="CB1761" s="53"/>
      <c r="CC1761" s="53"/>
      <c r="CD1761" s="53"/>
      <c r="CE1761" s="53"/>
      <c r="CF1761" s="53"/>
      <c r="CG1761" s="53"/>
      <c r="CH1761" s="53"/>
      <c r="CI1761" s="53"/>
      <c r="CJ1761" s="53"/>
      <c r="CK1761" s="53"/>
      <c r="CL1761" s="53"/>
      <c r="CM1761" s="53"/>
      <c r="CN1761" s="53"/>
      <c r="CO1761" s="53"/>
      <c r="CP1761" s="53"/>
      <c r="CQ1761" s="53"/>
      <c r="CR1761" s="53"/>
      <c r="CS1761" s="53"/>
      <c r="CT1761" s="53"/>
      <c r="CU1761" s="53"/>
      <c r="CV1761" s="53"/>
      <c r="CW1761" s="53"/>
      <c r="CX1761" s="53"/>
      <c r="CY1761" s="53"/>
      <c r="CZ1761" s="53"/>
      <c r="DA1761" s="53"/>
      <c r="DB1761" s="53"/>
      <c r="DC1761" s="53"/>
      <c r="DD1761" s="53"/>
      <c r="DE1761" s="53"/>
      <c r="DF1761" s="53"/>
      <c r="DG1761" s="53"/>
      <c r="DH1761" s="53"/>
      <c r="DI1761" s="53"/>
      <c r="DJ1761" s="53"/>
      <c r="DK1761" s="53"/>
      <c r="DL1761" s="53"/>
      <c r="DM1761" s="53"/>
      <c r="DN1761" s="53"/>
      <c r="DO1761" s="53"/>
      <c r="DP1761" s="53"/>
      <c r="DQ1761" s="53"/>
      <c r="DR1761" s="53"/>
      <c r="DS1761" s="53"/>
      <c r="DT1761" s="53"/>
      <c r="DU1761" s="50"/>
      <c r="DV1761" s="50"/>
      <c r="DW1761" s="53"/>
      <c r="DX1761" s="53"/>
      <c r="DY1761" s="53"/>
      <c r="DZ1761" s="53"/>
      <c r="EA1761" s="19"/>
      <c r="EB1761" s="54" t="n">
        <f aca="false">SUM(R1761:AP1761)/25</f>
        <v>0</v>
      </c>
      <c r="EC1761" s="54" t="n">
        <f aca="false">SUM(BP1761:CN1761)/25</f>
        <v>0</v>
      </c>
      <c r="ED1761" s="55" t="n">
        <v>42912</v>
      </c>
      <c r="EE1761" s="56" t="n">
        <f aca="false">SUM(AQ1761:BO1761)/25</f>
        <v>0</v>
      </c>
      <c r="EF1761" s="56" t="n">
        <f aca="false">SUM(CO1761:DM1761)/25</f>
        <v>0</v>
      </c>
      <c r="EH1761" s="54" t="n">
        <f aca="false">SUM(EB1761:EC1761)/2</f>
        <v>0</v>
      </c>
      <c r="EI1761" s="54" t="n">
        <f aca="false">SUM(EE1761:EF1761)/2</f>
        <v>0</v>
      </c>
      <c r="EK1761" s="57" t="n">
        <f aca="false">IF(DW1761=4,"AVANZADO",IF(DW1761=3,"ESTANDAR",IF(DW1761=2,"CERCA_ESTANDAR",IF(DW1761=1,"NECESITA_APOYO"))))</f>
        <v>0</v>
      </c>
      <c r="EL1761" s="57" t="n">
        <f aca="false">IF(DX1761=4,"AVANZADO",IF(DX1761=3,"ESTANDAR",IF(DX1761=2,"CERCA_ESTANDAR",IF(DX1761=1,"NECESITA_APOYO"))))</f>
        <v>0</v>
      </c>
      <c r="EM1761" s="57" t="n">
        <f aca="false">IF(DZ1761=4,"AVANZADO",IF(DZ1761=3,"ESTANDAR",IF(DZ1761=2,"CERCA_ESTANDAR",IF(DZ1761=1,"NECESITA_APOYO"))))</f>
        <v>0</v>
      </c>
    </row>
    <row r="1762" s="1" customFormat="true" ht="18.75" hidden="false" customHeight="false" outlineLevel="0" collapsed="false">
      <c r="A1762" s="49" t="n">
        <v>1761</v>
      </c>
      <c r="B1762" s="50"/>
      <c r="C1762" s="50"/>
      <c r="D1762" s="50"/>
      <c r="E1762" s="50"/>
      <c r="F1762" s="50"/>
      <c r="G1762" s="50"/>
      <c r="H1762" s="50"/>
      <c r="I1762" s="50"/>
      <c r="J1762" s="50"/>
      <c r="K1762" s="50"/>
      <c r="L1762" s="50"/>
      <c r="M1762" s="51"/>
      <c r="N1762" s="52"/>
      <c r="O1762" s="50"/>
      <c r="P1762" s="50"/>
      <c r="Q1762" s="50"/>
      <c r="R1762" s="53"/>
      <c r="S1762" s="53"/>
      <c r="T1762" s="53"/>
      <c r="U1762" s="53"/>
      <c r="V1762" s="53"/>
      <c r="W1762" s="53"/>
      <c r="X1762" s="53"/>
      <c r="Y1762" s="53"/>
      <c r="Z1762" s="53"/>
      <c r="AA1762" s="53"/>
      <c r="AB1762" s="53"/>
      <c r="AC1762" s="53"/>
      <c r="AD1762" s="53"/>
      <c r="AE1762" s="53"/>
      <c r="AF1762" s="53"/>
      <c r="AG1762" s="53"/>
      <c r="AH1762" s="53"/>
      <c r="AI1762" s="53"/>
      <c r="AJ1762" s="53"/>
      <c r="AK1762" s="53"/>
      <c r="AL1762" s="53"/>
      <c r="AM1762" s="53"/>
      <c r="AN1762" s="53"/>
      <c r="AO1762" s="53"/>
      <c r="AP1762" s="53"/>
      <c r="AQ1762" s="53"/>
      <c r="AR1762" s="53"/>
      <c r="AS1762" s="53"/>
      <c r="AT1762" s="53"/>
      <c r="AU1762" s="53"/>
      <c r="AV1762" s="53"/>
      <c r="AW1762" s="53"/>
      <c r="AX1762" s="53"/>
      <c r="AY1762" s="53"/>
      <c r="AZ1762" s="53"/>
      <c r="BA1762" s="53"/>
      <c r="BB1762" s="53"/>
      <c r="BC1762" s="53"/>
      <c r="BD1762" s="53"/>
      <c r="BE1762" s="53"/>
      <c r="BF1762" s="53"/>
      <c r="BG1762" s="53"/>
      <c r="BH1762" s="53"/>
      <c r="BI1762" s="53"/>
      <c r="BJ1762" s="53"/>
      <c r="BK1762" s="53"/>
      <c r="BL1762" s="53"/>
      <c r="BM1762" s="53"/>
      <c r="BN1762" s="53"/>
      <c r="BO1762" s="53"/>
      <c r="BP1762" s="53"/>
      <c r="BQ1762" s="53"/>
      <c r="BR1762" s="53"/>
      <c r="BS1762" s="53"/>
      <c r="BT1762" s="53"/>
      <c r="BU1762" s="53"/>
      <c r="BV1762" s="53"/>
      <c r="BW1762" s="53"/>
      <c r="BX1762" s="53"/>
      <c r="BY1762" s="53"/>
      <c r="BZ1762" s="53"/>
      <c r="CA1762" s="53"/>
      <c r="CB1762" s="53"/>
      <c r="CC1762" s="53"/>
      <c r="CD1762" s="53"/>
      <c r="CE1762" s="53"/>
      <c r="CF1762" s="53"/>
      <c r="CG1762" s="53"/>
      <c r="CH1762" s="53"/>
      <c r="CI1762" s="53"/>
      <c r="CJ1762" s="53"/>
      <c r="CK1762" s="53"/>
      <c r="CL1762" s="53"/>
      <c r="CM1762" s="53"/>
      <c r="CN1762" s="53"/>
      <c r="CO1762" s="53"/>
      <c r="CP1762" s="53"/>
      <c r="CQ1762" s="53"/>
      <c r="CR1762" s="53"/>
      <c r="CS1762" s="53"/>
      <c r="CT1762" s="53"/>
      <c r="CU1762" s="53"/>
      <c r="CV1762" s="53"/>
      <c r="CW1762" s="53"/>
      <c r="CX1762" s="53"/>
      <c r="CY1762" s="53"/>
      <c r="CZ1762" s="53"/>
      <c r="DA1762" s="53"/>
      <c r="DB1762" s="53"/>
      <c r="DC1762" s="53"/>
      <c r="DD1762" s="53"/>
      <c r="DE1762" s="53"/>
      <c r="DF1762" s="53"/>
      <c r="DG1762" s="53"/>
      <c r="DH1762" s="53"/>
      <c r="DI1762" s="53"/>
      <c r="DJ1762" s="53"/>
      <c r="DK1762" s="53"/>
      <c r="DL1762" s="53"/>
      <c r="DM1762" s="53"/>
      <c r="DN1762" s="53"/>
      <c r="DO1762" s="53"/>
      <c r="DP1762" s="53"/>
      <c r="DQ1762" s="53"/>
      <c r="DR1762" s="53"/>
      <c r="DS1762" s="53"/>
      <c r="DT1762" s="53"/>
      <c r="DU1762" s="50"/>
      <c r="DV1762" s="50"/>
      <c r="DW1762" s="53"/>
      <c r="DX1762" s="53"/>
      <c r="DY1762" s="53"/>
      <c r="DZ1762" s="53"/>
      <c r="EA1762" s="19"/>
      <c r="EB1762" s="54" t="n">
        <f aca="false">SUM(R1762:AP1762)/25</f>
        <v>0</v>
      </c>
      <c r="EC1762" s="54" t="n">
        <f aca="false">SUM(BP1762:CN1762)/25</f>
        <v>0</v>
      </c>
      <c r="ED1762" s="55" t="n">
        <v>42913</v>
      </c>
      <c r="EE1762" s="56" t="n">
        <f aca="false">SUM(AQ1762:BO1762)/25</f>
        <v>0</v>
      </c>
      <c r="EF1762" s="56" t="n">
        <f aca="false">SUM(CO1762:DM1762)/25</f>
        <v>0</v>
      </c>
      <c r="EH1762" s="54" t="n">
        <f aca="false">SUM(EB1762:EC1762)/2</f>
        <v>0</v>
      </c>
      <c r="EI1762" s="54" t="n">
        <f aca="false">SUM(EE1762:EF1762)/2</f>
        <v>0</v>
      </c>
      <c r="EK1762" s="57" t="n">
        <f aca="false">IF(DW1762=4,"AVANZADO",IF(DW1762=3,"ESTANDAR",IF(DW1762=2,"CERCA_ESTANDAR",IF(DW1762=1,"NECESITA_APOYO"))))</f>
        <v>0</v>
      </c>
      <c r="EL1762" s="57" t="n">
        <f aca="false">IF(DX1762=4,"AVANZADO",IF(DX1762=3,"ESTANDAR",IF(DX1762=2,"CERCA_ESTANDAR",IF(DX1762=1,"NECESITA_APOYO"))))</f>
        <v>0</v>
      </c>
      <c r="EM1762" s="57" t="n">
        <f aca="false">IF(DZ1762=4,"AVANZADO",IF(DZ1762=3,"ESTANDAR",IF(DZ1762=2,"CERCA_ESTANDAR",IF(DZ1762=1,"NECESITA_APOYO"))))</f>
        <v>0</v>
      </c>
    </row>
    <row r="1763" s="1" customFormat="true" ht="18.75" hidden="false" customHeight="false" outlineLevel="0" collapsed="false">
      <c r="A1763" s="49" t="n">
        <v>1762</v>
      </c>
      <c r="B1763" s="50"/>
      <c r="C1763" s="50"/>
      <c r="D1763" s="50"/>
      <c r="E1763" s="50"/>
      <c r="F1763" s="50"/>
      <c r="G1763" s="50"/>
      <c r="H1763" s="50"/>
      <c r="I1763" s="50"/>
      <c r="J1763" s="50"/>
      <c r="K1763" s="50"/>
      <c r="L1763" s="50"/>
      <c r="M1763" s="51"/>
      <c r="N1763" s="52"/>
      <c r="O1763" s="50"/>
      <c r="P1763" s="50"/>
      <c r="Q1763" s="50"/>
      <c r="R1763" s="53"/>
      <c r="S1763" s="53"/>
      <c r="T1763" s="53"/>
      <c r="U1763" s="53"/>
      <c r="V1763" s="53"/>
      <c r="W1763" s="53"/>
      <c r="X1763" s="53"/>
      <c r="Y1763" s="53"/>
      <c r="Z1763" s="53"/>
      <c r="AA1763" s="53"/>
      <c r="AB1763" s="53"/>
      <c r="AC1763" s="53"/>
      <c r="AD1763" s="53"/>
      <c r="AE1763" s="53"/>
      <c r="AF1763" s="53"/>
      <c r="AG1763" s="53"/>
      <c r="AH1763" s="53"/>
      <c r="AI1763" s="53"/>
      <c r="AJ1763" s="53"/>
      <c r="AK1763" s="53"/>
      <c r="AL1763" s="53"/>
      <c r="AM1763" s="53"/>
      <c r="AN1763" s="53"/>
      <c r="AO1763" s="53"/>
      <c r="AP1763" s="53"/>
      <c r="AQ1763" s="53"/>
      <c r="AR1763" s="53"/>
      <c r="AS1763" s="53"/>
      <c r="AT1763" s="53"/>
      <c r="AU1763" s="53"/>
      <c r="AV1763" s="53"/>
      <c r="AW1763" s="53"/>
      <c r="AX1763" s="53"/>
      <c r="AY1763" s="53"/>
      <c r="AZ1763" s="53"/>
      <c r="BA1763" s="53"/>
      <c r="BB1763" s="53"/>
      <c r="BC1763" s="53"/>
      <c r="BD1763" s="53"/>
      <c r="BE1763" s="53"/>
      <c r="BF1763" s="53"/>
      <c r="BG1763" s="53"/>
      <c r="BH1763" s="53"/>
      <c r="BI1763" s="53"/>
      <c r="BJ1763" s="53"/>
      <c r="BK1763" s="53"/>
      <c r="BL1763" s="53"/>
      <c r="BM1763" s="53"/>
      <c r="BN1763" s="53"/>
      <c r="BO1763" s="53"/>
      <c r="BP1763" s="53"/>
      <c r="BQ1763" s="53"/>
      <c r="BR1763" s="53"/>
      <c r="BS1763" s="53"/>
      <c r="BT1763" s="53"/>
      <c r="BU1763" s="53"/>
      <c r="BV1763" s="53"/>
      <c r="BW1763" s="53"/>
      <c r="BX1763" s="53"/>
      <c r="BY1763" s="53"/>
      <c r="BZ1763" s="53"/>
      <c r="CA1763" s="53"/>
      <c r="CB1763" s="53"/>
      <c r="CC1763" s="53"/>
      <c r="CD1763" s="53"/>
      <c r="CE1763" s="53"/>
      <c r="CF1763" s="53"/>
      <c r="CG1763" s="53"/>
      <c r="CH1763" s="53"/>
      <c r="CI1763" s="53"/>
      <c r="CJ1763" s="53"/>
      <c r="CK1763" s="53"/>
      <c r="CL1763" s="53"/>
      <c r="CM1763" s="53"/>
      <c r="CN1763" s="53"/>
      <c r="CO1763" s="53"/>
      <c r="CP1763" s="53"/>
      <c r="CQ1763" s="53"/>
      <c r="CR1763" s="53"/>
      <c r="CS1763" s="53"/>
      <c r="CT1763" s="53"/>
      <c r="CU1763" s="53"/>
      <c r="CV1763" s="53"/>
      <c r="CW1763" s="53"/>
      <c r="CX1763" s="53"/>
      <c r="CY1763" s="53"/>
      <c r="CZ1763" s="53"/>
      <c r="DA1763" s="53"/>
      <c r="DB1763" s="53"/>
      <c r="DC1763" s="53"/>
      <c r="DD1763" s="53"/>
      <c r="DE1763" s="53"/>
      <c r="DF1763" s="53"/>
      <c r="DG1763" s="53"/>
      <c r="DH1763" s="53"/>
      <c r="DI1763" s="53"/>
      <c r="DJ1763" s="53"/>
      <c r="DK1763" s="53"/>
      <c r="DL1763" s="53"/>
      <c r="DM1763" s="53"/>
      <c r="DN1763" s="53"/>
      <c r="DO1763" s="53"/>
      <c r="DP1763" s="53"/>
      <c r="DQ1763" s="53"/>
      <c r="DR1763" s="53"/>
      <c r="DS1763" s="53"/>
      <c r="DT1763" s="53"/>
      <c r="DU1763" s="50"/>
      <c r="DV1763" s="50"/>
      <c r="DW1763" s="53"/>
      <c r="DX1763" s="53"/>
      <c r="DY1763" s="53"/>
      <c r="DZ1763" s="53"/>
      <c r="EA1763" s="19"/>
      <c r="EB1763" s="54" t="n">
        <f aca="false">SUM(R1763:AP1763)/25</f>
        <v>0</v>
      </c>
      <c r="EC1763" s="54" t="n">
        <f aca="false">SUM(BP1763:CN1763)/25</f>
        <v>0</v>
      </c>
      <c r="ED1763" s="55" t="n">
        <v>42914</v>
      </c>
      <c r="EE1763" s="56" t="n">
        <f aca="false">SUM(AQ1763:BO1763)/25</f>
        <v>0</v>
      </c>
      <c r="EF1763" s="56" t="n">
        <f aca="false">SUM(CO1763:DM1763)/25</f>
        <v>0</v>
      </c>
      <c r="EH1763" s="54" t="n">
        <f aca="false">SUM(EB1763:EC1763)/2</f>
        <v>0</v>
      </c>
      <c r="EI1763" s="54" t="n">
        <f aca="false">SUM(EE1763:EF1763)/2</f>
        <v>0</v>
      </c>
      <c r="EK1763" s="57" t="n">
        <f aca="false">IF(DW1763=4,"AVANZADO",IF(DW1763=3,"ESTANDAR",IF(DW1763=2,"CERCA_ESTANDAR",IF(DW1763=1,"NECESITA_APOYO"))))</f>
        <v>0</v>
      </c>
      <c r="EL1763" s="57" t="n">
        <f aca="false">IF(DX1763=4,"AVANZADO",IF(DX1763=3,"ESTANDAR",IF(DX1763=2,"CERCA_ESTANDAR",IF(DX1763=1,"NECESITA_APOYO"))))</f>
        <v>0</v>
      </c>
      <c r="EM1763" s="57" t="n">
        <f aca="false">IF(DZ1763=4,"AVANZADO",IF(DZ1763=3,"ESTANDAR",IF(DZ1763=2,"CERCA_ESTANDAR",IF(DZ1763=1,"NECESITA_APOYO"))))</f>
        <v>0</v>
      </c>
    </row>
    <row r="1764" s="1" customFormat="true" ht="18.75" hidden="false" customHeight="false" outlineLevel="0" collapsed="false">
      <c r="A1764" s="49" t="n">
        <v>1763</v>
      </c>
      <c r="B1764" s="50"/>
      <c r="C1764" s="50"/>
      <c r="D1764" s="50"/>
      <c r="E1764" s="50"/>
      <c r="F1764" s="50"/>
      <c r="G1764" s="50"/>
      <c r="H1764" s="50"/>
      <c r="I1764" s="50"/>
      <c r="J1764" s="50"/>
      <c r="K1764" s="50"/>
      <c r="L1764" s="50"/>
      <c r="M1764" s="51"/>
      <c r="N1764" s="52"/>
      <c r="O1764" s="50"/>
      <c r="P1764" s="50"/>
      <c r="Q1764" s="50"/>
      <c r="R1764" s="53"/>
      <c r="S1764" s="53"/>
      <c r="T1764" s="53"/>
      <c r="U1764" s="53"/>
      <c r="V1764" s="53"/>
      <c r="W1764" s="53"/>
      <c r="X1764" s="53"/>
      <c r="Y1764" s="53"/>
      <c r="Z1764" s="53"/>
      <c r="AA1764" s="53"/>
      <c r="AB1764" s="53"/>
      <c r="AC1764" s="53"/>
      <c r="AD1764" s="53"/>
      <c r="AE1764" s="53"/>
      <c r="AF1764" s="53"/>
      <c r="AG1764" s="53"/>
      <c r="AH1764" s="53"/>
      <c r="AI1764" s="53"/>
      <c r="AJ1764" s="53"/>
      <c r="AK1764" s="53"/>
      <c r="AL1764" s="53"/>
      <c r="AM1764" s="53"/>
      <c r="AN1764" s="53"/>
      <c r="AO1764" s="53"/>
      <c r="AP1764" s="53"/>
      <c r="AQ1764" s="53"/>
      <c r="AR1764" s="53"/>
      <c r="AS1764" s="53"/>
      <c r="AT1764" s="53"/>
      <c r="AU1764" s="53"/>
      <c r="AV1764" s="53"/>
      <c r="AW1764" s="53"/>
      <c r="AX1764" s="53"/>
      <c r="AY1764" s="53"/>
      <c r="AZ1764" s="53"/>
      <c r="BA1764" s="53"/>
      <c r="BB1764" s="53"/>
      <c r="BC1764" s="53"/>
      <c r="BD1764" s="53"/>
      <c r="BE1764" s="53"/>
      <c r="BF1764" s="53"/>
      <c r="BG1764" s="53"/>
      <c r="BH1764" s="53"/>
      <c r="BI1764" s="53"/>
      <c r="BJ1764" s="53"/>
      <c r="BK1764" s="53"/>
      <c r="BL1764" s="53"/>
      <c r="BM1764" s="53"/>
      <c r="BN1764" s="53"/>
      <c r="BO1764" s="53"/>
      <c r="BP1764" s="53"/>
      <c r="BQ1764" s="53"/>
      <c r="BR1764" s="53"/>
      <c r="BS1764" s="53"/>
      <c r="BT1764" s="53"/>
      <c r="BU1764" s="53"/>
      <c r="BV1764" s="53"/>
      <c r="BW1764" s="53"/>
      <c r="BX1764" s="53"/>
      <c r="BY1764" s="53"/>
      <c r="BZ1764" s="53"/>
      <c r="CA1764" s="53"/>
      <c r="CB1764" s="53"/>
      <c r="CC1764" s="53"/>
      <c r="CD1764" s="53"/>
      <c r="CE1764" s="53"/>
      <c r="CF1764" s="53"/>
      <c r="CG1764" s="53"/>
      <c r="CH1764" s="53"/>
      <c r="CI1764" s="53"/>
      <c r="CJ1764" s="53"/>
      <c r="CK1764" s="53"/>
      <c r="CL1764" s="53"/>
      <c r="CM1764" s="53"/>
      <c r="CN1764" s="53"/>
      <c r="CO1764" s="53"/>
      <c r="CP1764" s="53"/>
      <c r="CQ1764" s="53"/>
      <c r="CR1764" s="53"/>
      <c r="CS1764" s="53"/>
      <c r="CT1764" s="53"/>
      <c r="CU1764" s="53"/>
      <c r="CV1764" s="53"/>
      <c r="CW1764" s="53"/>
      <c r="CX1764" s="53"/>
      <c r="CY1764" s="53"/>
      <c r="CZ1764" s="53"/>
      <c r="DA1764" s="53"/>
      <c r="DB1764" s="53"/>
      <c r="DC1764" s="53"/>
      <c r="DD1764" s="53"/>
      <c r="DE1764" s="53"/>
      <c r="DF1764" s="53"/>
      <c r="DG1764" s="53"/>
      <c r="DH1764" s="53"/>
      <c r="DI1764" s="53"/>
      <c r="DJ1764" s="53"/>
      <c r="DK1764" s="53"/>
      <c r="DL1764" s="53"/>
      <c r="DM1764" s="53"/>
      <c r="DN1764" s="53"/>
      <c r="DO1764" s="53"/>
      <c r="DP1764" s="53"/>
      <c r="DQ1764" s="53"/>
      <c r="DR1764" s="53"/>
      <c r="DS1764" s="53"/>
      <c r="DT1764" s="53"/>
      <c r="DU1764" s="50"/>
      <c r="DV1764" s="50"/>
      <c r="DW1764" s="53"/>
      <c r="DX1764" s="53"/>
      <c r="DY1764" s="53"/>
      <c r="DZ1764" s="53"/>
      <c r="EA1764" s="19"/>
      <c r="EB1764" s="54" t="n">
        <f aca="false">SUM(R1764:AP1764)/25</f>
        <v>0</v>
      </c>
      <c r="EC1764" s="54" t="n">
        <f aca="false">SUM(BP1764:CN1764)/25</f>
        <v>0</v>
      </c>
      <c r="ED1764" s="55" t="n">
        <v>42915</v>
      </c>
      <c r="EE1764" s="56" t="n">
        <f aca="false">SUM(AQ1764:BO1764)/25</f>
        <v>0</v>
      </c>
      <c r="EF1764" s="56" t="n">
        <f aca="false">SUM(CO1764:DM1764)/25</f>
        <v>0</v>
      </c>
      <c r="EH1764" s="54" t="n">
        <f aca="false">SUM(EB1764:EC1764)/2</f>
        <v>0</v>
      </c>
      <c r="EI1764" s="54" t="n">
        <f aca="false">SUM(EE1764:EF1764)/2</f>
        <v>0</v>
      </c>
      <c r="EK1764" s="57" t="n">
        <f aca="false">IF(DW1764=4,"AVANZADO",IF(DW1764=3,"ESTANDAR",IF(DW1764=2,"CERCA_ESTANDAR",IF(DW1764=1,"NECESITA_APOYO"))))</f>
        <v>0</v>
      </c>
      <c r="EL1764" s="57" t="n">
        <f aca="false">IF(DX1764=4,"AVANZADO",IF(DX1764=3,"ESTANDAR",IF(DX1764=2,"CERCA_ESTANDAR",IF(DX1764=1,"NECESITA_APOYO"))))</f>
        <v>0</v>
      </c>
      <c r="EM1764" s="57" t="n">
        <f aca="false">IF(DZ1764=4,"AVANZADO",IF(DZ1764=3,"ESTANDAR",IF(DZ1764=2,"CERCA_ESTANDAR",IF(DZ1764=1,"NECESITA_APOYO"))))</f>
        <v>0</v>
      </c>
    </row>
    <row r="1765" s="1" customFormat="true" ht="18.75" hidden="false" customHeight="false" outlineLevel="0" collapsed="false">
      <c r="A1765" s="49" t="n">
        <v>1764</v>
      </c>
      <c r="B1765" s="50"/>
      <c r="C1765" s="50"/>
      <c r="D1765" s="50"/>
      <c r="E1765" s="50"/>
      <c r="F1765" s="50"/>
      <c r="G1765" s="50"/>
      <c r="H1765" s="50"/>
      <c r="I1765" s="50"/>
      <c r="J1765" s="50"/>
      <c r="K1765" s="50"/>
      <c r="L1765" s="50"/>
      <c r="M1765" s="51"/>
      <c r="N1765" s="52"/>
      <c r="O1765" s="50"/>
      <c r="P1765" s="50"/>
      <c r="Q1765" s="50"/>
      <c r="R1765" s="53"/>
      <c r="S1765" s="53"/>
      <c r="T1765" s="53"/>
      <c r="U1765" s="53"/>
      <c r="V1765" s="53"/>
      <c r="W1765" s="53"/>
      <c r="X1765" s="53"/>
      <c r="Y1765" s="53"/>
      <c r="Z1765" s="53"/>
      <c r="AA1765" s="53"/>
      <c r="AB1765" s="53"/>
      <c r="AC1765" s="53"/>
      <c r="AD1765" s="53"/>
      <c r="AE1765" s="53"/>
      <c r="AF1765" s="53"/>
      <c r="AG1765" s="53"/>
      <c r="AH1765" s="53"/>
      <c r="AI1765" s="53"/>
      <c r="AJ1765" s="53"/>
      <c r="AK1765" s="53"/>
      <c r="AL1765" s="53"/>
      <c r="AM1765" s="53"/>
      <c r="AN1765" s="53"/>
      <c r="AO1765" s="53"/>
      <c r="AP1765" s="53"/>
      <c r="AQ1765" s="53"/>
      <c r="AR1765" s="53"/>
      <c r="AS1765" s="53"/>
      <c r="AT1765" s="53"/>
      <c r="AU1765" s="53"/>
      <c r="AV1765" s="53"/>
      <c r="AW1765" s="53"/>
      <c r="AX1765" s="53"/>
      <c r="AY1765" s="53"/>
      <c r="AZ1765" s="53"/>
      <c r="BA1765" s="53"/>
      <c r="BB1765" s="53"/>
      <c r="BC1765" s="53"/>
      <c r="BD1765" s="53"/>
      <c r="BE1765" s="53"/>
      <c r="BF1765" s="53"/>
      <c r="BG1765" s="53"/>
      <c r="BH1765" s="53"/>
      <c r="BI1765" s="53"/>
      <c r="BJ1765" s="53"/>
      <c r="BK1765" s="53"/>
      <c r="BL1765" s="53"/>
      <c r="BM1765" s="53"/>
      <c r="BN1765" s="53"/>
      <c r="BO1765" s="53"/>
      <c r="BP1765" s="53"/>
      <c r="BQ1765" s="53"/>
      <c r="BR1765" s="53"/>
      <c r="BS1765" s="53"/>
      <c r="BT1765" s="53"/>
      <c r="BU1765" s="53"/>
      <c r="BV1765" s="53"/>
      <c r="BW1765" s="53"/>
      <c r="BX1765" s="53"/>
      <c r="BY1765" s="53"/>
      <c r="BZ1765" s="53"/>
      <c r="CA1765" s="53"/>
      <c r="CB1765" s="53"/>
      <c r="CC1765" s="53"/>
      <c r="CD1765" s="53"/>
      <c r="CE1765" s="53"/>
      <c r="CF1765" s="53"/>
      <c r="CG1765" s="53"/>
      <c r="CH1765" s="53"/>
      <c r="CI1765" s="53"/>
      <c r="CJ1765" s="53"/>
      <c r="CK1765" s="53"/>
      <c r="CL1765" s="53"/>
      <c r="CM1765" s="53"/>
      <c r="CN1765" s="53"/>
      <c r="CO1765" s="53"/>
      <c r="CP1765" s="53"/>
      <c r="CQ1765" s="53"/>
      <c r="CR1765" s="53"/>
      <c r="CS1765" s="53"/>
      <c r="CT1765" s="53"/>
      <c r="CU1765" s="53"/>
      <c r="CV1765" s="53"/>
      <c r="CW1765" s="53"/>
      <c r="CX1765" s="53"/>
      <c r="CY1765" s="53"/>
      <c r="CZ1765" s="53"/>
      <c r="DA1765" s="53"/>
      <c r="DB1765" s="53"/>
      <c r="DC1765" s="53"/>
      <c r="DD1765" s="53"/>
      <c r="DE1765" s="53"/>
      <c r="DF1765" s="53"/>
      <c r="DG1765" s="53"/>
      <c r="DH1765" s="53"/>
      <c r="DI1765" s="53"/>
      <c r="DJ1765" s="53"/>
      <c r="DK1765" s="53"/>
      <c r="DL1765" s="53"/>
      <c r="DM1765" s="53"/>
      <c r="DN1765" s="53"/>
      <c r="DO1765" s="53"/>
      <c r="DP1765" s="53"/>
      <c r="DQ1765" s="53"/>
      <c r="DR1765" s="53"/>
      <c r="DS1765" s="53"/>
      <c r="DT1765" s="53"/>
      <c r="DU1765" s="50"/>
      <c r="DV1765" s="50"/>
      <c r="DW1765" s="53"/>
      <c r="DX1765" s="53"/>
      <c r="DY1765" s="53"/>
      <c r="DZ1765" s="53"/>
      <c r="EA1765" s="19"/>
      <c r="EB1765" s="54" t="n">
        <f aca="false">SUM(R1765:AP1765)/25</f>
        <v>0</v>
      </c>
      <c r="EC1765" s="54" t="n">
        <f aca="false">SUM(BP1765:CN1765)/25</f>
        <v>0</v>
      </c>
      <c r="ED1765" s="55" t="n">
        <v>42916</v>
      </c>
      <c r="EE1765" s="56" t="n">
        <f aca="false">SUM(AQ1765:BO1765)/25</f>
        <v>0</v>
      </c>
      <c r="EF1765" s="56" t="n">
        <f aca="false">SUM(CO1765:DM1765)/25</f>
        <v>0</v>
      </c>
      <c r="EH1765" s="54" t="n">
        <f aca="false">SUM(EB1765:EC1765)/2</f>
        <v>0</v>
      </c>
      <c r="EI1765" s="54" t="n">
        <f aca="false">SUM(EE1765:EF1765)/2</f>
        <v>0</v>
      </c>
      <c r="EK1765" s="57" t="n">
        <f aca="false">IF(DW1765=4,"AVANZADO",IF(DW1765=3,"ESTANDAR",IF(DW1765=2,"CERCA_ESTANDAR",IF(DW1765=1,"NECESITA_APOYO"))))</f>
        <v>0</v>
      </c>
      <c r="EL1765" s="57" t="n">
        <f aca="false">IF(DX1765=4,"AVANZADO",IF(DX1765=3,"ESTANDAR",IF(DX1765=2,"CERCA_ESTANDAR",IF(DX1765=1,"NECESITA_APOYO"))))</f>
        <v>0</v>
      </c>
      <c r="EM1765" s="57" t="n">
        <f aca="false">IF(DZ1765=4,"AVANZADO",IF(DZ1765=3,"ESTANDAR",IF(DZ1765=2,"CERCA_ESTANDAR",IF(DZ1765=1,"NECESITA_APOYO"))))</f>
        <v>0</v>
      </c>
    </row>
    <row r="1766" s="1" customFormat="true" ht="18.75" hidden="false" customHeight="false" outlineLevel="0" collapsed="false">
      <c r="A1766" s="49" t="n">
        <v>1765</v>
      </c>
      <c r="B1766" s="50"/>
      <c r="C1766" s="50"/>
      <c r="D1766" s="50"/>
      <c r="E1766" s="50"/>
      <c r="F1766" s="50"/>
      <c r="G1766" s="50"/>
      <c r="H1766" s="50"/>
      <c r="I1766" s="50"/>
      <c r="J1766" s="50"/>
      <c r="K1766" s="50"/>
      <c r="L1766" s="50"/>
      <c r="M1766" s="51"/>
      <c r="N1766" s="52"/>
      <c r="O1766" s="50"/>
      <c r="P1766" s="50"/>
      <c r="Q1766" s="50"/>
      <c r="R1766" s="53"/>
      <c r="S1766" s="53"/>
      <c r="T1766" s="53"/>
      <c r="U1766" s="53"/>
      <c r="V1766" s="53"/>
      <c r="W1766" s="53"/>
      <c r="X1766" s="53"/>
      <c r="Y1766" s="53"/>
      <c r="Z1766" s="53"/>
      <c r="AA1766" s="53"/>
      <c r="AB1766" s="53"/>
      <c r="AC1766" s="53"/>
      <c r="AD1766" s="53"/>
      <c r="AE1766" s="53"/>
      <c r="AF1766" s="53"/>
      <c r="AG1766" s="53"/>
      <c r="AH1766" s="53"/>
      <c r="AI1766" s="53"/>
      <c r="AJ1766" s="53"/>
      <c r="AK1766" s="53"/>
      <c r="AL1766" s="53"/>
      <c r="AM1766" s="53"/>
      <c r="AN1766" s="53"/>
      <c r="AO1766" s="53"/>
      <c r="AP1766" s="53"/>
      <c r="AQ1766" s="53"/>
      <c r="AR1766" s="53"/>
      <c r="AS1766" s="53"/>
      <c r="AT1766" s="53"/>
      <c r="AU1766" s="53"/>
      <c r="AV1766" s="53"/>
      <c r="AW1766" s="53"/>
      <c r="AX1766" s="53"/>
      <c r="AY1766" s="53"/>
      <c r="AZ1766" s="53"/>
      <c r="BA1766" s="53"/>
      <c r="BB1766" s="53"/>
      <c r="BC1766" s="53"/>
      <c r="BD1766" s="53"/>
      <c r="BE1766" s="53"/>
      <c r="BF1766" s="53"/>
      <c r="BG1766" s="53"/>
      <c r="BH1766" s="53"/>
      <c r="BI1766" s="53"/>
      <c r="BJ1766" s="53"/>
      <c r="BK1766" s="53"/>
      <c r="BL1766" s="53"/>
      <c r="BM1766" s="53"/>
      <c r="BN1766" s="53"/>
      <c r="BO1766" s="53"/>
      <c r="BP1766" s="53"/>
      <c r="BQ1766" s="53"/>
      <c r="BR1766" s="53"/>
      <c r="BS1766" s="53"/>
      <c r="BT1766" s="53"/>
      <c r="BU1766" s="53"/>
      <c r="BV1766" s="53"/>
      <c r="BW1766" s="53"/>
      <c r="BX1766" s="53"/>
      <c r="BY1766" s="53"/>
      <c r="BZ1766" s="53"/>
      <c r="CA1766" s="53"/>
      <c r="CB1766" s="53"/>
      <c r="CC1766" s="53"/>
      <c r="CD1766" s="53"/>
      <c r="CE1766" s="53"/>
      <c r="CF1766" s="53"/>
      <c r="CG1766" s="53"/>
      <c r="CH1766" s="53"/>
      <c r="CI1766" s="53"/>
      <c r="CJ1766" s="53"/>
      <c r="CK1766" s="53"/>
      <c r="CL1766" s="53"/>
      <c r="CM1766" s="53"/>
      <c r="CN1766" s="53"/>
      <c r="CO1766" s="53"/>
      <c r="CP1766" s="53"/>
      <c r="CQ1766" s="53"/>
      <c r="CR1766" s="53"/>
      <c r="CS1766" s="53"/>
      <c r="CT1766" s="53"/>
      <c r="CU1766" s="53"/>
      <c r="CV1766" s="53"/>
      <c r="CW1766" s="53"/>
      <c r="CX1766" s="53"/>
      <c r="CY1766" s="53"/>
      <c r="CZ1766" s="53"/>
      <c r="DA1766" s="53"/>
      <c r="DB1766" s="53"/>
      <c r="DC1766" s="53"/>
      <c r="DD1766" s="53"/>
      <c r="DE1766" s="53"/>
      <c r="DF1766" s="53"/>
      <c r="DG1766" s="53"/>
      <c r="DH1766" s="53"/>
      <c r="DI1766" s="53"/>
      <c r="DJ1766" s="53"/>
      <c r="DK1766" s="53"/>
      <c r="DL1766" s="53"/>
      <c r="DM1766" s="53"/>
      <c r="DN1766" s="53"/>
      <c r="DO1766" s="53"/>
      <c r="DP1766" s="53"/>
      <c r="DQ1766" s="53"/>
      <c r="DR1766" s="53"/>
      <c r="DS1766" s="53"/>
      <c r="DT1766" s="53"/>
      <c r="DU1766" s="50"/>
      <c r="DV1766" s="50"/>
      <c r="DW1766" s="53"/>
      <c r="DX1766" s="53"/>
      <c r="DY1766" s="53"/>
      <c r="DZ1766" s="53"/>
      <c r="EA1766" s="19"/>
      <c r="EB1766" s="54" t="n">
        <f aca="false">SUM(R1766:AP1766)/25</f>
        <v>0</v>
      </c>
      <c r="EC1766" s="54" t="n">
        <f aca="false">SUM(BP1766:CN1766)/25</f>
        <v>0</v>
      </c>
      <c r="ED1766" s="55" t="n">
        <v>42917</v>
      </c>
      <c r="EE1766" s="56" t="n">
        <f aca="false">SUM(AQ1766:BO1766)/25</f>
        <v>0</v>
      </c>
      <c r="EF1766" s="56" t="n">
        <f aca="false">SUM(CO1766:DM1766)/25</f>
        <v>0</v>
      </c>
      <c r="EH1766" s="54" t="n">
        <f aca="false">SUM(EB1766:EC1766)/2</f>
        <v>0</v>
      </c>
      <c r="EI1766" s="54" t="n">
        <f aca="false">SUM(EE1766:EF1766)/2</f>
        <v>0</v>
      </c>
      <c r="EK1766" s="57" t="n">
        <f aca="false">IF(DW1766=4,"AVANZADO",IF(DW1766=3,"ESTANDAR",IF(DW1766=2,"CERCA_ESTANDAR",IF(DW1766=1,"NECESITA_APOYO"))))</f>
        <v>0</v>
      </c>
      <c r="EL1766" s="57" t="n">
        <f aca="false">IF(DX1766=4,"AVANZADO",IF(DX1766=3,"ESTANDAR",IF(DX1766=2,"CERCA_ESTANDAR",IF(DX1766=1,"NECESITA_APOYO"))))</f>
        <v>0</v>
      </c>
      <c r="EM1766" s="57" t="n">
        <f aca="false">IF(DZ1766=4,"AVANZADO",IF(DZ1766=3,"ESTANDAR",IF(DZ1766=2,"CERCA_ESTANDAR",IF(DZ1766=1,"NECESITA_APOYO"))))</f>
        <v>0</v>
      </c>
    </row>
    <row r="1767" s="1" customFormat="true" ht="18.75" hidden="false" customHeight="false" outlineLevel="0" collapsed="false">
      <c r="A1767" s="49" t="n">
        <v>1766</v>
      </c>
      <c r="B1767" s="50"/>
      <c r="C1767" s="50"/>
      <c r="D1767" s="50"/>
      <c r="E1767" s="50"/>
      <c r="F1767" s="50"/>
      <c r="G1767" s="50"/>
      <c r="H1767" s="50"/>
      <c r="I1767" s="50"/>
      <c r="J1767" s="50"/>
      <c r="K1767" s="50"/>
      <c r="L1767" s="50"/>
      <c r="M1767" s="51"/>
      <c r="N1767" s="52"/>
      <c r="O1767" s="50"/>
      <c r="P1767" s="50"/>
      <c r="Q1767" s="50"/>
      <c r="R1767" s="53"/>
      <c r="S1767" s="53"/>
      <c r="T1767" s="53"/>
      <c r="U1767" s="53"/>
      <c r="V1767" s="53"/>
      <c r="W1767" s="53"/>
      <c r="X1767" s="53"/>
      <c r="Y1767" s="53"/>
      <c r="Z1767" s="53"/>
      <c r="AA1767" s="53"/>
      <c r="AB1767" s="53"/>
      <c r="AC1767" s="53"/>
      <c r="AD1767" s="53"/>
      <c r="AE1767" s="53"/>
      <c r="AF1767" s="53"/>
      <c r="AG1767" s="53"/>
      <c r="AH1767" s="53"/>
      <c r="AI1767" s="53"/>
      <c r="AJ1767" s="53"/>
      <c r="AK1767" s="53"/>
      <c r="AL1767" s="53"/>
      <c r="AM1767" s="53"/>
      <c r="AN1767" s="53"/>
      <c r="AO1767" s="53"/>
      <c r="AP1767" s="53"/>
      <c r="AQ1767" s="53"/>
      <c r="AR1767" s="53"/>
      <c r="AS1767" s="53"/>
      <c r="AT1767" s="53"/>
      <c r="AU1767" s="53"/>
      <c r="AV1767" s="53"/>
      <c r="AW1767" s="53"/>
      <c r="AX1767" s="53"/>
      <c r="AY1767" s="53"/>
      <c r="AZ1767" s="53"/>
      <c r="BA1767" s="53"/>
      <c r="BB1767" s="53"/>
      <c r="BC1767" s="53"/>
      <c r="BD1767" s="53"/>
      <c r="BE1767" s="53"/>
      <c r="BF1767" s="53"/>
      <c r="BG1767" s="53"/>
      <c r="BH1767" s="53"/>
      <c r="BI1767" s="53"/>
      <c r="BJ1767" s="53"/>
      <c r="BK1767" s="53"/>
      <c r="BL1767" s="53"/>
      <c r="BM1767" s="53"/>
      <c r="BN1767" s="53"/>
      <c r="BO1767" s="53"/>
      <c r="BP1767" s="53"/>
      <c r="BQ1767" s="53"/>
      <c r="BR1767" s="53"/>
      <c r="BS1767" s="53"/>
      <c r="BT1767" s="53"/>
      <c r="BU1767" s="53"/>
      <c r="BV1767" s="53"/>
      <c r="BW1767" s="53"/>
      <c r="BX1767" s="53"/>
      <c r="BY1767" s="53"/>
      <c r="BZ1767" s="53"/>
      <c r="CA1767" s="53"/>
      <c r="CB1767" s="53"/>
      <c r="CC1767" s="53"/>
      <c r="CD1767" s="53"/>
      <c r="CE1767" s="53"/>
      <c r="CF1767" s="53"/>
      <c r="CG1767" s="53"/>
      <c r="CH1767" s="53"/>
      <c r="CI1767" s="53"/>
      <c r="CJ1767" s="53"/>
      <c r="CK1767" s="53"/>
      <c r="CL1767" s="53"/>
      <c r="CM1767" s="53"/>
      <c r="CN1767" s="53"/>
      <c r="CO1767" s="53"/>
      <c r="CP1767" s="53"/>
      <c r="CQ1767" s="53"/>
      <c r="CR1767" s="53"/>
      <c r="CS1767" s="53"/>
      <c r="CT1767" s="53"/>
      <c r="CU1767" s="53"/>
      <c r="CV1767" s="53"/>
      <c r="CW1767" s="53"/>
      <c r="CX1767" s="53"/>
      <c r="CY1767" s="53"/>
      <c r="CZ1767" s="53"/>
      <c r="DA1767" s="53"/>
      <c r="DB1767" s="53"/>
      <c r="DC1767" s="53"/>
      <c r="DD1767" s="53"/>
      <c r="DE1767" s="53"/>
      <c r="DF1767" s="53"/>
      <c r="DG1767" s="53"/>
      <c r="DH1767" s="53"/>
      <c r="DI1767" s="53"/>
      <c r="DJ1767" s="53"/>
      <c r="DK1767" s="53"/>
      <c r="DL1767" s="53"/>
      <c r="DM1767" s="53"/>
      <c r="DN1767" s="53"/>
      <c r="DO1767" s="53"/>
      <c r="DP1767" s="53"/>
      <c r="DQ1767" s="53"/>
      <c r="DR1767" s="53"/>
      <c r="DS1767" s="53"/>
      <c r="DT1767" s="53"/>
      <c r="DU1767" s="50"/>
      <c r="DV1767" s="50"/>
      <c r="DW1767" s="53"/>
      <c r="DX1767" s="53"/>
      <c r="DY1767" s="53"/>
      <c r="DZ1767" s="53"/>
      <c r="EA1767" s="19"/>
      <c r="EB1767" s="54" t="n">
        <f aca="false">SUM(R1767:AP1767)/25</f>
        <v>0</v>
      </c>
      <c r="EC1767" s="54" t="n">
        <f aca="false">SUM(BP1767:CN1767)/25</f>
        <v>0</v>
      </c>
      <c r="ED1767" s="55" t="n">
        <v>42918</v>
      </c>
      <c r="EE1767" s="56" t="n">
        <f aca="false">SUM(AQ1767:BO1767)/25</f>
        <v>0</v>
      </c>
      <c r="EF1767" s="56" t="n">
        <f aca="false">SUM(CO1767:DM1767)/25</f>
        <v>0</v>
      </c>
      <c r="EH1767" s="54" t="n">
        <f aca="false">SUM(EB1767:EC1767)/2</f>
        <v>0</v>
      </c>
      <c r="EI1767" s="54" t="n">
        <f aca="false">SUM(EE1767:EF1767)/2</f>
        <v>0</v>
      </c>
      <c r="EK1767" s="57" t="n">
        <f aca="false">IF(DW1767=4,"AVANZADO",IF(DW1767=3,"ESTANDAR",IF(DW1767=2,"CERCA_ESTANDAR",IF(DW1767=1,"NECESITA_APOYO"))))</f>
        <v>0</v>
      </c>
      <c r="EL1767" s="57" t="n">
        <f aca="false">IF(DX1767=4,"AVANZADO",IF(DX1767=3,"ESTANDAR",IF(DX1767=2,"CERCA_ESTANDAR",IF(DX1767=1,"NECESITA_APOYO"))))</f>
        <v>0</v>
      </c>
      <c r="EM1767" s="57" t="n">
        <f aca="false">IF(DZ1767=4,"AVANZADO",IF(DZ1767=3,"ESTANDAR",IF(DZ1767=2,"CERCA_ESTANDAR",IF(DZ1767=1,"NECESITA_APOYO"))))</f>
        <v>0</v>
      </c>
    </row>
    <row r="1768" s="1" customFormat="true" ht="18.75" hidden="false" customHeight="false" outlineLevel="0" collapsed="false">
      <c r="A1768" s="49" t="n">
        <v>1767</v>
      </c>
      <c r="B1768" s="50"/>
      <c r="C1768" s="50"/>
      <c r="D1768" s="50"/>
      <c r="E1768" s="50"/>
      <c r="F1768" s="50"/>
      <c r="G1768" s="50"/>
      <c r="H1768" s="50"/>
      <c r="I1768" s="50"/>
      <c r="J1768" s="50"/>
      <c r="K1768" s="50"/>
      <c r="L1768" s="50"/>
      <c r="M1768" s="51"/>
      <c r="N1768" s="52"/>
      <c r="O1768" s="50"/>
      <c r="P1768" s="50"/>
      <c r="Q1768" s="50"/>
      <c r="R1768" s="53"/>
      <c r="S1768" s="53"/>
      <c r="T1768" s="53"/>
      <c r="U1768" s="53"/>
      <c r="V1768" s="53"/>
      <c r="W1768" s="53"/>
      <c r="X1768" s="53"/>
      <c r="Y1768" s="53"/>
      <c r="Z1768" s="53"/>
      <c r="AA1768" s="53"/>
      <c r="AB1768" s="53"/>
      <c r="AC1768" s="53"/>
      <c r="AD1768" s="53"/>
      <c r="AE1768" s="53"/>
      <c r="AF1768" s="53"/>
      <c r="AG1768" s="53"/>
      <c r="AH1768" s="53"/>
      <c r="AI1768" s="53"/>
      <c r="AJ1768" s="53"/>
      <c r="AK1768" s="53"/>
      <c r="AL1768" s="53"/>
      <c r="AM1768" s="53"/>
      <c r="AN1768" s="53"/>
      <c r="AO1768" s="53"/>
      <c r="AP1768" s="53"/>
      <c r="AQ1768" s="53"/>
      <c r="AR1768" s="53"/>
      <c r="AS1768" s="53"/>
      <c r="AT1768" s="53"/>
      <c r="AU1768" s="53"/>
      <c r="AV1768" s="53"/>
      <c r="AW1768" s="53"/>
      <c r="AX1768" s="53"/>
      <c r="AY1768" s="53"/>
      <c r="AZ1768" s="53"/>
      <c r="BA1768" s="53"/>
      <c r="BB1768" s="53"/>
      <c r="BC1768" s="53"/>
      <c r="BD1768" s="53"/>
      <c r="BE1768" s="53"/>
      <c r="BF1768" s="53"/>
      <c r="BG1768" s="53"/>
      <c r="BH1768" s="53"/>
      <c r="BI1768" s="53"/>
      <c r="BJ1768" s="53"/>
      <c r="BK1768" s="53"/>
      <c r="BL1768" s="53"/>
      <c r="BM1768" s="53"/>
      <c r="BN1768" s="53"/>
      <c r="BO1768" s="53"/>
      <c r="BP1768" s="53"/>
      <c r="BQ1768" s="53"/>
      <c r="BR1768" s="53"/>
      <c r="BS1768" s="53"/>
      <c r="BT1768" s="53"/>
      <c r="BU1768" s="53"/>
      <c r="BV1768" s="53"/>
      <c r="BW1768" s="53"/>
      <c r="BX1768" s="53"/>
      <c r="BY1768" s="53"/>
      <c r="BZ1768" s="53"/>
      <c r="CA1768" s="53"/>
      <c r="CB1768" s="53"/>
      <c r="CC1768" s="53"/>
      <c r="CD1768" s="53"/>
      <c r="CE1768" s="53"/>
      <c r="CF1768" s="53"/>
      <c r="CG1768" s="53"/>
      <c r="CH1768" s="53"/>
      <c r="CI1768" s="53"/>
      <c r="CJ1768" s="53"/>
      <c r="CK1768" s="53"/>
      <c r="CL1768" s="53"/>
      <c r="CM1768" s="53"/>
      <c r="CN1768" s="53"/>
      <c r="CO1768" s="53"/>
      <c r="CP1768" s="53"/>
      <c r="CQ1768" s="53"/>
      <c r="CR1768" s="53"/>
      <c r="CS1768" s="53"/>
      <c r="CT1768" s="53"/>
      <c r="CU1768" s="53"/>
      <c r="CV1768" s="53"/>
      <c r="CW1768" s="53"/>
      <c r="CX1768" s="53"/>
      <c r="CY1768" s="53"/>
      <c r="CZ1768" s="53"/>
      <c r="DA1768" s="53"/>
      <c r="DB1768" s="53"/>
      <c r="DC1768" s="53"/>
      <c r="DD1768" s="53"/>
      <c r="DE1768" s="53"/>
      <c r="DF1768" s="53"/>
      <c r="DG1768" s="53"/>
      <c r="DH1768" s="53"/>
      <c r="DI1768" s="53"/>
      <c r="DJ1768" s="53"/>
      <c r="DK1768" s="53"/>
      <c r="DL1768" s="53"/>
      <c r="DM1768" s="53"/>
      <c r="DN1768" s="53"/>
      <c r="DO1768" s="53"/>
      <c r="DP1768" s="53"/>
      <c r="DQ1768" s="53"/>
      <c r="DR1768" s="53"/>
      <c r="DS1768" s="53"/>
      <c r="DT1768" s="53"/>
      <c r="DU1768" s="50"/>
      <c r="DV1768" s="50"/>
      <c r="DW1768" s="53"/>
      <c r="DX1768" s="53"/>
      <c r="DY1768" s="53"/>
      <c r="DZ1768" s="53"/>
      <c r="EA1768" s="19"/>
      <c r="EB1768" s="54" t="n">
        <f aca="false">SUM(R1768:AP1768)/25</f>
        <v>0</v>
      </c>
      <c r="EC1768" s="54" t="n">
        <f aca="false">SUM(BP1768:CN1768)/25</f>
        <v>0</v>
      </c>
      <c r="ED1768" s="55" t="n">
        <v>42919</v>
      </c>
      <c r="EE1768" s="56" t="n">
        <f aca="false">SUM(AQ1768:BO1768)/25</f>
        <v>0</v>
      </c>
      <c r="EF1768" s="56" t="n">
        <f aca="false">SUM(CO1768:DM1768)/25</f>
        <v>0</v>
      </c>
      <c r="EH1768" s="54" t="n">
        <f aca="false">SUM(EB1768:EC1768)/2</f>
        <v>0</v>
      </c>
      <c r="EI1768" s="54" t="n">
        <f aca="false">SUM(EE1768:EF1768)/2</f>
        <v>0</v>
      </c>
      <c r="EK1768" s="57" t="n">
        <f aca="false">IF(DW1768=4,"AVANZADO",IF(DW1768=3,"ESTANDAR",IF(DW1768=2,"CERCA_ESTANDAR",IF(DW1768=1,"NECESITA_APOYO"))))</f>
        <v>0</v>
      </c>
      <c r="EL1768" s="57" t="n">
        <f aca="false">IF(DX1768=4,"AVANZADO",IF(DX1768=3,"ESTANDAR",IF(DX1768=2,"CERCA_ESTANDAR",IF(DX1768=1,"NECESITA_APOYO"))))</f>
        <v>0</v>
      </c>
      <c r="EM1768" s="57" t="n">
        <f aca="false">IF(DZ1768=4,"AVANZADO",IF(DZ1768=3,"ESTANDAR",IF(DZ1768=2,"CERCA_ESTANDAR",IF(DZ1768=1,"NECESITA_APOYO"))))</f>
        <v>0</v>
      </c>
    </row>
    <row r="1769" s="1" customFormat="true" ht="18.75" hidden="false" customHeight="false" outlineLevel="0" collapsed="false">
      <c r="A1769" s="49" t="n">
        <v>1768</v>
      </c>
      <c r="B1769" s="50"/>
      <c r="C1769" s="50"/>
      <c r="D1769" s="50"/>
      <c r="E1769" s="50"/>
      <c r="F1769" s="50"/>
      <c r="G1769" s="50"/>
      <c r="H1769" s="50"/>
      <c r="I1769" s="50"/>
      <c r="J1769" s="50"/>
      <c r="K1769" s="50"/>
      <c r="L1769" s="50"/>
      <c r="M1769" s="51"/>
      <c r="N1769" s="52"/>
      <c r="O1769" s="50"/>
      <c r="P1769" s="50"/>
      <c r="Q1769" s="50"/>
      <c r="R1769" s="53"/>
      <c r="S1769" s="53"/>
      <c r="T1769" s="53"/>
      <c r="U1769" s="53"/>
      <c r="V1769" s="53"/>
      <c r="W1769" s="53"/>
      <c r="X1769" s="53"/>
      <c r="Y1769" s="53"/>
      <c r="Z1769" s="53"/>
      <c r="AA1769" s="53"/>
      <c r="AB1769" s="53"/>
      <c r="AC1769" s="53"/>
      <c r="AD1769" s="53"/>
      <c r="AE1769" s="53"/>
      <c r="AF1769" s="53"/>
      <c r="AG1769" s="53"/>
      <c r="AH1769" s="53"/>
      <c r="AI1769" s="53"/>
      <c r="AJ1769" s="53"/>
      <c r="AK1769" s="53"/>
      <c r="AL1769" s="53"/>
      <c r="AM1769" s="53"/>
      <c r="AN1769" s="53"/>
      <c r="AO1769" s="53"/>
      <c r="AP1769" s="53"/>
      <c r="AQ1769" s="53"/>
      <c r="AR1769" s="53"/>
      <c r="AS1769" s="53"/>
      <c r="AT1769" s="53"/>
      <c r="AU1769" s="53"/>
      <c r="AV1769" s="53"/>
      <c r="AW1769" s="53"/>
      <c r="AX1769" s="53"/>
      <c r="AY1769" s="53"/>
      <c r="AZ1769" s="53"/>
      <c r="BA1769" s="53"/>
      <c r="BB1769" s="53"/>
      <c r="BC1769" s="53"/>
      <c r="BD1769" s="53"/>
      <c r="BE1769" s="53"/>
      <c r="BF1769" s="53"/>
      <c r="BG1769" s="53"/>
      <c r="BH1769" s="53"/>
      <c r="BI1769" s="53"/>
      <c r="BJ1769" s="53"/>
      <c r="BK1769" s="53"/>
      <c r="BL1769" s="53"/>
      <c r="BM1769" s="53"/>
      <c r="BN1769" s="53"/>
      <c r="BO1769" s="53"/>
      <c r="BP1769" s="53"/>
      <c r="BQ1769" s="53"/>
      <c r="BR1769" s="53"/>
      <c r="BS1769" s="53"/>
      <c r="BT1769" s="53"/>
      <c r="BU1769" s="53"/>
      <c r="BV1769" s="53"/>
      <c r="BW1769" s="53"/>
      <c r="BX1769" s="53"/>
      <c r="BY1769" s="53"/>
      <c r="BZ1769" s="53"/>
      <c r="CA1769" s="53"/>
      <c r="CB1769" s="53"/>
      <c r="CC1769" s="53"/>
      <c r="CD1769" s="53"/>
      <c r="CE1769" s="53"/>
      <c r="CF1769" s="53"/>
      <c r="CG1769" s="53"/>
      <c r="CH1769" s="53"/>
      <c r="CI1769" s="53"/>
      <c r="CJ1769" s="53"/>
      <c r="CK1769" s="53"/>
      <c r="CL1769" s="53"/>
      <c r="CM1769" s="53"/>
      <c r="CN1769" s="53"/>
      <c r="CO1769" s="53"/>
      <c r="CP1769" s="53"/>
      <c r="CQ1769" s="53"/>
      <c r="CR1769" s="53"/>
      <c r="CS1769" s="53"/>
      <c r="CT1769" s="53"/>
      <c r="CU1769" s="53"/>
      <c r="CV1769" s="53"/>
      <c r="CW1769" s="53"/>
      <c r="CX1769" s="53"/>
      <c r="CY1769" s="53"/>
      <c r="CZ1769" s="53"/>
      <c r="DA1769" s="53"/>
      <c r="DB1769" s="53"/>
      <c r="DC1769" s="53"/>
      <c r="DD1769" s="53"/>
      <c r="DE1769" s="53"/>
      <c r="DF1769" s="53"/>
      <c r="DG1769" s="53"/>
      <c r="DH1769" s="53"/>
      <c r="DI1769" s="53"/>
      <c r="DJ1769" s="53"/>
      <c r="DK1769" s="53"/>
      <c r="DL1769" s="53"/>
      <c r="DM1769" s="53"/>
      <c r="DN1769" s="53"/>
      <c r="DO1769" s="53"/>
      <c r="DP1769" s="53"/>
      <c r="DQ1769" s="53"/>
      <c r="DR1769" s="53"/>
      <c r="DS1769" s="53"/>
      <c r="DT1769" s="53"/>
      <c r="DU1769" s="50"/>
      <c r="DV1769" s="50"/>
      <c r="DW1769" s="53"/>
      <c r="DX1769" s="53"/>
      <c r="DY1769" s="53"/>
      <c r="DZ1769" s="53"/>
      <c r="EA1769" s="19"/>
      <c r="EB1769" s="54" t="n">
        <f aca="false">SUM(R1769:AP1769)/25</f>
        <v>0</v>
      </c>
      <c r="EC1769" s="54" t="n">
        <f aca="false">SUM(BP1769:CN1769)/25</f>
        <v>0</v>
      </c>
      <c r="ED1769" s="55" t="n">
        <v>42920</v>
      </c>
      <c r="EE1769" s="56" t="n">
        <f aca="false">SUM(AQ1769:BO1769)/25</f>
        <v>0</v>
      </c>
      <c r="EF1769" s="56" t="n">
        <f aca="false">SUM(CO1769:DM1769)/25</f>
        <v>0</v>
      </c>
      <c r="EH1769" s="54" t="n">
        <f aca="false">SUM(EB1769:EC1769)/2</f>
        <v>0</v>
      </c>
      <c r="EI1769" s="54" t="n">
        <f aca="false">SUM(EE1769:EF1769)/2</f>
        <v>0</v>
      </c>
      <c r="EK1769" s="57" t="n">
        <f aca="false">IF(DW1769=4,"AVANZADO",IF(DW1769=3,"ESTANDAR",IF(DW1769=2,"CERCA_ESTANDAR",IF(DW1769=1,"NECESITA_APOYO"))))</f>
        <v>0</v>
      </c>
      <c r="EL1769" s="57" t="n">
        <f aca="false">IF(DX1769=4,"AVANZADO",IF(DX1769=3,"ESTANDAR",IF(DX1769=2,"CERCA_ESTANDAR",IF(DX1769=1,"NECESITA_APOYO"))))</f>
        <v>0</v>
      </c>
      <c r="EM1769" s="57" t="n">
        <f aca="false">IF(DZ1769=4,"AVANZADO",IF(DZ1769=3,"ESTANDAR",IF(DZ1769=2,"CERCA_ESTANDAR",IF(DZ1769=1,"NECESITA_APOYO"))))</f>
        <v>0</v>
      </c>
    </row>
    <row r="1770" s="1" customFormat="true" ht="18.75" hidden="false" customHeight="false" outlineLevel="0" collapsed="false">
      <c r="A1770" s="49" t="n">
        <v>1769</v>
      </c>
      <c r="B1770" s="50"/>
      <c r="C1770" s="50"/>
      <c r="D1770" s="50"/>
      <c r="E1770" s="50"/>
      <c r="F1770" s="50"/>
      <c r="G1770" s="50"/>
      <c r="H1770" s="50"/>
      <c r="I1770" s="50"/>
      <c r="J1770" s="50"/>
      <c r="K1770" s="50"/>
      <c r="L1770" s="50"/>
      <c r="M1770" s="51"/>
      <c r="N1770" s="52"/>
      <c r="O1770" s="50"/>
      <c r="P1770" s="50"/>
      <c r="Q1770" s="50"/>
      <c r="R1770" s="53"/>
      <c r="S1770" s="53"/>
      <c r="T1770" s="53"/>
      <c r="U1770" s="53"/>
      <c r="V1770" s="53"/>
      <c r="W1770" s="53"/>
      <c r="X1770" s="53"/>
      <c r="Y1770" s="53"/>
      <c r="Z1770" s="53"/>
      <c r="AA1770" s="53"/>
      <c r="AB1770" s="53"/>
      <c r="AC1770" s="53"/>
      <c r="AD1770" s="53"/>
      <c r="AE1770" s="53"/>
      <c r="AF1770" s="53"/>
      <c r="AG1770" s="53"/>
      <c r="AH1770" s="53"/>
      <c r="AI1770" s="53"/>
      <c r="AJ1770" s="53"/>
      <c r="AK1770" s="53"/>
      <c r="AL1770" s="53"/>
      <c r="AM1770" s="53"/>
      <c r="AN1770" s="53"/>
      <c r="AO1770" s="53"/>
      <c r="AP1770" s="53"/>
      <c r="AQ1770" s="53"/>
      <c r="AR1770" s="53"/>
      <c r="AS1770" s="53"/>
      <c r="AT1770" s="53"/>
      <c r="AU1770" s="53"/>
      <c r="AV1770" s="53"/>
      <c r="AW1770" s="53"/>
      <c r="AX1770" s="53"/>
      <c r="AY1770" s="53"/>
      <c r="AZ1770" s="53"/>
      <c r="BA1770" s="53"/>
      <c r="BB1770" s="53"/>
      <c r="BC1770" s="53"/>
      <c r="BD1770" s="53"/>
      <c r="BE1770" s="53"/>
      <c r="BF1770" s="53"/>
      <c r="BG1770" s="53"/>
      <c r="BH1770" s="53"/>
      <c r="BI1770" s="53"/>
      <c r="BJ1770" s="53"/>
      <c r="BK1770" s="53"/>
      <c r="BL1770" s="53"/>
      <c r="BM1770" s="53"/>
      <c r="BN1770" s="53"/>
      <c r="BO1770" s="53"/>
      <c r="BP1770" s="53"/>
      <c r="BQ1770" s="53"/>
      <c r="BR1770" s="53"/>
      <c r="BS1770" s="53"/>
      <c r="BT1770" s="53"/>
      <c r="BU1770" s="53"/>
      <c r="BV1770" s="53"/>
      <c r="BW1770" s="53"/>
      <c r="BX1770" s="53"/>
      <c r="BY1770" s="53"/>
      <c r="BZ1770" s="53"/>
      <c r="CA1770" s="53"/>
      <c r="CB1770" s="53"/>
      <c r="CC1770" s="53"/>
      <c r="CD1770" s="53"/>
      <c r="CE1770" s="53"/>
      <c r="CF1770" s="53"/>
      <c r="CG1770" s="53"/>
      <c r="CH1770" s="53"/>
      <c r="CI1770" s="53"/>
      <c r="CJ1770" s="53"/>
      <c r="CK1770" s="53"/>
      <c r="CL1770" s="53"/>
      <c r="CM1770" s="53"/>
      <c r="CN1770" s="53"/>
      <c r="CO1770" s="53"/>
      <c r="CP1770" s="53"/>
      <c r="CQ1770" s="53"/>
      <c r="CR1770" s="53"/>
      <c r="CS1770" s="53"/>
      <c r="CT1770" s="53"/>
      <c r="CU1770" s="53"/>
      <c r="CV1770" s="53"/>
      <c r="CW1770" s="53"/>
      <c r="CX1770" s="53"/>
      <c r="CY1770" s="53"/>
      <c r="CZ1770" s="53"/>
      <c r="DA1770" s="53"/>
      <c r="DB1770" s="53"/>
      <c r="DC1770" s="53"/>
      <c r="DD1770" s="53"/>
      <c r="DE1770" s="53"/>
      <c r="DF1770" s="53"/>
      <c r="DG1770" s="53"/>
      <c r="DH1770" s="53"/>
      <c r="DI1770" s="53"/>
      <c r="DJ1770" s="53"/>
      <c r="DK1770" s="53"/>
      <c r="DL1770" s="53"/>
      <c r="DM1770" s="53"/>
      <c r="DN1770" s="53"/>
      <c r="DO1770" s="53"/>
      <c r="DP1770" s="53"/>
      <c r="DQ1770" s="53"/>
      <c r="DR1770" s="53"/>
      <c r="DS1770" s="53"/>
      <c r="DT1770" s="53"/>
      <c r="DU1770" s="50"/>
      <c r="DV1770" s="50"/>
      <c r="DW1770" s="53"/>
      <c r="DX1770" s="53"/>
      <c r="DY1770" s="53"/>
      <c r="DZ1770" s="53"/>
      <c r="EA1770" s="19"/>
      <c r="EB1770" s="54" t="n">
        <f aca="false">SUM(R1770:AP1770)/25</f>
        <v>0</v>
      </c>
      <c r="EC1770" s="54" t="n">
        <f aca="false">SUM(BP1770:CN1770)/25</f>
        <v>0</v>
      </c>
      <c r="ED1770" s="55" t="n">
        <v>42921</v>
      </c>
      <c r="EE1770" s="56" t="n">
        <f aca="false">SUM(AQ1770:BO1770)/25</f>
        <v>0</v>
      </c>
      <c r="EF1770" s="56" t="n">
        <f aca="false">SUM(CO1770:DM1770)/25</f>
        <v>0</v>
      </c>
      <c r="EH1770" s="54" t="n">
        <f aca="false">SUM(EB1770:EC1770)/2</f>
        <v>0</v>
      </c>
      <c r="EI1770" s="54" t="n">
        <f aca="false">SUM(EE1770:EF1770)/2</f>
        <v>0</v>
      </c>
      <c r="EK1770" s="57" t="n">
        <f aca="false">IF(DW1770=4,"AVANZADO",IF(DW1770=3,"ESTANDAR",IF(DW1770=2,"CERCA_ESTANDAR",IF(DW1770=1,"NECESITA_APOYO"))))</f>
        <v>0</v>
      </c>
      <c r="EL1770" s="57" t="n">
        <f aca="false">IF(DX1770=4,"AVANZADO",IF(DX1770=3,"ESTANDAR",IF(DX1770=2,"CERCA_ESTANDAR",IF(DX1770=1,"NECESITA_APOYO"))))</f>
        <v>0</v>
      </c>
      <c r="EM1770" s="57" t="n">
        <f aca="false">IF(DZ1770=4,"AVANZADO",IF(DZ1770=3,"ESTANDAR",IF(DZ1770=2,"CERCA_ESTANDAR",IF(DZ1770=1,"NECESITA_APOYO"))))</f>
        <v>0</v>
      </c>
    </row>
    <row r="1771" s="1" customFormat="true" ht="18.75" hidden="false" customHeight="false" outlineLevel="0" collapsed="false">
      <c r="A1771" s="49" t="n">
        <v>1770</v>
      </c>
      <c r="B1771" s="50"/>
      <c r="C1771" s="50"/>
      <c r="D1771" s="50"/>
      <c r="E1771" s="50"/>
      <c r="F1771" s="50"/>
      <c r="G1771" s="50"/>
      <c r="H1771" s="50"/>
      <c r="I1771" s="50"/>
      <c r="J1771" s="50"/>
      <c r="K1771" s="50"/>
      <c r="L1771" s="50"/>
      <c r="M1771" s="51"/>
      <c r="N1771" s="52"/>
      <c r="O1771" s="50"/>
      <c r="P1771" s="50"/>
      <c r="Q1771" s="50"/>
      <c r="R1771" s="53"/>
      <c r="S1771" s="53"/>
      <c r="T1771" s="53"/>
      <c r="U1771" s="53"/>
      <c r="V1771" s="53"/>
      <c r="W1771" s="53"/>
      <c r="X1771" s="53"/>
      <c r="Y1771" s="53"/>
      <c r="Z1771" s="53"/>
      <c r="AA1771" s="53"/>
      <c r="AB1771" s="53"/>
      <c r="AC1771" s="53"/>
      <c r="AD1771" s="53"/>
      <c r="AE1771" s="53"/>
      <c r="AF1771" s="53"/>
      <c r="AG1771" s="53"/>
      <c r="AH1771" s="53"/>
      <c r="AI1771" s="53"/>
      <c r="AJ1771" s="53"/>
      <c r="AK1771" s="53"/>
      <c r="AL1771" s="53"/>
      <c r="AM1771" s="53"/>
      <c r="AN1771" s="53"/>
      <c r="AO1771" s="53"/>
      <c r="AP1771" s="53"/>
      <c r="AQ1771" s="53"/>
      <c r="AR1771" s="53"/>
      <c r="AS1771" s="53"/>
      <c r="AT1771" s="53"/>
      <c r="AU1771" s="53"/>
      <c r="AV1771" s="53"/>
      <c r="AW1771" s="53"/>
      <c r="AX1771" s="53"/>
      <c r="AY1771" s="53"/>
      <c r="AZ1771" s="53"/>
      <c r="BA1771" s="53"/>
      <c r="BB1771" s="53"/>
      <c r="BC1771" s="53"/>
      <c r="BD1771" s="53"/>
      <c r="BE1771" s="53"/>
      <c r="BF1771" s="53"/>
      <c r="BG1771" s="53"/>
      <c r="BH1771" s="53"/>
      <c r="BI1771" s="53"/>
      <c r="BJ1771" s="53"/>
      <c r="BK1771" s="53"/>
      <c r="BL1771" s="53"/>
      <c r="BM1771" s="53"/>
      <c r="BN1771" s="53"/>
      <c r="BO1771" s="53"/>
      <c r="BP1771" s="53"/>
      <c r="BQ1771" s="53"/>
      <c r="BR1771" s="53"/>
      <c r="BS1771" s="53"/>
      <c r="BT1771" s="53"/>
      <c r="BU1771" s="53"/>
      <c r="BV1771" s="53"/>
      <c r="BW1771" s="53"/>
      <c r="BX1771" s="53"/>
      <c r="BY1771" s="53"/>
      <c r="BZ1771" s="53"/>
      <c r="CA1771" s="53"/>
      <c r="CB1771" s="53"/>
      <c r="CC1771" s="53"/>
      <c r="CD1771" s="53"/>
      <c r="CE1771" s="53"/>
      <c r="CF1771" s="53"/>
      <c r="CG1771" s="53"/>
      <c r="CH1771" s="53"/>
      <c r="CI1771" s="53"/>
      <c r="CJ1771" s="53"/>
      <c r="CK1771" s="53"/>
      <c r="CL1771" s="53"/>
      <c r="CM1771" s="53"/>
      <c r="CN1771" s="53"/>
      <c r="CO1771" s="53"/>
      <c r="CP1771" s="53"/>
      <c r="CQ1771" s="53"/>
      <c r="CR1771" s="53"/>
      <c r="CS1771" s="53"/>
      <c r="CT1771" s="53"/>
      <c r="CU1771" s="53"/>
      <c r="CV1771" s="53"/>
      <c r="CW1771" s="53"/>
      <c r="CX1771" s="53"/>
      <c r="CY1771" s="53"/>
      <c r="CZ1771" s="53"/>
      <c r="DA1771" s="53"/>
      <c r="DB1771" s="53"/>
      <c r="DC1771" s="53"/>
      <c r="DD1771" s="53"/>
      <c r="DE1771" s="53"/>
      <c r="DF1771" s="53"/>
      <c r="DG1771" s="53"/>
      <c r="DH1771" s="53"/>
      <c r="DI1771" s="53"/>
      <c r="DJ1771" s="53"/>
      <c r="DK1771" s="53"/>
      <c r="DL1771" s="53"/>
      <c r="DM1771" s="53"/>
      <c r="DN1771" s="53"/>
      <c r="DO1771" s="53"/>
      <c r="DP1771" s="53"/>
      <c r="DQ1771" s="53"/>
      <c r="DR1771" s="53"/>
      <c r="DS1771" s="53"/>
      <c r="DT1771" s="53"/>
      <c r="DU1771" s="50"/>
      <c r="DV1771" s="50"/>
      <c r="DW1771" s="53"/>
      <c r="DX1771" s="53"/>
      <c r="DY1771" s="53"/>
      <c r="DZ1771" s="53"/>
      <c r="EA1771" s="19"/>
      <c r="EB1771" s="54" t="n">
        <f aca="false">SUM(R1771:AP1771)/25</f>
        <v>0</v>
      </c>
      <c r="EC1771" s="54" t="n">
        <f aca="false">SUM(BP1771:CN1771)/25</f>
        <v>0</v>
      </c>
      <c r="ED1771" s="55" t="n">
        <v>42922</v>
      </c>
      <c r="EE1771" s="56" t="n">
        <f aca="false">SUM(AQ1771:BO1771)/25</f>
        <v>0</v>
      </c>
      <c r="EF1771" s="56" t="n">
        <f aca="false">SUM(CO1771:DM1771)/25</f>
        <v>0</v>
      </c>
      <c r="EH1771" s="54" t="n">
        <f aca="false">SUM(EB1771:EC1771)/2</f>
        <v>0</v>
      </c>
      <c r="EI1771" s="54" t="n">
        <f aca="false">SUM(EE1771:EF1771)/2</f>
        <v>0</v>
      </c>
      <c r="EK1771" s="57" t="n">
        <f aca="false">IF(DW1771=4,"AVANZADO",IF(DW1771=3,"ESTANDAR",IF(DW1771=2,"CERCA_ESTANDAR",IF(DW1771=1,"NECESITA_APOYO"))))</f>
        <v>0</v>
      </c>
      <c r="EL1771" s="57" t="n">
        <f aca="false">IF(DX1771=4,"AVANZADO",IF(DX1771=3,"ESTANDAR",IF(DX1771=2,"CERCA_ESTANDAR",IF(DX1771=1,"NECESITA_APOYO"))))</f>
        <v>0</v>
      </c>
      <c r="EM1771" s="57" t="n">
        <f aca="false">IF(DZ1771=4,"AVANZADO",IF(DZ1771=3,"ESTANDAR",IF(DZ1771=2,"CERCA_ESTANDAR",IF(DZ1771=1,"NECESITA_APOYO"))))</f>
        <v>0</v>
      </c>
    </row>
    <row r="1772" s="1" customFormat="true" ht="18.75" hidden="false" customHeight="false" outlineLevel="0" collapsed="false">
      <c r="A1772" s="49" t="n">
        <v>1771</v>
      </c>
      <c r="B1772" s="50"/>
      <c r="C1772" s="50"/>
      <c r="D1772" s="50"/>
      <c r="E1772" s="50"/>
      <c r="F1772" s="50"/>
      <c r="G1772" s="50"/>
      <c r="H1772" s="50"/>
      <c r="I1772" s="50"/>
      <c r="J1772" s="50"/>
      <c r="K1772" s="50"/>
      <c r="L1772" s="50"/>
      <c r="M1772" s="51"/>
      <c r="N1772" s="52"/>
      <c r="O1772" s="50"/>
      <c r="P1772" s="50"/>
      <c r="Q1772" s="50"/>
      <c r="R1772" s="53"/>
      <c r="S1772" s="53"/>
      <c r="T1772" s="53"/>
      <c r="U1772" s="53"/>
      <c r="V1772" s="53"/>
      <c r="W1772" s="53"/>
      <c r="X1772" s="53"/>
      <c r="Y1772" s="53"/>
      <c r="Z1772" s="53"/>
      <c r="AA1772" s="53"/>
      <c r="AB1772" s="53"/>
      <c r="AC1772" s="53"/>
      <c r="AD1772" s="53"/>
      <c r="AE1772" s="53"/>
      <c r="AF1772" s="53"/>
      <c r="AG1772" s="53"/>
      <c r="AH1772" s="53"/>
      <c r="AI1772" s="53"/>
      <c r="AJ1772" s="53"/>
      <c r="AK1772" s="53"/>
      <c r="AL1772" s="53"/>
      <c r="AM1772" s="53"/>
      <c r="AN1772" s="53"/>
      <c r="AO1772" s="53"/>
      <c r="AP1772" s="53"/>
      <c r="AQ1772" s="53"/>
      <c r="AR1772" s="53"/>
      <c r="AS1772" s="53"/>
      <c r="AT1772" s="53"/>
      <c r="AU1772" s="53"/>
      <c r="AV1772" s="53"/>
      <c r="AW1772" s="53"/>
      <c r="AX1772" s="53"/>
      <c r="AY1772" s="53"/>
      <c r="AZ1772" s="53"/>
      <c r="BA1772" s="53"/>
      <c r="BB1772" s="53"/>
      <c r="BC1772" s="53"/>
      <c r="BD1772" s="53"/>
      <c r="BE1772" s="53"/>
      <c r="BF1772" s="53"/>
      <c r="BG1772" s="53"/>
      <c r="BH1772" s="53"/>
      <c r="BI1772" s="53"/>
      <c r="BJ1772" s="53"/>
      <c r="BK1772" s="53"/>
      <c r="BL1772" s="53"/>
      <c r="BM1772" s="53"/>
      <c r="BN1772" s="53"/>
      <c r="BO1772" s="53"/>
      <c r="BP1772" s="53"/>
      <c r="BQ1772" s="53"/>
      <c r="BR1772" s="53"/>
      <c r="BS1772" s="53"/>
      <c r="BT1772" s="53"/>
      <c r="BU1772" s="53"/>
      <c r="BV1772" s="53"/>
      <c r="BW1772" s="53"/>
      <c r="BX1772" s="53"/>
      <c r="BY1772" s="53"/>
      <c r="BZ1772" s="53"/>
      <c r="CA1772" s="53"/>
      <c r="CB1772" s="53"/>
      <c r="CC1772" s="53"/>
      <c r="CD1772" s="53"/>
      <c r="CE1772" s="53"/>
      <c r="CF1772" s="53"/>
      <c r="CG1772" s="53"/>
      <c r="CH1772" s="53"/>
      <c r="CI1772" s="53"/>
      <c r="CJ1772" s="53"/>
      <c r="CK1772" s="53"/>
      <c r="CL1772" s="53"/>
      <c r="CM1772" s="53"/>
      <c r="CN1772" s="53"/>
      <c r="CO1772" s="53"/>
      <c r="CP1772" s="53"/>
      <c r="CQ1772" s="53"/>
      <c r="CR1772" s="53"/>
      <c r="CS1772" s="53"/>
      <c r="CT1772" s="53"/>
      <c r="CU1772" s="53"/>
      <c r="CV1772" s="53"/>
      <c r="CW1772" s="53"/>
      <c r="CX1772" s="53"/>
      <c r="CY1772" s="53"/>
      <c r="CZ1772" s="53"/>
      <c r="DA1772" s="53"/>
      <c r="DB1772" s="53"/>
      <c r="DC1772" s="53"/>
      <c r="DD1772" s="53"/>
      <c r="DE1772" s="53"/>
      <c r="DF1772" s="53"/>
      <c r="DG1772" s="53"/>
      <c r="DH1772" s="53"/>
      <c r="DI1772" s="53"/>
      <c r="DJ1772" s="53"/>
      <c r="DK1772" s="53"/>
      <c r="DL1772" s="53"/>
      <c r="DM1772" s="53"/>
      <c r="DN1772" s="53"/>
      <c r="DO1772" s="53"/>
      <c r="DP1772" s="53"/>
      <c r="DQ1772" s="53"/>
      <c r="DR1772" s="53"/>
      <c r="DS1772" s="53"/>
      <c r="DT1772" s="53"/>
      <c r="DU1772" s="50"/>
      <c r="DV1772" s="50"/>
      <c r="DW1772" s="53"/>
      <c r="DX1772" s="53"/>
      <c r="DY1772" s="53"/>
      <c r="DZ1772" s="53"/>
      <c r="EA1772" s="19"/>
      <c r="EB1772" s="54" t="n">
        <f aca="false">SUM(R1772:AP1772)/25</f>
        <v>0</v>
      </c>
      <c r="EC1772" s="54" t="n">
        <f aca="false">SUM(BP1772:CN1772)/25</f>
        <v>0</v>
      </c>
      <c r="ED1772" s="55" t="n">
        <v>42923</v>
      </c>
      <c r="EE1772" s="56" t="n">
        <f aca="false">SUM(AQ1772:BO1772)/25</f>
        <v>0</v>
      </c>
      <c r="EF1772" s="56" t="n">
        <f aca="false">SUM(CO1772:DM1772)/25</f>
        <v>0</v>
      </c>
      <c r="EH1772" s="54" t="n">
        <f aca="false">SUM(EB1772:EC1772)/2</f>
        <v>0</v>
      </c>
      <c r="EI1772" s="54" t="n">
        <f aca="false">SUM(EE1772:EF1772)/2</f>
        <v>0</v>
      </c>
      <c r="EK1772" s="57" t="n">
        <f aca="false">IF(DW1772=4,"AVANZADO",IF(DW1772=3,"ESTANDAR",IF(DW1772=2,"CERCA_ESTANDAR",IF(DW1772=1,"NECESITA_APOYO"))))</f>
        <v>0</v>
      </c>
      <c r="EL1772" s="57" t="n">
        <f aca="false">IF(DX1772=4,"AVANZADO",IF(DX1772=3,"ESTANDAR",IF(DX1772=2,"CERCA_ESTANDAR",IF(DX1772=1,"NECESITA_APOYO"))))</f>
        <v>0</v>
      </c>
      <c r="EM1772" s="57" t="n">
        <f aca="false">IF(DZ1772=4,"AVANZADO",IF(DZ1772=3,"ESTANDAR",IF(DZ1772=2,"CERCA_ESTANDAR",IF(DZ1772=1,"NECESITA_APOYO"))))</f>
        <v>0</v>
      </c>
    </row>
    <row r="1773" s="1" customFormat="true" ht="18.75" hidden="false" customHeight="false" outlineLevel="0" collapsed="false">
      <c r="A1773" s="49" t="n">
        <v>1772</v>
      </c>
      <c r="B1773" s="50"/>
      <c r="C1773" s="50"/>
      <c r="D1773" s="50"/>
      <c r="E1773" s="50"/>
      <c r="F1773" s="50"/>
      <c r="G1773" s="50"/>
      <c r="H1773" s="50"/>
      <c r="I1773" s="50"/>
      <c r="J1773" s="50"/>
      <c r="K1773" s="50"/>
      <c r="L1773" s="50"/>
      <c r="M1773" s="51"/>
      <c r="N1773" s="52"/>
      <c r="O1773" s="50"/>
      <c r="P1773" s="50"/>
      <c r="Q1773" s="50"/>
      <c r="R1773" s="53"/>
      <c r="S1773" s="53"/>
      <c r="T1773" s="53"/>
      <c r="U1773" s="53"/>
      <c r="V1773" s="53"/>
      <c r="W1773" s="53"/>
      <c r="X1773" s="53"/>
      <c r="Y1773" s="53"/>
      <c r="Z1773" s="53"/>
      <c r="AA1773" s="53"/>
      <c r="AB1773" s="53"/>
      <c r="AC1773" s="53"/>
      <c r="AD1773" s="53"/>
      <c r="AE1773" s="53"/>
      <c r="AF1773" s="53"/>
      <c r="AG1773" s="53"/>
      <c r="AH1773" s="53"/>
      <c r="AI1773" s="53"/>
      <c r="AJ1773" s="53"/>
      <c r="AK1773" s="53"/>
      <c r="AL1773" s="53"/>
      <c r="AM1773" s="53"/>
      <c r="AN1773" s="53"/>
      <c r="AO1773" s="53"/>
      <c r="AP1773" s="53"/>
      <c r="AQ1773" s="53"/>
      <c r="AR1773" s="53"/>
      <c r="AS1773" s="53"/>
      <c r="AT1773" s="53"/>
      <c r="AU1773" s="53"/>
      <c r="AV1773" s="53"/>
      <c r="AW1773" s="53"/>
      <c r="AX1773" s="53"/>
      <c r="AY1773" s="53"/>
      <c r="AZ1773" s="53"/>
      <c r="BA1773" s="53"/>
      <c r="BB1773" s="53"/>
      <c r="BC1773" s="53"/>
      <c r="BD1773" s="53"/>
      <c r="BE1773" s="53"/>
      <c r="BF1773" s="53"/>
      <c r="BG1773" s="53"/>
      <c r="BH1773" s="53"/>
      <c r="BI1773" s="53"/>
      <c r="BJ1773" s="53"/>
      <c r="BK1773" s="53"/>
      <c r="BL1773" s="53"/>
      <c r="BM1773" s="53"/>
      <c r="BN1773" s="53"/>
      <c r="BO1773" s="53"/>
      <c r="BP1773" s="53"/>
      <c r="BQ1773" s="53"/>
      <c r="BR1773" s="53"/>
      <c r="BS1773" s="53"/>
      <c r="BT1773" s="53"/>
      <c r="BU1773" s="53"/>
      <c r="BV1773" s="53"/>
      <c r="BW1773" s="53"/>
      <c r="BX1773" s="53"/>
      <c r="BY1773" s="53"/>
      <c r="BZ1773" s="53"/>
      <c r="CA1773" s="53"/>
      <c r="CB1773" s="53"/>
      <c r="CC1773" s="53"/>
      <c r="CD1773" s="53"/>
      <c r="CE1773" s="53"/>
      <c r="CF1773" s="53"/>
      <c r="CG1773" s="53"/>
      <c r="CH1773" s="53"/>
      <c r="CI1773" s="53"/>
      <c r="CJ1773" s="53"/>
      <c r="CK1773" s="53"/>
      <c r="CL1773" s="53"/>
      <c r="CM1773" s="53"/>
      <c r="CN1773" s="53"/>
      <c r="CO1773" s="53"/>
      <c r="CP1773" s="53"/>
      <c r="CQ1773" s="53"/>
      <c r="CR1773" s="53"/>
      <c r="CS1773" s="53"/>
      <c r="CT1773" s="53"/>
      <c r="CU1773" s="53"/>
      <c r="CV1773" s="53"/>
      <c r="CW1773" s="53"/>
      <c r="CX1773" s="53"/>
      <c r="CY1773" s="53"/>
      <c r="CZ1773" s="53"/>
      <c r="DA1773" s="53"/>
      <c r="DB1773" s="53"/>
      <c r="DC1773" s="53"/>
      <c r="DD1773" s="53"/>
      <c r="DE1773" s="53"/>
      <c r="DF1773" s="53"/>
      <c r="DG1773" s="53"/>
      <c r="DH1773" s="53"/>
      <c r="DI1773" s="53"/>
      <c r="DJ1773" s="53"/>
      <c r="DK1773" s="53"/>
      <c r="DL1773" s="53"/>
      <c r="DM1773" s="53"/>
      <c r="DN1773" s="53"/>
      <c r="DO1773" s="53"/>
      <c r="DP1773" s="53"/>
      <c r="DQ1773" s="53"/>
      <c r="DR1773" s="53"/>
      <c r="DS1773" s="53"/>
      <c r="DT1773" s="53"/>
      <c r="DU1773" s="50"/>
      <c r="DV1773" s="50"/>
      <c r="DW1773" s="53"/>
      <c r="DX1773" s="53"/>
      <c r="DY1773" s="53"/>
      <c r="DZ1773" s="53"/>
      <c r="EA1773" s="19"/>
      <c r="EB1773" s="54" t="n">
        <f aca="false">SUM(R1773:AP1773)/25</f>
        <v>0</v>
      </c>
      <c r="EC1773" s="54" t="n">
        <f aca="false">SUM(BP1773:CN1773)/25</f>
        <v>0</v>
      </c>
      <c r="ED1773" s="55" t="n">
        <v>42924</v>
      </c>
      <c r="EE1773" s="56" t="n">
        <f aca="false">SUM(AQ1773:BO1773)/25</f>
        <v>0</v>
      </c>
      <c r="EF1773" s="56" t="n">
        <f aca="false">SUM(CO1773:DM1773)/25</f>
        <v>0</v>
      </c>
      <c r="EH1773" s="54" t="n">
        <f aca="false">SUM(EB1773:EC1773)/2</f>
        <v>0</v>
      </c>
      <c r="EI1773" s="54" t="n">
        <f aca="false">SUM(EE1773:EF1773)/2</f>
        <v>0</v>
      </c>
      <c r="EK1773" s="57" t="n">
        <f aca="false">IF(DW1773=4,"AVANZADO",IF(DW1773=3,"ESTANDAR",IF(DW1773=2,"CERCA_ESTANDAR",IF(DW1773=1,"NECESITA_APOYO"))))</f>
        <v>0</v>
      </c>
      <c r="EL1773" s="57" t="n">
        <f aca="false">IF(DX1773=4,"AVANZADO",IF(DX1773=3,"ESTANDAR",IF(DX1773=2,"CERCA_ESTANDAR",IF(DX1773=1,"NECESITA_APOYO"))))</f>
        <v>0</v>
      </c>
      <c r="EM1773" s="57" t="n">
        <f aca="false">IF(DZ1773=4,"AVANZADO",IF(DZ1773=3,"ESTANDAR",IF(DZ1773=2,"CERCA_ESTANDAR",IF(DZ1773=1,"NECESITA_APOYO"))))</f>
        <v>0</v>
      </c>
    </row>
    <row r="1774" s="1" customFormat="true" ht="18.75" hidden="false" customHeight="false" outlineLevel="0" collapsed="false">
      <c r="A1774" s="49" t="n">
        <v>1773</v>
      </c>
      <c r="B1774" s="50"/>
      <c r="C1774" s="50"/>
      <c r="D1774" s="50"/>
      <c r="E1774" s="50"/>
      <c r="F1774" s="50"/>
      <c r="G1774" s="50"/>
      <c r="H1774" s="50"/>
      <c r="I1774" s="50"/>
      <c r="J1774" s="50"/>
      <c r="K1774" s="50"/>
      <c r="L1774" s="50"/>
      <c r="M1774" s="51"/>
      <c r="N1774" s="52"/>
      <c r="O1774" s="50"/>
      <c r="P1774" s="50"/>
      <c r="Q1774" s="50"/>
      <c r="R1774" s="53"/>
      <c r="S1774" s="53"/>
      <c r="T1774" s="53"/>
      <c r="U1774" s="53"/>
      <c r="V1774" s="53"/>
      <c r="W1774" s="53"/>
      <c r="X1774" s="53"/>
      <c r="Y1774" s="53"/>
      <c r="Z1774" s="53"/>
      <c r="AA1774" s="53"/>
      <c r="AB1774" s="53"/>
      <c r="AC1774" s="53"/>
      <c r="AD1774" s="53"/>
      <c r="AE1774" s="53"/>
      <c r="AF1774" s="53"/>
      <c r="AG1774" s="53"/>
      <c r="AH1774" s="53"/>
      <c r="AI1774" s="53"/>
      <c r="AJ1774" s="53"/>
      <c r="AK1774" s="53"/>
      <c r="AL1774" s="53"/>
      <c r="AM1774" s="53"/>
      <c r="AN1774" s="53"/>
      <c r="AO1774" s="53"/>
      <c r="AP1774" s="53"/>
      <c r="AQ1774" s="53"/>
      <c r="AR1774" s="53"/>
      <c r="AS1774" s="53"/>
      <c r="AT1774" s="53"/>
      <c r="AU1774" s="53"/>
      <c r="AV1774" s="53"/>
      <c r="AW1774" s="53"/>
      <c r="AX1774" s="53"/>
      <c r="AY1774" s="53"/>
      <c r="AZ1774" s="53"/>
      <c r="BA1774" s="53"/>
      <c r="BB1774" s="53"/>
      <c r="BC1774" s="53"/>
      <c r="BD1774" s="53"/>
      <c r="BE1774" s="53"/>
      <c r="BF1774" s="53"/>
      <c r="BG1774" s="53"/>
      <c r="BH1774" s="53"/>
      <c r="BI1774" s="53"/>
      <c r="BJ1774" s="53"/>
      <c r="BK1774" s="53"/>
      <c r="BL1774" s="53"/>
      <c r="BM1774" s="53"/>
      <c r="BN1774" s="53"/>
      <c r="BO1774" s="53"/>
      <c r="BP1774" s="53"/>
      <c r="BQ1774" s="53"/>
      <c r="BR1774" s="53"/>
      <c r="BS1774" s="53"/>
      <c r="BT1774" s="53"/>
      <c r="BU1774" s="53"/>
      <c r="BV1774" s="53"/>
      <c r="BW1774" s="53"/>
      <c r="BX1774" s="53"/>
      <c r="BY1774" s="53"/>
      <c r="BZ1774" s="53"/>
      <c r="CA1774" s="53"/>
      <c r="CB1774" s="53"/>
      <c r="CC1774" s="53"/>
      <c r="CD1774" s="53"/>
      <c r="CE1774" s="53"/>
      <c r="CF1774" s="53"/>
      <c r="CG1774" s="53"/>
      <c r="CH1774" s="53"/>
      <c r="CI1774" s="53"/>
      <c r="CJ1774" s="53"/>
      <c r="CK1774" s="53"/>
      <c r="CL1774" s="53"/>
      <c r="CM1774" s="53"/>
      <c r="CN1774" s="53"/>
      <c r="CO1774" s="53"/>
      <c r="CP1774" s="53"/>
      <c r="CQ1774" s="53"/>
      <c r="CR1774" s="53"/>
      <c r="CS1774" s="53"/>
      <c r="CT1774" s="53"/>
      <c r="CU1774" s="53"/>
      <c r="CV1774" s="53"/>
      <c r="CW1774" s="53"/>
      <c r="CX1774" s="53"/>
      <c r="CY1774" s="53"/>
      <c r="CZ1774" s="53"/>
      <c r="DA1774" s="53"/>
      <c r="DB1774" s="53"/>
      <c r="DC1774" s="53"/>
      <c r="DD1774" s="53"/>
      <c r="DE1774" s="53"/>
      <c r="DF1774" s="53"/>
      <c r="DG1774" s="53"/>
      <c r="DH1774" s="53"/>
      <c r="DI1774" s="53"/>
      <c r="DJ1774" s="53"/>
      <c r="DK1774" s="53"/>
      <c r="DL1774" s="53"/>
      <c r="DM1774" s="53"/>
      <c r="DN1774" s="53"/>
      <c r="DO1774" s="53"/>
      <c r="DP1774" s="53"/>
      <c r="DQ1774" s="53"/>
      <c r="DR1774" s="53"/>
      <c r="DS1774" s="53"/>
      <c r="DT1774" s="53"/>
      <c r="DU1774" s="50"/>
      <c r="DV1774" s="50"/>
      <c r="DW1774" s="53"/>
      <c r="DX1774" s="53"/>
      <c r="DY1774" s="53"/>
      <c r="DZ1774" s="53"/>
      <c r="EA1774" s="19"/>
      <c r="EB1774" s="54" t="n">
        <f aca="false">SUM(R1774:AP1774)/25</f>
        <v>0</v>
      </c>
      <c r="EC1774" s="54" t="n">
        <f aca="false">SUM(BP1774:CN1774)/25</f>
        <v>0</v>
      </c>
      <c r="ED1774" s="55" t="n">
        <v>42925</v>
      </c>
      <c r="EE1774" s="56" t="n">
        <f aca="false">SUM(AQ1774:BO1774)/25</f>
        <v>0</v>
      </c>
      <c r="EF1774" s="56" t="n">
        <f aca="false">SUM(CO1774:DM1774)/25</f>
        <v>0</v>
      </c>
      <c r="EH1774" s="54" t="n">
        <f aca="false">SUM(EB1774:EC1774)/2</f>
        <v>0</v>
      </c>
      <c r="EI1774" s="54" t="n">
        <f aca="false">SUM(EE1774:EF1774)/2</f>
        <v>0</v>
      </c>
      <c r="EK1774" s="57" t="n">
        <f aca="false">IF(DW1774=4,"AVANZADO",IF(DW1774=3,"ESTANDAR",IF(DW1774=2,"CERCA_ESTANDAR",IF(DW1774=1,"NECESITA_APOYO"))))</f>
        <v>0</v>
      </c>
      <c r="EL1774" s="57" t="n">
        <f aca="false">IF(DX1774=4,"AVANZADO",IF(DX1774=3,"ESTANDAR",IF(DX1774=2,"CERCA_ESTANDAR",IF(DX1774=1,"NECESITA_APOYO"))))</f>
        <v>0</v>
      </c>
      <c r="EM1774" s="57" t="n">
        <f aca="false">IF(DZ1774=4,"AVANZADO",IF(DZ1774=3,"ESTANDAR",IF(DZ1774=2,"CERCA_ESTANDAR",IF(DZ1774=1,"NECESITA_APOYO"))))</f>
        <v>0</v>
      </c>
    </row>
    <row r="1775" s="1" customFormat="true" ht="18.75" hidden="false" customHeight="false" outlineLevel="0" collapsed="false">
      <c r="A1775" s="49" t="n">
        <v>1774</v>
      </c>
      <c r="B1775" s="50"/>
      <c r="C1775" s="50"/>
      <c r="D1775" s="50"/>
      <c r="E1775" s="50"/>
      <c r="F1775" s="50"/>
      <c r="G1775" s="50"/>
      <c r="H1775" s="50"/>
      <c r="I1775" s="50"/>
      <c r="J1775" s="50"/>
      <c r="K1775" s="50"/>
      <c r="L1775" s="50"/>
      <c r="M1775" s="51"/>
      <c r="N1775" s="52"/>
      <c r="O1775" s="50"/>
      <c r="P1775" s="50"/>
      <c r="Q1775" s="50"/>
      <c r="R1775" s="53"/>
      <c r="S1775" s="53"/>
      <c r="T1775" s="53"/>
      <c r="U1775" s="53"/>
      <c r="V1775" s="53"/>
      <c r="W1775" s="53"/>
      <c r="X1775" s="53"/>
      <c r="Y1775" s="53"/>
      <c r="Z1775" s="53"/>
      <c r="AA1775" s="53"/>
      <c r="AB1775" s="53"/>
      <c r="AC1775" s="53"/>
      <c r="AD1775" s="53"/>
      <c r="AE1775" s="53"/>
      <c r="AF1775" s="53"/>
      <c r="AG1775" s="53"/>
      <c r="AH1775" s="53"/>
      <c r="AI1775" s="53"/>
      <c r="AJ1775" s="53"/>
      <c r="AK1775" s="53"/>
      <c r="AL1775" s="53"/>
      <c r="AM1775" s="53"/>
      <c r="AN1775" s="53"/>
      <c r="AO1775" s="53"/>
      <c r="AP1775" s="53"/>
      <c r="AQ1775" s="53"/>
      <c r="AR1775" s="53"/>
      <c r="AS1775" s="53"/>
      <c r="AT1775" s="53"/>
      <c r="AU1775" s="53"/>
      <c r="AV1775" s="53"/>
      <c r="AW1775" s="53"/>
      <c r="AX1775" s="53"/>
      <c r="AY1775" s="53"/>
      <c r="AZ1775" s="53"/>
      <c r="BA1775" s="53"/>
      <c r="BB1775" s="53"/>
      <c r="BC1775" s="53"/>
      <c r="BD1775" s="53"/>
      <c r="BE1775" s="53"/>
      <c r="BF1775" s="53"/>
      <c r="BG1775" s="53"/>
      <c r="BH1775" s="53"/>
      <c r="BI1775" s="53"/>
      <c r="BJ1775" s="53"/>
      <c r="BK1775" s="53"/>
      <c r="BL1775" s="53"/>
      <c r="BM1775" s="53"/>
      <c r="BN1775" s="53"/>
      <c r="BO1775" s="53"/>
      <c r="BP1775" s="53"/>
      <c r="BQ1775" s="53"/>
      <c r="BR1775" s="53"/>
      <c r="BS1775" s="53"/>
      <c r="BT1775" s="53"/>
      <c r="BU1775" s="53"/>
      <c r="BV1775" s="53"/>
      <c r="BW1775" s="53"/>
      <c r="BX1775" s="53"/>
      <c r="BY1775" s="53"/>
      <c r="BZ1775" s="53"/>
      <c r="CA1775" s="53"/>
      <c r="CB1775" s="53"/>
      <c r="CC1775" s="53"/>
      <c r="CD1775" s="53"/>
      <c r="CE1775" s="53"/>
      <c r="CF1775" s="53"/>
      <c r="CG1775" s="53"/>
      <c r="CH1775" s="53"/>
      <c r="CI1775" s="53"/>
      <c r="CJ1775" s="53"/>
      <c r="CK1775" s="53"/>
      <c r="CL1775" s="53"/>
      <c r="CM1775" s="53"/>
      <c r="CN1775" s="53"/>
      <c r="CO1775" s="53"/>
      <c r="CP1775" s="53"/>
      <c r="CQ1775" s="53"/>
      <c r="CR1775" s="53"/>
      <c r="CS1775" s="53"/>
      <c r="CT1775" s="53"/>
      <c r="CU1775" s="53"/>
      <c r="CV1775" s="53"/>
      <c r="CW1775" s="53"/>
      <c r="CX1775" s="53"/>
      <c r="CY1775" s="53"/>
      <c r="CZ1775" s="53"/>
      <c r="DA1775" s="53"/>
      <c r="DB1775" s="53"/>
      <c r="DC1775" s="53"/>
      <c r="DD1775" s="53"/>
      <c r="DE1775" s="53"/>
      <c r="DF1775" s="53"/>
      <c r="DG1775" s="53"/>
      <c r="DH1775" s="53"/>
      <c r="DI1775" s="53"/>
      <c r="DJ1775" s="53"/>
      <c r="DK1775" s="53"/>
      <c r="DL1775" s="53"/>
      <c r="DM1775" s="53"/>
      <c r="DN1775" s="53"/>
      <c r="DO1775" s="53"/>
      <c r="DP1775" s="53"/>
      <c r="DQ1775" s="53"/>
      <c r="DR1775" s="53"/>
      <c r="DS1775" s="53"/>
      <c r="DT1775" s="53"/>
      <c r="DU1775" s="50"/>
      <c r="DV1775" s="50"/>
      <c r="DW1775" s="53"/>
      <c r="DX1775" s="53"/>
      <c r="DY1775" s="53"/>
      <c r="DZ1775" s="53"/>
      <c r="EA1775" s="19"/>
      <c r="EB1775" s="54" t="n">
        <f aca="false">SUM(R1775:AP1775)/25</f>
        <v>0</v>
      </c>
      <c r="EC1775" s="54" t="n">
        <f aca="false">SUM(BP1775:CN1775)/25</f>
        <v>0</v>
      </c>
      <c r="ED1775" s="55" t="n">
        <v>42926</v>
      </c>
      <c r="EE1775" s="56" t="n">
        <f aca="false">SUM(AQ1775:BO1775)/25</f>
        <v>0</v>
      </c>
      <c r="EF1775" s="56" t="n">
        <f aca="false">SUM(CO1775:DM1775)/25</f>
        <v>0</v>
      </c>
      <c r="EH1775" s="54" t="n">
        <f aca="false">SUM(EB1775:EC1775)/2</f>
        <v>0</v>
      </c>
      <c r="EI1775" s="54" t="n">
        <f aca="false">SUM(EE1775:EF1775)/2</f>
        <v>0</v>
      </c>
      <c r="EK1775" s="57" t="n">
        <f aca="false">IF(DW1775=4,"AVANZADO",IF(DW1775=3,"ESTANDAR",IF(DW1775=2,"CERCA_ESTANDAR",IF(DW1775=1,"NECESITA_APOYO"))))</f>
        <v>0</v>
      </c>
      <c r="EL1775" s="57" t="n">
        <f aca="false">IF(DX1775=4,"AVANZADO",IF(DX1775=3,"ESTANDAR",IF(DX1775=2,"CERCA_ESTANDAR",IF(DX1775=1,"NECESITA_APOYO"))))</f>
        <v>0</v>
      </c>
      <c r="EM1775" s="57" t="n">
        <f aca="false">IF(DZ1775=4,"AVANZADO",IF(DZ1775=3,"ESTANDAR",IF(DZ1775=2,"CERCA_ESTANDAR",IF(DZ1775=1,"NECESITA_APOYO"))))</f>
        <v>0</v>
      </c>
    </row>
    <row r="1776" s="1" customFormat="true" ht="18.75" hidden="false" customHeight="false" outlineLevel="0" collapsed="false">
      <c r="A1776" s="49" t="n">
        <v>1775</v>
      </c>
      <c r="B1776" s="50"/>
      <c r="C1776" s="50"/>
      <c r="D1776" s="50"/>
      <c r="E1776" s="50"/>
      <c r="F1776" s="50"/>
      <c r="G1776" s="50"/>
      <c r="H1776" s="50"/>
      <c r="I1776" s="50"/>
      <c r="J1776" s="50"/>
      <c r="K1776" s="50"/>
      <c r="L1776" s="50"/>
      <c r="M1776" s="51"/>
      <c r="N1776" s="52"/>
      <c r="O1776" s="50"/>
      <c r="P1776" s="50"/>
      <c r="Q1776" s="50"/>
      <c r="R1776" s="53"/>
      <c r="S1776" s="53"/>
      <c r="T1776" s="53"/>
      <c r="U1776" s="53"/>
      <c r="V1776" s="53"/>
      <c r="W1776" s="53"/>
      <c r="X1776" s="53"/>
      <c r="Y1776" s="53"/>
      <c r="Z1776" s="53"/>
      <c r="AA1776" s="53"/>
      <c r="AB1776" s="53"/>
      <c r="AC1776" s="53"/>
      <c r="AD1776" s="53"/>
      <c r="AE1776" s="53"/>
      <c r="AF1776" s="53"/>
      <c r="AG1776" s="53"/>
      <c r="AH1776" s="53"/>
      <c r="AI1776" s="53"/>
      <c r="AJ1776" s="53"/>
      <c r="AK1776" s="53"/>
      <c r="AL1776" s="53"/>
      <c r="AM1776" s="53"/>
      <c r="AN1776" s="53"/>
      <c r="AO1776" s="53"/>
      <c r="AP1776" s="53"/>
      <c r="AQ1776" s="53"/>
      <c r="AR1776" s="53"/>
      <c r="AS1776" s="53"/>
      <c r="AT1776" s="53"/>
      <c r="AU1776" s="53"/>
      <c r="AV1776" s="53"/>
      <c r="AW1776" s="53"/>
      <c r="AX1776" s="53"/>
      <c r="AY1776" s="53"/>
      <c r="AZ1776" s="53"/>
      <c r="BA1776" s="53"/>
      <c r="BB1776" s="53"/>
      <c r="BC1776" s="53"/>
      <c r="BD1776" s="53"/>
      <c r="BE1776" s="53"/>
      <c r="BF1776" s="53"/>
      <c r="BG1776" s="53"/>
      <c r="BH1776" s="53"/>
      <c r="BI1776" s="53"/>
      <c r="BJ1776" s="53"/>
      <c r="BK1776" s="53"/>
      <c r="BL1776" s="53"/>
      <c r="BM1776" s="53"/>
      <c r="BN1776" s="53"/>
      <c r="BO1776" s="53"/>
      <c r="BP1776" s="53"/>
      <c r="BQ1776" s="53"/>
      <c r="BR1776" s="53"/>
      <c r="BS1776" s="53"/>
      <c r="BT1776" s="53"/>
      <c r="BU1776" s="53"/>
      <c r="BV1776" s="53"/>
      <c r="BW1776" s="53"/>
      <c r="BX1776" s="53"/>
      <c r="BY1776" s="53"/>
      <c r="BZ1776" s="53"/>
      <c r="CA1776" s="53"/>
      <c r="CB1776" s="53"/>
      <c r="CC1776" s="53"/>
      <c r="CD1776" s="53"/>
      <c r="CE1776" s="53"/>
      <c r="CF1776" s="53"/>
      <c r="CG1776" s="53"/>
      <c r="CH1776" s="53"/>
      <c r="CI1776" s="53"/>
      <c r="CJ1776" s="53"/>
      <c r="CK1776" s="53"/>
      <c r="CL1776" s="53"/>
      <c r="CM1776" s="53"/>
      <c r="CN1776" s="53"/>
      <c r="CO1776" s="53"/>
      <c r="CP1776" s="53"/>
      <c r="CQ1776" s="53"/>
      <c r="CR1776" s="53"/>
      <c r="CS1776" s="53"/>
      <c r="CT1776" s="53"/>
      <c r="CU1776" s="53"/>
      <c r="CV1776" s="53"/>
      <c r="CW1776" s="53"/>
      <c r="CX1776" s="53"/>
      <c r="CY1776" s="53"/>
      <c r="CZ1776" s="53"/>
      <c r="DA1776" s="53"/>
      <c r="DB1776" s="53"/>
      <c r="DC1776" s="53"/>
      <c r="DD1776" s="53"/>
      <c r="DE1776" s="53"/>
      <c r="DF1776" s="53"/>
      <c r="DG1776" s="53"/>
      <c r="DH1776" s="53"/>
      <c r="DI1776" s="53"/>
      <c r="DJ1776" s="53"/>
      <c r="DK1776" s="53"/>
      <c r="DL1776" s="53"/>
      <c r="DM1776" s="53"/>
      <c r="DN1776" s="53"/>
      <c r="DO1776" s="53"/>
      <c r="DP1776" s="53"/>
      <c r="DQ1776" s="53"/>
      <c r="DR1776" s="53"/>
      <c r="DS1776" s="53"/>
      <c r="DT1776" s="53"/>
      <c r="DU1776" s="50"/>
      <c r="DV1776" s="50"/>
      <c r="DW1776" s="53"/>
      <c r="DX1776" s="53"/>
      <c r="DY1776" s="53"/>
      <c r="DZ1776" s="53"/>
      <c r="EA1776" s="19"/>
      <c r="EB1776" s="54" t="n">
        <f aca="false">SUM(R1776:AP1776)/25</f>
        <v>0</v>
      </c>
      <c r="EC1776" s="54" t="n">
        <f aca="false">SUM(BP1776:CN1776)/25</f>
        <v>0</v>
      </c>
      <c r="ED1776" s="55" t="n">
        <v>42927</v>
      </c>
      <c r="EE1776" s="56" t="n">
        <f aca="false">SUM(AQ1776:BO1776)/25</f>
        <v>0</v>
      </c>
      <c r="EF1776" s="56" t="n">
        <f aca="false">SUM(CO1776:DM1776)/25</f>
        <v>0</v>
      </c>
      <c r="EH1776" s="54" t="n">
        <f aca="false">SUM(EB1776:EC1776)/2</f>
        <v>0</v>
      </c>
      <c r="EI1776" s="54" t="n">
        <f aca="false">SUM(EE1776:EF1776)/2</f>
        <v>0</v>
      </c>
      <c r="EK1776" s="57" t="n">
        <f aca="false">IF(DW1776=4,"AVANZADO",IF(DW1776=3,"ESTANDAR",IF(DW1776=2,"CERCA_ESTANDAR",IF(DW1776=1,"NECESITA_APOYO"))))</f>
        <v>0</v>
      </c>
      <c r="EL1776" s="57" t="n">
        <f aca="false">IF(DX1776=4,"AVANZADO",IF(DX1776=3,"ESTANDAR",IF(DX1776=2,"CERCA_ESTANDAR",IF(DX1776=1,"NECESITA_APOYO"))))</f>
        <v>0</v>
      </c>
      <c r="EM1776" s="57" t="n">
        <f aca="false">IF(DZ1776=4,"AVANZADO",IF(DZ1776=3,"ESTANDAR",IF(DZ1776=2,"CERCA_ESTANDAR",IF(DZ1776=1,"NECESITA_APOYO"))))</f>
        <v>0</v>
      </c>
    </row>
    <row r="1777" s="1" customFormat="true" ht="18.75" hidden="false" customHeight="false" outlineLevel="0" collapsed="false">
      <c r="A1777" s="49" t="n">
        <v>1776</v>
      </c>
      <c r="B1777" s="50"/>
      <c r="C1777" s="50"/>
      <c r="D1777" s="50"/>
      <c r="E1777" s="50"/>
      <c r="F1777" s="50"/>
      <c r="G1777" s="50"/>
      <c r="H1777" s="50"/>
      <c r="I1777" s="50"/>
      <c r="J1777" s="50"/>
      <c r="K1777" s="50"/>
      <c r="L1777" s="50"/>
      <c r="M1777" s="51"/>
      <c r="N1777" s="52"/>
      <c r="O1777" s="50"/>
      <c r="P1777" s="50"/>
      <c r="Q1777" s="50"/>
      <c r="R1777" s="53"/>
      <c r="S1777" s="53"/>
      <c r="T1777" s="53"/>
      <c r="U1777" s="53"/>
      <c r="V1777" s="53"/>
      <c r="W1777" s="53"/>
      <c r="X1777" s="53"/>
      <c r="Y1777" s="53"/>
      <c r="Z1777" s="53"/>
      <c r="AA1777" s="53"/>
      <c r="AB1777" s="53"/>
      <c r="AC1777" s="53"/>
      <c r="AD1777" s="53"/>
      <c r="AE1777" s="53"/>
      <c r="AF1777" s="53"/>
      <c r="AG1777" s="53"/>
      <c r="AH1777" s="53"/>
      <c r="AI1777" s="53"/>
      <c r="AJ1777" s="53"/>
      <c r="AK1777" s="53"/>
      <c r="AL1777" s="53"/>
      <c r="AM1777" s="53"/>
      <c r="AN1777" s="53"/>
      <c r="AO1777" s="53"/>
      <c r="AP1777" s="53"/>
      <c r="AQ1777" s="53"/>
      <c r="AR1777" s="53"/>
      <c r="AS1777" s="53"/>
      <c r="AT1777" s="53"/>
      <c r="AU1777" s="53"/>
      <c r="AV1777" s="53"/>
      <c r="AW1777" s="53"/>
      <c r="AX1777" s="53"/>
      <c r="AY1777" s="53"/>
      <c r="AZ1777" s="53"/>
      <c r="BA1777" s="53"/>
      <c r="BB1777" s="53"/>
      <c r="BC1777" s="53"/>
      <c r="BD1777" s="53"/>
      <c r="BE1777" s="53"/>
      <c r="BF1777" s="53"/>
      <c r="BG1777" s="53"/>
      <c r="BH1777" s="53"/>
      <c r="BI1777" s="53"/>
      <c r="BJ1777" s="53"/>
      <c r="BK1777" s="53"/>
      <c r="BL1777" s="53"/>
      <c r="BM1777" s="53"/>
      <c r="BN1777" s="53"/>
      <c r="BO1777" s="53"/>
      <c r="BP1777" s="53"/>
      <c r="BQ1777" s="53"/>
      <c r="BR1777" s="53"/>
      <c r="BS1777" s="53"/>
      <c r="BT1777" s="53"/>
      <c r="BU1777" s="53"/>
      <c r="BV1777" s="53"/>
      <c r="BW1777" s="53"/>
      <c r="BX1777" s="53"/>
      <c r="BY1777" s="53"/>
      <c r="BZ1777" s="53"/>
      <c r="CA1777" s="53"/>
      <c r="CB1777" s="53"/>
      <c r="CC1777" s="53"/>
      <c r="CD1777" s="53"/>
      <c r="CE1777" s="53"/>
      <c r="CF1777" s="53"/>
      <c r="CG1777" s="53"/>
      <c r="CH1777" s="53"/>
      <c r="CI1777" s="53"/>
      <c r="CJ1777" s="53"/>
      <c r="CK1777" s="53"/>
      <c r="CL1777" s="53"/>
      <c r="CM1777" s="53"/>
      <c r="CN1777" s="53"/>
      <c r="CO1777" s="53"/>
      <c r="CP1777" s="53"/>
      <c r="CQ1777" s="53"/>
      <c r="CR1777" s="53"/>
      <c r="CS1777" s="53"/>
      <c r="CT1777" s="53"/>
      <c r="CU1777" s="53"/>
      <c r="CV1777" s="53"/>
      <c r="CW1777" s="53"/>
      <c r="CX1777" s="53"/>
      <c r="CY1777" s="53"/>
      <c r="CZ1777" s="53"/>
      <c r="DA1777" s="53"/>
      <c r="DB1777" s="53"/>
      <c r="DC1777" s="53"/>
      <c r="DD1777" s="53"/>
      <c r="DE1777" s="53"/>
      <c r="DF1777" s="53"/>
      <c r="DG1777" s="53"/>
      <c r="DH1777" s="53"/>
      <c r="DI1777" s="53"/>
      <c r="DJ1777" s="53"/>
      <c r="DK1777" s="53"/>
      <c r="DL1777" s="53"/>
      <c r="DM1777" s="53"/>
      <c r="DN1777" s="53"/>
      <c r="DO1777" s="53"/>
      <c r="DP1777" s="53"/>
      <c r="DQ1777" s="53"/>
      <c r="DR1777" s="53"/>
      <c r="DS1777" s="53"/>
      <c r="DT1777" s="53"/>
      <c r="DU1777" s="50"/>
      <c r="DV1777" s="50"/>
      <c r="DW1777" s="53"/>
      <c r="DX1777" s="53"/>
      <c r="DY1777" s="53"/>
      <c r="DZ1777" s="53"/>
      <c r="EA1777" s="19"/>
      <c r="EB1777" s="54" t="n">
        <f aca="false">SUM(R1777:AP1777)/25</f>
        <v>0</v>
      </c>
      <c r="EC1777" s="54" t="n">
        <f aca="false">SUM(BP1777:CN1777)/25</f>
        <v>0</v>
      </c>
      <c r="ED1777" s="55" t="n">
        <v>42928</v>
      </c>
      <c r="EE1777" s="56" t="n">
        <f aca="false">SUM(AQ1777:BO1777)/25</f>
        <v>0</v>
      </c>
      <c r="EF1777" s="56" t="n">
        <f aca="false">SUM(CO1777:DM1777)/25</f>
        <v>0</v>
      </c>
      <c r="EH1777" s="54" t="n">
        <f aca="false">SUM(EB1777:EC1777)/2</f>
        <v>0</v>
      </c>
      <c r="EI1777" s="54" t="n">
        <f aca="false">SUM(EE1777:EF1777)/2</f>
        <v>0</v>
      </c>
      <c r="EK1777" s="57" t="n">
        <f aca="false">IF(DW1777=4,"AVANZADO",IF(DW1777=3,"ESTANDAR",IF(DW1777=2,"CERCA_ESTANDAR",IF(DW1777=1,"NECESITA_APOYO"))))</f>
        <v>0</v>
      </c>
      <c r="EL1777" s="57" t="n">
        <f aca="false">IF(DX1777=4,"AVANZADO",IF(DX1777=3,"ESTANDAR",IF(DX1777=2,"CERCA_ESTANDAR",IF(DX1777=1,"NECESITA_APOYO"))))</f>
        <v>0</v>
      </c>
      <c r="EM1777" s="57" t="n">
        <f aca="false">IF(DZ1777=4,"AVANZADO",IF(DZ1777=3,"ESTANDAR",IF(DZ1777=2,"CERCA_ESTANDAR",IF(DZ1777=1,"NECESITA_APOYO"))))</f>
        <v>0</v>
      </c>
    </row>
    <row r="1778" s="1" customFormat="true" ht="18.75" hidden="false" customHeight="false" outlineLevel="0" collapsed="false">
      <c r="A1778" s="49" t="n">
        <v>1777</v>
      </c>
      <c r="B1778" s="50"/>
      <c r="C1778" s="50"/>
      <c r="D1778" s="50"/>
      <c r="E1778" s="50"/>
      <c r="F1778" s="50"/>
      <c r="G1778" s="50"/>
      <c r="H1778" s="50"/>
      <c r="I1778" s="50"/>
      <c r="J1778" s="50"/>
      <c r="K1778" s="50"/>
      <c r="L1778" s="50"/>
      <c r="M1778" s="51"/>
      <c r="N1778" s="52"/>
      <c r="O1778" s="50"/>
      <c r="P1778" s="50"/>
      <c r="Q1778" s="50"/>
      <c r="R1778" s="53"/>
      <c r="S1778" s="53"/>
      <c r="T1778" s="53"/>
      <c r="U1778" s="53"/>
      <c r="V1778" s="53"/>
      <c r="W1778" s="53"/>
      <c r="X1778" s="53"/>
      <c r="Y1778" s="53"/>
      <c r="Z1778" s="53"/>
      <c r="AA1778" s="53"/>
      <c r="AB1778" s="53"/>
      <c r="AC1778" s="53"/>
      <c r="AD1778" s="53"/>
      <c r="AE1778" s="53"/>
      <c r="AF1778" s="53"/>
      <c r="AG1778" s="53"/>
      <c r="AH1778" s="53"/>
      <c r="AI1778" s="53"/>
      <c r="AJ1778" s="53"/>
      <c r="AK1778" s="53"/>
      <c r="AL1778" s="53"/>
      <c r="AM1778" s="53"/>
      <c r="AN1778" s="53"/>
      <c r="AO1778" s="53"/>
      <c r="AP1778" s="53"/>
      <c r="AQ1778" s="53"/>
      <c r="AR1778" s="53"/>
      <c r="AS1778" s="53"/>
      <c r="AT1778" s="53"/>
      <c r="AU1778" s="53"/>
      <c r="AV1778" s="53"/>
      <c r="AW1778" s="53"/>
      <c r="AX1778" s="53"/>
      <c r="AY1778" s="53"/>
      <c r="AZ1778" s="53"/>
      <c r="BA1778" s="53"/>
      <c r="BB1778" s="53"/>
      <c r="BC1778" s="53"/>
      <c r="BD1778" s="53"/>
      <c r="BE1778" s="53"/>
      <c r="BF1778" s="53"/>
      <c r="BG1778" s="53"/>
      <c r="BH1778" s="53"/>
      <c r="BI1778" s="53"/>
      <c r="BJ1778" s="53"/>
      <c r="BK1778" s="53"/>
      <c r="BL1778" s="53"/>
      <c r="BM1778" s="53"/>
      <c r="BN1778" s="53"/>
      <c r="BO1778" s="53"/>
      <c r="BP1778" s="53"/>
      <c r="BQ1778" s="53"/>
      <c r="BR1778" s="53"/>
      <c r="BS1778" s="53"/>
      <c r="BT1778" s="53"/>
      <c r="BU1778" s="53"/>
      <c r="BV1778" s="53"/>
      <c r="BW1778" s="53"/>
      <c r="BX1778" s="53"/>
      <c r="BY1778" s="53"/>
      <c r="BZ1778" s="53"/>
      <c r="CA1778" s="53"/>
      <c r="CB1778" s="53"/>
      <c r="CC1778" s="53"/>
      <c r="CD1778" s="53"/>
      <c r="CE1778" s="53"/>
      <c r="CF1778" s="53"/>
      <c r="CG1778" s="53"/>
      <c r="CH1778" s="53"/>
      <c r="CI1778" s="53"/>
      <c r="CJ1778" s="53"/>
      <c r="CK1778" s="53"/>
      <c r="CL1778" s="53"/>
      <c r="CM1778" s="53"/>
      <c r="CN1778" s="53"/>
      <c r="CO1778" s="53"/>
      <c r="CP1778" s="53"/>
      <c r="CQ1778" s="53"/>
      <c r="CR1778" s="53"/>
      <c r="CS1778" s="53"/>
      <c r="CT1778" s="53"/>
      <c r="CU1778" s="53"/>
      <c r="CV1778" s="53"/>
      <c r="CW1778" s="53"/>
      <c r="CX1778" s="53"/>
      <c r="CY1778" s="53"/>
      <c r="CZ1778" s="53"/>
      <c r="DA1778" s="53"/>
      <c r="DB1778" s="53"/>
      <c r="DC1778" s="53"/>
      <c r="DD1778" s="53"/>
      <c r="DE1778" s="53"/>
      <c r="DF1778" s="53"/>
      <c r="DG1778" s="53"/>
      <c r="DH1778" s="53"/>
      <c r="DI1778" s="53"/>
      <c r="DJ1778" s="53"/>
      <c r="DK1778" s="53"/>
      <c r="DL1778" s="53"/>
      <c r="DM1778" s="53"/>
      <c r="DN1778" s="53"/>
      <c r="DO1778" s="53"/>
      <c r="DP1778" s="53"/>
      <c r="DQ1778" s="53"/>
      <c r="DR1778" s="53"/>
      <c r="DS1778" s="53"/>
      <c r="DT1778" s="53"/>
      <c r="DU1778" s="50"/>
      <c r="DV1778" s="50"/>
      <c r="DW1778" s="53"/>
      <c r="DX1778" s="53"/>
      <c r="DY1778" s="53"/>
      <c r="DZ1778" s="53"/>
      <c r="EA1778" s="19"/>
      <c r="EB1778" s="54" t="n">
        <f aca="false">SUM(R1778:AP1778)/25</f>
        <v>0</v>
      </c>
      <c r="EC1778" s="54" t="n">
        <f aca="false">SUM(BP1778:CN1778)/25</f>
        <v>0</v>
      </c>
      <c r="ED1778" s="55" t="n">
        <v>42929</v>
      </c>
      <c r="EE1778" s="56" t="n">
        <f aca="false">SUM(AQ1778:BO1778)/25</f>
        <v>0</v>
      </c>
      <c r="EF1778" s="56" t="n">
        <f aca="false">SUM(CO1778:DM1778)/25</f>
        <v>0</v>
      </c>
      <c r="EH1778" s="54" t="n">
        <f aca="false">SUM(EB1778:EC1778)/2</f>
        <v>0</v>
      </c>
      <c r="EI1778" s="54" t="n">
        <f aca="false">SUM(EE1778:EF1778)/2</f>
        <v>0</v>
      </c>
      <c r="EK1778" s="57" t="n">
        <f aca="false">IF(DW1778=4,"AVANZADO",IF(DW1778=3,"ESTANDAR",IF(DW1778=2,"CERCA_ESTANDAR",IF(DW1778=1,"NECESITA_APOYO"))))</f>
        <v>0</v>
      </c>
      <c r="EL1778" s="57" t="n">
        <f aca="false">IF(DX1778=4,"AVANZADO",IF(DX1778=3,"ESTANDAR",IF(DX1778=2,"CERCA_ESTANDAR",IF(DX1778=1,"NECESITA_APOYO"))))</f>
        <v>0</v>
      </c>
      <c r="EM1778" s="57" t="n">
        <f aca="false">IF(DZ1778=4,"AVANZADO",IF(DZ1778=3,"ESTANDAR",IF(DZ1778=2,"CERCA_ESTANDAR",IF(DZ1778=1,"NECESITA_APOYO"))))</f>
        <v>0</v>
      </c>
    </row>
    <row r="1779" s="1" customFormat="true" ht="18.75" hidden="false" customHeight="false" outlineLevel="0" collapsed="false">
      <c r="A1779" s="49" t="n">
        <v>1778</v>
      </c>
      <c r="B1779" s="50"/>
      <c r="C1779" s="50"/>
      <c r="D1779" s="50"/>
      <c r="E1779" s="50"/>
      <c r="F1779" s="50"/>
      <c r="G1779" s="50"/>
      <c r="H1779" s="50"/>
      <c r="I1779" s="50"/>
      <c r="J1779" s="50"/>
      <c r="K1779" s="50"/>
      <c r="L1779" s="50"/>
      <c r="M1779" s="51"/>
      <c r="N1779" s="52"/>
      <c r="O1779" s="50"/>
      <c r="P1779" s="50"/>
      <c r="Q1779" s="50"/>
      <c r="R1779" s="53"/>
      <c r="S1779" s="53"/>
      <c r="T1779" s="53"/>
      <c r="U1779" s="53"/>
      <c r="V1779" s="53"/>
      <c r="W1779" s="53"/>
      <c r="X1779" s="53"/>
      <c r="Y1779" s="53"/>
      <c r="Z1779" s="53"/>
      <c r="AA1779" s="53"/>
      <c r="AB1779" s="53"/>
      <c r="AC1779" s="53"/>
      <c r="AD1779" s="53"/>
      <c r="AE1779" s="53"/>
      <c r="AF1779" s="53"/>
      <c r="AG1779" s="53"/>
      <c r="AH1779" s="53"/>
      <c r="AI1779" s="53"/>
      <c r="AJ1779" s="53"/>
      <c r="AK1779" s="53"/>
      <c r="AL1779" s="53"/>
      <c r="AM1779" s="53"/>
      <c r="AN1779" s="53"/>
      <c r="AO1779" s="53"/>
      <c r="AP1779" s="53"/>
      <c r="AQ1779" s="53"/>
      <c r="AR1779" s="53"/>
      <c r="AS1779" s="53"/>
      <c r="AT1779" s="53"/>
      <c r="AU1779" s="53"/>
      <c r="AV1779" s="53"/>
      <c r="AW1779" s="53"/>
      <c r="AX1779" s="53"/>
      <c r="AY1779" s="53"/>
      <c r="AZ1779" s="53"/>
      <c r="BA1779" s="53"/>
      <c r="BB1779" s="53"/>
      <c r="BC1779" s="53"/>
      <c r="BD1779" s="53"/>
      <c r="BE1779" s="53"/>
      <c r="BF1779" s="53"/>
      <c r="BG1779" s="53"/>
      <c r="BH1779" s="53"/>
      <c r="BI1779" s="53"/>
      <c r="BJ1779" s="53"/>
      <c r="BK1779" s="53"/>
      <c r="BL1779" s="53"/>
      <c r="BM1779" s="53"/>
      <c r="BN1779" s="53"/>
      <c r="BO1779" s="53"/>
      <c r="BP1779" s="53"/>
      <c r="BQ1779" s="53"/>
      <c r="BR1779" s="53"/>
      <c r="BS1779" s="53"/>
      <c r="BT1779" s="53"/>
      <c r="BU1779" s="53"/>
      <c r="BV1779" s="53"/>
      <c r="BW1779" s="53"/>
      <c r="BX1779" s="53"/>
      <c r="BY1779" s="53"/>
      <c r="BZ1779" s="53"/>
      <c r="CA1779" s="53"/>
      <c r="CB1779" s="53"/>
      <c r="CC1779" s="53"/>
      <c r="CD1779" s="53"/>
      <c r="CE1779" s="53"/>
      <c r="CF1779" s="53"/>
      <c r="CG1779" s="53"/>
      <c r="CH1779" s="53"/>
      <c r="CI1779" s="53"/>
      <c r="CJ1779" s="53"/>
      <c r="CK1779" s="53"/>
      <c r="CL1779" s="53"/>
      <c r="CM1779" s="53"/>
      <c r="CN1779" s="53"/>
      <c r="CO1779" s="53"/>
      <c r="CP1779" s="53"/>
      <c r="CQ1779" s="53"/>
      <c r="CR1779" s="53"/>
      <c r="CS1779" s="53"/>
      <c r="CT1779" s="53"/>
      <c r="CU1779" s="53"/>
      <c r="CV1779" s="53"/>
      <c r="CW1779" s="53"/>
      <c r="CX1779" s="53"/>
      <c r="CY1779" s="53"/>
      <c r="CZ1779" s="53"/>
      <c r="DA1779" s="53"/>
      <c r="DB1779" s="53"/>
      <c r="DC1779" s="53"/>
      <c r="DD1779" s="53"/>
      <c r="DE1779" s="53"/>
      <c r="DF1779" s="53"/>
      <c r="DG1779" s="53"/>
      <c r="DH1779" s="53"/>
      <c r="DI1779" s="53"/>
      <c r="DJ1779" s="53"/>
      <c r="DK1779" s="53"/>
      <c r="DL1779" s="53"/>
      <c r="DM1779" s="53"/>
      <c r="DN1779" s="53"/>
      <c r="DO1779" s="53"/>
      <c r="DP1779" s="53"/>
      <c r="DQ1779" s="53"/>
      <c r="DR1779" s="53"/>
      <c r="DS1779" s="53"/>
      <c r="DT1779" s="53"/>
      <c r="DU1779" s="50"/>
      <c r="DV1779" s="50"/>
      <c r="DW1779" s="53"/>
      <c r="DX1779" s="53"/>
      <c r="DY1779" s="53"/>
      <c r="DZ1779" s="53"/>
      <c r="EA1779" s="19"/>
      <c r="EB1779" s="54" t="n">
        <f aca="false">SUM(R1779:AP1779)/25</f>
        <v>0</v>
      </c>
      <c r="EC1779" s="54" t="n">
        <f aca="false">SUM(BP1779:CN1779)/25</f>
        <v>0</v>
      </c>
      <c r="ED1779" s="55" t="n">
        <v>42930</v>
      </c>
      <c r="EE1779" s="56" t="n">
        <f aca="false">SUM(AQ1779:BO1779)/25</f>
        <v>0</v>
      </c>
      <c r="EF1779" s="56" t="n">
        <f aca="false">SUM(CO1779:DM1779)/25</f>
        <v>0</v>
      </c>
      <c r="EH1779" s="54" t="n">
        <f aca="false">SUM(EB1779:EC1779)/2</f>
        <v>0</v>
      </c>
      <c r="EI1779" s="54" t="n">
        <f aca="false">SUM(EE1779:EF1779)/2</f>
        <v>0</v>
      </c>
      <c r="EK1779" s="57" t="n">
        <f aca="false">IF(DW1779=4,"AVANZADO",IF(DW1779=3,"ESTANDAR",IF(DW1779=2,"CERCA_ESTANDAR",IF(DW1779=1,"NECESITA_APOYO"))))</f>
        <v>0</v>
      </c>
      <c r="EL1779" s="57" t="n">
        <f aca="false">IF(DX1779=4,"AVANZADO",IF(DX1779=3,"ESTANDAR",IF(DX1779=2,"CERCA_ESTANDAR",IF(DX1779=1,"NECESITA_APOYO"))))</f>
        <v>0</v>
      </c>
      <c r="EM1779" s="57" t="n">
        <f aca="false">IF(DZ1779=4,"AVANZADO",IF(DZ1779=3,"ESTANDAR",IF(DZ1779=2,"CERCA_ESTANDAR",IF(DZ1779=1,"NECESITA_APOYO"))))</f>
        <v>0</v>
      </c>
    </row>
    <row r="1780" s="1" customFormat="true" ht="18.75" hidden="false" customHeight="false" outlineLevel="0" collapsed="false">
      <c r="A1780" s="49" t="n">
        <v>1779</v>
      </c>
      <c r="B1780" s="50"/>
      <c r="C1780" s="50"/>
      <c r="D1780" s="50"/>
      <c r="E1780" s="50"/>
      <c r="F1780" s="50"/>
      <c r="G1780" s="50"/>
      <c r="H1780" s="50"/>
      <c r="I1780" s="50"/>
      <c r="J1780" s="50"/>
      <c r="K1780" s="50"/>
      <c r="L1780" s="50"/>
      <c r="M1780" s="51"/>
      <c r="N1780" s="52"/>
      <c r="O1780" s="50"/>
      <c r="P1780" s="50"/>
      <c r="Q1780" s="50"/>
      <c r="R1780" s="53"/>
      <c r="S1780" s="53"/>
      <c r="T1780" s="53"/>
      <c r="U1780" s="53"/>
      <c r="V1780" s="53"/>
      <c r="W1780" s="53"/>
      <c r="X1780" s="53"/>
      <c r="Y1780" s="53"/>
      <c r="Z1780" s="53"/>
      <c r="AA1780" s="53"/>
      <c r="AB1780" s="53"/>
      <c r="AC1780" s="53"/>
      <c r="AD1780" s="53"/>
      <c r="AE1780" s="53"/>
      <c r="AF1780" s="53"/>
      <c r="AG1780" s="53"/>
      <c r="AH1780" s="53"/>
      <c r="AI1780" s="53"/>
      <c r="AJ1780" s="53"/>
      <c r="AK1780" s="53"/>
      <c r="AL1780" s="53"/>
      <c r="AM1780" s="53"/>
      <c r="AN1780" s="53"/>
      <c r="AO1780" s="53"/>
      <c r="AP1780" s="53"/>
      <c r="AQ1780" s="53"/>
      <c r="AR1780" s="53"/>
      <c r="AS1780" s="53"/>
      <c r="AT1780" s="53"/>
      <c r="AU1780" s="53"/>
      <c r="AV1780" s="53"/>
      <c r="AW1780" s="53"/>
      <c r="AX1780" s="53"/>
      <c r="AY1780" s="53"/>
      <c r="AZ1780" s="53"/>
      <c r="BA1780" s="53"/>
      <c r="BB1780" s="53"/>
      <c r="BC1780" s="53"/>
      <c r="BD1780" s="53"/>
      <c r="BE1780" s="53"/>
      <c r="BF1780" s="53"/>
      <c r="BG1780" s="53"/>
      <c r="BH1780" s="53"/>
      <c r="BI1780" s="53"/>
      <c r="BJ1780" s="53"/>
      <c r="BK1780" s="53"/>
      <c r="BL1780" s="53"/>
      <c r="BM1780" s="53"/>
      <c r="BN1780" s="53"/>
      <c r="BO1780" s="53"/>
      <c r="BP1780" s="53"/>
      <c r="BQ1780" s="53"/>
      <c r="BR1780" s="53"/>
      <c r="BS1780" s="53"/>
      <c r="BT1780" s="53"/>
      <c r="BU1780" s="53"/>
      <c r="BV1780" s="53"/>
      <c r="BW1780" s="53"/>
      <c r="BX1780" s="53"/>
      <c r="BY1780" s="53"/>
      <c r="BZ1780" s="53"/>
      <c r="CA1780" s="53"/>
      <c r="CB1780" s="53"/>
      <c r="CC1780" s="53"/>
      <c r="CD1780" s="53"/>
      <c r="CE1780" s="53"/>
      <c r="CF1780" s="53"/>
      <c r="CG1780" s="53"/>
      <c r="CH1780" s="53"/>
      <c r="CI1780" s="53"/>
      <c r="CJ1780" s="53"/>
      <c r="CK1780" s="53"/>
      <c r="CL1780" s="53"/>
      <c r="CM1780" s="53"/>
      <c r="CN1780" s="53"/>
      <c r="CO1780" s="53"/>
      <c r="CP1780" s="53"/>
      <c r="CQ1780" s="53"/>
      <c r="CR1780" s="53"/>
      <c r="CS1780" s="53"/>
      <c r="CT1780" s="53"/>
      <c r="CU1780" s="53"/>
      <c r="CV1780" s="53"/>
      <c r="CW1780" s="53"/>
      <c r="CX1780" s="53"/>
      <c r="CY1780" s="53"/>
      <c r="CZ1780" s="53"/>
      <c r="DA1780" s="53"/>
      <c r="DB1780" s="53"/>
      <c r="DC1780" s="53"/>
      <c r="DD1780" s="53"/>
      <c r="DE1780" s="53"/>
      <c r="DF1780" s="53"/>
      <c r="DG1780" s="53"/>
      <c r="DH1780" s="53"/>
      <c r="DI1780" s="53"/>
      <c r="DJ1780" s="53"/>
      <c r="DK1780" s="53"/>
      <c r="DL1780" s="53"/>
      <c r="DM1780" s="53"/>
      <c r="DN1780" s="53"/>
      <c r="DO1780" s="53"/>
      <c r="DP1780" s="53"/>
      <c r="DQ1780" s="53"/>
      <c r="DR1780" s="53"/>
      <c r="DS1780" s="53"/>
      <c r="DT1780" s="53"/>
      <c r="DU1780" s="50"/>
      <c r="DV1780" s="50"/>
      <c r="DW1780" s="53"/>
      <c r="DX1780" s="53"/>
      <c r="DY1780" s="53"/>
      <c r="DZ1780" s="53"/>
      <c r="EA1780" s="19"/>
      <c r="EB1780" s="54" t="n">
        <f aca="false">SUM(R1780:AP1780)/25</f>
        <v>0</v>
      </c>
      <c r="EC1780" s="54" t="n">
        <f aca="false">SUM(BP1780:CN1780)/25</f>
        <v>0</v>
      </c>
      <c r="ED1780" s="55" t="n">
        <v>42931</v>
      </c>
      <c r="EE1780" s="56" t="n">
        <f aca="false">SUM(AQ1780:BO1780)/25</f>
        <v>0</v>
      </c>
      <c r="EF1780" s="56" t="n">
        <f aca="false">SUM(CO1780:DM1780)/25</f>
        <v>0</v>
      </c>
      <c r="EH1780" s="54" t="n">
        <f aca="false">SUM(EB1780:EC1780)/2</f>
        <v>0</v>
      </c>
      <c r="EI1780" s="54" t="n">
        <f aca="false">SUM(EE1780:EF1780)/2</f>
        <v>0</v>
      </c>
      <c r="EK1780" s="57" t="n">
        <f aca="false">IF(DW1780=4,"AVANZADO",IF(DW1780=3,"ESTANDAR",IF(DW1780=2,"CERCA_ESTANDAR",IF(DW1780=1,"NECESITA_APOYO"))))</f>
        <v>0</v>
      </c>
      <c r="EL1780" s="57" t="n">
        <f aca="false">IF(DX1780=4,"AVANZADO",IF(DX1780=3,"ESTANDAR",IF(DX1780=2,"CERCA_ESTANDAR",IF(DX1780=1,"NECESITA_APOYO"))))</f>
        <v>0</v>
      </c>
      <c r="EM1780" s="57" t="n">
        <f aca="false">IF(DZ1780=4,"AVANZADO",IF(DZ1780=3,"ESTANDAR",IF(DZ1780=2,"CERCA_ESTANDAR",IF(DZ1780=1,"NECESITA_APOYO"))))</f>
        <v>0</v>
      </c>
    </row>
    <row r="1781" s="1" customFormat="true" ht="18.75" hidden="false" customHeight="false" outlineLevel="0" collapsed="false">
      <c r="A1781" s="49" t="n">
        <v>1780</v>
      </c>
      <c r="B1781" s="50"/>
      <c r="C1781" s="50"/>
      <c r="D1781" s="50"/>
      <c r="E1781" s="50"/>
      <c r="F1781" s="50"/>
      <c r="G1781" s="50"/>
      <c r="H1781" s="50"/>
      <c r="I1781" s="50"/>
      <c r="J1781" s="50"/>
      <c r="K1781" s="50"/>
      <c r="L1781" s="50"/>
      <c r="M1781" s="51"/>
      <c r="N1781" s="52"/>
      <c r="O1781" s="50"/>
      <c r="P1781" s="50"/>
      <c r="Q1781" s="50"/>
      <c r="R1781" s="53"/>
      <c r="S1781" s="53"/>
      <c r="T1781" s="53"/>
      <c r="U1781" s="53"/>
      <c r="V1781" s="53"/>
      <c r="W1781" s="53"/>
      <c r="X1781" s="53"/>
      <c r="Y1781" s="53"/>
      <c r="Z1781" s="53"/>
      <c r="AA1781" s="53"/>
      <c r="AB1781" s="53"/>
      <c r="AC1781" s="53"/>
      <c r="AD1781" s="53"/>
      <c r="AE1781" s="53"/>
      <c r="AF1781" s="53"/>
      <c r="AG1781" s="53"/>
      <c r="AH1781" s="53"/>
      <c r="AI1781" s="53"/>
      <c r="AJ1781" s="53"/>
      <c r="AK1781" s="53"/>
      <c r="AL1781" s="53"/>
      <c r="AM1781" s="53"/>
      <c r="AN1781" s="53"/>
      <c r="AO1781" s="53"/>
      <c r="AP1781" s="53"/>
      <c r="AQ1781" s="53"/>
      <c r="AR1781" s="53"/>
      <c r="AS1781" s="53"/>
      <c r="AT1781" s="53"/>
      <c r="AU1781" s="53"/>
      <c r="AV1781" s="53"/>
      <c r="AW1781" s="53"/>
      <c r="AX1781" s="53"/>
      <c r="AY1781" s="53"/>
      <c r="AZ1781" s="53"/>
      <c r="BA1781" s="53"/>
      <c r="BB1781" s="53"/>
      <c r="BC1781" s="53"/>
      <c r="BD1781" s="53"/>
      <c r="BE1781" s="53"/>
      <c r="BF1781" s="53"/>
      <c r="BG1781" s="53"/>
      <c r="BH1781" s="53"/>
      <c r="BI1781" s="53"/>
      <c r="BJ1781" s="53"/>
      <c r="BK1781" s="53"/>
      <c r="BL1781" s="53"/>
      <c r="BM1781" s="53"/>
      <c r="BN1781" s="53"/>
      <c r="BO1781" s="53"/>
      <c r="BP1781" s="53"/>
      <c r="BQ1781" s="53"/>
      <c r="BR1781" s="53"/>
      <c r="BS1781" s="53"/>
      <c r="BT1781" s="53"/>
      <c r="BU1781" s="53"/>
      <c r="BV1781" s="53"/>
      <c r="BW1781" s="53"/>
      <c r="BX1781" s="53"/>
      <c r="BY1781" s="53"/>
      <c r="BZ1781" s="53"/>
      <c r="CA1781" s="53"/>
      <c r="CB1781" s="53"/>
      <c r="CC1781" s="53"/>
      <c r="CD1781" s="53"/>
      <c r="CE1781" s="53"/>
      <c r="CF1781" s="53"/>
      <c r="CG1781" s="53"/>
      <c r="CH1781" s="53"/>
      <c r="CI1781" s="53"/>
      <c r="CJ1781" s="53"/>
      <c r="CK1781" s="53"/>
      <c r="CL1781" s="53"/>
      <c r="CM1781" s="53"/>
      <c r="CN1781" s="53"/>
      <c r="CO1781" s="53"/>
      <c r="CP1781" s="53"/>
      <c r="CQ1781" s="53"/>
      <c r="CR1781" s="53"/>
      <c r="CS1781" s="53"/>
      <c r="CT1781" s="53"/>
      <c r="CU1781" s="53"/>
      <c r="CV1781" s="53"/>
      <c r="CW1781" s="53"/>
      <c r="CX1781" s="53"/>
      <c r="CY1781" s="53"/>
      <c r="CZ1781" s="53"/>
      <c r="DA1781" s="53"/>
      <c r="DB1781" s="53"/>
      <c r="DC1781" s="53"/>
      <c r="DD1781" s="53"/>
      <c r="DE1781" s="53"/>
      <c r="DF1781" s="53"/>
      <c r="DG1781" s="53"/>
      <c r="DH1781" s="53"/>
      <c r="DI1781" s="53"/>
      <c r="DJ1781" s="53"/>
      <c r="DK1781" s="53"/>
      <c r="DL1781" s="53"/>
      <c r="DM1781" s="53"/>
      <c r="DN1781" s="53"/>
      <c r="DO1781" s="53"/>
      <c r="DP1781" s="53"/>
      <c r="DQ1781" s="53"/>
      <c r="DR1781" s="53"/>
      <c r="DS1781" s="53"/>
      <c r="DT1781" s="53"/>
      <c r="DU1781" s="50"/>
      <c r="DV1781" s="50"/>
      <c r="DW1781" s="53"/>
      <c r="DX1781" s="53"/>
      <c r="DY1781" s="53"/>
      <c r="DZ1781" s="53"/>
      <c r="EA1781" s="19"/>
      <c r="EB1781" s="54" t="n">
        <f aca="false">SUM(R1781:AP1781)/25</f>
        <v>0</v>
      </c>
      <c r="EC1781" s="54" t="n">
        <f aca="false">SUM(BP1781:CN1781)/25</f>
        <v>0</v>
      </c>
      <c r="ED1781" s="55" t="n">
        <v>42932</v>
      </c>
      <c r="EE1781" s="56" t="n">
        <f aca="false">SUM(AQ1781:BO1781)/25</f>
        <v>0</v>
      </c>
      <c r="EF1781" s="56" t="n">
        <f aca="false">SUM(CO1781:DM1781)/25</f>
        <v>0</v>
      </c>
      <c r="EH1781" s="54" t="n">
        <f aca="false">SUM(EB1781:EC1781)/2</f>
        <v>0</v>
      </c>
      <c r="EI1781" s="54" t="n">
        <f aca="false">SUM(EE1781:EF1781)/2</f>
        <v>0</v>
      </c>
      <c r="EK1781" s="57" t="n">
        <f aca="false">IF(DW1781=4,"AVANZADO",IF(DW1781=3,"ESTANDAR",IF(DW1781=2,"CERCA_ESTANDAR",IF(DW1781=1,"NECESITA_APOYO"))))</f>
        <v>0</v>
      </c>
      <c r="EL1781" s="57" t="n">
        <f aca="false">IF(DX1781=4,"AVANZADO",IF(DX1781=3,"ESTANDAR",IF(DX1781=2,"CERCA_ESTANDAR",IF(DX1781=1,"NECESITA_APOYO"))))</f>
        <v>0</v>
      </c>
      <c r="EM1781" s="57" t="n">
        <f aca="false">IF(DZ1781=4,"AVANZADO",IF(DZ1781=3,"ESTANDAR",IF(DZ1781=2,"CERCA_ESTANDAR",IF(DZ1781=1,"NECESITA_APOYO"))))</f>
        <v>0</v>
      </c>
    </row>
    <row r="1782" s="1" customFormat="true" ht="18.75" hidden="false" customHeight="false" outlineLevel="0" collapsed="false">
      <c r="A1782" s="49" t="n">
        <v>1781</v>
      </c>
      <c r="B1782" s="50"/>
      <c r="C1782" s="50"/>
      <c r="D1782" s="50"/>
      <c r="E1782" s="50"/>
      <c r="F1782" s="50"/>
      <c r="G1782" s="50"/>
      <c r="H1782" s="50"/>
      <c r="I1782" s="50"/>
      <c r="J1782" s="50"/>
      <c r="K1782" s="50"/>
      <c r="L1782" s="50"/>
      <c r="M1782" s="51"/>
      <c r="N1782" s="52"/>
      <c r="O1782" s="50"/>
      <c r="P1782" s="50"/>
      <c r="Q1782" s="50"/>
      <c r="R1782" s="53"/>
      <c r="S1782" s="53"/>
      <c r="T1782" s="53"/>
      <c r="U1782" s="53"/>
      <c r="V1782" s="53"/>
      <c r="W1782" s="53"/>
      <c r="X1782" s="53"/>
      <c r="Y1782" s="53"/>
      <c r="Z1782" s="53"/>
      <c r="AA1782" s="53"/>
      <c r="AB1782" s="53"/>
      <c r="AC1782" s="53"/>
      <c r="AD1782" s="53"/>
      <c r="AE1782" s="53"/>
      <c r="AF1782" s="53"/>
      <c r="AG1782" s="53"/>
      <c r="AH1782" s="53"/>
      <c r="AI1782" s="53"/>
      <c r="AJ1782" s="53"/>
      <c r="AK1782" s="53"/>
      <c r="AL1782" s="53"/>
      <c r="AM1782" s="53"/>
      <c r="AN1782" s="53"/>
      <c r="AO1782" s="53"/>
      <c r="AP1782" s="53"/>
      <c r="AQ1782" s="53"/>
      <c r="AR1782" s="53"/>
      <c r="AS1782" s="53"/>
      <c r="AT1782" s="53"/>
      <c r="AU1782" s="53"/>
      <c r="AV1782" s="53"/>
      <c r="AW1782" s="53"/>
      <c r="AX1782" s="53"/>
      <c r="AY1782" s="53"/>
      <c r="AZ1782" s="53"/>
      <c r="BA1782" s="53"/>
      <c r="BB1782" s="53"/>
      <c r="BC1782" s="53"/>
      <c r="BD1782" s="53"/>
      <c r="BE1782" s="53"/>
      <c r="BF1782" s="53"/>
      <c r="BG1782" s="53"/>
      <c r="BH1782" s="53"/>
      <c r="BI1782" s="53"/>
      <c r="BJ1782" s="53"/>
      <c r="BK1782" s="53"/>
      <c r="BL1782" s="53"/>
      <c r="BM1782" s="53"/>
      <c r="BN1782" s="53"/>
      <c r="BO1782" s="53"/>
      <c r="BP1782" s="53"/>
      <c r="BQ1782" s="53"/>
      <c r="BR1782" s="53"/>
      <c r="BS1782" s="53"/>
      <c r="BT1782" s="53"/>
      <c r="BU1782" s="53"/>
      <c r="BV1782" s="53"/>
      <c r="BW1782" s="53"/>
      <c r="BX1782" s="53"/>
      <c r="BY1782" s="53"/>
      <c r="BZ1782" s="53"/>
      <c r="CA1782" s="53"/>
      <c r="CB1782" s="53"/>
      <c r="CC1782" s="53"/>
      <c r="CD1782" s="53"/>
      <c r="CE1782" s="53"/>
      <c r="CF1782" s="53"/>
      <c r="CG1782" s="53"/>
      <c r="CH1782" s="53"/>
      <c r="CI1782" s="53"/>
      <c r="CJ1782" s="53"/>
      <c r="CK1782" s="53"/>
      <c r="CL1782" s="53"/>
      <c r="CM1782" s="53"/>
      <c r="CN1782" s="53"/>
      <c r="CO1782" s="53"/>
      <c r="CP1782" s="53"/>
      <c r="CQ1782" s="53"/>
      <c r="CR1782" s="53"/>
      <c r="CS1782" s="53"/>
      <c r="CT1782" s="53"/>
      <c r="CU1782" s="53"/>
      <c r="CV1782" s="53"/>
      <c r="CW1782" s="53"/>
      <c r="CX1782" s="53"/>
      <c r="CY1782" s="53"/>
      <c r="CZ1782" s="53"/>
      <c r="DA1782" s="53"/>
      <c r="DB1782" s="53"/>
      <c r="DC1782" s="53"/>
      <c r="DD1782" s="53"/>
      <c r="DE1782" s="53"/>
      <c r="DF1782" s="53"/>
      <c r="DG1782" s="53"/>
      <c r="DH1782" s="53"/>
      <c r="DI1782" s="53"/>
      <c r="DJ1782" s="53"/>
      <c r="DK1782" s="53"/>
      <c r="DL1782" s="53"/>
      <c r="DM1782" s="53"/>
      <c r="DN1782" s="53"/>
      <c r="DO1782" s="53"/>
      <c r="DP1782" s="53"/>
      <c r="DQ1782" s="53"/>
      <c r="DR1782" s="53"/>
      <c r="DS1782" s="53"/>
      <c r="DT1782" s="53"/>
      <c r="DU1782" s="50"/>
      <c r="DV1782" s="50"/>
      <c r="DW1782" s="53"/>
      <c r="DX1782" s="53"/>
      <c r="DY1782" s="53"/>
      <c r="DZ1782" s="53"/>
      <c r="EA1782" s="19"/>
      <c r="EB1782" s="54" t="n">
        <f aca="false">SUM(R1782:AP1782)/25</f>
        <v>0</v>
      </c>
      <c r="EC1782" s="54" t="n">
        <f aca="false">SUM(BP1782:CN1782)/25</f>
        <v>0</v>
      </c>
      <c r="ED1782" s="55" t="n">
        <v>42933</v>
      </c>
      <c r="EE1782" s="56" t="n">
        <f aca="false">SUM(AQ1782:BO1782)/25</f>
        <v>0</v>
      </c>
      <c r="EF1782" s="56" t="n">
        <f aca="false">SUM(CO1782:DM1782)/25</f>
        <v>0</v>
      </c>
      <c r="EH1782" s="54" t="n">
        <f aca="false">SUM(EB1782:EC1782)/2</f>
        <v>0</v>
      </c>
      <c r="EI1782" s="54" t="n">
        <f aca="false">SUM(EE1782:EF1782)/2</f>
        <v>0</v>
      </c>
      <c r="EK1782" s="57" t="n">
        <f aca="false">IF(DW1782=4,"AVANZADO",IF(DW1782=3,"ESTANDAR",IF(DW1782=2,"CERCA_ESTANDAR",IF(DW1782=1,"NECESITA_APOYO"))))</f>
        <v>0</v>
      </c>
      <c r="EL1782" s="57" t="n">
        <f aca="false">IF(DX1782=4,"AVANZADO",IF(DX1782=3,"ESTANDAR",IF(DX1782=2,"CERCA_ESTANDAR",IF(DX1782=1,"NECESITA_APOYO"))))</f>
        <v>0</v>
      </c>
      <c r="EM1782" s="57" t="n">
        <f aca="false">IF(DZ1782=4,"AVANZADO",IF(DZ1782=3,"ESTANDAR",IF(DZ1782=2,"CERCA_ESTANDAR",IF(DZ1782=1,"NECESITA_APOYO"))))</f>
        <v>0</v>
      </c>
    </row>
    <row r="1783" s="1" customFormat="true" ht="18.75" hidden="false" customHeight="false" outlineLevel="0" collapsed="false">
      <c r="A1783" s="49" t="n">
        <v>1782</v>
      </c>
      <c r="B1783" s="50"/>
      <c r="C1783" s="50"/>
      <c r="D1783" s="50"/>
      <c r="E1783" s="50"/>
      <c r="F1783" s="50"/>
      <c r="G1783" s="50"/>
      <c r="H1783" s="50"/>
      <c r="I1783" s="50"/>
      <c r="J1783" s="50"/>
      <c r="K1783" s="50"/>
      <c r="L1783" s="50"/>
      <c r="M1783" s="51"/>
      <c r="N1783" s="52"/>
      <c r="O1783" s="50"/>
      <c r="P1783" s="50"/>
      <c r="Q1783" s="50"/>
      <c r="R1783" s="53"/>
      <c r="S1783" s="53"/>
      <c r="T1783" s="53"/>
      <c r="U1783" s="53"/>
      <c r="V1783" s="53"/>
      <c r="W1783" s="53"/>
      <c r="X1783" s="53"/>
      <c r="Y1783" s="53"/>
      <c r="Z1783" s="53"/>
      <c r="AA1783" s="53"/>
      <c r="AB1783" s="53"/>
      <c r="AC1783" s="53"/>
      <c r="AD1783" s="53"/>
      <c r="AE1783" s="53"/>
      <c r="AF1783" s="53"/>
      <c r="AG1783" s="53"/>
      <c r="AH1783" s="53"/>
      <c r="AI1783" s="53"/>
      <c r="AJ1783" s="53"/>
      <c r="AK1783" s="53"/>
      <c r="AL1783" s="53"/>
      <c r="AM1783" s="53"/>
      <c r="AN1783" s="53"/>
      <c r="AO1783" s="53"/>
      <c r="AP1783" s="53"/>
      <c r="AQ1783" s="53"/>
      <c r="AR1783" s="53"/>
      <c r="AS1783" s="53"/>
      <c r="AT1783" s="53"/>
      <c r="AU1783" s="53"/>
      <c r="AV1783" s="53"/>
      <c r="AW1783" s="53"/>
      <c r="AX1783" s="53"/>
      <c r="AY1783" s="53"/>
      <c r="AZ1783" s="53"/>
      <c r="BA1783" s="53"/>
      <c r="BB1783" s="53"/>
      <c r="BC1783" s="53"/>
      <c r="BD1783" s="53"/>
      <c r="BE1783" s="53"/>
      <c r="BF1783" s="53"/>
      <c r="BG1783" s="53"/>
      <c r="BH1783" s="53"/>
      <c r="BI1783" s="53"/>
      <c r="BJ1783" s="53"/>
      <c r="BK1783" s="53"/>
      <c r="BL1783" s="53"/>
      <c r="BM1783" s="53"/>
      <c r="BN1783" s="53"/>
      <c r="BO1783" s="53"/>
      <c r="BP1783" s="53"/>
      <c r="BQ1783" s="53"/>
      <c r="BR1783" s="53"/>
      <c r="BS1783" s="53"/>
      <c r="BT1783" s="53"/>
      <c r="BU1783" s="53"/>
      <c r="BV1783" s="53"/>
      <c r="BW1783" s="53"/>
      <c r="BX1783" s="53"/>
      <c r="BY1783" s="53"/>
      <c r="BZ1783" s="53"/>
      <c r="CA1783" s="53"/>
      <c r="CB1783" s="53"/>
      <c r="CC1783" s="53"/>
      <c r="CD1783" s="53"/>
      <c r="CE1783" s="53"/>
      <c r="CF1783" s="53"/>
      <c r="CG1783" s="53"/>
      <c r="CH1783" s="53"/>
      <c r="CI1783" s="53"/>
      <c r="CJ1783" s="53"/>
      <c r="CK1783" s="53"/>
      <c r="CL1783" s="53"/>
      <c r="CM1783" s="53"/>
      <c r="CN1783" s="53"/>
      <c r="CO1783" s="53"/>
      <c r="CP1783" s="53"/>
      <c r="CQ1783" s="53"/>
      <c r="CR1783" s="53"/>
      <c r="CS1783" s="53"/>
      <c r="CT1783" s="53"/>
      <c r="CU1783" s="53"/>
      <c r="CV1783" s="53"/>
      <c r="CW1783" s="53"/>
      <c r="CX1783" s="53"/>
      <c r="CY1783" s="53"/>
      <c r="CZ1783" s="53"/>
      <c r="DA1783" s="53"/>
      <c r="DB1783" s="53"/>
      <c r="DC1783" s="53"/>
      <c r="DD1783" s="53"/>
      <c r="DE1783" s="53"/>
      <c r="DF1783" s="53"/>
      <c r="DG1783" s="53"/>
      <c r="DH1783" s="53"/>
      <c r="DI1783" s="53"/>
      <c r="DJ1783" s="53"/>
      <c r="DK1783" s="53"/>
      <c r="DL1783" s="53"/>
      <c r="DM1783" s="53"/>
      <c r="DN1783" s="53"/>
      <c r="DO1783" s="53"/>
      <c r="DP1783" s="53"/>
      <c r="DQ1783" s="53"/>
      <c r="DR1783" s="53"/>
      <c r="DS1783" s="53"/>
      <c r="DT1783" s="53"/>
      <c r="DU1783" s="50"/>
      <c r="DV1783" s="50"/>
      <c r="DW1783" s="53"/>
      <c r="DX1783" s="53"/>
      <c r="DY1783" s="53"/>
      <c r="DZ1783" s="53"/>
      <c r="EA1783" s="19"/>
      <c r="EB1783" s="54" t="n">
        <f aca="false">SUM(R1783:AP1783)/25</f>
        <v>0</v>
      </c>
      <c r="EC1783" s="54" t="n">
        <f aca="false">SUM(BP1783:CN1783)/25</f>
        <v>0</v>
      </c>
      <c r="ED1783" s="55" t="n">
        <v>42934</v>
      </c>
      <c r="EE1783" s="56" t="n">
        <f aca="false">SUM(AQ1783:BO1783)/25</f>
        <v>0</v>
      </c>
      <c r="EF1783" s="56" t="n">
        <f aca="false">SUM(CO1783:DM1783)/25</f>
        <v>0</v>
      </c>
      <c r="EH1783" s="54" t="n">
        <f aca="false">SUM(EB1783:EC1783)/2</f>
        <v>0</v>
      </c>
      <c r="EI1783" s="54" t="n">
        <f aca="false">SUM(EE1783:EF1783)/2</f>
        <v>0</v>
      </c>
      <c r="EK1783" s="57" t="n">
        <f aca="false">IF(DW1783=4,"AVANZADO",IF(DW1783=3,"ESTANDAR",IF(DW1783=2,"CERCA_ESTANDAR",IF(DW1783=1,"NECESITA_APOYO"))))</f>
        <v>0</v>
      </c>
      <c r="EL1783" s="57" t="n">
        <f aca="false">IF(DX1783=4,"AVANZADO",IF(DX1783=3,"ESTANDAR",IF(DX1783=2,"CERCA_ESTANDAR",IF(DX1783=1,"NECESITA_APOYO"))))</f>
        <v>0</v>
      </c>
      <c r="EM1783" s="57" t="n">
        <f aca="false">IF(DZ1783=4,"AVANZADO",IF(DZ1783=3,"ESTANDAR",IF(DZ1783=2,"CERCA_ESTANDAR",IF(DZ1783=1,"NECESITA_APOYO"))))</f>
        <v>0</v>
      </c>
    </row>
    <row r="1784" s="1" customFormat="true" ht="18.75" hidden="false" customHeight="false" outlineLevel="0" collapsed="false">
      <c r="A1784" s="49" t="n">
        <v>1783</v>
      </c>
      <c r="B1784" s="50"/>
      <c r="C1784" s="50"/>
      <c r="D1784" s="50"/>
      <c r="E1784" s="50"/>
      <c r="F1784" s="50"/>
      <c r="G1784" s="50"/>
      <c r="H1784" s="50"/>
      <c r="I1784" s="50"/>
      <c r="J1784" s="50"/>
      <c r="K1784" s="50"/>
      <c r="L1784" s="50"/>
      <c r="M1784" s="51"/>
      <c r="N1784" s="52"/>
      <c r="O1784" s="50"/>
      <c r="P1784" s="50"/>
      <c r="Q1784" s="50"/>
      <c r="R1784" s="53"/>
      <c r="S1784" s="53"/>
      <c r="T1784" s="53"/>
      <c r="U1784" s="53"/>
      <c r="V1784" s="53"/>
      <c r="W1784" s="53"/>
      <c r="X1784" s="53"/>
      <c r="Y1784" s="53"/>
      <c r="Z1784" s="53"/>
      <c r="AA1784" s="53"/>
      <c r="AB1784" s="53"/>
      <c r="AC1784" s="53"/>
      <c r="AD1784" s="53"/>
      <c r="AE1784" s="53"/>
      <c r="AF1784" s="53"/>
      <c r="AG1784" s="53"/>
      <c r="AH1784" s="53"/>
      <c r="AI1784" s="53"/>
      <c r="AJ1784" s="53"/>
      <c r="AK1784" s="53"/>
      <c r="AL1784" s="53"/>
      <c r="AM1784" s="53"/>
      <c r="AN1784" s="53"/>
      <c r="AO1784" s="53"/>
      <c r="AP1784" s="53"/>
      <c r="AQ1784" s="53"/>
      <c r="AR1784" s="53"/>
      <c r="AS1784" s="53"/>
      <c r="AT1784" s="53"/>
      <c r="AU1784" s="53"/>
      <c r="AV1784" s="53"/>
      <c r="AW1784" s="53"/>
      <c r="AX1784" s="53"/>
      <c r="AY1784" s="53"/>
      <c r="AZ1784" s="53"/>
      <c r="BA1784" s="53"/>
      <c r="BB1784" s="53"/>
      <c r="BC1784" s="53"/>
      <c r="BD1784" s="53"/>
      <c r="BE1784" s="53"/>
      <c r="BF1784" s="53"/>
      <c r="BG1784" s="53"/>
      <c r="BH1784" s="53"/>
      <c r="BI1784" s="53"/>
      <c r="BJ1784" s="53"/>
      <c r="BK1784" s="53"/>
      <c r="BL1784" s="53"/>
      <c r="BM1784" s="53"/>
      <c r="BN1784" s="53"/>
      <c r="BO1784" s="53"/>
      <c r="BP1784" s="53"/>
      <c r="BQ1784" s="53"/>
      <c r="BR1784" s="53"/>
      <c r="BS1784" s="53"/>
      <c r="BT1784" s="53"/>
      <c r="BU1784" s="53"/>
      <c r="BV1784" s="53"/>
      <c r="BW1784" s="53"/>
      <c r="BX1784" s="53"/>
      <c r="BY1784" s="53"/>
      <c r="BZ1784" s="53"/>
      <c r="CA1784" s="53"/>
      <c r="CB1784" s="53"/>
      <c r="CC1784" s="53"/>
      <c r="CD1784" s="53"/>
      <c r="CE1784" s="53"/>
      <c r="CF1784" s="53"/>
      <c r="CG1784" s="53"/>
      <c r="CH1784" s="53"/>
      <c r="CI1784" s="53"/>
      <c r="CJ1784" s="53"/>
      <c r="CK1784" s="53"/>
      <c r="CL1784" s="53"/>
      <c r="CM1784" s="53"/>
      <c r="CN1784" s="53"/>
      <c r="CO1784" s="53"/>
      <c r="CP1784" s="53"/>
      <c r="CQ1784" s="53"/>
      <c r="CR1784" s="53"/>
      <c r="CS1784" s="53"/>
      <c r="CT1784" s="53"/>
      <c r="CU1784" s="53"/>
      <c r="CV1784" s="53"/>
      <c r="CW1784" s="53"/>
      <c r="CX1784" s="53"/>
      <c r="CY1784" s="53"/>
      <c r="CZ1784" s="53"/>
      <c r="DA1784" s="53"/>
      <c r="DB1784" s="53"/>
      <c r="DC1784" s="53"/>
      <c r="DD1784" s="53"/>
      <c r="DE1784" s="53"/>
      <c r="DF1784" s="53"/>
      <c r="DG1784" s="53"/>
      <c r="DH1784" s="53"/>
      <c r="DI1784" s="53"/>
      <c r="DJ1784" s="53"/>
      <c r="DK1784" s="53"/>
      <c r="DL1784" s="53"/>
      <c r="DM1784" s="53"/>
      <c r="DN1784" s="53"/>
      <c r="DO1784" s="53"/>
      <c r="DP1784" s="53"/>
      <c r="DQ1784" s="53"/>
      <c r="DR1784" s="53"/>
      <c r="DS1784" s="53"/>
      <c r="DT1784" s="53"/>
      <c r="DU1784" s="50"/>
      <c r="DV1784" s="50"/>
      <c r="DW1784" s="53"/>
      <c r="DX1784" s="53"/>
      <c r="DY1784" s="53"/>
      <c r="DZ1784" s="53"/>
      <c r="EA1784" s="19"/>
      <c r="EB1784" s="54" t="n">
        <f aca="false">SUM(R1784:AP1784)/25</f>
        <v>0</v>
      </c>
      <c r="EC1784" s="54" t="n">
        <f aca="false">SUM(BP1784:CN1784)/25</f>
        <v>0</v>
      </c>
      <c r="ED1784" s="55" t="n">
        <v>42935</v>
      </c>
      <c r="EE1784" s="56" t="n">
        <f aca="false">SUM(AQ1784:BO1784)/25</f>
        <v>0</v>
      </c>
      <c r="EF1784" s="56" t="n">
        <f aca="false">SUM(CO1784:DM1784)/25</f>
        <v>0</v>
      </c>
      <c r="EH1784" s="54" t="n">
        <f aca="false">SUM(EB1784:EC1784)/2</f>
        <v>0</v>
      </c>
      <c r="EI1784" s="54" t="n">
        <f aca="false">SUM(EE1784:EF1784)/2</f>
        <v>0</v>
      </c>
      <c r="EK1784" s="57" t="n">
        <f aca="false">IF(DW1784=4,"AVANZADO",IF(DW1784=3,"ESTANDAR",IF(DW1784=2,"CERCA_ESTANDAR",IF(DW1784=1,"NECESITA_APOYO"))))</f>
        <v>0</v>
      </c>
      <c r="EL1784" s="57" t="n">
        <f aca="false">IF(DX1784=4,"AVANZADO",IF(DX1784=3,"ESTANDAR",IF(DX1784=2,"CERCA_ESTANDAR",IF(DX1784=1,"NECESITA_APOYO"))))</f>
        <v>0</v>
      </c>
      <c r="EM1784" s="57" t="n">
        <f aca="false">IF(DZ1784=4,"AVANZADO",IF(DZ1784=3,"ESTANDAR",IF(DZ1784=2,"CERCA_ESTANDAR",IF(DZ1784=1,"NECESITA_APOYO"))))</f>
        <v>0</v>
      </c>
    </row>
    <row r="1785" s="1" customFormat="true" ht="18.75" hidden="false" customHeight="false" outlineLevel="0" collapsed="false">
      <c r="A1785" s="49" t="n">
        <v>1784</v>
      </c>
      <c r="B1785" s="50"/>
      <c r="C1785" s="50"/>
      <c r="D1785" s="50"/>
      <c r="E1785" s="50"/>
      <c r="F1785" s="50"/>
      <c r="G1785" s="50"/>
      <c r="H1785" s="50"/>
      <c r="I1785" s="50"/>
      <c r="J1785" s="50"/>
      <c r="K1785" s="50"/>
      <c r="L1785" s="50"/>
      <c r="M1785" s="51"/>
      <c r="N1785" s="52"/>
      <c r="O1785" s="50"/>
      <c r="P1785" s="50"/>
      <c r="Q1785" s="50"/>
      <c r="R1785" s="53"/>
      <c r="S1785" s="53"/>
      <c r="T1785" s="53"/>
      <c r="U1785" s="53"/>
      <c r="V1785" s="53"/>
      <c r="W1785" s="53"/>
      <c r="X1785" s="53"/>
      <c r="Y1785" s="53"/>
      <c r="Z1785" s="53"/>
      <c r="AA1785" s="53"/>
      <c r="AB1785" s="53"/>
      <c r="AC1785" s="53"/>
      <c r="AD1785" s="53"/>
      <c r="AE1785" s="53"/>
      <c r="AF1785" s="53"/>
      <c r="AG1785" s="53"/>
      <c r="AH1785" s="53"/>
      <c r="AI1785" s="53"/>
      <c r="AJ1785" s="53"/>
      <c r="AK1785" s="53"/>
      <c r="AL1785" s="53"/>
      <c r="AM1785" s="53"/>
      <c r="AN1785" s="53"/>
      <c r="AO1785" s="53"/>
      <c r="AP1785" s="53"/>
      <c r="AQ1785" s="53"/>
      <c r="AR1785" s="53"/>
      <c r="AS1785" s="53"/>
      <c r="AT1785" s="53"/>
      <c r="AU1785" s="53"/>
      <c r="AV1785" s="53"/>
      <c r="AW1785" s="53"/>
      <c r="AX1785" s="53"/>
      <c r="AY1785" s="53"/>
      <c r="AZ1785" s="53"/>
      <c r="BA1785" s="53"/>
      <c r="BB1785" s="53"/>
      <c r="BC1785" s="53"/>
      <c r="BD1785" s="53"/>
      <c r="BE1785" s="53"/>
      <c r="BF1785" s="53"/>
      <c r="BG1785" s="53"/>
      <c r="BH1785" s="53"/>
      <c r="BI1785" s="53"/>
      <c r="BJ1785" s="53"/>
      <c r="BK1785" s="53"/>
      <c r="BL1785" s="53"/>
      <c r="BM1785" s="53"/>
      <c r="BN1785" s="53"/>
      <c r="BO1785" s="53"/>
      <c r="BP1785" s="53"/>
      <c r="BQ1785" s="53"/>
      <c r="BR1785" s="53"/>
      <c r="BS1785" s="53"/>
      <c r="BT1785" s="53"/>
      <c r="BU1785" s="53"/>
      <c r="BV1785" s="53"/>
      <c r="BW1785" s="53"/>
      <c r="BX1785" s="53"/>
      <c r="BY1785" s="53"/>
      <c r="BZ1785" s="53"/>
      <c r="CA1785" s="53"/>
      <c r="CB1785" s="53"/>
      <c r="CC1785" s="53"/>
      <c r="CD1785" s="53"/>
      <c r="CE1785" s="53"/>
      <c r="CF1785" s="53"/>
      <c r="CG1785" s="53"/>
      <c r="CH1785" s="53"/>
      <c r="CI1785" s="53"/>
      <c r="CJ1785" s="53"/>
      <c r="CK1785" s="53"/>
      <c r="CL1785" s="53"/>
      <c r="CM1785" s="53"/>
      <c r="CN1785" s="53"/>
      <c r="CO1785" s="53"/>
      <c r="CP1785" s="53"/>
      <c r="CQ1785" s="53"/>
      <c r="CR1785" s="53"/>
      <c r="CS1785" s="53"/>
      <c r="CT1785" s="53"/>
      <c r="CU1785" s="53"/>
      <c r="CV1785" s="53"/>
      <c r="CW1785" s="53"/>
      <c r="CX1785" s="53"/>
      <c r="CY1785" s="53"/>
      <c r="CZ1785" s="53"/>
      <c r="DA1785" s="53"/>
      <c r="DB1785" s="53"/>
      <c r="DC1785" s="53"/>
      <c r="DD1785" s="53"/>
      <c r="DE1785" s="53"/>
      <c r="DF1785" s="53"/>
      <c r="DG1785" s="53"/>
      <c r="DH1785" s="53"/>
      <c r="DI1785" s="53"/>
      <c r="DJ1785" s="53"/>
      <c r="DK1785" s="53"/>
      <c r="DL1785" s="53"/>
      <c r="DM1785" s="53"/>
      <c r="DN1785" s="53"/>
      <c r="DO1785" s="53"/>
      <c r="DP1785" s="53"/>
      <c r="DQ1785" s="53"/>
      <c r="DR1785" s="53"/>
      <c r="DS1785" s="53"/>
      <c r="DT1785" s="53"/>
      <c r="DU1785" s="50"/>
      <c r="DV1785" s="50"/>
      <c r="DW1785" s="53"/>
      <c r="DX1785" s="53"/>
      <c r="DY1785" s="53"/>
      <c r="DZ1785" s="53"/>
      <c r="EA1785" s="19"/>
      <c r="EB1785" s="54" t="n">
        <f aca="false">SUM(R1785:AP1785)/25</f>
        <v>0</v>
      </c>
      <c r="EC1785" s="54" t="n">
        <f aca="false">SUM(BP1785:CN1785)/25</f>
        <v>0</v>
      </c>
      <c r="ED1785" s="55" t="n">
        <v>42936</v>
      </c>
      <c r="EE1785" s="56" t="n">
        <f aca="false">SUM(AQ1785:BO1785)/25</f>
        <v>0</v>
      </c>
      <c r="EF1785" s="56" t="n">
        <f aca="false">SUM(CO1785:DM1785)/25</f>
        <v>0</v>
      </c>
      <c r="EH1785" s="54" t="n">
        <f aca="false">SUM(EB1785:EC1785)/2</f>
        <v>0</v>
      </c>
      <c r="EI1785" s="54" t="n">
        <f aca="false">SUM(EE1785:EF1785)/2</f>
        <v>0</v>
      </c>
      <c r="EK1785" s="57" t="n">
        <f aca="false">IF(DW1785=4,"AVANZADO",IF(DW1785=3,"ESTANDAR",IF(DW1785=2,"CERCA_ESTANDAR",IF(DW1785=1,"NECESITA_APOYO"))))</f>
        <v>0</v>
      </c>
      <c r="EL1785" s="57" t="n">
        <f aca="false">IF(DX1785=4,"AVANZADO",IF(DX1785=3,"ESTANDAR",IF(DX1785=2,"CERCA_ESTANDAR",IF(DX1785=1,"NECESITA_APOYO"))))</f>
        <v>0</v>
      </c>
      <c r="EM1785" s="57" t="n">
        <f aca="false">IF(DZ1785=4,"AVANZADO",IF(DZ1785=3,"ESTANDAR",IF(DZ1785=2,"CERCA_ESTANDAR",IF(DZ1785=1,"NECESITA_APOYO"))))</f>
        <v>0</v>
      </c>
    </row>
    <row r="1786" s="1" customFormat="true" ht="18.75" hidden="false" customHeight="false" outlineLevel="0" collapsed="false">
      <c r="A1786" s="49" t="n">
        <v>1785</v>
      </c>
      <c r="B1786" s="50"/>
      <c r="C1786" s="50"/>
      <c r="D1786" s="50"/>
      <c r="E1786" s="50"/>
      <c r="F1786" s="50"/>
      <c r="G1786" s="50"/>
      <c r="H1786" s="50"/>
      <c r="I1786" s="50"/>
      <c r="J1786" s="50"/>
      <c r="K1786" s="50"/>
      <c r="L1786" s="50"/>
      <c r="M1786" s="51"/>
      <c r="N1786" s="52"/>
      <c r="O1786" s="50"/>
      <c r="P1786" s="50"/>
      <c r="Q1786" s="50"/>
      <c r="R1786" s="53"/>
      <c r="S1786" s="53"/>
      <c r="T1786" s="53"/>
      <c r="U1786" s="53"/>
      <c r="V1786" s="53"/>
      <c r="W1786" s="53"/>
      <c r="X1786" s="53"/>
      <c r="Y1786" s="53"/>
      <c r="Z1786" s="53"/>
      <c r="AA1786" s="53"/>
      <c r="AB1786" s="53"/>
      <c r="AC1786" s="53"/>
      <c r="AD1786" s="53"/>
      <c r="AE1786" s="53"/>
      <c r="AF1786" s="53"/>
      <c r="AG1786" s="53"/>
      <c r="AH1786" s="53"/>
      <c r="AI1786" s="53"/>
      <c r="AJ1786" s="53"/>
      <c r="AK1786" s="53"/>
      <c r="AL1786" s="53"/>
      <c r="AM1786" s="53"/>
      <c r="AN1786" s="53"/>
      <c r="AO1786" s="53"/>
      <c r="AP1786" s="53"/>
      <c r="AQ1786" s="53"/>
      <c r="AR1786" s="53"/>
      <c r="AS1786" s="53"/>
      <c r="AT1786" s="53"/>
      <c r="AU1786" s="53"/>
      <c r="AV1786" s="53"/>
      <c r="AW1786" s="53"/>
      <c r="AX1786" s="53"/>
      <c r="AY1786" s="53"/>
      <c r="AZ1786" s="53"/>
      <c r="BA1786" s="53"/>
      <c r="BB1786" s="53"/>
      <c r="BC1786" s="53"/>
      <c r="BD1786" s="53"/>
      <c r="BE1786" s="53"/>
      <c r="BF1786" s="53"/>
      <c r="BG1786" s="53"/>
      <c r="BH1786" s="53"/>
      <c r="BI1786" s="53"/>
      <c r="BJ1786" s="53"/>
      <c r="BK1786" s="53"/>
      <c r="BL1786" s="53"/>
      <c r="BM1786" s="53"/>
      <c r="BN1786" s="53"/>
      <c r="BO1786" s="53"/>
      <c r="BP1786" s="53"/>
      <c r="BQ1786" s="53"/>
      <c r="BR1786" s="53"/>
      <c r="BS1786" s="53"/>
      <c r="BT1786" s="53"/>
      <c r="BU1786" s="53"/>
      <c r="BV1786" s="53"/>
      <c r="BW1786" s="53"/>
      <c r="BX1786" s="53"/>
      <c r="BY1786" s="53"/>
      <c r="BZ1786" s="53"/>
      <c r="CA1786" s="53"/>
      <c r="CB1786" s="53"/>
      <c r="CC1786" s="53"/>
      <c r="CD1786" s="53"/>
      <c r="CE1786" s="53"/>
      <c r="CF1786" s="53"/>
      <c r="CG1786" s="53"/>
      <c r="CH1786" s="53"/>
      <c r="CI1786" s="53"/>
      <c r="CJ1786" s="53"/>
      <c r="CK1786" s="53"/>
      <c r="CL1786" s="53"/>
      <c r="CM1786" s="53"/>
      <c r="CN1786" s="53"/>
      <c r="CO1786" s="53"/>
      <c r="CP1786" s="53"/>
      <c r="CQ1786" s="53"/>
      <c r="CR1786" s="53"/>
      <c r="CS1786" s="53"/>
      <c r="CT1786" s="53"/>
      <c r="CU1786" s="53"/>
      <c r="CV1786" s="53"/>
      <c r="CW1786" s="53"/>
      <c r="CX1786" s="53"/>
      <c r="CY1786" s="53"/>
      <c r="CZ1786" s="53"/>
      <c r="DA1786" s="53"/>
      <c r="DB1786" s="53"/>
      <c r="DC1786" s="53"/>
      <c r="DD1786" s="53"/>
      <c r="DE1786" s="53"/>
      <c r="DF1786" s="53"/>
      <c r="DG1786" s="53"/>
      <c r="DH1786" s="53"/>
      <c r="DI1786" s="53"/>
      <c r="DJ1786" s="53"/>
      <c r="DK1786" s="53"/>
      <c r="DL1786" s="53"/>
      <c r="DM1786" s="53"/>
      <c r="DN1786" s="53"/>
      <c r="DO1786" s="53"/>
      <c r="DP1786" s="53"/>
      <c r="DQ1786" s="53"/>
      <c r="DR1786" s="53"/>
      <c r="DS1786" s="53"/>
      <c r="DT1786" s="53"/>
      <c r="DU1786" s="50"/>
      <c r="DV1786" s="50"/>
      <c r="DW1786" s="53"/>
      <c r="DX1786" s="53"/>
      <c r="DY1786" s="53"/>
      <c r="DZ1786" s="53"/>
      <c r="EA1786" s="19"/>
      <c r="EB1786" s="54" t="n">
        <f aca="false">SUM(R1786:AP1786)/25</f>
        <v>0</v>
      </c>
      <c r="EC1786" s="54" t="n">
        <f aca="false">SUM(BP1786:CN1786)/25</f>
        <v>0</v>
      </c>
      <c r="ED1786" s="55" t="n">
        <v>42937</v>
      </c>
      <c r="EE1786" s="56" t="n">
        <f aca="false">SUM(AQ1786:BO1786)/25</f>
        <v>0</v>
      </c>
      <c r="EF1786" s="56" t="n">
        <f aca="false">SUM(CO1786:DM1786)/25</f>
        <v>0</v>
      </c>
      <c r="EH1786" s="54" t="n">
        <f aca="false">SUM(EB1786:EC1786)/2</f>
        <v>0</v>
      </c>
      <c r="EI1786" s="54" t="n">
        <f aca="false">SUM(EE1786:EF1786)/2</f>
        <v>0</v>
      </c>
      <c r="EK1786" s="57" t="n">
        <f aca="false">IF(DW1786=4,"AVANZADO",IF(DW1786=3,"ESTANDAR",IF(DW1786=2,"CERCA_ESTANDAR",IF(DW1786=1,"NECESITA_APOYO"))))</f>
        <v>0</v>
      </c>
      <c r="EL1786" s="57" t="n">
        <f aca="false">IF(DX1786=4,"AVANZADO",IF(DX1786=3,"ESTANDAR",IF(DX1786=2,"CERCA_ESTANDAR",IF(DX1786=1,"NECESITA_APOYO"))))</f>
        <v>0</v>
      </c>
      <c r="EM1786" s="57" t="n">
        <f aca="false">IF(DZ1786=4,"AVANZADO",IF(DZ1786=3,"ESTANDAR",IF(DZ1786=2,"CERCA_ESTANDAR",IF(DZ1786=1,"NECESITA_APOYO"))))</f>
        <v>0</v>
      </c>
    </row>
    <row r="1787" s="1" customFormat="true" ht="18.75" hidden="false" customHeight="false" outlineLevel="0" collapsed="false">
      <c r="A1787" s="49" t="n">
        <v>1786</v>
      </c>
      <c r="B1787" s="50"/>
      <c r="C1787" s="50"/>
      <c r="D1787" s="50"/>
      <c r="E1787" s="50"/>
      <c r="F1787" s="50"/>
      <c r="G1787" s="50"/>
      <c r="H1787" s="50"/>
      <c r="I1787" s="50"/>
      <c r="J1787" s="50"/>
      <c r="K1787" s="50"/>
      <c r="L1787" s="50"/>
      <c r="M1787" s="51"/>
      <c r="N1787" s="52"/>
      <c r="O1787" s="50"/>
      <c r="P1787" s="50"/>
      <c r="Q1787" s="50"/>
      <c r="R1787" s="53"/>
      <c r="S1787" s="53"/>
      <c r="T1787" s="53"/>
      <c r="U1787" s="53"/>
      <c r="V1787" s="53"/>
      <c r="W1787" s="53"/>
      <c r="X1787" s="53"/>
      <c r="Y1787" s="53"/>
      <c r="Z1787" s="53"/>
      <c r="AA1787" s="53"/>
      <c r="AB1787" s="53"/>
      <c r="AC1787" s="53"/>
      <c r="AD1787" s="53"/>
      <c r="AE1787" s="53"/>
      <c r="AF1787" s="53"/>
      <c r="AG1787" s="53"/>
      <c r="AH1787" s="53"/>
      <c r="AI1787" s="53"/>
      <c r="AJ1787" s="53"/>
      <c r="AK1787" s="53"/>
      <c r="AL1787" s="53"/>
      <c r="AM1787" s="53"/>
      <c r="AN1787" s="53"/>
      <c r="AO1787" s="53"/>
      <c r="AP1787" s="53"/>
      <c r="AQ1787" s="53"/>
      <c r="AR1787" s="53"/>
      <c r="AS1787" s="53"/>
      <c r="AT1787" s="53"/>
      <c r="AU1787" s="53"/>
      <c r="AV1787" s="53"/>
      <c r="AW1787" s="53"/>
      <c r="AX1787" s="53"/>
      <c r="AY1787" s="53"/>
      <c r="AZ1787" s="53"/>
      <c r="BA1787" s="53"/>
      <c r="BB1787" s="53"/>
      <c r="BC1787" s="53"/>
      <c r="BD1787" s="53"/>
      <c r="BE1787" s="53"/>
      <c r="BF1787" s="53"/>
      <c r="BG1787" s="53"/>
      <c r="BH1787" s="53"/>
      <c r="BI1787" s="53"/>
      <c r="BJ1787" s="53"/>
      <c r="BK1787" s="53"/>
      <c r="BL1787" s="53"/>
      <c r="BM1787" s="53"/>
      <c r="BN1787" s="53"/>
      <c r="BO1787" s="53"/>
      <c r="BP1787" s="53"/>
      <c r="BQ1787" s="53"/>
      <c r="BR1787" s="53"/>
      <c r="BS1787" s="53"/>
      <c r="BT1787" s="53"/>
      <c r="BU1787" s="53"/>
      <c r="BV1787" s="53"/>
      <c r="BW1787" s="53"/>
      <c r="BX1787" s="53"/>
      <c r="BY1787" s="53"/>
      <c r="BZ1787" s="53"/>
      <c r="CA1787" s="53"/>
      <c r="CB1787" s="53"/>
      <c r="CC1787" s="53"/>
      <c r="CD1787" s="53"/>
      <c r="CE1787" s="53"/>
      <c r="CF1787" s="53"/>
      <c r="CG1787" s="53"/>
      <c r="CH1787" s="53"/>
      <c r="CI1787" s="53"/>
      <c r="CJ1787" s="53"/>
      <c r="CK1787" s="53"/>
      <c r="CL1787" s="53"/>
      <c r="CM1787" s="53"/>
      <c r="CN1787" s="53"/>
      <c r="CO1787" s="53"/>
      <c r="CP1787" s="53"/>
      <c r="CQ1787" s="53"/>
      <c r="CR1787" s="53"/>
      <c r="CS1787" s="53"/>
      <c r="CT1787" s="53"/>
      <c r="CU1787" s="53"/>
      <c r="CV1787" s="53"/>
      <c r="CW1787" s="53"/>
      <c r="CX1787" s="53"/>
      <c r="CY1787" s="53"/>
      <c r="CZ1787" s="53"/>
      <c r="DA1787" s="53"/>
      <c r="DB1787" s="53"/>
      <c r="DC1787" s="53"/>
      <c r="DD1787" s="53"/>
      <c r="DE1787" s="53"/>
      <c r="DF1787" s="53"/>
      <c r="DG1787" s="53"/>
      <c r="DH1787" s="53"/>
      <c r="DI1787" s="53"/>
      <c r="DJ1787" s="53"/>
      <c r="DK1787" s="53"/>
      <c r="DL1787" s="53"/>
      <c r="DM1787" s="53"/>
      <c r="DN1787" s="53"/>
      <c r="DO1787" s="53"/>
      <c r="DP1787" s="53"/>
      <c r="DQ1787" s="53"/>
      <c r="DR1787" s="53"/>
      <c r="DS1787" s="53"/>
      <c r="DT1787" s="53"/>
      <c r="DU1787" s="50"/>
      <c r="DV1787" s="50"/>
      <c r="DW1787" s="53"/>
      <c r="DX1787" s="53"/>
      <c r="DY1787" s="53"/>
      <c r="DZ1787" s="53"/>
      <c r="EA1787" s="19"/>
      <c r="EB1787" s="54" t="n">
        <f aca="false">SUM(R1787:AP1787)/25</f>
        <v>0</v>
      </c>
      <c r="EC1787" s="54" t="n">
        <f aca="false">SUM(BP1787:CN1787)/25</f>
        <v>0</v>
      </c>
      <c r="ED1787" s="55" t="n">
        <v>42938</v>
      </c>
      <c r="EE1787" s="56" t="n">
        <f aca="false">SUM(AQ1787:BO1787)/25</f>
        <v>0</v>
      </c>
      <c r="EF1787" s="56" t="n">
        <f aca="false">SUM(CO1787:DM1787)/25</f>
        <v>0</v>
      </c>
      <c r="EH1787" s="54" t="n">
        <f aca="false">SUM(EB1787:EC1787)/2</f>
        <v>0</v>
      </c>
      <c r="EI1787" s="54" t="n">
        <f aca="false">SUM(EE1787:EF1787)/2</f>
        <v>0</v>
      </c>
      <c r="EK1787" s="57" t="n">
        <f aca="false">IF(DW1787=4,"AVANZADO",IF(DW1787=3,"ESTANDAR",IF(DW1787=2,"CERCA_ESTANDAR",IF(DW1787=1,"NECESITA_APOYO"))))</f>
        <v>0</v>
      </c>
      <c r="EL1787" s="57" t="n">
        <f aca="false">IF(DX1787=4,"AVANZADO",IF(DX1787=3,"ESTANDAR",IF(DX1787=2,"CERCA_ESTANDAR",IF(DX1787=1,"NECESITA_APOYO"))))</f>
        <v>0</v>
      </c>
      <c r="EM1787" s="57" t="n">
        <f aca="false">IF(DZ1787=4,"AVANZADO",IF(DZ1787=3,"ESTANDAR",IF(DZ1787=2,"CERCA_ESTANDAR",IF(DZ1787=1,"NECESITA_APOYO"))))</f>
        <v>0</v>
      </c>
    </row>
    <row r="1788" s="1" customFormat="true" ht="18.75" hidden="false" customHeight="false" outlineLevel="0" collapsed="false">
      <c r="A1788" s="49" t="n">
        <v>1787</v>
      </c>
      <c r="B1788" s="50"/>
      <c r="C1788" s="50"/>
      <c r="D1788" s="50"/>
      <c r="E1788" s="50"/>
      <c r="F1788" s="50"/>
      <c r="G1788" s="50"/>
      <c r="H1788" s="50"/>
      <c r="I1788" s="50"/>
      <c r="J1788" s="50"/>
      <c r="K1788" s="50"/>
      <c r="L1788" s="50"/>
      <c r="M1788" s="51"/>
      <c r="N1788" s="52"/>
      <c r="O1788" s="50"/>
      <c r="P1788" s="50"/>
      <c r="Q1788" s="50"/>
      <c r="R1788" s="53"/>
      <c r="S1788" s="53"/>
      <c r="T1788" s="53"/>
      <c r="U1788" s="53"/>
      <c r="V1788" s="53"/>
      <c r="W1788" s="53"/>
      <c r="X1788" s="53"/>
      <c r="Y1788" s="53"/>
      <c r="Z1788" s="53"/>
      <c r="AA1788" s="53"/>
      <c r="AB1788" s="53"/>
      <c r="AC1788" s="53"/>
      <c r="AD1788" s="53"/>
      <c r="AE1788" s="53"/>
      <c r="AF1788" s="53"/>
      <c r="AG1788" s="53"/>
      <c r="AH1788" s="53"/>
      <c r="AI1788" s="53"/>
      <c r="AJ1788" s="53"/>
      <c r="AK1788" s="53"/>
      <c r="AL1788" s="53"/>
      <c r="AM1788" s="53"/>
      <c r="AN1788" s="53"/>
      <c r="AO1788" s="53"/>
      <c r="AP1788" s="53"/>
      <c r="AQ1788" s="53"/>
      <c r="AR1788" s="53"/>
      <c r="AS1788" s="53"/>
      <c r="AT1788" s="53"/>
      <c r="AU1788" s="53"/>
      <c r="AV1788" s="53"/>
      <c r="AW1788" s="53"/>
      <c r="AX1788" s="53"/>
      <c r="AY1788" s="53"/>
      <c r="AZ1788" s="53"/>
      <c r="BA1788" s="53"/>
      <c r="BB1788" s="53"/>
      <c r="BC1788" s="53"/>
      <c r="BD1788" s="53"/>
      <c r="BE1788" s="53"/>
      <c r="BF1788" s="53"/>
      <c r="BG1788" s="53"/>
      <c r="BH1788" s="53"/>
      <c r="BI1788" s="53"/>
      <c r="BJ1788" s="53"/>
      <c r="BK1788" s="53"/>
      <c r="BL1788" s="53"/>
      <c r="BM1788" s="53"/>
      <c r="BN1788" s="53"/>
      <c r="BO1788" s="53"/>
      <c r="BP1788" s="53"/>
      <c r="BQ1788" s="53"/>
      <c r="BR1788" s="53"/>
      <c r="BS1788" s="53"/>
      <c r="BT1788" s="53"/>
      <c r="BU1788" s="53"/>
      <c r="BV1788" s="53"/>
      <c r="BW1788" s="53"/>
      <c r="BX1788" s="53"/>
      <c r="BY1788" s="53"/>
      <c r="BZ1788" s="53"/>
      <c r="CA1788" s="53"/>
      <c r="CB1788" s="53"/>
      <c r="CC1788" s="53"/>
      <c r="CD1788" s="53"/>
      <c r="CE1788" s="53"/>
      <c r="CF1788" s="53"/>
      <c r="CG1788" s="53"/>
      <c r="CH1788" s="53"/>
      <c r="CI1788" s="53"/>
      <c r="CJ1788" s="53"/>
      <c r="CK1788" s="53"/>
      <c r="CL1788" s="53"/>
      <c r="CM1788" s="53"/>
      <c r="CN1788" s="53"/>
      <c r="CO1788" s="53"/>
      <c r="CP1788" s="53"/>
      <c r="CQ1788" s="53"/>
      <c r="CR1788" s="53"/>
      <c r="CS1788" s="53"/>
      <c r="CT1788" s="53"/>
      <c r="CU1788" s="53"/>
      <c r="CV1788" s="53"/>
      <c r="CW1788" s="53"/>
      <c r="CX1788" s="53"/>
      <c r="CY1788" s="53"/>
      <c r="CZ1788" s="53"/>
      <c r="DA1788" s="53"/>
      <c r="DB1788" s="53"/>
      <c r="DC1788" s="53"/>
      <c r="DD1788" s="53"/>
      <c r="DE1788" s="53"/>
      <c r="DF1788" s="53"/>
      <c r="DG1788" s="53"/>
      <c r="DH1788" s="53"/>
      <c r="DI1788" s="53"/>
      <c r="DJ1788" s="53"/>
      <c r="DK1788" s="53"/>
      <c r="DL1788" s="53"/>
      <c r="DM1788" s="53"/>
      <c r="DN1788" s="53"/>
      <c r="DO1788" s="53"/>
      <c r="DP1788" s="53"/>
      <c r="DQ1788" s="53"/>
      <c r="DR1788" s="53"/>
      <c r="DS1788" s="53"/>
      <c r="DT1788" s="53"/>
      <c r="DU1788" s="50"/>
      <c r="DV1788" s="50"/>
      <c r="DW1788" s="53"/>
      <c r="DX1788" s="53"/>
      <c r="DY1788" s="53"/>
      <c r="DZ1788" s="53"/>
      <c r="EA1788" s="19"/>
      <c r="EB1788" s="54" t="n">
        <f aca="false">SUM(R1788:AP1788)/25</f>
        <v>0</v>
      </c>
      <c r="EC1788" s="54" t="n">
        <f aca="false">SUM(BP1788:CN1788)/25</f>
        <v>0</v>
      </c>
      <c r="ED1788" s="55" t="n">
        <v>42939</v>
      </c>
      <c r="EE1788" s="56" t="n">
        <f aca="false">SUM(AQ1788:BO1788)/25</f>
        <v>0</v>
      </c>
      <c r="EF1788" s="56" t="n">
        <f aca="false">SUM(CO1788:DM1788)/25</f>
        <v>0</v>
      </c>
      <c r="EH1788" s="54" t="n">
        <f aca="false">SUM(EB1788:EC1788)/2</f>
        <v>0</v>
      </c>
      <c r="EI1788" s="54" t="n">
        <f aca="false">SUM(EE1788:EF1788)/2</f>
        <v>0</v>
      </c>
      <c r="EK1788" s="57" t="n">
        <f aca="false">IF(DW1788=4,"AVANZADO",IF(DW1788=3,"ESTANDAR",IF(DW1788=2,"CERCA_ESTANDAR",IF(DW1788=1,"NECESITA_APOYO"))))</f>
        <v>0</v>
      </c>
      <c r="EL1788" s="57" t="n">
        <f aca="false">IF(DX1788=4,"AVANZADO",IF(DX1788=3,"ESTANDAR",IF(DX1788=2,"CERCA_ESTANDAR",IF(DX1788=1,"NECESITA_APOYO"))))</f>
        <v>0</v>
      </c>
      <c r="EM1788" s="57" t="n">
        <f aca="false">IF(DZ1788=4,"AVANZADO",IF(DZ1788=3,"ESTANDAR",IF(DZ1788=2,"CERCA_ESTANDAR",IF(DZ1788=1,"NECESITA_APOYO"))))</f>
        <v>0</v>
      </c>
    </row>
    <row r="1789" s="1" customFormat="true" ht="18.75" hidden="false" customHeight="false" outlineLevel="0" collapsed="false">
      <c r="A1789" s="49" t="n">
        <v>1788</v>
      </c>
      <c r="B1789" s="50"/>
      <c r="C1789" s="50"/>
      <c r="D1789" s="50"/>
      <c r="E1789" s="50"/>
      <c r="F1789" s="50"/>
      <c r="G1789" s="50"/>
      <c r="H1789" s="50"/>
      <c r="I1789" s="50"/>
      <c r="J1789" s="50"/>
      <c r="K1789" s="50"/>
      <c r="L1789" s="50"/>
      <c r="M1789" s="51"/>
      <c r="N1789" s="52"/>
      <c r="O1789" s="50"/>
      <c r="P1789" s="50"/>
      <c r="Q1789" s="50"/>
      <c r="R1789" s="53"/>
      <c r="S1789" s="53"/>
      <c r="T1789" s="53"/>
      <c r="U1789" s="53"/>
      <c r="V1789" s="53"/>
      <c r="W1789" s="53"/>
      <c r="X1789" s="53"/>
      <c r="Y1789" s="53"/>
      <c r="Z1789" s="53"/>
      <c r="AA1789" s="53"/>
      <c r="AB1789" s="53"/>
      <c r="AC1789" s="53"/>
      <c r="AD1789" s="53"/>
      <c r="AE1789" s="53"/>
      <c r="AF1789" s="53"/>
      <c r="AG1789" s="53"/>
      <c r="AH1789" s="53"/>
      <c r="AI1789" s="53"/>
      <c r="AJ1789" s="53"/>
      <c r="AK1789" s="53"/>
      <c r="AL1789" s="53"/>
      <c r="AM1789" s="53"/>
      <c r="AN1789" s="53"/>
      <c r="AO1789" s="53"/>
      <c r="AP1789" s="53"/>
      <c r="AQ1789" s="53"/>
      <c r="AR1789" s="53"/>
      <c r="AS1789" s="53"/>
      <c r="AT1789" s="53"/>
      <c r="AU1789" s="53"/>
      <c r="AV1789" s="53"/>
      <c r="AW1789" s="53"/>
      <c r="AX1789" s="53"/>
      <c r="AY1789" s="53"/>
      <c r="AZ1789" s="53"/>
      <c r="BA1789" s="53"/>
      <c r="BB1789" s="53"/>
      <c r="BC1789" s="53"/>
      <c r="BD1789" s="53"/>
      <c r="BE1789" s="53"/>
      <c r="BF1789" s="53"/>
      <c r="BG1789" s="53"/>
      <c r="BH1789" s="53"/>
      <c r="BI1789" s="53"/>
      <c r="BJ1789" s="53"/>
      <c r="BK1789" s="53"/>
      <c r="BL1789" s="53"/>
      <c r="BM1789" s="53"/>
      <c r="BN1789" s="53"/>
      <c r="BO1789" s="53"/>
      <c r="BP1789" s="53"/>
      <c r="BQ1789" s="53"/>
      <c r="BR1789" s="53"/>
      <c r="BS1789" s="53"/>
      <c r="BT1789" s="53"/>
      <c r="BU1789" s="53"/>
      <c r="BV1789" s="53"/>
      <c r="BW1789" s="53"/>
      <c r="BX1789" s="53"/>
      <c r="BY1789" s="53"/>
      <c r="BZ1789" s="53"/>
      <c r="CA1789" s="53"/>
      <c r="CB1789" s="53"/>
      <c r="CC1789" s="53"/>
      <c r="CD1789" s="53"/>
      <c r="CE1789" s="53"/>
      <c r="CF1789" s="53"/>
      <c r="CG1789" s="53"/>
      <c r="CH1789" s="53"/>
      <c r="CI1789" s="53"/>
      <c r="CJ1789" s="53"/>
      <c r="CK1789" s="53"/>
      <c r="CL1789" s="53"/>
      <c r="CM1789" s="53"/>
      <c r="CN1789" s="53"/>
      <c r="CO1789" s="53"/>
      <c r="CP1789" s="53"/>
      <c r="CQ1789" s="53"/>
      <c r="CR1789" s="53"/>
      <c r="CS1789" s="53"/>
      <c r="CT1789" s="53"/>
      <c r="CU1789" s="53"/>
      <c r="CV1789" s="53"/>
      <c r="CW1789" s="53"/>
      <c r="CX1789" s="53"/>
      <c r="CY1789" s="53"/>
      <c r="CZ1789" s="53"/>
      <c r="DA1789" s="53"/>
      <c r="DB1789" s="53"/>
      <c r="DC1789" s="53"/>
      <c r="DD1789" s="53"/>
      <c r="DE1789" s="53"/>
      <c r="DF1789" s="53"/>
      <c r="DG1789" s="53"/>
      <c r="DH1789" s="53"/>
      <c r="DI1789" s="53"/>
      <c r="DJ1789" s="53"/>
      <c r="DK1789" s="53"/>
      <c r="DL1789" s="53"/>
      <c r="DM1789" s="53"/>
      <c r="DN1789" s="53"/>
      <c r="DO1789" s="53"/>
      <c r="DP1789" s="53"/>
      <c r="DQ1789" s="53"/>
      <c r="DR1789" s="53"/>
      <c r="DS1789" s="53"/>
      <c r="DT1789" s="53"/>
      <c r="DU1789" s="50"/>
      <c r="DV1789" s="50"/>
      <c r="DW1789" s="53"/>
      <c r="DX1789" s="53"/>
      <c r="DY1789" s="53"/>
      <c r="DZ1789" s="53"/>
      <c r="EA1789" s="19"/>
      <c r="EB1789" s="54" t="n">
        <f aca="false">SUM(R1789:AP1789)/25</f>
        <v>0</v>
      </c>
      <c r="EC1789" s="54" t="n">
        <f aca="false">SUM(BP1789:CN1789)/25</f>
        <v>0</v>
      </c>
      <c r="ED1789" s="55" t="n">
        <v>42940</v>
      </c>
      <c r="EE1789" s="56" t="n">
        <f aca="false">SUM(AQ1789:BO1789)/25</f>
        <v>0</v>
      </c>
      <c r="EF1789" s="56" t="n">
        <f aca="false">SUM(CO1789:DM1789)/25</f>
        <v>0</v>
      </c>
      <c r="EH1789" s="54" t="n">
        <f aca="false">SUM(EB1789:EC1789)/2</f>
        <v>0</v>
      </c>
      <c r="EI1789" s="54" t="n">
        <f aca="false">SUM(EE1789:EF1789)/2</f>
        <v>0</v>
      </c>
      <c r="EK1789" s="57" t="n">
        <f aca="false">IF(DW1789=4,"AVANZADO",IF(DW1789=3,"ESTANDAR",IF(DW1789=2,"CERCA_ESTANDAR",IF(DW1789=1,"NECESITA_APOYO"))))</f>
        <v>0</v>
      </c>
      <c r="EL1789" s="57" t="n">
        <f aca="false">IF(DX1789=4,"AVANZADO",IF(DX1789=3,"ESTANDAR",IF(DX1789=2,"CERCA_ESTANDAR",IF(DX1789=1,"NECESITA_APOYO"))))</f>
        <v>0</v>
      </c>
      <c r="EM1789" s="57" t="n">
        <f aca="false">IF(DZ1789=4,"AVANZADO",IF(DZ1789=3,"ESTANDAR",IF(DZ1789=2,"CERCA_ESTANDAR",IF(DZ1789=1,"NECESITA_APOYO"))))</f>
        <v>0</v>
      </c>
    </row>
    <row r="1790" s="1" customFormat="true" ht="18.75" hidden="false" customHeight="false" outlineLevel="0" collapsed="false">
      <c r="A1790" s="49" t="n">
        <v>1789</v>
      </c>
      <c r="B1790" s="50"/>
      <c r="C1790" s="50"/>
      <c r="D1790" s="50"/>
      <c r="E1790" s="50"/>
      <c r="F1790" s="50"/>
      <c r="G1790" s="50"/>
      <c r="H1790" s="50"/>
      <c r="I1790" s="50"/>
      <c r="J1790" s="50"/>
      <c r="K1790" s="50"/>
      <c r="L1790" s="50"/>
      <c r="M1790" s="51"/>
      <c r="N1790" s="52"/>
      <c r="O1790" s="50"/>
      <c r="P1790" s="50"/>
      <c r="Q1790" s="50"/>
      <c r="R1790" s="53"/>
      <c r="S1790" s="53"/>
      <c r="T1790" s="53"/>
      <c r="U1790" s="53"/>
      <c r="V1790" s="53"/>
      <c r="W1790" s="53"/>
      <c r="X1790" s="53"/>
      <c r="Y1790" s="53"/>
      <c r="Z1790" s="53"/>
      <c r="AA1790" s="53"/>
      <c r="AB1790" s="53"/>
      <c r="AC1790" s="53"/>
      <c r="AD1790" s="53"/>
      <c r="AE1790" s="53"/>
      <c r="AF1790" s="53"/>
      <c r="AG1790" s="53"/>
      <c r="AH1790" s="53"/>
      <c r="AI1790" s="53"/>
      <c r="AJ1790" s="53"/>
      <c r="AK1790" s="53"/>
      <c r="AL1790" s="53"/>
      <c r="AM1790" s="53"/>
      <c r="AN1790" s="53"/>
      <c r="AO1790" s="53"/>
      <c r="AP1790" s="53"/>
      <c r="AQ1790" s="53"/>
      <c r="AR1790" s="53"/>
      <c r="AS1790" s="53"/>
      <c r="AT1790" s="53"/>
      <c r="AU1790" s="53"/>
      <c r="AV1790" s="53"/>
      <c r="AW1790" s="53"/>
      <c r="AX1790" s="53"/>
      <c r="AY1790" s="53"/>
      <c r="AZ1790" s="53"/>
      <c r="BA1790" s="53"/>
      <c r="BB1790" s="53"/>
      <c r="BC1790" s="53"/>
      <c r="BD1790" s="53"/>
      <c r="BE1790" s="53"/>
      <c r="BF1790" s="53"/>
      <c r="BG1790" s="53"/>
      <c r="BH1790" s="53"/>
      <c r="BI1790" s="53"/>
      <c r="BJ1790" s="53"/>
      <c r="BK1790" s="53"/>
      <c r="BL1790" s="53"/>
      <c r="BM1790" s="53"/>
      <c r="BN1790" s="53"/>
      <c r="BO1790" s="53"/>
      <c r="BP1790" s="53"/>
      <c r="BQ1790" s="53"/>
      <c r="BR1790" s="53"/>
      <c r="BS1790" s="53"/>
      <c r="BT1790" s="53"/>
      <c r="BU1790" s="53"/>
      <c r="BV1790" s="53"/>
      <c r="BW1790" s="53"/>
      <c r="BX1790" s="53"/>
      <c r="BY1790" s="53"/>
      <c r="BZ1790" s="53"/>
      <c r="CA1790" s="53"/>
      <c r="CB1790" s="53"/>
      <c r="CC1790" s="53"/>
      <c r="CD1790" s="53"/>
      <c r="CE1790" s="53"/>
      <c r="CF1790" s="53"/>
      <c r="CG1790" s="53"/>
      <c r="CH1790" s="53"/>
      <c r="CI1790" s="53"/>
      <c r="CJ1790" s="53"/>
      <c r="CK1790" s="53"/>
      <c r="CL1790" s="53"/>
      <c r="CM1790" s="53"/>
      <c r="CN1790" s="53"/>
      <c r="CO1790" s="53"/>
      <c r="CP1790" s="53"/>
      <c r="CQ1790" s="53"/>
      <c r="CR1790" s="53"/>
      <c r="CS1790" s="53"/>
      <c r="CT1790" s="53"/>
      <c r="CU1790" s="53"/>
      <c r="CV1790" s="53"/>
      <c r="CW1790" s="53"/>
      <c r="CX1790" s="53"/>
      <c r="CY1790" s="53"/>
      <c r="CZ1790" s="53"/>
      <c r="DA1790" s="53"/>
      <c r="DB1790" s="53"/>
      <c r="DC1790" s="53"/>
      <c r="DD1790" s="53"/>
      <c r="DE1790" s="53"/>
      <c r="DF1790" s="53"/>
      <c r="DG1790" s="53"/>
      <c r="DH1790" s="53"/>
      <c r="DI1790" s="53"/>
      <c r="DJ1790" s="53"/>
      <c r="DK1790" s="53"/>
      <c r="DL1790" s="53"/>
      <c r="DM1790" s="53"/>
      <c r="DN1790" s="53"/>
      <c r="DO1790" s="53"/>
      <c r="DP1790" s="53"/>
      <c r="DQ1790" s="53"/>
      <c r="DR1790" s="53"/>
      <c r="DS1790" s="53"/>
      <c r="DT1790" s="53"/>
      <c r="DU1790" s="50"/>
      <c r="DV1790" s="50"/>
      <c r="DW1790" s="53"/>
      <c r="DX1790" s="53"/>
      <c r="DY1790" s="53"/>
      <c r="DZ1790" s="53"/>
      <c r="EA1790" s="19"/>
      <c r="EB1790" s="54" t="n">
        <f aca="false">SUM(R1790:AP1790)/25</f>
        <v>0</v>
      </c>
      <c r="EC1790" s="54" t="n">
        <f aca="false">SUM(BP1790:CN1790)/25</f>
        <v>0</v>
      </c>
      <c r="ED1790" s="55" t="n">
        <v>42941</v>
      </c>
      <c r="EE1790" s="56" t="n">
        <f aca="false">SUM(AQ1790:BO1790)/25</f>
        <v>0</v>
      </c>
      <c r="EF1790" s="56" t="n">
        <f aca="false">SUM(CO1790:DM1790)/25</f>
        <v>0</v>
      </c>
      <c r="EH1790" s="54" t="n">
        <f aca="false">SUM(EB1790:EC1790)/2</f>
        <v>0</v>
      </c>
      <c r="EI1790" s="54" t="n">
        <f aca="false">SUM(EE1790:EF1790)/2</f>
        <v>0</v>
      </c>
      <c r="EK1790" s="57" t="n">
        <f aca="false">IF(DW1790=4,"AVANZADO",IF(DW1790=3,"ESTANDAR",IF(DW1790=2,"CERCA_ESTANDAR",IF(DW1790=1,"NECESITA_APOYO"))))</f>
        <v>0</v>
      </c>
      <c r="EL1790" s="57" t="n">
        <f aca="false">IF(DX1790=4,"AVANZADO",IF(DX1790=3,"ESTANDAR",IF(DX1790=2,"CERCA_ESTANDAR",IF(DX1790=1,"NECESITA_APOYO"))))</f>
        <v>0</v>
      </c>
      <c r="EM1790" s="57" t="n">
        <f aca="false">IF(DZ1790=4,"AVANZADO",IF(DZ1790=3,"ESTANDAR",IF(DZ1790=2,"CERCA_ESTANDAR",IF(DZ1790=1,"NECESITA_APOYO"))))</f>
        <v>0</v>
      </c>
    </row>
    <row r="1791" s="1" customFormat="true" ht="18.75" hidden="false" customHeight="false" outlineLevel="0" collapsed="false">
      <c r="A1791" s="49" t="n">
        <v>1790</v>
      </c>
      <c r="B1791" s="50"/>
      <c r="C1791" s="50"/>
      <c r="D1791" s="50"/>
      <c r="E1791" s="50"/>
      <c r="F1791" s="50"/>
      <c r="G1791" s="50"/>
      <c r="H1791" s="50"/>
      <c r="I1791" s="50"/>
      <c r="J1791" s="50"/>
      <c r="K1791" s="50"/>
      <c r="L1791" s="50"/>
      <c r="M1791" s="51"/>
      <c r="N1791" s="52"/>
      <c r="O1791" s="50"/>
      <c r="P1791" s="50"/>
      <c r="Q1791" s="50"/>
      <c r="R1791" s="53"/>
      <c r="S1791" s="53"/>
      <c r="T1791" s="53"/>
      <c r="U1791" s="53"/>
      <c r="V1791" s="53"/>
      <c r="W1791" s="53"/>
      <c r="X1791" s="53"/>
      <c r="Y1791" s="53"/>
      <c r="Z1791" s="53"/>
      <c r="AA1791" s="53"/>
      <c r="AB1791" s="53"/>
      <c r="AC1791" s="53"/>
      <c r="AD1791" s="53"/>
      <c r="AE1791" s="53"/>
      <c r="AF1791" s="53"/>
      <c r="AG1791" s="53"/>
      <c r="AH1791" s="53"/>
      <c r="AI1791" s="53"/>
      <c r="AJ1791" s="53"/>
      <c r="AK1791" s="53"/>
      <c r="AL1791" s="53"/>
      <c r="AM1791" s="53"/>
      <c r="AN1791" s="53"/>
      <c r="AO1791" s="53"/>
      <c r="AP1791" s="53"/>
      <c r="AQ1791" s="53"/>
      <c r="AR1791" s="53"/>
      <c r="AS1791" s="53"/>
      <c r="AT1791" s="53"/>
      <c r="AU1791" s="53"/>
      <c r="AV1791" s="53"/>
      <c r="AW1791" s="53"/>
      <c r="AX1791" s="53"/>
      <c r="AY1791" s="53"/>
      <c r="AZ1791" s="53"/>
      <c r="BA1791" s="53"/>
      <c r="BB1791" s="53"/>
      <c r="BC1791" s="53"/>
      <c r="BD1791" s="53"/>
      <c r="BE1791" s="53"/>
      <c r="BF1791" s="53"/>
      <c r="BG1791" s="53"/>
      <c r="BH1791" s="53"/>
      <c r="BI1791" s="53"/>
      <c r="BJ1791" s="53"/>
      <c r="BK1791" s="53"/>
      <c r="BL1791" s="53"/>
      <c r="BM1791" s="53"/>
      <c r="BN1791" s="53"/>
      <c r="BO1791" s="53"/>
      <c r="BP1791" s="53"/>
      <c r="BQ1791" s="53"/>
      <c r="BR1791" s="53"/>
      <c r="BS1791" s="53"/>
      <c r="BT1791" s="53"/>
      <c r="BU1791" s="53"/>
      <c r="BV1791" s="53"/>
      <c r="BW1791" s="53"/>
      <c r="BX1791" s="53"/>
      <c r="BY1791" s="53"/>
      <c r="BZ1791" s="53"/>
      <c r="CA1791" s="53"/>
      <c r="CB1791" s="53"/>
      <c r="CC1791" s="53"/>
      <c r="CD1791" s="53"/>
      <c r="CE1791" s="53"/>
      <c r="CF1791" s="53"/>
      <c r="CG1791" s="53"/>
      <c r="CH1791" s="53"/>
      <c r="CI1791" s="53"/>
      <c r="CJ1791" s="53"/>
      <c r="CK1791" s="53"/>
      <c r="CL1791" s="53"/>
      <c r="CM1791" s="53"/>
      <c r="CN1791" s="53"/>
      <c r="CO1791" s="53"/>
      <c r="CP1791" s="53"/>
      <c r="CQ1791" s="53"/>
      <c r="CR1791" s="53"/>
      <c r="CS1791" s="53"/>
      <c r="CT1791" s="53"/>
      <c r="CU1791" s="53"/>
      <c r="CV1791" s="53"/>
      <c r="CW1791" s="53"/>
      <c r="CX1791" s="53"/>
      <c r="CY1791" s="53"/>
      <c r="CZ1791" s="53"/>
      <c r="DA1791" s="53"/>
      <c r="DB1791" s="53"/>
      <c r="DC1791" s="53"/>
      <c r="DD1791" s="53"/>
      <c r="DE1791" s="53"/>
      <c r="DF1791" s="53"/>
      <c r="DG1791" s="53"/>
      <c r="DH1791" s="53"/>
      <c r="DI1791" s="53"/>
      <c r="DJ1791" s="53"/>
      <c r="DK1791" s="53"/>
      <c r="DL1791" s="53"/>
      <c r="DM1791" s="53"/>
      <c r="DN1791" s="53"/>
      <c r="DO1791" s="53"/>
      <c r="DP1791" s="53"/>
      <c r="DQ1791" s="53"/>
      <c r="DR1791" s="53"/>
      <c r="DS1791" s="53"/>
      <c r="DT1791" s="53"/>
      <c r="DU1791" s="50"/>
      <c r="DV1791" s="50"/>
      <c r="DW1791" s="53"/>
      <c r="DX1791" s="53"/>
      <c r="DY1791" s="53"/>
      <c r="DZ1791" s="53"/>
      <c r="EA1791" s="19"/>
      <c r="EB1791" s="54" t="n">
        <f aca="false">SUM(R1791:AP1791)/25</f>
        <v>0</v>
      </c>
      <c r="EC1791" s="54" t="n">
        <f aca="false">SUM(BP1791:CN1791)/25</f>
        <v>0</v>
      </c>
      <c r="ED1791" s="55" t="n">
        <v>42942</v>
      </c>
      <c r="EE1791" s="56" t="n">
        <f aca="false">SUM(AQ1791:BO1791)/25</f>
        <v>0</v>
      </c>
      <c r="EF1791" s="56" t="n">
        <f aca="false">SUM(CO1791:DM1791)/25</f>
        <v>0</v>
      </c>
      <c r="EH1791" s="54" t="n">
        <f aca="false">SUM(EB1791:EC1791)/2</f>
        <v>0</v>
      </c>
      <c r="EI1791" s="54" t="n">
        <f aca="false">SUM(EE1791:EF1791)/2</f>
        <v>0</v>
      </c>
      <c r="EK1791" s="57" t="n">
        <f aca="false">IF(DW1791=4,"AVANZADO",IF(DW1791=3,"ESTANDAR",IF(DW1791=2,"CERCA_ESTANDAR",IF(DW1791=1,"NECESITA_APOYO"))))</f>
        <v>0</v>
      </c>
      <c r="EL1791" s="57" t="n">
        <f aca="false">IF(DX1791=4,"AVANZADO",IF(DX1791=3,"ESTANDAR",IF(DX1791=2,"CERCA_ESTANDAR",IF(DX1791=1,"NECESITA_APOYO"))))</f>
        <v>0</v>
      </c>
      <c r="EM1791" s="57" t="n">
        <f aca="false">IF(DZ1791=4,"AVANZADO",IF(DZ1791=3,"ESTANDAR",IF(DZ1791=2,"CERCA_ESTANDAR",IF(DZ1791=1,"NECESITA_APOYO"))))</f>
        <v>0</v>
      </c>
    </row>
    <row r="1792" s="1" customFormat="true" ht="18.75" hidden="false" customHeight="false" outlineLevel="0" collapsed="false">
      <c r="A1792" s="49" t="n">
        <v>1791</v>
      </c>
      <c r="B1792" s="50"/>
      <c r="C1792" s="50"/>
      <c r="D1792" s="50"/>
      <c r="E1792" s="50"/>
      <c r="F1792" s="50"/>
      <c r="G1792" s="50"/>
      <c r="H1792" s="50"/>
      <c r="I1792" s="50"/>
      <c r="J1792" s="50"/>
      <c r="K1792" s="50"/>
      <c r="L1792" s="50"/>
      <c r="M1792" s="51"/>
      <c r="N1792" s="52"/>
      <c r="O1792" s="50"/>
      <c r="P1792" s="50"/>
      <c r="Q1792" s="50"/>
      <c r="R1792" s="53"/>
      <c r="S1792" s="53"/>
      <c r="T1792" s="53"/>
      <c r="U1792" s="53"/>
      <c r="V1792" s="53"/>
      <c r="W1792" s="53"/>
      <c r="X1792" s="53"/>
      <c r="Y1792" s="53"/>
      <c r="Z1792" s="53"/>
      <c r="AA1792" s="53"/>
      <c r="AB1792" s="53"/>
      <c r="AC1792" s="53"/>
      <c r="AD1792" s="53"/>
      <c r="AE1792" s="53"/>
      <c r="AF1792" s="53"/>
      <c r="AG1792" s="53"/>
      <c r="AH1792" s="53"/>
      <c r="AI1792" s="53"/>
      <c r="AJ1792" s="53"/>
      <c r="AK1792" s="53"/>
      <c r="AL1792" s="53"/>
      <c r="AM1792" s="53"/>
      <c r="AN1792" s="53"/>
      <c r="AO1792" s="53"/>
      <c r="AP1792" s="53"/>
      <c r="AQ1792" s="53"/>
      <c r="AR1792" s="53"/>
      <c r="AS1792" s="53"/>
      <c r="AT1792" s="53"/>
      <c r="AU1792" s="53"/>
      <c r="AV1792" s="53"/>
      <c r="AW1792" s="53"/>
      <c r="AX1792" s="53"/>
      <c r="AY1792" s="53"/>
      <c r="AZ1792" s="53"/>
      <c r="BA1792" s="53"/>
      <c r="BB1792" s="53"/>
      <c r="BC1792" s="53"/>
      <c r="BD1792" s="53"/>
      <c r="BE1792" s="53"/>
      <c r="BF1792" s="53"/>
      <c r="BG1792" s="53"/>
      <c r="BH1792" s="53"/>
      <c r="BI1792" s="53"/>
      <c r="BJ1792" s="53"/>
      <c r="BK1792" s="53"/>
      <c r="BL1792" s="53"/>
      <c r="BM1792" s="53"/>
      <c r="BN1792" s="53"/>
      <c r="BO1792" s="53"/>
      <c r="BP1792" s="53"/>
      <c r="BQ1792" s="53"/>
      <c r="BR1792" s="53"/>
      <c r="BS1792" s="53"/>
      <c r="BT1792" s="53"/>
      <c r="BU1792" s="53"/>
      <c r="BV1792" s="53"/>
      <c r="BW1792" s="53"/>
      <c r="BX1792" s="53"/>
      <c r="BY1792" s="53"/>
      <c r="BZ1792" s="53"/>
      <c r="CA1792" s="53"/>
      <c r="CB1792" s="53"/>
      <c r="CC1792" s="53"/>
      <c r="CD1792" s="53"/>
      <c r="CE1792" s="53"/>
      <c r="CF1792" s="53"/>
      <c r="CG1792" s="53"/>
      <c r="CH1792" s="53"/>
      <c r="CI1792" s="53"/>
      <c r="CJ1792" s="53"/>
      <c r="CK1792" s="53"/>
      <c r="CL1792" s="53"/>
      <c r="CM1792" s="53"/>
      <c r="CN1792" s="53"/>
      <c r="CO1792" s="53"/>
      <c r="CP1792" s="53"/>
      <c r="CQ1792" s="53"/>
      <c r="CR1792" s="53"/>
      <c r="CS1792" s="53"/>
      <c r="CT1792" s="53"/>
      <c r="CU1792" s="53"/>
      <c r="CV1792" s="53"/>
      <c r="CW1792" s="53"/>
      <c r="CX1792" s="53"/>
      <c r="CY1792" s="53"/>
      <c r="CZ1792" s="53"/>
      <c r="DA1792" s="53"/>
      <c r="DB1792" s="53"/>
      <c r="DC1792" s="53"/>
      <c r="DD1792" s="53"/>
      <c r="DE1792" s="53"/>
      <c r="DF1792" s="53"/>
      <c r="DG1792" s="53"/>
      <c r="DH1792" s="53"/>
      <c r="DI1792" s="53"/>
      <c r="DJ1792" s="53"/>
      <c r="DK1792" s="53"/>
      <c r="DL1792" s="53"/>
      <c r="DM1792" s="53"/>
      <c r="DN1792" s="53"/>
      <c r="DO1792" s="53"/>
      <c r="DP1792" s="53"/>
      <c r="DQ1792" s="53"/>
      <c r="DR1792" s="53"/>
      <c r="DS1792" s="53"/>
      <c r="DT1792" s="53"/>
      <c r="DU1792" s="50"/>
      <c r="DV1792" s="50"/>
      <c r="DW1792" s="53"/>
      <c r="DX1792" s="53"/>
      <c r="DY1792" s="53"/>
      <c r="DZ1792" s="53"/>
      <c r="EA1792" s="19"/>
      <c r="EB1792" s="54" t="n">
        <f aca="false">SUM(R1792:AP1792)/25</f>
        <v>0</v>
      </c>
      <c r="EC1792" s="54" t="n">
        <f aca="false">SUM(BP1792:CN1792)/25</f>
        <v>0</v>
      </c>
      <c r="ED1792" s="55" t="n">
        <v>42943</v>
      </c>
      <c r="EE1792" s="56" t="n">
        <f aca="false">SUM(AQ1792:BO1792)/25</f>
        <v>0</v>
      </c>
      <c r="EF1792" s="56" t="n">
        <f aca="false">SUM(CO1792:DM1792)/25</f>
        <v>0</v>
      </c>
      <c r="EH1792" s="54" t="n">
        <f aca="false">SUM(EB1792:EC1792)/2</f>
        <v>0</v>
      </c>
      <c r="EI1792" s="54" t="n">
        <f aca="false">SUM(EE1792:EF1792)/2</f>
        <v>0</v>
      </c>
      <c r="EK1792" s="57" t="n">
        <f aca="false">IF(DW1792=4,"AVANZADO",IF(DW1792=3,"ESTANDAR",IF(DW1792=2,"CERCA_ESTANDAR",IF(DW1792=1,"NECESITA_APOYO"))))</f>
        <v>0</v>
      </c>
      <c r="EL1792" s="57" t="n">
        <f aca="false">IF(DX1792=4,"AVANZADO",IF(DX1792=3,"ESTANDAR",IF(DX1792=2,"CERCA_ESTANDAR",IF(DX1792=1,"NECESITA_APOYO"))))</f>
        <v>0</v>
      </c>
      <c r="EM1792" s="57" t="n">
        <f aca="false">IF(DZ1792=4,"AVANZADO",IF(DZ1792=3,"ESTANDAR",IF(DZ1792=2,"CERCA_ESTANDAR",IF(DZ1792=1,"NECESITA_APOYO"))))</f>
        <v>0</v>
      </c>
    </row>
    <row r="1793" s="1" customFormat="true" ht="18.75" hidden="false" customHeight="false" outlineLevel="0" collapsed="false">
      <c r="A1793" s="49" t="n">
        <v>1792</v>
      </c>
      <c r="B1793" s="50"/>
      <c r="C1793" s="50"/>
      <c r="D1793" s="50"/>
      <c r="E1793" s="50"/>
      <c r="F1793" s="50"/>
      <c r="G1793" s="50"/>
      <c r="H1793" s="50"/>
      <c r="I1793" s="50"/>
      <c r="J1793" s="50"/>
      <c r="K1793" s="50"/>
      <c r="L1793" s="50"/>
      <c r="M1793" s="51"/>
      <c r="N1793" s="52"/>
      <c r="O1793" s="50"/>
      <c r="P1793" s="50"/>
      <c r="Q1793" s="50"/>
      <c r="R1793" s="53"/>
      <c r="S1793" s="53"/>
      <c r="T1793" s="53"/>
      <c r="U1793" s="53"/>
      <c r="V1793" s="53"/>
      <c r="W1793" s="53"/>
      <c r="X1793" s="53"/>
      <c r="Y1793" s="53"/>
      <c r="Z1793" s="53"/>
      <c r="AA1793" s="53"/>
      <c r="AB1793" s="53"/>
      <c r="AC1793" s="53"/>
      <c r="AD1793" s="53"/>
      <c r="AE1793" s="53"/>
      <c r="AF1793" s="53"/>
      <c r="AG1793" s="53"/>
      <c r="AH1793" s="53"/>
      <c r="AI1793" s="53"/>
      <c r="AJ1793" s="53"/>
      <c r="AK1793" s="53"/>
      <c r="AL1793" s="53"/>
      <c r="AM1793" s="53"/>
      <c r="AN1793" s="53"/>
      <c r="AO1793" s="53"/>
      <c r="AP1793" s="53"/>
      <c r="AQ1793" s="53"/>
      <c r="AR1793" s="53"/>
      <c r="AS1793" s="53"/>
      <c r="AT1793" s="53"/>
      <c r="AU1793" s="53"/>
      <c r="AV1793" s="53"/>
      <c r="AW1793" s="53"/>
      <c r="AX1793" s="53"/>
      <c r="AY1793" s="53"/>
      <c r="AZ1793" s="53"/>
      <c r="BA1793" s="53"/>
      <c r="BB1793" s="53"/>
      <c r="BC1793" s="53"/>
      <c r="BD1793" s="53"/>
      <c r="BE1793" s="53"/>
      <c r="BF1793" s="53"/>
      <c r="BG1793" s="53"/>
      <c r="BH1793" s="53"/>
      <c r="BI1793" s="53"/>
      <c r="BJ1793" s="53"/>
      <c r="BK1793" s="53"/>
      <c r="BL1793" s="53"/>
      <c r="BM1793" s="53"/>
      <c r="BN1793" s="53"/>
      <c r="BO1793" s="53"/>
      <c r="BP1793" s="53"/>
      <c r="BQ1793" s="53"/>
      <c r="BR1793" s="53"/>
      <c r="BS1793" s="53"/>
      <c r="BT1793" s="53"/>
      <c r="BU1793" s="53"/>
      <c r="BV1793" s="53"/>
      <c r="BW1793" s="53"/>
      <c r="BX1793" s="53"/>
      <c r="BY1793" s="53"/>
      <c r="BZ1793" s="53"/>
      <c r="CA1793" s="53"/>
      <c r="CB1793" s="53"/>
      <c r="CC1793" s="53"/>
      <c r="CD1793" s="53"/>
      <c r="CE1793" s="53"/>
      <c r="CF1793" s="53"/>
      <c r="CG1793" s="53"/>
      <c r="CH1793" s="53"/>
      <c r="CI1793" s="53"/>
      <c r="CJ1793" s="53"/>
      <c r="CK1793" s="53"/>
      <c r="CL1793" s="53"/>
      <c r="CM1793" s="53"/>
      <c r="CN1793" s="53"/>
      <c r="CO1793" s="53"/>
      <c r="CP1793" s="53"/>
      <c r="CQ1793" s="53"/>
      <c r="CR1793" s="53"/>
      <c r="CS1793" s="53"/>
      <c r="CT1793" s="53"/>
      <c r="CU1793" s="53"/>
      <c r="CV1793" s="53"/>
      <c r="CW1793" s="53"/>
      <c r="CX1793" s="53"/>
      <c r="CY1793" s="53"/>
      <c r="CZ1793" s="53"/>
      <c r="DA1793" s="53"/>
      <c r="DB1793" s="53"/>
      <c r="DC1793" s="53"/>
      <c r="DD1793" s="53"/>
      <c r="DE1793" s="53"/>
      <c r="DF1793" s="53"/>
      <c r="DG1793" s="53"/>
      <c r="DH1793" s="53"/>
      <c r="DI1793" s="53"/>
      <c r="DJ1793" s="53"/>
      <c r="DK1793" s="53"/>
      <c r="DL1793" s="53"/>
      <c r="DM1793" s="53"/>
      <c r="DN1793" s="53"/>
      <c r="DO1793" s="53"/>
      <c r="DP1793" s="53"/>
      <c r="DQ1793" s="53"/>
      <c r="DR1793" s="53"/>
      <c r="DS1793" s="53"/>
      <c r="DT1793" s="53"/>
      <c r="DU1793" s="50"/>
      <c r="DV1793" s="50"/>
      <c r="DW1793" s="53"/>
      <c r="DX1793" s="53"/>
      <c r="DY1793" s="53"/>
      <c r="DZ1793" s="53"/>
      <c r="EA1793" s="19"/>
      <c r="EB1793" s="54" t="n">
        <f aca="false">SUM(R1793:AP1793)/25</f>
        <v>0</v>
      </c>
      <c r="EC1793" s="54" t="n">
        <f aca="false">SUM(BP1793:CN1793)/25</f>
        <v>0</v>
      </c>
      <c r="ED1793" s="55" t="n">
        <v>42944</v>
      </c>
      <c r="EE1793" s="56" t="n">
        <f aca="false">SUM(AQ1793:BO1793)/25</f>
        <v>0</v>
      </c>
      <c r="EF1793" s="56" t="n">
        <f aca="false">SUM(CO1793:DM1793)/25</f>
        <v>0</v>
      </c>
      <c r="EH1793" s="54" t="n">
        <f aca="false">SUM(EB1793:EC1793)/2</f>
        <v>0</v>
      </c>
      <c r="EI1793" s="54" t="n">
        <f aca="false">SUM(EE1793:EF1793)/2</f>
        <v>0</v>
      </c>
      <c r="EK1793" s="57" t="n">
        <f aca="false">IF(DW1793=4,"AVANZADO",IF(DW1793=3,"ESTANDAR",IF(DW1793=2,"CERCA_ESTANDAR",IF(DW1793=1,"NECESITA_APOYO"))))</f>
        <v>0</v>
      </c>
      <c r="EL1793" s="57" t="n">
        <f aca="false">IF(DX1793=4,"AVANZADO",IF(DX1793=3,"ESTANDAR",IF(DX1793=2,"CERCA_ESTANDAR",IF(DX1793=1,"NECESITA_APOYO"))))</f>
        <v>0</v>
      </c>
      <c r="EM1793" s="57" t="n">
        <f aca="false">IF(DZ1793=4,"AVANZADO",IF(DZ1793=3,"ESTANDAR",IF(DZ1793=2,"CERCA_ESTANDAR",IF(DZ1793=1,"NECESITA_APOYO"))))</f>
        <v>0</v>
      </c>
    </row>
    <row r="1794" s="1" customFormat="true" ht="18.75" hidden="false" customHeight="false" outlineLevel="0" collapsed="false">
      <c r="A1794" s="49" t="n">
        <v>1793</v>
      </c>
      <c r="B1794" s="50"/>
      <c r="C1794" s="50"/>
      <c r="D1794" s="50"/>
      <c r="E1794" s="50"/>
      <c r="F1794" s="50"/>
      <c r="G1794" s="50"/>
      <c r="H1794" s="50"/>
      <c r="I1794" s="50"/>
      <c r="J1794" s="50"/>
      <c r="K1794" s="50"/>
      <c r="L1794" s="50"/>
      <c r="M1794" s="51"/>
      <c r="N1794" s="52"/>
      <c r="O1794" s="50"/>
      <c r="P1794" s="50"/>
      <c r="Q1794" s="50"/>
      <c r="R1794" s="53"/>
      <c r="S1794" s="53"/>
      <c r="T1794" s="53"/>
      <c r="U1794" s="53"/>
      <c r="V1794" s="53"/>
      <c r="W1794" s="53"/>
      <c r="X1794" s="53"/>
      <c r="Y1794" s="53"/>
      <c r="Z1794" s="53"/>
      <c r="AA1794" s="53"/>
      <c r="AB1794" s="53"/>
      <c r="AC1794" s="53"/>
      <c r="AD1794" s="53"/>
      <c r="AE1794" s="53"/>
      <c r="AF1794" s="53"/>
      <c r="AG1794" s="53"/>
      <c r="AH1794" s="53"/>
      <c r="AI1794" s="53"/>
      <c r="AJ1794" s="53"/>
      <c r="AK1794" s="53"/>
      <c r="AL1794" s="53"/>
      <c r="AM1794" s="53"/>
      <c r="AN1794" s="53"/>
      <c r="AO1794" s="53"/>
      <c r="AP1794" s="53"/>
      <c r="AQ1794" s="53"/>
      <c r="AR1794" s="53"/>
      <c r="AS1794" s="53"/>
      <c r="AT1794" s="53"/>
      <c r="AU1794" s="53"/>
      <c r="AV1794" s="53"/>
      <c r="AW1794" s="53"/>
      <c r="AX1794" s="53"/>
      <c r="AY1794" s="53"/>
      <c r="AZ1794" s="53"/>
      <c r="BA1794" s="53"/>
      <c r="BB1794" s="53"/>
      <c r="BC1794" s="53"/>
      <c r="BD1794" s="53"/>
      <c r="BE1794" s="53"/>
      <c r="BF1794" s="53"/>
      <c r="BG1794" s="53"/>
      <c r="BH1794" s="53"/>
      <c r="BI1794" s="53"/>
      <c r="BJ1794" s="53"/>
      <c r="BK1794" s="53"/>
      <c r="BL1794" s="53"/>
      <c r="BM1794" s="53"/>
      <c r="BN1794" s="53"/>
      <c r="BO1794" s="53"/>
      <c r="BP1794" s="53"/>
      <c r="BQ1794" s="53"/>
      <c r="BR1794" s="53"/>
      <c r="BS1794" s="53"/>
      <c r="BT1794" s="53"/>
      <c r="BU1794" s="53"/>
      <c r="BV1794" s="53"/>
      <c r="BW1794" s="53"/>
      <c r="BX1794" s="53"/>
      <c r="BY1794" s="53"/>
      <c r="BZ1794" s="53"/>
      <c r="CA1794" s="53"/>
      <c r="CB1794" s="53"/>
      <c r="CC1794" s="53"/>
      <c r="CD1794" s="53"/>
      <c r="CE1794" s="53"/>
      <c r="CF1794" s="53"/>
      <c r="CG1794" s="53"/>
      <c r="CH1794" s="53"/>
      <c r="CI1794" s="53"/>
      <c r="CJ1794" s="53"/>
      <c r="CK1794" s="53"/>
      <c r="CL1794" s="53"/>
      <c r="CM1794" s="53"/>
      <c r="CN1794" s="53"/>
      <c r="CO1794" s="53"/>
      <c r="CP1794" s="53"/>
      <c r="CQ1794" s="53"/>
      <c r="CR1794" s="53"/>
      <c r="CS1794" s="53"/>
      <c r="CT1794" s="53"/>
      <c r="CU1794" s="53"/>
      <c r="CV1794" s="53"/>
      <c r="CW1794" s="53"/>
      <c r="CX1794" s="53"/>
      <c r="CY1794" s="53"/>
      <c r="CZ1794" s="53"/>
      <c r="DA1794" s="53"/>
      <c r="DB1794" s="53"/>
      <c r="DC1794" s="53"/>
      <c r="DD1794" s="53"/>
      <c r="DE1794" s="53"/>
      <c r="DF1794" s="53"/>
      <c r="DG1794" s="53"/>
      <c r="DH1794" s="53"/>
      <c r="DI1794" s="53"/>
      <c r="DJ1794" s="53"/>
      <c r="DK1794" s="53"/>
      <c r="DL1794" s="53"/>
      <c r="DM1794" s="53"/>
      <c r="DN1794" s="53"/>
      <c r="DO1794" s="53"/>
      <c r="DP1794" s="53"/>
      <c r="DQ1794" s="53"/>
      <c r="DR1794" s="53"/>
      <c r="DS1794" s="53"/>
      <c r="DT1794" s="53"/>
      <c r="DU1794" s="50"/>
      <c r="DV1794" s="50"/>
      <c r="DW1794" s="53"/>
      <c r="DX1794" s="53"/>
      <c r="DY1794" s="53"/>
      <c r="DZ1794" s="53"/>
      <c r="EA1794" s="19"/>
      <c r="EB1794" s="54" t="n">
        <f aca="false">SUM(R1794:AP1794)/25</f>
        <v>0</v>
      </c>
      <c r="EC1794" s="54" t="n">
        <f aca="false">SUM(BP1794:CN1794)/25</f>
        <v>0</v>
      </c>
      <c r="ED1794" s="55" t="n">
        <v>42945</v>
      </c>
      <c r="EE1794" s="56" t="n">
        <f aca="false">SUM(AQ1794:BO1794)/25</f>
        <v>0</v>
      </c>
      <c r="EF1794" s="56" t="n">
        <f aca="false">SUM(CO1794:DM1794)/25</f>
        <v>0</v>
      </c>
      <c r="EH1794" s="54" t="n">
        <f aca="false">SUM(EB1794:EC1794)/2</f>
        <v>0</v>
      </c>
      <c r="EI1794" s="54" t="n">
        <f aca="false">SUM(EE1794:EF1794)/2</f>
        <v>0</v>
      </c>
      <c r="EK1794" s="57" t="n">
        <f aca="false">IF(DW1794=4,"AVANZADO",IF(DW1794=3,"ESTANDAR",IF(DW1794=2,"CERCA_ESTANDAR",IF(DW1794=1,"NECESITA_APOYO"))))</f>
        <v>0</v>
      </c>
      <c r="EL1794" s="57" t="n">
        <f aca="false">IF(DX1794=4,"AVANZADO",IF(DX1794=3,"ESTANDAR",IF(DX1794=2,"CERCA_ESTANDAR",IF(DX1794=1,"NECESITA_APOYO"))))</f>
        <v>0</v>
      </c>
      <c r="EM1794" s="57" t="n">
        <f aca="false">IF(DZ1794=4,"AVANZADO",IF(DZ1794=3,"ESTANDAR",IF(DZ1794=2,"CERCA_ESTANDAR",IF(DZ1794=1,"NECESITA_APOYO"))))</f>
        <v>0</v>
      </c>
    </row>
    <row r="1795" s="1" customFormat="true" ht="18.75" hidden="false" customHeight="false" outlineLevel="0" collapsed="false">
      <c r="A1795" s="49" t="n">
        <v>1794</v>
      </c>
      <c r="B1795" s="50"/>
      <c r="C1795" s="50"/>
      <c r="D1795" s="50"/>
      <c r="E1795" s="50"/>
      <c r="F1795" s="50"/>
      <c r="G1795" s="50"/>
      <c r="H1795" s="50"/>
      <c r="I1795" s="50"/>
      <c r="J1795" s="50"/>
      <c r="K1795" s="50"/>
      <c r="L1795" s="50"/>
      <c r="M1795" s="51"/>
      <c r="N1795" s="52"/>
      <c r="O1795" s="50"/>
      <c r="P1795" s="50"/>
      <c r="Q1795" s="50"/>
      <c r="R1795" s="53"/>
      <c r="S1795" s="53"/>
      <c r="T1795" s="53"/>
      <c r="U1795" s="53"/>
      <c r="V1795" s="53"/>
      <c r="W1795" s="53"/>
      <c r="X1795" s="53"/>
      <c r="Y1795" s="53"/>
      <c r="Z1795" s="53"/>
      <c r="AA1795" s="53"/>
      <c r="AB1795" s="53"/>
      <c r="AC1795" s="53"/>
      <c r="AD1795" s="53"/>
      <c r="AE1795" s="53"/>
      <c r="AF1795" s="53"/>
      <c r="AG1795" s="53"/>
      <c r="AH1795" s="53"/>
      <c r="AI1795" s="53"/>
      <c r="AJ1795" s="53"/>
      <c r="AK1795" s="53"/>
      <c r="AL1795" s="53"/>
      <c r="AM1795" s="53"/>
      <c r="AN1795" s="53"/>
      <c r="AO1795" s="53"/>
      <c r="AP1795" s="53"/>
      <c r="AQ1795" s="53"/>
      <c r="AR1795" s="53"/>
      <c r="AS1795" s="53"/>
      <c r="AT1795" s="53"/>
      <c r="AU1795" s="53"/>
      <c r="AV1795" s="53"/>
      <c r="AW1795" s="53"/>
      <c r="AX1795" s="53"/>
      <c r="AY1795" s="53"/>
      <c r="AZ1795" s="53"/>
      <c r="BA1795" s="53"/>
      <c r="BB1795" s="53"/>
      <c r="BC1795" s="53"/>
      <c r="BD1795" s="53"/>
      <c r="BE1795" s="53"/>
      <c r="BF1795" s="53"/>
      <c r="BG1795" s="53"/>
      <c r="BH1795" s="53"/>
      <c r="BI1795" s="53"/>
      <c r="BJ1795" s="53"/>
      <c r="BK1795" s="53"/>
      <c r="BL1795" s="53"/>
      <c r="BM1795" s="53"/>
      <c r="BN1795" s="53"/>
      <c r="BO1795" s="53"/>
      <c r="BP1795" s="53"/>
      <c r="BQ1795" s="53"/>
      <c r="BR1795" s="53"/>
      <c r="BS1795" s="53"/>
      <c r="BT1795" s="53"/>
      <c r="BU1795" s="53"/>
      <c r="BV1795" s="53"/>
      <c r="BW1795" s="53"/>
      <c r="BX1795" s="53"/>
      <c r="BY1795" s="53"/>
      <c r="BZ1795" s="53"/>
      <c r="CA1795" s="53"/>
      <c r="CB1795" s="53"/>
      <c r="CC1795" s="53"/>
      <c r="CD1795" s="53"/>
      <c r="CE1795" s="53"/>
      <c r="CF1795" s="53"/>
      <c r="CG1795" s="53"/>
      <c r="CH1795" s="53"/>
      <c r="CI1795" s="53"/>
      <c r="CJ1795" s="53"/>
      <c r="CK1795" s="53"/>
      <c r="CL1795" s="53"/>
      <c r="CM1795" s="53"/>
      <c r="CN1795" s="53"/>
      <c r="CO1795" s="53"/>
      <c r="CP1795" s="53"/>
      <c r="CQ1795" s="53"/>
      <c r="CR1795" s="53"/>
      <c r="CS1795" s="53"/>
      <c r="CT1795" s="53"/>
      <c r="CU1795" s="53"/>
      <c r="CV1795" s="53"/>
      <c r="CW1795" s="53"/>
      <c r="CX1795" s="53"/>
      <c r="CY1795" s="53"/>
      <c r="CZ1795" s="53"/>
      <c r="DA1795" s="53"/>
      <c r="DB1795" s="53"/>
      <c r="DC1795" s="53"/>
      <c r="DD1795" s="53"/>
      <c r="DE1795" s="53"/>
      <c r="DF1795" s="53"/>
      <c r="DG1795" s="53"/>
      <c r="DH1795" s="53"/>
      <c r="DI1795" s="53"/>
      <c r="DJ1795" s="53"/>
      <c r="DK1795" s="53"/>
      <c r="DL1795" s="53"/>
      <c r="DM1795" s="53"/>
      <c r="DN1795" s="53"/>
      <c r="DO1795" s="53"/>
      <c r="DP1795" s="53"/>
      <c r="DQ1795" s="53"/>
      <c r="DR1795" s="53"/>
      <c r="DS1795" s="53"/>
      <c r="DT1795" s="53"/>
      <c r="DU1795" s="50"/>
      <c r="DV1795" s="50"/>
      <c r="DW1795" s="53"/>
      <c r="DX1795" s="53"/>
      <c r="DY1795" s="53"/>
      <c r="DZ1795" s="53"/>
      <c r="EA1795" s="19"/>
      <c r="EB1795" s="54" t="n">
        <f aca="false">SUM(R1795:AP1795)/25</f>
        <v>0</v>
      </c>
      <c r="EC1795" s="54" t="n">
        <f aca="false">SUM(BP1795:CN1795)/25</f>
        <v>0</v>
      </c>
      <c r="ED1795" s="55" t="n">
        <v>42946</v>
      </c>
      <c r="EE1795" s="56" t="n">
        <f aca="false">SUM(AQ1795:BO1795)/25</f>
        <v>0</v>
      </c>
      <c r="EF1795" s="56" t="n">
        <f aca="false">SUM(CO1795:DM1795)/25</f>
        <v>0</v>
      </c>
      <c r="EH1795" s="54" t="n">
        <f aca="false">SUM(EB1795:EC1795)/2</f>
        <v>0</v>
      </c>
      <c r="EI1795" s="54" t="n">
        <f aca="false">SUM(EE1795:EF1795)/2</f>
        <v>0</v>
      </c>
      <c r="EK1795" s="57" t="n">
        <f aca="false">IF(DW1795=4,"AVANZADO",IF(DW1795=3,"ESTANDAR",IF(DW1795=2,"CERCA_ESTANDAR",IF(DW1795=1,"NECESITA_APOYO"))))</f>
        <v>0</v>
      </c>
      <c r="EL1795" s="57" t="n">
        <f aca="false">IF(DX1795=4,"AVANZADO",IF(DX1795=3,"ESTANDAR",IF(DX1795=2,"CERCA_ESTANDAR",IF(DX1795=1,"NECESITA_APOYO"))))</f>
        <v>0</v>
      </c>
      <c r="EM1795" s="57" t="n">
        <f aca="false">IF(DZ1795=4,"AVANZADO",IF(DZ1795=3,"ESTANDAR",IF(DZ1795=2,"CERCA_ESTANDAR",IF(DZ1795=1,"NECESITA_APOYO"))))</f>
        <v>0</v>
      </c>
    </row>
    <row r="1796" s="1" customFormat="true" ht="18.75" hidden="false" customHeight="false" outlineLevel="0" collapsed="false">
      <c r="A1796" s="49" t="n">
        <v>1795</v>
      </c>
      <c r="B1796" s="50"/>
      <c r="C1796" s="50"/>
      <c r="D1796" s="50"/>
      <c r="E1796" s="50"/>
      <c r="F1796" s="50"/>
      <c r="G1796" s="50"/>
      <c r="H1796" s="50"/>
      <c r="I1796" s="50"/>
      <c r="J1796" s="50"/>
      <c r="K1796" s="50"/>
      <c r="L1796" s="50"/>
      <c r="M1796" s="51"/>
      <c r="N1796" s="52"/>
      <c r="O1796" s="50"/>
      <c r="P1796" s="50"/>
      <c r="Q1796" s="50"/>
      <c r="R1796" s="53"/>
      <c r="S1796" s="53"/>
      <c r="T1796" s="53"/>
      <c r="U1796" s="53"/>
      <c r="V1796" s="53"/>
      <c r="W1796" s="53"/>
      <c r="X1796" s="53"/>
      <c r="Y1796" s="53"/>
      <c r="Z1796" s="53"/>
      <c r="AA1796" s="53"/>
      <c r="AB1796" s="53"/>
      <c r="AC1796" s="53"/>
      <c r="AD1796" s="53"/>
      <c r="AE1796" s="53"/>
      <c r="AF1796" s="53"/>
      <c r="AG1796" s="53"/>
      <c r="AH1796" s="53"/>
      <c r="AI1796" s="53"/>
      <c r="AJ1796" s="53"/>
      <c r="AK1796" s="53"/>
      <c r="AL1796" s="53"/>
      <c r="AM1796" s="53"/>
      <c r="AN1796" s="53"/>
      <c r="AO1796" s="53"/>
      <c r="AP1796" s="53"/>
      <c r="AQ1796" s="53"/>
      <c r="AR1796" s="53"/>
      <c r="AS1796" s="53"/>
      <c r="AT1796" s="53"/>
      <c r="AU1796" s="53"/>
      <c r="AV1796" s="53"/>
      <c r="AW1796" s="53"/>
      <c r="AX1796" s="53"/>
      <c r="AY1796" s="53"/>
      <c r="AZ1796" s="53"/>
      <c r="BA1796" s="53"/>
      <c r="BB1796" s="53"/>
      <c r="BC1796" s="53"/>
      <c r="BD1796" s="53"/>
      <c r="BE1796" s="53"/>
      <c r="BF1796" s="53"/>
      <c r="BG1796" s="53"/>
      <c r="BH1796" s="53"/>
      <c r="BI1796" s="53"/>
      <c r="BJ1796" s="53"/>
      <c r="BK1796" s="53"/>
      <c r="BL1796" s="53"/>
      <c r="BM1796" s="53"/>
      <c r="BN1796" s="53"/>
      <c r="BO1796" s="53"/>
      <c r="BP1796" s="53"/>
      <c r="BQ1796" s="53"/>
      <c r="BR1796" s="53"/>
      <c r="BS1796" s="53"/>
      <c r="BT1796" s="53"/>
      <c r="BU1796" s="53"/>
      <c r="BV1796" s="53"/>
      <c r="BW1796" s="53"/>
      <c r="BX1796" s="53"/>
      <c r="BY1796" s="53"/>
      <c r="BZ1796" s="53"/>
      <c r="CA1796" s="53"/>
      <c r="CB1796" s="53"/>
      <c r="CC1796" s="53"/>
      <c r="CD1796" s="53"/>
      <c r="CE1796" s="53"/>
      <c r="CF1796" s="53"/>
      <c r="CG1796" s="53"/>
      <c r="CH1796" s="53"/>
      <c r="CI1796" s="53"/>
      <c r="CJ1796" s="53"/>
      <c r="CK1796" s="53"/>
      <c r="CL1796" s="53"/>
      <c r="CM1796" s="53"/>
      <c r="CN1796" s="53"/>
      <c r="CO1796" s="53"/>
      <c r="CP1796" s="53"/>
      <c r="CQ1796" s="53"/>
      <c r="CR1796" s="53"/>
      <c r="CS1796" s="53"/>
      <c r="CT1796" s="53"/>
      <c r="CU1796" s="53"/>
      <c r="CV1796" s="53"/>
      <c r="CW1796" s="53"/>
      <c r="CX1796" s="53"/>
      <c r="CY1796" s="53"/>
      <c r="CZ1796" s="53"/>
      <c r="DA1796" s="53"/>
      <c r="DB1796" s="53"/>
      <c r="DC1796" s="53"/>
      <c r="DD1796" s="53"/>
      <c r="DE1796" s="53"/>
      <c r="DF1796" s="53"/>
      <c r="DG1796" s="53"/>
      <c r="DH1796" s="53"/>
      <c r="DI1796" s="53"/>
      <c r="DJ1796" s="53"/>
      <c r="DK1796" s="53"/>
      <c r="DL1796" s="53"/>
      <c r="DM1796" s="53"/>
      <c r="DN1796" s="53"/>
      <c r="DO1796" s="53"/>
      <c r="DP1796" s="53"/>
      <c r="DQ1796" s="53"/>
      <c r="DR1796" s="53"/>
      <c r="DS1796" s="53"/>
      <c r="DT1796" s="53"/>
      <c r="DU1796" s="50"/>
      <c r="DV1796" s="50"/>
      <c r="DW1796" s="53"/>
      <c r="DX1796" s="53"/>
      <c r="DY1796" s="53"/>
      <c r="DZ1796" s="53"/>
      <c r="EA1796" s="19"/>
      <c r="EB1796" s="54" t="n">
        <f aca="false">SUM(R1796:AP1796)/25</f>
        <v>0</v>
      </c>
      <c r="EC1796" s="54" t="n">
        <f aca="false">SUM(BP1796:CN1796)/25</f>
        <v>0</v>
      </c>
      <c r="ED1796" s="55" t="n">
        <v>42947</v>
      </c>
      <c r="EE1796" s="56" t="n">
        <f aca="false">SUM(AQ1796:BO1796)/25</f>
        <v>0</v>
      </c>
      <c r="EF1796" s="56" t="n">
        <f aca="false">SUM(CO1796:DM1796)/25</f>
        <v>0</v>
      </c>
      <c r="EH1796" s="54" t="n">
        <f aca="false">SUM(EB1796:EC1796)/2</f>
        <v>0</v>
      </c>
      <c r="EI1796" s="54" t="n">
        <f aca="false">SUM(EE1796:EF1796)/2</f>
        <v>0</v>
      </c>
      <c r="EK1796" s="57" t="n">
        <f aca="false">IF(DW1796=4,"AVANZADO",IF(DW1796=3,"ESTANDAR",IF(DW1796=2,"CERCA_ESTANDAR",IF(DW1796=1,"NECESITA_APOYO"))))</f>
        <v>0</v>
      </c>
      <c r="EL1796" s="57" t="n">
        <f aca="false">IF(DX1796=4,"AVANZADO",IF(DX1796=3,"ESTANDAR",IF(DX1796=2,"CERCA_ESTANDAR",IF(DX1796=1,"NECESITA_APOYO"))))</f>
        <v>0</v>
      </c>
      <c r="EM1796" s="57" t="n">
        <f aca="false">IF(DZ1796=4,"AVANZADO",IF(DZ1796=3,"ESTANDAR",IF(DZ1796=2,"CERCA_ESTANDAR",IF(DZ1796=1,"NECESITA_APOYO"))))</f>
        <v>0</v>
      </c>
    </row>
    <row r="1797" s="1" customFormat="true" ht="18.75" hidden="false" customHeight="false" outlineLevel="0" collapsed="false">
      <c r="A1797" s="49" t="n">
        <v>1796</v>
      </c>
      <c r="B1797" s="50"/>
      <c r="C1797" s="50"/>
      <c r="D1797" s="50"/>
      <c r="E1797" s="50"/>
      <c r="F1797" s="50"/>
      <c r="G1797" s="50"/>
      <c r="H1797" s="50"/>
      <c r="I1797" s="50"/>
      <c r="J1797" s="50"/>
      <c r="K1797" s="50"/>
      <c r="L1797" s="50"/>
      <c r="M1797" s="51"/>
      <c r="N1797" s="52"/>
      <c r="O1797" s="50"/>
      <c r="P1797" s="50"/>
      <c r="Q1797" s="50"/>
      <c r="R1797" s="53"/>
      <c r="S1797" s="53"/>
      <c r="T1797" s="53"/>
      <c r="U1797" s="53"/>
      <c r="V1797" s="53"/>
      <c r="W1797" s="53"/>
      <c r="X1797" s="53"/>
      <c r="Y1797" s="53"/>
      <c r="Z1797" s="53"/>
      <c r="AA1797" s="53"/>
      <c r="AB1797" s="53"/>
      <c r="AC1797" s="53"/>
      <c r="AD1797" s="53"/>
      <c r="AE1797" s="53"/>
      <c r="AF1797" s="53"/>
      <c r="AG1797" s="53"/>
      <c r="AH1797" s="53"/>
      <c r="AI1797" s="53"/>
      <c r="AJ1797" s="53"/>
      <c r="AK1797" s="53"/>
      <c r="AL1797" s="53"/>
      <c r="AM1797" s="53"/>
      <c r="AN1797" s="53"/>
      <c r="AO1797" s="53"/>
      <c r="AP1797" s="53"/>
      <c r="AQ1797" s="53"/>
      <c r="AR1797" s="53"/>
      <c r="AS1797" s="53"/>
      <c r="AT1797" s="53"/>
      <c r="AU1797" s="53"/>
      <c r="AV1797" s="53"/>
      <c r="AW1797" s="53"/>
      <c r="AX1797" s="53"/>
      <c r="AY1797" s="53"/>
      <c r="AZ1797" s="53"/>
      <c r="BA1797" s="53"/>
      <c r="BB1797" s="53"/>
      <c r="BC1797" s="53"/>
      <c r="BD1797" s="53"/>
      <c r="BE1797" s="53"/>
      <c r="BF1797" s="53"/>
      <c r="BG1797" s="53"/>
      <c r="BH1797" s="53"/>
      <c r="BI1797" s="53"/>
      <c r="BJ1797" s="53"/>
      <c r="BK1797" s="53"/>
      <c r="BL1797" s="53"/>
      <c r="BM1797" s="53"/>
      <c r="BN1797" s="53"/>
      <c r="BO1797" s="53"/>
      <c r="BP1797" s="53"/>
      <c r="BQ1797" s="53"/>
      <c r="BR1797" s="53"/>
      <c r="BS1797" s="53"/>
      <c r="BT1797" s="53"/>
      <c r="BU1797" s="53"/>
      <c r="BV1797" s="53"/>
      <c r="BW1797" s="53"/>
      <c r="BX1797" s="53"/>
      <c r="BY1797" s="53"/>
      <c r="BZ1797" s="53"/>
      <c r="CA1797" s="53"/>
      <c r="CB1797" s="53"/>
      <c r="CC1797" s="53"/>
      <c r="CD1797" s="53"/>
      <c r="CE1797" s="53"/>
      <c r="CF1797" s="53"/>
      <c r="CG1797" s="53"/>
      <c r="CH1797" s="53"/>
      <c r="CI1797" s="53"/>
      <c r="CJ1797" s="53"/>
      <c r="CK1797" s="53"/>
      <c r="CL1797" s="53"/>
      <c r="CM1797" s="53"/>
      <c r="CN1797" s="53"/>
      <c r="CO1797" s="53"/>
      <c r="CP1797" s="53"/>
      <c r="CQ1797" s="53"/>
      <c r="CR1797" s="53"/>
      <c r="CS1797" s="53"/>
      <c r="CT1797" s="53"/>
      <c r="CU1797" s="53"/>
      <c r="CV1797" s="53"/>
      <c r="CW1797" s="53"/>
      <c r="CX1797" s="53"/>
      <c r="CY1797" s="53"/>
      <c r="CZ1797" s="53"/>
      <c r="DA1797" s="53"/>
      <c r="DB1797" s="53"/>
      <c r="DC1797" s="53"/>
      <c r="DD1797" s="53"/>
      <c r="DE1797" s="53"/>
      <c r="DF1797" s="53"/>
      <c r="DG1797" s="53"/>
      <c r="DH1797" s="53"/>
      <c r="DI1797" s="53"/>
      <c r="DJ1797" s="53"/>
      <c r="DK1797" s="53"/>
      <c r="DL1797" s="53"/>
      <c r="DM1797" s="53"/>
      <c r="DN1797" s="53"/>
      <c r="DO1797" s="53"/>
      <c r="DP1797" s="53"/>
      <c r="DQ1797" s="53"/>
      <c r="DR1797" s="53"/>
      <c r="DS1797" s="53"/>
      <c r="DT1797" s="53"/>
      <c r="DU1797" s="50"/>
      <c r="DV1797" s="50"/>
      <c r="DW1797" s="53"/>
      <c r="DX1797" s="53"/>
      <c r="DY1797" s="53"/>
      <c r="DZ1797" s="53"/>
      <c r="EA1797" s="19"/>
      <c r="EB1797" s="54" t="n">
        <f aca="false">SUM(R1797:AP1797)/25</f>
        <v>0</v>
      </c>
      <c r="EC1797" s="54" t="n">
        <f aca="false">SUM(BP1797:CN1797)/25</f>
        <v>0</v>
      </c>
      <c r="ED1797" s="55" t="n">
        <v>42948</v>
      </c>
      <c r="EE1797" s="56" t="n">
        <f aca="false">SUM(AQ1797:BO1797)/25</f>
        <v>0</v>
      </c>
      <c r="EF1797" s="56" t="n">
        <f aca="false">SUM(CO1797:DM1797)/25</f>
        <v>0</v>
      </c>
      <c r="EH1797" s="54" t="n">
        <f aca="false">SUM(EB1797:EC1797)/2</f>
        <v>0</v>
      </c>
      <c r="EI1797" s="54" t="n">
        <f aca="false">SUM(EE1797:EF1797)/2</f>
        <v>0</v>
      </c>
      <c r="EK1797" s="57" t="n">
        <f aca="false">IF(DW1797=4,"AVANZADO",IF(DW1797=3,"ESTANDAR",IF(DW1797=2,"CERCA_ESTANDAR",IF(DW1797=1,"NECESITA_APOYO"))))</f>
        <v>0</v>
      </c>
      <c r="EL1797" s="57" t="n">
        <f aca="false">IF(DX1797=4,"AVANZADO",IF(DX1797=3,"ESTANDAR",IF(DX1797=2,"CERCA_ESTANDAR",IF(DX1797=1,"NECESITA_APOYO"))))</f>
        <v>0</v>
      </c>
      <c r="EM1797" s="57" t="n">
        <f aca="false">IF(DZ1797=4,"AVANZADO",IF(DZ1797=3,"ESTANDAR",IF(DZ1797=2,"CERCA_ESTANDAR",IF(DZ1797=1,"NECESITA_APOYO"))))</f>
        <v>0</v>
      </c>
    </row>
    <row r="1798" s="1" customFormat="true" ht="18.75" hidden="false" customHeight="false" outlineLevel="0" collapsed="false">
      <c r="A1798" s="49" t="n">
        <v>1797</v>
      </c>
      <c r="B1798" s="50"/>
      <c r="C1798" s="50"/>
      <c r="D1798" s="50"/>
      <c r="E1798" s="50"/>
      <c r="F1798" s="50"/>
      <c r="G1798" s="50"/>
      <c r="H1798" s="50"/>
      <c r="I1798" s="50"/>
      <c r="J1798" s="50"/>
      <c r="K1798" s="50"/>
      <c r="L1798" s="50"/>
      <c r="M1798" s="51"/>
      <c r="N1798" s="52"/>
      <c r="O1798" s="50"/>
      <c r="P1798" s="50"/>
      <c r="Q1798" s="50"/>
      <c r="R1798" s="53"/>
      <c r="S1798" s="53"/>
      <c r="T1798" s="53"/>
      <c r="U1798" s="53"/>
      <c r="V1798" s="53"/>
      <c r="W1798" s="53"/>
      <c r="X1798" s="53"/>
      <c r="Y1798" s="53"/>
      <c r="Z1798" s="53"/>
      <c r="AA1798" s="53"/>
      <c r="AB1798" s="53"/>
      <c r="AC1798" s="53"/>
      <c r="AD1798" s="53"/>
      <c r="AE1798" s="53"/>
      <c r="AF1798" s="53"/>
      <c r="AG1798" s="53"/>
      <c r="AH1798" s="53"/>
      <c r="AI1798" s="53"/>
      <c r="AJ1798" s="53"/>
      <c r="AK1798" s="53"/>
      <c r="AL1798" s="53"/>
      <c r="AM1798" s="53"/>
      <c r="AN1798" s="53"/>
      <c r="AO1798" s="53"/>
      <c r="AP1798" s="53"/>
      <c r="AQ1798" s="53"/>
      <c r="AR1798" s="53"/>
      <c r="AS1798" s="53"/>
      <c r="AT1798" s="53"/>
      <c r="AU1798" s="53"/>
      <c r="AV1798" s="53"/>
      <c r="AW1798" s="53"/>
      <c r="AX1798" s="53"/>
      <c r="AY1798" s="53"/>
      <c r="AZ1798" s="53"/>
      <c r="BA1798" s="53"/>
      <c r="BB1798" s="53"/>
      <c r="BC1798" s="53"/>
      <c r="BD1798" s="53"/>
      <c r="BE1798" s="53"/>
      <c r="BF1798" s="53"/>
      <c r="BG1798" s="53"/>
      <c r="BH1798" s="53"/>
      <c r="BI1798" s="53"/>
      <c r="BJ1798" s="53"/>
      <c r="BK1798" s="53"/>
      <c r="BL1798" s="53"/>
      <c r="BM1798" s="53"/>
      <c r="BN1798" s="53"/>
      <c r="BO1798" s="53"/>
      <c r="BP1798" s="53"/>
      <c r="BQ1798" s="53"/>
      <c r="BR1798" s="53"/>
      <c r="BS1798" s="53"/>
      <c r="BT1798" s="53"/>
      <c r="BU1798" s="53"/>
      <c r="BV1798" s="53"/>
      <c r="BW1798" s="53"/>
      <c r="BX1798" s="53"/>
      <c r="BY1798" s="53"/>
      <c r="BZ1798" s="53"/>
      <c r="CA1798" s="53"/>
      <c r="CB1798" s="53"/>
      <c r="CC1798" s="53"/>
      <c r="CD1798" s="53"/>
      <c r="CE1798" s="53"/>
      <c r="CF1798" s="53"/>
      <c r="CG1798" s="53"/>
      <c r="CH1798" s="53"/>
      <c r="CI1798" s="53"/>
      <c r="CJ1798" s="53"/>
      <c r="CK1798" s="53"/>
      <c r="CL1798" s="53"/>
      <c r="CM1798" s="53"/>
      <c r="CN1798" s="53"/>
      <c r="CO1798" s="53"/>
      <c r="CP1798" s="53"/>
      <c r="CQ1798" s="53"/>
      <c r="CR1798" s="53"/>
      <c r="CS1798" s="53"/>
      <c r="CT1798" s="53"/>
      <c r="CU1798" s="53"/>
      <c r="CV1798" s="53"/>
      <c r="CW1798" s="53"/>
      <c r="CX1798" s="53"/>
      <c r="CY1798" s="53"/>
      <c r="CZ1798" s="53"/>
      <c r="DA1798" s="53"/>
      <c r="DB1798" s="53"/>
      <c r="DC1798" s="53"/>
      <c r="DD1798" s="53"/>
      <c r="DE1798" s="53"/>
      <c r="DF1798" s="53"/>
      <c r="DG1798" s="53"/>
      <c r="DH1798" s="53"/>
      <c r="DI1798" s="53"/>
      <c r="DJ1798" s="53"/>
      <c r="DK1798" s="53"/>
      <c r="DL1798" s="53"/>
      <c r="DM1798" s="53"/>
      <c r="DN1798" s="53"/>
      <c r="DO1798" s="53"/>
      <c r="DP1798" s="53"/>
      <c r="DQ1798" s="53"/>
      <c r="DR1798" s="53"/>
      <c r="DS1798" s="53"/>
      <c r="DT1798" s="53"/>
      <c r="DU1798" s="50"/>
      <c r="DV1798" s="50"/>
      <c r="DW1798" s="53"/>
      <c r="DX1798" s="53"/>
      <c r="DY1798" s="53"/>
      <c r="DZ1798" s="53"/>
      <c r="EA1798" s="19"/>
      <c r="EB1798" s="54" t="n">
        <f aca="false">SUM(R1798:AP1798)/25</f>
        <v>0</v>
      </c>
      <c r="EC1798" s="54" t="n">
        <f aca="false">SUM(BP1798:CN1798)/25</f>
        <v>0</v>
      </c>
      <c r="ED1798" s="55" t="n">
        <v>42949</v>
      </c>
      <c r="EE1798" s="56" t="n">
        <f aca="false">SUM(AQ1798:BO1798)/25</f>
        <v>0</v>
      </c>
      <c r="EF1798" s="56" t="n">
        <f aca="false">SUM(CO1798:DM1798)/25</f>
        <v>0</v>
      </c>
      <c r="EH1798" s="54" t="n">
        <f aca="false">SUM(EB1798:EC1798)/2</f>
        <v>0</v>
      </c>
      <c r="EI1798" s="54" t="n">
        <f aca="false">SUM(EE1798:EF1798)/2</f>
        <v>0</v>
      </c>
      <c r="EK1798" s="57" t="n">
        <f aca="false">IF(DW1798=4,"AVANZADO",IF(DW1798=3,"ESTANDAR",IF(DW1798=2,"CERCA_ESTANDAR",IF(DW1798=1,"NECESITA_APOYO"))))</f>
        <v>0</v>
      </c>
      <c r="EL1798" s="57" t="n">
        <f aca="false">IF(DX1798=4,"AVANZADO",IF(DX1798=3,"ESTANDAR",IF(DX1798=2,"CERCA_ESTANDAR",IF(DX1798=1,"NECESITA_APOYO"))))</f>
        <v>0</v>
      </c>
      <c r="EM1798" s="57" t="n">
        <f aca="false">IF(DZ1798=4,"AVANZADO",IF(DZ1798=3,"ESTANDAR",IF(DZ1798=2,"CERCA_ESTANDAR",IF(DZ1798=1,"NECESITA_APOYO"))))</f>
        <v>0</v>
      </c>
    </row>
    <row r="1799" s="1" customFormat="true" ht="18.75" hidden="false" customHeight="false" outlineLevel="0" collapsed="false">
      <c r="A1799" s="49" t="n">
        <v>1798</v>
      </c>
      <c r="B1799" s="50"/>
      <c r="C1799" s="50"/>
      <c r="D1799" s="50"/>
      <c r="E1799" s="50"/>
      <c r="F1799" s="50"/>
      <c r="G1799" s="50"/>
      <c r="H1799" s="50"/>
      <c r="I1799" s="50"/>
      <c r="J1799" s="50"/>
      <c r="K1799" s="50"/>
      <c r="L1799" s="50"/>
      <c r="M1799" s="51"/>
      <c r="N1799" s="52"/>
      <c r="O1799" s="50"/>
      <c r="P1799" s="50"/>
      <c r="Q1799" s="50"/>
      <c r="R1799" s="53"/>
      <c r="S1799" s="53"/>
      <c r="T1799" s="53"/>
      <c r="U1799" s="53"/>
      <c r="V1799" s="53"/>
      <c r="W1799" s="53"/>
      <c r="X1799" s="53"/>
      <c r="Y1799" s="53"/>
      <c r="Z1799" s="53"/>
      <c r="AA1799" s="53"/>
      <c r="AB1799" s="53"/>
      <c r="AC1799" s="53"/>
      <c r="AD1799" s="53"/>
      <c r="AE1799" s="53"/>
      <c r="AF1799" s="53"/>
      <c r="AG1799" s="53"/>
      <c r="AH1799" s="53"/>
      <c r="AI1799" s="53"/>
      <c r="AJ1799" s="53"/>
      <c r="AK1799" s="53"/>
      <c r="AL1799" s="53"/>
      <c r="AM1799" s="53"/>
      <c r="AN1799" s="53"/>
      <c r="AO1799" s="53"/>
      <c r="AP1799" s="53"/>
      <c r="AQ1799" s="53"/>
      <c r="AR1799" s="53"/>
      <c r="AS1799" s="53"/>
      <c r="AT1799" s="53"/>
      <c r="AU1799" s="53"/>
      <c r="AV1799" s="53"/>
      <c r="AW1799" s="53"/>
      <c r="AX1799" s="53"/>
      <c r="AY1799" s="53"/>
      <c r="AZ1799" s="53"/>
      <c r="BA1799" s="53"/>
      <c r="BB1799" s="53"/>
      <c r="BC1799" s="53"/>
      <c r="BD1799" s="53"/>
      <c r="BE1799" s="53"/>
      <c r="BF1799" s="53"/>
      <c r="BG1799" s="53"/>
      <c r="BH1799" s="53"/>
      <c r="BI1799" s="53"/>
      <c r="BJ1799" s="53"/>
      <c r="BK1799" s="53"/>
      <c r="BL1799" s="53"/>
      <c r="BM1799" s="53"/>
      <c r="BN1799" s="53"/>
      <c r="BO1799" s="53"/>
      <c r="BP1799" s="53"/>
      <c r="BQ1799" s="53"/>
      <c r="BR1799" s="53"/>
      <c r="BS1799" s="53"/>
      <c r="BT1799" s="53"/>
      <c r="BU1799" s="53"/>
      <c r="BV1799" s="53"/>
      <c r="BW1799" s="53"/>
      <c r="BX1799" s="53"/>
      <c r="BY1799" s="53"/>
      <c r="BZ1799" s="53"/>
      <c r="CA1799" s="53"/>
      <c r="CB1799" s="53"/>
      <c r="CC1799" s="53"/>
      <c r="CD1799" s="53"/>
      <c r="CE1799" s="53"/>
      <c r="CF1799" s="53"/>
      <c r="CG1799" s="53"/>
      <c r="CH1799" s="53"/>
      <c r="CI1799" s="53"/>
      <c r="CJ1799" s="53"/>
      <c r="CK1799" s="53"/>
      <c r="CL1799" s="53"/>
      <c r="CM1799" s="53"/>
      <c r="CN1799" s="53"/>
      <c r="CO1799" s="53"/>
      <c r="CP1799" s="53"/>
      <c r="CQ1799" s="53"/>
      <c r="CR1799" s="53"/>
      <c r="CS1799" s="53"/>
      <c r="CT1799" s="53"/>
      <c r="CU1799" s="53"/>
      <c r="CV1799" s="53"/>
      <c r="CW1799" s="53"/>
      <c r="CX1799" s="53"/>
      <c r="CY1799" s="53"/>
      <c r="CZ1799" s="53"/>
      <c r="DA1799" s="53"/>
      <c r="DB1799" s="53"/>
      <c r="DC1799" s="53"/>
      <c r="DD1799" s="53"/>
      <c r="DE1799" s="53"/>
      <c r="DF1799" s="53"/>
      <c r="DG1799" s="53"/>
      <c r="DH1799" s="53"/>
      <c r="DI1799" s="53"/>
      <c r="DJ1799" s="53"/>
      <c r="DK1799" s="53"/>
      <c r="DL1799" s="53"/>
      <c r="DM1799" s="53"/>
      <c r="DN1799" s="53"/>
      <c r="DO1799" s="53"/>
      <c r="DP1799" s="53"/>
      <c r="DQ1799" s="53"/>
      <c r="DR1799" s="53"/>
      <c r="DS1799" s="53"/>
      <c r="DT1799" s="53"/>
      <c r="DU1799" s="50"/>
      <c r="DV1799" s="50"/>
      <c r="DW1799" s="53"/>
      <c r="DX1799" s="53"/>
      <c r="DY1799" s="53"/>
      <c r="DZ1799" s="53"/>
      <c r="EA1799" s="19"/>
      <c r="EB1799" s="54" t="n">
        <f aca="false">SUM(R1799:AP1799)/25</f>
        <v>0</v>
      </c>
      <c r="EC1799" s="54" t="n">
        <f aca="false">SUM(BP1799:CN1799)/25</f>
        <v>0</v>
      </c>
      <c r="ED1799" s="55" t="n">
        <v>42950</v>
      </c>
      <c r="EE1799" s="56" t="n">
        <f aca="false">SUM(AQ1799:BO1799)/25</f>
        <v>0</v>
      </c>
      <c r="EF1799" s="56" t="n">
        <f aca="false">SUM(CO1799:DM1799)/25</f>
        <v>0</v>
      </c>
      <c r="EH1799" s="54" t="n">
        <f aca="false">SUM(EB1799:EC1799)/2</f>
        <v>0</v>
      </c>
      <c r="EI1799" s="54" t="n">
        <f aca="false">SUM(EE1799:EF1799)/2</f>
        <v>0</v>
      </c>
      <c r="EK1799" s="57" t="n">
        <f aca="false">IF(DW1799=4,"AVANZADO",IF(DW1799=3,"ESTANDAR",IF(DW1799=2,"CERCA_ESTANDAR",IF(DW1799=1,"NECESITA_APOYO"))))</f>
        <v>0</v>
      </c>
      <c r="EL1799" s="57" t="n">
        <f aca="false">IF(DX1799=4,"AVANZADO",IF(DX1799=3,"ESTANDAR",IF(DX1799=2,"CERCA_ESTANDAR",IF(DX1799=1,"NECESITA_APOYO"))))</f>
        <v>0</v>
      </c>
      <c r="EM1799" s="57" t="n">
        <f aca="false">IF(DZ1799=4,"AVANZADO",IF(DZ1799=3,"ESTANDAR",IF(DZ1799=2,"CERCA_ESTANDAR",IF(DZ1799=1,"NECESITA_APOYO"))))</f>
        <v>0</v>
      </c>
    </row>
    <row r="1800" s="1" customFormat="true" ht="18.75" hidden="false" customHeight="false" outlineLevel="0" collapsed="false">
      <c r="A1800" s="49" t="n">
        <v>1799</v>
      </c>
      <c r="B1800" s="50"/>
      <c r="C1800" s="50"/>
      <c r="D1800" s="50"/>
      <c r="E1800" s="50"/>
      <c r="F1800" s="50"/>
      <c r="G1800" s="50"/>
      <c r="H1800" s="50"/>
      <c r="I1800" s="50"/>
      <c r="J1800" s="50"/>
      <c r="K1800" s="50"/>
      <c r="L1800" s="50"/>
      <c r="M1800" s="51"/>
      <c r="N1800" s="52"/>
      <c r="O1800" s="50"/>
      <c r="P1800" s="50"/>
      <c r="Q1800" s="50"/>
      <c r="R1800" s="53"/>
      <c r="S1800" s="53"/>
      <c r="T1800" s="53"/>
      <c r="U1800" s="53"/>
      <c r="V1800" s="53"/>
      <c r="W1800" s="53"/>
      <c r="X1800" s="53"/>
      <c r="Y1800" s="53"/>
      <c r="Z1800" s="53"/>
      <c r="AA1800" s="53"/>
      <c r="AB1800" s="53"/>
      <c r="AC1800" s="53"/>
      <c r="AD1800" s="53"/>
      <c r="AE1800" s="53"/>
      <c r="AF1800" s="53"/>
      <c r="AG1800" s="53"/>
      <c r="AH1800" s="53"/>
      <c r="AI1800" s="53"/>
      <c r="AJ1800" s="53"/>
      <c r="AK1800" s="53"/>
      <c r="AL1800" s="53"/>
      <c r="AM1800" s="53"/>
      <c r="AN1800" s="53"/>
      <c r="AO1800" s="53"/>
      <c r="AP1800" s="53"/>
      <c r="AQ1800" s="53"/>
      <c r="AR1800" s="53"/>
      <c r="AS1800" s="53"/>
      <c r="AT1800" s="53"/>
      <c r="AU1800" s="53"/>
      <c r="AV1800" s="53"/>
      <c r="AW1800" s="53"/>
      <c r="AX1800" s="53"/>
      <c r="AY1800" s="53"/>
      <c r="AZ1800" s="53"/>
      <c r="BA1800" s="53"/>
      <c r="BB1800" s="53"/>
      <c r="BC1800" s="53"/>
      <c r="BD1800" s="53"/>
      <c r="BE1800" s="53"/>
      <c r="BF1800" s="53"/>
      <c r="BG1800" s="53"/>
      <c r="BH1800" s="53"/>
      <c r="BI1800" s="53"/>
      <c r="BJ1800" s="53"/>
      <c r="BK1800" s="53"/>
      <c r="BL1800" s="53"/>
      <c r="BM1800" s="53"/>
      <c r="BN1800" s="53"/>
      <c r="BO1800" s="53"/>
      <c r="BP1800" s="53"/>
      <c r="BQ1800" s="53"/>
      <c r="BR1800" s="53"/>
      <c r="BS1800" s="53"/>
      <c r="BT1800" s="53"/>
      <c r="BU1800" s="53"/>
      <c r="BV1800" s="53"/>
      <c r="BW1800" s="53"/>
      <c r="BX1800" s="53"/>
      <c r="BY1800" s="53"/>
      <c r="BZ1800" s="53"/>
      <c r="CA1800" s="53"/>
      <c r="CB1800" s="53"/>
      <c r="CC1800" s="53"/>
      <c r="CD1800" s="53"/>
      <c r="CE1800" s="53"/>
      <c r="CF1800" s="53"/>
      <c r="CG1800" s="53"/>
      <c r="CH1800" s="53"/>
      <c r="CI1800" s="53"/>
      <c r="CJ1800" s="53"/>
      <c r="CK1800" s="53"/>
      <c r="CL1800" s="53"/>
      <c r="CM1800" s="53"/>
      <c r="CN1800" s="53"/>
      <c r="CO1800" s="53"/>
      <c r="CP1800" s="53"/>
      <c r="CQ1800" s="53"/>
      <c r="CR1800" s="53"/>
      <c r="CS1800" s="53"/>
      <c r="CT1800" s="53"/>
      <c r="CU1800" s="53"/>
      <c r="CV1800" s="53"/>
      <c r="CW1800" s="53"/>
      <c r="CX1800" s="53"/>
      <c r="CY1800" s="53"/>
      <c r="CZ1800" s="53"/>
      <c r="DA1800" s="53"/>
      <c r="DB1800" s="53"/>
      <c r="DC1800" s="53"/>
      <c r="DD1800" s="53"/>
      <c r="DE1800" s="53"/>
      <c r="DF1800" s="53"/>
      <c r="DG1800" s="53"/>
      <c r="DH1800" s="53"/>
      <c r="DI1800" s="53"/>
      <c r="DJ1800" s="53"/>
      <c r="DK1800" s="53"/>
      <c r="DL1800" s="53"/>
      <c r="DM1800" s="53"/>
      <c r="DN1800" s="53"/>
      <c r="DO1800" s="53"/>
      <c r="DP1800" s="53"/>
      <c r="DQ1800" s="53"/>
      <c r="DR1800" s="53"/>
      <c r="DS1800" s="53"/>
      <c r="DT1800" s="53"/>
      <c r="DU1800" s="50"/>
      <c r="DV1800" s="50"/>
      <c r="DW1800" s="53"/>
      <c r="DX1800" s="53"/>
      <c r="DY1800" s="53"/>
      <c r="DZ1800" s="53"/>
      <c r="EA1800" s="19"/>
      <c r="EB1800" s="54" t="n">
        <f aca="false">SUM(R1800:AP1800)/25</f>
        <v>0</v>
      </c>
      <c r="EC1800" s="54" t="n">
        <f aca="false">SUM(BP1800:CN1800)/25</f>
        <v>0</v>
      </c>
      <c r="ED1800" s="55" t="n">
        <v>42951</v>
      </c>
      <c r="EE1800" s="56" t="n">
        <f aca="false">SUM(AQ1800:BO1800)/25</f>
        <v>0</v>
      </c>
      <c r="EF1800" s="56" t="n">
        <f aca="false">SUM(CO1800:DM1800)/25</f>
        <v>0</v>
      </c>
      <c r="EH1800" s="54" t="n">
        <f aca="false">SUM(EB1800:EC1800)/2</f>
        <v>0</v>
      </c>
      <c r="EI1800" s="54" t="n">
        <f aca="false">SUM(EE1800:EF1800)/2</f>
        <v>0</v>
      </c>
      <c r="EK1800" s="57" t="n">
        <f aca="false">IF(DW1800=4,"AVANZADO",IF(DW1800=3,"ESTANDAR",IF(DW1800=2,"CERCA_ESTANDAR",IF(DW1800=1,"NECESITA_APOYO"))))</f>
        <v>0</v>
      </c>
      <c r="EL1800" s="57" t="n">
        <f aca="false">IF(DX1800=4,"AVANZADO",IF(DX1800=3,"ESTANDAR",IF(DX1800=2,"CERCA_ESTANDAR",IF(DX1800=1,"NECESITA_APOYO"))))</f>
        <v>0</v>
      </c>
      <c r="EM1800" s="57" t="n">
        <f aca="false">IF(DZ1800=4,"AVANZADO",IF(DZ1800=3,"ESTANDAR",IF(DZ1800=2,"CERCA_ESTANDAR",IF(DZ1800=1,"NECESITA_APOYO"))))</f>
        <v>0</v>
      </c>
    </row>
    <row r="1801" s="1" customFormat="true" ht="18.75" hidden="false" customHeight="false" outlineLevel="0" collapsed="false">
      <c r="A1801" s="49" t="n">
        <v>1800</v>
      </c>
      <c r="B1801" s="50"/>
      <c r="C1801" s="50"/>
      <c r="D1801" s="50"/>
      <c r="E1801" s="50"/>
      <c r="F1801" s="50"/>
      <c r="G1801" s="50"/>
      <c r="H1801" s="50"/>
      <c r="I1801" s="50"/>
      <c r="J1801" s="50"/>
      <c r="K1801" s="50"/>
      <c r="L1801" s="50"/>
      <c r="M1801" s="51"/>
      <c r="N1801" s="52"/>
      <c r="O1801" s="50"/>
      <c r="P1801" s="50"/>
      <c r="Q1801" s="50"/>
      <c r="R1801" s="53"/>
      <c r="S1801" s="53"/>
      <c r="T1801" s="53"/>
      <c r="U1801" s="53"/>
      <c r="V1801" s="53"/>
      <c r="W1801" s="53"/>
      <c r="X1801" s="53"/>
      <c r="Y1801" s="53"/>
      <c r="Z1801" s="53"/>
      <c r="AA1801" s="53"/>
      <c r="AB1801" s="53"/>
      <c r="AC1801" s="53"/>
      <c r="AD1801" s="53"/>
      <c r="AE1801" s="53"/>
      <c r="AF1801" s="53"/>
      <c r="AG1801" s="53"/>
      <c r="AH1801" s="53"/>
      <c r="AI1801" s="53"/>
      <c r="AJ1801" s="53"/>
      <c r="AK1801" s="53"/>
      <c r="AL1801" s="53"/>
      <c r="AM1801" s="53"/>
      <c r="AN1801" s="53"/>
      <c r="AO1801" s="53"/>
      <c r="AP1801" s="53"/>
      <c r="AQ1801" s="53"/>
      <c r="AR1801" s="53"/>
      <c r="AS1801" s="53"/>
      <c r="AT1801" s="53"/>
      <c r="AU1801" s="53"/>
      <c r="AV1801" s="53"/>
      <c r="AW1801" s="53"/>
      <c r="AX1801" s="53"/>
      <c r="AY1801" s="53"/>
      <c r="AZ1801" s="53"/>
      <c r="BA1801" s="53"/>
      <c r="BB1801" s="53"/>
      <c r="BC1801" s="53"/>
      <c r="BD1801" s="53"/>
      <c r="BE1801" s="53"/>
      <c r="BF1801" s="53"/>
      <c r="BG1801" s="53"/>
      <c r="BH1801" s="53"/>
      <c r="BI1801" s="53"/>
      <c r="BJ1801" s="53"/>
      <c r="BK1801" s="53"/>
      <c r="BL1801" s="53"/>
      <c r="BM1801" s="53"/>
      <c r="BN1801" s="53"/>
      <c r="BO1801" s="53"/>
      <c r="BP1801" s="53"/>
      <c r="BQ1801" s="53"/>
      <c r="BR1801" s="53"/>
      <c r="BS1801" s="53"/>
      <c r="BT1801" s="53"/>
      <c r="BU1801" s="53"/>
      <c r="BV1801" s="53"/>
      <c r="BW1801" s="53"/>
      <c r="BX1801" s="53"/>
      <c r="BY1801" s="53"/>
      <c r="BZ1801" s="53"/>
      <c r="CA1801" s="53"/>
      <c r="CB1801" s="53"/>
      <c r="CC1801" s="53"/>
      <c r="CD1801" s="53"/>
      <c r="CE1801" s="53"/>
      <c r="CF1801" s="53"/>
      <c r="CG1801" s="53"/>
      <c r="CH1801" s="53"/>
      <c r="CI1801" s="53"/>
      <c r="CJ1801" s="53"/>
      <c r="CK1801" s="53"/>
      <c r="CL1801" s="53"/>
      <c r="CM1801" s="53"/>
      <c r="CN1801" s="53"/>
      <c r="CO1801" s="53"/>
      <c r="CP1801" s="53"/>
      <c r="CQ1801" s="53"/>
      <c r="CR1801" s="53"/>
      <c r="CS1801" s="53"/>
      <c r="CT1801" s="53"/>
      <c r="CU1801" s="53"/>
      <c r="CV1801" s="53"/>
      <c r="CW1801" s="53"/>
      <c r="CX1801" s="53"/>
      <c r="CY1801" s="53"/>
      <c r="CZ1801" s="53"/>
      <c r="DA1801" s="53"/>
      <c r="DB1801" s="53"/>
      <c r="DC1801" s="53"/>
      <c r="DD1801" s="53"/>
      <c r="DE1801" s="53"/>
      <c r="DF1801" s="53"/>
      <c r="DG1801" s="53"/>
      <c r="DH1801" s="53"/>
      <c r="DI1801" s="53"/>
      <c r="DJ1801" s="53"/>
      <c r="DK1801" s="53"/>
      <c r="DL1801" s="53"/>
      <c r="DM1801" s="53"/>
      <c r="DN1801" s="53"/>
      <c r="DO1801" s="53"/>
      <c r="DP1801" s="53"/>
      <c r="DQ1801" s="53"/>
      <c r="DR1801" s="53"/>
      <c r="DS1801" s="53"/>
      <c r="DT1801" s="53"/>
      <c r="DU1801" s="50"/>
      <c r="DV1801" s="50"/>
      <c r="DW1801" s="53"/>
      <c r="DX1801" s="53"/>
      <c r="DY1801" s="53"/>
      <c r="DZ1801" s="53"/>
      <c r="EA1801" s="19"/>
      <c r="EB1801" s="54" t="n">
        <f aca="false">SUM(R1801:AP1801)/25</f>
        <v>0</v>
      </c>
      <c r="EC1801" s="54" t="n">
        <f aca="false">SUM(BP1801:CN1801)/25</f>
        <v>0</v>
      </c>
      <c r="ED1801" s="55" t="n">
        <v>42952</v>
      </c>
      <c r="EE1801" s="56" t="n">
        <f aca="false">SUM(AQ1801:BO1801)/25</f>
        <v>0</v>
      </c>
      <c r="EF1801" s="56" t="n">
        <f aca="false">SUM(CO1801:DM1801)/25</f>
        <v>0</v>
      </c>
      <c r="EH1801" s="54" t="n">
        <f aca="false">SUM(EB1801:EC1801)/2</f>
        <v>0</v>
      </c>
      <c r="EI1801" s="54" t="n">
        <f aca="false">SUM(EE1801:EF1801)/2</f>
        <v>0</v>
      </c>
      <c r="EK1801" s="57" t="n">
        <f aca="false">IF(DW1801=4,"AVANZADO",IF(DW1801=3,"ESTANDAR",IF(DW1801=2,"CERCA_ESTANDAR",IF(DW1801=1,"NECESITA_APOYO"))))</f>
        <v>0</v>
      </c>
      <c r="EL1801" s="57" t="n">
        <f aca="false">IF(DX1801=4,"AVANZADO",IF(DX1801=3,"ESTANDAR",IF(DX1801=2,"CERCA_ESTANDAR",IF(DX1801=1,"NECESITA_APOYO"))))</f>
        <v>0</v>
      </c>
      <c r="EM1801" s="57" t="n">
        <f aca="false">IF(DZ1801=4,"AVANZADO",IF(DZ1801=3,"ESTANDAR",IF(DZ1801=2,"CERCA_ESTANDAR",IF(DZ1801=1,"NECESITA_APOYO"))))</f>
        <v>0</v>
      </c>
    </row>
    <row r="1802" s="1" customFormat="true" ht="18.75" hidden="false" customHeight="false" outlineLevel="0" collapsed="false">
      <c r="A1802" s="49" t="n">
        <v>1801</v>
      </c>
      <c r="B1802" s="50"/>
      <c r="C1802" s="50"/>
      <c r="D1802" s="50"/>
      <c r="E1802" s="50"/>
      <c r="F1802" s="50"/>
      <c r="G1802" s="50"/>
      <c r="H1802" s="50"/>
      <c r="I1802" s="50"/>
      <c r="J1802" s="50"/>
      <c r="K1802" s="50"/>
      <c r="L1802" s="50"/>
      <c r="M1802" s="51"/>
      <c r="N1802" s="52"/>
      <c r="O1802" s="50"/>
      <c r="P1802" s="50"/>
      <c r="Q1802" s="50"/>
      <c r="R1802" s="53"/>
      <c r="S1802" s="53"/>
      <c r="T1802" s="53"/>
      <c r="U1802" s="53"/>
      <c r="V1802" s="53"/>
      <c r="W1802" s="53"/>
      <c r="X1802" s="53"/>
      <c r="Y1802" s="53"/>
      <c r="Z1802" s="53"/>
      <c r="AA1802" s="53"/>
      <c r="AB1802" s="53"/>
      <c r="AC1802" s="53"/>
      <c r="AD1802" s="53"/>
      <c r="AE1802" s="53"/>
      <c r="AF1802" s="53"/>
      <c r="AG1802" s="53"/>
      <c r="AH1802" s="53"/>
      <c r="AI1802" s="53"/>
      <c r="AJ1802" s="53"/>
      <c r="AK1802" s="53"/>
      <c r="AL1802" s="53"/>
      <c r="AM1802" s="53"/>
      <c r="AN1802" s="53"/>
      <c r="AO1802" s="53"/>
      <c r="AP1802" s="53"/>
      <c r="AQ1802" s="53"/>
      <c r="AR1802" s="53"/>
      <c r="AS1802" s="53"/>
      <c r="AT1802" s="53"/>
      <c r="AU1802" s="53"/>
      <c r="AV1802" s="53"/>
      <c r="AW1802" s="53"/>
      <c r="AX1802" s="53"/>
      <c r="AY1802" s="53"/>
      <c r="AZ1802" s="53"/>
      <c r="BA1802" s="53"/>
      <c r="BB1802" s="53"/>
      <c r="BC1802" s="53"/>
      <c r="BD1802" s="53"/>
      <c r="BE1802" s="53"/>
      <c r="BF1802" s="53"/>
      <c r="BG1802" s="53"/>
      <c r="BH1802" s="53"/>
      <c r="BI1802" s="53"/>
      <c r="BJ1802" s="53"/>
      <c r="BK1802" s="53"/>
      <c r="BL1802" s="53"/>
      <c r="BM1802" s="53"/>
      <c r="BN1802" s="53"/>
      <c r="BO1802" s="53"/>
      <c r="BP1802" s="53"/>
      <c r="BQ1802" s="53"/>
      <c r="BR1802" s="53"/>
      <c r="BS1802" s="53"/>
      <c r="BT1802" s="53"/>
      <c r="BU1802" s="53"/>
      <c r="BV1802" s="53"/>
      <c r="BW1802" s="53"/>
      <c r="BX1802" s="53"/>
      <c r="BY1802" s="53"/>
      <c r="BZ1802" s="53"/>
      <c r="CA1802" s="53"/>
      <c r="CB1802" s="53"/>
      <c r="CC1802" s="53"/>
      <c r="CD1802" s="53"/>
      <c r="CE1802" s="53"/>
      <c r="CF1802" s="53"/>
      <c r="CG1802" s="53"/>
      <c r="CH1802" s="53"/>
      <c r="CI1802" s="53"/>
      <c r="CJ1802" s="53"/>
      <c r="CK1802" s="53"/>
      <c r="CL1802" s="53"/>
      <c r="CM1802" s="53"/>
      <c r="CN1802" s="53"/>
      <c r="CO1802" s="53"/>
      <c r="CP1802" s="53"/>
      <c r="CQ1802" s="53"/>
      <c r="CR1802" s="53"/>
      <c r="CS1802" s="53"/>
      <c r="CT1802" s="53"/>
      <c r="CU1802" s="53"/>
      <c r="CV1802" s="53"/>
      <c r="CW1802" s="53"/>
      <c r="CX1802" s="53"/>
      <c r="CY1802" s="53"/>
      <c r="CZ1802" s="53"/>
      <c r="DA1802" s="53"/>
      <c r="DB1802" s="53"/>
      <c r="DC1802" s="53"/>
      <c r="DD1802" s="53"/>
      <c r="DE1802" s="53"/>
      <c r="DF1802" s="53"/>
      <c r="DG1802" s="53"/>
      <c r="DH1802" s="53"/>
      <c r="DI1802" s="53"/>
      <c r="DJ1802" s="53"/>
      <c r="DK1802" s="53"/>
      <c r="DL1802" s="53"/>
      <c r="DM1802" s="53"/>
      <c r="DN1802" s="53"/>
      <c r="DO1802" s="53"/>
      <c r="DP1802" s="53"/>
      <c r="DQ1802" s="53"/>
      <c r="DR1802" s="53"/>
      <c r="DS1802" s="53"/>
      <c r="DT1802" s="53"/>
      <c r="DU1802" s="50"/>
      <c r="DV1802" s="50"/>
      <c r="DW1802" s="53"/>
      <c r="DX1802" s="53"/>
      <c r="DY1802" s="53"/>
      <c r="DZ1802" s="53"/>
      <c r="EA1802" s="19"/>
      <c r="EB1802" s="54" t="n">
        <f aca="false">SUM(R1802:AP1802)/25</f>
        <v>0</v>
      </c>
      <c r="EC1802" s="54" t="n">
        <f aca="false">SUM(BP1802:CN1802)/25</f>
        <v>0</v>
      </c>
      <c r="ED1802" s="55" t="n">
        <v>42953</v>
      </c>
      <c r="EE1802" s="56" t="n">
        <f aca="false">SUM(AQ1802:BO1802)/25</f>
        <v>0</v>
      </c>
      <c r="EF1802" s="56" t="n">
        <f aca="false">SUM(CO1802:DM1802)/25</f>
        <v>0</v>
      </c>
      <c r="EH1802" s="54" t="n">
        <f aca="false">SUM(EB1802:EC1802)/2</f>
        <v>0</v>
      </c>
      <c r="EI1802" s="54" t="n">
        <f aca="false">SUM(EE1802:EF1802)/2</f>
        <v>0</v>
      </c>
      <c r="EK1802" s="57" t="n">
        <f aca="false">IF(DW1802=4,"AVANZADO",IF(DW1802=3,"ESTANDAR",IF(DW1802=2,"CERCA_ESTANDAR",IF(DW1802=1,"NECESITA_APOYO"))))</f>
        <v>0</v>
      </c>
      <c r="EL1802" s="57" t="n">
        <f aca="false">IF(DX1802=4,"AVANZADO",IF(DX1802=3,"ESTANDAR",IF(DX1802=2,"CERCA_ESTANDAR",IF(DX1802=1,"NECESITA_APOYO"))))</f>
        <v>0</v>
      </c>
      <c r="EM1802" s="57" t="n">
        <f aca="false">IF(DZ1802=4,"AVANZADO",IF(DZ1802=3,"ESTANDAR",IF(DZ1802=2,"CERCA_ESTANDAR",IF(DZ1802=1,"NECESITA_APOYO"))))</f>
        <v>0</v>
      </c>
    </row>
    <row r="1803" s="1" customFormat="true" ht="18.75" hidden="false" customHeight="false" outlineLevel="0" collapsed="false">
      <c r="A1803" s="49" t="n">
        <v>1802</v>
      </c>
      <c r="B1803" s="50"/>
      <c r="C1803" s="50"/>
      <c r="D1803" s="50"/>
      <c r="E1803" s="50"/>
      <c r="F1803" s="50"/>
      <c r="G1803" s="50"/>
      <c r="H1803" s="50"/>
      <c r="I1803" s="50"/>
      <c r="J1803" s="50"/>
      <c r="K1803" s="50"/>
      <c r="L1803" s="50"/>
      <c r="M1803" s="51"/>
      <c r="N1803" s="52"/>
      <c r="O1803" s="50"/>
      <c r="P1803" s="50"/>
      <c r="Q1803" s="50"/>
      <c r="R1803" s="53"/>
      <c r="S1803" s="53"/>
      <c r="T1803" s="53"/>
      <c r="U1803" s="53"/>
      <c r="V1803" s="53"/>
      <c r="W1803" s="53"/>
      <c r="X1803" s="53"/>
      <c r="Y1803" s="53"/>
      <c r="Z1803" s="53"/>
      <c r="AA1803" s="53"/>
      <c r="AB1803" s="53"/>
      <c r="AC1803" s="53"/>
      <c r="AD1803" s="53"/>
      <c r="AE1803" s="53"/>
      <c r="AF1803" s="53"/>
      <c r="AG1803" s="53"/>
      <c r="AH1803" s="53"/>
      <c r="AI1803" s="53"/>
      <c r="AJ1803" s="53"/>
      <c r="AK1803" s="53"/>
      <c r="AL1803" s="53"/>
      <c r="AM1803" s="53"/>
      <c r="AN1803" s="53"/>
      <c r="AO1803" s="53"/>
      <c r="AP1803" s="53"/>
      <c r="AQ1803" s="53"/>
      <c r="AR1803" s="53"/>
      <c r="AS1803" s="53"/>
      <c r="AT1803" s="53"/>
      <c r="AU1803" s="53"/>
      <c r="AV1803" s="53"/>
      <c r="AW1803" s="53"/>
      <c r="AX1803" s="53"/>
      <c r="AY1803" s="53"/>
      <c r="AZ1803" s="53"/>
      <c r="BA1803" s="53"/>
      <c r="BB1803" s="53"/>
      <c r="BC1803" s="53"/>
      <c r="BD1803" s="53"/>
      <c r="BE1803" s="53"/>
      <c r="BF1803" s="53"/>
      <c r="BG1803" s="53"/>
      <c r="BH1803" s="53"/>
      <c r="BI1803" s="53"/>
      <c r="BJ1803" s="53"/>
      <c r="BK1803" s="53"/>
      <c r="BL1803" s="53"/>
      <c r="BM1803" s="53"/>
      <c r="BN1803" s="53"/>
      <c r="BO1803" s="53"/>
      <c r="BP1803" s="53"/>
      <c r="BQ1803" s="53"/>
      <c r="BR1803" s="53"/>
      <c r="BS1803" s="53"/>
      <c r="BT1803" s="53"/>
      <c r="BU1803" s="53"/>
      <c r="BV1803" s="53"/>
      <c r="BW1803" s="53"/>
      <c r="BX1803" s="53"/>
      <c r="BY1803" s="53"/>
      <c r="BZ1803" s="53"/>
      <c r="CA1803" s="53"/>
      <c r="CB1803" s="53"/>
      <c r="CC1803" s="53"/>
      <c r="CD1803" s="53"/>
      <c r="CE1803" s="53"/>
      <c r="CF1803" s="53"/>
      <c r="CG1803" s="53"/>
      <c r="CH1803" s="53"/>
      <c r="CI1803" s="53"/>
      <c r="CJ1803" s="53"/>
      <c r="CK1803" s="53"/>
      <c r="CL1803" s="53"/>
      <c r="CM1803" s="53"/>
      <c r="CN1803" s="53"/>
      <c r="CO1803" s="53"/>
      <c r="CP1803" s="53"/>
      <c r="CQ1803" s="53"/>
      <c r="CR1803" s="53"/>
      <c r="CS1803" s="53"/>
      <c r="CT1803" s="53"/>
      <c r="CU1803" s="53"/>
      <c r="CV1803" s="53"/>
      <c r="CW1803" s="53"/>
      <c r="CX1803" s="53"/>
      <c r="CY1803" s="53"/>
      <c r="CZ1803" s="53"/>
      <c r="DA1803" s="53"/>
      <c r="DB1803" s="53"/>
      <c r="DC1803" s="53"/>
      <c r="DD1803" s="53"/>
      <c r="DE1803" s="53"/>
      <c r="DF1803" s="53"/>
      <c r="DG1803" s="53"/>
      <c r="DH1803" s="53"/>
      <c r="DI1803" s="53"/>
      <c r="DJ1803" s="53"/>
      <c r="DK1803" s="53"/>
      <c r="DL1803" s="53"/>
      <c r="DM1803" s="53"/>
      <c r="DN1803" s="53"/>
      <c r="DO1803" s="53"/>
      <c r="DP1803" s="53"/>
      <c r="DQ1803" s="53"/>
      <c r="DR1803" s="53"/>
      <c r="DS1803" s="53"/>
      <c r="DT1803" s="53"/>
      <c r="DU1803" s="50"/>
      <c r="DV1803" s="50"/>
      <c r="DW1803" s="53"/>
      <c r="DX1803" s="53"/>
      <c r="DY1803" s="53"/>
      <c r="DZ1803" s="53"/>
      <c r="EA1803" s="19"/>
      <c r="EB1803" s="54" t="n">
        <f aca="false">SUM(R1803:AP1803)/25</f>
        <v>0</v>
      </c>
      <c r="EC1803" s="54" t="n">
        <f aca="false">SUM(BP1803:CN1803)/25</f>
        <v>0</v>
      </c>
      <c r="ED1803" s="55" t="n">
        <v>42954</v>
      </c>
      <c r="EE1803" s="56" t="n">
        <f aca="false">SUM(AQ1803:BO1803)/25</f>
        <v>0</v>
      </c>
      <c r="EF1803" s="56" t="n">
        <f aca="false">SUM(CO1803:DM1803)/25</f>
        <v>0</v>
      </c>
      <c r="EH1803" s="54" t="n">
        <f aca="false">SUM(EB1803:EC1803)/2</f>
        <v>0</v>
      </c>
      <c r="EI1803" s="54" t="n">
        <f aca="false">SUM(EE1803:EF1803)/2</f>
        <v>0</v>
      </c>
      <c r="EK1803" s="57" t="n">
        <f aca="false">IF(DW1803=4,"AVANZADO",IF(DW1803=3,"ESTANDAR",IF(DW1803=2,"CERCA_ESTANDAR",IF(DW1803=1,"NECESITA_APOYO"))))</f>
        <v>0</v>
      </c>
      <c r="EL1803" s="57" t="n">
        <f aca="false">IF(DX1803=4,"AVANZADO",IF(DX1803=3,"ESTANDAR",IF(DX1803=2,"CERCA_ESTANDAR",IF(DX1803=1,"NECESITA_APOYO"))))</f>
        <v>0</v>
      </c>
      <c r="EM1803" s="57" t="n">
        <f aca="false">IF(DZ1803=4,"AVANZADO",IF(DZ1803=3,"ESTANDAR",IF(DZ1803=2,"CERCA_ESTANDAR",IF(DZ1803=1,"NECESITA_APOYO"))))</f>
        <v>0</v>
      </c>
    </row>
    <row r="1804" s="1" customFormat="true" ht="18.75" hidden="false" customHeight="false" outlineLevel="0" collapsed="false">
      <c r="A1804" s="49" t="n">
        <v>1803</v>
      </c>
      <c r="B1804" s="50"/>
      <c r="C1804" s="50"/>
      <c r="D1804" s="50"/>
      <c r="E1804" s="50"/>
      <c r="F1804" s="50"/>
      <c r="G1804" s="50"/>
      <c r="H1804" s="50"/>
      <c r="I1804" s="50"/>
      <c r="J1804" s="50"/>
      <c r="K1804" s="50"/>
      <c r="L1804" s="50"/>
      <c r="M1804" s="51"/>
      <c r="N1804" s="52"/>
      <c r="O1804" s="50"/>
      <c r="P1804" s="50"/>
      <c r="Q1804" s="50"/>
      <c r="R1804" s="53"/>
      <c r="S1804" s="53"/>
      <c r="T1804" s="53"/>
      <c r="U1804" s="53"/>
      <c r="V1804" s="53"/>
      <c r="W1804" s="53"/>
      <c r="X1804" s="53"/>
      <c r="Y1804" s="53"/>
      <c r="Z1804" s="53"/>
      <c r="AA1804" s="53"/>
      <c r="AB1804" s="53"/>
      <c r="AC1804" s="53"/>
      <c r="AD1804" s="53"/>
      <c r="AE1804" s="53"/>
      <c r="AF1804" s="53"/>
      <c r="AG1804" s="53"/>
      <c r="AH1804" s="53"/>
      <c r="AI1804" s="53"/>
      <c r="AJ1804" s="53"/>
      <c r="AK1804" s="53"/>
      <c r="AL1804" s="53"/>
      <c r="AM1804" s="53"/>
      <c r="AN1804" s="53"/>
      <c r="AO1804" s="53"/>
      <c r="AP1804" s="53"/>
      <c r="AQ1804" s="53"/>
      <c r="AR1804" s="53"/>
      <c r="AS1804" s="53"/>
      <c r="AT1804" s="53"/>
      <c r="AU1804" s="53"/>
      <c r="AV1804" s="53"/>
      <c r="AW1804" s="53"/>
      <c r="AX1804" s="53"/>
      <c r="AY1804" s="53"/>
      <c r="AZ1804" s="53"/>
      <c r="BA1804" s="53"/>
      <c r="BB1804" s="53"/>
      <c r="BC1804" s="53"/>
      <c r="BD1804" s="53"/>
      <c r="BE1804" s="53"/>
      <c r="BF1804" s="53"/>
      <c r="BG1804" s="53"/>
      <c r="BH1804" s="53"/>
      <c r="BI1804" s="53"/>
      <c r="BJ1804" s="53"/>
      <c r="BK1804" s="53"/>
      <c r="BL1804" s="53"/>
      <c r="BM1804" s="53"/>
      <c r="BN1804" s="53"/>
      <c r="BO1804" s="53"/>
      <c r="BP1804" s="53"/>
      <c r="BQ1804" s="53"/>
      <c r="BR1804" s="53"/>
      <c r="BS1804" s="53"/>
      <c r="BT1804" s="53"/>
      <c r="BU1804" s="53"/>
      <c r="BV1804" s="53"/>
      <c r="BW1804" s="53"/>
      <c r="BX1804" s="53"/>
      <c r="BY1804" s="53"/>
      <c r="BZ1804" s="53"/>
      <c r="CA1804" s="53"/>
      <c r="CB1804" s="53"/>
      <c r="CC1804" s="53"/>
      <c r="CD1804" s="53"/>
      <c r="CE1804" s="53"/>
      <c r="CF1804" s="53"/>
      <c r="CG1804" s="53"/>
      <c r="CH1804" s="53"/>
      <c r="CI1804" s="53"/>
      <c r="CJ1804" s="53"/>
      <c r="CK1804" s="53"/>
      <c r="CL1804" s="53"/>
      <c r="CM1804" s="53"/>
      <c r="CN1804" s="53"/>
      <c r="CO1804" s="53"/>
      <c r="CP1804" s="53"/>
      <c r="CQ1804" s="53"/>
      <c r="CR1804" s="53"/>
      <c r="CS1804" s="53"/>
      <c r="CT1804" s="53"/>
      <c r="CU1804" s="53"/>
      <c r="CV1804" s="53"/>
      <c r="CW1804" s="53"/>
      <c r="CX1804" s="53"/>
      <c r="CY1804" s="53"/>
      <c r="CZ1804" s="53"/>
      <c r="DA1804" s="53"/>
      <c r="DB1804" s="53"/>
      <c r="DC1804" s="53"/>
      <c r="DD1804" s="53"/>
      <c r="DE1804" s="53"/>
      <c r="DF1804" s="53"/>
      <c r="DG1804" s="53"/>
      <c r="DH1804" s="53"/>
      <c r="DI1804" s="53"/>
      <c r="DJ1804" s="53"/>
      <c r="DK1804" s="53"/>
      <c r="DL1804" s="53"/>
      <c r="DM1804" s="53"/>
      <c r="DN1804" s="53"/>
      <c r="DO1804" s="53"/>
      <c r="DP1804" s="53"/>
      <c r="DQ1804" s="53"/>
      <c r="DR1804" s="53"/>
      <c r="DS1804" s="53"/>
      <c r="DT1804" s="53"/>
      <c r="DU1804" s="50"/>
      <c r="DV1804" s="50"/>
      <c r="DW1804" s="53"/>
      <c r="DX1804" s="53"/>
      <c r="DY1804" s="53"/>
      <c r="DZ1804" s="53"/>
      <c r="EA1804" s="19"/>
      <c r="EB1804" s="54" t="n">
        <f aca="false">SUM(R1804:AP1804)/25</f>
        <v>0</v>
      </c>
      <c r="EC1804" s="54" t="n">
        <f aca="false">SUM(BP1804:CN1804)/25</f>
        <v>0</v>
      </c>
      <c r="ED1804" s="55" t="n">
        <v>42955</v>
      </c>
      <c r="EE1804" s="56" t="n">
        <f aca="false">SUM(AQ1804:BO1804)/25</f>
        <v>0</v>
      </c>
      <c r="EF1804" s="56" t="n">
        <f aca="false">SUM(CO1804:DM1804)/25</f>
        <v>0</v>
      </c>
      <c r="EH1804" s="54" t="n">
        <f aca="false">SUM(EB1804:EC1804)/2</f>
        <v>0</v>
      </c>
      <c r="EI1804" s="54" t="n">
        <f aca="false">SUM(EE1804:EF1804)/2</f>
        <v>0</v>
      </c>
      <c r="EK1804" s="57" t="n">
        <f aca="false">IF(DW1804=4,"AVANZADO",IF(DW1804=3,"ESTANDAR",IF(DW1804=2,"CERCA_ESTANDAR",IF(DW1804=1,"NECESITA_APOYO"))))</f>
        <v>0</v>
      </c>
      <c r="EL1804" s="57" t="n">
        <f aca="false">IF(DX1804=4,"AVANZADO",IF(DX1804=3,"ESTANDAR",IF(DX1804=2,"CERCA_ESTANDAR",IF(DX1804=1,"NECESITA_APOYO"))))</f>
        <v>0</v>
      </c>
      <c r="EM1804" s="57" t="n">
        <f aca="false">IF(DZ1804=4,"AVANZADO",IF(DZ1804=3,"ESTANDAR",IF(DZ1804=2,"CERCA_ESTANDAR",IF(DZ1804=1,"NECESITA_APOYO"))))</f>
        <v>0</v>
      </c>
    </row>
    <row r="1805" s="1" customFormat="true" ht="18.75" hidden="false" customHeight="false" outlineLevel="0" collapsed="false">
      <c r="A1805" s="49" t="n">
        <v>1804</v>
      </c>
      <c r="B1805" s="50"/>
      <c r="C1805" s="50"/>
      <c r="D1805" s="50"/>
      <c r="E1805" s="50"/>
      <c r="F1805" s="50"/>
      <c r="G1805" s="50"/>
      <c r="H1805" s="50"/>
      <c r="I1805" s="50"/>
      <c r="J1805" s="50"/>
      <c r="K1805" s="50"/>
      <c r="L1805" s="50"/>
      <c r="M1805" s="51"/>
      <c r="N1805" s="52"/>
      <c r="O1805" s="50"/>
      <c r="P1805" s="50"/>
      <c r="Q1805" s="50"/>
      <c r="R1805" s="53"/>
      <c r="S1805" s="53"/>
      <c r="T1805" s="53"/>
      <c r="U1805" s="53"/>
      <c r="V1805" s="53"/>
      <c r="W1805" s="53"/>
      <c r="X1805" s="53"/>
      <c r="Y1805" s="53"/>
      <c r="Z1805" s="53"/>
      <c r="AA1805" s="53"/>
      <c r="AB1805" s="53"/>
      <c r="AC1805" s="53"/>
      <c r="AD1805" s="53"/>
      <c r="AE1805" s="53"/>
      <c r="AF1805" s="53"/>
      <c r="AG1805" s="53"/>
      <c r="AH1805" s="53"/>
      <c r="AI1805" s="53"/>
      <c r="AJ1805" s="53"/>
      <c r="AK1805" s="53"/>
      <c r="AL1805" s="53"/>
      <c r="AM1805" s="53"/>
      <c r="AN1805" s="53"/>
      <c r="AO1805" s="53"/>
      <c r="AP1805" s="53"/>
      <c r="AQ1805" s="53"/>
      <c r="AR1805" s="53"/>
      <c r="AS1805" s="53"/>
      <c r="AT1805" s="53"/>
      <c r="AU1805" s="53"/>
      <c r="AV1805" s="53"/>
      <c r="AW1805" s="53"/>
      <c r="AX1805" s="53"/>
      <c r="AY1805" s="53"/>
      <c r="AZ1805" s="53"/>
      <c r="BA1805" s="53"/>
      <c r="BB1805" s="53"/>
      <c r="BC1805" s="53"/>
      <c r="BD1805" s="53"/>
      <c r="BE1805" s="53"/>
      <c r="BF1805" s="53"/>
      <c r="BG1805" s="53"/>
      <c r="BH1805" s="53"/>
      <c r="BI1805" s="53"/>
      <c r="BJ1805" s="53"/>
      <c r="BK1805" s="53"/>
      <c r="BL1805" s="53"/>
      <c r="BM1805" s="53"/>
      <c r="BN1805" s="53"/>
      <c r="BO1805" s="53"/>
      <c r="BP1805" s="53"/>
      <c r="BQ1805" s="53"/>
      <c r="BR1805" s="53"/>
      <c r="BS1805" s="53"/>
      <c r="BT1805" s="53"/>
      <c r="BU1805" s="53"/>
      <c r="BV1805" s="53"/>
      <c r="BW1805" s="53"/>
      <c r="BX1805" s="53"/>
      <c r="BY1805" s="53"/>
      <c r="BZ1805" s="53"/>
      <c r="CA1805" s="53"/>
      <c r="CB1805" s="53"/>
      <c r="CC1805" s="53"/>
      <c r="CD1805" s="53"/>
      <c r="CE1805" s="53"/>
      <c r="CF1805" s="53"/>
      <c r="CG1805" s="53"/>
      <c r="CH1805" s="53"/>
      <c r="CI1805" s="53"/>
      <c r="CJ1805" s="53"/>
      <c r="CK1805" s="53"/>
      <c r="CL1805" s="53"/>
      <c r="CM1805" s="53"/>
      <c r="CN1805" s="53"/>
      <c r="CO1805" s="53"/>
      <c r="CP1805" s="53"/>
      <c r="CQ1805" s="53"/>
      <c r="CR1805" s="53"/>
      <c r="CS1805" s="53"/>
      <c r="CT1805" s="53"/>
      <c r="CU1805" s="53"/>
      <c r="CV1805" s="53"/>
      <c r="CW1805" s="53"/>
      <c r="CX1805" s="53"/>
      <c r="CY1805" s="53"/>
      <c r="CZ1805" s="53"/>
      <c r="DA1805" s="53"/>
      <c r="DB1805" s="53"/>
      <c r="DC1805" s="53"/>
      <c r="DD1805" s="53"/>
      <c r="DE1805" s="53"/>
      <c r="DF1805" s="53"/>
      <c r="DG1805" s="53"/>
      <c r="DH1805" s="53"/>
      <c r="DI1805" s="53"/>
      <c r="DJ1805" s="53"/>
      <c r="DK1805" s="53"/>
      <c r="DL1805" s="53"/>
      <c r="DM1805" s="53"/>
      <c r="DN1805" s="53"/>
      <c r="DO1805" s="53"/>
      <c r="DP1805" s="53"/>
      <c r="DQ1805" s="53"/>
      <c r="DR1805" s="53"/>
      <c r="DS1805" s="53"/>
      <c r="DT1805" s="53"/>
      <c r="DU1805" s="50"/>
      <c r="DV1805" s="50"/>
      <c r="DW1805" s="53"/>
      <c r="DX1805" s="53"/>
      <c r="DY1805" s="53"/>
      <c r="DZ1805" s="53"/>
      <c r="EA1805" s="19"/>
      <c r="EB1805" s="54" t="n">
        <f aca="false">SUM(R1805:AP1805)/25</f>
        <v>0</v>
      </c>
      <c r="EC1805" s="54" t="n">
        <f aca="false">SUM(BP1805:CN1805)/25</f>
        <v>0</v>
      </c>
      <c r="ED1805" s="55" t="n">
        <v>42956</v>
      </c>
      <c r="EE1805" s="56" t="n">
        <f aca="false">SUM(AQ1805:BO1805)/25</f>
        <v>0</v>
      </c>
      <c r="EF1805" s="56" t="n">
        <f aca="false">SUM(CO1805:DM1805)/25</f>
        <v>0</v>
      </c>
      <c r="EH1805" s="54" t="n">
        <f aca="false">SUM(EB1805:EC1805)/2</f>
        <v>0</v>
      </c>
      <c r="EI1805" s="54" t="n">
        <f aca="false">SUM(EE1805:EF1805)/2</f>
        <v>0</v>
      </c>
      <c r="EK1805" s="57" t="n">
        <f aca="false">IF(DW1805=4,"AVANZADO",IF(DW1805=3,"ESTANDAR",IF(DW1805=2,"CERCA_ESTANDAR",IF(DW1805=1,"NECESITA_APOYO"))))</f>
        <v>0</v>
      </c>
      <c r="EL1805" s="57" t="n">
        <f aca="false">IF(DX1805=4,"AVANZADO",IF(DX1805=3,"ESTANDAR",IF(DX1805=2,"CERCA_ESTANDAR",IF(DX1805=1,"NECESITA_APOYO"))))</f>
        <v>0</v>
      </c>
      <c r="EM1805" s="57" t="n">
        <f aca="false">IF(DZ1805=4,"AVANZADO",IF(DZ1805=3,"ESTANDAR",IF(DZ1805=2,"CERCA_ESTANDAR",IF(DZ1805=1,"NECESITA_APOYO"))))</f>
        <v>0</v>
      </c>
    </row>
    <row r="1806" s="1" customFormat="true" ht="18.75" hidden="false" customHeight="false" outlineLevel="0" collapsed="false">
      <c r="A1806" s="49" t="n">
        <v>1805</v>
      </c>
      <c r="B1806" s="50"/>
      <c r="C1806" s="50"/>
      <c r="D1806" s="50"/>
      <c r="E1806" s="50"/>
      <c r="F1806" s="50"/>
      <c r="G1806" s="50"/>
      <c r="H1806" s="50"/>
      <c r="I1806" s="50"/>
      <c r="J1806" s="50"/>
      <c r="K1806" s="50"/>
      <c r="L1806" s="50"/>
      <c r="M1806" s="51"/>
      <c r="N1806" s="52"/>
      <c r="O1806" s="50"/>
      <c r="P1806" s="50"/>
      <c r="Q1806" s="50"/>
      <c r="R1806" s="53"/>
      <c r="S1806" s="53"/>
      <c r="T1806" s="53"/>
      <c r="U1806" s="53"/>
      <c r="V1806" s="53"/>
      <c r="W1806" s="53"/>
      <c r="X1806" s="53"/>
      <c r="Y1806" s="53"/>
      <c r="Z1806" s="53"/>
      <c r="AA1806" s="53"/>
      <c r="AB1806" s="53"/>
      <c r="AC1806" s="53"/>
      <c r="AD1806" s="53"/>
      <c r="AE1806" s="53"/>
      <c r="AF1806" s="53"/>
      <c r="AG1806" s="53"/>
      <c r="AH1806" s="53"/>
      <c r="AI1806" s="53"/>
      <c r="AJ1806" s="53"/>
      <c r="AK1806" s="53"/>
      <c r="AL1806" s="53"/>
      <c r="AM1806" s="53"/>
      <c r="AN1806" s="53"/>
      <c r="AO1806" s="53"/>
      <c r="AP1806" s="53"/>
      <c r="AQ1806" s="53"/>
      <c r="AR1806" s="53"/>
      <c r="AS1806" s="53"/>
      <c r="AT1806" s="53"/>
      <c r="AU1806" s="53"/>
      <c r="AV1806" s="53"/>
      <c r="AW1806" s="53"/>
      <c r="AX1806" s="53"/>
      <c r="AY1806" s="53"/>
      <c r="AZ1806" s="53"/>
      <c r="BA1806" s="53"/>
      <c r="BB1806" s="53"/>
      <c r="BC1806" s="53"/>
      <c r="BD1806" s="53"/>
      <c r="BE1806" s="53"/>
      <c r="BF1806" s="53"/>
      <c r="BG1806" s="53"/>
      <c r="BH1806" s="53"/>
      <c r="BI1806" s="53"/>
      <c r="BJ1806" s="53"/>
      <c r="BK1806" s="53"/>
      <c r="BL1806" s="53"/>
      <c r="BM1806" s="53"/>
      <c r="BN1806" s="53"/>
      <c r="BO1806" s="53"/>
      <c r="BP1806" s="53"/>
      <c r="BQ1806" s="53"/>
      <c r="BR1806" s="53"/>
      <c r="BS1806" s="53"/>
      <c r="BT1806" s="53"/>
      <c r="BU1806" s="53"/>
      <c r="BV1806" s="53"/>
      <c r="BW1806" s="53"/>
      <c r="BX1806" s="53"/>
      <c r="BY1806" s="53"/>
      <c r="BZ1806" s="53"/>
      <c r="CA1806" s="53"/>
      <c r="CB1806" s="53"/>
      <c r="CC1806" s="53"/>
      <c r="CD1806" s="53"/>
      <c r="CE1806" s="53"/>
      <c r="CF1806" s="53"/>
      <c r="CG1806" s="53"/>
      <c r="CH1806" s="53"/>
      <c r="CI1806" s="53"/>
      <c r="CJ1806" s="53"/>
      <c r="CK1806" s="53"/>
      <c r="CL1806" s="53"/>
      <c r="CM1806" s="53"/>
      <c r="CN1806" s="53"/>
      <c r="CO1806" s="53"/>
      <c r="CP1806" s="53"/>
      <c r="CQ1806" s="53"/>
      <c r="CR1806" s="53"/>
      <c r="CS1806" s="53"/>
      <c r="CT1806" s="53"/>
      <c r="CU1806" s="53"/>
      <c r="CV1806" s="53"/>
      <c r="CW1806" s="53"/>
      <c r="CX1806" s="53"/>
      <c r="CY1806" s="53"/>
      <c r="CZ1806" s="53"/>
      <c r="DA1806" s="53"/>
      <c r="DB1806" s="53"/>
      <c r="DC1806" s="53"/>
      <c r="DD1806" s="53"/>
      <c r="DE1806" s="53"/>
      <c r="DF1806" s="53"/>
      <c r="DG1806" s="53"/>
      <c r="DH1806" s="53"/>
      <c r="DI1806" s="53"/>
      <c r="DJ1806" s="53"/>
      <c r="DK1806" s="53"/>
      <c r="DL1806" s="53"/>
      <c r="DM1806" s="53"/>
      <c r="DN1806" s="53"/>
      <c r="DO1806" s="53"/>
      <c r="DP1806" s="53"/>
      <c r="DQ1806" s="53"/>
      <c r="DR1806" s="53"/>
      <c r="DS1806" s="53"/>
      <c r="DT1806" s="53"/>
      <c r="DU1806" s="50"/>
      <c r="DV1806" s="50"/>
      <c r="DW1806" s="53"/>
      <c r="DX1806" s="53"/>
      <c r="DY1806" s="53"/>
      <c r="DZ1806" s="53"/>
      <c r="EA1806" s="19"/>
      <c r="EB1806" s="54" t="n">
        <f aca="false">SUM(R1806:AP1806)/25</f>
        <v>0</v>
      </c>
      <c r="EC1806" s="54" t="n">
        <f aca="false">SUM(BP1806:CN1806)/25</f>
        <v>0</v>
      </c>
      <c r="ED1806" s="55" t="n">
        <v>42957</v>
      </c>
      <c r="EE1806" s="56" t="n">
        <f aca="false">SUM(AQ1806:BO1806)/25</f>
        <v>0</v>
      </c>
      <c r="EF1806" s="56" t="n">
        <f aca="false">SUM(CO1806:DM1806)/25</f>
        <v>0</v>
      </c>
      <c r="EH1806" s="54" t="n">
        <f aca="false">SUM(EB1806:EC1806)/2</f>
        <v>0</v>
      </c>
      <c r="EI1806" s="54" t="n">
        <f aca="false">SUM(EE1806:EF1806)/2</f>
        <v>0</v>
      </c>
      <c r="EK1806" s="57" t="n">
        <f aca="false">IF(DW1806=4,"AVANZADO",IF(DW1806=3,"ESTANDAR",IF(DW1806=2,"CERCA_ESTANDAR",IF(DW1806=1,"NECESITA_APOYO"))))</f>
        <v>0</v>
      </c>
      <c r="EL1806" s="57" t="n">
        <f aca="false">IF(DX1806=4,"AVANZADO",IF(DX1806=3,"ESTANDAR",IF(DX1806=2,"CERCA_ESTANDAR",IF(DX1806=1,"NECESITA_APOYO"))))</f>
        <v>0</v>
      </c>
      <c r="EM1806" s="57" t="n">
        <f aca="false">IF(DZ1806=4,"AVANZADO",IF(DZ1806=3,"ESTANDAR",IF(DZ1806=2,"CERCA_ESTANDAR",IF(DZ1806=1,"NECESITA_APOYO"))))</f>
        <v>0</v>
      </c>
    </row>
    <row r="1807" s="1" customFormat="true" ht="18.75" hidden="false" customHeight="false" outlineLevel="0" collapsed="false">
      <c r="A1807" s="49" t="n">
        <v>1806</v>
      </c>
      <c r="B1807" s="50"/>
      <c r="C1807" s="50"/>
      <c r="D1807" s="50"/>
      <c r="E1807" s="50"/>
      <c r="F1807" s="50"/>
      <c r="G1807" s="50"/>
      <c r="H1807" s="50"/>
      <c r="I1807" s="50"/>
      <c r="J1807" s="50"/>
      <c r="K1807" s="50"/>
      <c r="L1807" s="50"/>
      <c r="M1807" s="51"/>
      <c r="N1807" s="52"/>
      <c r="O1807" s="50"/>
      <c r="P1807" s="50"/>
      <c r="Q1807" s="50"/>
      <c r="R1807" s="53"/>
      <c r="S1807" s="53"/>
      <c r="T1807" s="53"/>
      <c r="U1807" s="53"/>
      <c r="V1807" s="53"/>
      <c r="W1807" s="53"/>
      <c r="X1807" s="53"/>
      <c r="Y1807" s="53"/>
      <c r="Z1807" s="53"/>
      <c r="AA1807" s="53"/>
      <c r="AB1807" s="53"/>
      <c r="AC1807" s="53"/>
      <c r="AD1807" s="53"/>
      <c r="AE1807" s="53"/>
      <c r="AF1807" s="53"/>
      <c r="AG1807" s="53"/>
      <c r="AH1807" s="53"/>
      <c r="AI1807" s="53"/>
      <c r="AJ1807" s="53"/>
      <c r="AK1807" s="53"/>
      <c r="AL1807" s="53"/>
      <c r="AM1807" s="53"/>
      <c r="AN1807" s="53"/>
      <c r="AO1807" s="53"/>
      <c r="AP1807" s="53"/>
      <c r="AQ1807" s="53"/>
      <c r="AR1807" s="53"/>
      <c r="AS1807" s="53"/>
      <c r="AT1807" s="53"/>
      <c r="AU1807" s="53"/>
      <c r="AV1807" s="53"/>
      <c r="AW1807" s="53"/>
      <c r="AX1807" s="53"/>
      <c r="AY1807" s="53"/>
      <c r="AZ1807" s="53"/>
      <c r="BA1807" s="53"/>
      <c r="BB1807" s="53"/>
      <c r="BC1807" s="53"/>
      <c r="BD1807" s="53"/>
      <c r="BE1807" s="53"/>
      <c r="BF1807" s="53"/>
      <c r="BG1807" s="53"/>
      <c r="BH1807" s="53"/>
      <c r="BI1807" s="53"/>
      <c r="BJ1807" s="53"/>
      <c r="BK1807" s="53"/>
      <c r="BL1807" s="53"/>
      <c r="BM1807" s="53"/>
      <c r="BN1807" s="53"/>
      <c r="BO1807" s="53"/>
      <c r="BP1807" s="53"/>
      <c r="BQ1807" s="53"/>
      <c r="BR1807" s="53"/>
      <c r="BS1807" s="53"/>
      <c r="BT1807" s="53"/>
      <c r="BU1807" s="53"/>
      <c r="BV1807" s="53"/>
      <c r="BW1807" s="53"/>
      <c r="BX1807" s="53"/>
      <c r="BY1807" s="53"/>
      <c r="BZ1807" s="53"/>
      <c r="CA1807" s="53"/>
      <c r="CB1807" s="53"/>
      <c r="CC1807" s="53"/>
      <c r="CD1807" s="53"/>
      <c r="CE1807" s="53"/>
      <c r="CF1807" s="53"/>
      <c r="CG1807" s="53"/>
      <c r="CH1807" s="53"/>
      <c r="CI1807" s="53"/>
      <c r="CJ1807" s="53"/>
      <c r="CK1807" s="53"/>
      <c r="CL1807" s="53"/>
      <c r="CM1807" s="53"/>
      <c r="CN1807" s="53"/>
      <c r="CO1807" s="53"/>
      <c r="CP1807" s="53"/>
      <c r="CQ1807" s="53"/>
      <c r="CR1807" s="53"/>
      <c r="CS1807" s="53"/>
      <c r="CT1807" s="53"/>
      <c r="CU1807" s="53"/>
      <c r="CV1807" s="53"/>
      <c r="CW1807" s="53"/>
      <c r="CX1807" s="53"/>
      <c r="CY1807" s="53"/>
      <c r="CZ1807" s="53"/>
      <c r="DA1807" s="53"/>
      <c r="DB1807" s="53"/>
      <c r="DC1807" s="53"/>
      <c r="DD1807" s="53"/>
      <c r="DE1807" s="53"/>
      <c r="DF1807" s="53"/>
      <c r="DG1807" s="53"/>
      <c r="DH1807" s="53"/>
      <c r="DI1807" s="53"/>
      <c r="DJ1807" s="53"/>
      <c r="DK1807" s="53"/>
      <c r="DL1807" s="53"/>
      <c r="DM1807" s="53"/>
      <c r="DN1807" s="53"/>
      <c r="DO1807" s="53"/>
      <c r="DP1807" s="53"/>
      <c r="DQ1807" s="53"/>
      <c r="DR1807" s="53"/>
      <c r="DS1807" s="53"/>
      <c r="DT1807" s="53"/>
      <c r="DU1807" s="50"/>
      <c r="DV1807" s="50"/>
      <c r="DW1807" s="53"/>
      <c r="DX1807" s="53"/>
      <c r="DY1807" s="53"/>
      <c r="DZ1807" s="53"/>
      <c r="EA1807" s="19"/>
      <c r="EB1807" s="54" t="n">
        <f aca="false">SUM(R1807:AP1807)/25</f>
        <v>0</v>
      </c>
      <c r="EC1807" s="54" t="n">
        <f aca="false">SUM(BP1807:CN1807)/25</f>
        <v>0</v>
      </c>
      <c r="ED1807" s="55" t="n">
        <v>42958</v>
      </c>
      <c r="EE1807" s="56" t="n">
        <f aca="false">SUM(AQ1807:BO1807)/25</f>
        <v>0</v>
      </c>
      <c r="EF1807" s="56" t="n">
        <f aca="false">SUM(CO1807:DM1807)/25</f>
        <v>0</v>
      </c>
      <c r="EH1807" s="54" t="n">
        <f aca="false">SUM(EB1807:EC1807)/2</f>
        <v>0</v>
      </c>
      <c r="EI1807" s="54" t="n">
        <f aca="false">SUM(EE1807:EF1807)/2</f>
        <v>0</v>
      </c>
      <c r="EK1807" s="57" t="n">
        <f aca="false">IF(DW1807=4,"AVANZADO",IF(DW1807=3,"ESTANDAR",IF(DW1807=2,"CERCA_ESTANDAR",IF(DW1807=1,"NECESITA_APOYO"))))</f>
        <v>0</v>
      </c>
      <c r="EL1807" s="57" t="n">
        <f aca="false">IF(DX1807=4,"AVANZADO",IF(DX1807=3,"ESTANDAR",IF(DX1807=2,"CERCA_ESTANDAR",IF(DX1807=1,"NECESITA_APOYO"))))</f>
        <v>0</v>
      </c>
      <c r="EM1807" s="57" t="n">
        <f aca="false">IF(DZ1807=4,"AVANZADO",IF(DZ1807=3,"ESTANDAR",IF(DZ1807=2,"CERCA_ESTANDAR",IF(DZ1807=1,"NECESITA_APOYO"))))</f>
        <v>0</v>
      </c>
    </row>
    <row r="1808" s="1" customFormat="true" ht="18.75" hidden="false" customHeight="false" outlineLevel="0" collapsed="false">
      <c r="A1808" s="49" t="n">
        <v>1807</v>
      </c>
      <c r="B1808" s="50"/>
      <c r="C1808" s="50"/>
      <c r="D1808" s="50"/>
      <c r="E1808" s="50"/>
      <c r="F1808" s="50"/>
      <c r="G1808" s="50"/>
      <c r="H1808" s="50"/>
      <c r="I1808" s="50"/>
      <c r="J1808" s="50"/>
      <c r="K1808" s="50"/>
      <c r="L1808" s="50"/>
      <c r="M1808" s="51"/>
      <c r="N1808" s="52"/>
      <c r="O1808" s="50"/>
      <c r="P1808" s="50"/>
      <c r="Q1808" s="50"/>
      <c r="R1808" s="53"/>
      <c r="S1808" s="53"/>
      <c r="T1808" s="53"/>
      <c r="U1808" s="53"/>
      <c r="V1808" s="53"/>
      <c r="W1808" s="53"/>
      <c r="X1808" s="53"/>
      <c r="Y1808" s="53"/>
      <c r="Z1808" s="53"/>
      <c r="AA1808" s="53"/>
      <c r="AB1808" s="53"/>
      <c r="AC1808" s="53"/>
      <c r="AD1808" s="53"/>
      <c r="AE1808" s="53"/>
      <c r="AF1808" s="53"/>
      <c r="AG1808" s="53"/>
      <c r="AH1808" s="53"/>
      <c r="AI1808" s="53"/>
      <c r="AJ1808" s="53"/>
      <c r="AK1808" s="53"/>
      <c r="AL1808" s="53"/>
      <c r="AM1808" s="53"/>
      <c r="AN1808" s="53"/>
      <c r="AO1808" s="53"/>
      <c r="AP1808" s="53"/>
      <c r="AQ1808" s="53"/>
      <c r="AR1808" s="53"/>
      <c r="AS1808" s="53"/>
      <c r="AT1808" s="53"/>
      <c r="AU1808" s="53"/>
      <c r="AV1808" s="53"/>
      <c r="AW1808" s="53"/>
      <c r="AX1808" s="53"/>
      <c r="AY1808" s="53"/>
      <c r="AZ1808" s="53"/>
      <c r="BA1808" s="53"/>
      <c r="BB1808" s="53"/>
      <c r="BC1808" s="53"/>
      <c r="BD1808" s="53"/>
      <c r="BE1808" s="53"/>
      <c r="BF1808" s="53"/>
      <c r="BG1808" s="53"/>
      <c r="BH1808" s="53"/>
      <c r="BI1808" s="53"/>
      <c r="BJ1808" s="53"/>
      <c r="BK1808" s="53"/>
      <c r="BL1808" s="53"/>
      <c r="BM1808" s="53"/>
      <c r="BN1808" s="53"/>
      <c r="BO1808" s="53"/>
      <c r="BP1808" s="53"/>
      <c r="BQ1808" s="53"/>
      <c r="BR1808" s="53"/>
      <c r="BS1808" s="53"/>
      <c r="BT1808" s="53"/>
      <c r="BU1808" s="53"/>
      <c r="BV1808" s="53"/>
      <c r="BW1808" s="53"/>
      <c r="BX1808" s="53"/>
      <c r="BY1808" s="53"/>
      <c r="BZ1808" s="53"/>
      <c r="CA1808" s="53"/>
      <c r="CB1808" s="53"/>
      <c r="CC1808" s="53"/>
      <c r="CD1808" s="53"/>
      <c r="CE1808" s="53"/>
      <c r="CF1808" s="53"/>
      <c r="CG1808" s="53"/>
      <c r="CH1808" s="53"/>
      <c r="CI1808" s="53"/>
      <c r="CJ1808" s="53"/>
      <c r="CK1808" s="53"/>
      <c r="CL1808" s="53"/>
      <c r="CM1808" s="53"/>
      <c r="CN1808" s="53"/>
      <c r="CO1808" s="53"/>
      <c r="CP1808" s="53"/>
      <c r="CQ1808" s="53"/>
      <c r="CR1808" s="53"/>
      <c r="CS1808" s="53"/>
      <c r="CT1808" s="53"/>
      <c r="CU1808" s="53"/>
      <c r="CV1808" s="53"/>
      <c r="CW1808" s="53"/>
      <c r="CX1808" s="53"/>
      <c r="CY1808" s="53"/>
      <c r="CZ1808" s="53"/>
      <c r="DA1808" s="53"/>
      <c r="DB1808" s="53"/>
      <c r="DC1808" s="53"/>
      <c r="DD1808" s="53"/>
      <c r="DE1808" s="53"/>
      <c r="DF1808" s="53"/>
      <c r="DG1808" s="53"/>
      <c r="DH1808" s="53"/>
      <c r="DI1808" s="53"/>
      <c r="DJ1808" s="53"/>
      <c r="DK1808" s="53"/>
      <c r="DL1808" s="53"/>
      <c r="DM1808" s="53"/>
      <c r="DN1808" s="53"/>
      <c r="DO1808" s="53"/>
      <c r="DP1808" s="53"/>
      <c r="DQ1808" s="53"/>
      <c r="DR1808" s="53"/>
      <c r="DS1808" s="53"/>
      <c r="DT1808" s="53"/>
      <c r="DU1808" s="50"/>
      <c r="DV1808" s="50"/>
      <c r="DW1808" s="53"/>
      <c r="DX1808" s="53"/>
      <c r="DY1808" s="53"/>
      <c r="DZ1808" s="53"/>
      <c r="EA1808" s="19"/>
      <c r="EB1808" s="54" t="n">
        <f aca="false">SUM(R1808:AP1808)/25</f>
        <v>0</v>
      </c>
      <c r="EC1808" s="54" t="n">
        <f aca="false">SUM(BP1808:CN1808)/25</f>
        <v>0</v>
      </c>
      <c r="ED1808" s="55" t="n">
        <v>42959</v>
      </c>
      <c r="EE1808" s="56" t="n">
        <f aca="false">SUM(AQ1808:BO1808)/25</f>
        <v>0</v>
      </c>
      <c r="EF1808" s="56" t="n">
        <f aca="false">SUM(CO1808:DM1808)/25</f>
        <v>0</v>
      </c>
      <c r="EH1808" s="54" t="n">
        <f aca="false">SUM(EB1808:EC1808)/2</f>
        <v>0</v>
      </c>
      <c r="EI1808" s="54" t="n">
        <f aca="false">SUM(EE1808:EF1808)/2</f>
        <v>0</v>
      </c>
      <c r="EK1808" s="57" t="n">
        <f aca="false">IF(DW1808=4,"AVANZADO",IF(DW1808=3,"ESTANDAR",IF(DW1808=2,"CERCA_ESTANDAR",IF(DW1808=1,"NECESITA_APOYO"))))</f>
        <v>0</v>
      </c>
      <c r="EL1808" s="57" t="n">
        <f aca="false">IF(DX1808=4,"AVANZADO",IF(DX1808=3,"ESTANDAR",IF(DX1808=2,"CERCA_ESTANDAR",IF(DX1808=1,"NECESITA_APOYO"))))</f>
        <v>0</v>
      </c>
      <c r="EM1808" s="57" t="n">
        <f aca="false">IF(DZ1808=4,"AVANZADO",IF(DZ1808=3,"ESTANDAR",IF(DZ1808=2,"CERCA_ESTANDAR",IF(DZ1808=1,"NECESITA_APOYO"))))</f>
        <v>0</v>
      </c>
    </row>
    <row r="1809" s="1" customFormat="true" ht="18.75" hidden="false" customHeight="false" outlineLevel="0" collapsed="false">
      <c r="A1809" s="49" t="n">
        <v>1808</v>
      </c>
      <c r="B1809" s="50"/>
      <c r="C1809" s="50"/>
      <c r="D1809" s="50"/>
      <c r="E1809" s="50"/>
      <c r="F1809" s="50"/>
      <c r="G1809" s="50"/>
      <c r="H1809" s="50"/>
      <c r="I1809" s="50"/>
      <c r="J1809" s="50"/>
      <c r="K1809" s="50"/>
      <c r="L1809" s="50"/>
      <c r="M1809" s="51"/>
      <c r="N1809" s="52"/>
      <c r="O1809" s="50"/>
      <c r="P1809" s="50"/>
      <c r="Q1809" s="50"/>
      <c r="R1809" s="53"/>
      <c r="S1809" s="53"/>
      <c r="T1809" s="53"/>
      <c r="U1809" s="53"/>
      <c r="V1809" s="53"/>
      <c r="W1809" s="53"/>
      <c r="X1809" s="53"/>
      <c r="Y1809" s="53"/>
      <c r="Z1809" s="53"/>
      <c r="AA1809" s="53"/>
      <c r="AB1809" s="53"/>
      <c r="AC1809" s="53"/>
      <c r="AD1809" s="53"/>
      <c r="AE1809" s="53"/>
      <c r="AF1809" s="53"/>
      <c r="AG1809" s="53"/>
      <c r="AH1809" s="53"/>
      <c r="AI1809" s="53"/>
      <c r="AJ1809" s="53"/>
      <c r="AK1809" s="53"/>
      <c r="AL1809" s="53"/>
      <c r="AM1809" s="53"/>
      <c r="AN1809" s="53"/>
      <c r="AO1809" s="53"/>
      <c r="AP1809" s="53"/>
      <c r="AQ1809" s="53"/>
      <c r="AR1809" s="53"/>
      <c r="AS1809" s="53"/>
      <c r="AT1809" s="53"/>
      <c r="AU1809" s="53"/>
      <c r="AV1809" s="53"/>
      <c r="AW1809" s="53"/>
      <c r="AX1809" s="53"/>
      <c r="AY1809" s="53"/>
      <c r="AZ1809" s="53"/>
      <c r="BA1809" s="53"/>
      <c r="BB1809" s="53"/>
      <c r="BC1809" s="53"/>
      <c r="BD1809" s="53"/>
      <c r="BE1809" s="53"/>
      <c r="BF1809" s="53"/>
      <c r="BG1809" s="53"/>
      <c r="BH1809" s="53"/>
      <c r="BI1809" s="53"/>
      <c r="BJ1809" s="53"/>
      <c r="BK1809" s="53"/>
      <c r="BL1809" s="53"/>
      <c r="BM1809" s="53"/>
      <c r="BN1809" s="53"/>
      <c r="BO1809" s="53"/>
      <c r="BP1809" s="53"/>
      <c r="BQ1809" s="53"/>
      <c r="BR1809" s="53"/>
      <c r="BS1809" s="53"/>
      <c r="BT1809" s="53"/>
      <c r="BU1809" s="53"/>
      <c r="BV1809" s="53"/>
      <c r="BW1809" s="53"/>
      <c r="BX1809" s="53"/>
      <c r="BY1809" s="53"/>
      <c r="BZ1809" s="53"/>
      <c r="CA1809" s="53"/>
      <c r="CB1809" s="53"/>
      <c r="CC1809" s="53"/>
      <c r="CD1809" s="53"/>
      <c r="CE1809" s="53"/>
      <c r="CF1809" s="53"/>
      <c r="CG1809" s="53"/>
      <c r="CH1809" s="53"/>
      <c r="CI1809" s="53"/>
      <c r="CJ1809" s="53"/>
      <c r="CK1809" s="53"/>
      <c r="CL1809" s="53"/>
      <c r="CM1809" s="53"/>
      <c r="CN1809" s="53"/>
      <c r="CO1809" s="53"/>
      <c r="CP1809" s="53"/>
      <c r="CQ1809" s="53"/>
      <c r="CR1809" s="53"/>
      <c r="CS1809" s="53"/>
      <c r="CT1809" s="53"/>
      <c r="CU1809" s="53"/>
      <c r="CV1809" s="53"/>
      <c r="CW1809" s="53"/>
      <c r="CX1809" s="53"/>
      <c r="CY1809" s="53"/>
      <c r="CZ1809" s="53"/>
      <c r="DA1809" s="53"/>
      <c r="DB1809" s="53"/>
      <c r="DC1809" s="53"/>
      <c r="DD1809" s="53"/>
      <c r="DE1809" s="53"/>
      <c r="DF1809" s="53"/>
      <c r="DG1809" s="53"/>
      <c r="DH1809" s="53"/>
      <c r="DI1809" s="53"/>
      <c r="DJ1809" s="53"/>
      <c r="DK1809" s="53"/>
      <c r="DL1809" s="53"/>
      <c r="DM1809" s="53"/>
      <c r="DN1809" s="53"/>
      <c r="DO1809" s="53"/>
      <c r="DP1809" s="53"/>
      <c r="DQ1809" s="53"/>
      <c r="DR1809" s="53"/>
      <c r="DS1809" s="53"/>
      <c r="DT1809" s="53"/>
      <c r="DU1809" s="50"/>
      <c r="DV1809" s="50"/>
      <c r="DW1809" s="53"/>
      <c r="DX1809" s="53"/>
      <c r="DY1809" s="53"/>
      <c r="DZ1809" s="53"/>
      <c r="EA1809" s="19"/>
      <c r="EB1809" s="54" t="n">
        <f aca="false">SUM(R1809:AP1809)/25</f>
        <v>0</v>
      </c>
      <c r="EC1809" s="54" t="n">
        <f aca="false">SUM(BP1809:CN1809)/25</f>
        <v>0</v>
      </c>
      <c r="ED1809" s="55" t="n">
        <v>42960</v>
      </c>
      <c r="EE1809" s="56" t="n">
        <f aca="false">SUM(AQ1809:BO1809)/25</f>
        <v>0</v>
      </c>
      <c r="EF1809" s="56" t="n">
        <f aca="false">SUM(CO1809:DM1809)/25</f>
        <v>0</v>
      </c>
      <c r="EH1809" s="54" t="n">
        <f aca="false">SUM(EB1809:EC1809)/2</f>
        <v>0</v>
      </c>
      <c r="EI1809" s="54" t="n">
        <f aca="false">SUM(EE1809:EF1809)/2</f>
        <v>0</v>
      </c>
      <c r="EK1809" s="57" t="n">
        <f aca="false">IF(DW1809=4,"AVANZADO",IF(DW1809=3,"ESTANDAR",IF(DW1809=2,"CERCA_ESTANDAR",IF(DW1809=1,"NECESITA_APOYO"))))</f>
        <v>0</v>
      </c>
      <c r="EL1809" s="57" t="n">
        <f aca="false">IF(DX1809=4,"AVANZADO",IF(DX1809=3,"ESTANDAR",IF(DX1809=2,"CERCA_ESTANDAR",IF(DX1809=1,"NECESITA_APOYO"))))</f>
        <v>0</v>
      </c>
      <c r="EM1809" s="57" t="n">
        <f aca="false">IF(DZ1809=4,"AVANZADO",IF(DZ1809=3,"ESTANDAR",IF(DZ1809=2,"CERCA_ESTANDAR",IF(DZ1809=1,"NECESITA_APOYO"))))</f>
        <v>0</v>
      </c>
    </row>
    <row r="1810" s="1" customFormat="true" ht="18.75" hidden="false" customHeight="false" outlineLevel="0" collapsed="false">
      <c r="A1810" s="49" t="n">
        <v>1809</v>
      </c>
      <c r="B1810" s="50"/>
      <c r="C1810" s="50"/>
      <c r="D1810" s="50"/>
      <c r="E1810" s="50"/>
      <c r="F1810" s="50"/>
      <c r="G1810" s="50"/>
      <c r="H1810" s="50"/>
      <c r="I1810" s="50"/>
      <c r="J1810" s="50"/>
      <c r="K1810" s="50"/>
      <c r="L1810" s="50"/>
      <c r="M1810" s="51"/>
      <c r="N1810" s="52"/>
      <c r="O1810" s="50"/>
      <c r="P1810" s="50"/>
      <c r="Q1810" s="50"/>
      <c r="R1810" s="53"/>
      <c r="S1810" s="53"/>
      <c r="T1810" s="53"/>
      <c r="U1810" s="53"/>
      <c r="V1810" s="53"/>
      <c r="W1810" s="53"/>
      <c r="X1810" s="53"/>
      <c r="Y1810" s="53"/>
      <c r="Z1810" s="53"/>
      <c r="AA1810" s="53"/>
      <c r="AB1810" s="53"/>
      <c r="AC1810" s="53"/>
      <c r="AD1810" s="53"/>
      <c r="AE1810" s="53"/>
      <c r="AF1810" s="53"/>
      <c r="AG1810" s="53"/>
      <c r="AH1810" s="53"/>
      <c r="AI1810" s="53"/>
      <c r="AJ1810" s="53"/>
      <c r="AK1810" s="53"/>
      <c r="AL1810" s="53"/>
      <c r="AM1810" s="53"/>
      <c r="AN1810" s="53"/>
      <c r="AO1810" s="53"/>
      <c r="AP1810" s="53"/>
      <c r="AQ1810" s="53"/>
      <c r="AR1810" s="53"/>
      <c r="AS1810" s="53"/>
      <c r="AT1810" s="53"/>
      <c r="AU1810" s="53"/>
      <c r="AV1810" s="53"/>
      <c r="AW1810" s="53"/>
      <c r="AX1810" s="53"/>
      <c r="AY1810" s="53"/>
      <c r="AZ1810" s="53"/>
      <c r="BA1810" s="53"/>
      <c r="BB1810" s="53"/>
      <c r="BC1810" s="53"/>
      <c r="BD1810" s="53"/>
      <c r="BE1810" s="53"/>
      <c r="BF1810" s="53"/>
      <c r="BG1810" s="53"/>
      <c r="BH1810" s="53"/>
      <c r="BI1810" s="53"/>
      <c r="BJ1810" s="53"/>
      <c r="BK1810" s="53"/>
      <c r="BL1810" s="53"/>
      <c r="BM1810" s="53"/>
      <c r="BN1810" s="53"/>
      <c r="BO1810" s="53"/>
      <c r="BP1810" s="53"/>
      <c r="BQ1810" s="53"/>
      <c r="BR1810" s="53"/>
      <c r="BS1810" s="53"/>
      <c r="BT1810" s="53"/>
      <c r="BU1810" s="53"/>
      <c r="BV1810" s="53"/>
      <c r="BW1810" s="53"/>
      <c r="BX1810" s="53"/>
      <c r="BY1810" s="53"/>
      <c r="BZ1810" s="53"/>
      <c r="CA1810" s="53"/>
      <c r="CB1810" s="53"/>
      <c r="CC1810" s="53"/>
      <c r="CD1810" s="53"/>
      <c r="CE1810" s="53"/>
      <c r="CF1810" s="53"/>
      <c r="CG1810" s="53"/>
      <c r="CH1810" s="53"/>
      <c r="CI1810" s="53"/>
      <c r="CJ1810" s="53"/>
      <c r="CK1810" s="53"/>
      <c r="CL1810" s="53"/>
      <c r="CM1810" s="53"/>
      <c r="CN1810" s="53"/>
      <c r="CO1810" s="53"/>
      <c r="CP1810" s="53"/>
      <c r="CQ1810" s="53"/>
      <c r="CR1810" s="53"/>
      <c r="CS1810" s="53"/>
      <c r="CT1810" s="53"/>
      <c r="CU1810" s="53"/>
      <c r="CV1810" s="53"/>
      <c r="CW1810" s="53"/>
      <c r="CX1810" s="53"/>
      <c r="CY1810" s="53"/>
      <c r="CZ1810" s="53"/>
      <c r="DA1810" s="53"/>
      <c r="DB1810" s="53"/>
      <c r="DC1810" s="53"/>
      <c r="DD1810" s="53"/>
      <c r="DE1810" s="53"/>
      <c r="DF1810" s="53"/>
      <c r="DG1810" s="53"/>
      <c r="DH1810" s="53"/>
      <c r="DI1810" s="53"/>
      <c r="DJ1810" s="53"/>
      <c r="DK1810" s="53"/>
      <c r="DL1810" s="53"/>
      <c r="DM1810" s="53"/>
      <c r="DN1810" s="53"/>
      <c r="DO1810" s="53"/>
      <c r="DP1810" s="53"/>
      <c r="DQ1810" s="53"/>
      <c r="DR1810" s="53"/>
      <c r="DS1810" s="53"/>
      <c r="DT1810" s="53"/>
      <c r="DU1810" s="50"/>
      <c r="DV1810" s="50"/>
      <c r="DW1810" s="53"/>
      <c r="DX1810" s="53"/>
      <c r="DY1810" s="53"/>
      <c r="DZ1810" s="53"/>
      <c r="EA1810" s="19"/>
      <c r="EB1810" s="54" t="n">
        <f aca="false">SUM(R1810:AP1810)/25</f>
        <v>0</v>
      </c>
      <c r="EC1810" s="54" t="n">
        <f aca="false">SUM(BP1810:CN1810)/25</f>
        <v>0</v>
      </c>
      <c r="ED1810" s="55" t="n">
        <v>42961</v>
      </c>
      <c r="EE1810" s="56" t="n">
        <f aca="false">SUM(AQ1810:BO1810)/25</f>
        <v>0</v>
      </c>
      <c r="EF1810" s="56" t="n">
        <f aca="false">SUM(CO1810:DM1810)/25</f>
        <v>0</v>
      </c>
      <c r="EH1810" s="54" t="n">
        <f aca="false">SUM(EB1810:EC1810)/2</f>
        <v>0</v>
      </c>
      <c r="EI1810" s="54" t="n">
        <f aca="false">SUM(EE1810:EF1810)/2</f>
        <v>0</v>
      </c>
      <c r="EK1810" s="57" t="n">
        <f aca="false">IF(DW1810=4,"AVANZADO",IF(DW1810=3,"ESTANDAR",IF(DW1810=2,"CERCA_ESTANDAR",IF(DW1810=1,"NECESITA_APOYO"))))</f>
        <v>0</v>
      </c>
      <c r="EL1810" s="57" t="n">
        <f aca="false">IF(DX1810=4,"AVANZADO",IF(DX1810=3,"ESTANDAR",IF(DX1810=2,"CERCA_ESTANDAR",IF(DX1810=1,"NECESITA_APOYO"))))</f>
        <v>0</v>
      </c>
      <c r="EM1810" s="57" t="n">
        <f aca="false">IF(DZ1810=4,"AVANZADO",IF(DZ1810=3,"ESTANDAR",IF(DZ1810=2,"CERCA_ESTANDAR",IF(DZ1810=1,"NECESITA_APOYO"))))</f>
        <v>0</v>
      </c>
    </row>
    <row r="1811" s="1" customFormat="true" ht="18.75" hidden="false" customHeight="false" outlineLevel="0" collapsed="false">
      <c r="A1811" s="49" t="n">
        <v>1810</v>
      </c>
      <c r="B1811" s="50"/>
      <c r="C1811" s="50"/>
      <c r="D1811" s="50"/>
      <c r="E1811" s="50"/>
      <c r="F1811" s="50"/>
      <c r="G1811" s="50"/>
      <c r="H1811" s="50"/>
      <c r="I1811" s="50"/>
      <c r="J1811" s="50"/>
      <c r="K1811" s="50"/>
      <c r="L1811" s="50"/>
      <c r="M1811" s="51"/>
      <c r="N1811" s="52"/>
      <c r="O1811" s="50"/>
      <c r="P1811" s="50"/>
      <c r="Q1811" s="50"/>
      <c r="R1811" s="53"/>
      <c r="S1811" s="53"/>
      <c r="T1811" s="53"/>
      <c r="U1811" s="53"/>
      <c r="V1811" s="53"/>
      <c r="W1811" s="53"/>
      <c r="X1811" s="53"/>
      <c r="Y1811" s="53"/>
      <c r="Z1811" s="53"/>
      <c r="AA1811" s="53"/>
      <c r="AB1811" s="53"/>
      <c r="AC1811" s="53"/>
      <c r="AD1811" s="53"/>
      <c r="AE1811" s="53"/>
      <c r="AF1811" s="53"/>
      <c r="AG1811" s="53"/>
      <c r="AH1811" s="53"/>
      <c r="AI1811" s="53"/>
      <c r="AJ1811" s="53"/>
      <c r="AK1811" s="53"/>
      <c r="AL1811" s="53"/>
      <c r="AM1811" s="53"/>
      <c r="AN1811" s="53"/>
      <c r="AO1811" s="53"/>
      <c r="AP1811" s="53"/>
      <c r="AQ1811" s="53"/>
      <c r="AR1811" s="53"/>
      <c r="AS1811" s="53"/>
      <c r="AT1811" s="53"/>
      <c r="AU1811" s="53"/>
      <c r="AV1811" s="53"/>
      <c r="AW1811" s="53"/>
      <c r="AX1811" s="53"/>
      <c r="AY1811" s="53"/>
      <c r="AZ1811" s="53"/>
      <c r="BA1811" s="53"/>
      <c r="BB1811" s="53"/>
      <c r="BC1811" s="53"/>
      <c r="BD1811" s="53"/>
      <c r="BE1811" s="53"/>
      <c r="BF1811" s="53"/>
      <c r="BG1811" s="53"/>
      <c r="BH1811" s="53"/>
      <c r="BI1811" s="53"/>
      <c r="BJ1811" s="53"/>
      <c r="BK1811" s="53"/>
      <c r="BL1811" s="53"/>
      <c r="BM1811" s="53"/>
      <c r="BN1811" s="53"/>
      <c r="BO1811" s="53"/>
      <c r="BP1811" s="53"/>
      <c r="BQ1811" s="53"/>
      <c r="BR1811" s="53"/>
      <c r="BS1811" s="53"/>
      <c r="BT1811" s="53"/>
      <c r="BU1811" s="53"/>
      <c r="BV1811" s="53"/>
      <c r="BW1811" s="53"/>
      <c r="BX1811" s="53"/>
      <c r="BY1811" s="53"/>
      <c r="BZ1811" s="53"/>
      <c r="CA1811" s="53"/>
      <c r="CB1811" s="53"/>
      <c r="CC1811" s="53"/>
      <c r="CD1811" s="53"/>
      <c r="CE1811" s="53"/>
      <c r="CF1811" s="53"/>
      <c r="CG1811" s="53"/>
      <c r="CH1811" s="53"/>
      <c r="CI1811" s="53"/>
      <c r="CJ1811" s="53"/>
      <c r="CK1811" s="53"/>
      <c r="CL1811" s="53"/>
      <c r="CM1811" s="53"/>
      <c r="CN1811" s="53"/>
      <c r="CO1811" s="53"/>
      <c r="CP1811" s="53"/>
      <c r="CQ1811" s="53"/>
      <c r="CR1811" s="53"/>
      <c r="CS1811" s="53"/>
      <c r="CT1811" s="53"/>
      <c r="CU1811" s="53"/>
      <c r="CV1811" s="53"/>
      <c r="CW1811" s="53"/>
      <c r="CX1811" s="53"/>
      <c r="CY1811" s="53"/>
      <c r="CZ1811" s="53"/>
      <c r="DA1811" s="53"/>
      <c r="DB1811" s="53"/>
      <c r="DC1811" s="53"/>
      <c r="DD1811" s="53"/>
      <c r="DE1811" s="53"/>
      <c r="DF1811" s="53"/>
      <c r="DG1811" s="53"/>
      <c r="DH1811" s="53"/>
      <c r="DI1811" s="53"/>
      <c r="DJ1811" s="53"/>
      <c r="DK1811" s="53"/>
      <c r="DL1811" s="53"/>
      <c r="DM1811" s="53"/>
      <c r="DN1811" s="53"/>
      <c r="DO1811" s="53"/>
      <c r="DP1811" s="53"/>
      <c r="DQ1811" s="53"/>
      <c r="DR1811" s="53"/>
      <c r="DS1811" s="53"/>
      <c r="DT1811" s="53"/>
      <c r="DU1811" s="50"/>
      <c r="DV1811" s="50"/>
      <c r="DW1811" s="53"/>
      <c r="DX1811" s="53"/>
      <c r="DY1811" s="53"/>
      <c r="DZ1811" s="53"/>
      <c r="EA1811" s="19"/>
      <c r="EB1811" s="54" t="n">
        <f aca="false">SUM(R1811:AP1811)/25</f>
        <v>0</v>
      </c>
      <c r="EC1811" s="54" t="n">
        <f aca="false">SUM(BP1811:CN1811)/25</f>
        <v>0</v>
      </c>
      <c r="ED1811" s="55" t="n">
        <v>42962</v>
      </c>
      <c r="EE1811" s="56" t="n">
        <f aca="false">SUM(AQ1811:BO1811)/25</f>
        <v>0</v>
      </c>
      <c r="EF1811" s="56" t="n">
        <f aca="false">SUM(CO1811:DM1811)/25</f>
        <v>0</v>
      </c>
      <c r="EH1811" s="54" t="n">
        <f aca="false">SUM(EB1811:EC1811)/2</f>
        <v>0</v>
      </c>
      <c r="EI1811" s="54" t="n">
        <f aca="false">SUM(EE1811:EF1811)/2</f>
        <v>0</v>
      </c>
      <c r="EK1811" s="57" t="n">
        <f aca="false">IF(DW1811=4,"AVANZADO",IF(DW1811=3,"ESTANDAR",IF(DW1811=2,"CERCA_ESTANDAR",IF(DW1811=1,"NECESITA_APOYO"))))</f>
        <v>0</v>
      </c>
      <c r="EL1811" s="57" t="n">
        <f aca="false">IF(DX1811=4,"AVANZADO",IF(DX1811=3,"ESTANDAR",IF(DX1811=2,"CERCA_ESTANDAR",IF(DX1811=1,"NECESITA_APOYO"))))</f>
        <v>0</v>
      </c>
      <c r="EM1811" s="57" t="n">
        <f aca="false">IF(DZ1811=4,"AVANZADO",IF(DZ1811=3,"ESTANDAR",IF(DZ1811=2,"CERCA_ESTANDAR",IF(DZ1811=1,"NECESITA_APOYO"))))</f>
        <v>0</v>
      </c>
    </row>
    <row r="1812" s="1" customFormat="true" ht="18.75" hidden="false" customHeight="false" outlineLevel="0" collapsed="false">
      <c r="A1812" s="49" t="n">
        <v>1811</v>
      </c>
      <c r="B1812" s="50"/>
      <c r="C1812" s="50"/>
      <c r="D1812" s="50"/>
      <c r="E1812" s="50"/>
      <c r="F1812" s="50"/>
      <c r="G1812" s="50"/>
      <c r="H1812" s="50"/>
      <c r="I1812" s="50"/>
      <c r="J1812" s="50"/>
      <c r="K1812" s="50"/>
      <c r="L1812" s="50"/>
      <c r="M1812" s="51"/>
      <c r="N1812" s="52"/>
      <c r="O1812" s="50"/>
      <c r="P1812" s="50"/>
      <c r="Q1812" s="50"/>
      <c r="R1812" s="53"/>
      <c r="S1812" s="53"/>
      <c r="T1812" s="53"/>
      <c r="U1812" s="53"/>
      <c r="V1812" s="53"/>
      <c r="W1812" s="53"/>
      <c r="X1812" s="53"/>
      <c r="Y1812" s="53"/>
      <c r="Z1812" s="53"/>
      <c r="AA1812" s="53"/>
      <c r="AB1812" s="53"/>
      <c r="AC1812" s="53"/>
      <c r="AD1812" s="53"/>
      <c r="AE1812" s="53"/>
      <c r="AF1812" s="53"/>
      <c r="AG1812" s="53"/>
      <c r="AH1812" s="53"/>
      <c r="AI1812" s="53"/>
      <c r="AJ1812" s="53"/>
      <c r="AK1812" s="53"/>
      <c r="AL1812" s="53"/>
      <c r="AM1812" s="53"/>
      <c r="AN1812" s="53"/>
      <c r="AO1812" s="53"/>
      <c r="AP1812" s="53"/>
      <c r="AQ1812" s="53"/>
      <c r="AR1812" s="53"/>
      <c r="AS1812" s="53"/>
      <c r="AT1812" s="53"/>
      <c r="AU1812" s="53"/>
      <c r="AV1812" s="53"/>
      <c r="AW1812" s="53"/>
      <c r="AX1812" s="53"/>
      <c r="AY1812" s="53"/>
      <c r="AZ1812" s="53"/>
      <c r="BA1812" s="53"/>
      <c r="BB1812" s="53"/>
      <c r="BC1812" s="53"/>
      <c r="BD1812" s="53"/>
      <c r="BE1812" s="53"/>
      <c r="BF1812" s="53"/>
      <c r="BG1812" s="53"/>
      <c r="BH1812" s="53"/>
      <c r="BI1812" s="53"/>
      <c r="BJ1812" s="53"/>
      <c r="BK1812" s="53"/>
      <c r="BL1812" s="53"/>
      <c r="BM1812" s="53"/>
      <c r="BN1812" s="53"/>
      <c r="BO1812" s="53"/>
      <c r="BP1812" s="53"/>
      <c r="BQ1812" s="53"/>
      <c r="BR1812" s="53"/>
      <c r="BS1812" s="53"/>
      <c r="BT1812" s="53"/>
      <c r="BU1812" s="53"/>
      <c r="BV1812" s="53"/>
      <c r="BW1812" s="53"/>
      <c r="BX1812" s="53"/>
      <c r="BY1812" s="53"/>
      <c r="BZ1812" s="53"/>
      <c r="CA1812" s="53"/>
      <c r="CB1812" s="53"/>
      <c r="CC1812" s="53"/>
      <c r="CD1812" s="53"/>
      <c r="CE1812" s="53"/>
      <c r="CF1812" s="53"/>
      <c r="CG1812" s="53"/>
      <c r="CH1812" s="53"/>
      <c r="CI1812" s="53"/>
      <c r="CJ1812" s="53"/>
      <c r="CK1812" s="53"/>
      <c r="CL1812" s="53"/>
      <c r="CM1812" s="53"/>
      <c r="CN1812" s="53"/>
      <c r="CO1812" s="53"/>
      <c r="CP1812" s="53"/>
      <c r="CQ1812" s="53"/>
      <c r="CR1812" s="53"/>
      <c r="CS1812" s="53"/>
      <c r="CT1812" s="53"/>
      <c r="CU1812" s="53"/>
      <c r="CV1812" s="53"/>
      <c r="CW1812" s="53"/>
      <c r="CX1812" s="53"/>
      <c r="CY1812" s="53"/>
      <c r="CZ1812" s="53"/>
      <c r="DA1812" s="53"/>
      <c r="DB1812" s="53"/>
      <c r="DC1812" s="53"/>
      <c r="DD1812" s="53"/>
      <c r="DE1812" s="53"/>
      <c r="DF1812" s="53"/>
      <c r="DG1812" s="53"/>
      <c r="DH1812" s="53"/>
      <c r="DI1812" s="53"/>
      <c r="DJ1812" s="53"/>
      <c r="DK1812" s="53"/>
      <c r="DL1812" s="53"/>
      <c r="DM1812" s="53"/>
      <c r="DN1812" s="53"/>
      <c r="DO1812" s="53"/>
      <c r="DP1812" s="53"/>
      <c r="DQ1812" s="53"/>
      <c r="DR1812" s="53"/>
      <c r="DS1812" s="53"/>
      <c r="DT1812" s="53"/>
      <c r="DU1812" s="50"/>
      <c r="DV1812" s="50"/>
      <c r="DW1812" s="53"/>
      <c r="DX1812" s="53"/>
      <c r="DY1812" s="53"/>
      <c r="DZ1812" s="53"/>
      <c r="EA1812" s="19"/>
      <c r="EB1812" s="54" t="n">
        <f aca="false">SUM(R1812:AP1812)/25</f>
        <v>0</v>
      </c>
      <c r="EC1812" s="54" t="n">
        <f aca="false">SUM(BP1812:CN1812)/25</f>
        <v>0</v>
      </c>
      <c r="ED1812" s="55" t="n">
        <v>42963</v>
      </c>
      <c r="EE1812" s="56" t="n">
        <f aca="false">SUM(AQ1812:BO1812)/25</f>
        <v>0</v>
      </c>
      <c r="EF1812" s="56" t="n">
        <f aca="false">SUM(CO1812:DM1812)/25</f>
        <v>0</v>
      </c>
      <c r="EH1812" s="54" t="n">
        <f aca="false">SUM(EB1812:EC1812)/2</f>
        <v>0</v>
      </c>
      <c r="EI1812" s="54" t="n">
        <f aca="false">SUM(EE1812:EF1812)/2</f>
        <v>0</v>
      </c>
      <c r="EK1812" s="57" t="n">
        <f aca="false">IF(DW1812=4,"AVANZADO",IF(DW1812=3,"ESTANDAR",IF(DW1812=2,"CERCA_ESTANDAR",IF(DW1812=1,"NECESITA_APOYO"))))</f>
        <v>0</v>
      </c>
      <c r="EL1812" s="57" t="n">
        <f aca="false">IF(DX1812=4,"AVANZADO",IF(DX1812=3,"ESTANDAR",IF(DX1812=2,"CERCA_ESTANDAR",IF(DX1812=1,"NECESITA_APOYO"))))</f>
        <v>0</v>
      </c>
      <c r="EM1812" s="57" t="n">
        <f aca="false">IF(DZ1812=4,"AVANZADO",IF(DZ1812=3,"ESTANDAR",IF(DZ1812=2,"CERCA_ESTANDAR",IF(DZ1812=1,"NECESITA_APOYO"))))</f>
        <v>0</v>
      </c>
    </row>
    <row r="1813" s="1" customFormat="true" ht="18.75" hidden="false" customHeight="false" outlineLevel="0" collapsed="false">
      <c r="A1813" s="49" t="n">
        <v>1812</v>
      </c>
      <c r="B1813" s="50"/>
      <c r="C1813" s="50"/>
      <c r="D1813" s="50"/>
      <c r="E1813" s="50"/>
      <c r="F1813" s="50"/>
      <c r="G1813" s="50"/>
      <c r="H1813" s="50"/>
      <c r="I1813" s="50"/>
      <c r="J1813" s="50"/>
      <c r="K1813" s="50"/>
      <c r="L1813" s="50"/>
      <c r="M1813" s="51"/>
      <c r="N1813" s="52"/>
      <c r="O1813" s="50"/>
      <c r="P1813" s="50"/>
      <c r="Q1813" s="50"/>
      <c r="R1813" s="53"/>
      <c r="S1813" s="53"/>
      <c r="T1813" s="53"/>
      <c r="U1813" s="53"/>
      <c r="V1813" s="53"/>
      <c r="W1813" s="53"/>
      <c r="X1813" s="53"/>
      <c r="Y1813" s="53"/>
      <c r="Z1813" s="53"/>
      <c r="AA1813" s="53"/>
      <c r="AB1813" s="53"/>
      <c r="AC1813" s="53"/>
      <c r="AD1813" s="53"/>
      <c r="AE1813" s="53"/>
      <c r="AF1813" s="53"/>
      <c r="AG1813" s="53"/>
      <c r="AH1813" s="53"/>
      <c r="AI1813" s="53"/>
      <c r="AJ1813" s="53"/>
      <c r="AK1813" s="53"/>
      <c r="AL1813" s="53"/>
      <c r="AM1813" s="53"/>
      <c r="AN1813" s="53"/>
      <c r="AO1813" s="53"/>
      <c r="AP1813" s="53"/>
      <c r="AQ1813" s="53"/>
      <c r="AR1813" s="53"/>
      <c r="AS1813" s="53"/>
      <c r="AT1813" s="53"/>
      <c r="AU1813" s="53"/>
      <c r="AV1813" s="53"/>
      <c r="AW1813" s="53"/>
      <c r="AX1813" s="53"/>
      <c r="AY1813" s="53"/>
      <c r="AZ1813" s="53"/>
      <c r="BA1813" s="53"/>
      <c r="BB1813" s="53"/>
      <c r="BC1813" s="53"/>
      <c r="BD1813" s="53"/>
      <c r="BE1813" s="53"/>
      <c r="BF1813" s="53"/>
      <c r="BG1813" s="53"/>
      <c r="BH1813" s="53"/>
      <c r="BI1813" s="53"/>
      <c r="BJ1813" s="53"/>
      <c r="BK1813" s="53"/>
      <c r="BL1813" s="53"/>
      <c r="BM1813" s="53"/>
      <c r="BN1813" s="53"/>
      <c r="BO1813" s="53"/>
      <c r="BP1813" s="53"/>
      <c r="BQ1813" s="53"/>
      <c r="BR1813" s="53"/>
      <c r="BS1813" s="53"/>
      <c r="BT1813" s="53"/>
      <c r="BU1813" s="53"/>
      <c r="BV1813" s="53"/>
      <c r="BW1813" s="53"/>
      <c r="BX1813" s="53"/>
      <c r="BY1813" s="53"/>
      <c r="BZ1813" s="53"/>
      <c r="CA1813" s="53"/>
      <c r="CB1813" s="53"/>
      <c r="CC1813" s="53"/>
      <c r="CD1813" s="53"/>
      <c r="CE1813" s="53"/>
      <c r="CF1813" s="53"/>
      <c r="CG1813" s="53"/>
      <c r="CH1813" s="53"/>
      <c r="CI1813" s="53"/>
      <c r="CJ1813" s="53"/>
      <c r="CK1813" s="53"/>
      <c r="CL1813" s="53"/>
      <c r="CM1813" s="53"/>
      <c r="CN1813" s="53"/>
      <c r="CO1813" s="53"/>
      <c r="CP1813" s="53"/>
      <c r="CQ1813" s="53"/>
      <c r="CR1813" s="53"/>
      <c r="CS1813" s="53"/>
      <c r="CT1813" s="53"/>
      <c r="CU1813" s="53"/>
      <c r="CV1813" s="53"/>
      <c r="CW1813" s="53"/>
      <c r="CX1813" s="53"/>
      <c r="CY1813" s="53"/>
      <c r="CZ1813" s="53"/>
      <c r="DA1813" s="53"/>
      <c r="DB1813" s="53"/>
      <c r="DC1813" s="53"/>
      <c r="DD1813" s="53"/>
      <c r="DE1813" s="53"/>
      <c r="DF1813" s="53"/>
      <c r="DG1813" s="53"/>
      <c r="DH1813" s="53"/>
      <c r="DI1813" s="53"/>
      <c r="DJ1813" s="53"/>
      <c r="DK1813" s="53"/>
      <c r="DL1813" s="53"/>
      <c r="DM1813" s="53"/>
      <c r="DN1813" s="53"/>
      <c r="DO1813" s="53"/>
      <c r="DP1813" s="53"/>
      <c r="DQ1813" s="53"/>
      <c r="DR1813" s="53"/>
      <c r="DS1813" s="53"/>
      <c r="DT1813" s="53"/>
      <c r="DU1813" s="50"/>
      <c r="DV1813" s="50"/>
      <c r="DW1813" s="53"/>
      <c r="DX1813" s="53"/>
      <c r="DY1813" s="53"/>
      <c r="DZ1813" s="53"/>
      <c r="EA1813" s="19"/>
      <c r="EB1813" s="54" t="n">
        <f aca="false">SUM(R1813:AP1813)/25</f>
        <v>0</v>
      </c>
      <c r="EC1813" s="54" t="n">
        <f aca="false">SUM(BP1813:CN1813)/25</f>
        <v>0</v>
      </c>
      <c r="ED1813" s="55" t="n">
        <v>42964</v>
      </c>
      <c r="EE1813" s="56" t="n">
        <f aca="false">SUM(AQ1813:BO1813)/25</f>
        <v>0</v>
      </c>
      <c r="EF1813" s="56" t="n">
        <f aca="false">SUM(CO1813:DM1813)/25</f>
        <v>0</v>
      </c>
      <c r="EH1813" s="54" t="n">
        <f aca="false">SUM(EB1813:EC1813)/2</f>
        <v>0</v>
      </c>
      <c r="EI1813" s="54" t="n">
        <f aca="false">SUM(EE1813:EF1813)/2</f>
        <v>0</v>
      </c>
      <c r="EK1813" s="57" t="n">
        <f aca="false">IF(DW1813=4,"AVANZADO",IF(DW1813=3,"ESTANDAR",IF(DW1813=2,"CERCA_ESTANDAR",IF(DW1813=1,"NECESITA_APOYO"))))</f>
        <v>0</v>
      </c>
      <c r="EL1813" s="57" t="n">
        <f aca="false">IF(DX1813=4,"AVANZADO",IF(DX1813=3,"ESTANDAR",IF(DX1813=2,"CERCA_ESTANDAR",IF(DX1813=1,"NECESITA_APOYO"))))</f>
        <v>0</v>
      </c>
      <c r="EM1813" s="57" t="n">
        <f aca="false">IF(DZ1813=4,"AVANZADO",IF(DZ1813=3,"ESTANDAR",IF(DZ1813=2,"CERCA_ESTANDAR",IF(DZ1813=1,"NECESITA_APOYO"))))</f>
        <v>0</v>
      </c>
    </row>
    <row r="1814" s="1" customFormat="true" ht="18.75" hidden="false" customHeight="false" outlineLevel="0" collapsed="false">
      <c r="A1814" s="49" t="n">
        <v>1813</v>
      </c>
      <c r="B1814" s="50"/>
      <c r="C1814" s="50"/>
      <c r="D1814" s="50"/>
      <c r="E1814" s="50"/>
      <c r="F1814" s="50"/>
      <c r="G1814" s="50"/>
      <c r="H1814" s="50"/>
      <c r="I1814" s="50"/>
      <c r="J1814" s="50"/>
      <c r="K1814" s="50"/>
      <c r="L1814" s="50"/>
      <c r="M1814" s="51"/>
      <c r="N1814" s="52"/>
      <c r="O1814" s="50"/>
      <c r="P1814" s="50"/>
      <c r="Q1814" s="50"/>
      <c r="R1814" s="53"/>
      <c r="S1814" s="53"/>
      <c r="T1814" s="53"/>
      <c r="U1814" s="53"/>
      <c r="V1814" s="53"/>
      <c r="W1814" s="53"/>
      <c r="X1814" s="53"/>
      <c r="Y1814" s="53"/>
      <c r="Z1814" s="53"/>
      <c r="AA1814" s="53"/>
      <c r="AB1814" s="53"/>
      <c r="AC1814" s="53"/>
      <c r="AD1814" s="53"/>
      <c r="AE1814" s="53"/>
      <c r="AF1814" s="53"/>
      <c r="AG1814" s="53"/>
      <c r="AH1814" s="53"/>
      <c r="AI1814" s="53"/>
      <c r="AJ1814" s="53"/>
      <c r="AK1814" s="53"/>
      <c r="AL1814" s="53"/>
      <c r="AM1814" s="53"/>
      <c r="AN1814" s="53"/>
      <c r="AO1814" s="53"/>
      <c r="AP1814" s="53"/>
      <c r="AQ1814" s="53"/>
      <c r="AR1814" s="53"/>
      <c r="AS1814" s="53"/>
      <c r="AT1814" s="53"/>
      <c r="AU1814" s="53"/>
      <c r="AV1814" s="53"/>
      <c r="AW1814" s="53"/>
      <c r="AX1814" s="53"/>
      <c r="AY1814" s="53"/>
      <c r="AZ1814" s="53"/>
      <c r="BA1814" s="53"/>
      <c r="BB1814" s="53"/>
      <c r="BC1814" s="53"/>
      <c r="BD1814" s="53"/>
      <c r="BE1814" s="53"/>
      <c r="BF1814" s="53"/>
      <c r="BG1814" s="53"/>
      <c r="BH1814" s="53"/>
      <c r="BI1814" s="53"/>
      <c r="BJ1814" s="53"/>
      <c r="BK1814" s="53"/>
      <c r="BL1814" s="53"/>
      <c r="BM1814" s="53"/>
      <c r="BN1814" s="53"/>
      <c r="BO1814" s="53"/>
      <c r="BP1814" s="53"/>
      <c r="BQ1814" s="53"/>
      <c r="BR1814" s="53"/>
      <c r="BS1814" s="53"/>
      <c r="BT1814" s="53"/>
      <c r="BU1814" s="53"/>
      <c r="BV1814" s="53"/>
      <c r="BW1814" s="53"/>
      <c r="BX1814" s="53"/>
      <c r="BY1814" s="53"/>
      <c r="BZ1814" s="53"/>
      <c r="CA1814" s="53"/>
      <c r="CB1814" s="53"/>
      <c r="CC1814" s="53"/>
      <c r="CD1814" s="53"/>
      <c r="CE1814" s="53"/>
      <c r="CF1814" s="53"/>
      <c r="CG1814" s="53"/>
      <c r="CH1814" s="53"/>
      <c r="CI1814" s="53"/>
      <c r="CJ1814" s="53"/>
      <c r="CK1814" s="53"/>
      <c r="CL1814" s="53"/>
      <c r="CM1814" s="53"/>
      <c r="CN1814" s="53"/>
      <c r="CO1814" s="53"/>
      <c r="CP1814" s="53"/>
      <c r="CQ1814" s="53"/>
      <c r="CR1814" s="53"/>
      <c r="CS1814" s="53"/>
      <c r="CT1814" s="53"/>
      <c r="CU1814" s="53"/>
      <c r="CV1814" s="53"/>
      <c r="CW1814" s="53"/>
      <c r="CX1814" s="53"/>
      <c r="CY1814" s="53"/>
      <c r="CZ1814" s="53"/>
      <c r="DA1814" s="53"/>
      <c r="DB1814" s="53"/>
      <c r="DC1814" s="53"/>
      <c r="DD1814" s="53"/>
      <c r="DE1814" s="53"/>
      <c r="DF1814" s="53"/>
      <c r="DG1814" s="53"/>
      <c r="DH1814" s="53"/>
      <c r="DI1814" s="53"/>
      <c r="DJ1814" s="53"/>
      <c r="DK1814" s="53"/>
      <c r="DL1814" s="53"/>
      <c r="DM1814" s="53"/>
      <c r="DN1814" s="53"/>
      <c r="DO1814" s="53"/>
      <c r="DP1814" s="53"/>
      <c r="DQ1814" s="53"/>
      <c r="DR1814" s="53"/>
      <c r="DS1814" s="53"/>
      <c r="DT1814" s="53"/>
      <c r="DU1814" s="50"/>
      <c r="DV1814" s="50"/>
      <c r="DW1814" s="53"/>
      <c r="DX1814" s="53"/>
      <c r="DY1814" s="53"/>
      <c r="DZ1814" s="53"/>
      <c r="EA1814" s="19"/>
      <c r="EB1814" s="54" t="n">
        <f aca="false">SUM(R1814:AP1814)/25</f>
        <v>0</v>
      </c>
      <c r="EC1814" s="54" t="n">
        <f aca="false">SUM(BP1814:CN1814)/25</f>
        <v>0</v>
      </c>
      <c r="ED1814" s="55" t="n">
        <v>42965</v>
      </c>
      <c r="EE1814" s="56" t="n">
        <f aca="false">SUM(AQ1814:BO1814)/25</f>
        <v>0</v>
      </c>
      <c r="EF1814" s="56" t="n">
        <f aca="false">SUM(CO1814:DM1814)/25</f>
        <v>0</v>
      </c>
      <c r="EH1814" s="54" t="n">
        <f aca="false">SUM(EB1814:EC1814)/2</f>
        <v>0</v>
      </c>
      <c r="EI1814" s="54" t="n">
        <f aca="false">SUM(EE1814:EF1814)/2</f>
        <v>0</v>
      </c>
      <c r="EK1814" s="57" t="n">
        <f aca="false">IF(DW1814=4,"AVANZADO",IF(DW1814=3,"ESTANDAR",IF(DW1814=2,"CERCA_ESTANDAR",IF(DW1814=1,"NECESITA_APOYO"))))</f>
        <v>0</v>
      </c>
      <c r="EL1814" s="57" t="n">
        <f aca="false">IF(DX1814=4,"AVANZADO",IF(DX1814=3,"ESTANDAR",IF(DX1814=2,"CERCA_ESTANDAR",IF(DX1814=1,"NECESITA_APOYO"))))</f>
        <v>0</v>
      </c>
      <c r="EM1814" s="57" t="n">
        <f aca="false">IF(DZ1814=4,"AVANZADO",IF(DZ1814=3,"ESTANDAR",IF(DZ1814=2,"CERCA_ESTANDAR",IF(DZ1814=1,"NECESITA_APOYO"))))</f>
        <v>0</v>
      </c>
    </row>
    <row r="1815" s="1" customFormat="true" ht="18.75" hidden="false" customHeight="false" outlineLevel="0" collapsed="false">
      <c r="A1815" s="49" t="n">
        <v>1814</v>
      </c>
      <c r="B1815" s="50"/>
      <c r="C1815" s="50"/>
      <c r="D1815" s="50"/>
      <c r="E1815" s="50"/>
      <c r="F1815" s="50"/>
      <c r="G1815" s="50"/>
      <c r="H1815" s="50"/>
      <c r="I1815" s="50"/>
      <c r="J1815" s="50"/>
      <c r="K1815" s="50"/>
      <c r="L1815" s="50"/>
      <c r="M1815" s="51"/>
      <c r="N1815" s="52"/>
      <c r="O1815" s="50"/>
      <c r="P1815" s="50"/>
      <c r="Q1815" s="50"/>
      <c r="R1815" s="53"/>
      <c r="S1815" s="53"/>
      <c r="T1815" s="53"/>
      <c r="U1815" s="53"/>
      <c r="V1815" s="53"/>
      <c r="W1815" s="53"/>
      <c r="X1815" s="53"/>
      <c r="Y1815" s="53"/>
      <c r="Z1815" s="53"/>
      <c r="AA1815" s="53"/>
      <c r="AB1815" s="53"/>
      <c r="AC1815" s="53"/>
      <c r="AD1815" s="53"/>
      <c r="AE1815" s="53"/>
      <c r="AF1815" s="53"/>
      <c r="AG1815" s="53"/>
      <c r="AH1815" s="53"/>
      <c r="AI1815" s="53"/>
      <c r="AJ1815" s="53"/>
      <c r="AK1815" s="53"/>
      <c r="AL1815" s="53"/>
      <c r="AM1815" s="53"/>
      <c r="AN1815" s="53"/>
      <c r="AO1815" s="53"/>
      <c r="AP1815" s="53"/>
      <c r="AQ1815" s="53"/>
      <c r="AR1815" s="53"/>
      <c r="AS1815" s="53"/>
      <c r="AT1815" s="53"/>
      <c r="AU1815" s="53"/>
      <c r="AV1815" s="53"/>
      <c r="AW1815" s="53"/>
      <c r="AX1815" s="53"/>
      <c r="AY1815" s="53"/>
      <c r="AZ1815" s="53"/>
      <c r="BA1815" s="53"/>
      <c r="BB1815" s="53"/>
      <c r="BC1815" s="53"/>
      <c r="BD1815" s="53"/>
      <c r="BE1815" s="53"/>
      <c r="BF1815" s="53"/>
      <c r="BG1815" s="53"/>
      <c r="BH1815" s="53"/>
      <c r="BI1815" s="53"/>
      <c r="BJ1815" s="53"/>
      <c r="BK1815" s="53"/>
      <c r="BL1815" s="53"/>
      <c r="BM1815" s="53"/>
      <c r="BN1815" s="53"/>
      <c r="BO1815" s="53"/>
      <c r="BP1815" s="53"/>
      <c r="BQ1815" s="53"/>
      <c r="BR1815" s="53"/>
      <c r="BS1815" s="53"/>
      <c r="BT1815" s="53"/>
      <c r="BU1815" s="53"/>
      <c r="BV1815" s="53"/>
      <c r="BW1815" s="53"/>
      <c r="BX1815" s="53"/>
      <c r="BY1815" s="53"/>
      <c r="BZ1815" s="53"/>
      <c r="CA1815" s="53"/>
      <c r="CB1815" s="53"/>
      <c r="CC1815" s="53"/>
      <c r="CD1815" s="53"/>
      <c r="CE1815" s="53"/>
      <c r="CF1815" s="53"/>
      <c r="CG1815" s="53"/>
      <c r="CH1815" s="53"/>
      <c r="CI1815" s="53"/>
      <c r="CJ1815" s="53"/>
      <c r="CK1815" s="53"/>
      <c r="CL1815" s="53"/>
      <c r="CM1815" s="53"/>
      <c r="CN1815" s="53"/>
      <c r="CO1815" s="53"/>
      <c r="CP1815" s="53"/>
      <c r="CQ1815" s="53"/>
      <c r="CR1815" s="53"/>
      <c r="CS1815" s="53"/>
      <c r="CT1815" s="53"/>
      <c r="CU1815" s="53"/>
      <c r="CV1815" s="53"/>
      <c r="CW1815" s="53"/>
      <c r="CX1815" s="53"/>
      <c r="CY1815" s="53"/>
      <c r="CZ1815" s="53"/>
      <c r="DA1815" s="53"/>
      <c r="DB1815" s="53"/>
      <c r="DC1815" s="53"/>
      <c r="DD1815" s="53"/>
      <c r="DE1815" s="53"/>
      <c r="DF1815" s="53"/>
      <c r="DG1815" s="53"/>
      <c r="DH1815" s="53"/>
      <c r="DI1815" s="53"/>
      <c r="DJ1815" s="53"/>
      <c r="DK1815" s="53"/>
      <c r="DL1815" s="53"/>
      <c r="DM1815" s="53"/>
      <c r="DN1815" s="53"/>
      <c r="DO1815" s="53"/>
      <c r="DP1815" s="53"/>
      <c r="DQ1815" s="53"/>
      <c r="DR1815" s="53"/>
      <c r="DS1815" s="53"/>
      <c r="DT1815" s="53"/>
      <c r="DU1815" s="50"/>
      <c r="DV1815" s="50"/>
      <c r="DW1815" s="53"/>
      <c r="DX1815" s="53"/>
      <c r="DY1815" s="53"/>
      <c r="DZ1815" s="53"/>
      <c r="EA1815" s="19"/>
      <c r="EB1815" s="54" t="n">
        <f aca="false">SUM(R1815:AP1815)/25</f>
        <v>0</v>
      </c>
      <c r="EC1815" s="54" t="n">
        <f aca="false">SUM(BP1815:CN1815)/25</f>
        <v>0</v>
      </c>
      <c r="ED1815" s="55" t="n">
        <v>42966</v>
      </c>
      <c r="EE1815" s="56" t="n">
        <f aca="false">SUM(AQ1815:BO1815)/25</f>
        <v>0</v>
      </c>
      <c r="EF1815" s="56" t="n">
        <f aca="false">SUM(CO1815:DM1815)/25</f>
        <v>0</v>
      </c>
      <c r="EH1815" s="54" t="n">
        <f aca="false">SUM(EB1815:EC1815)/2</f>
        <v>0</v>
      </c>
      <c r="EI1815" s="54" t="n">
        <f aca="false">SUM(EE1815:EF1815)/2</f>
        <v>0</v>
      </c>
      <c r="EK1815" s="57" t="n">
        <f aca="false">IF(DW1815=4,"AVANZADO",IF(DW1815=3,"ESTANDAR",IF(DW1815=2,"CERCA_ESTANDAR",IF(DW1815=1,"NECESITA_APOYO"))))</f>
        <v>0</v>
      </c>
      <c r="EL1815" s="57" t="n">
        <f aca="false">IF(DX1815=4,"AVANZADO",IF(DX1815=3,"ESTANDAR",IF(DX1815=2,"CERCA_ESTANDAR",IF(DX1815=1,"NECESITA_APOYO"))))</f>
        <v>0</v>
      </c>
      <c r="EM1815" s="57" t="n">
        <f aca="false">IF(DZ1815=4,"AVANZADO",IF(DZ1815=3,"ESTANDAR",IF(DZ1815=2,"CERCA_ESTANDAR",IF(DZ1815=1,"NECESITA_APOYO"))))</f>
        <v>0</v>
      </c>
    </row>
    <row r="1816" s="1" customFormat="true" ht="18.75" hidden="false" customHeight="false" outlineLevel="0" collapsed="false">
      <c r="A1816" s="49" t="n">
        <v>1815</v>
      </c>
      <c r="B1816" s="50"/>
      <c r="C1816" s="50"/>
      <c r="D1816" s="50"/>
      <c r="E1816" s="50"/>
      <c r="F1816" s="50"/>
      <c r="G1816" s="50"/>
      <c r="H1816" s="50"/>
      <c r="I1816" s="50"/>
      <c r="J1816" s="50"/>
      <c r="K1816" s="50"/>
      <c r="L1816" s="50"/>
      <c r="M1816" s="51"/>
      <c r="N1816" s="52"/>
      <c r="O1816" s="50"/>
      <c r="P1816" s="50"/>
      <c r="Q1816" s="50"/>
      <c r="R1816" s="53"/>
      <c r="S1816" s="53"/>
      <c r="T1816" s="53"/>
      <c r="U1816" s="53"/>
      <c r="V1816" s="53"/>
      <c r="W1816" s="53"/>
      <c r="X1816" s="53"/>
      <c r="Y1816" s="53"/>
      <c r="Z1816" s="53"/>
      <c r="AA1816" s="53"/>
      <c r="AB1816" s="53"/>
      <c r="AC1816" s="53"/>
      <c r="AD1816" s="53"/>
      <c r="AE1816" s="53"/>
      <c r="AF1816" s="53"/>
      <c r="AG1816" s="53"/>
      <c r="AH1816" s="53"/>
      <c r="AI1816" s="53"/>
      <c r="AJ1816" s="53"/>
      <c r="AK1816" s="53"/>
      <c r="AL1816" s="53"/>
      <c r="AM1816" s="53"/>
      <c r="AN1816" s="53"/>
      <c r="AO1816" s="53"/>
      <c r="AP1816" s="53"/>
      <c r="AQ1816" s="53"/>
      <c r="AR1816" s="53"/>
      <c r="AS1816" s="53"/>
      <c r="AT1816" s="53"/>
      <c r="AU1816" s="53"/>
      <c r="AV1816" s="53"/>
      <c r="AW1816" s="53"/>
      <c r="AX1816" s="53"/>
      <c r="AY1816" s="53"/>
      <c r="AZ1816" s="53"/>
      <c r="BA1816" s="53"/>
      <c r="BB1816" s="53"/>
      <c r="BC1816" s="53"/>
      <c r="BD1816" s="53"/>
      <c r="BE1816" s="53"/>
      <c r="BF1816" s="53"/>
      <c r="BG1816" s="53"/>
      <c r="BH1816" s="53"/>
      <c r="BI1816" s="53"/>
      <c r="BJ1816" s="53"/>
      <c r="BK1816" s="53"/>
      <c r="BL1816" s="53"/>
      <c r="BM1816" s="53"/>
      <c r="BN1816" s="53"/>
      <c r="BO1816" s="53"/>
      <c r="BP1816" s="53"/>
      <c r="BQ1816" s="53"/>
      <c r="BR1816" s="53"/>
      <c r="BS1816" s="53"/>
      <c r="BT1816" s="53"/>
      <c r="BU1816" s="53"/>
      <c r="BV1816" s="53"/>
      <c r="BW1816" s="53"/>
      <c r="BX1816" s="53"/>
      <c r="BY1816" s="53"/>
      <c r="BZ1816" s="53"/>
      <c r="CA1816" s="53"/>
      <c r="CB1816" s="53"/>
      <c r="CC1816" s="53"/>
      <c r="CD1816" s="53"/>
      <c r="CE1816" s="53"/>
      <c r="CF1816" s="53"/>
      <c r="CG1816" s="53"/>
      <c r="CH1816" s="53"/>
      <c r="CI1816" s="53"/>
      <c r="CJ1816" s="53"/>
      <c r="CK1816" s="53"/>
      <c r="CL1816" s="53"/>
      <c r="CM1816" s="53"/>
      <c r="CN1816" s="53"/>
      <c r="CO1816" s="53"/>
      <c r="CP1816" s="53"/>
      <c r="CQ1816" s="53"/>
      <c r="CR1816" s="53"/>
      <c r="CS1816" s="53"/>
      <c r="CT1816" s="53"/>
      <c r="CU1816" s="53"/>
      <c r="CV1816" s="53"/>
      <c r="CW1816" s="53"/>
      <c r="CX1816" s="53"/>
      <c r="CY1816" s="53"/>
      <c r="CZ1816" s="53"/>
      <c r="DA1816" s="53"/>
      <c r="DB1816" s="53"/>
      <c r="DC1816" s="53"/>
      <c r="DD1816" s="53"/>
      <c r="DE1816" s="53"/>
      <c r="DF1816" s="53"/>
      <c r="DG1816" s="53"/>
      <c r="DH1816" s="53"/>
      <c r="DI1816" s="53"/>
      <c r="DJ1816" s="53"/>
      <c r="DK1816" s="53"/>
      <c r="DL1816" s="53"/>
      <c r="DM1816" s="53"/>
      <c r="DN1816" s="53"/>
      <c r="DO1816" s="53"/>
      <c r="DP1816" s="53"/>
      <c r="DQ1816" s="53"/>
      <c r="DR1816" s="53"/>
      <c r="DS1816" s="53"/>
      <c r="DT1816" s="53"/>
      <c r="DU1816" s="50"/>
      <c r="DV1816" s="50"/>
      <c r="DW1816" s="53"/>
      <c r="DX1816" s="53"/>
      <c r="DY1816" s="53"/>
      <c r="DZ1816" s="53"/>
      <c r="EA1816" s="19"/>
      <c r="EB1816" s="54" t="n">
        <f aca="false">SUM(R1816:AP1816)/25</f>
        <v>0</v>
      </c>
      <c r="EC1816" s="54" t="n">
        <f aca="false">SUM(BP1816:CN1816)/25</f>
        <v>0</v>
      </c>
      <c r="ED1816" s="55" t="n">
        <v>42967</v>
      </c>
      <c r="EE1816" s="56" t="n">
        <f aca="false">SUM(AQ1816:BO1816)/25</f>
        <v>0</v>
      </c>
      <c r="EF1816" s="56" t="n">
        <f aca="false">SUM(CO1816:DM1816)/25</f>
        <v>0</v>
      </c>
      <c r="EH1816" s="54" t="n">
        <f aca="false">SUM(EB1816:EC1816)/2</f>
        <v>0</v>
      </c>
      <c r="EI1816" s="54" t="n">
        <f aca="false">SUM(EE1816:EF1816)/2</f>
        <v>0</v>
      </c>
      <c r="EK1816" s="57" t="n">
        <f aca="false">IF(DW1816=4,"AVANZADO",IF(DW1816=3,"ESTANDAR",IF(DW1816=2,"CERCA_ESTANDAR",IF(DW1816=1,"NECESITA_APOYO"))))</f>
        <v>0</v>
      </c>
      <c r="EL1816" s="57" t="n">
        <f aca="false">IF(DX1816=4,"AVANZADO",IF(DX1816=3,"ESTANDAR",IF(DX1816=2,"CERCA_ESTANDAR",IF(DX1816=1,"NECESITA_APOYO"))))</f>
        <v>0</v>
      </c>
      <c r="EM1816" s="57" t="n">
        <f aca="false">IF(DZ1816=4,"AVANZADO",IF(DZ1816=3,"ESTANDAR",IF(DZ1816=2,"CERCA_ESTANDAR",IF(DZ1816=1,"NECESITA_APOYO"))))</f>
        <v>0</v>
      </c>
    </row>
    <row r="1817" s="1" customFormat="true" ht="18.75" hidden="false" customHeight="false" outlineLevel="0" collapsed="false">
      <c r="A1817" s="49" t="n">
        <v>1816</v>
      </c>
      <c r="B1817" s="50"/>
      <c r="C1817" s="50"/>
      <c r="D1817" s="50"/>
      <c r="E1817" s="50"/>
      <c r="F1817" s="50"/>
      <c r="G1817" s="50"/>
      <c r="H1817" s="50"/>
      <c r="I1817" s="50"/>
      <c r="J1817" s="50"/>
      <c r="K1817" s="50"/>
      <c r="L1817" s="50"/>
      <c r="M1817" s="51"/>
      <c r="N1817" s="52"/>
      <c r="O1817" s="50"/>
      <c r="P1817" s="50"/>
      <c r="Q1817" s="50"/>
      <c r="R1817" s="53"/>
      <c r="S1817" s="53"/>
      <c r="T1817" s="53"/>
      <c r="U1817" s="53"/>
      <c r="V1817" s="53"/>
      <c r="W1817" s="53"/>
      <c r="X1817" s="53"/>
      <c r="Y1817" s="53"/>
      <c r="Z1817" s="53"/>
      <c r="AA1817" s="53"/>
      <c r="AB1817" s="53"/>
      <c r="AC1817" s="53"/>
      <c r="AD1817" s="53"/>
      <c r="AE1817" s="53"/>
      <c r="AF1817" s="53"/>
      <c r="AG1817" s="53"/>
      <c r="AH1817" s="53"/>
      <c r="AI1817" s="53"/>
      <c r="AJ1817" s="53"/>
      <c r="AK1817" s="53"/>
      <c r="AL1817" s="53"/>
      <c r="AM1817" s="53"/>
      <c r="AN1817" s="53"/>
      <c r="AO1817" s="53"/>
      <c r="AP1817" s="53"/>
      <c r="AQ1817" s="53"/>
      <c r="AR1817" s="53"/>
      <c r="AS1817" s="53"/>
      <c r="AT1817" s="53"/>
      <c r="AU1817" s="53"/>
      <c r="AV1817" s="53"/>
      <c r="AW1817" s="53"/>
      <c r="AX1817" s="53"/>
      <c r="AY1817" s="53"/>
      <c r="AZ1817" s="53"/>
      <c r="BA1817" s="53"/>
      <c r="BB1817" s="53"/>
      <c r="BC1817" s="53"/>
      <c r="BD1817" s="53"/>
      <c r="BE1817" s="53"/>
      <c r="BF1817" s="53"/>
      <c r="BG1817" s="53"/>
      <c r="BH1817" s="53"/>
      <c r="BI1817" s="53"/>
      <c r="BJ1817" s="53"/>
      <c r="BK1817" s="53"/>
      <c r="BL1817" s="53"/>
      <c r="BM1817" s="53"/>
      <c r="BN1817" s="53"/>
      <c r="BO1817" s="53"/>
      <c r="BP1817" s="53"/>
      <c r="BQ1817" s="53"/>
      <c r="BR1817" s="53"/>
      <c r="BS1817" s="53"/>
      <c r="BT1817" s="53"/>
      <c r="BU1817" s="53"/>
      <c r="BV1817" s="53"/>
      <c r="BW1817" s="53"/>
      <c r="BX1817" s="53"/>
      <c r="BY1817" s="53"/>
      <c r="BZ1817" s="53"/>
      <c r="CA1817" s="53"/>
      <c r="CB1817" s="53"/>
      <c r="CC1817" s="53"/>
      <c r="CD1817" s="53"/>
      <c r="CE1817" s="53"/>
      <c r="CF1817" s="53"/>
      <c r="CG1817" s="53"/>
      <c r="CH1817" s="53"/>
      <c r="CI1817" s="53"/>
      <c r="CJ1817" s="53"/>
      <c r="CK1817" s="53"/>
      <c r="CL1817" s="53"/>
      <c r="CM1817" s="53"/>
      <c r="CN1817" s="53"/>
      <c r="CO1817" s="53"/>
      <c r="CP1817" s="53"/>
      <c r="CQ1817" s="53"/>
      <c r="CR1817" s="53"/>
      <c r="CS1817" s="53"/>
      <c r="CT1817" s="53"/>
      <c r="CU1817" s="53"/>
      <c r="CV1817" s="53"/>
      <c r="CW1817" s="53"/>
      <c r="CX1817" s="53"/>
      <c r="CY1817" s="53"/>
      <c r="CZ1817" s="53"/>
      <c r="DA1817" s="53"/>
      <c r="DB1817" s="53"/>
      <c r="DC1817" s="53"/>
      <c r="DD1817" s="53"/>
      <c r="DE1817" s="53"/>
      <c r="DF1817" s="53"/>
      <c r="DG1817" s="53"/>
      <c r="DH1817" s="53"/>
      <c r="DI1817" s="53"/>
      <c r="DJ1817" s="53"/>
      <c r="DK1817" s="53"/>
      <c r="DL1817" s="53"/>
      <c r="DM1817" s="53"/>
      <c r="DN1817" s="53"/>
      <c r="DO1817" s="53"/>
      <c r="DP1817" s="53"/>
      <c r="DQ1817" s="53"/>
      <c r="DR1817" s="53"/>
      <c r="DS1817" s="53"/>
      <c r="DT1817" s="53"/>
      <c r="DU1817" s="50"/>
      <c r="DV1817" s="50"/>
      <c r="DW1817" s="53"/>
      <c r="DX1817" s="53"/>
      <c r="DY1817" s="53"/>
      <c r="DZ1817" s="53"/>
      <c r="EA1817" s="19"/>
      <c r="EB1817" s="54" t="n">
        <f aca="false">SUM(R1817:AP1817)/25</f>
        <v>0</v>
      </c>
      <c r="EC1817" s="54" t="n">
        <f aca="false">SUM(BP1817:CN1817)/25</f>
        <v>0</v>
      </c>
      <c r="ED1817" s="55" t="n">
        <v>42968</v>
      </c>
      <c r="EE1817" s="56" t="n">
        <f aca="false">SUM(AQ1817:BO1817)/25</f>
        <v>0</v>
      </c>
      <c r="EF1817" s="56" t="n">
        <f aca="false">SUM(CO1817:DM1817)/25</f>
        <v>0</v>
      </c>
      <c r="EH1817" s="54" t="n">
        <f aca="false">SUM(EB1817:EC1817)/2</f>
        <v>0</v>
      </c>
      <c r="EI1817" s="54" t="n">
        <f aca="false">SUM(EE1817:EF1817)/2</f>
        <v>0</v>
      </c>
      <c r="EK1817" s="57" t="n">
        <f aca="false">IF(DW1817=4,"AVANZADO",IF(DW1817=3,"ESTANDAR",IF(DW1817=2,"CERCA_ESTANDAR",IF(DW1817=1,"NECESITA_APOYO"))))</f>
        <v>0</v>
      </c>
      <c r="EL1817" s="57" t="n">
        <f aca="false">IF(DX1817=4,"AVANZADO",IF(DX1817=3,"ESTANDAR",IF(DX1817=2,"CERCA_ESTANDAR",IF(DX1817=1,"NECESITA_APOYO"))))</f>
        <v>0</v>
      </c>
      <c r="EM1817" s="57" t="n">
        <f aca="false">IF(DZ1817=4,"AVANZADO",IF(DZ1817=3,"ESTANDAR",IF(DZ1817=2,"CERCA_ESTANDAR",IF(DZ1817=1,"NECESITA_APOYO"))))</f>
        <v>0</v>
      </c>
    </row>
    <row r="1818" s="1" customFormat="true" ht="18.75" hidden="false" customHeight="false" outlineLevel="0" collapsed="false">
      <c r="A1818" s="49" t="n">
        <v>1817</v>
      </c>
      <c r="B1818" s="50"/>
      <c r="C1818" s="50"/>
      <c r="D1818" s="50"/>
      <c r="E1818" s="50"/>
      <c r="F1818" s="50"/>
      <c r="G1818" s="50"/>
      <c r="H1818" s="50"/>
      <c r="I1818" s="50"/>
      <c r="J1818" s="50"/>
      <c r="K1818" s="50"/>
      <c r="L1818" s="50"/>
      <c r="M1818" s="51"/>
      <c r="N1818" s="52"/>
      <c r="O1818" s="50"/>
      <c r="P1818" s="50"/>
      <c r="Q1818" s="50"/>
      <c r="R1818" s="53"/>
      <c r="S1818" s="53"/>
      <c r="T1818" s="53"/>
      <c r="U1818" s="53"/>
      <c r="V1818" s="53"/>
      <c r="W1818" s="53"/>
      <c r="X1818" s="53"/>
      <c r="Y1818" s="53"/>
      <c r="Z1818" s="53"/>
      <c r="AA1818" s="53"/>
      <c r="AB1818" s="53"/>
      <c r="AC1818" s="53"/>
      <c r="AD1818" s="53"/>
      <c r="AE1818" s="53"/>
      <c r="AF1818" s="53"/>
      <c r="AG1818" s="53"/>
      <c r="AH1818" s="53"/>
      <c r="AI1818" s="53"/>
      <c r="AJ1818" s="53"/>
      <c r="AK1818" s="53"/>
      <c r="AL1818" s="53"/>
      <c r="AM1818" s="53"/>
      <c r="AN1818" s="53"/>
      <c r="AO1818" s="53"/>
      <c r="AP1818" s="53"/>
      <c r="AQ1818" s="53"/>
      <c r="AR1818" s="53"/>
      <c r="AS1818" s="53"/>
      <c r="AT1818" s="53"/>
      <c r="AU1818" s="53"/>
      <c r="AV1818" s="53"/>
      <c r="AW1818" s="53"/>
      <c r="AX1818" s="53"/>
      <c r="AY1818" s="53"/>
      <c r="AZ1818" s="53"/>
      <c r="BA1818" s="53"/>
      <c r="BB1818" s="53"/>
      <c r="BC1818" s="53"/>
      <c r="BD1818" s="53"/>
      <c r="BE1818" s="53"/>
      <c r="BF1818" s="53"/>
      <c r="BG1818" s="53"/>
      <c r="BH1818" s="53"/>
      <c r="BI1818" s="53"/>
      <c r="BJ1818" s="53"/>
      <c r="BK1818" s="53"/>
      <c r="BL1818" s="53"/>
      <c r="BM1818" s="53"/>
      <c r="BN1818" s="53"/>
      <c r="BO1818" s="53"/>
      <c r="BP1818" s="53"/>
      <c r="BQ1818" s="53"/>
      <c r="BR1818" s="53"/>
      <c r="BS1818" s="53"/>
      <c r="BT1818" s="53"/>
      <c r="BU1818" s="53"/>
      <c r="BV1818" s="53"/>
      <c r="BW1818" s="53"/>
      <c r="BX1818" s="53"/>
      <c r="BY1818" s="53"/>
      <c r="BZ1818" s="53"/>
      <c r="CA1818" s="53"/>
      <c r="CB1818" s="53"/>
      <c r="CC1818" s="53"/>
      <c r="CD1818" s="53"/>
      <c r="CE1818" s="53"/>
      <c r="CF1818" s="53"/>
      <c r="CG1818" s="53"/>
      <c r="CH1818" s="53"/>
      <c r="CI1818" s="53"/>
      <c r="CJ1818" s="53"/>
      <c r="CK1818" s="53"/>
      <c r="CL1818" s="53"/>
      <c r="CM1818" s="53"/>
      <c r="CN1818" s="53"/>
      <c r="CO1818" s="53"/>
      <c r="CP1818" s="53"/>
      <c r="CQ1818" s="53"/>
      <c r="CR1818" s="53"/>
      <c r="CS1818" s="53"/>
      <c r="CT1818" s="53"/>
      <c r="CU1818" s="53"/>
      <c r="CV1818" s="53"/>
      <c r="CW1818" s="53"/>
      <c r="CX1818" s="53"/>
      <c r="CY1818" s="53"/>
      <c r="CZ1818" s="53"/>
      <c r="DA1818" s="53"/>
      <c r="DB1818" s="53"/>
      <c r="DC1818" s="53"/>
      <c r="DD1818" s="53"/>
      <c r="DE1818" s="53"/>
      <c r="DF1818" s="53"/>
      <c r="DG1818" s="53"/>
      <c r="DH1818" s="53"/>
      <c r="DI1818" s="53"/>
      <c r="DJ1818" s="53"/>
      <c r="DK1818" s="53"/>
      <c r="DL1818" s="53"/>
      <c r="DM1818" s="53"/>
      <c r="DN1818" s="53"/>
      <c r="DO1818" s="53"/>
      <c r="DP1818" s="53"/>
      <c r="DQ1818" s="53"/>
      <c r="DR1818" s="53"/>
      <c r="DS1818" s="53"/>
      <c r="DT1818" s="53"/>
      <c r="DU1818" s="50"/>
      <c r="DV1818" s="50"/>
      <c r="DW1818" s="53"/>
      <c r="DX1818" s="53"/>
      <c r="DY1818" s="53"/>
      <c r="DZ1818" s="53"/>
      <c r="EA1818" s="19"/>
      <c r="EB1818" s="54" t="n">
        <f aca="false">SUM(R1818:AP1818)/25</f>
        <v>0</v>
      </c>
      <c r="EC1818" s="54" t="n">
        <f aca="false">SUM(BP1818:CN1818)/25</f>
        <v>0</v>
      </c>
      <c r="ED1818" s="55" t="n">
        <v>42969</v>
      </c>
      <c r="EE1818" s="56" t="n">
        <f aca="false">SUM(AQ1818:BO1818)/25</f>
        <v>0</v>
      </c>
      <c r="EF1818" s="56" t="n">
        <f aca="false">SUM(CO1818:DM1818)/25</f>
        <v>0</v>
      </c>
      <c r="EH1818" s="54" t="n">
        <f aca="false">SUM(EB1818:EC1818)/2</f>
        <v>0</v>
      </c>
      <c r="EI1818" s="54" t="n">
        <f aca="false">SUM(EE1818:EF1818)/2</f>
        <v>0</v>
      </c>
      <c r="EK1818" s="57" t="n">
        <f aca="false">IF(DW1818=4,"AVANZADO",IF(DW1818=3,"ESTANDAR",IF(DW1818=2,"CERCA_ESTANDAR",IF(DW1818=1,"NECESITA_APOYO"))))</f>
        <v>0</v>
      </c>
      <c r="EL1818" s="57" t="n">
        <f aca="false">IF(DX1818=4,"AVANZADO",IF(DX1818=3,"ESTANDAR",IF(DX1818=2,"CERCA_ESTANDAR",IF(DX1818=1,"NECESITA_APOYO"))))</f>
        <v>0</v>
      </c>
      <c r="EM1818" s="57" t="n">
        <f aca="false">IF(DZ1818=4,"AVANZADO",IF(DZ1818=3,"ESTANDAR",IF(DZ1818=2,"CERCA_ESTANDAR",IF(DZ1818=1,"NECESITA_APOYO"))))</f>
        <v>0</v>
      </c>
    </row>
    <row r="1819" s="1" customFormat="true" ht="18.75" hidden="false" customHeight="false" outlineLevel="0" collapsed="false">
      <c r="A1819" s="49" t="n">
        <v>1818</v>
      </c>
      <c r="B1819" s="50"/>
      <c r="C1819" s="50"/>
      <c r="D1819" s="50"/>
      <c r="E1819" s="50"/>
      <c r="F1819" s="50"/>
      <c r="G1819" s="50"/>
      <c r="H1819" s="50"/>
      <c r="I1819" s="50"/>
      <c r="J1819" s="50"/>
      <c r="K1819" s="50"/>
      <c r="L1819" s="50"/>
      <c r="M1819" s="51"/>
      <c r="N1819" s="52"/>
      <c r="O1819" s="50"/>
      <c r="P1819" s="50"/>
      <c r="Q1819" s="50"/>
      <c r="R1819" s="53"/>
      <c r="S1819" s="53"/>
      <c r="T1819" s="53"/>
      <c r="U1819" s="53"/>
      <c r="V1819" s="53"/>
      <c r="W1819" s="53"/>
      <c r="X1819" s="53"/>
      <c r="Y1819" s="53"/>
      <c r="Z1819" s="53"/>
      <c r="AA1819" s="53"/>
      <c r="AB1819" s="53"/>
      <c r="AC1819" s="53"/>
      <c r="AD1819" s="53"/>
      <c r="AE1819" s="53"/>
      <c r="AF1819" s="53"/>
      <c r="AG1819" s="53"/>
      <c r="AH1819" s="53"/>
      <c r="AI1819" s="53"/>
      <c r="AJ1819" s="53"/>
      <c r="AK1819" s="53"/>
      <c r="AL1819" s="53"/>
      <c r="AM1819" s="53"/>
      <c r="AN1819" s="53"/>
      <c r="AO1819" s="53"/>
      <c r="AP1819" s="53"/>
      <c r="AQ1819" s="53"/>
      <c r="AR1819" s="53"/>
      <c r="AS1819" s="53"/>
      <c r="AT1819" s="53"/>
      <c r="AU1819" s="53"/>
      <c r="AV1819" s="53"/>
      <c r="AW1819" s="53"/>
      <c r="AX1819" s="53"/>
      <c r="AY1819" s="53"/>
      <c r="AZ1819" s="53"/>
      <c r="BA1819" s="53"/>
      <c r="BB1819" s="53"/>
      <c r="BC1819" s="53"/>
      <c r="BD1819" s="53"/>
      <c r="BE1819" s="53"/>
      <c r="BF1819" s="53"/>
      <c r="BG1819" s="53"/>
      <c r="BH1819" s="53"/>
      <c r="BI1819" s="53"/>
      <c r="BJ1819" s="53"/>
      <c r="BK1819" s="53"/>
      <c r="BL1819" s="53"/>
      <c r="BM1819" s="53"/>
      <c r="BN1819" s="53"/>
      <c r="BO1819" s="53"/>
      <c r="BP1819" s="53"/>
      <c r="BQ1819" s="53"/>
      <c r="BR1819" s="53"/>
      <c r="BS1819" s="53"/>
      <c r="BT1819" s="53"/>
      <c r="BU1819" s="53"/>
      <c r="BV1819" s="53"/>
      <c r="BW1819" s="53"/>
      <c r="BX1819" s="53"/>
      <c r="BY1819" s="53"/>
      <c r="BZ1819" s="53"/>
      <c r="CA1819" s="53"/>
      <c r="CB1819" s="53"/>
      <c r="CC1819" s="53"/>
      <c r="CD1819" s="53"/>
      <c r="CE1819" s="53"/>
      <c r="CF1819" s="53"/>
      <c r="CG1819" s="53"/>
      <c r="CH1819" s="53"/>
      <c r="CI1819" s="53"/>
      <c r="CJ1819" s="53"/>
      <c r="CK1819" s="53"/>
      <c r="CL1819" s="53"/>
      <c r="CM1819" s="53"/>
      <c r="CN1819" s="53"/>
      <c r="CO1819" s="53"/>
      <c r="CP1819" s="53"/>
      <c r="CQ1819" s="53"/>
      <c r="CR1819" s="53"/>
      <c r="CS1819" s="53"/>
      <c r="CT1819" s="53"/>
      <c r="CU1819" s="53"/>
      <c r="CV1819" s="53"/>
      <c r="CW1819" s="53"/>
      <c r="CX1819" s="53"/>
      <c r="CY1819" s="53"/>
      <c r="CZ1819" s="53"/>
      <c r="DA1819" s="53"/>
      <c r="DB1819" s="53"/>
      <c r="DC1819" s="53"/>
      <c r="DD1819" s="53"/>
      <c r="DE1819" s="53"/>
      <c r="DF1819" s="53"/>
      <c r="DG1819" s="53"/>
      <c r="DH1819" s="53"/>
      <c r="DI1819" s="53"/>
      <c r="DJ1819" s="53"/>
      <c r="DK1819" s="53"/>
      <c r="DL1819" s="53"/>
      <c r="DM1819" s="53"/>
      <c r="DN1819" s="53"/>
      <c r="DO1819" s="53"/>
      <c r="DP1819" s="53"/>
      <c r="DQ1819" s="53"/>
      <c r="DR1819" s="53"/>
      <c r="DS1819" s="53"/>
      <c r="DT1819" s="53"/>
      <c r="DU1819" s="50"/>
      <c r="DV1819" s="50"/>
      <c r="DW1819" s="53"/>
      <c r="DX1819" s="53"/>
      <c r="DY1819" s="53"/>
      <c r="DZ1819" s="53"/>
      <c r="EA1819" s="19"/>
      <c r="EB1819" s="54" t="n">
        <f aca="false">SUM(R1819:AP1819)/25</f>
        <v>0</v>
      </c>
      <c r="EC1819" s="54" t="n">
        <f aca="false">SUM(BP1819:CN1819)/25</f>
        <v>0</v>
      </c>
      <c r="ED1819" s="55" t="n">
        <v>42970</v>
      </c>
      <c r="EE1819" s="56" t="n">
        <f aca="false">SUM(AQ1819:BO1819)/25</f>
        <v>0</v>
      </c>
      <c r="EF1819" s="56" t="n">
        <f aca="false">SUM(CO1819:DM1819)/25</f>
        <v>0</v>
      </c>
      <c r="EH1819" s="54" t="n">
        <f aca="false">SUM(EB1819:EC1819)/2</f>
        <v>0</v>
      </c>
      <c r="EI1819" s="54" t="n">
        <f aca="false">SUM(EE1819:EF1819)/2</f>
        <v>0</v>
      </c>
      <c r="EK1819" s="57" t="n">
        <f aca="false">IF(DW1819=4,"AVANZADO",IF(DW1819=3,"ESTANDAR",IF(DW1819=2,"CERCA_ESTANDAR",IF(DW1819=1,"NECESITA_APOYO"))))</f>
        <v>0</v>
      </c>
      <c r="EL1819" s="57" t="n">
        <f aca="false">IF(DX1819=4,"AVANZADO",IF(DX1819=3,"ESTANDAR",IF(DX1819=2,"CERCA_ESTANDAR",IF(DX1819=1,"NECESITA_APOYO"))))</f>
        <v>0</v>
      </c>
      <c r="EM1819" s="57" t="n">
        <f aca="false">IF(DZ1819=4,"AVANZADO",IF(DZ1819=3,"ESTANDAR",IF(DZ1819=2,"CERCA_ESTANDAR",IF(DZ1819=1,"NECESITA_APOYO"))))</f>
        <v>0</v>
      </c>
    </row>
    <row r="1820" s="1" customFormat="true" ht="18.75" hidden="false" customHeight="false" outlineLevel="0" collapsed="false">
      <c r="A1820" s="49" t="n">
        <v>1819</v>
      </c>
      <c r="B1820" s="50"/>
      <c r="C1820" s="50"/>
      <c r="D1820" s="50"/>
      <c r="E1820" s="50"/>
      <c r="F1820" s="50"/>
      <c r="G1820" s="50"/>
      <c r="H1820" s="50"/>
      <c r="I1820" s="50"/>
      <c r="J1820" s="50"/>
      <c r="K1820" s="50"/>
      <c r="L1820" s="50"/>
      <c r="M1820" s="51"/>
      <c r="N1820" s="52"/>
      <c r="O1820" s="50"/>
      <c r="P1820" s="50"/>
      <c r="Q1820" s="50"/>
      <c r="R1820" s="53"/>
      <c r="S1820" s="53"/>
      <c r="T1820" s="53"/>
      <c r="U1820" s="53"/>
      <c r="V1820" s="53"/>
      <c r="W1820" s="53"/>
      <c r="X1820" s="53"/>
      <c r="Y1820" s="53"/>
      <c r="Z1820" s="53"/>
      <c r="AA1820" s="53"/>
      <c r="AB1820" s="53"/>
      <c r="AC1820" s="53"/>
      <c r="AD1820" s="53"/>
      <c r="AE1820" s="53"/>
      <c r="AF1820" s="53"/>
      <c r="AG1820" s="53"/>
      <c r="AH1820" s="53"/>
      <c r="AI1820" s="53"/>
      <c r="AJ1820" s="53"/>
      <c r="AK1820" s="53"/>
      <c r="AL1820" s="53"/>
      <c r="AM1820" s="53"/>
      <c r="AN1820" s="53"/>
      <c r="AO1820" s="53"/>
      <c r="AP1820" s="53"/>
      <c r="AQ1820" s="53"/>
      <c r="AR1820" s="53"/>
      <c r="AS1820" s="53"/>
      <c r="AT1820" s="53"/>
      <c r="AU1820" s="53"/>
      <c r="AV1820" s="53"/>
      <c r="AW1820" s="53"/>
      <c r="AX1820" s="53"/>
      <c r="AY1820" s="53"/>
      <c r="AZ1820" s="53"/>
      <c r="BA1820" s="53"/>
      <c r="BB1820" s="53"/>
      <c r="BC1820" s="53"/>
      <c r="BD1820" s="53"/>
      <c r="BE1820" s="53"/>
      <c r="BF1820" s="53"/>
      <c r="BG1820" s="53"/>
      <c r="BH1820" s="53"/>
      <c r="BI1820" s="53"/>
      <c r="BJ1820" s="53"/>
      <c r="BK1820" s="53"/>
      <c r="BL1820" s="53"/>
      <c r="BM1820" s="53"/>
      <c r="BN1820" s="53"/>
      <c r="BO1820" s="53"/>
      <c r="BP1820" s="53"/>
      <c r="BQ1820" s="53"/>
      <c r="BR1820" s="53"/>
      <c r="BS1820" s="53"/>
      <c r="BT1820" s="53"/>
      <c r="BU1820" s="53"/>
      <c r="BV1820" s="53"/>
      <c r="BW1820" s="53"/>
      <c r="BX1820" s="53"/>
      <c r="BY1820" s="53"/>
      <c r="BZ1820" s="53"/>
      <c r="CA1820" s="53"/>
      <c r="CB1820" s="53"/>
      <c r="CC1820" s="53"/>
      <c r="CD1820" s="53"/>
      <c r="CE1820" s="53"/>
      <c r="CF1820" s="53"/>
      <c r="CG1820" s="53"/>
      <c r="CH1820" s="53"/>
      <c r="CI1820" s="53"/>
      <c r="CJ1820" s="53"/>
      <c r="CK1820" s="53"/>
      <c r="CL1820" s="53"/>
      <c r="CM1820" s="53"/>
      <c r="CN1820" s="53"/>
      <c r="CO1820" s="53"/>
      <c r="CP1820" s="53"/>
      <c r="CQ1820" s="53"/>
      <c r="CR1820" s="53"/>
      <c r="CS1820" s="53"/>
      <c r="CT1820" s="53"/>
      <c r="CU1820" s="53"/>
      <c r="CV1820" s="53"/>
      <c r="CW1820" s="53"/>
      <c r="CX1820" s="53"/>
      <c r="CY1820" s="53"/>
      <c r="CZ1820" s="53"/>
      <c r="DA1820" s="53"/>
      <c r="DB1820" s="53"/>
      <c r="DC1820" s="53"/>
      <c r="DD1820" s="53"/>
      <c r="DE1820" s="53"/>
      <c r="DF1820" s="53"/>
      <c r="DG1820" s="53"/>
      <c r="DH1820" s="53"/>
      <c r="DI1820" s="53"/>
      <c r="DJ1820" s="53"/>
      <c r="DK1820" s="53"/>
      <c r="DL1820" s="53"/>
      <c r="DM1820" s="53"/>
      <c r="DN1820" s="53"/>
      <c r="DO1820" s="53"/>
      <c r="DP1820" s="53"/>
      <c r="DQ1820" s="53"/>
      <c r="DR1820" s="53"/>
      <c r="DS1820" s="53"/>
      <c r="DT1820" s="53"/>
      <c r="DU1820" s="50"/>
      <c r="DV1820" s="50"/>
      <c r="DW1820" s="53"/>
      <c r="DX1820" s="53"/>
      <c r="DY1820" s="53"/>
      <c r="DZ1820" s="53"/>
      <c r="EA1820" s="19"/>
      <c r="EB1820" s="54" t="n">
        <f aca="false">SUM(R1820:AP1820)/25</f>
        <v>0</v>
      </c>
      <c r="EC1820" s="54" t="n">
        <f aca="false">SUM(BP1820:CN1820)/25</f>
        <v>0</v>
      </c>
      <c r="ED1820" s="55" t="n">
        <v>42971</v>
      </c>
      <c r="EE1820" s="56" t="n">
        <f aca="false">SUM(AQ1820:BO1820)/25</f>
        <v>0</v>
      </c>
      <c r="EF1820" s="56" t="n">
        <f aca="false">SUM(CO1820:DM1820)/25</f>
        <v>0</v>
      </c>
      <c r="EH1820" s="54" t="n">
        <f aca="false">SUM(EB1820:EC1820)/2</f>
        <v>0</v>
      </c>
      <c r="EI1820" s="54" t="n">
        <f aca="false">SUM(EE1820:EF1820)/2</f>
        <v>0</v>
      </c>
      <c r="EK1820" s="57" t="n">
        <f aca="false">IF(DW1820=4,"AVANZADO",IF(DW1820=3,"ESTANDAR",IF(DW1820=2,"CERCA_ESTANDAR",IF(DW1820=1,"NECESITA_APOYO"))))</f>
        <v>0</v>
      </c>
      <c r="EL1820" s="57" t="n">
        <f aca="false">IF(DX1820=4,"AVANZADO",IF(DX1820=3,"ESTANDAR",IF(DX1820=2,"CERCA_ESTANDAR",IF(DX1820=1,"NECESITA_APOYO"))))</f>
        <v>0</v>
      </c>
      <c r="EM1820" s="57" t="n">
        <f aca="false">IF(DZ1820=4,"AVANZADO",IF(DZ1820=3,"ESTANDAR",IF(DZ1820=2,"CERCA_ESTANDAR",IF(DZ1820=1,"NECESITA_APOYO"))))</f>
        <v>0</v>
      </c>
    </row>
    <row r="1821" s="1" customFormat="true" ht="18.75" hidden="false" customHeight="false" outlineLevel="0" collapsed="false">
      <c r="A1821" s="49" t="n">
        <v>1820</v>
      </c>
      <c r="B1821" s="50"/>
      <c r="C1821" s="50"/>
      <c r="D1821" s="50"/>
      <c r="E1821" s="50"/>
      <c r="F1821" s="50"/>
      <c r="G1821" s="50"/>
      <c r="H1821" s="50"/>
      <c r="I1821" s="50"/>
      <c r="J1821" s="50"/>
      <c r="K1821" s="50"/>
      <c r="L1821" s="50"/>
      <c r="M1821" s="51"/>
      <c r="N1821" s="52"/>
      <c r="O1821" s="50"/>
      <c r="P1821" s="50"/>
      <c r="Q1821" s="50"/>
      <c r="R1821" s="53"/>
      <c r="S1821" s="53"/>
      <c r="T1821" s="53"/>
      <c r="U1821" s="53"/>
      <c r="V1821" s="53"/>
      <c r="W1821" s="53"/>
      <c r="X1821" s="53"/>
      <c r="Y1821" s="53"/>
      <c r="Z1821" s="53"/>
      <c r="AA1821" s="53"/>
      <c r="AB1821" s="53"/>
      <c r="AC1821" s="53"/>
      <c r="AD1821" s="53"/>
      <c r="AE1821" s="53"/>
      <c r="AF1821" s="53"/>
      <c r="AG1821" s="53"/>
      <c r="AH1821" s="53"/>
      <c r="AI1821" s="53"/>
      <c r="AJ1821" s="53"/>
      <c r="AK1821" s="53"/>
      <c r="AL1821" s="53"/>
      <c r="AM1821" s="53"/>
      <c r="AN1821" s="53"/>
      <c r="AO1821" s="53"/>
      <c r="AP1821" s="53"/>
      <c r="AQ1821" s="53"/>
      <c r="AR1821" s="53"/>
      <c r="AS1821" s="53"/>
      <c r="AT1821" s="53"/>
      <c r="AU1821" s="53"/>
      <c r="AV1821" s="53"/>
      <c r="AW1821" s="53"/>
      <c r="AX1821" s="53"/>
      <c r="AY1821" s="53"/>
      <c r="AZ1821" s="53"/>
      <c r="BA1821" s="53"/>
      <c r="BB1821" s="53"/>
      <c r="BC1821" s="53"/>
      <c r="BD1821" s="53"/>
      <c r="BE1821" s="53"/>
      <c r="BF1821" s="53"/>
      <c r="BG1821" s="53"/>
      <c r="BH1821" s="53"/>
      <c r="BI1821" s="53"/>
      <c r="BJ1821" s="53"/>
      <c r="BK1821" s="53"/>
      <c r="BL1821" s="53"/>
      <c r="BM1821" s="53"/>
      <c r="BN1821" s="53"/>
      <c r="BO1821" s="53"/>
      <c r="BP1821" s="53"/>
      <c r="BQ1821" s="53"/>
      <c r="BR1821" s="53"/>
      <c r="BS1821" s="53"/>
      <c r="BT1821" s="53"/>
      <c r="BU1821" s="53"/>
      <c r="BV1821" s="53"/>
      <c r="BW1821" s="53"/>
      <c r="BX1821" s="53"/>
      <c r="BY1821" s="53"/>
      <c r="BZ1821" s="53"/>
      <c r="CA1821" s="53"/>
      <c r="CB1821" s="53"/>
      <c r="CC1821" s="53"/>
      <c r="CD1821" s="53"/>
      <c r="CE1821" s="53"/>
      <c r="CF1821" s="53"/>
      <c r="CG1821" s="53"/>
      <c r="CH1821" s="53"/>
      <c r="CI1821" s="53"/>
      <c r="CJ1821" s="53"/>
      <c r="CK1821" s="53"/>
      <c r="CL1821" s="53"/>
      <c r="CM1821" s="53"/>
      <c r="CN1821" s="53"/>
      <c r="CO1821" s="53"/>
      <c r="CP1821" s="53"/>
      <c r="CQ1821" s="53"/>
      <c r="CR1821" s="53"/>
      <c r="CS1821" s="53"/>
      <c r="CT1821" s="53"/>
      <c r="CU1821" s="53"/>
      <c r="CV1821" s="53"/>
      <c r="CW1821" s="53"/>
      <c r="CX1821" s="53"/>
      <c r="CY1821" s="53"/>
      <c r="CZ1821" s="53"/>
      <c r="DA1821" s="53"/>
      <c r="DB1821" s="53"/>
      <c r="DC1821" s="53"/>
      <c r="DD1821" s="53"/>
      <c r="DE1821" s="53"/>
      <c r="DF1821" s="53"/>
      <c r="DG1821" s="53"/>
      <c r="DH1821" s="53"/>
      <c r="DI1821" s="53"/>
      <c r="DJ1821" s="53"/>
      <c r="DK1821" s="53"/>
      <c r="DL1821" s="53"/>
      <c r="DM1821" s="53"/>
      <c r="DN1821" s="53"/>
      <c r="DO1821" s="53"/>
      <c r="DP1821" s="53"/>
      <c r="DQ1821" s="53"/>
      <c r="DR1821" s="53"/>
      <c r="DS1821" s="53"/>
      <c r="DT1821" s="53"/>
      <c r="DU1821" s="50"/>
      <c r="DV1821" s="50"/>
      <c r="DW1821" s="53"/>
      <c r="DX1821" s="53"/>
      <c r="DY1821" s="53"/>
      <c r="DZ1821" s="53"/>
      <c r="EA1821" s="19"/>
      <c r="EB1821" s="54" t="n">
        <f aca="false">SUM(R1821:AP1821)/25</f>
        <v>0</v>
      </c>
      <c r="EC1821" s="54" t="n">
        <f aca="false">SUM(BP1821:CN1821)/25</f>
        <v>0</v>
      </c>
      <c r="ED1821" s="55" t="n">
        <v>42972</v>
      </c>
      <c r="EE1821" s="56" t="n">
        <f aca="false">SUM(AQ1821:BO1821)/25</f>
        <v>0</v>
      </c>
      <c r="EF1821" s="56" t="n">
        <f aca="false">SUM(CO1821:DM1821)/25</f>
        <v>0</v>
      </c>
      <c r="EH1821" s="54" t="n">
        <f aca="false">SUM(EB1821:EC1821)/2</f>
        <v>0</v>
      </c>
      <c r="EI1821" s="54" t="n">
        <f aca="false">SUM(EE1821:EF1821)/2</f>
        <v>0</v>
      </c>
      <c r="EK1821" s="57" t="n">
        <f aca="false">IF(DW1821=4,"AVANZADO",IF(DW1821=3,"ESTANDAR",IF(DW1821=2,"CERCA_ESTANDAR",IF(DW1821=1,"NECESITA_APOYO"))))</f>
        <v>0</v>
      </c>
      <c r="EL1821" s="57" t="n">
        <f aca="false">IF(DX1821=4,"AVANZADO",IF(DX1821=3,"ESTANDAR",IF(DX1821=2,"CERCA_ESTANDAR",IF(DX1821=1,"NECESITA_APOYO"))))</f>
        <v>0</v>
      </c>
      <c r="EM1821" s="57" t="n">
        <f aca="false">IF(DZ1821=4,"AVANZADO",IF(DZ1821=3,"ESTANDAR",IF(DZ1821=2,"CERCA_ESTANDAR",IF(DZ1821=1,"NECESITA_APOYO"))))</f>
        <v>0</v>
      </c>
    </row>
    <row r="1822" s="1" customFormat="true" ht="18.75" hidden="false" customHeight="false" outlineLevel="0" collapsed="false">
      <c r="A1822" s="49" t="n">
        <v>1821</v>
      </c>
      <c r="B1822" s="50"/>
      <c r="C1822" s="50"/>
      <c r="D1822" s="50"/>
      <c r="E1822" s="50"/>
      <c r="F1822" s="50"/>
      <c r="G1822" s="50"/>
      <c r="H1822" s="50"/>
      <c r="I1822" s="50"/>
      <c r="J1822" s="50"/>
      <c r="K1822" s="50"/>
      <c r="L1822" s="50"/>
      <c r="M1822" s="51"/>
      <c r="N1822" s="52"/>
      <c r="O1822" s="50"/>
      <c r="P1822" s="50"/>
      <c r="Q1822" s="50"/>
      <c r="R1822" s="53"/>
      <c r="S1822" s="53"/>
      <c r="T1822" s="53"/>
      <c r="U1822" s="53"/>
      <c r="V1822" s="53"/>
      <c r="W1822" s="53"/>
      <c r="X1822" s="53"/>
      <c r="Y1822" s="53"/>
      <c r="Z1822" s="53"/>
      <c r="AA1822" s="53"/>
      <c r="AB1822" s="53"/>
      <c r="AC1822" s="53"/>
      <c r="AD1822" s="53"/>
      <c r="AE1822" s="53"/>
      <c r="AF1822" s="53"/>
      <c r="AG1822" s="53"/>
      <c r="AH1822" s="53"/>
      <c r="AI1822" s="53"/>
      <c r="AJ1822" s="53"/>
      <c r="AK1822" s="53"/>
      <c r="AL1822" s="53"/>
      <c r="AM1822" s="53"/>
      <c r="AN1822" s="53"/>
      <c r="AO1822" s="53"/>
      <c r="AP1822" s="53"/>
      <c r="AQ1822" s="53"/>
      <c r="AR1822" s="53"/>
      <c r="AS1822" s="53"/>
      <c r="AT1822" s="53"/>
      <c r="AU1822" s="53"/>
      <c r="AV1822" s="53"/>
      <c r="AW1822" s="53"/>
      <c r="AX1822" s="53"/>
      <c r="AY1822" s="53"/>
      <c r="AZ1822" s="53"/>
      <c r="BA1822" s="53"/>
      <c r="BB1822" s="53"/>
      <c r="BC1822" s="53"/>
      <c r="BD1822" s="53"/>
      <c r="BE1822" s="53"/>
      <c r="BF1822" s="53"/>
      <c r="BG1822" s="53"/>
      <c r="BH1822" s="53"/>
      <c r="BI1822" s="53"/>
      <c r="BJ1822" s="53"/>
      <c r="BK1822" s="53"/>
      <c r="BL1822" s="53"/>
      <c r="BM1822" s="53"/>
      <c r="BN1822" s="53"/>
      <c r="BO1822" s="53"/>
      <c r="BP1822" s="53"/>
      <c r="BQ1822" s="53"/>
      <c r="BR1822" s="53"/>
      <c r="BS1822" s="53"/>
      <c r="BT1822" s="53"/>
      <c r="BU1822" s="53"/>
      <c r="BV1822" s="53"/>
      <c r="BW1822" s="53"/>
      <c r="BX1822" s="53"/>
      <c r="BY1822" s="53"/>
      <c r="BZ1822" s="53"/>
      <c r="CA1822" s="53"/>
      <c r="CB1822" s="53"/>
      <c r="CC1822" s="53"/>
      <c r="CD1822" s="53"/>
      <c r="CE1822" s="53"/>
      <c r="CF1822" s="53"/>
      <c r="CG1822" s="53"/>
      <c r="CH1822" s="53"/>
      <c r="CI1822" s="53"/>
      <c r="CJ1822" s="53"/>
      <c r="CK1822" s="53"/>
      <c r="CL1822" s="53"/>
      <c r="CM1822" s="53"/>
      <c r="CN1822" s="53"/>
      <c r="CO1822" s="53"/>
      <c r="CP1822" s="53"/>
      <c r="CQ1822" s="53"/>
      <c r="CR1822" s="53"/>
      <c r="CS1822" s="53"/>
      <c r="CT1822" s="53"/>
      <c r="CU1822" s="53"/>
      <c r="CV1822" s="53"/>
      <c r="CW1822" s="53"/>
      <c r="CX1822" s="53"/>
      <c r="CY1822" s="53"/>
      <c r="CZ1822" s="53"/>
      <c r="DA1822" s="53"/>
      <c r="DB1822" s="53"/>
      <c r="DC1822" s="53"/>
      <c r="DD1822" s="53"/>
      <c r="DE1822" s="53"/>
      <c r="DF1822" s="53"/>
      <c r="DG1822" s="53"/>
      <c r="DH1822" s="53"/>
      <c r="DI1822" s="53"/>
      <c r="DJ1822" s="53"/>
      <c r="DK1822" s="53"/>
      <c r="DL1822" s="53"/>
      <c r="DM1822" s="53"/>
      <c r="DN1822" s="53"/>
      <c r="DO1822" s="53"/>
      <c r="DP1822" s="53"/>
      <c r="DQ1822" s="53"/>
      <c r="DR1822" s="53"/>
      <c r="DS1822" s="53"/>
      <c r="DT1822" s="53"/>
      <c r="DU1822" s="50"/>
      <c r="DV1822" s="50"/>
      <c r="DW1822" s="53"/>
      <c r="DX1822" s="53"/>
      <c r="DY1822" s="53"/>
      <c r="DZ1822" s="53"/>
      <c r="EA1822" s="19"/>
      <c r="EB1822" s="54" t="n">
        <f aca="false">SUM(R1822:AP1822)/25</f>
        <v>0</v>
      </c>
      <c r="EC1822" s="54" t="n">
        <f aca="false">SUM(BP1822:CN1822)/25</f>
        <v>0</v>
      </c>
      <c r="ED1822" s="55" t="n">
        <v>42973</v>
      </c>
      <c r="EE1822" s="56" t="n">
        <f aca="false">SUM(AQ1822:BO1822)/25</f>
        <v>0</v>
      </c>
      <c r="EF1822" s="56" t="n">
        <f aca="false">SUM(CO1822:DM1822)/25</f>
        <v>0</v>
      </c>
      <c r="EH1822" s="54" t="n">
        <f aca="false">SUM(EB1822:EC1822)/2</f>
        <v>0</v>
      </c>
      <c r="EI1822" s="54" t="n">
        <f aca="false">SUM(EE1822:EF1822)/2</f>
        <v>0</v>
      </c>
      <c r="EK1822" s="57" t="n">
        <f aca="false">IF(DW1822=4,"AVANZADO",IF(DW1822=3,"ESTANDAR",IF(DW1822=2,"CERCA_ESTANDAR",IF(DW1822=1,"NECESITA_APOYO"))))</f>
        <v>0</v>
      </c>
      <c r="EL1822" s="57" t="n">
        <f aca="false">IF(DX1822=4,"AVANZADO",IF(DX1822=3,"ESTANDAR",IF(DX1822=2,"CERCA_ESTANDAR",IF(DX1822=1,"NECESITA_APOYO"))))</f>
        <v>0</v>
      </c>
      <c r="EM1822" s="57" t="n">
        <f aca="false">IF(DZ1822=4,"AVANZADO",IF(DZ1822=3,"ESTANDAR",IF(DZ1822=2,"CERCA_ESTANDAR",IF(DZ1822=1,"NECESITA_APOYO"))))</f>
        <v>0</v>
      </c>
    </row>
    <row r="1823" s="1" customFormat="true" ht="18.75" hidden="false" customHeight="false" outlineLevel="0" collapsed="false">
      <c r="A1823" s="49" t="n">
        <v>1822</v>
      </c>
      <c r="B1823" s="50"/>
      <c r="C1823" s="50"/>
      <c r="D1823" s="50"/>
      <c r="E1823" s="50"/>
      <c r="F1823" s="50"/>
      <c r="G1823" s="50"/>
      <c r="H1823" s="50"/>
      <c r="I1823" s="50"/>
      <c r="J1823" s="50"/>
      <c r="K1823" s="50"/>
      <c r="L1823" s="50"/>
      <c r="M1823" s="51"/>
      <c r="N1823" s="52"/>
      <c r="O1823" s="50"/>
      <c r="P1823" s="50"/>
      <c r="Q1823" s="50"/>
      <c r="R1823" s="53"/>
      <c r="S1823" s="53"/>
      <c r="T1823" s="53"/>
      <c r="U1823" s="53"/>
      <c r="V1823" s="53"/>
      <c r="W1823" s="53"/>
      <c r="X1823" s="53"/>
      <c r="Y1823" s="53"/>
      <c r="Z1823" s="53"/>
      <c r="AA1823" s="53"/>
      <c r="AB1823" s="53"/>
      <c r="AC1823" s="53"/>
      <c r="AD1823" s="53"/>
      <c r="AE1823" s="53"/>
      <c r="AF1823" s="53"/>
      <c r="AG1823" s="53"/>
      <c r="AH1823" s="53"/>
      <c r="AI1823" s="53"/>
      <c r="AJ1823" s="53"/>
      <c r="AK1823" s="53"/>
      <c r="AL1823" s="53"/>
      <c r="AM1823" s="53"/>
      <c r="AN1823" s="53"/>
      <c r="AO1823" s="53"/>
      <c r="AP1823" s="53"/>
      <c r="AQ1823" s="53"/>
      <c r="AR1823" s="53"/>
      <c r="AS1823" s="53"/>
      <c r="AT1823" s="53"/>
      <c r="AU1823" s="53"/>
      <c r="AV1823" s="53"/>
      <c r="AW1823" s="53"/>
      <c r="AX1823" s="53"/>
      <c r="AY1823" s="53"/>
      <c r="AZ1823" s="53"/>
      <c r="BA1823" s="53"/>
      <c r="BB1823" s="53"/>
      <c r="BC1823" s="53"/>
      <c r="BD1823" s="53"/>
      <c r="BE1823" s="53"/>
      <c r="BF1823" s="53"/>
      <c r="BG1823" s="53"/>
      <c r="BH1823" s="53"/>
      <c r="BI1823" s="53"/>
      <c r="BJ1823" s="53"/>
      <c r="BK1823" s="53"/>
      <c r="BL1823" s="53"/>
      <c r="BM1823" s="53"/>
      <c r="BN1823" s="53"/>
      <c r="BO1823" s="53"/>
      <c r="BP1823" s="53"/>
      <c r="BQ1823" s="53"/>
      <c r="BR1823" s="53"/>
      <c r="BS1823" s="53"/>
      <c r="BT1823" s="53"/>
      <c r="BU1823" s="53"/>
      <c r="BV1823" s="53"/>
      <c r="BW1823" s="53"/>
      <c r="BX1823" s="53"/>
      <c r="BY1823" s="53"/>
      <c r="BZ1823" s="53"/>
      <c r="CA1823" s="53"/>
      <c r="CB1823" s="53"/>
      <c r="CC1823" s="53"/>
      <c r="CD1823" s="53"/>
      <c r="CE1823" s="53"/>
      <c r="CF1823" s="53"/>
      <c r="CG1823" s="53"/>
      <c r="CH1823" s="53"/>
      <c r="CI1823" s="53"/>
      <c r="CJ1823" s="53"/>
      <c r="CK1823" s="53"/>
      <c r="CL1823" s="53"/>
      <c r="CM1823" s="53"/>
      <c r="CN1823" s="53"/>
      <c r="CO1823" s="53"/>
      <c r="CP1823" s="53"/>
      <c r="CQ1823" s="53"/>
      <c r="CR1823" s="53"/>
      <c r="CS1823" s="53"/>
      <c r="CT1823" s="53"/>
      <c r="CU1823" s="53"/>
      <c r="CV1823" s="53"/>
      <c r="CW1823" s="53"/>
      <c r="CX1823" s="53"/>
      <c r="CY1823" s="53"/>
      <c r="CZ1823" s="53"/>
      <c r="DA1823" s="53"/>
      <c r="DB1823" s="53"/>
      <c r="DC1823" s="53"/>
      <c r="DD1823" s="53"/>
      <c r="DE1823" s="53"/>
      <c r="DF1823" s="53"/>
      <c r="DG1823" s="53"/>
      <c r="DH1823" s="53"/>
      <c r="DI1823" s="53"/>
      <c r="DJ1823" s="53"/>
      <c r="DK1823" s="53"/>
      <c r="DL1823" s="53"/>
      <c r="DM1823" s="53"/>
      <c r="DN1823" s="53"/>
      <c r="DO1823" s="53"/>
      <c r="DP1823" s="53"/>
      <c r="DQ1823" s="53"/>
      <c r="DR1823" s="53"/>
      <c r="DS1823" s="53"/>
      <c r="DT1823" s="53"/>
      <c r="DU1823" s="50"/>
      <c r="DV1823" s="50"/>
      <c r="DW1823" s="53"/>
      <c r="DX1823" s="53"/>
      <c r="DY1823" s="53"/>
      <c r="DZ1823" s="53"/>
      <c r="EA1823" s="19"/>
      <c r="EB1823" s="54" t="n">
        <f aca="false">SUM(R1823:AP1823)/25</f>
        <v>0</v>
      </c>
      <c r="EC1823" s="54" t="n">
        <f aca="false">SUM(BP1823:CN1823)/25</f>
        <v>0</v>
      </c>
      <c r="ED1823" s="55" t="n">
        <v>42974</v>
      </c>
      <c r="EE1823" s="56" t="n">
        <f aca="false">SUM(AQ1823:BO1823)/25</f>
        <v>0</v>
      </c>
      <c r="EF1823" s="56" t="n">
        <f aca="false">SUM(CO1823:DM1823)/25</f>
        <v>0</v>
      </c>
      <c r="EH1823" s="54" t="n">
        <f aca="false">SUM(EB1823:EC1823)/2</f>
        <v>0</v>
      </c>
      <c r="EI1823" s="54" t="n">
        <f aca="false">SUM(EE1823:EF1823)/2</f>
        <v>0</v>
      </c>
      <c r="EK1823" s="57" t="n">
        <f aca="false">IF(DW1823=4,"AVANZADO",IF(DW1823=3,"ESTANDAR",IF(DW1823=2,"CERCA_ESTANDAR",IF(DW1823=1,"NECESITA_APOYO"))))</f>
        <v>0</v>
      </c>
      <c r="EL1823" s="57" t="n">
        <f aca="false">IF(DX1823=4,"AVANZADO",IF(DX1823=3,"ESTANDAR",IF(DX1823=2,"CERCA_ESTANDAR",IF(DX1823=1,"NECESITA_APOYO"))))</f>
        <v>0</v>
      </c>
      <c r="EM1823" s="57" t="n">
        <f aca="false">IF(DZ1823=4,"AVANZADO",IF(DZ1823=3,"ESTANDAR",IF(DZ1823=2,"CERCA_ESTANDAR",IF(DZ1823=1,"NECESITA_APOYO"))))</f>
        <v>0</v>
      </c>
    </row>
    <row r="1824" s="1" customFormat="true" ht="18.75" hidden="false" customHeight="false" outlineLevel="0" collapsed="false">
      <c r="A1824" s="49" t="n">
        <v>1823</v>
      </c>
      <c r="B1824" s="50"/>
      <c r="C1824" s="50"/>
      <c r="D1824" s="50"/>
      <c r="E1824" s="50"/>
      <c r="F1824" s="50"/>
      <c r="G1824" s="50"/>
      <c r="H1824" s="50"/>
      <c r="I1824" s="50"/>
      <c r="J1824" s="50"/>
      <c r="K1824" s="50"/>
      <c r="L1824" s="50"/>
      <c r="M1824" s="51"/>
      <c r="N1824" s="52"/>
      <c r="O1824" s="50"/>
      <c r="P1824" s="50"/>
      <c r="Q1824" s="50"/>
      <c r="R1824" s="53"/>
      <c r="S1824" s="53"/>
      <c r="T1824" s="53"/>
      <c r="U1824" s="53"/>
      <c r="V1824" s="53"/>
      <c r="W1824" s="53"/>
      <c r="X1824" s="53"/>
      <c r="Y1824" s="53"/>
      <c r="Z1824" s="53"/>
      <c r="AA1824" s="53"/>
      <c r="AB1824" s="53"/>
      <c r="AC1824" s="53"/>
      <c r="AD1824" s="53"/>
      <c r="AE1824" s="53"/>
      <c r="AF1824" s="53"/>
      <c r="AG1824" s="53"/>
      <c r="AH1824" s="53"/>
      <c r="AI1824" s="53"/>
      <c r="AJ1824" s="53"/>
      <c r="AK1824" s="53"/>
      <c r="AL1824" s="53"/>
      <c r="AM1824" s="53"/>
      <c r="AN1824" s="53"/>
      <c r="AO1824" s="53"/>
      <c r="AP1824" s="53"/>
      <c r="AQ1824" s="53"/>
      <c r="AR1824" s="53"/>
      <c r="AS1824" s="53"/>
      <c r="AT1824" s="53"/>
      <c r="AU1824" s="53"/>
      <c r="AV1824" s="53"/>
      <c r="AW1824" s="53"/>
      <c r="AX1824" s="53"/>
      <c r="AY1824" s="53"/>
      <c r="AZ1824" s="53"/>
      <c r="BA1824" s="53"/>
      <c r="BB1824" s="53"/>
      <c r="BC1824" s="53"/>
      <c r="BD1824" s="53"/>
      <c r="BE1824" s="53"/>
      <c r="BF1824" s="53"/>
      <c r="BG1824" s="53"/>
      <c r="BH1824" s="53"/>
      <c r="BI1824" s="53"/>
      <c r="BJ1824" s="53"/>
      <c r="BK1824" s="53"/>
      <c r="BL1824" s="53"/>
      <c r="BM1824" s="53"/>
      <c r="BN1824" s="53"/>
      <c r="BO1824" s="53"/>
      <c r="BP1824" s="53"/>
      <c r="BQ1824" s="53"/>
      <c r="BR1824" s="53"/>
      <c r="BS1824" s="53"/>
      <c r="BT1824" s="53"/>
      <c r="BU1824" s="53"/>
      <c r="BV1824" s="53"/>
      <c r="BW1824" s="53"/>
      <c r="BX1824" s="53"/>
      <c r="BY1824" s="53"/>
      <c r="BZ1824" s="53"/>
      <c r="CA1824" s="53"/>
      <c r="CB1824" s="53"/>
      <c r="CC1824" s="53"/>
      <c r="CD1824" s="53"/>
      <c r="CE1824" s="53"/>
      <c r="CF1824" s="53"/>
      <c r="CG1824" s="53"/>
      <c r="CH1824" s="53"/>
      <c r="CI1824" s="53"/>
      <c r="CJ1824" s="53"/>
      <c r="CK1824" s="53"/>
      <c r="CL1824" s="53"/>
      <c r="CM1824" s="53"/>
      <c r="CN1824" s="53"/>
      <c r="CO1824" s="53"/>
      <c r="CP1824" s="53"/>
      <c r="CQ1824" s="53"/>
      <c r="CR1824" s="53"/>
      <c r="CS1824" s="53"/>
      <c r="CT1824" s="53"/>
      <c r="CU1824" s="53"/>
      <c r="CV1824" s="53"/>
      <c r="CW1824" s="53"/>
      <c r="CX1824" s="53"/>
      <c r="CY1824" s="53"/>
      <c r="CZ1824" s="53"/>
      <c r="DA1824" s="53"/>
      <c r="DB1824" s="53"/>
      <c r="DC1824" s="53"/>
      <c r="DD1824" s="53"/>
      <c r="DE1824" s="53"/>
      <c r="DF1824" s="53"/>
      <c r="DG1824" s="53"/>
      <c r="DH1824" s="53"/>
      <c r="DI1824" s="53"/>
      <c r="DJ1824" s="53"/>
      <c r="DK1824" s="53"/>
      <c r="DL1824" s="53"/>
      <c r="DM1824" s="53"/>
      <c r="DN1824" s="53"/>
      <c r="DO1824" s="53"/>
      <c r="DP1824" s="53"/>
      <c r="DQ1824" s="53"/>
      <c r="DR1824" s="53"/>
      <c r="DS1824" s="53"/>
      <c r="DT1824" s="53"/>
      <c r="DU1824" s="50"/>
      <c r="DV1824" s="50"/>
      <c r="DW1824" s="53"/>
      <c r="DX1824" s="53"/>
      <c r="DY1824" s="53"/>
      <c r="DZ1824" s="53"/>
      <c r="EA1824" s="19"/>
      <c r="EB1824" s="54" t="n">
        <f aca="false">SUM(R1824:AP1824)/25</f>
        <v>0</v>
      </c>
      <c r="EC1824" s="54" t="n">
        <f aca="false">SUM(BP1824:CN1824)/25</f>
        <v>0</v>
      </c>
      <c r="ED1824" s="55" t="n">
        <v>42975</v>
      </c>
      <c r="EE1824" s="56" t="n">
        <f aca="false">SUM(AQ1824:BO1824)/25</f>
        <v>0</v>
      </c>
      <c r="EF1824" s="56" t="n">
        <f aca="false">SUM(CO1824:DM1824)/25</f>
        <v>0</v>
      </c>
      <c r="EH1824" s="54" t="n">
        <f aca="false">SUM(EB1824:EC1824)/2</f>
        <v>0</v>
      </c>
      <c r="EI1824" s="54" t="n">
        <f aca="false">SUM(EE1824:EF1824)/2</f>
        <v>0</v>
      </c>
      <c r="EK1824" s="57" t="n">
        <f aca="false">IF(DW1824=4,"AVANZADO",IF(DW1824=3,"ESTANDAR",IF(DW1824=2,"CERCA_ESTANDAR",IF(DW1824=1,"NECESITA_APOYO"))))</f>
        <v>0</v>
      </c>
      <c r="EL1824" s="57" t="n">
        <f aca="false">IF(DX1824=4,"AVANZADO",IF(DX1824=3,"ESTANDAR",IF(DX1824=2,"CERCA_ESTANDAR",IF(DX1824=1,"NECESITA_APOYO"))))</f>
        <v>0</v>
      </c>
      <c r="EM1824" s="57" t="n">
        <f aca="false">IF(DZ1824=4,"AVANZADO",IF(DZ1824=3,"ESTANDAR",IF(DZ1824=2,"CERCA_ESTANDAR",IF(DZ1824=1,"NECESITA_APOYO"))))</f>
        <v>0</v>
      </c>
    </row>
    <row r="1825" s="1" customFormat="true" ht="18.75" hidden="false" customHeight="false" outlineLevel="0" collapsed="false">
      <c r="A1825" s="49" t="n">
        <v>1824</v>
      </c>
      <c r="B1825" s="50"/>
      <c r="C1825" s="50"/>
      <c r="D1825" s="50"/>
      <c r="E1825" s="50"/>
      <c r="F1825" s="50"/>
      <c r="G1825" s="50"/>
      <c r="H1825" s="50"/>
      <c r="I1825" s="50"/>
      <c r="J1825" s="50"/>
      <c r="K1825" s="50"/>
      <c r="L1825" s="50"/>
      <c r="M1825" s="51"/>
      <c r="N1825" s="52"/>
      <c r="O1825" s="50"/>
      <c r="P1825" s="50"/>
      <c r="Q1825" s="50"/>
      <c r="R1825" s="53"/>
      <c r="S1825" s="53"/>
      <c r="T1825" s="53"/>
      <c r="U1825" s="53"/>
      <c r="V1825" s="53"/>
      <c r="W1825" s="53"/>
      <c r="X1825" s="53"/>
      <c r="Y1825" s="53"/>
      <c r="Z1825" s="53"/>
      <c r="AA1825" s="53"/>
      <c r="AB1825" s="53"/>
      <c r="AC1825" s="53"/>
      <c r="AD1825" s="53"/>
      <c r="AE1825" s="53"/>
      <c r="AF1825" s="53"/>
      <c r="AG1825" s="53"/>
      <c r="AH1825" s="53"/>
      <c r="AI1825" s="53"/>
      <c r="AJ1825" s="53"/>
      <c r="AK1825" s="53"/>
      <c r="AL1825" s="53"/>
      <c r="AM1825" s="53"/>
      <c r="AN1825" s="53"/>
      <c r="AO1825" s="53"/>
      <c r="AP1825" s="53"/>
      <c r="AQ1825" s="53"/>
      <c r="AR1825" s="53"/>
      <c r="AS1825" s="53"/>
      <c r="AT1825" s="53"/>
      <c r="AU1825" s="53"/>
      <c r="AV1825" s="53"/>
      <c r="AW1825" s="53"/>
      <c r="AX1825" s="53"/>
      <c r="AY1825" s="53"/>
      <c r="AZ1825" s="53"/>
      <c r="BA1825" s="53"/>
      <c r="BB1825" s="53"/>
      <c r="BC1825" s="53"/>
      <c r="BD1825" s="53"/>
      <c r="BE1825" s="53"/>
      <c r="BF1825" s="53"/>
      <c r="BG1825" s="53"/>
      <c r="BH1825" s="53"/>
      <c r="BI1825" s="53"/>
      <c r="BJ1825" s="53"/>
      <c r="BK1825" s="53"/>
      <c r="BL1825" s="53"/>
      <c r="BM1825" s="53"/>
      <c r="BN1825" s="53"/>
      <c r="BO1825" s="53"/>
      <c r="BP1825" s="53"/>
      <c r="BQ1825" s="53"/>
      <c r="BR1825" s="53"/>
      <c r="BS1825" s="53"/>
      <c r="BT1825" s="53"/>
      <c r="BU1825" s="53"/>
      <c r="BV1825" s="53"/>
      <c r="BW1825" s="53"/>
      <c r="BX1825" s="53"/>
      <c r="BY1825" s="53"/>
      <c r="BZ1825" s="53"/>
      <c r="CA1825" s="53"/>
      <c r="CB1825" s="53"/>
      <c r="CC1825" s="53"/>
      <c r="CD1825" s="53"/>
      <c r="CE1825" s="53"/>
      <c r="CF1825" s="53"/>
      <c r="CG1825" s="53"/>
      <c r="CH1825" s="53"/>
      <c r="CI1825" s="53"/>
      <c r="CJ1825" s="53"/>
      <c r="CK1825" s="53"/>
      <c r="CL1825" s="53"/>
      <c r="CM1825" s="53"/>
      <c r="CN1825" s="53"/>
      <c r="CO1825" s="53"/>
      <c r="CP1825" s="53"/>
      <c r="CQ1825" s="53"/>
      <c r="CR1825" s="53"/>
      <c r="CS1825" s="53"/>
      <c r="CT1825" s="53"/>
      <c r="CU1825" s="53"/>
      <c r="CV1825" s="53"/>
      <c r="CW1825" s="53"/>
      <c r="CX1825" s="53"/>
      <c r="CY1825" s="53"/>
      <c r="CZ1825" s="53"/>
      <c r="DA1825" s="53"/>
      <c r="DB1825" s="53"/>
      <c r="DC1825" s="53"/>
      <c r="DD1825" s="53"/>
      <c r="DE1825" s="53"/>
      <c r="DF1825" s="53"/>
      <c r="DG1825" s="53"/>
      <c r="DH1825" s="53"/>
      <c r="DI1825" s="53"/>
      <c r="DJ1825" s="53"/>
      <c r="DK1825" s="53"/>
      <c r="DL1825" s="53"/>
      <c r="DM1825" s="53"/>
      <c r="DN1825" s="53"/>
      <c r="DO1825" s="53"/>
      <c r="DP1825" s="53"/>
      <c r="DQ1825" s="53"/>
      <c r="DR1825" s="53"/>
      <c r="DS1825" s="53"/>
      <c r="DT1825" s="53"/>
      <c r="DU1825" s="50"/>
      <c r="DV1825" s="50"/>
      <c r="DW1825" s="53"/>
      <c r="DX1825" s="53"/>
      <c r="DY1825" s="53"/>
      <c r="DZ1825" s="53"/>
      <c r="EA1825" s="19"/>
      <c r="EB1825" s="54" t="n">
        <f aca="false">SUM(R1825:AP1825)/25</f>
        <v>0</v>
      </c>
      <c r="EC1825" s="54" t="n">
        <f aca="false">SUM(BP1825:CN1825)/25</f>
        <v>0</v>
      </c>
      <c r="ED1825" s="55" t="n">
        <v>42976</v>
      </c>
      <c r="EE1825" s="56" t="n">
        <f aca="false">SUM(AQ1825:BO1825)/25</f>
        <v>0</v>
      </c>
      <c r="EF1825" s="56" t="n">
        <f aca="false">SUM(CO1825:DM1825)/25</f>
        <v>0</v>
      </c>
      <c r="EH1825" s="54" t="n">
        <f aca="false">SUM(EB1825:EC1825)/2</f>
        <v>0</v>
      </c>
      <c r="EI1825" s="54" t="n">
        <f aca="false">SUM(EE1825:EF1825)/2</f>
        <v>0</v>
      </c>
      <c r="EK1825" s="57" t="n">
        <f aca="false">IF(DW1825=4,"AVANZADO",IF(DW1825=3,"ESTANDAR",IF(DW1825=2,"CERCA_ESTANDAR",IF(DW1825=1,"NECESITA_APOYO"))))</f>
        <v>0</v>
      </c>
      <c r="EL1825" s="57" t="n">
        <f aca="false">IF(DX1825=4,"AVANZADO",IF(DX1825=3,"ESTANDAR",IF(DX1825=2,"CERCA_ESTANDAR",IF(DX1825=1,"NECESITA_APOYO"))))</f>
        <v>0</v>
      </c>
      <c r="EM1825" s="57" t="n">
        <f aca="false">IF(DZ1825=4,"AVANZADO",IF(DZ1825=3,"ESTANDAR",IF(DZ1825=2,"CERCA_ESTANDAR",IF(DZ1825=1,"NECESITA_APOYO"))))</f>
        <v>0</v>
      </c>
    </row>
    <row r="1826" s="1" customFormat="true" ht="18.75" hidden="false" customHeight="false" outlineLevel="0" collapsed="false">
      <c r="A1826" s="49" t="n">
        <v>1825</v>
      </c>
      <c r="B1826" s="50"/>
      <c r="C1826" s="50"/>
      <c r="D1826" s="50"/>
      <c r="E1826" s="50"/>
      <c r="F1826" s="50"/>
      <c r="G1826" s="50"/>
      <c r="H1826" s="50"/>
      <c r="I1826" s="50"/>
      <c r="J1826" s="50"/>
      <c r="K1826" s="50"/>
      <c r="L1826" s="50"/>
      <c r="M1826" s="51"/>
      <c r="N1826" s="52"/>
      <c r="O1826" s="50"/>
      <c r="P1826" s="50"/>
      <c r="Q1826" s="50"/>
      <c r="R1826" s="53"/>
      <c r="S1826" s="53"/>
      <c r="T1826" s="53"/>
      <c r="U1826" s="53"/>
      <c r="V1826" s="53"/>
      <c r="W1826" s="53"/>
      <c r="X1826" s="53"/>
      <c r="Y1826" s="53"/>
      <c r="Z1826" s="53"/>
      <c r="AA1826" s="53"/>
      <c r="AB1826" s="53"/>
      <c r="AC1826" s="53"/>
      <c r="AD1826" s="53"/>
      <c r="AE1826" s="53"/>
      <c r="AF1826" s="53"/>
      <c r="AG1826" s="53"/>
      <c r="AH1826" s="53"/>
      <c r="AI1826" s="53"/>
      <c r="AJ1826" s="53"/>
      <c r="AK1826" s="53"/>
      <c r="AL1826" s="53"/>
      <c r="AM1826" s="53"/>
      <c r="AN1826" s="53"/>
      <c r="AO1826" s="53"/>
      <c r="AP1826" s="53"/>
      <c r="AQ1826" s="53"/>
      <c r="AR1826" s="53"/>
      <c r="AS1826" s="53"/>
      <c r="AT1826" s="53"/>
      <c r="AU1826" s="53"/>
      <c r="AV1826" s="53"/>
      <c r="AW1826" s="53"/>
      <c r="AX1826" s="53"/>
      <c r="AY1826" s="53"/>
      <c r="AZ1826" s="53"/>
      <c r="BA1826" s="53"/>
      <c r="BB1826" s="53"/>
      <c r="BC1826" s="53"/>
      <c r="BD1826" s="53"/>
      <c r="BE1826" s="53"/>
      <c r="BF1826" s="53"/>
      <c r="BG1826" s="53"/>
      <c r="BH1826" s="53"/>
      <c r="BI1826" s="53"/>
      <c r="BJ1826" s="53"/>
      <c r="BK1826" s="53"/>
      <c r="BL1826" s="53"/>
      <c r="BM1826" s="53"/>
      <c r="BN1826" s="53"/>
      <c r="BO1826" s="53"/>
      <c r="BP1826" s="53"/>
      <c r="BQ1826" s="53"/>
      <c r="BR1826" s="53"/>
      <c r="BS1826" s="53"/>
      <c r="BT1826" s="53"/>
      <c r="BU1826" s="53"/>
      <c r="BV1826" s="53"/>
      <c r="BW1826" s="53"/>
      <c r="BX1826" s="53"/>
      <c r="BY1826" s="53"/>
      <c r="BZ1826" s="53"/>
      <c r="CA1826" s="53"/>
      <c r="CB1826" s="53"/>
      <c r="CC1826" s="53"/>
      <c r="CD1826" s="53"/>
      <c r="CE1826" s="53"/>
      <c r="CF1826" s="53"/>
      <c r="CG1826" s="53"/>
      <c r="CH1826" s="53"/>
      <c r="CI1826" s="53"/>
      <c r="CJ1826" s="53"/>
      <c r="CK1826" s="53"/>
      <c r="CL1826" s="53"/>
      <c r="CM1826" s="53"/>
      <c r="CN1826" s="53"/>
      <c r="CO1826" s="53"/>
      <c r="CP1826" s="53"/>
      <c r="CQ1826" s="53"/>
      <c r="CR1826" s="53"/>
      <c r="CS1826" s="53"/>
      <c r="CT1826" s="53"/>
      <c r="CU1826" s="53"/>
      <c r="CV1826" s="53"/>
      <c r="CW1826" s="53"/>
      <c r="CX1826" s="53"/>
      <c r="CY1826" s="53"/>
      <c r="CZ1826" s="53"/>
      <c r="DA1826" s="53"/>
      <c r="DB1826" s="53"/>
      <c r="DC1826" s="53"/>
      <c r="DD1826" s="53"/>
      <c r="DE1826" s="53"/>
      <c r="DF1826" s="53"/>
      <c r="DG1826" s="53"/>
      <c r="DH1826" s="53"/>
      <c r="DI1826" s="53"/>
      <c r="DJ1826" s="53"/>
      <c r="DK1826" s="53"/>
      <c r="DL1826" s="53"/>
      <c r="DM1826" s="53"/>
      <c r="DN1826" s="53"/>
      <c r="DO1826" s="53"/>
      <c r="DP1826" s="53"/>
      <c r="DQ1826" s="53"/>
      <c r="DR1826" s="53"/>
      <c r="DS1826" s="53"/>
      <c r="DT1826" s="53"/>
      <c r="DU1826" s="50"/>
      <c r="DV1826" s="50"/>
      <c r="DW1826" s="53"/>
      <c r="DX1826" s="53"/>
      <c r="DY1826" s="53"/>
      <c r="DZ1826" s="53"/>
      <c r="EA1826" s="19"/>
      <c r="EB1826" s="54" t="n">
        <f aca="false">SUM(R1826:AP1826)/25</f>
        <v>0</v>
      </c>
      <c r="EC1826" s="54" t="n">
        <f aca="false">SUM(BP1826:CN1826)/25</f>
        <v>0</v>
      </c>
      <c r="ED1826" s="55" t="n">
        <v>42977</v>
      </c>
      <c r="EE1826" s="56" t="n">
        <f aca="false">SUM(AQ1826:BO1826)/25</f>
        <v>0</v>
      </c>
      <c r="EF1826" s="56" t="n">
        <f aca="false">SUM(CO1826:DM1826)/25</f>
        <v>0</v>
      </c>
      <c r="EH1826" s="54" t="n">
        <f aca="false">SUM(EB1826:EC1826)/2</f>
        <v>0</v>
      </c>
      <c r="EI1826" s="54" t="n">
        <f aca="false">SUM(EE1826:EF1826)/2</f>
        <v>0</v>
      </c>
      <c r="EK1826" s="57" t="n">
        <f aca="false">IF(DW1826=4,"AVANZADO",IF(DW1826=3,"ESTANDAR",IF(DW1826=2,"CERCA_ESTANDAR",IF(DW1826=1,"NECESITA_APOYO"))))</f>
        <v>0</v>
      </c>
      <c r="EL1826" s="57" t="n">
        <f aca="false">IF(DX1826=4,"AVANZADO",IF(DX1826=3,"ESTANDAR",IF(DX1826=2,"CERCA_ESTANDAR",IF(DX1826=1,"NECESITA_APOYO"))))</f>
        <v>0</v>
      </c>
      <c r="EM1826" s="57" t="n">
        <f aca="false">IF(DZ1826=4,"AVANZADO",IF(DZ1826=3,"ESTANDAR",IF(DZ1826=2,"CERCA_ESTANDAR",IF(DZ1826=1,"NECESITA_APOYO"))))</f>
        <v>0</v>
      </c>
    </row>
    <row r="1827" s="1" customFormat="true" ht="18.75" hidden="false" customHeight="false" outlineLevel="0" collapsed="false">
      <c r="A1827" s="49" t="n">
        <v>1826</v>
      </c>
      <c r="B1827" s="50"/>
      <c r="C1827" s="50"/>
      <c r="D1827" s="50"/>
      <c r="E1827" s="50"/>
      <c r="F1827" s="50"/>
      <c r="G1827" s="50"/>
      <c r="H1827" s="50"/>
      <c r="I1827" s="50"/>
      <c r="J1827" s="50"/>
      <c r="K1827" s="50"/>
      <c r="L1827" s="50"/>
      <c r="M1827" s="51"/>
      <c r="N1827" s="52"/>
      <c r="O1827" s="50"/>
      <c r="P1827" s="50"/>
      <c r="Q1827" s="50"/>
      <c r="R1827" s="53"/>
      <c r="S1827" s="53"/>
      <c r="T1827" s="53"/>
      <c r="U1827" s="53"/>
      <c r="V1827" s="53"/>
      <c r="W1827" s="53"/>
      <c r="X1827" s="53"/>
      <c r="Y1827" s="53"/>
      <c r="Z1827" s="53"/>
      <c r="AA1827" s="53"/>
      <c r="AB1827" s="53"/>
      <c r="AC1827" s="53"/>
      <c r="AD1827" s="53"/>
      <c r="AE1827" s="53"/>
      <c r="AF1827" s="53"/>
      <c r="AG1827" s="53"/>
      <c r="AH1827" s="53"/>
      <c r="AI1827" s="53"/>
      <c r="AJ1827" s="53"/>
      <c r="AK1827" s="53"/>
      <c r="AL1827" s="53"/>
      <c r="AM1827" s="53"/>
      <c r="AN1827" s="53"/>
      <c r="AO1827" s="53"/>
      <c r="AP1827" s="53"/>
      <c r="AQ1827" s="53"/>
      <c r="AR1827" s="53"/>
      <c r="AS1827" s="53"/>
      <c r="AT1827" s="53"/>
      <c r="AU1827" s="53"/>
      <c r="AV1827" s="53"/>
      <c r="AW1827" s="53"/>
      <c r="AX1827" s="53"/>
      <c r="AY1827" s="53"/>
      <c r="AZ1827" s="53"/>
      <c r="BA1827" s="53"/>
      <c r="BB1827" s="53"/>
      <c r="BC1827" s="53"/>
      <c r="BD1827" s="53"/>
      <c r="BE1827" s="53"/>
      <c r="BF1827" s="53"/>
      <c r="BG1827" s="53"/>
      <c r="BH1827" s="53"/>
      <c r="BI1827" s="53"/>
      <c r="BJ1827" s="53"/>
      <c r="BK1827" s="53"/>
      <c r="BL1827" s="53"/>
      <c r="BM1827" s="53"/>
      <c r="BN1827" s="53"/>
      <c r="BO1827" s="53"/>
      <c r="BP1827" s="53"/>
      <c r="BQ1827" s="53"/>
      <c r="BR1827" s="53"/>
      <c r="BS1827" s="53"/>
      <c r="BT1827" s="53"/>
      <c r="BU1827" s="53"/>
      <c r="BV1827" s="53"/>
      <c r="BW1827" s="53"/>
      <c r="BX1827" s="53"/>
      <c r="BY1827" s="53"/>
      <c r="BZ1827" s="53"/>
      <c r="CA1827" s="53"/>
      <c r="CB1827" s="53"/>
      <c r="CC1827" s="53"/>
      <c r="CD1827" s="53"/>
      <c r="CE1827" s="53"/>
      <c r="CF1827" s="53"/>
      <c r="CG1827" s="53"/>
      <c r="CH1827" s="53"/>
      <c r="CI1827" s="53"/>
      <c r="CJ1827" s="53"/>
      <c r="CK1827" s="53"/>
      <c r="CL1827" s="53"/>
      <c r="CM1827" s="53"/>
      <c r="CN1827" s="53"/>
      <c r="CO1827" s="53"/>
      <c r="CP1827" s="53"/>
      <c r="CQ1827" s="53"/>
      <c r="CR1827" s="53"/>
      <c r="CS1827" s="53"/>
      <c r="CT1827" s="53"/>
      <c r="CU1827" s="53"/>
      <c r="CV1827" s="53"/>
      <c r="CW1827" s="53"/>
      <c r="CX1827" s="53"/>
      <c r="CY1827" s="53"/>
      <c r="CZ1827" s="53"/>
      <c r="DA1827" s="53"/>
      <c r="DB1827" s="53"/>
      <c r="DC1827" s="53"/>
      <c r="DD1827" s="53"/>
      <c r="DE1827" s="53"/>
      <c r="DF1827" s="53"/>
      <c r="DG1827" s="53"/>
      <c r="DH1827" s="53"/>
      <c r="DI1827" s="53"/>
      <c r="DJ1827" s="53"/>
      <c r="DK1827" s="53"/>
      <c r="DL1827" s="53"/>
      <c r="DM1827" s="53"/>
      <c r="DN1827" s="53"/>
      <c r="DO1827" s="53"/>
      <c r="DP1827" s="53"/>
      <c r="DQ1827" s="53"/>
      <c r="DR1827" s="53"/>
      <c r="DS1827" s="53"/>
      <c r="DT1827" s="53"/>
      <c r="DU1827" s="50"/>
      <c r="DV1827" s="50"/>
      <c r="DW1827" s="53"/>
      <c r="DX1827" s="53"/>
      <c r="DY1827" s="53"/>
      <c r="DZ1827" s="53"/>
      <c r="EA1827" s="19"/>
      <c r="EB1827" s="54" t="n">
        <f aca="false">SUM(R1827:AP1827)/25</f>
        <v>0</v>
      </c>
      <c r="EC1827" s="54" t="n">
        <f aca="false">SUM(BP1827:CN1827)/25</f>
        <v>0</v>
      </c>
      <c r="ED1827" s="55" t="n">
        <v>42978</v>
      </c>
      <c r="EE1827" s="56" t="n">
        <f aca="false">SUM(AQ1827:BO1827)/25</f>
        <v>0</v>
      </c>
      <c r="EF1827" s="56" t="n">
        <f aca="false">SUM(CO1827:DM1827)/25</f>
        <v>0</v>
      </c>
      <c r="EH1827" s="54" t="n">
        <f aca="false">SUM(EB1827:EC1827)/2</f>
        <v>0</v>
      </c>
      <c r="EI1827" s="54" t="n">
        <f aca="false">SUM(EE1827:EF1827)/2</f>
        <v>0</v>
      </c>
      <c r="EK1827" s="57" t="n">
        <f aca="false">IF(DW1827=4,"AVANZADO",IF(DW1827=3,"ESTANDAR",IF(DW1827=2,"CERCA_ESTANDAR",IF(DW1827=1,"NECESITA_APOYO"))))</f>
        <v>0</v>
      </c>
      <c r="EL1827" s="57" t="n">
        <f aca="false">IF(DX1827=4,"AVANZADO",IF(DX1827=3,"ESTANDAR",IF(DX1827=2,"CERCA_ESTANDAR",IF(DX1827=1,"NECESITA_APOYO"))))</f>
        <v>0</v>
      </c>
      <c r="EM1827" s="57" t="n">
        <f aca="false">IF(DZ1827=4,"AVANZADO",IF(DZ1827=3,"ESTANDAR",IF(DZ1827=2,"CERCA_ESTANDAR",IF(DZ1827=1,"NECESITA_APOYO"))))</f>
        <v>0</v>
      </c>
    </row>
    <row r="1828" s="1" customFormat="true" ht="18.75" hidden="false" customHeight="false" outlineLevel="0" collapsed="false">
      <c r="A1828" s="49" t="n">
        <v>1827</v>
      </c>
      <c r="B1828" s="50"/>
      <c r="C1828" s="50"/>
      <c r="D1828" s="50"/>
      <c r="E1828" s="50"/>
      <c r="F1828" s="50"/>
      <c r="G1828" s="50"/>
      <c r="H1828" s="50"/>
      <c r="I1828" s="50"/>
      <c r="J1828" s="50"/>
      <c r="K1828" s="50"/>
      <c r="L1828" s="50"/>
      <c r="M1828" s="51"/>
      <c r="N1828" s="52"/>
      <c r="O1828" s="50"/>
      <c r="P1828" s="50"/>
      <c r="Q1828" s="50"/>
      <c r="R1828" s="53"/>
      <c r="S1828" s="53"/>
      <c r="T1828" s="53"/>
      <c r="U1828" s="53"/>
      <c r="V1828" s="53"/>
      <c r="W1828" s="53"/>
      <c r="X1828" s="53"/>
      <c r="Y1828" s="53"/>
      <c r="Z1828" s="53"/>
      <c r="AA1828" s="53"/>
      <c r="AB1828" s="53"/>
      <c r="AC1828" s="53"/>
      <c r="AD1828" s="53"/>
      <c r="AE1828" s="53"/>
      <c r="AF1828" s="53"/>
      <c r="AG1828" s="53"/>
      <c r="AH1828" s="53"/>
      <c r="AI1828" s="53"/>
      <c r="AJ1828" s="53"/>
      <c r="AK1828" s="53"/>
      <c r="AL1828" s="53"/>
      <c r="AM1828" s="53"/>
      <c r="AN1828" s="53"/>
      <c r="AO1828" s="53"/>
      <c r="AP1828" s="53"/>
      <c r="AQ1828" s="53"/>
      <c r="AR1828" s="53"/>
      <c r="AS1828" s="53"/>
      <c r="AT1828" s="53"/>
      <c r="AU1828" s="53"/>
      <c r="AV1828" s="53"/>
      <c r="AW1828" s="53"/>
      <c r="AX1828" s="53"/>
      <c r="AY1828" s="53"/>
      <c r="AZ1828" s="53"/>
      <c r="BA1828" s="53"/>
      <c r="BB1828" s="53"/>
      <c r="BC1828" s="53"/>
      <c r="BD1828" s="53"/>
      <c r="BE1828" s="53"/>
      <c r="BF1828" s="53"/>
      <c r="BG1828" s="53"/>
      <c r="BH1828" s="53"/>
      <c r="BI1828" s="53"/>
      <c r="BJ1828" s="53"/>
      <c r="BK1828" s="53"/>
      <c r="BL1828" s="53"/>
      <c r="BM1828" s="53"/>
      <c r="BN1828" s="53"/>
      <c r="BO1828" s="53"/>
      <c r="BP1828" s="53"/>
      <c r="BQ1828" s="53"/>
      <c r="BR1828" s="53"/>
      <c r="BS1828" s="53"/>
      <c r="BT1828" s="53"/>
      <c r="BU1828" s="53"/>
      <c r="BV1828" s="53"/>
      <c r="BW1828" s="53"/>
      <c r="BX1828" s="53"/>
      <c r="BY1828" s="53"/>
      <c r="BZ1828" s="53"/>
      <c r="CA1828" s="53"/>
      <c r="CB1828" s="53"/>
      <c r="CC1828" s="53"/>
      <c r="CD1828" s="53"/>
      <c r="CE1828" s="53"/>
      <c r="CF1828" s="53"/>
      <c r="CG1828" s="53"/>
      <c r="CH1828" s="53"/>
      <c r="CI1828" s="53"/>
      <c r="CJ1828" s="53"/>
      <c r="CK1828" s="53"/>
      <c r="CL1828" s="53"/>
      <c r="CM1828" s="53"/>
      <c r="CN1828" s="53"/>
      <c r="CO1828" s="53"/>
      <c r="CP1828" s="53"/>
      <c r="CQ1828" s="53"/>
      <c r="CR1828" s="53"/>
      <c r="CS1828" s="53"/>
      <c r="CT1828" s="53"/>
      <c r="CU1828" s="53"/>
      <c r="CV1828" s="53"/>
      <c r="CW1828" s="53"/>
      <c r="CX1828" s="53"/>
      <c r="CY1828" s="53"/>
      <c r="CZ1828" s="53"/>
      <c r="DA1828" s="53"/>
      <c r="DB1828" s="53"/>
      <c r="DC1828" s="53"/>
      <c r="DD1828" s="53"/>
      <c r="DE1828" s="53"/>
      <c r="DF1828" s="53"/>
      <c r="DG1828" s="53"/>
      <c r="DH1828" s="53"/>
      <c r="DI1828" s="53"/>
      <c r="DJ1828" s="53"/>
      <c r="DK1828" s="53"/>
      <c r="DL1828" s="53"/>
      <c r="DM1828" s="53"/>
      <c r="DN1828" s="53"/>
      <c r="DO1828" s="53"/>
      <c r="DP1828" s="53"/>
      <c r="DQ1828" s="53"/>
      <c r="DR1828" s="53"/>
      <c r="DS1828" s="53"/>
      <c r="DT1828" s="53"/>
      <c r="DU1828" s="50"/>
      <c r="DV1828" s="50"/>
      <c r="DW1828" s="53"/>
      <c r="DX1828" s="53"/>
      <c r="DY1828" s="53"/>
      <c r="DZ1828" s="53"/>
      <c r="EA1828" s="19"/>
      <c r="EB1828" s="54" t="n">
        <f aca="false">SUM(R1828:AP1828)/25</f>
        <v>0</v>
      </c>
      <c r="EC1828" s="54" t="n">
        <f aca="false">SUM(BP1828:CN1828)/25</f>
        <v>0</v>
      </c>
      <c r="ED1828" s="55" t="n">
        <v>42979</v>
      </c>
      <c r="EE1828" s="56" t="n">
        <f aca="false">SUM(AQ1828:BO1828)/25</f>
        <v>0</v>
      </c>
      <c r="EF1828" s="56" t="n">
        <f aca="false">SUM(CO1828:DM1828)/25</f>
        <v>0</v>
      </c>
      <c r="EH1828" s="54" t="n">
        <f aca="false">SUM(EB1828:EC1828)/2</f>
        <v>0</v>
      </c>
      <c r="EI1828" s="54" t="n">
        <f aca="false">SUM(EE1828:EF1828)/2</f>
        <v>0</v>
      </c>
      <c r="EK1828" s="57" t="n">
        <f aca="false">IF(DW1828=4,"AVANZADO",IF(DW1828=3,"ESTANDAR",IF(DW1828=2,"CERCA_ESTANDAR",IF(DW1828=1,"NECESITA_APOYO"))))</f>
        <v>0</v>
      </c>
      <c r="EL1828" s="57" t="n">
        <f aca="false">IF(DX1828=4,"AVANZADO",IF(DX1828=3,"ESTANDAR",IF(DX1828=2,"CERCA_ESTANDAR",IF(DX1828=1,"NECESITA_APOYO"))))</f>
        <v>0</v>
      </c>
      <c r="EM1828" s="57" t="n">
        <f aca="false">IF(DZ1828=4,"AVANZADO",IF(DZ1828=3,"ESTANDAR",IF(DZ1828=2,"CERCA_ESTANDAR",IF(DZ1828=1,"NECESITA_APOYO"))))</f>
        <v>0</v>
      </c>
    </row>
    <row r="1829" s="1" customFormat="true" ht="18.75" hidden="false" customHeight="false" outlineLevel="0" collapsed="false">
      <c r="A1829" s="49" t="n">
        <v>1828</v>
      </c>
      <c r="B1829" s="50"/>
      <c r="C1829" s="50"/>
      <c r="D1829" s="50"/>
      <c r="E1829" s="50"/>
      <c r="F1829" s="50"/>
      <c r="G1829" s="50"/>
      <c r="H1829" s="50"/>
      <c r="I1829" s="50"/>
      <c r="J1829" s="50"/>
      <c r="K1829" s="50"/>
      <c r="L1829" s="50"/>
      <c r="M1829" s="51"/>
      <c r="N1829" s="52"/>
      <c r="O1829" s="50"/>
      <c r="P1829" s="50"/>
      <c r="Q1829" s="50"/>
      <c r="R1829" s="53"/>
      <c r="S1829" s="53"/>
      <c r="T1829" s="53"/>
      <c r="U1829" s="53"/>
      <c r="V1829" s="53"/>
      <c r="W1829" s="53"/>
      <c r="X1829" s="53"/>
      <c r="Y1829" s="53"/>
      <c r="Z1829" s="53"/>
      <c r="AA1829" s="53"/>
      <c r="AB1829" s="53"/>
      <c r="AC1829" s="53"/>
      <c r="AD1829" s="53"/>
      <c r="AE1829" s="53"/>
      <c r="AF1829" s="53"/>
      <c r="AG1829" s="53"/>
      <c r="AH1829" s="53"/>
      <c r="AI1829" s="53"/>
      <c r="AJ1829" s="53"/>
      <c r="AK1829" s="53"/>
      <c r="AL1829" s="53"/>
      <c r="AM1829" s="53"/>
      <c r="AN1829" s="53"/>
      <c r="AO1829" s="53"/>
      <c r="AP1829" s="53"/>
      <c r="AQ1829" s="53"/>
      <c r="AR1829" s="53"/>
      <c r="AS1829" s="53"/>
      <c r="AT1829" s="53"/>
      <c r="AU1829" s="53"/>
      <c r="AV1829" s="53"/>
      <c r="AW1829" s="53"/>
      <c r="AX1829" s="53"/>
      <c r="AY1829" s="53"/>
      <c r="AZ1829" s="53"/>
      <c r="BA1829" s="53"/>
      <c r="BB1829" s="53"/>
      <c r="BC1829" s="53"/>
      <c r="BD1829" s="53"/>
      <c r="BE1829" s="53"/>
      <c r="BF1829" s="53"/>
      <c r="BG1829" s="53"/>
      <c r="BH1829" s="53"/>
      <c r="BI1829" s="53"/>
      <c r="BJ1829" s="53"/>
      <c r="BK1829" s="53"/>
      <c r="BL1829" s="53"/>
      <c r="BM1829" s="53"/>
      <c r="BN1829" s="53"/>
      <c r="BO1829" s="53"/>
      <c r="BP1829" s="53"/>
      <c r="BQ1829" s="53"/>
      <c r="BR1829" s="53"/>
      <c r="BS1829" s="53"/>
      <c r="BT1829" s="53"/>
      <c r="BU1829" s="53"/>
      <c r="BV1829" s="53"/>
      <c r="BW1829" s="53"/>
      <c r="BX1829" s="53"/>
      <c r="BY1829" s="53"/>
      <c r="BZ1829" s="53"/>
      <c r="CA1829" s="53"/>
      <c r="CB1829" s="53"/>
      <c r="CC1829" s="53"/>
      <c r="CD1829" s="53"/>
      <c r="CE1829" s="53"/>
      <c r="CF1829" s="53"/>
      <c r="CG1829" s="53"/>
      <c r="CH1829" s="53"/>
      <c r="CI1829" s="53"/>
      <c r="CJ1829" s="53"/>
      <c r="CK1829" s="53"/>
      <c r="CL1829" s="53"/>
      <c r="CM1829" s="53"/>
      <c r="CN1829" s="53"/>
      <c r="CO1829" s="53"/>
      <c r="CP1829" s="53"/>
      <c r="CQ1829" s="53"/>
      <c r="CR1829" s="53"/>
      <c r="CS1829" s="53"/>
      <c r="CT1829" s="53"/>
      <c r="CU1829" s="53"/>
      <c r="CV1829" s="53"/>
      <c r="CW1829" s="53"/>
      <c r="CX1829" s="53"/>
      <c r="CY1829" s="53"/>
      <c r="CZ1829" s="53"/>
      <c r="DA1829" s="53"/>
      <c r="DB1829" s="53"/>
      <c r="DC1829" s="53"/>
      <c r="DD1829" s="53"/>
      <c r="DE1829" s="53"/>
      <c r="DF1829" s="53"/>
      <c r="DG1829" s="53"/>
      <c r="DH1829" s="53"/>
      <c r="DI1829" s="53"/>
      <c r="DJ1829" s="53"/>
      <c r="DK1829" s="53"/>
      <c r="DL1829" s="53"/>
      <c r="DM1829" s="53"/>
      <c r="DN1829" s="53"/>
      <c r="DO1829" s="53"/>
      <c r="DP1829" s="53"/>
      <c r="DQ1829" s="53"/>
      <c r="DR1829" s="53"/>
      <c r="DS1829" s="53"/>
      <c r="DT1829" s="53"/>
      <c r="DU1829" s="50"/>
      <c r="DV1829" s="50"/>
      <c r="DW1829" s="53"/>
      <c r="DX1829" s="53"/>
      <c r="DY1829" s="53"/>
      <c r="DZ1829" s="53"/>
      <c r="EA1829" s="19"/>
      <c r="EB1829" s="54" t="n">
        <f aca="false">SUM(R1829:AP1829)/25</f>
        <v>0</v>
      </c>
      <c r="EC1829" s="54" t="n">
        <f aca="false">SUM(BP1829:CN1829)/25</f>
        <v>0</v>
      </c>
      <c r="ED1829" s="55" t="n">
        <v>42980</v>
      </c>
      <c r="EE1829" s="56" t="n">
        <f aca="false">SUM(AQ1829:BO1829)/25</f>
        <v>0</v>
      </c>
      <c r="EF1829" s="56" t="n">
        <f aca="false">SUM(CO1829:DM1829)/25</f>
        <v>0</v>
      </c>
      <c r="EH1829" s="54" t="n">
        <f aca="false">SUM(EB1829:EC1829)/2</f>
        <v>0</v>
      </c>
      <c r="EI1829" s="54" t="n">
        <f aca="false">SUM(EE1829:EF1829)/2</f>
        <v>0</v>
      </c>
      <c r="EK1829" s="57" t="n">
        <f aca="false">IF(DW1829=4,"AVANZADO",IF(DW1829=3,"ESTANDAR",IF(DW1829=2,"CERCA_ESTANDAR",IF(DW1829=1,"NECESITA_APOYO"))))</f>
        <v>0</v>
      </c>
      <c r="EL1829" s="57" t="n">
        <f aca="false">IF(DX1829=4,"AVANZADO",IF(DX1829=3,"ESTANDAR",IF(DX1829=2,"CERCA_ESTANDAR",IF(DX1829=1,"NECESITA_APOYO"))))</f>
        <v>0</v>
      </c>
      <c r="EM1829" s="57" t="n">
        <f aca="false">IF(DZ1829=4,"AVANZADO",IF(DZ1829=3,"ESTANDAR",IF(DZ1829=2,"CERCA_ESTANDAR",IF(DZ1829=1,"NECESITA_APOYO"))))</f>
        <v>0</v>
      </c>
    </row>
    <row r="1830" s="1" customFormat="true" ht="18.75" hidden="false" customHeight="false" outlineLevel="0" collapsed="false">
      <c r="A1830" s="49" t="n">
        <v>1829</v>
      </c>
      <c r="B1830" s="50"/>
      <c r="C1830" s="50"/>
      <c r="D1830" s="50"/>
      <c r="E1830" s="50"/>
      <c r="F1830" s="50"/>
      <c r="G1830" s="50"/>
      <c r="H1830" s="50"/>
      <c r="I1830" s="50"/>
      <c r="J1830" s="50"/>
      <c r="K1830" s="50"/>
      <c r="L1830" s="50"/>
      <c r="M1830" s="51"/>
      <c r="N1830" s="52"/>
      <c r="O1830" s="50"/>
      <c r="P1830" s="50"/>
      <c r="Q1830" s="50"/>
      <c r="R1830" s="53"/>
      <c r="S1830" s="53"/>
      <c r="T1830" s="53"/>
      <c r="U1830" s="53"/>
      <c r="V1830" s="53"/>
      <c r="W1830" s="53"/>
      <c r="X1830" s="53"/>
      <c r="Y1830" s="53"/>
      <c r="Z1830" s="53"/>
      <c r="AA1830" s="53"/>
      <c r="AB1830" s="53"/>
      <c r="AC1830" s="53"/>
      <c r="AD1830" s="53"/>
      <c r="AE1830" s="53"/>
      <c r="AF1830" s="53"/>
      <c r="AG1830" s="53"/>
      <c r="AH1830" s="53"/>
      <c r="AI1830" s="53"/>
      <c r="AJ1830" s="53"/>
      <c r="AK1830" s="53"/>
      <c r="AL1830" s="53"/>
      <c r="AM1830" s="53"/>
      <c r="AN1830" s="53"/>
      <c r="AO1830" s="53"/>
      <c r="AP1830" s="53"/>
      <c r="AQ1830" s="53"/>
      <c r="AR1830" s="53"/>
      <c r="AS1830" s="53"/>
      <c r="AT1830" s="53"/>
      <c r="AU1830" s="53"/>
      <c r="AV1830" s="53"/>
      <c r="AW1830" s="53"/>
      <c r="AX1830" s="53"/>
      <c r="AY1830" s="53"/>
      <c r="AZ1830" s="53"/>
      <c r="BA1830" s="53"/>
      <c r="BB1830" s="53"/>
      <c r="BC1830" s="53"/>
      <c r="BD1830" s="53"/>
      <c r="BE1830" s="53"/>
      <c r="BF1830" s="53"/>
      <c r="BG1830" s="53"/>
      <c r="BH1830" s="53"/>
      <c r="BI1830" s="53"/>
      <c r="BJ1830" s="53"/>
      <c r="BK1830" s="53"/>
      <c r="BL1830" s="53"/>
      <c r="BM1830" s="53"/>
      <c r="BN1830" s="53"/>
      <c r="BO1830" s="53"/>
      <c r="BP1830" s="53"/>
      <c r="BQ1830" s="53"/>
      <c r="BR1830" s="53"/>
      <c r="BS1830" s="53"/>
      <c r="BT1830" s="53"/>
      <c r="BU1830" s="53"/>
      <c r="BV1830" s="53"/>
      <c r="BW1830" s="53"/>
      <c r="BX1830" s="53"/>
      <c r="BY1830" s="53"/>
      <c r="BZ1830" s="53"/>
      <c r="CA1830" s="53"/>
      <c r="CB1830" s="53"/>
      <c r="CC1830" s="53"/>
      <c r="CD1830" s="53"/>
      <c r="CE1830" s="53"/>
      <c r="CF1830" s="53"/>
      <c r="CG1830" s="53"/>
      <c r="CH1830" s="53"/>
      <c r="CI1830" s="53"/>
      <c r="CJ1830" s="53"/>
      <c r="CK1830" s="53"/>
      <c r="CL1830" s="53"/>
      <c r="CM1830" s="53"/>
      <c r="CN1830" s="53"/>
      <c r="CO1830" s="53"/>
      <c r="CP1830" s="53"/>
      <c r="CQ1830" s="53"/>
      <c r="CR1830" s="53"/>
      <c r="CS1830" s="53"/>
      <c r="CT1830" s="53"/>
      <c r="CU1830" s="53"/>
      <c r="CV1830" s="53"/>
      <c r="CW1830" s="53"/>
      <c r="CX1830" s="53"/>
      <c r="CY1830" s="53"/>
      <c r="CZ1830" s="53"/>
      <c r="DA1830" s="53"/>
      <c r="DB1830" s="53"/>
      <c r="DC1830" s="53"/>
      <c r="DD1830" s="53"/>
      <c r="DE1830" s="53"/>
      <c r="DF1830" s="53"/>
      <c r="DG1830" s="53"/>
      <c r="DH1830" s="53"/>
      <c r="DI1830" s="53"/>
      <c r="DJ1830" s="53"/>
      <c r="DK1830" s="53"/>
      <c r="DL1830" s="53"/>
      <c r="DM1830" s="53"/>
      <c r="DN1830" s="53"/>
      <c r="DO1830" s="53"/>
      <c r="DP1830" s="53"/>
      <c r="DQ1830" s="53"/>
      <c r="DR1830" s="53"/>
      <c r="DS1830" s="53"/>
      <c r="DT1830" s="53"/>
      <c r="DU1830" s="50"/>
      <c r="DV1830" s="50"/>
      <c r="DW1830" s="53"/>
      <c r="DX1830" s="53"/>
      <c r="DY1830" s="53"/>
      <c r="DZ1830" s="53"/>
      <c r="EA1830" s="19"/>
      <c r="EB1830" s="54" t="n">
        <f aca="false">SUM(R1830:AP1830)/25</f>
        <v>0</v>
      </c>
      <c r="EC1830" s="54" t="n">
        <f aca="false">SUM(BP1830:CN1830)/25</f>
        <v>0</v>
      </c>
      <c r="ED1830" s="55" t="n">
        <v>42981</v>
      </c>
      <c r="EE1830" s="56" t="n">
        <f aca="false">SUM(AQ1830:BO1830)/25</f>
        <v>0</v>
      </c>
      <c r="EF1830" s="56" t="n">
        <f aca="false">SUM(CO1830:DM1830)/25</f>
        <v>0</v>
      </c>
      <c r="EH1830" s="54" t="n">
        <f aca="false">SUM(EB1830:EC1830)/2</f>
        <v>0</v>
      </c>
      <c r="EI1830" s="54" t="n">
        <f aca="false">SUM(EE1830:EF1830)/2</f>
        <v>0</v>
      </c>
      <c r="EK1830" s="57" t="n">
        <f aca="false">IF(DW1830=4,"AVANZADO",IF(DW1830=3,"ESTANDAR",IF(DW1830=2,"CERCA_ESTANDAR",IF(DW1830=1,"NECESITA_APOYO"))))</f>
        <v>0</v>
      </c>
      <c r="EL1830" s="57" t="n">
        <f aca="false">IF(DX1830=4,"AVANZADO",IF(DX1830=3,"ESTANDAR",IF(DX1830=2,"CERCA_ESTANDAR",IF(DX1830=1,"NECESITA_APOYO"))))</f>
        <v>0</v>
      </c>
      <c r="EM1830" s="57" t="n">
        <f aca="false">IF(DZ1830=4,"AVANZADO",IF(DZ1830=3,"ESTANDAR",IF(DZ1830=2,"CERCA_ESTANDAR",IF(DZ1830=1,"NECESITA_APOYO"))))</f>
        <v>0</v>
      </c>
    </row>
    <row r="1831" s="1" customFormat="true" ht="18.75" hidden="false" customHeight="false" outlineLevel="0" collapsed="false">
      <c r="A1831" s="49" t="n">
        <v>1830</v>
      </c>
      <c r="B1831" s="50"/>
      <c r="C1831" s="50"/>
      <c r="D1831" s="50"/>
      <c r="E1831" s="50"/>
      <c r="F1831" s="50"/>
      <c r="G1831" s="50"/>
      <c r="H1831" s="50"/>
      <c r="I1831" s="50"/>
      <c r="J1831" s="50"/>
      <c r="K1831" s="50"/>
      <c r="L1831" s="50"/>
      <c r="M1831" s="51"/>
      <c r="N1831" s="52"/>
      <c r="O1831" s="50"/>
      <c r="P1831" s="50"/>
      <c r="Q1831" s="50"/>
      <c r="R1831" s="53"/>
      <c r="S1831" s="53"/>
      <c r="T1831" s="53"/>
      <c r="U1831" s="53"/>
      <c r="V1831" s="53"/>
      <c r="W1831" s="53"/>
      <c r="X1831" s="53"/>
      <c r="Y1831" s="53"/>
      <c r="Z1831" s="53"/>
      <c r="AA1831" s="53"/>
      <c r="AB1831" s="53"/>
      <c r="AC1831" s="53"/>
      <c r="AD1831" s="53"/>
      <c r="AE1831" s="53"/>
      <c r="AF1831" s="53"/>
      <c r="AG1831" s="53"/>
      <c r="AH1831" s="53"/>
      <c r="AI1831" s="53"/>
      <c r="AJ1831" s="53"/>
      <c r="AK1831" s="53"/>
      <c r="AL1831" s="53"/>
      <c r="AM1831" s="53"/>
      <c r="AN1831" s="53"/>
      <c r="AO1831" s="53"/>
      <c r="AP1831" s="53"/>
      <c r="AQ1831" s="53"/>
      <c r="AR1831" s="53"/>
      <c r="AS1831" s="53"/>
      <c r="AT1831" s="53"/>
      <c r="AU1831" s="53"/>
      <c r="AV1831" s="53"/>
      <c r="AW1831" s="53"/>
      <c r="AX1831" s="53"/>
      <c r="AY1831" s="53"/>
      <c r="AZ1831" s="53"/>
      <c r="BA1831" s="53"/>
      <c r="BB1831" s="53"/>
      <c r="BC1831" s="53"/>
      <c r="BD1831" s="53"/>
      <c r="BE1831" s="53"/>
      <c r="BF1831" s="53"/>
      <c r="BG1831" s="53"/>
      <c r="BH1831" s="53"/>
      <c r="BI1831" s="53"/>
      <c r="BJ1831" s="53"/>
      <c r="BK1831" s="53"/>
      <c r="BL1831" s="53"/>
      <c r="BM1831" s="53"/>
      <c r="BN1831" s="53"/>
      <c r="BO1831" s="53"/>
      <c r="BP1831" s="53"/>
      <c r="BQ1831" s="53"/>
      <c r="BR1831" s="53"/>
      <c r="BS1831" s="53"/>
      <c r="BT1831" s="53"/>
      <c r="BU1831" s="53"/>
      <c r="BV1831" s="53"/>
      <c r="BW1831" s="53"/>
      <c r="BX1831" s="53"/>
      <c r="BY1831" s="53"/>
      <c r="BZ1831" s="53"/>
      <c r="CA1831" s="53"/>
      <c r="CB1831" s="53"/>
      <c r="CC1831" s="53"/>
      <c r="CD1831" s="53"/>
      <c r="CE1831" s="53"/>
      <c r="CF1831" s="53"/>
      <c r="CG1831" s="53"/>
      <c r="CH1831" s="53"/>
      <c r="CI1831" s="53"/>
      <c r="CJ1831" s="53"/>
      <c r="CK1831" s="53"/>
      <c r="CL1831" s="53"/>
      <c r="CM1831" s="53"/>
      <c r="CN1831" s="53"/>
      <c r="CO1831" s="53"/>
      <c r="CP1831" s="53"/>
      <c r="CQ1831" s="53"/>
      <c r="CR1831" s="53"/>
      <c r="CS1831" s="53"/>
      <c r="CT1831" s="53"/>
      <c r="CU1831" s="53"/>
      <c r="CV1831" s="53"/>
      <c r="CW1831" s="53"/>
      <c r="CX1831" s="53"/>
      <c r="CY1831" s="53"/>
      <c r="CZ1831" s="53"/>
      <c r="DA1831" s="53"/>
      <c r="DB1831" s="53"/>
      <c r="DC1831" s="53"/>
      <c r="DD1831" s="53"/>
      <c r="DE1831" s="53"/>
      <c r="DF1831" s="53"/>
      <c r="DG1831" s="53"/>
      <c r="DH1831" s="53"/>
      <c r="DI1831" s="53"/>
      <c r="DJ1831" s="53"/>
      <c r="DK1831" s="53"/>
      <c r="DL1831" s="53"/>
      <c r="DM1831" s="53"/>
      <c r="DN1831" s="53"/>
      <c r="DO1831" s="53"/>
      <c r="DP1831" s="53"/>
      <c r="DQ1831" s="53"/>
      <c r="DR1831" s="53"/>
      <c r="DS1831" s="53"/>
      <c r="DT1831" s="53"/>
      <c r="DU1831" s="50"/>
      <c r="DV1831" s="50"/>
      <c r="DW1831" s="53"/>
      <c r="DX1831" s="53"/>
      <c r="DY1831" s="53"/>
      <c r="DZ1831" s="53"/>
      <c r="EA1831" s="19"/>
      <c r="EB1831" s="54" t="n">
        <f aca="false">SUM(R1831:AP1831)/25</f>
        <v>0</v>
      </c>
      <c r="EC1831" s="54" t="n">
        <f aca="false">SUM(BP1831:CN1831)/25</f>
        <v>0</v>
      </c>
      <c r="ED1831" s="55" t="n">
        <v>42982</v>
      </c>
      <c r="EE1831" s="56" t="n">
        <f aca="false">SUM(AQ1831:BO1831)/25</f>
        <v>0</v>
      </c>
      <c r="EF1831" s="56" t="n">
        <f aca="false">SUM(CO1831:DM1831)/25</f>
        <v>0</v>
      </c>
      <c r="EH1831" s="54" t="n">
        <f aca="false">SUM(EB1831:EC1831)/2</f>
        <v>0</v>
      </c>
      <c r="EI1831" s="54" t="n">
        <f aca="false">SUM(EE1831:EF1831)/2</f>
        <v>0</v>
      </c>
      <c r="EK1831" s="57" t="n">
        <f aca="false">IF(DW1831=4,"AVANZADO",IF(DW1831=3,"ESTANDAR",IF(DW1831=2,"CERCA_ESTANDAR",IF(DW1831=1,"NECESITA_APOYO"))))</f>
        <v>0</v>
      </c>
      <c r="EL1831" s="57" t="n">
        <f aca="false">IF(DX1831=4,"AVANZADO",IF(DX1831=3,"ESTANDAR",IF(DX1831=2,"CERCA_ESTANDAR",IF(DX1831=1,"NECESITA_APOYO"))))</f>
        <v>0</v>
      </c>
      <c r="EM1831" s="57" t="n">
        <f aca="false">IF(DZ1831=4,"AVANZADO",IF(DZ1831=3,"ESTANDAR",IF(DZ1831=2,"CERCA_ESTANDAR",IF(DZ1831=1,"NECESITA_APOYO"))))</f>
        <v>0</v>
      </c>
    </row>
    <row r="1832" s="1" customFormat="true" ht="18.75" hidden="false" customHeight="false" outlineLevel="0" collapsed="false">
      <c r="A1832" s="49" t="n">
        <v>1831</v>
      </c>
      <c r="B1832" s="50"/>
      <c r="C1832" s="50"/>
      <c r="D1832" s="50"/>
      <c r="E1832" s="50"/>
      <c r="F1832" s="50"/>
      <c r="G1832" s="50"/>
      <c r="H1832" s="50"/>
      <c r="I1832" s="50"/>
      <c r="J1832" s="50"/>
      <c r="K1832" s="50"/>
      <c r="L1832" s="50"/>
      <c r="M1832" s="51"/>
      <c r="N1832" s="52"/>
      <c r="O1832" s="50"/>
      <c r="P1832" s="50"/>
      <c r="Q1832" s="50"/>
      <c r="R1832" s="53"/>
      <c r="S1832" s="53"/>
      <c r="T1832" s="53"/>
      <c r="U1832" s="53"/>
      <c r="V1832" s="53"/>
      <c r="W1832" s="53"/>
      <c r="X1832" s="53"/>
      <c r="Y1832" s="53"/>
      <c r="Z1832" s="53"/>
      <c r="AA1832" s="53"/>
      <c r="AB1832" s="53"/>
      <c r="AC1832" s="53"/>
      <c r="AD1832" s="53"/>
      <c r="AE1832" s="53"/>
      <c r="AF1832" s="53"/>
      <c r="AG1832" s="53"/>
      <c r="AH1832" s="53"/>
      <c r="AI1832" s="53"/>
      <c r="AJ1832" s="53"/>
      <c r="AK1832" s="53"/>
      <c r="AL1832" s="53"/>
      <c r="AM1832" s="53"/>
      <c r="AN1832" s="53"/>
      <c r="AO1832" s="53"/>
      <c r="AP1832" s="53"/>
      <c r="AQ1832" s="53"/>
      <c r="AR1832" s="53"/>
      <c r="AS1832" s="53"/>
      <c r="AT1832" s="53"/>
      <c r="AU1832" s="53"/>
      <c r="AV1832" s="53"/>
      <c r="AW1832" s="53"/>
      <c r="AX1832" s="53"/>
      <c r="AY1832" s="53"/>
      <c r="AZ1832" s="53"/>
      <c r="BA1832" s="53"/>
      <c r="BB1832" s="53"/>
      <c r="BC1832" s="53"/>
      <c r="BD1832" s="53"/>
      <c r="BE1832" s="53"/>
      <c r="BF1832" s="53"/>
      <c r="BG1832" s="53"/>
      <c r="BH1832" s="53"/>
      <c r="BI1832" s="53"/>
      <c r="BJ1832" s="53"/>
      <c r="BK1832" s="53"/>
      <c r="BL1832" s="53"/>
      <c r="BM1832" s="53"/>
      <c r="BN1832" s="53"/>
      <c r="BO1832" s="53"/>
      <c r="BP1832" s="53"/>
      <c r="BQ1832" s="53"/>
      <c r="BR1832" s="53"/>
      <c r="BS1832" s="53"/>
      <c r="BT1832" s="53"/>
      <c r="BU1832" s="53"/>
      <c r="BV1832" s="53"/>
      <c r="BW1832" s="53"/>
      <c r="BX1832" s="53"/>
      <c r="BY1832" s="53"/>
      <c r="BZ1832" s="53"/>
      <c r="CA1832" s="53"/>
      <c r="CB1832" s="53"/>
      <c r="CC1832" s="53"/>
      <c r="CD1832" s="53"/>
      <c r="CE1832" s="53"/>
      <c r="CF1832" s="53"/>
      <c r="CG1832" s="53"/>
      <c r="CH1832" s="53"/>
      <c r="CI1832" s="53"/>
      <c r="CJ1832" s="53"/>
      <c r="CK1832" s="53"/>
      <c r="CL1832" s="53"/>
      <c r="CM1832" s="53"/>
      <c r="CN1832" s="53"/>
      <c r="CO1832" s="53"/>
      <c r="CP1832" s="53"/>
      <c r="CQ1832" s="53"/>
      <c r="CR1832" s="53"/>
      <c r="CS1832" s="53"/>
      <c r="CT1832" s="53"/>
      <c r="CU1832" s="53"/>
      <c r="CV1832" s="53"/>
      <c r="CW1832" s="53"/>
      <c r="CX1832" s="53"/>
      <c r="CY1832" s="53"/>
      <c r="CZ1832" s="53"/>
      <c r="DA1832" s="53"/>
      <c r="DB1832" s="53"/>
      <c r="DC1832" s="53"/>
      <c r="DD1832" s="53"/>
      <c r="DE1832" s="53"/>
      <c r="DF1832" s="53"/>
      <c r="DG1832" s="53"/>
      <c r="DH1832" s="53"/>
      <c r="DI1832" s="53"/>
      <c r="DJ1832" s="53"/>
      <c r="DK1832" s="53"/>
      <c r="DL1832" s="53"/>
      <c r="DM1832" s="53"/>
      <c r="DN1832" s="53"/>
      <c r="DO1832" s="53"/>
      <c r="DP1832" s="53"/>
      <c r="DQ1832" s="53"/>
      <c r="DR1832" s="53"/>
      <c r="DS1832" s="53"/>
      <c r="DT1832" s="53"/>
      <c r="DU1832" s="50"/>
      <c r="DV1832" s="50"/>
      <c r="DW1832" s="53"/>
      <c r="DX1832" s="53"/>
      <c r="DY1832" s="53"/>
      <c r="DZ1832" s="53"/>
      <c r="EA1832" s="19"/>
      <c r="EB1832" s="54" t="n">
        <f aca="false">SUM(R1832:AP1832)/25</f>
        <v>0</v>
      </c>
      <c r="EC1832" s="54" t="n">
        <f aca="false">SUM(BP1832:CN1832)/25</f>
        <v>0</v>
      </c>
      <c r="ED1832" s="55" t="n">
        <v>42983</v>
      </c>
      <c r="EE1832" s="56" t="n">
        <f aca="false">SUM(AQ1832:BO1832)/25</f>
        <v>0</v>
      </c>
      <c r="EF1832" s="56" t="n">
        <f aca="false">SUM(CO1832:DM1832)/25</f>
        <v>0</v>
      </c>
      <c r="EH1832" s="54" t="n">
        <f aca="false">SUM(EB1832:EC1832)/2</f>
        <v>0</v>
      </c>
      <c r="EI1832" s="54" t="n">
        <f aca="false">SUM(EE1832:EF1832)/2</f>
        <v>0</v>
      </c>
      <c r="EK1832" s="57" t="n">
        <f aca="false">IF(DW1832=4,"AVANZADO",IF(DW1832=3,"ESTANDAR",IF(DW1832=2,"CERCA_ESTANDAR",IF(DW1832=1,"NECESITA_APOYO"))))</f>
        <v>0</v>
      </c>
      <c r="EL1832" s="57" t="n">
        <f aca="false">IF(DX1832=4,"AVANZADO",IF(DX1832=3,"ESTANDAR",IF(DX1832=2,"CERCA_ESTANDAR",IF(DX1832=1,"NECESITA_APOYO"))))</f>
        <v>0</v>
      </c>
      <c r="EM1832" s="57" t="n">
        <f aca="false">IF(DZ1832=4,"AVANZADO",IF(DZ1832=3,"ESTANDAR",IF(DZ1832=2,"CERCA_ESTANDAR",IF(DZ1832=1,"NECESITA_APOYO"))))</f>
        <v>0</v>
      </c>
    </row>
    <row r="1833" s="1" customFormat="true" ht="18.75" hidden="false" customHeight="false" outlineLevel="0" collapsed="false">
      <c r="A1833" s="49" t="n">
        <v>1832</v>
      </c>
      <c r="B1833" s="50"/>
      <c r="C1833" s="50"/>
      <c r="D1833" s="50"/>
      <c r="E1833" s="50"/>
      <c r="F1833" s="50"/>
      <c r="G1833" s="50"/>
      <c r="H1833" s="50"/>
      <c r="I1833" s="50"/>
      <c r="J1833" s="50"/>
      <c r="K1833" s="50"/>
      <c r="L1833" s="50"/>
      <c r="M1833" s="51"/>
      <c r="N1833" s="52"/>
      <c r="O1833" s="50"/>
      <c r="P1833" s="50"/>
      <c r="Q1833" s="50"/>
      <c r="R1833" s="53"/>
      <c r="S1833" s="53"/>
      <c r="T1833" s="53"/>
      <c r="U1833" s="53"/>
      <c r="V1833" s="53"/>
      <c r="W1833" s="53"/>
      <c r="X1833" s="53"/>
      <c r="Y1833" s="53"/>
      <c r="Z1833" s="53"/>
      <c r="AA1833" s="53"/>
      <c r="AB1833" s="53"/>
      <c r="AC1833" s="53"/>
      <c r="AD1833" s="53"/>
      <c r="AE1833" s="53"/>
      <c r="AF1833" s="53"/>
      <c r="AG1833" s="53"/>
      <c r="AH1833" s="53"/>
      <c r="AI1833" s="53"/>
      <c r="AJ1833" s="53"/>
      <c r="AK1833" s="53"/>
      <c r="AL1833" s="53"/>
      <c r="AM1833" s="53"/>
      <c r="AN1833" s="53"/>
      <c r="AO1833" s="53"/>
      <c r="AP1833" s="53"/>
      <c r="AQ1833" s="53"/>
      <c r="AR1833" s="53"/>
      <c r="AS1833" s="53"/>
      <c r="AT1833" s="53"/>
      <c r="AU1833" s="53"/>
      <c r="AV1833" s="53"/>
      <c r="AW1833" s="53"/>
      <c r="AX1833" s="53"/>
      <c r="AY1833" s="53"/>
      <c r="AZ1833" s="53"/>
      <c r="BA1833" s="53"/>
      <c r="BB1833" s="53"/>
      <c r="BC1833" s="53"/>
      <c r="BD1833" s="53"/>
      <c r="BE1833" s="53"/>
      <c r="BF1833" s="53"/>
      <c r="BG1833" s="53"/>
      <c r="BH1833" s="53"/>
      <c r="BI1833" s="53"/>
      <c r="BJ1833" s="53"/>
      <c r="BK1833" s="53"/>
      <c r="BL1833" s="53"/>
      <c r="BM1833" s="53"/>
      <c r="BN1833" s="53"/>
      <c r="BO1833" s="53"/>
      <c r="BP1833" s="53"/>
      <c r="BQ1833" s="53"/>
      <c r="BR1833" s="53"/>
      <c r="BS1833" s="53"/>
      <c r="BT1833" s="53"/>
      <c r="BU1833" s="53"/>
      <c r="BV1833" s="53"/>
      <c r="BW1833" s="53"/>
      <c r="BX1833" s="53"/>
      <c r="BY1833" s="53"/>
      <c r="BZ1833" s="53"/>
      <c r="CA1833" s="53"/>
      <c r="CB1833" s="53"/>
      <c r="CC1833" s="53"/>
      <c r="CD1833" s="53"/>
      <c r="CE1833" s="53"/>
      <c r="CF1833" s="53"/>
      <c r="CG1833" s="53"/>
      <c r="CH1833" s="53"/>
      <c r="CI1833" s="53"/>
      <c r="CJ1833" s="53"/>
      <c r="CK1833" s="53"/>
      <c r="CL1833" s="53"/>
      <c r="CM1833" s="53"/>
      <c r="CN1833" s="53"/>
      <c r="CO1833" s="53"/>
      <c r="CP1833" s="53"/>
      <c r="CQ1833" s="53"/>
      <c r="CR1833" s="53"/>
      <c r="CS1833" s="53"/>
      <c r="CT1833" s="53"/>
      <c r="CU1833" s="53"/>
      <c r="CV1833" s="53"/>
      <c r="CW1833" s="53"/>
      <c r="CX1833" s="53"/>
      <c r="CY1833" s="53"/>
      <c r="CZ1833" s="53"/>
      <c r="DA1833" s="53"/>
      <c r="DB1833" s="53"/>
      <c r="DC1833" s="53"/>
      <c r="DD1833" s="53"/>
      <c r="DE1833" s="53"/>
      <c r="DF1833" s="53"/>
      <c r="DG1833" s="53"/>
      <c r="DH1833" s="53"/>
      <c r="DI1833" s="53"/>
      <c r="DJ1833" s="53"/>
      <c r="DK1833" s="53"/>
      <c r="DL1833" s="53"/>
      <c r="DM1833" s="53"/>
      <c r="DN1833" s="53"/>
      <c r="DO1833" s="53"/>
      <c r="DP1833" s="53"/>
      <c r="DQ1833" s="53"/>
      <c r="DR1833" s="53"/>
      <c r="DS1833" s="53"/>
      <c r="DT1833" s="53"/>
      <c r="DU1833" s="50"/>
      <c r="DV1833" s="50"/>
      <c r="DW1833" s="53"/>
      <c r="DX1833" s="53"/>
      <c r="DY1833" s="53"/>
      <c r="DZ1833" s="53"/>
      <c r="EA1833" s="19"/>
      <c r="EB1833" s="54" t="n">
        <f aca="false">SUM(R1833:AP1833)/25</f>
        <v>0</v>
      </c>
      <c r="EC1833" s="54" t="n">
        <f aca="false">SUM(BP1833:CN1833)/25</f>
        <v>0</v>
      </c>
      <c r="ED1833" s="55" t="n">
        <v>42984</v>
      </c>
      <c r="EE1833" s="56" t="n">
        <f aca="false">SUM(AQ1833:BO1833)/25</f>
        <v>0</v>
      </c>
      <c r="EF1833" s="56" t="n">
        <f aca="false">SUM(CO1833:DM1833)/25</f>
        <v>0</v>
      </c>
      <c r="EH1833" s="54" t="n">
        <f aca="false">SUM(EB1833:EC1833)/2</f>
        <v>0</v>
      </c>
      <c r="EI1833" s="54" t="n">
        <f aca="false">SUM(EE1833:EF1833)/2</f>
        <v>0</v>
      </c>
      <c r="EK1833" s="57" t="n">
        <f aca="false">IF(DW1833=4,"AVANZADO",IF(DW1833=3,"ESTANDAR",IF(DW1833=2,"CERCA_ESTANDAR",IF(DW1833=1,"NECESITA_APOYO"))))</f>
        <v>0</v>
      </c>
      <c r="EL1833" s="57" t="n">
        <f aca="false">IF(DX1833=4,"AVANZADO",IF(DX1833=3,"ESTANDAR",IF(DX1833=2,"CERCA_ESTANDAR",IF(DX1833=1,"NECESITA_APOYO"))))</f>
        <v>0</v>
      </c>
      <c r="EM1833" s="57" t="n">
        <f aca="false">IF(DZ1833=4,"AVANZADO",IF(DZ1833=3,"ESTANDAR",IF(DZ1833=2,"CERCA_ESTANDAR",IF(DZ1833=1,"NECESITA_APOYO"))))</f>
        <v>0</v>
      </c>
    </row>
    <row r="1834" s="1" customFormat="true" ht="18.75" hidden="false" customHeight="false" outlineLevel="0" collapsed="false">
      <c r="A1834" s="49" t="n">
        <v>1833</v>
      </c>
      <c r="B1834" s="50"/>
      <c r="C1834" s="50"/>
      <c r="D1834" s="50"/>
      <c r="E1834" s="50"/>
      <c r="F1834" s="50"/>
      <c r="G1834" s="50"/>
      <c r="H1834" s="50"/>
      <c r="I1834" s="50"/>
      <c r="J1834" s="50"/>
      <c r="K1834" s="50"/>
      <c r="L1834" s="50"/>
      <c r="M1834" s="51"/>
      <c r="N1834" s="52"/>
      <c r="O1834" s="50"/>
      <c r="P1834" s="50"/>
      <c r="Q1834" s="50"/>
      <c r="R1834" s="53"/>
      <c r="S1834" s="53"/>
      <c r="T1834" s="53"/>
      <c r="U1834" s="53"/>
      <c r="V1834" s="53"/>
      <c r="W1834" s="53"/>
      <c r="X1834" s="53"/>
      <c r="Y1834" s="53"/>
      <c r="Z1834" s="53"/>
      <c r="AA1834" s="53"/>
      <c r="AB1834" s="53"/>
      <c r="AC1834" s="53"/>
      <c r="AD1834" s="53"/>
      <c r="AE1834" s="53"/>
      <c r="AF1834" s="53"/>
      <c r="AG1834" s="53"/>
      <c r="AH1834" s="53"/>
      <c r="AI1834" s="53"/>
      <c r="AJ1834" s="53"/>
      <c r="AK1834" s="53"/>
      <c r="AL1834" s="53"/>
      <c r="AM1834" s="53"/>
      <c r="AN1834" s="53"/>
      <c r="AO1834" s="53"/>
      <c r="AP1834" s="53"/>
      <c r="AQ1834" s="53"/>
      <c r="AR1834" s="53"/>
      <c r="AS1834" s="53"/>
      <c r="AT1834" s="53"/>
      <c r="AU1834" s="53"/>
      <c r="AV1834" s="53"/>
      <c r="AW1834" s="53"/>
      <c r="AX1834" s="53"/>
      <c r="AY1834" s="53"/>
      <c r="AZ1834" s="53"/>
      <c r="BA1834" s="53"/>
      <c r="BB1834" s="53"/>
      <c r="BC1834" s="53"/>
      <c r="BD1834" s="53"/>
      <c r="BE1834" s="53"/>
      <c r="BF1834" s="53"/>
      <c r="BG1834" s="53"/>
      <c r="BH1834" s="53"/>
      <c r="BI1834" s="53"/>
      <c r="BJ1834" s="53"/>
      <c r="BK1834" s="53"/>
      <c r="BL1834" s="53"/>
      <c r="BM1834" s="53"/>
      <c r="BN1834" s="53"/>
      <c r="BO1834" s="53"/>
      <c r="BP1834" s="53"/>
      <c r="BQ1834" s="53"/>
      <c r="BR1834" s="53"/>
      <c r="BS1834" s="53"/>
      <c r="BT1834" s="53"/>
      <c r="BU1834" s="53"/>
      <c r="BV1834" s="53"/>
      <c r="BW1834" s="53"/>
      <c r="BX1834" s="53"/>
      <c r="BY1834" s="53"/>
      <c r="BZ1834" s="53"/>
      <c r="CA1834" s="53"/>
      <c r="CB1834" s="53"/>
      <c r="CC1834" s="53"/>
      <c r="CD1834" s="53"/>
      <c r="CE1834" s="53"/>
      <c r="CF1834" s="53"/>
      <c r="CG1834" s="53"/>
      <c r="CH1834" s="53"/>
      <c r="CI1834" s="53"/>
      <c r="CJ1834" s="53"/>
      <c r="CK1834" s="53"/>
      <c r="CL1834" s="53"/>
      <c r="CM1834" s="53"/>
      <c r="CN1834" s="53"/>
      <c r="CO1834" s="53"/>
      <c r="CP1834" s="53"/>
      <c r="CQ1834" s="53"/>
      <c r="CR1834" s="53"/>
      <c r="CS1834" s="53"/>
      <c r="CT1834" s="53"/>
      <c r="CU1834" s="53"/>
      <c r="CV1834" s="53"/>
      <c r="CW1834" s="53"/>
      <c r="CX1834" s="53"/>
      <c r="CY1834" s="53"/>
      <c r="CZ1834" s="53"/>
      <c r="DA1834" s="53"/>
      <c r="DB1834" s="53"/>
      <c r="DC1834" s="53"/>
      <c r="DD1834" s="53"/>
      <c r="DE1834" s="53"/>
      <c r="DF1834" s="53"/>
      <c r="DG1834" s="53"/>
      <c r="DH1834" s="53"/>
      <c r="DI1834" s="53"/>
      <c r="DJ1834" s="53"/>
      <c r="DK1834" s="53"/>
      <c r="DL1834" s="53"/>
      <c r="DM1834" s="53"/>
      <c r="DN1834" s="53"/>
      <c r="DO1834" s="53"/>
      <c r="DP1834" s="53"/>
      <c r="DQ1834" s="53"/>
      <c r="DR1834" s="53"/>
      <c r="DS1834" s="53"/>
      <c r="DT1834" s="53"/>
      <c r="DU1834" s="50"/>
      <c r="DV1834" s="50"/>
      <c r="DW1834" s="53"/>
      <c r="DX1834" s="53"/>
      <c r="DY1834" s="53"/>
      <c r="DZ1834" s="53"/>
      <c r="EA1834" s="19"/>
      <c r="EB1834" s="54" t="n">
        <f aca="false">SUM(R1834:AP1834)/25</f>
        <v>0</v>
      </c>
      <c r="EC1834" s="54" t="n">
        <f aca="false">SUM(BP1834:CN1834)/25</f>
        <v>0</v>
      </c>
      <c r="ED1834" s="55" t="n">
        <v>42985</v>
      </c>
      <c r="EE1834" s="56" t="n">
        <f aca="false">SUM(AQ1834:BO1834)/25</f>
        <v>0</v>
      </c>
      <c r="EF1834" s="56" t="n">
        <f aca="false">SUM(CO1834:DM1834)/25</f>
        <v>0</v>
      </c>
      <c r="EH1834" s="54" t="n">
        <f aca="false">SUM(EB1834:EC1834)/2</f>
        <v>0</v>
      </c>
      <c r="EI1834" s="54" t="n">
        <f aca="false">SUM(EE1834:EF1834)/2</f>
        <v>0</v>
      </c>
      <c r="EK1834" s="57" t="n">
        <f aca="false">IF(DW1834=4,"AVANZADO",IF(DW1834=3,"ESTANDAR",IF(DW1834=2,"CERCA_ESTANDAR",IF(DW1834=1,"NECESITA_APOYO"))))</f>
        <v>0</v>
      </c>
      <c r="EL1834" s="57" t="n">
        <f aca="false">IF(DX1834=4,"AVANZADO",IF(DX1834=3,"ESTANDAR",IF(DX1834=2,"CERCA_ESTANDAR",IF(DX1834=1,"NECESITA_APOYO"))))</f>
        <v>0</v>
      </c>
      <c r="EM1834" s="57" t="n">
        <f aca="false">IF(DZ1834=4,"AVANZADO",IF(DZ1834=3,"ESTANDAR",IF(DZ1834=2,"CERCA_ESTANDAR",IF(DZ1834=1,"NECESITA_APOYO"))))</f>
        <v>0</v>
      </c>
    </row>
    <row r="1835" s="1" customFormat="true" ht="18.75" hidden="false" customHeight="false" outlineLevel="0" collapsed="false">
      <c r="A1835" s="49" t="n">
        <v>1834</v>
      </c>
      <c r="B1835" s="50"/>
      <c r="C1835" s="50"/>
      <c r="D1835" s="50"/>
      <c r="E1835" s="50"/>
      <c r="F1835" s="50"/>
      <c r="G1835" s="50"/>
      <c r="H1835" s="50"/>
      <c r="I1835" s="50"/>
      <c r="J1835" s="50"/>
      <c r="K1835" s="50"/>
      <c r="L1835" s="50"/>
      <c r="M1835" s="51"/>
      <c r="N1835" s="52"/>
      <c r="O1835" s="50"/>
      <c r="P1835" s="50"/>
      <c r="Q1835" s="50"/>
      <c r="R1835" s="53"/>
      <c r="S1835" s="53"/>
      <c r="T1835" s="53"/>
      <c r="U1835" s="53"/>
      <c r="V1835" s="53"/>
      <c r="W1835" s="53"/>
      <c r="X1835" s="53"/>
      <c r="Y1835" s="53"/>
      <c r="Z1835" s="53"/>
      <c r="AA1835" s="53"/>
      <c r="AB1835" s="53"/>
      <c r="AC1835" s="53"/>
      <c r="AD1835" s="53"/>
      <c r="AE1835" s="53"/>
      <c r="AF1835" s="53"/>
      <c r="AG1835" s="53"/>
      <c r="AH1835" s="53"/>
      <c r="AI1835" s="53"/>
      <c r="AJ1835" s="53"/>
      <c r="AK1835" s="53"/>
      <c r="AL1835" s="53"/>
      <c r="AM1835" s="53"/>
      <c r="AN1835" s="53"/>
      <c r="AO1835" s="53"/>
      <c r="AP1835" s="53"/>
      <c r="AQ1835" s="53"/>
      <c r="AR1835" s="53"/>
      <c r="AS1835" s="53"/>
      <c r="AT1835" s="53"/>
      <c r="AU1835" s="53"/>
      <c r="AV1835" s="53"/>
      <c r="AW1835" s="53"/>
      <c r="AX1835" s="53"/>
      <c r="AY1835" s="53"/>
      <c r="AZ1835" s="53"/>
      <c r="BA1835" s="53"/>
      <c r="BB1835" s="53"/>
      <c r="BC1835" s="53"/>
      <c r="BD1835" s="53"/>
      <c r="BE1835" s="53"/>
      <c r="BF1835" s="53"/>
      <c r="BG1835" s="53"/>
      <c r="BH1835" s="53"/>
      <c r="BI1835" s="53"/>
      <c r="BJ1835" s="53"/>
      <c r="BK1835" s="53"/>
      <c r="BL1835" s="53"/>
      <c r="BM1835" s="53"/>
      <c r="BN1835" s="53"/>
      <c r="BO1835" s="53"/>
      <c r="BP1835" s="53"/>
      <c r="BQ1835" s="53"/>
      <c r="BR1835" s="53"/>
      <c r="BS1835" s="53"/>
      <c r="BT1835" s="53"/>
      <c r="BU1835" s="53"/>
      <c r="BV1835" s="53"/>
      <c r="BW1835" s="53"/>
      <c r="BX1835" s="53"/>
      <c r="BY1835" s="53"/>
      <c r="BZ1835" s="53"/>
      <c r="CA1835" s="53"/>
      <c r="CB1835" s="53"/>
      <c r="CC1835" s="53"/>
      <c r="CD1835" s="53"/>
      <c r="CE1835" s="53"/>
      <c r="CF1835" s="53"/>
      <c r="CG1835" s="53"/>
      <c r="CH1835" s="53"/>
      <c r="CI1835" s="53"/>
      <c r="CJ1835" s="53"/>
      <c r="CK1835" s="53"/>
      <c r="CL1835" s="53"/>
      <c r="CM1835" s="53"/>
      <c r="CN1835" s="53"/>
      <c r="CO1835" s="53"/>
      <c r="CP1835" s="53"/>
      <c r="CQ1835" s="53"/>
      <c r="CR1835" s="53"/>
      <c r="CS1835" s="53"/>
      <c r="CT1835" s="53"/>
      <c r="CU1835" s="53"/>
      <c r="CV1835" s="53"/>
      <c r="CW1835" s="53"/>
      <c r="CX1835" s="53"/>
      <c r="CY1835" s="53"/>
      <c r="CZ1835" s="53"/>
      <c r="DA1835" s="53"/>
      <c r="DB1835" s="53"/>
      <c r="DC1835" s="53"/>
      <c r="DD1835" s="53"/>
      <c r="DE1835" s="53"/>
      <c r="DF1835" s="53"/>
      <c r="DG1835" s="53"/>
      <c r="DH1835" s="53"/>
      <c r="DI1835" s="53"/>
      <c r="DJ1835" s="53"/>
      <c r="DK1835" s="53"/>
      <c r="DL1835" s="53"/>
      <c r="DM1835" s="53"/>
      <c r="DN1835" s="53"/>
      <c r="DO1835" s="53"/>
      <c r="DP1835" s="53"/>
      <c r="DQ1835" s="53"/>
      <c r="DR1835" s="53"/>
      <c r="DS1835" s="53"/>
      <c r="DT1835" s="53"/>
      <c r="DU1835" s="50"/>
      <c r="DV1835" s="50"/>
      <c r="DW1835" s="53"/>
      <c r="DX1835" s="53"/>
      <c r="DY1835" s="53"/>
      <c r="DZ1835" s="53"/>
      <c r="EA1835" s="19"/>
      <c r="EB1835" s="54" t="n">
        <f aca="false">SUM(R1835:AP1835)/25</f>
        <v>0</v>
      </c>
      <c r="EC1835" s="54" t="n">
        <f aca="false">SUM(BP1835:CN1835)/25</f>
        <v>0</v>
      </c>
      <c r="ED1835" s="55" t="n">
        <v>42986</v>
      </c>
      <c r="EE1835" s="56" t="n">
        <f aca="false">SUM(AQ1835:BO1835)/25</f>
        <v>0</v>
      </c>
      <c r="EF1835" s="56" t="n">
        <f aca="false">SUM(CO1835:DM1835)/25</f>
        <v>0</v>
      </c>
      <c r="EH1835" s="54" t="n">
        <f aca="false">SUM(EB1835:EC1835)/2</f>
        <v>0</v>
      </c>
      <c r="EI1835" s="54" t="n">
        <f aca="false">SUM(EE1835:EF1835)/2</f>
        <v>0</v>
      </c>
      <c r="EK1835" s="57" t="n">
        <f aca="false">IF(DW1835=4,"AVANZADO",IF(DW1835=3,"ESTANDAR",IF(DW1835=2,"CERCA_ESTANDAR",IF(DW1835=1,"NECESITA_APOYO"))))</f>
        <v>0</v>
      </c>
      <c r="EL1835" s="57" t="n">
        <f aca="false">IF(DX1835=4,"AVANZADO",IF(DX1835=3,"ESTANDAR",IF(DX1835=2,"CERCA_ESTANDAR",IF(DX1835=1,"NECESITA_APOYO"))))</f>
        <v>0</v>
      </c>
      <c r="EM1835" s="57" t="n">
        <f aca="false">IF(DZ1835=4,"AVANZADO",IF(DZ1835=3,"ESTANDAR",IF(DZ1835=2,"CERCA_ESTANDAR",IF(DZ1835=1,"NECESITA_APOYO"))))</f>
        <v>0</v>
      </c>
    </row>
    <row r="1836" s="1" customFormat="true" ht="18.75" hidden="false" customHeight="false" outlineLevel="0" collapsed="false">
      <c r="A1836" s="49" t="n">
        <v>1835</v>
      </c>
      <c r="B1836" s="50"/>
      <c r="C1836" s="50"/>
      <c r="D1836" s="50"/>
      <c r="E1836" s="50"/>
      <c r="F1836" s="50"/>
      <c r="G1836" s="50"/>
      <c r="H1836" s="50"/>
      <c r="I1836" s="50"/>
      <c r="J1836" s="50"/>
      <c r="K1836" s="50"/>
      <c r="L1836" s="50"/>
      <c r="M1836" s="51"/>
      <c r="N1836" s="52"/>
      <c r="O1836" s="50"/>
      <c r="P1836" s="50"/>
      <c r="Q1836" s="50"/>
      <c r="R1836" s="53"/>
      <c r="S1836" s="53"/>
      <c r="T1836" s="53"/>
      <c r="U1836" s="53"/>
      <c r="V1836" s="53"/>
      <c r="W1836" s="53"/>
      <c r="X1836" s="53"/>
      <c r="Y1836" s="53"/>
      <c r="Z1836" s="53"/>
      <c r="AA1836" s="53"/>
      <c r="AB1836" s="53"/>
      <c r="AC1836" s="53"/>
      <c r="AD1836" s="53"/>
      <c r="AE1836" s="53"/>
      <c r="AF1836" s="53"/>
      <c r="AG1836" s="53"/>
      <c r="AH1836" s="53"/>
      <c r="AI1836" s="53"/>
      <c r="AJ1836" s="53"/>
      <c r="AK1836" s="53"/>
      <c r="AL1836" s="53"/>
      <c r="AM1836" s="53"/>
      <c r="AN1836" s="53"/>
      <c r="AO1836" s="53"/>
      <c r="AP1836" s="53"/>
      <c r="AQ1836" s="53"/>
      <c r="AR1836" s="53"/>
      <c r="AS1836" s="53"/>
      <c r="AT1836" s="53"/>
      <c r="AU1836" s="53"/>
      <c r="AV1836" s="53"/>
      <c r="AW1836" s="53"/>
      <c r="AX1836" s="53"/>
      <c r="AY1836" s="53"/>
      <c r="AZ1836" s="53"/>
      <c r="BA1836" s="53"/>
      <c r="BB1836" s="53"/>
      <c r="BC1836" s="53"/>
      <c r="BD1836" s="53"/>
      <c r="BE1836" s="53"/>
      <c r="BF1836" s="53"/>
      <c r="BG1836" s="53"/>
      <c r="BH1836" s="53"/>
      <c r="BI1836" s="53"/>
      <c r="BJ1836" s="53"/>
      <c r="BK1836" s="53"/>
      <c r="BL1836" s="53"/>
      <c r="BM1836" s="53"/>
      <c r="BN1836" s="53"/>
      <c r="BO1836" s="53"/>
      <c r="BP1836" s="53"/>
      <c r="BQ1836" s="53"/>
      <c r="BR1836" s="53"/>
      <c r="BS1836" s="53"/>
      <c r="BT1836" s="53"/>
      <c r="BU1836" s="53"/>
      <c r="BV1836" s="53"/>
      <c r="BW1836" s="53"/>
      <c r="BX1836" s="53"/>
      <c r="BY1836" s="53"/>
      <c r="BZ1836" s="53"/>
      <c r="CA1836" s="53"/>
      <c r="CB1836" s="53"/>
      <c r="CC1836" s="53"/>
      <c r="CD1836" s="53"/>
      <c r="CE1836" s="53"/>
      <c r="CF1836" s="53"/>
      <c r="CG1836" s="53"/>
      <c r="CH1836" s="53"/>
      <c r="CI1836" s="53"/>
      <c r="CJ1836" s="53"/>
      <c r="CK1836" s="53"/>
      <c r="CL1836" s="53"/>
      <c r="CM1836" s="53"/>
      <c r="CN1836" s="53"/>
      <c r="CO1836" s="53"/>
      <c r="CP1836" s="53"/>
      <c r="CQ1836" s="53"/>
      <c r="CR1836" s="53"/>
      <c r="CS1836" s="53"/>
      <c r="CT1836" s="53"/>
      <c r="CU1836" s="53"/>
      <c r="CV1836" s="53"/>
      <c r="CW1836" s="53"/>
      <c r="CX1836" s="53"/>
      <c r="CY1836" s="53"/>
      <c r="CZ1836" s="53"/>
      <c r="DA1836" s="53"/>
      <c r="DB1836" s="53"/>
      <c r="DC1836" s="53"/>
      <c r="DD1836" s="53"/>
      <c r="DE1836" s="53"/>
      <c r="DF1836" s="53"/>
      <c r="DG1836" s="53"/>
      <c r="DH1836" s="53"/>
      <c r="DI1836" s="53"/>
      <c r="DJ1836" s="53"/>
      <c r="DK1836" s="53"/>
      <c r="DL1836" s="53"/>
      <c r="DM1836" s="53"/>
      <c r="DN1836" s="53"/>
      <c r="DO1836" s="53"/>
      <c r="DP1836" s="53"/>
      <c r="DQ1836" s="53"/>
      <c r="DR1836" s="53"/>
      <c r="DS1836" s="53"/>
      <c r="DT1836" s="53"/>
      <c r="DU1836" s="50"/>
      <c r="DV1836" s="50"/>
      <c r="DW1836" s="53"/>
      <c r="DX1836" s="53"/>
      <c r="DY1836" s="53"/>
      <c r="DZ1836" s="53"/>
      <c r="EA1836" s="19"/>
      <c r="EB1836" s="54" t="n">
        <f aca="false">SUM(R1836:AP1836)/25</f>
        <v>0</v>
      </c>
      <c r="EC1836" s="54" t="n">
        <f aca="false">SUM(BP1836:CN1836)/25</f>
        <v>0</v>
      </c>
      <c r="ED1836" s="55" t="n">
        <v>42987</v>
      </c>
      <c r="EE1836" s="56" t="n">
        <f aca="false">SUM(AQ1836:BO1836)/25</f>
        <v>0</v>
      </c>
      <c r="EF1836" s="56" t="n">
        <f aca="false">SUM(CO1836:DM1836)/25</f>
        <v>0</v>
      </c>
      <c r="EH1836" s="54" t="n">
        <f aca="false">SUM(EB1836:EC1836)/2</f>
        <v>0</v>
      </c>
      <c r="EI1836" s="54" t="n">
        <f aca="false">SUM(EE1836:EF1836)/2</f>
        <v>0</v>
      </c>
      <c r="EK1836" s="57" t="n">
        <f aca="false">IF(DW1836=4,"AVANZADO",IF(DW1836=3,"ESTANDAR",IF(DW1836=2,"CERCA_ESTANDAR",IF(DW1836=1,"NECESITA_APOYO"))))</f>
        <v>0</v>
      </c>
      <c r="EL1836" s="57" t="n">
        <f aca="false">IF(DX1836=4,"AVANZADO",IF(DX1836=3,"ESTANDAR",IF(DX1836=2,"CERCA_ESTANDAR",IF(DX1836=1,"NECESITA_APOYO"))))</f>
        <v>0</v>
      </c>
      <c r="EM1836" s="57" t="n">
        <f aca="false">IF(DZ1836=4,"AVANZADO",IF(DZ1836=3,"ESTANDAR",IF(DZ1836=2,"CERCA_ESTANDAR",IF(DZ1836=1,"NECESITA_APOYO"))))</f>
        <v>0</v>
      </c>
    </row>
    <row r="1837" s="1" customFormat="true" ht="18.75" hidden="false" customHeight="false" outlineLevel="0" collapsed="false">
      <c r="A1837" s="49" t="n">
        <v>1836</v>
      </c>
      <c r="B1837" s="50"/>
      <c r="C1837" s="50"/>
      <c r="D1837" s="50"/>
      <c r="E1837" s="50"/>
      <c r="F1837" s="50"/>
      <c r="G1837" s="50"/>
      <c r="H1837" s="50"/>
      <c r="I1837" s="50"/>
      <c r="J1837" s="50"/>
      <c r="K1837" s="50"/>
      <c r="L1837" s="50"/>
      <c r="M1837" s="51"/>
      <c r="N1837" s="52"/>
      <c r="O1837" s="50"/>
      <c r="P1837" s="50"/>
      <c r="Q1837" s="50"/>
      <c r="R1837" s="53"/>
      <c r="S1837" s="53"/>
      <c r="T1837" s="53"/>
      <c r="U1837" s="53"/>
      <c r="V1837" s="53"/>
      <c r="W1837" s="53"/>
      <c r="X1837" s="53"/>
      <c r="Y1837" s="53"/>
      <c r="Z1837" s="53"/>
      <c r="AA1837" s="53"/>
      <c r="AB1837" s="53"/>
      <c r="AC1837" s="53"/>
      <c r="AD1837" s="53"/>
      <c r="AE1837" s="53"/>
      <c r="AF1837" s="53"/>
      <c r="AG1837" s="53"/>
      <c r="AH1837" s="53"/>
      <c r="AI1837" s="53"/>
      <c r="AJ1837" s="53"/>
      <c r="AK1837" s="53"/>
      <c r="AL1837" s="53"/>
      <c r="AM1837" s="53"/>
      <c r="AN1837" s="53"/>
      <c r="AO1837" s="53"/>
      <c r="AP1837" s="53"/>
      <c r="AQ1837" s="53"/>
      <c r="AR1837" s="53"/>
      <c r="AS1837" s="53"/>
      <c r="AT1837" s="53"/>
      <c r="AU1837" s="53"/>
      <c r="AV1837" s="53"/>
      <c r="AW1837" s="53"/>
      <c r="AX1837" s="53"/>
      <c r="AY1837" s="53"/>
      <c r="AZ1837" s="53"/>
      <c r="BA1837" s="53"/>
      <c r="BB1837" s="53"/>
      <c r="BC1837" s="53"/>
      <c r="BD1837" s="53"/>
      <c r="BE1837" s="53"/>
      <c r="BF1837" s="53"/>
      <c r="BG1837" s="53"/>
      <c r="BH1837" s="53"/>
      <c r="BI1837" s="53"/>
      <c r="BJ1837" s="53"/>
      <c r="BK1837" s="53"/>
      <c r="BL1837" s="53"/>
      <c r="BM1837" s="53"/>
      <c r="BN1837" s="53"/>
      <c r="BO1837" s="53"/>
      <c r="BP1837" s="53"/>
      <c r="BQ1837" s="53"/>
      <c r="BR1837" s="53"/>
      <c r="BS1837" s="53"/>
      <c r="BT1837" s="53"/>
      <c r="BU1837" s="53"/>
      <c r="BV1837" s="53"/>
      <c r="BW1837" s="53"/>
      <c r="BX1837" s="53"/>
      <c r="BY1837" s="53"/>
      <c r="BZ1837" s="53"/>
      <c r="CA1837" s="53"/>
      <c r="CB1837" s="53"/>
      <c r="CC1837" s="53"/>
      <c r="CD1837" s="53"/>
      <c r="CE1837" s="53"/>
      <c r="CF1837" s="53"/>
      <c r="CG1837" s="53"/>
      <c r="CH1837" s="53"/>
      <c r="CI1837" s="53"/>
      <c r="CJ1837" s="53"/>
      <c r="CK1837" s="53"/>
      <c r="CL1837" s="53"/>
      <c r="CM1837" s="53"/>
      <c r="CN1837" s="53"/>
      <c r="CO1837" s="53"/>
      <c r="CP1837" s="53"/>
      <c r="CQ1837" s="53"/>
      <c r="CR1837" s="53"/>
      <c r="CS1837" s="53"/>
      <c r="CT1837" s="53"/>
      <c r="CU1837" s="53"/>
      <c r="CV1837" s="53"/>
      <c r="CW1837" s="53"/>
      <c r="CX1837" s="53"/>
      <c r="CY1837" s="53"/>
      <c r="CZ1837" s="53"/>
      <c r="DA1837" s="53"/>
      <c r="DB1837" s="53"/>
      <c r="DC1837" s="53"/>
      <c r="DD1837" s="53"/>
      <c r="DE1837" s="53"/>
      <c r="DF1837" s="53"/>
      <c r="DG1837" s="53"/>
      <c r="DH1837" s="53"/>
      <c r="DI1837" s="53"/>
      <c r="DJ1837" s="53"/>
      <c r="DK1837" s="53"/>
      <c r="DL1837" s="53"/>
      <c r="DM1837" s="53"/>
      <c r="DN1837" s="53"/>
      <c r="DO1837" s="53"/>
      <c r="DP1837" s="53"/>
      <c r="DQ1837" s="53"/>
      <c r="DR1837" s="53"/>
      <c r="DS1837" s="53"/>
      <c r="DT1837" s="53"/>
      <c r="DU1837" s="50"/>
      <c r="DV1837" s="50"/>
      <c r="DW1837" s="53"/>
      <c r="DX1837" s="53"/>
      <c r="DY1837" s="53"/>
      <c r="DZ1837" s="53"/>
      <c r="EA1837" s="19"/>
      <c r="EB1837" s="54" t="n">
        <f aca="false">SUM(R1837:AP1837)/25</f>
        <v>0</v>
      </c>
      <c r="EC1837" s="54" t="n">
        <f aca="false">SUM(BP1837:CN1837)/25</f>
        <v>0</v>
      </c>
      <c r="ED1837" s="55" t="n">
        <v>42988</v>
      </c>
      <c r="EE1837" s="56" t="n">
        <f aca="false">SUM(AQ1837:BO1837)/25</f>
        <v>0</v>
      </c>
      <c r="EF1837" s="56" t="n">
        <f aca="false">SUM(CO1837:DM1837)/25</f>
        <v>0</v>
      </c>
      <c r="EH1837" s="54" t="n">
        <f aca="false">SUM(EB1837:EC1837)/2</f>
        <v>0</v>
      </c>
      <c r="EI1837" s="54" t="n">
        <f aca="false">SUM(EE1837:EF1837)/2</f>
        <v>0</v>
      </c>
      <c r="EK1837" s="57" t="n">
        <f aca="false">IF(DW1837=4,"AVANZADO",IF(DW1837=3,"ESTANDAR",IF(DW1837=2,"CERCA_ESTANDAR",IF(DW1837=1,"NECESITA_APOYO"))))</f>
        <v>0</v>
      </c>
      <c r="EL1837" s="57" t="n">
        <f aca="false">IF(DX1837=4,"AVANZADO",IF(DX1837=3,"ESTANDAR",IF(DX1837=2,"CERCA_ESTANDAR",IF(DX1837=1,"NECESITA_APOYO"))))</f>
        <v>0</v>
      </c>
      <c r="EM1837" s="57" t="n">
        <f aca="false">IF(DZ1837=4,"AVANZADO",IF(DZ1837=3,"ESTANDAR",IF(DZ1837=2,"CERCA_ESTANDAR",IF(DZ1837=1,"NECESITA_APOYO"))))</f>
        <v>0</v>
      </c>
    </row>
    <row r="1838" s="1" customFormat="true" ht="18.75" hidden="false" customHeight="false" outlineLevel="0" collapsed="false">
      <c r="A1838" s="49" t="n">
        <v>1837</v>
      </c>
      <c r="B1838" s="50"/>
      <c r="C1838" s="50"/>
      <c r="D1838" s="50"/>
      <c r="E1838" s="50"/>
      <c r="F1838" s="50"/>
      <c r="G1838" s="50"/>
      <c r="H1838" s="50"/>
      <c r="I1838" s="50"/>
      <c r="J1838" s="50"/>
      <c r="K1838" s="50"/>
      <c r="L1838" s="50"/>
      <c r="M1838" s="51"/>
      <c r="N1838" s="52"/>
      <c r="O1838" s="50"/>
      <c r="P1838" s="50"/>
      <c r="Q1838" s="50"/>
      <c r="R1838" s="53"/>
      <c r="S1838" s="53"/>
      <c r="T1838" s="53"/>
      <c r="U1838" s="53"/>
      <c r="V1838" s="53"/>
      <c r="W1838" s="53"/>
      <c r="X1838" s="53"/>
      <c r="Y1838" s="53"/>
      <c r="Z1838" s="53"/>
      <c r="AA1838" s="53"/>
      <c r="AB1838" s="53"/>
      <c r="AC1838" s="53"/>
      <c r="AD1838" s="53"/>
      <c r="AE1838" s="53"/>
      <c r="AF1838" s="53"/>
      <c r="AG1838" s="53"/>
      <c r="AH1838" s="53"/>
      <c r="AI1838" s="53"/>
      <c r="AJ1838" s="53"/>
      <c r="AK1838" s="53"/>
      <c r="AL1838" s="53"/>
      <c r="AM1838" s="53"/>
      <c r="AN1838" s="53"/>
      <c r="AO1838" s="53"/>
      <c r="AP1838" s="53"/>
      <c r="AQ1838" s="53"/>
      <c r="AR1838" s="53"/>
      <c r="AS1838" s="53"/>
      <c r="AT1838" s="53"/>
      <c r="AU1838" s="53"/>
      <c r="AV1838" s="53"/>
      <c r="AW1838" s="53"/>
      <c r="AX1838" s="53"/>
      <c r="AY1838" s="53"/>
      <c r="AZ1838" s="53"/>
      <c r="BA1838" s="53"/>
      <c r="BB1838" s="53"/>
      <c r="BC1838" s="53"/>
      <c r="BD1838" s="53"/>
      <c r="BE1838" s="53"/>
      <c r="BF1838" s="53"/>
      <c r="BG1838" s="53"/>
      <c r="BH1838" s="53"/>
      <c r="BI1838" s="53"/>
      <c r="BJ1838" s="53"/>
      <c r="BK1838" s="53"/>
      <c r="BL1838" s="53"/>
      <c r="BM1838" s="53"/>
      <c r="BN1838" s="53"/>
      <c r="BO1838" s="53"/>
      <c r="BP1838" s="53"/>
      <c r="BQ1838" s="53"/>
      <c r="BR1838" s="53"/>
      <c r="BS1838" s="53"/>
      <c r="BT1838" s="53"/>
      <c r="BU1838" s="53"/>
      <c r="BV1838" s="53"/>
      <c r="BW1838" s="53"/>
      <c r="BX1838" s="53"/>
      <c r="BY1838" s="53"/>
      <c r="BZ1838" s="53"/>
      <c r="CA1838" s="53"/>
      <c r="CB1838" s="53"/>
      <c r="CC1838" s="53"/>
      <c r="CD1838" s="53"/>
      <c r="CE1838" s="53"/>
      <c r="CF1838" s="53"/>
      <c r="CG1838" s="53"/>
      <c r="CH1838" s="53"/>
      <c r="CI1838" s="53"/>
      <c r="CJ1838" s="53"/>
      <c r="CK1838" s="53"/>
      <c r="CL1838" s="53"/>
      <c r="CM1838" s="53"/>
      <c r="CN1838" s="53"/>
      <c r="CO1838" s="53"/>
      <c r="CP1838" s="53"/>
      <c r="CQ1838" s="53"/>
      <c r="CR1838" s="53"/>
      <c r="CS1838" s="53"/>
      <c r="CT1838" s="53"/>
      <c r="CU1838" s="53"/>
      <c r="CV1838" s="53"/>
      <c r="CW1838" s="53"/>
      <c r="CX1838" s="53"/>
      <c r="CY1838" s="53"/>
      <c r="CZ1838" s="53"/>
      <c r="DA1838" s="53"/>
      <c r="DB1838" s="53"/>
      <c r="DC1838" s="53"/>
      <c r="DD1838" s="53"/>
      <c r="DE1838" s="53"/>
      <c r="DF1838" s="53"/>
      <c r="DG1838" s="53"/>
      <c r="DH1838" s="53"/>
      <c r="DI1838" s="53"/>
      <c r="DJ1838" s="53"/>
      <c r="DK1838" s="53"/>
      <c r="DL1838" s="53"/>
      <c r="DM1838" s="53"/>
      <c r="DN1838" s="53"/>
      <c r="DO1838" s="53"/>
      <c r="DP1838" s="53"/>
      <c r="DQ1838" s="53"/>
      <c r="DR1838" s="53"/>
      <c r="DS1838" s="53"/>
      <c r="DT1838" s="53"/>
      <c r="DU1838" s="50"/>
      <c r="DV1838" s="50"/>
      <c r="DW1838" s="53"/>
      <c r="DX1838" s="53"/>
      <c r="DY1838" s="53"/>
      <c r="DZ1838" s="53"/>
      <c r="EA1838" s="19"/>
      <c r="EB1838" s="54" t="n">
        <f aca="false">SUM(R1838:AP1838)/25</f>
        <v>0</v>
      </c>
      <c r="EC1838" s="54" t="n">
        <f aca="false">SUM(BP1838:CN1838)/25</f>
        <v>0</v>
      </c>
      <c r="ED1838" s="55" t="n">
        <v>42989</v>
      </c>
      <c r="EE1838" s="56" t="n">
        <f aca="false">SUM(AQ1838:BO1838)/25</f>
        <v>0</v>
      </c>
      <c r="EF1838" s="56" t="n">
        <f aca="false">SUM(CO1838:DM1838)/25</f>
        <v>0</v>
      </c>
      <c r="EH1838" s="54" t="n">
        <f aca="false">SUM(EB1838:EC1838)/2</f>
        <v>0</v>
      </c>
      <c r="EI1838" s="54" t="n">
        <f aca="false">SUM(EE1838:EF1838)/2</f>
        <v>0</v>
      </c>
      <c r="EK1838" s="57" t="n">
        <f aca="false">IF(DW1838=4,"AVANZADO",IF(DW1838=3,"ESTANDAR",IF(DW1838=2,"CERCA_ESTANDAR",IF(DW1838=1,"NECESITA_APOYO"))))</f>
        <v>0</v>
      </c>
      <c r="EL1838" s="57" t="n">
        <f aca="false">IF(DX1838=4,"AVANZADO",IF(DX1838=3,"ESTANDAR",IF(DX1838=2,"CERCA_ESTANDAR",IF(DX1838=1,"NECESITA_APOYO"))))</f>
        <v>0</v>
      </c>
      <c r="EM1838" s="57" t="n">
        <f aca="false">IF(DZ1838=4,"AVANZADO",IF(DZ1838=3,"ESTANDAR",IF(DZ1838=2,"CERCA_ESTANDAR",IF(DZ1838=1,"NECESITA_APOYO"))))</f>
        <v>0</v>
      </c>
    </row>
    <row r="1839" s="1" customFormat="true" ht="18.75" hidden="false" customHeight="false" outlineLevel="0" collapsed="false">
      <c r="A1839" s="49" t="n">
        <v>1838</v>
      </c>
      <c r="B1839" s="50"/>
      <c r="C1839" s="50"/>
      <c r="D1839" s="50"/>
      <c r="E1839" s="50"/>
      <c r="F1839" s="50"/>
      <c r="G1839" s="50"/>
      <c r="H1839" s="50"/>
      <c r="I1839" s="50"/>
      <c r="J1839" s="50"/>
      <c r="K1839" s="50"/>
      <c r="L1839" s="50"/>
      <c r="M1839" s="51"/>
      <c r="N1839" s="52"/>
      <c r="O1839" s="50"/>
      <c r="P1839" s="50"/>
      <c r="Q1839" s="50"/>
      <c r="R1839" s="53"/>
      <c r="S1839" s="53"/>
      <c r="T1839" s="53"/>
      <c r="U1839" s="53"/>
      <c r="V1839" s="53"/>
      <c r="W1839" s="53"/>
      <c r="X1839" s="53"/>
      <c r="Y1839" s="53"/>
      <c r="Z1839" s="53"/>
      <c r="AA1839" s="53"/>
      <c r="AB1839" s="53"/>
      <c r="AC1839" s="53"/>
      <c r="AD1839" s="53"/>
      <c r="AE1839" s="53"/>
      <c r="AF1839" s="53"/>
      <c r="AG1839" s="53"/>
      <c r="AH1839" s="53"/>
      <c r="AI1839" s="53"/>
      <c r="AJ1839" s="53"/>
      <c r="AK1839" s="53"/>
      <c r="AL1839" s="53"/>
      <c r="AM1839" s="53"/>
      <c r="AN1839" s="53"/>
      <c r="AO1839" s="53"/>
      <c r="AP1839" s="53"/>
      <c r="AQ1839" s="53"/>
      <c r="AR1839" s="53"/>
      <c r="AS1839" s="53"/>
      <c r="AT1839" s="53"/>
      <c r="AU1839" s="53"/>
      <c r="AV1839" s="53"/>
      <c r="AW1839" s="53"/>
      <c r="AX1839" s="53"/>
      <c r="AY1839" s="53"/>
      <c r="AZ1839" s="53"/>
      <c r="BA1839" s="53"/>
      <c r="BB1839" s="53"/>
      <c r="BC1839" s="53"/>
      <c r="BD1839" s="53"/>
      <c r="BE1839" s="53"/>
      <c r="BF1839" s="53"/>
      <c r="BG1839" s="53"/>
      <c r="BH1839" s="53"/>
      <c r="BI1839" s="53"/>
      <c r="BJ1839" s="53"/>
      <c r="BK1839" s="53"/>
      <c r="BL1839" s="53"/>
      <c r="BM1839" s="53"/>
      <c r="BN1839" s="53"/>
      <c r="BO1839" s="53"/>
      <c r="BP1839" s="53"/>
      <c r="BQ1839" s="53"/>
      <c r="BR1839" s="53"/>
      <c r="BS1839" s="53"/>
      <c r="BT1839" s="53"/>
      <c r="BU1839" s="53"/>
      <c r="BV1839" s="53"/>
      <c r="BW1839" s="53"/>
      <c r="BX1839" s="53"/>
      <c r="BY1839" s="53"/>
      <c r="BZ1839" s="53"/>
      <c r="CA1839" s="53"/>
      <c r="CB1839" s="53"/>
      <c r="CC1839" s="53"/>
      <c r="CD1839" s="53"/>
      <c r="CE1839" s="53"/>
      <c r="CF1839" s="53"/>
      <c r="CG1839" s="53"/>
      <c r="CH1839" s="53"/>
      <c r="CI1839" s="53"/>
      <c r="CJ1839" s="53"/>
      <c r="CK1839" s="53"/>
      <c r="CL1839" s="53"/>
      <c r="CM1839" s="53"/>
      <c r="CN1839" s="53"/>
      <c r="CO1839" s="53"/>
      <c r="CP1839" s="53"/>
      <c r="CQ1839" s="53"/>
      <c r="CR1839" s="53"/>
      <c r="CS1839" s="53"/>
      <c r="CT1839" s="53"/>
      <c r="CU1839" s="53"/>
      <c r="CV1839" s="53"/>
      <c r="CW1839" s="53"/>
      <c r="CX1839" s="53"/>
      <c r="CY1839" s="53"/>
      <c r="CZ1839" s="53"/>
      <c r="DA1839" s="53"/>
      <c r="DB1839" s="53"/>
      <c r="DC1839" s="53"/>
      <c r="DD1839" s="53"/>
      <c r="DE1839" s="53"/>
      <c r="DF1839" s="53"/>
      <c r="DG1839" s="53"/>
      <c r="DH1839" s="53"/>
      <c r="DI1839" s="53"/>
      <c r="DJ1839" s="53"/>
      <c r="DK1839" s="53"/>
      <c r="DL1839" s="53"/>
      <c r="DM1839" s="53"/>
      <c r="DN1839" s="53"/>
      <c r="DO1839" s="53"/>
      <c r="DP1839" s="53"/>
      <c r="DQ1839" s="53"/>
      <c r="DR1839" s="53"/>
      <c r="DS1839" s="53"/>
      <c r="DT1839" s="53"/>
      <c r="DU1839" s="50"/>
      <c r="DV1839" s="50"/>
      <c r="DW1839" s="53"/>
      <c r="DX1839" s="53"/>
      <c r="DY1839" s="53"/>
      <c r="DZ1839" s="53"/>
      <c r="EA1839" s="19"/>
      <c r="EB1839" s="54" t="n">
        <f aca="false">SUM(R1839:AP1839)/25</f>
        <v>0</v>
      </c>
      <c r="EC1839" s="54" t="n">
        <f aca="false">SUM(BP1839:CN1839)/25</f>
        <v>0</v>
      </c>
      <c r="ED1839" s="55" t="n">
        <v>42990</v>
      </c>
      <c r="EE1839" s="56" t="n">
        <f aca="false">SUM(AQ1839:BO1839)/25</f>
        <v>0</v>
      </c>
      <c r="EF1839" s="56" t="n">
        <f aca="false">SUM(CO1839:DM1839)/25</f>
        <v>0</v>
      </c>
      <c r="EH1839" s="54" t="n">
        <f aca="false">SUM(EB1839:EC1839)/2</f>
        <v>0</v>
      </c>
      <c r="EI1839" s="54" t="n">
        <f aca="false">SUM(EE1839:EF1839)/2</f>
        <v>0</v>
      </c>
      <c r="EK1839" s="57" t="n">
        <f aca="false">IF(DW1839=4,"AVANZADO",IF(DW1839=3,"ESTANDAR",IF(DW1839=2,"CERCA_ESTANDAR",IF(DW1839=1,"NECESITA_APOYO"))))</f>
        <v>0</v>
      </c>
      <c r="EL1839" s="57" t="n">
        <f aca="false">IF(DX1839=4,"AVANZADO",IF(DX1839=3,"ESTANDAR",IF(DX1839=2,"CERCA_ESTANDAR",IF(DX1839=1,"NECESITA_APOYO"))))</f>
        <v>0</v>
      </c>
      <c r="EM1839" s="57" t="n">
        <f aca="false">IF(DZ1839=4,"AVANZADO",IF(DZ1839=3,"ESTANDAR",IF(DZ1839=2,"CERCA_ESTANDAR",IF(DZ1839=1,"NECESITA_APOYO"))))</f>
        <v>0</v>
      </c>
    </row>
    <row r="1840" s="1" customFormat="true" ht="18.75" hidden="false" customHeight="false" outlineLevel="0" collapsed="false">
      <c r="A1840" s="49" t="n">
        <v>1839</v>
      </c>
      <c r="B1840" s="50"/>
      <c r="C1840" s="50"/>
      <c r="D1840" s="50"/>
      <c r="E1840" s="50"/>
      <c r="F1840" s="50"/>
      <c r="G1840" s="50"/>
      <c r="H1840" s="50"/>
      <c r="I1840" s="50"/>
      <c r="J1840" s="50"/>
      <c r="K1840" s="50"/>
      <c r="L1840" s="50"/>
      <c r="M1840" s="51"/>
      <c r="N1840" s="52"/>
      <c r="O1840" s="50"/>
      <c r="P1840" s="50"/>
      <c r="Q1840" s="50"/>
      <c r="R1840" s="53"/>
      <c r="S1840" s="53"/>
      <c r="T1840" s="53"/>
      <c r="U1840" s="53"/>
      <c r="V1840" s="53"/>
      <c r="W1840" s="53"/>
      <c r="X1840" s="53"/>
      <c r="Y1840" s="53"/>
      <c r="Z1840" s="53"/>
      <c r="AA1840" s="53"/>
      <c r="AB1840" s="53"/>
      <c r="AC1840" s="53"/>
      <c r="AD1840" s="53"/>
      <c r="AE1840" s="53"/>
      <c r="AF1840" s="53"/>
      <c r="AG1840" s="53"/>
      <c r="AH1840" s="53"/>
      <c r="AI1840" s="53"/>
      <c r="AJ1840" s="53"/>
      <c r="AK1840" s="53"/>
      <c r="AL1840" s="53"/>
      <c r="AM1840" s="53"/>
      <c r="AN1840" s="53"/>
      <c r="AO1840" s="53"/>
      <c r="AP1840" s="53"/>
      <c r="AQ1840" s="53"/>
      <c r="AR1840" s="53"/>
      <c r="AS1840" s="53"/>
      <c r="AT1840" s="53"/>
      <c r="AU1840" s="53"/>
      <c r="AV1840" s="53"/>
      <c r="AW1840" s="53"/>
      <c r="AX1840" s="53"/>
      <c r="AY1840" s="53"/>
      <c r="AZ1840" s="53"/>
      <c r="BA1840" s="53"/>
      <c r="BB1840" s="53"/>
      <c r="BC1840" s="53"/>
      <c r="BD1840" s="53"/>
      <c r="BE1840" s="53"/>
      <c r="BF1840" s="53"/>
      <c r="BG1840" s="53"/>
      <c r="BH1840" s="53"/>
      <c r="BI1840" s="53"/>
      <c r="BJ1840" s="53"/>
      <c r="BK1840" s="53"/>
      <c r="BL1840" s="53"/>
      <c r="BM1840" s="53"/>
      <c r="BN1840" s="53"/>
      <c r="BO1840" s="53"/>
      <c r="BP1840" s="53"/>
      <c r="BQ1840" s="53"/>
      <c r="BR1840" s="53"/>
      <c r="BS1840" s="53"/>
      <c r="BT1840" s="53"/>
      <c r="BU1840" s="53"/>
      <c r="BV1840" s="53"/>
      <c r="BW1840" s="53"/>
      <c r="BX1840" s="53"/>
      <c r="BY1840" s="53"/>
      <c r="BZ1840" s="53"/>
      <c r="CA1840" s="53"/>
      <c r="CB1840" s="53"/>
      <c r="CC1840" s="53"/>
      <c r="CD1840" s="53"/>
      <c r="CE1840" s="53"/>
      <c r="CF1840" s="53"/>
      <c r="CG1840" s="53"/>
      <c r="CH1840" s="53"/>
      <c r="CI1840" s="53"/>
      <c r="CJ1840" s="53"/>
      <c r="CK1840" s="53"/>
      <c r="CL1840" s="53"/>
      <c r="CM1840" s="53"/>
      <c r="CN1840" s="53"/>
      <c r="CO1840" s="53"/>
      <c r="CP1840" s="53"/>
      <c r="CQ1840" s="53"/>
      <c r="CR1840" s="53"/>
      <c r="CS1840" s="53"/>
      <c r="CT1840" s="53"/>
      <c r="CU1840" s="53"/>
      <c r="CV1840" s="53"/>
      <c r="CW1840" s="53"/>
      <c r="CX1840" s="53"/>
      <c r="CY1840" s="53"/>
      <c r="CZ1840" s="53"/>
      <c r="DA1840" s="53"/>
      <c r="DB1840" s="53"/>
      <c r="DC1840" s="53"/>
      <c r="DD1840" s="53"/>
      <c r="DE1840" s="53"/>
      <c r="DF1840" s="53"/>
      <c r="DG1840" s="53"/>
      <c r="DH1840" s="53"/>
      <c r="DI1840" s="53"/>
      <c r="DJ1840" s="53"/>
      <c r="DK1840" s="53"/>
      <c r="DL1840" s="53"/>
      <c r="DM1840" s="53"/>
      <c r="DN1840" s="53"/>
      <c r="DO1840" s="53"/>
      <c r="DP1840" s="53"/>
      <c r="DQ1840" s="53"/>
      <c r="DR1840" s="53"/>
      <c r="DS1840" s="53"/>
      <c r="DT1840" s="53"/>
      <c r="DU1840" s="50"/>
      <c r="DV1840" s="50"/>
      <c r="DW1840" s="53"/>
      <c r="DX1840" s="53"/>
      <c r="DY1840" s="53"/>
      <c r="DZ1840" s="53"/>
      <c r="EA1840" s="19"/>
      <c r="EB1840" s="54" t="n">
        <f aca="false">SUM(R1840:AP1840)/25</f>
        <v>0</v>
      </c>
      <c r="EC1840" s="54" t="n">
        <f aca="false">SUM(BP1840:CN1840)/25</f>
        <v>0</v>
      </c>
      <c r="ED1840" s="55" t="n">
        <v>42991</v>
      </c>
      <c r="EE1840" s="56" t="n">
        <f aca="false">SUM(AQ1840:BO1840)/25</f>
        <v>0</v>
      </c>
      <c r="EF1840" s="56" t="n">
        <f aca="false">SUM(CO1840:DM1840)/25</f>
        <v>0</v>
      </c>
      <c r="EH1840" s="54" t="n">
        <f aca="false">SUM(EB1840:EC1840)/2</f>
        <v>0</v>
      </c>
      <c r="EI1840" s="54" t="n">
        <f aca="false">SUM(EE1840:EF1840)/2</f>
        <v>0</v>
      </c>
      <c r="EK1840" s="57" t="n">
        <f aca="false">IF(DW1840=4,"AVANZADO",IF(DW1840=3,"ESTANDAR",IF(DW1840=2,"CERCA_ESTANDAR",IF(DW1840=1,"NECESITA_APOYO"))))</f>
        <v>0</v>
      </c>
      <c r="EL1840" s="57" t="n">
        <f aca="false">IF(DX1840=4,"AVANZADO",IF(DX1840=3,"ESTANDAR",IF(DX1840=2,"CERCA_ESTANDAR",IF(DX1840=1,"NECESITA_APOYO"))))</f>
        <v>0</v>
      </c>
      <c r="EM1840" s="57" t="n">
        <f aca="false">IF(DZ1840=4,"AVANZADO",IF(DZ1840=3,"ESTANDAR",IF(DZ1840=2,"CERCA_ESTANDAR",IF(DZ1840=1,"NECESITA_APOYO"))))</f>
        <v>0</v>
      </c>
    </row>
    <row r="1841" s="1" customFormat="true" ht="18.75" hidden="false" customHeight="false" outlineLevel="0" collapsed="false">
      <c r="A1841" s="49" t="n">
        <v>1840</v>
      </c>
      <c r="B1841" s="50"/>
      <c r="C1841" s="50"/>
      <c r="D1841" s="50"/>
      <c r="E1841" s="50"/>
      <c r="F1841" s="50"/>
      <c r="G1841" s="50"/>
      <c r="H1841" s="50"/>
      <c r="I1841" s="50"/>
      <c r="J1841" s="50"/>
      <c r="K1841" s="50"/>
      <c r="L1841" s="50"/>
      <c r="M1841" s="51"/>
      <c r="N1841" s="52"/>
      <c r="O1841" s="50"/>
      <c r="P1841" s="50"/>
      <c r="Q1841" s="50"/>
      <c r="R1841" s="53"/>
      <c r="S1841" s="53"/>
      <c r="T1841" s="53"/>
      <c r="U1841" s="53"/>
      <c r="V1841" s="53"/>
      <c r="W1841" s="53"/>
      <c r="X1841" s="53"/>
      <c r="Y1841" s="53"/>
      <c r="Z1841" s="53"/>
      <c r="AA1841" s="53"/>
      <c r="AB1841" s="53"/>
      <c r="AC1841" s="53"/>
      <c r="AD1841" s="53"/>
      <c r="AE1841" s="53"/>
      <c r="AF1841" s="53"/>
      <c r="AG1841" s="53"/>
      <c r="AH1841" s="53"/>
      <c r="AI1841" s="53"/>
      <c r="AJ1841" s="53"/>
      <c r="AK1841" s="53"/>
      <c r="AL1841" s="53"/>
      <c r="AM1841" s="53"/>
      <c r="AN1841" s="53"/>
      <c r="AO1841" s="53"/>
      <c r="AP1841" s="53"/>
      <c r="AQ1841" s="53"/>
      <c r="AR1841" s="53"/>
      <c r="AS1841" s="53"/>
      <c r="AT1841" s="53"/>
      <c r="AU1841" s="53"/>
      <c r="AV1841" s="53"/>
      <c r="AW1841" s="53"/>
      <c r="AX1841" s="53"/>
      <c r="AY1841" s="53"/>
      <c r="AZ1841" s="53"/>
      <c r="BA1841" s="53"/>
      <c r="BB1841" s="53"/>
      <c r="BC1841" s="53"/>
      <c r="BD1841" s="53"/>
      <c r="BE1841" s="53"/>
      <c r="BF1841" s="53"/>
      <c r="BG1841" s="53"/>
      <c r="BH1841" s="53"/>
      <c r="BI1841" s="53"/>
      <c r="BJ1841" s="53"/>
      <c r="BK1841" s="53"/>
      <c r="BL1841" s="53"/>
      <c r="BM1841" s="53"/>
      <c r="BN1841" s="53"/>
      <c r="BO1841" s="53"/>
      <c r="BP1841" s="53"/>
      <c r="BQ1841" s="53"/>
      <c r="BR1841" s="53"/>
      <c r="BS1841" s="53"/>
      <c r="BT1841" s="53"/>
      <c r="BU1841" s="53"/>
      <c r="BV1841" s="53"/>
      <c r="BW1841" s="53"/>
      <c r="BX1841" s="53"/>
      <c r="BY1841" s="53"/>
      <c r="BZ1841" s="53"/>
      <c r="CA1841" s="53"/>
      <c r="CB1841" s="53"/>
      <c r="CC1841" s="53"/>
      <c r="CD1841" s="53"/>
      <c r="CE1841" s="53"/>
      <c r="CF1841" s="53"/>
      <c r="CG1841" s="53"/>
      <c r="CH1841" s="53"/>
      <c r="CI1841" s="53"/>
      <c r="CJ1841" s="53"/>
      <c r="CK1841" s="53"/>
      <c r="CL1841" s="53"/>
      <c r="CM1841" s="53"/>
      <c r="CN1841" s="53"/>
      <c r="CO1841" s="53"/>
      <c r="CP1841" s="53"/>
      <c r="CQ1841" s="53"/>
      <c r="CR1841" s="53"/>
      <c r="CS1841" s="53"/>
      <c r="CT1841" s="53"/>
      <c r="CU1841" s="53"/>
      <c r="CV1841" s="53"/>
      <c r="CW1841" s="53"/>
      <c r="CX1841" s="53"/>
      <c r="CY1841" s="53"/>
      <c r="CZ1841" s="53"/>
      <c r="DA1841" s="53"/>
      <c r="DB1841" s="53"/>
      <c r="DC1841" s="53"/>
      <c r="DD1841" s="53"/>
      <c r="DE1841" s="53"/>
      <c r="DF1841" s="53"/>
      <c r="DG1841" s="53"/>
      <c r="DH1841" s="53"/>
      <c r="DI1841" s="53"/>
      <c r="DJ1841" s="53"/>
      <c r="DK1841" s="53"/>
      <c r="DL1841" s="53"/>
      <c r="DM1841" s="53"/>
      <c r="DN1841" s="53"/>
      <c r="DO1841" s="53"/>
      <c r="DP1841" s="53"/>
      <c r="DQ1841" s="53"/>
      <c r="DR1841" s="53"/>
      <c r="DS1841" s="53"/>
      <c r="DT1841" s="53"/>
      <c r="DU1841" s="50"/>
      <c r="DV1841" s="50"/>
      <c r="DW1841" s="53"/>
      <c r="DX1841" s="53"/>
      <c r="DY1841" s="53"/>
      <c r="DZ1841" s="53"/>
      <c r="EA1841" s="19"/>
      <c r="EB1841" s="54" t="n">
        <f aca="false">SUM(R1841:AP1841)/25</f>
        <v>0</v>
      </c>
      <c r="EC1841" s="54" t="n">
        <f aca="false">SUM(BP1841:CN1841)/25</f>
        <v>0</v>
      </c>
      <c r="ED1841" s="55" t="n">
        <v>42992</v>
      </c>
      <c r="EE1841" s="56" t="n">
        <f aca="false">SUM(AQ1841:BO1841)/25</f>
        <v>0</v>
      </c>
      <c r="EF1841" s="56" t="n">
        <f aca="false">SUM(CO1841:DM1841)/25</f>
        <v>0</v>
      </c>
      <c r="EH1841" s="54" t="n">
        <f aca="false">SUM(EB1841:EC1841)/2</f>
        <v>0</v>
      </c>
      <c r="EI1841" s="54" t="n">
        <f aca="false">SUM(EE1841:EF1841)/2</f>
        <v>0</v>
      </c>
      <c r="EK1841" s="57" t="n">
        <f aca="false">IF(DW1841=4,"AVANZADO",IF(DW1841=3,"ESTANDAR",IF(DW1841=2,"CERCA_ESTANDAR",IF(DW1841=1,"NECESITA_APOYO"))))</f>
        <v>0</v>
      </c>
      <c r="EL1841" s="57" t="n">
        <f aca="false">IF(DX1841=4,"AVANZADO",IF(DX1841=3,"ESTANDAR",IF(DX1841=2,"CERCA_ESTANDAR",IF(DX1841=1,"NECESITA_APOYO"))))</f>
        <v>0</v>
      </c>
      <c r="EM1841" s="57" t="n">
        <f aca="false">IF(DZ1841=4,"AVANZADO",IF(DZ1841=3,"ESTANDAR",IF(DZ1841=2,"CERCA_ESTANDAR",IF(DZ1841=1,"NECESITA_APOYO"))))</f>
        <v>0</v>
      </c>
    </row>
    <row r="1842" s="1" customFormat="true" ht="18.75" hidden="false" customHeight="false" outlineLevel="0" collapsed="false">
      <c r="A1842" s="49" t="n">
        <v>1841</v>
      </c>
      <c r="B1842" s="50"/>
      <c r="C1842" s="50"/>
      <c r="D1842" s="50"/>
      <c r="E1842" s="50"/>
      <c r="F1842" s="50"/>
      <c r="G1842" s="50"/>
      <c r="H1842" s="50"/>
      <c r="I1842" s="50"/>
      <c r="J1842" s="50"/>
      <c r="K1842" s="50"/>
      <c r="L1842" s="50"/>
      <c r="M1842" s="51"/>
      <c r="N1842" s="52"/>
      <c r="O1842" s="50"/>
      <c r="P1842" s="50"/>
      <c r="Q1842" s="50"/>
      <c r="R1842" s="53"/>
      <c r="S1842" s="53"/>
      <c r="T1842" s="53"/>
      <c r="U1842" s="53"/>
      <c r="V1842" s="53"/>
      <c r="W1842" s="53"/>
      <c r="X1842" s="53"/>
      <c r="Y1842" s="53"/>
      <c r="Z1842" s="53"/>
      <c r="AA1842" s="53"/>
      <c r="AB1842" s="53"/>
      <c r="AC1842" s="53"/>
      <c r="AD1842" s="53"/>
      <c r="AE1842" s="53"/>
      <c r="AF1842" s="53"/>
      <c r="AG1842" s="53"/>
      <c r="AH1842" s="53"/>
      <c r="AI1842" s="53"/>
      <c r="AJ1842" s="53"/>
      <c r="AK1842" s="53"/>
      <c r="AL1842" s="53"/>
      <c r="AM1842" s="53"/>
      <c r="AN1842" s="53"/>
      <c r="AO1842" s="53"/>
      <c r="AP1842" s="53"/>
      <c r="AQ1842" s="53"/>
      <c r="AR1842" s="53"/>
      <c r="AS1842" s="53"/>
      <c r="AT1842" s="53"/>
      <c r="AU1842" s="53"/>
      <c r="AV1842" s="53"/>
      <c r="AW1842" s="53"/>
      <c r="AX1842" s="53"/>
      <c r="AY1842" s="53"/>
      <c r="AZ1842" s="53"/>
      <c r="BA1842" s="53"/>
      <c r="BB1842" s="53"/>
      <c r="BC1842" s="53"/>
      <c r="BD1842" s="53"/>
      <c r="BE1842" s="53"/>
      <c r="BF1842" s="53"/>
      <c r="BG1842" s="53"/>
      <c r="BH1842" s="53"/>
      <c r="BI1842" s="53"/>
      <c r="BJ1842" s="53"/>
      <c r="BK1842" s="53"/>
      <c r="BL1842" s="53"/>
      <c r="BM1842" s="53"/>
      <c r="BN1842" s="53"/>
      <c r="BO1842" s="53"/>
      <c r="BP1842" s="53"/>
      <c r="BQ1842" s="53"/>
      <c r="BR1842" s="53"/>
      <c r="BS1842" s="53"/>
      <c r="BT1842" s="53"/>
      <c r="BU1842" s="53"/>
      <c r="BV1842" s="53"/>
      <c r="BW1842" s="53"/>
      <c r="BX1842" s="53"/>
      <c r="BY1842" s="53"/>
      <c r="BZ1842" s="53"/>
      <c r="CA1842" s="53"/>
      <c r="CB1842" s="53"/>
      <c r="CC1842" s="53"/>
      <c r="CD1842" s="53"/>
      <c r="CE1842" s="53"/>
      <c r="CF1842" s="53"/>
      <c r="CG1842" s="53"/>
      <c r="CH1842" s="53"/>
      <c r="CI1842" s="53"/>
      <c r="CJ1842" s="53"/>
      <c r="CK1842" s="53"/>
      <c r="CL1842" s="53"/>
      <c r="CM1842" s="53"/>
      <c r="CN1842" s="53"/>
      <c r="CO1842" s="53"/>
      <c r="CP1842" s="53"/>
      <c r="CQ1842" s="53"/>
      <c r="CR1842" s="53"/>
      <c r="CS1842" s="53"/>
      <c r="CT1842" s="53"/>
      <c r="CU1842" s="53"/>
      <c r="CV1842" s="53"/>
      <c r="CW1842" s="53"/>
      <c r="CX1842" s="53"/>
      <c r="CY1842" s="53"/>
      <c r="CZ1842" s="53"/>
      <c r="DA1842" s="53"/>
      <c r="DB1842" s="53"/>
      <c r="DC1842" s="53"/>
      <c r="DD1842" s="53"/>
      <c r="DE1842" s="53"/>
      <c r="DF1842" s="53"/>
      <c r="DG1842" s="53"/>
      <c r="DH1842" s="53"/>
      <c r="DI1842" s="53"/>
      <c r="DJ1842" s="53"/>
      <c r="DK1842" s="53"/>
      <c r="DL1842" s="53"/>
      <c r="DM1842" s="53"/>
      <c r="DN1842" s="53"/>
      <c r="DO1842" s="53"/>
      <c r="DP1842" s="53"/>
      <c r="DQ1842" s="53"/>
      <c r="DR1842" s="53"/>
      <c r="DS1842" s="53"/>
      <c r="DT1842" s="53"/>
      <c r="DU1842" s="50"/>
      <c r="DV1842" s="50"/>
      <c r="DW1842" s="53"/>
      <c r="DX1842" s="53"/>
      <c r="DY1842" s="53"/>
      <c r="DZ1842" s="53"/>
      <c r="EA1842" s="19"/>
      <c r="EB1842" s="54" t="n">
        <f aca="false">SUM(R1842:AP1842)/25</f>
        <v>0</v>
      </c>
      <c r="EC1842" s="54" t="n">
        <f aca="false">SUM(BP1842:CN1842)/25</f>
        <v>0</v>
      </c>
      <c r="ED1842" s="55" t="n">
        <v>42993</v>
      </c>
      <c r="EE1842" s="56" t="n">
        <f aca="false">SUM(AQ1842:BO1842)/25</f>
        <v>0</v>
      </c>
      <c r="EF1842" s="56" t="n">
        <f aca="false">SUM(CO1842:DM1842)/25</f>
        <v>0</v>
      </c>
      <c r="EH1842" s="54" t="n">
        <f aca="false">SUM(EB1842:EC1842)/2</f>
        <v>0</v>
      </c>
      <c r="EI1842" s="54" t="n">
        <f aca="false">SUM(EE1842:EF1842)/2</f>
        <v>0</v>
      </c>
      <c r="EK1842" s="57" t="n">
        <f aca="false">IF(DW1842=4,"AVANZADO",IF(DW1842=3,"ESTANDAR",IF(DW1842=2,"CERCA_ESTANDAR",IF(DW1842=1,"NECESITA_APOYO"))))</f>
        <v>0</v>
      </c>
      <c r="EL1842" s="57" t="n">
        <f aca="false">IF(DX1842=4,"AVANZADO",IF(DX1842=3,"ESTANDAR",IF(DX1842=2,"CERCA_ESTANDAR",IF(DX1842=1,"NECESITA_APOYO"))))</f>
        <v>0</v>
      </c>
      <c r="EM1842" s="57" t="n">
        <f aca="false">IF(DZ1842=4,"AVANZADO",IF(DZ1842=3,"ESTANDAR",IF(DZ1842=2,"CERCA_ESTANDAR",IF(DZ1842=1,"NECESITA_APOYO"))))</f>
        <v>0</v>
      </c>
    </row>
    <row r="1843" s="1" customFormat="true" ht="18.75" hidden="false" customHeight="false" outlineLevel="0" collapsed="false">
      <c r="A1843" s="49" t="n">
        <v>1842</v>
      </c>
      <c r="B1843" s="50"/>
      <c r="C1843" s="50"/>
      <c r="D1843" s="50"/>
      <c r="E1843" s="50"/>
      <c r="F1843" s="50"/>
      <c r="G1843" s="50"/>
      <c r="H1843" s="50"/>
      <c r="I1843" s="50"/>
      <c r="J1843" s="50"/>
      <c r="K1843" s="50"/>
      <c r="L1843" s="50"/>
      <c r="M1843" s="51"/>
      <c r="N1843" s="52"/>
      <c r="O1843" s="50"/>
      <c r="P1843" s="50"/>
      <c r="Q1843" s="50"/>
      <c r="R1843" s="53"/>
      <c r="S1843" s="53"/>
      <c r="T1843" s="53"/>
      <c r="U1843" s="53"/>
      <c r="V1843" s="53"/>
      <c r="W1843" s="53"/>
      <c r="X1843" s="53"/>
      <c r="Y1843" s="53"/>
      <c r="Z1843" s="53"/>
      <c r="AA1843" s="53"/>
      <c r="AB1843" s="53"/>
      <c r="AC1843" s="53"/>
      <c r="AD1843" s="53"/>
      <c r="AE1843" s="53"/>
      <c r="AF1843" s="53"/>
      <c r="AG1843" s="53"/>
      <c r="AH1843" s="53"/>
      <c r="AI1843" s="53"/>
      <c r="AJ1843" s="53"/>
      <c r="AK1843" s="53"/>
      <c r="AL1843" s="53"/>
      <c r="AM1843" s="53"/>
      <c r="AN1843" s="53"/>
      <c r="AO1843" s="53"/>
      <c r="AP1843" s="53"/>
      <c r="AQ1843" s="53"/>
      <c r="AR1843" s="53"/>
      <c r="AS1843" s="53"/>
      <c r="AT1843" s="53"/>
      <c r="AU1843" s="53"/>
      <c r="AV1843" s="53"/>
      <c r="AW1843" s="53"/>
      <c r="AX1843" s="53"/>
      <c r="AY1843" s="53"/>
      <c r="AZ1843" s="53"/>
      <c r="BA1843" s="53"/>
      <c r="BB1843" s="53"/>
      <c r="BC1843" s="53"/>
      <c r="BD1843" s="53"/>
      <c r="BE1843" s="53"/>
      <c r="BF1843" s="53"/>
      <c r="BG1843" s="53"/>
      <c r="BH1843" s="53"/>
      <c r="BI1843" s="53"/>
      <c r="BJ1843" s="53"/>
      <c r="BK1843" s="53"/>
      <c r="BL1843" s="53"/>
      <c r="BM1843" s="53"/>
      <c r="BN1843" s="53"/>
      <c r="BO1843" s="53"/>
      <c r="BP1843" s="53"/>
      <c r="BQ1843" s="53"/>
      <c r="BR1843" s="53"/>
      <c r="BS1843" s="53"/>
      <c r="BT1843" s="53"/>
      <c r="BU1843" s="53"/>
      <c r="BV1843" s="53"/>
      <c r="BW1843" s="53"/>
      <c r="BX1843" s="53"/>
      <c r="BY1843" s="53"/>
      <c r="BZ1843" s="53"/>
      <c r="CA1843" s="53"/>
      <c r="CB1843" s="53"/>
      <c r="CC1843" s="53"/>
      <c r="CD1843" s="53"/>
      <c r="CE1843" s="53"/>
      <c r="CF1843" s="53"/>
      <c r="CG1843" s="53"/>
      <c r="CH1843" s="53"/>
      <c r="CI1843" s="53"/>
      <c r="CJ1843" s="53"/>
      <c r="CK1843" s="53"/>
      <c r="CL1843" s="53"/>
      <c r="CM1843" s="53"/>
      <c r="CN1843" s="53"/>
      <c r="CO1843" s="53"/>
      <c r="CP1843" s="53"/>
      <c r="CQ1843" s="53"/>
      <c r="CR1843" s="53"/>
      <c r="CS1843" s="53"/>
      <c r="CT1843" s="53"/>
      <c r="CU1843" s="53"/>
      <c r="CV1843" s="53"/>
      <c r="CW1843" s="53"/>
      <c r="CX1843" s="53"/>
      <c r="CY1843" s="53"/>
      <c r="CZ1843" s="53"/>
      <c r="DA1843" s="53"/>
      <c r="DB1843" s="53"/>
      <c r="DC1843" s="53"/>
      <c r="DD1843" s="53"/>
      <c r="DE1843" s="53"/>
      <c r="DF1843" s="53"/>
      <c r="DG1843" s="53"/>
      <c r="DH1843" s="53"/>
      <c r="DI1843" s="53"/>
      <c r="DJ1843" s="53"/>
      <c r="DK1843" s="53"/>
      <c r="DL1843" s="53"/>
      <c r="DM1843" s="53"/>
      <c r="DN1843" s="53"/>
      <c r="DO1843" s="53"/>
      <c r="DP1843" s="53"/>
      <c r="DQ1843" s="53"/>
      <c r="DR1843" s="53"/>
      <c r="DS1843" s="53"/>
      <c r="DT1843" s="53"/>
      <c r="DU1843" s="50"/>
      <c r="DV1843" s="50"/>
      <c r="DW1843" s="53"/>
      <c r="DX1843" s="53"/>
      <c r="DY1843" s="53"/>
      <c r="DZ1843" s="53"/>
      <c r="EA1843" s="19"/>
      <c r="EB1843" s="54" t="n">
        <f aca="false">SUM(R1843:AP1843)/25</f>
        <v>0</v>
      </c>
      <c r="EC1843" s="54" t="n">
        <f aca="false">SUM(BP1843:CN1843)/25</f>
        <v>0</v>
      </c>
      <c r="ED1843" s="55" t="n">
        <v>42994</v>
      </c>
      <c r="EE1843" s="56" t="n">
        <f aca="false">SUM(AQ1843:BO1843)/25</f>
        <v>0</v>
      </c>
      <c r="EF1843" s="56" t="n">
        <f aca="false">SUM(CO1843:DM1843)/25</f>
        <v>0</v>
      </c>
      <c r="EH1843" s="54" t="n">
        <f aca="false">SUM(EB1843:EC1843)/2</f>
        <v>0</v>
      </c>
      <c r="EI1843" s="54" t="n">
        <f aca="false">SUM(EE1843:EF1843)/2</f>
        <v>0</v>
      </c>
      <c r="EK1843" s="57" t="n">
        <f aca="false">IF(DW1843=4,"AVANZADO",IF(DW1843=3,"ESTANDAR",IF(DW1843=2,"CERCA_ESTANDAR",IF(DW1843=1,"NECESITA_APOYO"))))</f>
        <v>0</v>
      </c>
      <c r="EL1843" s="57" t="n">
        <f aca="false">IF(DX1843=4,"AVANZADO",IF(DX1843=3,"ESTANDAR",IF(DX1843=2,"CERCA_ESTANDAR",IF(DX1843=1,"NECESITA_APOYO"))))</f>
        <v>0</v>
      </c>
      <c r="EM1843" s="57" t="n">
        <f aca="false">IF(DZ1843=4,"AVANZADO",IF(DZ1843=3,"ESTANDAR",IF(DZ1843=2,"CERCA_ESTANDAR",IF(DZ1843=1,"NECESITA_APOYO"))))</f>
        <v>0</v>
      </c>
    </row>
    <row r="1844" s="1" customFormat="true" ht="18.75" hidden="false" customHeight="false" outlineLevel="0" collapsed="false">
      <c r="A1844" s="49" t="n">
        <v>1843</v>
      </c>
      <c r="B1844" s="50"/>
      <c r="C1844" s="50"/>
      <c r="D1844" s="50"/>
      <c r="E1844" s="50"/>
      <c r="F1844" s="50"/>
      <c r="G1844" s="50"/>
      <c r="H1844" s="50"/>
      <c r="I1844" s="50"/>
      <c r="J1844" s="50"/>
      <c r="K1844" s="50"/>
      <c r="L1844" s="50"/>
      <c r="M1844" s="51"/>
      <c r="N1844" s="52"/>
      <c r="O1844" s="50"/>
      <c r="P1844" s="50"/>
      <c r="Q1844" s="50"/>
      <c r="R1844" s="53"/>
      <c r="S1844" s="53"/>
      <c r="T1844" s="53"/>
      <c r="U1844" s="53"/>
      <c r="V1844" s="53"/>
      <c r="W1844" s="53"/>
      <c r="X1844" s="53"/>
      <c r="Y1844" s="53"/>
      <c r="Z1844" s="53"/>
      <c r="AA1844" s="53"/>
      <c r="AB1844" s="53"/>
      <c r="AC1844" s="53"/>
      <c r="AD1844" s="53"/>
      <c r="AE1844" s="53"/>
      <c r="AF1844" s="53"/>
      <c r="AG1844" s="53"/>
      <c r="AH1844" s="53"/>
      <c r="AI1844" s="53"/>
      <c r="AJ1844" s="53"/>
      <c r="AK1844" s="53"/>
      <c r="AL1844" s="53"/>
      <c r="AM1844" s="53"/>
      <c r="AN1844" s="53"/>
      <c r="AO1844" s="53"/>
      <c r="AP1844" s="53"/>
      <c r="AQ1844" s="53"/>
      <c r="AR1844" s="53"/>
      <c r="AS1844" s="53"/>
      <c r="AT1844" s="53"/>
      <c r="AU1844" s="53"/>
      <c r="AV1844" s="53"/>
      <c r="AW1844" s="53"/>
      <c r="AX1844" s="53"/>
      <c r="AY1844" s="53"/>
      <c r="AZ1844" s="53"/>
      <c r="BA1844" s="53"/>
      <c r="BB1844" s="53"/>
      <c r="BC1844" s="53"/>
      <c r="BD1844" s="53"/>
      <c r="BE1844" s="53"/>
      <c r="BF1844" s="53"/>
      <c r="BG1844" s="53"/>
      <c r="BH1844" s="53"/>
      <c r="BI1844" s="53"/>
      <c r="BJ1844" s="53"/>
      <c r="BK1844" s="53"/>
      <c r="BL1844" s="53"/>
      <c r="BM1844" s="53"/>
      <c r="BN1844" s="53"/>
      <c r="BO1844" s="53"/>
      <c r="BP1844" s="53"/>
      <c r="BQ1844" s="53"/>
      <c r="BR1844" s="53"/>
      <c r="BS1844" s="53"/>
      <c r="BT1844" s="53"/>
      <c r="BU1844" s="53"/>
      <c r="BV1844" s="53"/>
      <c r="BW1844" s="53"/>
      <c r="BX1844" s="53"/>
      <c r="BY1844" s="53"/>
      <c r="BZ1844" s="53"/>
      <c r="CA1844" s="53"/>
      <c r="CB1844" s="53"/>
      <c r="CC1844" s="53"/>
      <c r="CD1844" s="53"/>
      <c r="CE1844" s="53"/>
      <c r="CF1844" s="53"/>
      <c r="CG1844" s="53"/>
      <c r="CH1844" s="53"/>
      <c r="CI1844" s="53"/>
      <c r="CJ1844" s="53"/>
      <c r="CK1844" s="53"/>
      <c r="CL1844" s="53"/>
      <c r="CM1844" s="53"/>
      <c r="CN1844" s="53"/>
      <c r="CO1844" s="53"/>
      <c r="CP1844" s="53"/>
      <c r="CQ1844" s="53"/>
      <c r="CR1844" s="53"/>
      <c r="CS1844" s="53"/>
      <c r="CT1844" s="53"/>
      <c r="CU1844" s="53"/>
      <c r="CV1844" s="53"/>
      <c r="CW1844" s="53"/>
      <c r="CX1844" s="53"/>
      <c r="CY1844" s="53"/>
      <c r="CZ1844" s="53"/>
      <c r="DA1844" s="53"/>
      <c r="DB1844" s="53"/>
      <c r="DC1844" s="53"/>
      <c r="DD1844" s="53"/>
      <c r="DE1844" s="53"/>
      <c r="DF1844" s="53"/>
      <c r="DG1844" s="53"/>
      <c r="DH1844" s="53"/>
      <c r="DI1844" s="53"/>
      <c r="DJ1844" s="53"/>
      <c r="DK1844" s="53"/>
      <c r="DL1844" s="53"/>
      <c r="DM1844" s="53"/>
      <c r="DN1844" s="53"/>
      <c r="DO1844" s="53"/>
      <c r="DP1844" s="53"/>
      <c r="DQ1844" s="53"/>
      <c r="DR1844" s="53"/>
      <c r="DS1844" s="53"/>
      <c r="DT1844" s="53"/>
      <c r="DU1844" s="50"/>
      <c r="DV1844" s="50"/>
      <c r="DW1844" s="53"/>
      <c r="DX1844" s="53"/>
      <c r="DY1844" s="53"/>
      <c r="DZ1844" s="53"/>
      <c r="EA1844" s="19"/>
      <c r="EB1844" s="54" t="n">
        <f aca="false">SUM(R1844:AP1844)/25</f>
        <v>0</v>
      </c>
      <c r="EC1844" s="54" t="n">
        <f aca="false">SUM(BP1844:CN1844)/25</f>
        <v>0</v>
      </c>
      <c r="ED1844" s="55" t="n">
        <v>42995</v>
      </c>
      <c r="EE1844" s="56" t="n">
        <f aca="false">SUM(AQ1844:BO1844)/25</f>
        <v>0</v>
      </c>
      <c r="EF1844" s="56" t="n">
        <f aca="false">SUM(CO1844:DM1844)/25</f>
        <v>0</v>
      </c>
      <c r="EH1844" s="54" t="n">
        <f aca="false">SUM(EB1844:EC1844)/2</f>
        <v>0</v>
      </c>
      <c r="EI1844" s="54" t="n">
        <f aca="false">SUM(EE1844:EF1844)/2</f>
        <v>0</v>
      </c>
      <c r="EK1844" s="57" t="n">
        <f aca="false">IF(DW1844=4,"AVANZADO",IF(DW1844=3,"ESTANDAR",IF(DW1844=2,"CERCA_ESTANDAR",IF(DW1844=1,"NECESITA_APOYO"))))</f>
        <v>0</v>
      </c>
      <c r="EL1844" s="57" t="n">
        <f aca="false">IF(DX1844=4,"AVANZADO",IF(DX1844=3,"ESTANDAR",IF(DX1844=2,"CERCA_ESTANDAR",IF(DX1844=1,"NECESITA_APOYO"))))</f>
        <v>0</v>
      </c>
      <c r="EM1844" s="57" t="n">
        <f aca="false">IF(DZ1844=4,"AVANZADO",IF(DZ1844=3,"ESTANDAR",IF(DZ1844=2,"CERCA_ESTANDAR",IF(DZ1844=1,"NECESITA_APOYO"))))</f>
        <v>0</v>
      </c>
    </row>
    <row r="1845" s="1" customFormat="true" ht="18.75" hidden="false" customHeight="false" outlineLevel="0" collapsed="false">
      <c r="A1845" s="49" t="n">
        <v>1844</v>
      </c>
      <c r="B1845" s="50"/>
      <c r="C1845" s="50"/>
      <c r="D1845" s="50"/>
      <c r="E1845" s="50"/>
      <c r="F1845" s="50"/>
      <c r="G1845" s="50"/>
      <c r="H1845" s="50"/>
      <c r="I1845" s="50"/>
      <c r="J1845" s="50"/>
      <c r="K1845" s="50"/>
      <c r="L1845" s="50"/>
      <c r="M1845" s="51"/>
      <c r="N1845" s="52"/>
      <c r="O1845" s="50"/>
      <c r="P1845" s="50"/>
      <c r="Q1845" s="50"/>
      <c r="R1845" s="53"/>
      <c r="S1845" s="53"/>
      <c r="T1845" s="53"/>
      <c r="U1845" s="53"/>
      <c r="V1845" s="53"/>
      <c r="W1845" s="53"/>
      <c r="X1845" s="53"/>
      <c r="Y1845" s="53"/>
      <c r="Z1845" s="53"/>
      <c r="AA1845" s="53"/>
      <c r="AB1845" s="53"/>
      <c r="AC1845" s="53"/>
      <c r="AD1845" s="53"/>
      <c r="AE1845" s="53"/>
      <c r="AF1845" s="53"/>
      <c r="AG1845" s="53"/>
      <c r="AH1845" s="53"/>
      <c r="AI1845" s="53"/>
      <c r="AJ1845" s="53"/>
      <c r="AK1845" s="53"/>
      <c r="AL1845" s="53"/>
      <c r="AM1845" s="53"/>
      <c r="AN1845" s="53"/>
      <c r="AO1845" s="53"/>
      <c r="AP1845" s="53"/>
      <c r="AQ1845" s="53"/>
      <c r="AR1845" s="53"/>
      <c r="AS1845" s="53"/>
      <c r="AT1845" s="53"/>
      <c r="AU1845" s="53"/>
      <c r="AV1845" s="53"/>
      <c r="AW1845" s="53"/>
      <c r="AX1845" s="53"/>
      <c r="AY1845" s="53"/>
      <c r="AZ1845" s="53"/>
      <c r="BA1845" s="53"/>
      <c r="BB1845" s="53"/>
      <c r="BC1845" s="53"/>
      <c r="BD1845" s="53"/>
      <c r="BE1845" s="53"/>
      <c r="BF1845" s="53"/>
      <c r="BG1845" s="53"/>
      <c r="BH1845" s="53"/>
      <c r="BI1845" s="53"/>
      <c r="BJ1845" s="53"/>
      <c r="BK1845" s="53"/>
      <c r="BL1845" s="53"/>
      <c r="BM1845" s="53"/>
      <c r="BN1845" s="53"/>
      <c r="BO1845" s="53"/>
      <c r="BP1845" s="53"/>
      <c r="BQ1845" s="53"/>
      <c r="BR1845" s="53"/>
      <c r="BS1845" s="53"/>
      <c r="BT1845" s="53"/>
      <c r="BU1845" s="53"/>
      <c r="BV1845" s="53"/>
      <c r="BW1845" s="53"/>
      <c r="BX1845" s="53"/>
      <c r="BY1845" s="53"/>
      <c r="BZ1845" s="53"/>
      <c r="CA1845" s="53"/>
      <c r="CB1845" s="53"/>
      <c r="CC1845" s="53"/>
      <c r="CD1845" s="53"/>
      <c r="CE1845" s="53"/>
      <c r="CF1845" s="53"/>
      <c r="CG1845" s="53"/>
      <c r="CH1845" s="53"/>
      <c r="CI1845" s="53"/>
      <c r="CJ1845" s="53"/>
      <c r="CK1845" s="53"/>
      <c r="CL1845" s="53"/>
      <c r="CM1845" s="53"/>
      <c r="CN1845" s="53"/>
      <c r="CO1845" s="53"/>
      <c r="CP1845" s="53"/>
      <c r="CQ1845" s="53"/>
      <c r="CR1845" s="53"/>
      <c r="CS1845" s="53"/>
      <c r="CT1845" s="53"/>
      <c r="CU1845" s="53"/>
      <c r="CV1845" s="53"/>
      <c r="CW1845" s="53"/>
      <c r="CX1845" s="53"/>
      <c r="CY1845" s="53"/>
      <c r="CZ1845" s="53"/>
      <c r="DA1845" s="53"/>
      <c r="DB1845" s="53"/>
      <c r="DC1845" s="53"/>
      <c r="DD1845" s="53"/>
      <c r="DE1845" s="53"/>
      <c r="DF1845" s="53"/>
      <c r="DG1845" s="53"/>
      <c r="DH1845" s="53"/>
      <c r="DI1845" s="53"/>
      <c r="DJ1845" s="53"/>
      <c r="DK1845" s="53"/>
      <c r="DL1845" s="53"/>
      <c r="DM1845" s="53"/>
      <c r="DN1845" s="53"/>
      <c r="DO1845" s="53"/>
      <c r="DP1845" s="53"/>
      <c r="DQ1845" s="53"/>
      <c r="DR1845" s="53"/>
      <c r="DS1845" s="53"/>
      <c r="DT1845" s="53"/>
      <c r="DU1845" s="50"/>
      <c r="DV1845" s="50"/>
      <c r="DW1845" s="53"/>
      <c r="DX1845" s="53"/>
      <c r="DY1845" s="53"/>
      <c r="DZ1845" s="53"/>
      <c r="EA1845" s="19"/>
      <c r="EB1845" s="54" t="n">
        <f aca="false">SUM(R1845:AP1845)/25</f>
        <v>0</v>
      </c>
      <c r="EC1845" s="54" t="n">
        <f aca="false">SUM(BP1845:CN1845)/25</f>
        <v>0</v>
      </c>
      <c r="ED1845" s="55" t="n">
        <v>42996</v>
      </c>
      <c r="EE1845" s="56" t="n">
        <f aca="false">SUM(AQ1845:BO1845)/25</f>
        <v>0</v>
      </c>
      <c r="EF1845" s="56" t="n">
        <f aca="false">SUM(CO1845:DM1845)/25</f>
        <v>0</v>
      </c>
      <c r="EH1845" s="54" t="n">
        <f aca="false">SUM(EB1845:EC1845)/2</f>
        <v>0</v>
      </c>
      <c r="EI1845" s="54" t="n">
        <f aca="false">SUM(EE1845:EF1845)/2</f>
        <v>0</v>
      </c>
      <c r="EK1845" s="57" t="n">
        <f aca="false">IF(DW1845=4,"AVANZADO",IF(DW1845=3,"ESTANDAR",IF(DW1845=2,"CERCA_ESTANDAR",IF(DW1845=1,"NECESITA_APOYO"))))</f>
        <v>0</v>
      </c>
      <c r="EL1845" s="57" t="n">
        <f aca="false">IF(DX1845=4,"AVANZADO",IF(DX1845=3,"ESTANDAR",IF(DX1845=2,"CERCA_ESTANDAR",IF(DX1845=1,"NECESITA_APOYO"))))</f>
        <v>0</v>
      </c>
      <c r="EM1845" s="57" t="n">
        <f aca="false">IF(DZ1845=4,"AVANZADO",IF(DZ1845=3,"ESTANDAR",IF(DZ1845=2,"CERCA_ESTANDAR",IF(DZ1845=1,"NECESITA_APOYO"))))</f>
        <v>0</v>
      </c>
    </row>
    <row r="1846" s="1" customFormat="true" ht="18.75" hidden="false" customHeight="false" outlineLevel="0" collapsed="false">
      <c r="A1846" s="49" t="n">
        <v>1845</v>
      </c>
      <c r="B1846" s="50"/>
      <c r="C1846" s="50"/>
      <c r="D1846" s="50"/>
      <c r="E1846" s="50"/>
      <c r="F1846" s="50"/>
      <c r="G1846" s="50"/>
      <c r="H1846" s="50"/>
      <c r="I1846" s="50"/>
      <c r="J1846" s="50"/>
      <c r="K1846" s="50"/>
      <c r="L1846" s="50"/>
      <c r="M1846" s="51"/>
      <c r="N1846" s="52"/>
      <c r="O1846" s="50"/>
      <c r="P1846" s="50"/>
      <c r="Q1846" s="50"/>
      <c r="R1846" s="53"/>
      <c r="S1846" s="53"/>
      <c r="T1846" s="53"/>
      <c r="U1846" s="53"/>
      <c r="V1846" s="53"/>
      <c r="W1846" s="53"/>
      <c r="X1846" s="53"/>
      <c r="Y1846" s="53"/>
      <c r="Z1846" s="53"/>
      <c r="AA1846" s="53"/>
      <c r="AB1846" s="53"/>
      <c r="AC1846" s="53"/>
      <c r="AD1846" s="53"/>
      <c r="AE1846" s="53"/>
      <c r="AF1846" s="53"/>
      <c r="AG1846" s="53"/>
      <c r="AH1846" s="53"/>
      <c r="AI1846" s="53"/>
      <c r="AJ1846" s="53"/>
      <c r="AK1846" s="53"/>
      <c r="AL1846" s="53"/>
      <c r="AM1846" s="53"/>
      <c r="AN1846" s="53"/>
      <c r="AO1846" s="53"/>
      <c r="AP1846" s="53"/>
      <c r="AQ1846" s="53"/>
      <c r="AR1846" s="53"/>
      <c r="AS1846" s="53"/>
      <c r="AT1846" s="53"/>
      <c r="AU1846" s="53"/>
      <c r="AV1846" s="53"/>
      <c r="AW1846" s="53"/>
      <c r="AX1846" s="53"/>
      <c r="AY1846" s="53"/>
      <c r="AZ1846" s="53"/>
      <c r="BA1846" s="53"/>
      <c r="BB1846" s="53"/>
      <c r="BC1846" s="53"/>
      <c r="BD1846" s="53"/>
      <c r="BE1846" s="53"/>
      <c r="BF1846" s="53"/>
      <c r="BG1846" s="53"/>
      <c r="BH1846" s="53"/>
      <c r="BI1846" s="53"/>
      <c r="BJ1846" s="53"/>
      <c r="BK1846" s="53"/>
      <c r="BL1846" s="53"/>
      <c r="BM1846" s="53"/>
      <c r="BN1846" s="53"/>
      <c r="BO1846" s="53"/>
      <c r="BP1846" s="53"/>
      <c r="BQ1846" s="53"/>
      <c r="BR1846" s="53"/>
      <c r="BS1846" s="53"/>
      <c r="BT1846" s="53"/>
      <c r="BU1846" s="53"/>
      <c r="BV1846" s="53"/>
      <c r="BW1846" s="53"/>
      <c r="BX1846" s="53"/>
      <c r="BY1846" s="53"/>
      <c r="BZ1846" s="53"/>
      <c r="CA1846" s="53"/>
      <c r="CB1846" s="53"/>
      <c r="CC1846" s="53"/>
      <c r="CD1846" s="53"/>
      <c r="CE1846" s="53"/>
      <c r="CF1846" s="53"/>
      <c r="CG1846" s="53"/>
      <c r="CH1846" s="53"/>
      <c r="CI1846" s="53"/>
      <c r="CJ1846" s="53"/>
      <c r="CK1846" s="53"/>
      <c r="CL1846" s="53"/>
      <c r="CM1846" s="53"/>
      <c r="CN1846" s="53"/>
      <c r="CO1846" s="53"/>
      <c r="CP1846" s="53"/>
      <c r="CQ1846" s="53"/>
      <c r="CR1846" s="53"/>
      <c r="CS1846" s="53"/>
      <c r="CT1846" s="53"/>
      <c r="CU1846" s="53"/>
      <c r="CV1846" s="53"/>
      <c r="CW1846" s="53"/>
      <c r="CX1846" s="53"/>
      <c r="CY1846" s="53"/>
      <c r="CZ1846" s="53"/>
      <c r="DA1846" s="53"/>
      <c r="DB1846" s="53"/>
      <c r="DC1846" s="53"/>
      <c r="DD1846" s="53"/>
      <c r="DE1846" s="53"/>
      <c r="DF1846" s="53"/>
      <c r="DG1846" s="53"/>
      <c r="DH1846" s="53"/>
      <c r="DI1846" s="53"/>
      <c r="DJ1846" s="53"/>
      <c r="DK1846" s="53"/>
      <c r="DL1846" s="53"/>
      <c r="DM1846" s="53"/>
      <c r="DN1846" s="53"/>
      <c r="DO1846" s="53"/>
      <c r="DP1846" s="53"/>
      <c r="DQ1846" s="53"/>
      <c r="DR1846" s="53"/>
      <c r="DS1846" s="53"/>
      <c r="DT1846" s="53"/>
      <c r="DU1846" s="50"/>
      <c r="DV1846" s="50"/>
      <c r="DW1846" s="53"/>
      <c r="DX1846" s="53"/>
      <c r="DY1846" s="53"/>
      <c r="DZ1846" s="53"/>
      <c r="EA1846" s="19"/>
      <c r="EB1846" s="54" t="n">
        <f aca="false">SUM(R1846:AP1846)/25</f>
        <v>0</v>
      </c>
      <c r="EC1846" s="54" t="n">
        <f aca="false">SUM(BP1846:CN1846)/25</f>
        <v>0</v>
      </c>
      <c r="ED1846" s="55" t="n">
        <v>42997</v>
      </c>
      <c r="EE1846" s="56" t="n">
        <f aca="false">SUM(AQ1846:BO1846)/25</f>
        <v>0</v>
      </c>
      <c r="EF1846" s="56" t="n">
        <f aca="false">SUM(CO1846:DM1846)/25</f>
        <v>0</v>
      </c>
      <c r="EH1846" s="54" t="n">
        <f aca="false">SUM(EB1846:EC1846)/2</f>
        <v>0</v>
      </c>
      <c r="EI1846" s="54" t="n">
        <f aca="false">SUM(EE1846:EF1846)/2</f>
        <v>0</v>
      </c>
      <c r="EK1846" s="57" t="n">
        <f aca="false">IF(DW1846=4,"AVANZADO",IF(DW1846=3,"ESTANDAR",IF(DW1846=2,"CERCA_ESTANDAR",IF(DW1846=1,"NECESITA_APOYO"))))</f>
        <v>0</v>
      </c>
      <c r="EL1846" s="57" t="n">
        <f aca="false">IF(DX1846=4,"AVANZADO",IF(DX1846=3,"ESTANDAR",IF(DX1846=2,"CERCA_ESTANDAR",IF(DX1846=1,"NECESITA_APOYO"))))</f>
        <v>0</v>
      </c>
      <c r="EM1846" s="57" t="n">
        <f aca="false">IF(DZ1846=4,"AVANZADO",IF(DZ1846=3,"ESTANDAR",IF(DZ1846=2,"CERCA_ESTANDAR",IF(DZ1846=1,"NECESITA_APOYO"))))</f>
        <v>0</v>
      </c>
    </row>
    <row r="1847" s="1" customFormat="true" ht="18.75" hidden="false" customHeight="false" outlineLevel="0" collapsed="false">
      <c r="A1847" s="49" t="n">
        <v>1846</v>
      </c>
      <c r="B1847" s="50"/>
      <c r="C1847" s="50"/>
      <c r="D1847" s="50"/>
      <c r="E1847" s="50"/>
      <c r="F1847" s="50"/>
      <c r="G1847" s="50"/>
      <c r="H1847" s="50"/>
      <c r="I1847" s="50"/>
      <c r="J1847" s="50"/>
      <c r="K1847" s="50"/>
      <c r="L1847" s="50"/>
      <c r="M1847" s="51"/>
      <c r="N1847" s="52"/>
      <c r="O1847" s="50"/>
      <c r="P1847" s="50"/>
      <c r="Q1847" s="50"/>
      <c r="R1847" s="53"/>
      <c r="S1847" s="53"/>
      <c r="T1847" s="53"/>
      <c r="U1847" s="53"/>
      <c r="V1847" s="53"/>
      <c r="W1847" s="53"/>
      <c r="X1847" s="53"/>
      <c r="Y1847" s="53"/>
      <c r="Z1847" s="53"/>
      <c r="AA1847" s="53"/>
      <c r="AB1847" s="53"/>
      <c r="AC1847" s="53"/>
      <c r="AD1847" s="53"/>
      <c r="AE1847" s="53"/>
      <c r="AF1847" s="53"/>
      <c r="AG1847" s="53"/>
      <c r="AH1847" s="53"/>
      <c r="AI1847" s="53"/>
      <c r="AJ1847" s="53"/>
      <c r="AK1847" s="53"/>
      <c r="AL1847" s="53"/>
      <c r="AM1847" s="53"/>
      <c r="AN1847" s="53"/>
      <c r="AO1847" s="53"/>
      <c r="AP1847" s="53"/>
      <c r="AQ1847" s="53"/>
      <c r="AR1847" s="53"/>
      <c r="AS1847" s="53"/>
      <c r="AT1847" s="53"/>
      <c r="AU1847" s="53"/>
      <c r="AV1847" s="53"/>
      <c r="AW1847" s="53"/>
      <c r="AX1847" s="53"/>
      <c r="AY1847" s="53"/>
      <c r="AZ1847" s="53"/>
      <c r="BA1847" s="53"/>
      <c r="BB1847" s="53"/>
      <c r="BC1847" s="53"/>
      <c r="BD1847" s="53"/>
      <c r="BE1847" s="53"/>
      <c r="BF1847" s="53"/>
      <c r="BG1847" s="53"/>
      <c r="BH1847" s="53"/>
      <c r="BI1847" s="53"/>
      <c r="BJ1847" s="53"/>
      <c r="BK1847" s="53"/>
      <c r="BL1847" s="53"/>
      <c r="BM1847" s="53"/>
      <c r="BN1847" s="53"/>
      <c r="BO1847" s="53"/>
      <c r="BP1847" s="53"/>
      <c r="BQ1847" s="53"/>
      <c r="BR1847" s="53"/>
      <c r="BS1847" s="53"/>
      <c r="BT1847" s="53"/>
      <c r="BU1847" s="53"/>
      <c r="BV1847" s="53"/>
      <c r="BW1847" s="53"/>
      <c r="BX1847" s="53"/>
      <c r="BY1847" s="53"/>
      <c r="BZ1847" s="53"/>
      <c r="CA1847" s="53"/>
      <c r="CB1847" s="53"/>
      <c r="CC1847" s="53"/>
      <c r="CD1847" s="53"/>
      <c r="CE1847" s="53"/>
      <c r="CF1847" s="53"/>
      <c r="CG1847" s="53"/>
      <c r="CH1847" s="53"/>
      <c r="CI1847" s="53"/>
      <c r="CJ1847" s="53"/>
      <c r="CK1847" s="53"/>
      <c r="CL1847" s="53"/>
      <c r="CM1847" s="53"/>
      <c r="CN1847" s="53"/>
      <c r="CO1847" s="53"/>
      <c r="CP1847" s="53"/>
      <c r="CQ1847" s="53"/>
      <c r="CR1847" s="53"/>
      <c r="CS1847" s="53"/>
      <c r="CT1847" s="53"/>
      <c r="CU1847" s="53"/>
      <c r="CV1847" s="53"/>
      <c r="CW1847" s="53"/>
      <c r="CX1847" s="53"/>
      <c r="CY1847" s="53"/>
      <c r="CZ1847" s="53"/>
      <c r="DA1847" s="53"/>
      <c r="DB1847" s="53"/>
      <c r="DC1847" s="53"/>
      <c r="DD1847" s="53"/>
      <c r="DE1847" s="53"/>
      <c r="DF1847" s="53"/>
      <c r="DG1847" s="53"/>
      <c r="DH1847" s="53"/>
      <c r="DI1847" s="53"/>
      <c r="DJ1847" s="53"/>
      <c r="DK1847" s="53"/>
      <c r="DL1847" s="53"/>
      <c r="DM1847" s="53"/>
      <c r="DN1847" s="53"/>
      <c r="DO1847" s="53"/>
      <c r="DP1847" s="53"/>
      <c r="DQ1847" s="53"/>
      <c r="DR1847" s="53"/>
      <c r="DS1847" s="53"/>
      <c r="DT1847" s="53"/>
      <c r="DU1847" s="50"/>
      <c r="DV1847" s="50"/>
      <c r="DW1847" s="53"/>
      <c r="DX1847" s="53"/>
      <c r="DY1847" s="53"/>
      <c r="DZ1847" s="53"/>
      <c r="EA1847" s="19"/>
      <c r="EB1847" s="54" t="n">
        <f aca="false">SUM(R1847:AP1847)/25</f>
        <v>0</v>
      </c>
      <c r="EC1847" s="54" t="n">
        <f aca="false">SUM(BP1847:CN1847)/25</f>
        <v>0</v>
      </c>
      <c r="ED1847" s="55" t="n">
        <v>42998</v>
      </c>
      <c r="EE1847" s="56" t="n">
        <f aca="false">SUM(AQ1847:BO1847)/25</f>
        <v>0</v>
      </c>
      <c r="EF1847" s="56" t="n">
        <f aca="false">SUM(CO1847:DM1847)/25</f>
        <v>0</v>
      </c>
      <c r="EH1847" s="54" t="n">
        <f aca="false">SUM(EB1847:EC1847)/2</f>
        <v>0</v>
      </c>
      <c r="EI1847" s="54" t="n">
        <f aca="false">SUM(EE1847:EF1847)/2</f>
        <v>0</v>
      </c>
      <c r="EK1847" s="57" t="n">
        <f aca="false">IF(DW1847=4,"AVANZADO",IF(DW1847=3,"ESTANDAR",IF(DW1847=2,"CERCA_ESTANDAR",IF(DW1847=1,"NECESITA_APOYO"))))</f>
        <v>0</v>
      </c>
      <c r="EL1847" s="57" t="n">
        <f aca="false">IF(DX1847=4,"AVANZADO",IF(DX1847=3,"ESTANDAR",IF(DX1847=2,"CERCA_ESTANDAR",IF(DX1847=1,"NECESITA_APOYO"))))</f>
        <v>0</v>
      </c>
      <c r="EM1847" s="57" t="n">
        <f aca="false">IF(DZ1847=4,"AVANZADO",IF(DZ1847=3,"ESTANDAR",IF(DZ1847=2,"CERCA_ESTANDAR",IF(DZ1847=1,"NECESITA_APOYO"))))</f>
        <v>0</v>
      </c>
    </row>
    <row r="1848" s="1" customFormat="true" ht="18.75" hidden="false" customHeight="false" outlineLevel="0" collapsed="false">
      <c r="A1848" s="49" t="n">
        <v>1847</v>
      </c>
      <c r="B1848" s="50"/>
      <c r="C1848" s="50"/>
      <c r="D1848" s="50"/>
      <c r="E1848" s="50"/>
      <c r="F1848" s="50"/>
      <c r="G1848" s="50"/>
      <c r="H1848" s="50"/>
      <c r="I1848" s="50"/>
      <c r="J1848" s="50"/>
      <c r="K1848" s="50"/>
      <c r="L1848" s="50"/>
      <c r="M1848" s="51"/>
      <c r="N1848" s="52"/>
      <c r="O1848" s="50"/>
      <c r="P1848" s="50"/>
      <c r="Q1848" s="50"/>
      <c r="R1848" s="53"/>
      <c r="S1848" s="53"/>
      <c r="T1848" s="53"/>
      <c r="U1848" s="53"/>
      <c r="V1848" s="53"/>
      <c r="W1848" s="53"/>
      <c r="X1848" s="53"/>
      <c r="Y1848" s="53"/>
      <c r="Z1848" s="53"/>
      <c r="AA1848" s="53"/>
      <c r="AB1848" s="53"/>
      <c r="AC1848" s="53"/>
      <c r="AD1848" s="53"/>
      <c r="AE1848" s="53"/>
      <c r="AF1848" s="53"/>
      <c r="AG1848" s="53"/>
      <c r="AH1848" s="53"/>
      <c r="AI1848" s="53"/>
      <c r="AJ1848" s="53"/>
      <c r="AK1848" s="53"/>
      <c r="AL1848" s="53"/>
      <c r="AM1848" s="53"/>
      <c r="AN1848" s="53"/>
      <c r="AO1848" s="53"/>
      <c r="AP1848" s="53"/>
      <c r="AQ1848" s="53"/>
      <c r="AR1848" s="53"/>
      <c r="AS1848" s="53"/>
      <c r="AT1848" s="53"/>
      <c r="AU1848" s="53"/>
      <c r="AV1848" s="53"/>
      <c r="AW1848" s="53"/>
      <c r="AX1848" s="53"/>
      <c r="AY1848" s="53"/>
      <c r="AZ1848" s="53"/>
      <c r="BA1848" s="53"/>
      <c r="BB1848" s="53"/>
      <c r="BC1848" s="53"/>
      <c r="BD1848" s="53"/>
      <c r="BE1848" s="53"/>
      <c r="BF1848" s="53"/>
      <c r="BG1848" s="53"/>
      <c r="BH1848" s="53"/>
      <c r="BI1848" s="53"/>
      <c r="BJ1848" s="53"/>
      <c r="BK1848" s="53"/>
      <c r="BL1848" s="53"/>
      <c r="BM1848" s="53"/>
      <c r="BN1848" s="53"/>
      <c r="BO1848" s="53"/>
      <c r="BP1848" s="53"/>
      <c r="BQ1848" s="53"/>
      <c r="BR1848" s="53"/>
      <c r="BS1848" s="53"/>
      <c r="BT1848" s="53"/>
      <c r="BU1848" s="53"/>
      <c r="BV1848" s="53"/>
      <c r="BW1848" s="53"/>
      <c r="BX1848" s="53"/>
      <c r="BY1848" s="53"/>
      <c r="BZ1848" s="53"/>
      <c r="CA1848" s="53"/>
      <c r="CB1848" s="53"/>
      <c r="CC1848" s="53"/>
      <c r="CD1848" s="53"/>
      <c r="CE1848" s="53"/>
      <c r="CF1848" s="53"/>
      <c r="CG1848" s="53"/>
      <c r="CH1848" s="53"/>
      <c r="CI1848" s="53"/>
      <c r="CJ1848" s="53"/>
      <c r="CK1848" s="53"/>
      <c r="CL1848" s="53"/>
      <c r="CM1848" s="53"/>
      <c r="CN1848" s="53"/>
      <c r="CO1848" s="53"/>
      <c r="CP1848" s="53"/>
      <c r="CQ1848" s="53"/>
      <c r="CR1848" s="53"/>
      <c r="CS1848" s="53"/>
      <c r="CT1848" s="53"/>
      <c r="CU1848" s="53"/>
      <c r="CV1848" s="53"/>
      <c r="CW1848" s="53"/>
      <c r="CX1848" s="53"/>
      <c r="CY1848" s="53"/>
      <c r="CZ1848" s="53"/>
      <c r="DA1848" s="53"/>
      <c r="DB1848" s="53"/>
      <c r="DC1848" s="53"/>
      <c r="DD1848" s="53"/>
      <c r="DE1848" s="53"/>
      <c r="DF1848" s="53"/>
      <c r="DG1848" s="53"/>
      <c r="DH1848" s="53"/>
      <c r="DI1848" s="53"/>
      <c r="DJ1848" s="53"/>
      <c r="DK1848" s="53"/>
      <c r="DL1848" s="53"/>
      <c r="DM1848" s="53"/>
      <c r="DN1848" s="53"/>
      <c r="DO1848" s="53"/>
      <c r="DP1848" s="53"/>
      <c r="DQ1848" s="53"/>
      <c r="DR1848" s="53"/>
      <c r="DS1848" s="53"/>
      <c r="DT1848" s="53"/>
      <c r="DU1848" s="50"/>
      <c r="DV1848" s="50"/>
      <c r="DW1848" s="53"/>
      <c r="DX1848" s="53"/>
      <c r="DY1848" s="53"/>
      <c r="DZ1848" s="53"/>
      <c r="EA1848" s="19"/>
      <c r="EB1848" s="54" t="n">
        <f aca="false">SUM(R1848:AP1848)/25</f>
        <v>0</v>
      </c>
      <c r="EC1848" s="54" t="n">
        <f aca="false">SUM(BP1848:CN1848)/25</f>
        <v>0</v>
      </c>
      <c r="ED1848" s="55" t="n">
        <v>42999</v>
      </c>
      <c r="EE1848" s="56" t="n">
        <f aca="false">SUM(AQ1848:BO1848)/25</f>
        <v>0</v>
      </c>
      <c r="EF1848" s="56" t="n">
        <f aca="false">SUM(CO1848:DM1848)/25</f>
        <v>0</v>
      </c>
      <c r="EH1848" s="54" t="n">
        <f aca="false">SUM(EB1848:EC1848)/2</f>
        <v>0</v>
      </c>
      <c r="EI1848" s="54" t="n">
        <f aca="false">SUM(EE1848:EF1848)/2</f>
        <v>0</v>
      </c>
      <c r="EK1848" s="57" t="n">
        <f aca="false">IF(DW1848=4,"AVANZADO",IF(DW1848=3,"ESTANDAR",IF(DW1848=2,"CERCA_ESTANDAR",IF(DW1848=1,"NECESITA_APOYO"))))</f>
        <v>0</v>
      </c>
      <c r="EL1848" s="57" t="n">
        <f aca="false">IF(DX1848=4,"AVANZADO",IF(DX1848=3,"ESTANDAR",IF(DX1848=2,"CERCA_ESTANDAR",IF(DX1848=1,"NECESITA_APOYO"))))</f>
        <v>0</v>
      </c>
      <c r="EM1848" s="57" t="n">
        <f aca="false">IF(DZ1848=4,"AVANZADO",IF(DZ1848=3,"ESTANDAR",IF(DZ1848=2,"CERCA_ESTANDAR",IF(DZ1848=1,"NECESITA_APOYO"))))</f>
        <v>0</v>
      </c>
    </row>
    <row r="1849" s="1" customFormat="true" ht="18.75" hidden="false" customHeight="false" outlineLevel="0" collapsed="false">
      <c r="A1849" s="49" t="n">
        <v>1848</v>
      </c>
      <c r="B1849" s="50"/>
      <c r="C1849" s="50"/>
      <c r="D1849" s="50"/>
      <c r="E1849" s="50"/>
      <c r="F1849" s="50"/>
      <c r="G1849" s="50"/>
      <c r="H1849" s="50"/>
      <c r="I1849" s="50"/>
      <c r="J1849" s="50"/>
      <c r="K1849" s="50"/>
      <c r="L1849" s="50"/>
      <c r="M1849" s="51"/>
      <c r="N1849" s="52"/>
      <c r="O1849" s="50"/>
      <c r="P1849" s="50"/>
      <c r="Q1849" s="50"/>
      <c r="R1849" s="53"/>
      <c r="S1849" s="53"/>
      <c r="T1849" s="53"/>
      <c r="U1849" s="53"/>
      <c r="V1849" s="53"/>
      <c r="W1849" s="53"/>
      <c r="X1849" s="53"/>
      <c r="Y1849" s="53"/>
      <c r="Z1849" s="53"/>
      <c r="AA1849" s="53"/>
      <c r="AB1849" s="53"/>
      <c r="AC1849" s="53"/>
      <c r="AD1849" s="53"/>
      <c r="AE1849" s="53"/>
      <c r="AF1849" s="53"/>
      <c r="AG1849" s="53"/>
      <c r="AH1849" s="53"/>
      <c r="AI1849" s="53"/>
      <c r="AJ1849" s="53"/>
      <c r="AK1849" s="53"/>
      <c r="AL1849" s="53"/>
      <c r="AM1849" s="53"/>
      <c r="AN1849" s="53"/>
      <c r="AO1849" s="53"/>
      <c r="AP1849" s="53"/>
      <c r="AQ1849" s="53"/>
      <c r="AR1849" s="53"/>
      <c r="AS1849" s="53"/>
      <c r="AT1849" s="53"/>
      <c r="AU1849" s="53"/>
      <c r="AV1849" s="53"/>
      <c r="AW1849" s="53"/>
      <c r="AX1849" s="53"/>
      <c r="AY1849" s="53"/>
      <c r="AZ1849" s="53"/>
      <c r="BA1849" s="53"/>
      <c r="BB1849" s="53"/>
      <c r="BC1849" s="53"/>
      <c r="BD1849" s="53"/>
      <c r="BE1849" s="53"/>
      <c r="BF1849" s="53"/>
      <c r="BG1849" s="53"/>
      <c r="BH1849" s="53"/>
      <c r="BI1849" s="53"/>
      <c r="BJ1849" s="53"/>
      <c r="BK1849" s="53"/>
      <c r="BL1849" s="53"/>
      <c r="BM1849" s="53"/>
      <c r="BN1849" s="53"/>
      <c r="BO1849" s="53"/>
      <c r="BP1849" s="53"/>
      <c r="BQ1849" s="53"/>
      <c r="BR1849" s="53"/>
      <c r="BS1849" s="53"/>
      <c r="BT1849" s="53"/>
      <c r="BU1849" s="53"/>
      <c r="BV1849" s="53"/>
      <c r="BW1849" s="53"/>
      <c r="BX1849" s="53"/>
      <c r="BY1849" s="53"/>
      <c r="BZ1849" s="53"/>
      <c r="CA1849" s="53"/>
      <c r="CB1849" s="53"/>
      <c r="CC1849" s="53"/>
      <c r="CD1849" s="53"/>
      <c r="CE1849" s="53"/>
      <c r="CF1849" s="53"/>
      <c r="CG1849" s="53"/>
      <c r="CH1849" s="53"/>
      <c r="CI1849" s="53"/>
      <c r="CJ1849" s="53"/>
      <c r="CK1849" s="53"/>
      <c r="CL1849" s="53"/>
      <c r="CM1849" s="53"/>
      <c r="CN1849" s="53"/>
      <c r="CO1849" s="53"/>
      <c r="CP1849" s="53"/>
      <c r="CQ1849" s="53"/>
      <c r="CR1849" s="53"/>
      <c r="CS1849" s="53"/>
      <c r="CT1849" s="53"/>
      <c r="CU1849" s="53"/>
      <c r="CV1849" s="53"/>
      <c r="CW1849" s="53"/>
      <c r="CX1849" s="53"/>
      <c r="CY1849" s="53"/>
      <c r="CZ1849" s="53"/>
      <c r="DA1849" s="53"/>
      <c r="DB1849" s="53"/>
      <c r="DC1849" s="53"/>
      <c r="DD1849" s="53"/>
      <c r="DE1849" s="53"/>
      <c r="DF1849" s="53"/>
      <c r="DG1849" s="53"/>
      <c r="DH1849" s="53"/>
      <c r="DI1849" s="53"/>
      <c r="DJ1849" s="53"/>
      <c r="DK1849" s="53"/>
      <c r="DL1849" s="53"/>
      <c r="DM1849" s="53"/>
      <c r="DN1849" s="53"/>
      <c r="DO1849" s="53"/>
      <c r="DP1849" s="53"/>
      <c r="DQ1849" s="53"/>
      <c r="DR1849" s="53"/>
      <c r="DS1849" s="53"/>
      <c r="DT1849" s="53"/>
      <c r="DU1849" s="50"/>
      <c r="DV1849" s="50"/>
      <c r="DW1849" s="53"/>
      <c r="DX1849" s="53"/>
      <c r="DY1849" s="53"/>
      <c r="DZ1849" s="53"/>
      <c r="EA1849" s="19"/>
      <c r="EB1849" s="54" t="n">
        <f aca="false">SUM(R1849:AP1849)/25</f>
        <v>0</v>
      </c>
      <c r="EC1849" s="54" t="n">
        <f aca="false">SUM(BP1849:CN1849)/25</f>
        <v>0</v>
      </c>
      <c r="ED1849" s="55" t="n">
        <v>43000</v>
      </c>
      <c r="EE1849" s="56" t="n">
        <f aca="false">SUM(AQ1849:BO1849)/25</f>
        <v>0</v>
      </c>
      <c r="EF1849" s="56" t="n">
        <f aca="false">SUM(CO1849:DM1849)/25</f>
        <v>0</v>
      </c>
      <c r="EH1849" s="54" t="n">
        <f aca="false">SUM(EB1849:EC1849)/2</f>
        <v>0</v>
      </c>
      <c r="EI1849" s="54" t="n">
        <f aca="false">SUM(EE1849:EF1849)/2</f>
        <v>0</v>
      </c>
      <c r="EK1849" s="57" t="n">
        <f aca="false">IF(DW1849=4,"AVANZADO",IF(DW1849=3,"ESTANDAR",IF(DW1849=2,"CERCA_ESTANDAR",IF(DW1849=1,"NECESITA_APOYO"))))</f>
        <v>0</v>
      </c>
      <c r="EL1849" s="57" t="n">
        <f aca="false">IF(DX1849=4,"AVANZADO",IF(DX1849=3,"ESTANDAR",IF(DX1849=2,"CERCA_ESTANDAR",IF(DX1849=1,"NECESITA_APOYO"))))</f>
        <v>0</v>
      </c>
      <c r="EM1849" s="57" t="n">
        <f aca="false">IF(DZ1849=4,"AVANZADO",IF(DZ1849=3,"ESTANDAR",IF(DZ1849=2,"CERCA_ESTANDAR",IF(DZ1849=1,"NECESITA_APOYO"))))</f>
        <v>0</v>
      </c>
    </row>
    <row r="1850" s="1" customFormat="true" ht="18.75" hidden="false" customHeight="false" outlineLevel="0" collapsed="false">
      <c r="A1850" s="49" t="n">
        <v>1849</v>
      </c>
      <c r="B1850" s="50"/>
      <c r="C1850" s="50"/>
      <c r="D1850" s="50"/>
      <c r="E1850" s="50"/>
      <c r="F1850" s="50"/>
      <c r="G1850" s="50"/>
      <c r="H1850" s="50"/>
      <c r="I1850" s="50"/>
      <c r="J1850" s="50"/>
      <c r="K1850" s="50"/>
      <c r="L1850" s="50"/>
      <c r="M1850" s="51"/>
      <c r="N1850" s="52"/>
      <c r="O1850" s="50"/>
      <c r="P1850" s="50"/>
      <c r="Q1850" s="50"/>
      <c r="R1850" s="53"/>
      <c r="S1850" s="53"/>
      <c r="T1850" s="53"/>
      <c r="U1850" s="53"/>
      <c r="V1850" s="53"/>
      <c r="W1850" s="53"/>
      <c r="X1850" s="53"/>
      <c r="Y1850" s="53"/>
      <c r="Z1850" s="53"/>
      <c r="AA1850" s="53"/>
      <c r="AB1850" s="53"/>
      <c r="AC1850" s="53"/>
      <c r="AD1850" s="53"/>
      <c r="AE1850" s="53"/>
      <c r="AF1850" s="53"/>
      <c r="AG1850" s="53"/>
      <c r="AH1850" s="53"/>
      <c r="AI1850" s="53"/>
      <c r="AJ1850" s="53"/>
      <c r="AK1850" s="53"/>
      <c r="AL1850" s="53"/>
      <c r="AM1850" s="53"/>
      <c r="AN1850" s="53"/>
      <c r="AO1850" s="53"/>
      <c r="AP1850" s="53"/>
      <c r="AQ1850" s="53"/>
      <c r="AR1850" s="53"/>
      <c r="AS1850" s="53"/>
      <c r="AT1850" s="53"/>
      <c r="AU1850" s="53"/>
      <c r="AV1850" s="53"/>
      <c r="AW1850" s="53"/>
      <c r="AX1850" s="53"/>
      <c r="AY1850" s="53"/>
      <c r="AZ1850" s="53"/>
      <c r="BA1850" s="53"/>
      <c r="BB1850" s="53"/>
      <c r="BC1850" s="53"/>
      <c r="BD1850" s="53"/>
      <c r="BE1850" s="53"/>
      <c r="BF1850" s="53"/>
      <c r="BG1850" s="53"/>
      <c r="BH1850" s="53"/>
      <c r="BI1850" s="53"/>
      <c r="BJ1850" s="53"/>
      <c r="BK1850" s="53"/>
      <c r="BL1850" s="53"/>
      <c r="BM1850" s="53"/>
      <c r="BN1850" s="53"/>
      <c r="BO1850" s="53"/>
      <c r="BP1850" s="53"/>
      <c r="BQ1850" s="53"/>
      <c r="BR1850" s="53"/>
      <c r="BS1850" s="53"/>
      <c r="BT1850" s="53"/>
      <c r="BU1850" s="53"/>
      <c r="BV1850" s="53"/>
      <c r="BW1850" s="53"/>
      <c r="BX1850" s="53"/>
      <c r="BY1850" s="53"/>
      <c r="BZ1850" s="53"/>
      <c r="CA1850" s="53"/>
      <c r="CB1850" s="53"/>
      <c r="CC1850" s="53"/>
      <c r="CD1850" s="53"/>
      <c r="CE1850" s="53"/>
      <c r="CF1850" s="53"/>
      <c r="CG1850" s="53"/>
      <c r="CH1850" s="53"/>
      <c r="CI1850" s="53"/>
      <c r="CJ1850" s="53"/>
      <c r="CK1850" s="53"/>
      <c r="CL1850" s="53"/>
      <c r="CM1850" s="53"/>
      <c r="CN1850" s="53"/>
      <c r="CO1850" s="53"/>
      <c r="CP1850" s="53"/>
      <c r="CQ1850" s="53"/>
      <c r="CR1850" s="53"/>
      <c r="CS1850" s="53"/>
      <c r="CT1850" s="53"/>
      <c r="CU1850" s="53"/>
      <c r="CV1850" s="53"/>
      <c r="CW1850" s="53"/>
      <c r="CX1850" s="53"/>
      <c r="CY1850" s="53"/>
      <c r="CZ1850" s="53"/>
      <c r="DA1850" s="53"/>
      <c r="DB1850" s="53"/>
      <c r="DC1850" s="53"/>
      <c r="DD1850" s="53"/>
      <c r="DE1850" s="53"/>
      <c r="DF1850" s="53"/>
      <c r="DG1850" s="53"/>
      <c r="DH1850" s="53"/>
      <c r="DI1850" s="53"/>
      <c r="DJ1850" s="53"/>
      <c r="DK1850" s="53"/>
      <c r="DL1850" s="53"/>
      <c r="DM1850" s="53"/>
      <c r="DN1850" s="53"/>
      <c r="DO1850" s="53"/>
      <c r="DP1850" s="53"/>
      <c r="DQ1850" s="53"/>
      <c r="DR1850" s="53"/>
      <c r="DS1850" s="53"/>
      <c r="DT1850" s="53"/>
      <c r="DU1850" s="50"/>
      <c r="DV1850" s="50"/>
      <c r="DW1850" s="53"/>
      <c r="DX1850" s="53"/>
      <c r="DY1850" s="53"/>
      <c r="DZ1850" s="53"/>
      <c r="EA1850" s="19"/>
      <c r="EB1850" s="54" t="n">
        <f aca="false">SUM(R1850:AP1850)/25</f>
        <v>0</v>
      </c>
      <c r="EC1850" s="54" t="n">
        <f aca="false">SUM(BP1850:CN1850)/25</f>
        <v>0</v>
      </c>
      <c r="ED1850" s="55" t="n">
        <v>43001</v>
      </c>
      <c r="EE1850" s="56" t="n">
        <f aca="false">SUM(AQ1850:BO1850)/25</f>
        <v>0</v>
      </c>
      <c r="EF1850" s="56" t="n">
        <f aca="false">SUM(CO1850:DM1850)/25</f>
        <v>0</v>
      </c>
      <c r="EH1850" s="54" t="n">
        <f aca="false">SUM(EB1850:EC1850)/2</f>
        <v>0</v>
      </c>
      <c r="EI1850" s="54" t="n">
        <f aca="false">SUM(EE1850:EF1850)/2</f>
        <v>0</v>
      </c>
      <c r="EK1850" s="57" t="n">
        <f aca="false">IF(DW1850=4,"AVANZADO",IF(DW1850=3,"ESTANDAR",IF(DW1850=2,"CERCA_ESTANDAR",IF(DW1850=1,"NECESITA_APOYO"))))</f>
        <v>0</v>
      </c>
      <c r="EL1850" s="57" t="n">
        <f aca="false">IF(DX1850=4,"AVANZADO",IF(DX1850=3,"ESTANDAR",IF(DX1850=2,"CERCA_ESTANDAR",IF(DX1850=1,"NECESITA_APOYO"))))</f>
        <v>0</v>
      </c>
      <c r="EM1850" s="57" t="n">
        <f aca="false">IF(DZ1850=4,"AVANZADO",IF(DZ1850=3,"ESTANDAR",IF(DZ1850=2,"CERCA_ESTANDAR",IF(DZ1850=1,"NECESITA_APOYO"))))</f>
        <v>0</v>
      </c>
    </row>
    <row r="1851" s="1" customFormat="true" ht="18.75" hidden="false" customHeight="false" outlineLevel="0" collapsed="false">
      <c r="A1851" s="49" t="n">
        <v>1850</v>
      </c>
      <c r="B1851" s="50"/>
      <c r="C1851" s="50"/>
      <c r="D1851" s="50"/>
      <c r="E1851" s="50"/>
      <c r="F1851" s="50"/>
      <c r="G1851" s="50"/>
      <c r="H1851" s="50"/>
      <c r="I1851" s="50"/>
      <c r="J1851" s="50"/>
      <c r="K1851" s="50"/>
      <c r="L1851" s="50"/>
      <c r="M1851" s="51"/>
      <c r="N1851" s="52"/>
      <c r="O1851" s="50"/>
      <c r="P1851" s="50"/>
      <c r="Q1851" s="50"/>
      <c r="R1851" s="53"/>
      <c r="S1851" s="53"/>
      <c r="T1851" s="53"/>
      <c r="U1851" s="53"/>
      <c r="V1851" s="53"/>
      <c r="W1851" s="53"/>
      <c r="X1851" s="53"/>
      <c r="Y1851" s="53"/>
      <c r="Z1851" s="53"/>
      <c r="AA1851" s="53"/>
      <c r="AB1851" s="53"/>
      <c r="AC1851" s="53"/>
      <c r="AD1851" s="53"/>
      <c r="AE1851" s="53"/>
      <c r="AF1851" s="53"/>
      <c r="AG1851" s="53"/>
      <c r="AH1851" s="53"/>
      <c r="AI1851" s="53"/>
      <c r="AJ1851" s="53"/>
      <c r="AK1851" s="53"/>
      <c r="AL1851" s="53"/>
      <c r="AM1851" s="53"/>
      <c r="AN1851" s="53"/>
      <c r="AO1851" s="53"/>
      <c r="AP1851" s="53"/>
      <c r="AQ1851" s="53"/>
      <c r="AR1851" s="53"/>
      <c r="AS1851" s="53"/>
      <c r="AT1851" s="53"/>
      <c r="AU1851" s="53"/>
      <c r="AV1851" s="53"/>
      <c r="AW1851" s="53"/>
      <c r="AX1851" s="53"/>
      <c r="AY1851" s="53"/>
      <c r="AZ1851" s="53"/>
      <c r="BA1851" s="53"/>
      <c r="BB1851" s="53"/>
      <c r="BC1851" s="53"/>
      <c r="BD1851" s="53"/>
      <c r="BE1851" s="53"/>
      <c r="BF1851" s="53"/>
      <c r="BG1851" s="53"/>
      <c r="BH1851" s="53"/>
      <c r="BI1851" s="53"/>
      <c r="BJ1851" s="53"/>
      <c r="BK1851" s="53"/>
      <c r="BL1851" s="53"/>
      <c r="BM1851" s="53"/>
      <c r="BN1851" s="53"/>
      <c r="BO1851" s="53"/>
      <c r="BP1851" s="53"/>
      <c r="BQ1851" s="53"/>
      <c r="BR1851" s="53"/>
      <c r="BS1851" s="53"/>
      <c r="BT1851" s="53"/>
      <c r="BU1851" s="53"/>
      <c r="BV1851" s="53"/>
      <c r="BW1851" s="53"/>
      <c r="BX1851" s="53"/>
      <c r="BY1851" s="53"/>
      <c r="BZ1851" s="53"/>
      <c r="CA1851" s="53"/>
      <c r="CB1851" s="53"/>
      <c r="CC1851" s="53"/>
      <c r="CD1851" s="53"/>
      <c r="CE1851" s="53"/>
      <c r="CF1851" s="53"/>
      <c r="CG1851" s="53"/>
      <c r="CH1851" s="53"/>
      <c r="CI1851" s="53"/>
      <c r="CJ1851" s="53"/>
      <c r="CK1851" s="53"/>
      <c r="CL1851" s="53"/>
      <c r="CM1851" s="53"/>
      <c r="CN1851" s="53"/>
      <c r="CO1851" s="53"/>
      <c r="CP1851" s="53"/>
      <c r="CQ1851" s="53"/>
      <c r="CR1851" s="53"/>
      <c r="CS1851" s="53"/>
      <c r="CT1851" s="53"/>
      <c r="CU1851" s="53"/>
      <c r="CV1851" s="53"/>
      <c r="CW1851" s="53"/>
      <c r="CX1851" s="53"/>
      <c r="CY1851" s="53"/>
      <c r="CZ1851" s="53"/>
      <c r="DA1851" s="53"/>
      <c r="DB1851" s="53"/>
      <c r="DC1851" s="53"/>
      <c r="DD1851" s="53"/>
      <c r="DE1851" s="53"/>
      <c r="DF1851" s="53"/>
      <c r="DG1851" s="53"/>
      <c r="DH1851" s="53"/>
      <c r="DI1851" s="53"/>
      <c r="DJ1851" s="53"/>
      <c r="DK1851" s="53"/>
      <c r="DL1851" s="53"/>
      <c r="DM1851" s="53"/>
      <c r="DN1851" s="53"/>
      <c r="DO1851" s="53"/>
      <c r="DP1851" s="53"/>
      <c r="DQ1851" s="53"/>
      <c r="DR1851" s="53"/>
      <c r="DS1851" s="53"/>
      <c r="DT1851" s="53"/>
      <c r="DU1851" s="50"/>
      <c r="DV1851" s="50"/>
      <c r="DW1851" s="53"/>
      <c r="DX1851" s="53"/>
      <c r="DY1851" s="53"/>
      <c r="DZ1851" s="53"/>
      <c r="EA1851" s="19"/>
      <c r="EB1851" s="54" t="n">
        <f aca="false">SUM(R1851:AP1851)/25</f>
        <v>0</v>
      </c>
      <c r="EC1851" s="54" t="n">
        <f aca="false">SUM(BP1851:CN1851)/25</f>
        <v>0</v>
      </c>
      <c r="ED1851" s="55" t="n">
        <v>43002</v>
      </c>
      <c r="EE1851" s="56" t="n">
        <f aca="false">SUM(AQ1851:BO1851)/25</f>
        <v>0</v>
      </c>
      <c r="EF1851" s="56" t="n">
        <f aca="false">SUM(CO1851:DM1851)/25</f>
        <v>0</v>
      </c>
      <c r="EH1851" s="54" t="n">
        <f aca="false">SUM(EB1851:EC1851)/2</f>
        <v>0</v>
      </c>
      <c r="EI1851" s="54" t="n">
        <f aca="false">SUM(EE1851:EF1851)/2</f>
        <v>0</v>
      </c>
      <c r="EK1851" s="57" t="n">
        <f aca="false">IF(DW1851=4,"AVANZADO",IF(DW1851=3,"ESTANDAR",IF(DW1851=2,"CERCA_ESTANDAR",IF(DW1851=1,"NECESITA_APOYO"))))</f>
        <v>0</v>
      </c>
      <c r="EL1851" s="57" t="n">
        <f aca="false">IF(DX1851=4,"AVANZADO",IF(DX1851=3,"ESTANDAR",IF(DX1851=2,"CERCA_ESTANDAR",IF(DX1851=1,"NECESITA_APOYO"))))</f>
        <v>0</v>
      </c>
      <c r="EM1851" s="57" t="n">
        <f aca="false">IF(DZ1851=4,"AVANZADO",IF(DZ1851=3,"ESTANDAR",IF(DZ1851=2,"CERCA_ESTANDAR",IF(DZ1851=1,"NECESITA_APOYO"))))</f>
        <v>0</v>
      </c>
    </row>
    <row r="1852" s="1" customFormat="true" ht="18.75" hidden="false" customHeight="false" outlineLevel="0" collapsed="false">
      <c r="A1852" s="49" t="n">
        <v>1851</v>
      </c>
      <c r="B1852" s="50"/>
      <c r="C1852" s="50"/>
      <c r="D1852" s="50"/>
      <c r="E1852" s="50"/>
      <c r="F1852" s="50"/>
      <c r="G1852" s="50"/>
      <c r="H1852" s="50"/>
      <c r="I1852" s="50"/>
      <c r="J1852" s="50"/>
      <c r="K1852" s="50"/>
      <c r="L1852" s="50"/>
      <c r="M1852" s="51"/>
      <c r="N1852" s="52"/>
      <c r="O1852" s="50"/>
      <c r="P1852" s="50"/>
      <c r="Q1852" s="50"/>
      <c r="R1852" s="53"/>
      <c r="S1852" s="53"/>
      <c r="T1852" s="53"/>
      <c r="U1852" s="53"/>
      <c r="V1852" s="53"/>
      <c r="W1852" s="53"/>
      <c r="X1852" s="53"/>
      <c r="Y1852" s="53"/>
      <c r="Z1852" s="53"/>
      <c r="AA1852" s="53"/>
      <c r="AB1852" s="53"/>
      <c r="AC1852" s="53"/>
      <c r="AD1852" s="53"/>
      <c r="AE1852" s="53"/>
      <c r="AF1852" s="53"/>
      <c r="AG1852" s="53"/>
      <c r="AH1852" s="53"/>
      <c r="AI1852" s="53"/>
      <c r="AJ1852" s="53"/>
      <c r="AK1852" s="53"/>
      <c r="AL1852" s="53"/>
      <c r="AM1852" s="53"/>
      <c r="AN1852" s="53"/>
      <c r="AO1852" s="53"/>
      <c r="AP1852" s="53"/>
      <c r="AQ1852" s="53"/>
      <c r="AR1852" s="53"/>
      <c r="AS1852" s="53"/>
      <c r="AT1852" s="53"/>
      <c r="AU1852" s="53"/>
      <c r="AV1852" s="53"/>
      <c r="AW1852" s="53"/>
      <c r="AX1852" s="53"/>
      <c r="AY1852" s="53"/>
      <c r="AZ1852" s="53"/>
      <c r="BA1852" s="53"/>
      <c r="BB1852" s="53"/>
      <c r="BC1852" s="53"/>
      <c r="BD1852" s="53"/>
      <c r="BE1852" s="53"/>
      <c r="BF1852" s="53"/>
      <c r="BG1852" s="53"/>
      <c r="BH1852" s="53"/>
      <c r="BI1852" s="53"/>
      <c r="BJ1852" s="53"/>
      <c r="BK1852" s="53"/>
      <c r="BL1852" s="53"/>
      <c r="BM1852" s="53"/>
      <c r="BN1852" s="53"/>
      <c r="BO1852" s="53"/>
      <c r="BP1852" s="53"/>
      <c r="BQ1852" s="53"/>
      <c r="BR1852" s="53"/>
      <c r="BS1852" s="53"/>
      <c r="BT1852" s="53"/>
      <c r="BU1852" s="53"/>
      <c r="BV1852" s="53"/>
      <c r="BW1852" s="53"/>
      <c r="BX1852" s="53"/>
      <c r="BY1852" s="53"/>
      <c r="BZ1852" s="53"/>
      <c r="CA1852" s="53"/>
      <c r="CB1852" s="53"/>
      <c r="CC1852" s="53"/>
      <c r="CD1852" s="53"/>
      <c r="CE1852" s="53"/>
      <c r="CF1852" s="53"/>
      <c r="CG1852" s="53"/>
      <c r="CH1852" s="53"/>
      <c r="CI1852" s="53"/>
      <c r="CJ1852" s="53"/>
      <c r="CK1852" s="53"/>
      <c r="CL1852" s="53"/>
      <c r="CM1852" s="53"/>
      <c r="CN1852" s="53"/>
      <c r="CO1852" s="53"/>
      <c r="CP1852" s="53"/>
      <c r="CQ1852" s="53"/>
      <c r="CR1852" s="53"/>
      <c r="CS1852" s="53"/>
      <c r="CT1852" s="53"/>
      <c r="CU1852" s="53"/>
      <c r="CV1852" s="53"/>
      <c r="CW1852" s="53"/>
      <c r="CX1852" s="53"/>
      <c r="CY1852" s="53"/>
      <c r="CZ1852" s="53"/>
      <c r="DA1852" s="53"/>
      <c r="DB1852" s="53"/>
      <c r="DC1852" s="53"/>
      <c r="DD1852" s="53"/>
      <c r="DE1852" s="53"/>
      <c r="DF1852" s="53"/>
      <c r="DG1852" s="53"/>
      <c r="DH1852" s="53"/>
      <c r="DI1852" s="53"/>
      <c r="DJ1852" s="53"/>
      <c r="DK1852" s="53"/>
      <c r="DL1852" s="53"/>
      <c r="DM1852" s="53"/>
      <c r="DN1852" s="53"/>
      <c r="DO1852" s="53"/>
      <c r="DP1852" s="53"/>
      <c r="DQ1852" s="53"/>
      <c r="DR1852" s="53"/>
      <c r="DS1852" s="53"/>
      <c r="DT1852" s="53"/>
      <c r="DU1852" s="50"/>
      <c r="DV1852" s="50"/>
      <c r="DW1852" s="53"/>
      <c r="DX1852" s="53"/>
      <c r="DY1852" s="53"/>
      <c r="DZ1852" s="53"/>
      <c r="EA1852" s="19"/>
      <c r="EB1852" s="54" t="n">
        <f aca="false">SUM(R1852:AP1852)/25</f>
        <v>0</v>
      </c>
      <c r="EC1852" s="54" t="n">
        <f aca="false">SUM(BP1852:CN1852)/25</f>
        <v>0</v>
      </c>
      <c r="ED1852" s="55" t="n">
        <v>43003</v>
      </c>
      <c r="EE1852" s="56" t="n">
        <f aca="false">SUM(AQ1852:BO1852)/25</f>
        <v>0</v>
      </c>
      <c r="EF1852" s="56" t="n">
        <f aca="false">SUM(CO1852:DM1852)/25</f>
        <v>0</v>
      </c>
      <c r="EH1852" s="54" t="n">
        <f aca="false">SUM(EB1852:EC1852)/2</f>
        <v>0</v>
      </c>
      <c r="EI1852" s="54" t="n">
        <f aca="false">SUM(EE1852:EF1852)/2</f>
        <v>0</v>
      </c>
      <c r="EK1852" s="57" t="n">
        <f aca="false">IF(DW1852=4,"AVANZADO",IF(DW1852=3,"ESTANDAR",IF(DW1852=2,"CERCA_ESTANDAR",IF(DW1852=1,"NECESITA_APOYO"))))</f>
        <v>0</v>
      </c>
      <c r="EL1852" s="57" t="n">
        <f aca="false">IF(DX1852=4,"AVANZADO",IF(DX1852=3,"ESTANDAR",IF(DX1852=2,"CERCA_ESTANDAR",IF(DX1852=1,"NECESITA_APOYO"))))</f>
        <v>0</v>
      </c>
      <c r="EM1852" s="57" t="n">
        <f aca="false">IF(DZ1852=4,"AVANZADO",IF(DZ1852=3,"ESTANDAR",IF(DZ1852=2,"CERCA_ESTANDAR",IF(DZ1852=1,"NECESITA_APOYO"))))</f>
        <v>0</v>
      </c>
    </row>
    <row r="1853" s="1" customFormat="true" ht="18.75" hidden="false" customHeight="false" outlineLevel="0" collapsed="false">
      <c r="A1853" s="49" t="n">
        <v>1852</v>
      </c>
      <c r="B1853" s="50"/>
      <c r="C1853" s="50"/>
      <c r="D1853" s="50"/>
      <c r="E1853" s="50"/>
      <c r="F1853" s="50"/>
      <c r="G1853" s="50"/>
      <c r="H1853" s="50"/>
      <c r="I1853" s="50"/>
      <c r="J1853" s="50"/>
      <c r="K1853" s="50"/>
      <c r="L1853" s="50"/>
      <c r="M1853" s="51"/>
      <c r="N1853" s="52"/>
      <c r="O1853" s="50"/>
      <c r="P1853" s="50"/>
      <c r="Q1853" s="50"/>
      <c r="R1853" s="53"/>
      <c r="S1853" s="53"/>
      <c r="T1853" s="53"/>
      <c r="U1853" s="53"/>
      <c r="V1853" s="53"/>
      <c r="W1853" s="53"/>
      <c r="X1853" s="53"/>
      <c r="Y1853" s="53"/>
      <c r="Z1853" s="53"/>
      <c r="AA1853" s="53"/>
      <c r="AB1853" s="53"/>
      <c r="AC1853" s="53"/>
      <c r="AD1853" s="53"/>
      <c r="AE1853" s="53"/>
      <c r="AF1853" s="53"/>
      <c r="AG1853" s="53"/>
      <c r="AH1853" s="53"/>
      <c r="AI1853" s="53"/>
      <c r="AJ1853" s="53"/>
      <c r="AK1853" s="53"/>
      <c r="AL1853" s="53"/>
      <c r="AM1853" s="53"/>
      <c r="AN1853" s="53"/>
      <c r="AO1853" s="53"/>
      <c r="AP1853" s="53"/>
      <c r="AQ1853" s="53"/>
      <c r="AR1853" s="53"/>
      <c r="AS1853" s="53"/>
      <c r="AT1853" s="53"/>
      <c r="AU1853" s="53"/>
      <c r="AV1853" s="53"/>
      <c r="AW1853" s="53"/>
      <c r="AX1853" s="53"/>
      <c r="AY1853" s="53"/>
      <c r="AZ1853" s="53"/>
      <c r="BA1853" s="53"/>
      <c r="BB1853" s="53"/>
      <c r="BC1853" s="53"/>
      <c r="BD1853" s="53"/>
      <c r="BE1853" s="53"/>
      <c r="BF1853" s="53"/>
      <c r="BG1853" s="53"/>
      <c r="BH1853" s="53"/>
      <c r="BI1853" s="53"/>
      <c r="BJ1853" s="53"/>
      <c r="BK1853" s="53"/>
      <c r="BL1853" s="53"/>
      <c r="BM1853" s="53"/>
      <c r="BN1853" s="53"/>
      <c r="BO1853" s="53"/>
      <c r="BP1853" s="53"/>
      <c r="BQ1853" s="53"/>
      <c r="BR1853" s="53"/>
      <c r="BS1853" s="53"/>
      <c r="BT1853" s="53"/>
      <c r="BU1853" s="53"/>
      <c r="BV1853" s="53"/>
      <c r="BW1853" s="53"/>
      <c r="BX1853" s="53"/>
      <c r="BY1853" s="53"/>
      <c r="BZ1853" s="53"/>
      <c r="CA1853" s="53"/>
      <c r="CB1853" s="53"/>
      <c r="CC1853" s="53"/>
      <c r="CD1853" s="53"/>
      <c r="CE1853" s="53"/>
      <c r="CF1853" s="53"/>
      <c r="CG1853" s="53"/>
      <c r="CH1853" s="53"/>
      <c r="CI1853" s="53"/>
      <c r="CJ1853" s="53"/>
      <c r="CK1853" s="53"/>
      <c r="CL1853" s="53"/>
      <c r="CM1853" s="53"/>
      <c r="CN1853" s="53"/>
      <c r="CO1853" s="53"/>
      <c r="CP1853" s="53"/>
      <c r="CQ1853" s="53"/>
      <c r="CR1853" s="53"/>
      <c r="CS1853" s="53"/>
      <c r="CT1853" s="53"/>
      <c r="CU1853" s="53"/>
      <c r="CV1853" s="53"/>
      <c r="CW1853" s="53"/>
      <c r="CX1853" s="53"/>
      <c r="CY1853" s="53"/>
      <c r="CZ1853" s="53"/>
      <c r="DA1853" s="53"/>
      <c r="DB1853" s="53"/>
      <c r="DC1853" s="53"/>
      <c r="DD1853" s="53"/>
      <c r="DE1853" s="53"/>
      <c r="DF1853" s="53"/>
      <c r="DG1853" s="53"/>
      <c r="DH1853" s="53"/>
      <c r="DI1853" s="53"/>
      <c r="DJ1853" s="53"/>
      <c r="DK1853" s="53"/>
      <c r="DL1853" s="53"/>
      <c r="DM1853" s="53"/>
      <c r="DN1853" s="53"/>
      <c r="DO1853" s="53"/>
      <c r="DP1853" s="53"/>
      <c r="DQ1853" s="53"/>
      <c r="DR1853" s="53"/>
      <c r="DS1853" s="53"/>
      <c r="DT1853" s="53"/>
      <c r="DU1853" s="50"/>
      <c r="DV1853" s="50"/>
      <c r="DW1853" s="53"/>
      <c r="DX1853" s="53"/>
      <c r="DY1853" s="53"/>
      <c r="DZ1853" s="53"/>
      <c r="EA1853" s="19"/>
      <c r="EB1853" s="54" t="n">
        <f aca="false">SUM(R1853:AP1853)/25</f>
        <v>0</v>
      </c>
      <c r="EC1853" s="54" t="n">
        <f aca="false">SUM(BP1853:CN1853)/25</f>
        <v>0</v>
      </c>
      <c r="ED1853" s="55" t="n">
        <v>43004</v>
      </c>
      <c r="EE1853" s="56" t="n">
        <f aca="false">SUM(AQ1853:BO1853)/25</f>
        <v>0</v>
      </c>
      <c r="EF1853" s="56" t="n">
        <f aca="false">SUM(CO1853:DM1853)/25</f>
        <v>0</v>
      </c>
      <c r="EH1853" s="54" t="n">
        <f aca="false">SUM(EB1853:EC1853)/2</f>
        <v>0</v>
      </c>
      <c r="EI1853" s="54" t="n">
        <f aca="false">SUM(EE1853:EF1853)/2</f>
        <v>0</v>
      </c>
      <c r="EK1853" s="57" t="n">
        <f aca="false">IF(DW1853=4,"AVANZADO",IF(DW1853=3,"ESTANDAR",IF(DW1853=2,"CERCA_ESTANDAR",IF(DW1853=1,"NECESITA_APOYO"))))</f>
        <v>0</v>
      </c>
      <c r="EL1853" s="57" t="n">
        <f aca="false">IF(DX1853=4,"AVANZADO",IF(DX1853=3,"ESTANDAR",IF(DX1853=2,"CERCA_ESTANDAR",IF(DX1853=1,"NECESITA_APOYO"))))</f>
        <v>0</v>
      </c>
      <c r="EM1853" s="57" t="n">
        <f aca="false">IF(DZ1853=4,"AVANZADO",IF(DZ1853=3,"ESTANDAR",IF(DZ1853=2,"CERCA_ESTANDAR",IF(DZ1853=1,"NECESITA_APOYO"))))</f>
        <v>0</v>
      </c>
    </row>
    <row r="1854" s="1" customFormat="true" ht="18.75" hidden="false" customHeight="false" outlineLevel="0" collapsed="false">
      <c r="A1854" s="49" t="n">
        <v>1853</v>
      </c>
      <c r="B1854" s="50"/>
      <c r="C1854" s="50"/>
      <c r="D1854" s="50"/>
      <c r="E1854" s="50"/>
      <c r="F1854" s="50"/>
      <c r="G1854" s="50"/>
      <c r="H1854" s="50"/>
      <c r="I1854" s="50"/>
      <c r="J1854" s="50"/>
      <c r="K1854" s="50"/>
      <c r="L1854" s="50"/>
      <c r="M1854" s="51"/>
      <c r="N1854" s="52"/>
      <c r="O1854" s="50"/>
      <c r="P1854" s="50"/>
      <c r="Q1854" s="50"/>
      <c r="R1854" s="53"/>
      <c r="S1854" s="53"/>
      <c r="T1854" s="53"/>
      <c r="U1854" s="53"/>
      <c r="V1854" s="53"/>
      <c r="W1854" s="53"/>
      <c r="X1854" s="53"/>
      <c r="Y1854" s="53"/>
      <c r="Z1854" s="53"/>
      <c r="AA1854" s="53"/>
      <c r="AB1854" s="53"/>
      <c r="AC1854" s="53"/>
      <c r="AD1854" s="53"/>
      <c r="AE1854" s="53"/>
      <c r="AF1854" s="53"/>
      <c r="AG1854" s="53"/>
      <c r="AH1854" s="53"/>
      <c r="AI1854" s="53"/>
      <c r="AJ1854" s="53"/>
      <c r="AK1854" s="53"/>
      <c r="AL1854" s="53"/>
      <c r="AM1854" s="53"/>
      <c r="AN1854" s="53"/>
      <c r="AO1854" s="53"/>
      <c r="AP1854" s="53"/>
      <c r="AQ1854" s="53"/>
      <c r="AR1854" s="53"/>
      <c r="AS1854" s="53"/>
      <c r="AT1854" s="53"/>
      <c r="AU1854" s="53"/>
      <c r="AV1854" s="53"/>
      <c r="AW1854" s="53"/>
      <c r="AX1854" s="53"/>
      <c r="AY1854" s="53"/>
      <c r="AZ1854" s="53"/>
      <c r="BA1854" s="53"/>
      <c r="BB1854" s="53"/>
      <c r="BC1854" s="53"/>
      <c r="BD1854" s="53"/>
      <c r="BE1854" s="53"/>
      <c r="BF1854" s="53"/>
      <c r="BG1854" s="53"/>
      <c r="BH1854" s="53"/>
      <c r="BI1854" s="53"/>
      <c r="BJ1854" s="53"/>
      <c r="BK1854" s="53"/>
      <c r="BL1854" s="53"/>
      <c r="BM1854" s="53"/>
      <c r="BN1854" s="53"/>
      <c r="BO1854" s="53"/>
      <c r="BP1854" s="53"/>
      <c r="BQ1854" s="53"/>
      <c r="BR1854" s="53"/>
      <c r="BS1854" s="53"/>
      <c r="BT1854" s="53"/>
      <c r="BU1854" s="53"/>
      <c r="BV1854" s="53"/>
      <c r="BW1854" s="53"/>
      <c r="BX1854" s="53"/>
      <c r="BY1854" s="53"/>
      <c r="BZ1854" s="53"/>
      <c r="CA1854" s="53"/>
      <c r="CB1854" s="53"/>
      <c r="CC1854" s="53"/>
      <c r="CD1854" s="53"/>
      <c r="CE1854" s="53"/>
      <c r="CF1854" s="53"/>
      <c r="CG1854" s="53"/>
      <c r="CH1854" s="53"/>
      <c r="CI1854" s="53"/>
      <c r="CJ1854" s="53"/>
      <c r="CK1854" s="53"/>
      <c r="CL1854" s="53"/>
      <c r="CM1854" s="53"/>
      <c r="CN1854" s="53"/>
      <c r="CO1854" s="53"/>
      <c r="CP1854" s="53"/>
      <c r="CQ1854" s="53"/>
      <c r="CR1854" s="53"/>
      <c r="CS1854" s="53"/>
      <c r="CT1854" s="53"/>
      <c r="CU1854" s="53"/>
      <c r="CV1854" s="53"/>
      <c r="CW1854" s="53"/>
      <c r="CX1854" s="53"/>
      <c r="CY1854" s="53"/>
      <c r="CZ1854" s="53"/>
      <c r="DA1854" s="53"/>
      <c r="DB1854" s="53"/>
      <c r="DC1854" s="53"/>
      <c r="DD1854" s="53"/>
      <c r="DE1854" s="53"/>
      <c r="DF1854" s="53"/>
      <c r="DG1854" s="53"/>
      <c r="DH1854" s="53"/>
      <c r="DI1854" s="53"/>
      <c r="DJ1854" s="53"/>
      <c r="DK1854" s="53"/>
      <c r="DL1854" s="53"/>
      <c r="DM1854" s="53"/>
      <c r="DN1854" s="53"/>
      <c r="DO1854" s="53"/>
      <c r="DP1854" s="53"/>
      <c r="DQ1854" s="53"/>
      <c r="DR1854" s="53"/>
      <c r="DS1854" s="53"/>
      <c r="DT1854" s="53"/>
      <c r="DU1854" s="50"/>
      <c r="DV1854" s="50"/>
      <c r="DW1854" s="53"/>
      <c r="DX1854" s="53"/>
      <c r="DY1854" s="53"/>
      <c r="DZ1854" s="53"/>
      <c r="EA1854" s="19"/>
      <c r="EB1854" s="54" t="n">
        <f aca="false">SUM(R1854:AP1854)/25</f>
        <v>0</v>
      </c>
      <c r="EC1854" s="54" t="n">
        <f aca="false">SUM(BP1854:CN1854)/25</f>
        <v>0</v>
      </c>
      <c r="ED1854" s="55" t="n">
        <v>43005</v>
      </c>
      <c r="EE1854" s="56" t="n">
        <f aca="false">SUM(AQ1854:BO1854)/25</f>
        <v>0</v>
      </c>
      <c r="EF1854" s="56" t="n">
        <f aca="false">SUM(CO1854:DM1854)/25</f>
        <v>0</v>
      </c>
      <c r="EH1854" s="54" t="n">
        <f aca="false">SUM(EB1854:EC1854)/2</f>
        <v>0</v>
      </c>
      <c r="EI1854" s="54" t="n">
        <f aca="false">SUM(EE1854:EF1854)/2</f>
        <v>0</v>
      </c>
      <c r="EK1854" s="57" t="n">
        <f aca="false">IF(DW1854=4,"AVANZADO",IF(DW1854=3,"ESTANDAR",IF(DW1854=2,"CERCA_ESTANDAR",IF(DW1854=1,"NECESITA_APOYO"))))</f>
        <v>0</v>
      </c>
      <c r="EL1854" s="57" t="n">
        <f aca="false">IF(DX1854=4,"AVANZADO",IF(DX1854=3,"ESTANDAR",IF(DX1854=2,"CERCA_ESTANDAR",IF(DX1854=1,"NECESITA_APOYO"))))</f>
        <v>0</v>
      </c>
      <c r="EM1854" s="57" t="n">
        <f aca="false">IF(DZ1854=4,"AVANZADO",IF(DZ1854=3,"ESTANDAR",IF(DZ1854=2,"CERCA_ESTANDAR",IF(DZ1854=1,"NECESITA_APOYO"))))</f>
        <v>0</v>
      </c>
    </row>
    <row r="1855" s="1" customFormat="true" ht="18.75" hidden="false" customHeight="false" outlineLevel="0" collapsed="false">
      <c r="A1855" s="49" t="n">
        <v>1854</v>
      </c>
      <c r="B1855" s="50"/>
      <c r="C1855" s="50"/>
      <c r="D1855" s="50"/>
      <c r="E1855" s="50"/>
      <c r="F1855" s="50"/>
      <c r="G1855" s="50"/>
      <c r="H1855" s="50"/>
      <c r="I1855" s="50"/>
      <c r="J1855" s="50"/>
      <c r="K1855" s="50"/>
      <c r="L1855" s="50"/>
      <c r="M1855" s="51"/>
      <c r="N1855" s="52"/>
      <c r="O1855" s="50"/>
      <c r="P1855" s="50"/>
      <c r="Q1855" s="50"/>
      <c r="R1855" s="53"/>
      <c r="S1855" s="53"/>
      <c r="T1855" s="53"/>
      <c r="U1855" s="53"/>
      <c r="V1855" s="53"/>
      <c r="W1855" s="53"/>
      <c r="X1855" s="53"/>
      <c r="Y1855" s="53"/>
      <c r="Z1855" s="53"/>
      <c r="AA1855" s="53"/>
      <c r="AB1855" s="53"/>
      <c r="AC1855" s="53"/>
      <c r="AD1855" s="53"/>
      <c r="AE1855" s="53"/>
      <c r="AF1855" s="53"/>
      <c r="AG1855" s="53"/>
      <c r="AH1855" s="53"/>
      <c r="AI1855" s="53"/>
      <c r="AJ1855" s="53"/>
      <c r="AK1855" s="53"/>
      <c r="AL1855" s="53"/>
      <c r="AM1855" s="53"/>
      <c r="AN1855" s="53"/>
      <c r="AO1855" s="53"/>
      <c r="AP1855" s="53"/>
      <c r="AQ1855" s="53"/>
      <c r="AR1855" s="53"/>
      <c r="AS1855" s="53"/>
      <c r="AT1855" s="53"/>
      <c r="AU1855" s="53"/>
      <c r="AV1855" s="53"/>
      <c r="AW1855" s="53"/>
      <c r="AX1855" s="53"/>
      <c r="AY1855" s="53"/>
      <c r="AZ1855" s="53"/>
      <c r="BA1855" s="53"/>
      <c r="BB1855" s="53"/>
      <c r="BC1855" s="53"/>
      <c r="BD1855" s="53"/>
      <c r="BE1855" s="53"/>
      <c r="BF1855" s="53"/>
      <c r="BG1855" s="53"/>
      <c r="BH1855" s="53"/>
      <c r="BI1855" s="53"/>
      <c r="BJ1855" s="53"/>
      <c r="BK1855" s="53"/>
      <c r="BL1855" s="53"/>
      <c r="BM1855" s="53"/>
      <c r="BN1855" s="53"/>
      <c r="BO1855" s="53"/>
      <c r="BP1855" s="53"/>
      <c r="BQ1855" s="53"/>
      <c r="BR1855" s="53"/>
      <c r="BS1855" s="53"/>
      <c r="BT1855" s="53"/>
      <c r="BU1855" s="53"/>
      <c r="BV1855" s="53"/>
      <c r="BW1855" s="53"/>
      <c r="BX1855" s="53"/>
      <c r="BY1855" s="53"/>
      <c r="BZ1855" s="53"/>
      <c r="CA1855" s="53"/>
      <c r="CB1855" s="53"/>
      <c r="CC1855" s="53"/>
      <c r="CD1855" s="53"/>
      <c r="CE1855" s="53"/>
      <c r="CF1855" s="53"/>
      <c r="CG1855" s="53"/>
      <c r="CH1855" s="53"/>
      <c r="CI1855" s="53"/>
      <c r="CJ1855" s="53"/>
      <c r="CK1855" s="53"/>
      <c r="CL1855" s="53"/>
      <c r="CM1855" s="53"/>
      <c r="CN1855" s="53"/>
      <c r="CO1855" s="53"/>
      <c r="CP1855" s="53"/>
      <c r="CQ1855" s="53"/>
      <c r="CR1855" s="53"/>
      <c r="CS1855" s="53"/>
      <c r="CT1855" s="53"/>
      <c r="CU1855" s="53"/>
      <c r="CV1855" s="53"/>
      <c r="CW1855" s="53"/>
      <c r="CX1855" s="53"/>
      <c r="CY1855" s="53"/>
      <c r="CZ1855" s="53"/>
      <c r="DA1855" s="53"/>
      <c r="DB1855" s="53"/>
      <c r="DC1855" s="53"/>
      <c r="DD1855" s="53"/>
      <c r="DE1855" s="53"/>
      <c r="DF1855" s="53"/>
      <c r="DG1855" s="53"/>
      <c r="DH1855" s="53"/>
      <c r="DI1855" s="53"/>
      <c r="DJ1855" s="53"/>
      <c r="DK1855" s="53"/>
      <c r="DL1855" s="53"/>
      <c r="DM1855" s="53"/>
      <c r="DN1855" s="53"/>
      <c r="DO1855" s="53"/>
      <c r="DP1855" s="53"/>
      <c r="DQ1855" s="53"/>
      <c r="DR1855" s="53"/>
      <c r="DS1855" s="53"/>
      <c r="DT1855" s="53"/>
      <c r="DU1855" s="50"/>
      <c r="DV1855" s="50"/>
      <c r="DW1855" s="53"/>
      <c r="DX1855" s="53"/>
      <c r="DY1855" s="53"/>
      <c r="DZ1855" s="53"/>
      <c r="EA1855" s="19"/>
      <c r="EB1855" s="54" t="n">
        <f aca="false">SUM(R1855:AP1855)/25</f>
        <v>0</v>
      </c>
      <c r="EC1855" s="54" t="n">
        <f aca="false">SUM(BP1855:CN1855)/25</f>
        <v>0</v>
      </c>
      <c r="ED1855" s="55" t="n">
        <v>43006</v>
      </c>
      <c r="EE1855" s="56" t="n">
        <f aca="false">SUM(AQ1855:BO1855)/25</f>
        <v>0</v>
      </c>
      <c r="EF1855" s="56" t="n">
        <f aca="false">SUM(CO1855:DM1855)/25</f>
        <v>0</v>
      </c>
      <c r="EH1855" s="54" t="n">
        <f aca="false">SUM(EB1855:EC1855)/2</f>
        <v>0</v>
      </c>
      <c r="EI1855" s="54" t="n">
        <f aca="false">SUM(EE1855:EF1855)/2</f>
        <v>0</v>
      </c>
      <c r="EK1855" s="57" t="n">
        <f aca="false">IF(DW1855=4,"AVANZADO",IF(DW1855=3,"ESTANDAR",IF(DW1855=2,"CERCA_ESTANDAR",IF(DW1855=1,"NECESITA_APOYO"))))</f>
        <v>0</v>
      </c>
      <c r="EL1855" s="57" t="n">
        <f aca="false">IF(DX1855=4,"AVANZADO",IF(DX1855=3,"ESTANDAR",IF(DX1855=2,"CERCA_ESTANDAR",IF(DX1855=1,"NECESITA_APOYO"))))</f>
        <v>0</v>
      </c>
      <c r="EM1855" s="57" t="n">
        <f aca="false">IF(DZ1855=4,"AVANZADO",IF(DZ1855=3,"ESTANDAR",IF(DZ1855=2,"CERCA_ESTANDAR",IF(DZ1855=1,"NECESITA_APOYO"))))</f>
        <v>0</v>
      </c>
    </row>
    <row r="1856" s="1" customFormat="true" ht="18.75" hidden="false" customHeight="false" outlineLevel="0" collapsed="false">
      <c r="A1856" s="49" t="n">
        <v>1855</v>
      </c>
      <c r="B1856" s="50"/>
      <c r="C1856" s="50"/>
      <c r="D1856" s="50"/>
      <c r="E1856" s="50"/>
      <c r="F1856" s="50"/>
      <c r="G1856" s="50"/>
      <c r="H1856" s="50"/>
      <c r="I1856" s="50"/>
      <c r="J1856" s="50"/>
      <c r="K1856" s="50"/>
      <c r="L1856" s="50"/>
      <c r="M1856" s="51"/>
      <c r="N1856" s="52"/>
      <c r="O1856" s="50"/>
      <c r="P1856" s="50"/>
      <c r="Q1856" s="50"/>
      <c r="R1856" s="53"/>
      <c r="S1856" s="53"/>
      <c r="T1856" s="53"/>
      <c r="U1856" s="53"/>
      <c r="V1856" s="53"/>
      <c r="W1856" s="53"/>
      <c r="X1856" s="53"/>
      <c r="Y1856" s="53"/>
      <c r="Z1856" s="53"/>
      <c r="AA1856" s="53"/>
      <c r="AB1856" s="53"/>
      <c r="AC1856" s="53"/>
      <c r="AD1856" s="53"/>
      <c r="AE1856" s="53"/>
      <c r="AF1856" s="53"/>
      <c r="AG1856" s="53"/>
      <c r="AH1856" s="53"/>
      <c r="AI1856" s="53"/>
      <c r="AJ1856" s="53"/>
      <c r="AK1856" s="53"/>
      <c r="AL1856" s="53"/>
      <c r="AM1856" s="53"/>
      <c r="AN1856" s="53"/>
      <c r="AO1856" s="53"/>
      <c r="AP1856" s="53"/>
      <c r="AQ1856" s="53"/>
      <c r="AR1856" s="53"/>
      <c r="AS1856" s="53"/>
      <c r="AT1856" s="53"/>
      <c r="AU1856" s="53"/>
      <c r="AV1856" s="53"/>
      <c r="AW1856" s="53"/>
      <c r="AX1856" s="53"/>
      <c r="AY1856" s="53"/>
      <c r="AZ1856" s="53"/>
      <c r="BA1856" s="53"/>
      <c r="BB1856" s="53"/>
      <c r="BC1856" s="53"/>
      <c r="BD1856" s="53"/>
      <c r="BE1856" s="53"/>
      <c r="BF1856" s="53"/>
      <c r="BG1856" s="53"/>
      <c r="BH1856" s="53"/>
      <c r="BI1856" s="53"/>
      <c r="BJ1856" s="53"/>
      <c r="BK1856" s="53"/>
      <c r="BL1856" s="53"/>
      <c r="BM1856" s="53"/>
      <c r="BN1856" s="53"/>
      <c r="BO1856" s="53"/>
      <c r="BP1856" s="53"/>
      <c r="BQ1856" s="53"/>
      <c r="BR1856" s="53"/>
      <c r="BS1856" s="53"/>
      <c r="BT1856" s="53"/>
      <c r="BU1856" s="53"/>
      <c r="BV1856" s="53"/>
      <c r="BW1856" s="53"/>
      <c r="BX1856" s="53"/>
      <c r="BY1856" s="53"/>
      <c r="BZ1856" s="53"/>
      <c r="CA1856" s="53"/>
      <c r="CB1856" s="53"/>
      <c r="CC1856" s="53"/>
      <c r="CD1856" s="53"/>
      <c r="CE1856" s="53"/>
      <c r="CF1856" s="53"/>
      <c r="CG1856" s="53"/>
      <c r="CH1856" s="53"/>
      <c r="CI1856" s="53"/>
      <c r="CJ1856" s="53"/>
      <c r="CK1856" s="53"/>
      <c r="CL1856" s="53"/>
      <c r="CM1856" s="53"/>
      <c r="CN1856" s="53"/>
      <c r="CO1856" s="53"/>
      <c r="CP1856" s="53"/>
      <c r="CQ1856" s="53"/>
      <c r="CR1856" s="53"/>
      <c r="CS1856" s="53"/>
      <c r="CT1856" s="53"/>
      <c r="CU1856" s="53"/>
      <c r="CV1856" s="53"/>
      <c r="CW1856" s="53"/>
      <c r="CX1856" s="53"/>
      <c r="CY1856" s="53"/>
      <c r="CZ1856" s="53"/>
      <c r="DA1856" s="53"/>
      <c r="DB1856" s="53"/>
      <c r="DC1856" s="53"/>
      <c r="DD1856" s="53"/>
      <c r="DE1856" s="53"/>
      <c r="DF1856" s="53"/>
      <c r="DG1856" s="53"/>
      <c r="DH1856" s="53"/>
      <c r="DI1856" s="53"/>
      <c r="DJ1856" s="53"/>
      <c r="DK1856" s="53"/>
      <c r="DL1856" s="53"/>
      <c r="DM1856" s="53"/>
      <c r="DN1856" s="53"/>
      <c r="DO1856" s="53"/>
      <c r="DP1856" s="53"/>
      <c r="DQ1856" s="53"/>
      <c r="DR1856" s="53"/>
      <c r="DS1856" s="53"/>
      <c r="DT1856" s="53"/>
      <c r="DU1856" s="50"/>
      <c r="DV1856" s="50"/>
      <c r="DW1856" s="53"/>
      <c r="DX1856" s="53"/>
      <c r="DY1856" s="53"/>
      <c r="DZ1856" s="53"/>
      <c r="EA1856" s="19"/>
      <c r="EB1856" s="54" t="n">
        <f aca="false">SUM(R1856:AP1856)/25</f>
        <v>0</v>
      </c>
      <c r="EC1856" s="54" t="n">
        <f aca="false">SUM(BP1856:CN1856)/25</f>
        <v>0</v>
      </c>
      <c r="ED1856" s="55" t="n">
        <v>43007</v>
      </c>
      <c r="EE1856" s="56" t="n">
        <f aca="false">SUM(AQ1856:BO1856)/25</f>
        <v>0</v>
      </c>
      <c r="EF1856" s="56" t="n">
        <f aca="false">SUM(CO1856:DM1856)/25</f>
        <v>0</v>
      </c>
      <c r="EH1856" s="54" t="n">
        <f aca="false">SUM(EB1856:EC1856)/2</f>
        <v>0</v>
      </c>
      <c r="EI1856" s="54" t="n">
        <f aca="false">SUM(EE1856:EF1856)/2</f>
        <v>0</v>
      </c>
      <c r="EK1856" s="57" t="n">
        <f aca="false">IF(DW1856=4,"AVANZADO",IF(DW1856=3,"ESTANDAR",IF(DW1856=2,"CERCA_ESTANDAR",IF(DW1856=1,"NECESITA_APOYO"))))</f>
        <v>0</v>
      </c>
      <c r="EL1856" s="57" t="n">
        <f aca="false">IF(DX1856=4,"AVANZADO",IF(DX1856=3,"ESTANDAR",IF(DX1856=2,"CERCA_ESTANDAR",IF(DX1856=1,"NECESITA_APOYO"))))</f>
        <v>0</v>
      </c>
      <c r="EM1856" s="57" t="n">
        <f aca="false">IF(DZ1856=4,"AVANZADO",IF(DZ1856=3,"ESTANDAR",IF(DZ1856=2,"CERCA_ESTANDAR",IF(DZ1856=1,"NECESITA_APOYO"))))</f>
        <v>0</v>
      </c>
    </row>
    <row r="1857" s="1" customFormat="true" ht="18.75" hidden="false" customHeight="false" outlineLevel="0" collapsed="false">
      <c r="A1857" s="49" t="n">
        <v>1856</v>
      </c>
      <c r="B1857" s="50"/>
      <c r="C1857" s="50"/>
      <c r="D1857" s="50"/>
      <c r="E1857" s="50"/>
      <c r="F1857" s="50"/>
      <c r="G1857" s="50"/>
      <c r="H1857" s="50"/>
      <c r="I1857" s="50"/>
      <c r="J1857" s="50"/>
      <c r="K1857" s="50"/>
      <c r="L1857" s="50"/>
      <c r="M1857" s="51"/>
      <c r="N1857" s="52"/>
      <c r="O1857" s="50"/>
      <c r="P1857" s="50"/>
      <c r="Q1857" s="50"/>
      <c r="R1857" s="53"/>
      <c r="S1857" s="53"/>
      <c r="T1857" s="53"/>
      <c r="U1857" s="53"/>
      <c r="V1857" s="53"/>
      <c r="W1857" s="53"/>
      <c r="X1857" s="53"/>
      <c r="Y1857" s="53"/>
      <c r="Z1857" s="53"/>
      <c r="AA1857" s="53"/>
      <c r="AB1857" s="53"/>
      <c r="AC1857" s="53"/>
      <c r="AD1857" s="53"/>
      <c r="AE1857" s="53"/>
      <c r="AF1857" s="53"/>
      <c r="AG1857" s="53"/>
      <c r="AH1857" s="53"/>
      <c r="AI1857" s="53"/>
      <c r="AJ1857" s="53"/>
      <c r="AK1857" s="53"/>
      <c r="AL1857" s="53"/>
      <c r="AM1857" s="53"/>
      <c r="AN1857" s="53"/>
      <c r="AO1857" s="53"/>
      <c r="AP1857" s="53"/>
      <c r="AQ1857" s="53"/>
      <c r="AR1857" s="53"/>
      <c r="AS1857" s="53"/>
      <c r="AT1857" s="53"/>
      <c r="AU1857" s="53"/>
      <c r="AV1857" s="53"/>
      <c r="AW1857" s="53"/>
      <c r="AX1857" s="53"/>
      <c r="AY1857" s="53"/>
      <c r="AZ1857" s="53"/>
      <c r="BA1857" s="53"/>
      <c r="BB1857" s="53"/>
      <c r="BC1857" s="53"/>
      <c r="BD1857" s="53"/>
      <c r="BE1857" s="53"/>
      <c r="BF1857" s="53"/>
      <c r="BG1857" s="53"/>
      <c r="BH1857" s="53"/>
      <c r="BI1857" s="53"/>
      <c r="BJ1857" s="53"/>
      <c r="BK1857" s="53"/>
      <c r="BL1857" s="53"/>
      <c r="BM1857" s="53"/>
      <c r="BN1857" s="53"/>
      <c r="BO1857" s="53"/>
      <c r="BP1857" s="53"/>
      <c r="BQ1857" s="53"/>
      <c r="BR1857" s="53"/>
      <c r="BS1857" s="53"/>
      <c r="BT1857" s="53"/>
      <c r="BU1857" s="53"/>
      <c r="BV1857" s="53"/>
      <c r="BW1857" s="53"/>
      <c r="BX1857" s="53"/>
      <c r="BY1857" s="53"/>
      <c r="BZ1857" s="53"/>
      <c r="CA1857" s="53"/>
      <c r="CB1857" s="53"/>
      <c r="CC1857" s="53"/>
      <c r="CD1857" s="53"/>
      <c r="CE1857" s="53"/>
      <c r="CF1857" s="53"/>
      <c r="CG1857" s="53"/>
      <c r="CH1857" s="53"/>
      <c r="CI1857" s="53"/>
      <c r="CJ1857" s="53"/>
      <c r="CK1857" s="53"/>
      <c r="CL1857" s="53"/>
      <c r="CM1857" s="53"/>
      <c r="CN1857" s="53"/>
      <c r="CO1857" s="53"/>
      <c r="CP1857" s="53"/>
      <c r="CQ1857" s="53"/>
      <c r="CR1857" s="53"/>
      <c r="CS1857" s="53"/>
      <c r="CT1857" s="53"/>
      <c r="CU1857" s="53"/>
      <c r="CV1857" s="53"/>
      <c r="CW1857" s="53"/>
      <c r="CX1857" s="53"/>
      <c r="CY1857" s="53"/>
      <c r="CZ1857" s="53"/>
      <c r="DA1857" s="53"/>
      <c r="DB1857" s="53"/>
      <c r="DC1857" s="53"/>
      <c r="DD1857" s="53"/>
      <c r="DE1857" s="53"/>
      <c r="DF1857" s="53"/>
      <c r="DG1857" s="53"/>
      <c r="DH1857" s="53"/>
      <c r="DI1857" s="53"/>
      <c r="DJ1857" s="53"/>
      <c r="DK1857" s="53"/>
      <c r="DL1857" s="53"/>
      <c r="DM1857" s="53"/>
      <c r="DN1857" s="53"/>
      <c r="DO1857" s="53"/>
      <c r="DP1857" s="53"/>
      <c r="DQ1857" s="53"/>
      <c r="DR1857" s="53"/>
      <c r="DS1857" s="53"/>
      <c r="DT1857" s="53"/>
      <c r="DU1857" s="50"/>
      <c r="DV1857" s="50"/>
      <c r="DW1857" s="53"/>
      <c r="DX1857" s="53"/>
      <c r="DY1857" s="53"/>
      <c r="DZ1857" s="53"/>
      <c r="EA1857" s="19"/>
      <c r="EB1857" s="54" t="n">
        <f aca="false">SUM(R1857:AP1857)/25</f>
        <v>0</v>
      </c>
      <c r="EC1857" s="54" t="n">
        <f aca="false">SUM(BP1857:CN1857)/25</f>
        <v>0</v>
      </c>
      <c r="ED1857" s="55" t="n">
        <v>43008</v>
      </c>
      <c r="EE1857" s="56" t="n">
        <f aca="false">SUM(AQ1857:BO1857)/25</f>
        <v>0</v>
      </c>
      <c r="EF1857" s="56" t="n">
        <f aca="false">SUM(CO1857:DM1857)/25</f>
        <v>0</v>
      </c>
      <c r="EH1857" s="54" t="n">
        <f aca="false">SUM(EB1857:EC1857)/2</f>
        <v>0</v>
      </c>
      <c r="EI1857" s="54" t="n">
        <f aca="false">SUM(EE1857:EF1857)/2</f>
        <v>0</v>
      </c>
      <c r="EK1857" s="57" t="n">
        <f aca="false">IF(DW1857=4,"AVANZADO",IF(DW1857=3,"ESTANDAR",IF(DW1857=2,"CERCA_ESTANDAR",IF(DW1857=1,"NECESITA_APOYO"))))</f>
        <v>0</v>
      </c>
      <c r="EL1857" s="57" t="n">
        <f aca="false">IF(DX1857=4,"AVANZADO",IF(DX1857=3,"ESTANDAR",IF(DX1857=2,"CERCA_ESTANDAR",IF(DX1857=1,"NECESITA_APOYO"))))</f>
        <v>0</v>
      </c>
      <c r="EM1857" s="57" t="n">
        <f aca="false">IF(DZ1857=4,"AVANZADO",IF(DZ1857=3,"ESTANDAR",IF(DZ1857=2,"CERCA_ESTANDAR",IF(DZ1857=1,"NECESITA_APOYO"))))</f>
        <v>0</v>
      </c>
    </row>
    <row r="1858" s="1" customFormat="true" ht="18.75" hidden="false" customHeight="false" outlineLevel="0" collapsed="false">
      <c r="A1858" s="49" t="n">
        <v>1857</v>
      </c>
      <c r="B1858" s="50"/>
      <c r="C1858" s="50"/>
      <c r="D1858" s="50"/>
      <c r="E1858" s="50"/>
      <c r="F1858" s="50"/>
      <c r="G1858" s="50"/>
      <c r="H1858" s="50"/>
      <c r="I1858" s="50"/>
      <c r="J1858" s="50"/>
      <c r="K1858" s="50"/>
      <c r="L1858" s="50"/>
      <c r="M1858" s="51"/>
      <c r="N1858" s="52"/>
      <c r="O1858" s="50"/>
      <c r="P1858" s="50"/>
      <c r="Q1858" s="50"/>
      <c r="R1858" s="53"/>
      <c r="S1858" s="53"/>
      <c r="T1858" s="53"/>
      <c r="U1858" s="53"/>
      <c r="V1858" s="53"/>
      <c r="W1858" s="53"/>
      <c r="X1858" s="53"/>
      <c r="Y1858" s="53"/>
      <c r="Z1858" s="53"/>
      <c r="AA1858" s="53"/>
      <c r="AB1858" s="53"/>
      <c r="AC1858" s="53"/>
      <c r="AD1858" s="53"/>
      <c r="AE1858" s="53"/>
      <c r="AF1858" s="53"/>
      <c r="AG1858" s="53"/>
      <c r="AH1858" s="53"/>
      <c r="AI1858" s="53"/>
      <c r="AJ1858" s="53"/>
      <c r="AK1858" s="53"/>
      <c r="AL1858" s="53"/>
      <c r="AM1858" s="53"/>
      <c r="AN1858" s="53"/>
      <c r="AO1858" s="53"/>
      <c r="AP1858" s="53"/>
      <c r="AQ1858" s="53"/>
      <c r="AR1858" s="53"/>
      <c r="AS1858" s="53"/>
      <c r="AT1858" s="53"/>
      <c r="AU1858" s="53"/>
      <c r="AV1858" s="53"/>
      <c r="AW1858" s="53"/>
      <c r="AX1858" s="53"/>
      <c r="AY1858" s="53"/>
      <c r="AZ1858" s="53"/>
      <c r="BA1858" s="53"/>
      <c r="BB1858" s="53"/>
      <c r="BC1858" s="53"/>
      <c r="BD1858" s="53"/>
      <c r="BE1858" s="53"/>
      <c r="BF1858" s="53"/>
      <c r="BG1858" s="53"/>
      <c r="BH1858" s="53"/>
      <c r="BI1858" s="53"/>
      <c r="BJ1858" s="53"/>
      <c r="BK1858" s="53"/>
      <c r="BL1858" s="53"/>
      <c r="BM1858" s="53"/>
      <c r="BN1858" s="53"/>
      <c r="BO1858" s="53"/>
      <c r="BP1858" s="53"/>
      <c r="BQ1858" s="53"/>
      <c r="BR1858" s="53"/>
      <c r="BS1858" s="53"/>
      <c r="BT1858" s="53"/>
      <c r="BU1858" s="53"/>
      <c r="BV1858" s="53"/>
      <c r="BW1858" s="53"/>
      <c r="BX1858" s="53"/>
      <c r="BY1858" s="53"/>
      <c r="BZ1858" s="53"/>
      <c r="CA1858" s="53"/>
      <c r="CB1858" s="53"/>
      <c r="CC1858" s="53"/>
      <c r="CD1858" s="53"/>
      <c r="CE1858" s="53"/>
      <c r="CF1858" s="53"/>
      <c r="CG1858" s="53"/>
      <c r="CH1858" s="53"/>
      <c r="CI1858" s="53"/>
      <c r="CJ1858" s="53"/>
      <c r="CK1858" s="53"/>
      <c r="CL1858" s="53"/>
      <c r="CM1858" s="53"/>
      <c r="CN1858" s="53"/>
      <c r="CO1858" s="53"/>
      <c r="CP1858" s="53"/>
      <c r="CQ1858" s="53"/>
      <c r="CR1858" s="53"/>
      <c r="CS1858" s="53"/>
      <c r="CT1858" s="53"/>
      <c r="CU1858" s="53"/>
      <c r="CV1858" s="53"/>
      <c r="CW1858" s="53"/>
      <c r="CX1858" s="53"/>
      <c r="CY1858" s="53"/>
      <c r="CZ1858" s="53"/>
      <c r="DA1858" s="53"/>
      <c r="DB1858" s="53"/>
      <c r="DC1858" s="53"/>
      <c r="DD1858" s="53"/>
      <c r="DE1858" s="53"/>
      <c r="DF1858" s="53"/>
      <c r="DG1858" s="53"/>
      <c r="DH1858" s="53"/>
      <c r="DI1858" s="53"/>
      <c r="DJ1858" s="53"/>
      <c r="DK1858" s="53"/>
      <c r="DL1858" s="53"/>
      <c r="DM1858" s="53"/>
      <c r="DN1858" s="53"/>
      <c r="DO1858" s="53"/>
      <c r="DP1858" s="53"/>
      <c r="DQ1858" s="53"/>
      <c r="DR1858" s="53"/>
      <c r="DS1858" s="53"/>
      <c r="DT1858" s="53"/>
      <c r="DU1858" s="50"/>
      <c r="DV1858" s="50"/>
      <c r="DW1858" s="53"/>
      <c r="DX1858" s="53"/>
      <c r="DY1858" s="53"/>
      <c r="DZ1858" s="53"/>
      <c r="EA1858" s="19"/>
      <c r="EB1858" s="54" t="n">
        <f aca="false">SUM(R1858:AP1858)/25</f>
        <v>0</v>
      </c>
      <c r="EC1858" s="54" t="n">
        <f aca="false">SUM(BP1858:CN1858)/25</f>
        <v>0</v>
      </c>
      <c r="ED1858" s="55" t="n">
        <v>43009</v>
      </c>
      <c r="EE1858" s="56" t="n">
        <f aca="false">SUM(AQ1858:BO1858)/25</f>
        <v>0</v>
      </c>
      <c r="EF1858" s="56" t="n">
        <f aca="false">SUM(CO1858:DM1858)/25</f>
        <v>0</v>
      </c>
      <c r="EH1858" s="54" t="n">
        <f aca="false">SUM(EB1858:EC1858)/2</f>
        <v>0</v>
      </c>
      <c r="EI1858" s="54" t="n">
        <f aca="false">SUM(EE1858:EF1858)/2</f>
        <v>0</v>
      </c>
      <c r="EK1858" s="57" t="n">
        <f aca="false">IF(DW1858=4,"AVANZADO",IF(DW1858=3,"ESTANDAR",IF(DW1858=2,"CERCA_ESTANDAR",IF(DW1858=1,"NECESITA_APOYO"))))</f>
        <v>0</v>
      </c>
      <c r="EL1858" s="57" t="n">
        <f aca="false">IF(DX1858=4,"AVANZADO",IF(DX1858=3,"ESTANDAR",IF(DX1858=2,"CERCA_ESTANDAR",IF(DX1858=1,"NECESITA_APOYO"))))</f>
        <v>0</v>
      </c>
      <c r="EM1858" s="57" t="n">
        <f aca="false">IF(DZ1858=4,"AVANZADO",IF(DZ1858=3,"ESTANDAR",IF(DZ1858=2,"CERCA_ESTANDAR",IF(DZ1858=1,"NECESITA_APOYO"))))</f>
        <v>0</v>
      </c>
    </row>
    <row r="1859" s="1" customFormat="true" ht="18.75" hidden="false" customHeight="false" outlineLevel="0" collapsed="false">
      <c r="A1859" s="49" t="n">
        <v>1858</v>
      </c>
      <c r="B1859" s="50"/>
      <c r="C1859" s="50"/>
      <c r="D1859" s="50"/>
      <c r="E1859" s="50"/>
      <c r="F1859" s="50"/>
      <c r="G1859" s="50"/>
      <c r="H1859" s="50"/>
      <c r="I1859" s="50"/>
      <c r="J1859" s="50"/>
      <c r="K1859" s="50"/>
      <c r="L1859" s="50"/>
      <c r="M1859" s="51"/>
      <c r="N1859" s="52"/>
      <c r="O1859" s="50"/>
      <c r="P1859" s="50"/>
      <c r="Q1859" s="50"/>
      <c r="R1859" s="53"/>
      <c r="S1859" s="53"/>
      <c r="T1859" s="53"/>
      <c r="U1859" s="53"/>
      <c r="V1859" s="53"/>
      <c r="W1859" s="53"/>
      <c r="X1859" s="53"/>
      <c r="Y1859" s="53"/>
      <c r="Z1859" s="53"/>
      <c r="AA1859" s="53"/>
      <c r="AB1859" s="53"/>
      <c r="AC1859" s="53"/>
      <c r="AD1859" s="53"/>
      <c r="AE1859" s="53"/>
      <c r="AF1859" s="53"/>
      <c r="AG1859" s="53"/>
      <c r="AH1859" s="53"/>
      <c r="AI1859" s="53"/>
      <c r="AJ1859" s="53"/>
      <c r="AK1859" s="53"/>
      <c r="AL1859" s="53"/>
      <c r="AM1859" s="53"/>
      <c r="AN1859" s="53"/>
      <c r="AO1859" s="53"/>
      <c r="AP1859" s="53"/>
      <c r="AQ1859" s="53"/>
      <c r="AR1859" s="53"/>
      <c r="AS1859" s="53"/>
      <c r="AT1859" s="53"/>
      <c r="AU1859" s="53"/>
      <c r="AV1859" s="53"/>
      <c r="AW1859" s="53"/>
      <c r="AX1859" s="53"/>
      <c r="AY1859" s="53"/>
      <c r="AZ1859" s="53"/>
      <c r="BA1859" s="53"/>
      <c r="BB1859" s="53"/>
      <c r="BC1859" s="53"/>
      <c r="BD1859" s="53"/>
      <c r="BE1859" s="53"/>
      <c r="BF1859" s="53"/>
      <c r="BG1859" s="53"/>
      <c r="BH1859" s="53"/>
      <c r="BI1859" s="53"/>
      <c r="BJ1859" s="53"/>
      <c r="BK1859" s="53"/>
      <c r="BL1859" s="53"/>
      <c r="BM1859" s="53"/>
      <c r="BN1859" s="53"/>
      <c r="BO1859" s="53"/>
      <c r="BP1859" s="53"/>
      <c r="BQ1859" s="53"/>
      <c r="BR1859" s="53"/>
      <c r="BS1859" s="53"/>
      <c r="BT1859" s="53"/>
      <c r="BU1859" s="53"/>
      <c r="BV1859" s="53"/>
      <c r="BW1859" s="53"/>
      <c r="BX1859" s="53"/>
      <c r="BY1859" s="53"/>
      <c r="BZ1859" s="53"/>
      <c r="CA1859" s="53"/>
      <c r="CB1859" s="53"/>
      <c r="CC1859" s="53"/>
      <c r="CD1859" s="53"/>
      <c r="CE1859" s="53"/>
      <c r="CF1859" s="53"/>
      <c r="CG1859" s="53"/>
      <c r="CH1859" s="53"/>
      <c r="CI1859" s="53"/>
      <c r="CJ1859" s="53"/>
      <c r="CK1859" s="53"/>
      <c r="CL1859" s="53"/>
      <c r="CM1859" s="53"/>
      <c r="CN1859" s="53"/>
      <c r="CO1859" s="53"/>
      <c r="CP1859" s="53"/>
      <c r="CQ1859" s="53"/>
      <c r="CR1859" s="53"/>
      <c r="CS1859" s="53"/>
      <c r="CT1859" s="53"/>
      <c r="CU1859" s="53"/>
      <c r="CV1859" s="53"/>
      <c r="CW1859" s="53"/>
      <c r="CX1859" s="53"/>
      <c r="CY1859" s="53"/>
      <c r="CZ1859" s="53"/>
      <c r="DA1859" s="53"/>
      <c r="DB1859" s="53"/>
      <c r="DC1859" s="53"/>
      <c r="DD1859" s="53"/>
      <c r="DE1859" s="53"/>
      <c r="DF1859" s="53"/>
      <c r="DG1859" s="53"/>
      <c r="DH1859" s="53"/>
      <c r="DI1859" s="53"/>
      <c r="DJ1859" s="53"/>
      <c r="DK1859" s="53"/>
      <c r="DL1859" s="53"/>
      <c r="DM1859" s="53"/>
      <c r="DN1859" s="53"/>
      <c r="DO1859" s="53"/>
      <c r="DP1859" s="53"/>
      <c r="DQ1859" s="53"/>
      <c r="DR1859" s="53"/>
      <c r="DS1859" s="53"/>
      <c r="DT1859" s="53"/>
      <c r="DU1859" s="50"/>
      <c r="DV1859" s="50"/>
      <c r="DW1859" s="53"/>
      <c r="DX1859" s="53"/>
      <c r="DY1859" s="53"/>
      <c r="DZ1859" s="53"/>
      <c r="EA1859" s="19"/>
      <c r="EB1859" s="54" t="n">
        <f aca="false">SUM(R1859:AP1859)/25</f>
        <v>0</v>
      </c>
      <c r="EC1859" s="54" t="n">
        <f aca="false">SUM(BP1859:CN1859)/25</f>
        <v>0</v>
      </c>
      <c r="ED1859" s="55" t="n">
        <v>43010</v>
      </c>
      <c r="EE1859" s="56" t="n">
        <f aca="false">SUM(AQ1859:BO1859)/25</f>
        <v>0</v>
      </c>
      <c r="EF1859" s="56" t="n">
        <f aca="false">SUM(CO1859:DM1859)/25</f>
        <v>0</v>
      </c>
      <c r="EH1859" s="54" t="n">
        <f aca="false">SUM(EB1859:EC1859)/2</f>
        <v>0</v>
      </c>
      <c r="EI1859" s="54" t="n">
        <f aca="false">SUM(EE1859:EF1859)/2</f>
        <v>0</v>
      </c>
      <c r="EK1859" s="57" t="n">
        <f aca="false">IF(DW1859=4,"AVANZADO",IF(DW1859=3,"ESTANDAR",IF(DW1859=2,"CERCA_ESTANDAR",IF(DW1859=1,"NECESITA_APOYO"))))</f>
        <v>0</v>
      </c>
      <c r="EL1859" s="57" t="n">
        <f aca="false">IF(DX1859=4,"AVANZADO",IF(DX1859=3,"ESTANDAR",IF(DX1859=2,"CERCA_ESTANDAR",IF(DX1859=1,"NECESITA_APOYO"))))</f>
        <v>0</v>
      </c>
      <c r="EM1859" s="57" t="n">
        <f aca="false">IF(DZ1859=4,"AVANZADO",IF(DZ1859=3,"ESTANDAR",IF(DZ1859=2,"CERCA_ESTANDAR",IF(DZ1859=1,"NECESITA_APOYO"))))</f>
        <v>0</v>
      </c>
    </row>
    <row r="1860" s="1" customFormat="true" ht="18.75" hidden="false" customHeight="false" outlineLevel="0" collapsed="false">
      <c r="A1860" s="49" t="n">
        <v>1859</v>
      </c>
      <c r="B1860" s="50"/>
      <c r="C1860" s="50"/>
      <c r="D1860" s="50"/>
      <c r="E1860" s="50"/>
      <c r="F1860" s="50"/>
      <c r="G1860" s="50"/>
      <c r="H1860" s="50"/>
      <c r="I1860" s="50"/>
      <c r="J1860" s="50"/>
      <c r="K1860" s="50"/>
      <c r="L1860" s="50"/>
      <c r="M1860" s="51"/>
      <c r="N1860" s="52"/>
      <c r="O1860" s="50"/>
      <c r="P1860" s="50"/>
      <c r="Q1860" s="50"/>
      <c r="R1860" s="53"/>
      <c r="S1860" s="53"/>
      <c r="T1860" s="53"/>
      <c r="U1860" s="53"/>
      <c r="V1860" s="53"/>
      <c r="W1860" s="53"/>
      <c r="X1860" s="53"/>
      <c r="Y1860" s="53"/>
      <c r="Z1860" s="53"/>
      <c r="AA1860" s="53"/>
      <c r="AB1860" s="53"/>
      <c r="AC1860" s="53"/>
      <c r="AD1860" s="53"/>
      <c r="AE1860" s="53"/>
      <c r="AF1860" s="53"/>
      <c r="AG1860" s="53"/>
      <c r="AH1860" s="53"/>
      <c r="AI1860" s="53"/>
      <c r="AJ1860" s="53"/>
      <c r="AK1860" s="53"/>
      <c r="AL1860" s="53"/>
      <c r="AM1860" s="53"/>
      <c r="AN1860" s="53"/>
      <c r="AO1860" s="53"/>
      <c r="AP1860" s="53"/>
      <c r="AQ1860" s="53"/>
      <c r="AR1860" s="53"/>
      <c r="AS1860" s="53"/>
      <c r="AT1860" s="53"/>
      <c r="AU1860" s="53"/>
      <c r="AV1860" s="53"/>
      <c r="AW1860" s="53"/>
      <c r="AX1860" s="53"/>
      <c r="AY1860" s="53"/>
      <c r="AZ1860" s="53"/>
      <c r="BA1860" s="53"/>
      <c r="BB1860" s="53"/>
      <c r="BC1860" s="53"/>
      <c r="BD1860" s="53"/>
      <c r="BE1860" s="53"/>
      <c r="BF1860" s="53"/>
      <c r="BG1860" s="53"/>
      <c r="BH1860" s="53"/>
      <c r="BI1860" s="53"/>
      <c r="BJ1860" s="53"/>
      <c r="BK1860" s="53"/>
      <c r="BL1860" s="53"/>
      <c r="BM1860" s="53"/>
      <c r="BN1860" s="53"/>
      <c r="BO1860" s="53"/>
      <c r="BP1860" s="53"/>
      <c r="BQ1860" s="53"/>
      <c r="BR1860" s="53"/>
      <c r="BS1860" s="53"/>
      <c r="BT1860" s="53"/>
      <c r="BU1860" s="53"/>
      <c r="BV1860" s="53"/>
      <c r="BW1860" s="53"/>
      <c r="BX1860" s="53"/>
      <c r="BY1860" s="53"/>
      <c r="BZ1860" s="53"/>
      <c r="CA1860" s="53"/>
      <c r="CB1860" s="53"/>
      <c r="CC1860" s="53"/>
      <c r="CD1860" s="53"/>
      <c r="CE1860" s="53"/>
      <c r="CF1860" s="53"/>
      <c r="CG1860" s="53"/>
      <c r="CH1860" s="53"/>
      <c r="CI1860" s="53"/>
      <c r="CJ1860" s="53"/>
      <c r="CK1860" s="53"/>
      <c r="CL1860" s="53"/>
      <c r="CM1860" s="53"/>
      <c r="CN1860" s="53"/>
      <c r="CO1860" s="53"/>
      <c r="CP1860" s="53"/>
      <c r="CQ1860" s="53"/>
      <c r="CR1860" s="53"/>
      <c r="CS1860" s="53"/>
      <c r="CT1860" s="53"/>
      <c r="CU1860" s="53"/>
      <c r="CV1860" s="53"/>
      <c r="CW1860" s="53"/>
      <c r="CX1860" s="53"/>
      <c r="CY1860" s="53"/>
      <c r="CZ1860" s="53"/>
      <c r="DA1860" s="53"/>
      <c r="DB1860" s="53"/>
      <c r="DC1860" s="53"/>
      <c r="DD1860" s="53"/>
      <c r="DE1860" s="53"/>
      <c r="DF1860" s="53"/>
      <c r="DG1860" s="53"/>
      <c r="DH1860" s="53"/>
      <c r="DI1860" s="53"/>
      <c r="DJ1860" s="53"/>
      <c r="DK1860" s="53"/>
      <c r="DL1860" s="53"/>
      <c r="DM1860" s="53"/>
      <c r="DN1860" s="53"/>
      <c r="DO1860" s="53"/>
      <c r="DP1860" s="53"/>
      <c r="DQ1860" s="53"/>
      <c r="DR1860" s="53"/>
      <c r="DS1860" s="53"/>
      <c r="DT1860" s="53"/>
      <c r="DU1860" s="50"/>
      <c r="DV1860" s="50"/>
      <c r="DW1860" s="53"/>
      <c r="DX1860" s="53"/>
      <c r="DY1860" s="53"/>
      <c r="DZ1860" s="53"/>
      <c r="EA1860" s="19"/>
      <c r="EB1860" s="54" t="n">
        <f aca="false">SUM(R1860:AP1860)/25</f>
        <v>0</v>
      </c>
      <c r="EC1860" s="54" t="n">
        <f aca="false">SUM(BP1860:CN1860)/25</f>
        <v>0</v>
      </c>
      <c r="ED1860" s="55" t="n">
        <v>43011</v>
      </c>
      <c r="EE1860" s="56" t="n">
        <f aca="false">SUM(AQ1860:BO1860)/25</f>
        <v>0</v>
      </c>
      <c r="EF1860" s="56" t="n">
        <f aca="false">SUM(CO1860:DM1860)/25</f>
        <v>0</v>
      </c>
      <c r="EH1860" s="54" t="n">
        <f aca="false">SUM(EB1860:EC1860)/2</f>
        <v>0</v>
      </c>
      <c r="EI1860" s="54" t="n">
        <f aca="false">SUM(EE1860:EF1860)/2</f>
        <v>0</v>
      </c>
      <c r="EK1860" s="57" t="n">
        <f aca="false">IF(DW1860=4,"AVANZADO",IF(DW1860=3,"ESTANDAR",IF(DW1860=2,"CERCA_ESTANDAR",IF(DW1860=1,"NECESITA_APOYO"))))</f>
        <v>0</v>
      </c>
      <c r="EL1860" s="57" t="n">
        <f aca="false">IF(DX1860=4,"AVANZADO",IF(DX1860=3,"ESTANDAR",IF(DX1860=2,"CERCA_ESTANDAR",IF(DX1860=1,"NECESITA_APOYO"))))</f>
        <v>0</v>
      </c>
      <c r="EM1860" s="57" t="n">
        <f aca="false">IF(DZ1860=4,"AVANZADO",IF(DZ1860=3,"ESTANDAR",IF(DZ1860=2,"CERCA_ESTANDAR",IF(DZ1860=1,"NECESITA_APOYO"))))</f>
        <v>0</v>
      </c>
    </row>
    <row r="1861" s="1" customFormat="true" ht="18.75" hidden="false" customHeight="false" outlineLevel="0" collapsed="false">
      <c r="A1861" s="49" t="n">
        <v>1860</v>
      </c>
      <c r="B1861" s="50"/>
      <c r="C1861" s="50"/>
      <c r="D1861" s="50"/>
      <c r="E1861" s="50"/>
      <c r="F1861" s="50"/>
      <c r="G1861" s="50"/>
      <c r="H1861" s="50"/>
      <c r="I1861" s="50"/>
      <c r="J1861" s="50"/>
      <c r="K1861" s="50"/>
      <c r="L1861" s="50"/>
      <c r="M1861" s="51"/>
      <c r="N1861" s="52"/>
      <c r="O1861" s="50"/>
      <c r="P1861" s="50"/>
      <c r="Q1861" s="50"/>
      <c r="R1861" s="53"/>
      <c r="S1861" s="53"/>
      <c r="T1861" s="53"/>
      <c r="U1861" s="53"/>
      <c r="V1861" s="53"/>
      <c r="W1861" s="53"/>
      <c r="X1861" s="53"/>
      <c r="Y1861" s="53"/>
      <c r="Z1861" s="53"/>
      <c r="AA1861" s="53"/>
      <c r="AB1861" s="53"/>
      <c r="AC1861" s="53"/>
      <c r="AD1861" s="53"/>
      <c r="AE1861" s="53"/>
      <c r="AF1861" s="53"/>
      <c r="AG1861" s="53"/>
      <c r="AH1861" s="53"/>
      <c r="AI1861" s="53"/>
      <c r="AJ1861" s="53"/>
      <c r="AK1861" s="53"/>
      <c r="AL1861" s="53"/>
      <c r="AM1861" s="53"/>
      <c r="AN1861" s="53"/>
      <c r="AO1861" s="53"/>
      <c r="AP1861" s="53"/>
      <c r="AQ1861" s="53"/>
      <c r="AR1861" s="53"/>
      <c r="AS1861" s="53"/>
      <c r="AT1861" s="53"/>
      <c r="AU1861" s="53"/>
      <c r="AV1861" s="53"/>
      <c r="AW1861" s="53"/>
      <c r="AX1861" s="53"/>
      <c r="AY1861" s="53"/>
      <c r="AZ1861" s="53"/>
      <c r="BA1861" s="53"/>
      <c r="BB1861" s="53"/>
      <c r="BC1861" s="53"/>
      <c r="BD1861" s="53"/>
      <c r="BE1861" s="53"/>
      <c r="BF1861" s="53"/>
      <c r="BG1861" s="53"/>
      <c r="BH1861" s="53"/>
      <c r="BI1861" s="53"/>
      <c r="BJ1861" s="53"/>
      <c r="BK1861" s="53"/>
      <c r="BL1861" s="53"/>
      <c r="BM1861" s="53"/>
      <c r="BN1861" s="53"/>
      <c r="BO1861" s="53"/>
      <c r="BP1861" s="53"/>
      <c r="BQ1861" s="53"/>
      <c r="BR1861" s="53"/>
      <c r="BS1861" s="53"/>
      <c r="BT1861" s="53"/>
      <c r="BU1861" s="53"/>
      <c r="BV1861" s="53"/>
      <c r="BW1861" s="53"/>
      <c r="BX1861" s="53"/>
      <c r="BY1861" s="53"/>
      <c r="BZ1861" s="53"/>
      <c r="CA1861" s="53"/>
      <c r="CB1861" s="53"/>
      <c r="CC1861" s="53"/>
      <c r="CD1861" s="53"/>
      <c r="CE1861" s="53"/>
      <c r="CF1861" s="53"/>
      <c r="CG1861" s="53"/>
      <c r="CH1861" s="53"/>
      <c r="CI1861" s="53"/>
      <c r="CJ1861" s="53"/>
      <c r="CK1861" s="53"/>
      <c r="CL1861" s="53"/>
      <c r="CM1861" s="53"/>
      <c r="CN1861" s="53"/>
      <c r="CO1861" s="53"/>
      <c r="CP1861" s="53"/>
      <c r="CQ1861" s="53"/>
      <c r="CR1861" s="53"/>
      <c r="CS1861" s="53"/>
      <c r="CT1861" s="53"/>
      <c r="CU1861" s="53"/>
      <c r="CV1861" s="53"/>
      <c r="CW1861" s="53"/>
      <c r="CX1861" s="53"/>
      <c r="CY1861" s="53"/>
      <c r="CZ1861" s="53"/>
      <c r="DA1861" s="53"/>
      <c r="DB1861" s="53"/>
      <c r="DC1861" s="53"/>
      <c r="DD1861" s="53"/>
      <c r="DE1861" s="53"/>
      <c r="DF1861" s="53"/>
      <c r="DG1861" s="53"/>
      <c r="DH1861" s="53"/>
      <c r="DI1861" s="53"/>
      <c r="DJ1861" s="53"/>
      <c r="DK1861" s="53"/>
      <c r="DL1861" s="53"/>
      <c r="DM1861" s="53"/>
      <c r="DN1861" s="53"/>
      <c r="DO1861" s="53"/>
      <c r="DP1861" s="53"/>
      <c r="DQ1861" s="53"/>
      <c r="DR1861" s="53"/>
      <c r="DS1861" s="53"/>
      <c r="DT1861" s="53"/>
      <c r="DU1861" s="50"/>
      <c r="DV1861" s="50"/>
      <c r="DW1861" s="53"/>
      <c r="DX1861" s="53"/>
      <c r="DY1861" s="53"/>
      <c r="DZ1861" s="53"/>
      <c r="EA1861" s="19"/>
      <c r="EB1861" s="54" t="n">
        <f aca="false">SUM(R1861:AP1861)/25</f>
        <v>0</v>
      </c>
      <c r="EC1861" s="54" t="n">
        <f aca="false">SUM(BP1861:CN1861)/25</f>
        <v>0</v>
      </c>
      <c r="ED1861" s="55" t="n">
        <v>43012</v>
      </c>
      <c r="EE1861" s="56" t="n">
        <f aca="false">SUM(AQ1861:BO1861)/25</f>
        <v>0</v>
      </c>
      <c r="EF1861" s="56" t="n">
        <f aca="false">SUM(CO1861:DM1861)/25</f>
        <v>0</v>
      </c>
      <c r="EH1861" s="54" t="n">
        <f aca="false">SUM(EB1861:EC1861)/2</f>
        <v>0</v>
      </c>
      <c r="EI1861" s="54" t="n">
        <f aca="false">SUM(EE1861:EF1861)/2</f>
        <v>0</v>
      </c>
      <c r="EK1861" s="57" t="n">
        <f aca="false">IF(DW1861=4,"AVANZADO",IF(DW1861=3,"ESTANDAR",IF(DW1861=2,"CERCA_ESTANDAR",IF(DW1861=1,"NECESITA_APOYO"))))</f>
        <v>0</v>
      </c>
      <c r="EL1861" s="57" t="n">
        <f aca="false">IF(DX1861=4,"AVANZADO",IF(DX1861=3,"ESTANDAR",IF(DX1861=2,"CERCA_ESTANDAR",IF(DX1861=1,"NECESITA_APOYO"))))</f>
        <v>0</v>
      </c>
      <c r="EM1861" s="57" t="n">
        <f aca="false">IF(DZ1861=4,"AVANZADO",IF(DZ1861=3,"ESTANDAR",IF(DZ1861=2,"CERCA_ESTANDAR",IF(DZ1861=1,"NECESITA_APOYO"))))</f>
        <v>0</v>
      </c>
    </row>
    <row r="1862" s="1" customFormat="true" ht="18.75" hidden="false" customHeight="false" outlineLevel="0" collapsed="false">
      <c r="A1862" s="49" t="n">
        <v>1861</v>
      </c>
      <c r="B1862" s="50"/>
      <c r="C1862" s="50"/>
      <c r="D1862" s="50"/>
      <c r="E1862" s="50"/>
      <c r="F1862" s="50"/>
      <c r="G1862" s="50"/>
      <c r="H1862" s="50"/>
      <c r="I1862" s="50"/>
      <c r="J1862" s="50"/>
      <c r="K1862" s="50"/>
      <c r="L1862" s="50"/>
      <c r="M1862" s="51"/>
      <c r="N1862" s="52"/>
      <c r="O1862" s="50"/>
      <c r="P1862" s="50"/>
      <c r="Q1862" s="50"/>
      <c r="R1862" s="53"/>
      <c r="S1862" s="53"/>
      <c r="T1862" s="53"/>
      <c r="U1862" s="53"/>
      <c r="V1862" s="53"/>
      <c r="W1862" s="53"/>
      <c r="X1862" s="53"/>
      <c r="Y1862" s="53"/>
      <c r="Z1862" s="53"/>
      <c r="AA1862" s="53"/>
      <c r="AB1862" s="53"/>
      <c r="AC1862" s="53"/>
      <c r="AD1862" s="53"/>
      <c r="AE1862" s="53"/>
      <c r="AF1862" s="53"/>
      <c r="AG1862" s="53"/>
      <c r="AH1862" s="53"/>
      <c r="AI1862" s="53"/>
      <c r="AJ1862" s="53"/>
      <c r="AK1862" s="53"/>
      <c r="AL1862" s="53"/>
      <c r="AM1862" s="53"/>
      <c r="AN1862" s="53"/>
      <c r="AO1862" s="53"/>
      <c r="AP1862" s="53"/>
      <c r="AQ1862" s="53"/>
      <c r="AR1862" s="53"/>
      <c r="AS1862" s="53"/>
      <c r="AT1862" s="53"/>
      <c r="AU1862" s="53"/>
      <c r="AV1862" s="53"/>
      <c r="AW1862" s="53"/>
      <c r="AX1862" s="53"/>
      <c r="AY1862" s="53"/>
      <c r="AZ1862" s="53"/>
      <c r="BA1862" s="53"/>
      <c r="BB1862" s="53"/>
      <c r="BC1862" s="53"/>
      <c r="BD1862" s="53"/>
      <c r="BE1862" s="53"/>
      <c r="BF1862" s="53"/>
      <c r="BG1862" s="53"/>
      <c r="BH1862" s="53"/>
      <c r="BI1862" s="53"/>
      <c r="BJ1862" s="53"/>
      <c r="BK1862" s="53"/>
      <c r="BL1862" s="53"/>
      <c r="BM1862" s="53"/>
      <c r="BN1862" s="53"/>
      <c r="BO1862" s="53"/>
      <c r="BP1862" s="53"/>
      <c r="BQ1862" s="53"/>
      <c r="BR1862" s="53"/>
      <c r="BS1862" s="53"/>
      <c r="BT1862" s="53"/>
      <c r="BU1862" s="53"/>
      <c r="BV1862" s="53"/>
      <c r="BW1862" s="53"/>
      <c r="BX1862" s="53"/>
      <c r="BY1862" s="53"/>
      <c r="BZ1862" s="53"/>
      <c r="CA1862" s="53"/>
      <c r="CB1862" s="53"/>
      <c r="CC1862" s="53"/>
      <c r="CD1862" s="53"/>
      <c r="CE1862" s="53"/>
      <c r="CF1862" s="53"/>
      <c r="CG1862" s="53"/>
      <c r="CH1862" s="53"/>
      <c r="CI1862" s="53"/>
      <c r="CJ1862" s="53"/>
      <c r="CK1862" s="53"/>
      <c r="CL1862" s="53"/>
      <c r="CM1862" s="53"/>
      <c r="CN1862" s="53"/>
      <c r="CO1862" s="53"/>
      <c r="CP1862" s="53"/>
      <c r="CQ1862" s="53"/>
      <c r="CR1862" s="53"/>
      <c r="CS1862" s="53"/>
      <c r="CT1862" s="53"/>
      <c r="CU1862" s="53"/>
      <c r="CV1862" s="53"/>
      <c r="CW1862" s="53"/>
      <c r="CX1862" s="53"/>
      <c r="CY1862" s="53"/>
      <c r="CZ1862" s="53"/>
      <c r="DA1862" s="53"/>
      <c r="DB1862" s="53"/>
      <c r="DC1862" s="53"/>
      <c r="DD1862" s="53"/>
      <c r="DE1862" s="53"/>
      <c r="DF1862" s="53"/>
      <c r="DG1862" s="53"/>
      <c r="DH1862" s="53"/>
      <c r="DI1862" s="53"/>
      <c r="DJ1862" s="53"/>
      <c r="DK1862" s="53"/>
      <c r="DL1862" s="53"/>
      <c r="DM1862" s="53"/>
      <c r="DN1862" s="53"/>
      <c r="DO1862" s="53"/>
      <c r="DP1862" s="53"/>
      <c r="DQ1862" s="53"/>
      <c r="DR1862" s="53"/>
      <c r="DS1862" s="53"/>
      <c r="DT1862" s="53"/>
      <c r="DU1862" s="50"/>
      <c r="DV1862" s="50"/>
      <c r="DW1862" s="53"/>
      <c r="DX1862" s="53"/>
      <c r="DY1862" s="53"/>
      <c r="DZ1862" s="53"/>
      <c r="EA1862" s="19"/>
      <c r="EB1862" s="54" t="n">
        <f aca="false">SUM(R1862:AP1862)/25</f>
        <v>0</v>
      </c>
      <c r="EC1862" s="54" t="n">
        <f aca="false">SUM(BP1862:CN1862)/25</f>
        <v>0</v>
      </c>
      <c r="ED1862" s="55" t="n">
        <v>43013</v>
      </c>
      <c r="EE1862" s="56" t="n">
        <f aca="false">SUM(AQ1862:BO1862)/25</f>
        <v>0</v>
      </c>
      <c r="EF1862" s="56" t="n">
        <f aca="false">SUM(CO1862:DM1862)/25</f>
        <v>0</v>
      </c>
      <c r="EH1862" s="54" t="n">
        <f aca="false">SUM(EB1862:EC1862)/2</f>
        <v>0</v>
      </c>
      <c r="EI1862" s="54" t="n">
        <f aca="false">SUM(EE1862:EF1862)/2</f>
        <v>0</v>
      </c>
      <c r="EK1862" s="57" t="n">
        <f aca="false">IF(DW1862=4,"AVANZADO",IF(DW1862=3,"ESTANDAR",IF(DW1862=2,"CERCA_ESTANDAR",IF(DW1862=1,"NECESITA_APOYO"))))</f>
        <v>0</v>
      </c>
      <c r="EL1862" s="57" t="n">
        <f aca="false">IF(DX1862=4,"AVANZADO",IF(DX1862=3,"ESTANDAR",IF(DX1862=2,"CERCA_ESTANDAR",IF(DX1862=1,"NECESITA_APOYO"))))</f>
        <v>0</v>
      </c>
      <c r="EM1862" s="57" t="n">
        <f aca="false">IF(DZ1862=4,"AVANZADO",IF(DZ1862=3,"ESTANDAR",IF(DZ1862=2,"CERCA_ESTANDAR",IF(DZ1862=1,"NECESITA_APOYO"))))</f>
        <v>0</v>
      </c>
    </row>
    <row r="1863" s="1" customFormat="true" ht="18.75" hidden="false" customHeight="false" outlineLevel="0" collapsed="false">
      <c r="A1863" s="49" t="n">
        <v>1862</v>
      </c>
      <c r="B1863" s="50"/>
      <c r="C1863" s="50"/>
      <c r="D1863" s="50"/>
      <c r="E1863" s="50"/>
      <c r="F1863" s="50"/>
      <c r="G1863" s="50"/>
      <c r="H1863" s="50"/>
      <c r="I1863" s="50"/>
      <c r="J1863" s="50"/>
      <c r="K1863" s="50"/>
      <c r="L1863" s="50"/>
      <c r="M1863" s="51"/>
      <c r="N1863" s="52"/>
      <c r="O1863" s="50"/>
      <c r="P1863" s="50"/>
      <c r="Q1863" s="50"/>
      <c r="R1863" s="53"/>
      <c r="S1863" s="53"/>
      <c r="T1863" s="53"/>
      <c r="U1863" s="53"/>
      <c r="V1863" s="53"/>
      <c r="W1863" s="53"/>
      <c r="X1863" s="53"/>
      <c r="Y1863" s="53"/>
      <c r="Z1863" s="53"/>
      <c r="AA1863" s="53"/>
      <c r="AB1863" s="53"/>
      <c r="AC1863" s="53"/>
      <c r="AD1863" s="53"/>
      <c r="AE1863" s="53"/>
      <c r="AF1863" s="53"/>
      <c r="AG1863" s="53"/>
      <c r="AH1863" s="53"/>
      <c r="AI1863" s="53"/>
      <c r="AJ1863" s="53"/>
      <c r="AK1863" s="53"/>
      <c r="AL1863" s="53"/>
      <c r="AM1863" s="53"/>
      <c r="AN1863" s="53"/>
      <c r="AO1863" s="53"/>
      <c r="AP1863" s="53"/>
      <c r="AQ1863" s="53"/>
      <c r="AR1863" s="53"/>
      <c r="AS1863" s="53"/>
      <c r="AT1863" s="53"/>
      <c r="AU1863" s="53"/>
      <c r="AV1863" s="53"/>
      <c r="AW1863" s="53"/>
      <c r="AX1863" s="53"/>
      <c r="AY1863" s="53"/>
      <c r="AZ1863" s="53"/>
      <c r="BA1863" s="53"/>
      <c r="BB1863" s="53"/>
      <c r="BC1863" s="53"/>
      <c r="BD1863" s="53"/>
      <c r="BE1863" s="53"/>
      <c r="BF1863" s="53"/>
      <c r="BG1863" s="53"/>
      <c r="BH1863" s="53"/>
      <c r="BI1863" s="53"/>
      <c r="BJ1863" s="53"/>
      <c r="BK1863" s="53"/>
      <c r="BL1863" s="53"/>
      <c r="BM1863" s="53"/>
      <c r="BN1863" s="53"/>
      <c r="BO1863" s="53"/>
      <c r="BP1863" s="53"/>
      <c r="BQ1863" s="53"/>
      <c r="BR1863" s="53"/>
      <c r="BS1863" s="53"/>
      <c r="BT1863" s="53"/>
      <c r="BU1863" s="53"/>
      <c r="BV1863" s="53"/>
      <c r="BW1863" s="53"/>
      <c r="BX1863" s="53"/>
      <c r="BY1863" s="53"/>
      <c r="BZ1863" s="53"/>
      <c r="CA1863" s="53"/>
      <c r="CB1863" s="53"/>
      <c r="CC1863" s="53"/>
      <c r="CD1863" s="53"/>
      <c r="CE1863" s="53"/>
      <c r="CF1863" s="53"/>
      <c r="CG1863" s="53"/>
      <c r="CH1863" s="53"/>
      <c r="CI1863" s="53"/>
      <c r="CJ1863" s="53"/>
      <c r="CK1863" s="53"/>
      <c r="CL1863" s="53"/>
      <c r="CM1863" s="53"/>
      <c r="CN1863" s="53"/>
      <c r="CO1863" s="53"/>
      <c r="CP1863" s="53"/>
      <c r="CQ1863" s="53"/>
      <c r="CR1863" s="53"/>
      <c r="CS1863" s="53"/>
      <c r="CT1863" s="53"/>
      <c r="CU1863" s="53"/>
      <c r="CV1863" s="53"/>
      <c r="CW1863" s="53"/>
      <c r="CX1863" s="53"/>
      <c r="CY1863" s="53"/>
      <c r="CZ1863" s="53"/>
      <c r="DA1863" s="53"/>
      <c r="DB1863" s="53"/>
      <c r="DC1863" s="53"/>
      <c r="DD1863" s="53"/>
      <c r="DE1863" s="53"/>
      <c r="DF1863" s="53"/>
      <c r="DG1863" s="53"/>
      <c r="DH1863" s="53"/>
      <c r="DI1863" s="53"/>
      <c r="DJ1863" s="53"/>
      <c r="DK1863" s="53"/>
      <c r="DL1863" s="53"/>
      <c r="DM1863" s="53"/>
      <c r="DN1863" s="53"/>
      <c r="DO1863" s="53"/>
      <c r="DP1863" s="53"/>
      <c r="DQ1863" s="53"/>
      <c r="DR1863" s="53"/>
      <c r="DS1863" s="53"/>
      <c r="DT1863" s="53"/>
      <c r="DU1863" s="50"/>
      <c r="DV1863" s="50"/>
      <c r="DW1863" s="53"/>
      <c r="DX1863" s="53"/>
      <c r="DY1863" s="53"/>
      <c r="DZ1863" s="53"/>
      <c r="EA1863" s="19"/>
      <c r="EB1863" s="54" t="n">
        <f aca="false">SUM(R1863:AP1863)/25</f>
        <v>0</v>
      </c>
      <c r="EC1863" s="54" t="n">
        <f aca="false">SUM(BP1863:CN1863)/25</f>
        <v>0</v>
      </c>
      <c r="ED1863" s="55" t="n">
        <v>43014</v>
      </c>
      <c r="EE1863" s="56" t="n">
        <f aca="false">SUM(AQ1863:BO1863)/25</f>
        <v>0</v>
      </c>
      <c r="EF1863" s="56" t="n">
        <f aca="false">SUM(CO1863:DM1863)/25</f>
        <v>0</v>
      </c>
      <c r="EH1863" s="54" t="n">
        <f aca="false">SUM(EB1863:EC1863)/2</f>
        <v>0</v>
      </c>
      <c r="EI1863" s="54" t="n">
        <f aca="false">SUM(EE1863:EF1863)/2</f>
        <v>0</v>
      </c>
      <c r="EK1863" s="57" t="n">
        <f aca="false">IF(DW1863=4,"AVANZADO",IF(DW1863=3,"ESTANDAR",IF(DW1863=2,"CERCA_ESTANDAR",IF(DW1863=1,"NECESITA_APOYO"))))</f>
        <v>0</v>
      </c>
      <c r="EL1863" s="57" t="n">
        <f aca="false">IF(DX1863=4,"AVANZADO",IF(DX1863=3,"ESTANDAR",IF(DX1863=2,"CERCA_ESTANDAR",IF(DX1863=1,"NECESITA_APOYO"))))</f>
        <v>0</v>
      </c>
      <c r="EM1863" s="57" t="n">
        <f aca="false">IF(DZ1863=4,"AVANZADO",IF(DZ1863=3,"ESTANDAR",IF(DZ1863=2,"CERCA_ESTANDAR",IF(DZ1863=1,"NECESITA_APOYO"))))</f>
        <v>0</v>
      </c>
    </row>
    <row r="1864" s="1" customFormat="true" ht="18.75" hidden="false" customHeight="false" outlineLevel="0" collapsed="false">
      <c r="A1864" s="49" t="n">
        <v>1863</v>
      </c>
      <c r="B1864" s="50"/>
      <c r="C1864" s="50"/>
      <c r="D1864" s="50"/>
      <c r="E1864" s="50"/>
      <c r="F1864" s="50"/>
      <c r="G1864" s="50"/>
      <c r="H1864" s="50"/>
      <c r="I1864" s="50"/>
      <c r="J1864" s="50"/>
      <c r="K1864" s="50"/>
      <c r="L1864" s="50"/>
      <c r="M1864" s="51"/>
      <c r="N1864" s="52"/>
      <c r="O1864" s="50"/>
      <c r="P1864" s="50"/>
      <c r="Q1864" s="50"/>
      <c r="R1864" s="53"/>
      <c r="S1864" s="53"/>
      <c r="T1864" s="53"/>
      <c r="U1864" s="53"/>
      <c r="V1864" s="53"/>
      <c r="W1864" s="53"/>
      <c r="X1864" s="53"/>
      <c r="Y1864" s="53"/>
      <c r="Z1864" s="53"/>
      <c r="AA1864" s="53"/>
      <c r="AB1864" s="53"/>
      <c r="AC1864" s="53"/>
      <c r="AD1864" s="53"/>
      <c r="AE1864" s="53"/>
      <c r="AF1864" s="53"/>
      <c r="AG1864" s="53"/>
      <c r="AH1864" s="53"/>
      <c r="AI1864" s="53"/>
      <c r="AJ1864" s="53"/>
      <c r="AK1864" s="53"/>
      <c r="AL1864" s="53"/>
      <c r="AM1864" s="53"/>
      <c r="AN1864" s="53"/>
      <c r="AO1864" s="53"/>
      <c r="AP1864" s="53"/>
      <c r="AQ1864" s="53"/>
      <c r="AR1864" s="53"/>
      <c r="AS1864" s="53"/>
      <c r="AT1864" s="53"/>
      <c r="AU1864" s="53"/>
      <c r="AV1864" s="53"/>
      <c r="AW1864" s="53"/>
      <c r="AX1864" s="53"/>
      <c r="AY1864" s="53"/>
      <c r="AZ1864" s="53"/>
      <c r="BA1864" s="53"/>
      <c r="BB1864" s="53"/>
      <c r="BC1864" s="53"/>
      <c r="BD1864" s="53"/>
      <c r="BE1864" s="53"/>
      <c r="BF1864" s="53"/>
      <c r="BG1864" s="53"/>
      <c r="BH1864" s="53"/>
      <c r="BI1864" s="53"/>
      <c r="BJ1864" s="53"/>
      <c r="BK1864" s="53"/>
      <c r="BL1864" s="53"/>
      <c r="BM1864" s="53"/>
      <c r="BN1864" s="53"/>
      <c r="BO1864" s="53"/>
      <c r="BP1864" s="53"/>
      <c r="BQ1864" s="53"/>
      <c r="BR1864" s="53"/>
      <c r="BS1864" s="53"/>
      <c r="BT1864" s="53"/>
      <c r="BU1864" s="53"/>
      <c r="BV1864" s="53"/>
      <c r="BW1864" s="53"/>
      <c r="BX1864" s="53"/>
      <c r="BY1864" s="53"/>
      <c r="BZ1864" s="53"/>
      <c r="CA1864" s="53"/>
      <c r="CB1864" s="53"/>
      <c r="CC1864" s="53"/>
      <c r="CD1864" s="53"/>
      <c r="CE1864" s="53"/>
      <c r="CF1864" s="53"/>
      <c r="CG1864" s="53"/>
      <c r="CH1864" s="53"/>
      <c r="CI1864" s="53"/>
      <c r="CJ1864" s="53"/>
      <c r="CK1864" s="53"/>
      <c r="CL1864" s="53"/>
      <c r="CM1864" s="53"/>
      <c r="CN1864" s="53"/>
      <c r="CO1864" s="53"/>
      <c r="CP1864" s="53"/>
      <c r="CQ1864" s="53"/>
      <c r="CR1864" s="53"/>
      <c r="CS1864" s="53"/>
      <c r="CT1864" s="53"/>
      <c r="CU1864" s="53"/>
      <c r="CV1864" s="53"/>
      <c r="CW1864" s="53"/>
      <c r="CX1864" s="53"/>
      <c r="CY1864" s="53"/>
      <c r="CZ1864" s="53"/>
      <c r="DA1864" s="53"/>
      <c r="DB1864" s="53"/>
      <c r="DC1864" s="53"/>
      <c r="DD1864" s="53"/>
      <c r="DE1864" s="53"/>
      <c r="DF1864" s="53"/>
      <c r="DG1864" s="53"/>
      <c r="DH1864" s="53"/>
      <c r="DI1864" s="53"/>
      <c r="DJ1864" s="53"/>
      <c r="DK1864" s="53"/>
      <c r="DL1864" s="53"/>
      <c r="DM1864" s="53"/>
      <c r="DN1864" s="53"/>
      <c r="DO1864" s="53"/>
      <c r="DP1864" s="53"/>
      <c r="DQ1864" s="53"/>
      <c r="DR1864" s="53"/>
      <c r="DS1864" s="53"/>
      <c r="DT1864" s="53"/>
      <c r="DU1864" s="50"/>
      <c r="DV1864" s="50"/>
      <c r="DW1864" s="53"/>
      <c r="DX1864" s="53"/>
      <c r="DY1864" s="53"/>
      <c r="DZ1864" s="53"/>
      <c r="EA1864" s="19"/>
      <c r="EB1864" s="54" t="n">
        <f aca="false">SUM(R1864:AP1864)/25</f>
        <v>0</v>
      </c>
      <c r="EC1864" s="54" t="n">
        <f aca="false">SUM(BP1864:CN1864)/25</f>
        <v>0</v>
      </c>
      <c r="ED1864" s="55" t="n">
        <v>43015</v>
      </c>
      <c r="EE1864" s="56" t="n">
        <f aca="false">SUM(AQ1864:BO1864)/25</f>
        <v>0</v>
      </c>
      <c r="EF1864" s="56" t="n">
        <f aca="false">SUM(CO1864:DM1864)/25</f>
        <v>0</v>
      </c>
      <c r="EH1864" s="54" t="n">
        <f aca="false">SUM(EB1864:EC1864)/2</f>
        <v>0</v>
      </c>
      <c r="EI1864" s="54" t="n">
        <f aca="false">SUM(EE1864:EF1864)/2</f>
        <v>0</v>
      </c>
      <c r="EK1864" s="57" t="n">
        <f aca="false">IF(DW1864=4,"AVANZADO",IF(DW1864=3,"ESTANDAR",IF(DW1864=2,"CERCA_ESTANDAR",IF(DW1864=1,"NECESITA_APOYO"))))</f>
        <v>0</v>
      </c>
      <c r="EL1864" s="57" t="n">
        <f aca="false">IF(DX1864=4,"AVANZADO",IF(DX1864=3,"ESTANDAR",IF(DX1864=2,"CERCA_ESTANDAR",IF(DX1864=1,"NECESITA_APOYO"))))</f>
        <v>0</v>
      </c>
      <c r="EM1864" s="57" t="n">
        <f aca="false">IF(DZ1864=4,"AVANZADO",IF(DZ1864=3,"ESTANDAR",IF(DZ1864=2,"CERCA_ESTANDAR",IF(DZ1864=1,"NECESITA_APOYO"))))</f>
        <v>0</v>
      </c>
    </row>
    <row r="1865" s="1" customFormat="true" ht="18.75" hidden="false" customHeight="false" outlineLevel="0" collapsed="false">
      <c r="A1865" s="49" t="n">
        <v>1864</v>
      </c>
      <c r="B1865" s="50"/>
      <c r="C1865" s="50"/>
      <c r="D1865" s="50"/>
      <c r="E1865" s="50"/>
      <c r="F1865" s="50"/>
      <c r="G1865" s="50"/>
      <c r="H1865" s="50"/>
      <c r="I1865" s="50"/>
      <c r="J1865" s="50"/>
      <c r="K1865" s="50"/>
      <c r="L1865" s="50"/>
      <c r="M1865" s="51"/>
      <c r="N1865" s="52"/>
      <c r="O1865" s="50"/>
      <c r="P1865" s="50"/>
      <c r="Q1865" s="50"/>
      <c r="R1865" s="53"/>
      <c r="S1865" s="53"/>
      <c r="T1865" s="53"/>
      <c r="U1865" s="53"/>
      <c r="V1865" s="53"/>
      <c r="W1865" s="53"/>
      <c r="X1865" s="53"/>
      <c r="Y1865" s="53"/>
      <c r="Z1865" s="53"/>
      <c r="AA1865" s="53"/>
      <c r="AB1865" s="53"/>
      <c r="AC1865" s="53"/>
      <c r="AD1865" s="53"/>
      <c r="AE1865" s="53"/>
      <c r="AF1865" s="53"/>
      <c r="AG1865" s="53"/>
      <c r="AH1865" s="53"/>
      <c r="AI1865" s="53"/>
      <c r="AJ1865" s="53"/>
      <c r="AK1865" s="53"/>
      <c r="AL1865" s="53"/>
      <c r="AM1865" s="53"/>
      <c r="AN1865" s="53"/>
      <c r="AO1865" s="53"/>
      <c r="AP1865" s="53"/>
      <c r="AQ1865" s="53"/>
      <c r="AR1865" s="53"/>
      <c r="AS1865" s="53"/>
      <c r="AT1865" s="53"/>
      <c r="AU1865" s="53"/>
      <c r="AV1865" s="53"/>
      <c r="AW1865" s="53"/>
      <c r="AX1865" s="53"/>
      <c r="AY1865" s="53"/>
      <c r="AZ1865" s="53"/>
      <c r="BA1865" s="53"/>
      <c r="BB1865" s="53"/>
      <c r="BC1865" s="53"/>
      <c r="BD1865" s="53"/>
      <c r="BE1865" s="53"/>
      <c r="BF1865" s="53"/>
      <c r="BG1865" s="53"/>
      <c r="BH1865" s="53"/>
      <c r="BI1865" s="53"/>
      <c r="BJ1865" s="53"/>
      <c r="BK1865" s="53"/>
      <c r="BL1865" s="53"/>
      <c r="BM1865" s="53"/>
      <c r="BN1865" s="53"/>
      <c r="BO1865" s="53"/>
      <c r="BP1865" s="53"/>
      <c r="BQ1865" s="53"/>
      <c r="BR1865" s="53"/>
      <c r="BS1865" s="53"/>
      <c r="BT1865" s="53"/>
      <c r="BU1865" s="53"/>
      <c r="BV1865" s="53"/>
      <c r="BW1865" s="53"/>
      <c r="BX1865" s="53"/>
      <c r="BY1865" s="53"/>
      <c r="BZ1865" s="53"/>
      <c r="CA1865" s="53"/>
      <c r="CB1865" s="53"/>
      <c r="CC1865" s="53"/>
      <c r="CD1865" s="53"/>
      <c r="CE1865" s="53"/>
      <c r="CF1865" s="53"/>
      <c r="CG1865" s="53"/>
      <c r="CH1865" s="53"/>
      <c r="CI1865" s="53"/>
      <c r="CJ1865" s="53"/>
      <c r="CK1865" s="53"/>
      <c r="CL1865" s="53"/>
      <c r="CM1865" s="53"/>
      <c r="CN1865" s="53"/>
      <c r="CO1865" s="53"/>
      <c r="CP1865" s="53"/>
      <c r="CQ1865" s="53"/>
      <c r="CR1865" s="53"/>
      <c r="CS1865" s="53"/>
      <c r="CT1865" s="53"/>
      <c r="CU1865" s="53"/>
      <c r="CV1865" s="53"/>
      <c r="CW1865" s="53"/>
      <c r="CX1865" s="53"/>
      <c r="CY1865" s="53"/>
      <c r="CZ1865" s="53"/>
      <c r="DA1865" s="53"/>
      <c r="DB1865" s="53"/>
      <c r="DC1865" s="53"/>
      <c r="DD1865" s="53"/>
      <c r="DE1865" s="53"/>
      <c r="DF1865" s="53"/>
      <c r="DG1865" s="53"/>
      <c r="DH1865" s="53"/>
      <c r="DI1865" s="53"/>
      <c r="DJ1865" s="53"/>
      <c r="DK1865" s="53"/>
      <c r="DL1865" s="53"/>
      <c r="DM1865" s="53"/>
      <c r="DN1865" s="53"/>
      <c r="DO1865" s="53"/>
      <c r="DP1865" s="53"/>
      <c r="DQ1865" s="53"/>
      <c r="DR1865" s="53"/>
      <c r="DS1865" s="53"/>
      <c r="DT1865" s="53"/>
      <c r="DU1865" s="50"/>
      <c r="DV1865" s="50"/>
      <c r="DW1865" s="53"/>
      <c r="DX1865" s="53"/>
      <c r="DY1865" s="53"/>
      <c r="DZ1865" s="53"/>
      <c r="EA1865" s="19"/>
      <c r="EB1865" s="54" t="n">
        <f aca="false">SUM(R1865:AP1865)/25</f>
        <v>0</v>
      </c>
      <c r="EC1865" s="54" t="n">
        <f aca="false">SUM(BP1865:CN1865)/25</f>
        <v>0</v>
      </c>
      <c r="ED1865" s="55" t="n">
        <v>43016</v>
      </c>
      <c r="EE1865" s="56" t="n">
        <f aca="false">SUM(AQ1865:BO1865)/25</f>
        <v>0</v>
      </c>
      <c r="EF1865" s="56" t="n">
        <f aca="false">SUM(CO1865:DM1865)/25</f>
        <v>0</v>
      </c>
      <c r="EH1865" s="54" t="n">
        <f aca="false">SUM(EB1865:EC1865)/2</f>
        <v>0</v>
      </c>
      <c r="EI1865" s="54" t="n">
        <f aca="false">SUM(EE1865:EF1865)/2</f>
        <v>0</v>
      </c>
      <c r="EK1865" s="57" t="n">
        <f aca="false">IF(DW1865=4,"AVANZADO",IF(DW1865=3,"ESTANDAR",IF(DW1865=2,"CERCA_ESTANDAR",IF(DW1865=1,"NECESITA_APOYO"))))</f>
        <v>0</v>
      </c>
      <c r="EL1865" s="57" t="n">
        <f aca="false">IF(DX1865=4,"AVANZADO",IF(DX1865=3,"ESTANDAR",IF(DX1865=2,"CERCA_ESTANDAR",IF(DX1865=1,"NECESITA_APOYO"))))</f>
        <v>0</v>
      </c>
      <c r="EM1865" s="57" t="n">
        <f aca="false">IF(DZ1865=4,"AVANZADO",IF(DZ1865=3,"ESTANDAR",IF(DZ1865=2,"CERCA_ESTANDAR",IF(DZ1865=1,"NECESITA_APOYO"))))</f>
        <v>0</v>
      </c>
    </row>
    <row r="1866" s="1" customFormat="true" ht="18.75" hidden="false" customHeight="false" outlineLevel="0" collapsed="false">
      <c r="A1866" s="49" t="n">
        <v>1865</v>
      </c>
      <c r="B1866" s="50"/>
      <c r="C1866" s="50"/>
      <c r="D1866" s="50"/>
      <c r="E1866" s="50"/>
      <c r="F1866" s="50"/>
      <c r="G1866" s="50"/>
      <c r="H1866" s="50"/>
      <c r="I1866" s="50"/>
      <c r="J1866" s="50"/>
      <c r="K1866" s="50"/>
      <c r="L1866" s="50"/>
      <c r="M1866" s="51"/>
      <c r="N1866" s="52"/>
      <c r="O1866" s="50"/>
      <c r="P1866" s="50"/>
      <c r="Q1866" s="50"/>
      <c r="R1866" s="53"/>
      <c r="S1866" s="53"/>
      <c r="T1866" s="53"/>
      <c r="U1866" s="53"/>
      <c r="V1866" s="53"/>
      <c r="W1866" s="53"/>
      <c r="X1866" s="53"/>
      <c r="Y1866" s="53"/>
      <c r="Z1866" s="53"/>
      <c r="AA1866" s="53"/>
      <c r="AB1866" s="53"/>
      <c r="AC1866" s="53"/>
      <c r="AD1866" s="53"/>
      <c r="AE1866" s="53"/>
      <c r="AF1866" s="53"/>
      <c r="AG1866" s="53"/>
      <c r="AH1866" s="53"/>
      <c r="AI1866" s="53"/>
      <c r="AJ1866" s="53"/>
      <c r="AK1866" s="53"/>
      <c r="AL1866" s="53"/>
      <c r="AM1866" s="53"/>
      <c r="AN1866" s="53"/>
      <c r="AO1866" s="53"/>
      <c r="AP1866" s="53"/>
      <c r="AQ1866" s="53"/>
      <c r="AR1866" s="53"/>
      <c r="AS1866" s="53"/>
      <c r="AT1866" s="53"/>
      <c r="AU1866" s="53"/>
      <c r="AV1866" s="53"/>
      <c r="AW1866" s="53"/>
      <c r="AX1866" s="53"/>
      <c r="AY1866" s="53"/>
      <c r="AZ1866" s="53"/>
      <c r="BA1866" s="53"/>
      <c r="BB1866" s="53"/>
      <c r="BC1866" s="53"/>
      <c r="BD1866" s="53"/>
      <c r="BE1866" s="53"/>
      <c r="BF1866" s="53"/>
      <c r="BG1866" s="53"/>
      <c r="BH1866" s="53"/>
      <c r="BI1866" s="53"/>
      <c r="BJ1866" s="53"/>
      <c r="BK1866" s="53"/>
      <c r="BL1866" s="53"/>
      <c r="BM1866" s="53"/>
      <c r="BN1866" s="53"/>
      <c r="BO1866" s="53"/>
      <c r="BP1866" s="53"/>
      <c r="BQ1866" s="53"/>
      <c r="BR1866" s="53"/>
      <c r="BS1866" s="53"/>
      <c r="BT1866" s="53"/>
      <c r="BU1866" s="53"/>
      <c r="BV1866" s="53"/>
      <c r="BW1866" s="53"/>
      <c r="BX1866" s="53"/>
      <c r="BY1866" s="53"/>
      <c r="BZ1866" s="53"/>
      <c r="CA1866" s="53"/>
      <c r="CB1866" s="53"/>
      <c r="CC1866" s="53"/>
      <c r="CD1866" s="53"/>
      <c r="CE1866" s="53"/>
      <c r="CF1866" s="53"/>
      <c r="CG1866" s="53"/>
      <c r="CH1866" s="53"/>
      <c r="CI1866" s="53"/>
      <c r="CJ1866" s="53"/>
      <c r="CK1866" s="53"/>
      <c r="CL1866" s="53"/>
      <c r="CM1866" s="53"/>
      <c r="CN1866" s="53"/>
      <c r="CO1866" s="53"/>
      <c r="CP1866" s="53"/>
      <c r="CQ1866" s="53"/>
      <c r="CR1866" s="53"/>
      <c r="CS1866" s="53"/>
      <c r="CT1866" s="53"/>
      <c r="CU1866" s="53"/>
      <c r="CV1866" s="53"/>
      <c r="CW1866" s="53"/>
      <c r="CX1866" s="53"/>
      <c r="CY1866" s="53"/>
      <c r="CZ1866" s="53"/>
      <c r="DA1866" s="53"/>
      <c r="DB1866" s="53"/>
      <c r="DC1866" s="53"/>
      <c r="DD1866" s="53"/>
      <c r="DE1866" s="53"/>
      <c r="DF1866" s="53"/>
      <c r="DG1866" s="53"/>
      <c r="DH1866" s="53"/>
      <c r="DI1866" s="53"/>
      <c r="DJ1866" s="53"/>
      <c r="DK1866" s="53"/>
      <c r="DL1866" s="53"/>
      <c r="DM1866" s="53"/>
      <c r="DN1866" s="53"/>
      <c r="DO1866" s="53"/>
      <c r="DP1866" s="53"/>
      <c r="DQ1866" s="53"/>
      <c r="DR1866" s="53"/>
      <c r="DS1866" s="53"/>
      <c r="DT1866" s="53"/>
      <c r="DU1866" s="50"/>
      <c r="DV1866" s="50"/>
      <c r="DW1866" s="53"/>
      <c r="DX1866" s="53"/>
      <c r="DY1866" s="53"/>
      <c r="DZ1866" s="53"/>
      <c r="EA1866" s="19"/>
      <c r="EB1866" s="54" t="n">
        <f aca="false">SUM(R1866:AP1866)/25</f>
        <v>0</v>
      </c>
      <c r="EC1866" s="54" t="n">
        <f aca="false">SUM(BP1866:CN1866)/25</f>
        <v>0</v>
      </c>
      <c r="ED1866" s="55" t="n">
        <v>43017</v>
      </c>
      <c r="EE1866" s="56" t="n">
        <f aca="false">SUM(AQ1866:BO1866)/25</f>
        <v>0</v>
      </c>
      <c r="EF1866" s="56" t="n">
        <f aca="false">SUM(CO1866:DM1866)/25</f>
        <v>0</v>
      </c>
      <c r="EH1866" s="54" t="n">
        <f aca="false">SUM(EB1866:EC1866)/2</f>
        <v>0</v>
      </c>
      <c r="EI1866" s="54" t="n">
        <f aca="false">SUM(EE1866:EF1866)/2</f>
        <v>0</v>
      </c>
      <c r="EK1866" s="57" t="n">
        <f aca="false">IF(DW1866=4,"AVANZADO",IF(DW1866=3,"ESTANDAR",IF(DW1866=2,"CERCA_ESTANDAR",IF(DW1866=1,"NECESITA_APOYO"))))</f>
        <v>0</v>
      </c>
      <c r="EL1866" s="57" t="n">
        <f aca="false">IF(DX1866=4,"AVANZADO",IF(DX1866=3,"ESTANDAR",IF(DX1866=2,"CERCA_ESTANDAR",IF(DX1866=1,"NECESITA_APOYO"))))</f>
        <v>0</v>
      </c>
      <c r="EM1866" s="57" t="n">
        <f aca="false">IF(DZ1866=4,"AVANZADO",IF(DZ1866=3,"ESTANDAR",IF(DZ1866=2,"CERCA_ESTANDAR",IF(DZ1866=1,"NECESITA_APOYO"))))</f>
        <v>0</v>
      </c>
    </row>
    <row r="1867" s="1" customFormat="true" ht="18.75" hidden="false" customHeight="false" outlineLevel="0" collapsed="false">
      <c r="A1867" s="49" t="n">
        <v>1866</v>
      </c>
      <c r="B1867" s="50"/>
      <c r="C1867" s="50"/>
      <c r="D1867" s="50"/>
      <c r="E1867" s="50"/>
      <c r="F1867" s="50"/>
      <c r="G1867" s="50"/>
      <c r="H1867" s="50"/>
      <c r="I1867" s="50"/>
      <c r="J1867" s="50"/>
      <c r="K1867" s="50"/>
      <c r="L1867" s="50"/>
      <c r="M1867" s="51"/>
      <c r="N1867" s="52"/>
      <c r="O1867" s="50"/>
      <c r="P1867" s="50"/>
      <c r="Q1867" s="50"/>
      <c r="R1867" s="53"/>
      <c r="S1867" s="53"/>
      <c r="T1867" s="53"/>
      <c r="U1867" s="53"/>
      <c r="V1867" s="53"/>
      <c r="W1867" s="53"/>
      <c r="X1867" s="53"/>
      <c r="Y1867" s="53"/>
      <c r="Z1867" s="53"/>
      <c r="AA1867" s="53"/>
      <c r="AB1867" s="53"/>
      <c r="AC1867" s="53"/>
      <c r="AD1867" s="53"/>
      <c r="AE1867" s="53"/>
      <c r="AF1867" s="53"/>
      <c r="AG1867" s="53"/>
      <c r="AH1867" s="53"/>
      <c r="AI1867" s="53"/>
      <c r="AJ1867" s="53"/>
      <c r="AK1867" s="53"/>
      <c r="AL1867" s="53"/>
      <c r="AM1867" s="53"/>
      <c r="AN1867" s="53"/>
      <c r="AO1867" s="53"/>
      <c r="AP1867" s="53"/>
      <c r="AQ1867" s="53"/>
      <c r="AR1867" s="53"/>
      <c r="AS1867" s="53"/>
      <c r="AT1867" s="53"/>
      <c r="AU1867" s="53"/>
      <c r="AV1867" s="53"/>
      <c r="AW1867" s="53"/>
      <c r="AX1867" s="53"/>
      <c r="AY1867" s="53"/>
      <c r="AZ1867" s="53"/>
      <c r="BA1867" s="53"/>
      <c r="BB1867" s="53"/>
      <c r="BC1867" s="53"/>
      <c r="BD1867" s="53"/>
      <c r="BE1867" s="53"/>
      <c r="BF1867" s="53"/>
      <c r="BG1867" s="53"/>
      <c r="BH1867" s="53"/>
      <c r="BI1867" s="53"/>
      <c r="BJ1867" s="53"/>
      <c r="BK1867" s="53"/>
      <c r="BL1867" s="53"/>
      <c r="BM1867" s="53"/>
      <c r="BN1867" s="53"/>
      <c r="BO1867" s="53"/>
      <c r="BP1867" s="53"/>
      <c r="BQ1867" s="53"/>
      <c r="BR1867" s="53"/>
      <c r="BS1867" s="53"/>
      <c r="BT1867" s="53"/>
      <c r="BU1867" s="53"/>
      <c r="BV1867" s="53"/>
      <c r="BW1867" s="53"/>
      <c r="BX1867" s="53"/>
      <c r="BY1867" s="53"/>
      <c r="BZ1867" s="53"/>
      <c r="CA1867" s="53"/>
      <c r="CB1867" s="53"/>
      <c r="CC1867" s="53"/>
      <c r="CD1867" s="53"/>
      <c r="CE1867" s="53"/>
      <c r="CF1867" s="53"/>
      <c r="CG1867" s="53"/>
      <c r="CH1867" s="53"/>
      <c r="CI1867" s="53"/>
      <c r="CJ1867" s="53"/>
      <c r="CK1867" s="53"/>
      <c r="CL1867" s="53"/>
      <c r="CM1867" s="53"/>
      <c r="CN1867" s="53"/>
      <c r="CO1867" s="53"/>
      <c r="CP1867" s="53"/>
      <c r="CQ1867" s="53"/>
      <c r="CR1867" s="53"/>
      <c r="CS1867" s="53"/>
      <c r="CT1867" s="53"/>
      <c r="CU1867" s="53"/>
      <c r="CV1867" s="53"/>
      <c r="CW1867" s="53"/>
      <c r="CX1867" s="53"/>
      <c r="CY1867" s="53"/>
      <c r="CZ1867" s="53"/>
      <c r="DA1867" s="53"/>
      <c r="DB1867" s="53"/>
      <c r="DC1867" s="53"/>
      <c r="DD1867" s="53"/>
      <c r="DE1867" s="53"/>
      <c r="DF1867" s="53"/>
      <c r="DG1867" s="53"/>
      <c r="DH1867" s="53"/>
      <c r="DI1867" s="53"/>
      <c r="DJ1867" s="53"/>
      <c r="DK1867" s="53"/>
      <c r="DL1867" s="53"/>
      <c r="DM1867" s="53"/>
      <c r="DN1867" s="53"/>
      <c r="DO1867" s="53"/>
      <c r="DP1867" s="53"/>
      <c r="DQ1867" s="53"/>
      <c r="DR1867" s="53"/>
      <c r="DS1867" s="53"/>
      <c r="DT1867" s="53"/>
      <c r="DU1867" s="50"/>
      <c r="DV1867" s="50"/>
      <c r="DW1867" s="53"/>
      <c r="DX1867" s="53"/>
      <c r="DY1867" s="53"/>
      <c r="DZ1867" s="53"/>
      <c r="EA1867" s="19"/>
      <c r="EB1867" s="54" t="n">
        <f aca="false">SUM(R1867:AP1867)/25</f>
        <v>0</v>
      </c>
      <c r="EC1867" s="54" t="n">
        <f aca="false">SUM(BP1867:CN1867)/25</f>
        <v>0</v>
      </c>
      <c r="ED1867" s="55" t="n">
        <v>43018</v>
      </c>
      <c r="EE1867" s="56" t="n">
        <f aca="false">SUM(AQ1867:BO1867)/25</f>
        <v>0</v>
      </c>
      <c r="EF1867" s="56" t="n">
        <f aca="false">SUM(CO1867:DM1867)/25</f>
        <v>0</v>
      </c>
      <c r="EH1867" s="54" t="n">
        <f aca="false">SUM(EB1867:EC1867)/2</f>
        <v>0</v>
      </c>
      <c r="EI1867" s="54" t="n">
        <f aca="false">SUM(EE1867:EF1867)/2</f>
        <v>0</v>
      </c>
      <c r="EK1867" s="57" t="n">
        <f aca="false">IF(DW1867=4,"AVANZADO",IF(DW1867=3,"ESTANDAR",IF(DW1867=2,"CERCA_ESTANDAR",IF(DW1867=1,"NECESITA_APOYO"))))</f>
        <v>0</v>
      </c>
      <c r="EL1867" s="57" t="n">
        <f aca="false">IF(DX1867=4,"AVANZADO",IF(DX1867=3,"ESTANDAR",IF(DX1867=2,"CERCA_ESTANDAR",IF(DX1867=1,"NECESITA_APOYO"))))</f>
        <v>0</v>
      </c>
      <c r="EM1867" s="57" t="n">
        <f aca="false">IF(DZ1867=4,"AVANZADO",IF(DZ1867=3,"ESTANDAR",IF(DZ1867=2,"CERCA_ESTANDAR",IF(DZ1867=1,"NECESITA_APOYO"))))</f>
        <v>0</v>
      </c>
    </row>
    <row r="1868" s="1" customFormat="true" ht="18.75" hidden="false" customHeight="false" outlineLevel="0" collapsed="false">
      <c r="A1868" s="49" t="n">
        <v>1867</v>
      </c>
      <c r="B1868" s="50"/>
      <c r="C1868" s="50"/>
      <c r="D1868" s="50"/>
      <c r="E1868" s="50"/>
      <c r="F1868" s="50"/>
      <c r="G1868" s="50"/>
      <c r="H1868" s="50"/>
      <c r="I1868" s="50"/>
      <c r="J1868" s="50"/>
      <c r="K1868" s="50"/>
      <c r="L1868" s="50"/>
      <c r="M1868" s="51"/>
      <c r="N1868" s="52"/>
      <c r="O1868" s="50"/>
      <c r="P1868" s="50"/>
      <c r="Q1868" s="50"/>
      <c r="R1868" s="53"/>
      <c r="S1868" s="53"/>
      <c r="T1868" s="53"/>
      <c r="U1868" s="53"/>
      <c r="V1868" s="53"/>
      <c r="W1868" s="53"/>
      <c r="X1868" s="53"/>
      <c r="Y1868" s="53"/>
      <c r="Z1868" s="53"/>
      <c r="AA1868" s="53"/>
      <c r="AB1868" s="53"/>
      <c r="AC1868" s="53"/>
      <c r="AD1868" s="53"/>
      <c r="AE1868" s="53"/>
      <c r="AF1868" s="53"/>
      <c r="AG1868" s="53"/>
      <c r="AH1868" s="53"/>
      <c r="AI1868" s="53"/>
      <c r="AJ1868" s="53"/>
      <c r="AK1868" s="53"/>
      <c r="AL1868" s="53"/>
      <c r="AM1868" s="53"/>
      <c r="AN1868" s="53"/>
      <c r="AO1868" s="53"/>
      <c r="AP1868" s="53"/>
      <c r="AQ1868" s="53"/>
      <c r="AR1868" s="53"/>
      <c r="AS1868" s="53"/>
      <c r="AT1868" s="53"/>
      <c r="AU1868" s="53"/>
      <c r="AV1868" s="53"/>
      <c r="AW1868" s="53"/>
      <c r="AX1868" s="53"/>
      <c r="AY1868" s="53"/>
      <c r="AZ1868" s="53"/>
      <c r="BA1868" s="53"/>
      <c r="BB1868" s="53"/>
      <c r="BC1868" s="53"/>
      <c r="BD1868" s="53"/>
      <c r="BE1868" s="53"/>
      <c r="BF1868" s="53"/>
      <c r="BG1868" s="53"/>
      <c r="BH1868" s="53"/>
      <c r="BI1868" s="53"/>
      <c r="BJ1868" s="53"/>
      <c r="BK1868" s="53"/>
      <c r="BL1868" s="53"/>
      <c r="BM1868" s="53"/>
      <c r="BN1868" s="53"/>
      <c r="BO1868" s="53"/>
      <c r="BP1868" s="53"/>
      <c r="BQ1868" s="53"/>
      <c r="BR1868" s="53"/>
      <c r="BS1868" s="53"/>
      <c r="BT1868" s="53"/>
      <c r="BU1868" s="53"/>
      <c r="BV1868" s="53"/>
      <c r="BW1868" s="53"/>
      <c r="BX1868" s="53"/>
      <c r="BY1868" s="53"/>
      <c r="BZ1868" s="53"/>
      <c r="CA1868" s="53"/>
      <c r="CB1868" s="53"/>
      <c r="CC1868" s="53"/>
      <c r="CD1868" s="53"/>
      <c r="CE1868" s="53"/>
      <c r="CF1868" s="53"/>
      <c r="CG1868" s="53"/>
      <c r="CH1868" s="53"/>
      <c r="CI1868" s="53"/>
      <c r="CJ1868" s="53"/>
      <c r="CK1868" s="53"/>
      <c r="CL1868" s="53"/>
      <c r="CM1868" s="53"/>
      <c r="CN1868" s="53"/>
      <c r="CO1868" s="53"/>
      <c r="CP1868" s="53"/>
      <c r="CQ1868" s="53"/>
      <c r="CR1868" s="53"/>
      <c r="CS1868" s="53"/>
      <c r="CT1868" s="53"/>
      <c r="CU1868" s="53"/>
      <c r="CV1868" s="53"/>
      <c r="CW1868" s="53"/>
      <c r="CX1868" s="53"/>
      <c r="CY1868" s="53"/>
      <c r="CZ1868" s="53"/>
      <c r="DA1868" s="53"/>
      <c r="DB1868" s="53"/>
      <c r="DC1868" s="53"/>
      <c r="DD1868" s="53"/>
      <c r="DE1868" s="53"/>
      <c r="DF1868" s="53"/>
      <c r="DG1868" s="53"/>
      <c r="DH1868" s="53"/>
      <c r="DI1868" s="53"/>
      <c r="DJ1868" s="53"/>
      <c r="DK1868" s="53"/>
      <c r="DL1868" s="53"/>
      <c r="DM1868" s="53"/>
      <c r="DN1868" s="53"/>
      <c r="DO1868" s="53"/>
      <c r="DP1868" s="53"/>
      <c r="DQ1868" s="53"/>
      <c r="DR1868" s="53"/>
      <c r="DS1868" s="53"/>
      <c r="DT1868" s="53"/>
      <c r="DU1868" s="50"/>
      <c r="DV1868" s="50"/>
      <c r="DW1868" s="53"/>
      <c r="DX1868" s="53"/>
      <c r="DY1868" s="53"/>
      <c r="DZ1868" s="53"/>
      <c r="EA1868" s="19"/>
      <c r="EB1868" s="54" t="n">
        <f aca="false">SUM(R1868:AP1868)/25</f>
        <v>0</v>
      </c>
      <c r="EC1868" s="54" t="n">
        <f aca="false">SUM(BP1868:CN1868)/25</f>
        <v>0</v>
      </c>
      <c r="ED1868" s="55" t="n">
        <v>43019</v>
      </c>
      <c r="EE1868" s="56" t="n">
        <f aca="false">SUM(AQ1868:BO1868)/25</f>
        <v>0</v>
      </c>
      <c r="EF1868" s="56" t="n">
        <f aca="false">SUM(CO1868:DM1868)/25</f>
        <v>0</v>
      </c>
      <c r="EH1868" s="54" t="n">
        <f aca="false">SUM(EB1868:EC1868)/2</f>
        <v>0</v>
      </c>
      <c r="EI1868" s="54" t="n">
        <f aca="false">SUM(EE1868:EF1868)/2</f>
        <v>0</v>
      </c>
      <c r="EK1868" s="57" t="n">
        <f aca="false">IF(DW1868=4,"AVANZADO",IF(DW1868=3,"ESTANDAR",IF(DW1868=2,"CERCA_ESTANDAR",IF(DW1868=1,"NECESITA_APOYO"))))</f>
        <v>0</v>
      </c>
      <c r="EL1868" s="57" t="n">
        <f aca="false">IF(DX1868=4,"AVANZADO",IF(DX1868=3,"ESTANDAR",IF(DX1868=2,"CERCA_ESTANDAR",IF(DX1868=1,"NECESITA_APOYO"))))</f>
        <v>0</v>
      </c>
      <c r="EM1868" s="57" t="n">
        <f aca="false">IF(DZ1868=4,"AVANZADO",IF(DZ1868=3,"ESTANDAR",IF(DZ1868=2,"CERCA_ESTANDAR",IF(DZ1868=1,"NECESITA_APOYO"))))</f>
        <v>0</v>
      </c>
    </row>
    <row r="1869" s="1" customFormat="true" ht="18.75" hidden="false" customHeight="false" outlineLevel="0" collapsed="false">
      <c r="A1869" s="49" t="n">
        <v>1868</v>
      </c>
      <c r="B1869" s="50"/>
      <c r="C1869" s="50"/>
      <c r="D1869" s="50"/>
      <c r="E1869" s="50"/>
      <c r="F1869" s="50"/>
      <c r="G1869" s="50"/>
      <c r="H1869" s="50"/>
      <c r="I1869" s="50"/>
      <c r="J1869" s="50"/>
      <c r="K1869" s="50"/>
      <c r="L1869" s="50"/>
      <c r="M1869" s="51"/>
      <c r="N1869" s="52"/>
      <c r="O1869" s="50"/>
      <c r="P1869" s="50"/>
      <c r="Q1869" s="50"/>
      <c r="R1869" s="53"/>
      <c r="S1869" s="53"/>
      <c r="T1869" s="53"/>
      <c r="U1869" s="53"/>
      <c r="V1869" s="53"/>
      <c r="W1869" s="53"/>
      <c r="X1869" s="53"/>
      <c r="Y1869" s="53"/>
      <c r="Z1869" s="53"/>
      <c r="AA1869" s="53"/>
      <c r="AB1869" s="53"/>
      <c r="AC1869" s="53"/>
      <c r="AD1869" s="53"/>
      <c r="AE1869" s="53"/>
      <c r="AF1869" s="53"/>
      <c r="AG1869" s="53"/>
      <c r="AH1869" s="53"/>
      <c r="AI1869" s="53"/>
      <c r="AJ1869" s="53"/>
      <c r="AK1869" s="53"/>
      <c r="AL1869" s="53"/>
      <c r="AM1869" s="53"/>
      <c r="AN1869" s="53"/>
      <c r="AO1869" s="53"/>
      <c r="AP1869" s="53"/>
      <c r="AQ1869" s="53"/>
      <c r="AR1869" s="53"/>
      <c r="AS1869" s="53"/>
      <c r="AT1869" s="53"/>
      <c r="AU1869" s="53"/>
      <c r="AV1869" s="53"/>
      <c r="AW1869" s="53"/>
      <c r="AX1869" s="53"/>
      <c r="AY1869" s="53"/>
      <c r="AZ1869" s="53"/>
      <c r="BA1869" s="53"/>
      <c r="BB1869" s="53"/>
      <c r="BC1869" s="53"/>
      <c r="BD1869" s="53"/>
      <c r="BE1869" s="53"/>
      <c r="BF1869" s="53"/>
      <c r="BG1869" s="53"/>
      <c r="BH1869" s="53"/>
      <c r="BI1869" s="53"/>
      <c r="BJ1869" s="53"/>
      <c r="BK1869" s="53"/>
      <c r="BL1869" s="53"/>
      <c r="BM1869" s="53"/>
      <c r="BN1869" s="53"/>
      <c r="BO1869" s="53"/>
      <c r="BP1869" s="53"/>
      <c r="BQ1869" s="53"/>
      <c r="BR1869" s="53"/>
      <c r="BS1869" s="53"/>
      <c r="BT1869" s="53"/>
      <c r="BU1869" s="53"/>
      <c r="BV1869" s="53"/>
      <c r="BW1869" s="53"/>
      <c r="BX1869" s="53"/>
      <c r="BY1869" s="53"/>
      <c r="BZ1869" s="53"/>
      <c r="CA1869" s="53"/>
      <c r="CB1869" s="53"/>
      <c r="CC1869" s="53"/>
      <c r="CD1869" s="53"/>
      <c r="CE1869" s="53"/>
      <c r="CF1869" s="53"/>
      <c r="CG1869" s="53"/>
      <c r="CH1869" s="53"/>
      <c r="CI1869" s="53"/>
      <c r="CJ1869" s="53"/>
      <c r="CK1869" s="53"/>
      <c r="CL1869" s="53"/>
      <c r="CM1869" s="53"/>
      <c r="CN1869" s="53"/>
      <c r="CO1869" s="53"/>
      <c r="CP1869" s="53"/>
      <c r="CQ1869" s="53"/>
      <c r="CR1869" s="53"/>
      <c r="CS1869" s="53"/>
      <c r="CT1869" s="53"/>
      <c r="CU1869" s="53"/>
      <c r="CV1869" s="53"/>
      <c r="CW1869" s="53"/>
      <c r="CX1869" s="53"/>
      <c r="CY1869" s="53"/>
      <c r="CZ1869" s="53"/>
      <c r="DA1869" s="53"/>
      <c r="DB1869" s="53"/>
      <c r="DC1869" s="53"/>
      <c r="DD1869" s="53"/>
      <c r="DE1869" s="53"/>
      <c r="DF1869" s="53"/>
      <c r="DG1869" s="53"/>
      <c r="DH1869" s="53"/>
      <c r="DI1869" s="53"/>
      <c r="DJ1869" s="53"/>
      <c r="DK1869" s="53"/>
      <c r="DL1869" s="53"/>
      <c r="DM1869" s="53"/>
      <c r="DN1869" s="53"/>
      <c r="DO1869" s="53"/>
      <c r="DP1869" s="53"/>
      <c r="DQ1869" s="53"/>
      <c r="DR1869" s="53"/>
      <c r="DS1869" s="53"/>
      <c r="DT1869" s="53"/>
      <c r="DU1869" s="50"/>
      <c r="DV1869" s="50"/>
      <c r="DW1869" s="53"/>
      <c r="DX1869" s="53"/>
      <c r="DY1869" s="53"/>
      <c r="DZ1869" s="53"/>
      <c r="EA1869" s="19"/>
      <c r="EB1869" s="54" t="n">
        <f aca="false">SUM(R1869:AP1869)/25</f>
        <v>0</v>
      </c>
      <c r="EC1869" s="54" t="n">
        <f aca="false">SUM(BP1869:CN1869)/25</f>
        <v>0</v>
      </c>
      <c r="ED1869" s="55" t="n">
        <v>43020</v>
      </c>
      <c r="EE1869" s="56" t="n">
        <f aca="false">SUM(AQ1869:BO1869)/25</f>
        <v>0</v>
      </c>
      <c r="EF1869" s="56" t="n">
        <f aca="false">SUM(CO1869:DM1869)/25</f>
        <v>0</v>
      </c>
      <c r="EH1869" s="54" t="n">
        <f aca="false">SUM(EB1869:EC1869)/2</f>
        <v>0</v>
      </c>
      <c r="EI1869" s="54" t="n">
        <f aca="false">SUM(EE1869:EF1869)/2</f>
        <v>0</v>
      </c>
      <c r="EK1869" s="57" t="n">
        <f aca="false">IF(DW1869=4,"AVANZADO",IF(DW1869=3,"ESTANDAR",IF(DW1869=2,"CERCA_ESTANDAR",IF(DW1869=1,"NECESITA_APOYO"))))</f>
        <v>0</v>
      </c>
      <c r="EL1869" s="57" t="n">
        <f aca="false">IF(DX1869=4,"AVANZADO",IF(DX1869=3,"ESTANDAR",IF(DX1869=2,"CERCA_ESTANDAR",IF(DX1869=1,"NECESITA_APOYO"))))</f>
        <v>0</v>
      </c>
      <c r="EM1869" s="57" t="n">
        <f aca="false">IF(DZ1869=4,"AVANZADO",IF(DZ1869=3,"ESTANDAR",IF(DZ1869=2,"CERCA_ESTANDAR",IF(DZ1869=1,"NECESITA_APOYO"))))</f>
        <v>0</v>
      </c>
    </row>
    <row r="1870" s="1" customFormat="true" ht="18.75" hidden="false" customHeight="false" outlineLevel="0" collapsed="false">
      <c r="A1870" s="49" t="n">
        <v>1869</v>
      </c>
      <c r="B1870" s="50"/>
      <c r="C1870" s="50"/>
      <c r="D1870" s="50"/>
      <c r="E1870" s="50"/>
      <c r="F1870" s="50"/>
      <c r="G1870" s="50"/>
      <c r="H1870" s="50"/>
      <c r="I1870" s="50"/>
      <c r="J1870" s="50"/>
      <c r="K1870" s="50"/>
      <c r="L1870" s="50"/>
      <c r="M1870" s="51"/>
      <c r="N1870" s="52"/>
      <c r="O1870" s="50"/>
      <c r="P1870" s="50"/>
      <c r="Q1870" s="50"/>
      <c r="R1870" s="53"/>
      <c r="S1870" s="53"/>
      <c r="T1870" s="53"/>
      <c r="U1870" s="53"/>
      <c r="V1870" s="53"/>
      <c r="W1870" s="53"/>
      <c r="X1870" s="53"/>
      <c r="Y1870" s="53"/>
      <c r="Z1870" s="53"/>
      <c r="AA1870" s="53"/>
      <c r="AB1870" s="53"/>
      <c r="AC1870" s="53"/>
      <c r="AD1870" s="53"/>
      <c r="AE1870" s="53"/>
      <c r="AF1870" s="53"/>
      <c r="AG1870" s="53"/>
      <c r="AH1870" s="53"/>
      <c r="AI1870" s="53"/>
      <c r="AJ1870" s="53"/>
      <c r="AK1870" s="53"/>
      <c r="AL1870" s="53"/>
      <c r="AM1870" s="53"/>
      <c r="AN1870" s="53"/>
      <c r="AO1870" s="53"/>
      <c r="AP1870" s="53"/>
      <c r="AQ1870" s="53"/>
      <c r="AR1870" s="53"/>
      <c r="AS1870" s="53"/>
      <c r="AT1870" s="53"/>
      <c r="AU1870" s="53"/>
      <c r="AV1870" s="53"/>
      <c r="AW1870" s="53"/>
      <c r="AX1870" s="53"/>
      <c r="AY1870" s="53"/>
      <c r="AZ1870" s="53"/>
      <c r="BA1870" s="53"/>
      <c r="BB1870" s="53"/>
      <c r="BC1870" s="53"/>
      <c r="BD1870" s="53"/>
      <c r="BE1870" s="53"/>
      <c r="BF1870" s="53"/>
      <c r="BG1870" s="53"/>
      <c r="BH1870" s="53"/>
      <c r="BI1870" s="53"/>
      <c r="BJ1870" s="53"/>
      <c r="BK1870" s="53"/>
      <c r="BL1870" s="53"/>
      <c r="BM1870" s="53"/>
      <c r="BN1870" s="53"/>
      <c r="BO1870" s="53"/>
      <c r="BP1870" s="53"/>
      <c r="BQ1870" s="53"/>
      <c r="BR1870" s="53"/>
      <c r="BS1870" s="53"/>
      <c r="BT1870" s="53"/>
      <c r="BU1870" s="53"/>
      <c r="BV1870" s="53"/>
      <c r="BW1870" s="53"/>
      <c r="BX1870" s="53"/>
      <c r="BY1870" s="53"/>
      <c r="BZ1870" s="53"/>
      <c r="CA1870" s="53"/>
      <c r="CB1870" s="53"/>
      <c r="CC1870" s="53"/>
      <c r="CD1870" s="53"/>
      <c r="CE1870" s="53"/>
      <c r="CF1870" s="53"/>
      <c r="CG1870" s="53"/>
      <c r="CH1870" s="53"/>
      <c r="CI1870" s="53"/>
      <c r="CJ1870" s="53"/>
      <c r="CK1870" s="53"/>
      <c r="CL1870" s="53"/>
      <c r="CM1870" s="53"/>
      <c r="CN1870" s="53"/>
      <c r="CO1870" s="53"/>
      <c r="CP1870" s="53"/>
      <c r="CQ1870" s="53"/>
      <c r="CR1870" s="53"/>
      <c r="CS1870" s="53"/>
      <c r="CT1870" s="53"/>
      <c r="CU1870" s="53"/>
      <c r="CV1870" s="53"/>
      <c r="CW1870" s="53"/>
      <c r="CX1870" s="53"/>
      <c r="CY1870" s="53"/>
      <c r="CZ1870" s="53"/>
      <c r="DA1870" s="53"/>
      <c r="DB1870" s="53"/>
      <c r="DC1870" s="53"/>
      <c r="DD1870" s="53"/>
      <c r="DE1870" s="53"/>
      <c r="DF1870" s="53"/>
      <c r="DG1870" s="53"/>
      <c r="DH1870" s="53"/>
      <c r="DI1870" s="53"/>
      <c r="DJ1870" s="53"/>
      <c r="DK1870" s="53"/>
      <c r="DL1870" s="53"/>
      <c r="DM1870" s="53"/>
      <c r="DN1870" s="53"/>
      <c r="DO1870" s="53"/>
      <c r="DP1870" s="53"/>
      <c r="DQ1870" s="53"/>
      <c r="DR1870" s="53"/>
      <c r="DS1870" s="53"/>
      <c r="DT1870" s="53"/>
      <c r="DU1870" s="50"/>
      <c r="DV1870" s="50"/>
      <c r="DW1870" s="53"/>
      <c r="DX1870" s="53"/>
      <c r="DY1870" s="53"/>
      <c r="DZ1870" s="53"/>
      <c r="EA1870" s="19"/>
      <c r="EB1870" s="54" t="n">
        <f aca="false">SUM(R1870:AP1870)/25</f>
        <v>0</v>
      </c>
      <c r="EC1870" s="54" t="n">
        <f aca="false">SUM(BP1870:CN1870)/25</f>
        <v>0</v>
      </c>
      <c r="ED1870" s="55" t="n">
        <v>43021</v>
      </c>
      <c r="EE1870" s="56" t="n">
        <f aca="false">SUM(AQ1870:BO1870)/25</f>
        <v>0</v>
      </c>
      <c r="EF1870" s="56" t="n">
        <f aca="false">SUM(CO1870:DM1870)/25</f>
        <v>0</v>
      </c>
      <c r="EH1870" s="54" t="n">
        <f aca="false">SUM(EB1870:EC1870)/2</f>
        <v>0</v>
      </c>
      <c r="EI1870" s="54" t="n">
        <f aca="false">SUM(EE1870:EF1870)/2</f>
        <v>0</v>
      </c>
      <c r="EK1870" s="57" t="n">
        <f aca="false">IF(DW1870=4,"AVANZADO",IF(DW1870=3,"ESTANDAR",IF(DW1870=2,"CERCA_ESTANDAR",IF(DW1870=1,"NECESITA_APOYO"))))</f>
        <v>0</v>
      </c>
      <c r="EL1870" s="57" t="n">
        <f aca="false">IF(DX1870=4,"AVANZADO",IF(DX1870=3,"ESTANDAR",IF(DX1870=2,"CERCA_ESTANDAR",IF(DX1870=1,"NECESITA_APOYO"))))</f>
        <v>0</v>
      </c>
      <c r="EM1870" s="57" t="n">
        <f aca="false">IF(DZ1870=4,"AVANZADO",IF(DZ1870=3,"ESTANDAR",IF(DZ1870=2,"CERCA_ESTANDAR",IF(DZ1870=1,"NECESITA_APOYO"))))</f>
        <v>0</v>
      </c>
    </row>
    <row r="1871" s="1" customFormat="true" ht="18.75" hidden="false" customHeight="false" outlineLevel="0" collapsed="false">
      <c r="A1871" s="49" t="n">
        <v>1870</v>
      </c>
      <c r="B1871" s="50"/>
      <c r="C1871" s="50"/>
      <c r="D1871" s="50"/>
      <c r="E1871" s="50"/>
      <c r="F1871" s="50"/>
      <c r="G1871" s="50"/>
      <c r="H1871" s="50"/>
      <c r="I1871" s="50"/>
      <c r="J1871" s="50"/>
      <c r="K1871" s="50"/>
      <c r="L1871" s="50"/>
      <c r="M1871" s="51"/>
      <c r="N1871" s="52"/>
      <c r="O1871" s="50"/>
      <c r="P1871" s="50"/>
      <c r="Q1871" s="50"/>
      <c r="R1871" s="53"/>
      <c r="S1871" s="53"/>
      <c r="T1871" s="53"/>
      <c r="U1871" s="53"/>
      <c r="V1871" s="53"/>
      <c r="W1871" s="53"/>
      <c r="X1871" s="53"/>
      <c r="Y1871" s="53"/>
      <c r="Z1871" s="53"/>
      <c r="AA1871" s="53"/>
      <c r="AB1871" s="53"/>
      <c r="AC1871" s="53"/>
      <c r="AD1871" s="53"/>
      <c r="AE1871" s="53"/>
      <c r="AF1871" s="53"/>
      <c r="AG1871" s="53"/>
      <c r="AH1871" s="53"/>
      <c r="AI1871" s="53"/>
      <c r="AJ1871" s="53"/>
      <c r="AK1871" s="53"/>
      <c r="AL1871" s="53"/>
      <c r="AM1871" s="53"/>
      <c r="AN1871" s="53"/>
      <c r="AO1871" s="53"/>
      <c r="AP1871" s="53"/>
      <c r="AQ1871" s="53"/>
      <c r="AR1871" s="53"/>
      <c r="AS1871" s="53"/>
      <c r="AT1871" s="53"/>
      <c r="AU1871" s="53"/>
      <c r="AV1871" s="53"/>
      <c r="AW1871" s="53"/>
      <c r="AX1871" s="53"/>
      <c r="AY1871" s="53"/>
      <c r="AZ1871" s="53"/>
      <c r="BA1871" s="53"/>
      <c r="BB1871" s="53"/>
      <c r="BC1871" s="53"/>
      <c r="BD1871" s="53"/>
      <c r="BE1871" s="53"/>
      <c r="BF1871" s="53"/>
      <c r="BG1871" s="53"/>
      <c r="BH1871" s="53"/>
      <c r="BI1871" s="53"/>
      <c r="BJ1871" s="53"/>
      <c r="BK1871" s="53"/>
      <c r="BL1871" s="53"/>
      <c r="BM1871" s="53"/>
      <c r="BN1871" s="53"/>
      <c r="BO1871" s="53"/>
      <c r="BP1871" s="53"/>
      <c r="BQ1871" s="53"/>
      <c r="BR1871" s="53"/>
      <c r="BS1871" s="53"/>
      <c r="BT1871" s="53"/>
      <c r="BU1871" s="53"/>
      <c r="BV1871" s="53"/>
      <c r="BW1871" s="53"/>
      <c r="BX1871" s="53"/>
      <c r="BY1871" s="53"/>
      <c r="BZ1871" s="53"/>
      <c r="CA1871" s="53"/>
      <c r="CB1871" s="53"/>
      <c r="CC1871" s="53"/>
      <c r="CD1871" s="53"/>
      <c r="CE1871" s="53"/>
      <c r="CF1871" s="53"/>
      <c r="CG1871" s="53"/>
      <c r="CH1871" s="53"/>
      <c r="CI1871" s="53"/>
      <c r="CJ1871" s="53"/>
      <c r="CK1871" s="53"/>
      <c r="CL1871" s="53"/>
      <c r="CM1871" s="53"/>
      <c r="CN1871" s="53"/>
      <c r="CO1871" s="53"/>
      <c r="CP1871" s="53"/>
      <c r="CQ1871" s="53"/>
      <c r="CR1871" s="53"/>
      <c r="CS1871" s="53"/>
      <c r="CT1871" s="53"/>
      <c r="CU1871" s="53"/>
      <c r="CV1871" s="53"/>
      <c r="CW1871" s="53"/>
      <c r="CX1871" s="53"/>
      <c r="CY1871" s="53"/>
      <c r="CZ1871" s="53"/>
      <c r="DA1871" s="53"/>
      <c r="DB1871" s="53"/>
      <c r="DC1871" s="53"/>
      <c r="DD1871" s="53"/>
      <c r="DE1871" s="53"/>
      <c r="DF1871" s="53"/>
      <c r="DG1871" s="53"/>
      <c r="DH1871" s="53"/>
      <c r="DI1871" s="53"/>
      <c r="DJ1871" s="53"/>
      <c r="DK1871" s="53"/>
      <c r="DL1871" s="53"/>
      <c r="DM1871" s="53"/>
      <c r="DN1871" s="53"/>
      <c r="DO1871" s="53"/>
      <c r="DP1871" s="53"/>
      <c r="DQ1871" s="53"/>
      <c r="DR1871" s="53"/>
      <c r="DS1871" s="53"/>
      <c r="DT1871" s="53"/>
      <c r="DU1871" s="50"/>
      <c r="DV1871" s="50"/>
      <c r="DW1871" s="53"/>
      <c r="DX1871" s="53"/>
      <c r="DY1871" s="53"/>
      <c r="DZ1871" s="53"/>
      <c r="EA1871" s="19"/>
      <c r="EB1871" s="54" t="n">
        <f aca="false">SUM(R1871:AP1871)/25</f>
        <v>0</v>
      </c>
      <c r="EC1871" s="54" t="n">
        <f aca="false">SUM(BP1871:CN1871)/25</f>
        <v>0</v>
      </c>
      <c r="ED1871" s="55" t="n">
        <v>43022</v>
      </c>
      <c r="EE1871" s="56" t="n">
        <f aca="false">SUM(AQ1871:BO1871)/25</f>
        <v>0</v>
      </c>
      <c r="EF1871" s="56" t="n">
        <f aca="false">SUM(CO1871:DM1871)/25</f>
        <v>0</v>
      </c>
      <c r="EH1871" s="54" t="n">
        <f aca="false">SUM(EB1871:EC1871)/2</f>
        <v>0</v>
      </c>
      <c r="EI1871" s="54" t="n">
        <f aca="false">SUM(EE1871:EF1871)/2</f>
        <v>0</v>
      </c>
      <c r="EK1871" s="57" t="n">
        <f aca="false">IF(DW1871=4,"AVANZADO",IF(DW1871=3,"ESTANDAR",IF(DW1871=2,"CERCA_ESTANDAR",IF(DW1871=1,"NECESITA_APOYO"))))</f>
        <v>0</v>
      </c>
      <c r="EL1871" s="57" t="n">
        <f aca="false">IF(DX1871=4,"AVANZADO",IF(DX1871=3,"ESTANDAR",IF(DX1871=2,"CERCA_ESTANDAR",IF(DX1871=1,"NECESITA_APOYO"))))</f>
        <v>0</v>
      </c>
      <c r="EM1871" s="57" t="n">
        <f aca="false">IF(DZ1871=4,"AVANZADO",IF(DZ1871=3,"ESTANDAR",IF(DZ1871=2,"CERCA_ESTANDAR",IF(DZ1871=1,"NECESITA_APOYO"))))</f>
        <v>0</v>
      </c>
    </row>
    <row r="1872" s="1" customFormat="true" ht="18.75" hidden="false" customHeight="false" outlineLevel="0" collapsed="false">
      <c r="A1872" s="49" t="n">
        <v>1871</v>
      </c>
      <c r="B1872" s="50"/>
      <c r="C1872" s="50"/>
      <c r="D1872" s="50"/>
      <c r="E1872" s="50"/>
      <c r="F1872" s="50"/>
      <c r="G1872" s="50"/>
      <c r="H1872" s="50"/>
      <c r="I1872" s="50"/>
      <c r="J1872" s="50"/>
      <c r="K1872" s="50"/>
      <c r="L1872" s="50"/>
      <c r="M1872" s="51"/>
      <c r="N1872" s="52"/>
      <c r="O1872" s="50"/>
      <c r="P1872" s="50"/>
      <c r="Q1872" s="50"/>
      <c r="R1872" s="53"/>
      <c r="S1872" s="53"/>
      <c r="T1872" s="53"/>
      <c r="U1872" s="53"/>
      <c r="V1872" s="53"/>
      <c r="W1872" s="53"/>
      <c r="X1872" s="53"/>
      <c r="Y1872" s="53"/>
      <c r="Z1872" s="53"/>
      <c r="AA1872" s="53"/>
      <c r="AB1872" s="53"/>
      <c r="AC1872" s="53"/>
      <c r="AD1872" s="53"/>
      <c r="AE1872" s="53"/>
      <c r="AF1872" s="53"/>
      <c r="AG1872" s="53"/>
      <c r="AH1872" s="53"/>
      <c r="AI1872" s="53"/>
      <c r="AJ1872" s="53"/>
      <c r="AK1872" s="53"/>
      <c r="AL1872" s="53"/>
      <c r="AM1872" s="53"/>
      <c r="AN1872" s="53"/>
      <c r="AO1872" s="53"/>
      <c r="AP1872" s="53"/>
      <c r="AQ1872" s="53"/>
      <c r="AR1872" s="53"/>
      <c r="AS1872" s="53"/>
      <c r="AT1872" s="53"/>
      <c r="AU1872" s="53"/>
      <c r="AV1872" s="53"/>
      <c r="AW1872" s="53"/>
      <c r="AX1872" s="53"/>
      <c r="AY1872" s="53"/>
      <c r="AZ1872" s="53"/>
      <c r="BA1872" s="53"/>
      <c r="BB1872" s="53"/>
      <c r="BC1872" s="53"/>
      <c r="BD1872" s="53"/>
      <c r="BE1872" s="53"/>
      <c r="BF1872" s="53"/>
      <c r="BG1872" s="53"/>
      <c r="BH1872" s="53"/>
      <c r="BI1872" s="53"/>
      <c r="BJ1872" s="53"/>
      <c r="BK1872" s="53"/>
      <c r="BL1872" s="53"/>
      <c r="BM1872" s="53"/>
      <c r="BN1872" s="53"/>
      <c r="BO1872" s="53"/>
      <c r="BP1872" s="53"/>
      <c r="BQ1872" s="53"/>
      <c r="BR1872" s="53"/>
      <c r="BS1872" s="53"/>
      <c r="BT1872" s="53"/>
      <c r="BU1872" s="53"/>
      <c r="BV1872" s="53"/>
      <c r="BW1872" s="53"/>
      <c r="BX1872" s="53"/>
      <c r="BY1872" s="53"/>
      <c r="BZ1872" s="53"/>
      <c r="CA1872" s="53"/>
      <c r="CB1872" s="53"/>
      <c r="CC1872" s="53"/>
      <c r="CD1872" s="53"/>
      <c r="CE1872" s="53"/>
      <c r="CF1872" s="53"/>
      <c r="CG1872" s="53"/>
      <c r="CH1872" s="53"/>
      <c r="CI1872" s="53"/>
      <c r="CJ1872" s="53"/>
      <c r="CK1872" s="53"/>
      <c r="CL1872" s="53"/>
      <c r="CM1872" s="53"/>
      <c r="CN1872" s="53"/>
      <c r="CO1872" s="53"/>
      <c r="CP1872" s="53"/>
      <c r="CQ1872" s="53"/>
      <c r="CR1872" s="53"/>
      <c r="CS1872" s="53"/>
      <c r="CT1872" s="53"/>
      <c r="CU1872" s="53"/>
      <c r="CV1872" s="53"/>
      <c r="CW1872" s="53"/>
      <c r="CX1872" s="53"/>
      <c r="CY1872" s="53"/>
      <c r="CZ1872" s="53"/>
      <c r="DA1872" s="53"/>
      <c r="DB1872" s="53"/>
      <c r="DC1872" s="53"/>
      <c r="DD1872" s="53"/>
      <c r="DE1872" s="53"/>
      <c r="DF1872" s="53"/>
      <c r="DG1872" s="53"/>
      <c r="DH1872" s="53"/>
      <c r="DI1872" s="53"/>
      <c r="DJ1872" s="53"/>
      <c r="DK1872" s="53"/>
      <c r="DL1872" s="53"/>
      <c r="DM1872" s="53"/>
      <c r="DN1872" s="53"/>
      <c r="DO1872" s="53"/>
      <c r="DP1872" s="53"/>
      <c r="DQ1872" s="53"/>
      <c r="DR1872" s="53"/>
      <c r="DS1872" s="53"/>
      <c r="DT1872" s="53"/>
      <c r="DU1872" s="50"/>
      <c r="DV1872" s="50"/>
      <c r="DW1872" s="53"/>
      <c r="DX1872" s="53"/>
      <c r="DY1872" s="53"/>
      <c r="DZ1872" s="53"/>
      <c r="EA1872" s="19"/>
      <c r="EB1872" s="54" t="n">
        <f aca="false">SUM(R1872:AP1872)/25</f>
        <v>0</v>
      </c>
      <c r="EC1872" s="54" t="n">
        <f aca="false">SUM(BP1872:CN1872)/25</f>
        <v>0</v>
      </c>
      <c r="ED1872" s="55" t="n">
        <v>43023</v>
      </c>
      <c r="EE1872" s="56" t="n">
        <f aca="false">SUM(AQ1872:BO1872)/25</f>
        <v>0</v>
      </c>
      <c r="EF1872" s="56" t="n">
        <f aca="false">SUM(CO1872:DM1872)/25</f>
        <v>0</v>
      </c>
      <c r="EH1872" s="54" t="n">
        <f aca="false">SUM(EB1872:EC1872)/2</f>
        <v>0</v>
      </c>
      <c r="EI1872" s="54" t="n">
        <f aca="false">SUM(EE1872:EF1872)/2</f>
        <v>0</v>
      </c>
      <c r="EK1872" s="57" t="n">
        <f aca="false">IF(DW1872=4,"AVANZADO",IF(DW1872=3,"ESTANDAR",IF(DW1872=2,"CERCA_ESTANDAR",IF(DW1872=1,"NECESITA_APOYO"))))</f>
        <v>0</v>
      </c>
      <c r="EL1872" s="57" t="n">
        <f aca="false">IF(DX1872=4,"AVANZADO",IF(DX1872=3,"ESTANDAR",IF(DX1872=2,"CERCA_ESTANDAR",IF(DX1872=1,"NECESITA_APOYO"))))</f>
        <v>0</v>
      </c>
      <c r="EM1872" s="57" t="n">
        <f aca="false">IF(DZ1872=4,"AVANZADO",IF(DZ1872=3,"ESTANDAR",IF(DZ1872=2,"CERCA_ESTANDAR",IF(DZ1872=1,"NECESITA_APOYO"))))</f>
        <v>0</v>
      </c>
    </row>
    <row r="1873" s="1" customFormat="true" ht="18.75" hidden="false" customHeight="false" outlineLevel="0" collapsed="false">
      <c r="A1873" s="49" t="n">
        <v>1872</v>
      </c>
      <c r="B1873" s="50"/>
      <c r="C1873" s="50"/>
      <c r="D1873" s="50"/>
      <c r="E1873" s="50"/>
      <c r="F1873" s="50"/>
      <c r="G1873" s="50"/>
      <c r="H1873" s="50"/>
      <c r="I1873" s="50"/>
      <c r="J1873" s="50"/>
      <c r="K1873" s="50"/>
      <c r="L1873" s="50"/>
      <c r="M1873" s="51"/>
      <c r="N1873" s="52"/>
      <c r="O1873" s="50"/>
      <c r="P1873" s="50"/>
      <c r="Q1873" s="50"/>
      <c r="R1873" s="53"/>
      <c r="S1873" s="53"/>
      <c r="T1873" s="53"/>
      <c r="U1873" s="53"/>
      <c r="V1873" s="53"/>
      <c r="W1873" s="53"/>
      <c r="X1873" s="53"/>
      <c r="Y1873" s="53"/>
      <c r="Z1873" s="53"/>
      <c r="AA1873" s="53"/>
      <c r="AB1873" s="53"/>
      <c r="AC1873" s="53"/>
      <c r="AD1873" s="53"/>
      <c r="AE1873" s="53"/>
      <c r="AF1873" s="53"/>
      <c r="AG1873" s="53"/>
      <c r="AH1873" s="53"/>
      <c r="AI1873" s="53"/>
      <c r="AJ1873" s="53"/>
      <c r="AK1873" s="53"/>
      <c r="AL1873" s="53"/>
      <c r="AM1873" s="53"/>
      <c r="AN1873" s="53"/>
      <c r="AO1873" s="53"/>
      <c r="AP1873" s="53"/>
      <c r="AQ1873" s="53"/>
      <c r="AR1873" s="53"/>
      <c r="AS1873" s="53"/>
      <c r="AT1873" s="53"/>
      <c r="AU1873" s="53"/>
      <c r="AV1873" s="53"/>
      <c r="AW1873" s="53"/>
      <c r="AX1873" s="53"/>
      <c r="AY1873" s="53"/>
      <c r="AZ1873" s="53"/>
      <c r="BA1873" s="53"/>
      <c r="BB1873" s="53"/>
      <c r="BC1873" s="53"/>
      <c r="BD1873" s="53"/>
      <c r="BE1873" s="53"/>
      <c r="BF1873" s="53"/>
      <c r="BG1873" s="53"/>
      <c r="BH1873" s="53"/>
      <c r="BI1873" s="53"/>
      <c r="BJ1873" s="53"/>
      <c r="BK1873" s="53"/>
      <c r="BL1873" s="53"/>
      <c r="BM1873" s="53"/>
      <c r="BN1873" s="53"/>
      <c r="BO1873" s="53"/>
      <c r="BP1873" s="53"/>
      <c r="BQ1873" s="53"/>
      <c r="BR1873" s="53"/>
      <c r="BS1873" s="53"/>
      <c r="BT1873" s="53"/>
      <c r="BU1873" s="53"/>
      <c r="BV1873" s="53"/>
      <c r="BW1873" s="53"/>
      <c r="BX1873" s="53"/>
      <c r="BY1873" s="53"/>
      <c r="BZ1873" s="53"/>
      <c r="CA1873" s="53"/>
      <c r="CB1873" s="53"/>
      <c r="CC1873" s="53"/>
      <c r="CD1873" s="53"/>
      <c r="CE1873" s="53"/>
      <c r="CF1873" s="53"/>
      <c r="CG1873" s="53"/>
      <c r="CH1873" s="53"/>
      <c r="CI1873" s="53"/>
      <c r="CJ1873" s="53"/>
      <c r="CK1873" s="53"/>
      <c r="CL1873" s="53"/>
      <c r="CM1873" s="53"/>
      <c r="CN1873" s="53"/>
      <c r="CO1873" s="53"/>
      <c r="CP1873" s="53"/>
      <c r="CQ1873" s="53"/>
      <c r="CR1873" s="53"/>
      <c r="CS1873" s="53"/>
      <c r="CT1873" s="53"/>
      <c r="CU1873" s="53"/>
      <c r="CV1873" s="53"/>
      <c r="CW1873" s="53"/>
      <c r="CX1873" s="53"/>
      <c r="CY1873" s="53"/>
      <c r="CZ1873" s="53"/>
      <c r="DA1873" s="53"/>
      <c r="DB1873" s="53"/>
      <c r="DC1873" s="53"/>
      <c r="DD1873" s="53"/>
      <c r="DE1873" s="53"/>
      <c r="DF1873" s="53"/>
      <c r="DG1873" s="53"/>
      <c r="DH1873" s="53"/>
      <c r="DI1873" s="53"/>
      <c r="DJ1873" s="53"/>
      <c r="DK1873" s="53"/>
      <c r="DL1873" s="53"/>
      <c r="DM1873" s="53"/>
      <c r="DN1873" s="53"/>
      <c r="DO1873" s="53"/>
      <c r="DP1873" s="53"/>
      <c r="DQ1873" s="53"/>
      <c r="DR1873" s="53"/>
      <c r="DS1873" s="53"/>
      <c r="DT1873" s="53"/>
      <c r="DU1873" s="50"/>
      <c r="DV1873" s="50"/>
      <c r="DW1873" s="53"/>
      <c r="DX1873" s="53"/>
      <c r="DY1873" s="53"/>
      <c r="DZ1873" s="53"/>
      <c r="EA1873" s="19"/>
      <c r="EB1873" s="54" t="n">
        <f aca="false">SUM(R1873:AP1873)/25</f>
        <v>0</v>
      </c>
      <c r="EC1873" s="54" t="n">
        <f aca="false">SUM(BP1873:CN1873)/25</f>
        <v>0</v>
      </c>
      <c r="ED1873" s="55" t="n">
        <v>43024</v>
      </c>
      <c r="EE1873" s="56" t="n">
        <f aca="false">SUM(AQ1873:BO1873)/25</f>
        <v>0</v>
      </c>
      <c r="EF1873" s="56" t="n">
        <f aca="false">SUM(CO1873:DM1873)/25</f>
        <v>0</v>
      </c>
      <c r="EH1873" s="54" t="n">
        <f aca="false">SUM(EB1873:EC1873)/2</f>
        <v>0</v>
      </c>
      <c r="EI1873" s="54" t="n">
        <f aca="false">SUM(EE1873:EF1873)/2</f>
        <v>0</v>
      </c>
      <c r="EK1873" s="57" t="n">
        <f aca="false">IF(DW1873=4,"AVANZADO",IF(DW1873=3,"ESTANDAR",IF(DW1873=2,"CERCA_ESTANDAR",IF(DW1873=1,"NECESITA_APOYO"))))</f>
        <v>0</v>
      </c>
      <c r="EL1873" s="57" t="n">
        <f aca="false">IF(DX1873=4,"AVANZADO",IF(DX1873=3,"ESTANDAR",IF(DX1873=2,"CERCA_ESTANDAR",IF(DX1873=1,"NECESITA_APOYO"))))</f>
        <v>0</v>
      </c>
      <c r="EM1873" s="57" t="n">
        <f aca="false">IF(DZ1873=4,"AVANZADO",IF(DZ1873=3,"ESTANDAR",IF(DZ1873=2,"CERCA_ESTANDAR",IF(DZ1873=1,"NECESITA_APOYO"))))</f>
        <v>0</v>
      </c>
    </row>
    <row r="1874" s="1" customFormat="true" ht="18.75" hidden="false" customHeight="false" outlineLevel="0" collapsed="false">
      <c r="A1874" s="49" t="n">
        <v>1873</v>
      </c>
      <c r="B1874" s="50"/>
      <c r="C1874" s="50"/>
      <c r="D1874" s="50"/>
      <c r="E1874" s="50"/>
      <c r="F1874" s="50"/>
      <c r="G1874" s="50"/>
      <c r="H1874" s="50"/>
      <c r="I1874" s="50"/>
      <c r="J1874" s="50"/>
      <c r="K1874" s="50"/>
      <c r="L1874" s="50"/>
      <c r="M1874" s="51"/>
      <c r="N1874" s="52"/>
      <c r="O1874" s="50"/>
      <c r="P1874" s="50"/>
      <c r="Q1874" s="50"/>
      <c r="R1874" s="53"/>
      <c r="S1874" s="53"/>
      <c r="T1874" s="53"/>
      <c r="U1874" s="53"/>
      <c r="V1874" s="53"/>
      <c r="W1874" s="53"/>
      <c r="X1874" s="53"/>
      <c r="Y1874" s="53"/>
      <c r="Z1874" s="53"/>
      <c r="AA1874" s="53"/>
      <c r="AB1874" s="53"/>
      <c r="AC1874" s="53"/>
      <c r="AD1874" s="53"/>
      <c r="AE1874" s="53"/>
      <c r="AF1874" s="53"/>
      <c r="AG1874" s="53"/>
      <c r="AH1874" s="53"/>
      <c r="AI1874" s="53"/>
      <c r="AJ1874" s="53"/>
      <c r="AK1874" s="53"/>
      <c r="AL1874" s="53"/>
      <c r="AM1874" s="53"/>
      <c r="AN1874" s="53"/>
      <c r="AO1874" s="53"/>
      <c r="AP1874" s="53"/>
      <c r="AQ1874" s="53"/>
      <c r="AR1874" s="53"/>
      <c r="AS1874" s="53"/>
      <c r="AT1874" s="53"/>
      <c r="AU1874" s="53"/>
      <c r="AV1874" s="53"/>
      <c r="AW1874" s="53"/>
      <c r="AX1874" s="53"/>
      <c r="AY1874" s="53"/>
      <c r="AZ1874" s="53"/>
      <c r="BA1874" s="53"/>
      <c r="BB1874" s="53"/>
      <c r="BC1874" s="53"/>
      <c r="BD1874" s="53"/>
      <c r="BE1874" s="53"/>
      <c r="BF1874" s="53"/>
      <c r="BG1874" s="53"/>
      <c r="BH1874" s="53"/>
      <c r="BI1874" s="53"/>
      <c r="BJ1874" s="53"/>
      <c r="BK1874" s="53"/>
      <c r="BL1874" s="53"/>
      <c r="BM1874" s="53"/>
      <c r="BN1874" s="53"/>
      <c r="BO1874" s="53"/>
      <c r="BP1874" s="53"/>
      <c r="BQ1874" s="53"/>
      <c r="BR1874" s="53"/>
      <c r="BS1874" s="53"/>
      <c r="BT1874" s="53"/>
      <c r="BU1874" s="53"/>
      <c r="BV1874" s="53"/>
      <c r="BW1874" s="53"/>
      <c r="BX1874" s="53"/>
      <c r="BY1874" s="53"/>
      <c r="BZ1874" s="53"/>
      <c r="CA1874" s="53"/>
      <c r="CB1874" s="53"/>
      <c r="CC1874" s="53"/>
      <c r="CD1874" s="53"/>
      <c r="CE1874" s="53"/>
      <c r="CF1874" s="53"/>
      <c r="CG1874" s="53"/>
      <c r="CH1874" s="53"/>
      <c r="CI1874" s="53"/>
      <c r="CJ1874" s="53"/>
      <c r="CK1874" s="53"/>
      <c r="CL1874" s="53"/>
      <c r="CM1874" s="53"/>
      <c r="CN1874" s="53"/>
      <c r="CO1874" s="53"/>
      <c r="CP1874" s="53"/>
      <c r="CQ1874" s="53"/>
      <c r="CR1874" s="53"/>
      <c r="CS1874" s="53"/>
      <c r="CT1874" s="53"/>
      <c r="CU1874" s="53"/>
      <c r="CV1874" s="53"/>
      <c r="CW1874" s="53"/>
      <c r="CX1874" s="53"/>
      <c r="CY1874" s="53"/>
      <c r="CZ1874" s="53"/>
      <c r="DA1874" s="53"/>
      <c r="DB1874" s="53"/>
      <c r="DC1874" s="53"/>
      <c r="DD1874" s="53"/>
      <c r="DE1874" s="53"/>
      <c r="DF1874" s="53"/>
      <c r="DG1874" s="53"/>
      <c r="DH1874" s="53"/>
      <c r="DI1874" s="53"/>
      <c r="DJ1874" s="53"/>
      <c r="DK1874" s="53"/>
      <c r="DL1874" s="53"/>
      <c r="DM1874" s="53"/>
      <c r="DN1874" s="53"/>
      <c r="DO1874" s="53"/>
      <c r="DP1874" s="53"/>
      <c r="DQ1874" s="53"/>
      <c r="DR1874" s="53"/>
      <c r="DS1874" s="53"/>
      <c r="DT1874" s="53"/>
      <c r="DU1874" s="50"/>
      <c r="DV1874" s="50"/>
      <c r="DW1874" s="53"/>
      <c r="DX1874" s="53"/>
      <c r="DY1874" s="53"/>
      <c r="DZ1874" s="53"/>
      <c r="EA1874" s="19"/>
      <c r="EB1874" s="54" t="n">
        <f aca="false">SUM(R1874:AP1874)/25</f>
        <v>0</v>
      </c>
      <c r="EC1874" s="54" t="n">
        <f aca="false">SUM(BP1874:CN1874)/25</f>
        <v>0</v>
      </c>
      <c r="ED1874" s="55" t="n">
        <v>43025</v>
      </c>
      <c r="EE1874" s="56" t="n">
        <f aca="false">SUM(AQ1874:BO1874)/25</f>
        <v>0</v>
      </c>
      <c r="EF1874" s="56" t="n">
        <f aca="false">SUM(CO1874:DM1874)/25</f>
        <v>0</v>
      </c>
      <c r="EH1874" s="54" t="n">
        <f aca="false">SUM(EB1874:EC1874)/2</f>
        <v>0</v>
      </c>
      <c r="EI1874" s="54" t="n">
        <f aca="false">SUM(EE1874:EF1874)/2</f>
        <v>0</v>
      </c>
      <c r="EK1874" s="57" t="n">
        <f aca="false">IF(DW1874=4,"AVANZADO",IF(DW1874=3,"ESTANDAR",IF(DW1874=2,"CERCA_ESTANDAR",IF(DW1874=1,"NECESITA_APOYO"))))</f>
        <v>0</v>
      </c>
      <c r="EL1874" s="57" t="n">
        <f aca="false">IF(DX1874=4,"AVANZADO",IF(DX1874=3,"ESTANDAR",IF(DX1874=2,"CERCA_ESTANDAR",IF(DX1874=1,"NECESITA_APOYO"))))</f>
        <v>0</v>
      </c>
      <c r="EM1874" s="57" t="n">
        <f aca="false">IF(DZ1874=4,"AVANZADO",IF(DZ1874=3,"ESTANDAR",IF(DZ1874=2,"CERCA_ESTANDAR",IF(DZ1874=1,"NECESITA_APOYO"))))</f>
        <v>0</v>
      </c>
    </row>
    <row r="1875" s="1" customFormat="true" ht="18.75" hidden="false" customHeight="false" outlineLevel="0" collapsed="false">
      <c r="A1875" s="49" t="n">
        <v>1874</v>
      </c>
      <c r="B1875" s="50"/>
      <c r="C1875" s="50"/>
      <c r="D1875" s="50"/>
      <c r="E1875" s="50"/>
      <c r="F1875" s="50"/>
      <c r="G1875" s="50"/>
      <c r="H1875" s="50"/>
      <c r="I1875" s="50"/>
      <c r="J1875" s="50"/>
      <c r="K1875" s="50"/>
      <c r="L1875" s="50"/>
      <c r="M1875" s="51"/>
      <c r="N1875" s="52"/>
      <c r="O1875" s="50"/>
      <c r="P1875" s="50"/>
      <c r="Q1875" s="50"/>
      <c r="R1875" s="53"/>
      <c r="S1875" s="53"/>
      <c r="T1875" s="53"/>
      <c r="U1875" s="53"/>
      <c r="V1875" s="53"/>
      <c r="W1875" s="53"/>
      <c r="X1875" s="53"/>
      <c r="Y1875" s="53"/>
      <c r="Z1875" s="53"/>
      <c r="AA1875" s="53"/>
      <c r="AB1875" s="53"/>
      <c r="AC1875" s="53"/>
      <c r="AD1875" s="53"/>
      <c r="AE1875" s="53"/>
      <c r="AF1875" s="53"/>
      <c r="AG1875" s="53"/>
      <c r="AH1875" s="53"/>
      <c r="AI1875" s="53"/>
      <c r="AJ1875" s="53"/>
      <c r="AK1875" s="53"/>
      <c r="AL1875" s="53"/>
      <c r="AM1875" s="53"/>
      <c r="AN1875" s="53"/>
      <c r="AO1875" s="53"/>
      <c r="AP1875" s="53"/>
      <c r="AQ1875" s="53"/>
      <c r="AR1875" s="53"/>
      <c r="AS1875" s="53"/>
      <c r="AT1875" s="53"/>
      <c r="AU1875" s="53"/>
      <c r="AV1875" s="53"/>
      <c r="AW1875" s="53"/>
      <c r="AX1875" s="53"/>
      <c r="AY1875" s="53"/>
      <c r="AZ1875" s="53"/>
      <c r="BA1875" s="53"/>
      <c r="BB1875" s="53"/>
      <c r="BC1875" s="53"/>
      <c r="BD1875" s="53"/>
      <c r="BE1875" s="53"/>
      <c r="BF1875" s="53"/>
      <c r="BG1875" s="53"/>
      <c r="BH1875" s="53"/>
      <c r="BI1875" s="53"/>
      <c r="BJ1875" s="53"/>
      <c r="BK1875" s="53"/>
      <c r="BL1875" s="53"/>
      <c r="BM1875" s="53"/>
      <c r="BN1875" s="53"/>
      <c r="BO1875" s="53"/>
      <c r="BP1875" s="53"/>
      <c r="BQ1875" s="53"/>
      <c r="BR1875" s="53"/>
      <c r="BS1875" s="53"/>
      <c r="BT1875" s="53"/>
      <c r="BU1875" s="53"/>
      <c r="BV1875" s="53"/>
      <c r="BW1875" s="53"/>
      <c r="BX1875" s="53"/>
      <c r="BY1875" s="53"/>
      <c r="BZ1875" s="53"/>
      <c r="CA1875" s="53"/>
      <c r="CB1875" s="53"/>
      <c r="CC1875" s="53"/>
      <c r="CD1875" s="53"/>
      <c r="CE1875" s="53"/>
      <c r="CF1875" s="53"/>
      <c r="CG1875" s="53"/>
      <c r="CH1875" s="53"/>
      <c r="CI1875" s="53"/>
      <c r="CJ1875" s="53"/>
      <c r="CK1875" s="53"/>
      <c r="CL1875" s="53"/>
      <c r="CM1875" s="53"/>
      <c r="CN1875" s="53"/>
      <c r="CO1875" s="53"/>
      <c r="CP1875" s="53"/>
      <c r="CQ1875" s="53"/>
      <c r="CR1875" s="53"/>
      <c r="CS1875" s="53"/>
      <c r="CT1875" s="53"/>
      <c r="CU1875" s="53"/>
      <c r="CV1875" s="53"/>
      <c r="CW1875" s="53"/>
      <c r="CX1875" s="53"/>
      <c r="CY1875" s="53"/>
      <c r="CZ1875" s="53"/>
      <c r="DA1875" s="53"/>
      <c r="DB1875" s="53"/>
      <c r="DC1875" s="53"/>
      <c r="DD1875" s="53"/>
      <c r="DE1875" s="53"/>
      <c r="DF1875" s="53"/>
      <c r="DG1875" s="53"/>
      <c r="DH1875" s="53"/>
      <c r="DI1875" s="53"/>
      <c r="DJ1875" s="53"/>
      <c r="DK1875" s="53"/>
      <c r="DL1875" s="53"/>
      <c r="DM1875" s="53"/>
      <c r="DN1875" s="53"/>
      <c r="DO1875" s="53"/>
      <c r="DP1875" s="53"/>
      <c r="DQ1875" s="53"/>
      <c r="DR1875" s="53"/>
      <c r="DS1875" s="53"/>
      <c r="DT1875" s="53"/>
      <c r="DU1875" s="50"/>
      <c r="DV1875" s="50"/>
      <c r="DW1875" s="53"/>
      <c r="DX1875" s="53"/>
      <c r="DY1875" s="53"/>
      <c r="DZ1875" s="53"/>
      <c r="EA1875" s="19"/>
      <c r="EB1875" s="54" t="n">
        <f aca="false">SUM(R1875:AP1875)/25</f>
        <v>0</v>
      </c>
      <c r="EC1875" s="54" t="n">
        <f aca="false">SUM(BP1875:CN1875)/25</f>
        <v>0</v>
      </c>
      <c r="ED1875" s="55" t="n">
        <v>43026</v>
      </c>
      <c r="EE1875" s="56" t="n">
        <f aca="false">SUM(AQ1875:BO1875)/25</f>
        <v>0</v>
      </c>
      <c r="EF1875" s="56" t="n">
        <f aca="false">SUM(CO1875:DM1875)/25</f>
        <v>0</v>
      </c>
      <c r="EH1875" s="54" t="n">
        <f aca="false">SUM(EB1875:EC1875)/2</f>
        <v>0</v>
      </c>
      <c r="EI1875" s="54" t="n">
        <f aca="false">SUM(EE1875:EF1875)/2</f>
        <v>0</v>
      </c>
      <c r="EK1875" s="57" t="n">
        <f aca="false">IF(DW1875=4,"AVANZADO",IF(DW1875=3,"ESTANDAR",IF(DW1875=2,"CERCA_ESTANDAR",IF(DW1875=1,"NECESITA_APOYO"))))</f>
        <v>0</v>
      </c>
      <c r="EL1875" s="57" t="n">
        <f aca="false">IF(DX1875=4,"AVANZADO",IF(DX1875=3,"ESTANDAR",IF(DX1875=2,"CERCA_ESTANDAR",IF(DX1875=1,"NECESITA_APOYO"))))</f>
        <v>0</v>
      </c>
      <c r="EM1875" s="57" t="n">
        <f aca="false">IF(DZ1875=4,"AVANZADO",IF(DZ1875=3,"ESTANDAR",IF(DZ1875=2,"CERCA_ESTANDAR",IF(DZ1875=1,"NECESITA_APOYO"))))</f>
        <v>0</v>
      </c>
    </row>
    <row r="1876" s="1" customFormat="true" ht="18.75" hidden="false" customHeight="false" outlineLevel="0" collapsed="false">
      <c r="A1876" s="49" t="n">
        <v>1875</v>
      </c>
      <c r="B1876" s="50"/>
      <c r="C1876" s="50"/>
      <c r="D1876" s="50"/>
      <c r="E1876" s="50"/>
      <c r="F1876" s="50"/>
      <c r="G1876" s="50"/>
      <c r="H1876" s="50"/>
      <c r="I1876" s="50"/>
      <c r="J1876" s="50"/>
      <c r="K1876" s="50"/>
      <c r="L1876" s="50"/>
      <c r="M1876" s="51"/>
      <c r="N1876" s="52"/>
      <c r="O1876" s="50"/>
      <c r="P1876" s="50"/>
      <c r="Q1876" s="50"/>
      <c r="R1876" s="53"/>
      <c r="S1876" s="53"/>
      <c r="T1876" s="53"/>
      <c r="U1876" s="53"/>
      <c r="V1876" s="53"/>
      <c r="W1876" s="53"/>
      <c r="X1876" s="53"/>
      <c r="Y1876" s="53"/>
      <c r="Z1876" s="53"/>
      <c r="AA1876" s="53"/>
      <c r="AB1876" s="53"/>
      <c r="AC1876" s="53"/>
      <c r="AD1876" s="53"/>
      <c r="AE1876" s="53"/>
      <c r="AF1876" s="53"/>
      <c r="AG1876" s="53"/>
      <c r="AH1876" s="53"/>
      <c r="AI1876" s="53"/>
      <c r="AJ1876" s="53"/>
      <c r="AK1876" s="53"/>
      <c r="AL1876" s="53"/>
      <c r="AM1876" s="53"/>
      <c r="AN1876" s="53"/>
      <c r="AO1876" s="53"/>
      <c r="AP1876" s="53"/>
      <c r="AQ1876" s="53"/>
      <c r="AR1876" s="53"/>
      <c r="AS1876" s="53"/>
      <c r="AT1876" s="53"/>
      <c r="AU1876" s="53"/>
      <c r="AV1876" s="53"/>
      <c r="AW1876" s="53"/>
      <c r="AX1876" s="53"/>
      <c r="AY1876" s="53"/>
      <c r="AZ1876" s="53"/>
      <c r="BA1876" s="53"/>
      <c r="BB1876" s="53"/>
      <c r="BC1876" s="53"/>
      <c r="BD1876" s="53"/>
      <c r="BE1876" s="53"/>
      <c r="BF1876" s="53"/>
      <c r="BG1876" s="53"/>
      <c r="BH1876" s="53"/>
      <c r="BI1876" s="53"/>
      <c r="BJ1876" s="53"/>
      <c r="BK1876" s="53"/>
      <c r="BL1876" s="53"/>
      <c r="BM1876" s="53"/>
      <c r="BN1876" s="53"/>
      <c r="BO1876" s="53"/>
      <c r="BP1876" s="53"/>
      <c r="BQ1876" s="53"/>
      <c r="BR1876" s="53"/>
      <c r="BS1876" s="53"/>
      <c r="BT1876" s="53"/>
      <c r="BU1876" s="53"/>
      <c r="BV1876" s="53"/>
      <c r="BW1876" s="53"/>
      <c r="BX1876" s="53"/>
      <c r="BY1876" s="53"/>
      <c r="BZ1876" s="53"/>
      <c r="CA1876" s="53"/>
      <c r="CB1876" s="53"/>
      <c r="CC1876" s="53"/>
      <c r="CD1876" s="53"/>
      <c r="CE1876" s="53"/>
      <c r="CF1876" s="53"/>
      <c r="CG1876" s="53"/>
      <c r="CH1876" s="53"/>
      <c r="CI1876" s="53"/>
      <c r="CJ1876" s="53"/>
      <c r="CK1876" s="53"/>
      <c r="CL1876" s="53"/>
      <c r="CM1876" s="53"/>
      <c r="CN1876" s="53"/>
      <c r="CO1876" s="53"/>
      <c r="CP1876" s="53"/>
      <c r="CQ1876" s="53"/>
      <c r="CR1876" s="53"/>
      <c r="CS1876" s="53"/>
      <c r="CT1876" s="53"/>
      <c r="CU1876" s="53"/>
      <c r="CV1876" s="53"/>
      <c r="CW1876" s="53"/>
      <c r="CX1876" s="53"/>
      <c r="CY1876" s="53"/>
      <c r="CZ1876" s="53"/>
      <c r="DA1876" s="53"/>
      <c r="DB1876" s="53"/>
      <c r="DC1876" s="53"/>
      <c r="DD1876" s="53"/>
      <c r="DE1876" s="53"/>
      <c r="DF1876" s="53"/>
      <c r="DG1876" s="53"/>
      <c r="DH1876" s="53"/>
      <c r="DI1876" s="53"/>
      <c r="DJ1876" s="53"/>
      <c r="DK1876" s="53"/>
      <c r="DL1876" s="53"/>
      <c r="DM1876" s="53"/>
      <c r="DN1876" s="53"/>
      <c r="DO1876" s="53"/>
      <c r="DP1876" s="53"/>
      <c r="DQ1876" s="53"/>
      <c r="DR1876" s="53"/>
      <c r="DS1876" s="53"/>
      <c r="DT1876" s="53"/>
      <c r="DU1876" s="50"/>
      <c r="DV1876" s="50"/>
      <c r="DW1876" s="53"/>
      <c r="DX1876" s="53"/>
      <c r="DY1876" s="53"/>
      <c r="DZ1876" s="53"/>
      <c r="EA1876" s="19"/>
      <c r="EB1876" s="54" t="n">
        <f aca="false">SUM(R1876:AP1876)/25</f>
        <v>0</v>
      </c>
      <c r="EC1876" s="54" t="n">
        <f aca="false">SUM(BP1876:CN1876)/25</f>
        <v>0</v>
      </c>
      <c r="ED1876" s="55" t="n">
        <v>43027</v>
      </c>
      <c r="EE1876" s="56" t="n">
        <f aca="false">SUM(AQ1876:BO1876)/25</f>
        <v>0</v>
      </c>
      <c r="EF1876" s="56" t="n">
        <f aca="false">SUM(CO1876:DM1876)/25</f>
        <v>0</v>
      </c>
      <c r="EH1876" s="54" t="n">
        <f aca="false">SUM(EB1876:EC1876)/2</f>
        <v>0</v>
      </c>
      <c r="EI1876" s="54" t="n">
        <f aca="false">SUM(EE1876:EF1876)/2</f>
        <v>0</v>
      </c>
      <c r="EK1876" s="57" t="n">
        <f aca="false">IF(DW1876=4,"AVANZADO",IF(DW1876=3,"ESTANDAR",IF(DW1876=2,"CERCA_ESTANDAR",IF(DW1876=1,"NECESITA_APOYO"))))</f>
        <v>0</v>
      </c>
      <c r="EL1876" s="57" t="n">
        <f aca="false">IF(DX1876=4,"AVANZADO",IF(DX1876=3,"ESTANDAR",IF(DX1876=2,"CERCA_ESTANDAR",IF(DX1876=1,"NECESITA_APOYO"))))</f>
        <v>0</v>
      </c>
      <c r="EM1876" s="57" t="n">
        <f aca="false">IF(DZ1876=4,"AVANZADO",IF(DZ1876=3,"ESTANDAR",IF(DZ1876=2,"CERCA_ESTANDAR",IF(DZ1876=1,"NECESITA_APOYO"))))</f>
        <v>0</v>
      </c>
    </row>
    <row r="1877" s="1" customFormat="true" ht="18.75" hidden="false" customHeight="false" outlineLevel="0" collapsed="false">
      <c r="A1877" s="49" t="n">
        <v>1876</v>
      </c>
      <c r="B1877" s="50"/>
      <c r="C1877" s="50"/>
      <c r="D1877" s="50"/>
      <c r="E1877" s="50"/>
      <c r="F1877" s="50"/>
      <c r="G1877" s="50"/>
      <c r="H1877" s="50"/>
      <c r="I1877" s="50"/>
      <c r="J1877" s="50"/>
      <c r="K1877" s="50"/>
      <c r="L1877" s="50"/>
      <c r="M1877" s="51"/>
      <c r="N1877" s="52"/>
      <c r="O1877" s="50"/>
      <c r="P1877" s="50"/>
      <c r="Q1877" s="50"/>
      <c r="R1877" s="53"/>
      <c r="S1877" s="53"/>
      <c r="T1877" s="53"/>
      <c r="U1877" s="53"/>
      <c r="V1877" s="53"/>
      <c r="W1877" s="53"/>
      <c r="X1877" s="53"/>
      <c r="Y1877" s="53"/>
      <c r="Z1877" s="53"/>
      <c r="AA1877" s="53"/>
      <c r="AB1877" s="53"/>
      <c r="AC1877" s="53"/>
      <c r="AD1877" s="53"/>
      <c r="AE1877" s="53"/>
      <c r="AF1877" s="53"/>
      <c r="AG1877" s="53"/>
      <c r="AH1877" s="53"/>
      <c r="AI1877" s="53"/>
      <c r="AJ1877" s="53"/>
      <c r="AK1877" s="53"/>
      <c r="AL1877" s="53"/>
      <c r="AM1877" s="53"/>
      <c r="AN1877" s="53"/>
      <c r="AO1877" s="53"/>
      <c r="AP1877" s="53"/>
      <c r="AQ1877" s="53"/>
      <c r="AR1877" s="53"/>
      <c r="AS1877" s="53"/>
      <c r="AT1877" s="53"/>
      <c r="AU1877" s="53"/>
      <c r="AV1877" s="53"/>
      <c r="AW1877" s="53"/>
      <c r="AX1877" s="53"/>
      <c r="AY1877" s="53"/>
      <c r="AZ1877" s="53"/>
      <c r="BA1877" s="53"/>
      <c r="BB1877" s="53"/>
      <c r="BC1877" s="53"/>
      <c r="BD1877" s="53"/>
      <c r="BE1877" s="53"/>
      <c r="BF1877" s="53"/>
      <c r="BG1877" s="53"/>
      <c r="BH1877" s="53"/>
      <c r="BI1877" s="53"/>
      <c r="BJ1877" s="53"/>
      <c r="BK1877" s="53"/>
      <c r="BL1877" s="53"/>
      <c r="BM1877" s="53"/>
      <c r="BN1877" s="53"/>
      <c r="BO1877" s="53"/>
      <c r="BP1877" s="53"/>
      <c r="BQ1877" s="53"/>
      <c r="BR1877" s="53"/>
      <c r="BS1877" s="53"/>
      <c r="BT1877" s="53"/>
      <c r="BU1877" s="53"/>
      <c r="BV1877" s="53"/>
      <c r="BW1877" s="53"/>
      <c r="BX1877" s="53"/>
      <c r="BY1877" s="53"/>
      <c r="BZ1877" s="53"/>
      <c r="CA1877" s="53"/>
      <c r="CB1877" s="53"/>
      <c r="CC1877" s="53"/>
      <c r="CD1877" s="53"/>
      <c r="CE1877" s="53"/>
      <c r="CF1877" s="53"/>
      <c r="CG1877" s="53"/>
      <c r="CH1877" s="53"/>
      <c r="CI1877" s="53"/>
      <c r="CJ1877" s="53"/>
      <c r="CK1877" s="53"/>
      <c r="CL1877" s="53"/>
      <c r="CM1877" s="53"/>
      <c r="CN1877" s="53"/>
      <c r="CO1877" s="53"/>
      <c r="CP1877" s="53"/>
      <c r="CQ1877" s="53"/>
      <c r="CR1877" s="53"/>
      <c r="CS1877" s="53"/>
      <c r="CT1877" s="53"/>
      <c r="CU1877" s="53"/>
      <c r="CV1877" s="53"/>
      <c r="CW1877" s="53"/>
      <c r="CX1877" s="53"/>
      <c r="CY1877" s="53"/>
      <c r="CZ1877" s="53"/>
      <c r="DA1877" s="53"/>
      <c r="DB1877" s="53"/>
      <c r="DC1877" s="53"/>
      <c r="DD1877" s="53"/>
      <c r="DE1877" s="53"/>
      <c r="DF1877" s="53"/>
      <c r="DG1877" s="53"/>
      <c r="DH1877" s="53"/>
      <c r="DI1877" s="53"/>
      <c r="DJ1877" s="53"/>
      <c r="DK1877" s="53"/>
      <c r="DL1877" s="53"/>
      <c r="DM1877" s="53"/>
      <c r="DN1877" s="53"/>
      <c r="DO1877" s="53"/>
      <c r="DP1877" s="53"/>
      <c r="DQ1877" s="53"/>
      <c r="DR1877" s="53"/>
      <c r="DS1877" s="53"/>
      <c r="DT1877" s="53"/>
      <c r="DU1877" s="50"/>
      <c r="DV1877" s="50"/>
      <c r="DW1877" s="53"/>
      <c r="DX1877" s="53"/>
      <c r="DY1877" s="53"/>
      <c r="DZ1877" s="53"/>
      <c r="EA1877" s="19"/>
      <c r="EB1877" s="54" t="n">
        <f aca="false">SUM(R1877:AP1877)/25</f>
        <v>0</v>
      </c>
      <c r="EC1877" s="54" t="n">
        <f aca="false">SUM(BP1877:CN1877)/25</f>
        <v>0</v>
      </c>
      <c r="ED1877" s="55" t="n">
        <v>43028</v>
      </c>
      <c r="EE1877" s="56" t="n">
        <f aca="false">SUM(AQ1877:BO1877)/25</f>
        <v>0</v>
      </c>
      <c r="EF1877" s="56" t="n">
        <f aca="false">SUM(CO1877:DM1877)/25</f>
        <v>0</v>
      </c>
      <c r="EH1877" s="54" t="n">
        <f aca="false">SUM(EB1877:EC1877)/2</f>
        <v>0</v>
      </c>
      <c r="EI1877" s="54" t="n">
        <f aca="false">SUM(EE1877:EF1877)/2</f>
        <v>0</v>
      </c>
      <c r="EK1877" s="57" t="n">
        <f aca="false">IF(DW1877=4,"AVANZADO",IF(DW1877=3,"ESTANDAR",IF(DW1877=2,"CERCA_ESTANDAR",IF(DW1877=1,"NECESITA_APOYO"))))</f>
        <v>0</v>
      </c>
      <c r="EL1877" s="57" t="n">
        <f aca="false">IF(DX1877=4,"AVANZADO",IF(DX1877=3,"ESTANDAR",IF(DX1877=2,"CERCA_ESTANDAR",IF(DX1877=1,"NECESITA_APOYO"))))</f>
        <v>0</v>
      </c>
      <c r="EM1877" s="57" t="n">
        <f aca="false">IF(DZ1877=4,"AVANZADO",IF(DZ1877=3,"ESTANDAR",IF(DZ1877=2,"CERCA_ESTANDAR",IF(DZ1877=1,"NECESITA_APOYO"))))</f>
        <v>0</v>
      </c>
    </row>
    <row r="1878" s="1" customFormat="true" ht="18.75" hidden="false" customHeight="false" outlineLevel="0" collapsed="false">
      <c r="A1878" s="49" t="n">
        <v>1877</v>
      </c>
      <c r="B1878" s="50"/>
      <c r="C1878" s="50"/>
      <c r="D1878" s="50"/>
      <c r="E1878" s="50"/>
      <c r="F1878" s="50"/>
      <c r="G1878" s="50"/>
      <c r="H1878" s="50"/>
      <c r="I1878" s="50"/>
      <c r="J1878" s="50"/>
      <c r="K1878" s="50"/>
      <c r="L1878" s="50"/>
      <c r="M1878" s="51"/>
      <c r="N1878" s="52"/>
      <c r="O1878" s="50"/>
      <c r="P1878" s="50"/>
      <c r="Q1878" s="50"/>
      <c r="R1878" s="53"/>
      <c r="S1878" s="53"/>
      <c r="T1878" s="53"/>
      <c r="U1878" s="53"/>
      <c r="V1878" s="53"/>
      <c r="W1878" s="53"/>
      <c r="X1878" s="53"/>
      <c r="Y1878" s="53"/>
      <c r="Z1878" s="53"/>
      <c r="AA1878" s="53"/>
      <c r="AB1878" s="53"/>
      <c r="AC1878" s="53"/>
      <c r="AD1878" s="53"/>
      <c r="AE1878" s="53"/>
      <c r="AF1878" s="53"/>
      <c r="AG1878" s="53"/>
      <c r="AH1878" s="53"/>
      <c r="AI1878" s="53"/>
      <c r="AJ1878" s="53"/>
      <c r="AK1878" s="53"/>
      <c r="AL1878" s="53"/>
      <c r="AM1878" s="53"/>
      <c r="AN1878" s="53"/>
      <c r="AO1878" s="53"/>
      <c r="AP1878" s="53"/>
      <c r="AQ1878" s="53"/>
      <c r="AR1878" s="53"/>
      <c r="AS1878" s="53"/>
      <c r="AT1878" s="53"/>
      <c r="AU1878" s="53"/>
      <c r="AV1878" s="53"/>
      <c r="AW1878" s="53"/>
      <c r="AX1878" s="53"/>
      <c r="AY1878" s="53"/>
      <c r="AZ1878" s="53"/>
      <c r="BA1878" s="53"/>
      <c r="BB1878" s="53"/>
      <c r="BC1878" s="53"/>
      <c r="BD1878" s="53"/>
      <c r="BE1878" s="53"/>
      <c r="BF1878" s="53"/>
      <c r="BG1878" s="53"/>
      <c r="BH1878" s="53"/>
      <c r="BI1878" s="53"/>
      <c r="BJ1878" s="53"/>
      <c r="BK1878" s="53"/>
      <c r="BL1878" s="53"/>
      <c r="BM1878" s="53"/>
      <c r="BN1878" s="53"/>
      <c r="BO1878" s="53"/>
      <c r="BP1878" s="53"/>
      <c r="BQ1878" s="53"/>
      <c r="BR1878" s="53"/>
      <c r="BS1878" s="53"/>
      <c r="BT1878" s="53"/>
      <c r="BU1878" s="53"/>
      <c r="BV1878" s="53"/>
      <c r="BW1878" s="53"/>
      <c r="BX1878" s="53"/>
      <c r="BY1878" s="53"/>
      <c r="BZ1878" s="53"/>
      <c r="CA1878" s="53"/>
      <c r="CB1878" s="53"/>
      <c r="CC1878" s="53"/>
      <c r="CD1878" s="53"/>
      <c r="CE1878" s="53"/>
      <c r="CF1878" s="53"/>
      <c r="CG1878" s="53"/>
      <c r="CH1878" s="53"/>
      <c r="CI1878" s="53"/>
      <c r="CJ1878" s="53"/>
      <c r="CK1878" s="53"/>
      <c r="CL1878" s="53"/>
      <c r="CM1878" s="53"/>
      <c r="CN1878" s="53"/>
      <c r="CO1878" s="53"/>
      <c r="CP1878" s="53"/>
      <c r="CQ1878" s="53"/>
      <c r="CR1878" s="53"/>
      <c r="CS1878" s="53"/>
      <c r="CT1878" s="53"/>
      <c r="CU1878" s="53"/>
      <c r="CV1878" s="53"/>
      <c r="CW1878" s="53"/>
      <c r="CX1878" s="53"/>
      <c r="CY1878" s="53"/>
      <c r="CZ1878" s="53"/>
      <c r="DA1878" s="53"/>
      <c r="DB1878" s="53"/>
      <c r="DC1878" s="53"/>
      <c r="DD1878" s="53"/>
      <c r="DE1878" s="53"/>
      <c r="DF1878" s="53"/>
      <c r="DG1878" s="53"/>
      <c r="DH1878" s="53"/>
      <c r="DI1878" s="53"/>
      <c r="DJ1878" s="53"/>
      <c r="DK1878" s="53"/>
      <c r="DL1878" s="53"/>
      <c r="DM1878" s="53"/>
      <c r="DN1878" s="53"/>
      <c r="DO1878" s="53"/>
      <c r="DP1878" s="53"/>
      <c r="DQ1878" s="53"/>
      <c r="DR1878" s="53"/>
      <c r="DS1878" s="53"/>
      <c r="DT1878" s="53"/>
      <c r="DU1878" s="50"/>
      <c r="DV1878" s="50"/>
      <c r="DW1878" s="53"/>
      <c r="DX1878" s="53"/>
      <c r="DY1878" s="53"/>
      <c r="DZ1878" s="53"/>
      <c r="EA1878" s="19"/>
      <c r="EB1878" s="54" t="n">
        <f aca="false">SUM(R1878:AP1878)/25</f>
        <v>0</v>
      </c>
      <c r="EC1878" s="54" t="n">
        <f aca="false">SUM(BP1878:CN1878)/25</f>
        <v>0</v>
      </c>
      <c r="ED1878" s="55" t="n">
        <v>43029</v>
      </c>
      <c r="EE1878" s="56" t="n">
        <f aca="false">SUM(AQ1878:BO1878)/25</f>
        <v>0</v>
      </c>
      <c r="EF1878" s="56" t="n">
        <f aca="false">SUM(CO1878:DM1878)/25</f>
        <v>0</v>
      </c>
      <c r="EH1878" s="54" t="n">
        <f aca="false">SUM(EB1878:EC1878)/2</f>
        <v>0</v>
      </c>
      <c r="EI1878" s="54" t="n">
        <f aca="false">SUM(EE1878:EF1878)/2</f>
        <v>0</v>
      </c>
      <c r="EK1878" s="57" t="n">
        <f aca="false">IF(DW1878=4,"AVANZADO",IF(DW1878=3,"ESTANDAR",IF(DW1878=2,"CERCA_ESTANDAR",IF(DW1878=1,"NECESITA_APOYO"))))</f>
        <v>0</v>
      </c>
      <c r="EL1878" s="57" t="n">
        <f aca="false">IF(DX1878=4,"AVANZADO",IF(DX1878=3,"ESTANDAR",IF(DX1878=2,"CERCA_ESTANDAR",IF(DX1878=1,"NECESITA_APOYO"))))</f>
        <v>0</v>
      </c>
      <c r="EM1878" s="57" t="n">
        <f aca="false">IF(DZ1878=4,"AVANZADO",IF(DZ1878=3,"ESTANDAR",IF(DZ1878=2,"CERCA_ESTANDAR",IF(DZ1878=1,"NECESITA_APOYO"))))</f>
        <v>0</v>
      </c>
    </row>
    <row r="1879" s="1" customFormat="true" ht="18.75" hidden="false" customHeight="false" outlineLevel="0" collapsed="false">
      <c r="A1879" s="49" t="n">
        <v>1878</v>
      </c>
      <c r="B1879" s="50"/>
      <c r="C1879" s="50"/>
      <c r="D1879" s="50"/>
      <c r="E1879" s="50"/>
      <c r="F1879" s="50"/>
      <c r="G1879" s="50"/>
      <c r="H1879" s="50"/>
      <c r="I1879" s="50"/>
      <c r="J1879" s="50"/>
      <c r="K1879" s="50"/>
      <c r="L1879" s="50"/>
      <c r="M1879" s="51"/>
      <c r="N1879" s="52"/>
      <c r="O1879" s="50"/>
      <c r="P1879" s="50"/>
      <c r="Q1879" s="50"/>
      <c r="R1879" s="53"/>
      <c r="S1879" s="53"/>
      <c r="T1879" s="53"/>
      <c r="U1879" s="53"/>
      <c r="V1879" s="53"/>
      <c r="W1879" s="53"/>
      <c r="X1879" s="53"/>
      <c r="Y1879" s="53"/>
      <c r="Z1879" s="53"/>
      <c r="AA1879" s="53"/>
      <c r="AB1879" s="53"/>
      <c r="AC1879" s="53"/>
      <c r="AD1879" s="53"/>
      <c r="AE1879" s="53"/>
      <c r="AF1879" s="53"/>
      <c r="AG1879" s="53"/>
      <c r="AH1879" s="53"/>
      <c r="AI1879" s="53"/>
      <c r="AJ1879" s="53"/>
      <c r="AK1879" s="53"/>
      <c r="AL1879" s="53"/>
      <c r="AM1879" s="53"/>
      <c r="AN1879" s="53"/>
      <c r="AO1879" s="53"/>
      <c r="AP1879" s="53"/>
      <c r="AQ1879" s="53"/>
      <c r="AR1879" s="53"/>
      <c r="AS1879" s="53"/>
      <c r="AT1879" s="53"/>
      <c r="AU1879" s="53"/>
      <c r="AV1879" s="53"/>
      <c r="AW1879" s="53"/>
      <c r="AX1879" s="53"/>
      <c r="AY1879" s="53"/>
      <c r="AZ1879" s="53"/>
      <c r="BA1879" s="53"/>
      <c r="BB1879" s="53"/>
      <c r="BC1879" s="53"/>
      <c r="BD1879" s="53"/>
      <c r="BE1879" s="53"/>
      <c r="BF1879" s="53"/>
      <c r="BG1879" s="53"/>
      <c r="BH1879" s="53"/>
      <c r="BI1879" s="53"/>
      <c r="BJ1879" s="53"/>
      <c r="BK1879" s="53"/>
      <c r="BL1879" s="53"/>
      <c r="BM1879" s="53"/>
      <c r="BN1879" s="53"/>
      <c r="BO1879" s="53"/>
      <c r="BP1879" s="53"/>
      <c r="BQ1879" s="53"/>
      <c r="BR1879" s="53"/>
      <c r="BS1879" s="53"/>
      <c r="BT1879" s="53"/>
      <c r="BU1879" s="53"/>
      <c r="BV1879" s="53"/>
      <c r="BW1879" s="53"/>
      <c r="BX1879" s="53"/>
      <c r="BY1879" s="53"/>
      <c r="BZ1879" s="53"/>
      <c r="CA1879" s="53"/>
      <c r="CB1879" s="53"/>
      <c r="CC1879" s="53"/>
      <c r="CD1879" s="53"/>
      <c r="CE1879" s="53"/>
      <c r="CF1879" s="53"/>
      <c r="CG1879" s="53"/>
      <c r="CH1879" s="53"/>
      <c r="CI1879" s="53"/>
      <c r="CJ1879" s="53"/>
      <c r="CK1879" s="53"/>
      <c r="CL1879" s="53"/>
      <c r="CM1879" s="53"/>
      <c r="CN1879" s="53"/>
      <c r="CO1879" s="53"/>
      <c r="CP1879" s="53"/>
      <c r="CQ1879" s="53"/>
      <c r="CR1879" s="53"/>
      <c r="CS1879" s="53"/>
      <c r="CT1879" s="53"/>
      <c r="CU1879" s="53"/>
      <c r="CV1879" s="53"/>
      <c r="CW1879" s="53"/>
      <c r="CX1879" s="53"/>
      <c r="CY1879" s="53"/>
      <c r="CZ1879" s="53"/>
      <c r="DA1879" s="53"/>
      <c r="DB1879" s="53"/>
      <c r="DC1879" s="53"/>
      <c r="DD1879" s="53"/>
      <c r="DE1879" s="53"/>
      <c r="DF1879" s="53"/>
      <c r="DG1879" s="53"/>
      <c r="DH1879" s="53"/>
      <c r="DI1879" s="53"/>
      <c r="DJ1879" s="53"/>
      <c r="DK1879" s="53"/>
      <c r="DL1879" s="53"/>
      <c r="DM1879" s="53"/>
      <c r="DN1879" s="53"/>
      <c r="DO1879" s="53"/>
      <c r="DP1879" s="53"/>
      <c r="DQ1879" s="53"/>
      <c r="DR1879" s="53"/>
      <c r="DS1879" s="53"/>
      <c r="DT1879" s="53"/>
      <c r="DU1879" s="50"/>
      <c r="DV1879" s="50"/>
      <c r="DW1879" s="53"/>
      <c r="DX1879" s="53"/>
      <c r="DY1879" s="53"/>
      <c r="DZ1879" s="53"/>
      <c r="EA1879" s="19"/>
      <c r="EB1879" s="54" t="n">
        <f aca="false">SUM(R1879:AP1879)/25</f>
        <v>0</v>
      </c>
      <c r="EC1879" s="54" t="n">
        <f aca="false">SUM(BP1879:CN1879)/25</f>
        <v>0</v>
      </c>
      <c r="ED1879" s="55" t="n">
        <v>43030</v>
      </c>
      <c r="EE1879" s="56" t="n">
        <f aca="false">SUM(AQ1879:BO1879)/25</f>
        <v>0</v>
      </c>
      <c r="EF1879" s="56" t="n">
        <f aca="false">SUM(CO1879:DM1879)/25</f>
        <v>0</v>
      </c>
      <c r="EH1879" s="54" t="n">
        <f aca="false">SUM(EB1879:EC1879)/2</f>
        <v>0</v>
      </c>
      <c r="EI1879" s="54" t="n">
        <f aca="false">SUM(EE1879:EF1879)/2</f>
        <v>0</v>
      </c>
      <c r="EK1879" s="57" t="n">
        <f aca="false">IF(DW1879=4,"AVANZADO",IF(DW1879=3,"ESTANDAR",IF(DW1879=2,"CERCA_ESTANDAR",IF(DW1879=1,"NECESITA_APOYO"))))</f>
        <v>0</v>
      </c>
      <c r="EL1879" s="57" t="n">
        <f aca="false">IF(DX1879=4,"AVANZADO",IF(DX1879=3,"ESTANDAR",IF(DX1879=2,"CERCA_ESTANDAR",IF(DX1879=1,"NECESITA_APOYO"))))</f>
        <v>0</v>
      </c>
      <c r="EM1879" s="57" t="n">
        <f aca="false">IF(DZ1879=4,"AVANZADO",IF(DZ1879=3,"ESTANDAR",IF(DZ1879=2,"CERCA_ESTANDAR",IF(DZ1879=1,"NECESITA_APOYO"))))</f>
        <v>0</v>
      </c>
    </row>
    <row r="1880" s="1" customFormat="true" ht="18.75" hidden="false" customHeight="false" outlineLevel="0" collapsed="false">
      <c r="A1880" s="49" t="n">
        <v>1879</v>
      </c>
      <c r="B1880" s="50"/>
      <c r="C1880" s="50"/>
      <c r="D1880" s="50"/>
      <c r="E1880" s="50"/>
      <c r="F1880" s="50"/>
      <c r="G1880" s="50"/>
      <c r="H1880" s="50"/>
      <c r="I1880" s="50"/>
      <c r="J1880" s="50"/>
      <c r="K1880" s="50"/>
      <c r="L1880" s="50"/>
      <c r="M1880" s="51"/>
      <c r="N1880" s="52"/>
      <c r="O1880" s="50"/>
      <c r="P1880" s="50"/>
      <c r="Q1880" s="50"/>
      <c r="R1880" s="53"/>
      <c r="S1880" s="53"/>
      <c r="T1880" s="53"/>
      <c r="U1880" s="53"/>
      <c r="V1880" s="53"/>
      <c r="W1880" s="53"/>
      <c r="X1880" s="53"/>
      <c r="Y1880" s="53"/>
      <c r="Z1880" s="53"/>
      <c r="AA1880" s="53"/>
      <c r="AB1880" s="53"/>
      <c r="AC1880" s="53"/>
      <c r="AD1880" s="53"/>
      <c r="AE1880" s="53"/>
      <c r="AF1880" s="53"/>
      <c r="AG1880" s="53"/>
      <c r="AH1880" s="53"/>
      <c r="AI1880" s="53"/>
      <c r="AJ1880" s="53"/>
      <c r="AK1880" s="53"/>
      <c r="AL1880" s="53"/>
      <c r="AM1880" s="53"/>
      <c r="AN1880" s="53"/>
      <c r="AO1880" s="53"/>
      <c r="AP1880" s="53"/>
      <c r="AQ1880" s="53"/>
      <c r="AR1880" s="53"/>
      <c r="AS1880" s="53"/>
      <c r="AT1880" s="53"/>
      <c r="AU1880" s="53"/>
      <c r="AV1880" s="53"/>
      <c r="AW1880" s="53"/>
      <c r="AX1880" s="53"/>
      <c r="AY1880" s="53"/>
      <c r="AZ1880" s="53"/>
      <c r="BA1880" s="53"/>
      <c r="BB1880" s="53"/>
      <c r="BC1880" s="53"/>
      <c r="BD1880" s="53"/>
      <c r="BE1880" s="53"/>
      <c r="BF1880" s="53"/>
      <c r="BG1880" s="53"/>
      <c r="BH1880" s="53"/>
      <c r="BI1880" s="53"/>
      <c r="BJ1880" s="53"/>
      <c r="BK1880" s="53"/>
      <c r="BL1880" s="53"/>
      <c r="BM1880" s="53"/>
      <c r="BN1880" s="53"/>
      <c r="BO1880" s="53"/>
      <c r="BP1880" s="53"/>
      <c r="BQ1880" s="53"/>
      <c r="BR1880" s="53"/>
      <c r="BS1880" s="53"/>
      <c r="BT1880" s="53"/>
      <c r="BU1880" s="53"/>
      <c r="BV1880" s="53"/>
      <c r="BW1880" s="53"/>
      <c r="BX1880" s="53"/>
      <c r="BY1880" s="53"/>
      <c r="BZ1880" s="53"/>
      <c r="CA1880" s="53"/>
      <c r="CB1880" s="53"/>
      <c r="CC1880" s="53"/>
      <c r="CD1880" s="53"/>
      <c r="CE1880" s="53"/>
      <c r="CF1880" s="53"/>
      <c r="CG1880" s="53"/>
      <c r="CH1880" s="53"/>
      <c r="CI1880" s="53"/>
      <c r="CJ1880" s="53"/>
      <c r="CK1880" s="53"/>
      <c r="CL1880" s="53"/>
      <c r="CM1880" s="53"/>
      <c r="CN1880" s="53"/>
      <c r="CO1880" s="53"/>
      <c r="CP1880" s="53"/>
      <c r="CQ1880" s="53"/>
      <c r="CR1880" s="53"/>
      <c r="CS1880" s="53"/>
      <c r="CT1880" s="53"/>
      <c r="CU1880" s="53"/>
      <c r="CV1880" s="53"/>
      <c r="CW1880" s="53"/>
      <c r="CX1880" s="53"/>
      <c r="CY1880" s="53"/>
      <c r="CZ1880" s="53"/>
      <c r="DA1880" s="53"/>
      <c r="DB1880" s="53"/>
      <c r="DC1880" s="53"/>
      <c r="DD1880" s="53"/>
      <c r="DE1880" s="53"/>
      <c r="DF1880" s="53"/>
      <c r="DG1880" s="53"/>
      <c r="DH1880" s="53"/>
      <c r="DI1880" s="53"/>
      <c r="DJ1880" s="53"/>
      <c r="DK1880" s="53"/>
      <c r="DL1880" s="53"/>
      <c r="DM1880" s="53"/>
      <c r="DN1880" s="53"/>
      <c r="DO1880" s="53"/>
      <c r="DP1880" s="53"/>
      <c r="DQ1880" s="53"/>
      <c r="DR1880" s="53"/>
      <c r="DS1880" s="53"/>
      <c r="DT1880" s="53"/>
      <c r="DU1880" s="50"/>
      <c r="DV1880" s="50"/>
      <c r="DW1880" s="53"/>
      <c r="DX1880" s="53"/>
      <c r="DY1880" s="53"/>
      <c r="DZ1880" s="53"/>
      <c r="EA1880" s="19"/>
      <c r="EB1880" s="54" t="n">
        <f aca="false">SUM(R1880:AP1880)/25</f>
        <v>0</v>
      </c>
      <c r="EC1880" s="54" t="n">
        <f aca="false">SUM(BP1880:CN1880)/25</f>
        <v>0</v>
      </c>
      <c r="ED1880" s="55" t="n">
        <v>43031</v>
      </c>
      <c r="EE1880" s="56" t="n">
        <f aca="false">SUM(AQ1880:BO1880)/25</f>
        <v>0</v>
      </c>
      <c r="EF1880" s="56" t="n">
        <f aca="false">SUM(CO1880:DM1880)/25</f>
        <v>0</v>
      </c>
      <c r="EH1880" s="54" t="n">
        <f aca="false">SUM(EB1880:EC1880)/2</f>
        <v>0</v>
      </c>
      <c r="EI1880" s="54" t="n">
        <f aca="false">SUM(EE1880:EF1880)/2</f>
        <v>0</v>
      </c>
      <c r="EK1880" s="57" t="n">
        <f aca="false">IF(DW1880=4,"AVANZADO",IF(DW1880=3,"ESTANDAR",IF(DW1880=2,"CERCA_ESTANDAR",IF(DW1880=1,"NECESITA_APOYO"))))</f>
        <v>0</v>
      </c>
      <c r="EL1880" s="57" t="n">
        <f aca="false">IF(DX1880=4,"AVANZADO",IF(DX1880=3,"ESTANDAR",IF(DX1880=2,"CERCA_ESTANDAR",IF(DX1880=1,"NECESITA_APOYO"))))</f>
        <v>0</v>
      </c>
      <c r="EM1880" s="57" t="n">
        <f aca="false">IF(DZ1880=4,"AVANZADO",IF(DZ1880=3,"ESTANDAR",IF(DZ1880=2,"CERCA_ESTANDAR",IF(DZ1880=1,"NECESITA_APOYO"))))</f>
        <v>0</v>
      </c>
    </row>
    <row r="1881" s="1" customFormat="true" ht="18.75" hidden="false" customHeight="false" outlineLevel="0" collapsed="false">
      <c r="A1881" s="49" t="n">
        <v>1880</v>
      </c>
      <c r="B1881" s="50"/>
      <c r="C1881" s="50"/>
      <c r="D1881" s="50"/>
      <c r="E1881" s="50"/>
      <c r="F1881" s="50"/>
      <c r="G1881" s="50"/>
      <c r="H1881" s="50"/>
      <c r="I1881" s="50"/>
      <c r="J1881" s="50"/>
      <c r="K1881" s="50"/>
      <c r="L1881" s="50"/>
      <c r="M1881" s="51"/>
      <c r="N1881" s="52"/>
      <c r="O1881" s="50"/>
      <c r="P1881" s="50"/>
      <c r="Q1881" s="50"/>
      <c r="R1881" s="53"/>
      <c r="S1881" s="53"/>
      <c r="T1881" s="53"/>
      <c r="U1881" s="53"/>
      <c r="V1881" s="53"/>
      <c r="W1881" s="53"/>
      <c r="X1881" s="53"/>
      <c r="Y1881" s="53"/>
      <c r="Z1881" s="53"/>
      <c r="AA1881" s="53"/>
      <c r="AB1881" s="53"/>
      <c r="AC1881" s="53"/>
      <c r="AD1881" s="53"/>
      <c r="AE1881" s="53"/>
      <c r="AF1881" s="53"/>
      <c r="AG1881" s="53"/>
      <c r="AH1881" s="53"/>
      <c r="AI1881" s="53"/>
      <c r="AJ1881" s="53"/>
      <c r="AK1881" s="53"/>
      <c r="AL1881" s="53"/>
      <c r="AM1881" s="53"/>
      <c r="AN1881" s="53"/>
      <c r="AO1881" s="53"/>
      <c r="AP1881" s="53"/>
      <c r="AQ1881" s="53"/>
      <c r="AR1881" s="53"/>
      <c r="AS1881" s="53"/>
      <c r="AT1881" s="53"/>
      <c r="AU1881" s="53"/>
      <c r="AV1881" s="53"/>
      <c r="AW1881" s="53"/>
      <c r="AX1881" s="53"/>
      <c r="AY1881" s="53"/>
      <c r="AZ1881" s="53"/>
      <c r="BA1881" s="53"/>
      <c r="BB1881" s="53"/>
      <c r="BC1881" s="53"/>
      <c r="BD1881" s="53"/>
      <c r="BE1881" s="53"/>
      <c r="BF1881" s="53"/>
      <c r="BG1881" s="53"/>
      <c r="BH1881" s="53"/>
      <c r="BI1881" s="53"/>
      <c r="BJ1881" s="53"/>
      <c r="BK1881" s="53"/>
      <c r="BL1881" s="53"/>
      <c r="BM1881" s="53"/>
      <c r="BN1881" s="53"/>
      <c r="BO1881" s="53"/>
      <c r="BP1881" s="53"/>
      <c r="BQ1881" s="53"/>
      <c r="BR1881" s="53"/>
      <c r="BS1881" s="53"/>
      <c r="BT1881" s="53"/>
      <c r="BU1881" s="53"/>
      <c r="BV1881" s="53"/>
      <c r="BW1881" s="53"/>
      <c r="BX1881" s="53"/>
      <c r="BY1881" s="53"/>
      <c r="BZ1881" s="53"/>
      <c r="CA1881" s="53"/>
      <c r="CB1881" s="53"/>
      <c r="CC1881" s="53"/>
      <c r="CD1881" s="53"/>
      <c r="CE1881" s="53"/>
      <c r="CF1881" s="53"/>
      <c r="CG1881" s="53"/>
      <c r="CH1881" s="53"/>
      <c r="CI1881" s="53"/>
      <c r="CJ1881" s="53"/>
      <c r="CK1881" s="53"/>
      <c r="CL1881" s="53"/>
      <c r="CM1881" s="53"/>
      <c r="CN1881" s="53"/>
      <c r="CO1881" s="53"/>
      <c r="CP1881" s="53"/>
      <c r="CQ1881" s="53"/>
      <c r="CR1881" s="53"/>
      <c r="CS1881" s="53"/>
      <c r="CT1881" s="53"/>
      <c r="CU1881" s="53"/>
      <c r="CV1881" s="53"/>
      <c r="CW1881" s="53"/>
      <c r="CX1881" s="53"/>
      <c r="CY1881" s="53"/>
      <c r="CZ1881" s="53"/>
      <c r="DA1881" s="53"/>
      <c r="DB1881" s="53"/>
      <c r="DC1881" s="53"/>
      <c r="DD1881" s="53"/>
      <c r="DE1881" s="53"/>
      <c r="DF1881" s="53"/>
      <c r="DG1881" s="53"/>
      <c r="DH1881" s="53"/>
      <c r="DI1881" s="53"/>
      <c r="DJ1881" s="53"/>
      <c r="DK1881" s="53"/>
      <c r="DL1881" s="53"/>
      <c r="DM1881" s="53"/>
      <c r="DN1881" s="53"/>
      <c r="DO1881" s="53"/>
      <c r="DP1881" s="53"/>
      <c r="DQ1881" s="53"/>
      <c r="DR1881" s="53"/>
      <c r="DS1881" s="53"/>
      <c r="DT1881" s="53"/>
      <c r="DU1881" s="50"/>
      <c r="DV1881" s="50"/>
      <c r="DW1881" s="53"/>
      <c r="DX1881" s="53"/>
      <c r="DY1881" s="53"/>
      <c r="DZ1881" s="53"/>
      <c r="EA1881" s="19"/>
      <c r="EB1881" s="54" t="n">
        <f aca="false">SUM(R1881:AP1881)/25</f>
        <v>0</v>
      </c>
      <c r="EC1881" s="54" t="n">
        <f aca="false">SUM(BP1881:CN1881)/25</f>
        <v>0</v>
      </c>
      <c r="ED1881" s="55" t="n">
        <v>43032</v>
      </c>
      <c r="EE1881" s="56" t="n">
        <f aca="false">SUM(AQ1881:BO1881)/25</f>
        <v>0</v>
      </c>
      <c r="EF1881" s="56" t="n">
        <f aca="false">SUM(CO1881:DM1881)/25</f>
        <v>0</v>
      </c>
      <c r="EH1881" s="54" t="n">
        <f aca="false">SUM(EB1881:EC1881)/2</f>
        <v>0</v>
      </c>
      <c r="EI1881" s="54" t="n">
        <f aca="false">SUM(EE1881:EF1881)/2</f>
        <v>0</v>
      </c>
      <c r="EK1881" s="57" t="n">
        <f aca="false">IF(DW1881=4,"AVANZADO",IF(DW1881=3,"ESTANDAR",IF(DW1881=2,"CERCA_ESTANDAR",IF(DW1881=1,"NECESITA_APOYO"))))</f>
        <v>0</v>
      </c>
      <c r="EL1881" s="57" t="n">
        <f aca="false">IF(DX1881=4,"AVANZADO",IF(DX1881=3,"ESTANDAR",IF(DX1881=2,"CERCA_ESTANDAR",IF(DX1881=1,"NECESITA_APOYO"))))</f>
        <v>0</v>
      </c>
      <c r="EM1881" s="57" t="n">
        <f aca="false">IF(DZ1881=4,"AVANZADO",IF(DZ1881=3,"ESTANDAR",IF(DZ1881=2,"CERCA_ESTANDAR",IF(DZ1881=1,"NECESITA_APOYO"))))</f>
        <v>0</v>
      </c>
    </row>
    <row r="1882" s="1" customFormat="true" ht="18.75" hidden="false" customHeight="false" outlineLevel="0" collapsed="false">
      <c r="A1882" s="49" t="n">
        <v>1881</v>
      </c>
      <c r="B1882" s="50"/>
      <c r="C1882" s="50"/>
      <c r="D1882" s="50"/>
      <c r="E1882" s="50"/>
      <c r="F1882" s="50"/>
      <c r="G1882" s="50"/>
      <c r="H1882" s="50"/>
      <c r="I1882" s="50"/>
      <c r="J1882" s="50"/>
      <c r="K1882" s="50"/>
      <c r="L1882" s="50"/>
      <c r="M1882" s="51"/>
      <c r="N1882" s="52"/>
      <c r="O1882" s="50"/>
      <c r="P1882" s="50"/>
      <c r="Q1882" s="50"/>
      <c r="R1882" s="53"/>
      <c r="S1882" s="53"/>
      <c r="T1882" s="53"/>
      <c r="U1882" s="53"/>
      <c r="V1882" s="53"/>
      <c r="W1882" s="53"/>
      <c r="X1882" s="53"/>
      <c r="Y1882" s="53"/>
      <c r="Z1882" s="53"/>
      <c r="AA1882" s="53"/>
      <c r="AB1882" s="53"/>
      <c r="AC1882" s="53"/>
      <c r="AD1882" s="53"/>
      <c r="AE1882" s="53"/>
      <c r="AF1882" s="53"/>
      <c r="AG1882" s="53"/>
      <c r="AH1882" s="53"/>
      <c r="AI1882" s="53"/>
      <c r="AJ1882" s="53"/>
      <c r="AK1882" s="53"/>
      <c r="AL1882" s="53"/>
      <c r="AM1882" s="53"/>
      <c r="AN1882" s="53"/>
      <c r="AO1882" s="53"/>
      <c r="AP1882" s="53"/>
      <c r="AQ1882" s="53"/>
      <c r="AR1882" s="53"/>
      <c r="AS1882" s="53"/>
      <c r="AT1882" s="53"/>
      <c r="AU1882" s="53"/>
      <c r="AV1882" s="53"/>
      <c r="AW1882" s="53"/>
      <c r="AX1882" s="53"/>
      <c r="AY1882" s="53"/>
      <c r="AZ1882" s="53"/>
      <c r="BA1882" s="53"/>
      <c r="BB1882" s="53"/>
      <c r="BC1882" s="53"/>
      <c r="BD1882" s="53"/>
      <c r="BE1882" s="53"/>
      <c r="BF1882" s="53"/>
      <c r="BG1882" s="53"/>
      <c r="BH1882" s="53"/>
      <c r="BI1882" s="53"/>
      <c r="BJ1882" s="53"/>
      <c r="BK1882" s="53"/>
      <c r="BL1882" s="53"/>
      <c r="BM1882" s="53"/>
      <c r="BN1882" s="53"/>
      <c r="BO1882" s="53"/>
      <c r="BP1882" s="53"/>
      <c r="BQ1882" s="53"/>
      <c r="BR1882" s="53"/>
      <c r="BS1882" s="53"/>
      <c r="BT1882" s="53"/>
      <c r="BU1882" s="53"/>
      <c r="BV1882" s="53"/>
      <c r="BW1882" s="53"/>
      <c r="BX1882" s="53"/>
      <c r="BY1882" s="53"/>
      <c r="BZ1882" s="53"/>
      <c r="CA1882" s="53"/>
      <c r="CB1882" s="53"/>
      <c r="CC1882" s="53"/>
      <c r="CD1882" s="53"/>
      <c r="CE1882" s="53"/>
      <c r="CF1882" s="53"/>
      <c r="CG1882" s="53"/>
      <c r="CH1882" s="53"/>
      <c r="CI1882" s="53"/>
      <c r="CJ1882" s="53"/>
      <c r="CK1882" s="53"/>
      <c r="CL1882" s="53"/>
      <c r="CM1882" s="53"/>
      <c r="CN1882" s="53"/>
      <c r="CO1882" s="53"/>
      <c r="CP1882" s="53"/>
      <c r="CQ1882" s="53"/>
      <c r="CR1882" s="53"/>
      <c r="CS1882" s="53"/>
      <c r="CT1882" s="53"/>
      <c r="CU1882" s="53"/>
      <c r="CV1882" s="53"/>
      <c r="CW1882" s="53"/>
      <c r="CX1882" s="53"/>
      <c r="CY1882" s="53"/>
      <c r="CZ1882" s="53"/>
      <c r="DA1882" s="53"/>
      <c r="DB1882" s="53"/>
      <c r="DC1882" s="53"/>
      <c r="DD1882" s="53"/>
      <c r="DE1882" s="53"/>
      <c r="DF1882" s="53"/>
      <c r="DG1882" s="53"/>
      <c r="DH1882" s="53"/>
      <c r="DI1882" s="53"/>
      <c r="DJ1882" s="53"/>
      <c r="DK1882" s="53"/>
      <c r="DL1882" s="53"/>
      <c r="DM1882" s="53"/>
      <c r="DN1882" s="53"/>
      <c r="DO1882" s="53"/>
      <c r="DP1882" s="53"/>
      <c r="DQ1882" s="53"/>
      <c r="DR1882" s="53"/>
      <c r="DS1882" s="53"/>
      <c r="DT1882" s="53"/>
      <c r="DU1882" s="50"/>
      <c r="DV1882" s="50"/>
      <c r="DW1882" s="53"/>
      <c r="DX1882" s="53"/>
      <c r="DY1882" s="53"/>
      <c r="DZ1882" s="53"/>
      <c r="EA1882" s="19"/>
      <c r="EB1882" s="54" t="n">
        <f aca="false">SUM(R1882:AP1882)/25</f>
        <v>0</v>
      </c>
      <c r="EC1882" s="54" t="n">
        <f aca="false">SUM(BP1882:CN1882)/25</f>
        <v>0</v>
      </c>
      <c r="ED1882" s="55" t="n">
        <v>43033</v>
      </c>
      <c r="EE1882" s="56" t="n">
        <f aca="false">SUM(AQ1882:BO1882)/25</f>
        <v>0</v>
      </c>
      <c r="EF1882" s="56" t="n">
        <f aca="false">SUM(CO1882:DM1882)/25</f>
        <v>0</v>
      </c>
      <c r="EH1882" s="54" t="n">
        <f aca="false">SUM(EB1882:EC1882)/2</f>
        <v>0</v>
      </c>
      <c r="EI1882" s="54" t="n">
        <f aca="false">SUM(EE1882:EF1882)/2</f>
        <v>0</v>
      </c>
      <c r="EK1882" s="57" t="n">
        <f aca="false">IF(DW1882=4,"AVANZADO",IF(DW1882=3,"ESTANDAR",IF(DW1882=2,"CERCA_ESTANDAR",IF(DW1882=1,"NECESITA_APOYO"))))</f>
        <v>0</v>
      </c>
      <c r="EL1882" s="57" t="n">
        <f aca="false">IF(DX1882=4,"AVANZADO",IF(DX1882=3,"ESTANDAR",IF(DX1882=2,"CERCA_ESTANDAR",IF(DX1882=1,"NECESITA_APOYO"))))</f>
        <v>0</v>
      </c>
      <c r="EM1882" s="57" t="n">
        <f aca="false">IF(DZ1882=4,"AVANZADO",IF(DZ1882=3,"ESTANDAR",IF(DZ1882=2,"CERCA_ESTANDAR",IF(DZ1882=1,"NECESITA_APOYO"))))</f>
        <v>0</v>
      </c>
    </row>
    <row r="1883" s="1" customFormat="true" ht="18.75" hidden="false" customHeight="false" outlineLevel="0" collapsed="false">
      <c r="A1883" s="49" t="n">
        <v>1882</v>
      </c>
      <c r="B1883" s="50"/>
      <c r="C1883" s="50"/>
      <c r="D1883" s="50"/>
      <c r="E1883" s="50"/>
      <c r="F1883" s="50"/>
      <c r="G1883" s="50"/>
      <c r="H1883" s="50"/>
      <c r="I1883" s="50"/>
      <c r="J1883" s="50"/>
      <c r="K1883" s="50"/>
      <c r="L1883" s="50"/>
      <c r="M1883" s="51"/>
      <c r="N1883" s="52"/>
      <c r="O1883" s="50"/>
      <c r="P1883" s="50"/>
      <c r="Q1883" s="50"/>
      <c r="R1883" s="53"/>
      <c r="S1883" s="53"/>
      <c r="T1883" s="53"/>
      <c r="U1883" s="53"/>
      <c r="V1883" s="53"/>
      <c r="W1883" s="53"/>
      <c r="X1883" s="53"/>
      <c r="Y1883" s="53"/>
      <c r="Z1883" s="53"/>
      <c r="AA1883" s="53"/>
      <c r="AB1883" s="53"/>
      <c r="AC1883" s="53"/>
      <c r="AD1883" s="53"/>
      <c r="AE1883" s="53"/>
      <c r="AF1883" s="53"/>
      <c r="AG1883" s="53"/>
      <c r="AH1883" s="53"/>
      <c r="AI1883" s="53"/>
      <c r="AJ1883" s="53"/>
      <c r="AK1883" s="53"/>
      <c r="AL1883" s="53"/>
      <c r="AM1883" s="53"/>
      <c r="AN1883" s="53"/>
      <c r="AO1883" s="53"/>
      <c r="AP1883" s="53"/>
      <c r="AQ1883" s="53"/>
      <c r="AR1883" s="53"/>
      <c r="AS1883" s="53"/>
      <c r="AT1883" s="53"/>
      <c r="AU1883" s="53"/>
      <c r="AV1883" s="53"/>
      <c r="AW1883" s="53"/>
      <c r="AX1883" s="53"/>
      <c r="AY1883" s="53"/>
      <c r="AZ1883" s="53"/>
      <c r="BA1883" s="53"/>
      <c r="BB1883" s="53"/>
      <c r="BC1883" s="53"/>
      <c r="BD1883" s="53"/>
      <c r="BE1883" s="53"/>
      <c r="BF1883" s="53"/>
      <c r="BG1883" s="53"/>
      <c r="BH1883" s="53"/>
      <c r="BI1883" s="53"/>
      <c r="BJ1883" s="53"/>
      <c r="BK1883" s="53"/>
      <c r="BL1883" s="53"/>
      <c r="BM1883" s="53"/>
      <c r="BN1883" s="53"/>
      <c r="BO1883" s="53"/>
      <c r="BP1883" s="53"/>
      <c r="BQ1883" s="53"/>
      <c r="BR1883" s="53"/>
      <c r="BS1883" s="53"/>
      <c r="BT1883" s="53"/>
      <c r="BU1883" s="53"/>
      <c r="BV1883" s="53"/>
      <c r="BW1883" s="53"/>
      <c r="BX1883" s="53"/>
      <c r="BY1883" s="53"/>
      <c r="BZ1883" s="53"/>
      <c r="CA1883" s="53"/>
      <c r="CB1883" s="53"/>
      <c r="CC1883" s="53"/>
      <c r="CD1883" s="53"/>
      <c r="CE1883" s="53"/>
      <c r="CF1883" s="53"/>
      <c r="CG1883" s="53"/>
      <c r="CH1883" s="53"/>
      <c r="CI1883" s="53"/>
      <c r="CJ1883" s="53"/>
      <c r="CK1883" s="53"/>
      <c r="CL1883" s="53"/>
      <c r="CM1883" s="53"/>
      <c r="CN1883" s="53"/>
      <c r="CO1883" s="53"/>
      <c r="CP1883" s="53"/>
      <c r="CQ1883" s="53"/>
      <c r="CR1883" s="53"/>
      <c r="CS1883" s="53"/>
      <c r="CT1883" s="53"/>
      <c r="CU1883" s="53"/>
      <c r="CV1883" s="53"/>
      <c r="CW1883" s="53"/>
      <c r="CX1883" s="53"/>
      <c r="CY1883" s="53"/>
      <c r="CZ1883" s="53"/>
      <c r="DA1883" s="53"/>
      <c r="DB1883" s="53"/>
      <c r="DC1883" s="53"/>
      <c r="DD1883" s="53"/>
      <c r="DE1883" s="53"/>
      <c r="DF1883" s="53"/>
      <c r="DG1883" s="53"/>
      <c r="DH1883" s="53"/>
      <c r="DI1883" s="53"/>
      <c r="DJ1883" s="53"/>
      <c r="DK1883" s="53"/>
      <c r="DL1883" s="53"/>
      <c r="DM1883" s="53"/>
      <c r="DN1883" s="53"/>
      <c r="DO1883" s="53"/>
      <c r="DP1883" s="53"/>
      <c r="DQ1883" s="53"/>
      <c r="DR1883" s="53"/>
      <c r="DS1883" s="53"/>
      <c r="DT1883" s="53"/>
      <c r="DU1883" s="50"/>
      <c r="DV1883" s="50"/>
      <c r="DW1883" s="53"/>
      <c r="DX1883" s="53"/>
      <c r="DY1883" s="53"/>
      <c r="DZ1883" s="53"/>
      <c r="EA1883" s="19"/>
      <c r="EB1883" s="54" t="n">
        <f aca="false">SUM(R1883:AP1883)/25</f>
        <v>0</v>
      </c>
      <c r="EC1883" s="54" t="n">
        <f aca="false">SUM(BP1883:CN1883)/25</f>
        <v>0</v>
      </c>
      <c r="ED1883" s="55" t="n">
        <v>43034</v>
      </c>
      <c r="EE1883" s="56" t="n">
        <f aca="false">SUM(AQ1883:BO1883)/25</f>
        <v>0</v>
      </c>
      <c r="EF1883" s="56" t="n">
        <f aca="false">SUM(CO1883:DM1883)/25</f>
        <v>0</v>
      </c>
      <c r="EH1883" s="54" t="n">
        <f aca="false">SUM(EB1883:EC1883)/2</f>
        <v>0</v>
      </c>
      <c r="EI1883" s="54" t="n">
        <f aca="false">SUM(EE1883:EF1883)/2</f>
        <v>0</v>
      </c>
      <c r="EK1883" s="57" t="n">
        <f aca="false">IF(DW1883=4,"AVANZADO",IF(DW1883=3,"ESTANDAR",IF(DW1883=2,"CERCA_ESTANDAR",IF(DW1883=1,"NECESITA_APOYO"))))</f>
        <v>0</v>
      </c>
      <c r="EL1883" s="57" t="n">
        <f aca="false">IF(DX1883=4,"AVANZADO",IF(DX1883=3,"ESTANDAR",IF(DX1883=2,"CERCA_ESTANDAR",IF(DX1883=1,"NECESITA_APOYO"))))</f>
        <v>0</v>
      </c>
      <c r="EM1883" s="57" t="n">
        <f aca="false">IF(DZ1883=4,"AVANZADO",IF(DZ1883=3,"ESTANDAR",IF(DZ1883=2,"CERCA_ESTANDAR",IF(DZ1883=1,"NECESITA_APOYO"))))</f>
        <v>0</v>
      </c>
    </row>
    <row r="1884" s="1" customFormat="true" ht="18.75" hidden="false" customHeight="false" outlineLevel="0" collapsed="false">
      <c r="A1884" s="49" t="n">
        <v>1883</v>
      </c>
      <c r="B1884" s="50"/>
      <c r="C1884" s="50"/>
      <c r="D1884" s="50"/>
      <c r="E1884" s="50"/>
      <c r="F1884" s="50"/>
      <c r="G1884" s="50"/>
      <c r="H1884" s="50"/>
      <c r="I1884" s="50"/>
      <c r="J1884" s="50"/>
      <c r="K1884" s="50"/>
      <c r="L1884" s="50"/>
      <c r="M1884" s="51"/>
      <c r="N1884" s="52"/>
      <c r="O1884" s="50"/>
      <c r="P1884" s="50"/>
      <c r="Q1884" s="50"/>
      <c r="R1884" s="53"/>
      <c r="S1884" s="53"/>
      <c r="T1884" s="53"/>
      <c r="U1884" s="53"/>
      <c r="V1884" s="53"/>
      <c r="W1884" s="53"/>
      <c r="X1884" s="53"/>
      <c r="Y1884" s="53"/>
      <c r="Z1884" s="53"/>
      <c r="AA1884" s="53"/>
      <c r="AB1884" s="53"/>
      <c r="AC1884" s="53"/>
      <c r="AD1884" s="53"/>
      <c r="AE1884" s="53"/>
      <c r="AF1884" s="53"/>
      <c r="AG1884" s="53"/>
      <c r="AH1884" s="53"/>
      <c r="AI1884" s="53"/>
      <c r="AJ1884" s="53"/>
      <c r="AK1884" s="53"/>
      <c r="AL1884" s="53"/>
      <c r="AM1884" s="53"/>
      <c r="AN1884" s="53"/>
      <c r="AO1884" s="53"/>
      <c r="AP1884" s="53"/>
      <c r="AQ1884" s="53"/>
      <c r="AR1884" s="53"/>
      <c r="AS1884" s="53"/>
      <c r="AT1884" s="53"/>
      <c r="AU1884" s="53"/>
      <c r="AV1884" s="53"/>
      <c r="AW1884" s="53"/>
      <c r="AX1884" s="53"/>
      <c r="AY1884" s="53"/>
      <c r="AZ1884" s="53"/>
      <c r="BA1884" s="53"/>
      <c r="BB1884" s="53"/>
      <c r="BC1884" s="53"/>
      <c r="BD1884" s="53"/>
      <c r="BE1884" s="53"/>
      <c r="BF1884" s="53"/>
      <c r="BG1884" s="53"/>
      <c r="BH1884" s="53"/>
      <c r="BI1884" s="53"/>
      <c r="BJ1884" s="53"/>
      <c r="BK1884" s="53"/>
      <c r="BL1884" s="53"/>
      <c r="BM1884" s="53"/>
      <c r="BN1884" s="53"/>
      <c r="BO1884" s="53"/>
      <c r="BP1884" s="53"/>
      <c r="BQ1884" s="53"/>
      <c r="BR1884" s="53"/>
      <c r="BS1884" s="53"/>
      <c r="BT1884" s="53"/>
      <c r="BU1884" s="53"/>
      <c r="BV1884" s="53"/>
      <c r="BW1884" s="53"/>
      <c r="BX1884" s="53"/>
      <c r="BY1884" s="53"/>
      <c r="BZ1884" s="53"/>
      <c r="CA1884" s="53"/>
      <c r="CB1884" s="53"/>
      <c r="CC1884" s="53"/>
      <c r="CD1884" s="53"/>
      <c r="CE1884" s="53"/>
      <c r="CF1884" s="53"/>
      <c r="CG1884" s="53"/>
      <c r="CH1884" s="53"/>
      <c r="CI1884" s="53"/>
      <c r="CJ1884" s="53"/>
      <c r="CK1884" s="53"/>
      <c r="CL1884" s="53"/>
      <c r="CM1884" s="53"/>
      <c r="CN1884" s="53"/>
      <c r="CO1884" s="53"/>
      <c r="CP1884" s="53"/>
      <c r="CQ1884" s="53"/>
      <c r="CR1884" s="53"/>
      <c r="CS1884" s="53"/>
      <c r="CT1884" s="53"/>
      <c r="CU1884" s="53"/>
      <c r="CV1884" s="53"/>
      <c r="CW1884" s="53"/>
      <c r="CX1884" s="53"/>
      <c r="CY1884" s="53"/>
      <c r="CZ1884" s="53"/>
      <c r="DA1884" s="53"/>
      <c r="DB1884" s="53"/>
      <c r="DC1884" s="53"/>
      <c r="DD1884" s="53"/>
      <c r="DE1884" s="53"/>
      <c r="DF1884" s="53"/>
      <c r="DG1884" s="53"/>
      <c r="DH1884" s="53"/>
      <c r="DI1884" s="53"/>
      <c r="DJ1884" s="53"/>
      <c r="DK1884" s="53"/>
      <c r="DL1884" s="53"/>
      <c r="DM1884" s="53"/>
      <c r="DN1884" s="53"/>
      <c r="DO1884" s="53"/>
      <c r="DP1884" s="53"/>
      <c r="DQ1884" s="53"/>
      <c r="DR1884" s="53"/>
      <c r="DS1884" s="53"/>
      <c r="DT1884" s="53"/>
      <c r="DU1884" s="50"/>
      <c r="DV1884" s="50"/>
      <c r="DW1884" s="53"/>
      <c r="DX1884" s="53"/>
      <c r="DY1884" s="53"/>
      <c r="DZ1884" s="53"/>
      <c r="EA1884" s="19"/>
      <c r="EB1884" s="54" t="n">
        <f aca="false">SUM(R1884:AP1884)/25</f>
        <v>0</v>
      </c>
      <c r="EC1884" s="54" t="n">
        <f aca="false">SUM(BP1884:CN1884)/25</f>
        <v>0</v>
      </c>
      <c r="ED1884" s="55" t="n">
        <v>43035</v>
      </c>
      <c r="EE1884" s="56" t="n">
        <f aca="false">SUM(AQ1884:BO1884)/25</f>
        <v>0</v>
      </c>
      <c r="EF1884" s="56" t="n">
        <f aca="false">SUM(CO1884:DM1884)/25</f>
        <v>0</v>
      </c>
      <c r="EH1884" s="54" t="n">
        <f aca="false">SUM(EB1884:EC1884)/2</f>
        <v>0</v>
      </c>
      <c r="EI1884" s="54" t="n">
        <f aca="false">SUM(EE1884:EF1884)/2</f>
        <v>0</v>
      </c>
      <c r="EK1884" s="57" t="n">
        <f aca="false">IF(DW1884=4,"AVANZADO",IF(DW1884=3,"ESTANDAR",IF(DW1884=2,"CERCA_ESTANDAR",IF(DW1884=1,"NECESITA_APOYO"))))</f>
        <v>0</v>
      </c>
      <c r="EL1884" s="57" t="n">
        <f aca="false">IF(DX1884=4,"AVANZADO",IF(DX1884=3,"ESTANDAR",IF(DX1884=2,"CERCA_ESTANDAR",IF(DX1884=1,"NECESITA_APOYO"))))</f>
        <v>0</v>
      </c>
      <c r="EM1884" s="57" t="n">
        <f aca="false">IF(DZ1884=4,"AVANZADO",IF(DZ1884=3,"ESTANDAR",IF(DZ1884=2,"CERCA_ESTANDAR",IF(DZ1884=1,"NECESITA_APOYO"))))</f>
        <v>0</v>
      </c>
    </row>
    <row r="1885" s="1" customFormat="true" ht="18.75" hidden="false" customHeight="false" outlineLevel="0" collapsed="false">
      <c r="A1885" s="49" t="n">
        <v>1884</v>
      </c>
      <c r="B1885" s="50"/>
      <c r="C1885" s="50"/>
      <c r="D1885" s="50"/>
      <c r="E1885" s="50"/>
      <c r="F1885" s="50"/>
      <c r="G1885" s="50"/>
      <c r="H1885" s="50"/>
      <c r="I1885" s="50"/>
      <c r="J1885" s="50"/>
      <c r="K1885" s="50"/>
      <c r="L1885" s="50"/>
      <c r="M1885" s="51"/>
      <c r="N1885" s="52"/>
      <c r="O1885" s="50"/>
      <c r="P1885" s="50"/>
      <c r="Q1885" s="50"/>
      <c r="R1885" s="53"/>
      <c r="S1885" s="53"/>
      <c r="T1885" s="53"/>
      <c r="U1885" s="53"/>
      <c r="V1885" s="53"/>
      <c r="W1885" s="53"/>
      <c r="X1885" s="53"/>
      <c r="Y1885" s="53"/>
      <c r="Z1885" s="53"/>
      <c r="AA1885" s="53"/>
      <c r="AB1885" s="53"/>
      <c r="AC1885" s="53"/>
      <c r="AD1885" s="53"/>
      <c r="AE1885" s="53"/>
      <c r="AF1885" s="53"/>
      <c r="AG1885" s="53"/>
      <c r="AH1885" s="53"/>
      <c r="AI1885" s="53"/>
      <c r="AJ1885" s="53"/>
      <c r="AK1885" s="53"/>
      <c r="AL1885" s="53"/>
      <c r="AM1885" s="53"/>
      <c r="AN1885" s="53"/>
      <c r="AO1885" s="53"/>
      <c r="AP1885" s="53"/>
      <c r="AQ1885" s="53"/>
      <c r="AR1885" s="53"/>
      <c r="AS1885" s="53"/>
      <c r="AT1885" s="53"/>
      <c r="AU1885" s="53"/>
      <c r="AV1885" s="53"/>
      <c r="AW1885" s="53"/>
      <c r="AX1885" s="53"/>
      <c r="AY1885" s="53"/>
      <c r="AZ1885" s="53"/>
      <c r="BA1885" s="53"/>
      <c r="BB1885" s="53"/>
      <c r="BC1885" s="53"/>
      <c r="BD1885" s="53"/>
      <c r="BE1885" s="53"/>
      <c r="BF1885" s="53"/>
      <c r="BG1885" s="53"/>
      <c r="BH1885" s="53"/>
      <c r="BI1885" s="53"/>
      <c r="BJ1885" s="53"/>
      <c r="BK1885" s="53"/>
      <c r="BL1885" s="53"/>
      <c r="BM1885" s="53"/>
      <c r="BN1885" s="53"/>
      <c r="BO1885" s="53"/>
      <c r="BP1885" s="53"/>
      <c r="BQ1885" s="53"/>
      <c r="BR1885" s="53"/>
      <c r="BS1885" s="53"/>
      <c r="BT1885" s="53"/>
      <c r="BU1885" s="53"/>
      <c r="BV1885" s="53"/>
      <c r="BW1885" s="53"/>
      <c r="BX1885" s="53"/>
      <c r="BY1885" s="53"/>
      <c r="BZ1885" s="53"/>
      <c r="CA1885" s="53"/>
      <c r="CB1885" s="53"/>
      <c r="CC1885" s="53"/>
      <c r="CD1885" s="53"/>
      <c r="CE1885" s="53"/>
      <c r="CF1885" s="53"/>
      <c r="CG1885" s="53"/>
      <c r="CH1885" s="53"/>
      <c r="CI1885" s="53"/>
      <c r="CJ1885" s="53"/>
      <c r="CK1885" s="53"/>
      <c r="CL1885" s="53"/>
      <c r="CM1885" s="53"/>
      <c r="CN1885" s="53"/>
      <c r="CO1885" s="53"/>
      <c r="CP1885" s="53"/>
      <c r="CQ1885" s="53"/>
      <c r="CR1885" s="53"/>
      <c r="CS1885" s="53"/>
      <c r="CT1885" s="53"/>
      <c r="CU1885" s="53"/>
      <c r="CV1885" s="53"/>
      <c r="CW1885" s="53"/>
      <c r="CX1885" s="53"/>
      <c r="CY1885" s="53"/>
      <c r="CZ1885" s="53"/>
      <c r="DA1885" s="53"/>
      <c r="DB1885" s="53"/>
      <c r="DC1885" s="53"/>
      <c r="DD1885" s="53"/>
      <c r="DE1885" s="53"/>
      <c r="DF1885" s="53"/>
      <c r="DG1885" s="53"/>
      <c r="DH1885" s="53"/>
      <c r="DI1885" s="53"/>
      <c r="DJ1885" s="53"/>
      <c r="DK1885" s="53"/>
      <c r="DL1885" s="53"/>
      <c r="DM1885" s="53"/>
      <c r="DN1885" s="53"/>
      <c r="DO1885" s="53"/>
      <c r="DP1885" s="53"/>
      <c r="DQ1885" s="53"/>
      <c r="DR1885" s="53"/>
      <c r="DS1885" s="53"/>
      <c r="DT1885" s="53"/>
      <c r="DU1885" s="50"/>
      <c r="DV1885" s="50"/>
      <c r="DW1885" s="53"/>
      <c r="DX1885" s="53"/>
      <c r="DY1885" s="53"/>
      <c r="DZ1885" s="53"/>
      <c r="EA1885" s="19"/>
      <c r="EB1885" s="54" t="n">
        <f aca="false">SUM(R1885:AP1885)/25</f>
        <v>0</v>
      </c>
      <c r="EC1885" s="54" t="n">
        <f aca="false">SUM(BP1885:CN1885)/25</f>
        <v>0</v>
      </c>
      <c r="ED1885" s="55" t="n">
        <v>43036</v>
      </c>
      <c r="EE1885" s="56" t="n">
        <f aca="false">SUM(AQ1885:BO1885)/25</f>
        <v>0</v>
      </c>
      <c r="EF1885" s="56" t="n">
        <f aca="false">SUM(CO1885:DM1885)/25</f>
        <v>0</v>
      </c>
      <c r="EH1885" s="54" t="n">
        <f aca="false">SUM(EB1885:EC1885)/2</f>
        <v>0</v>
      </c>
      <c r="EI1885" s="54" t="n">
        <f aca="false">SUM(EE1885:EF1885)/2</f>
        <v>0</v>
      </c>
      <c r="EK1885" s="57" t="n">
        <f aca="false">IF(DW1885=4,"AVANZADO",IF(DW1885=3,"ESTANDAR",IF(DW1885=2,"CERCA_ESTANDAR",IF(DW1885=1,"NECESITA_APOYO"))))</f>
        <v>0</v>
      </c>
      <c r="EL1885" s="57" t="n">
        <f aca="false">IF(DX1885=4,"AVANZADO",IF(DX1885=3,"ESTANDAR",IF(DX1885=2,"CERCA_ESTANDAR",IF(DX1885=1,"NECESITA_APOYO"))))</f>
        <v>0</v>
      </c>
      <c r="EM1885" s="57" t="n">
        <f aca="false">IF(DZ1885=4,"AVANZADO",IF(DZ1885=3,"ESTANDAR",IF(DZ1885=2,"CERCA_ESTANDAR",IF(DZ1885=1,"NECESITA_APOYO"))))</f>
        <v>0</v>
      </c>
    </row>
    <row r="1886" s="1" customFormat="true" ht="18.75" hidden="false" customHeight="false" outlineLevel="0" collapsed="false">
      <c r="A1886" s="49" t="n">
        <v>1885</v>
      </c>
      <c r="B1886" s="50"/>
      <c r="C1886" s="50"/>
      <c r="D1886" s="50"/>
      <c r="E1886" s="50"/>
      <c r="F1886" s="50"/>
      <c r="G1886" s="50"/>
      <c r="H1886" s="50"/>
      <c r="I1886" s="50"/>
      <c r="J1886" s="50"/>
      <c r="K1886" s="50"/>
      <c r="L1886" s="50"/>
      <c r="M1886" s="51"/>
      <c r="N1886" s="52"/>
      <c r="O1886" s="50"/>
      <c r="P1886" s="50"/>
      <c r="Q1886" s="50"/>
      <c r="R1886" s="53"/>
      <c r="S1886" s="53"/>
      <c r="T1886" s="53"/>
      <c r="U1886" s="53"/>
      <c r="V1886" s="53"/>
      <c r="W1886" s="53"/>
      <c r="X1886" s="53"/>
      <c r="Y1886" s="53"/>
      <c r="Z1886" s="53"/>
      <c r="AA1886" s="53"/>
      <c r="AB1886" s="53"/>
      <c r="AC1886" s="53"/>
      <c r="AD1886" s="53"/>
      <c r="AE1886" s="53"/>
      <c r="AF1886" s="53"/>
      <c r="AG1886" s="53"/>
      <c r="AH1886" s="53"/>
      <c r="AI1886" s="53"/>
      <c r="AJ1886" s="53"/>
      <c r="AK1886" s="53"/>
      <c r="AL1886" s="53"/>
      <c r="AM1886" s="53"/>
      <c r="AN1886" s="53"/>
      <c r="AO1886" s="53"/>
      <c r="AP1886" s="53"/>
      <c r="AQ1886" s="53"/>
      <c r="AR1886" s="53"/>
      <c r="AS1886" s="53"/>
      <c r="AT1886" s="53"/>
      <c r="AU1886" s="53"/>
      <c r="AV1886" s="53"/>
      <c r="AW1886" s="53"/>
      <c r="AX1886" s="53"/>
      <c r="AY1886" s="53"/>
      <c r="AZ1886" s="53"/>
      <c r="BA1886" s="53"/>
      <c r="BB1886" s="53"/>
      <c r="BC1886" s="53"/>
      <c r="BD1886" s="53"/>
      <c r="BE1886" s="53"/>
      <c r="BF1886" s="53"/>
      <c r="BG1886" s="53"/>
      <c r="BH1886" s="53"/>
      <c r="BI1886" s="53"/>
      <c r="BJ1886" s="53"/>
      <c r="BK1886" s="53"/>
      <c r="BL1886" s="53"/>
      <c r="BM1886" s="53"/>
      <c r="BN1886" s="53"/>
      <c r="BO1886" s="53"/>
      <c r="BP1886" s="53"/>
      <c r="BQ1886" s="53"/>
      <c r="BR1886" s="53"/>
      <c r="BS1886" s="53"/>
      <c r="BT1886" s="53"/>
      <c r="BU1886" s="53"/>
      <c r="BV1886" s="53"/>
      <c r="BW1886" s="53"/>
      <c r="BX1886" s="53"/>
      <c r="BY1886" s="53"/>
      <c r="BZ1886" s="53"/>
      <c r="CA1886" s="53"/>
      <c r="CB1886" s="53"/>
      <c r="CC1886" s="53"/>
      <c r="CD1886" s="53"/>
      <c r="CE1886" s="53"/>
      <c r="CF1886" s="53"/>
      <c r="CG1886" s="53"/>
      <c r="CH1886" s="53"/>
      <c r="CI1886" s="53"/>
      <c r="CJ1886" s="53"/>
      <c r="CK1886" s="53"/>
      <c r="CL1886" s="53"/>
      <c r="CM1886" s="53"/>
      <c r="CN1886" s="53"/>
      <c r="CO1886" s="53"/>
      <c r="CP1886" s="53"/>
      <c r="CQ1886" s="53"/>
      <c r="CR1886" s="53"/>
      <c r="CS1886" s="53"/>
      <c r="CT1886" s="53"/>
      <c r="CU1886" s="53"/>
      <c r="CV1886" s="53"/>
      <c r="CW1886" s="53"/>
      <c r="CX1886" s="53"/>
      <c r="CY1886" s="53"/>
      <c r="CZ1886" s="53"/>
      <c r="DA1886" s="53"/>
      <c r="DB1886" s="53"/>
      <c r="DC1886" s="53"/>
      <c r="DD1886" s="53"/>
      <c r="DE1886" s="53"/>
      <c r="DF1886" s="53"/>
      <c r="DG1886" s="53"/>
      <c r="DH1886" s="53"/>
      <c r="DI1886" s="53"/>
      <c r="DJ1886" s="53"/>
      <c r="DK1886" s="53"/>
      <c r="DL1886" s="53"/>
      <c r="DM1886" s="53"/>
      <c r="DN1886" s="53"/>
      <c r="DO1886" s="53"/>
      <c r="DP1886" s="53"/>
      <c r="DQ1886" s="53"/>
      <c r="DR1886" s="53"/>
      <c r="DS1886" s="53"/>
      <c r="DT1886" s="53"/>
      <c r="DU1886" s="50"/>
      <c r="DV1886" s="50"/>
      <c r="DW1886" s="53"/>
      <c r="DX1886" s="53"/>
      <c r="DY1886" s="53"/>
      <c r="DZ1886" s="53"/>
      <c r="EA1886" s="19"/>
      <c r="EB1886" s="54" t="n">
        <f aca="false">SUM(R1886:AP1886)/25</f>
        <v>0</v>
      </c>
      <c r="EC1886" s="54" t="n">
        <f aca="false">SUM(BP1886:CN1886)/25</f>
        <v>0</v>
      </c>
      <c r="ED1886" s="55" t="n">
        <v>43037</v>
      </c>
      <c r="EE1886" s="56" t="n">
        <f aca="false">SUM(AQ1886:BO1886)/25</f>
        <v>0</v>
      </c>
      <c r="EF1886" s="56" t="n">
        <f aca="false">SUM(CO1886:DM1886)/25</f>
        <v>0</v>
      </c>
      <c r="EH1886" s="54" t="n">
        <f aca="false">SUM(EB1886:EC1886)/2</f>
        <v>0</v>
      </c>
      <c r="EI1886" s="54" t="n">
        <f aca="false">SUM(EE1886:EF1886)/2</f>
        <v>0</v>
      </c>
      <c r="EK1886" s="57" t="n">
        <f aca="false">IF(DW1886=4,"AVANZADO",IF(DW1886=3,"ESTANDAR",IF(DW1886=2,"CERCA_ESTANDAR",IF(DW1886=1,"NECESITA_APOYO"))))</f>
        <v>0</v>
      </c>
      <c r="EL1886" s="57" t="n">
        <f aca="false">IF(DX1886=4,"AVANZADO",IF(DX1886=3,"ESTANDAR",IF(DX1886=2,"CERCA_ESTANDAR",IF(DX1886=1,"NECESITA_APOYO"))))</f>
        <v>0</v>
      </c>
      <c r="EM1886" s="57" t="n">
        <f aca="false">IF(DZ1886=4,"AVANZADO",IF(DZ1886=3,"ESTANDAR",IF(DZ1886=2,"CERCA_ESTANDAR",IF(DZ1886=1,"NECESITA_APOYO"))))</f>
        <v>0</v>
      </c>
    </row>
    <row r="1887" s="1" customFormat="true" ht="18.75" hidden="false" customHeight="false" outlineLevel="0" collapsed="false">
      <c r="A1887" s="49" t="n">
        <v>1886</v>
      </c>
      <c r="B1887" s="50"/>
      <c r="C1887" s="50"/>
      <c r="D1887" s="50"/>
      <c r="E1887" s="50"/>
      <c r="F1887" s="50"/>
      <c r="G1887" s="50"/>
      <c r="H1887" s="50"/>
      <c r="I1887" s="50"/>
      <c r="J1887" s="50"/>
      <c r="K1887" s="50"/>
      <c r="L1887" s="50"/>
      <c r="M1887" s="51"/>
      <c r="N1887" s="52"/>
      <c r="O1887" s="50"/>
      <c r="P1887" s="50"/>
      <c r="Q1887" s="50"/>
      <c r="R1887" s="53"/>
      <c r="S1887" s="53"/>
      <c r="T1887" s="53"/>
      <c r="U1887" s="53"/>
      <c r="V1887" s="53"/>
      <c r="W1887" s="53"/>
      <c r="X1887" s="53"/>
      <c r="Y1887" s="53"/>
      <c r="Z1887" s="53"/>
      <c r="AA1887" s="53"/>
      <c r="AB1887" s="53"/>
      <c r="AC1887" s="53"/>
      <c r="AD1887" s="53"/>
      <c r="AE1887" s="53"/>
      <c r="AF1887" s="53"/>
      <c r="AG1887" s="53"/>
      <c r="AH1887" s="53"/>
      <c r="AI1887" s="53"/>
      <c r="AJ1887" s="53"/>
      <c r="AK1887" s="53"/>
      <c r="AL1887" s="53"/>
      <c r="AM1887" s="53"/>
      <c r="AN1887" s="53"/>
      <c r="AO1887" s="53"/>
      <c r="AP1887" s="53"/>
      <c r="AQ1887" s="53"/>
      <c r="AR1887" s="53"/>
      <c r="AS1887" s="53"/>
      <c r="AT1887" s="53"/>
      <c r="AU1887" s="53"/>
      <c r="AV1887" s="53"/>
      <c r="AW1887" s="53"/>
      <c r="AX1887" s="53"/>
      <c r="AY1887" s="53"/>
      <c r="AZ1887" s="53"/>
      <c r="BA1887" s="53"/>
      <c r="BB1887" s="53"/>
      <c r="BC1887" s="53"/>
      <c r="BD1887" s="53"/>
      <c r="BE1887" s="53"/>
      <c r="BF1887" s="53"/>
      <c r="BG1887" s="53"/>
      <c r="BH1887" s="53"/>
      <c r="BI1887" s="53"/>
      <c r="BJ1887" s="53"/>
      <c r="BK1887" s="53"/>
      <c r="BL1887" s="53"/>
      <c r="BM1887" s="53"/>
      <c r="BN1887" s="53"/>
      <c r="BO1887" s="53"/>
      <c r="BP1887" s="53"/>
      <c r="BQ1887" s="53"/>
      <c r="BR1887" s="53"/>
      <c r="BS1887" s="53"/>
      <c r="BT1887" s="53"/>
      <c r="BU1887" s="53"/>
      <c r="BV1887" s="53"/>
      <c r="BW1887" s="53"/>
      <c r="BX1887" s="53"/>
      <c r="BY1887" s="53"/>
      <c r="BZ1887" s="53"/>
      <c r="CA1887" s="53"/>
      <c r="CB1887" s="53"/>
      <c r="CC1887" s="53"/>
      <c r="CD1887" s="53"/>
      <c r="CE1887" s="53"/>
      <c r="CF1887" s="53"/>
      <c r="CG1887" s="53"/>
      <c r="CH1887" s="53"/>
      <c r="CI1887" s="53"/>
      <c r="CJ1887" s="53"/>
      <c r="CK1887" s="53"/>
      <c r="CL1887" s="53"/>
      <c r="CM1887" s="53"/>
      <c r="CN1887" s="53"/>
      <c r="CO1887" s="53"/>
      <c r="CP1887" s="53"/>
      <c r="CQ1887" s="53"/>
      <c r="CR1887" s="53"/>
      <c r="CS1887" s="53"/>
      <c r="CT1887" s="53"/>
      <c r="CU1887" s="53"/>
      <c r="CV1887" s="53"/>
      <c r="CW1887" s="53"/>
      <c r="CX1887" s="53"/>
      <c r="CY1887" s="53"/>
      <c r="CZ1887" s="53"/>
      <c r="DA1887" s="53"/>
      <c r="DB1887" s="53"/>
      <c r="DC1887" s="53"/>
      <c r="DD1887" s="53"/>
      <c r="DE1887" s="53"/>
      <c r="DF1887" s="53"/>
      <c r="DG1887" s="53"/>
      <c r="DH1887" s="53"/>
      <c r="DI1887" s="53"/>
      <c r="DJ1887" s="53"/>
      <c r="DK1887" s="53"/>
      <c r="DL1887" s="53"/>
      <c r="DM1887" s="53"/>
      <c r="DN1887" s="53"/>
      <c r="DO1887" s="53"/>
      <c r="DP1887" s="53"/>
      <c r="DQ1887" s="53"/>
      <c r="DR1887" s="53"/>
      <c r="DS1887" s="53"/>
      <c r="DT1887" s="53"/>
      <c r="DU1887" s="50"/>
      <c r="DV1887" s="50"/>
      <c r="DW1887" s="53"/>
      <c r="DX1887" s="53"/>
      <c r="DY1887" s="53"/>
      <c r="DZ1887" s="53"/>
      <c r="EA1887" s="19"/>
      <c r="EB1887" s="54" t="n">
        <f aca="false">SUM(R1887:AP1887)/25</f>
        <v>0</v>
      </c>
      <c r="EC1887" s="54" t="n">
        <f aca="false">SUM(BP1887:CN1887)/25</f>
        <v>0</v>
      </c>
      <c r="ED1887" s="55" t="n">
        <v>43038</v>
      </c>
      <c r="EE1887" s="56" t="n">
        <f aca="false">SUM(AQ1887:BO1887)/25</f>
        <v>0</v>
      </c>
      <c r="EF1887" s="56" t="n">
        <f aca="false">SUM(CO1887:DM1887)/25</f>
        <v>0</v>
      </c>
      <c r="EH1887" s="54" t="n">
        <f aca="false">SUM(EB1887:EC1887)/2</f>
        <v>0</v>
      </c>
      <c r="EI1887" s="54" t="n">
        <f aca="false">SUM(EE1887:EF1887)/2</f>
        <v>0</v>
      </c>
      <c r="EK1887" s="57" t="n">
        <f aca="false">IF(DW1887=4,"AVANZADO",IF(DW1887=3,"ESTANDAR",IF(DW1887=2,"CERCA_ESTANDAR",IF(DW1887=1,"NECESITA_APOYO"))))</f>
        <v>0</v>
      </c>
      <c r="EL1887" s="57" t="n">
        <f aca="false">IF(DX1887=4,"AVANZADO",IF(DX1887=3,"ESTANDAR",IF(DX1887=2,"CERCA_ESTANDAR",IF(DX1887=1,"NECESITA_APOYO"))))</f>
        <v>0</v>
      </c>
      <c r="EM1887" s="57" t="n">
        <f aca="false">IF(DZ1887=4,"AVANZADO",IF(DZ1887=3,"ESTANDAR",IF(DZ1887=2,"CERCA_ESTANDAR",IF(DZ1887=1,"NECESITA_APOYO"))))</f>
        <v>0</v>
      </c>
    </row>
    <row r="1888" s="1" customFormat="true" ht="18.75" hidden="false" customHeight="false" outlineLevel="0" collapsed="false">
      <c r="A1888" s="49" t="n">
        <v>1887</v>
      </c>
      <c r="B1888" s="50"/>
      <c r="C1888" s="50"/>
      <c r="D1888" s="50"/>
      <c r="E1888" s="50"/>
      <c r="F1888" s="50"/>
      <c r="G1888" s="50"/>
      <c r="H1888" s="50"/>
      <c r="I1888" s="50"/>
      <c r="J1888" s="50"/>
      <c r="K1888" s="50"/>
      <c r="L1888" s="50"/>
      <c r="M1888" s="51"/>
      <c r="N1888" s="52"/>
      <c r="O1888" s="50"/>
      <c r="P1888" s="50"/>
      <c r="Q1888" s="50"/>
      <c r="R1888" s="53"/>
      <c r="S1888" s="53"/>
      <c r="T1888" s="53"/>
      <c r="U1888" s="53"/>
      <c r="V1888" s="53"/>
      <c r="W1888" s="53"/>
      <c r="X1888" s="53"/>
      <c r="Y1888" s="53"/>
      <c r="Z1888" s="53"/>
      <c r="AA1888" s="53"/>
      <c r="AB1888" s="53"/>
      <c r="AC1888" s="53"/>
      <c r="AD1888" s="53"/>
      <c r="AE1888" s="53"/>
      <c r="AF1888" s="53"/>
      <c r="AG1888" s="53"/>
      <c r="AH1888" s="53"/>
      <c r="AI1888" s="53"/>
      <c r="AJ1888" s="53"/>
      <c r="AK1888" s="53"/>
      <c r="AL1888" s="53"/>
      <c r="AM1888" s="53"/>
      <c r="AN1888" s="53"/>
      <c r="AO1888" s="53"/>
      <c r="AP1888" s="53"/>
      <c r="AQ1888" s="53"/>
      <c r="AR1888" s="53"/>
      <c r="AS1888" s="53"/>
      <c r="AT1888" s="53"/>
      <c r="AU1888" s="53"/>
      <c r="AV1888" s="53"/>
      <c r="AW1888" s="53"/>
      <c r="AX1888" s="53"/>
      <c r="AY1888" s="53"/>
      <c r="AZ1888" s="53"/>
      <c r="BA1888" s="53"/>
      <c r="BB1888" s="53"/>
      <c r="BC1888" s="53"/>
      <c r="BD1888" s="53"/>
      <c r="BE1888" s="53"/>
      <c r="BF1888" s="53"/>
      <c r="BG1888" s="53"/>
      <c r="BH1888" s="53"/>
      <c r="BI1888" s="53"/>
      <c r="BJ1888" s="53"/>
      <c r="BK1888" s="53"/>
      <c r="BL1888" s="53"/>
      <c r="BM1888" s="53"/>
      <c r="BN1888" s="53"/>
      <c r="BO1888" s="53"/>
      <c r="BP1888" s="53"/>
      <c r="BQ1888" s="53"/>
      <c r="BR1888" s="53"/>
      <c r="BS1888" s="53"/>
      <c r="BT1888" s="53"/>
      <c r="BU1888" s="53"/>
      <c r="BV1888" s="53"/>
      <c r="BW1888" s="53"/>
      <c r="BX1888" s="53"/>
      <c r="BY1888" s="53"/>
      <c r="BZ1888" s="53"/>
      <c r="CA1888" s="53"/>
      <c r="CB1888" s="53"/>
      <c r="CC1888" s="53"/>
      <c r="CD1888" s="53"/>
      <c r="CE1888" s="53"/>
      <c r="CF1888" s="53"/>
      <c r="CG1888" s="53"/>
      <c r="CH1888" s="53"/>
      <c r="CI1888" s="53"/>
      <c r="CJ1888" s="53"/>
      <c r="CK1888" s="53"/>
      <c r="CL1888" s="53"/>
      <c r="CM1888" s="53"/>
      <c r="CN1888" s="53"/>
      <c r="CO1888" s="53"/>
      <c r="CP1888" s="53"/>
      <c r="CQ1888" s="53"/>
      <c r="CR1888" s="53"/>
      <c r="CS1888" s="53"/>
      <c r="CT1888" s="53"/>
      <c r="CU1888" s="53"/>
      <c r="CV1888" s="53"/>
      <c r="CW1888" s="53"/>
      <c r="CX1888" s="53"/>
      <c r="CY1888" s="53"/>
      <c r="CZ1888" s="53"/>
      <c r="DA1888" s="53"/>
      <c r="DB1888" s="53"/>
      <c r="DC1888" s="53"/>
      <c r="DD1888" s="53"/>
      <c r="DE1888" s="53"/>
      <c r="DF1888" s="53"/>
      <c r="DG1888" s="53"/>
      <c r="DH1888" s="53"/>
      <c r="DI1888" s="53"/>
      <c r="DJ1888" s="53"/>
      <c r="DK1888" s="53"/>
      <c r="DL1888" s="53"/>
      <c r="DM1888" s="53"/>
      <c r="DN1888" s="53"/>
      <c r="DO1888" s="53"/>
      <c r="DP1888" s="53"/>
      <c r="DQ1888" s="53"/>
      <c r="DR1888" s="53"/>
      <c r="DS1888" s="53"/>
      <c r="DT1888" s="53"/>
      <c r="DU1888" s="50"/>
      <c r="DV1888" s="50"/>
      <c r="DW1888" s="53"/>
      <c r="DX1888" s="53"/>
      <c r="DY1888" s="53"/>
      <c r="DZ1888" s="53"/>
      <c r="EA1888" s="19"/>
      <c r="EB1888" s="54" t="n">
        <f aca="false">SUM(R1888:AP1888)/25</f>
        <v>0</v>
      </c>
      <c r="EC1888" s="54" t="n">
        <f aca="false">SUM(BP1888:CN1888)/25</f>
        <v>0</v>
      </c>
      <c r="ED1888" s="55" t="n">
        <v>43039</v>
      </c>
      <c r="EE1888" s="56" t="n">
        <f aca="false">SUM(AQ1888:BO1888)/25</f>
        <v>0</v>
      </c>
      <c r="EF1888" s="56" t="n">
        <f aca="false">SUM(CO1888:DM1888)/25</f>
        <v>0</v>
      </c>
      <c r="EH1888" s="54" t="n">
        <f aca="false">SUM(EB1888:EC1888)/2</f>
        <v>0</v>
      </c>
      <c r="EI1888" s="54" t="n">
        <f aca="false">SUM(EE1888:EF1888)/2</f>
        <v>0</v>
      </c>
      <c r="EK1888" s="57" t="n">
        <f aca="false">IF(DW1888=4,"AVANZADO",IF(DW1888=3,"ESTANDAR",IF(DW1888=2,"CERCA_ESTANDAR",IF(DW1888=1,"NECESITA_APOYO"))))</f>
        <v>0</v>
      </c>
      <c r="EL1888" s="57" t="n">
        <f aca="false">IF(DX1888=4,"AVANZADO",IF(DX1888=3,"ESTANDAR",IF(DX1888=2,"CERCA_ESTANDAR",IF(DX1888=1,"NECESITA_APOYO"))))</f>
        <v>0</v>
      </c>
      <c r="EM1888" s="57" t="n">
        <f aca="false">IF(DZ1888=4,"AVANZADO",IF(DZ1888=3,"ESTANDAR",IF(DZ1888=2,"CERCA_ESTANDAR",IF(DZ1888=1,"NECESITA_APOYO"))))</f>
        <v>0</v>
      </c>
    </row>
    <row r="1889" s="1" customFormat="true" ht="18.75" hidden="false" customHeight="false" outlineLevel="0" collapsed="false">
      <c r="A1889" s="49" t="n">
        <v>1888</v>
      </c>
      <c r="B1889" s="50"/>
      <c r="C1889" s="50"/>
      <c r="D1889" s="50"/>
      <c r="E1889" s="50"/>
      <c r="F1889" s="50"/>
      <c r="G1889" s="50"/>
      <c r="H1889" s="50"/>
      <c r="I1889" s="50"/>
      <c r="J1889" s="50"/>
      <c r="K1889" s="50"/>
      <c r="L1889" s="50"/>
      <c r="M1889" s="51"/>
      <c r="N1889" s="52"/>
      <c r="O1889" s="50"/>
      <c r="P1889" s="50"/>
      <c r="Q1889" s="50"/>
      <c r="R1889" s="53"/>
      <c r="S1889" s="53"/>
      <c r="T1889" s="53"/>
      <c r="U1889" s="53"/>
      <c r="V1889" s="53"/>
      <c r="W1889" s="53"/>
      <c r="X1889" s="53"/>
      <c r="Y1889" s="53"/>
      <c r="Z1889" s="53"/>
      <c r="AA1889" s="53"/>
      <c r="AB1889" s="53"/>
      <c r="AC1889" s="53"/>
      <c r="AD1889" s="53"/>
      <c r="AE1889" s="53"/>
      <c r="AF1889" s="53"/>
      <c r="AG1889" s="53"/>
      <c r="AH1889" s="53"/>
      <c r="AI1889" s="53"/>
      <c r="AJ1889" s="53"/>
      <c r="AK1889" s="53"/>
      <c r="AL1889" s="53"/>
      <c r="AM1889" s="53"/>
      <c r="AN1889" s="53"/>
      <c r="AO1889" s="53"/>
      <c r="AP1889" s="53"/>
      <c r="AQ1889" s="53"/>
      <c r="AR1889" s="53"/>
      <c r="AS1889" s="53"/>
      <c r="AT1889" s="53"/>
      <c r="AU1889" s="53"/>
      <c r="AV1889" s="53"/>
      <c r="AW1889" s="53"/>
      <c r="AX1889" s="53"/>
      <c r="AY1889" s="53"/>
      <c r="AZ1889" s="53"/>
      <c r="BA1889" s="53"/>
      <c r="BB1889" s="53"/>
      <c r="BC1889" s="53"/>
      <c r="BD1889" s="53"/>
      <c r="BE1889" s="53"/>
      <c r="BF1889" s="53"/>
      <c r="BG1889" s="53"/>
      <c r="BH1889" s="53"/>
      <c r="BI1889" s="53"/>
      <c r="BJ1889" s="53"/>
      <c r="BK1889" s="53"/>
      <c r="BL1889" s="53"/>
      <c r="BM1889" s="53"/>
      <c r="BN1889" s="53"/>
      <c r="BO1889" s="53"/>
      <c r="BP1889" s="53"/>
      <c r="BQ1889" s="53"/>
      <c r="BR1889" s="53"/>
      <c r="BS1889" s="53"/>
      <c r="BT1889" s="53"/>
      <c r="BU1889" s="53"/>
      <c r="BV1889" s="53"/>
      <c r="BW1889" s="53"/>
      <c r="BX1889" s="53"/>
      <c r="BY1889" s="53"/>
      <c r="BZ1889" s="53"/>
      <c r="CA1889" s="53"/>
      <c r="CB1889" s="53"/>
      <c r="CC1889" s="53"/>
      <c r="CD1889" s="53"/>
      <c r="CE1889" s="53"/>
      <c r="CF1889" s="53"/>
      <c r="CG1889" s="53"/>
      <c r="CH1889" s="53"/>
      <c r="CI1889" s="53"/>
      <c r="CJ1889" s="53"/>
      <c r="CK1889" s="53"/>
      <c r="CL1889" s="53"/>
      <c r="CM1889" s="53"/>
      <c r="CN1889" s="53"/>
      <c r="CO1889" s="53"/>
      <c r="CP1889" s="53"/>
      <c r="CQ1889" s="53"/>
      <c r="CR1889" s="53"/>
      <c r="CS1889" s="53"/>
      <c r="CT1889" s="53"/>
      <c r="CU1889" s="53"/>
      <c r="CV1889" s="53"/>
      <c r="CW1889" s="53"/>
      <c r="CX1889" s="53"/>
      <c r="CY1889" s="53"/>
      <c r="CZ1889" s="53"/>
      <c r="DA1889" s="53"/>
      <c r="DB1889" s="53"/>
      <c r="DC1889" s="53"/>
      <c r="DD1889" s="53"/>
      <c r="DE1889" s="53"/>
      <c r="DF1889" s="53"/>
      <c r="DG1889" s="53"/>
      <c r="DH1889" s="53"/>
      <c r="DI1889" s="53"/>
      <c r="DJ1889" s="53"/>
      <c r="DK1889" s="53"/>
      <c r="DL1889" s="53"/>
      <c r="DM1889" s="53"/>
      <c r="DN1889" s="53"/>
      <c r="DO1889" s="53"/>
      <c r="DP1889" s="53"/>
      <c r="DQ1889" s="53"/>
      <c r="DR1889" s="53"/>
      <c r="DS1889" s="53"/>
      <c r="DT1889" s="53"/>
      <c r="DU1889" s="50"/>
      <c r="DV1889" s="50"/>
      <c r="DW1889" s="53"/>
      <c r="DX1889" s="53"/>
      <c r="DY1889" s="53"/>
      <c r="DZ1889" s="53"/>
      <c r="EA1889" s="19"/>
      <c r="EB1889" s="54" t="n">
        <f aca="false">SUM(R1889:AP1889)/25</f>
        <v>0</v>
      </c>
      <c r="EC1889" s="54" t="n">
        <f aca="false">SUM(BP1889:CN1889)/25</f>
        <v>0</v>
      </c>
      <c r="ED1889" s="55" t="n">
        <v>43040</v>
      </c>
      <c r="EE1889" s="56" t="n">
        <f aca="false">SUM(AQ1889:BO1889)/25</f>
        <v>0</v>
      </c>
      <c r="EF1889" s="56" t="n">
        <f aca="false">SUM(CO1889:DM1889)/25</f>
        <v>0</v>
      </c>
      <c r="EH1889" s="54" t="n">
        <f aca="false">SUM(EB1889:EC1889)/2</f>
        <v>0</v>
      </c>
      <c r="EI1889" s="54" t="n">
        <f aca="false">SUM(EE1889:EF1889)/2</f>
        <v>0</v>
      </c>
      <c r="EK1889" s="57" t="n">
        <f aca="false">IF(DW1889=4,"AVANZADO",IF(DW1889=3,"ESTANDAR",IF(DW1889=2,"CERCA_ESTANDAR",IF(DW1889=1,"NECESITA_APOYO"))))</f>
        <v>0</v>
      </c>
      <c r="EL1889" s="57" t="n">
        <f aca="false">IF(DX1889=4,"AVANZADO",IF(DX1889=3,"ESTANDAR",IF(DX1889=2,"CERCA_ESTANDAR",IF(DX1889=1,"NECESITA_APOYO"))))</f>
        <v>0</v>
      </c>
      <c r="EM1889" s="57" t="n">
        <f aca="false">IF(DZ1889=4,"AVANZADO",IF(DZ1889=3,"ESTANDAR",IF(DZ1889=2,"CERCA_ESTANDAR",IF(DZ1889=1,"NECESITA_APOYO"))))</f>
        <v>0</v>
      </c>
    </row>
    <row r="1890" s="1" customFormat="true" ht="18.75" hidden="false" customHeight="false" outlineLevel="0" collapsed="false">
      <c r="A1890" s="49" t="n">
        <v>1889</v>
      </c>
      <c r="B1890" s="50"/>
      <c r="C1890" s="50"/>
      <c r="D1890" s="50"/>
      <c r="E1890" s="50"/>
      <c r="F1890" s="50"/>
      <c r="G1890" s="50"/>
      <c r="H1890" s="50"/>
      <c r="I1890" s="50"/>
      <c r="J1890" s="50"/>
      <c r="K1890" s="50"/>
      <c r="L1890" s="50"/>
      <c r="M1890" s="51"/>
      <c r="N1890" s="52"/>
      <c r="O1890" s="50"/>
      <c r="P1890" s="50"/>
      <c r="Q1890" s="50"/>
      <c r="R1890" s="53"/>
      <c r="S1890" s="53"/>
      <c r="T1890" s="53"/>
      <c r="U1890" s="53"/>
      <c r="V1890" s="53"/>
      <c r="W1890" s="53"/>
      <c r="X1890" s="53"/>
      <c r="Y1890" s="53"/>
      <c r="Z1890" s="53"/>
      <c r="AA1890" s="53"/>
      <c r="AB1890" s="53"/>
      <c r="AC1890" s="53"/>
      <c r="AD1890" s="53"/>
      <c r="AE1890" s="53"/>
      <c r="AF1890" s="53"/>
      <c r="AG1890" s="53"/>
      <c r="AH1890" s="53"/>
      <c r="AI1890" s="53"/>
      <c r="AJ1890" s="53"/>
      <c r="AK1890" s="53"/>
      <c r="AL1890" s="53"/>
      <c r="AM1890" s="53"/>
      <c r="AN1890" s="53"/>
      <c r="AO1890" s="53"/>
      <c r="AP1890" s="53"/>
      <c r="AQ1890" s="53"/>
      <c r="AR1890" s="53"/>
      <c r="AS1890" s="53"/>
      <c r="AT1890" s="53"/>
      <c r="AU1890" s="53"/>
      <c r="AV1890" s="53"/>
      <c r="AW1890" s="53"/>
      <c r="AX1890" s="53"/>
      <c r="AY1890" s="53"/>
      <c r="AZ1890" s="53"/>
      <c r="BA1890" s="53"/>
      <c r="BB1890" s="53"/>
      <c r="BC1890" s="53"/>
      <c r="BD1890" s="53"/>
      <c r="BE1890" s="53"/>
      <c r="BF1890" s="53"/>
      <c r="BG1890" s="53"/>
      <c r="BH1890" s="53"/>
      <c r="BI1890" s="53"/>
      <c r="BJ1890" s="53"/>
      <c r="BK1890" s="53"/>
      <c r="BL1890" s="53"/>
      <c r="BM1890" s="53"/>
      <c r="BN1890" s="53"/>
      <c r="BO1890" s="53"/>
      <c r="BP1890" s="53"/>
      <c r="BQ1890" s="53"/>
      <c r="BR1890" s="53"/>
      <c r="BS1890" s="53"/>
      <c r="BT1890" s="53"/>
      <c r="BU1890" s="53"/>
      <c r="BV1890" s="53"/>
      <c r="BW1890" s="53"/>
      <c r="BX1890" s="53"/>
      <c r="BY1890" s="53"/>
      <c r="BZ1890" s="53"/>
      <c r="CA1890" s="53"/>
      <c r="CB1890" s="53"/>
      <c r="CC1890" s="53"/>
      <c r="CD1890" s="53"/>
      <c r="CE1890" s="53"/>
      <c r="CF1890" s="53"/>
      <c r="CG1890" s="53"/>
      <c r="CH1890" s="53"/>
      <c r="CI1890" s="53"/>
      <c r="CJ1890" s="53"/>
      <c r="CK1890" s="53"/>
      <c r="CL1890" s="53"/>
      <c r="CM1890" s="53"/>
      <c r="CN1890" s="53"/>
      <c r="CO1890" s="53"/>
      <c r="CP1890" s="53"/>
      <c r="CQ1890" s="53"/>
      <c r="CR1890" s="53"/>
      <c r="CS1890" s="53"/>
      <c r="CT1890" s="53"/>
      <c r="CU1890" s="53"/>
      <c r="CV1890" s="53"/>
      <c r="CW1890" s="53"/>
      <c r="CX1890" s="53"/>
      <c r="CY1890" s="53"/>
      <c r="CZ1890" s="53"/>
      <c r="DA1890" s="53"/>
      <c r="DB1890" s="53"/>
      <c r="DC1890" s="53"/>
      <c r="DD1890" s="53"/>
      <c r="DE1890" s="53"/>
      <c r="DF1890" s="53"/>
      <c r="DG1890" s="53"/>
      <c r="DH1890" s="53"/>
      <c r="DI1890" s="53"/>
      <c r="DJ1890" s="53"/>
      <c r="DK1890" s="53"/>
      <c r="DL1890" s="53"/>
      <c r="DM1890" s="53"/>
      <c r="DN1890" s="53"/>
      <c r="DO1890" s="53"/>
      <c r="DP1890" s="53"/>
      <c r="DQ1890" s="53"/>
      <c r="DR1890" s="53"/>
      <c r="DS1890" s="53"/>
      <c r="DT1890" s="53"/>
      <c r="DU1890" s="50"/>
      <c r="DV1890" s="50"/>
      <c r="DW1890" s="53"/>
      <c r="DX1890" s="53"/>
      <c r="DY1890" s="53"/>
      <c r="DZ1890" s="53"/>
      <c r="EA1890" s="19"/>
      <c r="EB1890" s="54" t="n">
        <f aca="false">SUM(R1890:AP1890)/25</f>
        <v>0</v>
      </c>
      <c r="EC1890" s="54" t="n">
        <f aca="false">SUM(BP1890:CN1890)/25</f>
        <v>0</v>
      </c>
      <c r="ED1890" s="55" t="n">
        <v>43041</v>
      </c>
      <c r="EE1890" s="56" t="n">
        <f aca="false">SUM(AQ1890:BO1890)/25</f>
        <v>0</v>
      </c>
      <c r="EF1890" s="56" t="n">
        <f aca="false">SUM(CO1890:DM1890)/25</f>
        <v>0</v>
      </c>
      <c r="EH1890" s="54" t="n">
        <f aca="false">SUM(EB1890:EC1890)/2</f>
        <v>0</v>
      </c>
      <c r="EI1890" s="54" t="n">
        <f aca="false">SUM(EE1890:EF1890)/2</f>
        <v>0</v>
      </c>
      <c r="EK1890" s="57" t="n">
        <f aca="false">IF(DW1890=4,"AVANZADO",IF(DW1890=3,"ESTANDAR",IF(DW1890=2,"CERCA_ESTANDAR",IF(DW1890=1,"NECESITA_APOYO"))))</f>
        <v>0</v>
      </c>
      <c r="EL1890" s="57" t="n">
        <f aca="false">IF(DX1890=4,"AVANZADO",IF(DX1890=3,"ESTANDAR",IF(DX1890=2,"CERCA_ESTANDAR",IF(DX1890=1,"NECESITA_APOYO"))))</f>
        <v>0</v>
      </c>
      <c r="EM1890" s="57" t="n">
        <f aca="false">IF(DZ1890=4,"AVANZADO",IF(DZ1890=3,"ESTANDAR",IF(DZ1890=2,"CERCA_ESTANDAR",IF(DZ1890=1,"NECESITA_APOYO"))))</f>
        <v>0</v>
      </c>
    </row>
    <row r="1891" s="1" customFormat="true" ht="18.75" hidden="false" customHeight="false" outlineLevel="0" collapsed="false">
      <c r="A1891" s="49" t="n">
        <v>1890</v>
      </c>
      <c r="B1891" s="50"/>
      <c r="C1891" s="50"/>
      <c r="D1891" s="50"/>
      <c r="E1891" s="50"/>
      <c r="F1891" s="50"/>
      <c r="G1891" s="50"/>
      <c r="H1891" s="50"/>
      <c r="I1891" s="50"/>
      <c r="J1891" s="50"/>
      <c r="K1891" s="50"/>
      <c r="L1891" s="50"/>
      <c r="M1891" s="51"/>
      <c r="N1891" s="52"/>
      <c r="O1891" s="50"/>
      <c r="P1891" s="50"/>
      <c r="Q1891" s="50"/>
      <c r="R1891" s="53"/>
      <c r="S1891" s="53"/>
      <c r="T1891" s="53"/>
      <c r="U1891" s="53"/>
      <c r="V1891" s="53"/>
      <c r="W1891" s="53"/>
      <c r="X1891" s="53"/>
      <c r="Y1891" s="53"/>
      <c r="Z1891" s="53"/>
      <c r="AA1891" s="53"/>
      <c r="AB1891" s="53"/>
      <c r="AC1891" s="53"/>
      <c r="AD1891" s="53"/>
      <c r="AE1891" s="53"/>
      <c r="AF1891" s="53"/>
      <c r="AG1891" s="53"/>
      <c r="AH1891" s="53"/>
      <c r="AI1891" s="53"/>
      <c r="AJ1891" s="53"/>
      <c r="AK1891" s="53"/>
      <c r="AL1891" s="53"/>
      <c r="AM1891" s="53"/>
      <c r="AN1891" s="53"/>
      <c r="AO1891" s="53"/>
      <c r="AP1891" s="53"/>
      <c r="AQ1891" s="53"/>
      <c r="AR1891" s="53"/>
      <c r="AS1891" s="53"/>
      <c r="AT1891" s="53"/>
      <c r="AU1891" s="53"/>
      <c r="AV1891" s="53"/>
      <c r="AW1891" s="53"/>
      <c r="AX1891" s="53"/>
      <c r="AY1891" s="53"/>
      <c r="AZ1891" s="53"/>
      <c r="BA1891" s="53"/>
      <c r="BB1891" s="53"/>
      <c r="BC1891" s="53"/>
      <c r="BD1891" s="53"/>
      <c r="BE1891" s="53"/>
      <c r="BF1891" s="53"/>
      <c r="BG1891" s="53"/>
      <c r="BH1891" s="53"/>
      <c r="BI1891" s="53"/>
      <c r="BJ1891" s="53"/>
      <c r="BK1891" s="53"/>
      <c r="BL1891" s="53"/>
      <c r="BM1891" s="53"/>
      <c r="BN1891" s="53"/>
      <c r="BO1891" s="53"/>
      <c r="BP1891" s="53"/>
      <c r="BQ1891" s="53"/>
      <c r="BR1891" s="53"/>
      <c r="BS1891" s="53"/>
      <c r="BT1891" s="53"/>
      <c r="BU1891" s="53"/>
      <c r="BV1891" s="53"/>
      <c r="BW1891" s="53"/>
      <c r="BX1891" s="53"/>
      <c r="BY1891" s="53"/>
      <c r="BZ1891" s="53"/>
      <c r="CA1891" s="53"/>
      <c r="CB1891" s="53"/>
      <c r="CC1891" s="53"/>
      <c r="CD1891" s="53"/>
      <c r="CE1891" s="53"/>
      <c r="CF1891" s="53"/>
      <c r="CG1891" s="53"/>
      <c r="CH1891" s="53"/>
      <c r="CI1891" s="53"/>
      <c r="CJ1891" s="53"/>
      <c r="CK1891" s="53"/>
      <c r="CL1891" s="53"/>
      <c r="CM1891" s="53"/>
      <c r="CN1891" s="53"/>
      <c r="CO1891" s="53"/>
      <c r="CP1891" s="53"/>
      <c r="CQ1891" s="53"/>
      <c r="CR1891" s="53"/>
      <c r="CS1891" s="53"/>
      <c r="CT1891" s="53"/>
      <c r="CU1891" s="53"/>
      <c r="CV1891" s="53"/>
      <c r="CW1891" s="53"/>
      <c r="CX1891" s="53"/>
      <c r="CY1891" s="53"/>
      <c r="CZ1891" s="53"/>
      <c r="DA1891" s="53"/>
      <c r="DB1891" s="53"/>
      <c r="DC1891" s="53"/>
      <c r="DD1891" s="53"/>
      <c r="DE1891" s="53"/>
      <c r="DF1891" s="53"/>
      <c r="DG1891" s="53"/>
      <c r="DH1891" s="53"/>
      <c r="DI1891" s="53"/>
      <c r="DJ1891" s="53"/>
      <c r="DK1891" s="53"/>
      <c r="DL1891" s="53"/>
      <c r="DM1891" s="53"/>
      <c r="DN1891" s="53"/>
      <c r="DO1891" s="53"/>
      <c r="DP1891" s="53"/>
      <c r="DQ1891" s="53"/>
      <c r="DR1891" s="53"/>
      <c r="DS1891" s="53"/>
      <c r="DT1891" s="53"/>
      <c r="DU1891" s="50"/>
      <c r="DV1891" s="50"/>
      <c r="DW1891" s="53"/>
      <c r="DX1891" s="53"/>
      <c r="DY1891" s="53"/>
      <c r="DZ1891" s="53"/>
      <c r="EA1891" s="19"/>
      <c r="EB1891" s="54" t="n">
        <f aca="false">SUM(R1891:AP1891)/25</f>
        <v>0</v>
      </c>
      <c r="EC1891" s="54" t="n">
        <f aca="false">SUM(BP1891:CN1891)/25</f>
        <v>0</v>
      </c>
      <c r="ED1891" s="55" t="n">
        <v>43042</v>
      </c>
      <c r="EE1891" s="56" t="n">
        <f aca="false">SUM(AQ1891:BO1891)/25</f>
        <v>0</v>
      </c>
      <c r="EF1891" s="56" t="n">
        <f aca="false">SUM(CO1891:DM1891)/25</f>
        <v>0</v>
      </c>
      <c r="EH1891" s="54" t="n">
        <f aca="false">SUM(EB1891:EC1891)/2</f>
        <v>0</v>
      </c>
      <c r="EI1891" s="54" t="n">
        <f aca="false">SUM(EE1891:EF1891)/2</f>
        <v>0</v>
      </c>
      <c r="EK1891" s="57" t="n">
        <f aca="false">IF(DW1891=4,"AVANZADO",IF(DW1891=3,"ESTANDAR",IF(DW1891=2,"CERCA_ESTANDAR",IF(DW1891=1,"NECESITA_APOYO"))))</f>
        <v>0</v>
      </c>
      <c r="EL1891" s="57" t="n">
        <f aca="false">IF(DX1891=4,"AVANZADO",IF(DX1891=3,"ESTANDAR",IF(DX1891=2,"CERCA_ESTANDAR",IF(DX1891=1,"NECESITA_APOYO"))))</f>
        <v>0</v>
      </c>
      <c r="EM1891" s="57" t="n">
        <f aca="false">IF(DZ1891=4,"AVANZADO",IF(DZ1891=3,"ESTANDAR",IF(DZ1891=2,"CERCA_ESTANDAR",IF(DZ1891=1,"NECESITA_APOYO"))))</f>
        <v>0</v>
      </c>
    </row>
    <row r="1892" s="1" customFormat="true" ht="18.75" hidden="false" customHeight="false" outlineLevel="0" collapsed="false">
      <c r="A1892" s="49" t="n">
        <v>1891</v>
      </c>
      <c r="B1892" s="50"/>
      <c r="C1892" s="50"/>
      <c r="D1892" s="50"/>
      <c r="E1892" s="50"/>
      <c r="F1892" s="50"/>
      <c r="G1892" s="50"/>
      <c r="H1892" s="50"/>
      <c r="I1892" s="50"/>
      <c r="J1892" s="50"/>
      <c r="K1892" s="50"/>
      <c r="L1892" s="50"/>
      <c r="M1892" s="51"/>
      <c r="N1892" s="52"/>
      <c r="O1892" s="50"/>
      <c r="P1892" s="50"/>
      <c r="Q1892" s="50"/>
      <c r="R1892" s="53"/>
      <c r="S1892" s="53"/>
      <c r="T1892" s="53"/>
      <c r="U1892" s="53"/>
      <c r="V1892" s="53"/>
      <c r="W1892" s="53"/>
      <c r="X1892" s="53"/>
      <c r="Y1892" s="53"/>
      <c r="Z1892" s="53"/>
      <c r="AA1892" s="53"/>
      <c r="AB1892" s="53"/>
      <c r="AC1892" s="53"/>
      <c r="AD1892" s="53"/>
      <c r="AE1892" s="53"/>
      <c r="AF1892" s="53"/>
      <c r="AG1892" s="53"/>
      <c r="AH1892" s="53"/>
      <c r="AI1892" s="53"/>
      <c r="AJ1892" s="53"/>
      <c r="AK1892" s="53"/>
      <c r="AL1892" s="53"/>
      <c r="AM1892" s="53"/>
      <c r="AN1892" s="53"/>
      <c r="AO1892" s="53"/>
      <c r="AP1892" s="53"/>
      <c r="AQ1892" s="53"/>
      <c r="AR1892" s="53"/>
      <c r="AS1892" s="53"/>
      <c r="AT1892" s="53"/>
      <c r="AU1892" s="53"/>
      <c r="AV1892" s="53"/>
      <c r="AW1892" s="53"/>
      <c r="AX1892" s="53"/>
      <c r="AY1892" s="53"/>
      <c r="AZ1892" s="53"/>
      <c r="BA1892" s="53"/>
      <c r="BB1892" s="53"/>
      <c r="BC1892" s="53"/>
      <c r="BD1892" s="53"/>
      <c r="BE1892" s="53"/>
      <c r="BF1892" s="53"/>
      <c r="BG1892" s="53"/>
      <c r="BH1892" s="53"/>
      <c r="BI1892" s="53"/>
      <c r="BJ1892" s="53"/>
      <c r="BK1892" s="53"/>
      <c r="BL1892" s="53"/>
      <c r="BM1892" s="53"/>
      <c r="BN1892" s="53"/>
      <c r="BO1892" s="53"/>
      <c r="BP1892" s="53"/>
      <c r="BQ1892" s="53"/>
      <c r="BR1892" s="53"/>
      <c r="BS1892" s="53"/>
      <c r="BT1892" s="53"/>
      <c r="BU1892" s="53"/>
      <c r="BV1892" s="53"/>
      <c r="BW1892" s="53"/>
      <c r="BX1892" s="53"/>
      <c r="BY1892" s="53"/>
      <c r="BZ1892" s="53"/>
      <c r="CA1892" s="53"/>
      <c r="CB1892" s="53"/>
      <c r="CC1892" s="53"/>
      <c r="CD1892" s="53"/>
      <c r="CE1892" s="53"/>
      <c r="CF1892" s="53"/>
      <c r="CG1892" s="53"/>
      <c r="CH1892" s="53"/>
      <c r="CI1892" s="53"/>
      <c r="CJ1892" s="53"/>
      <c r="CK1892" s="53"/>
      <c r="CL1892" s="53"/>
      <c r="CM1892" s="53"/>
      <c r="CN1892" s="53"/>
      <c r="CO1892" s="53"/>
      <c r="CP1892" s="53"/>
      <c r="CQ1892" s="53"/>
      <c r="CR1892" s="53"/>
      <c r="CS1892" s="53"/>
      <c r="CT1892" s="53"/>
      <c r="CU1892" s="53"/>
      <c r="CV1892" s="53"/>
      <c r="CW1892" s="53"/>
      <c r="CX1892" s="53"/>
      <c r="CY1892" s="53"/>
      <c r="CZ1892" s="53"/>
      <c r="DA1892" s="53"/>
      <c r="DB1892" s="53"/>
      <c r="DC1892" s="53"/>
      <c r="DD1892" s="53"/>
      <c r="DE1892" s="53"/>
      <c r="DF1892" s="53"/>
      <c r="DG1892" s="53"/>
      <c r="DH1892" s="53"/>
      <c r="DI1892" s="53"/>
      <c r="DJ1892" s="53"/>
      <c r="DK1892" s="53"/>
      <c r="DL1892" s="53"/>
      <c r="DM1892" s="53"/>
      <c r="DN1892" s="53"/>
      <c r="DO1892" s="53"/>
      <c r="DP1892" s="53"/>
      <c r="DQ1892" s="53"/>
      <c r="DR1892" s="53"/>
      <c r="DS1892" s="53"/>
      <c r="DT1892" s="53"/>
      <c r="DU1892" s="50"/>
      <c r="DV1892" s="50"/>
      <c r="DW1892" s="53"/>
      <c r="DX1892" s="53"/>
      <c r="DY1892" s="53"/>
      <c r="DZ1892" s="53"/>
      <c r="EA1892" s="19"/>
      <c r="EB1892" s="54" t="n">
        <f aca="false">SUM(R1892:AP1892)/25</f>
        <v>0</v>
      </c>
      <c r="EC1892" s="54" t="n">
        <f aca="false">SUM(BP1892:CN1892)/25</f>
        <v>0</v>
      </c>
      <c r="ED1892" s="55" t="n">
        <v>43043</v>
      </c>
      <c r="EE1892" s="56" t="n">
        <f aca="false">SUM(AQ1892:BO1892)/25</f>
        <v>0</v>
      </c>
      <c r="EF1892" s="56" t="n">
        <f aca="false">SUM(CO1892:DM1892)/25</f>
        <v>0</v>
      </c>
      <c r="EH1892" s="54" t="n">
        <f aca="false">SUM(EB1892:EC1892)/2</f>
        <v>0</v>
      </c>
      <c r="EI1892" s="54" t="n">
        <f aca="false">SUM(EE1892:EF1892)/2</f>
        <v>0</v>
      </c>
      <c r="EK1892" s="57" t="n">
        <f aca="false">IF(DW1892=4,"AVANZADO",IF(DW1892=3,"ESTANDAR",IF(DW1892=2,"CERCA_ESTANDAR",IF(DW1892=1,"NECESITA_APOYO"))))</f>
        <v>0</v>
      </c>
      <c r="EL1892" s="57" t="n">
        <f aca="false">IF(DX1892=4,"AVANZADO",IF(DX1892=3,"ESTANDAR",IF(DX1892=2,"CERCA_ESTANDAR",IF(DX1892=1,"NECESITA_APOYO"))))</f>
        <v>0</v>
      </c>
      <c r="EM1892" s="57" t="n">
        <f aca="false">IF(DZ1892=4,"AVANZADO",IF(DZ1892=3,"ESTANDAR",IF(DZ1892=2,"CERCA_ESTANDAR",IF(DZ1892=1,"NECESITA_APOYO"))))</f>
        <v>0</v>
      </c>
    </row>
    <row r="1893" s="1" customFormat="true" ht="18.75" hidden="false" customHeight="false" outlineLevel="0" collapsed="false">
      <c r="A1893" s="49" t="n">
        <v>1892</v>
      </c>
      <c r="B1893" s="50"/>
      <c r="C1893" s="50"/>
      <c r="D1893" s="50"/>
      <c r="E1893" s="50"/>
      <c r="F1893" s="50"/>
      <c r="G1893" s="50"/>
      <c r="H1893" s="50"/>
      <c r="I1893" s="50"/>
      <c r="J1893" s="50"/>
      <c r="K1893" s="50"/>
      <c r="L1893" s="50"/>
      <c r="M1893" s="51"/>
      <c r="N1893" s="52"/>
      <c r="O1893" s="50"/>
      <c r="P1893" s="50"/>
      <c r="Q1893" s="50"/>
      <c r="R1893" s="53"/>
      <c r="S1893" s="53"/>
      <c r="T1893" s="53"/>
      <c r="U1893" s="53"/>
      <c r="V1893" s="53"/>
      <c r="W1893" s="53"/>
      <c r="X1893" s="53"/>
      <c r="Y1893" s="53"/>
      <c r="Z1893" s="53"/>
      <c r="AA1893" s="53"/>
      <c r="AB1893" s="53"/>
      <c r="AC1893" s="53"/>
      <c r="AD1893" s="53"/>
      <c r="AE1893" s="53"/>
      <c r="AF1893" s="53"/>
      <c r="AG1893" s="53"/>
      <c r="AH1893" s="53"/>
      <c r="AI1893" s="53"/>
      <c r="AJ1893" s="53"/>
      <c r="AK1893" s="53"/>
      <c r="AL1893" s="53"/>
      <c r="AM1893" s="53"/>
      <c r="AN1893" s="53"/>
      <c r="AO1893" s="53"/>
      <c r="AP1893" s="53"/>
      <c r="AQ1893" s="53"/>
      <c r="AR1893" s="53"/>
      <c r="AS1893" s="53"/>
      <c r="AT1893" s="53"/>
      <c r="AU1893" s="53"/>
      <c r="AV1893" s="53"/>
      <c r="AW1893" s="53"/>
      <c r="AX1893" s="53"/>
      <c r="AY1893" s="53"/>
      <c r="AZ1893" s="53"/>
      <c r="BA1893" s="53"/>
      <c r="BB1893" s="53"/>
      <c r="BC1893" s="53"/>
      <c r="BD1893" s="53"/>
      <c r="BE1893" s="53"/>
      <c r="BF1893" s="53"/>
      <c r="BG1893" s="53"/>
      <c r="BH1893" s="53"/>
      <c r="BI1893" s="53"/>
      <c r="BJ1893" s="53"/>
      <c r="BK1893" s="53"/>
      <c r="BL1893" s="53"/>
      <c r="BM1893" s="53"/>
      <c r="BN1893" s="53"/>
      <c r="BO1893" s="53"/>
      <c r="BP1893" s="53"/>
      <c r="BQ1893" s="53"/>
      <c r="BR1893" s="53"/>
      <c r="BS1893" s="53"/>
      <c r="BT1893" s="53"/>
      <c r="BU1893" s="53"/>
      <c r="BV1893" s="53"/>
      <c r="BW1893" s="53"/>
      <c r="BX1893" s="53"/>
      <c r="BY1893" s="53"/>
      <c r="BZ1893" s="53"/>
      <c r="CA1893" s="53"/>
      <c r="CB1893" s="53"/>
      <c r="CC1893" s="53"/>
      <c r="CD1893" s="53"/>
      <c r="CE1893" s="53"/>
      <c r="CF1893" s="53"/>
      <c r="CG1893" s="53"/>
      <c r="CH1893" s="53"/>
      <c r="CI1893" s="53"/>
      <c r="CJ1893" s="53"/>
      <c r="CK1893" s="53"/>
      <c r="CL1893" s="53"/>
      <c r="CM1893" s="53"/>
      <c r="CN1893" s="53"/>
      <c r="CO1893" s="53"/>
      <c r="CP1893" s="53"/>
      <c r="CQ1893" s="53"/>
      <c r="CR1893" s="53"/>
      <c r="CS1893" s="53"/>
      <c r="CT1893" s="53"/>
      <c r="CU1893" s="53"/>
      <c r="CV1893" s="53"/>
      <c r="CW1893" s="53"/>
      <c r="CX1893" s="53"/>
      <c r="CY1893" s="53"/>
      <c r="CZ1893" s="53"/>
      <c r="DA1893" s="53"/>
      <c r="DB1893" s="53"/>
      <c r="DC1893" s="53"/>
      <c r="DD1893" s="53"/>
      <c r="DE1893" s="53"/>
      <c r="DF1893" s="53"/>
      <c r="DG1893" s="53"/>
      <c r="DH1893" s="53"/>
      <c r="DI1893" s="53"/>
      <c r="DJ1893" s="53"/>
      <c r="DK1893" s="53"/>
      <c r="DL1893" s="53"/>
      <c r="DM1893" s="53"/>
      <c r="DN1893" s="53"/>
      <c r="DO1893" s="53"/>
      <c r="DP1893" s="53"/>
      <c r="DQ1893" s="53"/>
      <c r="DR1893" s="53"/>
      <c r="DS1893" s="53"/>
      <c r="DT1893" s="53"/>
      <c r="DU1893" s="50"/>
      <c r="DV1893" s="50"/>
      <c r="DW1893" s="53"/>
      <c r="DX1893" s="53"/>
      <c r="DY1893" s="53"/>
      <c r="DZ1893" s="53"/>
      <c r="EA1893" s="19"/>
      <c r="EB1893" s="54" t="n">
        <f aca="false">SUM(R1893:AP1893)/25</f>
        <v>0</v>
      </c>
      <c r="EC1893" s="54" t="n">
        <f aca="false">SUM(BP1893:CN1893)/25</f>
        <v>0</v>
      </c>
      <c r="ED1893" s="55" t="n">
        <v>43044</v>
      </c>
      <c r="EE1893" s="56" t="n">
        <f aca="false">SUM(AQ1893:BO1893)/25</f>
        <v>0</v>
      </c>
      <c r="EF1893" s="56" t="n">
        <f aca="false">SUM(CO1893:DM1893)/25</f>
        <v>0</v>
      </c>
      <c r="EH1893" s="54" t="n">
        <f aca="false">SUM(EB1893:EC1893)/2</f>
        <v>0</v>
      </c>
      <c r="EI1893" s="54" t="n">
        <f aca="false">SUM(EE1893:EF1893)/2</f>
        <v>0</v>
      </c>
      <c r="EK1893" s="57" t="n">
        <f aca="false">IF(DW1893=4,"AVANZADO",IF(DW1893=3,"ESTANDAR",IF(DW1893=2,"CERCA_ESTANDAR",IF(DW1893=1,"NECESITA_APOYO"))))</f>
        <v>0</v>
      </c>
      <c r="EL1893" s="57" t="n">
        <f aca="false">IF(DX1893=4,"AVANZADO",IF(DX1893=3,"ESTANDAR",IF(DX1893=2,"CERCA_ESTANDAR",IF(DX1893=1,"NECESITA_APOYO"))))</f>
        <v>0</v>
      </c>
      <c r="EM1893" s="57" t="n">
        <f aca="false">IF(DZ1893=4,"AVANZADO",IF(DZ1893=3,"ESTANDAR",IF(DZ1893=2,"CERCA_ESTANDAR",IF(DZ1893=1,"NECESITA_APOYO"))))</f>
        <v>0</v>
      </c>
    </row>
    <row r="1894" s="1" customFormat="true" ht="18.75" hidden="false" customHeight="false" outlineLevel="0" collapsed="false">
      <c r="A1894" s="49" t="n">
        <v>1893</v>
      </c>
      <c r="B1894" s="50"/>
      <c r="C1894" s="50"/>
      <c r="D1894" s="50"/>
      <c r="E1894" s="50"/>
      <c r="F1894" s="50"/>
      <c r="G1894" s="50"/>
      <c r="H1894" s="50"/>
      <c r="I1894" s="50"/>
      <c r="J1894" s="50"/>
      <c r="K1894" s="50"/>
      <c r="L1894" s="50"/>
      <c r="M1894" s="51"/>
      <c r="N1894" s="52"/>
      <c r="O1894" s="50"/>
      <c r="P1894" s="50"/>
      <c r="Q1894" s="50"/>
      <c r="R1894" s="53"/>
      <c r="S1894" s="53"/>
      <c r="T1894" s="53"/>
      <c r="U1894" s="53"/>
      <c r="V1894" s="53"/>
      <c r="W1894" s="53"/>
      <c r="X1894" s="53"/>
      <c r="Y1894" s="53"/>
      <c r="Z1894" s="53"/>
      <c r="AA1894" s="53"/>
      <c r="AB1894" s="53"/>
      <c r="AC1894" s="53"/>
      <c r="AD1894" s="53"/>
      <c r="AE1894" s="53"/>
      <c r="AF1894" s="53"/>
      <c r="AG1894" s="53"/>
      <c r="AH1894" s="53"/>
      <c r="AI1894" s="53"/>
      <c r="AJ1894" s="53"/>
      <c r="AK1894" s="53"/>
      <c r="AL1894" s="53"/>
      <c r="AM1894" s="53"/>
      <c r="AN1894" s="53"/>
      <c r="AO1894" s="53"/>
      <c r="AP1894" s="53"/>
      <c r="AQ1894" s="53"/>
      <c r="AR1894" s="53"/>
      <c r="AS1894" s="53"/>
      <c r="AT1894" s="53"/>
      <c r="AU1894" s="53"/>
      <c r="AV1894" s="53"/>
      <c r="AW1894" s="53"/>
      <c r="AX1894" s="53"/>
      <c r="AY1894" s="53"/>
      <c r="AZ1894" s="53"/>
      <c r="BA1894" s="53"/>
      <c r="BB1894" s="53"/>
      <c r="BC1894" s="53"/>
      <c r="BD1894" s="53"/>
      <c r="BE1894" s="53"/>
      <c r="BF1894" s="53"/>
      <c r="BG1894" s="53"/>
      <c r="BH1894" s="53"/>
      <c r="BI1894" s="53"/>
      <c r="BJ1894" s="53"/>
      <c r="BK1894" s="53"/>
      <c r="BL1894" s="53"/>
      <c r="BM1894" s="53"/>
      <c r="BN1894" s="53"/>
      <c r="BO1894" s="53"/>
      <c r="BP1894" s="53"/>
      <c r="BQ1894" s="53"/>
      <c r="BR1894" s="53"/>
      <c r="BS1894" s="53"/>
      <c r="BT1894" s="53"/>
      <c r="BU1894" s="53"/>
      <c r="BV1894" s="53"/>
      <c r="BW1894" s="53"/>
      <c r="BX1894" s="53"/>
      <c r="BY1894" s="53"/>
      <c r="BZ1894" s="53"/>
      <c r="CA1894" s="53"/>
      <c r="CB1894" s="53"/>
      <c r="CC1894" s="53"/>
      <c r="CD1894" s="53"/>
      <c r="CE1894" s="53"/>
      <c r="CF1894" s="53"/>
      <c r="CG1894" s="53"/>
      <c r="CH1894" s="53"/>
      <c r="CI1894" s="53"/>
      <c r="CJ1894" s="53"/>
      <c r="CK1894" s="53"/>
      <c r="CL1894" s="53"/>
      <c r="CM1894" s="53"/>
      <c r="CN1894" s="53"/>
      <c r="CO1894" s="53"/>
      <c r="CP1894" s="53"/>
      <c r="CQ1894" s="53"/>
      <c r="CR1894" s="53"/>
      <c r="CS1894" s="53"/>
      <c r="CT1894" s="53"/>
      <c r="CU1894" s="53"/>
      <c r="CV1894" s="53"/>
      <c r="CW1894" s="53"/>
      <c r="CX1894" s="53"/>
      <c r="CY1894" s="53"/>
      <c r="CZ1894" s="53"/>
      <c r="DA1894" s="53"/>
      <c r="DB1894" s="53"/>
      <c r="DC1894" s="53"/>
      <c r="DD1894" s="53"/>
      <c r="DE1894" s="53"/>
      <c r="DF1894" s="53"/>
      <c r="DG1894" s="53"/>
      <c r="DH1894" s="53"/>
      <c r="DI1894" s="53"/>
      <c r="DJ1894" s="53"/>
      <c r="DK1894" s="53"/>
      <c r="DL1894" s="53"/>
      <c r="DM1894" s="53"/>
      <c r="DN1894" s="53"/>
      <c r="DO1894" s="53"/>
      <c r="DP1894" s="53"/>
      <c r="DQ1894" s="53"/>
      <c r="DR1894" s="53"/>
      <c r="DS1894" s="53"/>
      <c r="DT1894" s="53"/>
      <c r="DU1894" s="50"/>
      <c r="DV1894" s="50"/>
      <c r="DW1894" s="53"/>
      <c r="DX1894" s="53"/>
      <c r="DY1894" s="53"/>
      <c r="DZ1894" s="53"/>
      <c r="EA1894" s="19"/>
      <c r="EB1894" s="54" t="n">
        <f aca="false">SUM(R1894:AP1894)/25</f>
        <v>0</v>
      </c>
      <c r="EC1894" s="54" t="n">
        <f aca="false">SUM(BP1894:CN1894)/25</f>
        <v>0</v>
      </c>
      <c r="ED1894" s="55" t="n">
        <v>43045</v>
      </c>
      <c r="EE1894" s="56" t="n">
        <f aca="false">SUM(AQ1894:BO1894)/25</f>
        <v>0</v>
      </c>
      <c r="EF1894" s="56" t="n">
        <f aca="false">SUM(CO1894:DM1894)/25</f>
        <v>0</v>
      </c>
      <c r="EH1894" s="54" t="n">
        <f aca="false">SUM(EB1894:EC1894)/2</f>
        <v>0</v>
      </c>
      <c r="EI1894" s="54" t="n">
        <f aca="false">SUM(EE1894:EF1894)/2</f>
        <v>0</v>
      </c>
      <c r="EK1894" s="57" t="n">
        <f aca="false">IF(DW1894=4,"AVANZADO",IF(DW1894=3,"ESTANDAR",IF(DW1894=2,"CERCA_ESTANDAR",IF(DW1894=1,"NECESITA_APOYO"))))</f>
        <v>0</v>
      </c>
      <c r="EL1894" s="57" t="n">
        <f aca="false">IF(DX1894=4,"AVANZADO",IF(DX1894=3,"ESTANDAR",IF(DX1894=2,"CERCA_ESTANDAR",IF(DX1894=1,"NECESITA_APOYO"))))</f>
        <v>0</v>
      </c>
      <c r="EM1894" s="57" t="n">
        <f aca="false">IF(DZ1894=4,"AVANZADO",IF(DZ1894=3,"ESTANDAR",IF(DZ1894=2,"CERCA_ESTANDAR",IF(DZ1894=1,"NECESITA_APOYO"))))</f>
        <v>0</v>
      </c>
    </row>
    <row r="1895" s="1" customFormat="true" ht="18.75" hidden="false" customHeight="false" outlineLevel="0" collapsed="false">
      <c r="A1895" s="49" t="n">
        <v>1894</v>
      </c>
      <c r="B1895" s="50"/>
      <c r="C1895" s="50"/>
      <c r="D1895" s="50"/>
      <c r="E1895" s="50"/>
      <c r="F1895" s="50"/>
      <c r="G1895" s="50"/>
      <c r="H1895" s="50"/>
      <c r="I1895" s="50"/>
      <c r="J1895" s="50"/>
      <c r="K1895" s="50"/>
      <c r="L1895" s="50"/>
      <c r="M1895" s="51"/>
      <c r="N1895" s="52"/>
      <c r="O1895" s="50"/>
      <c r="P1895" s="50"/>
      <c r="Q1895" s="50"/>
      <c r="R1895" s="53"/>
      <c r="S1895" s="53"/>
      <c r="T1895" s="53"/>
      <c r="U1895" s="53"/>
      <c r="V1895" s="53"/>
      <c r="W1895" s="53"/>
      <c r="X1895" s="53"/>
      <c r="Y1895" s="53"/>
      <c r="Z1895" s="53"/>
      <c r="AA1895" s="53"/>
      <c r="AB1895" s="53"/>
      <c r="AC1895" s="53"/>
      <c r="AD1895" s="53"/>
      <c r="AE1895" s="53"/>
      <c r="AF1895" s="53"/>
      <c r="AG1895" s="53"/>
      <c r="AH1895" s="53"/>
      <c r="AI1895" s="53"/>
      <c r="AJ1895" s="53"/>
      <c r="AK1895" s="53"/>
      <c r="AL1895" s="53"/>
      <c r="AM1895" s="53"/>
      <c r="AN1895" s="53"/>
      <c r="AO1895" s="53"/>
      <c r="AP1895" s="53"/>
      <c r="AQ1895" s="53"/>
      <c r="AR1895" s="53"/>
      <c r="AS1895" s="53"/>
      <c r="AT1895" s="53"/>
      <c r="AU1895" s="53"/>
      <c r="AV1895" s="53"/>
      <c r="AW1895" s="53"/>
      <c r="AX1895" s="53"/>
      <c r="AY1895" s="53"/>
      <c r="AZ1895" s="53"/>
      <c r="BA1895" s="53"/>
      <c r="BB1895" s="53"/>
      <c r="BC1895" s="53"/>
      <c r="BD1895" s="53"/>
      <c r="BE1895" s="53"/>
      <c r="BF1895" s="53"/>
      <c r="BG1895" s="53"/>
      <c r="BH1895" s="53"/>
      <c r="BI1895" s="53"/>
      <c r="BJ1895" s="53"/>
      <c r="BK1895" s="53"/>
      <c r="BL1895" s="53"/>
      <c r="BM1895" s="53"/>
      <c r="BN1895" s="53"/>
      <c r="BO1895" s="53"/>
      <c r="BP1895" s="53"/>
      <c r="BQ1895" s="53"/>
      <c r="BR1895" s="53"/>
      <c r="BS1895" s="53"/>
      <c r="BT1895" s="53"/>
      <c r="BU1895" s="53"/>
      <c r="BV1895" s="53"/>
      <c r="BW1895" s="53"/>
      <c r="BX1895" s="53"/>
      <c r="BY1895" s="53"/>
      <c r="BZ1895" s="53"/>
      <c r="CA1895" s="53"/>
      <c r="CB1895" s="53"/>
      <c r="CC1895" s="53"/>
      <c r="CD1895" s="53"/>
      <c r="CE1895" s="53"/>
      <c r="CF1895" s="53"/>
      <c r="CG1895" s="53"/>
      <c r="CH1895" s="53"/>
      <c r="CI1895" s="53"/>
      <c r="CJ1895" s="53"/>
      <c r="CK1895" s="53"/>
      <c r="CL1895" s="53"/>
      <c r="CM1895" s="53"/>
      <c r="CN1895" s="53"/>
      <c r="CO1895" s="53"/>
      <c r="CP1895" s="53"/>
      <c r="CQ1895" s="53"/>
      <c r="CR1895" s="53"/>
      <c r="CS1895" s="53"/>
      <c r="CT1895" s="53"/>
      <c r="CU1895" s="53"/>
      <c r="CV1895" s="53"/>
      <c r="CW1895" s="53"/>
      <c r="CX1895" s="53"/>
      <c r="CY1895" s="53"/>
      <c r="CZ1895" s="53"/>
      <c r="DA1895" s="53"/>
      <c r="DB1895" s="53"/>
      <c r="DC1895" s="53"/>
      <c r="DD1895" s="53"/>
      <c r="DE1895" s="53"/>
      <c r="DF1895" s="53"/>
      <c r="DG1895" s="53"/>
      <c r="DH1895" s="53"/>
      <c r="DI1895" s="53"/>
      <c r="DJ1895" s="53"/>
      <c r="DK1895" s="53"/>
      <c r="DL1895" s="53"/>
      <c r="DM1895" s="53"/>
      <c r="DN1895" s="53"/>
      <c r="DO1895" s="53"/>
      <c r="DP1895" s="53"/>
      <c r="DQ1895" s="53"/>
      <c r="DR1895" s="53"/>
      <c r="DS1895" s="53"/>
      <c r="DT1895" s="53"/>
      <c r="DU1895" s="50"/>
      <c r="DV1895" s="50"/>
      <c r="DW1895" s="53"/>
      <c r="DX1895" s="53"/>
      <c r="DY1895" s="53"/>
      <c r="DZ1895" s="53"/>
      <c r="EA1895" s="19"/>
      <c r="EB1895" s="54" t="n">
        <f aca="false">SUM(R1895:AP1895)/25</f>
        <v>0</v>
      </c>
      <c r="EC1895" s="54" t="n">
        <f aca="false">SUM(BP1895:CN1895)/25</f>
        <v>0</v>
      </c>
      <c r="ED1895" s="55" t="n">
        <v>43046</v>
      </c>
      <c r="EE1895" s="56" t="n">
        <f aca="false">SUM(AQ1895:BO1895)/25</f>
        <v>0</v>
      </c>
      <c r="EF1895" s="56" t="n">
        <f aca="false">SUM(CO1895:DM1895)/25</f>
        <v>0</v>
      </c>
      <c r="EH1895" s="54" t="n">
        <f aca="false">SUM(EB1895:EC1895)/2</f>
        <v>0</v>
      </c>
      <c r="EI1895" s="54" t="n">
        <f aca="false">SUM(EE1895:EF1895)/2</f>
        <v>0</v>
      </c>
      <c r="EK1895" s="57" t="n">
        <f aca="false">IF(DW1895=4,"AVANZADO",IF(DW1895=3,"ESTANDAR",IF(DW1895=2,"CERCA_ESTANDAR",IF(DW1895=1,"NECESITA_APOYO"))))</f>
        <v>0</v>
      </c>
      <c r="EL1895" s="57" t="n">
        <f aca="false">IF(DX1895=4,"AVANZADO",IF(DX1895=3,"ESTANDAR",IF(DX1895=2,"CERCA_ESTANDAR",IF(DX1895=1,"NECESITA_APOYO"))))</f>
        <v>0</v>
      </c>
      <c r="EM1895" s="57" t="n">
        <f aca="false">IF(DZ1895=4,"AVANZADO",IF(DZ1895=3,"ESTANDAR",IF(DZ1895=2,"CERCA_ESTANDAR",IF(DZ1895=1,"NECESITA_APOYO"))))</f>
        <v>0</v>
      </c>
    </row>
    <row r="1896" s="1" customFormat="true" ht="18.75" hidden="false" customHeight="false" outlineLevel="0" collapsed="false">
      <c r="A1896" s="49" t="n">
        <v>1895</v>
      </c>
      <c r="B1896" s="50"/>
      <c r="C1896" s="50"/>
      <c r="D1896" s="50"/>
      <c r="E1896" s="50"/>
      <c r="F1896" s="50"/>
      <c r="G1896" s="50"/>
      <c r="H1896" s="50"/>
      <c r="I1896" s="50"/>
      <c r="J1896" s="50"/>
      <c r="K1896" s="50"/>
      <c r="L1896" s="50"/>
      <c r="M1896" s="51"/>
      <c r="N1896" s="52"/>
      <c r="O1896" s="50"/>
      <c r="P1896" s="50"/>
      <c r="Q1896" s="50"/>
      <c r="R1896" s="53"/>
      <c r="S1896" s="53"/>
      <c r="T1896" s="53"/>
      <c r="U1896" s="53"/>
      <c r="V1896" s="53"/>
      <c r="W1896" s="53"/>
      <c r="X1896" s="53"/>
      <c r="Y1896" s="53"/>
      <c r="Z1896" s="53"/>
      <c r="AA1896" s="53"/>
      <c r="AB1896" s="53"/>
      <c r="AC1896" s="53"/>
      <c r="AD1896" s="53"/>
      <c r="AE1896" s="53"/>
      <c r="AF1896" s="53"/>
      <c r="AG1896" s="53"/>
      <c r="AH1896" s="53"/>
      <c r="AI1896" s="53"/>
      <c r="AJ1896" s="53"/>
      <c r="AK1896" s="53"/>
      <c r="AL1896" s="53"/>
      <c r="AM1896" s="53"/>
      <c r="AN1896" s="53"/>
      <c r="AO1896" s="53"/>
      <c r="AP1896" s="53"/>
      <c r="AQ1896" s="53"/>
      <c r="AR1896" s="53"/>
      <c r="AS1896" s="53"/>
      <c r="AT1896" s="53"/>
      <c r="AU1896" s="53"/>
      <c r="AV1896" s="53"/>
      <c r="AW1896" s="53"/>
      <c r="AX1896" s="53"/>
      <c r="AY1896" s="53"/>
      <c r="AZ1896" s="53"/>
      <c r="BA1896" s="53"/>
      <c r="BB1896" s="53"/>
      <c r="BC1896" s="53"/>
      <c r="BD1896" s="53"/>
      <c r="BE1896" s="53"/>
      <c r="BF1896" s="53"/>
      <c r="BG1896" s="53"/>
      <c r="BH1896" s="53"/>
      <c r="BI1896" s="53"/>
      <c r="BJ1896" s="53"/>
      <c r="BK1896" s="53"/>
      <c r="BL1896" s="53"/>
      <c r="BM1896" s="53"/>
      <c r="BN1896" s="53"/>
      <c r="BO1896" s="53"/>
      <c r="BP1896" s="53"/>
      <c r="BQ1896" s="53"/>
      <c r="BR1896" s="53"/>
      <c r="BS1896" s="53"/>
      <c r="BT1896" s="53"/>
      <c r="BU1896" s="53"/>
      <c r="BV1896" s="53"/>
      <c r="BW1896" s="53"/>
      <c r="BX1896" s="53"/>
      <c r="BY1896" s="53"/>
      <c r="BZ1896" s="53"/>
      <c r="CA1896" s="53"/>
      <c r="CB1896" s="53"/>
      <c r="CC1896" s="53"/>
      <c r="CD1896" s="53"/>
      <c r="CE1896" s="53"/>
      <c r="CF1896" s="53"/>
      <c r="CG1896" s="53"/>
      <c r="CH1896" s="53"/>
      <c r="CI1896" s="53"/>
      <c r="CJ1896" s="53"/>
      <c r="CK1896" s="53"/>
      <c r="CL1896" s="53"/>
      <c r="CM1896" s="53"/>
      <c r="CN1896" s="53"/>
      <c r="CO1896" s="53"/>
      <c r="CP1896" s="53"/>
      <c r="CQ1896" s="53"/>
      <c r="CR1896" s="53"/>
      <c r="CS1896" s="53"/>
      <c r="CT1896" s="53"/>
      <c r="CU1896" s="53"/>
      <c r="CV1896" s="53"/>
      <c r="CW1896" s="53"/>
      <c r="CX1896" s="53"/>
      <c r="CY1896" s="53"/>
      <c r="CZ1896" s="53"/>
      <c r="DA1896" s="53"/>
      <c r="DB1896" s="53"/>
      <c r="DC1896" s="53"/>
      <c r="DD1896" s="53"/>
      <c r="DE1896" s="53"/>
      <c r="DF1896" s="53"/>
      <c r="DG1896" s="53"/>
      <c r="DH1896" s="53"/>
      <c r="DI1896" s="53"/>
      <c r="DJ1896" s="53"/>
      <c r="DK1896" s="53"/>
      <c r="DL1896" s="53"/>
      <c r="DM1896" s="53"/>
      <c r="DN1896" s="53"/>
      <c r="DO1896" s="53"/>
      <c r="DP1896" s="53"/>
      <c r="DQ1896" s="53"/>
      <c r="DR1896" s="53"/>
      <c r="DS1896" s="53"/>
      <c r="DT1896" s="53"/>
      <c r="DU1896" s="50"/>
      <c r="DV1896" s="50"/>
      <c r="DW1896" s="53"/>
      <c r="DX1896" s="53"/>
      <c r="DY1896" s="53"/>
      <c r="DZ1896" s="53"/>
      <c r="EA1896" s="19"/>
      <c r="EB1896" s="54" t="n">
        <f aca="false">SUM(R1896:AP1896)/25</f>
        <v>0</v>
      </c>
      <c r="EC1896" s="54" t="n">
        <f aca="false">SUM(BP1896:CN1896)/25</f>
        <v>0</v>
      </c>
      <c r="ED1896" s="55" t="n">
        <v>43047</v>
      </c>
      <c r="EE1896" s="56" t="n">
        <f aca="false">SUM(AQ1896:BO1896)/25</f>
        <v>0</v>
      </c>
      <c r="EF1896" s="56" t="n">
        <f aca="false">SUM(CO1896:DM1896)/25</f>
        <v>0</v>
      </c>
      <c r="EH1896" s="54" t="n">
        <f aca="false">SUM(EB1896:EC1896)/2</f>
        <v>0</v>
      </c>
      <c r="EI1896" s="54" t="n">
        <f aca="false">SUM(EE1896:EF1896)/2</f>
        <v>0</v>
      </c>
      <c r="EK1896" s="57" t="n">
        <f aca="false">IF(DW1896=4,"AVANZADO",IF(DW1896=3,"ESTANDAR",IF(DW1896=2,"CERCA_ESTANDAR",IF(DW1896=1,"NECESITA_APOYO"))))</f>
        <v>0</v>
      </c>
      <c r="EL1896" s="57" t="n">
        <f aca="false">IF(DX1896=4,"AVANZADO",IF(DX1896=3,"ESTANDAR",IF(DX1896=2,"CERCA_ESTANDAR",IF(DX1896=1,"NECESITA_APOYO"))))</f>
        <v>0</v>
      </c>
      <c r="EM1896" s="57" t="n">
        <f aca="false">IF(DZ1896=4,"AVANZADO",IF(DZ1896=3,"ESTANDAR",IF(DZ1896=2,"CERCA_ESTANDAR",IF(DZ1896=1,"NECESITA_APOYO"))))</f>
        <v>0</v>
      </c>
    </row>
    <row r="1897" s="1" customFormat="true" ht="18.75" hidden="false" customHeight="false" outlineLevel="0" collapsed="false">
      <c r="A1897" s="49" t="n">
        <v>1896</v>
      </c>
      <c r="B1897" s="50"/>
      <c r="C1897" s="50"/>
      <c r="D1897" s="50"/>
      <c r="E1897" s="50"/>
      <c r="F1897" s="50"/>
      <c r="G1897" s="50"/>
      <c r="H1897" s="50"/>
      <c r="I1897" s="50"/>
      <c r="J1897" s="50"/>
      <c r="K1897" s="50"/>
      <c r="L1897" s="50"/>
      <c r="M1897" s="51"/>
      <c r="N1897" s="52"/>
      <c r="O1897" s="50"/>
      <c r="P1897" s="50"/>
      <c r="Q1897" s="50"/>
      <c r="R1897" s="53"/>
      <c r="S1897" s="53"/>
      <c r="T1897" s="53"/>
      <c r="U1897" s="53"/>
      <c r="V1897" s="53"/>
      <c r="W1897" s="53"/>
      <c r="X1897" s="53"/>
      <c r="Y1897" s="53"/>
      <c r="Z1897" s="53"/>
      <c r="AA1897" s="53"/>
      <c r="AB1897" s="53"/>
      <c r="AC1897" s="53"/>
      <c r="AD1897" s="53"/>
      <c r="AE1897" s="53"/>
      <c r="AF1897" s="53"/>
      <c r="AG1897" s="53"/>
      <c r="AH1897" s="53"/>
      <c r="AI1897" s="53"/>
      <c r="AJ1897" s="53"/>
      <c r="AK1897" s="53"/>
      <c r="AL1897" s="53"/>
      <c r="AM1897" s="53"/>
      <c r="AN1897" s="53"/>
      <c r="AO1897" s="53"/>
      <c r="AP1897" s="53"/>
      <c r="AQ1897" s="53"/>
      <c r="AR1897" s="53"/>
      <c r="AS1897" s="53"/>
      <c r="AT1897" s="53"/>
      <c r="AU1897" s="53"/>
      <c r="AV1897" s="53"/>
      <c r="AW1897" s="53"/>
      <c r="AX1897" s="53"/>
      <c r="AY1897" s="53"/>
      <c r="AZ1897" s="53"/>
      <c r="BA1897" s="53"/>
      <c r="BB1897" s="53"/>
      <c r="BC1897" s="53"/>
      <c r="BD1897" s="53"/>
      <c r="BE1897" s="53"/>
      <c r="BF1897" s="53"/>
      <c r="BG1897" s="53"/>
      <c r="BH1897" s="53"/>
      <c r="BI1897" s="53"/>
      <c r="BJ1897" s="53"/>
      <c r="BK1897" s="53"/>
      <c r="BL1897" s="53"/>
      <c r="BM1897" s="53"/>
      <c r="BN1897" s="53"/>
      <c r="BO1897" s="53"/>
      <c r="BP1897" s="53"/>
      <c r="BQ1897" s="53"/>
      <c r="BR1897" s="53"/>
      <c r="BS1897" s="53"/>
      <c r="BT1897" s="53"/>
      <c r="BU1897" s="53"/>
      <c r="BV1897" s="53"/>
      <c r="BW1897" s="53"/>
      <c r="BX1897" s="53"/>
      <c r="BY1897" s="53"/>
      <c r="BZ1897" s="53"/>
      <c r="CA1897" s="53"/>
      <c r="CB1897" s="53"/>
      <c r="CC1897" s="53"/>
      <c r="CD1897" s="53"/>
      <c r="CE1897" s="53"/>
      <c r="CF1897" s="53"/>
      <c r="CG1897" s="53"/>
      <c r="CH1897" s="53"/>
      <c r="CI1897" s="53"/>
      <c r="CJ1897" s="53"/>
      <c r="CK1897" s="53"/>
      <c r="CL1897" s="53"/>
      <c r="CM1897" s="53"/>
      <c r="CN1897" s="53"/>
      <c r="CO1897" s="53"/>
      <c r="CP1897" s="53"/>
      <c r="CQ1897" s="53"/>
      <c r="CR1897" s="53"/>
      <c r="CS1897" s="53"/>
      <c r="CT1897" s="53"/>
      <c r="CU1897" s="53"/>
      <c r="CV1897" s="53"/>
      <c r="CW1897" s="53"/>
      <c r="CX1897" s="53"/>
      <c r="CY1897" s="53"/>
      <c r="CZ1897" s="53"/>
      <c r="DA1897" s="53"/>
      <c r="DB1897" s="53"/>
      <c r="DC1897" s="53"/>
      <c r="DD1897" s="53"/>
      <c r="DE1897" s="53"/>
      <c r="DF1897" s="53"/>
      <c r="DG1897" s="53"/>
      <c r="DH1897" s="53"/>
      <c r="DI1897" s="53"/>
      <c r="DJ1897" s="53"/>
      <c r="DK1897" s="53"/>
      <c r="DL1897" s="53"/>
      <c r="DM1897" s="53"/>
      <c r="DN1897" s="53"/>
      <c r="DO1897" s="53"/>
      <c r="DP1897" s="53"/>
      <c r="DQ1897" s="53"/>
      <c r="DR1897" s="53"/>
      <c r="DS1897" s="53"/>
      <c r="DT1897" s="53"/>
      <c r="DU1897" s="50"/>
      <c r="DV1897" s="50"/>
      <c r="DW1897" s="53"/>
      <c r="DX1897" s="53"/>
      <c r="DY1897" s="53"/>
      <c r="DZ1897" s="53"/>
      <c r="EA1897" s="19"/>
      <c r="EB1897" s="54" t="n">
        <f aca="false">SUM(R1897:AP1897)/25</f>
        <v>0</v>
      </c>
      <c r="EC1897" s="54" t="n">
        <f aca="false">SUM(BP1897:CN1897)/25</f>
        <v>0</v>
      </c>
      <c r="ED1897" s="55" t="n">
        <v>43048</v>
      </c>
      <c r="EE1897" s="56" t="n">
        <f aca="false">SUM(AQ1897:BO1897)/25</f>
        <v>0</v>
      </c>
      <c r="EF1897" s="56" t="n">
        <f aca="false">SUM(CO1897:DM1897)/25</f>
        <v>0</v>
      </c>
      <c r="EH1897" s="54" t="n">
        <f aca="false">SUM(EB1897:EC1897)/2</f>
        <v>0</v>
      </c>
      <c r="EI1897" s="54" t="n">
        <f aca="false">SUM(EE1897:EF1897)/2</f>
        <v>0</v>
      </c>
      <c r="EK1897" s="57" t="n">
        <f aca="false">IF(DW1897=4,"AVANZADO",IF(DW1897=3,"ESTANDAR",IF(DW1897=2,"CERCA_ESTANDAR",IF(DW1897=1,"NECESITA_APOYO"))))</f>
        <v>0</v>
      </c>
      <c r="EL1897" s="57" t="n">
        <f aca="false">IF(DX1897=4,"AVANZADO",IF(DX1897=3,"ESTANDAR",IF(DX1897=2,"CERCA_ESTANDAR",IF(DX1897=1,"NECESITA_APOYO"))))</f>
        <v>0</v>
      </c>
      <c r="EM1897" s="57" t="n">
        <f aca="false">IF(DZ1897=4,"AVANZADO",IF(DZ1897=3,"ESTANDAR",IF(DZ1897=2,"CERCA_ESTANDAR",IF(DZ1897=1,"NECESITA_APOYO"))))</f>
        <v>0</v>
      </c>
    </row>
    <row r="1898" s="1" customFormat="true" ht="18.75" hidden="false" customHeight="false" outlineLevel="0" collapsed="false">
      <c r="A1898" s="49" t="n">
        <v>1897</v>
      </c>
      <c r="B1898" s="50"/>
      <c r="C1898" s="50"/>
      <c r="D1898" s="50"/>
      <c r="E1898" s="50"/>
      <c r="F1898" s="50"/>
      <c r="G1898" s="50"/>
      <c r="H1898" s="50"/>
      <c r="I1898" s="50"/>
      <c r="J1898" s="50"/>
      <c r="K1898" s="50"/>
      <c r="L1898" s="50"/>
      <c r="M1898" s="51"/>
      <c r="N1898" s="52"/>
      <c r="O1898" s="50"/>
      <c r="P1898" s="50"/>
      <c r="Q1898" s="50"/>
      <c r="R1898" s="53"/>
      <c r="S1898" s="53"/>
      <c r="T1898" s="53"/>
      <c r="U1898" s="53"/>
      <c r="V1898" s="53"/>
      <c r="W1898" s="53"/>
      <c r="X1898" s="53"/>
      <c r="Y1898" s="53"/>
      <c r="Z1898" s="53"/>
      <c r="AA1898" s="53"/>
      <c r="AB1898" s="53"/>
      <c r="AC1898" s="53"/>
      <c r="AD1898" s="53"/>
      <c r="AE1898" s="53"/>
      <c r="AF1898" s="53"/>
      <c r="AG1898" s="53"/>
      <c r="AH1898" s="53"/>
      <c r="AI1898" s="53"/>
      <c r="AJ1898" s="53"/>
      <c r="AK1898" s="53"/>
      <c r="AL1898" s="53"/>
      <c r="AM1898" s="53"/>
      <c r="AN1898" s="53"/>
      <c r="AO1898" s="53"/>
      <c r="AP1898" s="53"/>
      <c r="AQ1898" s="53"/>
      <c r="AR1898" s="53"/>
      <c r="AS1898" s="53"/>
      <c r="AT1898" s="53"/>
      <c r="AU1898" s="53"/>
      <c r="AV1898" s="53"/>
      <c r="AW1898" s="53"/>
      <c r="AX1898" s="53"/>
      <c r="AY1898" s="53"/>
      <c r="AZ1898" s="53"/>
      <c r="BA1898" s="53"/>
      <c r="BB1898" s="53"/>
      <c r="BC1898" s="53"/>
      <c r="BD1898" s="53"/>
      <c r="BE1898" s="53"/>
      <c r="BF1898" s="53"/>
      <c r="BG1898" s="53"/>
      <c r="BH1898" s="53"/>
      <c r="BI1898" s="53"/>
      <c r="BJ1898" s="53"/>
      <c r="BK1898" s="53"/>
      <c r="BL1898" s="53"/>
      <c r="BM1898" s="53"/>
      <c r="BN1898" s="53"/>
      <c r="BO1898" s="53"/>
      <c r="BP1898" s="53"/>
      <c r="BQ1898" s="53"/>
      <c r="BR1898" s="53"/>
      <c r="BS1898" s="53"/>
      <c r="BT1898" s="53"/>
      <c r="BU1898" s="53"/>
      <c r="BV1898" s="53"/>
      <c r="BW1898" s="53"/>
      <c r="BX1898" s="53"/>
      <c r="BY1898" s="53"/>
      <c r="BZ1898" s="53"/>
      <c r="CA1898" s="53"/>
      <c r="CB1898" s="53"/>
      <c r="CC1898" s="53"/>
      <c r="CD1898" s="53"/>
      <c r="CE1898" s="53"/>
      <c r="CF1898" s="53"/>
      <c r="CG1898" s="53"/>
      <c r="CH1898" s="53"/>
      <c r="CI1898" s="53"/>
      <c r="CJ1898" s="53"/>
      <c r="CK1898" s="53"/>
      <c r="CL1898" s="53"/>
      <c r="CM1898" s="53"/>
      <c r="CN1898" s="53"/>
      <c r="CO1898" s="53"/>
      <c r="CP1898" s="53"/>
      <c r="CQ1898" s="53"/>
      <c r="CR1898" s="53"/>
      <c r="CS1898" s="53"/>
      <c r="CT1898" s="53"/>
      <c r="CU1898" s="53"/>
      <c r="CV1898" s="53"/>
      <c r="CW1898" s="53"/>
      <c r="CX1898" s="53"/>
      <c r="CY1898" s="53"/>
      <c r="CZ1898" s="53"/>
      <c r="DA1898" s="53"/>
      <c r="DB1898" s="53"/>
      <c r="DC1898" s="53"/>
      <c r="DD1898" s="53"/>
      <c r="DE1898" s="53"/>
      <c r="DF1898" s="53"/>
      <c r="DG1898" s="53"/>
      <c r="DH1898" s="53"/>
      <c r="DI1898" s="53"/>
      <c r="DJ1898" s="53"/>
      <c r="DK1898" s="53"/>
      <c r="DL1898" s="53"/>
      <c r="DM1898" s="53"/>
      <c r="DN1898" s="53"/>
      <c r="DO1898" s="53"/>
      <c r="DP1898" s="53"/>
      <c r="DQ1898" s="53"/>
      <c r="DR1898" s="53"/>
      <c r="DS1898" s="53"/>
      <c r="DT1898" s="53"/>
      <c r="DU1898" s="50"/>
      <c r="DV1898" s="50"/>
      <c r="DW1898" s="53"/>
      <c r="DX1898" s="53"/>
      <c r="DY1898" s="53"/>
      <c r="DZ1898" s="53"/>
      <c r="EA1898" s="19"/>
      <c r="EB1898" s="54" t="n">
        <f aca="false">SUM(R1898:AP1898)/25</f>
        <v>0</v>
      </c>
      <c r="EC1898" s="54" t="n">
        <f aca="false">SUM(BP1898:CN1898)/25</f>
        <v>0</v>
      </c>
      <c r="ED1898" s="55" t="n">
        <v>43049</v>
      </c>
      <c r="EE1898" s="56" t="n">
        <f aca="false">SUM(AQ1898:BO1898)/25</f>
        <v>0</v>
      </c>
      <c r="EF1898" s="56" t="n">
        <f aca="false">SUM(CO1898:DM1898)/25</f>
        <v>0</v>
      </c>
      <c r="EH1898" s="54" t="n">
        <f aca="false">SUM(EB1898:EC1898)/2</f>
        <v>0</v>
      </c>
      <c r="EI1898" s="54" t="n">
        <f aca="false">SUM(EE1898:EF1898)/2</f>
        <v>0</v>
      </c>
      <c r="EK1898" s="57" t="n">
        <f aca="false">IF(DW1898=4,"AVANZADO",IF(DW1898=3,"ESTANDAR",IF(DW1898=2,"CERCA_ESTANDAR",IF(DW1898=1,"NECESITA_APOYO"))))</f>
        <v>0</v>
      </c>
      <c r="EL1898" s="57" t="n">
        <f aca="false">IF(DX1898=4,"AVANZADO",IF(DX1898=3,"ESTANDAR",IF(DX1898=2,"CERCA_ESTANDAR",IF(DX1898=1,"NECESITA_APOYO"))))</f>
        <v>0</v>
      </c>
      <c r="EM1898" s="57" t="n">
        <f aca="false">IF(DZ1898=4,"AVANZADO",IF(DZ1898=3,"ESTANDAR",IF(DZ1898=2,"CERCA_ESTANDAR",IF(DZ1898=1,"NECESITA_APOYO"))))</f>
        <v>0</v>
      </c>
    </row>
    <row r="1899" s="1" customFormat="true" ht="18.75" hidden="false" customHeight="false" outlineLevel="0" collapsed="false">
      <c r="A1899" s="49" t="n">
        <v>1898</v>
      </c>
      <c r="B1899" s="50"/>
      <c r="C1899" s="50"/>
      <c r="D1899" s="50"/>
      <c r="E1899" s="50"/>
      <c r="F1899" s="50"/>
      <c r="G1899" s="50"/>
      <c r="H1899" s="50"/>
      <c r="I1899" s="50"/>
      <c r="J1899" s="50"/>
      <c r="K1899" s="50"/>
      <c r="L1899" s="50"/>
      <c r="M1899" s="51"/>
      <c r="N1899" s="52"/>
      <c r="O1899" s="50"/>
      <c r="P1899" s="50"/>
      <c r="Q1899" s="50"/>
      <c r="R1899" s="53"/>
      <c r="S1899" s="53"/>
      <c r="T1899" s="53"/>
      <c r="U1899" s="53"/>
      <c r="V1899" s="53"/>
      <c r="W1899" s="53"/>
      <c r="X1899" s="53"/>
      <c r="Y1899" s="53"/>
      <c r="Z1899" s="53"/>
      <c r="AA1899" s="53"/>
      <c r="AB1899" s="53"/>
      <c r="AC1899" s="53"/>
      <c r="AD1899" s="53"/>
      <c r="AE1899" s="53"/>
      <c r="AF1899" s="53"/>
      <c r="AG1899" s="53"/>
      <c r="AH1899" s="53"/>
      <c r="AI1899" s="53"/>
      <c r="AJ1899" s="53"/>
      <c r="AK1899" s="53"/>
      <c r="AL1899" s="53"/>
      <c r="AM1899" s="53"/>
      <c r="AN1899" s="53"/>
      <c r="AO1899" s="53"/>
      <c r="AP1899" s="53"/>
      <c r="AQ1899" s="53"/>
      <c r="AR1899" s="53"/>
      <c r="AS1899" s="53"/>
      <c r="AT1899" s="53"/>
      <c r="AU1899" s="53"/>
      <c r="AV1899" s="53"/>
      <c r="AW1899" s="53"/>
      <c r="AX1899" s="53"/>
      <c r="AY1899" s="53"/>
      <c r="AZ1899" s="53"/>
      <c r="BA1899" s="53"/>
      <c r="BB1899" s="53"/>
      <c r="BC1899" s="53"/>
      <c r="BD1899" s="53"/>
      <c r="BE1899" s="53"/>
      <c r="BF1899" s="53"/>
      <c r="BG1899" s="53"/>
      <c r="BH1899" s="53"/>
      <c r="BI1899" s="53"/>
      <c r="BJ1899" s="53"/>
      <c r="BK1899" s="53"/>
      <c r="BL1899" s="53"/>
      <c r="BM1899" s="53"/>
      <c r="BN1899" s="53"/>
      <c r="BO1899" s="53"/>
      <c r="BP1899" s="53"/>
      <c r="BQ1899" s="53"/>
      <c r="BR1899" s="53"/>
      <c r="BS1899" s="53"/>
      <c r="BT1899" s="53"/>
      <c r="BU1899" s="53"/>
      <c r="BV1899" s="53"/>
      <c r="BW1899" s="53"/>
      <c r="BX1899" s="53"/>
      <c r="BY1899" s="53"/>
      <c r="BZ1899" s="53"/>
      <c r="CA1899" s="53"/>
      <c r="CB1899" s="53"/>
      <c r="CC1899" s="53"/>
      <c r="CD1899" s="53"/>
      <c r="CE1899" s="53"/>
      <c r="CF1899" s="53"/>
      <c r="CG1899" s="53"/>
      <c r="CH1899" s="53"/>
      <c r="CI1899" s="53"/>
      <c r="CJ1899" s="53"/>
      <c r="CK1899" s="53"/>
      <c r="CL1899" s="53"/>
      <c r="CM1899" s="53"/>
      <c r="CN1899" s="53"/>
      <c r="CO1899" s="53"/>
      <c r="CP1899" s="53"/>
      <c r="CQ1899" s="53"/>
      <c r="CR1899" s="53"/>
      <c r="CS1899" s="53"/>
      <c r="CT1899" s="53"/>
      <c r="CU1899" s="53"/>
      <c r="CV1899" s="53"/>
      <c r="CW1899" s="53"/>
      <c r="CX1899" s="53"/>
      <c r="CY1899" s="53"/>
      <c r="CZ1899" s="53"/>
      <c r="DA1899" s="53"/>
      <c r="DB1899" s="53"/>
      <c r="DC1899" s="53"/>
      <c r="DD1899" s="53"/>
      <c r="DE1899" s="53"/>
      <c r="DF1899" s="53"/>
      <c r="DG1899" s="53"/>
      <c r="DH1899" s="53"/>
      <c r="DI1899" s="53"/>
      <c r="DJ1899" s="53"/>
      <c r="DK1899" s="53"/>
      <c r="DL1899" s="53"/>
      <c r="DM1899" s="53"/>
      <c r="DN1899" s="53"/>
      <c r="DO1899" s="53"/>
      <c r="DP1899" s="53"/>
      <c r="DQ1899" s="53"/>
      <c r="DR1899" s="53"/>
      <c r="DS1899" s="53"/>
      <c r="DT1899" s="53"/>
      <c r="DU1899" s="50"/>
      <c r="DV1899" s="50"/>
      <c r="DW1899" s="53"/>
      <c r="DX1899" s="53"/>
      <c r="DY1899" s="53"/>
      <c r="DZ1899" s="53"/>
      <c r="EA1899" s="19"/>
      <c r="EB1899" s="54" t="n">
        <f aca="false">SUM(R1899:AP1899)/25</f>
        <v>0</v>
      </c>
      <c r="EC1899" s="54" t="n">
        <f aca="false">SUM(BP1899:CN1899)/25</f>
        <v>0</v>
      </c>
      <c r="ED1899" s="55" t="n">
        <v>43050</v>
      </c>
      <c r="EE1899" s="56" t="n">
        <f aca="false">SUM(AQ1899:BO1899)/25</f>
        <v>0</v>
      </c>
      <c r="EF1899" s="56" t="n">
        <f aca="false">SUM(CO1899:DM1899)/25</f>
        <v>0</v>
      </c>
      <c r="EH1899" s="54" t="n">
        <f aca="false">SUM(EB1899:EC1899)/2</f>
        <v>0</v>
      </c>
      <c r="EI1899" s="54" t="n">
        <f aca="false">SUM(EE1899:EF1899)/2</f>
        <v>0</v>
      </c>
      <c r="EK1899" s="57" t="n">
        <f aca="false">IF(DW1899=4,"AVANZADO",IF(DW1899=3,"ESTANDAR",IF(DW1899=2,"CERCA_ESTANDAR",IF(DW1899=1,"NECESITA_APOYO"))))</f>
        <v>0</v>
      </c>
      <c r="EL1899" s="57" t="n">
        <f aca="false">IF(DX1899=4,"AVANZADO",IF(DX1899=3,"ESTANDAR",IF(DX1899=2,"CERCA_ESTANDAR",IF(DX1899=1,"NECESITA_APOYO"))))</f>
        <v>0</v>
      </c>
      <c r="EM1899" s="57" t="n">
        <f aca="false">IF(DZ1899=4,"AVANZADO",IF(DZ1899=3,"ESTANDAR",IF(DZ1899=2,"CERCA_ESTANDAR",IF(DZ1899=1,"NECESITA_APOYO"))))</f>
        <v>0</v>
      </c>
    </row>
    <row r="1900" s="1" customFormat="true" ht="18.75" hidden="false" customHeight="false" outlineLevel="0" collapsed="false">
      <c r="A1900" s="49" t="n">
        <v>1899</v>
      </c>
      <c r="B1900" s="50"/>
      <c r="C1900" s="50"/>
      <c r="D1900" s="50"/>
      <c r="E1900" s="50"/>
      <c r="F1900" s="50"/>
      <c r="G1900" s="50"/>
      <c r="H1900" s="50"/>
      <c r="I1900" s="50"/>
      <c r="J1900" s="50"/>
      <c r="K1900" s="50"/>
      <c r="L1900" s="50"/>
      <c r="M1900" s="51"/>
      <c r="N1900" s="52"/>
      <c r="O1900" s="50"/>
      <c r="P1900" s="50"/>
      <c r="Q1900" s="50"/>
      <c r="R1900" s="53"/>
      <c r="S1900" s="53"/>
      <c r="T1900" s="53"/>
      <c r="U1900" s="53"/>
      <c r="V1900" s="53"/>
      <c r="W1900" s="53"/>
      <c r="X1900" s="53"/>
      <c r="Y1900" s="53"/>
      <c r="Z1900" s="53"/>
      <c r="AA1900" s="53"/>
      <c r="AB1900" s="53"/>
      <c r="AC1900" s="53"/>
      <c r="AD1900" s="53"/>
      <c r="AE1900" s="53"/>
      <c r="AF1900" s="53"/>
      <c r="AG1900" s="53"/>
      <c r="AH1900" s="53"/>
      <c r="AI1900" s="53"/>
      <c r="AJ1900" s="53"/>
      <c r="AK1900" s="53"/>
      <c r="AL1900" s="53"/>
      <c r="AM1900" s="53"/>
      <c r="AN1900" s="53"/>
      <c r="AO1900" s="53"/>
      <c r="AP1900" s="53"/>
      <c r="AQ1900" s="53"/>
      <c r="AR1900" s="53"/>
      <c r="AS1900" s="53"/>
      <c r="AT1900" s="53"/>
      <c r="AU1900" s="53"/>
      <c r="AV1900" s="53"/>
      <c r="AW1900" s="53"/>
      <c r="AX1900" s="53"/>
      <c r="AY1900" s="53"/>
      <c r="AZ1900" s="53"/>
      <c r="BA1900" s="53"/>
      <c r="BB1900" s="53"/>
      <c r="BC1900" s="53"/>
      <c r="BD1900" s="53"/>
      <c r="BE1900" s="53"/>
      <c r="BF1900" s="53"/>
      <c r="BG1900" s="53"/>
      <c r="BH1900" s="53"/>
      <c r="BI1900" s="53"/>
      <c r="BJ1900" s="53"/>
      <c r="BK1900" s="53"/>
      <c r="BL1900" s="53"/>
      <c r="BM1900" s="53"/>
      <c r="BN1900" s="53"/>
      <c r="BO1900" s="53"/>
      <c r="BP1900" s="53"/>
      <c r="BQ1900" s="53"/>
      <c r="BR1900" s="53"/>
      <c r="BS1900" s="53"/>
      <c r="BT1900" s="53"/>
      <c r="BU1900" s="53"/>
      <c r="BV1900" s="53"/>
      <c r="BW1900" s="53"/>
      <c r="BX1900" s="53"/>
      <c r="BY1900" s="53"/>
      <c r="BZ1900" s="53"/>
      <c r="CA1900" s="53"/>
      <c r="CB1900" s="53"/>
      <c r="CC1900" s="53"/>
      <c r="CD1900" s="53"/>
      <c r="CE1900" s="53"/>
      <c r="CF1900" s="53"/>
      <c r="CG1900" s="53"/>
      <c r="CH1900" s="53"/>
      <c r="CI1900" s="53"/>
      <c r="CJ1900" s="53"/>
      <c r="CK1900" s="53"/>
      <c r="CL1900" s="53"/>
      <c r="CM1900" s="53"/>
      <c r="CN1900" s="53"/>
      <c r="CO1900" s="53"/>
      <c r="CP1900" s="53"/>
      <c r="CQ1900" s="53"/>
      <c r="CR1900" s="53"/>
      <c r="CS1900" s="53"/>
      <c r="CT1900" s="53"/>
      <c r="CU1900" s="53"/>
      <c r="CV1900" s="53"/>
      <c r="CW1900" s="53"/>
      <c r="CX1900" s="53"/>
      <c r="CY1900" s="53"/>
      <c r="CZ1900" s="53"/>
      <c r="DA1900" s="53"/>
      <c r="DB1900" s="53"/>
      <c r="DC1900" s="53"/>
      <c r="DD1900" s="53"/>
      <c r="DE1900" s="53"/>
      <c r="DF1900" s="53"/>
      <c r="DG1900" s="53"/>
      <c r="DH1900" s="53"/>
      <c r="DI1900" s="53"/>
      <c r="DJ1900" s="53"/>
      <c r="DK1900" s="53"/>
      <c r="DL1900" s="53"/>
      <c r="DM1900" s="53"/>
      <c r="DN1900" s="53"/>
      <c r="DO1900" s="53"/>
      <c r="DP1900" s="53"/>
      <c r="DQ1900" s="53"/>
      <c r="DR1900" s="53"/>
      <c r="DS1900" s="53"/>
      <c r="DT1900" s="53"/>
      <c r="DU1900" s="50"/>
      <c r="DV1900" s="50"/>
      <c r="DW1900" s="53"/>
      <c r="DX1900" s="53"/>
      <c r="DY1900" s="53"/>
      <c r="DZ1900" s="53"/>
      <c r="EA1900" s="19"/>
      <c r="EB1900" s="54" t="n">
        <f aca="false">SUM(R1900:AP1900)/25</f>
        <v>0</v>
      </c>
      <c r="EC1900" s="54" t="n">
        <f aca="false">SUM(BP1900:CN1900)/25</f>
        <v>0</v>
      </c>
      <c r="ED1900" s="55" t="n">
        <v>43051</v>
      </c>
      <c r="EE1900" s="56" t="n">
        <f aca="false">SUM(AQ1900:BO1900)/25</f>
        <v>0</v>
      </c>
      <c r="EF1900" s="56" t="n">
        <f aca="false">SUM(CO1900:DM1900)/25</f>
        <v>0</v>
      </c>
      <c r="EH1900" s="54" t="n">
        <f aca="false">SUM(EB1900:EC1900)/2</f>
        <v>0</v>
      </c>
      <c r="EI1900" s="54" t="n">
        <f aca="false">SUM(EE1900:EF1900)/2</f>
        <v>0</v>
      </c>
      <c r="EK1900" s="57" t="n">
        <f aca="false">IF(DW1900=4,"AVANZADO",IF(DW1900=3,"ESTANDAR",IF(DW1900=2,"CERCA_ESTANDAR",IF(DW1900=1,"NECESITA_APOYO"))))</f>
        <v>0</v>
      </c>
      <c r="EL1900" s="57" t="n">
        <f aca="false">IF(DX1900=4,"AVANZADO",IF(DX1900=3,"ESTANDAR",IF(DX1900=2,"CERCA_ESTANDAR",IF(DX1900=1,"NECESITA_APOYO"))))</f>
        <v>0</v>
      </c>
      <c r="EM1900" s="57" t="n">
        <f aca="false">IF(DZ1900=4,"AVANZADO",IF(DZ1900=3,"ESTANDAR",IF(DZ1900=2,"CERCA_ESTANDAR",IF(DZ1900=1,"NECESITA_APOYO"))))</f>
        <v>0</v>
      </c>
    </row>
    <row r="1901" s="1" customFormat="true" ht="18.75" hidden="false" customHeight="false" outlineLevel="0" collapsed="false">
      <c r="A1901" s="49" t="n">
        <v>1900</v>
      </c>
      <c r="B1901" s="50"/>
      <c r="C1901" s="50"/>
      <c r="D1901" s="50"/>
      <c r="E1901" s="50"/>
      <c r="F1901" s="50"/>
      <c r="G1901" s="50"/>
      <c r="H1901" s="50"/>
      <c r="I1901" s="50"/>
      <c r="J1901" s="50"/>
      <c r="K1901" s="50"/>
      <c r="L1901" s="50"/>
      <c r="M1901" s="51"/>
      <c r="N1901" s="52"/>
      <c r="O1901" s="50"/>
      <c r="P1901" s="50"/>
      <c r="Q1901" s="50"/>
      <c r="R1901" s="53"/>
      <c r="S1901" s="53"/>
      <c r="T1901" s="53"/>
      <c r="U1901" s="53"/>
      <c r="V1901" s="53"/>
      <c r="W1901" s="53"/>
      <c r="X1901" s="53"/>
      <c r="Y1901" s="53"/>
      <c r="Z1901" s="53"/>
      <c r="AA1901" s="53"/>
      <c r="AB1901" s="53"/>
      <c r="AC1901" s="53"/>
      <c r="AD1901" s="53"/>
      <c r="AE1901" s="53"/>
      <c r="AF1901" s="53"/>
      <c r="AG1901" s="53"/>
      <c r="AH1901" s="53"/>
      <c r="AI1901" s="53"/>
      <c r="AJ1901" s="53"/>
      <c r="AK1901" s="53"/>
      <c r="AL1901" s="53"/>
      <c r="AM1901" s="53"/>
      <c r="AN1901" s="53"/>
      <c r="AO1901" s="53"/>
      <c r="AP1901" s="53"/>
      <c r="AQ1901" s="53"/>
      <c r="AR1901" s="53"/>
      <c r="AS1901" s="53"/>
      <c r="AT1901" s="53"/>
      <c r="AU1901" s="53"/>
      <c r="AV1901" s="53"/>
      <c r="AW1901" s="53"/>
      <c r="AX1901" s="53"/>
      <c r="AY1901" s="53"/>
      <c r="AZ1901" s="53"/>
      <c r="BA1901" s="53"/>
      <c r="BB1901" s="53"/>
      <c r="BC1901" s="53"/>
      <c r="BD1901" s="53"/>
      <c r="BE1901" s="53"/>
      <c r="BF1901" s="53"/>
      <c r="BG1901" s="53"/>
      <c r="BH1901" s="53"/>
      <c r="BI1901" s="53"/>
      <c r="BJ1901" s="53"/>
      <c r="BK1901" s="53"/>
      <c r="BL1901" s="53"/>
      <c r="BM1901" s="53"/>
      <c r="BN1901" s="53"/>
      <c r="BO1901" s="53"/>
      <c r="BP1901" s="53"/>
      <c r="BQ1901" s="53"/>
      <c r="BR1901" s="53"/>
      <c r="BS1901" s="53"/>
      <c r="BT1901" s="53"/>
      <c r="BU1901" s="53"/>
      <c r="BV1901" s="53"/>
      <c r="BW1901" s="53"/>
      <c r="BX1901" s="53"/>
      <c r="BY1901" s="53"/>
      <c r="BZ1901" s="53"/>
      <c r="CA1901" s="53"/>
      <c r="CB1901" s="53"/>
      <c r="CC1901" s="53"/>
      <c r="CD1901" s="53"/>
      <c r="CE1901" s="53"/>
      <c r="CF1901" s="53"/>
      <c r="CG1901" s="53"/>
      <c r="CH1901" s="53"/>
      <c r="CI1901" s="53"/>
      <c r="CJ1901" s="53"/>
      <c r="CK1901" s="53"/>
      <c r="CL1901" s="53"/>
      <c r="CM1901" s="53"/>
      <c r="CN1901" s="53"/>
      <c r="CO1901" s="53"/>
      <c r="CP1901" s="53"/>
      <c r="CQ1901" s="53"/>
      <c r="CR1901" s="53"/>
      <c r="CS1901" s="53"/>
      <c r="CT1901" s="53"/>
      <c r="CU1901" s="53"/>
      <c r="CV1901" s="53"/>
      <c r="CW1901" s="53"/>
      <c r="CX1901" s="53"/>
      <c r="CY1901" s="53"/>
      <c r="CZ1901" s="53"/>
      <c r="DA1901" s="53"/>
      <c r="DB1901" s="53"/>
      <c r="DC1901" s="53"/>
      <c r="DD1901" s="53"/>
      <c r="DE1901" s="53"/>
      <c r="DF1901" s="53"/>
      <c r="DG1901" s="53"/>
      <c r="DH1901" s="53"/>
      <c r="DI1901" s="53"/>
      <c r="DJ1901" s="53"/>
      <c r="DK1901" s="53"/>
      <c r="DL1901" s="53"/>
      <c r="DM1901" s="53"/>
      <c r="DN1901" s="53"/>
      <c r="DO1901" s="53"/>
      <c r="DP1901" s="53"/>
      <c r="DQ1901" s="53"/>
      <c r="DR1901" s="53"/>
      <c r="DS1901" s="53"/>
      <c r="DT1901" s="53"/>
      <c r="DU1901" s="50"/>
      <c r="DV1901" s="50"/>
      <c r="DW1901" s="53"/>
      <c r="DX1901" s="53"/>
      <c r="DY1901" s="53"/>
      <c r="DZ1901" s="53"/>
      <c r="EA1901" s="19"/>
      <c r="EB1901" s="54" t="n">
        <f aca="false">SUM(R1901:AP1901)/25</f>
        <v>0</v>
      </c>
      <c r="EC1901" s="54" t="n">
        <f aca="false">SUM(BP1901:CN1901)/25</f>
        <v>0</v>
      </c>
      <c r="ED1901" s="55" t="n">
        <v>43052</v>
      </c>
      <c r="EE1901" s="56" t="n">
        <f aca="false">SUM(AQ1901:BO1901)/25</f>
        <v>0</v>
      </c>
      <c r="EF1901" s="56" t="n">
        <f aca="false">SUM(CO1901:DM1901)/25</f>
        <v>0</v>
      </c>
      <c r="EH1901" s="54" t="n">
        <f aca="false">SUM(EB1901:EC1901)/2</f>
        <v>0</v>
      </c>
      <c r="EI1901" s="54" t="n">
        <f aca="false">SUM(EE1901:EF1901)/2</f>
        <v>0</v>
      </c>
      <c r="EK1901" s="57" t="n">
        <f aca="false">IF(DW1901=4,"AVANZADO",IF(DW1901=3,"ESTANDAR",IF(DW1901=2,"CERCA_ESTANDAR",IF(DW1901=1,"NECESITA_APOYO"))))</f>
        <v>0</v>
      </c>
      <c r="EL1901" s="57" t="n">
        <f aca="false">IF(DX1901=4,"AVANZADO",IF(DX1901=3,"ESTANDAR",IF(DX1901=2,"CERCA_ESTANDAR",IF(DX1901=1,"NECESITA_APOYO"))))</f>
        <v>0</v>
      </c>
      <c r="EM1901" s="57" t="n">
        <f aca="false">IF(DZ1901=4,"AVANZADO",IF(DZ1901=3,"ESTANDAR",IF(DZ1901=2,"CERCA_ESTANDAR",IF(DZ1901=1,"NECESITA_APOYO"))))</f>
        <v>0</v>
      </c>
    </row>
    <row r="1902" s="1" customFormat="true" ht="18.75" hidden="false" customHeight="false" outlineLevel="0" collapsed="false">
      <c r="A1902" s="49" t="n">
        <v>1901</v>
      </c>
      <c r="B1902" s="50"/>
      <c r="C1902" s="50"/>
      <c r="D1902" s="50"/>
      <c r="E1902" s="50"/>
      <c r="F1902" s="50"/>
      <c r="G1902" s="50"/>
      <c r="H1902" s="50"/>
      <c r="I1902" s="50"/>
      <c r="J1902" s="50"/>
      <c r="K1902" s="50"/>
      <c r="L1902" s="50"/>
      <c r="M1902" s="51"/>
      <c r="N1902" s="52"/>
      <c r="O1902" s="50"/>
      <c r="P1902" s="50"/>
      <c r="Q1902" s="50"/>
      <c r="R1902" s="53"/>
      <c r="S1902" s="53"/>
      <c r="T1902" s="53"/>
      <c r="U1902" s="53"/>
      <c r="V1902" s="53"/>
      <c r="W1902" s="53"/>
      <c r="X1902" s="53"/>
      <c r="Y1902" s="53"/>
      <c r="Z1902" s="53"/>
      <c r="AA1902" s="53"/>
      <c r="AB1902" s="53"/>
      <c r="AC1902" s="53"/>
      <c r="AD1902" s="53"/>
      <c r="AE1902" s="53"/>
      <c r="AF1902" s="53"/>
      <c r="AG1902" s="53"/>
      <c r="AH1902" s="53"/>
      <c r="AI1902" s="53"/>
      <c r="AJ1902" s="53"/>
      <c r="AK1902" s="53"/>
      <c r="AL1902" s="53"/>
      <c r="AM1902" s="53"/>
      <c r="AN1902" s="53"/>
      <c r="AO1902" s="53"/>
      <c r="AP1902" s="53"/>
      <c r="AQ1902" s="53"/>
      <c r="AR1902" s="53"/>
      <c r="AS1902" s="53"/>
      <c r="AT1902" s="53"/>
      <c r="AU1902" s="53"/>
      <c r="AV1902" s="53"/>
      <c r="AW1902" s="53"/>
      <c r="AX1902" s="53"/>
      <c r="AY1902" s="53"/>
      <c r="AZ1902" s="53"/>
      <c r="BA1902" s="53"/>
      <c r="BB1902" s="53"/>
      <c r="BC1902" s="53"/>
      <c r="BD1902" s="53"/>
      <c r="BE1902" s="53"/>
      <c r="BF1902" s="53"/>
      <c r="BG1902" s="53"/>
      <c r="BH1902" s="53"/>
      <c r="BI1902" s="53"/>
      <c r="BJ1902" s="53"/>
      <c r="BK1902" s="53"/>
      <c r="BL1902" s="53"/>
      <c r="BM1902" s="53"/>
      <c r="BN1902" s="53"/>
      <c r="BO1902" s="53"/>
      <c r="BP1902" s="53"/>
      <c r="BQ1902" s="53"/>
      <c r="BR1902" s="53"/>
      <c r="BS1902" s="53"/>
      <c r="BT1902" s="53"/>
      <c r="BU1902" s="53"/>
      <c r="BV1902" s="53"/>
      <c r="BW1902" s="53"/>
      <c r="BX1902" s="53"/>
      <c r="BY1902" s="53"/>
      <c r="BZ1902" s="53"/>
      <c r="CA1902" s="53"/>
      <c r="CB1902" s="53"/>
      <c r="CC1902" s="53"/>
      <c r="CD1902" s="53"/>
      <c r="CE1902" s="53"/>
      <c r="CF1902" s="53"/>
      <c r="CG1902" s="53"/>
      <c r="CH1902" s="53"/>
      <c r="CI1902" s="53"/>
      <c r="CJ1902" s="53"/>
      <c r="CK1902" s="53"/>
      <c r="CL1902" s="53"/>
      <c r="CM1902" s="53"/>
      <c r="CN1902" s="53"/>
      <c r="CO1902" s="53"/>
      <c r="CP1902" s="53"/>
      <c r="CQ1902" s="53"/>
      <c r="CR1902" s="53"/>
      <c r="CS1902" s="53"/>
      <c r="CT1902" s="53"/>
      <c r="CU1902" s="53"/>
      <c r="CV1902" s="53"/>
      <c r="CW1902" s="53"/>
      <c r="CX1902" s="53"/>
      <c r="CY1902" s="53"/>
      <c r="CZ1902" s="53"/>
      <c r="DA1902" s="53"/>
      <c r="DB1902" s="53"/>
      <c r="DC1902" s="53"/>
      <c r="DD1902" s="53"/>
      <c r="DE1902" s="53"/>
      <c r="DF1902" s="53"/>
      <c r="DG1902" s="53"/>
      <c r="DH1902" s="53"/>
      <c r="DI1902" s="53"/>
      <c r="DJ1902" s="53"/>
      <c r="DK1902" s="53"/>
      <c r="DL1902" s="53"/>
      <c r="DM1902" s="53"/>
      <c r="DN1902" s="53"/>
      <c r="DO1902" s="53"/>
      <c r="DP1902" s="53"/>
      <c r="DQ1902" s="53"/>
      <c r="DR1902" s="53"/>
      <c r="DS1902" s="53"/>
      <c r="DT1902" s="53"/>
      <c r="DU1902" s="50"/>
      <c r="DV1902" s="50"/>
      <c r="DW1902" s="53"/>
      <c r="DX1902" s="53"/>
      <c r="DY1902" s="53"/>
      <c r="DZ1902" s="53"/>
      <c r="EA1902" s="19"/>
      <c r="EB1902" s="54" t="n">
        <f aca="false">SUM(R1902:AP1902)/25</f>
        <v>0</v>
      </c>
      <c r="EC1902" s="54" t="n">
        <f aca="false">SUM(BP1902:CN1902)/25</f>
        <v>0</v>
      </c>
      <c r="ED1902" s="55" t="n">
        <v>43053</v>
      </c>
      <c r="EE1902" s="56" t="n">
        <f aca="false">SUM(AQ1902:BO1902)/25</f>
        <v>0</v>
      </c>
      <c r="EF1902" s="56" t="n">
        <f aca="false">SUM(CO1902:DM1902)/25</f>
        <v>0</v>
      </c>
      <c r="EH1902" s="54" t="n">
        <f aca="false">SUM(EB1902:EC1902)/2</f>
        <v>0</v>
      </c>
      <c r="EI1902" s="54" t="n">
        <f aca="false">SUM(EE1902:EF1902)/2</f>
        <v>0</v>
      </c>
      <c r="EK1902" s="57" t="n">
        <f aca="false">IF(DW1902=4,"AVANZADO",IF(DW1902=3,"ESTANDAR",IF(DW1902=2,"CERCA_ESTANDAR",IF(DW1902=1,"NECESITA_APOYO"))))</f>
        <v>0</v>
      </c>
      <c r="EL1902" s="57" t="n">
        <f aca="false">IF(DX1902=4,"AVANZADO",IF(DX1902=3,"ESTANDAR",IF(DX1902=2,"CERCA_ESTANDAR",IF(DX1902=1,"NECESITA_APOYO"))))</f>
        <v>0</v>
      </c>
      <c r="EM1902" s="57" t="n">
        <f aca="false">IF(DZ1902=4,"AVANZADO",IF(DZ1902=3,"ESTANDAR",IF(DZ1902=2,"CERCA_ESTANDAR",IF(DZ1902=1,"NECESITA_APOYO"))))</f>
        <v>0</v>
      </c>
    </row>
    <row r="1903" s="1" customFormat="true" ht="18.75" hidden="false" customHeight="false" outlineLevel="0" collapsed="false">
      <c r="A1903" s="49" t="n">
        <v>1902</v>
      </c>
      <c r="B1903" s="50"/>
      <c r="C1903" s="50"/>
      <c r="D1903" s="50"/>
      <c r="E1903" s="50"/>
      <c r="F1903" s="50"/>
      <c r="G1903" s="50"/>
      <c r="H1903" s="50"/>
      <c r="I1903" s="50"/>
      <c r="J1903" s="50"/>
      <c r="K1903" s="50"/>
      <c r="L1903" s="50"/>
      <c r="M1903" s="51"/>
      <c r="N1903" s="52"/>
      <c r="O1903" s="50"/>
      <c r="P1903" s="50"/>
      <c r="Q1903" s="50"/>
      <c r="R1903" s="53"/>
      <c r="S1903" s="53"/>
      <c r="T1903" s="53"/>
      <c r="U1903" s="53"/>
      <c r="V1903" s="53"/>
      <c r="W1903" s="53"/>
      <c r="X1903" s="53"/>
      <c r="Y1903" s="53"/>
      <c r="Z1903" s="53"/>
      <c r="AA1903" s="53"/>
      <c r="AB1903" s="53"/>
      <c r="AC1903" s="53"/>
      <c r="AD1903" s="53"/>
      <c r="AE1903" s="53"/>
      <c r="AF1903" s="53"/>
      <c r="AG1903" s="53"/>
      <c r="AH1903" s="53"/>
      <c r="AI1903" s="53"/>
      <c r="AJ1903" s="53"/>
      <c r="AK1903" s="53"/>
      <c r="AL1903" s="53"/>
      <c r="AM1903" s="53"/>
      <c r="AN1903" s="53"/>
      <c r="AO1903" s="53"/>
      <c r="AP1903" s="53"/>
      <c r="AQ1903" s="53"/>
      <c r="AR1903" s="53"/>
      <c r="AS1903" s="53"/>
      <c r="AT1903" s="53"/>
      <c r="AU1903" s="53"/>
      <c r="AV1903" s="53"/>
      <c r="AW1903" s="53"/>
      <c r="AX1903" s="53"/>
      <c r="AY1903" s="53"/>
      <c r="AZ1903" s="53"/>
      <c r="BA1903" s="53"/>
      <c r="BB1903" s="53"/>
      <c r="BC1903" s="53"/>
      <c r="BD1903" s="53"/>
      <c r="BE1903" s="53"/>
      <c r="BF1903" s="53"/>
      <c r="BG1903" s="53"/>
      <c r="BH1903" s="53"/>
      <c r="BI1903" s="53"/>
      <c r="BJ1903" s="53"/>
      <c r="BK1903" s="53"/>
      <c r="BL1903" s="53"/>
      <c r="BM1903" s="53"/>
      <c r="BN1903" s="53"/>
      <c r="BO1903" s="53"/>
      <c r="BP1903" s="53"/>
      <c r="BQ1903" s="53"/>
      <c r="BR1903" s="53"/>
      <c r="BS1903" s="53"/>
      <c r="BT1903" s="53"/>
      <c r="BU1903" s="53"/>
      <c r="BV1903" s="53"/>
      <c r="BW1903" s="53"/>
      <c r="BX1903" s="53"/>
      <c r="BY1903" s="53"/>
      <c r="BZ1903" s="53"/>
      <c r="CA1903" s="53"/>
      <c r="CB1903" s="53"/>
      <c r="CC1903" s="53"/>
      <c r="CD1903" s="53"/>
      <c r="CE1903" s="53"/>
      <c r="CF1903" s="53"/>
      <c r="CG1903" s="53"/>
      <c r="CH1903" s="53"/>
      <c r="CI1903" s="53"/>
      <c r="CJ1903" s="53"/>
      <c r="CK1903" s="53"/>
      <c r="CL1903" s="53"/>
      <c r="CM1903" s="53"/>
      <c r="CN1903" s="53"/>
      <c r="CO1903" s="53"/>
      <c r="CP1903" s="53"/>
      <c r="CQ1903" s="53"/>
      <c r="CR1903" s="53"/>
      <c r="CS1903" s="53"/>
      <c r="CT1903" s="53"/>
      <c r="CU1903" s="53"/>
      <c r="CV1903" s="53"/>
      <c r="CW1903" s="53"/>
      <c r="CX1903" s="53"/>
      <c r="CY1903" s="53"/>
      <c r="CZ1903" s="53"/>
      <c r="DA1903" s="53"/>
      <c r="DB1903" s="53"/>
      <c r="DC1903" s="53"/>
      <c r="DD1903" s="53"/>
      <c r="DE1903" s="53"/>
      <c r="DF1903" s="53"/>
      <c r="DG1903" s="53"/>
      <c r="DH1903" s="53"/>
      <c r="DI1903" s="53"/>
      <c r="DJ1903" s="53"/>
      <c r="DK1903" s="53"/>
      <c r="DL1903" s="53"/>
      <c r="DM1903" s="53"/>
      <c r="DN1903" s="53"/>
      <c r="DO1903" s="53"/>
      <c r="DP1903" s="53"/>
      <c r="DQ1903" s="53"/>
      <c r="DR1903" s="53"/>
      <c r="DS1903" s="53"/>
      <c r="DT1903" s="53"/>
      <c r="DU1903" s="50"/>
      <c r="DV1903" s="50"/>
      <c r="DW1903" s="53"/>
      <c r="DX1903" s="53"/>
      <c r="DY1903" s="53"/>
      <c r="DZ1903" s="53"/>
      <c r="EA1903" s="19"/>
      <c r="EB1903" s="54" t="n">
        <f aca="false">SUM(R1903:AP1903)/25</f>
        <v>0</v>
      </c>
      <c r="EC1903" s="54" t="n">
        <f aca="false">SUM(BP1903:CN1903)/25</f>
        <v>0</v>
      </c>
      <c r="ED1903" s="55" t="n">
        <v>43054</v>
      </c>
      <c r="EE1903" s="56" t="n">
        <f aca="false">SUM(AQ1903:BO1903)/25</f>
        <v>0</v>
      </c>
      <c r="EF1903" s="56" t="n">
        <f aca="false">SUM(CO1903:DM1903)/25</f>
        <v>0</v>
      </c>
      <c r="EH1903" s="54" t="n">
        <f aca="false">SUM(EB1903:EC1903)/2</f>
        <v>0</v>
      </c>
      <c r="EI1903" s="54" t="n">
        <f aca="false">SUM(EE1903:EF1903)/2</f>
        <v>0</v>
      </c>
      <c r="EK1903" s="57" t="n">
        <f aca="false">IF(DW1903=4,"AVANZADO",IF(DW1903=3,"ESTANDAR",IF(DW1903=2,"CERCA_ESTANDAR",IF(DW1903=1,"NECESITA_APOYO"))))</f>
        <v>0</v>
      </c>
      <c r="EL1903" s="57" t="n">
        <f aca="false">IF(DX1903=4,"AVANZADO",IF(DX1903=3,"ESTANDAR",IF(DX1903=2,"CERCA_ESTANDAR",IF(DX1903=1,"NECESITA_APOYO"))))</f>
        <v>0</v>
      </c>
      <c r="EM1903" s="57" t="n">
        <f aca="false">IF(DZ1903=4,"AVANZADO",IF(DZ1903=3,"ESTANDAR",IF(DZ1903=2,"CERCA_ESTANDAR",IF(DZ1903=1,"NECESITA_APOYO"))))</f>
        <v>0</v>
      </c>
    </row>
    <row r="1904" s="1" customFormat="true" ht="18.75" hidden="false" customHeight="false" outlineLevel="0" collapsed="false">
      <c r="A1904" s="49" t="n">
        <v>1903</v>
      </c>
      <c r="B1904" s="50"/>
      <c r="C1904" s="50"/>
      <c r="D1904" s="50"/>
      <c r="E1904" s="50"/>
      <c r="F1904" s="50"/>
      <c r="G1904" s="50"/>
      <c r="H1904" s="50"/>
      <c r="I1904" s="50"/>
      <c r="J1904" s="50"/>
      <c r="K1904" s="50"/>
      <c r="L1904" s="50"/>
      <c r="M1904" s="51"/>
      <c r="N1904" s="52"/>
      <c r="O1904" s="50"/>
      <c r="P1904" s="50"/>
      <c r="Q1904" s="50"/>
      <c r="R1904" s="53"/>
      <c r="S1904" s="53"/>
      <c r="T1904" s="53"/>
      <c r="U1904" s="53"/>
      <c r="V1904" s="53"/>
      <c r="W1904" s="53"/>
      <c r="X1904" s="53"/>
      <c r="Y1904" s="53"/>
      <c r="Z1904" s="53"/>
      <c r="AA1904" s="53"/>
      <c r="AB1904" s="53"/>
      <c r="AC1904" s="53"/>
      <c r="AD1904" s="53"/>
      <c r="AE1904" s="53"/>
      <c r="AF1904" s="53"/>
      <c r="AG1904" s="53"/>
      <c r="AH1904" s="53"/>
      <c r="AI1904" s="53"/>
      <c r="AJ1904" s="53"/>
      <c r="AK1904" s="53"/>
      <c r="AL1904" s="53"/>
      <c r="AM1904" s="53"/>
      <c r="AN1904" s="53"/>
      <c r="AO1904" s="53"/>
      <c r="AP1904" s="53"/>
      <c r="AQ1904" s="53"/>
      <c r="AR1904" s="53"/>
      <c r="AS1904" s="53"/>
      <c r="AT1904" s="53"/>
      <c r="AU1904" s="53"/>
      <c r="AV1904" s="53"/>
      <c r="AW1904" s="53"/>
      <c r="AX1904" s="53"/>
      <c r="AY1904" s="53"/>
      <c r="AZ1904" s="53"/>
      <c r="BA1904" s="53"/>
      <c r="BB1904" s="53"/>
      <c r="BC1904" s="53"/>
      <c r="BD1904" s="53"/>
      <c r="BE1904" s="53"/>
      <c r="BF1904" s="53"/>
      <c r="BG1904" s="53"/>
      <c r="BH1904" s="53"/>
      <c r="BI1904" s="53"/>
      <c r="BJ1904" s="53"/>
      <c r="BK1904" s="53"/>
      <c r="BL1904" s="53"/>
      <c r="BM1904" s="53"/>
      <c r="BN1904" s="53"/>
      <c r="BO1904" s="53"/>
      <c r="BP1904" s="53"/>
      <c r="BQ1904" s="53"/>
      <c r="BR1904" s="53"/>
      <c r="BS1904" s="53"/>
      <c r="BT1904" s="53"/>
      <c r="BU1904" s="53"/>
      <c r="BV1904" s="53"/>
      <c r="BW1904" s="53"/>
      <c r="BX1904" s="53"/>
      <c r="BY1904" s="53"/>
      <c r="BZ1904" s="53"/>
      <c r="CA1904" s="53"/>
      <c r="CB1904" s="53"/>
      <c r="CC1904" s="53"/>
      <c r="CD1904" s="53"/>
      <c r="CE1904" s="53"/>
      <c r="CF1904" s="53"/>
      <c r="CG1904" s="53"/>
      <c r="CH1904" s="53"/>
      <c r="CI1904" s="53"/>
      <c r="CJ1904" s="53"/>
      <c r="CK1904" s="53"/>
      <c r="CL1904" s="53"/>
      <c r="CM1904" s="53"/>
      <c r="CN1904" s="53"/>
      <c r="CO1904" s="53"/>
      <c r="CP1904" s="53"/>
      <c r="CQ1904" s="53"/>
      <c r="CR1904" s="53"/>
      <c r="CS1904" s="53"/>
      <c r="CT1904" s="53"/>
      <c r="CU1904" s="53"/>
      <c r="CV1904" s="53"/>
      <c r="CW1904" s="53"/>
      <c r="CX1904" s="53"/>
      <c r="CY1904" s="53"/>
      <c r="CZ1904" s="53"/>
      <c r="DA1904" s="53"/>
      <c r="DB1904" s="53"/>
      <c r="DC1904" s="53"/>
      <c r="DD1904" s="53"/>
      <c r="DE1904" s="53"/>
      <c r="DF1904" s="53"/>
      <c r="DG1904" s="53"/>
      <c r="DH1904" s="53"/>
      <c r="DI1904" s="53"/>
      <c r="DJ1904" s="53"/>
      <c r="DK1904" s="53"/>
      <c r="DL1904" s="53"/>
      <c r="DM1904" s="53"/>
      <c r="DN1904" s="53"/>
      <c r="DO1904" s="53"/>
      <c r="DP1904" s="53"/>
      <c r="DQ1904" s="53"/>
      <c r="DR1904" s="53"/>
      <c r="DS1904" s="53"/>
      <c r="DT1904" s="53"/>
      <c r="DU1904" s="50"/>
      <c r="DV1904" s="50"/>
      <c r="DW1904" s="53"/>
      <c r="DX1904" s="53"/>
      <c r="DY1904" s="53"/>
      <c r="DZ1904" s="53"/>
      <c r="EA1904" s="19"/>
      <c r="EB1904" s="54" t="n">
        <f aca="false">SUM(R1904:AP1904)/25</f>
        <v>0</v>
      </c>
      <c r="EC1904" s="54" t="n">
        <f aca="false">SUM(BP1904:CN1904)/25</f>
        <v>0</v>
      </c>
      <c r="ED1904" s="55" t="n">
        <v>43055</v>
      </c>
      <c r="EE1904" s="56" t="n">
        <f aca="false">SUM(AQ1904:BO1904)/25</f>
        <v>0</v>
      </c>
      <c r="EF1904" s="56" t="n">
        <f aca="false">SUM(CO1904:DM1904)/25</f>
        <v>0</v>
      </c>
      <c r="EH1904" s="54" t="n">
        <f aca="false">SUM(EB1904:EC1904)/2</f>
        <v>0</v>
      </c>
      <c r="EI1904" s="54" t="n">
        <f aca="false">SUM(EE1904:EF1904)/2</f>
        <v>0</v>
      </c>
      <c r="EK1904" s="57" t="n">
        <f aca="false">IF(DW1904=4,"AVANZADO",IF(DW1904=3,"ESTANDAR",IF(DW1904=2,"CERCA_ESTANDAR",IF(DW1904=1,"NECESITA_APOYO"))))</f>
        <v>0</v>
      </c>
      <c r="EL1904" s="57" t="n">
        <f aca="false">IF(DX1904=4,"AVANZADO",IF(DX1904=3,"ESTANDAR",IF(DX1904=2,"CERCA_ESTANDAR",IF(DX1904=1,"NECESITA_APOYO"))))</f>
        <v>0</v>
      </c>
      <c r="EM1904" s="57" t="n">
        <f aca="false">IF(DZ1904=4,"AVANZADO",IF(DZ1904=3,"ESTANDAR",IF(DZ1904=2,"CERCA_ESTANDAR",IF(DZ1904=1,"NECESITA_APOYO"))))</f>
        <v>0</v>
      </c>
    </row>
    <row r="1905" s="1" customFormat="true" ht="18.75" hidden="false" customHeight="false" outlineLevel="0" collapsed="false">
      <c r="A1905" s="49" t="n">
        <v>1904</v>
      </c>
      <c r="B1905" s="50"/>
      <c r="C1905" s="50"/>
      <c r="D1905" s="50"/>
      <c r="E1905" s="50"/>
      <c r="F1905" s="50"/>
      <c r="G1905" s="50"/>
      <c r="H1905" s="50"/>
      <c r="I1905" s="50"/>
      <c r="J1905" s="50"/>
      <c r="K1905" s="50"/>
      <c r="L1905" s="50"/>
      <c r="M1905" s="51"/>
      <c r="N1905" s="52"/>
      <c r="O1905" s="50"/>
      <c r="P1905" s="50"/>
      <c r="Q1905" s="50"/>
      <c r="R1905" s="53"/>
      <c r="S1905" s="53"/>
      <c r="T1905" s="53"/>
      <c r="U1905" s="53"/>
      <c r="V1905" s="53"/>
      <c r="W1905" s="53"/>
      <c r="X1905" s="53"/>
      <c r="Y1905" s="53"/>
      <c r="Z1905" s="53"/>
      <c r="AA1905" s="53"/>
      <c r="AB1905" s="53"/>
      <c r="AC1905" s="53"/>
      <c r="AD1905" s="53"/>
      <c r="AE1905" s="53"/>
      <c r="AF1905" s="53"/>
      <c r="AG1905" s="53"/>
      <c r="AH1905" s="53"/>
      <c r="AI1905" s="53"/>
      <c r="AJ1905" s="53"/>
      <c r="AK1905" s="53"/>
      <c r="AL1905" s="53"/>
      <c r="AM1905" s="53"/>
      <c r="AN1905" s="53"/>
      <c r="AO1905" s="53"/>
      <c r="AP1905" s="53"/>
      <c r="AQ1905" s="53"/>
      <c r="AR1905" s="53"/>
      <c r="AS1905" s="53"/>
      <c r="AT1905" s="53"/>
      <c r="AU1905" s="53"/>
      <c r="AV1905" s="53"/>
      <c r="AW1905" s="53"/>
      <c r="AX1905" s="53"/>
      <c r="AY1905" s="53"/>
      <c r="AZ1905" s="53"/>
      <c r="BA1905" s="53"/>
      <c r="BB1905" s="53"/>
      <c r="BC1905" s="53"/>
      <c r="BD1905" s="53"/>
      <c r="BE1905" s="53"/>
      <c r="BF1905" s="53"/>
      <c r="BG1905" s="53"/>
      <c r="BH1905" s="53"/>
      <c r="BI1905" s="53"/>
      <c r="BJ1905" s="53"/>
      <c r="BK1905" s="53"/>
      <c r="BL1905" s="53"/>
      <c r="BM1905" s="53"/>
      <c r="BN1905" s="53"/>
      <c r="BO1905" s="53"/>
      <c r="BP1905" s="53"/>
      <c r="BQ1905" s="53"/>
      <c r="BR1905" s="53"/>
      <c r="BS1905" s="53"/>
      <c r="BT1905" s="53"/>
      <c r="BU1905" s="53"/>
      <c r="BV1905" s="53"/>
      <c r="BW1905" s="53"/>
      <c r="BX1905" s="53"/>
      <c r="BY1905" s="53"/>
      <c r="BZ1905" s="53"/>
      <c r="CA1905" s="53"/>
      <c r="CB1905" s="53"/>
      <c r="CC1905" s="53"/>
      <c r="CD1905" s="53"/>
      <c r="CE1905" s="53"/>
      <c r="CF1905" s="53"/>
      <c r="CG1905" s="53"/>
      <c r="CH1905" s="53"/>
      <c r="CI1905" s="53"/>
      <c r="CJ1905" s="53"/>
      <c r="CK1905" s="53"/>
      <c r="CL1905" s="53"/>
      <c r="CM1905" s="53"/>
      <c r="CN1905" s="53"/>
      <c r="CO1905" s="53"/>
      <c r="CP1905" s="53"/>
      <c r="CQ1905" s="53"/>
      <c r="CR1905" s="53"/>
      <c r="CS1905" s="53"/>
      <c r="CT1905" s="53"/>
      <c r="CU1905" s="53"/>
      <c r="CV1905" s="53"/>
      <c r="CW1905" s="53"/>
      <c r="CX1905" s="53"/>
      <c r="CY1905" s="53"/>
      <c r="CZ1905" s="53"/>
      <c r="DA1905" s="53"/>
      <c r="DB1905" s="53"/>
      <c r="DC1905" s="53"/>
      <c r="DD1905" s="53"/>
      <c r="DE1905" s="53"/>
      <c r="DF1905" s="53"/>
      <c r="DG1905" s="53"/>
      <c r="DH1905" s="53"/>
      <c r="DI1905" s="53"/>
      <c r="DJ1905" s="53"/>
      <c r="DK1905" s="53"/>
      <c r="DL1905" s="53"/>
      <c r="DM1905" s="53"/>
      <c r="DN1905" s="53"/>
      <c r="DO1905" s="53"/>
      <c r="DP1905" s="53"/>
      <c r="DQ1905" s="53"/>
      <c r="DR1905" s="53"/>
      <c r="DS1905" s="53"/>
      <c r="DT1905" s="53"/>
      <c r="DU1905" s="50"/>
      <c r="DV1905" s="50"/>
      <c r="DW1905" s="53"/>
      <c r="DX1905" s="53"/>
      <c r="DY1905" s="53"/>
      <c r="DZ1905" s="53"/>
      <c r="EA1905" s="19"/>
      <c r="EB1905" s="54" t="n">
        <f aca="false">SUM(R1905:AP1905)/25</f>
        <v>0</v>
      </c>
      <c r="EC1905" s="54" t="n">
        <f aca="false">SUM(BP1905:CN1905)/25</f>
        <v>0</v>
      </c>
      <c r="ED1905" s="55" t="n">
        <v>43056</v>
      </c>
      <c r="EE1905" s="56" t="n">
        <f aca="false">SUM(AQ1905:BO1905)/25</f>
        <v>0</v>
      </c>
      <c r="EF1905" s="56" t="n">
        <f aca="false">SUM(CO1905:DM1905)/25</f>
        <v>0</v>
      </c>
      <c r="EH1905" s="54" t="n">
        <f aca="false">SUM(EB1905:EC1905)/2</f>
        <v>0</v>
      </c>
      <c r="EI1905" s="54" t="n">
        <f aca="false">SUM(EE1905:EF1905)/2</f>
        <v>0</v>
      </c>
      <c r="EK1905" s="57" t="n">
        <f aca="false">IF(DW1905=4,"AVANZADO",IF(DW1905=3,"ESTANDAR",IF(DW1905=2,"CERCA_ESTANDAR",IF(DW1905=1,"NECESITA_APOYO"))))</f>
        <v>0</v>
      </c>
      <c r="EL1905" s="57" t="n">
        <f aca="false">IF(DX1905=4,"AVANZADO",IF(DX1905=3,"ESTANDAR",IF(DX1905=2,"CERCA_ESTANDAR",IF(DX1905=1,"NECESITA_APOYO"))))</f>
        <v>0</v>
      </c>
      <c r="EM1905" s="57" t="n">
        <f aca="false">IF(DZ1905=4,"AVANZADO",IF(DZ1905=3,"ESTANDAR",IF(DZ1905=2,"CERCA_ESTANDAR",IF(DZ1905=1,"NECESITA_APOYO"))))</f>
        <v>0</v>
      </c>
    </row>
    <row r="1906" s="1" customFormat="true" ht="18.75" hidden="false" customHeight="false" outlineLevel="0" collapsed="false">
      <c r="A1906" s="49" t="n">
        <v>1905</v>
      </c>
      <c r="B1906" s="50"/>
      <c r="C1906" s="50"/>
      <c r="D1906" s="50"/>
      <c r="E1906" s="50"/>
      <c r="F1906" s="50"/>
      <c r="G1906" s="50"/>
      <c r="H1906" s="50"/>
      <c r="I1906" s="50"/>
      <c r="J1906" s="50"/>
      <c r="K1906" s="50"/>
      <c r="L1906" s="50"/>
      <c r="M1906" s="51"/>
      <c r="N1906" s="52"/>
      <c r="O1906" s="50"/>
      <c r="P1906" s="50"/>
      <c r="Q1906" s="50"/>
      <c r="R1906" s="53"/>
      <c r="S1906" s="53"/>
      <c r="T1906" s="53"/>
      <c r="U1906" s="53"/>
      <c r="V1906" s="53"/>
      <c r="W1906" s="53"/>
      <c r="X1906" s="53"/>
      <c r="Y1906" s="53"/>
      <c r="Z1906" s="53"/>
      <c r="AA1906" s="53"/>
      <c r="AB1906" s="53"/>
      <c r="AC1906" s="53"/>
      <c r="AD1906" s="53"/>
      <c r="AE1906" s="53"/>
      <c r="AF1906" s="53"/>
      <c r="AG1906" s="53"/>
      <c r="AH1906" s="53"/>
      <c r="AI1906" s="53"/>
      <c r="AJ1906" s="53"/>
      <c r="AK1906" s="53"/>
      <c r="AL1906" s="53"/>
      <c r="AM1906" s="53"/>
      <c r="AN1906" s="53"/>
      <c r="AO1906" s="53"/>
      <c r="AP1906" s="53"/>
      <c r="AQ1906" s="53"/>
      <c r="AR1906" s="53"/>
      <c r="AS1906" s="53"/>
      <c r="AT1906" s="53"/>
      <c r="AU1906" s="53"/>
      <c r="AV1906" s="53"/>
      <c r="AW1906" s="53"/>
      <c r="AX1906" s="53"/>
      <c r="AY1906" s="53"/>
      <c r="AZ1906" s="53"/>
      <c r="BA1906" s="53"/>
      <c r="BB1906" s="53"/>
      <c r="BC1906" s="53"/>
      <c r="BD1906" s="53"/>
      <c r="BE1906" s="53"/>
      <c r="BF1906" s="53"/>
      <c r="BG1906" s="53"/>
      <c r="BH1906" s="53"/>
      <c r="BI1906" s="53"/>
      <c r="BJ1906" s="53"/>
      <c r="BK1906" s="53"/>
      <c r="BL1906" s="53"/>
      <c r="BM1906" s="53"/>
      <c r="BN1906" s="53"/>
      <c r="BO1906" s="53"/>
      <c r="BP1906" s="53"/>
      <c r="BQ1906" s="53"/>
      <c r="BR1906" s="53"/>
      <c r="BS1906" s="53"/>
      <c r="BT1906" s="53"/>
      <c r="BU1906" s="53"/>
      <c r="BV1906" s="53"/>
      <c r="BW1906" s="53"/>
      <c r="BX1906" s="53"/>
      <c r="BY1906" s="53"/>
      <c r="BZ1906" s="53"/>
      <c r="CA1906" s="53"/>
      <c r="CB1906" s="53"/>
      <c r="CC1906" s="53"/>
      <c r="CD1906" s="53"/>
      <c r="CE1906" s="53"/>
      <c r="CF1906" s="53"/>
      <c r="CG1906" s="53"/>
      <c r="CH1906" s="53"/>
      <c r="CI1906" s="53"/>
      <c r="CJ1906" s="53"/>
      <c r="CK1906" s="53"/>
      <c r="CL1906" s="53"/>
      <c r="CM1906" s="53"/>
      <c r="CN1906" s="53"/>
      <c r="CO1906" s="53"/>
      <c r="CP1906" s="53"/>
      <c r="CQ1906" s="53"/>
      <c r="CR1906" s="53"/>
      <c r="CS1906" s="53"/>
      <c r="CT1906" s="53"/>
      <c r="CU1906" s="53"/>
      <c r="CV1906" s="53"/>
      <c r="CW1906" s="53"/>
      <c r="CX1906" s="53"/>
      <c r="CY1906" s="53"/>
      <c r="CZ1906" s="53"/>
      <c r="DA1906" s="53"/>
      <c r="DB1906" s="53"/>
      <c r="DC1906" s="53"/>
      <c r="DD1906" s="53"/>
      <c r="DE1906" s="53"/>
      <c r="DF1906" s="53"/>
      <c r="DG1906" s="53"/>
      <c r="DH1906" s="53"/>
      <c r="DI1906" s="53"/>
      <c r="DJ1906" s="53"/>
      <c r="DK1906" s="53"/>
      <c r="DL1906" s="53"/>
      <c r="DM1906" s="53"/>
      <c r="DN1906" s="53"/>
      <c r="DO1906" s="53"/>
      <c r="DP1906" s="53"/>
      <c r="DQ1906" s="53"/>
      <c r="DR1906" s="53"/>
      <c r="DS1906" s="53"/>
      <c r="DT1906" s="53"/>
      <c r="DU1906" s="50"/>
      <c r="DV1906" s="50"/>
      <c r="DW1906" s="53"/>
      <c r="DX1906" s="53"/>
      <c r="DY1906" s="53"/>
      <c r="DZ1906" s="53"/>
      <c r="EA1906" s="19"/>
      <c r="EB1906" s="54" t="n">
        <f aca="false">SUM(R1906:AP1906)/25</f>
        <v>0</v>
      </c>
      <c r="EC1906" s="54" t="n">
        <f aca="false">SUM(BP1906:CN1906)/25</f>
        <v>0</v>
      </c>
      <c r="ED1906" s="55" t="n">
        <v>43057</v>
      </c>
      <c r="EE1906" s="56" t="n">
        <f aca="false">SUM(AQ1906:BO1906)/25</f>
        <v>0</v>
      </c>
      <c r="EF1906" s="56" t="n">
        <f aca="false">SUM(CO1906:DM1906)/25</f>
        <v>0</v>
      </c>
      <c r="EH1906" s="54" t="n">
        <f aca="false">SUM(EB1906:EC1906)/2</f>
        <v>0</v>
      </c>
      <c r="EI1906" s="54" t="n">
        <f aca="false">SUM(EE1906:EF1906)/2</f>
        <v>0</v>
      </c>
      <c r="EK1906" s="57" t="n">
        <f aca="false">IF(DW1906=4,"AVANZADO",IF(DW1906=3,"ESTANDAR",IF(DW1906=2,"CERCA_ESTANDAR",IF(DW1906=1,"NECESITA_APOYO"))))</f>
        <v>0</v>
      </c>
      <c r="EL1906" s="57" t="n">
        <f aca="false">IF(DX1906=4,"AVANZADO",IF(DX1906=3,"ESTANDAR",IF(DX1906=2,"CERCA_ESTANDAR",IF(DX1906=1,"NECESITA_APOYO"))))</f>
        <v>0</v>
      </c>
      <c r="EM1906" s="57" t="n">
        <f aca="false">IF(DZ1906=4,"AVANZADO",IF(DZ1906=3,"ESTANDAR",IF(DZ1906=2,"CERCA_ESTANDAR",IF(DZ1906=1,"NECESITA_APOYO"))))</f>
        <v>0</v>
      </c>
    </row>
    <row r="1907" s="1" customFormat="true" ht="18.75" hidden="false" customHeight="false" outlineLevel="0" collapsed="false">
      <c r="A1907" s="49" t="n">
        <v>1906</v>
      </c>
      <c r="B1907" s="50"/>
      <c r="C1907" s="50"/>
      <c r="D1907" s="50"/>
      <c r="E1907" s="50"/>
      <c r="F1907" s="50"/>
      <c r="G1907" s="50"/>
      <c r="H1907" s="50"/>
      <c r="I1907" s="50"/>
      <c r="J1907" s="50"/>
      <c r="K1907" s="50"/>
      <c r="L1907" s="50"/>
      <c r="M1907" s="51"/>
      <c r="N1907" s="52"/>
      <c r="O1907" s="50"/>
      <c r="P1907" s="50"/>
      <c r="Q1907" s="50"/>
      <c r="R1907" s="53"/>
      <c r="S1907" s="53"/>
      <c r="T1907" s="53"/>
      <c r="U1907" s="53"/>
      <c r="V1907" s="53"/>
      <c r="W1907" s="53"/>
      <c r="X1907" s="53"/>
      <c r="Y1907" s="53"/>
      <c r="Z1907" s="53"/>
      <c r="AA1907" s="53"/>
      <c r="AB1907" s="53"/>
      <c r="AC1907" s="53"/>
      <c r="AD1907" s="53"/>
      <c r="AE1907" s="53"/>
      <c r="AF1907" s="53"/>
      <c r="AG1907" s="53"/>
      <c r="AH1907" s="53"/>
      <c r="AI1907" s="53"/>
      <c r="AJ1907" s="53"/>
      <c r="AK1907" s="53"/>
      <c r="AL1907" s="53"/>
      <c r="AM1907" s="53"/>
      <c r="AN1907" s="53"/>
      <c r="AO1907" s="53"/>
      <c r="AP1907" s="53"/>
      <c r="AQ1907" s="53"/>
      <c r="AR1907" s="53"/>
      <c r="AS1907" s="53"/>
      <c r="AT1907" s="53"/>
      <c r="AU1907" s="53"/>
      <c r="AV1907" s="53"/>
      <c r="AW1907" s="53"/>
      <c r="AX1907" s="53"/>
      <c r="AY1907" s="53"/>
      <c r="AZ1907" s="53"/>
      <c r="BA1907" s="53"/>
      <c r="BB1907" s="53"/>
      <c r="BC1907" s="53"/>
      <c r="BD1907" s="53"/>
      <c r="BE1907" s="53"/>
      <c r="BF1907" s="53"/>
      <c r="BG1907" s="53"/>
      <c r="BH1907" s="53"/>
      <c r="BI1907" s="53"/>
      <c r="BJ1907" s="53"/>
      <c r="BK1907" s="53"/>
      <c r="BL1907" s="53"/>
      <c r="BM1907" s="53"/>
      <c r="BN1907" s="53"/>
      <c r="BO1907" s="53"/>
      <c r="BP1907" s="53"/>
      <c r="BQ1907" s="53"/>
      <c r="BR1907" s="53"/>
      <c r="BS1907" s="53"/>
      <c r="BT1907" s="53"/>
      <c r="BU1907" s="53"/>
      <c r="BV1907" s="53"/>
      <c r="BW1907" s="53"/>
      <c r="BX1907" s="53"/>
      <c r="BY1907" s="53"/>
      <c r="BZ1907" s="53"/>
      <c r="CA1907" s="53"/>
      <c r="CB1907" s="53"/>
      <c r="CC1907" s="53"/>
      <c r="CD1907" s="53"/>
      <c r="CE1907" s="53"/>
      <c r="CF1907" s="53"/>
      <c r="CG1907" s="53"/>
      <c r="CH1907" s="53"/>
      <c r="CI1907" s="53"/>
      <c r="CJ1907" s="53"/>
      <c r="CK1907" s="53"/>
      <c r="CL1907" s="53"/>
      <c r="CM1907" s="53"/>
      <c r="CN1907" s="53"/>
      <c r="CO1907" s="53"/>
      <c r="CP1907" s="53"/>
      <c r="CQ1907" s="53"/>
      <c r="CR1907" s="53"/>
      <c r="CS1907" s="53"/>
      <c r="CT1907" s="53"/>
      <c r="CU1907" s="53"/>
      <c r="CV1907" s="53"/>
      <c r="CW1907" s="53"/>
      <c r="CX1907" s="53"/>
      <c r="CY1907" s="53"/>
      <c r="CZ1907" s="53"/>
      <c r="DA1907" s="53"/>
      <c r="DB1907" s="53"/>
      <c r="DC1907" s="53"/>
      <c r="DD1907" s="53"/>
      <c r="DE1907" s="53"/>
      <c r="DF1907" s="53"/>
      <c r="DG1907" s="53"/>
      <c r="DH1907" s="53"/>
      <c r="DI1907" s="53"/>
      <c r="DJ1907" s="53"/>
      <c r="DK1907" s="53"/>
      <c r="DL1907" s="53"/>
      <c r="DM1907" s="53"/>
      <c r="DN1907" s="53"/>
      <c r="DO1907" s="53"/>
      <c r="DP1907" s="53"/>
      <c r="DQ1907" s="53"/>
      <c r="DR1907" s="53"/>
      <c r="DS1907" s="53"/>
      <c r="DT1907" s="53"/>
      <c r="DU1907" s="50"/>
      <c r="DV1907" s="50"/>
      <c r="DW1907" s="53"/>
      <c r="DX1907" s="53"/>
      <c r="DY1907" s="53"/>
      <c r="DZ1907" s="53"/>
      <c r="EA1907" s="19"/>
      <c r="EB1907" s="54" t="n">
        <f aca="false">SUM(R1907:AP1907)/25</f>
        <v>0</v>
      </c>
      <c r="EC1907" s="54" t="n">
        <f aca="false">SUM(BP1907:CN1907)/25</f>
        <v>0</v>
      </c>
      <c r="ED1907" s="55" t="n">
        <v>43058</v>
      </c>
      <c r="EE1907" s="56" t="n">
        <f aca="false">SUM(AQ1907:BO1907)/25</f>
        <v>0</v>
      </c>
      <c r="EF1907" s="56" t="n">
        <f aca="false">SUM(CO1907:DM1907)/25</f>
        <v>0</v>
      </c>
      <c r="EH1907" s="54" t="n">
        <f aca="false">SUM(EB1907:EC1907)/2</f>
        <v>0</v>
      </c>
      <c r="EI1907" s="54" t="n">
        <f aca="false">SUM(EE1907:EF1907)/2</f>
        <v>0</v>
      </c>
      <c r="EK1907" s="57" t="n">
        <f aca="false">IF(DW1907=4,"AVANZADO",IF(DW1907=3,"ESTANDAR",IF(DW1907=2,"CERCA_ESTANDAR",IF(DW1907=1,"NECESITA_APOYO"))))</f>
        <v>0</v>
      </c>
      <c r="EL1907" s="57" t="n">
        <f aca="false">IF(DX1907=4,"AVANZADO",IF(DX1907=3,"ESTANDAR",IF(DX1907=2,"CERCA_ESTANDAR",IF(DX1907=1,"NECESITA_APOYO"))))</f>
        <v>0</v>
      </c>
      <c r="EM1907" s="57" t="n">
        <f aca="false">IF(DZ1907=4,"AVANZADO",IF(DZ1907=3,"ESTANDAR",IF(DZ1907=2,"CERCA_ESTANDAR",IF(DZ1907=1,"NECESITA_APOYO"))))</f>
        <v>0</v>
      </c>
    </row>
    <row r="1908" s="1" customFormat="true" ht="18.75" hidden="false" customHeight="false" outlineLevel="0" collapsed="false">
      <c r="A1908" s="49" t="n">
        <v>1907</v>
      </c>
      <c r="B1908" s="50"/>
      <c r="C1908" s="50"/>
      <c r="D1908" s="50"/>
      <c r="E1908" s="50"/>
      <c r="F1908" s="50"/>
      <c r="G1908" s="50"/>
      <c r="H1908" s="50"/>
      <c r="I1908" s="50"/>
      <c r="J1908" s="50"/>
      <c r="K1908" s="50"/>
      <c r="L1908" s="50"/>
      <c r="M1908" s="51"/>
      <c r="N1908" s="52"/>
      <c r="O1908" s="50"/>
      <c r="P1908" s="50"/>
      <c r="Q1908" s="50"/>
      <c r="R1908" s="53"/>
      <c r="S1908" s="53"/>
      <c r="T1908" s="53"/>
      <c r="U1908" s="53"/>
      <c r="V1908" s="53"/>
      <c r="W1908" s="53"/>
      <c r="X1908" s="53"/>
      <c r="Y1908" s="53"/>
      <c r="Z1908" s="53"/>
      <c r="AA1908" s="53"/>
      <c r="AB1908" s="53"/>
      <c r="AC1908" s="53"/>
      <c r="AD1908" s="53"/>
      <c r="AE1908" s="53"/>
      <c r="AF1908" s="53"/>
      <c r="AG1908" s="53"/>
      <c r="AH1908" s="53"/>
      <c r="AI1908" s="53"/>
      <c r="AJ1908" s="53"/>
      <c r="AK1908" s="53"/>
      <c r="AL1908" s="53"/>
      <c r="AM1908" s="53"/>
      <c r="AN1908" s="53"/>
      <c r="AO1908" s="53"/>
      <c r="AP1908" s="53"/>
      <c r="AQ1908" s="53"/>
      <c r="AR1908" s="53"/>
      <c r="AS1908" s="53"/>
      <c r="AT1908" s="53"/>
      <c r="AU1908" s="53"/>
      <c r="AV1908" s="53"/>
      <c r="AW1908" s="53"/>
      <c r="AX1908" s="53"/>
      <c r="AY1908" s="53"/>
      <c r="AZ1908" s="53"/>
      <c r="BA1908" s="53"/>
      <c r="BB1908" s="53"/>
      <c r="BC1908" s="53"/>
      <c r="BD1908" s="53"/>
      <c r="BE1908" s="53"/>
      <c r="BF1908" s="53"/>
      <c r="BG1908" s="53"/>
      <c r="BH1908" s="53"/>
      <c r="BI1908" s="53"/>
      <c r="BJ1908" s="53"/>
      <c r="BK1908" s="53"/>
      <c r="BL1908" s="53"/>
      <c r="BM1908" s="53"/>
      <c r="BN1908" s="53"/>
      <c r="BO1908" s="53"/>
      <c r="BP1908" s="53"/>
      <c r="BQ1908" s="53"/>
      <c r="BR1908" s="53"/>
      <c r="BS1908" s="53"/>
      <c r="BT1908" s="53"/>
      <c r="BU1908" s="53"/>
      <c r="BV1908" s="53"/>
      <c r="BW1908" s="53"/>
      <c r="BX1908" s="53"/>
      <c r="BY1908" s="53"/>
      <c r="BZ1908" s="53"/>
      <c r="CA1908" s="53"/>
      <c r="CB1908" s="53"/>
      <c r="CC1908" s="53"/>
      <c r="CD1908" s="53"/>
      <c r="CE1908" s="53"/>
      <c r="CF1908" s="53"/>
      <c r="CG1908" s="53"/>
      <c r="CH1908" s="53"/>
      <c r="CI1908" s="53"/>
      <c r="CJ1908" s="53"/>
      <c r="CK1908" s="53"/>
      <c r="CL1908" s="53"/>
      <c r="CM1908" s="53"/>
      <c r="CN1908" s="53"/>
      <c r="CO1908" s="53"/>
      <c r="CP1908" s="53"/>
      <c r="CQ1908" s="53"/>
      <c r="CR1908" s="53"/>
      <c r="CS1908" s="53"/>
      <c r="CT1908" s="53"/>
      <c r="CU1908" s="53"/>
      <c r="CV1908" s="53"/>
      <c r="CW1908" s="53"/>
      <c r="CX1908" s="53"/>
      <c r="CY1908" s="53"/>
      <c r="CZ1908" s="53"/>
      <c r="DA1908" s="53"/>
      <c r="DB1908" s="53"/>
      <c r="DC1908" s="53"/>
      <c r="DD1908" s="53"/>
      <c r="DE1908" s="53"/>
      <c r="DF1908" s="53"/>
      <c r="DG1908" s="53"/>
      <c r="DH1908" s="53"/>
      <c r="DI1908" s="53"/>
      <c r="DJ1908" s="53"/>
      <c r="DK1908" s="53"/>
      <c r="DL1908" s="53"/>
      <c r="DM1908" s="53"/>
      <c r="DN1908" s="53"/>
      <c r="DO1908" s="53"/>
      <c r="DP1908" s="53"/>
      <c r="DQ1908" s="53"/>
      <c r="DR1908" s="53"/>
      <c r="DS1908" s="53"/>
      <c r="DT1908" s="53"/>
      <c r="DU1908" s="50"/>
      <c r="DV1908" s="50"/>
      <c r="DW1908" s="53"/>
      <c r="DX1908" s="53"/>
      <c r="DY1908" s="53"/>
      <c r="DZ1908" s="53"/>
      <c r="EA1908" s="19"/>
      <c r="EB1908" s="54" t="n">
        <f aca="false">SUM(R1908:AP1908)/25</f>
        <v>0</v>
      </c>
      <c r="EC1908" s="54" t="n">
        <f aca="false">SUM(BP1908:CN1908)/25</f>
        <v>0</v>
      </c>
      <c r="ED1908" s="55" t="n">
        <v>43059</v>
      </c>
      <c r="EE1908" s="56" t="n">
        <f aca="false">SUM(AQ1908:BO1908)/25</f>
        <v>0</v>
      </c>
      <c r="EF1908" s="56" t="n">
        <f aca="false">SUM(CO1908:DM1908)/25</f>
        <v>0</v>
      </c>
      <c r="EH1908" s="54" t="n">
        <f aca="false">SUM(EB1908:EC1908)/2</f>
        <v>0</v>
      </c>
      <c r="EI1908" s="54" t="n">
        <f aca="false">SUM(EE1908:EF1908)/2</f>
        <v>0</v>
      </c>
      <c r="EK1908" s="57" t="n">
        <f aca="false">IF(DW1908=4,"AVANZADO",IF(DW1908=3,"ESTANDAR",IF(DW1908=2,"CERCA_ESTANDAR",IF(DW1908=1,"NECESITA_APOYO"))))</f>
        <v>0</v>
      </c>
      <c r="EL1908" s="57" t="n">
        <f aca="false">IF(DX1908=4,"AVANZADO",IF(DX1908=3,"ESTANDAR",IF(DX1908=2,"CERCA_ESTANDAR",IF(DX1908=1,"NECESITA_APOYO"))))</f>
        <v>0</v>
      </c>
      <c r="EM1908" s="57" t="n">
        <f aca="false">IF(DZ1908=4,"AVANZADO",IF(DZ1908=3,"ESTANDAR",IF(DZ1908=2,"CERCA_ESTANDAR",IF(DZ1908=1,"NECESITA_APOYO"))))</f>
        <v>0</v>
      </c>
    </row>
    <row r="1909" s="1" customFormat="true" ht="18.75" hidden="false" customHeight="false" outlineLevel="0" collapsed="false">
      <c r="A1909" s="49" t="n">
        <v>1908</v>
      </c>
      <c r="B1909" s="50"/>
      <c r="C1909" s="50"/>
      <c r="D1909" s="50"/>
      <c r="E1909" s="50"/>
      <c r="F1909" s="50"/>
      <c r="G1909" s="50"/>
      <c r="H1909" s="50"/>
      <c r="I1909" s="50"/>
      <c r="J1909" s="50"/>
      <c r="K1909" s="50"/>
      <c r="L1909" s="50"/>
      <c r="M1909" s="51"/>
      <c r="N1909" s="52"/>
      <c r="O1909" s="50"/>
      <c r="P1909" s="50"/>
      <c r="Q1909" s="50"/>
      <c r="R1909" s="53"/>
      <c r="S1909" s="53"/>
      <c r="T1909" s="53"/>
      <c r="U1909" s="53"/>
      <c r="V1909" s="53"/>
      <c r="W1909" s="53"/>
      <c r="X1909" s="53"/>
      <c r="Y1909" s="53"/>
      <c r="Z1909" s="53"/>
      <c r="AA1909" s="53"/>
      <c r="AB1909" s="53"/>
      <c r="AC1909" s="53"/>
      <c r="AD1909" s="53"/>
      <c r="AE1909" s="53"/>
      <c r="AF1909" s="53"/>
      <c r="AG1909" s="53"/>
      <c r="AH1909" s="53"/>
      <c r="AI1909" s="53"/>
      <c r="AJ1909" s="53"/>
      <c r="AK1909" s="53"/>
      <c r="AL1909" s="53"/>
      <c r="AM1909" s="53"/>
      <c r="AN1909" s="53"/>
      <c r="AO1909" s="53"/>
      <c r="AP1909" s="53"/>
      <c r="AQ1909" s="53"/>
      <c r="AR1909" s="53"/>
      <c r="AS1909" s="53"/>
      <c r="AT1909" s="53"/>
      <c r="AU1909" s="53"/>
      <c r="AV1909" s="53"/>
      <c r="AW1909" s="53"/>
      <c r="AX1909" s="53"/>
      <c r="AY1909" s="53"/>
      <c r="AZ1909" s="53"/>
      <c r="BA1909" s="53"/>
      <c r="BB1909" s="53"/>
      <c r="BC1909" s="53"/>
      <c r="BD1909" s="53"/>
      <c r="BE1909" s="53"/>
      <c r="BF1909" s="53"/>
      <c r="BG1909" s="53"/>
      <c r="BH1909" s="53"/>
      <c r="BI1909" s="53"/>
      <c r="BJ1909" s="53"/>
      <c r="BK1909" s="53"/>
      <c r="BL1909" s="53"/>
      <c r="BM1909" s="53"/>
      <c r="BN1909" s="53"/>
      <c r="BO1909" s="53"/>
      <c r="BP1909" s="53"/>
      <c r="BQ1909" s="53"/>
      <c r="BR1909" s="53"/>
      <c r="BS1909" s="53"/>
      <c r="BT1909" s="53"/>
      <c r="BU1909" s="53"/>
      <c r="BV1909" s="53"/>
      <c r="BW1909" s="53"/>
      <c r="BX1909" s="53"/>
      <c r="BY1909" s="53"/>
      <c r="BZ1909" s="53"/>
      <c r="CA1909" s="53"/>
      <c r="CB1909" s="53"/>
      <c r="CC1909" s="53"/>
      <c r="CD1909" s="53"/>
      <c r="CE1909" s="53"/>
      <c r="CF1909" s="53"/>
      <c r="CG1909" s="53"/>
      <c r="CH1909" s="53"/>
      <c r="CI1909" s="53"/>
      <c r="CJ1909" s="53"/>
      <c r="CK1909" s="53"/>
      <c r="CL1909" s="53"/>
      <c r="CM1909" s="53"/>
      <c r="CN1909" s="53"/>
      <c r="CO1909" s="53"/>
      <c r="CP1909" s="53"/>
      <c r="CQ1909" s="53"/>
      <c r="CR1909" s="53"/>
      <c r="CS1909" s="53"/>
      <c r="CT1909" s="53"/>
      <c r="CU1909" s="53"/>
      <c r="CV1909" s="53"/>
      <c r="CW1909" s="53"/>
      <c r="CX1909" s="53"/>
      <c r="CY1909" s="53"/>
      <c r="CZ1909" s="53"/>
      <c r="DA1909" s="53"/>
      <c r="DB1909" s="53"/>
      <c r="DC1909" s="53"/>
      <c r="DD1909" s="53"/>
      <c r="DE1909" s="53"/>
      <c r="DF1909" s="53"/>
      <c r="DG1909" s="53"/>
      <c r="DH1909" s="53"/>
      <c r="DI1909" s="53"/>
      <c r="DJ1909" s="53"/>
      <c r="DK1909" s="53"/>
      <c r="DL1909" s="53"/>
      <c r="DM1909" s="53"/>
      <c r="DN1909" s="53"/>
      <c r="DO1909" s="53"/>
      <c r="DP1909" s="53"/>
      <c r="DQ1909" s="53"/>
      <c r="DR1909" s="53"/>
      <c r="DS1909" s="53"/>
      <c r="DT1909" s="53"/>
      <c r="DU1909" s="50"/>
      <c r="DV1909" s="50"/>
      <c r="DW1909" s="53"/>
      <c r="DX1909" s="53"/>
      <c r="DY1909" s="53"/>
      <c r="DZ1909" s="53"/>
      <c r="EA1909" s="19"/>
      <c r="EB1909" s="54" t="n">
        <f aca="false">SUM(R1909:AP1909)/25</f>
        <v>0</v>
      </c>
      <c r="EC1909" s="54" t="n">
        <f aca="false">SUM(BP1909:CN1909)/25</f>
        <v>0</v>
      </c>
      <c r="ED1909" s="55" t="n">
        <v>43060</v>
      </c>
      <c r="EE1909" s="56" t="n">
        <f aca="false">SUM(AQ1909:BO1909)/25</f>
        <v>0</v>
      </c>
      <c r="EF1909" s="56" t="n">
        <f aca="false">SUM(CO1909:DM1909)/25</f>
        <v>0</v>
      </c>
      <c r="EH1909" s="54" t="n">
        <f aca="false">SUM(EB1909:EC1909)/2</f>
        <v>0</v>
      </c>
      <c r="EI1909" s="54" t="n">
        <f aca="false">SUM(EE1909:EF1909)/2</f>
        <v>0</v>
      </c>
      <c r="EK1909" s="57" t="n">
        <f aca="false">IF(DW1909=4,"AVANZADO",IF(DW1909=3,"ESTANDAR",IF(DW1909=2,"CERCA_ESTANDAR",IF(DW1909=1,"NECESITA_APOYO"))))</f>
        <v>0</v>
      </c>
      <c r="EL1909" s="57" t="n">
        <f aca="false">IF(DX1909=4,"AVANZADO",IF(DX1909=3,"ESTANDAR",IF(DX1909=2,"CERCA_ESTANDAR",IF(DX1909=1,"NECESITA_APOYO"))))</f>
        <v>0</v>
      </c>
      <c r="EM1909" s="57" t="n">
        <f aca="false">IF(DZ1909=4,"AVANZADO",IF(DZ1909=3,"ESTANDAR",IF(DZ1909=2,"CERCA_ESTANDAR",IF(DZ1909=1,"NECESITA_APOYO"))))</f>
        <v>0</v>
      </c>
    </row>
    <row r="1910" s="1" customFormat="true" ht="18.75" hidden="false" customHeight="false" outlineLevel="0" collapsed="false">
      <c r="A1910" s="49" t="n">
        <v>1909</v>
      </c>
      <c r="B1910" s="50"/>
      <c r="C1910" s="50"/>
      <c r="D1910" s="50"/>
      <c r="E1910" s="50"/>
      <c r="F1910" s="50"/>
      <c r="G1910" s="50"/>
      <c r="H1910" s="50"/>
      <c r="I1910" s="50"/>
      <c r="J1910" s="50"/>
      <c r="K1910" s="50"/>
      <c r="L1910" s="50"/>
      <c r="M1910" s="51"/>
      <c r="N1910" s="52"/>
      <c r="O1910" s="50"/>
      <c r="P1910" s="50"/>
      <c r="Q1910" s="50"/>
      <c r="R1910" s="53"/>
      <c r="S1910" s="53"/>
      <c r="T1910" s="53"/>
      <c r="U1910" s="53"/>
      <c r="V1910" s="53"/>
      <c r="W1910" s="53"/>
      <c r="X1910" s="53"/>
      <c r="Y1910" s="53"/>
      <c r="Z1910" s="53"/>
      <c r="AA1910" s="53"/>
      <c r="AB1910" s="53"/>
      <c r="AC1910" s="53"/>
      <c r="AD1910" s="53"/>
      <c r="AE1910" s="53"/>
      <c r="AF1910" s="53"/>
      <c r="AG1910" s="53"/>
      <c r="AH1910" s="53"/>
      <c r="AI1910" s="53"/>
      <c r="AJ1910" s="53"/>
      <c r="AK1910" s="53"/>
      <c r="AL1910" s="53"/>
      <c r="AM1910" s="53"/>
      <c r="AN1910" s="53"/>
      <c r="AO1910" s="53"/>
      <c r="AP1910" s="53"/>
      <c r="AQ1910" s="53"/>
      <c r="AR1910" s="53"/>
      <c r="AS1910" s="53"/>
      <c r="AT1910" s="53"/>
      <c r="AU1910" s="53"/>
      <c r="AV1910" s="53"/>
      <c r="AW1910" s="53"/>
      <c r="AX1910" s="53"/>
      <c r="AY1910" s="53"/>
      <c r="AZ1910" s="53"/>
      <c r="BA1910" s="53"/>
      <c r="BB1910" s="53"/>
      <c r="BC1910" s="53"/>
      <c r="BD1910" s="53"/>
      <c r="BE1910" s="53"/>
      <c r="BF1910" s="53"/>
      <c r="BG1910" s="53"/>
      <c r="BH1910" s="53"/>
      <c r="BI1910" s="53"/>
      <c r="BJ1910" s="53"/>
      <c r="BK1910" s="53"/>
      <c r="BL1910" s="53"/>
      <c r="BM1910" s="53"/>
      <c r="BN1910" s="53"/>
      <c r="BO1910" s="53"/>
      <c r="BP1910" s="53"/>
      <c r="BQ1910" s="53"/>
      <c r="BR1910" s="53"/>
      <c r="BS1910" s="53"/>
      <c r="BT1910" s="53"/>
      <c r="BU1910" s="53"/>
      <c r="BV1910" s="53"/>
      <c r="BW1910" s="53"/>
      <c r="BX1910" s="53"/>
      <c r="BY1910" s="53"/>
      <c r="BZ1910" s="53"/>
      <c r="CA1910" s="53"/>
      <c r="CB1910" s="53"/>
      <c r="CC1910" s="53"/>
      <c r="CD1910" s="53"/>
      <c r="CE1910" s="53"/>
      <c r="CF1910" s="53"/>
      <c r="CG1910" s="53"/>
      <c r="CH1910" s="53"/>
      <c r="CI1910" s="53"/>
      <c r="CJ1910" s="53"/>
      <c r="CK1910" s="53"/>
      <c r="CL1910" s="53"/>
      <c r="CM1910" s="53"/>
      <c r="CN1910" s="53"/>
      <c r="CO1910" s="53"/>
      <c r="CP1910" s="53"/>
      <c r="CQ1910" s="53"/>
      <c r="CR1910" s="53"/>
      <c r="CS1910" s="53"/>
      <c r="CT1910" s="53"/>
      <c r="CU1910" s="53"/>
      <c r="CV1910" s="53"/>
      <c r="CW1910" s="53"/>
      <c r="CX1910" s="53"/>
      <c r="CY1910" s="53"/>
      <c r="CZ1910" s="53"/>
      <c r="DA1910" s="53"/>
      <c r="DB1910" s="53"/>
      <c r="DC1910" s="53"/>
      <c r="DD1910" s="53"/>
      <c r="DE1910" s="53"/>
      <c r="DF1910" s="53"/>
      <c r="DG1910" s="53"/>
      <c r="DH1910" s="53"/>
      <c r="DI1910" s="53"/>
      <c r="DJ1910" s="53"/>
      <c r="DK1910" s="53"/>
      <c r="DL1910" s="53"/>
      <c r="DM1910" s="53"/>
      <c r="DN1910" s="53"/>
      <c r="DO1910" s="53"/>
      <c r="DP1910" s="53"/>
      <c r="DQ1910" s="53"/>
      <c r="DR1910" s="53"/>
      <c r="DS1910" s="53"/>
      <c r="DT1910" s="53"/>
      <c r="DU1910" s="50"/>
      <c r="DV1910" s="50"/>
      <c r="DW1910" s="53"/>
      <c r="DX1910" s="53"/>
      <c r="DY1910" s="53"/>
      <c r="DZ1910" s="53"/>
      <c r="EA1910" s="19"/>
      <c r="EB1910" s="54" t="n">
        <f aca="false">SUM(R1910:AP1910)/25</f>
        <v>0</v>
      </c>
      <c r="EC1910" s="54" t="n">
        <f aca="false">SUM(BP1910:CN1910)/25</f>
        <v>0</v>
      </c>
      <c r="ED1910" s="55" t="n">
        <v>43061</v>
      </c>
      <c r="EE1910" s="56" t="n">
        <f aca="false">SUM(AQ1910:BO1910)/25</f>
        <v>0</v>
      </c>
      <c r="EF1910" s="56" t="n">
        <f aca="false">SUM(CO1910:DM1910)/25</f>
        <v>0</v>
      </c>
      <c r="EH1910" s="54" t="n">
        <f aca="false">SUM(EB1910:EC1910)/2</f>
        <v>0</v>
      </c>
      <c r="EI1910" s="54" t="n">
        <f aca="false">SUM(EE1910:EF1910)/2</f>
        <v>0</v>
      </c>
      <c r="EK1910" s="57" t="n">
        <f aca="false">IF(DW1910=4,"AVANZADO",IF(DW1910=3,"ESTANDAR",IF(DW1910=2,"CERCA_ESTANDAR",IF(DW1910=1,"NECESITA_APOYO"))))</f>
        <v>0</v>
      </c>
      <c r="EL1910" s="57" t="n">
        <f aca="false">IF(DX1910=4,"AVANZADO",IF(DX1910=3,"ESTANDAR",IF(DX1910=2,"CERCA_ESTANDAR",IF(DX1910=1,"NECESITA_APOYO"))))</f>
        <v>0</v>
      </c>
      <c r="EM1910" s="57" t="n">
        <f aca="false">IF(DZ1910=4,"AVANZADO",IF(DZ1910=3,"ESTANDAR",IF(DZ1910=2,"CERCA_ESTANDAR",IF(DZ1910=1,"NECESITA_APOYO"))))</f>
        <v>0</v>
      </c>
    </row>
    <row r="1911" s="1" customFormat="true" ht="18.75" hidden="false" customHeight="false" outlineLevel="0" collapsed="false">
      <c r="A1911" s="49" t="n">
        <v>1910</v>
      </c>
      <c r="B1911" s="50"/>
      <c r="C1911" s="50"/>
      <c r="D1911" s="50"/>
      <c r="E1911" s="50"/>
      <c r="F1911" s="50"/>
      <c r="G1911" s="50"/>
      <c r="H1911" s="50"/>
      <c r="I1911" s="50"/>
      <c r="J1911" s="50"/>
      <c r="K1911" s="50"/>
      <c r="L1911" s="50"/>
      <c r="M1911" s="51"/>
      <c r="N1911" s="52"/>
      <c r="O1911" s="50"/>
      <c r="P1911" s="50"/>
      <c r="Q1911" s="50"/>
      <c r="R1911" s="53"/>
      <c r="S1911" s="53"/>
      <c r="T1911" s="53"/>
      <c r="U1911" s="53"/>
      <c r="V1911" s="53"/>
      <c r="W1911" s="53"/>
      <c r="X1911" s="53"/>
      <c r="Y1911" s="53"/>
      <c r="Z1911" s="53"/>
      <c r="AA1911" s="53"/>
      <c r="AB1911" s="53"/>
      <c r="AC1911" s="53"/>
      <c r="AD1911" s="53"/>
      <c r="AE1911" s="53"/>
      <c r="AF1911" s="53"/>
      <c r="AG1911" s="53"/>
      <c r="AH1911" s="53"/>
      <c r="AI1911" s="53"/>
      <c r="AJ1911" s="53"/>
      <c r="AK1911" s="53"/>
      <c r="AL1911" s="53"/>
      <c r="AM1911" s="53"/>
      <c r="AN1911" s="53"/>
      <c r="AO1911" s="53"/>
      <c r="AP1911" s="53"/>
      <c r="AQ1911" s="53"/>
      <c r="AR1911" s="53"/>
      <c r="AS1911" s="53"/>
      <c r="AT1911" s="53"/>
      <c r="AU1911" s="53"/>
      <c r="AV1911" s="53"/>
      <c r="AW1911" s="53"/>
      <c r="AX1911" s="53"/>
      <c r="AY1911" s="53"/>
      <c r="AZ1911" s="53"/>
      <c r="BA1911" s="53"/>
      <c r="BB1911" s="53"/>
      <c r="BC1911" s="53"/>
      <c r="BD1911" s="53"/>
      <c r="BE1911" s="53"/>
      <c r="BF1911" s="53"/>
      <c r="BG1911" s="53"/>
      <c r="BH1911" s="53"/>
      <c r="BI1911" s="53"/>
      <c r="BJ1911" s="53"/>
      <c r="BK1911" s="53"/>
      <c r="BL1911" s="53"/>
      <c r="BM1911" s="53"/>
      <c r="BN1911" s="53"/>
      <c r="BO1911" s="53"/>
      <c r="BP1911" s="53"/>
      <c r="BQ1911" s="53"/>
      <c r="BR1911" s="53"/>
      <c r="BS1911" s="53"/>
      <c r="BT1911" s="53"/>
      <c r="BU1911" s="53"/>
      <c r="BV1911" s="53"/>
      <c r="BW1911" s="53"/>
      <c r="BX1911" s="53"/>
      <c r="BY1911" s="53"/>
      <c r="BZ1911" s="53"/>
      <c r="CA1911" s="53"/>
      <c r="CB1911" s="53"/>
      <c r="CC1911" s="53"/>
      <c r="CD1911" s="53"/>
      <c r="CE1911" s="53"/>
      <c r="CF1911" s="53"/>
      <c r="CG1911" s="53"/>
      <c r="CH1911" s="53"/>
      <c r="CI1911" s="53"/>
      <c r="CJ1911" s="53"/>
      <c r="CK1911" s="53"/>
      <c r="CL1911" s="53"/>
      <c r="CM1911" s="53"/>
      <c r="CN1911" s="53"/>
      <c r="CO1911" s="53"/>
      <c r="CP1911" s="53"/>
      <c r="CQ1911" s="53"/>
      <c r="CR1911" s="53"/>
      <c r="CS1911" s="53"/>
      <c r="CT1911" s="53"/>
      <c r="CU1911" s="53"/>
      <c r="CV1911" s="53"/>
      <c r="CW1911" s="53"/>
      <c r="CX1911" s="53"/>
      <c r="CY1911" s="53"/>
      <c r="CZ1911" s="53"/>
      <c r="DA1911" s="53"/>
      <c r="DB1911" s="53"/>
      <c r="DC1911" s="53"/>
      <c r="DD1911" s="53"/>
      <c r="DE1911" s="53"/>
      <c r="DF1911" s="53"/>
      <c r="DG1911" s="53"/>
      <c r="DH1911" s="53"/>
      <c r="DI1911" s="53"/>
      <c r="DJ1911" s="53"/>
      <c r="DK1911" s="53"/>
      <c r="DL1911" s="53"/>
      <c r="DM1911" s="53"/>
      <c r="DN1911" s="53"/>
      <c r="DO1911" s="53"/>
      <c r="DP1911" s="53"/>
      <c r="DQ1911" s="53"/>
      <c r="DR1911" s="53"/>
      <c r="DS1911" s="53"/>
      <c r="DT1911" s="53"/>
      <c r="DU1911" s="50"/>
      <c r="DV1911" s="50"/>
      <c r="DW1911" s="53"/>
      <c r="DX1911" s="53"/>
      <c r="DY1911" s="53"/>
      <c r="DZ1911" s="53"/>
      <c r="EA1911" s="19"/>
      <c r="EB1911" s="54" t="n">
        <f aca="false">SUM(R1911:AP1911)/25</f>
        <v>0</v>
      </c>
      <c r="EC1911" s="54" t="n">
        <f aca="false">SUM(BP1911:CN1911)/25</f>
        <v>0</v>
      </c>
      <c r="ED1911" s="55" t="n">
        <v>43062</v>
      </c>
      <c r="EE1911" s="56" t="n">
        <f aca="false">SUM(AQ1911:BO1911)/25</f>
        <v>0</v>
      </c>
      <c r="EF1911" s="56" t="n">
        <f aca="false">SUM(CO1911:DM1911)/25</f>
        <v>0</v>
      </c>
      <c r="EH1911" s="54" t="n">
        <f aca="false">SUM(EB1911:EC1911)/2</f>
        <v>0</v>
      </c>
      <c r="EI1911" s="54" t="n">
        <f aca="false">SUM(EE1911:EF1911)/2</f>
        <v>0</v>
      </c>
      <c r="EK1911" s="57" t="n">
        <f aca="false">IF(DW1911=4,"AVANZADO",IF(DW1911=3,"ESTANDAR",IF(DW1911=2,"CERCA_ESTANDAR",IF(DW1911=1,"NECESITA_APOYO"))))</f>
        <v>0</v>
      </c>
      <c r="EL1911" s="57" t="n">
        <f aca="false">IF(DX1911=4,"AVANZADO",IF(DX1911=3,"ESTANDAR",IF(DX1911=2,"CERCA_ESTANDAR",IF(DX1911=1,"NECESITA_APOYO"))))</f>
        <v>0</v>
      </c>
      <c r="EM1911" s="57" t="n">
        <f aca="false">IF(DZ1911=4,"AVANZADO",IF(DZ1911=3,"ESTANDAR",IF(DZ1911=2,"CERCA_ESTANDAR",IF(DZ1911=1,"NECESITA_APOYO"))))</f>
        <v>0</v>
      </c>
    </row>
    <row r="1912" s="1" customFormat="true" ht="18.75" hidden="false" customHeight="false" outlineLevel="0" collapsed="false">
      <c r="A1912" s="49" t="n">
        <v>1911</v>
      </c>
      <c r="B1912" s="50"/>
      <c r="C1912" s="50"/>
      <c r="D1912" s="50"/>
      <c r="E1912" s="50"/>
      <c r="F1912" s="50"/>
      <c r="G1912" s="50"/>
      <c r="H1912" s="50"/>
      <c r="I1912" s="50"/>
      <c r="J1912" s="50"/>
      <c r="K1912" s="50"/>
      <c r="L1912" s="50"/>
      <c r="M1912" s="51"/>
      <c r="N1912" s="52"/>
      <c r="O1912" s="50"/>
      <c r="P1912" s="50"/>
      <c r="Q1912" s="50"/>
      <c r="R1912" s="53"/>
      <c r="S1912" s="53"/>
      <c r="T1912" s="53"/>
      <c r="U1912" s="53"/>
      <c r="V1912" s="53"/>
      <c r="W1912" s="53"/>
      <c r="X1912" s="53"/>
      <c r="Y1912" s="53"/>
      <c r="Z1912" s="53"/>
      <c r="AA1912" s="53"/>
      <c r="AB1912" s="53"/>
      <c r="AC1912" s="53"/>
      <c r="AD1912" s="53"/>
      <c r="AE1912" s="53"/>
      <c r="AF1912" s="53"/>
      <c r="AG1912" s="53"/>
      <c r="AH1912" s="53"/>
      <c r="AI1912" s="53"/>
      <c r="AJ1912" s="53"/>
      <c r="AK1912" s="53"/>
      <c r="AL1912" s="53"/>
      <c r="AM1912" s="53"/>
      <c r="AN1912" s="53"/>
      <c r="AO1912" s="53"/>
      <c r="AP1912" s="53"/>
      <c r="AQ1912" s="53"/>
      <c r="AR1912" s="53"/>
      <c r="AS1912" s="53"/>
      <c r="AT1912" s="53"/>
      <c r="AU1912" s="53"/>
      <c r="AV1912" s="53"/>
      <c r="AW1912" s="53"/>
      <c r="AX1912" s="53"/>
      <c r="AY1912" s="53"/>
      <c r="AZ1912" s="53"/>
      <c r="BA1912" s="53"/>
      <c r="BB1912" s="53"/>
      <c r="BC1912" s="53"/>
      <c r="BD1912" s="53"/>
      <c r="BE1912" s="53"/>
      <c r="BF1912" s="53"/>
      <c r="BG1912" s="53"/>
      <c r="BH1912" s="53"/>
      <c r="BI1912" s="53"/>
      <c r="BJ1912" s="53"/>
      <c r="BK1912" s="53"/>
      <c r="BL1912" s="53"/>
      <c r="BM1912" s="53"/>
      <c r="BN1912" s="53"/>
      <c r="BO1912" s="53"/>
      <c r="BP1912" s="53"/>
      <c r="BQ1912" s="53"/>
      <c r="BR1912" s="53"/>
      <c r="BS1912" s="53"/>
      <c r="BT1912" s="53"/>
      <c r="BU1912" s="53"/>
      <c r="BV1912" s="53"/>
      <c r="BW1912" s="53"/>
      <c r="BX1912" s="53"/>
      <c r="BY1912" s="53"/>
      <c r="BZ1912" s="53"/>
      <c r="CA1912" s="53"/>
      <c r="CB1912" s="53"/>
      <c r="CC1912" s="53"/>
      <c r="CD1912" s="53"/>
      <c r="CE1912" s="53"/>
      <c r="CF1912" s="53"/>
      <c r="CG1912" s="53"/>
      <c r="CH1912" s="53"/>
      <c r="CI1912" s="53"/>
      <c r="CJ1912" s="53"/>
      <c r="CK1912" s="53"/>
      <c r="CL1912" s="53"/>
      <c r="CM1912" s="53"/>
      <c r="CN1912" s="53"/>
      <c r="CO1912" s="53"/>
      <c r="CP1912" s="53"/>
      <c r="CQ1912" s="53"/>
      <c r="CR1912" s="53"/>
      <c r="CS1912" s="53"/>
      <c r="CT1912" s="53"/>
      <c r="CU1912" s="53"/>
      <c r="CV1912" s="53"/>
      <c r="CW1912" s="53"/>
      <c r="CX1912" s="53"/>
      <c r="CY1912" s="53"/>
      <c r="CZ1912" s="53"/>
      <c r="DA1912" s="53"/>
      <c r="DB1912" s="53"/>
      <c r="DC1912" s="53"/>
      <c r="DD1912" s="53"/>
      <c r="DE1912" s="53"/>
      <c r="DF1912" s="53"/>
      <c r="DG1912" s="53"/>
      <c r="DH1912" s="53"/>
      <c r="DI1912" s="53"/>
      <c r="DJ1912" s="53"/>
      <c r="DK1912" s="53"/>
      <c r="DL1912" s="53"/>
      <c r="DM1912" s="53"/>
      <c r="DN1912" s="53"/>
      <c r="DO1912" s="53"/>
      <c r="DP1912" s="53"/>
      <c r="DQ1912" s="53"/>
      <c r="DR1912" s="53"/>
      <c r="DS1912" s="53"/>
      <c r="DT1912" s="53"/>
      <c r="DU1912" s="50"/>
      <c r="DV1912" s="50"/>
      <c r="DW1912" s="53"/>
      <c r="DX1912" s="53"/>
      <c r="DY1912" s="53"/>
      <c r="DZ1912" s="53"/>
      <c r="EA1912" s="19"/>
      <c r="EB1912" s="54" t="n">
        <f aca="false">SUM(R1912:AP1912)/25</f>
        <v>0</v>
      </c>
      <c r="EC1912" s="54" t="n">
        <f aca="false">SUM(BP1912:CN1912)/25</f>
        <v>0</v>
      </c>
      <c r="ED1912" s="55" t="n">
        <v>43063</v>
      </c>
      <c r="EE1912" s="56" t="n">
        <f aca="false">SUM(AQ1912:BO1912)/25</f>
        <v>0</v>
      </c>
      <c r="EF1912" s="56" t="n">
        <f aca="false">SUM(CO1912:DM1912)/25</f>
        <v>0</v>
      </c>
      <c r="EH1912" s="54" t="n">
        <f aca="false">SUM(EB1912:EC1912)/2</f>
        <v>0</v>
      </c>
      <c r="EI1912" s="54" t="n">
        <f aca="false">SUM(EE1912:EF1912)/2</f>
        <v>0</v>
      </c>
      <c r="EK1912" s="57" t="n">
        <f aca="false">IF(DW1912=4,"AVANZADO",IF(DW1912=3,"ESTANDAR",IF(DW1912=2,"CERCA_ESTANDAR",IF(DW1912=1,"NECESITA_APOYO"))))</f>
        <v>0</v>
      </c>
      <c r="EL1912" s="57" t="n">
        <f aca="false">IF(DX1912=4,"AVANZADO",IF(DX1912=3,"ESTANDAR",IF(DX1912=2,"CERCA_ESTANDAR",IF(DX1912=1,"NECESITA_APOYO"))))</f>
        <v>0</v>
      </c>
      <c r="EM1912" s="57" t="n">
        <f aca="false">IF(DZ1912=4,"AVANZADO",IF(DZ1912=3,"ESTANDAR",IF(DZ1912=2,"CERCA_ESTANDAR",IF(DZ1912=1,"NECESITA_APOYO"))))</f>
        <v>0</v>
      </c>
    </row>
    <row r="1913" s="1" customFormat="true" ht="18.75" hidden="false" customHeight="false" outlineLevel="0" collapsed="false">
      <c r="A1913" s="49" t="n">
        <v>1912</v>
      </c>
      <c r="B1913" s="50"/>
      <c r="C1913" s="50"/>
      <c r="D1913" s="50"/>
      <c r="E1913" s="50"/>
      <c r="F1913" s="50"/>
      <c r="G1913" s="50"/>
      <c r="H1913" s="50"/>
      <c r="I1913" s="50"/>
      <c r="J1913" s="50"/>
      <c r="K1913" s="50"/>
      <c r="L1913" s="50"/>
      <c r="M1913" s="51"/>
      <c r="N1913" s="52"/>
      <c r="O1913" s="50"/>
      <c r="P1913" s="50"/>
      <c r="Q1913" s="50"/>
      <c r="R1913" s="53"/>
      <c r="S1913" s="53"/>
      <c r="T1913" s="53"/>
      <c r="U1913" s="53"/>
      <c r="V1913" s="53"/>
      <c r="W1913" s="53"/>
      <c r="X1913" s="53"/>
      <c r="Y1913" s="53"/>
      <c r="Z1913" s="53"/>
      <c r="AA1913" s="53"/>
      <c r="AB1913" s="53"/>
      <c r="AC1913" s="53"/>
      <c r="AD1913" s="53"/>
      <c r="AE1913" s="53"/>
      <c r="AF1913" s="53"/>
      <c r="AG1913" s="53"/>
      <c r="AH1913" s="53"/>
      <c r="AI1913" s="53"/>
      <c r="AJ1913" s="53"/>
      <c r="AK1913" s="53"/>
      <c r="AL1913" s="53"/>
      <c r="AM1913" s="53"/>
      <c r="AN1913" s="53"/>
      <c r="AO1913" s="53"/>
      <c r="AP1913" s="53"/>
      <c r="AQ1913" s="53"/>
      <c r="AR1913" s="53"/>
      <c r="AS1913" s="53"/>
      <c r="AT1913" s="53"/>
      <c r="AU1913" s="53"/>
      <c r="AV1913" s="53"/>
      <c r="AW1913" s="53"/>
      <c r="AX1913" s="53"/>
      <c r="AY1913" s="53"/>
      <c r="AZ1913" s="53"/>
      <c r="BA1913" s="53"/>
      <c r="BB1913" s="53"/>
      <c r="BC1913" s="53"/>
      <c r="BD1913" s="53"/>
      <c r="BE1913" s="53"/>
      <c r="BF1913" s="53"/>
      <c r="BG1913" s="53"/>
      <c r="BH1913" s="53"/>
      <c r="BI1913" s="53"/>
      <c r="BJ1913" s="53"/>
      <c r="BK1913" s="53"/>
      <c r="BL1913" s="53"/>
      <c r="BM1913" s="53"/>
      <c r="BN1913" s="53"/>
      <c r="BO1913" s="53"/>
      <c r="BP1913" s="53"/>
      <c r="BQ1913" s="53"/>
      <c r="BR1913" s="53"/>
      <c r="BS1913" s="53"/>
      <c r="BT1913" s="53"/>
      <c r="BU1913" s="53"/>
      <c r="BV1913" s="53"/>
      <c r="BW1913" s="53"/>
      <c r="BX1913" s="53"/>
      <c r="BY1913" s="53"/>
      <c r="BZ1913" s="53"/>
      <c r="CA1913" s="53"/>
      <c r="CB1913" s="53"/>
      <c r="CC1913" s="53"/>
      <c r="CD1913" s="53"/>
      <c r="CE1913" s="53"/>
      <c r="CF1913" s="53"/>
      <c r="CG1913" s="53"/>
      <c r="CH1913" s="53"/>
      <c r="CI1913" s="53"/>
      <c r="CJ1913" s="53"/>
      <c r="CK1913" s="53"/>
      <c r="CL1913" s="53"/>
      <c r="CM1913" s="53"/>
      <c r="CN1913" s="53"/>
      <c r="CO1913" s="53"/>
      <c r="CP1913" s="53"/>
      <c r="CQ1913" s="53"/>
      <c r="CR1913" s="53"/>
      <c r="CS1913" s="53"/>
      <c r="CT1913" s="53"/>
      <c r="CU1913" s="53"/>
      <c r="CV1913" s="53"/>
      <c r="CW1913" s="53"/>
      <c r="CX1913" s="53"/>
      <c r="CY1913" s="53"/>
      <c r="CZ1913" s="53"/>
      <c r="DA1913" s="53"/>
      <c r="DB1913" s="53"/>
      <c r="DC1913" s="53"/>
      <c r="DD1913" s="53"/>
      <c r="DE1913" s="53"/>
      <c r="DF1913" s="53"/>
      <c r="DG1913" s="53"/>
      <c r="DH1913" s="53"/>
      <c r="DI1913" s="53"/>
      <c r="DJ1913" s="53"/>
      <c r="DK1913" s="53"/>
      <c r="DL1913" s="53"/>
      <c r="DM1913" s="53"/>
      <c r="DN1913" s="53"/>
      <c r="DO1913" s="53"/>
      <c r="DP1913" s="53"/>
      <c r="DQ1913" s="53"/>
      <c r="DR1913" s="53"/>
      <c r="DS1913" s="53"/>
      <c r="DT1913" s="53"/>
      <c r="DU1913" s="50"/>
      <c r="DV1913" s="50"/>
      <c r="DW1913" s="53"/>
      <c r="DX1913" s="53"/>
      <c r="DY1913" s="53"/>
      <c r="DZ1913" s="53"/>
      <c r="EA1913" s="19"/>
      <c r="EB1913" s="54" t="n">
        <f aca="false">SUM(R1913:AP1913)/25</f>
        <v>0</v>
      </c>
      <c r="EC1913" s="54" t="n">
        <f aca="false">SUM(BP1913:CN1913)/25</f>
        <v>0</v>
      </c>
      <c r="ED1913" s="55" t="n">
        <v>43064</v>
      </c>
      <c r="EE1913" s="56" t="n">
        <f aca="false">SUM(AQ1913:BO1913)/25</f>
        <v>0</v>
      </c>
      <c r="EF1913" s="56" t="n">
        <f aca="false">SUM(CO1913:DM1913)/25</f>
        <v>0</v>
      </c>
      <c r="EH1913" s="54" t="n">
        <f aca="false">SUM(EB1913:EC1913)/2</f>
        <v>0</v>
      </c>
      <c r="EI1913" s="54" t="n">
        <f aca="false">SUM(EE1913:EF1913)/2</f>
        <v>0</v>
      </c>
      <c r="EK1913" s="57" t="n">
        <f aca="false">IF(DW1913=4,"AVANZADO",IF(DW1913=3,"ESTANDAR",IF(DW1913=2,"CERCA_ESTANDAR",IF(DW1913=1,"NECESITA_APOYO"))))</f>
        <v>0</v>
      </c>
      <c r="EL1913" s="57" t="n">
        <f aca="false">IF(DX1913=4,"AVANZADO",IF(DX1913=3,"ESTANDAR",IF(DX1913=2,"CERCA_ESTANDAR",IF(DX1913=1,"NECESITA_APOYO"))))</f>
        <v>0</v>
      </c>
      <c r="EM1913" s="57" t="n">
        <f aca="false">IF(DZ1913=4,"AVANZADO",IF(DZ1913=3,"ESTANDAR",IF(DZ1913=2,"CERCA_ESTANDAR",IF(DZ1913=1,"NECESITA_APOYO"))))</f>
        <v>0</v>
      </c>
    </row>
    <row r="1914" s="1" customFormat="true" ht="18.75" hidden="false" customHeight="false" outlineLevel="0" collapsed="false">
      <c r="A1914" s="49" t="n">
        <v>1913</v>
      </c>
      <c r="B1914" s="50"/>
      <c r="C1914" s="50"/>
      <c r="D1914" s="50"/>
      <c r="E1914" s="50"/>
      <c r="F1914" s="50"/>
      <c r="G1914" s="50"/>
      <c r="H1914" s="50"/>
      <c r="I1914" s="50"/>
      <c r="J1914" s="50"/>
      <c r="K1914" s="50"/>
      <c r="L1914" s="50"/>
      <c r="M1914" s="51"/>
      <c r="N1914" s="52"/>
      <c r="O1914" s="50"/>
      <c r="P1914" s="50"/>
      <c r="Q1914" s="50"/>
      <c r="R1914" s="53"/>
      <c r="S1914" s="53"/>
      <c r="T1914" s="53"/>
      <c r="U1914" s="53"/>
      <c r="V1914" s="53"/>
      <c r="W1914" s="53"/>
      <c r="X1914" s="53"/>
      <c r="Y1914" s="53"/>
      <c r="Z1914" s="53"/>
      <c r="AA1914" s="53"/>
      <c r="AB1914" s="53"/>
      <c r="AC1914" s="53"/>
      <c r="AD1914" s="53"/>
      <c r="AE1914" s="53"/>
      <c r="AF1914" s="53"/>
      <c r="AG1914" s="53"/>
      <c r="AH1914" s="53"/>
      <c r="AI1914" s="53"/>
      <c r="AJ1914" s="53"/>
      <c r="AK1914" s="53"/>
      <c r="AL1914" s="53"/>
      <c r="AM1914" s="53"/>
      <c r="AN1914" s="53"/>
      <c r="AO1914" s="53"/>
      <c r="AP1914" s="53"/>
      <c r="AQ1914" s="53"/>
      <c r="AR1914" s="53"/>
      <c r="AS1914" s="53"/>
      <c r="AT1914" s="53"/>
      <c r="AU1914" s="53"/>
      <c r="AV1914" s="53"/>
      <c r="AW1914" s="53"/>
      <c r="AX1914" s="53"/>
      <c r="AY1914" s="53"/>
      <c r="AZ1914" s="53"/>
      <c r="BA1914" s="53"/>
      <c r="BB1914" s="53"/>
      <c r="BC1914" s="53"/>
      <c r="BD1914" s="53"/>
      <c r="BE1914" s="53"/>
      <c r="BF1914" s="53"/>
      <c r="BG1914" s="53"/>
      <c r="BH1914" s="53"/>
      <c r="BI1914" s="53"/>
      <c r="BJ1914" s="53"/>
      <c r="BK1914" s="53"/>
      <c r="BL1914" s="53"/>
      <c r="BM1914" s="53"/>
      <c r="BN1914" s="53"/>
      <c r="BO1914" s="53"/>
      <c r="BP1914" s="53"/>
      <c r="BQ1914" s="53"/>
      <c r="BR1914" s="53"/>
      <c r="BS1914" s="53"/>
      <c r="BT1914" s="53"/>
      <c r="BU1914" s="53"/>
      <c r="BV1914" s="53"/>
      <c r="BW1914" s="53"/>
      <c r="BX1914" s="53"/>
      <c r="BY1914" s="53"/>
      <c r="BZ1914" s="53"/>
      <c r="CA1914" s="53"/>
      <c r="CB1914" s="53"/>
      <c r="CC1914" s="53"/>
      <c r="CD1914" s="53"/>
      <c r="CE1914" s="53"/>
      <c r="CF1914" s="53"/>
      <c r="CG1914" s="53"/>
      <c r="CH1914" s="53"/>
      <c r="CI1914" s="53"/>
      <c r="CJ1914" s="53"/>
      <c r="CK1914" s="53"/>
      <c r="CL1914" s="53"/>
      <c r="CM1914" s="53"/>
      <c r="CN1914" s="53"/>
      <c r="CO1914" s="53"/>
      <c r="CP1914" s="53"/>
      <c r="CQ1914" s="53"/>
      <c r="CR1914" s="53"/>
      <c r="CS1914" s="53"/>
      <c r="CT1914" s="53"/>
      <c r="CU1914" s="53"/>
      <c r="CV1914" s="53"/>
      <c r="CW1914" s="53"/>
      <c r="CX1914" s="53"/>
      <c r="CY1914" s="53"/>
      <c r="CZ1914" s="53"/>
      <c r="DA1914" s="53"/>
      <c r="DB1914" s="53"/>
      <c r="DC1914" s="53"/>
      <c r="DD1914" s="53"/>
      <c r="DE1914" s="53"/>
      <c r="DF1914" s="53"/>
      <c r="DG1914" s="53"/>
      <c r="DH1914" s="53"/>
      <c r="DI1914" s="53"/>
      <c r="DJ1914" s="53"/>
      <c r="DK1914" s="53"/>
      <c r="DL1914" s="53"/>
      <c r="DM1914" s="53"/>
      <c r="DN1914" s="53"/>
      <c r="DO1914" s="53"/>
      <c r="DP1914" s="53"/>
      <c r="DQ1914" s="53"/>
      <c r="DR1914" s="53"/>
      <c r="DS1914" s="53"/>
      <c r="DT1914" s="53"/>
      <c r="DU1914" s="50"/>
      <c r="DV1914" s="50"/>
      <c r="DW1914" s="53"/>
      <c r="DX1914" s="53"/>
      <c r="DY1914" s="53"/>
      <c r="DZ1914" s="53"/>
      <c r="EA1914" s="19"/>
      <c r="EB1914" s="54" t="n">
        <f aca="false">SUM(R1914:AP1914)/25</f>
        <v>0</v>
      </c>
      <c r="EC1914" s="54" t="n">
        <f aca="false">SUM(BP1914:CN1914)/25</f>
        <v>0</v>
      </c>
      <c r="ED1914" s="55" t="n">
        <v>43065</v>
      </c>
      <c r="EE1914" s="56" t="n">
        <f aca="false">SUM(AQ1914:BO1914)/25</f>
        <v>0</v>
      </c>
      <c r="EF1914" s="56" t="n">
        <f aca="false">SUM(CO1914:DM1914)/25</f>
        <v>0</v>
      </c>
      <c r="EH1914" s="54" t="n">
        <f aca="false">SUM(EB1914:EC1914)/2</f>
        <v>0</v>
      </c>
      <c r="EI1914" s="54" t="n">
        <f aca="false">SUM(EE1914:EF1914)/2</f>
        <v>0</v>
      </c>
      <c r="EK1914" s="57" t="n">
        <f aca="false">IF(DW1914=4,"AVANZADO",IF(DW1914=3,"ESTANDAR",IF(DW1914=2,"CERCA_ESTANDAR",IF(DW1914=1,"NECESITA_APOYO"))))</f>
        <v>0</v>
      </c>
      <c r="EL1914" s="57" t="n">
        <f aca="false">IF(DX1914=4,"AVANZADO",IF(DX1914=3,"ESTANDAR",IF(DX1914=2,"CERCA_ESTANDAR",IF(DX1914=1,"NECESITA_APOYO"))))</f>
        <v>0</v>
      </c>
      <c r="EM1914" s="57" t="n">
        <f aca="false">IF(DZ1914=4,"AVANZADO",IF(DZ1914=3,"ESTANDAR",IF(DZ1914=2,"CERCA_ESTANDAR",IF(DZ1914=1,"NECESITA_APOYO"))))</f>
        <v>0</v>
      </c>
    </row>
    <row r="1915" s="1" customFormat="true" ht="18.75" hidden="false" customHeight="false" outlineLevel="0" collapsed="false">
      <c r="A1915" s="49" t="n">
        <v>1914</v>
      </c>
      <c r="B1915" s="50"/>
      <c r="C1915" s="50"/>
      <c r="D1915" s="50"/>
      <c r="E1915" s="50"/>
      <c r="F1915" s="50"/>
      <c r="G1915" s="50"/>
      <c r="H1915" s="50"/>
      <c r="I1915" s="50"/>
      <c r="J1915" s="50"/>
      <c r="K1915" s="50"/>
      <c r="L1915" s="50"/>
      <c r="M1915" s="51"/>
      <c r="N1915" s="52"/>
      <c r="O1915" s="50"/>
      <c r="P1915" s="50"/>
      <c r="Q1915" s="50"/>
      <c r="R1915" s="53"/>
      <c r="S1915" s="53"/>
      <c r="T1915" s="53"/>
      <c r="U1915" s="53"/>
      <c r="V1915" s="53"/>
      <c r="W1915" s="53"/>
      <c r="X1915" s="53"/>
      <c r="Y1915" s="53"/>
      <c r="Z1915" s="53"/>
      <c r="AA1915" s="53"/>
      <c r="AB1915" s="53"/>
      <c r="AC1915" s="53"/>
      <c r="AD1915" s="53"/>
      <c r="AE1915" s="53"/>
      <c r="AF1915" s="53"/>
      <c r="AG1915" s="53"/>
      <c r="AH1915" s="53"/>
      <c r="AI1915" s="53"/>
      <c r="AJ1915" s="53"/>
      <c r="AK1915" s="53"/>
      <c r="AL1915" s="53"/>
      <c r="AM1915" s="53"/>
      <c r="AN1915" s="53"/>
      <c r="AO1915" s="53"/>
      <c r="AP1915" s="53"/>
      <c r="AQ1915" s="53"/>
      <c r="AR1915" s="53"/>
      <c r="AS1915" s="53"/>
      <c r="AT1915" s="53"/>
      <c r="AU1915" s="53"/>
      <c r="AV1915" s="53"/>
      <c r="AW1915" s="53"/>
      <c r="AX1915" s="53"/>
      <c r="AY1915" s="53"/>
      <c r="AZ1915" s="53"/>
      <c r="BA1915" s="53"/>
      <c r="BB1915" s="53"/>
      <c r="BC1915" s="53"/>
      <c r="BD1915" s="53"/>
      <c r="BE1915" s="53"/>
      <c r="BF1915" s="53"/>
      <c r="BG1915" s="53"/>
      <c r="BH1915" s="53"/>
      <c r="BI1915" s="53"/>
      <c r="BJ1915" s="53"/>
      <c r="BK1915" s="53"/>
      <c r="BL1915" s="53"/>
      <c r="BM1915" s="53"/>
      <c r="BN1915" s="53"/>
      <c r="BO1915" s="53"/>
      <c r="BP1915" s="53"/>
      <c r="BQ1915" s="53"/>
      <c r="BR1915" s="53"/>
      <c r="BS1915" s="53"/>
      <c r="BT1915" s="53"/>
      <c r="BU1915" s="53"/>
      <c r="BV1915" s="53"/>
      <c r="BW1915" s="53"/>
      <c r="BX1915" s="53"/>
      <c r="BY1915" s="53"/>
      <c r="BZ1915" s="53"/>
      <c r="CA1915" s="53"/>
      <c r="CB1915" s="53"/>
      <c r="CC1915" s="53"/>
      <c r="CD1915" s="53"/>
      <c r="CE1915" s="53"/>
      <c r="CF1915" s="53"/>
      <c r="CG1915" s="53"/>
      <c r="CH1915" s="53"/>
      <c r="CI1915" s="53"/>
      <c r="CJ1915" s="53"/>
      <c r="CK1915" s="53"/>
      <c r="CL1915" s="53"/>
      <c r="CM1915" s="53"/>
      <c r="CN1915" s="53"/>
      <c r="CO1915" s="53"/>
      <c r="CP1915" s="53"/>
      <c r="CQ1915" s="53"/>
      <c r="CR1915" s="53"/>
      <c r="CS1915" s="53"/>
      <c r="CT1915" s="53"/>
      <c r="CU1915" s="53"/>
      <c r="CV1915" s="53"/>
      <c r="CW1915" s="53"/>
      <c r="CX1915" s="53"/>
      <c r="CY1915" s="53"/>
      <c r="CZ1915" s="53"/>
      <c r="DA1915" s="53"/>
      <c r="DB1915" s="53"/>
      <c r="DC1915" s="53"/>
      <c r="DD1915" s="53"/>
      <c r="DE1915" s="53"/>
      <c r="DF1915" s="53"/>
      <c r="DG1915" s="53"/>
      <c r="DH1915" s="53"/>
      <c r="DI1915" s="53"/>
      <c r="DJ1915" s="53"/>
      <c r="DK1915" s="53"/>
      <c r="DL1915" s="53"/>
      <c r="DM1915" s="53"/>
      <c r="DN1915" s="53"/>
      <c r="DO1915" s="53"/>
      <c r="DP1915" s="53"/>
      <c r="DQ1915" s="53"/>
      <c r="DR1915" s="53"/>
      <c r="DS1915" s="53"/>
      <c r="DT1915" s="53"/>
      <c r="DU1915" s="50"/>
      <c r="DV1915" s="50"/>
      <c r="DW1915" s="53"/>
      <c r="DX1915" s="53"/>
      <c r="DY1915" s="53"/>
      <c r="DZ1915" s="53"/>
      <c r="EA1915" s="19"/>
      <c r="EB1915" s="54" t="n">
        <f aca="false">SUM(R1915:AP1915)/25</f>
        <v>0</v>
      </c>
      <c r="EC1915" s="54" t="n">
        <f aca="false">SUM(BP1915:CN1915)/25</f>
        <v>0</v>
      </c>
      <c r="ED1915" s="55" t="n">
        <v>43066</v>
      </c>
      <c r="EE1915" s="56" t="n">
        <f aca="false">SUM(AQ1915:BO1915)/25</f>
        <v>0</v>
      </c>
      <c r="EF1915" s="56" t="n">
        <f aca="false">SUM(CO1915:DM1915)/25</f>
        <v>0</v>
      </c>
      <c r="EH1915" s="54" t="n">
        <f aca="false">SUM(EB1915:EC1915)/2</f>
        <v>0</v>
      </c>
      <c r="EI1915" s="54" t="n">
        <f aca="false">SUM(EE1915:EF1915)/2</f>
        <v>0</v>
      </c>
      <c r="EK1915" s="57" t="n">
        <f aca="false">IF(DW1915=4,"AVANZADO",IF(DW1915=3,"ESTANDAR",IF(DW1915=2,"CERCA_ESTANDAR",IF(DW1915=1,"NECESITA_APOYO"))))</f>
        <v>0</v>
      </c>
      <c r="EL1915" s="57" t="n">
        <f aca="false">IF(DX1915=4,"AVANZADO",IF(DX1915=3,"ESTANDAR",IF(DX1915=2,"CERCA_ESTANDAR",IF(DX1915=1,"NECESITA_APOYO"))))</f>
        <v>0</v>
      </c>
      <c r="EM1915" s="57" t="n">
        <f aca="false">IF(DZ1915=4,"AVANZADO",IF(DZ1915=3,"ESTANDAR",IF(DZ1915=2,"CERCA_ESTANDAR",IF(DZ1915=1,"NECESITA_APOYO"))))</f>
        <v>0</v>
      </c>
    </row>
    <row r="1916" s="1" customFormat="true" ht="18.75" hidden="false" customHeight="false" outlineLevel="0" collapsed="false">
      <c r="A1916" s="49" t="n">
        <v>1915</v>
      </c>
      <c r="B1916" s="50"/>
      <c r="C1916" s="50"/>
      <c r="D1916" s="50"/>
      <c r="E1916" s="50"/>
      <c r="F1916" s="50"/>
      <c r="G1916" s="50"/>
      <c r="H1916" s="50"/>
      <c r="I1916" s="50"/>
      <c r="J1916" s="50"/>
      <c r="K1916" s="50"/>
      <c r="L1916" s="50"/>
      <c r="M1916" s="51"/>
      <c r="N1916" s="52"/>
      <c r="O1916" s="50"/>
      <c r="P1916" s="50"/>
      <c r="Q1916" s="50"/>
      <c r="R1916" s="53"/>
      <c r="S1916" s="53"/>
      <c r="T1916" s="53"/>
      <c r="U1916" s="53"/>
      <c r="V1916" s="53"/>
      <c r="W1916" s="53"/>
      <c r="X1916" s="53"/>
      <c r="Y1916" s="53"/>
      <c r="Z1916" s="53"/>
      <c r="AA1916" s="53"/>
      <c r="AB1916" s="53"/>
      <c r="AC1916" s="53"/>
      <c r="AD1916" s="53"/>
      <c r="AE1916" s="53"/>
      <c r="AF1916" s="53"/>
      <c r="AG1916" s="53"/>
      <c r="AH1916" s="53"/>
      <c r="AI1916" s="53"/>
      <c r="AJ1916" s="53"/>
      <c r="AK1916" s="53"/>
      <c r="AL1916" s="53"/>
      <c r="AM1916" s="53"/>
      <c r="AN1916" s="53"/>
      <c r="AO1916" s="53"/>
      <c r="AP1916" s="53"/>
      <c r="AQ1916" s="53"/>
      <c r="AR1916" s="53"/>
      <c r="AS1916" s="53"/>
      <c r="AT1916" s="53"/>
      <c r="AU1916" s="53"/>
      <c r="AV1916" s="53"/>
      <c r="AW1916" s="53"/>
      <c r="AX1916" s="53"/>
      <c r="AY1916" s="53"/>
      <c r="AZ1916" s="53"/>
      <c r="BA1916" s="53"/>
      <c r="BB1916" s="53"/>
      <c r="BC1916" s="53"/>
      <c r="BD1916" s="53"/>
      <c r="BE1916" s="53"/>
      <c r="BF1916" s="53"/>
      <c r="BG1916" s="53"/>
      <c r="BH1916" s="53"/>
      <c r="BI1916" s="53"/>
      <c r="BJ1916" s="53"/>
      <c r="BK1916" s="53"/>
      <c r="BL1916" s="53"/>
      <c r="BM1916" s="53"/>
      <c r="BN1916" s="53"/>
      <c r="BO1916" s="53"/>
      <c r="BP1916" s="53"/>
      <c r="BQ1916" s="53"/>
      <c r="BR1916" s="53"/>
      <c r="BS1916" s="53"/>
      <c r="BT1916" s="53"/>
      <c r="BU1916" s="53"/>
      <c r="BV1916" s="53"/>
      <c r="BW1916" s="53"/>
      <c r="BX1916" s="53"/>
      <c r="BY1916" s="53"/>
      <c r="BZ1916" s="53"/>
      <c r="CA1916" s="53"/>
      <c r="CB1916" s="53"/>
      <c r="CC1916" s="53"/>
      <c r="CD1916" s="53"/>
      <c r="CE1916" s="53"/>
      <c r="CF1916" s="53"/>
      <c r="CG1916" s="53"/>
      <c r="CH1916" s="53"/>
      <c r="CI1916" s="53"/>
      <c r="CJ1916" s="53"/>
      <c r="CK1916" s="53"/>
      <c r="CL1916" s="53"/>
      <c r="CM1916" s="53"/>
      <c r="CN1916" s="53"/>
      <c r="CO1916" s="53"/>
      <c r="CP1916" s="53"/>
      <c r="CQ1916" s="53"/>
      <c r="CR1916" s="53"/>
      <c r="CS1916" s="53"/>
      <c r="CT1916" s="53"/>
      <c r="CU1916" s="53"/>
      <c r="CV1916" s="53"/>
      <c r="CW1916" s="53"/>
      <c r="CX1916" s="53"/>
      <c r="CY1916" s="53"/>
      <c r="CZ1916" s="53"/>
      <c r="DA1916" s="53"/>
      <c r="DB1916" s="53"/>
      <c r="DC1916" s="53"/>
      <c r="DD1916" s="53"/>
      <c r="DE1916" s="53"/>
      <c r="DF1916" s="53"/>
      <c r="DG1916" s="53"/>
      <c r="DH1916" s="53"/>
      <c r="DI1916" s="53"/>
      <c r="DJ1916" s="53"/>
      <c r="DK1916" s="53"/>
      <c r="DL1916" s="53"/>
      <c r="DM1916" s="53"/>
      <c r="DN1916" s="53"/>
      <c r="DO1916" s="53"/>
      <c r="DP1916" s="53"/>
      <c r="DQ1916" s="53"/>
      <c r="DR1916" s="53"/>
      <c r="DS1916" s="53"/>
      <c r="DT1916" s="53"/>
      <c r="DU1916" s="50"/>
      <c r="DV1916" s="50"/>
      <c r="DW1916" s="53"/>
      <c r="DX1916" s="53"/>
      <c r="DY1916" s="53"/>
      <c r="DZ1916" s="53"/>
      <c r="EA1916" s="19"/>
      <c r="EB1916" s="54" t="n">
        <f aca="false">SUM(R1916:AP1916)/25</f>
        <v>0</v>
      </c>
      <c r="EC1916" s="54" t="n">
        <f aca="false">SUM(BP1916:CN1916)/25</f>
        <v>0</v>
      </c>
      <c r="ED1916" s="55" t="n">
        <v>43067</v>
      </c>
      <c r="EE1916" s="56" t="n">
        <f aca="false">SUM(AQ1916:BO1916)/25</f>
        <v>0</v>
      </c>
      <c r="EF1916" s="56" t="n">
        <f aca="false">SUM(CO1916:DM1916)/25</f>
        <v>0</v>
      </c>
      <c r="EH1916" s="54" t="n">
        <f aca="false">SUM(EB1916:EC1916)/2</f>
        <v>0</v>
      </c>
      <c r="EI1916" s="54" t="n">
        <f aca="false">SUM(EE1916:EF1916)/2</f>
        <v>0</v>
      </c>
      <c r="EK1916" s="57" t="n">
        <f aca="false">IF(DW1916=4,"AVANZADO",IF(DW1916=3,"ESTANDAR",IF(DW1916=2,"CERCA_ESTANDAR",IF(DW1916=1,"NECESITA_APOYO"))))</f>
        <v>0</v>
      </c>
      <c r="EL1916" s="57" t="n">
        <f aca="false">IF(DX1916=4,"AVANZADO",IF(DX1916=3,"ESTANDAR",IF(DX1916=2,"CERCA_ESTANDAR",IF(DX1916=1,"NECESITA_APOYO"))))</f>
        <v>0</v>
      </c>
      <c r="EM1916" s="57" t="n">
        <f aca="false">IF(DZ1916=4,"AVANZADO",IF(DZ1916=3,"ESTANDAR",IF(DZ1916=2,"CERCA_ESTANDAR",IF(DZ1916=1,"NECESITA_APOYO"))))</f>
        <v>0</v>
      </c>
    </row>
    <row r="1917" s="1" customFormat="true" ht="18.75" hidden="false" customHeight="false" outlineLevel="0" collapsed="false">
      <c r="A1917" s="49" t="n">
        <v>1916</v>
      </c>
      <c r="B1917" s="50"/>
      <c r="C1917" s="50"/>
      <c r="D1917" s="50"/>
      <c r="E1917" s="50"/>
      <c r="F1917" s="50"/>
      <c r="G1917" s="50"/>
      <c r="H1917" s="50"/>
      <c r="I1917" s="50"/>
      <c r="J1917" s="50"/>
      <c r="K1917" s="50"/>
      <c r="L1917" s="50"/>
      <c r="M1917" s="51"/>
      <c r="N1917" s="52"/>
      <c r="O1917" s="50"/>
      <c r="P1917" s="50"/>
      <c r="Q1917" s="50"/>
      <c r="R1917" s="53"/>
      <c r="S1917" s="53"/>
      <c r="T1917" s="53"/>
      <c r="U1917" s="53"/>
      <c r="V1917" s="53"/>
      <c r="W1917" s="53"/>
      <c r="X1917" s="53"/>
      <c r="Y1917" s="53"/>
      <c r="Z1917" s="53"/>
      <c r="AA1917" s="53"/>
      <c r="AB1917" s="53"/>
      <c r="AC1917" s="53"/>
      <c r="AD1917" s="53"/>
      <c r="AE1917" s="53"/>
      <c r="AF1917" s="53"/>
      <c r="AG1917" s="53"/>
      <c r="AH1917" s="53"/>
      <c r="AI1917" s="53"/>
      <c r="AJ1917" s="53"/>
      <c r="AK1917" s="53"/>
      <c r="AL1917" s="53"/>
      <c r="AM1917" s="53"/>
      <c r="AN1917" s="53"/>
      <c r="AO1917" s="53"/>
      <c r="AP1917" s="53"/>
      <c r="AQ1917" s="53"/>
      <c r="AR1917" s="53"/>
      <c r="AS1917" s="53"/>
      <c r="AT1917" s="53"/>
      <c r="AU1917" s="53"/>
      <c r="AV1917" s="53"/>
      <c r="AW1917" s="53"/>
      <c r="AX1917" s="53"/>
      <c r="AY1917" s="53"/>
      <c r="AZ1917" s="53"/>
      <c r="BA1917" s="53"/>
      <c r="BB1917" s="53"/>
      <c r="BC1917" s="53"/>
      <c r="BD1917" s="53"/>
      <c r="BE1917" s="53"/>
      <c r="BF1917" s="53"/>
      <c r="BG1917" s="53"/>
      <c r="BH1917" s="53"/>
      <c r="BI1917" s="53"/>
      <c r="BJ1917" s="53"/>
      <c r="BK1917" s="53"/>
      <c r="BL1917" s="53"/>
      <c r="BM1917" s="53"/>
      <c r="BN1917" s="53"/>
      <c r="BO1917" s="53"/>
      <c r="BP1917" s="53"/>
      <c r="BQ1917" s="53"/>
      <c r="BR1917" s="53"/>
      <c r="BS1917" s="53"/>
      <c r="BT1917" s="53"/>
      <c r="BU1917" s="53"/>
      <c r="BV1917" s="53"/>
      <c r="BW1917" s="53"/>
      <c r="BX1917" s="53"/>
      <c r="BY1917" s="53"/>
      <c r="BZ1917" s="53"/>
      <c r="CA1917" s="53"/>
      <c r="CB1917" s="53"/>
      <c r="CC1917" s="53"/>
      <c r="CD1917" s="53"/>
      <c r="CE1917" s="53"/>
      <c r="CF1917" s="53"/>
      <c r="CG1917" s="53"/>
      <c r="CH1917" s="53"/>
      <c r="CI1917" s="53"/>
      <c r="CJ1917" s="53"/>
      <c r="CK1917" s="53"/>
      <c r="CL1917" s="53"/>
      <c r="CM1917" s="53"/>
      <c r="CN1917" s="53"/>
      <c r="CO1917" s="53"/>
      <c r="CP1917" s="53"/>
      <c r="CQ1917" s="53"/>
      <c r="CR1917" s="53"/>
      <c r="CS1917" s="53"/>
      <c r="CT1917" s="53"/>
      <c r="CU1917" s="53"/>
      <c r="CV1917" s="53"/>
      <c r="CW1917" s="53"/>
      <c r="CX1917" s="53"/>
      <c r="CY1917" s="53"/>
      <c r="CZ1917" s="53"/>
      <c r="DA1917" s="53"/>
      <c r="DB1917" s="53"/>
      <c r="DC1917" s="53"/>
      <c r="DD1917" s="53"/>
      <c r="DE1917" s="53"/>
      <c r="DF1917" s="53"/>
      <c r="DG1917" s="53"/>
      <c r="DH1917" s="53"/>
      <c r="DI1917" s="53"/>
      <c r="DJ1917" s="53"/>
      <c r="DK1917" s="53"/>
      <c r="DL1917" s="53"/>
      <c r="DM1917" s="53"/>
      <c r="DN1917" s="53"/>
      <c r="DO1917" s="53"/>
      <c r="DP1917" s="53"/>
      <c r="DQ1917" s="53"/>
      <c r="DR1917" s="53"/>
      <c r="DS1917" s="53"/>
      <c r="DT1917" s="53"/>
      <c r="DU1917" s="50"/>
      <c r="DV1917" s="50"/>
      <c r="DW1917" s="53"/>
      <c r="DX1917" s="53"/>
      <c r="DY1917" s="53"/>
      <c r="DZ1917" s="53"/>
      <c r="EA1917" s="19"/>
      <c r="EB1917" s="54" t="n">
        <f aca="false">SUM(R1917:AP1917)/25</f>
        <v>0</v>
      </c>
      <c r="EC1917" s="54" t="n">
        <f aca="false">SUM(BP1917:CN1917)/25</f>
        <v>0</v>
      </c>
      <c r="ED1917" s="55" t="n">
        <v>43068</v>
      </c>
      <c r="EE1917" s="56" t="n">
        <f aca="false">SUM(AQ1917:BO1917)/25</f>
        <v>0</v>
      </c>
      <c r="EF1917" s="56" t="n">
        <f aca="false">SUM(CO1917:DM1917)/25</f>
        <v>0</v>
      </c>
      <c r="EH1917" s="54" t="n">
        <f aca="false">SUM(EB1917:EC1917)/2</f>
        <v>0</v>
      </c>
      <c r="EI1917" s="54" t="n">
        <f aca="false">SUM(EE1917:EF1917)/2</f>
        <v>0</v>
      </c>
      <c r="EK1917" s="57" t="n">
        <f aca="false">IF(DW1917=4,"AVANZADO",IF(DW1917=3,"ESTANDAR",IF(DW1917=2,"CERCA_ESTANDAR",IF(DW1917=1,"NECESITA_APOYO"))))</f>
        <v>0</v>
      </c>
      <c r="EL1917" s="57" t="n">
        <f aca="false">IF(DX1917=4,"AVANZADO",IF(DX1917=3,"ESTANDAR",IF(DX1917=2,"CERCA_ESTANDAR",IF(DX1917=1,"NECESITA_APOYO"))))</f>
        <v>0</v>
      </c>
      <c r="EM1917" s="57" t="n">
        <f aca="false">IF(DZ1917=4,"AVANZADO",IF(DZ1917=3,"ESTANDAR",IF(DZ1917=2,"CERCA_ESTANDAR",IF(DZ1917=1,"NECESITA_APOYO"))))</f>
        <v>0</v>
      </c>
    </row>
    <row r="1918" s="1" customFormat="true" ht="18.75" hidden="false" customHeight="false" outlineLevel="0" collapsed="false">
      <c r="A1918" s="49" t="n">
        <v>1917</v>
      </c>
      <c r="B1918" s="50"/>
      <c r="C1918" s="50"/>
      <c r="D1918" s="50"/>
      <c r="E1918" s="50"/>
      <c r="F1918" s="50"/>
      <c r="G1918" s="50"/>
      <c r="H1918" s="50"/>
      <c r="I1918" s="50"/>
      <c r="J1918" s="50"/>
      <c r="K1918" s="50"/>
      <c r="L1918" s="50"/>
      <c r="M1918" s="51"/>
      <c r="N1918" s="52"/>
      <c r="O1918" s="50"/>
      <c r="P1918" s="50"/>
      <c r="Q1918" s="50"/>
      <c r="R1918" s="53"/>
      <c r="S1918" s="53"/>
      <c r="T1918" s="53"/>
      <c r="U1918" s="53"/>
      <c r="V1918" s="53"/>
      <c r="W1918" s="53"/>
      <c r="X1918" s="53"/>
      <c r="Y1918" s="53"/>
      <c r="Z1918" s="53"/>
      <c r="AA1918" s="53"/>
      <c r="AB1918" s="53"/>
      <c r="AC1918" s="53"/>
      <c r="AD1918" s="53"/>
      <c r="AE1918" s="53"/>
      <c r="AF1918" s="53"/>
      <c r="AG1918" s="53"/>
      <c r="AH1918" s="53"/>
      <c r="AI1918" s="53"/>
      <c r="AJ1918" s="53"/>
      <c r="AK1918" s="53"/>
      <c r="AL1918" s="53"/>
      <c r="AM1918" s="53"/>
      <c r="AN1918" s="53"/>
      <c r="AO1918" s="53"/>
      <c r="AP1918" s="53"/>
      <c r="AQ1918" s="53"/>
      <c r="AR1918" s="53"/>
      <c r="AS1918" s="53"/>
      <c r="AT1918" s="53"/>
      <c r="AU1918" s="53"/>
      <c r="AV1918" s="53"/>
      <c r="AW1918" s="53"/>
      <c r="AX1918" s="53"/>
      <c r="AY1918" s="53"/>
      <c r="AZ1918" s="53"/>
      <c r="BA1918" s="53"/>
      <c r="BB1918" s="53"/>
      <c r="BC1918" s="53"/>
      <c r="BD1918" s="53"/>
      <c r="BE1918" s="53"/>
      <c r="BF1918" s="53"/>
      <c r="BG1918" s="53"/>
      <c r="BH1918" s="53"/>
      <c r="BI1918" s="53"/>
      <c r="BJ1918" s="53"/>
      <c r="BK1918" s="53"/>
      <c r="BL1918" s="53"/>
      <c r="BM1918" s="53"/>
      <c r="BN1918" s="53"/>
      <c r="BO1918" s="53"/>
      <c r="BP1918" s="53"/>
      <c r="BQ1918" s="53"/>
      <c r="BR1918" s="53"/>
      <c r="BS1918" s="53"/>
      <c r="BT1918" s="53"/>
      <c r="BU1918" s="53"/>
      <c r="BV1918" s="53"/>
      <c r="BW1918" s="53"/>
      <c r="BX1918" s="53"/>
      <c r="BY1918" s="53"/>
      <c r="BZ1918" s="53"/>
      <c r="CA1918" s="53"/>
      <c r="CB1918" s="53"/>
      <c r="CC1918" s="53"/>
      <c r="CD1918" s="53"/>
      <c r="CE1918" s="53"/>
      <c r="CF1918" s="53"/>
      <c r="CG1918" s="53"/>
      <c r="CH1918" s="53"/>
      <c r="CI1918" s="53"/>
      <c r="CJ1918" s="53"/>
      <c r="CK1918" s="53"/>
      <c r="CL1918" s="53"/>
      <c r="CM1918" s="53"/>
      <c r="CN1918" s="53"/>
      <c r="CO1918" s="53"/>
      <c r="CP1918" s="53"/>
      <c r="CQ1918" s="53"/>
      <c r="CR1918" s="53"/>
      <c r="CS1918" s="53"/>
      <c r="CT1918" s="53"/>
      <c r="CU1918" s="53"/>
      <c r="CV1918" s="53"/>
      <c r="CW1918" s="53"/>
      <c r="CX1918" s="53"/>
      <c r="CY1918" s="53"/>
      <c r="CZ1918" s="53"/>
      <c r="DA1918" s="53"/>
      <c r="DB1918" s="53"/>
      <c r="DC1918" s="53"/>
      <c r="DD1918" s="53"/>
      <c r="DE1918" s="53"/>
      <c r="DF1918" s="53"/>
      <c r="DG1918" s="53"/>
      <c r="DH1918" s="53"/>
      <c r="DI1918" s="53"/>
      <c r="DJ1918" s="53"/>
      <c r="DK1918" s="53"/>
      <c r="DL1918" s="53"/>
      <c r="DM1918" s="53"/>
      <c r="DN1918" s="53"/>
      <c r="DO1918" s="53"/>
      <c r="DP1918" s="53"/>
      <c r="DQ1918" s="53"/>
      <c r="DR1918" s="53"/>
      <c r="DS1918" s="53"/>
      <c r="DT1918" s="53"/>
      <c r="DU1918" s="50"/>
      <c r="DV1918" s="50"/>
      <c r="DW1918" s="53"/>
      <c r="DX1918" s="53"/>
      <c r="DY1918" s="53"/>
      <c r="DZ1918" s="53"/>
      <c r="EA1918" s="19"/>
      <c r="EB1918" s="54" t="n">
        <f aca="false">SUM(R1918:AP1918)/25</f>
        <v>0</v>
      </c>
      <c r="EC1918" s="54" t="n">
        <f aca="false">SUM(BP1918:CN1918)/25</f>
        <v>0</v>
      </c>
      <c r="ED1918" s="55" t="n">
        <v>43069</v>
      </c>
      <c r="EE1918" s="56" t="n">
        <f aca="false">SUM(AQ1918:BO1918)/25</f>
        <v>0</v>
      </c>
      <c r="EF1918" s="56" t="n">
        <f aca="false">SUM(CO1918:DM1918)/25</f>
        <v>0</v>
      </c>
      <c r="EH1918" s="54" t="n">
        <f aca="false">SUM(EB1918:EC1918)/2</f>
        <v>0</v>
      </c>
      <c r="EI1918" s="54" t="n">
        <f aca="false">SUM(EE1918:EF1918)/2</f>
        <v>0</v>
      </c>
      <c r="EK1918" s="57" t="n">
        <f aca="false">IF(DW1918=4,"AVANZADO",IF(DW1918=3,"ESTANDAR",IF(DW1918=2,"CERCA_ESTANDAR",IF(DW1918=1,"NECESITA_APOYO"))))</f>
        <v>0</v>
      </c>
      <c r="EL1918" s="57" t="n">
        <f aca="false">IF(DX1918=4,"AVANZADO",IF(DX1918=3,"ESTANDAR",IF(DX1918=2,"CERCA_ESTANDAR",IF(DX1918=1,"NECESITA_APOYO"))))</f>
        <v>0</v>
      </c>
      <c r="EM1918" s="57" t="n">
        <f aca="false">IF(DZ1918=4,"AVANZADO",IF(DZ1918=3,"ESTANDAR",IF(DZ1918=2,"CERCA_ESTANDAR",IF(DZ1918=1,"NECESITA_APOYO"))))</f>
        <v>0</v>
      </c>
    </row>
    <row r="1919" s="1" customFormat="true" ht="18.75" hidden="false" customHeight="false" outlineLevel="0" collapsed="false">
      <c r="A1919" s="49" t="n">
        <v>1918</v>
      </c>
      <c r="B1919" s="50"/>
      <c r="C1919" s="50"/>
      <c r="D1919" s="50"/>
      <c r="E1919" s="50"/>
      <c r="F1919" s="50"/>
      <c r="G1919" s="50"/>
      <c r="H1919" s="50"/>
      <c r="I1919" s="50"/>
      <c r="J1919" s="50"/>
      <c r="K1919" s="50"/>
      <c r="L1919" s="50"/>
      <c r="M1919" s="51"/>
      <c r="N1919" s="52"/>
      <c r="O1919" s="50"/>
      <c r="P1919" s="50"/>
      <c r="Q1919" s="50"/>
      <c r="R1919" s="53"/>
      <c r="S1919" s="53"/>
      <c r="T1919" s="53"/>
      <c r="U1919" s="53"/>
      <c r="V1919" s="53"/>
      <c r="W1919" s="53"/>
      <c r="X1919" s="53"/>
      <c r="Y1919" s="53"/>
      <c r="Z1919" s="53"/>
      <c r="AA1919" s="53"/>
      <c r="AB1919" s="53"/>
      <c r="AC1919" s="53"/>
      <c r="AD1919" s="53"/>
      <c r="AE1919" s="53"/>
      <c r="AF1919" s="53"/>
      <c r="AG1919" s="53"/>
      <c r="AH1919" s="53"/>
      <c r="AI1919" s="53"/>
      <c r="AJ1919" s="53"/>
      <c r="AK1919" s="53"/>
      <c r="AL1919" s="53"/>
      <c r="AM1919" s="53"/>
      <c r="AN1919" s="53"/>
      <c r="AO1919" s="53"/>
      <c r="AP1919" s="53"/>
      <c r="AQ1919" s="53"/>
      <c r="AR1919" s="53"/>
      <c r="AS1919" s="53"/>
      <c r="AT1919" s="53"/>
      <c r="AU1919" s="53"/>
      <c r="AV1919" s="53"/>
      <c r="AW1919" s="53"/>
      <c r="AX1919" s="53"/>
      <c r="AY1919" s="53"/>
      <c r="AZ1919" s="53"/>
      <c r="BA1919" s="53"/>
      <c r="BB1919" s="53"/>
      <c r="BC1919" s="53"/>
      <c r="BD1919" s="53"/>
      <c r="BE1919" s="53"/>
      <c r="BF1919" s="53"/>
      <c r="BG1919" s="53"/>
      <c r="BH1919" s="53"/>
      <c r="BI1919" s="53"/>
      <c r="BJ1919" s="53"/>
      <c r="BK1919" s="53"/>
      <c r="BL1919" s="53"/>
      <c r="BM1919" s="53"/>
      <c r="BN1919" s="53"/>
      <c r="BO1919" s="53"/>
      <c r="BP1919" s="53"/>
      <c r="BQ1919" s="53"/>
      <c r="BR1919" s="53"/>
      <c r="BS1919" s="53"/>
      <c r="BT1919" s="53"/>
      <c r="BU1919" s="53"/>
      <c r="BV1919" s="53"/>
      <c r="BW1919" s="53"/>
      <c r="BX1919" s="53"/>
      <c r="BY1919" s="53"/>
      <c r="BZ1919" s="53"/>
      <c r="CA1919" s="53"/>
      <c r="CB1919" s="53"/>
      <c r="CC1919" s="53"/>
      <c r="CD1919" s="53"/>
      <c r="CE1919" s="53"/>
      <c r="CF1919" s="53"/>
      <c r="CG1919" s="53"/>
      <c r="CH1919" s="53"/>
      <c r="CI1919" s="53"/>
      <c r="CJ1919" s="53"/>
      <c r="CK1919" s="53"/>
      <c r="CL1919" s="53"/>
      <c r="CM1919" s="53"/>
      <c r="CN1919" s="53"/>
      <c r="CO1919" s="53"/>
      <c r="CP1919" s="53"/>
      <c r="CQ1919" s="53"/>
      <c r="CR1919" s="53"/>
      <c r="CS1919" s="53"/>
      <c r="CT1919" s="53"/>
      <c r="CU1919" s="53"/>
      <c r="CV1919" s="53"/>
      <c r="CW1919" s="53"/>
      <c r="CX1919" s="53"/>
      <c r="CY1919" s="53"/>
      <c r="CZ1919" s="53"/>
      <c r="DA1919" s="53"/>
      <c r="DB1919" s="53"/>
      <c r="DC1919" s="53"/>
      <c r="DD1919" s="53"/>
      <c r="DE1919" s="53"/>
      <c r="DF1919" s="53"/>
      <c r="DG1919" s="53"/>
      <c r="DH1919" s="53"/>
      <c r="DI1919" s="53"/>
      <c r="DJ1919" s="53"/>
      <c r="DK1919" s="53"/>
      <c r="DL1919" s="53"/>
      <c r="DM1919" s="53"/>
      <c r="DN1919" s="53"/>
      <c r="DO1919" s="53"/>
      <c r="DP1919" s="53"/>
      <c r="DQ1919" s="53"/>
      <c r="DR1919" s="53"/>
      <c r="DS1919" s="53"/>
      <c r="DT1919" s="53"/>
      <c r="DU1919" s="50"/>
      <c r="DV1919" s="50"/>
      <c r="DW1919" s="53"/>
      <c r="DX1919" s="53"/>
      <c r="DY1919" s="53"/>
      <c r="DZ1919" s="53"/>
      <c r="EA1919" s="19"/>
      <c r="EB1919" s="54" t="n">
        <f aca="false">SUM(R1919:AP1919)/25</f>
        <v>0</v>
      </c>
      <c r="EC1919" s="54" t="n">
        <f aca="false">SUM(BP1919:CN1919)/25</f>
        <v>0</v>
      </c>
      <c r="ED1919" s="55" t="n">
        <v>43070</v>
      </c>
      <c r="EE1919" s="56" t="n">
        <f aca="false">SUM(AQ1919:BO1919)/25</f>
        <v>0</v>
      </c>
      <c r="EF1919" s="56" t="n">
        <f aca="false">SUM(CO1919:DM1919)/25</f>
        <v>0</v>
      </c>
      <c r="EH1919" s="54" t="n">
        <f aca="false">SUM(EB1919:EC1919)/2</f>
        <v>0</v>
      </c>
      <c r="EI1919" s="54" t="n">
        <f aca="false">SUM(EE1919:EF1919)/2</f>
        <v>0</v>
      </c>
      <c r="EK1919" s="57" t="n">
        <f aca="false">IF(DW1919=4,"AVANZADO",IF(DW1919=3,"ESTANDAR",IF(DW1919=2,"CERCA_ESTANDAR",IF(DW1919=1,"NECESITA_APOYO"))))</f>
        <v>0</v>
      </c>
      <c r="EL1919" s="57" t="n">
        <f aca="false">IF(DX1919=4,"AVANZADO",IF(DX1919=3,"ESTANDAR",IF(DX1919=2,"CERCA_ESTANDAR",IF(DX1919=1,"NECESITA_APOYO"))))</f>
        <v>0</v>
      </c>
      <c r="EM1919" s="57" t="n">
        <f aca="false">IF(DZ1919=4,"AVANZADO",IF(DZ1919=3,"ESTANDAR",IF(DZ1919=2,"CERCA_ESTANDAR",IF(DZ1919=1,"NECESITA_APOYO"))))</f>
        <v>0</v>
      </c>
    </row>
    <row r="1920" s="1" customFormat="true" ht="18.75" hidden="false" customHeight="false" outlineLevel="0" collapsed="false">
      <c r="A1920" s="49" t="n">
        <v>1919</v>
      </c>
      <c r="B1920" s="50"/>
      <c r="C1920" s="50"/>
      <c r="D1920" s="50"/>
      <c r="E1920" s="50"/>
      <c r="F1920" s="50"/>
      <c r="G1920" s="50"/>
      <c r="H1920" s="50"/>
      <c r="I1920" s="50"/>
      <c r="J1920" s="50"/>
      <c r="K1920" s="50"/>
      <c r="L1920" s="50"/>
      <c r="M1920" s="51"/>
      <c r="N1920" s="52"/>
      <c r="O1920" s="50"/>
      <c r="P1920" s="50"/>
      <c r="Q1920" s="50"/>
      <c r="R1920" s="53"/>
      <c r="S1920" s="53"/>
      <c r="T1920" s="53"/>
      <c r="U1920" s="53"/>
      <c r="V1920" s="53"/>
      <c r="W1920" s="53"/>
      <c r="X1920" s="53"/>
      <c r="Y1920" s="53"/>
      <c r="Z1920" s="53"/>
      <c r="AA1920" s="53"/>
      <c r="AB1920" s="53"/>
      <c r="AC1920" s="53"/>
      <c r="AD1920" s="53"/>
      <c r="AE1920" s="53"/>
      <c r="AF1920" s="53"/>
      <c r="AG1920" s="53"/>
      <c r="AH1920" s="53"/>
      <c r="AI1920" s="53"/>
      <c r="AJ1920" s="53"/>
      <c r="AK1920" s="53"/>
      <c r="AL1920" s="53"/>
      <c r="AM1920" s="53"/>
      <c r="AN1920" s="53"/>
      <c r="AO1920" s="53"/>
      <c r="AP1920" s="53"/>
      <c r="AQ1920" s="53"/>
      <c r="AR1920" s="53"/>
      <c r="AS1920" s="53"/>
      <c r="AT1920" s="53"/>
      <c r="AU1920" s="53"/>
      <c r="AV1920" s="53"/>
      <c r="AW1920" s="53"/>
      <c r="AX1920" s="53"/>
      <c r="AY1920" s="53"/>
      <c r="AZ1920" s="53"/>
      <c r="BA1920" s="53"/>
      <c r="BB1920" s="53"/>
      <c r="BC1920" s="53"/>
      <c r="BD1920" s="53"/>
      <c r="BE1920" s="53"/>
      <c r="BF1920" s="53"/>
      <c r="BG1920" s="53"/>
      <c r="BH1920" s="53"/>
      <c r="BI1920" s="53"/>
      <c r="BJ1920" s="53"/>
      <c r="BK1920" s="53"/>
      <c r="BL1920" s="53"/>
      <c r="BM1920" s="53"/>
      <c r="BN1920" s="53"/>
      <c r="BO1920" s="53"/>
      <c r="BP1920" s="53"/>
      <c r="BQ1920" s="53"/>
      <c r="BR1920" s="53"/>
      <c r="BS1920" s="53"/>
      <c r="BT1920" s="53"/>
      <c r="BU1920" s="53"/>
      <c r="BV1920" s="53"/>
      <c r="BW1920" s="53"/>
      <c r="BX1920" s="53"/>
      <c r="BY1920" s="53"/>
      <c r="BZ1920" s="53"/>
      <c r="CA1920" s="53"/>
      <c r="CB1920" s="53"/>
      <c r="CC1920" s="53"/>
      <c r="CD1920" s="53"/>
      <c r="CE1920" s="53"/>
      <c r="CF1920" s="53"/>
      <c r="CG1920" s="53"/>
      <c r="CH1920" s="53"/>
      <c r="CI1920" s="53"/>
      <c r="CJ1920" s="53"/>
      <c r="CK1920" s="53"/>
      <c r="CL1920" s="53"/>
      <c r="CM1920" s="53"/>
      <c r="CN1920" s="53"/>
      <c r="CO1920" s="53"/>
      <c r="CP1920" s="53"/>
      <c r="CQ1920" s="53"/>
      <c r="CR1920" s="53"/>
      <c r="CS1920" s="53"/>
      <c r="CT1920" s="53"/>
      <c r="CU1920" s="53"/>
      <c r="CV1920" s="53"/>
      <c r="CW1920" s="53"/>
      <c r="CX1920" s="53"/>
      <c r="CY1920" s="53"/>
      <c r="CZ1920" s="53"/>
      <c r="DA1920" s="53"/>
      <c r="DB1920" s="53"/>
      <c r="DC1920" s="53"/>
      <c r="DD1920" s="53"/>
      <c r="DE1920" s="53"/>
      <c r="DF1920" s="53"/>
      <c r="DG1920" s="53"/>
      <c r="DH1920" s="53"/>
      <c r="DI1920" s="53"/>
      <c r="DJ1920" s="53"/>
      <c r="DK1920" s="53"/>
      <c r="DL1920" s="53"/>
      <c r="DM1920" s="53"/>
      <c r="DN1920" s="53"/>
      <c r="DO1920" s="53"/>
      <c r="DP1920" s="53"/>
      <c r="DQ1920" s="53"/>
      <c r="DR1920" s="53"/>
      <c r="DS1920" s="53"/>
      <c r="DT1920" s="53"/>
      <c r="DU1920" s="50"/>
      <c r="DV1920" s="50"/>
      <c r="DW1920" s="53"/>
      <c r="DX1920" s="53"/>
      <c r="DY1920" s="53"/>
      <c r="DZ1920" s="53"/>
      <c r="EA1920" s="19"/>
      <c r="EB1920" s="54" t="n">
        <f aca="false">SUM(R1920:AP1920)/25</f>
        <v>0</v>
      </c>
      <c r="EC1920" s="54" t="n">
        <f aca="false">SUM(BP1920:CN1920)/25</f>
        <v>0</v>
      </c>
      <c r="ED1920" s="55" t="n">
        <v>43071</v>
      </c>
      <c r="EE1920" s="56" t="n">
        <f aca="false">SUM(AQ1920:BO1920)/25</f>
        <v>0</v>
      </c>
      <c r="EF1920" s="56" t="n">
        <f aca="false">SUM(CO1920:DM1920)/25</f>
        <v>0</v>
      </c>
      <c r="EH1920" s="54" t="n">
        <f aca="false">SUM(EB1920:EC1920)/2</f>
        <v>0</v>
      </c>
      <c r="EI1920" s="54" t="n">
        <f aca="false">SUM(EE1920:EF1920)/2</f>
        <v>0</v>
      </c>
      <c r="EK1920" s="57" t="n">
        <f aca="false">IF(DW1920=4,"AVANZADO",IF(DW1920=3,"ESTANDAR",IF(DW1920=2,"CERCA_ESTANDAR",IF(DW1920=1,"NECESITA_APOYO"))))</f>
        <v>0</v>
      </c>
      <c r="EL1920" s="57" t="n">
        <f aca="false">IF(DX1920=4,"AVANZADO",IF(DX1920=3,"ESTANDAR",IF(DX1920=2,"CERCA_ESTANDAR",IF(DX1920=1,"NECESITA_APOYO"))))</f>
        <v>0</v>
      </c>
      <c r="EM1920" s="57" t="n">
        <f aca="false">IF(DZ1920=4,"AVANZADO",IF(DZ1920=3,"ESTANDAR",IF(DZ1920=2,"CERCA_ESTANDAR",IF(DZ1920=1,"NECESITA_APOYO"))))</f>
        <v>0</v>
      </c>
    </row>
    <row r="1921" s="1" customFormat="true" ht="18.75" hidden="false" customHeight="false" outlineLevel="0" collapsed="false">
      <c r="A1921" s="49" t="n">
        <v>1920</v>
      </c>
      <c r="B1921" s="50"/>
      <c r="C1921" s="50"/>
      <c r="D1921" s="50"/>
      <c r="E1921" s="50"/>
      <c r="F1921" s="50"/>
      <c r="G1921" s="50"/>
      <c r="H1921" s="50"/>
      <c r="I1921" s="50"/>
      <c r="J1921" s="50"/>
      <c r="K1921" s="50"/>
      <c r="L1921" s="50"/>
      <c r="M1921" s="51"/>
      <c r="N1921" s="52"/>
      <c r="O1921" s="50"/>
      <c r="P1921" s="50"/>
      <c r="Q1921" s="50"/>
      <c r="R1921" s="53"/>
      <c r="S1921" s="53"/>
      <c r="T1921" s="53"/>
      <c r="U1921" s="53"/>
      <c r="V1921" s="53"/>
      <c r="W1921" s="53"/>
      <c r="X1921" s="53"/>
      <c r="Y1921" s="53"/>
      <c r="Z1921" s="53"/>
      <c r="AA1921" s="53"/>
      <c r="AB1921" s="53"/>
      <c r="AC1921" s="53"/>
      <c r="AD1921" s="53"/>
      <c r="AE1921" s="53"/>
      <c r="AF1921" s="53"/>
      <c r="AG1921" s="53"/>
      <c r="AH1921" s="53"/>
      <c r="AI1921" s="53"/>
      <c r="AJ1921" s="53"/>
      <c r="AK1921" s="53"/>
      <c r="AL1921" s="53"/>
      <c r="AM1921" s="53"/>
      <c r="AN1921" s="53"/>
      <c r="AO1921" s="53"/>
      <c r="AP1921" s="53"/>
      <c r="AQ1921" s="53"/>
      <c r="AR1921" s="53"/>
      <c r="AS1921" s="53"/>
      <c r="AT1921" s="53"/>
      <c r="AU1921" s="53"/>
      <c r="AV1921" s="53"/>
      <c r="AW1921" s="53"/>
      <c r="AX1921" s="53"/>
      <c r="AY1921" s="53"/>
      <c r="AZ1921" s="53"/>
      <c r="BA1921" s="53"/>
      <c r="BB1921" s="53"/>
      <c r="BC1921" s="53"/>
      <c r="BD1921" s="53"/>
      <c r="BE1921" s="53"/>
      <c r="BF1921" s="53"/>
      <c r="BG1921" s="53"/>
      <c r="BH1921" s="53"/>
      <c r="BI1921" s="53"/>
      <c r="BJ1921" s="53"/>
      <c r="BK1921" s="53"/>
      <c r="BL1921" s="53"/>
      <c r="BM1921" s="53"/>
      <c r="BN1921" s="53"/>
      <c r="BO1921" s="53"/>
      <c r="BP1921" s="53"/>
      <c r="BQ1921" s="53"/>
      <c r="BR1921" s="53"/>
      <c r="BS1921" s="53"/>
      <c r="BT1921" s="53"/>
      <c r="BU1921" s="53"/>
      <c r="BV1921" s="53"/>
      <c r="BW1921" s="53"/>
      <c r="BX1921" s="53"/>
      <c r="BY1921" s="53"/>
      <c r="BZ1921" s="53"/>
      <c r="CA1921" s="53"/>
      <c r="CB1921" s="53"/>
      <c r="CC1921" s="53"/>
      <c r="CD1921" s="53"/>
      <c r="CE1921" s="53"/>
      <c r="CF1921" s="53"/>
      <c r="CG1921" s="53"/>
      <c r="CH1921" s="53"/>
      <c r="CI1921" s="53"/>
      <c r="CJ1921" s="53"/>
      <c r="CK1921" s="53"/>
      <c r="CL1921" s="53"/>
      <c r="CM1921" s="53"/>
      <c r="CN1921" s="53"/>
      <c r="CO1921" s="53"/>
      <c r="CP1921" s="53"/>
      <c r="CQ1921" s="53"/>
      <c r="CR1921" s="53"/>
      <c r="CS1921" s="53"/>
      <c r="CT1921" s="53"/>
      <c r="CU1921" s="53"/>
      <c r="CV1921" s="53"/>
      <c r="CW1921" s="53"/>
      <c r="CX1921" s="53"/>
      <c r="CY1921" s="53"/>
      <c r="CZ1921" s="53"/>
      <c r="DA1921" s="53"/>
      <c r="DB1921" s="53"/>
      <c r="DC1921" s="53"/>
      <c r="DD1921" s="53"/>
      <c r="DE1921" s="53"/>
      <c r="DF1921" s="53"/>
      <c r="DG1921" s="53"/>
      <c r="DH1921" s="53"/>
      <c r="DI1921" s="53"/>
      <c r="DJ1921" s="53"/>
      <c r="DK1921" s="53"/>
      <c r="DL1921" s="53"/>
      <c r="DM1921" s="53"/>
      <c r="DN1921" s="53"/>
      <c r="DO1921" s="53"/>
      <c r="DP1921" s="53"/>
      <c r="DQ1921" s="53"/>
      <c r="DR1921" s="53"/>
      <c r="DS1921" s="53"/>
      <c r="DT1921" s="53"/>
      <c r="DU1921" s="50"/>
      <c r="DV1921" s="50"/>
      <c r="DW1921" s="53"/>
      <c r="DX1921" s="53"/>
      <c r="DY1921" s="53"/>
      <c r="DZ1921" s="53"/>
      <c r="EA1921" s="19"/>
      <c r="EB1921" s="54" t="n">
        <f aca="false">SUM(R1921:AP1921)/25</f>
        <v>0</v>
      </c>
      <c r="EC1921" s="54" t="n">
        <f aca="false">SUM(BP1921:CN1921)/25</f>
        <v>0</v>
      </c>
      <c r="ED1921" s="55" t="n">
        <v>43072</v>
      </c>
      <c r="EE1921" s="56" t="n">
        <f aca="false">SUM(AQ1921:BO1921)/25</f>
        <v>0</v>
      </c>
      <c r="EF1921" s="56" t="n">
        <f aca="false">SUM(CO1921:DM1921)/25</f>
        <v>0</v>
      </c>
      <c r="EH1921" s="54" t="n">
        <f aca="false">SUM(EB1921:EC1921)/2</f>
        <v>0</v>
      </c>
      <c r="EI1921" s="54" t="n">
        <f aca="false">SUM(EE1921:EF1921)/2</f>
        <v>0</v>
      </c>
      <c r="EK1921" s="57" t="n">
        <f aca="false">IF(DW1921=4,"AVANZADO",IF(DW1921=3,"ESTANDAR",IF(DW1921=2,"CERCA_ESTANDAR",IF(DW1921=1,"NECESITA_APOYO"))))</f>
        <v>0</v>
      </c>
      <c r="EL1921" s="57" t="n">
        <f aca="false">IF(DX1921=4,"AVANZADO",IF(DX1921=3,"ESTANDAR",IF(DX1921=2,"CERCA_ESTANDAR",IF(DX1921=1,"NECESITA_APOYO"))))</f>
        <v>0</v>
      </c>
      <c r="EM1921" s="57" t="n">
        <f aca="false">IF(DZ1921=4,"AVANZADO",IF(DZ1921=3,"ESTANDAR",IF(DZ1921=2,"CERCA_ESTANDAR",IF(DZ1921=1,"NECESITA_APOYO"))))</f>
        <v>0</v>
      </c>
    </row>
    <row r="1922" s="1" customFormat="true" ht="18.75" hidden="false" customHeight="false" outlineLevel="0" collapsed="false">
      <c r="A1922" s="49" t="n">
        <v>1921</v>
      </c>
      <c r="B1922" s="50"/>
      <c r="C1922" s="50"/>
      <c r="D1922" s="50"/>
      <c r="E1922" s="50"/>
      <c r="F1922" s="50"/>
      <c r="G1922" s="50"/>
      <c r="H1922" s="50"/>
      <c r="I1922" s="50"/>
      <c r="J1922" s="50"/>
      <c r="K1922" s="50"/>
      <c r="L1922" s="50"/>
      <c r="M1922" s="51"/>
      <c r="N1922" s="52"/>
      <c r="O1922" s="50"/>
      <c r="P1922" s="50"/>
      <c r="Q1922" s="50"/>
      <c r="R1922" s="53"/>
      <c r="S1922" s="53"/>
      <c r="T1922" s="53"/>
      <c r="U1922" s="53"/>
      <c r="V1922" s="53"/>
      <c r="W1922" s="53"/>
      <c r="X1922" s="53"/>
      <c r="Y1922" s="53"/>
      <c r="Z1922" s="53"/>
      <c r="AA1922" s="53"/>
      <c r="AB1922" s="53"/>
      <c r="AC1922" s="53"/>
      <c r="AD1922" s="53"/>
      <c r="AE1922" s="53"/>
      <c r="AF1922" s="53"/>
      <c r="AG1922" s="53"/>
      <c r="AH1922" s="53"/>
      <c r="AI1922" s="53"/>
      <c r="AJ1922" s="53"/>
      <c r="AK1922" s="53"/>
      <c r="AL1922" s="53"/>
      <c r="AM1922" s="53"/>
      <c r="AN1922" s="53"/>
      <c r="AO1922" s="53"/>
      <c r="AP1922" s="53"/>
      <c r="AQ1922" s="53"/>
      <c r="AR1922" s="53"/>
      <c r="AS1922" s="53"/>
      <c r="AT1922" s="53"/>
      <c r="AU1922" s="53"/>
      <c r="AV1922" s="53"/>
      <c r="AW1922" s="53"/>
      <c r="AX1922" s="53"/>
      <c r="AY1922" s="53"/>
      <c r="AZ1922" s="53"/>
      <c r="BA1922" s="53"/>
      <c r="BB1922" s="53"/>
      <c r="BC1922" s="53"/>
      <c r="BD1922" s="53"/>
      <c r="BE1922" s="53"/>
      <c r="BF1922" s="53"/>
      <c r="BG1922" s="53"/>
      <c r="BH1922" s="53"/>
      <c r="BI1922" s="53"/>
      <c r="BJ1922" s="53"/>
      <c r="BK1922" s="53"/>
      <c r="BL1922" s="53"/>
      <c r="BM1922" s="53"/>
      <c r="BN1922" s="53"/>
      <c r="BO1922" s="53"/>
      <c r="BP1922" s="53"/>
      <c r="BQ1922" s="53"/>
      <c r="BR1922" s="53"/>
      <c r="BS1922" s="53"/>
      <c r="BT1922" s="53"/>
      <c r="BU1922" s="53"/>
      <c r="BV1922" s="53"/>
      <c r="BW1922" s="53"/>
      <c r="BX1922" s="53"/>
      <c r="BY1922" s="53"/>
      <c r="BZ1922" s="53"/>
      <c r="CA1922" s="53"/>
      <c r="CB1922" s="53"/>
      <c r="CC1922" s="53"/>
      <c r="CD1922" s="53"/>
      <c r="CE1922" s="53"/>
      <c r="CF1922" s="53"/>
      <c r="CG1922" s="53"/>
      <c r="CH1922" s="53"/>
      <c r="CI1922" s="53"/>
      <c r="CJ1922" s="53"/>
      <c r="CK1922" s="53"/>
      <c r="CL1922" s="53"/>
      <c r="CM1922" s="53"/>
      <c r="CN1922" s="53"/>
      <c r="CO1922" s="53"/>
      <c r="CP1922" s="53"/>
      <c r="CQ1922" s="53"/>
      <c r="CR1922" s="53"/>
      <c r="CS1922" s="53"/>
      <c r="CT1922" s="53"/>
      <c r="CU1922" s="53"/>
      <c r="CV1922" s="53"/>
      <c r="CW1922" s="53"/>
      <c r="CX1922" s="53"/>
      <c r="CY1922" s="53"/>
      <c r="CZ1922" s="53"/>
      <c r="DA1922" s="53"/>
      <c r="DB1922" s="53"/>
      <c r="DC1922" s="53"/>
      <c r="DD1922" s="53"/>
      <c r="DE1922" s="53"/>
      <c r="DF1922" s="53"/>
      <c r="DG1922" s="53"/>
      <c r="DH1922" s="53"/>
      <c r="DI1922" s="53"/>
      <c r="DJ1922" s="53"/>
      <c r="DK1922" s="53"/>
      <c r="DL1922" s="53"/>
      <c r="DM1922" s="53"/>
      <c r="DN1922" s="53"/>
      <c r="DO1922" s="53"/>
      <c r="DP1922" s="53"/>
      <c r="DQ1922" s="53"/>
      <c r="DR1922" s="53"/>
      <c r="DS1922" s="53"/>
      <c r="DT1922" s="53"/>
      <c r="DU1922" s="50"/>
      <c r="DV1922" s="50"/>
      <c r="DW1922" s="53"/>
      <c r="DX1922" s="53"/>
      <c r="DY1922" s="53"/>
      <c r="DZ1922" s="53"/>
      <c r="EA1922" s="19"/>
      <c r="EB1922" s="54" t="n">
        <f aca="false">SUM(R1922:AP1922)/25</f>
        <v>0</v>
      </c>
      <c r="EC1922" s="54" t="n">
        <f aca="false">SUM(BP1922:CN1922)/25</f>
        <v>0</v>
      </c>
      <c r="ED1922" s="55" t="n">
        <v>43073</v>
      </c>
      <c r="EE1922" s="56" t="n">
        <f aca="false">SUM(AQ1922:BO1922)/25</f>
        <v>0</v>
      </c>
      <c r="EF1922" s="56" t="n">
        <f aca="false">SUM(CO1922:DM1922)/25</f>
        <v>0</v>
      </c>
      <c r="EH1922" s="54" t="n">
        <f aca="false">SUM(EB1922:EC1922)/2</f>
        <v>0</v>
      </c>
      <c r="EI1922" s="54" t="n">
        <f aca="false">SUM(EE1922:EF1922)/2</f>
        <v>0</v>
      </c>
      <c r="EK1922" s="57" t="n">
        <f aca="false">IF(DW1922=4,"AVANZADO",IF(DW1922=3,"ESTANDAR",IF(DW1922=2,"CERCA_ESTANDAR",IF(DW1922=1,"NECESITA_APOYO"))))</f>
        <v>0</v>
      </c>
      <c r="EL1922" s="57" t="n">
        <f aca="false">IF(DX1922=4,"AVANZADO",IF(DX1922=3,"ESTANDAR",IF(DX1922=2,"CERCA_ESTANDAR",IF(DX1922=1,"NECESITA_APOYO"))))</f>
        <v>0</v>
      </c>
      <c r="EM1922" s="57" t="n">
        <f aca="false">IF(DZ1922=4,"AVANZADO",IF(DZ1922=3,"ESTANDAR",IF(DZ1922=2,"CERCA_ESTANDAR",IF(DZ1922=1,"NECESITA_APOYO"))))</f>
        <v>0</v>
      </c>
    </row>
    <row r="1923" s="1" customFormat="true" ht="18.75" hidden="false" customHeight="false" outlineLevel="0" collapsed="false">
      <c r="A1923" s="49" t="n">
        <v>1922</v>
      </c>
      <c r="B1923" s="50"/>
      <c r="C1923" s="50"/>
      <c r="D1923" s="50"/>
      <c r="E1923" s="50"/>
      <c r="F1923" s="50"/>
      <c r="G1923" s="50"/>
      <c r="H1923" s="50"/>
      <c r="I1923" s="50"/>
      <c r="J1923" s="50"/>
      <c r="K1923" s="50"/>
      <c r="L1923" s="50"/>
      <c r="M1923" s="51"/>
      <c r="N1923" s="52"/>
      <c r="O1923" s="50"/>
      <c r="P1923" s="50"/>
      <c r="Q1923" s="50"/>
      <c r="R1923" s="53"/>
      <c r="S1923" s="53"/>
      <c r="T1923" s="53"/>
      <c r="U1923" s="53"/>
      <c r="V1923" s="53"/>
      <c r="W1923" s="53"/>
      <c r="X1923" s="53"/>
      <c r="Y1923" s="53"/>
      <c r="Z1923" s="53"/>
      <c r="AA1923" s="53"/>
      <c r="AB1923" s="53"/>
      <c r="AC1923" s="53"/>
      <c r="AD1923" s="53"/>
      <c r="AE1923" s="53"/>
      <c r="AF1923" s="53"/>
      <c r="AG1923" s="53"/>
      <c r="AH1923" s="53"/>
      <c r="AI1923" s="53"/>
      <c r="AJ1923" s="53"/>
      <c r="AK1923" s="53"/>
      <c r="AL1923" s="53"/>
      <c r="AM1923" s="53"/>
      <c r="AN1923" s="53"/>
      <c r="AO1923" s="53"/>
      <c r="AP1923" s="53"/>
      <c r="AQ1923" s="53"/>
      <c r="AR1923" s="53"/>
      <c r="AS1923" s="53"/>
      <c r="AT1923" s="53"/>
      <c r="AU1923" s="53"/>
      <c r="AV1923" s="53"/>
      <c r="AW1923" s="53"/>
      <c r="AX1923" s="53"/>
      <c r="AY1923" s="53"/>
      <c r="AZ1923" s="53"/>
      <c r="BA1923" s="53"/>
      <c r="BB1923" s="53"/>
      <c r="BC1923" s="53"/>
      <c r="BD1923" s="53"/>
      <c r="BE1923" s="53"/>
      <c r="BF1923" s="53"/>
      <c r="BG1923" s="53"/>
      <c r="BH1923" s="53"/>
      <c r="BI1923" s="53"/>
      <c r="BJ1923" s="53"/>
      <c r="BK1923" s="53"/>
      <c r="BL1923" s="53"/>
      <c r="BM1923" s="53"/>
      <c r="BN1923" s="53"/>
      <c r="BO1923" s="53"/>
      <c r="BP1923" s="53"/>
      <c r="BQ1923" s="53"/>
      <c r="BR1923" s="53"/>
      <c r="BS1923" s="53"/>
      <c r="BT1923" s="53"/>
      <c r="BU1923" s="53"/>
      <c r="BV1923" s="53"/>
      <c r="BW1923" s="53"/>
      <c r="BX1923" s="53"/>
      <c r="BY1923" s="53"/>
      <c r="BZ1923" s="53"/>
      <c r="CA1923" s="53"/>
      <c r="CB1923" s="53"/>
      <c r="CC1923" s="53"/>
      <c r="CD1923" s="53"/>
      <c r="CE1923" s="53"/>
      <c r="CF1923" s="53"/>
      <c r="CG1923" s="53"/>
      <c r="CH1923" s="53"/>
      <c r="CI1923" s="53"/>
      <c r="CJ1923" s="53"/>
      <c r="CK1923" s="53"/>
      <c r="CL1923" s="53"/>
      <c r="CM1923" s="53"/>
      <c r="CN1923" s="53"/>
      <c r="CO1923" s="53"/>
      <c r="CP1923" s="53"/>
      <c r="CQ1923" s="53"/>
      <c r="CR1923" s="53"/>
      <c r="CS1923" s="53"/>
      <c r="CT1923" s="53"/>
      <c r="CU1923" s="53"/>
      <c r="CV1923" s="53"/>
      <c r="CW1923" s="53"/>
      <c r="CX1923" s="53"/>
      <c r="CY1923" s="53"/>
      <c r="CZ1923" s="53"/>
      <c r="DA1923" s="53"/>
      <c r="DB1923" s="53"/>
      <c r="DC1923" s="53"/>
      <c r="DD1923" s="53"/>
      <c r="DE1923" s="53"/>
      <c r="DF1923" s="53"/>
      <c r="DG1923" s="53"/>
      <c r="DH1923" s="53"/>
      <c r="DI1923" s="53"/>
      <c r="DJ1923" s="53"/>
      <c r="DK1923" s="53"/>
      <c r="DL1923" s="53"/>
      <c r="DM1923" s="53"/>
      <c r="DN1923" s="53"/>
      <c r="DO1923" s="53"/>
      <c r="DP1923" s="53"/>
      <c r="DQ1923" s="53"/>
      <c r="DR1923" s="53"/>
      <c r="DS1923" s="53"/>
      <c r="DT1923" s="53"/>
      <c r="DU1923" s="50"/>
      <c r="DV1923" s="50"/>
      <c r="DW1923" s="53"/>
      <c r="DX1923" s="53"/>
      <c r="DY1923" s="53"/>
      <c r="DZ1923" s="53"/>
      <c r="EA1923" s="19"/>
      <c r="EB1923" s="54" t="n">
        <f aca="false">SUM(R1923:AP1923)/25</f>
        <v>0</v>
      </c>
      <c r="EC1923" s="54" t="n">
        <f aca="false">SUM(BP1923:CN1923)/25</f>
        <v>0</v>
      </c>
      <c r="ED1923" s="55" t="n">
        <v>43074</v>
      </c>
      <c r="EE1923" s="56" t="n">
        <f aca="false">SUM(AQ1923:BO1923)/25</f>
        <v>0</v>
      </c>
      <c r="EF1923" s="56" t="n">
        <f aca="false">SUM(CO1923:DM1923)/25</f>
        <v>0</v>
      </c>
      <c r="EH1923" s="54" t="n">
        <f aca="false">SUM(EB1923:EC1923)/2</f>
        <v>0</v>
      </c>
      <c r="EI1923" s="54" t="n">
        <f aca="false">SUM(EE1923:EF1923)/2</f>
        <v>0</v>
      </c>
      <c r="EK1923" s="57" t="n">
        <f aca="false">IF(DW1923=4,"AVANZADO",IF(DW1923=3,"ESTANDAR",IF(DW1923=2,"CERCA_ESTANDAR",IF(DW1923=1,"NECESITA_APOYO"))))</f>
        <v>0</v>
      </c>
      <c r="EL1923" s="57" t="n">
        <f aca="false">IF(DX1923=4,"AVANZADO",IF(DX1923=3,"ESTANDAR",IF(DX1923=2,"CERCA_ESTANDAR",IF(DX1923=1,"NECESITA_APOYO"))))</f>
        <v>0</v>
      </c>
      <c r="EM1923" s="57" t="n">
        <f aca="false">IF(DZ1923=4,"AVANZADO",IF(DZ1923=3,"ESTANDAR",IF(DZ1923=2,"CERCA_ESTANDAR",IF(DZ1923=1,"NECESITA_APOYO"))))</f>
        <v>0</v>
      </c>
    </row>
    <row r="1924" s="1" customFormat="true" ht="18.75" hidden="false" customHeight="false" outlineLevel="0" collapsed="false">
      <c r="A1924" s="49" t="n">
        <v>1923</v>
      </c>
      <c r="B1924" s="50"/>
      <c r="C1924" s="50"/>
      <c r="D1924" s="50"/>
      <c r="E1924" s="50"/>
      <c r="F1924" s="50"/>
      <c r="G1924" s="50"/>
      <c r="H1924" s="50"/>
      <c r="I1924" s="50"/>
      <c r="J1924" s="50"/>
      <c r="K1924" s="50"/>
      <c r="L1924" s="50"/>
      <c r="M1924" s="51"/>
      <c r="N1924" s="52"/>
      <c r="O1924" s="50"/>
      <c r="P1924" s="50"/>
      <c r="Q1924" s="50"/>
      <c r="R1924" s="53"/>
      <c r="S1924" s="53"/>
      <c r="T1924" s="53"/>
      <c r="U1924" s="53"/>
      <c r="V1924" s="53"/>
      <c r="W1924" s="53"/>
      <c r="X1924" s="53"/>
      <c r="Y1924" s="53"/>
      <c r="Z1924" s="53"/>
      <c r="AA1924" s="53"/>
      <c r="AB1924" s="53"/>
      <c r="AC1924" s="53"/>
      <c r="AD1924" s="53"/>
      <c r="AE1924" s="53"/>
      <c r="AF1924" s="53"/>
      <c r="AG1924" s="53"/>
      <c r="AH1924" s="53"/>
      <c r="AI1924" s="53"/>
      <c r="AJ1924" s="53"/>
      <c r="AK1924" s="53"/>
      <c r="AL1924" s="53"/>
      <c r="AM1924" s="53"/>
      <c r="AN1924" s="53"/>
      <c r="AO1924" s="53"/>
      <c r="AP1924" s="53"/>
      <c r="AQ1924" s="53"/>
      <c r="AR1924" s="53"/>
      <c r="AS1924" s="53"/>
      <c r="AT1924" s="53"/>
      <c r="AU1924" s="53"/>
      <c r="AV1924" s="53"/>
      <c r="AW1924" s="53"/>
      <c r="AX1924" s="53"/>
      <c r="AY1924" s="53"/>
      <c r="AZ1924" s="53"/>
      <c r="BA1924" s="53"/>
      <c r="BB1924" s="53"/>
      <c r="BC1924" s="53"/>
      <c r="BD1924" s="53"/>
      <c r="BE1924" s="53"/>
      <c r="BF1924" s="53"/>
      <c r="BG1924" s="53"/>
      <c r="BH1924" s="53"/>
      <c r="BI1924" s="53"/>
      <c r="BJ1924" s="53"/>
      <c r="BK1924" s="53"/>
      <c r="BL1924" s="53"/>
      <c r="BM1924" s="53"/>
      <c r="BN1924" s="53"/>
      <c r="BO1924" s="53"/>
      <c r="BP1924" s="53"/>
      <c r="BQ1924" s="53"/>
      <c r="BR1924" s="53"/>
      <c r="BS1924" s="53"/>
      <c r="BT1924" s="53"/>
      <c r="BU1924" s="53"/>
      <c r="BV1924" s="53"/>
      <c r="BW1924" s="53"/>
      <c r="BX1924" s="53"/>
      <c r="BY1924" s="53"/>
      <c r="BZ1924" s="53"/>
      <c r="CA1924" s="53"/>
      <c r="CB1924" s="53"/>
      <c r="CC1924" s="53"/>
      <c r="CD1924" s="53"/>
      <c r="CE1924" s="53"/>
      <c r="CF1924" s="53"/>
      <c r="CG1924" s="53"/>
      <c r="CH1924" s="53"/>
      <c r="CI1924" s="53"/>
      <c r="CJ1924" s="53"/>
      <c r="CK1924" s="53"/>
      <c r="CL1924" s="53"/>
      <c r="CM1924" s="53"/>
      <c r="CN1924" s="53"/>
      <c r="CO1924" s="53"/>
      <c r="CP1924" s="53"/>
      <c r="CQ1924" s="53"/>
      <c r="CR1924" s="53"/>
      <c r="CS1924" s="53"/>
      <c r="CT1924" s="53"/>
      <c r="CU1924" s="53"/>
      <c r="CV1924" s="53"/>
      <c r="CW1924" s="53"/>
      <c r="CX1924" s="53"/>
      <c r="CY1924" s="53"/>
      <c r="CZ1924" s="53"/>
      <c r="DA1924" s="53"/>
      <c r="DB1924" s="53"/>
      <c r="DC1924" s="53"/>
      <c r="DD1924" s="53"/>
      <c r="DE1924" s="53"/>
      <c r="DF1924" s="53"/>
      <c r="DG1924" s="53"/>
      <c r="DH1924" s="53"/>
      <c r="DI1924" s="53"/>
      <c r="DJ1924" s="53"/>
      <c r="DK1924" s="53"/>
      <c r="DL1924" s="53"/>
      <c r="DM1924" s="53"/>
      <c r="DN1924" s="53"/>
      <c r="DO1924" s="53"/>
      <c r="DP1924" s="53"/>
      <c r="DQ1924" s="53"/>
      <c r="DR1924" s="53"/>
      <c r="DS1924" s="53"/>
      <c r="DT1924" s="53"/>
      <c r="DU1924" s="50"/>
      <c r="DV1924" s="50"/>
      <c r="DW1924" s="53"/>
      <c r="DX1924" s="53"/>
      <c r="DY1924" s="53"/>
      <c r="DZ1924" s="53"/>
      <c r="EA1924" s="19"/>
      <c r="EB1924" s="54" t="n">
        <f aca="false">SUM(R1924:AP1924)/25</f>
        <v>0</v>
      </c>
      <c r="EC1924" s="54" t="n">
        <f aca="false">SUM(BP1924:CN1924)/25</f>
        <v>0</v>
      </c>
      <c r="ED1924" s="55" t="n">
        <v>43075</v>
      </c>
      <c r="EE1924" s="56" t="n">
        <f aca="false">SUM(AQ1924:BO1924)/25</f>
        <v>0</v>
      </c>
      <c r="EF1924" s="56" t="n">
        <f aca="false">SUM(CO1924:DM1924)/25</f>
        <v>0</v>
      </c>
      <c r="EH1924" s="54" t="n">
        <f aca="false">SUM(EB1924:EC1924)/2</f>
        <v>0</v>
      </c>
      <c r="EI1924" s="54" t="n">
        <f aca="false">SUM(EE1924:EF1924)/2</f>
        <v>0</v>
      </c>
      <c r="EK1924" s="57" t="n">
        <f aca="false">IF(DW1924=4,"AVANZADO",IF(DW1924=3,"ESTANDAR",IF(DW1924=2,"CERCA_ESTANDAR",IF(DW1924=1,"NECESITA_APOYO"))))</f>
        <v>0</v>
      </c>
      <c r="EL1924" s="57" t="n">
        <f aca="false">IF(DX1924=4,"AVANZADO",IF(DX1924=3,"ESTANDAR",IF(DX1924=2,"CERCA_ESTANDAR",IF(DX1924=1,"NECESITA_APOYO"))))</f>
        <v>0</v>
      </c>
      <c r="EM1924" s="57" t="n">
        <f aca="false">IF(DZ1924=4,"AVANZADO",IF(DZ1924=3,"ESTANDAR",IF(DZ1924=2,"CERCA_ESTANDAR",IF(DZ1924=1,"NECESITA_APOYO"))))</f>
        <v>0</v>
      </c>
    </row>
    <row r="1925" s="1" customFormat="true" ht="18.75" hidden="false" customHeight="false" outlineLevel="0" collapsed="false">
      <c r="A1925" s="49" t="n">
        <v>1924</v>
      </c>
      <c r="B1925" s="50"/>
      <c r="C1925" s="50"/>
      <c r="D1925" s="50"/>
      <c r="E1925" s="50"/>
      <c r="F1925" s="50"/>
      <c r="G1925" s="50"/>
      <c r="H1925" s="50"/>
      <c r="I1925" s="50"/>
      <c r="J1925" s="50"/>
      <c r="K1925" s="50"/>
      <c r="L1925" s="50"/>
      <c r="M1925" s="51"/>
      <c r="N1925" s="52"/>
      <c r="O1925" s="50"/>
      <c r="P1925" s="50"/>
      <c r="Q1925" s="50"/>
      <c r="R1925" s="53"/>
      <c r="S1925" s="53"/>
      <c r="T1925" s="53"/>
      <c r="U1925" s="53"/>
      <c r="V1925" s="53"/>
      <c r="W1925" s="53"/>
      <c r="X1925" s="53"/>
      <c r="Y1925" s="53"/>
      <c r="Z1925" s="53"/>
      <c r="AA1925" s="53"/>
      <c r="AB1925" s="53"/>
      <c r="AC1925" s="53"/>
      <c r="AD1925" s="53"/>
      <c r="AE1925" s="53"/>
      <c r="AF1925" s="53"/>
      <c r="AG1925" s="53"/>
      <c r="AH1925" s="53"/>
      <c r="AI1925" s="53"/>
      <c r="AJ1925" s="53"/>
      <c r="AK1925" s="53"/>
      <c r="AL1925" s="53"/>
      <c r="AM1925" s="53"/>
      <c r="AN1925" s="53"/>
      <c r="AO1925" s="53"/>
      <c r="AP1925" s="53"/>
      <c r="AQ1925" s="53"/>
      <c r="AR1925" s="53"/>
      <c r="AS1925" s="53"/>
      <c r="AT1925" s="53"/>
      <c r="AU1925" s="53"/>
      <c r="AV1925" s="53"/>
      <c r="AW1925" s="53"/>
      <c r="AX1925" s="53"/>
      <c r="AY1925" s="53"/>
      <c r="AZ1925" s="53"/>
      <c r="BA1925" s="53"/>
      <c r="BB1925" s="53"/>
      <c r="BC1925" s="53"/>
      <c r="BD1925" s="53"/>
      <c r="BE1925" s="53"/>
      <c r="BF1925" s="53"/>
      <c r="BG1925" s="53"/>
      <c r="BH1925" s="53"/>
      <c r="BI1925" s="53"/>
      <c r="BJ1925" s="53"/>
      <c r="BK1925" s="53"/>
      <c r="BL1925" s="53"/>
      <c r="BM1925" s="53"/>
      <c r="BN1925" s="53"/>
      <c r="BO1925" s="53"/>
      <c r="BP1925" s="53"/>
      <c r="BQ1925" s="53"/>
      <c r="BR1925" s="53"/>
      <c r="BS1925" s="53"/>
      <c r="BT1925" s="53"/>
      <c r="BU1925" s="53"/>
      <c r="BV1925" s="53"/>
      <c r="BW1925" s="53"/>
      <c r="BX1925" s="53"/>
      <c r="BY1925" s="53"/>
      <c r="BZ1925" s="53"/>
      <c r="CA1925" s="53"/>
      <c r="CB1925" s="53"/>
      <c r="CC1925" s="53"/>
      <c r="CD1925" s="53"/>
      <c r="CE1925" s="53"/>
      <c r="CF1925" s="53"/>
      <c r="CG1925" s="53"/>
      <c r="CH1925" s="53"/>
      <c r="CI1925" s="53"/>
      <c r="CJ1925" s="53"/>
      <c r="CK1925" s="53"/>
      <c r="CL1925" s="53"/>
      <c r="CM1925" s="53"/>
      <c r="CN1925" s="53"/>
      <c r="CO1925" s="53"/>
      <c r="CP1925" s="53"/>
      <c r="CQ1925" s="53"/>
      <c r="CR1925" s="53"/>
      <c r="CS1925" s="53"/>
      <c r="CT1925" s="53"/>
      <c r="CU1925" s="53"/>
      <c r="CV1925" s="53"/>
      <c r="CW1925" s="53"/>
      <c r="CX1925" s="53"/>
      <c r="CY1925" s="53"/>
      <c r="CZ1925" s="53"/>
      <c r="DA1925" s="53"/>
      <c r="DB1925" s="53"/>
      <c r="DC1925" s="53"/>
      <c r="DD1925" s="53"/>
      <c r="DE1925" s="53"/>
      <c r="DF1925" s="53"/>
      <c r="DG1925" s="53"/>
      <c r="DH1925" s="53"/>
      <c r="DI1925" s="53"/>
      <c r="DJ1925" s="53"/>
      <c r="DK1925" s="53"/>
      <c r="DL1925" s="53"/>
      <c r="DM1925" s="53"/>
      <c r="DN1925" s="53"/>
      <c r="DO1925" s="53"/>
      <c r="DP1925" s="53"/>
      <c r="DQ1925" s="53"/>
      <c r="DR1925" s="53"/>
      <c r="DS1925" s="53"/>
      <c r="DT1925" s="53"/>
      <c r="DU1925" s="50"/>
      <c r="DV1925" s="50"/>
      <c r="DW1925" s="53"/>
      <c r="DX1925" s="53"/>
      <c r="DY1925" s="53"/>
      <c r="DZ1925" s="53"/>
      <c r="EA1925" s="19"/>
      <c r="EB1925" s="54" t="n">
        <f aca="false">SUM(R1925:AP1925)/25</f>
        <v>0</v>
      </c>
      <c r="EC1925" s="54" t="n">
        <f aca="false">SUM(BP1925:CN1925)/25</f>
        <v>0</v>
      </c>
      <c r="ED1925" s="55" t="n">
        <v>43076</v>
      </c>
      <c r="EE1925" s="56" t="n">
        <f aca="false">SUM(AQ1925:BO1925)/25</f>
        <v>0</v>
      </c>
      <c r="EF1925" s="56" t="n">
        <f aca="false">SUM(CO1925:DM1925)/25</f>
        <v>0</v>
      </c>
      <c r="EH1925" s="54" t="n">
        <f aca="false">SUM(EB1925:EC1925)/2</f>
        <v>0</v>
      </c>
      <c r="EI1925" s="54" t="n">
        <f aca="false">SUM(EE1925:EF1925)/2</f>
        <v>0</v>
      </c>
      <c r="EK1925" s="57" t="n">
        <f aca="false">IF(DW1925=4,"AVANZADO",IF(DW1925=3,"ESTANDAR",IF(DW1925=2,"CERCA_ESTANDAR",IF(DW1925=1,"NECESITA_APOYO"))))</f>
        <v>0</v>
      </c>
      <c r="EL1925" s="57" t="n">
        <f aca="false">IF(DX1925=4,"AVANZADO",IF(DX1925=3,"ESTANDAR",IF(DX1925=2,"CERCA_ESTANDAR",IF(DX1925=1,"NECESITA_APOYO"))))</f>
        <v>0</v>
      </c>
      <c r="EM1925" s="57" t="n">
        <f aca="false">IF(DZ1925=4,"AVANZADO",IF(DZ1925=3,"ESTANDAR",IF(DZ1925=2,"CERCA_ESTANDAR",IF(DZ1925=1,"NECESITA_APOYO"))))</f>
        <v>0</v>
      </c>
    </row>
    <row r="1926" s="1" customFormat="true" ht="18.75" hidden="false" customHeight="false" outlineLevel="0" collapsed="false">
      <c r="A1926" s="49" t="n">
        <v>1925</v>
      </c>
      <c r="B1926" s="50"/>
      <c r="C1926" s="50"/>
      <c r="D1926" s="50"/>
      <c r="E1926" s="50"/>
      <c r="F1926" s="50"/>
      <c r="G1926" s="50"/>
      <c r="H1926" s="50"/>
      <c r="I1926" s="50"/>
      <c r="J1926" s="50"/>
      <c r="K1926" s="50"/>
      <c r="L1926" s="50"/>
      <c r="M1926" s="51"/>
      <c r="N1926" s="52"/>
      <c r="O1926" s="50"/>
      <c r="P1926" s="50"/>
      <c r="Q1926" s="50"/>
      <c r="R1926" s="53"/>
      <c r="S1926" s="53"/>
      <c r="T1926" s="53"/>
      <c r="U1926" s="53"/>
      <c r="V1926" s="53"/>
      <c r="W1926" s="53"/>
      <c r="X1926" s="53"/>
      <c r="Y1926" s="53"/>
      <c r="Z1926" s="53"/>
      <c r="AA1926" s="53"/>
      <c r="AB1926" s="53"/>
      <c r="AC1926" s="53"/>
      <c r="AD1926" s="53"/>
      <c r="AE1926" s="53"/>
      <c r="AF1926" s="53"/>
      <c r="AG1926" s="53"/>
      <c r="AH1926" s="53"/>
      <c r="AI1926" s="53"/>
      <c r="AJ1926" s="53"/>
      <c r="AK1926" s="53"/>
      <c r="AL1926" s="53"/>
      <c r="AM1926" s="53"/>
      <c r="AN1926" s="53"/>
      <c r="AO1926" s="53"/>
      <c r="AP1926" s="53"/>
      <c r="AQ1926" s="53"/>
      <c r="AR1926" s="53"/>
      <c r="AS1926" s="53"/>
      <c r="AT1926" s="53"/>
      <c r="AU1926" s="53"/>
      <c r="AV1926" s="53"/>
      <c r="AW1926" s="53"/>
      <c r="AX1926" s="53"/>
      <c r="AY1926" s="53"/>
      <c r="AZ1926" s="53"/>
      <c r="BA1926" s="53"/>
      <c r="BB1926" s="53"/>
      <c r="BC1926" s="53"/>
      <c r="BD1926" s="53"/>
      <c r="BE1926" s="53"/>
      <c r="BF1926" s="53"/>
      <c r="BG1926" s="53"/>
      <c r="BH1926" s="53"/>
      <c r="BI1926" s="53"/>
      <c r="BJ1926" s="53"/>
      <c r="BK1926" s="53"/>
      <c r="BL1926" s="53"/>
      <c r="BM1926" s="53"/>
      <c r="BN1926" s="53"/>
      <c r="BO1926" s="53"/>
      <c r="BP1926" s="53"/>
      <c r="BQ1926" s="53"/>
      <c r="BR1926" s="53"/>
      <c r="BS1926" s="53"/>
      <c r="BT1926" s="53"/>
      <c r="BU1926" s="53"/>
      <c r="BV1926" s="53"/>
      <c r="BW1926" s="53"/>
      <c r="BX1926" s="53"/>
      <c r="BY1926" s="53"/>
      <c r="BZ1926" s="53"/>
      <c r="CA1926" s="53"/>
      <c r="CB1926" s="53"/>
      <c r="CC1926" s="53"/>
      <c r="CD1926" s="53"/>
      <c r="CE1926" s="53"/>
      <c r="CF1926" s="53"/>
      <c r="CG1926" s="53"/>
      <c r="CH1926" s="53"/>
      <c r="CI1926" s="53"/>
      <c r="CJ1926" s="53"/>
      <c r="CK1926" s="53"/>
      <c r="CL1926" s="53"/>
      <c r="CM1926" s="53"/>
      <c r="CN1926" s="53"/>
      <c r="CO1926" s="53"/>
      <c r="CP1926" s="53"/>
      <c r="CQ1926" s="53"/>
      <c r="CR1926" s="53"/>
      <c r="CS1926" s="53"/>
      <c r="CT1926" s="53"/>
      <c r="CU1926" s="53"/>
      <c r="CV1926" s="53"/>
      <c r="CW1926" s="53"/>
      <c r="CX1926" s="53"/>
      <c r="CY1926" s="53"/>
      <c r="CZ1926" s="53"/>
      <c r="DA1926" s="53"/>
      <c r="DB1926" s="53"/>
      <c r="DC1926" s="53"/>
      <c r="DD1926" s="53"/>
      <c r="DE1926" s="53"/>
      <c r="DF1926" s="53"/>
      <c r="DG1926" s="53"/>
      <c r="DH1926" s="53"/>
      <c r="DI1926" s="53"/>
      <c r="DJ1926" s="53"/>
      <c r="DK1926" s="53"/>
      <c r="DL1926" s="53"/>
      <c r="DM1926" s="53"/>
      <c r="DN1926" s="53"/>
      <c r="DO1926" s="53"/>
      <c r="DP1926" s="53"/>
      <c r="DQ1926" s="53"/>
      <c r="DR1926" s="53"/>
      <c r="DS1926" s="53"/>
      <c r="DT1926" s="53"/>
      <c r="DU1926" s="50"/>
      <c r="DV1926" s="50"/>
      <c r="DW1926" s="53"/>
      <c r="DX1926" s="53"/>
      <c r="DY1926" s="53"/>
      <c r="DZ1926" s="53"/>
      <c r="EA1926" s="19"/>
      <c r="EB1926" s="54" t="n">
        <f aca="false">SUM(R1926:AP1926)/25</f>
        <v>0</v>
      </c>
      <c r="EC1926" s="54" t="n">
        <f aca="false">SUM(BP1926:CN1926)/25</f>
        <v>0</v>
      </c>
      <c r="ED1926" s="55" t="n">
        <v>43077</v>
      </c>
      <c r="EE1926" s="56" t="n">
        <f aca="false">SUM(AQ1926:BO1926)/25</f>
        <v>0</v>
      </c>
      <c r="EF1926" s="56" t="n">
        <f aca="false">SUM(CO1926:DM1926)/25</f>
        <v>0</v>
      </c>
      <c r="EH1926" s="54" t="n">
        <f aca="false">SUM(EB1926:EC1926)/2</f>
        <v>0</v>
      </c>
      <c r="EI1926" s="54" t="n">
        <f aca="false">SUM(EE1926:EF1926)/2</f>
        <v>0</v>
      </c>
      <c r="EK1926" s="57" t="n">
        <f aca="false">IF(DW1926=4,"AVANZADO",IF(DW1926=3,"ESTANDAR",IF(DW1926=2,"CERCA_ESTANDAR",IF(DW1926=1,"NECESITA_APOYO"))))</f>
        <v>0</v>
      </c>
      <c r="EL1926" s="57" t="n">
        <f aca="false">IF(DX1926=4,"AVANZADO",IF(DX1926=3,"ESTANDAR",IF(DX1926=2,"CERCA_ESTANDAR",IF(DX1926=1,"NECESITA_APOYO"))))</f>
        <v>0</v>
      </c>
      <c r="EM1926" s="57" t="n">
        <f aca="false">IF(DZ1926=4,"AVANZADO",IF(DZ1926=3,"ESTANDAR",IF(DZ1926=2,"CERCA_ESTANDAR",IF(DZ1926=1,"NECESITA_APOYO"))))</f>
        <v>0</v>
      </c>
    </row>
    <row r="1927" s="1" customFormat="true" ht="18.75" hidden="false" customHeight="false" outlineLevel="0" collapsed="false">
      <c r="A1927" s="49" t="n">
        <v>1926</v>
      </c>
      <c r="B1927" s="50"/>
      <c r="C1927" s="50"/>
      <c r="D1927" s="50"/>
      <c r="E1927" s="50"/>
      <c r="F1927" s="50"/>
      <c r="G1927" s="50"/>
      <c r="H1927" s="50"/>
      <c r="I1927" s="50"/>
      <c r="J1927" s="50"/>
      <c r="K1927" s="50"/>
      <c r="L1927" s="50"/>
      <c r="M1927" s="51"/>
      <c r="N1927" s="52"/>
      <c r="O1927" s="50"/>
      <c r="P1927" s="50"/>
      <c r="Q1927" s="50"/>
      <c r="R1927" s="53"/>
      <c r="S1927" s="53"/>
      <c r="T1927" s="53"/>
      <c r="U1927" s="53"/>
      <c r="V1927" s="53"/>
      <c r="W1927" s="53"/>
      <c r="X1927" s="53"/>
      <c r="Y1927" s="53"/>
      <c r="Z1927" s="53"/>
      <c r="AA1927" s="53"/>
      <c r="AB1927" s="53"/>
      <c r="AC1927" s="53"/>
      <c r="AD1927" s="53"/>
      <c r="AE1927" s="53"/>
      <c r="AF1927" s="53"/>
      <c r="AG1927" s="53"/>
      <c r="AH1927" s="53"/>
      <c r="AI1927" s="53"/>
      <c r="AJ1927" s="53"/>
      <c r="AK1927" s="53"/>
      <c r="AL1927" s="53"/>
      <c r="AM1927" s="53"/>
      <c r="AN1927" s="53"/>
      <c r="AO1927" s="53"/>
      <c r="AP1927" s="53"/>
      <c r="AQ1927" s="53"/>
      <c r="AR1927" s="53"/>
      <c r="AS1927" s="53"/>
      <c r="AT1927" s="53"/>
      <c r="AU1927" s="53"/>
      <c r="AV1927" s="53"/>
      <c r="AW1927" s="53"/>
      <c r="AX1927" s="53"/>
      <c r="AY1927" s="53"/>
      <c r="AZ1927" s="53"/>
      <c r="BA1927" s="53"/>
      <c r="BB1927" s="53"/>
      <c r="BC1927" s="53"/>
      <c r="BD1927" s="53"/>
      <c r="BE1927" s="53"/>
      <c r="BF1927" s="53"/>
      <c r="BG1927" s="53"/>
      <c r="BH1927" s="53"/>
      <c r="BI1927" s="53"/>
      <c r="BJ1927" s="53"/>
      <c r="BK1927" s="53"/>
      <c r="BL1927" s="53"/>
      <c r="BM1927" s="53"/>
      <c r="BN1927" s="53"/>
      <c r="BO1927" s="53"/>
      <c r="BP1927" s="53"/>
      <c r="BQ1927" s="53"/>
      <c r="BR1927" s="53"/>
      <c r="BS1927" s="53"/>
      <c r="BT1927" s="53"/>
      <c r="BU1927" s="53"/>
      <c r="BV1927" s="53"/>
      <c r="BW1927" s="53"/>
      <c r="BX1927" s="53"/>
      <c r="BY1927" s="53"/>
      <c r="BZ1927" s="53"/>
      <c r="CA1927" s="53"/>
      <c r="CB1927" s="53"/>
      <c r="CC1927" s="53"/>
      <c r="CD1927" s="53"/>
      <c r="CE1927" s="53"/>
      <c r="CF1927" s="53"/>
      <c r="CG1927" s="53"/>
      <c r="CH1927" s="53"/>
      <c r="CI1927" s="53"/>
      <c r="CJ1927" s="53"/>
      <c r="CK1927" s="53"/>
      <c r="CL1927" s="53"/>
      <c r="CM1927" s="53"/>
      <c r="CN1927" s="53"/>
      <c r="CO1927" s="53"/>
      <c r="CP1927" s="53"/>
      <c r="CQ1927" s="53"/>
      <c r="CR1927" s="53"/>
      <c r="CS1927" s="53"/>
      <c r="CT1927" s="53"/>
      <c r="CU1927" s="53"/>
      <c r="CV1927" s="53"/>
      <c r="CW1927" s="53"/>
      <c r="CX1927" s="53"/>
      <c r="CY1927" s="53"/>
      <c r="CZ1927" s="53"/>
      <c r="DA1927" s="53"/>
      <c r="DB1927" s="53"/>
      <c r="DC1927" s="53"/>
      <c r="DD1927" s="53"/>
      <c r="DE1927" s="53"/>
      <c r="DF1927" s="53"/>
      <c r="DG1927" s="53"/>
      <c r="DH1927" s="53"/>
      <c r="DI1927" s="53"/>
      <c r="DJ1927" s="53"/>
      <c r="DK1927" s="53"/>
      <c r="DL1927" s="53"/>
      <c r="DM1927" s="53"/>
      <c r="DN1927" s="53"/>
      <c r="DO1927" s="53"/>
      <c r="DP1927" s="53"/>
      <c r="DQ1927" s="53"/>
      <c r="DR1927" s="53"/>
      <c r="DS1927" s="53"/>
      <c r="DT1927" s="53"/>
      <c r="DU1927" s="50"/>
      <c r="DV1927" s="50"/>
      <c r="DW1927" s="53"/>
      <c r="DX1927" s="53"/>
      <c r="DY1927" s="53"/>
      <c r="DZ1927" s="53"/>
      <c r="EA1927" s="19"/>
      <c r="EB1927" s="54" t="n">
        <f aca="false">SUM(R1927:AP1927)/25</f>
        <v>0</v>
      </c>
      <c r="EC1927" s="54" t="n">
        <f aca="false">SUM(BP1927:CN1927)/25</f>
        <v>0</v>
      </c>
      <c r="ED1927" s="55" t="n">
        <v>43078</v>
      </c>
      <c r="EE1927" s="56" t="n">
        <f aca="false">SUM(AQ1927:BO1927)/25</f>
        <v>0</v>
      </c>
      <c r="EF1927" s="56" t="n">
        <f aca="false">SUM(CO1927:DM1927)/25</f>
        <v>0</v>
      </c>
      <c r="EH1927" s="54" t="n">
        <f aca="false">SUM(EB1927:EC1927)/2</f>
        <v>0</v>
      </c>
      <c r="EI1927" s="54" t="n">
        <f aca="false">SUM(EE1927:EF1927)/2</f>
        <v>0</v>
      </c>
      <c r="EK1927" s="57" t="n">
        <f aca="false">IF(DW1927=4,"AVANZADO",IF(DW1927=3,"ESTANDAR",IF(DW1927=2,"CERCA_ESTANDAR",IF(DW1927=1,"NECESITA_APOYO"))))</f>
        <v>0</v>
      </c>
      <c r="EL1927" s="57" t="n">
        <f aca="false">IF(DX1927=4,"AVANZADO",IF(DX1927=3,"ESTANDAR",IF(DX1927=2,"CERCA_ESTANDAR",IF(DX1927=1,"NECESITA_APOYO"))))</f>
        <v>0</v>
      </c>
      <c r="EM1927" s="57" t="n">
        <f aca="false">IF(DZ1927=4,"AVANZADO",IF(DZ1927=3,"ESTANDAR",IF(DZ1927=2,"CERCA_ESTANDAR",IF(DZ1927=1,"NECESITA_APOYO"))))</f>
        <v>0</v>
      </c>
    </row>
    <row r="1928" s="1" customFormat="true" ht="18.75" hidden="false" customHeight="false" outlineLevel="0" collapsed="false">
      <c r="A1928" s="49" t="n">
        <v>1927</v>
      </c>
      <c r="B1928" s="50"/>
      <c r="C1928" s="50"/>
      <c r="D1928" s="50"/>
      <c r="E1928" s="50"/>
      <c r="F1928" s="50"/>
      <c r="G1928" s="50"/>
      <c r="H1928" s="50"/>
      <c r="I1928" s="50"/>
      <c r="J1928" s="50"/>
      <c r="K1928" s="50"/>
      <c r="L1928" s="50"/>
      <c r="M1928" s="51"/>
      <c r="N1928" s="52"/>
      <c r="O1928" s="50"/>
      <c r="P1928" s="50"/>
      <c r="Q1928" s="50"/>
      <c r="R1928" s="53"/>
      <c r="S1928" s="53"/>
      <c r="T1928" s="53"/>
      <c r="U1928" s="53"/>
      <c r="V1928" s="53"/>
      <c r="W1928" s="53"/>
      <c r="X1928" s="53"/>
      <c r="Y1928" s="53"/>
      <c r="Z1928" s="53"/>
      <c r="AA1928" s="53"/>
      <c r="AB1928" s="53"/>
      <c r="AC1928" s="53"/>
      <c r="AD1928" s="53"/>
      <c r="AE1928" s="53"/>
      <c r="AF1928" s="53"/>
      <c r="AG1928" s="53"/>
      <c r="AH1928" s="53"/>
      <c r="AI1928" s="53"/>
      <c r="AJ1928" s="53"/>
      <c r="AK1928" s="53"/>
      <c r="AL1928" s="53"/>
      <c r="AM1928" s="53"/>
      <c r="AN1928" s="53"/>
      <c r="AO1928" s="53"/>
      <c r="AP1928" s="53"/>
      <c r="AQ1928" s="53"/>
      <c r="AR1928" s="53"/>
      <c r="AS1928" s="53"/>
      <c r="AT1928" s="53"/>
      <c r="AU1928" s="53"/>
      <c r="AV1928" s="53"/>
      <c r="AW1928" s="53"/>
      <c r="AX1928" s="53"/>
      <c r="AY1928" s="53"/>
      <c r="AZ1928" s="53"/>
      <c r="BA1928" s="53"/>
      <c r="BB1928" s="53"/>
      <c r="BC1928" s="53"/>
      <c r="BD1928" s="53"/>
      <c r="BE1928" s="53"/>
      <c r="BF1928" s="53"/>
      <c r="BG1928" s="53"/>
      <c r="BH1928" s="53"/>
      <c r="BI1928" s="53"/>
      <c r="BJ1928" s="53"/>
      <c r="BK1928" s="53"/>
      <c r="BL1928" s="53"/>
      <c r="BM1928" s="53"/>
      <c r="BN1928" s="53"/>
      <c r="BO1928" s="53"/>
      <c r="BP1928" s="53"/>
      <c r="BQ1928" s="53"/>
      <c r="BR1928" s="53"/>
      <c r="BS1928" s="53"/>
      <c r="BT1928" s="53"/>
      <c r="BU1928" s="53"/>
      <c r="BV1928" s="53"/>
      <c r="BW1928" s="53"/>
      <c r="BX1928" s="53"/>
      <c r="BY1928" s="53"/>
      <c r="BZ1928" s="53"/>
      <c r="CA1928" s="53"/>
      <c r="CB1928" s="53"/>
      <c r="CC1928" s="53"/>
      <c r="CD1928" s="53"/>
      <c r="CE1928" s="53"/>
      <c r="CF1928" s="53"/>
      <c r="CG1928" s="53"/>
      <c r="CH1928" s="53"/>
      <c r="CI1928" s="53"/>
      <c r="CJ1928" s="53"/>
      <c r="CK1928" s="53"/>
      <c r="CL1928" s="53"/>
      <c r="CM1928" s="53"/>
      <c r="CN1928" s="53"/>
      <c r="CO1928" s="53"/>
      <c r="CP1928" s="53"/>
      <c r="CQ1928" s="53"/>
      <c r="CR1928" s="53"/>
      <c r="CS1928" s="53"/>
      <c r="CT1928" s="53"/>
      <c r="CU1928" s="53"/>
      <c r="CV1928" s="53"/>
      <c r="CW1928" s="53"/>
      <c r="CX1928" s="53"/>
      <c r="CY1928" s="53"/>
      <c r="CZ1928" s="53"/>
      <c r="DA1928" s="53"/>
      <c r="DB1928" s="53"/>
      <c r="DC1928" s="53"/>
      <c r="DD1928" s="53"/>
      <c r="DE1928" s="53"/>
      <c r="DF1928" s="53"/>
      <c r="DG1928" s="53"/>
      <c r="DH1928" s="53"/>
      <c r="DI1928" s="53"/>
      <c r="DJ1928" s="53"/>
      <c r="DK1928" s="53"/>
      <c r="DL1928" s="53"/>
      <c r="DM1928" s="53"/>
      <c r="DN1928" s="53"/>
      <c r="DO1928" s="53"/>
      <c r="DP1928" s="53"/>
      <c r="DQ1928" s="53"/>
      <c r="DR1928" s="53"/>
      <c r="DS1928" s="53"/>
      <c r="DT1928" s="53"/>
      <c r="DU1928" s="50"/>
      <c r="DV1928" s="50"/>
      <c r="DW1928" s="53"/>
      <c r="DX1928" s="53"/>
      <c r="DY1928" s="53"/>
      <c r="DZ1928" s="53"/>
      <c r="EA1928" s="19"/>
      <c r="EB1928" s="54" t="n">
        <f aca="false">SUM(R1928:AP1928)/25</f>
        <v>0</v>
      </c>
      <c r="EC1928" s="54" t="n">
        <f aca="false">SUM(BP1928:CN1928)/25</f>
        <v>0</v>
      </c>
      <c r="ED1928" s="55" t="n">
        <v>43079</v>
      </c>
      <c r="EE1928" s="56" t="n">
        <f aca="false">SUM(AQ1928:BO1928)/25</f>
        <v>0</v>
      </c>
      <c r="EF1928" s="56" t="n">
        <f aca="false">SUM(CO1928:DM1928)/25</f>
        <v>0</v>
      </c>
      <c r="EH1928" s="54" t="n">
        <f aca="false">SUM(EB1928:EC1928)/2</f>
        <v>0</v>
      </c>
      <c r="EI1928" s="54" t="n">
        <f aca="false">SUM(EE1928:EF1928)/2</f>
        <v>0</v>
      </c>
      <c r="EK1928" s="57" t="n">
        <f aca="false">IF(DW1928=4,"AVANZADO",IF(DW1928=3,"ESTANDAR",IF(DW1928=2,"CERCA_ESTANDAR",IF(DW1928=1,"NECESITA_APOYO"))))</f>
        <v>0</v>
      </c>
      <c r="EL1928" s="57" t="n">
        <f aca="false">IF(DX1928=4,"AVANZADO",IF(DX1928=3,"ESTANDAR",IF(DX1928=2,"CERCA_ESTANDAR",IF(DX1928=1,"NECESITA_APOYO"))))</f>
        <v>0</v>
      </c>
      <c r="EM1928" s="57" t="n">
        <f aca="false">IF(DZ1928=4,"AVANZADO",IF(DZ1928=3,"ESTANDAR",IF(DZ1928=2,"CERCA_ESTANDAR",IF(DZ1928=1,"NECESITA_APOYO"))))</f>
        <v>0</v>
      </c>
    </row>
    <row r="1929" s="1" customFormat="true" ht="18.75" hidden="false" customHeight="false" outlineLevel="0" collapsed="false">
      <c r="A1929" s="49" t="n">
        <v>1928</v>
      </c>
      <c r="B1929" s="50"/>
      <c r="C1929" s="50"/>
      <c r="D1929" s="50"/>
      <c r="E1929" s="50"/>
      <c r="F1929" s="50"/>
      <c r="G1929" s="50"/>
      <c r="H1929" s="50"/>
      <c r="I1929" s="50"/>
      <c r="J1929" s="50"/>
      <c r="K1929" s="50"/>
      <c r="L1929" s="50"/>
      <c r="M1929" s="51"/>
      <c r="N1929" s="52"/>
      <c r="O1929" s="50"/>
      <c r="P1929" s="50"/>
      <c r="Q1929" s="50"/>
      <c r="R1929" s="53"/>
      <c r="S1929" s="53"/>
      <c r="T1929" s="53"/>
      <c r="U1929" s="53"/>
      <c r="V1929" s="53"/>
      <c r="W1929" s="53"/>
      <c r="X1929" s="53"/>
      <c r="Y1929" s="53"/>
      <c r="Z1929" s="53"/>
      <c r="AA1929" s="53"/>
      <c r="AB1929" s="53"/>
      <c r="AC1929" s="53"/>
      <c r="AD1929" s="53"/>
      <c r="AE1929" s="53"/>
      <c r="AF1929" s="53"/>
      <c r="AG1929" s="53"/>
      <c r="AH1929" s="53"/>
      <c r="AI1929" s="53"/>
      <c r="AJ1929" s="53"/>
      <c r="AK1929" s="53"/>
      <c r="AL1929" s="53"/>
      <c r="AM1929" s="53"/>
      <c r="AN1929" s="53"/>
      <c r="AO1929" s="53"/>
      <c r="AP1929" s="53"/>
      <c r="AQ1929" s="53"/>
      <c r="AR1929" s="53"/>
      <c r="AS1929" s="53"/>
      <c r="AT1929" s="53"/>
      <c r="AU1929" s="53"/>
      <c r="AV1929" s="53"/>
      <c r="AW1929" s="53"/>
      <c r="AX1929" s="53"/>
      <c r="AY1929" s="53"/>
      <c r="AZ1929" s="53"/>
      <c r="BA1929" s="53"/>
      <c r="BB1929" s="53"/>
      <c r="BC1929" s="53"/>
      <c r="BD1929" s="53"/>
      <c r="BE1929" s="53"/>
      <c r="BF1929" s="53"/>
      <c r="BG1929" s="53"/>
      <c r="BH1929" s="53"/>
      <c r="BI1929" s="53"/>
      <c r="BJ1929" s="53"/>
      <c r="BK1929" s="53"/>
      <c r="BL1929" s="53"/>
      <c r="BM1929" s="53"/>
      <c r="BN1929" s="53"/>
      <c r="BO1929" s="53"/>
      <c r="BP1929" s="53"/>
      <c r="BQ1929" s="53"/>
      <c r="BR1929" s="53"/>
      <c r="BS1929" s="53"/>
      <c r="BT1929" s="53"/>
      <c r="BU1929" s="53"/>
      <c r="BV1929" s="53"/>
      <c r="BW1929" s="53"/>
      <c r="BX1929" s="53"/>
      <c r="BY1929" s="53"/>
      <c r="BZ1929" s="53"/>
      <c r="CA1929" s="53"/>
      <c r="CB1929" s="53"/>
      <c r="CC1929" s="53"/>
      <c r="CD1929" s="53"/>
      <c r="CE1929" s="53"/>
      <c r="CF1929" s="53"/>
      <c r="CG1929" s="53"/>
      <c r="CH1929" s="53"/>
      <c r="CI1929" s="53"/>
      <c r="CJ1929" s="53"/>
      <c r="CK1929" s="53"/>
      <c r="CL1929" s="53"/>
      <c r="CM1929" s="53"/>
      <c r="CN1929" s="53"/>
      <c r="CO1929" s="53"/>
      <c r="CP1929" s="53"/>
      <c r="CQ1929" s="53"/>
      <c r="CR1929" s="53"/>
      <c r="CS1929" s="53"/>
      <c r="CT1929" s="53"/>
      <c r="CU1929" s="53"/>
      <c r="CV1929" s="53"/>
      <c r="CW1929" s="53"/>
      <c r="CX1929" s="53"/>
      <c r="CY1929" s="53"/>
      <c r="CZ1929" s="53"/>
      <c r="DA1929" s="53"/>
      <c r="DB1929" s="53"/>
      <c r="DC1929" s="53"/>
      <c r="DD1929" s="53"/>
      <c r="DE1929" s="53"/>
      <c r="DF1929" s="53"/>
      <c r="DG1929" s="53"/>
      <c r="DH1929" s="53"/>
      <c r="DI1929" s="53"/>
      <c r="DJ1929" s="53"/>
      <c r="DK1929" s="53"/>
      <c r="DL1929" s="53"/>
      <c r="DM1929" s="53"/>
      <c r="DN1929" s="53"/>
      <c r="DO1929" s="53"/>
      <c r="DP1929" s="53"/>
      <c r="DQ1929" s="53"/>
      <c r="DR1929" s="53"/>
      <c r="DS1929" s="53"/>
      <c r="DT1929" s="53"/>
      <c r="DU1929" s="50"/>
      <c r="DV1929" s="50"/>
      <c r="DW1929" s="53"/>
      <c r="DX1929" s="53"/>
      <c r="DY1929" s="53"/>
      <c r="DZ1929" s="53"/>
      <c r="EA1929" s="19"/>
      <c r="EB1929" s="54" t="n">
        <f aca="false">SUM(R1929:AP1929)/25</f>
        <v>0</v>
      </c>
      <c r="EC1929" s="54" t="n">
        <f aca="false">SUM(BP1929:CN1929)/25</f>
        <v>0</v>
      </c>
      <c r="ED1929" s="55" t="n">
        <v>43080</v>
      </c>
      <c r="EE1929" s="56" t="n">
        <f aca="false">SUM(AQ1929:BO1929)/25</f>
        <v>0</v>
      </c>
      <c r="EF1929" s="56" t="n">
        <f aca="false">SUM(CO1929:DM1929)/25</f>
        <v>0</v>
      </c>
      <c r="EH1929" s="54" t="n">
        <f aca="false">SUM(EB1929:EC1929)/2</f>
        <v>0</v>
      </c>
      <c r="EI1929" s="54" t="n">
        <f aca="false">SUM(EE1929:EF1929)/2</f>
        <v>0</v>
      </c>
      <c r="EK1929" s="57" t="n">
        <f aca="false">IF(DW1929=4,"AVANZADO",IF(DW1929=3,"ESTANDAR",IF(DW1929=2,"CERCA_ESTANDAR",IF(DW1929=1,"NECESITA_APOYO"))))</f>
        <v>0</v>
      </c>
      <c r="EL1929" s="57" t="n">
        <f aca="false">IF(DX1929=4,"AVANZADO",IF(DX1929=3,"ESTANDAR",IF(DX1929=2,"CERCA_ESTANDAR",IF(DX1929=1,"NECESITA_APOYO"))))</f>
        <v>0</v>
      </c>
      <c r="EM1929" s="57" t="n">
        <f aca="false">IF(DZ1929=4,"AVANZADO",IF(DZ1929=3,"ESTANDAR",IF(DZ1929=2,"CERCA_ESTANDAR",IF(DZ1929=1,"NECESITA_APOYO"))))</f>
        <v>0</v>
      </c>
    </row>
    <row r="1930" s="1" customFormat="true" ht="18.75" hidden="false" customHeight="false" outlineLevel="0" collapsed="false">
      <c r="A1930" s="49" t="n">
        <v>1929</v>
      </c>
      <c r="B1930" s="50"/>
      <c r="C1930" s="50"/>
      <c r="D1930" s="50"/>
      <c r="E1930" s="50"/>
      <c r="F1930" s="50"/>
      <c r="G1930" s="50"/>
      <c r="H1930" s="50"/>
      <c r="I1930" s="50"/>
      <c r="J1930" s="50"/>
      <c r="K1930" s="50"/>
      <c r="L1930" s="50"/>
      <c r="M1930" s="51"/>
      <c r="N1930" s="52"/>
      <c r="O1930" s="50"/>
      <c r="P1930" s="50"/>
      <c r="Q1930" s="50"/>
      <c r="R1930" s="53"/>
      <c r="S1930" s="53"/>
      <c r="T1930" s="53"/>
      <c r="U1930" s="53"/>
      <c r="V1930" s="53"/>
      <c r="W1930" s="53"/>
      <c r="X1930" s="53"/>
      <c r="Y1930" s="53"/>
      <c r="Z1930" s="53"/>
      <c r="AA1930" s="53"/>
      <c r="AB1930" s="53"/>
      <c r="AC1930" s="53"/>
      <c r="AD1930" s="53"/>
      <c r="AE1930" s="53"/>
      <c r="AF1930" s="53"/>
      <c r="AG1930" s="53"/>
      <c r="AH1930" s="53"/>
      <c r="AI1930" s="53"/>
      <c r="AJ1930" s="53"/>
      <c r="AK1930" s="53"/>
      <c r="AL1930" s="53"/>
      <c r="AM1930" s="53"/>
      <c r="AN1930" s="53"/>
      <c r="AO1930" s="53"/>
      <c r="AP1930" s="53"/>
      <c r="AQ1930" s="53"/>
      <c r="AR1930" s="53"/>
      <c r="AS1930" s="53"/>
      <c r="AT1930" s="53"/>
      <c r="AU1930" s="53"/>
      <c r="AV1930" s="53"/>
      <c r="AW1930" s="53"/>
      <c r="AX1930" s="53"/>
      <c r="AY1930" s="53"/>
      <c r="AZ1930" s="53"/>
      <c r="BA1930" s="53"/>
      <c r="BB1930" s="53"/>
      <c r="BC1930" s="53"/>
      <c r="BD1930" s="53"/>
      <c r="BE1930" s="53"/>
      <c r="BF1930" s="53"/>
      <c r="BG1930" s="53"/>
      <c r="BH1930" s="53"/>
      <c r="BI1930" s="53"/>
      <c r="BJ1930" s="53"/>
      <c r="BK1930" s="53"/>
      <c r="BL1930" s="53"/>
      <c r="BM1930" s="53"/>
      <c r="BN1930" s="53"/>
      <c r="BO1930" s="53"/>
      <c r="BP1930" s="53"/>
      <c r="BQ1930" s="53"/>
      <c r="BR1930" s="53"/>
      <c r="BS1930" s="53"/>
      <c r="BT1930" s="53"/>
      <c r="BU1930" s="53"/>
      <c r="BV1930" s="53"/>
      <c r="BW1930" s="53"/>
      <c r="BX1930" s="53"/>
      <c r="BY1930" s="53"/>
      <c r="BZ1930" s="53"/>
      <c r="CA1930" s="53"/>
      <c r="CB1930" s="53"/>
      <c r="CC1930" s="53"/>
      <c r="CD1930" s="53"/>
      <c r="CE1930" s="53"/>
      <c r="CF1930" s="53"/>
      <c r="CG1930" s="53"/>
      <c r="CH1930" s="53"/>
      <c r="CI1930" s="53"/>
      <c r="CJ1930" s="53"/>
      <c r="CK1930" s="53"/>
      <c r="CL1930" s="53"/>
      <c r="CM1930" s="53"/>
      <c r="CN1930" s="53"/>
      <c r="CO1930" s="53"/>
      <c r="CP1930" s="53"/>
      <c r="CQ1930" s="53"/>
      <c r="CR1930" s="53"/>
      <c r="CS1930" s="53"/>
      <c r="CT1930" s="53"/>
      <c r="CU1930" s="53"/>
      <c r="CV1930" s="53"/>
      <c r="CW1930" s="53"/>
      <c r="CX1930" s="53"/>
      <c r="CY1930" s="53"/>
      <c r="CZ1930" s="53"/>
      <c r="DA1930" s="53"/>
      <c r="DB1930" s="53"/>
      <c r="DC1930" s="53"/>
      <c r="DD1930" s="53"/>
      <c r="DE1930" s="53"/>
      <c r="DF1930" s="53"/>
      <c r="DG1930" s="53"/>
      <c r="DH1930" s="53"/>
      <c r="DI1930" s="53"/>
      <c r="DJ1930" s="53"/>
      <c r="DK1930" s="53"/>
      <c r="DL1930" s="53"/>
      <c r="DM1930" s="53"/>
      <c r="DN1930" s="53"/>
      <c r="DO1930" s="53"/>
      <c r="DP1930" s="53"/>
      <c r="DQ1930" s="53"/>
      <c r="DR1930" s="53"/>
      <c r="DS1930" s="53"/>
      <c r="DT1930" s="53"/>
      <c r="DU1930" s="50"/>
      <c r="DV1930" s="50"/>
      <c r="DW1930" s="53"/>
      <c r="DX1930" s="53"/>
      <c r="DY1930" s="53"/>
      <c r="DZ1930" s="53"/>
      <c r="EA1930" s="19"/>
      <c r="EB1930" s="54" t="n">
        <f aca="false">SUM(R1930:AP1930)/25</f>
        <v>0</v>
      </c>
      <c r="EC1930" s="54" t="n">
        <f aca="false">SUM(BP1930:CN1930)/25</f>
        <v>0</v>
      </c>
      <c r="ED1930" s="55" t="n">
        <v>43081</v>
      </c>
      <c r="EE1930" s="56" t="n">
        <f aca="false">SUM(AQ1930:BO1930)/25</f>
        <v>0</v>
      </c>
      <c r="EF1930" s="56" t="n">
        <f aca="false">SUM(CO1930:DM1930)/25</f>
        <v>0</v>
      </c>
      <c r="EH1930" s="54" t="n">
        <f aca="false">SUM(EB1930:EC1930)/2</f>
        <v>0</v>
      </c>
      <c r="EI1930" s="54" t="n">
        <f aca="false">SUM(EE1930:EF1930)/2</f>
        <v>0</v>
      </c>
      <c r="EK1930" s="57" t="n">
        <f aca="false">IF(DW1930=4,"AVANZADO",IF(DW1930=3,"ESTANDAR",IF(DW1930=2,"CERCA_ESTANDAR",IF(DW1930=1,"NECESITA_APOYO"))))</f>
        <v>0</v>
      </c>
      <c r="EL1930" s="57" t="n">
        <f aca="false">IF(DX1930=4,"AVANZADO",IF(DX1930=3,"ESTANDAR",IF(DX1930=2,"CERCA_ESTANDAR",IF(DX1930=1,"NECESITA_APOYO"))))</f>
        <v>0</v>
      </c>
      <c r="EM1930" s="57" t="n">
        <f aca="false">IF(DZ1930=4,"AVANZADO",IF(DZ1930=3,"ESTANDAR",IF(DZ1930=2,"CERCA_ESTANDAR",IF(DZ1930=1,"NECESITA_APOYO"))))</f>
        <v>0</v>
      </c>
    </row>
    <row r="1931" s="1" customFormat="true" ht="18.75" hidden="false" customHeight="false" outlineLevel="0" collapsed="false">
      <c r="A1931" s="49" t="n">
        <v>1930</v>
      </c>
      <c r="B1931" s="50"/>
      <c r="C1931" s="50"/>
      <c r="D1931" s="50"/>
      <c r="E1931" s="50"/>
      <c r="F1931" s="50"/>
      <c r="G1931" s="50"/>
      <c r="H1931" s="50"/>
      <c r="I1931" s="50"/>
      <c r="J1931" s="50"/>
      <c r="K1931" s="50"/>
      <c r="L1931" s="50"/>
      <c r="M1931" s="51"/>
      <c r="N1931" s="52"/>
      <c r="O1931" s="50"/>
      <c r="P1931" s="50"/>
      <c r="Q1931" s="50"/>
      <c r="R1931" s="53"/>
      <c r="S1931" s="53"/>
      <c r="T1931" s="53"/>
      <c r="U1931" s="53"/>
      <c r="V1931" s="53"/>
      <c r="W1931" s="53"/>
      <c r="X1931" s="53"/>
      <c r="Y1931" s="53"/>
      <c r="Z1931" s="53"/>
      <c r="AA1931" s="53"/>
      <c r="AB1931" s="53"/>
      <c r="AC1931" s="53"/>
      <c r="AD1931" s="53"/>
      <c r="AE1931" s="53"/>
      <c r="AF1931" s="53"/>
      <c r="AG1931" s="53"/>
      <c r="AH1931" s="53"/>
      <c r="AI1931" s="53"/>
      <c r="AJ1931" s="53"/>
      <c r="AK1931" s="53"/>
      <c r="AL1931" s="53"/>
      <c r="AM1931" s="53"/>
      <c r="AN1931" s="53"/>
      <c r="AO1931" s="53"/>
      <c r="AP1931" s="53"/>
      <c r="AQ1931" s="53"/>
      <c r="AR1931" s="53"/>
      <c r="AS1931" s="53"/>
      <c r="AT1931" s="53"/>
      <c r="AU1931" s="53"/>
      <c r="AV1931" s="53"/>
      <c r="AW1931" s="53"/>
      <c r="AX1931" s="53"/>
      <c r="AY1931" s="53"/>
      <c r="AZ1931" s="53"/>
      <c r="BA1931" s="53"/>
      <c r="BB1931" s="53"/>
      <c r="BC1931" s="53"/>
      <c r="BD1931" s="53"/>
      <c r="BE1931" s="53"/>
      <c r="BF1931" s="53"/>
      <c r="BG1931" s="53"/>
      <c r="BH1931" s="53"/>
      <c r="BI1931" s="53"/>
      <c r="BJ1931" s="53"/>
      <c r="BK1931" s="53"/>
      <c r="BL1931" s="53"/>
      <c r="BM1931" s="53"/>
      <c r="BN1931" s="53"/>
      <c r="BO1931" s="53"/>
      <c r="BP1931" s="53"/>
      <c r="BQ1931" s="53"/>
      <c r="BR1931" s="53"/>
      <c r="BS1931" s="53"/>
      <c r="BT1931" s="53"/>
      <c r="BU1931" s="53"/>
      <c r="BV1931" s="53"/>
      <c r="BW1931" s="53"/>
      <c r="BX1931" s="53"/>
      <c r="BY1931" s="53"/>
      <c r="BZ1931" s="53"/>
      <c r="CA1931" s="53"/>
      <c r="CB1931" s="53"/>
      <c r="CC1931" s="53"/>
      <c r="CD1931" s="53"/>
      <c r="CE1931" s="53"/>
      <c r="CF1931" s="53"/>
      <c r="CG1931" s="53"/>
      <c r="CH1931" s="53"/>
      <c r="CI1931" s="53"/>
      <c r="CJ1931" s="53"/>
      <c r="CK1931" s="53"/>
      <c r="CL1931" s="53"/>
      <c r="CM1931" s="53"/>
      <c r="CN1931" s="53"/>
      <c r="CO1931" s="53"/>
      <c r="CP1931" s="53"/>
      <c r="CQ1931" s="53"/>
      <c r="CR1931" s="53"/>
      <c r="CS1931" s="53"/>
      <c r="CT1931" s="53"/>
      <c r="CU1931" s="53"/>
      <c r="CV1931" s="53"/>
      <c r="CW1931" s="53"/>
      <c r="CX1931" s="53"/>
      <c r="CY1931" s="53"/>
      <c r="CZ1931" s="53"/>
      <c r="DA1931" s="53"/>
      <c r="DB1931" s="53"/>
      <c r="DC1931" s="53"/>
      <c r="DD1931" s="53"/>
      <c r="DE1931" s="53"/>
      <c r="DF1931" s="53"/>
      <c r="DG1931" s="53"/>
      <c r="DH1931" s="53"/>
      <c r="DI1931" s="53"/>
      <c r="DJ1931" s="53"/>
      <c r="DK1931" s="53"/>
      <c r="DL1931" s="53"/>
      <c r="DM1931" s="53"/>
      <c r="DN1931" s="53"/>
      <c r="DO1931" s="53"/>
      <c r="DP1931" s="53"/>
      <c r="DQ1931" s="53"/>
      <c r="DR1931" s="53"/>
      <c r="DS1931" s="53"/>
      <c r="DT1931" s="53"/>
      <c r="DU1931" s="50"/>
      <c r="DV1931" s="50"/>
      <c r="DW1931" s="53"/>
      <c r="DX1931" s="53"/>
      <c r="DY1931" s="53"/>
      <c r="DZ1931" s="53"/>
      <c r="EA1931" s="19"/>
      <c r="EB1931" s="54" t="n">
        <f aca="false">SUM(R1931:AP1931)/25</f>
        <v>0</v>
      </c>
      <c r="EC1931" s="54" t="n">
        <f aca="false">SUM(BP1931:CN1931)/25</f>
        <v>0</v>
      </c>
      <c r="ED1931" s="55" t="n">
        <v>43082</v>
      </c>
      <c r="EE1931" s="56" t="n">
        <f aca="false">SUM(AQ1931:BO1931)/25</f>
        <v>0</v>
      </c>
      <c r="EF1931" s="56" t="n">
        <f aca="false">SUM(CO1931:DM1931)/25</f>
        <v>0</v>
      </c>
      <c r="EH1931" s="54" t="n">
        <f aca="false">SUM(EB1931:EC1931)/2</f>
        <v>0</v>
      </c>
      <c r="EI1931" s="54" t="n">
        <f aca="false">SUM(EE1931:EF1931)/2</f>
        <v>0</v>
      </c>
      <c r="EK1931" s="57" t="n">
        <f aca="false">IF(DW1931=4,"AVANZADO",IF(DW1931=3,"ESTANDAR",IF(DW1931=2,"CERCA_ESTANDAR",IF(DW1931=1,"NECESITA_APOYO"))))</f>
        <v>0</v>
      </c>
      <c r="EL1931" s="57" t="n">
        <f aca="false">IF(DX1931=4,"AVANZADO",IF(DX1931=3,"ESTANDAR",IF(DX1931=2,"CERCA_ESTANDAR",IF(DX1931=1,"NECESITA_APOYO"))))</f>
        <v>0</v>
      </c>
      <c r="EM1931" s="57" t="n">
        <f aca="false">IF(DZ1931=4,"AVANZADO",IF(DZ1931=3,"ESTANDAR",IF(DZ1931=2,"CERCA_ESTANDAR",IF(DZ1931=1,"NECESITA_APOYO"))))</f>
        <v>0</v>
      </c>
    </row>
    <row r="1932" s="1" customFormat="true" ht="18.75" hidden="false" customHeight="false" outlineLevel="0" collapsed="false">
      <c r="A1932" s="49" t="n">
        <v>1931</v>
      </c>
      <c r="B1932" s="50"/>
      <c r="C1932" s="50"/>
      <c r="D1932" s="50"/>
      <c r="E1932" s="50"/>
      <c r="F1932" s="50"/>
      <c r="G1932" s="50"/>
      <c r="H1932" s="50"/>
      <c r="I1932" s="50"/>
      <c r="J1932" s="50"/>
      <c r="K1932" s="50"/>
      <c r="L1932" s="50"/>
      <c r="M1932" s="51"/>
      <c r="N1932" s="52"/>
      <c r="O1932" s="50"/>
      <c r="P1932" s="50"/>
      <c r="Q1932" s="50"/>
      <c r="R1932" s="53"/>
      <c r="S1932" s="53"/>
      <c r="T1932" s="53"/>
      <c r="U1932" s="53"/>
      <c r="V1932" s="53"/>
      <c r="W1932" s="53"/>
      <c r="X1932" s="53"/>
      <c r="Y1932" s="53"/>
      <c r="Z1932" s="53"/>
      <c r="AA1932" s="53"/>
      <c r="AB1932" s="53"/>
      <c r="AC1932" s="53"/>
      <c r="AD1932" s="53"/>
      <c r="AE1932" s="53"/>
      <c r="AF1932" s="53"/>
      <c r="AG1932" s="53"/>
      <c r="AH1932" s="53"/>
      <c r="AI1932" s="53"/>
      <c r="AJ1932" s="53"/>
      <c r="AK1932" s="53"/>
      <c r="AL1932" s="53"/>
      <c r="AM1932" s="53"/>
      <c r="AN1932" s="53"/>
      <c r="AO1932" s="53"/>
      <c r="AP1932" s="53"/>
      <c r="AQ1932" s="53"/>
      <c r="AR1932" s="53"/>
      <c r="AS1932" s="53"/>
      <c r="AT1932" s="53"/>
      <c r="AU1932" s="53"/>
      <c r="AV1932" s="53"/>
      <c r="AW1932" s="53"/>
      <c r="AX1932" s="53"/>
      <c r="AY1932" s="53"/>
      <c r="AZ1932" s="53"/>
      <c r="BA1932" s="53"/>
      <c r="BB1932" s="53"/>
      <c r="BC1932" s="53"/>
      <c r="BD1932" s="53"/>
      <c r="BE1932" s="53"/>
      <c r="BF1932" s="53"/>
      <c r="BG1932" s="53"/>
      <c r="BH1932" s="53"/>
      <c r="BI1932" s="53"/>
      <c r="BJ1932" s="53"/>
      <c r="BK1932" s="53"/>
      <c r="BL1932" s="53"/>
      <c r="BM1932" s="53"/>
      <c r="BN1932" s="53"/>
      <c r="BO1932" s="53"/>
      <c r="BP1932" s="53"/>
      <c r="BQ1932" s="53"/>
      <c r="BR1932" s="53"/>
      <c r="BS1932" s="53"/>
      <c r="BT1932" s="53"/>
      <c r="BU1932" s="53"/>
      <c r="BV1932" s="53"/>
      <c r="BW1932" s="53"/>
      <c r="BX1932" s="53"/>
      <c r="BY1932" s="53"/>
      <c r="BZ1932" s="53"/>
      <c r="CA1932" s="53"/>
      <c r="CB1932" s="53"/>
      <c r="CC1932" s="53"/>
      <c r="CD1932" s="53"/>
      <c r="CE1932" s="53"/>
      <c r="CF1932" s="53"/>
      <c r="CG1932" s="53"/>
      <c r="CH1932" s="53"/>
      <c r="CI1932" s="53"/>
      <c r="CJ1932" s="53"/>
      <c r="CK1932" s="53"/>
      <c r="CL1932" s="53"/>
      <c r="CM1932" s="53"/>
      <c r="CN1932" s="53"/>
      <c r="CO1932" s="53"/>
      <c r="CP1932" s="53"/>
      <c r="CQ1932" s="53"/>
      <c r="CR1932" s="53"/>
      <c r="CS1932" s="53"/>
      <c r="CT1932" s="53"/>
      <c r="CU1932" s="53"/>
      <c r="CV1932" s="53"/>
      <c r="CW1932" s="53"/>
      <c r="CX1932" s="53"/>
      <c r="CY1932" s="53"/>
      <c r="CZ1932" s="53"/>
      <c r="DA1932" s="53"/>
      <c r="DB1932" s="53"/>
      <c r="DC1932" s="53"/>
      <c r="DD1932" s="53"/>
      <c r="DE1932" s="53"/>
      <c r="DF1932" s="53"/>
      <c r="DG1932" s="53"/>
      <c r="DH1932" s="53"/>
      <c r="DI1932" s="53"/>
      <c r="DJ1932" s="53"/>
      <c r="DK1932" s="53"/>
      <c r="DL1932" s="53"/>
      <c r="DM1932" s="53"/>
      <c r="DN1932" s="53"/>
      <c r="DO1932" s="53"/>
      <c r="DP1932" s="53"/>
      <c r="DQ1932" s="53"/>
      <c r="DR1932" s="53"/>
      <c r="DS1932" s="53"/>
      <c r="DT1932" s="53"/>
      <c r="DU1932" s="50"/>
      <c r="DV1932" s="50"/>
      <c r="DW1932" s="53"/>
      <c r="DX1932" s="53"/>
      <c r="DY1932" s="53"/>
      <c r="DZ1932" s="53"/>
      <c r="EA1932" s="19"/>
      <c r="EB1932" s="54" t="n">
        <f aca="false">SUM(R1932:AP1932)/25</f>
        <v>0</v>
      </c>
      <c r="EC1932" s="54" t="n">
        <f aca="false">SUM(BP1932:CN1932)/25</f>
        <v>0</v>
      </c>
      <c r="ED1932" s="55" t="n">
        <v>43083</v>
      </c>
      <c r="EE1932" s="56" t="n">
        <f aca="false">SUM(AQ1932:BO1932)/25</f>
        <v>0</v>
      </c>
      <c r="EF1932" s="56" t="n">
        <f aca="false">SUM(CO1932:DM1932)/25</f>
        <v>0</v>
      </c>
      <c r="EH1932" s="54" t="n">
        <f aca="false">SUM(EB1932:EC1932)/2</f>
        <v>0</v>
      </c>
      <c r="EI1932" s="54" t="n">
        <f aca="false">SUM(EE1932:EF1932)/2</f>
        <v>0</v>
      </c>
      <c r="EK1932" s="57" t="n">
        <f aca="false">IF(DW1932=4,"AVANZADO",IF(DW1932=3,"ESTANDAR",IF(DW1932=2,"CERCA_ESTANDAR",IF(DW1932=1,"NECESITA_APOYO"))))</f>
        <v>0</v>
      </c>
      <c r="EL1932" s="57" t="n">
        <f aca="false">IF(DX1932=4,"AVANZADO",IF(DX1932=3,"ESTANDAR",IF(DX1932=2,"CERCA_ESTANDAR",IF(DX1932=1,"NECESITA_APOYO"))))</f>
        <v>0</v>
      </c>
      <c r="EM1932" s="57" t="n">
        <f aca="false">IF(DZ1932=4,"AVANZADO",IF(DZ1932=3,"ESTANDAR",IF(DZ1932=2,"CERCA_ESTANDAR",IF(DZ1932=1,"NECESITA_APOYO"))))</f>
        <v>0</v>
      </c>
    </row>
    <row r="1933" s="1" customFormat="true" ht="18.75" hidden="false" customHeight="false" outlineLevel="0" collapsed="false">
      <c r="A1933" s="49" t="n">
        <v>1932</v>
      </c>
      <c r="B1933" s="50"/>
      <c r="C1933" s="50"/>
      <c r="D1933" s="50"/>
      <c r="E1933" s="50"/>
      <c r="F1933" s="50"/>
      <c r="G1933" s="50"/>
      <c r="H1933" s="50"/>
      <c r="I1933" s="50"/>
      <c r="J1933" s="50"/>
      <c r="K1933" s="50"/>
      <c r="L1933" s="50"/>
      <c r="M1933" s="51"/>
      <c r="N1933" s="52"/>
      <c r="O1933" s="50"/>
      <c r="P1933" s="50"/>
      <c r="Q1933" s="50"/>
      <c r="R1933" s="53"/>
      <c r="S1933" s="53"/>
      <c r="T1933" s="53"/>
      <c r="U1933" s="53"/>
      <c r="V1933" s="53"/>
      <c r="W1933" s="53"/>
      <c r="X1933" s="53"/>
      <c r="Y1933" s="53"/>
      <c r="Z1933" s="53"/>
      <c r="AA1933" s="53"/>
      <c r="AB1933" s="53"/>
      <c r="AC1933" s="53"/>
      <c r="AD1933" s="53"/>
      <c r="AE1933" s="53"/>
      <c r="AF1933" s="53"/>
      <c r="AG1933" s="53"/>
      <c r="AH1933" s="53"/>
      <c r="AI1933" s="53"/>
      <c r="AJ1933" s="53"/>
      <c r="AK1933" s="53"/>
      <c r="AL1933" s="53"/>
      <c r="AM1933" s="53"/>
      <c r="AN1933" s="53"/>
      <c r="AO1933" s="53"/>
      <c r="AP1933" s="53"/>
      <c r="AQ1933" s="53"/>
      <c r="AR1933" s="53"/>
      <c r="AS1933" s="53"/>
      <c r="AT1933" s="53"/>
      <c r="AU1933" s="53"/>
      <c r="AV1933" s="53"/>
      <c r="AW1933" s="53"/>
      <c r="AX1933" s="53"/>
      <c r="AY1933" s="53"/>
      <c r="AZ1933" s="53"/>
      <c r="BA1933" s="53"/>
      <c r="BB1933" s="53"/>
      <c r="BC1933" s="53"/>
      <c r="BD1933" s="53"/>
      <c r="BE1933" s="53"/>
      <c r="BF1933" s="53"/>
      <c r="BG1933" s="53"/>
      <c r="BH1933" s="53"/>
      <c r="BI1933" s="53"/>
      <c r="BJ1933" s="53"/>
      <c r="BK1933" s="53"/>
      <c r="BL1933" s="53"/>
      <c r="BM1933" s="53"/>
      <c r="BN1933" s="53"/>
      <c r="BO1933" s="53"/>
      <c r="BP1933" s="53"/>
      <c r="BQ1933" s="53"/>
      <c r="BR1933" s="53"/>
      <c r="BS1933" s="53"/>
      <c r="BT1933" s="53"/>
      <c r="BU1933" s="53"/>
      <c r="BV1933" s="53"/>
      <c r="BW1933" s="53"/>
      <c r="BX1933" s="53"/>
      <c r="BY1933" s="53"/>
      <c r="BZ1933" s="53"/>
      <c r="CA1933" s="53"/>
      <c r="CB1933" s="53"/>
      <c r="CC1933" s="53"/>
      <c r="CD1933" s="53"/>
      <c r="CE1933" s="53"/>
      <c r="CF1933" s="53"/>
      <c r="CG1933" s="53"/>
      <c r="CH1933" s="53"/>
      <c r="CI1933" s="53"/>
      <c r="CJ1933" s="53"/>
      <c r="CK1933" s="53"/>
      <c r="CL1933" s="53"/>
      <c r="CM1933" s="53"/>
      <c r="CN1933" s="53"/>
      <c r="CO1933" s="53"/>
      <c r="CP1933" s="53"/>
      <c r="CQ1933" s="53"/>
      <c r="CR1933" s="53"/>
      <c r="CS1933" s="53"/>
      <c r="CT1933" s="53"/>
      <c r="CU1933" s="53"/>
      <c r="CV1933" s="53"/>
      <c r="CW1933" s="53"/>
      <c r="CX1933" s="53"/>
      <c r="CY1933" s="53"/>
      <c r="CZ1933" s="53"/>
      <c r="DA1933" s="53"/>
      <c r="DB1933" s="53"/>
      <c r="DC1933" s="53"/>
      <c r="DD1933" s="53"/>
      <c r="DE1933" s="53"/>
      <c r="DF1933" s="53"/>
      <c r="DG1933" s="53"/>
      <c r="DH1933" s="53"/>
      <c r="DI1933" s="53"/>
      <c r="DJ1933" s="53"/>
      <c r="DK1933" s="53"/>
      <c r="DL1933" s="53"/>
      <c r="DM1933" s="53"/>
      <c r="DN1933" s="53"/>
      <c r="DO1933" s="53"/>
      <c r="DP1933" s="53"/>
      <c r="DQ1933" s="53"/>
      <c r="DR1933" s="53"/>
      <c r="DS1933" s="53"/>
      <c r="DT1933" s="53"/>
      <c r="DU1933" s="50"/>
      <c r="DV1933" s="50"/>
      <c r="DW1933" s="53"/>
      <c r="DX1933" s="53"/>
      <c r="DY1933" s="53"/>
      <c r="DZ1933" s="53"/>
      <c r="EA1933" s="19"/>
      <c r="EB1933" s="54" t="n">
        <f aca="false">SUM(R1933:AP1933)/25</f>
        <v>0</v>
      </c>
      <c r="EC1933" s="54" t="n">
        <f aca="false">SUM(BP1933:CN1933)/25</f>
        <v>0</v>
      </c>
      <c r="ED1933" s="55" t="n">
        <v>43084</v>
      </c>
      <c r="EE1933" s="56" t="n">
        <f aca="false">SUM(AQ1933:BO1933)/25</f>
        <v>0</v>
      </c>
      <c r="EF1933" s="56" t="n">
        <f aca="false">SUM(CO1933:DM1933)/25</f>
        <v>0</v>
      </c>
      <c r="EH1933" s="54" t="n">
        <f aca="false">SUM(EB1933:EC1933)/2</f>
        <v>0</v>
      </c>
      <c r="EI1933" s="54" t="n">
        <f aca="false">SUM(EE1933:EF1933)/2</f>
        <v>0</v>
      </c>
      <c r="EK1933" s="57" t="n">
        <f aca="false">IF(DW1933=4,"AVANZADO",IF(DW1933=3,"ESTANDAR",IF(DW1933=2,"CERCA_ESTANDAR",IF(DW1933=1,"NECESITA_APOYO"))))</f>
        <v>0</v>
      </c>
      <c r="EL1933" s="57" t="n">
        <f aca="false">IF(DX1933=4,"AVANZADO",IF(DX1933=3,"ESTANDAR",IF(DX1933=2,"CERCA_ESTANDAR",IF(DX1933=1,"NECESITA_APOYO"))))</f>
        <v>0</v>
      </c>
      <c r="EM1933" s="57" t="n">
        <f aca="false">IF(DZ1933=4,"AVANZADO",IF(DZ1933=3,"ESTANDAR",IF(DZ1933=2,"CERCA_ESTANDAR",IF(DZ1933=1,"NECESITA_APOYO"))))</f>
        <v>0</v>
      </c>
    </row>
    <row r="1934" s="1" customFormat="true" ht="18.75" hidden="false" customHeight="false" outlineLevel="0" collapsed="false">
      <c r="A1934" s="49" t="n">
        <v>1933</v>
      </c>
      <c r="B1934" s="50"/>
      <c r="C1934" s="50"/>
      <c r="D1934" s="50"/>
      <c r="E1934" s="50"/>
      <c r="F1934" s="50"/>
      <c r="G1934" s="50"/>
      <c r="H1934" s="50"/>
      <c r="I1934" s="50"/>
      <c r="J1934" s="50"/>
      <c r="K1934" s="50"/>
      <c r="L1934" s="50"/>
      <c r="M1934" s="51"/>
      <c r="N1934" s="52"/>
      <c r="O1934" s="50"/>
      <c r="P1934" s="50"/>
      <c r="Q1934" s="50"/>
      <c r="R1934" s="53"/>
      <c r="S1934" s="53"/>
      <c r="T1934" s="53"/>
      <c r="U1934" s="53"/>
      <c r="V1934" s="53"/>
      <c r="W1934" s="53"/>
      <c r="X1934" s="53"/>
      <c r="Y1934" s="53"/>
      <c r="Z1934" s="53"/>
      <c r="AA1934" s="53"/>
      <c r="AB1934" s="53"/>
      <c r="AC1934" s="53"/>
      <c r="AD1934" s="53"/>
      <c r="AE1934" s="53"/>
      <c r="AF1934" s="53"/>
      <c r="AG1934" s="53"/>
      <c r="AH1934" s="53"/>
      <c r="AI1934" s="53"/>
      <c r="AJ1934" s="53"/>
      <c r="AK1934" s="53"/>
      <c r="AL1934" s="53"/>
      <c r="AM1934" s="53"/>
      <c r="AN1934" s="53"/>
      <c r="AO1934" s="53"/>
      <c r="AP1934" s="53"/>
      <c r="AQ1934" s="53"/>
      <c r="AR1934" s="53"/>
      <c r="AS1934" s="53"/>
      <c r="AT1934" s="53"/>
      <c r="AU1934" s="53"/>
      <c r="AV1934" s="53"/>
      <c r="AW1934" s="53"/>
      <c r="AX1934" s="53"/>
      <c r="AY1934" s="53"/>
      <c r="AZ1934" s="53"/>
      <c r="BA1934" s="53"/>
      <c r="BB1934" s="53"/>
      <c r="BC1934" s="53"/>
      <c r="BD1934" s="53"/>
      <c r="BE1934" s="53"/>
      <c r="BF1934" s="53"/>
      <c r="BG1934" s="53"/>
      <c r="BH1934" s="53"/>
      <c r="BI1934" s="53"/>
      <c r="BJ1934" s="53"/>
      <c r="BK1934" s="53"/>
      <c r="BL1934" s="53"/>
      <c r="BM1934" s="53"/>
      <c r="BN1934" s="53"/>
      <c r="BO1934" s="53"/>
      <c r="BP1934" s="53"/>
      <c r="BQ1934" s="53"/>
      <c r="BR1934" s="53"/>
      <c r="BS1934" s="53"/>
      <c r="BT1934" s="53"/>
      <c r="BU1934" s="53"/>
      <c r="BV1934" s="53"/>
      <c r="BW1934" s="53"/>
      <c r="BX1934" s="53"/>
      <c r="BY1934" s="53"/>
      <c r="BZ1934" s="53"/>
      <c r="CA1934" s="53"/>
      <c r="CB1934" s="53"/>
      <c r="CC1934" s="53"/>
      <c r="CD1934" s="53"/>
      <c r="CE1934" s="53"/>
      <c r="CF1934" s="53"/>
      <c r="CG1934" s="53"/>
      <c r="CH1934" s="53"/>
      <c r="CI1934" s="53"/>
      <c r="CJ1934" s="53"/>
      <c r="CK1934" s="53"/>
      <c r="CL1934" s="53"/>
      <c r="CM1934" s="53"/>
      <c r="CN1934" s="53"/>
      <c r="CO1934" s="53"/>
      <c r="CP1934" s="53"/>
      <c r="CQ1934" s="53"/>
      <c r="CR1934" s="53"/>
      <c r="CS1934" s="53"/>
      <c r="CT1934" s="53"/>
      <c r="CU1934" s="53"/>
      <c r="CV1934" s="53"/>
      <c r="CW1934" s="53"/>
      <c r="CX1934" s="53"/>
      <c r="CY1934" s="53"/>
      <c r="CZ1934" s="53"/>
      <c r="DA1934" s="53"/>
      <c r="DB1934" s="53"/>
      <c r="DC1934" s="53"/>
      <c r="DD1934" s="53"/>
      <c r="DE1934" s="53"/>
      <c r="DF1934" s="53"/>
      <c r="DG1934" s="53"/>
      <c r="DH1934" s="53"/>
      <c r="DI1934" s="53"/>
      <c r="DJ1934" s="53"/>
      <c r="DK1934" s="53"/>
      <c r="DL1934" s="53"/>
      <c r="DM1934" s="53"/>
      <c r="DN1934" s="53"/>
      <c r="DO1934" s="53"/>
      <c r="DP1934" s="53"/>
      <c r="DQ1934" s="53"/>
      <c r="DR1934" s="53"/>
      <c r="DS1934" s="53"/>
      <c r="DT1934" s="53"/>
      <c r="DU1934" s="50"/>
      <c r="DV1934" s="50"/>
      <c r="DW1934" s="53"/>
      <c r="DX1934" s="53"/>
      <c r="DY1934" s="53"/>
      <c r="DZ1934" s="53"/>
      <c r="EA1934" s="19"/>
      <c r="EB1934" s="54" t="n">
        <f aca="false">SUM(R1934:AP1934)/25</f>
        <v>0</v>
      </c>
      <c r="EC1934" s="54" t="n">
        <f aca="false">SUM(BP1934:CN1934)/25</f>
        <v>0</v>
      </c>
      <c r="ED1934" s="55" t="n">
        <v>43085</v>
      </c>
      <c r="EE1934" s="56" t="n">
        <f aca="false">SUM(AQ1934:BO1934)/25</f>
        <v>0</v>
      </c>
      <c r="EF1934" s="56" t="n">
        <f aca="false">SUM(CO1934:DM1934)/25</f>
        <v>0</v>
      </c>
      <c r="EH1934" s="54" t="n">
        <f aca="false">SUM(EB1934:EC1934)/2</f>
        <v>0</v>
      </c>
      <c r="EI1934" s="54" t="n">
        <f aca="false">SUM(EE1934:EF1934)/2</f>
        <v>0</v>
      </c>
      <c r="EK1934" s="57" t="n">
        <f aca="false">IF(DW1934=4,"AVANZADO",IF(DW1934=3,"ESTANDAR",IF(DW1934=2,"CERCA_ESTANDAR",IF(DW1934=1,"NECESITA_APOYO"))))</f>
        <v>0</v>
      </c>
      <c r="EL1934" s="57" t="n">
        <f aca="false">IF(DX1934=4,"AVANZADO",IF(DX1934=3,"ESTANDAR",IF(DX1934=2,"CERCA_ESTANDAR",IF(DX1934=1,"NECESITA_APOYO"))))</f>
        <v>0</v>
      </c>
      <c r="EM1934" s="57" t="n">
        <f aca="false">IF(DZ1934=4,"AVANZADO",IF(DZ1934=3,"ESTANDAR",IF(DZ1934=2,"CERCA_ESTANDAR",IF(DZ1934=1,"NECESITA_APOYO"))))</f>
        <v>0</v>
      </c>
    </row>
    <row r="1935" s="1" customFormat="true" ht="18.75" hidden="false" customHeight="false" outlineLevel="0" collapsed="false">
      <c r="A1935" s="49" t="n">
        <v>1934</v>
      </c>
      <c r="B1935" s="50"/>
      <c r="C1935" s="50"/>
      <c r="D1935" s="50"/>
      <c r="E1935" s="50"/>
      <c r="F1935" s="50"/>
      <c r="G1935" s="50"/>
      <c r="H1935" s="50"/>
      <c r="I1935" s="50"/>
      <c r="J1935" s="50"/>
      <c r="K1935" s="50"/>
      <c r="L1935" s="50"/>
      <c r="M1935" s="51"/>
      <c r="N1935" s="52"/>
      <c r="O1935" s="50"/>
      <c r="P1935" s="50"/>
      <c r="Q1935" s="50"/>
      <c r="R1935" s="53"/>
      <c r="S1935" s="53"/>
      <c r="T1935" s="53"/>
      <c r="U1935" s="53"/>
      <c r="V1935" s="53"/>
      <c r="W1935" s="53"/>
      <c r="X1935" s="53"/>
      <c r="Y1935" s="53"/>
      <c r="Z1935" s="53"/>
      <c r="AA1935" s="53"/>
      <c r="AB1935" s="53"/>
      <c r="AC1935" s="53"/>
      <c r="AD1935" s="53"/>
      <c r="AE1935" s="53"/>
      <c r="AF1935" s="53"/>
      <c r="AG1935" s="53"/>
      <c r="AH1935" s="53"/>
      <c r="AI1935" s="53"/>
      <c r="AJ1935" s="53"/>
      <c r="AK1935" s="53"/>
      <c r="AL1935" s="53"/>
      <c r="AM1935" s="53"/>
      <c r="AN1935" s="53"/>
      <c r="AO1935" s="53"/>
      <c r="AP1935" s="53"/>
      <c r="AQ1935" s="53"/>
      <c r="AR1935" s="53"/>
      <c r="AS1935" s="53"/>
      <c r="AT1935" s="53"/>
      <c r="AU1935" s="53"/>
      <c r="AV1935" s="53"/>
      <c r="AW1935" s="53"/>
      <c r="AX1935" s="53"/>
      <c r="AY1935" s="53"/>
      <c r="AZ1935" s="53"/>
      <c r="BA1935" s="53"/>
      <c r="BB1935" s="53"/>
      <c r="BC1935" s="53"/>
      <c r="BD1935" s="53"/>
      <c r="BE1935" s="53"/>
      <c r="BF1935" s="53"/>
      <c r="BG1935" s="53"/>
      <c r="BH1935" s="53"/>
      <c r="BI1935" s="53"/>
      <c r="BJ1935" s="53"/>
      <c r="BK1935" s="53"/>
      <c r="BL1935" s="53"/>
      <c r="BM1935" s="53"/>
      <c r="BN1935" s="53"/>
      <c r="BO1935" s="53"/>
      <c r="BP1935" s="53"/>
      <c r="BQ1935" s="53"/>
      <c r="BR1935" s="53"/>
      <c r="BS1935" s="53"/>
      <c r="BT1935" s="53"/>
      <c r="BU1935" s="53"/>
      <c r="BV1935" s="53"/>
      <c r="BW1935" s="53"/>
      <c r="BX1935" s="53"/>
      <c r="BY1935" s="53"/>
      <c r="BZ1935" s="53"/>
      <c r="CA1935" s="53"/>
      <c r="CB1935" s="53"/>
      <c r="CC1935" s="53"/>
      <c r="CD1935" s="53"/>
      <c r="CE1935" s="53"/>
      <c r="CF1935" s="53"/>
      <c r="CG1935" s="53"/>
      <c r="CH1935" s="53"/>
      <c r="CI1935" s="53"/>
      <c r="CJ1935" s="53"/>
      <c r="CK1935" s="53"/>
      <c r="CL1935" s="53"/>
      <c r="CM1935" s="53"/>
      <c r="CN1935" s="53"/>
      <c r="CO1935" s="53"/>
      <c r="CP1935" s="53"/>
      <c r="CQ1935" s="53"/>
      <c r="CR1935" s="53"/>
      <c r="CS1935" s="53"/>
      <c r="CT1935" s="53"/>
      <c r="CU1935" s="53"/>
      <c r="CV1935" s="53"/>
      <c r="CW1935" s="53"/>
      <c r="CX1935" s="53"/>
      <c r="CY1935" s="53"/>
      <c r="CZ1935" s="53"/>
      <c r="DA1935" s="53"/>
      <c r="DB1935" s="53"/>
      <c r="DC1935" s="53"/>
      <c r="DD1935" s="53"/>
      <c r="DE1935" s="53"/>
      <c r="DF1935" s="53"/>
      <c r="DG1935" s="53"/>
      <c r="DH1935" s="53"/>
      <c r="DI1935" s="53"/>
      <c r="DJ1935" s="53"/>
      <c r="DK1935" s="53"/>
      <c r="DL1935" s="53"/>
      <c r="DM1935" s="53"/>
      <c r="DN1935" s="53"/>
      <c r="DO1935" s="53"/>
      <c r="DP1935" s="53"/>
      <c r="DQ1935" s="53"/>
      <c r="DR1935" s="53"/>
      <c r="DS1935" s="53"/>
      <c r="DT1935" s="53"/>
      <c r="DU1935" s="50"/>
      <c r="DV1935" s="50"/>
      <c r="DW1935" s="53"/>
      <c r="DX1935" s="53"/>
      <c r="DY1935" s="53"/>
      <c r="DZ1935" s="53"/>
      <c r="EA1935" s="19"/>
      <c r="EB1935" s="54" t="n">
        <f aca="false">SUM(R1935:AP1935)/25</f>
        <v>0</v>
      </c>
      <c r="EC1935" s="54" t="n">
        <f aca="false">SUM(BP1935:CN1935)/25</f>
        <v>0</v>
      </c>
      <c r="ED1935" s="55" t="n">
        <v>43086</v>
      </c>
      <c r="EE1935" s="56" t="n">
        <f aca="false">SUM(AQ1935:BO1935)/25</f>
        <v>0</v>
      </c>
      <c r="EF1935" s="56" t="n">
        <f aca="false">SUM(CO1935:DM1935)/25</f>
        <v>0</v>
      </c>
      <c r="EH1935" s="54" t="n">
        <f aca="false">SUM(EB1935:EC1935)/2</f>
        <v>0</v>
      </c>
      <c r="EI1935" s="54" t="n">
        <f aca="false">SUM(EE1935:EF1935)/2</f>
        <v>0</v>
      </c>
      <c r="EK1935" s="57" t="n">
        <f aca="false">IF(DW1935=4,"AVANZADO",IF(DW1935=3,"ESTANDAR",IF(DW1935=2,"CERCA_ESTANDAR",IF(DW1935=1,"NECESITA_APOYO"))))</f>
        <v>0</v>
      </c>
      <c r="EL1935" s="57" t="n">
        <f aca="false">IF(DX1935=4,"AVANZADO",IF(DX1935=3,"ESTANDAR",IF(DX1935=2,"CERCA_ESTANDAR",IF(DX1935=1,"NECESITA_APOYO"))))</f>
        <v>0</v>
      </c>
      <c r="EM1935" s="57" t="n">
        <f aca="false">IF(DZ1935=4,"AVANZADO",IF(DZ1935=3,"ESTANDAR",IF(DZ1935=2,"CERCA_ESTANDAR",IF(DZ1935=1,"NECESITA_APOYO"))))</f>
        <v>0</v>
      </c>
    </row>
    <row r="1936" s="1" customFormat="true" ht="18.75" hidden="false" customHeight="false" outlineLevel="0" collapsed="false">
      <c r="A1936" s="49" t="n">
        <v>1935</v>
      </c>
      <c r="B1936" s="50"/>
      <c r="C1936" s="50"/>
      <c r="D1936" s="50"/>
      <c r="E1936" s="50"/>
      <c r="F1936" s="50"/>
      <c r="G1936" s="50"/>
      <c r="H1936" s="50"/>
      <c r="I1936" s="50"/>
      <c r="J1936" s="50"/>
      <c r="K1936" s="50"/>
      <c r="L1936" s="50"/>
      <c r="M1936" s="51"/>
      <c r="N1936" s="52"/>
      <c r="O1936" s="50"/>
      <c r="P1936" s="50"/>
      <c r="Q1936" s="50"/>
      <c r="R1936" s="53"/>
      <c r="S1936" s="53"/>
      <c r="T1936" s="53"/>
      <c r="U1936" s="53"/>
      <c r="V1936" s="53"/>
      <c r="W1936" s="53"/>
      <c r="X1936" s="53"/>
      <c r="Y1936" s="53"/>
      <c r="Z1936" s="53"/>
      <c r="AA1936" s="53"/>
      <c r="AB1936" s="53"/>
      <c r="AC1936" s="53"/>
      <c r="AD1936" s="53"/>
      <c r="AE1936" s="53"/>
      <c r="AF1936" s="53"/>
      <c r="AG1936" s="53"/>
      <c r="AH1936" s="53"/>
      <c r="AI1936" s="53"/>
      <c r="AJ1936" s="53"/>
      <c r="AK1936" s="53"/>
      <c r="AL1936" s="53"/>
      <c r="AM1936" s="53"/>
      <c r="AN1936" s="53"/>
      <c r="AO1936" s="53"/>
      <c r="AP1936" s="53"/>
      <c r="AQ1936" s="53"/>
      <c r="AR1936" s="53"/>
      <c r="AS1936" s="53"/>
      <c r="AT1936" s="53"/>
      <c r="AU1936" s="53"/>
      <c r="AV1936" s="53"/>
      <c r="AW1936" s="53"/>
      <c r="AX1936" s="53"/>
      <c r="AY1936" s="53"/>
      <c r="AZ1936" s="53"/>
      <c r="BA1936" s="53"/>
      <c r="BB1936" s="53"/>
      <c r="BC1936" s="53"/>
      <c r="BD1936" s="53"/>
      <c r="BE1936" s="53"/>
      <c r="BF1936" s="53"/>
      <c r="BG1936" s="53"/>
      <c r="BH1936" s="53"/>
      <c r="BI1936" s="53"/>
      <c r="BJ1936" s="53"/>
      <c r="BK1936" s="53"/>
      <c r="BL1936" s="53"/>
      <c r="BM1936" s="53"/>
      <c r="BN1936" s="53"/>
      <c r="BO1936" s="53"/>
      <c r="BP1936" s="53"/>
      <c r="BQ1936" s="53"/>
      <c r="BR1936" s="53"/>
      <c r="BS1936" s="53"/>
      <c r="BT1936" s="53"/>
      <c r="BU1936" s="53"/>
      <c r="BV1936" s="53"/>
      <c r="BW1936" s="53"/>
      <c r="BX1936" s="53"/>
      <c r="BY1936" s="53"/>
      <c r="BZ1936" s="53"/>
      <c r="CA1936" s="53"/>
      <c r="CB1936" s="53"/>
      <c r="CC1936" s="53"/>
      <c r="CD1936" s="53"/>
      <c r="CE1936" s="53"/>
      <c r="CF1936" s="53"/>
      <c r="CG1936" s="53"/>
      <c r="CH1936" s="53"/>
      <c r="CI1936" s="53"/>
      <c r="CJ1936" s="53"/>
      <c r="CK1936" s="53"/>
      <c r="CL1936" s="53"/>
      <c r="CM1936" s="53"/>
      <c r="CN1936" s="53"/>
      <c r="CO1936" s="53"/>
      <c r="CP1936" s="53"/>
      <c r="CQ1936" s="53"/>
      <c r="CR1936" s="53"/>
      <c r="CS1936" s="53"/>
      <c r="CT1936" s="53"/>
      <c r="CU1936" s="53"/>
      <c r="CV1936" s="53"/>
      <c r="CW1936" s="53"/>
      <c r="CX1936" s="53"/>
      <c r="CY1936" s="53"/>
      <c r="CZ1936" s="53"/>
      <c r="DA1936" s="53"/>
      <c r="DB1936" s="53"/>
      <c r="DC1936" s="53"/>
      <c r="DD1936" s="53"/>
      <c r="DE1936" s="53"/>
      <c r="DF1936" s="53"/>
      <c r="DG1936" s="53"/>
      <c r="DH1936" s="53"/>
      <c r="DI1936" s="53"/>
      <c r="DJ1936" s="53"/>
      <c r="DK1936" s="53"/>
      <c r="DL1936" s="53"/>
      <c r="DM1936" s="53"/>
      <c r="DN1936" s="53"/>
      <c r="DO1936" s="53"/>
      <c r="DP1936" s="53"/>
      <c r="DQ1936" s="53"/>
      <c r="DR1936" s="53"/>
      <c r="DS1936" s="53"/>
      <c r="DT1936" s="53"/>
      <c r="DU1936" s="50"/>
      <c r="DV1936" s="50"/>
      <c r="DW1936" s="53"/>
      <c r="DX1936" s="53"/>
      <c r="DY1936" s="53"/>
      <c r="DZ1936" s="53"/>
      <c r="EA1936" s="19"/>
      <c r="EB1936" s="54" t="n">
        <f aca="false">SUM(R1936:AP1936)/25</f>
        <v>0</v>
      </c>
      <c r="EC1936" s="54" t="n">
        <f aca="false">SUM(BP1936:CN1936)/25</f>
        <v>0</v>
      </c>
      <c r="ED1936" s="55" t="n">
        <v>43087</v>
      </c>
      <c r="EE1936" s="56" t="n">
        <f aca="false">SUM(AQ1936:BO1936)/25</f>
        <v>0</v>
      </c>
      <c r="EF1936" s="56" t="n">
        <f aca="false">SUM(CO1936:DM1936)/25</f>
        <v>0</v>
      </c>
      <c r="EH1936" s="54" t="n">
        <f aca="false">SUM(EB1936:EC1936)/2</f>
        <v>0</v>
      </c>
      <c r="EI1936" s="54" t="n">
        <f aca="false">SUM(EE1936:EF1936)/2</f>
        <v>0</v>
      </c>
      <c r="EK1936" s="57" t="n">
        <f aca="false">IF(DW1936=4,"AVANZADO",IF(DW1936=3,"ESTANDAR",IF(DW1936=2,"CERCA_ESTANDAR",IF(DW1936=1,"NECESITA_APOYO"))))</f>
        <v>0</v>
      </c>
      <c r="EL1936" s="57" t="n">
        <f aca="false">IF(DX1936=4,"AVANZADO",IF(DX1936=3,"ESTANDAR",IF(DX1936=2,"CERCA_ESTANDAR",IF(DX1936=1,"NECESITA_APOYO"))))</f>
        <v>0</v>
      </c>
      <c r="EM1936" s="57" t="n">
        <f aca="false">IF(DZ1936=4,"AVANZADO",IF(DZ1936=3,"ESTANDAR",IF(DZ1936=2,"CERCA_ESTANDAR",IF(DZ1936=1,"NECESITA_APOYO"))))</f>
        <v>0</v>
      </c>
    </row>
    <row r="1937" s="1" customFormat="true" ht="18.75" hidden="false" customHeight="false" outlineLevel="0" collapsed="false">
      <c r="A1937" s="49" t="n">
        <v>1936</v>
      </c>
      <c r="B1937" s="50"/>
      <c r="C1937" s="50"/>
      <c r="D1937" s="50"/>
      <c r="E1937" s="50"/>
      <c r="F1937" s="50"/>
      <c r="G1937" s="50"/>
      <c r="H1937" s="50"/>
      <c r="I1937" s="50"/>
      <c r="J1937" s="50"/>
      <c r="K1937" s="50"/>
      <c r="L1937" s="50"/>
      <c r="M1937" s="51"/>
      <c r="N1937" s="52"/>
      <c r="O1937" s="50"/>
      <c r="P1937" s="50"/>
      <c r="Q1937" s="50"/>
      <c r="R1937" s="53"/>
      <c r="S1937" s="53"/>
      <c r="T1937" s="53"/>
      <c r="U1937" s="53"/>
      <c r="V1937" s="53"/>
      <c r="W1937" s="53"/>
      <c r="X1937" s="53"/>
      <c r="Y1937" s="53"/>
      <c r="Z1937" s="53"/>
      <c r="AA1937" s="53"/>
      <c r="AB1937" s="53"/>
      <c r="AC1937" s="53"/>
      <c r="AD1937" s="53"/>
      <c r="AE1937" s="53"/>
      <c r="AF1937" s="53"/>
      <c r="AG1937" s="53"/>
      <c r="AH1937" s="53"/>
      <c r="AI1937" s="53"/>
      <c r="AJ1937" s="53"/>
      <c r="AK1937" s="53"/>
      <c r="AL1937" s="53"/>
      <c r="AM1937" s="53"/>
      <c r="AN1937" s="53"/>
      <c r="AO1937" s="53"/>
      <c r="AP1937" s="53"/>
      <c r="AQ1937" s="53"/>
      <c r="AR1937" s="53"/>
      <c r="AS1937" s="53"/>
      <c r="AT1937" s="53"/>
      <c r="AU1937" s="53"/>
      <c r="AV1937" s="53"/>
      <c r="AW1937" s="53"/>
      <c r="AX1937" s="53"/>
      <c r="AY1937" s="53"/>
      <c r="AZ1937" s="53"/>
      <c r="BA1937" s="53"/>
      <c r="BB1937" s="53"/>
      <c r="BC1937" s="53"/>
      <c r="BD1937" s="53"/>
      <c r="BE1937" s="53"/>
      <c r="BF1937" s="53"/>
      <c r="BG1937" s="53"/>
      <c r="BH1937" s="53"/>
      <c r="BI1937" s="53"/>
      <c r="BJ1937" s="53"/>
      <c r="BK1937" s="53"/>
      <c r="BL1937" s="53"/>
      <c r="BM1937" s="53"/>
      <c r="BN1937" s="53"/>
      <c r="BO1937" s="53"/>
      <c r="BP1937" s="53"/>
      <c r="BQ1937" s="53"/>
      <c r="BR1937" s="53"/>
      <c r="BS1937" s="53"/>
      <c r="BT1937" s="53"/>
      <c r="BU1937" s="53"/>
      <c r="BV1937" s="53"/>
      <c r="BW1937" s="53"/>
      <c r="BX1937" s="53"/>
      <c r="BY1937" s="53"/>
      <c r="BZ1937" s="53"/>
      <c r="CA1937" s="53"/>
      <c r="CB1937" s="53"/>
      <c r="CC1937" s="53"/>
      <c r="CD1937" s="53"/>
      <c r="CE1937" s="53"/>
      <c r="CF1937" s="53"/>
      <c r="CG1937" s="53"/>
      <c r="CH1937" s="53"/>
      <c r="CI1937" s="53"/>
      <c r="CJ1937" s="53"/>
      <c r="CK1937" s="53"/>
      <c r="CL1937" s="53"/>
      <c r="CM1937" s="53"/>
      <c r="CN1937" s="53"/>
      <c r="CO1937" s="53"/>
      <c r="CP1937" s="53"/>
      <c r="CQ1937" s="53"/>
      <c r="CR1937" s="53"/>
      <c r="CS1937" s="53"/>
      <c r="CT1937" s="53"/>
      <c r="CU1937" s="53"/>
      <c r="CV1937" s="53"/>
      <c r="CW1937" s="53"/>
      <c r="CX1937" s="53"/>
      <c r="CY1937" s="53"/>
      <c r="CZ1937" s="53"/>
      <c r="DA1937" s="53"/>
      <c r="DB1937" s="53"/>
      <c r="DC1937" s="53"/>
      <c r="DD1937" s="53"/>
      <c r="DE1937" s="53"/>
      <c r="DF1937" s="53"/>
      <c r="DG1937" s="53"/>
      <c r="DH1937" s="53"/>
      <c r="DI1937" s="53"/>
      <c r="DJ1937" s="53"/>
      <c r="DK1937" s="53"/>
      <c r="DL1937" s="53"/>
      <c r="DM1937" s="53"/>
      <c r="DN1937" s="53"/>
      <c r="DO1937" s="53"/>
      <c r="DP1937" s="53"/>
      <c r="DQ1937" s="53"/>
      <c r="DR1937" s="53"/>
      <c r="DS1937" s="53"/>
      <c r="DT1937" s="53"/>
      <c r="DU1937" s="50"/>
      <c r="DV1937" s="50"/>
      <c r="DW1937" s="53"/>
      <c r="DX1937" s="53"/>
      <c r="DY1937" s="53"/>
      <c r="DZ1937" s="53"/>
      <c r="EA1937" s="19"/>
      <c r="EB1937" s="54" t="n">
        <f aca="false">SUM(R1937:AP1937)/25</f>
        <v>0</v>
      </c>
      <c r="EC1937" s="54" t="n">
        <f aca="false">SUM(BP1937:CN1937)/25</f>
        <v>0</v>
      </c>
      <c r="ED1937" s="55" t="n">
        <v>43088</v>
      </c>
      <c r="EE1937" s="56" t="n">
        <f aca="false">SUM(AQ1937:BO1937)/25</f>
        <v>0</v>
      </c>
      <c r="EF1937" s="56" t="n">
        <f aca="false">SUM(CO1937:DM1937)/25</f>
        <v>0</v>
      </c>
      <c r="EH1937" s="54" t="n">
        <f aca="false">SUM(EB1937:EC1937)/2</f>
        <v>0</v>
      </c>
      <c r="EI1937" s="54" t="n">
        <f aca="false">SUM(EE1937:EF1937)/2</f>
        <v>0</v>
      </c>
      <c r="EK1937" s="57" t="n">
        <f aca="false">IF(DW1937=4,"AVANZADO",IF(DW1937=3,"ESTANDAR",IF(DW1937=2,"CERCA_ESTANDAR",IF(DW1937=1,"NECESITA_APOYO"))))</f>
        <v>0</v>
      </c>
      <c r="EL1937" s="57" t="n">
        <f aca="false">IF(DX1937=4,"AVANZADO",IF(DX1937=3,"ESTANDAR",IF(DX1937=2,"CERCA_ESTANDAR",IF(DX1937=1,"NECESITA_APOYO"))))</f>
        <v>0</v>
      </c>
      <c r="EM1937" s="57" t="n">
        <f aca="false">IF(DZ1937=4,"AVANZADO",IF(DZ1937=3,"ESTANDAR",IF(DZ1937=2,"CERCA_ESTANDAR",IF(DZ1937=1,"NECESITA_APOYO"))))</f>
        <v>0</v>
      </c>
    </row>
    <row r="1938" s="1" customFormat="true" ht="18.75" hidden="false" customHeight="false" outlineLevel="0" collapsed="false">
      <c r="A1938" s="49" t="n">
        <v>1937</v>
      </c>
      <c r="B1938" s="50"/>
      <c r="C1938" s="50"/>
      <c r="D1938" s="50"/>
      <c r="E1938" s="50"/>
      <c r="F1938" s="50"/>
      <c r="G1938" s="50"/>
      <c r="H1938" s="50"/>
      <c r="I1938" s="50"/>
      <c r="J1938" s="50"/>
      <c r="K1938" s="50"/>
      <c r="L1938" s="50"/>
      <c r="M1938" s="51"/>
      <c r="N1938" s="52"/>
      <c r="O1938" s="50"/>
      <c r="P1938" s="50"/>
      <c r="Q1938" s="50"/>
      <c r="R1938" s="53"/>
      <c r="S1938" s="53"/>
      <c r="T1938" s="53"/>
      <c r="U1938" s="53"/>
      <c r="V1938" s="53"/>
      <c r="W1938" s="53"/>
      <c r="X1938" s="53"/>
      <c r="Y1938" s="53"/>
      <c r="Z1938" s="53"/>
      <c r="AA1938" s="53"/>
      <c r="AB1938" s="53"/>
      <c r="AC1938" s="53"/>
      <c r="AD1938" s="53"/>
      <c r="AE1938" s="53"/>
      <c r="AF1938" s="53"/>
      <c r="AG1938" s="53"/>
      <c r="AH1938" s="53"/>
      <c r="AI1938" s="53"/>
      <c r="AJ1938" s="53"/>
      <c r="AK1938" s="53"/>
      <c r="AL1938" s="53"/>
      <c r="AM1938" s="53"/>
      <c r="AN1938" s="53"/>
      <c r="AO1938" s="53"/>
      <c r="AP1938" s="53"/>
      <c r="AQ1938" s="53"/>
      <c r="AR1938" s="53"/>
      <c r="AS1938" s="53"/>
      <c r="AT1938" s="53"/>
      <c r="AU1938" s="53"/>
      <c r="AV1938" s="53"/>
      <c r="AW1938" s="53"/>
      <c r="AX1938" s="53"/>
      <c r="AY1938" s="53"/>
      <c r="AZ1938" s="53"/>
      <c r="BA1938" s="53"/>
      <c r="BB1938" s="53"/>
      <c r="BC1938" s="53"/>
      <c r="BD1938" s="53"/>
      <c r="BE1938" s="53"/>
      <c r="BF1938" s="53"/>
      <c r="BG1938" s="53"/>
      <c r="BH1938" s="53"/>
      <c r="BI1938" s="53"/>
      <c r="BJ1938" s="53"/>
      <c r="BK1938" s="53"/>
      <c r="BL1938" s="53"/>
      <c r="BM1938" s="53"/>
      <c r="BN1938" s="53"/>
      <c r="BO1938" s="53"/>
      <c r="BP1938" s="53"/>
      <c r="BQ1938" s="53"/>
      <c r="BR1938" s="53"/>
      <c r="BS1938" s="53"/>
      <c r="BT1938" s="53"/>
      <c r="BU1938" s="53"/>
      <c r="BV1938" s="53"/>
      <c r="BW1938" s="53"/>
      <c r="BX1938" s="53"/>
      <c r="BY1938" s="53"/>
      <c r="BZ1938" s="53"/>
      <c r="CA1938" s="53"/>
      <c r="CB1938" s="53"/>
      <c r="CC1938" s="53"/>
      <c r="CD1938" s="53"/>
      <c r="CE1938" s="53"/>
      <c r="CF1938" s="53"/>
      <c r="CG1938" s="53"/>
      <c r="CH1938" s="53"/>
      <c r="CI1938" s="53"/>
      <c r="CJ1938" s="53"/>
      <c r="CK1938" s="53"/>
      <c r="CL1938" s="53"/>
      <c r="CM1938" s="53"/>
      <c r="CN1938" s="53"/>
      <c r="CO1938" s="53"/>
      <c r="CP1938" s="53"/>
      <c r="CQ1938" s="53"/>
      <c r="CR1938" s="53"/>
      <c r="CS1938" s="53"/>
      <c r="CT1938" s="53"/>
      <c r="CU1938" s="53"/>
      <c r="CV1938" s="53"/>
      <c r="CW1938" s="53"/>
      <c r="CX1938" s="53"/>
      <c r="CY1938" s="53"/>
      <c r="CZ1938" s="53"/>
      <c r="DA1938" s="53"/>
      <c r="DB1938" s="53"/>
      <c r="DC1938" s="53"/>
      <c r="DD1938" s="53"/>
      <c r="DE1938" s="53"/>
      <c r="DF1938" s="53"/>
      <c r="DG1938" s="53"/>
      <c r="DH1938" s="53"/>
      <c r="DI1938" s="53"/>
      <c r="DJ1938" s="53"/>
      <c r="DK1938" s="53"/>
      <c r="DL1938" s="53"/>
      <c r="DM1938" s="53"/>
      <c r="DN1938" s="53"/>
      <c r="DO1938" s="53"/>
      <c r="DP1938" s="53"/>
      <c r="DQ1938" s="53"/>
      <c r="DR1938" s="53"/>
      <c r="DS1938" s="53"/>
      <c r="DT1938" s="53"/>
      <c r="DU1938" s="50"/>
      <c r="DV1938" s="50"/>
      <c r="DW1938" s="53"/>
      <c r="DX1938" s="53"/>
      <c r="DY1938" s="53"/>
      <c r="DZ1938" s="53"/>
      <c r="EA1938" s="19"/>
      <c r="EB1938" s="54" t="n">
        <f aca="false">SUM(R1938:AP1938)/25</f>
        <v>0</v>
      </c>
      <c r="EC1938" s="54" t="n">
        <f aca="false">SUM(BP1938:CN1938)/25</f>
        <v>0</v>
      </c>
      <c r="ED1938" s="55" t="n">
        <v>43089</v>
      </c>
      <c r="EE1938" s="56" t="n">
        <f aca="false">SUM(AQ1938:BO1938)/25</f>
        <v>0</v>
      </c>
      <c r="EF1938" s="56" t="n">
        <f aca="false">SUM(CO1938:DM1938)/25</f>
        <v>0</v>
      </c>
      <c r="EH1938" s="54" t="n">
        <f aca="false">SUM(EB1938:EC1938)/2</f>
        <v>0</v>
      </c>
      <c r="EI1938" s="54" t="n">
        <f aca="false">SUM(EE1938:EF1938)/2</f>
        <v>0</v>
      </c>
      <c r="EK1938" s="57" t="n">
        <f aca="false">IF(DW1938=4,"AVANZADO",IF(DW1938=3,"ESTANDAR",IF(DW1938=2,"CERCA_ESTANDAR",IF(DW1938=1,"NECESITA_APOYO"))))</f>
        <v>0</v>
      </c>
      <c r="EL1938" s="57" t="n">
        <f aca="false">IF(DX1938=4,"AVANZADO",IF(DX1938=3,"ESTANDAR",IF(DX1938=2,"CERCA_ESTANDAR",IF(DX1938=1,"NECESITA_APOYO"))))</f>
        <v>0</v>
      </c>
      <c r="EM1938" s="57" t="n">
        <f aca="false">IF(DZ1938=4,"AVANZADO",IF(DZ1938=3,"ESTANDAR",IF(DZ1938=2,"CERCA_ESTANDAR",IF(DZ1938=1,"NECESITA_APOYO"))))</f>
        <v>0</v>
      </c>
    </row>
    <row r="1939" s="1" customFormat="true" ht="18.75" hidden="false" customHeight="false" outlineLevel="0" collapsed="false">
      <c r="A1939" s="49" t="n">
        <v>1938</v>
      </c>
      <c r="B1939" s="50"/>
      <c r="C1939" s="50"/>
      <c r="D1939" s="50"/>
      <c r="E1939" s="50"/>
      <c r="F1939" s="50"/>
      <c r="G1939" s="50"/>
      <c r="H1939" s="50"/>
      <c r="I1939" s="50"/>
      <c r="J1939" s="50"/>
      <c r="K1939" s="50"/>
      <c r="L1939" s="50"/>
      <c r="M1939" s="51"/>
      <c r="N1939" s="52"/>
      <c r="O1939" s="50"/>
      <c r="P1939" s="50"/>
      <c r="Q1939" s="50"/>
      <c r="R1939" s="53"/>
      <c r="S1939" s="53"/>
      <c r="T1939" s="53"/>
      <c r="U1939" s="53"/>
      <c r="V1939" s="53"/>
      <c r="W1939" s="53"/>
      <c r="X1939" s="53"/>
      <c r="Y1939" s="53"/>
      <c r="Z1939" s="53"/>
      <c r="AA1939" s="53"/>
      <c r="AB1939" s="53"/>
      <c r="AC1939" s="53"/>
      <c r="AD1939" s="53"/>
      <c r="AE1939" s="53"/>
      <c r="AF1939" s="53"/>
      <c r="AG1939" s="53"/>
      <c r="AH1939" s="53"/>
      <c r="AI1939" s="53"/>
      <c r="AJ1939" s="53"/>
      <c r="AK1939" s="53"/>
      <c r="AL1939" s="53"/>
      <c r="AM1939" s="53"/>
      <c r="AN1939" s="53"/>
      <c r="AO1939" s="53"/>
      <c r="AP1939" s="53"/>
      <c r="AQ1939" s="53"/>
      <c r="AR1939" s="53"/>
      <c r="AS1939" s="53"/>
      <c r="AT1939" s="53"/>
      <c r="AU1939" s="53"/>
      <c r="AV1939" s="53"/>
      <c r="AW1939" s="53"/>
      <c r="AX1939" s="53"/>
      <c r="AY1939" s="53"/>
      <c r="AZ1939" s="53"/>
      <c r="BA1939" s="53"/>
      <c r="BB1939" s="53"/>
      <c r="BC1939" s="53"/>
      <c r="BD1939" s="53"/>
      <c r="BE1939" s="53"/>
      <c r="BF1939" s="53"/>
      <c r="BG1939" s="53"/>
      <c r="BH1939" s="53"/>
      <c r="BI1939" s="53"/>
      <c r="BJ1939" s="53"/>
      <c r="BK1939" s="53"/>
      <c r="BL1939" s="53"/>
      <c r="BM1939" s="53"/>
      <c r="BN1939" s="53"/>
      <c r="BO1939" s="53"/>
      <c r="BP1939" s="53"/>
      <c r="BQ1939" s="53"/>
      <c r="BR1939" s="53"/>
      <c r="BS1939" s="53"/>
      <c r="BT1939" s="53"/>
      <c r="BU1939" s="53"/>
      <c r="BV1939" s="53"/>
      <c r="BW1939" s="53"/>
      <c r="BX1939" s="53"/>
      <c r="BY1939" s="53"/>
      <c r="BZ1939" s="53"/>
      <c r="CA1939" s="53"/>
      <c r="CB1939" s="53"/>
      <c r="CC1939" s="53"/>
      <c r="CD1939" s="53"/>
      <c r="CE1939" s="53"/>
      <c r="CF1939" s="53"/>
      <c r="CG1939" s="53"/>
      <c r="CH1939" s="53"/>
      <c r="CI1939" s="53"/>
      <c r="CJ1939" s="53"/>
      <c r="CK1939" s="53"/>
      <c r="CL1939" s="53"/>
      <c r="CM1939" s="53"/>
      <c r="CN1939" s="53"/>
      <c r="CO1939" s="53"/>
      <c r="CP1939" s="53"/>
      <c r="CQ1939" s="53"/>
      <c r="CR1939" s="53"/>
      <c r="CS1939" s="53"/>
      <c r="CT1939" s="53"/>
      <c r="CU1939" s="53"/>
      <c r="CV1939" s="53"/>
      <c r="CW1939" s="53"/>
      <c r="CX1939" s="53"/>
      <c r="CY1939" s="53"/>
      <c r="CZ1939" s="53"/>
      <c r="DA1939" s="53"/>
      <c r="DB1939" s="53"/>
      <c r="DC1939" s="53"/>
      <c r="DD1939" s="53"/>
      <c r="DE1939" s="53"/>
      <c r="DF1939" s="53"/>
      <c r="DG1939" s="53"/>
      <c r="DH1939" s="53"/>
      <c r="DI1939" s="53"/>
      <c r="DJ1939" s="53"/>
      <c r="DK1939" s="53"/>
      <c r="DL1939" s="53"/>
      <c r="DM1939" s="53"/>
      <c r="DN1939" s="53"/>
      <c r="DO1939" s="53"/>
      <c r="DP1939" s="53"/>
      <c r="DQ1939" s="53"/>
      <c r="DR1939" s="53"/>
      <c r="DS1939" s="53"/>
      <c r="DT1939" s="53"/>
      <c r="DU1939" s="50"/>
      <c r="DV1939" s="50"/>
      <c r="DW1939" s="53"/>
      <c r="DX1939" s="53"/>
      <c r="DY1939" s="53"/>
      <c r="DZ1939" s="53"/>
      <c r="EA1939" s="19"/>
      <c r="EB1939" s="54" t="n">
        <f aca="false">SUM(R1939:AP1939)/25</f>
        <v>0</v>
      </c>
      <c r="EC1939" s="54" t="n">
        <f aca="false">SUM(BP1939:CN1939)/25</f>
        <v>0</v>
      </c>
      <c r="ED1939" s="55" t="n">
        <v>43090</v>
      </c>
      <c r="EE1939" s="56" t="n">
        <f aca="false">SUM(AQ1939:BO1939)/25</f>
        <v>0</v>
      </c>
      <c r="EF1939" s="56" t="n">
        <f aca="false">SUM(CO1939:DM1939)/25</f>
        <v>0</v>
      </c>
      <c r="EH1939" s="54" t="n">
        <f aca="false">SUM(EB1939:EC1939)/2</f>
        <v>0</v>
      </c>
      <c r="EI1939" s="54" t="n">
        <f aca="false">SUM(EE1939:EF1939)/2</f>
        <v>0</v>
      </c>
      <c r="EK1939" s="57" t="n">
        <f aca="false">IF(DW1939=4,"AVANZADO",IF(DW1939=3,"ESTANDAR",IF(DW1939=2,"CERCA_ESTANDAR",IF(DW1939=1,"NECESITA_APOYO"))))</f>
        <v>0</v>
      </c>
      <c r="EL1939" s="57" t="n">
        <f aca="false">IF(DX1939=4,"AVANZADO",IF(DX1939=3,"ESTANDAR",IF(DX1939=2,"CERCA_ESTANDAR",IF(DX1939=1,"NECESITA_APOYO"))))</f>
        <v>0</v>
      </c>
      <c r="EM1939" s="57" t="n">
        <f aca="false">IF(DZ1939=4,"AVANZADO",IF(DZ1939=3,"ESTANDAR",IF(DZ1939=2,"CERCA_ESTANDAR",IF(DZ1939=1,"NECESITA_APOYO"))))</f>
        <v>0</v>
      </c>
    </row>
    <row r="1940" s="1" customFormat="true" ht="18.75" hidden="false" customHeight="false" outlineLevel="0" collapsed="false">
      <c r="A1940" s="49" t="n">
        <v>1939</v>
      </c>
      <c r="B1940" s="50"/>
      <c r="C1940" s="50"/>
      <c r="D1940" s="50"/>
      <c r="E1940" s="50"/>
      <c r="F1940" s="50"/>
      <c r="G1940" s="50"/>
      <c r="H1940" s="50"/>
      <c r="I1940" s="50"/>
      <c r="J1940" s="50"/>
      <c r="K1940" s="50"/>
      <c r="L1940" s="50"/>
      <c r="M1940" s="51"/>
      <c r="N1940" s="52"/>
      <c r="O1940" s="50"/>
      <c r="P1940" s="50"/>
      <c r="Q1940" s="50"/>
      <c r="R1940" s="53"/>
      <c r="S1940" s="53"/>
      <c r="T1940" s="53"/>
      <c r="U1940" s="53"/>
      <c r="V1940" s="53"/>
      <c r="W1940" s="53"/>
      <c r="X1940" s="53"/>
      <c r="Y1940" s="53"/>
      <c r="Z1940" s="53"/>
      <c r="AA1940" s="53"/>
      <c r="AB1940" s="53"/>
      <c r="AC1940" s="53"/>
      <c r="AD1940" s="53"/>
      <c r="AE1940" s="53"/>
      <c r="AF1940" s="53"/>
      <c r="AG1940" s="53"/>
      <c r="AH1940" s="53"/>
      <c r="AI1940" s="53"/>
      <c r="AJ1940" s="53"/>
      <c r="AK1940" s="53"/>
      <c r="AL1940" s="53"/>
      <c r="AM1940" s="53"/>
      <c r="AN1940" s="53"/>
      <c r="AO1940" s="53"/>
      <c r="AP1940" s="53"/>
      <c r="AQ1940" s="53"/>
      <c r="AR1940" s="53"/>
      <c r="AS1940" s="53"/>
      <c r="AT1940" s="53"/>
      <c r="AU1940" s="53"/>
      <c r="AV1940" s="53"/>
      <c r="AW1940" s="53"/>
      <c r="AX1940" s="53"/>
      <c r="AY1940" s="53"/>
      <c r="AZ1940" s="53"/>
      <c r="BA1940" s="53"/>
      <c r="BB1940" s="53"/>
      <c r="BC1940" s="53"/>
      <c r="BD1940" s="53"/>
      <c r="BE1940" s="53"/>
      <c r="BF1940" s="53"/>
      <c r="BG1940" s="53"/>
      <c r="BH1940" s="53"/>
      <c r="BI1940" s="53"/>
      <c r="BJ1940" s="53"/>
      <c r="BK1940" s="53"/>
      <c r="BL1940" s="53"/>
      <c r="BM1940" s="53"/>
      <c r="BN1940" s="53"/>
      <c r="BO1940" s="53"/>
      <c r="BP1940" s="53"/>
      <c r="BQ1940" s="53"/>
      <c r="BR1940" s="53"/>
      <c r="BS1940" s="53"/>
      <c r="BT1940" s="53"/>
      <c r="BU1940" s="53"/>
      <c r="BV1940" s="53"/>
      <c r="BW1940" s="53"/>
      <c r="BX1940" s="53"/>
      <c r="BY1940" s="53"/>
      <c r="BZ1940" s="53"/>
      <c r="CA1940" s="53"/>
      <c r="CB1940" s="53"/>
      <c r="CC1940" s="53"/>
      <c r="CD1940" s="53"/>
      <c r="CE1940" s="53"/>
      <c r="CF1940" s="53"/>
      <c r="CG1940" s="53"/>
      <c r="CH1940" s="53"/>
      <c r="CI1940" s="53"/>
      <c r="CJ1940" s="53"/>
      <c r="CK1940" s="53"/>
      <c r="CL1940" s="53"/>
      <c r="CM1940" s="53"/>
      <c r="CN1940" s="53"/>
      <c r="CO1940" s="53"/>
      <c r="CP1940" s="53"/>
      <c r="CQ1940" s="53"/>
      <c r="CR1940" s="53"/>
      <c r="CS1940" s="53"/>
      <c r="CT1940" s="53"/>
      <c r="CU1940" s="53"/>
      <c r="CV1940" s="53"/>
      <c r="CW1940" s="53"/>
      <c r="CX1940" s="53"/>
      <c r="CY1940" s="53"/>
      <c r="CZ1940" s="53"/>
      <c r="DA1940" s="53"/>
      <c r="DB1940" s="53"/>
      <c r="DC1940" s="53"/>
      <c r="DD1940" s="53"/>
      <c r="DE1940" s="53"/>
      <c r="DF1940" s="53"/>
      <c r="DG1940" s="53"/>
      <c r="DH1940" s="53"/>
      <c r="DI1940" s="53"/>
      <c r="DJ1940" s="53"/>
      <c r="DK1940" s="53"/>
      <c r="DL1940" s="53"/>
      <c r="DM1940" s="53"/>
      <c r="DN1940" s="53"/>
      <c r="DO1940" s="53"/>
      <c r="DP1940" s="53"/>
      <c r="DQ1940" s="53"/>
      <c r="DR1940" s="53"/>
      <c r="DS1940" s="53"/>
      <c r="DT1940" s="53"/>
      <c r="DU1940" s="50"/>
      <c r="DV1940" s="50"/>
      <c r="DW1940" s="53"/>
      <c r="DX1940" s="53"/>
      <c r="DY1940" s="53"/>
      <c r="DZ1940" s="53"/>
      <c r="EA1940" s="19"/>
      <c r="EB1940" s="54" t="n">
        <f aca="false">SUM(R1940:AP1940)/25</f>
        <v>0</v>
      </c>
      <c r="EC1940" s="54" t="n">
        <f aca="false">SUM(BP1940:CN1940)/25</f>
        <v>0</v>
      </c>
      <c r="ED1940" s="55" t="n">
        <v>43091</v>
      </c>
      <c r="EE1940" s="56" t="n">
        <f aca="false">SUM(AQ1940:BO1940)/25</f>
        <v>0</v>
      </c>
      <c r="EF1940" s="56" t="n">
        <f aca="false">SUM(CO1940:DM1940)/25</f>
        <v>0</v>
      </c>
      <c r="EH1940" s="54" t="n">
        <f aca="false">SUM(EB1940:EC1940)/2</f>
        <v>0</v>
      </c>
      <c r="EI1940" s="54" t="n">
        <f aca="false">SUM(EE1940:EF1940)/2</f>
        <v>0</v>
      </c>
      <c r="EK1940" s="57" t="n">
        <f aca="false">IF(DW1940=4,"AVANZADO",IF(DW1940=3,"ESTANDAR",IF(DW1940=2,"CERCA_ESTANDAR",IF(DW1940=1,"NECESITA_APOYO"))))</f>
        <v>0</v>
      </c>
      <c r="EL1940" s="57" t="n">
        <f aca="false">IF(DX1940=4,"AVANZADO",IF(DX1940=3,"ESTANDAR",IF(DX1940=2,"CERCA_ESTANDAR",IF(DX1940=1,"NECESITA_APOYO"))))</f>
        <v>0</v>
      </c>
      <c r="EM1940" s="57" t="n">
        <f aca="false">IF(DZ1940=4,"AVANZADO",IF(DZ1940=3,"ESTANDAR",IF(DZ1940=2,"CERCA_ESTANDAR",IF(DZ1940=1,"NECESITA_APOYO"))))</f>
        <v>0</v>
      </c>
    </row>
    <row r="1941" s="1" customFormat="true" ht="18.75" hidden="false" customHeight="false" outlineLevel="0" collapsed="false">
      <c r="A1941" s="49" t="n">
        <v>1940</v>
      </c>
      <c r="B1941" s="50"/>
      <c r="C1941" s="50"/>
      <c r="D1941" s="50"/>
      <c r="E1941" s="50"/>
      <c r="F1941" s="50"/>
      <c r="G1941" s="50"/>
      <c r="H1941" s="50"/>
      <c r="I1941" s="50"/>
      <c r="J1941" s="50"/>
      <c r="K1941" s="50"/>
      <c r="L1941" s="50"/>
      <c r="M1941" s="51"/>
      <c r="N1941" s="52"/>
      <c r="O1941" s="50"/>
      <c r="P1941" s="50"/>
      <c r="Q1941" s="50"/>
      <c r="R1941" s="53"/>
      <c r="S1941" s="53"/>
      <c r="T1941" s="53"/>
      <c r="U1941" s="53"/>
      <c r="V1941" s="53"/>
      <c r="W1941" s="53"/>
      <c r="X1941" s="53"/>
      <c r="Y1941" s="53"/>
      <c r="Z1941" s="53"/>
      <c r="AA1941" s="53"/>
      <c r="AB1941" s="53"/>
      <c r="AC1941" s="53"/>
      <c r="AD1941" s="53"/>
      <c r="AE1941" s="53"/>
      <c r="AF1941" s="53"/>
      <c r="AG1941" s="53"/>
      <c r="AH1941" s="53"/>
      <c r="AI1941" s="53"/>
      <c r="AJ1941" s="53"/>
      <c r="AK1941" s="53"/>
      <c r="AL1941" s="53"/>
      <c r="AM1941" s="53"/>
      <c r="AN1941" s="53"/>
      <c r="AO1941" s="53"/>
      <c r="AP1941" s="53"/>
      <c r="AQ1941" s="53"/>
      <c r="AR1941" s="53"/>
      <c r="AS1941" s="53"/>
      <c r="AT1941" s="53"/>
      <c r="AU1941" s="53"/>
      <c r="AV1941" s="53"/>
      <c r="AW1941" s="53"/>
      <c r="AX1941" s="53"/>
      <c r="AY1941" s="53"/>
      <c r="AZ1941" s="53"/>
      <c r="BA1941" s="53"/>
      <c r="BB1941" s="53"/>
      <c r="BC1941" s="53"/>
      <c r="BD1941" s="53"/>
      <c r="BE1941" s="53"/>
      <c r="BF1941" s="53"/>
      <c r="BG1941" s="53"/>
      <c r="BH1941" s="53"/>
      <c r="BI1941" s="53"/>
      <c r="BJ1941" s="53"/>
      <c r="BK1941" s="53"/>
      <c r="BL1941" s="53"/>
      <c r="BM1941" s="53"/>
      <c r="BN1941" s="53"/>
      <c r="BO1941" s="53"/>
      <c r="BP1941" s="53"/>
      <c r="BQ1941" s="53"/>
      <c r="BR1941" s="53"/>
      <c r="BS1941" s="53"/>
      <c r="BT1941" s="53"/>
      <c r="BU1941" s="53"/>
      <c r="BV1941" s="53"/>
      <c r="BW1941" s="53"/>
      <c r="BX1941" s="53"/>
      <c r="BY1941" s="53"/>
      <c r="BZ1941" s="53"/>
      <c r="CA1941" s="53"/>
      <c r="CB1941" s="53"/>
      <c r="CC1941" s="53"/>
      <c r="CD1941" s="53"/>
      <c r="CE1941" s="53"/>
      <c r="CF1941" s="53"/>
      <c r="CG1941" s="53"/>
      <c r="CH1941" s="53"/>
      <c r="CI1941" s="53"/>
      <c r="CJ1941" s="53"/>
      <c r="CK1941" s="53"/>
      <c r="CL1941" s="53"/>
      <c r="CM1941" s="53"/>
      <c r="CN1941" s="53"/>
      <c r="CO1941" s="53"/>
      <c r="CP1941" s="53"/>
      <c r="CQ1941" s="53"/>
      <c r="CR1941" s="53"/>
      <c r="CS1941" s="53"/>
      <c r="CT1941" s="53"/>
      <c r="CU1941" s="53"/>
      <c r="CV1941" s="53"/>
      <c r="CW1941" s="53"/>
      <c r="CX1941" s="53"/>
      <c r="CY1941" s="53"/>
      <c r="CZ1941" s="53"/>
      <c r="DA1941" s="53"/>
      <c r="DB1941" s="53"/>
      <c r="DC1941" s="53"/>
      <c r="DD1941" s="53"/>
      <c r="DE1941" s="53"/>
      <c r="DF1941" s="53"/>
      <c r="DG1941" s="53"/>
      <c r="DH1941" s="53"/>
      <c r="DI1941" s="53"/>
      <c r="DJ1941" s="53"/>
      <c r="DK1941" s="53"/>
      <c r="DL1941" s="53"/>
      <c r="DM1941" s="53"/>
      <c r="DN1941" s="53"/>
      <c r="DO1941" s="53"/>
      <c r="DP1941" s="53"/>
      <c r="DQ1941" s="53"/>
      <c r="DR1941" s="53"/>
      <c r="DS1941" s="53"/>
      <c r="DT1941" s="53"/>
      <c r="DU1941" s="50"/>
      <c r="DV1941" s="50"/>
      <c r="DW1941" s="53"/>
      <c r="DX1941" s="53"/>
      <c r="DY1941" s="53"/>
      <c r="DZ1941" s="53"/>
      <c r="EA1941" s="19"/>
      <c r="EB1941" s="54" t="n">
        <f aca="false">SUM(R1941:AP1941)/25</f>
        <v>0</v>
      </c>
      <c r="EC1941" s="54" t="n">
        <f aca="false">SUM(BP1941:CN1941)/25</f>
        <v>0</v>
      </c>
      <c r="ED1941" s="55" t="n">
        <v>43092</v>
      </c>
      <c r="EE1941" s="56" t="n">
        <f aca="false">SUM(AQ1941:BO1941)/25</f>
        <v>0</v>
      </c>
      <c r="EF1941" s="56" t="n">
        <f aca="false">SUM(CO1941:DM1941)/25</f>
        <v>0</v>
      </c>
      <c r="EH1941" s="54" t="n">
        <f aca="false">SUM(EB1941:EC1941)/2</f>
        <v>0</v>
      </c>
      <c r="EI1941" s="54" t="n">
        <f aca="false">SUM(EE1941:EF1941)/2</f>
        <v>0</v>
      </c>
      <c r="EK1941" s="57" t="n">
        <f aca="false">IF(DW1941=4,"AVANZADO",IF(DW1941=3,"ESTANDAR",IF(DW1941=2,"CERCA_ESTANDAR",IF(DW1941=1,"NECESITA_APOYO"))))</f>
        <v>0</v>
      </c>
      <c r="EL1941" s="57" t="n">
        <f aca="false">IF(DX1941=4,"AVANZADO",IF(DX1941=3,"ESTANDAR",IF(DX1941=2,"CERCA_ESTANDAR",IF(DX1941=1,"NECESITA_APOYO"))))</f>
        <v>0</v>
      </c>
      <c r="EM1941" s="57" t="n">
        <f aca="false">IF(DZ1941=4,"AVANZADO",IF(DZ1941=3,"ESTANDAR",IF(DZ1941=2,"CERCA_ESTANDAR",IF(DZ1941=1,"NECESITA_APOYO"))))</f>
        <v>0</v>
      </c>
    </row>
    <row r="1942" s="1" customFormat="true" ht="18.75" hidden="false" customHeight="false" outlineLevel="0" collapsed="false">
      <c r="A1942" s="49" t="n">
        <v>1941</v>
      </c>
      <c r="B1942" s="50"/>
      <c r="C1942" s="50"/>
      <c r="D1942" s="50"/>
      <c r="E1942" s="50"/>
      <c r="F1942" s="50"/>
      <c r="G1942" s="50"/>
      <c r="H1942" s="50"/>
      <c r="I1942" s="50"/>
      <c r="J1942" s="50"/>
      <c r="K1942" s="50"/>
      <c r="L1942" s="50"/>
      <c r="M1942" s="51"/>
      <c r="N1942" s="52"/>
      <c r="O1942" s="50"/>
      <c r="P1942" s="50"/>
      <c r="Q1942" s="50"/>
      <c r="R1942" s="53"/>
      <c r="S1942" s="53"/>
      <c r="T1942" s="53"/>
      <c r="U1942" s="53"/>
      <c r="V1942" s="53"/>
      <c r="W1942" s="53"/>
      <c r="X1942" s="53"/>
      <c r="Y1942" s="53"/>
      <c r="Z1942" s="53"/>
      <c r="AA1942" s="53"/>
      <c r="AB1942" s="53"/>
      <c r="AC1942" s="53"/>
      <c r="AD1942" s="53"/>
      <c r="AE1942" s="53"/>
      <c r="AF1942" s="53"/>
      <c r="AG1942" s="53"/>
      <c r="AH1942" s="53"/>
      <c r="AI1942" s="53"/>
      <c r="AJ1942" s="53"/>
      <c r="AK1942" s="53"/>
      <c r="AL1942" s="53"/>
      <c r="AM1942" s="53"/>
      <c r="AN1942" s="53"/>
      <c r="AO1942" s="53"/>
      <c r="AP1942" s="53"/>
      <c r="AQ1942" s="53"/>
      <c r="AR1942" s="53"/>
      <c r="AS1942" s="53"/>
      <c r="AT1942" s="53"/>
      <c r="AU1942" s="53"/>
      <c r="AV1942" s="53"/>
      <c r="AW1942" s="53"/>
      <c r="AX1942" s="53"/>
      <c r="AY1942" s="53"/>
      <c r="AZ1942" s="53"/>
      <c r="BA1942" s="53"/>
      <c r="BB1942" s="53"/>
      <c r="BC1942" s="53"/>
      <c r="BD1942" s="53"/>
      <c r="BE1942" s="53"/>
      <c r="BF1942" s="53"/>
      <c r="BG1942" s="53"/>
      <c r="BH1942" s="53"/>
      <c r="BI1942" s="53"/>
      <c r="BJ1942" s="53"/>
      <c r="BK1942" s="53"/>
      <c r="BL1942" s="53"/>
      <c r="BM1942" s="53"/>
      <c r="BN1942" s="53"/>
      <c r="BO1942" s="53"/>
      <c r="BP1942" s="53"/>
      <c r="BQ1942" s="53"/>
      <c r="BR1942" s="53"/>
      <c r="BS1942" s="53"/>
      <c r="BT1942" s="53"/>
      <c r="BU1942" s="53"/>
      <c r="BV1942" s="53"/>
      <c r="BW1942" s="53"/>
      <c r="BX1942" s="53"/>
      <c r="BY1942" s="53"/>
      <c r="BZ1942" s="53"/>
      <c r="CA1942" s="53"/>
      <c r="CB1942" s="53"/>
      <c r="CC1942" s="53"/>
      <c r="CD1942" s="53"/>
      <c r="CE1942" s="53"/>
      <c r="CF1942" s="53"/>
      <c r="CG1942" s="53"/>
      <c r="CH1942" s="53"/>
      <c r="CI1942" s="53"/>
      <c r="CJ1942" s="53"/>
      <c r="CK1942" s="53"/>
      <c r="CL1942" s="53"/>
      <c r="CM1942" s="53"/>
      <c r="CN1942" s="53"/>
      <c r="CO1942" s="53"/>
      <c r="CP1942" s="53"/>
      <c r="CQ1942" s="53"/>
      <c r="CR1942" s="53"/>
      <c r="CS1942" s="53"/>
      <c r="CT1942" s="53"/>
      <c r="CU1942" s="53"/>
      <c r="CV1942" s="53"/>
      <c r="CW1942" s="53"/>
      <c r="CX1942" s="53"/>
      <c r="CY1942" s="53"/>
      <c r="CZ1942" s="53"/>
      <c r="DA1942" s="53"/>
      <c r="DB1942" s="53"/>
      <c r="DC1942" s="53"/>
      <c r="DD1942" s="53"/>
      <c r="DE1942" s="53"/>
      <c r="DF1942" s="53"/>
      <c r="DG1942" s="53"/>
      <c r="DH1942" s="53"/>
      <c r="DI1942" s="53"/>
      <c r="DJ1942" s="53"/>
      <c r="DK1942" s="53"/>
      <c r="DL1942" s="53"/>
      <c r="DM1942" s="53"/>
      <c r="DN1942" s="53"/>
      <c r="DO1942" s="53"/>
      <c r="DP1942" s="53"/>
      <c r="DQ1942" s="53"/>
      <c r="DR1942" s="53"/>
      <c r="DS1942" s="53"/>
      <c r="DT1942" s="53"/>
      <c r="DU1942" s="50"/>
      <c r="DV1942" s="50"/>
      <c r="DW1942" s="53"/>
      <c r="DX1942" s="53"/>
      <c r="DY1942" s="53"/>
      <c r="DZ1942" s="53"/>
      <c r="EA1942" s="19"/>
      <c r="EB1942" s="54" t="n">
        <f aca="false">SUM(R1942:AP1942)/25</f>
        <v>0</v>
      </c>
      <c r="EC1942" s="54" t="n">
        <f aca="false">SUM(BP1942:CN1942)/25</f>
        <v>0</v>
      </c>
      <c r="ED1942" s="55" t="n">
        <v>43093</v>
      </c>
      <c r="EE1942" s="56" t="n">
        <f aca="false">SUM(AQ1942:BO1942)/25</f>
        <v>0</v>
      </c>
      <c r="EF1942" s="56" t="n">
        <f aca="false">SUM(CO1942:DM1942)/25</f>
        <v>0</v>
      </c>
      <c r="EH1942" s="54" t="n">
        <f aca="false">SUM(EB1942:EC1942)/2</f>
        <v>0</v>
      </c>
      <c r="EI1942" s="54" t="n">
        <f aca="false">SUM(EE1942:EF1942)/2</f>
        <v>0</v>
      </c>
      <c r="EK1942" s="57" t="n">
        <f aca="false">IF(DW1942=4,"AVANZADO",IF(DW1942=3,"ESTANDAR",IF(DW1942=2,"CERCA_ESTANDAR",IF(DW1942=1,"NECESITA_APOYO"))))</f>
        <v>0</v>
      </c>
      <c r="EL1942" s="57" t="n">
        <f aca="false">IF(DX1942=4,"AVANZADO",IF(DX1942=3,"ESTANDAR",IF(DX1942=2,"CERCA_ESTANDAR",IF(DX1942=1,"NECESITA_APOYO"))))</f>
        <v>0</v>
      </c>
      <c r="EM1942" s="57" t="n">
        <f aca="false">IF(DZ1942=4,"AVANZADO",IF(DZ1942=3,"ESTANDAR",IF(DZ1942=2,"CERCA_ESTANDAR",IF(DZ1942=1,"NECESITA_APOYO"))))</f>
        <v>0</v>
      </c>
    </row>
    <row r="1943" s="1" customFormat="true" ht="18.75" hidden="false" customHeight="false" outlineLevel="0" collapsed="false">
      <c r="A1943" s="49" t="n">
        <v>1942</v>
      </c>
      <c r="B1943" s="50"/>
      <c r="C1943" s="50"/>
      <c r="D1943" s="50"/>
      <c r="E1943" s="50"/>
      <c r="F1943" s="50"/>
      <c r="G1943" s="50"/>
      <c r="H1943" s="50"/>
      <c r="I1943" s="50"/>
      <c r="J1943" s="50"/>
      <c r="K1943" s="50"/>
      <c r="L1943" s="50"/>
      <c r="M1943" s="51"/>
      <c r="N1943" s="52"/>
      <c r="O1943" s="50"/>
      <c r="P1943" s="50"/>
      <c r="Q1943" s="50"/>
      <c r="R1943" s="53"/>
      <c r="S1943" s="53"/>
      <c r="T1943" s="53"/>
      <c r="U1943" s="53"/>
      <c r="V1943" s="53"/>
      <c r="W1943" s="53"/>
      <c r="X1943" s="53"/>
      <c r="Y1943" s="53"/>
      <c r="Z1943" s="53"/>
      <c r="AA1943" s="53"/>
      <c r="AB1943" s="53"/>
      <c r="AC1943" s="53"/>
      <c r="AD1943" s="53"/>
      <c r="AE1943" s="53"/>
      <c r="AF1943" s="53"/>
      <c r="AG1943" s="53"/>
      <c r="AH1943" s="53"/>
      <c r="AI1943" s="53"/>
      <c r="AJ1943" s="53"/>
      <c r="AK1943" s="53"/>
      <c r="AL1943" s="53"/>
      <c r="AM1943" s="53"/>
      <c r="AN1943" s="53"/>
      <c r="AO1943" s="53"/>
      <c r="AP1943" s="53"/>
      <c r="AQ1943" s="53"/>
      <c r="AR1943" s="53"/>
      <c r="AS1943" s="53"/>
      <c r="AT1943" s="53"/>
      <c r="AU1943" s="53"/>
      <c r="AV1943" s="53"/>
      <c r="AW1943" s="53"/>
      <c r="AX1943" s="53"/>
      <c r="AY1943" s="53"/>
      <c r="AZ1943" s="53"/>
      <c r="BA1943" s="53"/>
      <c r="BB1943" s="53"/>
      <c r="BC1943" s="53"/>
      <c r="BD1943" s="53"/>
      <c r="BE1943" s="53"/>
      <c r="BF1943" s="53"/>
      <c r="BG1943" s="53"/>
      <c r="BH1943" s="53"/>
      <c r="BI1943" s="53"/>
      <c r="BJ1943" s="53"/>
      <c r="BK1943" s="53"/>
      <c r="BL1943" s="53"/>
      <c r="BM1943" s="53"/>
      <c r="BN1943" s="53"/>
      <c r="BO1943" s="53"/>
      <c r="BP1943" s="53"/>
      <c r="BQ1943" s="53"/>
      <c r="BR1943" s="53"/>
      <c r="BS1943" s="53"/>
      <c r="BT1943" s="53"/>
      <c r="BU1943" s="53"/>
      <c r="BV1943" s="53"/>
      <c r="BW1943" s="53"/>
      <c r="BX1943" s="53"/>
      <c r="BY1943" s="53"/>
      <c r="BZ1943" s="53"/>
      <c r="CA1943" s="53"/>
      <c r="CB1943" s="53"/>
      <c r="CC1943" s="53"/>
      <c r="CD1943" s="53"/>
      <c r="CE1943" s="53"/>
      <c r="CF1943" s="53"/>
      <c r="CG1943" s="53"/>
      <c r="CH1943" s="53"/>
      <c r="CI1943" s="53"/>
      <c r="CJ1943" s="53"/>
      <c r="CK1943" s="53"/>
      <c r="CL1943" s="53"/>
      <c r="CM1943" s="53"/>
      <c r="CN1943" s="53"/>
      <c r="CO1943" s="53"/>
      <c r="CP1943" s="53"/>
      <c r="CQ1943" s="53"/>
      <c r="CR1943" s="53"/>
      <c r="CS1943" s="53"/>
      <c r="CT1943" s="53"/>
      <c r="CU1943" s="53"/>
      <c r="CV1943" s="53"/>
      <c r="CW1943" s="53"/>
      <c r="CX1943" s="53"/>
      <c r="CY1943" s="53"/>
      <c r="CZ1943" s="53"/>
      <c r="DA1943" s="53"/>
      <c r="DB1943" s="53"/>
      <c r="DC1943" s="53"/>
      <c r="DD1943" s="53"/>
      <c r="DE1943" s="53"/>
      <c r="DF1943" s="53"/>
      <c r="DG1943" s="53"/>
      <c r="DH1943" s="53"/>
      <c r="DI1943" s="53"/>
      <c r="DJ1943" s="53"/>
      <c r="DK1943" s="53"/>
      <c r="DL1943" s="53"/>
      <c r="DM1943" s="53"/>
      <c r="DN1943" s="53"/>
      <c r="DO1943" s="53"/>
      <c r="DP1943" s="53"/>
      <c r="DQ1943" s="53"/>
      <c r="DR1943" s="53"/>
      <c r="DS1943" s="53"/>
      <c r="DT1943" s="53"/>
      <c r="DU1943" s="50"/>
      <c r="DV1943" s="50"/>
      <c r="DW1943" s="53"/>
      <c r="DX1943" s="53"/>
      <c r="DY1943" s="53"/>
      <c r="DZ1943" s="53"/>
      <c r="EA1943" s="19"/>
      <c r="EB1943" s="54" t="n">
        <f aca="false">SUM(R1943:AP1943)/25</f>
        <v>0</v>
      </c>
      <c r="EC1943" s="54" t="n">
        <f aca="false">SUM(BP1943:CN1943)/25</f>
        <v>0</v>
      </c>
      <c r="ED1943" s="55" t="n">
        <v>43094</v>
      </c>
      <c r="EE1943" s="56" t="n">
        <f aca="false">SUM(AQ1943:BO1943)/25</f>
        <v>0</v>
      </c>
      <c r="EF1943" s="56" t="n">
        <f aca="false">SUM(CO1943:DM1943)/25</f>
        <v>0</v>
      </c>
      <c r="EH1943" s="54" t="n">
        <f aca="false">SUM(EB1943:EC1943)/2</f>
        <v>0</v>
      </c>
      <c r="EI1943" s="54" t="n">
        <f aca="false">SUM(EE1943:EF1943)/2</f>
        <v>0</v>
      </c>
      <c r="EK1943" s="57" t="n">
        <f aca="false">IF(DW1943=4,"AVANZADO",IF(DW1943=3,"ESTANDAR",IF(DW1943=2,"CERCA_ESTANDAR",IF(DW1943=1,"NECESITA_APOYO"))))</f>
        <v>0</v>
      </c>
      <c r="EL1943" s="57" t="n">
        <f aca="false">IF(DX1943=4,"AVANZADO",IF(DX1943=3,"ESTANDAR",IF(DX1943=2,"CERCA_ESTANDAR",IF(DX1943=1,"NECESITA_APOYO"))))</f>
        <v>0</v>
      </c>
      <c r="EM1943" s="57" t="n">
        <f aca="false">IF(DZ1943=4,"AVANZADO",IF(DZ1943=3,"ESTANDAR",IF(DZ1943=2,"CERCA_ESTANDAR",IF(DZ1943=1,"NECESITA_APOYO"))))</f>
        <v>0</v>
      </c>
    </row>
    <row r="1944" s="1" customFormat="true" ht="18.75" hidden="false" customHeight="false" outlineLevel="0" collapsed="false">
      <c r="A1944" s="49" t="n">
        <v>1943</v>
      </c>
      <c r="B1944" s="50"/>
      <c r="C1944" s="50"/>
      <c r="D1944" s="50"/>
      <c r="E1944" s="50"/>
      <c r="F1944" s="50"/>
      <c r="G1944" s="50"/>
      <c r="H1944" s="50"/>
      <c r="I1944" s="50"/>
      <c r="J1944" s="50"/>
      <c r="K1944" s="50"/>
      <c r="L1944" s="50"/>
      <c r="M1944" s="51"/>
      <c r="N1944" s="52"/>
      <c r="O1944" s="50"/>
      <c r="P1944" s="50"/>
      <c r="Q1944" s="50"/>
      <c r="R1944" s="53"/>
      <c r="S1944" s="53"/>
      <c r="T1944" s="53"/>
      <c r="U1944" s="53"/>
      <c r="V1944" s="53"/>
      <c r="W1944" s="53"/>
      <c r="X1944" s="53"/>
      <c r="Y1944" s="53"/>
      <c r="Z1944" s="53"/>
      <c r="AA1944" s="53"/>
      <c r="AB1944" s="53"/>
      <c r="AC1944" s="53"/>
      <c r="AD1944" s="53"/>
      <c r="AE1944" s="53"/>
      <c r="AF1944" s="53"/>
      <c r="AG1944" s="53"/>
      <c r="AH1944" s="53"/>
      <c r="AI1944" s="53"/>
      <c r="AJ1944" s="53"/>
      <c r="AK1944" s="53"/>
      <c r="AL1944" s="53"/>
      <c r="AM1944" s="53"/>
      <c r="AN1944" s="53"/>
      <c r="AO1944" s="53"/>
      <c r="AP1944" s="53"/>
      <c r="AQ1944" s="53"/>
      <c r="AR1944" s="53"/>
      <c r="AS1944" s="53"/>
      <c r="AT1944" s="53"/>
      <c r="AU1944" s="53"/>
      <c r="AV1944" s="53"/>
      <c r="AW1944" s="53"/>
      <c r="AX1944" s="53"/>
      <c r="AY1944" s="53"/>
      <c r="AZ1944" s="53"/>
      <c r="BA1944" s="53"/>
      <c r="BB1944" s="53"/>
      <c r="BC1944" s="53"/>
      <c r="BD1944" s="53"/>
      <c r="BE1944" s="53"/>
      <c r="BF1944" s="53"/>
      <c r="BG1944" s="53"/>
      <c r="BH1944" s="53"/>
      <c r="BI1944" s="53"/>
      <c r="BJ1944" s="53"/>
      <c r="BK1944" s="53"/>
      <c r="BL1944" s="53"/>
      <c r="BM1944" s="53"/>
      <c r="BN1944" s="53"/>
      <c r="BO1944" s="53"/>
      <c r="BP1944" s="53"/>
      <c r="BQ1944" s="53"/>
      <c r="BR1944" s="53"/>
      <c r="BS1944" s="53"/>
      <c r="BT1944" s="53"/>
      <c r="BU1944" s="53"/>
      <c r="BV1944" s="53"/>
      <c r="BW1944" s="53"/>
      <c r="BX1944" s="53"/>
      <c r="BY1944" s="53"/>
      <c r="BZ1944" s="53"/>
      <c r="CA1944" s="53"/>
      <c r="CB1944" s="53"/>
      <c r="CC1944" s="53"/>
      <c r="CD1944" s="53"/>
      <c r="CE1944" s="53"/>
      <c r="CF1944" s="53"/>
      <c r="CG1944" s="53"/>
      <c r="CH1944" s="53"/>
      <c r="CI1944" s="53"/>
      <c r="CJ1944" s="53"/>
      <c r="CK1944" s="53"/>
      <c r="CL1944" s="53"/>
      <c r="CM1944" s="53"/>
      <c r="CN1944" s="53"/>
      <c r="CO1944" s="53"/>
      <c r="CP1944" s="53"/>
      <c r="CQ1944" s="53"/>
      <c r="CR1944" s="53"/>
      <c r="CS1944" s="53"/>
      <c r="CT1944" s="53"/>
      <c r="CU1944" s="53"/>
      <c r="CV1944" s="53"/>
      <c r="CW1944" s="53"/>
      <c r="CX1944" s="53"/>
      <c r="CY1944" s="53"/>
      <c r="CZ1944" s="53"/>
      <c r="DA1944" s="53"/>
      <c r="DB1944" s="53"/>
      <c r="DC1944" s="53"/>
      <c r="DD1944" s="53"/>
      <c r="DE1944" s="53"/>
      <c r="DF1944" s="53"/>
      <c r="DG1944" s="53"/>
      <c r="DH1944" s="53"/>
      <c r="DI1944" s="53"/>
      <c r="DJ1944" s="53"/>
      <c r="DK1944" s="53"/>
      <c r="DL1944" s="53"/>
      <c r="DM1944" s="53"/>
      <c r="DN1944" s="53"/>
      <c r="DO1944" s="53"/>
      <c r="DP1944" s="53"/>
      <c r="DQ1944" s="53"/>
      <c r="DR1944" s="53"/>
      <c r="DS1944" s="53"/>
      <c r="DT1944" s="53"/>
      <c r="DU1944" s="50"/>
      <c r="DV1944" s="50"/>
      <c r="DW1944" s="53"/>
      <c r="DX1944" s="53"/>
      <c r="DY1944" s="53"/>
      <c r="DZ1944" s="53"/>
      <c r="EA1944" s="19"/>
      <c r="EB1944" s="54" t="n">
        <f aca="false">SUM(R1944:AP1944)/25</f>
        <v>0</v>
      </c>
      <c r="EC1944" s="54" t="n">
        <f aca="false">SUM(BP1944:CN1944)/25</f>
        <v>0</v>
      </c>
      <c r="ED1944" s="55" t="n">
        <v>43095</v>
      </c>
      <c r="EE1944" s="56" t="n">
        <f aca="false">SUM(AQ1944:BO1944)/25</f>
        <v>0</v>
      </c>
      <c r="EF1944" s="56" t="n">
        <f aca="false">SUM(CO1944:DM1944)/25</f>
        <v>0</v>
      </c>
      <c r="EH1944" s="54" t="n">
        <f aca="false">SUM(EB1944:EC1944)/2</f>
        <v>0</v>
      </c>
      <c r="EI1944" s="54" t="n">
        <f aca="false">SUM(EE1944:EF1944)/2</f>
        <v>0</v>
      </c>
      <c r="EK1944" s="57" t="n">
        <f aca="false">IF(DW1944=4,"AVANZADO",IF(DW1944=3,"ESTANDAR",IF(DW1944=2,"CERCA_ESTANDAR",IF(DW1944=1,"NECESITA_APOYO"))))</f>
        <v>0</v>
      </c>
      <c r="EL1944" s="57" t="n">
        <f aca="false">IF(DX1944=4,"AVANZADO",IF(DX1944=3,"ESTANDAR",IF(DX1944=2,"CERCA_ESTANDAR",IF(DX1944=1,"NECESITA_APOYO"))))</f>
        <v>0</v>
      </c>
      <c r="EM1944" s="57" t="n">
        <f aca="false">IF(DZ1944=4,"AVANZADO",IF(DZ1944=3,"ESTANDAR",IF(DZ1944=2,"CERCA_ESTANDAR",IF(DZ1944=1,"NECESITA_APOYO"))))</f>
        <v>0</v>
      </c>
    </row>
    <row r="1945" s="1" customFormat="true" ht="18.75" hidden="false" customHeight="false" outlineLevel="0" collapsed="false">
      <c r="A1945" s="49" t="n">
        <v>1944</v>
      </c>
      <c r="B1945" s="50"/>
      <c r="C1945" s="50"/>
      <c r="D1945" s="50"/>
      <c r="E1945" s="50"/>
      <c r="F1945" s="50"/>
      <c r="G1945" s="50"/>
      <c r="H1945" s="50"/>
      <c r="I1945" s="50"/>
      <c r="J1945" s="50"/>
      <c r="K1945" s="50"/>
      <c r="L1945" s="50"/>
      <c r="M1945" s="51"/>
      <c r="N1945" s="52"/>
      <c r="O1945" s="50"/>
      <c r="P1945" s="50"/>
      <c r="Q1945" s="50"/>
      <c r="R1945" s="53"/>
      <c r="S1945" s="53"/>
      <c r="T1945" s="53"/>
      <c r="U1945" s="53"/>
      <c r="V1945" s="53"/>
      <c r="W1945" s="53"/>
      <c r="X1945" s="53"/>
      <c r="Y1945" s="53"/>
      <c r="Z1945" s="53"/>
      <c r="AA1945" s="53"/>
      <c r="AB1945" s="53"/>
      <c r="AC1945" s="53"/>
      <c r="AD1945" s="53"/>
      <c r="AE1945" s="53"/>
      <c r="AF1945" s="53"/>
      <c r="AG1945" s="53"/>
      <c r="AH1945" s="53"/>
      <c r="AI1945" s="53"/>
      <c r="AJ1945" s="53"/>
      <c r="AK1945" s="53"/>
      <c r="AL1945" s="53"/>
      <c r="AM1945" s="53"/>
      <c r="AN1945" s="53"/>
      <c r="AO1945" s="53"/>
      <c r="AP1945" s="53"/>
      <c r="AQ1945" s="53"/>
      <c r="AR1945" s="53"/>
      <c r="AS1945" s="53"/>
      <c r="AT1945" s="53"/>
      <c r="AU1945" s="53"/>
      <c r="AV1945" s="53"/>
      <c r="AW1945" s="53"/>
      <c r="AX1945" s="53"/>
      <c r="AY1945" s="53"/>
      <c r="AZ1945" s="53"/>
      <c r="BA1945" s="53"/>
      <c r="BB1945" s="53"/>
      <c r="BC1945" s="53"/>
      <c r="BD1945" s="53"/>
      <c r="BE1945" s="53"/>
      <c r="BF1945" s="53"/>
      <c r="BG1945" s="53"/>
      <c r="BH1945" s="53"/>
      <c r="BI1945" s="53"/>
      <c r="BJ1945" s="53"/>
      <c r="BK1945" s="53"/>
      <c r="BL1945" s="53"/>
      <c r="BM1945" s="53"/>
      <c r="BN1945" s="53"/>
      <c r="BO1945" s="53"/>
      <c r="BP1945" s="53"/>
      <c r="BQ1945" s="53"/>
      <c r="BR1945" s="53"/>
      <c r="BS1945" s="53"/>
      <c r="BT1945" s="53"/>
      <c r="BU1945" s="53"/>
      <c r="BV1945" s="53"/>
      <c r="BW1945" s="53"/>
      <c r="BX1945" s="53"/>
      <c r="BY1945" s="53"/>
      <c r="BZ1945" s="53"/>
      <c r="CA1945" s="53"/>
      <c r="CB1945" s="53"/>
      <c r="CC1945" s="53"/>
      <c r="CD1945" s="53"/>
      <c r="CE1945" s="53"/>
      <c r="CF1945" s="53"/>
      <c r="CG1945" s="53"/>
      <c r="CH1945" s="53"/>
      <c r="CI1945" s="53"/>
      <c r="CJ1945" s="53"/>
      <c r="CK1945" s="53"/>
      <c r="CL1945" s="53"/>
      <c r="CM1945" s="53"/>
      <c r="CN1945" s="53"/>
      <c r="CO1945" s="53"/>
      <c r="CP1945" s="53"/>
      <c r="CQ1945" s="53"/>
      <c r="CR1945" s="53"/>
      <c r="CS1945" s="53"/>
      <c r="CT1945" s="53"/>
      <c r="CU1945" s="53"/>
      <c r="CV1945" s="53"/>
      <c r="CW1945" s="53"/>
      <c r="CX1945" s="53"/>
      <c r="CY1945" s="53"/>
      <c r="CZ1945" s="53"/>
      <c r="DA1945" s="53"/>
      <c r="DB1945" s="53"/>
      <c r="DC1945" s="53"/>
      <c r="DD1945" s="53"/>
      <c r="DE1945" s="53"/>
      <c r="DF1945" s="53"/>
      <c r="DG1945" s="53"/>
      <c r="DH1945" s="53"/>
      <c r="DI1945" s="53"/>
      <c r="DJ1945" s="53"/>
      <c r="DK1945" s="53"/>
      <c r="DL1945" s="53"/>
      <c r="DM1945" s="53"/>
      <c r="DN1945" s="53"/>
      <c r="DO1945" s="53"/>
      <c r="DP1945" s="53"/>
      <c r="DQ1945" s="53"/>
      <c r="DR1945" s="53"/>
      <c r="DS1945" s="53"/>
      <c r="DT1945" s="53"/>
      <c r="DU1945" s="50"/>
      <c r="DV1945" s="50"/>
      <c r="DW1945" s="53"/>
      <c r="DX1945" s="53"/>
      <c r="DY1945" s="53"/>
      <c r="DZ1945" s="53"/>
      <c r="EA1945" s="19"/>
      <c r="EB1945" s="54" t="n">
        <f aca="false">SUM(R1945:AP1945)/25</f>
        <v>0</v>
      </c>
      <c r="EC1945" s="54" t="n">
        <f aca="false">SUM(BP1945:CN1945)/25</f>
        <v>0</v>
      </c>
      <c r="ED1945" s="55" t="n">
        <v>43096</v>
      </c>
      <c r="EE1945" s="56" t="n">
        <f aca="false">SUM(AQ1945:BO1945)/25</f>
        <v>0</v>
      </c>
      <c r="EF1945" s="56" t="n">
        <f aca="false">SUM(CO1945:DM1945)/25</f>
        <v>0</v>
      </c>
      <c r="EH1945" s="54" t="n">
        <f aca="false">SUM(EB1945:EC1945)/2</f>
        <v>0</v>
      </c>
      <c r="EI1945" s="54" t="n">
        <f aca="false">SUM(EE1945:EF1945)/2</f>
        <v>0</v>
      </c>
      <c r="EK1945" s="57" t="n">
        <f aca="false">IF(DW1945=4,"AVANZADO",IF(DW1945=3,"ESTANDAR",IF(DW1945=2,"CERCA_ESTANDAR",IF(DW1945=1,"NECESITA_APOYO"))))</f>
        <v>0</v>
      </c>
      <c r="EL1945" s="57" t="n">
        <f aca="false">IF(DX1945=4,"AVANZADO",IF(DX1945=3,"ESTANDAR",IF(DX1945=2,"CERCA_ESTANDAR",IF(DX1945=1,"NECESITA_APOYO"))))</f>
        <v>0</v>
      </c>
      <c r="EM1945" s="57" t="n">
        <f aca="false">IF(DZ1945=4,"AVANZADO",IF(DZ1945=3,"ESTANDAR",IF(DZ1945=2,"CERCA_ESTANDAR",IF(DZ1945=1,"NECESITA_APOYO"))))</f>
        <v>0</v>
      </c>
    </row>
    <row r="1946" s="1" customFormat="true" ht="18.75" hidden="false" customHeight="false" outlineLevel="0" collapsed="false">
      <c r="A1946" s="49" t="n">
        <v>1945</v>
      </c>
      <c r="B1946" s="50"/>
      <c r="C1946" s="50"/>
      <c r="D1946" s="50"/>
      <c r="E1946" s="50"/>
      <c r="F1946" s="50"/>
      <c r="G1946" s="50"/>
      <c r="H1946" s="50"/>
      <c r="I1946" s="50"/>
      <c r="J1946" s="50"/>
      <c r="K1946" s="50"/>
      <c r="L1946" s="50"/>
      <c r="M1946" s="51"/>
      <c r="N1946" s="52"/>
      <c r="O1946" s="50"/>
      <c r="P1946" s="50"/>
      <c r="Q1946" s="50"/>
      <c r="R1946" s="53"/>
      <c r="S1946" s="53"/>
      <c r="T1946" s="53"/>
      <c r="U1946" s="53"/>
      <c r="V1946" s="53"/>
      <c r="W1946" s="53"/>
      <c r="X1946" s="53"/>
      <c r="Y1946" s="53"/>
      <c r="Z1946" s="53"/>
      <c r="AA1946" s="53"/>
      <c r="AB1946" s="53"/>
      <c r="AC1946" s="53"/>
      <c r="AD1946" s="53"/>
      <c r="AE1946" s="53"/>
      <c r="AF1946" s="53"/>
      <c r="AG1946" s="53"/>
      <c r="AH1946" s="53"/>
      <c r="AI1946" s="53"/>
      <c r="AJ1946" s="53"/>
      <c r="AK1946" s="53"/>
      <c r="AL1946" s="53"/>
      <c r="AM1946" s="53"/>
      <c r="AN1946" s="53"/>
      <c r="AO1946" s="53"/>
      <c r="AP1946" s="53"/>
      <c r="AQ1946" s="53"/>
      <c r="AR1946" s="53"/>
      <c r="AS1946" s="53"/>
      <c r="AT1946" s="53"/>
      <c r="AU1946" s="53"/>
      <c r="AV1946" s="53"/>
      <c r="AW1946" s="53"/>
      <c r="AX1946" s="53"/>
      <c r="AY1946" s="53"/>
      <c r="AZ1946" s="53"/>
      <c r="BA1946" s="53"/>
      <c r="BB1946" s="53"/>
      <c r="BC1946" s="53"/>
      <c r="BD1946" s="53"/>
      <c r="BE1946" s="53"/>
      <c r="BF1946" s="53"/>
      <c r="BG1946" s="53"/>
      <c r="BH1946" s="53"/>
      <c r="BI1946" s="53"/>
      <c r="BJ1946" s="53"/>
      <c r="BK1946" s="53"/>
      <c r="BL1946" s="53"/>
      <c r="BM1946" s="53"/>
      <c r="BN1946" s="53"/>
      <c r="BO1946" s="53"/>
      <c r="BP1946" s="53"/>
      <c r="BQ1946" s="53"/>
      <c r="BR1946" s="53"/>
      <c r="BS1946" s="53"/>
      <c r="BT1946" s="53"/>
      <c r="BU1946" s="53"/>
      <c r="BV1946" s="53"/>
      <c r="BW1946" s="53"/>
      <c r="BX1946" s="53"/>
      <c r="BY1946" s="53"/>
      <c r="BZ1946" s="53"/>
      <c r="CA1946" s="53"/>
      <c r="CB1946" s="53"/>
      <c r="CC1946" s="53"/>
      <c r="CD1946" s="53"/>
      <c r="CE1946" s="53"/>
      <c r="CF1946" s="53"/>
      <c r="CG1946" s="53"/>
      <c r="CH1946" s="53"/>
      <c r="CI1946" s="53"/>
      <c r="CJ1946" s="53"/>
      <c r="CK1946" s="53"/>
      <c r="CL1946" s="53"/>
      <c r="CM1946" s="53"/>
      <c r="CN1946" s="53"/>
      <c r="CO1946" s="53"/>
      <c r="CP1946" s="53"/>
      <c r="CQ1946" s="53"/>
      <c r="CR1946" s="53"/>
      <c r="CS1946" s="53"/>
      <c r="CT1946" s="53"/>
      <c r="CU1946" s="53"/>
      <c r="CV1946" s="53"/>
      <c r="CW1946" s="53"/>
      <c r="CX1946" s="53"/>
      <c r="CY1946" s="53"/>
      <c r="CZ1946" s="53"/>
      <c r="DA1946" s="53"/>
      <c r="DB1946" s="53"/>
      <c r="DC1946" s="53"/>
      <c r="DD1946" s="53"/>
      <c r="DE1946" s="53"/>
      <c r="DF1946" s="53"/>
      <c r="DG1946" s="53"/>
      <c r="DH1946" s="53"/>
      <c r="DI1946" s="53"/>
      <c r="DJ1946" s="53"/>
      <c r="DK1946" s="53"/>
      <c r="DL1946" s="53"/>
      <c r="DM1946" s="53"/>
      <c r="DN1946" s="53"/>
      <c r="DO1946" s="53"/>
      <c r="DP1946" s="53"/>
      <c r="DQ1946" s="53"/>
      <c r="DR1946" s="53"/>
      <c r="DS1946" s="53"/>
      <c r="DT1946" s="53"/>
      <c r="DU1946" s="50"/>
      <c r="DV1946" s="50"/>
      <c r="DW1946" s="53"/>
      <c r="DX1946" s="53"/>
      <c r="DY1946" s="53"/>
      <c r="DZ1946" s="53"/>
      <c r="EA1946" s="19"/>
      <c r="EB1946" s="54" t="n">
        <f aca="false">SUM(R1946:AP1946)/25</f>
        <v>0</v>
      </c>
      <c r="EC1946" s="54" t="n">
        <f aca="false">SUM(BP1946:CN1946)/25</f>
        <v>0</v>
      </c>
      <c r="ED1946" s="55" t="n">
        <v>43097</v>
      </c>
      <c r="EE1946" s="56" t="n">
        <f aca="false">SUM(AQ1946:BO1946)/25</f>
        <v>0</v>
      </c>
      <c r="EF1946" s="56" t="n">
        <f aca="false">SUM(CO1946:DM1946)/25</f>
        <v>0</v>
      </c>
      <c r="EH1946" s="54" t="n">
        <f aca="false">SUM(EB1946:EC1946)/2</f>
        <v>0</v>
      </c>
      <c r="EI1946" s="54" t="n">
        <f aca="false">SUM(EE1946:EF1946)/2</f>
        <v>0</v>
      </c>
      <c r="EK1946" s="57" t="n">
        <f aca="false">IF(DW1946=4,"AVANZADO",IF(DW1946=3,"ESTANDAR",IF(DW1946=2,"CERCA_ESTANDAR",IF(DW1946=1,"NECESITA_APOYO"))))</f>
        <v>0</v>
      </c>
      <c r="EL1946" s="57" t="n">
        <f aca="false">IF(DX1946=4,"AVANZADO",IF(DX1946=3,"ESTANDAR",IF(DX1946=2,"CERCA_ESTANDAR",IF(DX1946=1,"NECESITA_APOYO"))))</f>
        <v>0</v>
      </c>
      <c r="EM1946" s="57" t="n">
        <f aca="false">IF(DZ1946=4,"AVANZADO",IF(DZ1946=3,"ESTANDAR",IF(DZ1946=2,"CERCA_ESTANDAR",IF(DZ1946=1,"NECESITA_APOYO"))))</f>
        <v>0</v>
      </c>
    </row>
    <row r="1947" s="1" customFormat="true" ht="18.75" hidden="false" customHeight="false" outlineLevel="0" collapsed="false">
      <c r="A1947" s="49" t="n">
        <v>1946</v>
      </c>
      <c r="B1947" s="50"/>
      <c r="C1947" s="50"/>
      <c r="D1947" s="50"/>
      <c r="E1947" s="50"/>
      <c r="F1947" s="50"/>
      <c r="G1947" s="50"/>
      <c r="H1947" s="50"/>
      <c r="I1947" s="50"/>
      <c r="J1947" s="50"/>
      <c r="K1947" s="50"/>
      <c r="L1947" s="50"/>
      <c r="M1947" s="51"/>
      <c r="N1947" s="52"/>
      <c r="O1947" s="50"/>
      <c r="P1947" s="50"/>
      <c r="Q1947" s="50"/>
      <c r="R1947" s="53"/>
      <c r="S1947" s="53"/>
      <c r="T1947" s="53"/>
      <c r="U1947" s="53"/>
      <c r="V1947" s="53"/>
      <c r="W1947" s="53"/>
      <c r="X1947" s="53"/>
      <c r="Y1947" s="53"/>
      <c r="Z1947" s="53"/>
      <c r="AA1947" s="53"/>
      <c r="AB1947" s="53"/>
      <c r="AC1947" s="53"/>
      <c r="AD1947" s="53"/>
      <c r="AE1947" s="53"/>
      <c r="AF1947" s="53"/>
      <c r="AG1947" s="53"/>
      <c r="AH1947" s="53"/>
      <c r="AI1947" s="53"/>
      <c r="AJ1947" s="53"/>
      <c r="AK1947" s="53"/>
      <c r="AL1947" s="53"/>
      <c r="AM1947" s="53"/>
      <c r="AN1947" s="53"/>
      <c r="AO1947" s="53"/>
      <c r="AP1947" s="53"/>
      <c r="AQ1947" s="53"/>
      <c r="AR1947" s="53"/>
      <c r="AS1947" s="53"/>
      <c r="AT1947" s="53"/>
      <c r="AU1947" s="53"/>
      <c r="AV1947" s="53"/>
      <c r="AW1947" s="53"/>
      <c r="AX1947" s="53"/>
      <c r="AY1947" s="53"/>
      <c r="AZ1947" s="53"/>
      <c r="BA1947" s="53"/>
      <c r="BB1947" s="53"/>
      <c r="BC1947" s="53"/>
      <c r="BD1947" s="53"/>
      <c r="BE1947" s="53"/>
      <c r="BF1947" s="53"/>
      <c r="BG1947" s="53"/>
      <c r="BH1947" s="53"/>
      <c r="BI1947" s="53"/>
      <c r="BJ1947" s="53"/>
      <c r="BK1947" s="53"/>
      <c r="BL1947" s="53"/>
      <c r="BM1947" s="53"/>
      <c r="BN1947" s="53"/>
      <c r="BO1947" s="53"/>
      <c r="BP1947" s="53"/>
      <c r="BQ1947" s="53"/>
      <c r="BR1947" s="53"/>
      <c r="BS1947" s="53"/>
      <c r="BT1947" s="53"/>
      <c r="BU1947" s="53"/>
      <c r="BV1947" s="53"/>
      <c r="BW1947" s="53"/>
      <c r="BX1947" s="53"/>
      <c r="BY1947" s="53"/>
      <c r="BZ1947" s="53"/>
      <c r="CA1947" s="53"/>
      <c r="CB1947" s="53"/>
      <c r="CC1947" s="53"/>
      <c r="CD1947" s="53"/>
      <c r="CE1947" s="53"/>
      <c r="CF1947" s="53"/>
      <c r="CG1947" s="53"/>
      <c r="CH1947" s="53"/>
      <c r="CI1947" s="53"/>
      <c r="CJ1947" s="53"/>
      <c r="CK1947" s="53"/>
      <c r="CL1947" s="53"/>
      <c r="CM1947" s="53"/>
      <c r="CN1947" s="53"/>
      <c r="CO1947" s="53"/>
      <c r="CP1947" s="53"/>
      <c r="CQ1947" s="53"/>
      <c r="CR1947" s="53"/>
      <c r="CS1947" s="53"/>
      <c r="CT1947" s="53"/>
      <c r="CU1947" s="53"/>
      <c r="CV1947" s="53"/>
      <c r="CW1947" s="53"/>
      <c r="CX1947" s="53"/>
      <c r="CY1947" s="53"/>
      <c r="CZ1947" s="53"/>
      <c r="DA1947" s="53"/>
      <c r="DB1947" s="53"/>
      <c r="DC1947" s="53"/>
      <c r="DD1947" s="53"/>
      <c r="DE1947" s="53"/>
      <c r="DF1947" s="53"/>
      <c r="DG1947" s="53"/>
      <c r="DH1947" s="53"/>
      <c r="DI1947" s="53"/>
      <c r="DJ1947" s="53"/>
      <c r="DK1947" s="53"/>
      <c r="DL1947" s="53"/>
      <c r="DM1947" s="53"/>
      <c r="DN1947" s="53"/>
      <c r="DO1947" s="53"/>
      <c r="DP1947" s="53"/>
      <c r="DQ1947" s="53"/>
      <c r="DR1947" s="53"/>
      <c r="DS1947" s="53"/>
      <c r="DT1947" s="53"/>
      <c r="DU1947" s="50"/>
      <c r="DV1947" s="50"/>
      <c r="DW1947" s="53"/>
      <c r="DX1947" s="53"/>
      <c r="DY1947" s="53"/>
      <c r="DZ1947" s="53"/>
      <c r="EA1947" s="19"/>
      <c r="EB1947" s="54" t="n">
        <f aca="false">SUM(R1947:AP1947)/25</f>
        <v>0</v>
      </c>
      <c r="EC1947" s="54" t="n">
        <f aca="false">SUM(BP1947:CN1947)/25</f>
        <v>0</v>
      </c>
      <c r="ED1947" s="55" t="n">
        <v>43098</v>
      </c>
      <c r="EE1947" s="56" t="n">
        <f aca="false">SUM(AQ1947:BO1947)/25</f>
        <v>0</v>
      </c>
      <c r="EF1947" s="56" t="n">
        <f aca="false">SUM(CO1947:DM1947)/25</f>
        <v>0</v>
      </c>
      <c r="EH1947" s="54" t="n">
        <f aca="false">SUM(EB1947:EC1947)/2</f>
        <v>0</v>
      </c>
      <c r="EI1947" s="54" t="n">
        <f aca="false">SUM(EE1947:EF1947)/2</f>
        <v>0</v>
      </c>
      <c r="EK1947" s="57" t="n">
        <f aca="false">IF(DW1947=4,"AVANZADO",IF(DW1947=3,"ESTANDAR",IF(DW1947=2,"CERCA_ESTANDAR",IF(DW1947=1,"NECESITA_APOYO"))))</f>
        <v>0</v>
      </c>
      <c r="EL1947" s="57" t="n">
        <f aca="false">IF(DX1947=4,"AVANZADO",IF(DX1947=3,"ESTANDAR",IF(DX1947=2,"CERCA_ESTANDAR",IF(DX1947=1,"NECESITA_APOYO"))))</f>
        <v>0</v>
      </c>
      <c r="EM1947" s="57" t="n">
        <f aca="false">IF(DZ1947=4,"AVANZADO",IF(DZ1947=3,"ESTANDAR",IF(DZ1947=2,"CERCA_ESTANDAR",IF(DZ1947=1,"NECESITA_APOYO"))))</f>
        <v>0</v>
      </c>
    </row>
    <row r="1948" s="1" customFormat="true" ht="18.75" hidden="false" customHeight="false" outlineLevel="0" collapsed="false">
      <c r="A1948" s="49" t="n">
        <v>1947</v>
      </c>
      <c r="B1948" s="50"/>
      <c r="C1948" s="50"/>
      <c r="D1948" s="50"/>
      <c r="E1948" s="50"/>
      <c r="F1948" s="50"/>
      <c r="G1948" s="50"/>
      <c r="H1948" s="50"/>
      <c r="I1948" s="50"/>
      <c r="J1948" s="50"/>
      <c r="K1948" s="50"/>
      <c r="L1948" s="50"/>
      <c r="M1948" s="51"/>
      <c r="N1948" s="52"/>
      <c r="O1948" s="50"/>
      <c r="P1948" s="50"/>
      <c r="Q1948" s="50"/>
      <c r="R1948" s="53"/>
      <c r="S1948" s="53"/>
      <c r="T1948" s="53"/>
      <c r="U1948" s="53"/>
      <c r="V1948" s="53"/>
      <c r="W1948" s="53"/>
      <c r="X1948" s="53"/>
      <c r="Y1948" s="53"/>
      <c r="Z1948" s="53"/>
      <c r="AA1948" s="53"/>
      <c r="AB1948" s="53"/>
      <c r="AC1948" s="53"/>
      <c r="AD1948" s="53"/>
      <c r="AE1948" s="53"/>
      <c r="AF1948" s="53"/>
      <c r="AG1948" s="53"/>
      <c r="AH1948" s="53"/>
      <c r="AI1948" s="53"/>
      <c r="AJ1948" s="53"/>
      <c r="AK1948" s="53"/>
      <c r="AL1948" s="53"/>
      <c r="AM1948" s="53"/>
      <c r="AN1948" s="53"/>
      <c r="AO1948" s="53"/>
      <c r="AP1948" s="53"/>
      <c r="AQ1948" s="53"/>
      <c r="AR1948" s="53"/>
      <c r="AS1948" s="53"/>
      <c r="AT1948" s="53"/>
      <c r="AU1948" s="53"/>
      <c r="AV1948" s="53"/>
      <c r="AW1948" s="53"/>
      <c r="AX1948" s="53"/>
      <c r="AY1948" s="53"/>
      <c r="AZ1948" s="53"/>
      <c r="BA1948" s="53"/>
      <c r="BB1948" s="53"/>
      <c r="BC1948" s="53"/>
      <c r="BD1948" s="53"/>
      <c r="BE1948" s="53"/>
      <c r="BF1948" s="53"/>
      <c r="BG1948" s="53"/>
      <c r="BH1948" s="53"/>
      <c r="BI1948" s="53"/>
      <c r="BJ1948" s="53"/>
      <c r="BK1948" s="53"/>
      <c r="BL1948" s="53"/>
      <c r="BM1948" s="53"/>
      <c r="BN1948" s="53"/>
      <c r="BO1948" s="53"/>
      <c r="BP1948" s="53"/>
      <c r="BQ1948" s="53"/>
      <c r="BR1948" s="53"/>
      <c r="BS1948" s="53"/>
      <c r="BT1948" s="53"/>
      <c r="BU1948" s="53"/>
      <c r="BV1948" s="53"/>
      <c r="BW1948" s="53"/>
      <c r="BX1948" s="53"/>
      <c r="BY1948" s="53"/>
      <c r="BZ1948" s="53"/>
      <c r="CA1948" s="53"/>
      <c r="CB1948" s="53"/>
      <c r="CC1948" s="53"/>
      <c r="CD1948" s="53"/>
      <c r="CE1948" s="53"/>
      <c r="CF1948" s="53"/>
      <c r="CG1948" s="53"/>
      <c r="CH1948" s="53"/>
      <c r="CI1948" s="53"/>
      <c r="CJ1948" s="53"/>
      <c r="CK1948" s="53"/>
      <c r="CL1948" s="53"/>
      <c r="CM1948" s="53"/>
      <c r="CN1948" s="53"/>
      <c r="CO1948" s="53"/>
      <c r="CP1948" s="53"/>
      <c r="CQ1948" s="53"/>
      <c r="CR1948" s="53"/>
      <c r="CS1948" s="53"/>
      <c r="CT1948" s="53"/>
      <c r="CU1948" s="53"/>
      <c r="CV1948" s="53"/>
      <c r="CW1948" s="53"/>
      <c r="CX1948" s="53"/>
      <c r="CY1948" s="53"/>
      <c r="CZ1948" s="53"/>
      <c r="DA1948" s="53"/>
      <c r="DB1948" s="53"/>
      <c r="DC1948" s="53"/>
      <c r="DD1948" s="53"/>
      <c r="DE1948" s="53"/>
      <c r="DF1948" s="53"/>
      <c r="DG1948" s="53"/>
      <c r="DH1948" s="53"/>
      <c r="DI1948" s="53"/>
      <c r="DJ1948" s="53"/>
      <c r="DK1948" s="53"/>
      <c r="DL1948" s="53"/>
      <c r="DM1948" s="53"/>
      <c r="DN1948" s="53"/>
      <c r="DO1948" s="53"/>
      <c r="DP1948" s="53"/>
      <c r="DQ1948" s="53"/>
      <c r="DR1948" s="53"/>
      <c r="DS1948" s="53"/>
      <c r="DT1948" s="53"/>
      <c r="DU1948" s="50"/>
      <c r="DV1948" s="50"/>
      <c r="DW1948" s="53"/>
      <c r="DX1948" s="53"/>
      <c r="DY1948" s="53"/>
      <c r="DZ1948" s="53"/>
      <c r="EA1948" s="19"/>
      <c r="EB1948" s="54" t="n">
        <f aca="false">SUM(R1948:AP1948)/25</f>
        <v>0</v>
      </c>
      <c r="EC1948" s="54" t="n">
        <f aca="false">SUM(BP1948:CN1948)/25</f>
        <v>0</v>
      </c>
      <c r="ED1948" s="55" t="n">
        <v>43099</v>
      </c>
      <c r="EE1948" s="56" t="n">
        <f aca="false">SUM(AQ1948:BO1948)/25</f>
        <v>0</v>
      </c>
      <c r="EF1948" s="56" t="n">
        <f aca="false">SUM(CO1948:DM1948)/25</f>
        <v>0</v>
      </c>
      <c r="EH1948" s="54" t="n">
        <f aca="false">SUM(EB1948:EC1948)/2</f>
        <v>0</v>
      </c>
      <c r="EI1948" s="54" t="n">
        <f aca="false">SUM(EE1948:EF1948)/2</f>
        <v>0</v>
      </c>
      <c r="EK1948" s="57" t="n">
        <f aca="false">IF(DW1948=4,"AVANZADO",IF(DW1948=3,"ESTANDAR",IF(DW1948=2,"CERCA_ESTANDAR",IF(DW1948=1,"NECESITA_APOYO"))))</f>
        <v>0</v>
      </c>
      <c r="EL1948" s="57" t="n">
        <f aca="false">IF(DX1948=4,"AVANZADO",IF(DX1948=3,"ESTANDAR",IF(DX1948=2,"CERCA_ESTANDAR",IF(DX1948=1,"NECESITA_APOYO"))))</f>
        <v>0</v>
      </c>
      <c r="EM1948" s="57" t="n">
        <f aca="false">IF(DZ1948=4,"AVANZADO",IF(DZ1948=3,"ESTANDAR",IF(DZ1948=2,"CERCA_ESTANDAR",IF(DZ1948=1,"NECESITA_APOYO"))))</f>
        <v>0</v>
      </c>
    </row>
    <row r="1949" s="1" customFormat="true" ht="18.75" hidden="false" customHeight="false" outlineLevel="0" collapsed="false">
      <c r="A1949" s="49" t="n">
        <v>1948</v>
      </c>
      <c r="B1949" s="50"/>
      <c r="C1949" s="50"/>
      <c r="D1949" s="50"/>
      <c r="E1949" s="50"/>
      <c r="F1949" s="50"/>
      <c r="G1949" s="50"/>
      <c r="H1949" s="50"/>
      <c r="I1949" s="50"/>
      <c r="J1949" s="50"/>
      <c r="K1949" s="50"/>
      <c r="L1949" s="50"/>
      <c r="M1949" s="51"/>
      <c r="N1949" s="52"/>
      <c r="O1949" s="50"/>
      <c r="P1949" s="50"/>
      <c r="Q1949" s="50"/>
      <c r="R1949" s="53"/>
      <c r="S1949" s="53"/>
      <c r="T1949" s="53"/>
      <c r="U1949" s="53"/>
      <c r="V1949" s="53"/>
      <c r="W1949" s="53"/>
      <c r="X1949" s="53"/>
      <c r="Y1949" s="53"/>
      <c r="Z1949" s="53"/>
      <c r="AA1949" s="53"/>
      <c r="AB1949" s="53"/>
      <c r="AC1949" s="53"/>
      <c r="AD1949" s="53"/>
      <c r="AE1949" s="53"/>
      <c r="AF1949" s="53"/>
      <c r="AG1949" s="53"/>
      <c r="AH1949" s="53"/>
      <c r="AI1949" s="53"/>
      <c r="AJ1949" s="53"/>
      <c r="AK1949" s="53"/>
      <c r="AL1949" s="53"/>
      <c r="AM1949" s="53"/>
      <c r="AN1949" s="53"/>
      <c r="AO1949" s="53"/>
      <c r="AP1949" s="53"/>
      <c r="AQ1949" s="53"/>
      <c r="AR1949" s="53"/>
      <c r="AS1949" s="53"/>
      <c r="AT1949" s="53"/>
      <c r="AU1949" s="53"/>
      <c r="AV1949" s="53"/>
      <c r="AW1949" s="53"/>
      <c r="AX1949" s="53"/>
      <c r="AY1949" s="53"/>
      <c r="AZ1949" s="53"/>
      <c r="BA1949" s="53"/>
      <c r="BB1949" s="53"/>
      <c r="BC1949" s="53"/>
      <c r="BD1949" s="53"/>
      <c r="BE1949" s="53"/>
      <c r="BF1949" s="53"/>
      <c r="BG1949" s="53"/>
      <c r="BH1949" s="53"/>
      <c r="BI1949" s="53"/>
      <c r="BJ1949" s="53"/>
      <c r="BK1949" s="53"/>
      <c r="BL1949" s="53"/>
      <c r="BM1949" s="53"/>
      <c r="BN1949" s="53"/>
      <c r="BO1949" s="53"/>
      <c r="BP1949" s="53"/>
      <c r="BQ1949" s="53"/>
      <c r="BR1949" s="53"/>
      <c r="BS1949" s="53"/>
      <c r="BT1949" s="53"/>
      <c r="BU1949" s="53"/>
      <c r="BV1949" s="53"/>
      <c r="BW1949" s="53"/>
      <c r="BX1949" s="53"/>
      <c r="BY1949" s="53"/>
      <c r="BZ1949" s="53"/>
      <c r="CA1949" s="53"/>
      <c r="CB1949" s="53"/>
      <c r="CC1949" s="53"/>
      <c r="CD1949" s="53"/>
      <c r="CE1949" s="53"/>
      <c r="CF1949" s="53"/>
      <c r="CG1949" s="53"/>
      <c r="CH1949" s="53"/>
      <c r="CI1949" s="53"/>
      <c r="CJ1949" s="53"/>
      <c r="CK1949" s="53"/>
      <c r="CL1949" s="53"/>
      <c r="CM1949" s="53"/>
      <c r="CN1949" s="53"/>
      <c r="CO1949" s="53"/>
      <c r="CP1949" s="53"/>
      <c r="CQ1949" s="53"/>
      <c r="CR1949" s="53"/>
      <c r="CS1949" s="53"/>
      <c r="CT1949" s="53"/>
      <c r="CU1949" s="53"/>
      <c r="CV1949" s="53"/>
      <c r="CW1949" s="53"/>
      <c r="CX1949" s="53"/>
      <c r="CY1949" s="53"/>
      <c r="CZ1949" s="53"/>
      <c r="DA1949" s="53"/>
      <c r="DB1949" s="53"/>
      <c r="DC1949" s="53"/>
      <c r="DD1949" s="53"/>
      <c r="DE1949" s="53"/>
      <c r="DF1949" s="53"/>
      <c r="DG1949" s="53"/>
      <c r="DH1949" s="53"/>
      <c r="DI1949" s="53"/>
      <c r="DJ1949" s="53"/>
      <c r="DK1949" s="53"/>
      <c r="DL1949" s="53"/>
      <c r="DM1949" s="53"/>
      <c r="DN1949" s="53"/>
      <c r="DO1949" s="53"/>
      <c r="DP1949" s="53"/>
      <c r="DQ1949" s="53"/>
      <c r="DR1949" s="53"/>
      <c r="DS1949" s="53"/>
      <c r="DT1949" s="53"/>
      <c r="DU1949" s="50"/>
      <c r="DV1949" s="50"/>
      <c r="DW1949" s="53"/>
      <c r="DX1949" s="53"/>
      <c r="DY1949" s="53"/>
      <c r="DZ1949" s="53"/>
      <c r="EA1949" s="19"/>
      <c r="EB1949" s="54" t="n">
        <f aca="false">SUM(R1949:AP1949)/25</f>
        <v>0</v>
      </c>
      <c r="EC1949" s="54" t="n">
        <f aca="false">SUM(BP1949:CN1949)/25</f>
        <v>0</v>
      </c>
      <c r="ED1949" s="55" t="n">
        <v>43100</v>
      </c>
      <c r="EE1949" s="56" t="n">
        <f aca="false">SUM(AQ1949:BO1949)/25</f>
        <v>0</v>
      </c>
      <c r="EF1949" s="56" t="n">
        <f aca="false">SUM(CO1949:DM1949)/25</f>
        <v>0</v>
      </c>
      <c r="EH1949" s="54" t="n">
        <f aca="false">SUM(EB1949:EC1949)/2</f>
        <v>0</v>
      </c>
      <c r="EI1949" s="54" t="n">
        <f aca="false">SUM(EE1949:EF1949)/2</f>
        <v>0</v>
      </c>
      <c r="EK1949" s="57" t="n">
        <f aca="false">IF(DW1949=4,"AVANZADO",IF(DW1949=3,"ESTANDAR",IF(DW1949=2,"CERCA_ESTANDAR",IF(DW1949=1,"NECESITA_APOYO"))))</f>
        <v>0</v>
      </c>
      <c r="EL1949" s="57" t="n">
        <f aca="false">IF(DX1949=4,"AVANZADO",IF(DX1949=3,"ESTANDAR",IF(DX1949=2,"CERCA_ESTANDAR",IF(DX1949=1,"NECESITA_APOYO"))))</f>
        <v>0</v>
      </c>
      <c r="EM1949" s="57" t="n">
        <f aca="false">IF(DZ1949=4,"AVANZADO",IF(DZ1949=3,"ESTANDAR",IF(DZ1949=2,"CERCA_ESTANDAR",IF(DZ1949=1,"NECESITA_APOYO"))))</f>
        <v>0</v>
      </c>
    </row>
    <row r="1950" s="1" customFormat="true" ht="18.75" hidden="false" customHeight="false" outlineLevel="0" collapsed="false">
      <c r="A1950" s="49" t="n">
        <v>1949</v>
      </c>
      <c r="B1950" s="50"/>
      <c r="C1950" s="50"/>
      <c r="D1950" s="50"/>
      <c r="E1950" s="50"/>
      <c r="F1950" s="50"/>
      <c r="G1950" s="50"/>
      <c r="H1950" s="50"/>
      <c r="I1950" s="50"/>
      <c r="J1950" s="50"/>
      <c r="K1950" s="50"/>
      <c r="L1950" s="50"/>
      <c r="M1950" s="51"/>
      <c r="N1950" s="52"/>
      <c r="O1950" s="50"/>
      <c r="P1950" s="50"/>
      <c r="Q1950" s="50"/>
      <c r="R1950" s="53"/>
      <c r="S1950" s="53"/>
      <c r="T1950" s="53"/>
      <c r="U1950" s="53"/>
      <c r="V1950" s="53"/>
      <c r="W1950" s="53"/>
      <c r="X1950" s="53"/>
      <c r="Y1950" s="53"/>
      <c r="Z1950" s="53"/>
      <c r="AA1950" s="53"/>
      <c r="AB1950" s="53"/>
      <c r="AC1950" s="53"/>
      <c r="AD1950" s="53"/>
      <c r="AE1950" s="53"/>
      <c r="AF1950" s="53"/>
      <c r="AG1950" s="53"/>
      <c r="AH1950" s="53"/>
      <c r="AI1950" s="53"/>
      <c r="AJ1950" s="53"/>
      <c r="AK1950" s="53"/>
      <c r="AL1950" s="53"/>
      <c r="AM1950" s="53"/>
      <c r="AN1950" s="53"/>
      <c r="AO1950" s="53"/>
      <c r="AP1950" s="53"/>
      <c r="AQ1950" s="53"/>
      <c r="AR1950" s="53"/>
      <c r="AS1950" s="53"/>
      <c r="AT1950" s="53"/>
      <c r="AU1950" s="53"/>
      <c r="AV1950" s="53"/>
      <c r="AW1950" s="53"/>
      <c r="AX1950" s="53"/>
      <c r="AY1950" s="53"/>
      <c r="AZ1950" s="53"/>
      <c r="BA1950" s="53"/>
      <c r="BB1950" s="53"/>
      <c r="BC1950" s="53"/>
      <c r="BD1950" s="53"/>
      <c r="BE1950" s="53"/>
      <c r="BF1950" s="53"/>
      <c r="BG1950" s="53"/>
      <c r="BH1950" s="53"/>
      <c r="BI1950" s="53"/>
      <c r="BJ1950" s="53"/>
      <c r="BK1950" s="53"/>
      <c r="BL1950" s="53"/>
      <c r="BM1950" s="53"/>
      <c r="BN1950" s="53"/>
      <c r="BO1950" s="53"/>
      <c r="BP1950" s="53"/>
      <c r="BQ1950" s="53"/>
      <c r="BR1950" s="53"/>
      <c r="BS1950" s="53"/>
      <c r="BT1950" s="53"/>
      <c r="BU1950" s="53"/>
      <c r="BV1950" s="53"/>
      <c r="BW1950" s="53"/>
      <c r="BX1950" s="53"/>
      <c r="BY1950" s="53"/>
      <c r="BZ1950" s="53"/>
      <c r="CA1950" s="53"/>
      <c r="CB1950" s="53"/>
      <c r="CC1950" s="53"/>
      <c r="CD1950" s="53"/>
      <c r="CE1950" s="53"/>
      <c r="CF1950" s="53"/>
      <c r="CG1950" s="53"/>
      <c r="CH1950" s="53"/>
      <c r="CI1950" s="53"/>
      <c r="CJ1950" s="53"/>
      <c r="CK1950" s="53"/>
      <c r="CL1950" s="53"/>
      <c r="CM1950" s="53"/>
      <c r="CN1950" s="53"/>
      <c r="CO1950" s="53"/>
      <c r="CP1950" s="53"/>
      <c r="CQ1950" s="53"/>
      <c r="CR1950" s="53"/>
      <c r="CS1950" s="53"/>
      <c r="CT1950" s="53"/>
      <c r="CU1950" s="53"/>
      <c r="CV1950" s="53"/>
      <c r="CW1950" s="53"/>
      <c r="CX1950" s="53"/>
      <c r="CY1950" s="53"/>
      <c r="CZ1950" s="53"/>
      <c r="DA1950" s="53"/>
      <c r="DB1950" s="53"/>
      <c r="DC1950" s="53"/>
      <c r="DD1950" s="53"/>
      <c r="DE1950" s="53"/>
      <c r="DF1950" s="53"/>
      <c r="DG1950" s="53"/>
      <c r="DH1950" s="53"/>
      <c r="DI1950" s="53"/>
      <c r="DJ1950" s="53"/>
      <c r="DK1950" s="53"/>
      <c r="DL1950" s="53"/>
      <c r="DM1950" s="53"/>
      <c r="DN1950" s="53"/>
      <c r="DO1950" s="53"/>
      <c r="DP1950" s="53"/>
      <c r="DQ1950" s="53"/>
      <c r="DR1950" s="53"/>
      <c r="DS1950" s="53"/>
      <c r="DT1950" s="53"/>
      <c r="DU1950" s="50"/>
      <c r="DV1950" s="50"/>
      <c r="DW1950" s="53"/>
      <c r="DX1950" s="53"/>
      <c r="DY1950" s="53"/>
      <c r="DZ1950" s="53"/>
      <c r="EA1950" s="19"/>
      <c r="EB1950" s="54" t="n">
        <f aca="false">SUM(R1950:AP1950)/25</f>
        <v>0</v>
      </c>
      <c r="EC1950" s="54" t="n">
        <f aca="false">SUM(BP1950:CN1950)/25</f>
        <v>0</v>
      </c>
      <c r="ED1950" s="55" t="n">
        <v>43101</v>
      </c>
      <c r="EE1950" s="56" t="n">
        <f aca="false">SUM(AQ1950:BO1950)/25</f>
        <v>0</v>
      </c>
      <c r="EF1950" s="56" t="n">
        <f aca="false">SUM(CO1950:DM1950)/25</f>
        <v>0</v>
      </c>
      <c r="EH1950" s="54" t="n">
        <f aca="false">SUM(EB1950:EC1950)/2</f>
        <v>0</v>
      </c>
      <c r="EI1950" s="54" t="n">
        <f aca="false">SUM(EE1950:EF1950)/2</f>
        <v>0</v>
      </c>
      <c r="EK1950" s="57" t="n">
        <f aca="false">IF(DW1950=4,"AVANZADO",IF(DW1950=3,"ESTANDAR",IF(DW1950=2,"CERCA_ESTANDAR",IF(DW1950=1,"NECESITA_APOYO"))))</f>
        <v>0</v>
      </c>
      <c r="EL1950" s="57" t="n">
        <f aca="false">IF(DX1950=4,"AVANZADO",IF(DX1950=3,"ESTANDAR",IF(DX1950=2,"CERCA_ESTANDAR",IF(DX1950=1,"NECESITA_APOYO"))))</f>
        <v>0</v>
      </c>
      <c r="EM1950" s="57" t="n">
        <f aca="false">IF(DZ1950=4,"AVANZADO",IF(DZ1950=3,"ESTANDAR",IF(DZ1950=2,"CERCA_ESTANDAR",IF(DZ1950=1,"NECESITA_APOYO"))))</f>
        <v>0</v>
      </c>
    </row>
    <row r="1951" s="1" customFormat="true" ht="18.75" hidden="false" customHeight="false" outlineLevel="0" collapsed="false">
      <c r="A1951" s="49" t="n">
        <v>1950</v>
      </c>
      <c r="B1951" s="50"/>
      <c r="C1951" s="50"/>
      <c r="D1951" s="50"/>
      <c r="E1951" s="50"/>
      <c r="F1951" s="50"/>
      <c r="G1951" s="50"/>
      <c r="H1951" s="50"/>
      <c r="I1951" s="50"/>
      <c r="J1951" s="50"/>
      <c r="K1951" s="50"/>
      <c r="L1951" s="50"/>
      <c r="M1951" s="51"/>
      <c r="N1951" s="52"/>
      <c r="O1951" s="50"/>
      <c r="P1951" s="50"/>
      <c r="Q1951" s="50"/>
      <c r="R1951" s="53"/>
      <c r="S1951" s="53"/>
      <c r="T1951" s="53"/>
      <c r="U1951" s="53"/>
      <c r="V1951" s="53"/>
      <c r="W1951" s="53"/>
      <c r="X1951" s="53"/>
      <c r="Y1951" s="53"/>
      <c r="Z1951" s="53"/>
      <c r="AA1951" s="53"/>
      <c r="AB1951" s="53"/>
      <c r="AC1951" s="53"/>
      <c r="AD1951" s="53"/>
      <c r="AE1951" s="53"/>
      <c r="AF1951" s="53"/>
      <c r="AG1951" s="53"/>
      <c r="AH1951" s="53"/>
      <c r="AI1951" s="53"/>
      <c r="AJ1951" s="53"/>
      <c r="AK1951" s="53"/>
      <c r="AL1951" s="53"/>
      <c r="AM1951" s="53"/>
      <c r="AN1951" s="53"/>
      <c r="AO1951" s="53"/>
      <c r="AP1951" s="53"/>
      <c r="AQ1951" s="53"/>
      <c r="AR1951" s="53"/>
      <c r="AS1951" s="53"/>
      <c r="AT1951" s="53"/>
      <c r="AU1951" s="53"/>
      <c r="AV1951" s="53"/>
      <c r="AW1951" s="53"/>
      <c r="AX1951" s="53"/>
      <c r="AY1951" s="53"/>
      <c r="AZ1951" s="53"/>
      <c r="BA1951" s="53"/>
      <c r="BB1951" s="53"/>
      <c r="BC1951" s="53"/>
      <c r="BD1951" s="53"/>
      <c r="BE1951" s="53"/>
      <c r="BF1951" s="53"/>
      <c r="BG1951" s="53"/>
      <c r="BH1951" s="53"/>
      <c r="BI1951" s="53"/>
      <c r="BJ1951" s="53"/>
      <c r="BK1951" s="53"/>
      <c r="BL1951" s="53"/>
      <c r="BM1951" s="53"/>
      <c r="BN1951" s="53"/>
      <c r="BO1951" s="53"/>
      <c r="BP1951" s="53"/>
      <c r="BQ1951" s="53"/>
      <c r="BR1951" s="53"/>
      <c r="BS1951" s="53"/>
      <c r="BT1951" s="53"/>
      <c r="BU1951" s="53"/>
      <c r="BV1951" s="53"/>
      <c r="BW1951" s="53"/>
      <c r="BX1951" s="53"/>
      <c r="BY1951" s="53"/>
      <c r="BZ1951" s="53"/>
      <c r="CA1951" s="53"/>
      <c r="CB1951" s="53"/>
      <c r="CC1951" s="53"/>
      <c r="CD1951" s="53"/>
      <c r="CE1951" s="53"/>
      <c r="CF1951" s="53"/>
      <c r="CG1951" s="53"/>
      <c r="CH1951" s="53"/>
      <c r="CI1951" s="53"/>
      <c r="CJ1951" s="53"/>
      <c r="CK1951" s="53"/>
      <c r="CL1951" s="53"/>
      <c r="CM1951" s="53"/>
      <c r="CN1951" s="53"/>
      <c r="CO1951" s="53"/>
      <c r="CP1951" s="53"/>
      <c r="CQ1951" s="53"/>
      <c r="CR1951" s="53"/>
      <c r="CS1951" s="53"/>
      <c r="CT1951" s="53"/>
      <c r="CU1951" s="53"/>
      <c r="CV1951" s="53"/>
      <c r="CW1951" s="53"/>
      <c r="CX1951" s="53"/>
      <c r="CY1951" s="53"/>
      <c r="CZ1951" s="53"/>
      <c r="DA1951" s="53"/>
      <c r="DB1951" s="53"/>
      <c r="DC1951" s="53"/>
      <c r="DD1951" s="53"/>
      <c r="DE1951" s="53"/>
      <c r="DF1951" s="53"/>
      <c r="DG1951" s="53"/>
      <c r="DH1951" s="53"/>
      <c r="DI1951" s="53"/>
      <c r="DJ1951" s="53"/>
      <c r="DK1951" s="53"/>
      <c r="DL1951" s="53"/>
      <c r="DM1951" s="53"/>
      <c r="DN1951" s="53"/>
      <c r="DO1951" s="53"/>
      <c r="DP1951" s="53"/>
      <c r="DQ1951" s="53"/>
      <c r="DR1951" s="53"/>
      <c r="DS1951" s="53"/>
      <c r="DT1951" s="53"/>
      <c r="DU1951" s="50"/>
      <c r="DV1951" s="50"/>
      <c r="DW1951" s="53"/>
      <c r="DX1951" s="53"/>
      <c r="DY1951" s="53"/>
      <c r="DZ1951" s="53"/>
      <c r="EA1951" s="19"/>
      <c r="EB1951" s="54" t="n">
        <f aca="false">SUM(R1951:AP1951)/25</f>
        <v>0</v>
      </c>
      <c r="EC1951" s="54" t="n">
        <f aca="false">SUM(BP1951:CN1951)/25</f>
        <v>0</v>
      </c>
      <c r="ED1951" s="55" t="n">
        <v>43102</v>
      </c>
      <c r="EE1951" s="56" t="n">
        <f aca="false">SUM(AQ1951:BO1951)/25</f>
        <v>0</v>
      </c>
      <c r="EF1951" s="56" t="n">
        <f aca="false">SUM(CO1951:DM1951)/25</f>
        <v>0</v>
      </c>
      <c r="EH1951" s="54" t="n">
        <f aca="false">SUM(EB1951:EC1951)/2</f>
        <v>0</v>
      </c>
      <c r="EI1951" s="54" t="n">
        <f aca="false">SUM(EE1951:EF1951)/2</f>
        <v>0</v>
      </c>
      <c r="EK1951" s="57" t="n">
        <f aca="false">IF(DW1951=4,"AVANZADO",IF(DW1951=3,"ESTANDAR",IF(DW1951=2,"CERCA_ESTANDAR",IF(DW1951=1,"NECESITA_APOYO"))))</f>
        <v>0</v>
      </c>
      <c r="EL1951" s="57" t="n">
        <f aca="false">IF(DX1951=4,"AVANZADO",IF(DX1951=3,"ESTANDAR",IF(DX1951=2,"CERCA_ESTANDAR",IF(DX1951=1,"NECESITA_APOYO"))))</f>
        <v>0</v>
      </c>
      <c r="EM1951" s="57" t="n">
        <f aca="false">IF(DZ1951=4,"AVANZADO",IF(DZ1951=3,"ESTANDAR",IF(DZ1951=2,"CERCA_ESTANDAR",IF(DZ1951=1,"NECESITA_APOYO"))))</f>
        <v>0</v>
      </c>
    </row>
    <row r="1952" s="1" customFormat="true" ht="18.75" hidden="false" customHeight="false" outlineLevel="0" collapsed="false">
      <c r="A1952" s="49" t="n">
        <v>1951</v>
      </c>
      <c r="B1952" s="50"/>
      <c r="C1952" s="50"/>
      <c r="D1952" s="50"/>
      <c r="E1952" s="50"/>
      <c r="F1952" s="50"/>
      <c r="G1952" s="50"/>
      <c r="H1952" s="50"/>
      <c r="I1952" s="50"/>
      <c r="J1952" s="50"/>
      <c r="K1952" s="50"/>
      <c r="L1952" s="50"/>
      <c r="M1952" s="51"/>
      <c r="N1952" s="52"/>
      <c r="O1952" s="50"/>
      <c r="P1952" s="50"/>
      <c r="Q1952" s="50"/>
      <c r="R1952" s="53"/>
      <c r="S1952" s="53"/>
      <c r="T1952" s="53"/>
      <c r="U1952" s="53"/>
      <c r="V1952" s="53"/>
      <c r="W1952" s="53"/>
      <c r="X1952" s="53"/>
      <c r="Y1952" s="53"/>
      <c r="Z1952" s="53"/>
      <c r="AA1952" s="53"/>
      <c r="AB1952" s="53"/>
      <c r="AC1952" s="53"/>
      <c r="AD1952" s="53"/>
      <c r="AE1952" s="53"/>
      <c r="AF1952" s="53"/>
      <c r="AG1952" s="53"/>
      <c r="AH1952" s="53"/>
      <c r="AI1952" s="53"/>
      <c r="AJ1952" s="53"/>
      <c r="AK1952" s="53"/>
      <c r="AL1952" s="53"/>
      <c r="AM1952" s="53"/>
      <c r="AN1952" s="53"/>
      <c r="AO1952" s="53"/>
      <c r="AP1952" s="53"/>
      <c r="AQ1952" s="53"/>
      <c r="AR1952" s="53"/>
      <c r="AS1952" s="53"/>
      <c r="AT1952" s="53"/>
      <c r="AU1952" s="53"/>
      <c r="AV1952" s="53"/>
      <c r="AW1952" s="53"/>
      <c r="AX1952" s="53"/>
      <c r="AY1952" s="53"/>
      <c r="AZ1952" s="53"/>
      <c r="BA1952" s="53"/>
      <c r="BB1952" s="53"/>
      <c r="BC1952" s="53"/>
      <c r="BD1952" s="53"/>
      <c r="BE1952" s="53"/>
      <c r="BF1952" s="53"/>
      <c r="BG1952" s="53"/>
      <c r="BH1952" s="53"/>
      <c r="BI1952" s="53"/>
      <c r="BJ1952" s="53"/>
      <c r="BK1952" s="53"/>
      <c r="BL1952" s="53"/>
      <c r="BM1952" s="53"/>
      <c r="BN1952" s="53"/>
      <c r="BO1952" s="53"/>
      <c r="BP1952" s="53"/>
      <c r="BQ1952" s="53"/>
      <c r="BR1952" s="53"/>
      <c r="BS1952" s="53"/>
      <c r="BT1952" s="53"/>
      <c r="BU1952" s="53"/>
      <c r="BV1952" s="53"/>
      <c r="BW1952" s="53"/>
      <c r="BX1952" s="53"/>
      <c r="BY1952" s="53"/>
      <c r="BZ1952" s="53"/>
      <c r="CA1952" s="53"/>
      <c r="CB1952" s="53"/>
      <c r="CC1952" s="53"/>
      <c r="CD1952" s="53"/>
      <c r="CE1952" s="53"/>
      <c r="CF1952" s="53"/>
      <c r="CG1952" s="53"/>
      <c r="CH1952" s="53"/>
      <c r="CI1952" s="53"/>
      <c r="CJ1952" s="53"/>
      <c r="CK1952" s="53"/>
      <c r="CL1952" s="53"/>
      <c r="CM1952" s="53"/>
      <c r="CN1952" s="53"/>
      <c r="CO1952" s="53"/>
      <c r="CP1952" s="53"/>
      <c r="CQ1952" s="53"/>
      <c r="CR1952" s="53"/>
      <c r="CS1952" s="53"/>
      <c r="CT1952" s="53"/>
      <c r="CU1952" s="53"/>
      <c r="CV1952" s="53"/>
      <c r="CW1952" s="53"/>
      <c r="CX1952" s="53"/>
      <c r="CY1952" s="53"/>
      <c r="CZ1952" s="53"/>
      <c r="DA1952" s="53"/>
      <c r="DB1952" s="53"/>
      <c r="DC1952" s="53"/>
      <c r="DD1952" s="53"/>
      <c r="DE1952" s="53"/>
      <c r="DF1952" s="53"/>
      <c r="DG1952" s="53"/>
      <c r="DH1952" s="53"/>
      <c r="DI1952" s="53"/>
      <c r="DJ1952" s="53"/>
      <c r="DK1952" s="53"/>
      <c r="DL1952" s="53"/>
      <c r="DM1952" s="53"/>
      <c r="DN1952" s="53"/>
      <c r="DO1952" s="53"/>
      <c r="DP1952" s="53"/>
      <c r="DQ1952" s="53"/>
      <c r="DR1952" s="53"/>
      <c r="DS1952" s="53"/>
      <c r="DT1952" s="53"/>
      <c r="DU1952" s="50"/>
      <c r="DV1952" s="50"/>
      <c r="DW1952" s="53"/>
      <c r="DX1952" s="53"/>
      <c r="DY1952" s="53"/>
      <c r="DZ1952" s="53"/>
      <c r="EA1952" s="19"/>
      <c r="EB1952" s="54" t="n">
        <f aca="false">SUM(R1952:AP1952)/25</f>
        <v>0</v>
      </c>
      <c r="EC1952" s="54" t="n">
        <f aca="false">SUM(BP1952:CN1952)/25</f>
        <v>0</v>
      </c>
      <c r="ED1952" s="55" t="n">
        <v>43103</v>
      </c>
      <c r="EE1952" s="56" t="n">
        <f aca="false">SUM(AQ1952:BO1952)/25</f>
        <v>0</v>
      </c>
      <c r="EF1952" s="56" t="n">
        <f aca="false">SUM(CO1952:DM1952)/25</f>
        <v>0</v>
      </c>
      <c r="EH1952" s="54" t="n">
        <f aca="false">SUM(EB1952:EC1952)/2</f>
        <v>0</v>
      </c>
      <c r="EI1952" s="54" t="n">
        <f aca="false">SUM(EE1952:EF1952)/2</f>
        <v>0</v>
      </c>
      <c r="EK1952" s="57" t="n">
        <f aca="false">IF(DW1952=4,"AVANZADO",IF(DW1952=3,"ESTANDAR",IF(DW1952=2,"CERCA_ESTANDAR",IF(DW1952=1,"NECESITA_APOYO"))))</f>
        <v>0</v>
      </c>
      <c r="EL1952" s="57" t="n">
        <f aca="false">IF(DX1952=4,"AVANZADO",IF(DX1952=3,"ESTANDAR",IF(DX1952=2,"CERCA_ESTANDAR",IF(DX1952=1,"NECESITA_APOYO"))))</f>
        <v>0</v>
      </c>
      <c r="EM1952" s="57" t="n">
        <f aca="false">IF(DZ1952=4,"AVANZADO",IF(DZ1952=3,"ESTANDAR",IF(DZ1952=2,"CERCA_ESTANDAR",IF(DZ1952=1,"NECESITA_APOYO"))))</f>
        <v>0</v>
      </c>
    </row>
    <row r="1953" s="1" customFormat="true" ht="18.75" hidden="false" customHeight="false" outlineLevel="0" collapsed="false">
      <c r="A1953" s="49" t="n">
        <v>1952</v>
      </c>
      <c r="B1953" s="50"/>
      <c r="C1953" s="50"/>
      <c r="D1953" s="50"/>
      <c r="E1953" s="50"/>
      <c r="F1953" s="50"/>
      <c r="G1953" s="50"/>
      <c r="H1953" s="50"/>
      <c r="I1953" s="50"/>
      <c r="J1953" s="50"/>
      <c r="K1953" s="50"/>
      <c r="L1953" s="50"/>
      <c r="M1953" s="51"/>
      <c r="N1953" s="52"/>
      <c r="O1953" s="50"/>
      <c r="P1953" s="50"/>
      <c r="Q1953" s="50"/>
      <c r="R1953" s="53"/>
      <c r="S1953" s="53"/>
      <c r="T1953" s="53"/>
      <c r="U1953" s="53"/>
      <c r="V1953" s="53"/>
      <c r="W1953" s="53"/>
      <c r="X1953" s="53"/>
      <c r="Y1953" s="53"/>
      <c r="Z1953" s="53"/>
      <c r="AA1953" s="53"/>
      <c r="AB1953" s="53"/>
      <c r="AC1953" s="53"/>
      <c r="AD1953" s="53"/>
      <c r="AE1953" s="53"/>
      <c r="AF1953" s="53"/>
      <c r="AG1953" s="53"/>
      <c r="AH1953" s="53"/>
      <c r="AI1953" s="53"/>
      <c r="AJ1953" s="53"/>
      <c r="AK1953" s="53"/>
      <c r="AL1953" s="53"/>
      <c r="AM1953" s="53"/>
      <c r="AN1953" s="53"/>
      <c r="AO1953" s="53"/>
      <c r="AP1953" s="53"/>
      <c r="AQ1953" s="53"/>
      <c r="AR1953" s="53"/>
      <c r="AS1953" s="53"/>
      <c r="AT1953" s="53"/>
      <c r="AU1953" s="53"/>
      <c r="AV1953" s="53"/>
      <c r="AW1953" s="53"/>
      <c r="AX1953" s="53"/>
      <c r="AY1953" s="53"/>
      <c r="AZ1953" s="53"/>
      <c r="BA1953" s="53"/>
      <c r="BB1953" s="53"/>
      <c r="BC1953" s="53"/>
      <c r="BD1953" s="53"/>
      <c r="BE1953" s="53"/>
      <c r="BF1953" s="53"/>
      <c r="BG1953" s="53"/>
      <c r="BH1953" s="53"/>
      <c r="BI1953" s="53"/>
      <c r="BJ1953" s="53"/>
      <c r="BK1953" s="53"/>
      <c r="BL1953" s="53"/>
      <c r="BM1953" s="53"/>
      <c r="BN1953" s="53"/>
      <c r="BO1953" s="53"/>
      <c r="BP1953" s="53"/>
      <c r="BQ1953" s="53"/>
      <c r="BR1953" s="53"/>
      <c r="BS1953" s="53"/>
      <c r="BT1953" s="53"/>
      <c r="BU1953" s="53"/>
      <c r="BV1953" s="53"/>
      <c r="BW1953" s="53"/>
      <c r="BX1953" s="53"/>
      <c r="BY1953" s="53"/>
      <c r="BZ1953" s="53"/>
      <c r="CA1953" s="53"/>
      <c r="CB1953" s="53"/>
      <c r="CC1953" s="53"/>
      <c r="CD1953" s="53"/>
      <c r="CE1953" s="53"/>
      <c r="CF1953" s="53"/>
      <c r="CG1953" s="53"/>
      <c r="CH1953" s="53"/>
      <c r="CI1953" s="53"/>
      <c r="CJ1953" s="53"/>
      <c r="CK1953" s="53"/>
      <c r="CL1953" s="53"/>
      <c r="CM1953" s="53"/>
      <c r="CN1953" s="53"/>
      <c r="CO1953" s="53"/>
      <c r="CP1953" s="53"/>
      <c r="CQ1953" s="53"/>
      <c r="CR1953" s="53"/>
      <c r="CS1953" s="53"/>
      <c r="CT1953" s="53"/>
      <c r="CU1953" s="53"/>
      <c r="CV1953" s="53"/>
      <c r="CW1953" s="53"/>
      <c r="CX1953" s="53"/>
      <c r="CY1953" s="53"/>
      <c r="CZ1953" s="53"/>
      <c r="DA1953" s="53"/>
      <c r="DB1953" s="53"/>
      <c r="DC1953" s="53"/>
      <c r="DD1953" s="53"/>
      <c r="DE1953" s="53"/>
      <c r="DF1953" s="53"/>
      <c r="DG1953" s="53"/>
      <c r="DH1953" s="53"/>
      <c r="DI1953" s="53"/>
      <c r="DJ1953" s="53"/>
      <c r="DK1953" s="53"/>
      <c r="DL1953" s="53"/>
      <c r="DM1953" s="53"/>
      <c r="DN1953" s="53"/>
      <c r="DO1953" s="53"/>
      <c r="DP1953" s="53"/>
      <c r="DQ1953" s="53"/>
      <c r="DR1953" s="53"/>
      <c r="DS1953" s="53"/>
      <c r="DT1953" s="53"/>
      <c r="DU1953" s="50"/>
      <c r="DV1953" s="50"/>
      <c r="DW1953" s="53"/>
      <c r="DX1953" s="53"/>
      <c r="DY1953" s="53"/>
      <c r="DZ1953" s="53"/>
      <c r="EA1953" s="19"/>
      <c r="EB1953" s="54" t="n">
        <f aca="false">SUM(R1953:AP1953)/25</f>
        <v>0</v>
      </c>
      <c r="EC1953" s="54" t="n">
        <f aca="false">SUM(BP1953:CN1953)/25</f>
        <v>0</v>
      </c>
      <c r="ED1953" s="55" t="n">
        <v>43104</v>
      </c>
      <c r="EE1953" s="56" t="n">
        <f aca="false">SUM(AQ1953:BO1953)/25</f>
        <v>0</v>
      </c>
      <c r="EF1953" s="56" t="n">
        <f aca="false">SUM(CO1953:DM1953)/25</f>
        <v>0</v>
      </c>
      <c r="EH1953" s="54" t="n">
        <f aca="false">SUM(EB1953:EC1953)/2</f>
        <v>0</v>
      </c>
      <c r="EI1953" s="54" t="n">
        <f aca="false">SUM(EE1953:EF1953)/2</f>
        <v>0</v>
      </c>
      <c r="EK1953" s="57" t="n">
        <f aca="false">IF(DW1953=4,"AVANZADO",IF(DW1953=3,"ESTANDAR",IF(DW1953=2,"CERCA_ESTANDAR",IF(DW1953=1,"NECESITA_APOYO"))))</f>
        <v>0</v>
      </c>
      <c r="EL1953" s="57" t="n">
        <f aca="false">IF(DX1953=4,"AVANZADO",IF(DX1953=3,"ESTANDAR",IF(DX1953=2,"CERCA_ESTANDAR",IF(DX1953=1,"NECESITA_APOYO"))))</f>
        <v>0</v>
      </c>
      <c r="EM1953" s="57" t="n">
        <f aca="false">IF(DZ1953=4,"AVANZADO",IF(DZ1953=3,"ESTANDAR",IF(DZ1953=2,"CERCA_ESTANDAR",IF(DZ1953=1,"NECESITA_APOYO"))))</f>
        <v>0</v>
      </c>
    </row>
    <row r="1954" s="1" customFormat="true" ht="18.75" hidden="false" customHeight="false" outlineLevel="0" collapsed="false">
      <c r="A1954" s="49" t="n">
        <v>1953</v>
      </c>
      <c r="B1954" s="50"/>
      <c r="C1954" s="50"/>
      <c r="D1954" s="50"/>
      <c r="E1954" s="50"/>
      <c r="F1954" s="50"/>
      <c r="G1954" s="50"/>
      <c r="H1954" s="50"/>
      <c r="I1954" s="50"/>
      <c r="J1954" s="50"/>
      <c r="K1954" s="50"/>
      <c r="L1954" s="50"/>
      <c r="M1954" s="51"/>
      <c r="N1954" s="52"/>
      <c r="O1954" s="50"/>
      <c r="P1954" s="50"/>
      <c r="Q1954" s="50"/>
      <c r="R1954" s="53"/>
      <c r="S1954" s="53"/>
      <c r="T1954" s="53"/>
      <c r="U1954" s="53"/>
      <c r="V1954" s="53"/>
      <c r="W1954" s="53"/>
      <c r="X1954" s="53"/>
      <c r="Y1954" s="53"/>
      <c r="Z1954" s="53"/>
      <c r="AA1954" s="53"/>
      <c r="AB1954" s="53"/>
      <c r="AC1954" s="53"/>
      <c r="AD1954" s="53"/>
      <c r="AE1954" s="53"/>
      <c r="AF1954" s="53"/>
      <c r="AG1954" s="53"/>
      <c r="AH1954" s="53"/>
      <c r="AI1954" s="53"/>
      <c r="AJ1954" s="53"/>
      <c r="AK1954" s="53"/>
      <c r="AL1954" s="53"/>
      <c r="AM1954" s="53"/>
      <c r="AN1954" s="53"/>
      <c r="AO1954" s="53"/>
      <c r="AP1954" s="53"/>
      <c r="AQ1954" s="53"/>
      <c r="AR1954" s="53"/>
      <c r="AS1954" s="53"/>
      <c r="AT1954" s="53"/>
      <c r="AU1954" s="53"/>
      <c r="AV1954" s="53"/>
      <c r="AW1954" s="53"/>
      <c r="AX1954" s="53"/>
      <c r="AY1954" s="53"/>
      <c r="AZ1954" s="53"/>
      <c r="BA1954" s="53"/>
      <c r="BB1954" s="53"/>
      <c r="BC1954" s="53"/>
      <c r="BD1954" s="53"/>
      <c r="BE1954" s="53"/>
      <c r="BF1954" s="53"/>
      <c r="BG1954" s="53"/>
      <c r="BH1954" s="53"/>
      <c r="BI1954" s="53"/>
      <c r="BJ1954" s="53"/>
      <c r="BK1954" s="53"/>
      <c r="BL1954" s="53"/>
      <c r="BM1954" s="53"/>
      <c r="BN1954" s="53"/>
      <c r="BO1954" s="53"/>
      <c r="BP1954" s="53"/>
      <c r="BQ1954" s="53"/>
      <c r="BR1954" s="53"/>
      <c r="BS1954" s="53"/>
      <c r="BT1954" s="53"/>
      <c r="BU1954" s="53"/>
      <c r="BV1954" s="53"/>
      <c r="BW1954" s="53"/>
      <c r="BX1954" s="53"/>
      <c r="BY1954" s="53"/>
      <c r="BZ1954" s="53"/>
      <c r="CA1954" s="53"/>
      <c r="CB1954" s="53"/>
      <c r="CC1954" s="53"/>
      <c r="CD1954" s="53"/>
      <c r="CE1954" s="53"/>
      <c r="CF1954" s="53"/>
      <c r="CG1954" s="53"/>
      <c r="CH1954" s="53"/>
      <c r="CI1954" s="53"/>
      <c r="CJ1954" s="53"/>
      <c r="CK1954" s="53"/>
      <c r="CL1954" s="53"/>
      <c r="CM1954" s="53"/>
      <c r="CN1954" s="53"/>
      <c r="CO1954" s="53"/>
      <c r="CP1954" s="53"/>
      <c r="CQ1954" s="53"/>
      <c r="CR1954" s="53"/>
      <c r="CS1954" s="53"/>
      <c r="CT1954" s="53"/>
      <c r="CU1954" s="53"/>
      <c r="CV1954" s="53"/>
      <c r="CW1954" s="53"/>
      <c r="CX1954" s="53"/>
      <c r="CY1954" s="53"/>
      <c r="CZ1954" s="53"/>
      <c r="DA1954" s="53"/>
      <c r="DB1954" s="53"/>
      <c r="DC1954" s="53"/>
      <c r="DD1954" s="53"/>
      <c r="DE1954" s="53"/>
      <c r="DF1954" s="53"/>
      <c r="DG1954" s="53"/>
      <c r="DH1954" s="53"/>
      <c r="DI1954" s="53"/>
      <c r="DJ1954" s="53"/>
      <c r="DK1954" s="53"/>
      <c r="DL1954" s="53"/>
      <c r="DM1954" s="53"/>
      <c r="DN1954" s="53"/>
      <c r="DO1954" s="53"/>
      <c r="DP1954" s="53"/>
      <c r="DQ1954" s="53"/>
      <c r="DR1954" s="53"/>
      <c r="DS1954" s="53"/>
      <c r="DT1954" s="53"/>
      <c r="DU1954" s="50"/>
      <c r="DV1954" s="50"/>
      <c r="DW1954" s="53"/>
      <c r="DX1954" s="53"/>
      <c r="DY1954" s="53"/>
      <c r="DZ1954" s="53"/>
      <c r="EA1954" s="19"/>
      <c r="EB1954" s="54" t="n">
        <f aca="false">SUM(R1954:AP1954)/25</f>
        <v>0</v>
      </c>
      <c r="EC1954" s="54" t="n">
        <f aca="false">SUM(BP1954:CN1954)/25</f>
        <v>0</v>
      </c>
      <c r="ED1954" s="55" t="n">
        <v>43105</v>
      </c>
      <c r="EE1954" s="56" t="n">
        <f aca="false">SUM(AQ1954:BO1954)/25</f>
        <v>0</v>
      </c>
      <c r="EF1954" s="56" t="n">
        <f aca="false">SUM(CO1954:DM1954)/25</f>
        <v>0</v>
      </c>
      <c r="EH1954" s="54" t="n">
        <f aca="false">SUM(EB1954:EC1954)/2</f>
        <v>0</v>
      </c>
      <c r="EI1954" s="54" t="n">
        <f aca="false">SUM(EE1954:EF1954)/2</f>
        <v>0</v>
      </c>
      <c r="EK1954" s="57" t="n">
        <f aca="false">IF(DW1954=4,"AVANZADO",IF(DW1954=3,"ESTANDAR",IF(DW1954=2,"CERCA_ESTANDAR",IF(DW1954=1,"NECESITA_APOYO"))))</f>
        <v>0</v>
      </c>
      <c r="EL1954" s="57" t="n">
        <f aca="false">IF(DX1954=4,"AVANZADO",IF(DX1954=3,"ESTANDAR",IF(DX1954=2,"CERCA_ESTANDAR",IF(DX1954=1,"NECESITA_APOYO"))))</f>
        <v>0</v>
      </c>
      <c r="EM1954" s="57" t="n">
        <f aca="false">IF(DZ1954=4,"AVANZADO",IF(DZ1954=3,"ESTANDAR",IF(DZ1954=2,"CERCA_ESTANDAR",IF(DZ1954=1,"NECESITA_APOYO"))))</f>
        <v>0</v>
      </c>
    </row>
    <row r="1955" s="1" customFormat="true" ht="18.75" hidden="false" customHeight="false" outlineLevel="0" collapsed="false">
      <c r="A1955" s="49" t="n">
        <v>1954</v>
      </c>
      <c r="B1955" s="50"/>
      <c r="C1955" s="50"/>
      <c r="D1955" s="50"/>
      <c r="E1955" s="50"/>
      <c r="F1955" s="50"/>
      <c r="G1955" s="50"/>
      <c r="H1955" s="50"/>
      <c r="I1955" s="50"/>
      <c r="J1955" s="50"/>
      <c r="K1955" s="50"/>
      <c r="L1955" s="50"/>
      <c r="M1955" s="51"/>
      <c r="N1955" s="52"/>
      <c r="O1955" s="50"/>
      <c r="P1955" s="50"/>
      <c r="Q1955" s="50"/>
      <c r="R1955" s="53"/>
      <c r="S1955" s="53"/>
      <c r="T1955" s="53"/>
      <c r="U1955" s="53"/>
      <c r="V1955" s="53"/>
      <c r="W1955" s="53"/>
      <c r="X1955" s="53"/>
      <c r="Y1955" s="53"/>
      <c r="Z1955" s="53"/>
      <c r="AA1955" s="53"/>
      <c r="AB1955" s="53"/>
      <c r="AC1955" s="53"/>
      <c r="AD1955" s="53"/>
      <c r="AE1955" s="53"/>
      <c r="AF1955" s="53"/>
      <c r="AG1955" s="53"/>
      <c r="AH1955" s="53"/>
      <c r="AI1955" s="53"/>
      <c r="AJ1955" s="53"/>
      <c r="AK1955" s="53"/>
      <c r="AL1955" s="53"/>
      <c r="AM1955" s="53"/>
      <c r="AN1955" s="53"/>
      <c r="AO1955" s="53"/>
      <c r="AP1955" s="53"/>
      <c r="AQ1955" s="53"/>
      <c r="AR1955" s="53"/>
      <c r="AS1955" s="53"/>
      <c r="AT1955" s="53"/>
      <c r="AU1955" s="53"/>
      <c r="AV1955" s="53"/>
      <c r="AW1955" s="53"/>
      <c r="AX1955" s="53"/>
      <c r="AY1955" s="53"/>
      <c r="AZ1955" s="53"/>
      <c r="BA1955" s="53"/>
      <c r="BB1955" s="53"/>
      <c r="BC1955" s="53"/>
      <c r="BD1955" s="53"/>
      <c r="BE1955" s="53"/>
      <c r="BF1955" s="53"/>
      <c r="BG1955" s="53"/>
      <c r="BH1955" s="53"/>
      <c r="BI1955" s="53"/>
      <c r="BJ1955" s="53"/>
      <c r="BK1955" s="53"/>
      <c r="BL1955" s="53"/>
      <c r="BM1955" s="53"/>
      <c r="BN1955" s="53"/>
      <c r="BO1955" s="53"/>
      <c r="BP1955" s="53"/>
      <c r="BQ1955" s="53"/>
      <c r="BR1955" s="53"/>
      <c r="BS1955" s="53"/>
      <c r="BT1955" s="53"/>
      <c r="BU1955" s="53"/>
      <c r="BV1955" s="53"/>
      <c r="BW1955" s="53"/>
      <c r="BX1955" s="53"/>
      <c r="BY1955" s="53"/>
      <c r="BZ1955" s="53"/>
      <c r="CA1955" s="53"/>
      <c r="CB1955" s="53"/>
      <c r="CC1955" s="53"/>
      <c r="CD1955" s="53"/>
      <c r="CE1955" s="53"/>
      <c r="CF1955" s="53"/>
      <c r="CG1955" s="53"/>
      <c r="CH1955" s="53"/>
      <c r="CI1955" s="53"/>
      <c r="CJ1955" s="53"/>
      <c r="CK1955" s="53"/>
      <c r="CL1955" s="53"/>
      <c r="CM1955" s="53"/>
      <c r="CN1955" s="53"/>
      <c r="CO1955" s="53"/>
      <c r="CP1955" s="53"/>
      <c r="CQ1955" s="53"/>
      <c r="CR1955" s="53"/>
      <c r="CS1955" s="53"/>
      <c r="CT1955" s="53"/>
      <c r="CU1955" s="53"/>
      <c r="CV1955" s="53"/>
      <c r="CW1955" s="53"/>
      <c r="CX1955" s="53"/>
      <c r="CY1955" s="53"/>
      <c r="CZ1955" s="53"/>
      <c r="DA1955" s="53"/>
      <c r="DB1955" s="53"/>
      <c r="DC1955" s="53"/>
      <c r="DD1955" s="53"/>
      <c r="DE1955" s="53"/>
      <c r="DF1955" s="53"/>
      <c r="DG1955" s="53"/>
      <c r="DH1955" s="53"/>
      <c r="DI1955" s="53"/>
      <c r="DJ1955" s="53"/>
      <c r="DK1955" s="53"/>
      <c r="DL1955" s="53"/>
      <c r="DM1955" s="53"/>
      <c r="DN1955" s="53"/>
      <c r="DO1955" s="53"/>
      <c r="DP1955" s="53"/>
      <c r="DQ1955" s="53"/>
      <c r="DR1955" s="53"/>
      <c r="DS1955" s="53"/>
      <c r="DT1955" s="53"/>
      <c r="DU1955" s="50"/>
      <c r="DV1955" s="50"/>
      <c r="DW1955" s="53"/>
      <c r="DX1955" s="53"/>
      <c r="DY1955" s="53"/>
      <c r="DZ1955" s="53"/>
      <c r="EA1955" s="19"/>
      <c r="EB1955" s="54" t="n">
        <f aca="false">SUM(R1955:AP1955)/25</f>
        <v>0</v>
      </c>
      <c r="EC1955" s="54" t="n">
        <f aca="false">SUM(BP1955:CN1955)/25</f>
        <v>0</v>
      </c>
      <c r="ED1955" s="55" t="n">
        <v>43106</v>
      </c>
      <c r="EE1955" s="56" t="n">
        <f aca="false">SUM(AQ1955:BO1955)/25</f>
        <v>0</v>
      </c>
      <c r="EF1955" s="56" t="n">
        <f aca="false">SUM(CO1955:DM1955)/25</f>
        <v>0</v>
      </c>
      <c r="EH1955" s="54" t="n">
        <f aca="false">SUM(EB1955:EC1955)/2</f>
        <v>0</v>
      </c>
      <c r="EI1955" s="54" t="n">
        <f aca="false">SUM(EE1955:EF1955)/2</f>
        <v>0</v>
      </c>
      <c r="EK1955" s="57" t="n">
        <f aca="false">IF(DW1955=4,"AVANZADO",IF(DW1955=3,"ESTANDAR",IF(DW1955=2,"CERCA_ESTANDAR",IF(DW1955=1,"NECESITA_APOYO"))))</f>
        <v>0</v>
      </c>
      <c r="EL1955" s="57" t="n">
        <f aca="false">IF(DX1955=4,"AVANZADO",IF(DX1955=3,"ESTANDAR",IF(DX1955=2,"CERCA_ESTANDAR",IF(DX1955=1,"NECESITA_APOYO"))))</f>
        <v>0</v>
      </c>
      <c r="EM1955" s="57" t="n">
        <f aca="false">IF(DZ1955=4,"AVANZADO",IF(DZ1955=3,"ESTANDAR",IF(DZ1955=2,"CERCA_ESTANDAR",IF(DZ1955=1,"NECESITA_APOYO"))))</f>
        <v>0</v>
      </c>
    </row>
    <row r="1956" s="1" customFormat="true" ht="18.75" hidden="false" customHeight="false" outlineLevel="0" collapsed="false">
      <c r="A1956" s="49" t="n">
        <v>1955</v>
      </c>
      <c r="B1956" s="50"/>
      <c r="C1956" s="50"/>
      <c r="D1956" s="50"/>
      <c r="E1956" s="50"/>
      <c r="F1956" s="50"/>
      <c r="G1956" s="50"/>
      <c r="H1956" s="50"/>
      <c r="I1956" s="50"/>
      <c r="J1956" s="50"/>
      <c r="K1956" s="50"/>
      <c r="L1956" s="50"/>
      <c r="M1956" s="51"/>
      <c r="N1956" s="52"/>
      <c r="O1956" s="50"/>
      <c r="P1956" s="50"/>
      <c r="Q1956" s="50"/>
      <c r="R1956" s="53"/>
      <c r="S1956" s="53"/>
      <c r="T1956" s="53"/>
      <c r="U1956" s="53"/>
      <c r="V1956" s="53"/>
      <c r="W1956" s="53"/>
      <c r="X1956" s="53"/>
      <c r="Y1956" s="53"/>
      <c r="Z1956" s="53"/>
      <c r="AA1956" s="53"/>
      <c r="AB1956" s="53"/>
      <c r="AC1956" s="53"/>
      <c r="AD1956" s="53"/>
      <c r="AE1956" s="53"/>
      <c r="AF1956" s="53"/>
      <c r="AG1956" s="53"/>
      <c r="AH1956" s="53"/>
      <c r="AI1956" s="53"/>
      <c r="AJ1956" s="53"/>
      <c r="AK1956" s="53"/>
      <c r="AL1956" s="53"/>
      <c r="AM1956" s="53"/>
      <c r="AN1956" s="53"/>
      <c r="AO1956" s="53"/>
      <c r="AP1956" s="53"/>
      <c r="AQ1956" s="53"/>
      <c r="AR1956" s="53"/>
      <c r="AS1956" s="53"/>
      <c r="AT1956" s="53"/>
      <c r="AU1956" s="53"/>
      <c r="AV1956" s="53"/>
      <c r="AW1956" s="53"/>
      <c r="AX1956" s="53"/>
      <c r="AY1956" s="53"/>
      <c r="AZ1956" s="53"/>
      <c r="BA1956" s="53"/>
      <c r="BB1956" s="53"/>
      <c r="BC1956" s="53"/>
      <c r="BD1956" s="53"/>
      <c r="BE1956" s="53"/>
      <c r="BF1956" s="53"/>
      <c r="BG1956" s="53"/>
      <c r="BH1956" s="53"/>
      <c r="BI1956" s="53"/>
      <c r="BJ1956" s="53"/>
      <c r="BK1956" s="53"/>
      <c r="BL1956" s="53"/>
      <c r="BM1956" s="53"/>
      <c r="BN1956" s="53"/>
      <c r="BO1956" s="53"/>
      <c r="BP1956" s="53"/>
      <c r="BQ1956" s="53"/>
      <c r="BR1956" s="53"/>
      <c r="BS1956" s="53"/>
      <c r="BT1956" s="53"/>
      <c r="BU1956" s="53"/>
      <c r="BV1956" s="53"/>
      <c r="BW1956" s="53"/>
      <c r="BX1956" s="53"/>
      <c r="BY1956" s="53"/>
      <c r="BZ1956" s="53"/>
      <c r="CA1956" s="53"/>
      <c r="CB1956" s="53"/>
      <c r="CC1956" s="53"/>
      <c r="CD1956" s="53"/>
      <c r="CE1956" s="53"/>
      <c r="CF1956" s="53"/>
      <c r="CG1956" s="53"/>
      <c r="CH1956" s="53"/>
      <c r="CI1956" s="53"/>
      <c r="CJ1956" s="53"/>
      <c r="CK1956" s="53"/>
      <c r="CL1956" s="53"/>
      <c r="CM1956" s="53"/>
      <c r="CN1956" s="53"/>
      <c r="CO1956" s="53"/>
      <c r="CP1956" s="53"/>
      <c r="CQ1956" s="53"/>
      <c r="CR1956" s="53"/>
      <c r="CS1956" s="53"/>
      <c r="CT1956" s="53"/>
      <c r="CU1956" s="53"/>
      <c r="CV1956" s="53"/>
      <c r="CW1956" s="53"/>
      <c r="CX1956" s="53"/>
      <c r="CY1956" s="53"/>
      <c r="CZ1956" s="53"/>
      <c r="DA1956" s="53"/>
      <c r="DB1956" s="53"/>
      <c r="DC1956" s="53"/>
      <c r="DD1956" s="53"/>
      <c r="DE1956" s="53"/>
      <c r="DF1956" s="53"/>
      <c r="DG1956" s="53"/>
      <c r="DH1956" s="53"/>
      <c r="DI1956" s="53"/>
      <c r="DJ1956" s="53"/>
      <c r="DK1956" s="53"/>
      <c r="DL1956" s="53"/>
      <c r="DM1956" s="53"/>
      <c r="DN1956" s="53"/>
      <c r="DO1956" s="53"/>
      <c r="DP1956" s="53"/>
      <c r="DQ1956" s="53"/>
      <c r="DR1956" s="53"/>
      <c r="DS1956" s="53"/>
      <c r="DT1956" s="53"/>
      <c r="DU1956" s="50"/>
      <c r="DV1956" s="50"/>
      <c r="DW1956" s="53"/>
      <c r="DX1956" s="53"/>
      <c r="DY1956" s="53"/>
      <c r="DZ1956" s="53"/>
      <c r="EA1956" s="19"/>
      <c r="EB1956" s="54" t="n">
        <f aca="false">SUM(R1956:AP1956)/25</f>
        <v>0</v>
      </c>
      <c r="EC1956" s="54" t="n">
        <f aca="false">SUM(BP1956:CN1956)/25</f>
        <v>0</v>
      </c>
      <c r="ED1956" s="55" t="n">
        <v>43107</v>
      </c>
      <c r="EE1956" s="56" t="n">
        <f aca="false">SUM(AQ1956:BO1956)/25</f>
        <v>0</v>
      </c>
      <c r="EF1956" s="56" t="n">
        <f aca="false">SUM(CO1956:DM1956)/25</f>
        <v>0</v>
      </c>
      <c r="EH1956" s="54" t="n">
        <f aca="false">SUM(EB1956:EC1956)/2</f>
        <v>0</v>
      </c>
      <c r="EI1956" s="54" t="n">
        <f aca="false">SUM(EE1956:EF1956)/2</f>
        <v>0</v>
      </c>
      <c r="EK1956" s="57" t="n">
        <f aca="false">IF(DW1956=4,"AVANZADO",IF(DW1956=3,"ESTANDAR",IF(DW1956=2,"CERCA_ESTANDAR",IF(DW1956=1,"NECESITA_APOYO"))))</f>
        <v>0</v>
      </c>
      <c r="EL1956" s="57" t="n">
        <f aca="false">IF(DX1956=4,"AVANZADO",IF(DX1956=3,"ESTANDAR",IF(DX1956=2,"CERCA_ESTANDAR",IF(DX1956=1,"NECESITA_APOYO"))))</f>
        <v>0</v>
      </c>
      <c r="EM1956" s="57" t="n">
        <f aca="false">IF(DZ1956=4,"AVANZADO",IF(DZ1956=3,"ESTANDAR",IF(DZ1956=2,"CERCA_ESTANDAR",IF(DZ1956=1,"NECESITA_APOYO"))))</f>
        <v>0</v>
      </c>
    </row>
    <row r="1957" s="1" customFormat="true" ht="18.75" hidden="false" customHeight="false" outlineLevel="0" collapsed="false">
      <c r="A1957" s="49" t="n">
        <v>1956</v>
      </c>
      <c r="B1957" s="50"/>
      <c r="C1957" s="50"/>
      <c r="D1957" s="50"/>
      <c r="E1957" s="50"/>
      <c r="F1957" s="50"/>
      <c r="G1957" s="50"/>
      <c r="H1957" s="50"/>
      <c r="I1957" s="50"/>
      <c r="J1957" s="50"/>
      <c r="K1957" s="50"/>
      <c r="L1957" s="50"/>
      <c r="M1957" s="51"/>
      <c r="N1957" s="52"/>
      <c r="O1957" s="50"/>
      <c r="P1957" s="50"/>
      <c r="Q1957" s="50"/>
      <c r="R1957" s="53"/>
      <c r="S1957" s="53"/>
      <c r="T1957" s="53"/>
      <c r="U1957" s="53"/>
      <c r="V1957" s="53"/>
      <c r="W1957" s="53"/>
      <c r="X1957" s="53"/>
      <c r="Y1957" s="53"/>
      <c r="Z1957" s="53"/>
      <c r="AA1957" s="53"/>
      <c r="AB1957" s="53"/>
      <c r="AC1957" s="53"/>
      <c r="AD1957" s="53"/>
      <c r="AE1957" s="53"/>
      <c r="AF1957" s="53"/>
      <c r="AG1957" s="53"/>
      <c r="AH1957" s="53"/>
      <c r="AI1957" s="53"/>
      <c r="AJ1957" s="53"/>
      <c r="AK1957" s="53"/>
      <c r="AL1957" s="53"/>
      <c r="AM1957" s="53"/>
      <c r="AN1957" s="53"/>
      <c r="AO1957" s="53"/>
      <c r="AP1957" s="53"/>
      <c r="AQ1957" s="53"/>
      <c r="AR1957" s="53"/>
      <c r="AS1957" s="53"/>
      <c r="AT1957" s="53"/>
      <c r="AU1957" s="53"/>
      <c r="AV1957" s="53"/>
      <c r="AW1957" s="53"/>
      <c r="AX1957" s="53"/>
      <c r="AY1957" s="53"/>
      <c r="AZ1957" s="53"/>
      <c r="BA1957" s="53"/>
      <c r="BB1957" s="53"/>
      <c r="BC1957" s="53"/>
      <c r="BD1957" s="53"/>
      <c r="BE1957" s="53"/>
      <c r="BF1957" s="53"/>
      <c r="BG1957" s="53"/>
      <c r="BH1957" s="53"/>
      <c r="BI1957" s="53"/>
      <c r="BJ1957" s="53"/>
      <c r="BK1957" s="53"/>
      <c r="BL1957" s="53"/>
      <c r="BM1957" s="53"/>
      <c r="BN1957" s="53"/>
      <c r="BO1957" s="53"/>
      <c r="BP1957" s="53"/>
      <c r="BQ1957" s="53"/>
      <c r="BR1957" s="53"/>
      <c r="BS1957" s="53"/>
      <c r="BT1957" s="53"/>
      <c r="BU1957" s="53"/>
      <c r="BV1957" s="53"/>
      <c r="BW1957" s="53"/>
      <c r="BX1957" s="53"/>
      <c r="BY1957" s="53"/>
      <c r="BZ1957" s="53"/>
      <c r="CA1957" s="53"/>
      <c r="CB1957" s="53"/>
      <c r="CC1957" s="53"/>
      <c r="CD1957" s="53"/>
      <c r="CE1957" s="53"/>
      <c r="CF1957" s="53"/>
      <c r="CG1957" s="53"/>
      <c r="CH1957" s="53"/>
      <c r="CI1957" s="53"/>
      <c r="CJ1957" s="53"/>
      <c r="CK1957" s="53"/>
      <c r="CL1957" s="53"/>
      <c r="CM1957" s="53"/>
      <c r="CN1957" s="53"/>
      <c r="CO1957" s="53"/>
      <c r="CP1957" s="53"/>
      <c r="CQ1957" s="53"/>
      <c r="CR1957" s="53"/>
      <c r="CS1957" s="53"/>
      <c r="CT1957" s="53"/>
      <c r="CU1957" s="53"/>
      <c r="CV1957" s="53"/>
      <c r="CW1957" s="53"/>
      <c r="CX1957" s="53"/>
      <c r="CY1957" s="53"/>
      <c r="CZ1957" s="53"/>
      <c r="DA1957" s="53"/>
      <c r="DB1957" s="53"/>
      <c r="DC1957" s="53"/>
      <c r="DD1957" s="53"/>
      <c r="DE1957" s="53"/>
      <c r="DF1957" s="53"/>
      <c r="DG1957" s="53"/>
      <c r="DH1957" s="53"/>
      <c r="DI1957" s="53"/>
      <c r="DJ1957" s="53"/>
      <c r="DK1957" s="53"/>
      <c r="DL1957" s="53"/>
      <c r="DM1957" s="53"/>
      <c r="DN1957" s="53"/>
      <c r="DO1957" s="53"/>
      <c r="DP1957" s="53"/>
      <c r="DQ1957" s="53"/>
      <c r="DR1957" s="53"/>
      <c r="DS1957" s="53"/>
      <c r="DT1957" s="53"/>
      <c r="DU1957" s="50"/>
      <c r="DV1957" s="50"/>
      <c r="DW1957" s="53"/>
      <c r="DX1957" s="53"/>
      <c r="DY1957" s="53"/>
      <c r="DZ1957" s="53"/>
      <c r="EA1957" s="19"/>
      <c r="EB1957" s="54" t="n">
        <f aca="false">SUM(R1957:AP1957)/25</f>
        <v>0</v>
      </c>
      <c r="EC1957" s="54" t="n">
        <f aca="false">SUM(BP1957:CN1957)/25</f>
        <v>0</v>
      </c>
      <c r="ED1957" s="55" t="n">
        <v>43108</v>
      </c>
      <c r="EE1957" s="56" t="n">
        <f aca="false">SUM(AQ1957:BO1957)/25</f>
        <v>0</v>
      </c>
      <c r="EF1957" s="56" t="n">
        <f aca="false">SUM(CO1957:DM1957)/25</f>
        <v>0</v>
      </c>
      <c r="EH1957" s="54" t="n">
        <f aca="false">SUM(EB1957:EC1957)/2</f>
        <v>0</v>
      </c>
      <c r="EI1957" s="54" t="n">
        <f aca="false">SUM(EE1957:EF1957)/2</f>
        <v>0</v>
      </c>
      <c r="EK1957" s="57" t="n">
        <f aca="false">IF(DW1957=4,"AVANZADO",IF(DW1957=3,"ESTANDAR",IF(DW1957=2,"CERCA_ESTANDAR",IF(DW1957=1,"NECESITA_APOYO"))))</f>
        <v>0</v>
      </c>
      <c r="EL1957" s="57" t="n">
        <f aca="false">IF(DX1957=4,"AVANZADO",IF(DX1957=3,"ESTANDAR",IF(DX1957=2,"CERCA_ESTANDAR",IF(DX1957=1,"NECESITA_APOYO"))))</f>
        <v>0</v>
      </c>
      <c r="EM1957" s="57" t="n">
        <f aca="false">IF(DZ1957=4,"AVANZADO",IF(DZ1957=3,"ESTANDAR",IF(DZ1957=2,"CERCA_ESTANDAR",IF(DZ1957=1,"NECESITA_APOYO"))))</f>
        <v>0</v>
      </c>
    </row>
    <row r="1958" s="1" customFormat="true" ht="18.75" hidden="false" customHeight="false" outlineLevel="0" collapsed="false">
      <c r="A1958" s="49" t="n">
        <v>1957</v>
      </c>
      <c r="B1958" s="50"/>
      <c r="C1958" s="50"/>
      <c r="D1958" s="50"/>
      <c r="E1958" s="50"/>
      <c r="F1958" s="50"/>
      <c r="G1958" s="50"/>
      <c r="H1958" s="50"/>
      <c r="I1958" s="50"/>
      <c r="J1958" s="50"/>
      <c r="K1958" s="50"/>
      <c r="L1958" s="50"/>
      <c r="M1958" s="51"/>
      <c r="N1958" s="52"/>
      <c r="O1958" s="50"/>
      <c r="P1958" s="50"/>
      <c r="Q1958" s="50"/>
      <c r="R1958" s="53"/>
      <c r="S1958" s="53"/>
      <c r="T1958" s="53"/>
      <c r="U1958" s="53"/>
      <c r="V1958" s="53"/>
      <c r="W1958" s="53"/>
      <c r="X1958" s="53"/>
      <c r="Y1958" s="53"/>
      <c r="Z1958" s="53"/>
      <c r="AA1958" s="53"/>
      <c r="AB1958" s="53"/>
      <c r="AC1958" s="53"/>
      <c r="AD1958" s="53"/>
      <c r="AE1958" s="53"/>
      <c r="AF1958" s="53"/>
      <c r="AG1958" s="53"/>
      <c r="AH1958" s="53"/>
      <c r="AI1958" s="53"/>
      <c r="AJ1958" s="53"/>
      <c r="AK1958" s="53"/>
      <c r="AL1958" s="53"/>
      <c r="AM1958" s="53"/>
      <c r="AN1958" s="53"/>
      <c r="AO1958" s="53"/>
      <c r="AP1958" s="53"/>
      <c r="AQ1958" s="53"/>
      <c r="AR1958" s="53"/>
      <c r="AS1958" s="53"/>
      <c r="AT1958" s="53"/>
      <c r="AU1958" s="53"/>
      <c r="AV1958" s="53"/>
      <c r="AW1958" s="53"/>
      <c r="AX1958" s="53"/>
      <c r="AY1958" s="53"/>
      <c r="AZ1958" s="53"/>
      <c r="BA1958" s="53"/>
      <c r="BB1958" s="53"/>
      <c r="BC1958" s="53"/>
      <c r="BD1958" s="53"/>
      <c r="BE1958" s="53"/>
      <c r="BF1958" s="53"/>
      <c r="BG1958" s="53"/>
      <c r="BH1958" s="53"/>
      <c r="BI1958" s="53"/>
      <c r="BJ1958" s="53"/>
      <c r="BK1958" s="53"/>
      <c r="BL1958" s="53"/>
      <c r="BM1958" s="53"/>
      <c r="BN1958" s="53"/>
      <c r="BO1958" s="53"/>
      <c r="BP1958" s="53"/>
      <c r="BQ1958" s="53"/>
      <c r="BR1958" s="53"/>
      <c r="BS1958" s="53"/>
      <c r="BT1958" s="53"/>
      <c r="BU1958" s="53"/>
      <c r="BV1958" s="53"/>
      <c r="BW1958" s="53"/>
      <c r="BX1958" s="53"/>
      <c r="BY1958" s="53"/>
      <c r="BZ1958" s="53"/>
      <c r="CA1958" s="53"/>
      <c r="CB1958" s="53"/>
      <c r="CC1958" s="53"/>
      <c r="CD1958" s="53"/>
      <c r="CE1958" s="53"/>
      <c r="CF1958" s="53"/>
      <c r="CG1958" s="53"/>
      <c r="CH1958" s="53"/>
      <c r="CI1958" s="53"/>
      <c r="CJ1958" s="53"/>
      <c r="CK1958" s="53"/>
      <c r="CL1958" s="53"/>
      <c r="CM1958" s="53"/>
      <c r="CN1958" s="53"/>
      <c r="CO1958" s="53"/>
      <c r="CP1958" s="53"/>
      <c r="CQ1958" s="53"/>
      <c r="CR1958" s="53"/>
      <c r="CS1958" s="53"/>
      <c r="CT1958" s="53"/>
      <c r="CU1958" s="53"/>
      <c r="CV1958" s="53"/>
      <c r="CW1958" s="53"/>
      <c r="CX1958" s="53"/>
      <c r="CY1958" s="53"/>
      <c r="CZ1958" s="53"/>
      <c r="DA1958" s="53"/>
      <c r="DB1958" s="53"/>
      <c r="DC1958" s="53"/>
      <c r="DD1958" s="53"/>
      <c r="DE1958" s="53"/>
      <c r="DF1958" s="53"/>
      <c r="DG1958" s="53"/>
      <c r="DH1958" s="53"/>
      <c r="DI1958" s="53"/>
      <c r="DJ1958" s="53"/>
      <c r="DK1958" s="53"/>
      <c r="DL1958" s="53"/>
      <c r="DM1958" s="53"/>
      <c r="DN1958" s="53"/>
      <c r="DO1958" s="53"/>
      <c r="DP1958" s="53"/>
      <c r="DQ1958" s="53"/>
      <c r="DR1958" s="53"/>
      <c r="DS1958" s="53"/>
      <c r="DT1958" s="53"/>
      <c r="DU1958" s="50"/>
      <c r="DV1958" s="50"/>
      <c r="DW1958" s="53"/>
      <c r="DX1958" s="53"/>
      <c r="DY1958" s="53"/>
      <c r="DZ1958" s="53"/>
      <c r="EA1958" s="19"/>
      <c r="EB1958" s="54" t="n">
        <f aca="false">SUM(R1958:AP1958)/25</f>
        <v>0</v>
      </c>
      <c r="EC1958" s="54" t="n">
        <f aca="false">SUM(BP1958:CN1958)/25</f>
        <v>0</v>
      </c>
      <c r="ED1958" s="55" t="n">
        <v>43109</v>
      </c>
      <c r="EE1958" s="56" t="n">
        <f aca="false">SUM(AQ1958:BO1958)/25</f>
        <v>0</v>
      </c>
      <c r="EF1958" s="56" t="n">
        <f aca="false">SUM(CO1958:DM1958)/25</f>
        <v>0</v>
      </c>
      <c r="EH1958" s="54" t="n">
        <f aca="false">SUM(EB1958:EC1958)/2</f>
        <v>0</v>
      </c>
      <c r="EI1958" s="54" t="n">
        <f aca="false">SUM(EE1958:EF1958)/2</f>
        <v>0</v>
      </c>
      <c r="EK1958" s="57" t="n">
        <f aca="false">IF(DW1958=4,"AVANZADO",IF(DW1958=3,"ESTANDAR",IF(DW1958=2,"CERCA_ESTANDAR",IF(DW1958=1,"NECESITA_APOYO"))))</f>
        <v>0</v>
      </c>
      <c r="EL1958" s="57" t="n">
        <f aca="false">IF(DX1958=4,"AVANZADO",IF(DX1958=3,"ESTANDAR",IF(DX1958=2,"CERCA_ESTANDAR",IF(DX1958=1,"NECESITA_APOYO"))))</f>
        <v>0</v>
      </c>
      <c r="EM1958" s="57" t="n">
        <f aca="false">IF(DZ1958=4,"AVANZADO",IF(DZ1958=3,"ESTANDAR",IF(DZ1958=2,"CERCA_ESTANDAR",IF(DZ1958=1,"NECESITA_APOYO"))))</f>
        <v>0</v>
      </c>
    </row>
    <row r="1959" s="1" customFormat="true" ht="18.75" hidden="false" customHeight="false" outlineLevel="0" collapsed="false">
      <c r="A1959" s="49" t="n">
        <v>1958</v>
      </c>
      <c r="B1959" s="50"/>
      <c r="C1959" s="50"/>
      <c r="D1959" s="50"/>
      <c r="E1959" s="50"/>
      <c r="F1959" s="50"/>
      <c r="G1959" s="50"/>
      <c r="H1959" s="50"/>
      <c r="I1959" s="50"/>
      <c r="J1959" s="50"/>
      <c r="K1959" s="50"/>
      <c r="L1959" s="50"/>
      <c r="M1959" s="51"/>
      <c r="N1959" s="52"/>
      <c r="O1959" s="50"/>
      <c r="P1959" s="50"/>
      <c r="Q1959" s="50"/>
      <c r="R1959" s="53"/>
      <c r="S1959" s="53"/>
      <c r="T1959" s="53"/>
      <c r="U1959" s="53"/>
      <c r="V1959" s="53"/>
      <c r="W1959" s="53"/>
      <c r="X1959" s="53"/>
      <c r="Y1959" s="53"/>
      <c r="Z1959" s="53"/>
      <c r="AA1959" s="53"/>
      <c r="AB1959" s="53"/>
      <c r="AC1959" s="53"/>
      <c r="AD1959" s="53"/>
      <c r="AE1959" s="53"/>
      <c r="AF1959" s="53"/>
      <c r="AG1959" s="53"/>
      <c r="AH1959" s="53"/>
      <c r="AI1959" s="53"/>
      <c r="AJ1959" s="53"/>
      <c r="AK1959" s="53"/>
      <c r="AL1959" s="53"/>
      <c r="AM1959" s="53"/>
      <c r="AN1959" s="53"/>
      <c r="AO1959" s="53"/>
      <c r="AP1959" s="53"/>
      <c r="AQ1959" s="53"/>
      <c r="AR1959" s="53"/>
      <c r="AS1959" s="53"/>
      <c r="AT1959" s="53"/>
      <c r="AU1959" s="53"/>
      <c r="AV1959" s="53"/>
      <c r="AW1959" s="53"/>
      <c r="AX1959" s="53"/>
      <c r="AY1959" s="53"/>
      <c r="AZ1959" s="53"/>
      <c r="BA1959" s="53"/>
      <c r="BB1959" s="53"/>
      <c r="BC1959" s="53"/>
      <c r="BD1959" s="53"/>
      <c r="BE1959" s="53"/>
      <c r="BF1959" s="53"/>
      <c r="BG1959" s="53"/>
      <c r="BH1959" s="53"/>
      <c r="BI1959" s="53"/>
      <c r="BJ1959" s="53"/>
      <c r="BK1959" s="53"/>
      <c r="BL1959" s="53"/>
      <c r="BM1959" s="53"/>
      <c r="BN1959" s="53"/>
      <c r="BO1959" s="53"/>
      <c r="BP1959" s="53"/>
      <c r="BQ1959" s="53"/>
      <c r="BR1959" s="53"/>
      <c r="BS1959" s="53"/>
      <c r="BT1959" s="53"/>
      <c r="BU1959" s="53"/>
      <c r="BV1959" s="53"/>
      <c r="BW1959" s="53"/>
      <c r="BX1959" s="53"/>
      <c r="BY1959" s="53"/>
      <c r="BZ1959" s="53"/>
      <c r="CA1959" s="53"/>
      <c r="CB1959" s="53"/>
      <c r="CC1959" s="53"/>
      <c r="CD1959" s="53"/>
      <c r="CE1959" s="53"/>
      <c r="CF1959" s="53"/>
      <c r="CG1959" s="53"/>
      <c r="CH1959" s="53"/>
      <c r="CI1959" s="53"/>
      <c r="CJ1959" s="53"/>
      <c r="CK1959" s="53"/>
      <c r="CL1959" s="53"/>
      <c r="CM1959" s="53"/>
      <c r="CN1959" s="53"/>
      <c r="CO1959" s="53"/>
      <c r="CP1959" s="53"/>
      <c r="CQ1959" s="53"/>
      <c r="CR1959" s="53"/>
      <c r="CS1959" s="53"/>
      <c r="CT1959" s="53"/>
      <c r="CU1959" s="53"/>
      <c r="CV1959" s="53"/>
      <c r="CW1959" s="53"/>
      <c r="CX1959" s="53"/>
      <c r="CY1959" s="53"/>
      <c r="CZ1959" s="53"/>
      <c r="DA1959" s="53"/>
      <c r="DB1959" s="53"/>
      <c r="DC1959" s="53"/>
      <c r="DD1959" s="53"/>
      <c r="DE1959" s="53"/>
      <c r="DF1959" s="53"/>
      <c r="DG1959" s="53"/>
      <c r="DH1959" s="53"/>
      <c r="DI1959" s="53"/>
      <c r="DJ1959" s="53"/>
      <c r="DK1959" s="53"/>
      <c r="DL1959" s="53"/>
      <c r="DM1959" s="53"/>
      <c r="DN1959" s="53"/>
      <c r="DO1959" s="53"/>
      <c r="DP1959" s="53"/>
      <c r="DQ1959" s="53"/>
      <c r="DR1959" s="53"/>
      <c r="DS1959" s="53"/>
      <c r="DT1959" s="53"/>
      <c r="DU1959" s="50"/>
      <c r="DV1959" s="50"/>
      <c r="DW1959" s="53"/>
      <c r="DX1959" s="53"/>
      <c r="DY1959" s="53"/>
      <c r="DZ1959" s="53"/>
      <c r="EA1959" s="19"/>
      <c r="EB1959" s="54" t="n">
        <f aca="false">SUM(R1959:AP1959)/25</f>
        <v>0</v>
      </c>
      <c r="EC1959" s="54" t="n">
        <f aca="false">SUM(BP1959:CN1959)/25</f>
        <v>0</v>
      </c>
      <c r="ED1959" s="55" t="n">
        <v>43110</v>
      </c>
      <c r="EE1959" s="56" t="n">
        <f aca="false">SUM(AQ1959:BO1959)/25</f>
        <v>0</v>
      </c>
      <c r="EF1959" s="56" t="n">
        <f aca="false">SUM(CO1959:DM1959)/25</f>
        <v>0</v>
      </c>
      <c r="EH1959" s="54" t="n">
        <f aca="false">SUM(EB1959:EC1959)/2</f>
        <v>0</v>
      </c>
      <c r="EI1959" s="54" t="n">
        <f aca="false">SUM(EE1959:EF1959)/2</f>
        <v>0</v>
      </c>
      <c r="EK1959" s="57" t="n">
        <f aca="false">IF(DW1959=4,"AVANZADO",IF(DW1959=3,"ESTANDAR",IF(DW1959=2,"CERCA_ESTANDAR",IF(DW1959=1,"NECESITA_APOYO"))))</f>
        <v>0</v>
      </c>
      <c r="EL1959" s="57" t="n">
        <f aca="false">IF(DX1959=4,"AVANZADO",IF(DX1959=3,"ESTANDAR",IF(DX1959=2,"CERCA_ESTANDAR",IF(DX1959=1,"NECESITA_APOYO"))))</f>
        <v>0</v>
      </c>
      <c r="EM1959" s="57" t="n">
        <f aca="false">IF(DZ1959=4,"AVANZADO",IF(DZ1959=3,"ESTANDAR",IF(DZ1959=2,"CERCA_ESTANDAR",IF(DZ1959=1,"NECESITA_APOYO"))))</f>
        <v>0</v>
      </c>
    </row>
    <row r="1960" s="1" customFormat="true" ht="18.75" hidden="false" customHeight="false" outlineLevel="0" collapsed="false">
      <c r="A1960" s="49" t="n">
        <v>1959</v>
      </c>
      <c r="B1960" s="50"/>
      <c r="C1960" s="50"/>
      <c r="D1960" s="50"/>
      <c r="E1960" s="50"/>
      <c r="F1960" s="50"/>
      <c r="G1960" s="50"/>
      <c r="H1960" s="50"/>
      <c r="I1960" s="50"/>
      <c r="J1960" s="50"/>
      <c r="K1960" s="50"/>
      <c r="L1960" s="50"/>
      <c r="M1960" s="51"/>
      <c r="N1960" s="52"/>
      <c r="O1960" s="50"/>
      <c r="P1960" s="50"/>
      <c r="Q1960" s="50"/>
      <c r="R1960" s="53"/>
      <c r="S1960" s="53"/>
      <c r="T1960" s="53"/>
      <c r="U1960" s="53"/>
      <c r="V1960" s="53"/>
      <c r="W1960" s="53"/>
      <c r="X1960" s="53"/>
      <c r="Y1960" s="53"/>
      <c r="Z1960" s="53"/>
      <c r="AA1960" s="53"/>
      <c r="AB1960" s="53"/>
      <c r="AC1960" s="53"/>
      <c r="AD1960" s="53"/>
      <c r="AE1960" s="53"/>
      <c r="AF1960" s="53"/>
      <c r="AG1960" s="53"/>
      <c r="AH1960" s="53"/>
      <c r="AI1960" s="53"/>
      <c r="AJ1960" s="53"/>
      <c r="AK1960" s="53"/>
      <c r="AL1960" s="53"/>
      <c r="AM1960" s="53"/>
      <c r="AN1960" s="53"/>
      <c r="AO1960" s="53"/>
      <c r="AP1960" s="53"/>
      <c r="AQ1960" s="53"/>
      <c r="AR1960" s="53"/>
      <c r="AS1960" s="53"/>
      <c r="AT1960" s="53"/>
      <c r="AU1960" s="53"/>
      <c r="AV1960" s="53"/>
      <c r="AW1960" s="53"/>
      <c r="AX1960" s="53"/>
      <c r="AY1960" s="53"/>
      <c r="AZ1960" s="53"/>
      <c r="BA1960" s="53"/>
      <c r="BB1960" s="53"/>
      <c r="BC1960" s="53"/>
      <c r="BD1960" s="53"/>
      <c r="BE1960" s="53"/>
      <c r="BF1960" s="53"/>
      <c r="BG1960" s="53"/>
      <c r="BH1960" s="53"/>
      <c r="BI1960" s="53"/>
      <c r="BJ1960" s="53"/>
      <c r="BK1960" s="53"/>
      <c r="BL1960" s="53"/>
      <c r="BM1960" s="53"/>
      <c r="BN1960" s="53"/>
      <c r="BO1960" s="53"/>
      <c r="BP1960" s="53"/>
      <c r="BQ1960" s="53"/>
      <c r="BR1960" s="53"/>
      <c r="BS1960" s="53"/>
      <c r="BT1960" s="53"/>
      <c r="BU1960" s="53"/>
      <c r="BV1960" s="53"/>
      <c r="BW1960" s="53"/>
      <c r="BX1960" s="53"/>
      <c r="BY1960" s="53"/>
      <c r="BZ1960" s="53"/>
      <c r="CA1960" s="53"/>
      <c r="CB1960" s="53"/>
      <c r="CC1960" s="53"/>
      <c r="CD1960" s="53"/>
      <c r="CE1960" s="53"/>
      <c r="CF1960" s="53"/>
      <c r="CG1960" s="53"/>
      <c r="CH1960" s="53"/>
      <c r="CI1960" s="53"/>
      <c r="CJ1960" s="53"/>
      <c r="CK1960" s="53"/>
      <c r="CL1960" s="53"/>
      <c r="CM1960" s="53"/>
      <c r="CN1960" s="53"/>
      <c r="CO1960" s="53"/>
      <c r="CP1960" s="53"/>
      <c r="CQ1960" s="53"/>
      <c r="CR1960" s="53"/>
      <c r="CS1960" s="53"/>
      <c r="CT1960" s="53"/>
      <c r="CU1960" s="53"/>
      <c r="CV1960" s="53"/>
      <c r="CW1960" s="53"/>
      <c r="CX1960" s="53"/>
      <c r="CY1960" s="53"/>
      <c r="CZ1960" s="53"/>
      <c r="DA1960" s="53"/>
      <c r="DB1960" s="53"/>
      <c r="DC1960" s="53"/>
      <c r="DD1960" s="53"/>
      <c r="DE1960" s="53"/>
      <c r="DF1960" s="53"/>
      <c r="DG1960" s="53"/>
      <c r="DH1960" s="53"/>
      <c r="DI1960" s="53"/>
      <c r="DJ1960" s="53"/>
      <c r="DK1960" s="53"/>
      <c r="DL1960" s="53"/>
      <c r="DM1960" s="53"/>
      <c r="DN1960" s="53"/>
      <c r="DO1960" s="53"/>
      <c r="DP1960" s="53"/>
      <c r="DQ1960" s="53"/>
      <c r="DR1960" s="53"/>
      <c r="DS1960" s="53"/>
      <c r="DT1960" s="53"/>
      <c r="DU1960" s="50"/>
      <c r="DV1960" s="50"/>
      <c r="DW1960" s="53"/>
      <c r="DX1960" s="53"/>
      <c r="DY1960" s="53"/>
      <c r="DZ1960" s="53"/>
      <c r="EA1960" s="19"/>
      <c r="EB1960" s="54" t="n">
        <f aca="false">SUM(R1960:AP1960)/25</f>
        <v>0</v>
      </c>
      <c r="EC1960" s="54" t="n">
        <f aca="false">SUM(BP1960:CN1960)/25</f>
        <v>0</v>
      </c>
      <c r="ED1960" s="55" t="n">
        <v>43111</v>
      </c>
      <c r="EE1960" s="56" t="n">
        <f aca="false">SUM(AQ1960:BO1960)/25</f>
        <v>0</v>
      </c>
      <c r="EF1960" s="56" t="n">
        <f aca="false">SUM(CO1960:DM1960)/25</f>
        <v>0</v>
      </c>
      <c r="EH1960" s="54" t="n">
        <f aca="false">SUM(EB1960:EC1960)/2</f>
        <v>0</v>
      </c>
      <c r="EI1960" s="54" t="n">
        <f aca="false">SUM(EE1960:EF1960)/2</f>
        <v>0</v>
      </c>
      <c r="EK1960" s="57" t="n">
        <f aca="false">IF(DW1960=4,"AVANZADO",IF(DW1960=3,"ESTANDAR",IF(DW1960=2,"CERCA_ESTANDAR",IF(DW1960=1,"NECESITA_APOYO"))))</f>
        <v>0</v>
      </c>
      <c r="EL1960" s="57" t="n">
        <f aca="false">IF(DX1960=4,"AVANZADO",IF(DX1960=3,"ESTANDAR",IF(DX1960=2,"CERCA_ESTANDAR",IF(DX1960=1,"NECESITA_APOYO"))))</f>
        <v>0</v>
      </c>
      <c r="EM1960" s="57" t="n">
        <f aca="false">IF(DZ1960=4,"AVANZADO",IF(DZ1960=3,"ESTANDAR",IF(DZ1960=2,"CERCA_ESTANDAR",IF(DZ1960=1,"NECESITA_APOYO"))))</f>
        <v>0</v>
      </c>
    </row>
    <row r="1961" s="1" customFormat="true" ht="18.75" hidden="false" customHeight="false" outlineLevel="0" collapsed="false">
      <c r="A1961" s="49" t="n">
        <v>1960</v>
      </c>
      <c r="B1961" s="50"/>
      <c r="C1961" s="50"/>
      <c r="D1961" s="50"/>
      <c r="E1961" s="50"/>
      <c r="F1961" s="50"/>
      <c r="G1961" s="50"/>
      <c r="H1961" s="50"/>
      <c r="I1961" s="50"/>
      <c r="J1961" s="50"/>
      <c r="K1961" s="50"/>
      <c r="L1961" s="50"/>
      <c r="M1961" s="51"/>
      <c r="N1961" s="52"/>
      <c r="O1961" s="50"/>
      <c r="P1961" s="50"/>
      <c r="Q1961" s="50"/>
      <c r="R1961" s="53"/>
      <c r="S1961" s="53"/>
      <c r="T1961" s="53"/>
      <c r="U1961" s="53"/>
      <c r="V1961" s="53"/>
      <c r="W1961" s="53"/>
      <c r="X1961" s="53"/>
      <c r="Y1961" s="53"/>
      <c r="Z1961" s="53"/>
      <c r="AA1961" s="53"/>
      <c r="AB1961" s="53"/>
      <c r="AC1961" s="53"/>
      <c r="AD1961" s="53"/>
      <c r="AE1961" s="53"/>
      <c r="AF1961" s="53"/>
      <c r="AG1961" s="53"/>
      <c r="AH1961" s="53"/>
      <c r="AI1961" s="53"/>
      <c r="AJ1961" s="53"/>
      <c r="AK1961" s="53"/>
      <c r="AL1961" s="53"/>
      <c r="AM1961" s="53"/>
      <c r="AN1961" s="53"/>
      <c r="AO1961" s="53"/>
      <c r="AP1961" s="53"/>
      <c r="AQ1961" s="53"/>
      <c r="AR1961" s="53"/>
      <c r="AS1961" s="53"/>
      <c r="AT1961" s="53"/>
      <c r="AU1961" s="53"/>
      <c r="AV1961" s="53"/>
      <c r="AW1961" s="53"/>
      <c r="AX1961" s="53"/>
      <c r="AY1961" s="53"/>
      <c r="AZ1961" s="53"/>
      <c r="BA1961" s="53"/>
      <c r="BB1961" s="53"/>
      <c r="BC1961" s="53"/>
      <c r="BD1961" s="53"/>
      <c r="BE1961" s="53"/>
      <c r="BF1961" s="53"/>
      <c r="BG1961" s="53"/>
      <c r="BH1961" s="53"/>
      <c r="BI1961" s="53"/>
      <c r="BJ1961" s="53"/>
      <c r="BK1961" s="53"/>
      <c r="BL1961" s="53"/>
      <c r="BM1961" s="53"/>
      <c r="BN1961" s="53"/>
      <c r="BO1961" s="53"/>
      <c r="BP1961" s="53"/>
      <c r="BQ1961" s="53"/>
      <c r="BR1961" s="53"/>
      <c r="BS1961" s="53"/>
      <c r="BT1961" s="53"/>
      <c r="BU1961" s="53"/>
      <c r="BV1961" s="53"/>
      <c r="BW1961" s="53"/>
      <c r="BX1961" s="53"/>
      <c r="BY1961" s="53"/>
      <c r="BZ1961" s="53"/>
      <c r="CA1961" s="53"/>
      <c r="CB1961" s="53"/>
      <c r="CC1961" s="53"/>
      <c r="CD1961" s="53"/>
      <c r="CE1961" s="53"/>
      <c r="CF1961" s="53"/>
      <c r="CG1961" s="53"/>
      <c r="CH1961" s="53"/>
      <c r="CI1961" s="53"/>
      <c r="CJ1961" s="53"/>
      <c r="CK1961" s="53"/>
      <c r="CL1961" s="53"/>
      <c r="CM1961" s="53"/>
      <c r="CN1961" s="53"/>
      <c r="CO1961" s="53"/>
      <c r="CP1961" s="53"/>
      <c r="CQ1961" s="53"/>
      <c r="CR1961" s="53"/>
      <c r="CS1961" s="53"/>
      <c r="CT1961" s="53"/>
      <c r="CU1961" s="53"/>
      <c r="CV1961" s="53"/>
      <c r="CW1961" s="53"/>
      <c r="CX1961" s="53"/>
      <c r="CY1961" s="53"/>
      <c r="CZ1961" s="53"/>
      <c r="DA1961" s="53"/>
      <c r="DB1961" s="53"/>
      <c r="DC1961" s="53"/>
      <c r="DD1961" s="53"/>
      <c r="DE1961" s="53"/>
      <c r="DF1961" s="53"/>
      <c r="DG1961" s="53"/>
      <c r="DH1961" s="53"/>
      <c r="DI1961" s="53"/>
      <c r="DJ1961" s="53"/>
      <c r="DK1961" s="53"/>
      <c r="DL1961" s="53"/>
      <c r="DM1961" s="53"/>
      <c r="DN1961" s="53"/>
      <c r="DO1961" s="53"/>
      <c r="DP1961" s="53"/>
      <c r="DQ1961" s="53"/>
      <c r="DR1961" s="53"/>
      <c r="DS1961" s="53"/>
      <c r="DT1961" s="53"/>
      <c r="DU1961" s="50"/>
      <c r="DV1961" s="50"/>
      <c r="DW1961" s="53"/>
      <c r="DX1961" s="53"/>
      <c r="DY1961" s="53"/>
      <c r="DZ1961" s="53"/>
      <c r="EA1961" s="19"/>
      <c r="EB1961" s="54" t="n">
        <f aca="false">SUM(R1961:AP1961)/25</f>
        <v>0</v>
      </c>
      <c r="EC1961" s="54" t="n">
        <f aca="false">SUM(BP1961:CN1961)/25</f>
        <v>0</v>
      </c>
      <c r="ED1961" s="55" t="n">
        <v>43112</v>
      </c>
      <c r="EE1961" s="56" t="n">
        <f aca="false">SUM(AQ1961:BO1961)/25</f>
        <v>0</v>
      </c>
      <c r="EF1961" s="56" t="n">
        <f aca="false">SUM(CO1961:DM1961)/25</f>
        <v>0</v>
      </c>
      <c r="EH1961" s="54" t="n">
        <f aca="false">SUM(EB1961:EC1961)/2</f>
        <v>0</v>
      </c>
      <c r="EI1961" s="54" t="n">
        <f aca="false">SUM(EE1961:EF1961)/2</f>
        <v>0</v>
      </c>
      <c r="EK1961" s="57" t="n">
        <f aca="false">IF(DW1961=4,"AVANZADO",IF(DW1961=3,"ESTANDAR",IF(DW1961=2,"CERCA_ESTANDAR",IF(DW1961=1,"NECESITA_APOYO"))))</f>
        <v>0</v>
      </c>
      <c r="EL1961" s="57" t="n">
        <f aca="false">IF(DX1961=4,"AVANZADO",IF(DX1961=3,"ESTANDAR",IF(DX1961=2,"CERCA_ESTANDAR",IF(DX1961=1,"NECESITA_APOYO"))))</f>
        <v>0</v>
      </c>
      <c r="EM1961" s="57" t="n">
        <f aca="false">IF(DZ1961=4,"AVANZADO",IF(DZ1961=3,"ESTANDAR",IF(DZ1961=2,"CERCA_ESTANDAR",IF(DZ1961=1,"NECESITA_APOYO"))))</f>
        <v>0</v>
      </c>
    </row>
    <row r="1962" s="1" customFormat="true" ht="18.75" hidden="false" customHeight="false" outlineLevel="0" collapsed="false">
      <c r="A1962" s="49" t="n">
        <v>1961</v>
      </c>
      <c r="B1962" s="50"/>
      <c r="C1962" s="50"/>
      <c r="D1962" s="50"/>
      <c r="E1962" s="50"/>
      <c r="F1962" s="50"/>
      <c r="G1962" s="50"/>
      <c r="H1962" s="50"/>
      <c r="I1962" s="50"/>
      <c r="J1962" s="50"/>
      <c r="K1962" s="50"/>
      <c r="L1962" s="50"/>
      <c r="M1962" s="51"/>
      <c r="N1962" s="52"/>
      <c r="O1962" s="50"/>
      <c r="P1962" s="50"/>
      <c r="Q1962" s="50"/>
      <c r="R1962" s="53"/>
      <c r="S1962" s="53"/>
      <c r="T1962" s="53"/>
      <c r="U1962" s="53"/>
      <c r="V1962" s="53"/>
      <c r="W1962" s="53"/>
      <c r="X1962" s="53"/>
      <c r="Y1962" s="53"/>
      <c r="Z1962" s="53"/>
      <c r="AA1962" s="53"/>
      <c r="AB1962" s="53"/>
      <c r="AC1962" s="53"/>
      <c r="AD1962" s="53"/>
      <c r="AE1962" s="53"/>
      <c r="AF1962" s="53"/>
      <c r="AG1962" s="53"/>
      <c r="AH1962" s="53"/>
      <c r="AI1962" s="53"/>
      <c r="AJ1962" s="53"/>
      <c r="AK1962" s="53"/>
      <c r="AL1962" s="53"/>
      <c r="AM1962" s="53"/>
      <c r="AN1962" s="53"/>
      <c r="AO1962" s="53"/>
      <c r="AP1962" s="53"/>
      <c r="AQ1962" s="53"/>
      <c r="AR1962" s="53"/>
      <c r="AS1962" s="53"/>
      <c r="AT1962" s="53"/>
      <c r="AU1962" s="53"/>
      <c r="AV1962" s="53"/>
      <c r="AW1962" s="53"/>
      <c r="AX1962" s="53"/>
      <c r="AY1962" s="53"/>
      <c r="AZ1962" s="53"/>
      <c r="BA1962" s="53"/>
      <c r="BB1962" s="53"/>
      <c r="BC1962" s="53"/>
      <c r="BD1962" s="53"/>
      <c r="BE1962" s="53"/>
      <c r="BF1962" s="53"/>
      <c r="BG1962" s="53"/>
      <c r="BH1962" s="53"/>
      <c r="BI1962" s="53"/>
      <c r="BJ1962" s="53"/>
      <c r="BK1962" s="53"/>
      <c r="BL1962" s="53"/>
      <c r="BM1962" s="53"/>
      <c r="BN1962" s="53"/>
      <c r="BO1962" s="53"/>
      <c r="BP1962" s="53"/>
      <c r="BQ1962" s="53"/>
      <c r="BR1962" s="53"/>
      <c r="BS1962" s="53"/>
      <c r="BT1962" s="53"/>
      <c r="BU1962" s="53"/>
      <c r="BV1962" s="53"/>
      <c r="BW1962" s="53"/>
      <c r="BX1962" s="53"/>
      <c r="BY1962" s="53"/>
      <c r="BZ1962" s="53"/>
      <c r="CA1962" s="53"/>
      <c r="CB1962" s="53"/>
      <c r="CC1962" s="53"/>
      <c r="CD1962" s="53"/>
      <c r="CE1962" s="53"/>
      <c r="CF1962" s="53"/>
      <c r="CG1962" s="53"/>
      <c r="CH1962" s="53"/>
      <c r="CI1962" s="53"/>
      <c r="CJ1962" s="53"/>
      <c r="CK1962" s="53"/>
      <c r="CL1962" s="53"/>
      <c r="CM1962" s="53"/>
      <c r="CN1962" s="53"/>
      <c r="CO1962" s="53"/>
      <c r="CP1962" s="53"/>
      <c r="CQ1962" s="53"/>
      <c r="CR1962" s="53"/>
      <c r="CS1962" s="53"/>
      <c r="CT1962" s="53"/>
      <c r="CU1962" s="53"/>
      <c r="CV1962" s="53"/>
      <c r="CW1962" s="53"/>
      <c r="CX1962" s="53"/>
      <c r="CY1962" s="53"/>
      <c r="CZ1962" s="53"/>
      <c r="DA1962" s="53"/>
      <c r="DB1962" s="53"/>
      <c r="DC1962" s="53"/>
      <c r="DD1962" s="53"/>
      <c r="DE1962" s="53"/>
      <c r="DF1962" s="53"/>
      <c r="DG1962" s="53"/>
      <c r="DH1962" s="53"/>
      <c r="DI1962" s="53"/>
      <c r="DJ1962" s="53"/>
      <c r="DK1962" s="53"/>
      <c r="DL1962" s="53"/>
      <c r="DM1962" s="53"/>
      <c r="DN1962" s="53"/>
      <c r="DO1962" s="53"/>
      <c r="DP1962" s="53"/>
      <c r="DQ1962" s="53"/>
      <c r="DR1962" s="53"/>
      <c r="DS1962" s="53"/>
      <c r="DT1962" s="53"/>
      <c r="DU1962" s="50"/>
      <c r="DV1962" s="50"/>
      <c r="DW1962" s="53"/>
      <c r="DX1962" s="53"/>
      <c r="DY1962" s="53"/>
      <c r="DZ1962" s="53"/>
      <c r="EA1962" s="19"/>
      <c r="EB1962" s="54" t="n">
        <f aca="false">SUM(R1962:AP1962)/25</f>
        <v>0</v>
      </c>
      <c r="EC1962" s="54" t="n">
        <f aca="false">SUM(BP1962:CN1962)/25</f>
        <v>0</v>
      </c>
      <c r="ED1962" s="55" t="n">
        <v>43113</v>
      </c>
      <c r="EE1962" s="56" t="n">
        <f aca="false">SUM(AQ1962:BO1962)/25</f>
        <v>0</v>
      </c>
      <c r="EF1962" s="56" t="n">
        <f aca="false">SUM(CO1962:DM1962)/25</f>
        <v>0</v>
      </c>
      <c r="EH1962" s="54" t="n">
        <f aca="false">SUM(EB1962:EC1962)/2</f>
        <v>0</v>
      </c>
      <c r="EI1962" s="54" t="n">
        <f aca="false">SUM(EE1962:EF1962)/2</f>
        <v>0</v>
      </c>
      <c r="EK1962" s="57" t="n">
        <f aca="false">IF(DW1962=4,"AVANZADO",IF(DW1962=3,"ESTANDAR",IF(DW1962=2,"CERCA_ESTANDAR",IF(DW1962=1,"NECESITA_APOYO"))))</f>
        <v>0</v>
      </c>
      <c r="EL1962" s="57" t="n">
        <f aca="false">IF(DX1962=4,"AVANZADO",IF(DX1962=3,"ESTANDAR",IF(DX1962=2,"CERCA_ESTANDAR",IF(DX1962=1,"NECESITA_APOYO"))))</f>
        <v>0</v>
      </c>
      <c r="EM1962" s="57" t="n">
        <f aca="false">IF(DZ1962=4,"AVANZADO",IF(DZ1962=3,"ESTANDAR",IF(DZ1962=2,"CERCA_ESTANDAR",IF(DZ1962=1,"NECESITA_APOYO"))))</f>
        <v>0</v>
      </c>
    </row>
    <row r="1963" s="1" customFormat="true" ht="18.75" hidden="false" customHeight="false" outlineLevel="0" collapsed="false">
      <c r="A1963" s="49" t="n">
        <v>1962</v>
      </c>
      <c r="B1963" s="50"/>
      <c r="C1963" s="50"/>
      <c r="D1963" s="50"/>
      <c r="E1963" s="50"/>
      <c r="F1963" s="50"/>
      <c r="G1963" s="50"/>
      <c r="H1963" s="50"/>
      <c r="I1963" s="50"/>
      <c r="J1963" s="50"/>
      <c r="K1963" s="50"/>
      <c r="L1963" s="50"/>
      <c r="M1963" s="51"/>
      <c r="N1963" s="52"/>
      <c r="O1963" s="50"/>
      <c r="P1963" s="50"/>
      <c r="Q1963" s="50"/>
      <c r="R1963" s="53"/>
      <c r="S1963" s="53"/>
      <c r="T1963" s="53"/>
      <c r="U1963" s="53"/>
      <c r="V1963" s="53"/>
      <c r="W1963" s="53"/>
      <c r="X1963" s="53"/>
      <c r="Y1963" s="53"/>
      <c r="Z1963" s="53"/>
      <c r="AA1963" s="53"/>
      <c r="AB1963" s="53"/>
      <c r="AC1963" s="53"/>
      <c r="AD1963" s="53"/>
      <c r="AE1963" s="53"/>
      <c r="AF1963" s="53"/>
      <c r="AG1963" s="53"/>
      <c r="AH1963" s="53"/>
      <c r="AI1963" s="53"/>
      <c r="AJ1963" s="53"/>
      <c r="AK1963" s="53"/>
      <c r="AL1963" s="53"/>
      <c r="AM1963" s="53"/>
      <c r="AN1963" s="53"/>
      <c r="AO1963" s="53"/>
      <c r="AP1963" s="53"/>
      <c r="AQ1963" s="53"/>
      <c r="AR1963" s="53"/>
      <c r="AS1963" s="53"/>
      <c r="AT1963" s="53"/>
      <c r="AU1963" s="53"/>
      <c r="AV1963" s="53"/>
      <c r="AW1963" s="53"/>
      <c r="AX1963" s="53"/>
      <c r="AY1963" s="53"/>
      <c r="AZ1963" s="53"/>
      <c r="BA1963" s="53"/>
      <c r="BB1963" s="53"/>
      <c r="BC1963" s="53"/>
      <c r="BD1963" s="53"/>
      <c r="BE1963" s="53"/>
      <c r="BF1963" s="53"/>
      <c r="BG1963" s="53"/>
      <c r="BH1963" s="53"/>
      <c r="BI1963" s="53"/>
      <c r="BJ1963" s="53"/>
      <c r="BK1963" s="53"/>
      <c r="BL1963" s="53"/>
      <c r="BM1963" s="53"/>
      <c r="BN1963" s="53"/>
      <c r="BO1963" s="53"/>
      <c r="BP1963" s="53"/>
      <c r="BQ1963" s="53"/>
      <c r="BR1963" s="53"/>
      <c r="BS1963" s="53"/>
      <c r="BT1963" s="53"/>
      <c r="BU1963" s="53"/>
      <c r="BV1963" s="53"/>
      <c r="BW1963" s="53"/>
      <c r="BX1963" s="53"/>
      <c r="BY1963" s="53"/>
      <c r="BZ1963" s="53"/>
      <c r="CA1963" s="53"/>
      <c r="CB1963" s="53"/>
      <c r="CC1963" s="53"/>
      <c r="CD1963" s="53"/>
      <c r="CE1963" s="53"/>
      <c r="CF1963" s="53"/>
      <c r="CG1963" s="53"/>
      <c r="CH1963" s="53"/>
      <c r="CI1963" s="53"/>
      <c r="CJ1963" s="53"/>
      <c r="CK1963" s="53"/>
      <c r="CL1963" s="53"/>
      <c r="CM1963" s="53"/>
      <c r="CN1963" s="53"/>
      <c r="CO1963" s="53"/>
      <c r="CP1963" s="53"/>
      <c r="CQ1963" s="53"/>
      <c r="CR1963" s="53"/>
      <c r="CS1963" s="53"/>
      <c r="CT1963" s="53"/>
      <c r="CU1963" s="53"/>
      <c r="CV1963" s="53"/>
      <c r="CW1963" s="53"/>
      <c r="CX1963" s="53"/>
      <c r="CY1963" s="53"/>
      <c r="CZ1963" s="53"/>
      <c r="DA1963" s="53"/>
      <c r="DB1963" s="53"/>
      <c r="DC1963" s="53"/>
      <c r="DD1963" s="53"/>
      <c r="DE1963" s="53"/>
      <c r="DF1963" s="53"/>
      <c r="DG1963" s="53"/>
      <c r="DH1963" s="53"/>
      <c r="DI1963" s="53"/>
      <c r="DJ1963" s="53"/>
      <c r="DK1963" s="53"/>
      <c r="DL1963" s="53"/>
      <c r="DM1963" s="53"/>
      <c r="DN1963" s="53"/>
      <c r="DO1963" s="53"/>
      <c r="DP1963" s="53"/>
      <c r="DQ1963" s="53"/>
      <c r="DR1963" s="53"/>
      <c r="DS1963" s="53"/>
      <c r="DT1963" s="53"/>
      <c r="DU1963" s="50"/>
      <c r="DV1963" s="50"/>
      <c r="DW1963" s="53"/>
      <c r="DX1963" s="53"/>
      <c r="DY1963" s="53"/>
      <c r="DZ1963" s="53"/>
      <c r="EA1963" s="19"/>
      <c r="EB1963" s="54" t="n">
        <f aca="false">SUM(R1963:AP1963)/25</f>
        <v>0</v>
      </c>
      <c r="EC1963" s="54" t="n">
        <f aca="false">SUM(BP1963:CN1963)/25</f>
        <v>0</v>
      </c>
      <c r="ED1963" s="55" t="n">
        <v>43114</v>
      </c>
      <c r="EE1963" s="56" t="n">
        <f aca="false">SUM(AQ1963:BO1963)/25</f>
        <v>0</v>
      </c>
      <c r="EF1963" s="56" t="n">
        <f aca="false">SUM(CO1963:DM1963)/25</f>
        <v>0</v>
      </c>
      <c r="EH1963" s="54" t="n">
        <f aca="false">SUM(EB1963:EC1963)/2</f>
        <v>0</v>
      </c>
      <c r="EI1963" s="54" t="n">
        <f aca="false">SUM(EE1963:EF1963)/2</f>
        <v>0</v>
      </c>
      <c r="EK1963" s="57" t="n">
        <f aca="false">IF(DW1963=4,"AVANZADO",IF(DW1963=3,"ESTANDAR",IF(DW1963=2,"CERCA_ESTANDAR",IF(DW1963=1,"NECESITA_APOYO"))))</f>
        <v>0</v>
      </c>
      <c r="EL1963" s="57" t="n">
        <f aca="false">IF(DX1963=4,"AVANZADO",IF(DX1963=3,"ESTANDAR",IF(DX1963=2,"CERCA_ESTANDAR",IF(DX1963=1,"NECESITA_APOYO"))))</f>
        <v>0</v>
      </c>
      <c r="EM1963" s="57" t="n">
        <f aca="false">IF(DZ1963=4,"AVANZADO",IF(DZ1963=3,"ESTANDAR",IF(DZ1963=2,"CERCA_ESTANDAR",IF(DZ1963=1,"NECESITA_APOYO"))))</f>
        <v>0</v>
      </c>
    </row>
    <row r="1964" s="1" customFormat="true" ht="18.75" hidden="false" customHeight="false" outlineLevel="0" collapsed="false">
      <c r="A1964" s="49" t="n">
        <v>1963</v>
      </c>
      <c r="B1964" s="50"/>
      <c r="C1964" s="50"/>
      <c r="D1964" s="50"/>
      <c r="E1964" s="50"/>
      <c r="F1964" s="50"/>
      <c r="G1964" s="50"/>
      <c r="H1964" s="50"/>
      <c r="I1964" s="50"/>
      <c r="J1964" s="50"/>
      <c r="K1964" s="50"/>
      <c r="L1964" s="50"/>
      <c r="M1964" s="51"/>
      <c r="N1964" s="52"/>
      <c r="O1964" s="50"/>
      <c r="P1964" s="50"/>
      <c r="Q1964" s="50"/>
      <c r="R1964" s="53"/>
      <c r="S1964" s="53"/>
      <c r="T1964" s="53"/>
      <c r="U1964" s="53"/>
      <c r="V1964" s="53"/>
      <c r="W1964" s="53"/>
      <c r="X1964" s="53"/>
      <c r="Y1964" s="53"/>
      <c r="Z1964" s="53"/>
      <c r="AA1964" s="53"/>
      <c r="AB1964" s="53"/>
      <c r="AC1964" s="53"/>
      <c r="AD1964" s="53"/>
      <c r="AE1964" s="53"/>
      <c r="AF1964" s="53"/>
      <c r="AG1964" s="53"/>
      <c r="AH1964" s="53"/>
      <c r="AI1964" s="53"/>
      <c r="AJ1964" s="53"/>
      <c r="AK1964" s="53"/>
      <c r="AL1964" s="53"/>
      <c r="AM1964" s="53"/>
      <c r="AN1964" s="53"/>
      <c r="AO1964" s="53"/>
      <c r="AP1964" s="53"/>
      <c r="AQ1964" s="53"/>
      <c r="AR1964" s="53"/>
      <c r="AS1964" s="53"/>
      <c r="AT1964" s="53"/>
      <c r="AU1964" s="53"/>
      <c r="AV1964" s="53"/>
      <c r="AW1964" s="53"/>
      <c r="AX1964" s="53"/>
      <c r="AY1964" s="53"/>
      <c r="AZ1964" s="53"/>
      <c r="BA1964" s="53"/>
      <c r="BB1964" s="53"/>
      <c r="BC1964" s="53"/>
      <c r="BD1964" s="53"/>
      <c r="BE1964" s="53"/>
      <c r="BF1964" s="53"/>
      <c r="BG1964" s="53"/>
      <c r="BH1964" s="53"/>
      <c r="BI1964" s="53"/>
      <c r="BJ1964" s="53"/>
      <c r="BK1964" s="53"/>
      <c r="BL1964" s="53"/>
      <c r="BM1964" s="53"/>
      <c r="BN1964" s="53"/>
      <c r="BO1964" s="53"/>
      <c r="BP1964" s="53"/>
      <c r="BQ1964" s="53"/>
      <c r="BR1964" s="53"/>
      <c r="BS1964" s="53"/>
      <c r="BT1964" s="53"/>
      <c r="BU1964" s="53"/>
      <c r="BV1964" s="53"/>
      <c r="BW1964" s="53"/>
      <c r="BX1964" s="53"/>
      <c r="BY1964" s="53"/>
      <c r="BZ1964" s="53"/>
      <c r="CA1964" s="53"/>
      <c r="CB1964" s="53"/>
      <c r="CC1964" s="53"/>
      <c r="CD1964" s="53"/>
      <c r="CE1964" s="53"/>
      <c r="CF1964" s="53"/>
      <c r="CG1964" s="53"/>
      <c r="CH1964" s="53"/>
      <c r="CI1964" s="53"/>
      <c r="CJ1964" s="53"/>
      <c r="CK1964" s="53"/>
      <c r="CL1964" s="53"/>
      <c r="CM1964" s="53"/>
      <c r="CN1964" s="53"/>
      <c r="CO1964" s="53"/>
      <c r="CP1964" s="53"/>
      <c r="CQ1964" s="53"/>
      <c r="CR1964" s="53"/>
      <c r="CS1964" s="53"/>
      <c r="CT1964" s="53"/>
      <c r="CU1964" s="53"/>
      <c r="CV1964" s="53"/>
      <c r="CW1964" s="53"/>
      <c r="CX1964" s="53"/>
      <c r="CY1964" s="53"/>
      <c r="CZ1964" s="53"/>
      <c r="DA1964" s="53"/>
      <c r="DB1964" s="53"/>
      <c r="DC1964" s="53"/>
      <c r="DD1964" s="53"/>
      <c r="DE1964" s="53"/>
      <c r="DF1964" s="53"/>
      <c r="DG1964" s="53"/>
      <c r="DH1964" s="53"/>
      <c r="DI1964" s="53"/>
      <c r="DJ1964" s="53"/>
      <c r="DK1964" s="53"/>
      <c r="DL1964" s="53"/>
      <c r="DM1964" s="53"/>
      <c r="DN1964" s="53"/>
      <c r="DO1964" s="53"/>
      <c r="DP1964" s="53"/>
      <c r="DQ1964" s="53"/>
      <c r="DR1964" s="53"/>
      <c r="DS1964" s="53"/>
      <c r="DT1964" s="53"/>
      <c r="DU1964" s="50"/>
      <c r="DV1964" s="50"/>
      <c r="DW1964" s="53"/>
      <c r="DX1964" s="53"/>
      <c r="DY1964" s="53"/>
      <c r="DZ1964" s="53"/>
      <c r="EA1964" s="19"/>
      <c r="EB1964" s="54" t="n">
        <f aca="false">SUM(R1964:AP1964)/25</f>
        <v>0</v>
      </c>
      <c r="EC1964" s="54" t="n">
        <f aca="false">SUM(BP1964:CN1964)/25</f>
        <v>0</v>
      </c>
      <c r="ED1964" s="55" t="n">
        <v>43115</v>
      </c>
      <c r="EE1964" s="56" t="n">
        <f aca="false">SUM(AQ1964:BO1964)/25</f>
        <v>0</v>
      </c>
      <c r="EF1964" s="56" t="n">
        <f aca="false">SUM(CO1964:DM1964)/25</f>
        <v>0</v>
      </c>
      <c r="EH1964" s="54" t="n">
        <f aca="false">SUM(EB1964:EC1964)/2</f>
        <v>0</v>
      </c>
      <c r="EI1964" s="54" t="n">
        <f aca="false">SUM(EE1964:EF1964)/2</f>
        <v>0</v>
      </c>
      <c r="EK1964" s="57" t="n">
        <f aca="false">IF(DW1964=4,"AVANZADO",IF(DW1964=3,"ESTANDAR",IF(DW1964=2,"CERCA_ESTANDAR",IF(DW1964=1,"NECESITA_APOYO"))))</f>
        <v>0</v>
      </c>
      <c r="EL1964" s="57" t="n">
        <f aca="false">IF(DX1964=4,"AVANZADO",IF(DX1964=3,"ESTANDAR",IF(DX1964=2,"CERCA_ESTANDAR",IF(DX1964=1,"NECESITA_APOYO"))))</f>
        <v>0</v>
      </c>
      <c r="EM1964" s="57" t="n">
        <f aca="false">IF(DZ1964=4,"AVANZADO",IF(DZ1964=3,"ESTANDAR",IF(DZ1964=2,"CERCA_ESTANDAR",IF(DZ1964=1,"NECESITA_APOYO"))))</f>
        <v>0</v>
      </c>
    </row>
    <row r="1965" s="1" customFormat="true" ht="18.75" hidden="false" customHeight="false" outlineLevel="0" collapsed="false">
      <c r="A1965" s="49" t="n">
        <v>1964</v>
      </c>
      <c r="B1965" s="50"/>
      <c r="C1965" s="50"/>
      <c r="D1965" s="50"/>
      <c r="E1965" s="50"/>
      <c r="F1965" s="50"/>
      <c r="G1965" s="50"/>
      <c r="H1965" s="50"/>
      <c r="I1965" s="50"/>
      <c r="J1965" s="50"/>
      <c r="K1965" s="50"/>
      <c r="L1965" s="50"/>
      <c r="M1965" s="51"/>
      <c r="N1965" s="52"/>
      <c r="O1965" s="50"/>
      <c r="P1965" s="50"/>
      <c r="Q1965" s="50"/>
      <c r="R1965" s="53"/>
      <c r="S1965" s="53"/>
      <c r="T1965" s="53"/>
      <c r="U1965" s="53"/>
      <c r="V1965" s="53"/>
      <c r="W1965" s="53"/>
      <c r="X1965" s="53"/>
      <c r="Y1965" s="53"/>
      <c r="Z1965" s="53"/>
      <c r="AA1965" s="53"/>
      <c r="AB1965" s="53"/>
      <c r="AC1965" s="53"/>
      <c r="AD1965" s="53"/>
      <c r="AE1965" s="53"/>
      <c r="AF1965" s="53"/>
      <c r="AG1965" s="53"/>
      <c r="AH1965" s="53"/>
      <c r="AI1965" s="53"/>
      <c r="AJ1965" s="53"/>
      <c r="AK1965" s="53"/>
      <c r="AL1965" s="53"/>
      <c r="AM1965" s="53"/>
      <c r="AN1965" s="53"/>
      <c r="AO1965" s="53"/>
      <c r="AP1965" s="53"/>
      <c r="AQ1965" s="53"/>
      <c r="AR1965" s="53"/>
      <c r="AS1965" s="53"/>
      <c r="AT1965" s="53"/>
      <c r="AU1965" s="53"/>
      <c r="AV1965" s="53"/>
      <c r="AW1965" s="53"/>
      <c r="AX1965" s="53"/>
      <c r="AY1965" s="53"/>
      <c r="AZ1965" s="53"/>
      <c r="BA1965" s="53"/>
      <c r="BB1965" s="53"/>
      <c r="BC1965" s="53"/>
      <c r="BD1965" s="53"/>
      <c r="BE1965" s="53"/>
      <c r="BF1965" s="53"/>
      <c r="BG1965" s="53"/>
      <c r="BH1965" s="53"/>
      <c r="BI1965" s="53"/>
      <c r="BJ1965" s="53"/>
      <c r="BK1965" s="53"/>
      <c r="BL1965" s="53"/>
      <c r="BM1965" s="53"/>
      <c r="BN1965" s="53"/>
      <c r="BO1965" s="53"/>
      <c r="BP1965" s="53"/>
      <c r="BQ1965" s="53"/>
      <c r="BR1965" s="53"/>
      <c r="BS1965" s="53"/>
      <c r="BT1965" s="53"/>
      <c r="BU1965" s="53"/>
      <c r="BV1965" s="53"/>
      <c r="BW1965" s="53"/>
      <c r="BX1965" s="53"/>
      <c r="BY1965" s="53"/>
      <c r="BZ1965" s="53"/>
      <c r="CA1965" s="53"/>
      <c r="CB1965" s="53"/>
      <c r="CC1965" s="53"/>
      <c r="CD1965" s="53"/>
      <c r="CE1965" s="53"/>
      <c r="CF1965" s="53"/>
      <c r="CG1965" s="53"/>
      <c r="CH1965" s="53"/>
      <c r="CI1965" s="53"/>
      <c r="CJ1965" s="53"/>
      <c r="CK1965" s="53"/>
      <c r="CL1965" s="53"/>
      <c r="CM1965" s="53"/>
      <c r="CN1965" s="53"/>
      <c r="CO1965" s="53"/>
      <c r="CP1965" s="53"/>
      <c r="CQ1965" s="53"/>
      <c r="CR1965" s="53"/>
      <c r="CS1965" s="53"/>
      <c r="CT1965" s="53"/>
      <c r="CU1965" s="53"/>
      <c r="CV1965" s="53"/>
      <c r="CW1965" s="53"/>
      <c r="CX1965" s="53"/>
      <c r="CY1965" s="53"/>
      <c r="CZ1965" s="53"/>
      <c r="DA1965" s="53"/>
      <c r="DB1965" s="53"/>
      <c r="DC1965" s="53"/>
      <c r="DD1965" s="53"/>
      <c r="DE1965" s="53"/>
      <c r="DF1965" s="53"/>
      <c r="DG1965" s="53"/>
      <c r="DH1965" s="53"/>
      <c r="DI1965" s="53"/>
      <c r="DJ1965" s="53"/>
      <c r="DK1965" s="53"/>
      <c r="DL1965" s="53"/>
      <c r="DM1965" s="53"/>
      <c r="DN1965" s="53"/>
      <c r="DO1965" s="53"/>
      <c r="DP1965" s="53"/>
      <c r="DQ1965" s="53"/>
      <c r="DR1965" s="53"/>
      <c r="DS1965" s="53"/>
      <c r="DT1965" s="53"/>
      <c r="DU1965" s="50"/>
      <c r="DV1965" s="50"/>
      <c r="DW1965" s="53"/>
      <c r="DX1965" s="53"/>
      <c r="DY1965" s="53"/>
      <c r="DZ1965" s="53"/>
      <c r="EA1965" s="19"/>
      <c r="EB1965" s="54" t="n">
        <f aca="false">SUM(R1965:AP1965)/25</f>
        <v>0</v>
      </c>
      <c r="EC1965" s="54" t="n">
        <f aca="false">SUM(BP1965:CN1965)/25</f>
        <v>0</v>
      </c>
      <c r="ED1965" s="55" t="n">
        <v>43116</v>
      </c>
      <c r="EE1965" s="56" t="n">
        <f aca="false">SUM(AQ1965:BO1965)/25</f>
        <v>0</v>
      </c>
      <c r="EF1965" s="56" t="n">
        <f aca="false">SUM(CO1965:DM1965)/25</f>
        <v>0</v>
      </c>
      <c r="EH1965" s="54" t="n">
        <f aca="false">SUM(EB1965:EC1965)/2</f>
        <v>0</v>
      </c>
      <c r="EI1965" s="54" t="n">
        <f aca="false">SUM(EE1965:EF1965)/2</f>
        <v>0</v>
      </c>
      <c r="EK1965" s="57" t="n">
        <f aca="false">IF(DW1965=4,"AVANZADO",IF(DW1965=3,"ESTANDAR",IF(DW1965=2,"CERCA_ESTANDAR",IF(DW1965=1,"NECESITA_APOYO"))))</f>
        <v>0</v>
      </c>
      <c r="EL1965" s="57" t="n">
        <f aca="false">IF(DX1965=4,"AVANZADO",IF(DX1965=3,"ESTANDAR",IF(DX1965=2,"CERCA_ESTANDAR",IF(DX1965=1,"NECESITA_APOYO"))))</f>
        <v>0</v>
      </c>
      <c r="EM1965" s="57" t="n">
        <f aca="false">IF(DZ1965=4,"AVANZADO",IF(DZ1965=3,"ESTANDAR",IF(DZ1965=2,"CERCA_ESTANDAR",IF(DZ1965=1,"NECESITA_APOYO"))))</f>
        <v>0</v>
      </c>
    </row>
    <row r="1966" s="1" customFormat="true" ht="18.75" hidden="false" customHeight="false" outlineLevel="0" collapsed="false">
      <c r="A1966" s="49" t="n">
        <v>1965</v>
      </c>
      <c r="B1966" s="50"/>
      <c r="C1966" s="50"/>
      <c r="D1966" s="50"/>
      <c r="E1966" s="50"/>
      <c r="F1966" s="50"/>
      <c r="G1966" s="50"/>
      <c r="H1966" s="50"/>
      <c r="I1966" s="50"/>
      <c r="J1966" s="50"/>
      <c r="K1966" s="50"/>
      <c r="L1966" s="50"/>
      <c r="M1966" s="51"/>
      <c r="N1966" s="52"/>
      <c r="O1966" s="50"/>
      <c r="P1966" s="50"/>
      <c r="Q1966" s="50"/>
      <c r="R1966" s="53"/>
      <c r="S1966" s="53"/>
      <c r="T1966" s="53"/>
      <c r="U1966" s="53"/>
      <c r="V1966" s="53"/>
      <c r="W1966" s="53"/>
      <c r="X1966" s="53"/>
      <c r="Y1966" s="53"/>
      <c r="Z1966" s="53"/>
      <c r="AA1966" s="53"/>
      <c r="AB1966" s="53"/>
      <c r="AC1966" s="53"/>
      <c r="AD1966" s="53"/>
      <c r="AE1966" s="53"/>
      <c r="AF1966" s="53"/>
      <c r="AG1966" s="53"/>
      <c r="AH1966" s="53"/>
      <c r="AI1966" s="53"/>
      <c r="AJ1966" s="53"/>
      <c r="AK1966" s="53"/>
      <c r="AL1966" s="53"/>
      <c r="AM1966" s="53"/>
      <c r="AN1966" s="53"/>
      <c r="AO1966" s="53"/>
      <c r="AP1966" s="53"/>
      <c r="AQ1966" s="53"/>
      <c r="AR1966" s="53"/>
      <c r="AS1966" s="53"/>
      <c r="AT1966" s="53"/>
      <c r="AU1966" s="53"/>
      <c r="AV1966" s="53"/>
      <c r="AW1966" s="53"/>
      <c r="AX1966" s="53"/>
      <c r="AY1966" s="53"/>
      <c r="AZ1966" s="53"/>
      <c r="BA1966" s="53"/>
      <c r="BB1966" s="53"/>
      <c r="BC1966" s="53"/>
      <c r="BD1966" s="53"/>
      <c r="BE1966" s="53"/>
      <c r="BF1966" s="53"/>
      <c r="BG1966" s="53"/>
      <c r="BH1966" s="53"/>
      <c r="BI1966" s="53"/>
      <c r="BJ1966" s="53"/>
      <c r="BK1966" s="53"/>
      <c r="BL1966" s="53"/>
      <c r="BM1966" s="53"/>
      <c r="BN1966" s="53"/>
      <c r="BO1966" s="53"/>
      <c r="BP1966" s="53"/>
      <c r="BQ1966" s="53"/>
      <c r="BR1966" s="53"/>
      <c r="BS1966" s="53"/>
      <c r="BT1966" s="53"/>
      <c r="BU1966" s="53"/>
      <c r="BV1966" s="53"/>
      <c r="BW1966" s="53"/>
      <c r="BX1966" s="53"/>
      <c r="BY1966" s="53"/>
      <c r="BZ1966" s="53"/>
      <c r="CA1966" s="53"/>
      <c r="CB1966" s="53"/>
      <c r="CC1966" s="53"/>
      <c r="CD1966" s="53"/>
      <c r="CE1966" s="53"/>
      <c r="CF1966" s="53"/>
      <c r="CG1966" s="53"/>
      <c r="CH1966" s="53"/>
      <c r="CI1966" s="53"/>
      <c r="CJ1966" s="53"/>
      <c r="CK1966" s="53"/>
      <c r="CL1966" s="53"/>
      <c r="CM1966" s="53"/>
      <c r="CN1966" s="53"/>
      <c r="CO1966" s="53"/>
      <c r="CP1966" s="53"/>
      <c r="CQ1966" s="53"/>
      <c r="CR1966" s="53"/>
      <c r="CS1966" s="53"/>
      <c r="CT1966" s="53"/>
      <c r="CU1966" s="53"/>
      <c r="CV1966" s="53"/>
      <c r="CW1966" s="53"/>
      <c r="CX1966" s="53"/>
      <c r="CY1966" s="53"/>
      <c r="CZ1966" s="53"/>
      <c r="DA1966" s="53"/>
      <c r="DB1966" s="53"/>
      <c r="DC1966" s="53"/>
      <c r="DD1966" s="53"/>
      <c r="DE1966" s="53"/>
      <c r="DF1966" s="53"/>
      <c r="DG1966" s="53"/>
      <c r="DH1966" s="53"/>
      <c r="DI1966" s="53"/>
      <c r="DJ1966" s="53"/>
      <c r="DK1966" s="53"/>
      <c r="DL1966" s="53"/>
      <c r="DM1966" s="53"/>
      <c r="DN1966" s="53"/>
      <c r="DO1966" s="53"/>
      <c r="DP1966" s="53"/>
      <c r="DQ1966" s="53"/>
      <c r="DR1966" s="53"/>
      <c r="DS1966" s="53"/>
      <c r="DT1966" s="53"/>
      <c r="DU1966" s="50"/>
      <c r="DV1966" s="50"/>
      <c r="DW1966" s="53"/>
      <c r="DX1966" s="53"/>
      <c r="DY1966" s="53"/>
      <c r="DZ1966" s="53"/>
      <c r="EA1966" s="19"/>
      <c r="EB1966" s="54" t="n">
        <f aca="false">SUM(R1966:AP1966)/25</f>
        <v>0</v>
      </c>
      <c r="EC1966" s="54" t="n">
        <f aca="false">SUM(BP1966:CN1966)/25</f>
        <v>0</v>
      </c>
      <c r="ED1966" s="55" t="n">
        <v>43117</v>
      </c>
      <c r="EE1966" s="56" t="n">
        <f aca="false">SUM(AQ1966:BO1966)/25</f>
        <v>0</v>
      </c>
      <c r="EF1966" s="56" t="n">
        <f aca="false">SUM(CO1966:DM1966)/25</f>
        <v>0</v>
      </c>
      <c r="EH1966" s="54" t="n">
        <f aca="false">SUM(EB1966:EC1966)/2</f>
        <v>0</v>
      </c>
      <c r="EI1966" s="54" t="n">
        <f aca="false">SUM(EE1966:EF1966)/2</f>
        <v>0</v>
      </c>
      <c r="EK1966" s="57" t="n">
        <f aca="false">IF(DW1966=4,"AVANZADO",IF(DW1966=3,"ESTANDAR",IF(DW1966=2,"CERCA_ESTANDAR",IF(DW1966=1,"NECESITA_APOYO"))))</f>
        <v>0</v>
      </c>
      <c r="EL1966" s="57" t="n">
        <f aca="false">IF(DX1966=4,"AVANZADO",IF(DX1966=3,"ESTANDAR",IF(DX1966=2,"CERCA_ESTANDAR",IF(DX1966=1,"NECESITA_APOYO"))))</f>
        <v>0</v>
      </c>
      <c r="EM1966" s="57" t="n">
        <f aca="false">IF(DZ1966=4,"AVANZADO",IF(DZ1966=3,"ESTANDAR",IF(DZ1966=2,"CERCA_ESTANDAR",IF(DZ1966=1,"NECESITA_APOYO"))))</f>
        <v>0</v>
      </c>
    </row>
    <row r="1967" s="1" customFormat="true" ht="18.75" hidden="false" customHeight="false" outlineLevel="0" collapsed="false">
      <c r="A1967" s="49" t="n">
        <v>1966</v>
      </c>
      <c r="B1967" s="50"/>
      <c r="C1967" s="50"/>
      <c r="D1967" s="50"/>
      <c r="E1967" s="50"/>
      <c r="F1967" s="50"/>
      <c r="G1967" s="50"/>
      <c r="H1967" s="50"/>
      <c r="I1967" s="50"/>
      <c r="J1967" s="50"/>
      <c r="K1967" s="50"/>
      <c r="L1967" s="50"/>
      <c r="M1967" s="51"/>
      <c r="N1967" s="52"/>
      <c r="O1967" s="50"/>
      <c r="P1967" s="50"/>
      <c r="Q1967" s="50"/>
      <c r="R1967" s="53"/>
      <c r="S1967" s="53"/>
      <c r="T1967" s="53"/>
      <c r="U1967" s="53"/>
      <c r="V1967" s="53"/>
      <c r="W1967" s="53"/>
      <c r="X1967" s="53"/>
      <c r="Y1967" s="53"/>
      <c r="Z1967" s="53"/>
      <c r="AA1967" s="53"/>
      <c r="AB1967" s="53"/>
      <c r="AC1967" s="53"/>
      <c r="AD1967" s="53"/>
      <c r="AE1967" s="53"/>
      <c r="AF1967" s="53"/>
      <c r="AG1967" s="53"/>
      <c r="AH1967" s="53"/>
      <c r="AI1967" s="53"/>
      <c r="AJ1967" s="53"/>
      <c r="AK1967" s="53"/>
      <c r="AL1967" s="53"/>
      <c r="AM1967" s="53"/>
      <c r="AN1967" s="53"/>
      <c r="AO1967" s="53"/>
      <c r="AP1967" s="53"/>
      <c r="AQ1967" s="53"/>
      <c r="AR1967" s="53"/>
      <c r="AS1967" s="53"/>
      <c r="AT1967" s="53"/>
      <c r="AU1967" s="53"/>
      <c r="AV1967" s="53"/>
      <c r="AW1967" s="53"/>
      <c r="AX1967" s="53"/>
      <c r="AY1967" s="53"/>
      <c r="AZ1967" s="53"/>
      <c r="BA1967" s="53"/>
      <c r="BB1967" s="53"/>
      <c r="BC1967" s="53"/>
      <c r="BD1967" s="53"/>
      <c r="BE1967" s="53"/>
      <c r="BF1967" s="53"/>
      <c r="BG1967" s="53"/>
      <c r="BH1967" s="53"/>
      <c r="BI1967" s="53"/>
      <c r="BJ1967" s="53"/>
      <c r="BK1967" s="53"/>
      <c r="BL1967" s="53"/>
      <c r="BM1967" s="53"/>
      <c r="BN1967" s="53"/>
      <c r="BO1967" s="53"/>
      <c r="BP1967" s="53"/>
      <c r="BQ1967" s="53"/>
      <c r="BR1967" s="53"/>
      <c r="BS1967" s="53"/>
      <c r="BT1967" s="53"/>
      <c r="BU1967" s="53"/>
      <c r="BV1967" s="53"/>
      <c r="BW1967" s="53"/>
      <c r="BX1967" s="53"/>
      <c r="BY1967" s="53"/>
      <c r="BZ1967" s="53"/>
      <c r="CA1967" s="53"/>
      <c r="CB1967" s="53"/>
      <c r="CC1967" s="53"/>
      <c r="CD1967" s="53"/>
      <c r="CE1967" s="53"/>
      <c r="CF1967" s="53"/>
      <c r="CG1967" s="53"/>
      <c r="CH1967" s="53"/>
      <c r="CI1967" s="53"/>
      <c r="CJ1967" s="53"/>
      <c r="CK1967" s="53"/>
      <c r="CL1967" s="53"/>
      <c r="CM1967" s="53"/>
      <c r="CN1967" s="53"/>
      <c r="CO1967" s="53"/>
      <c r="CP1967" s="53"/>
      <c r="CQ1967" s="53"/>
      <c r="CR1967" s="53"/>
      <c r="CS1967" s="53"/>
      <c r="CT1967" s="53"/>
      <c r="CU1967" s="53"/>
      <c r="CV1967" s="53"/>
      <c r="CW1967" s="53"/>
      <c r="CX1967" s="53"/>
      <c r="CY1967" s="53"/>
      <c r="CZ1967" s="53"/>
      <c r="DA1967" s="53"/>
      <c r="DB1967" s="53"/>
      <c r="DC1967" s="53"/>
      <c r="DD1967" s="53"/>
      <c r="DE1967" s="53"/>
      <c r="DF1967" s="53"/>
      <c r="DG1967" s="53"/>
      <c r="DH1967" s="53"/>
      <c r="DI1967" s="53"/>
      <c r="DJ1967" s="53"/>
      <c r="DK1967" s="53"/>
      <c r="DL1967" s="53"/>
      <c r="DM1967" s="53"/>
      <c r="DN1967" s="53"/>
      <c r="DO1967" s="53"/>
      <c r="DP1967" s="53"/>
      <c r="DQ1967" s="53"/>
      <c r="DR1967" s="53"/>
      <c r="DS1967" s="53"/>
      <c r="DT1967" s="53"/>
      <c r="DU1967" s="50"/>
      <c r="DV1967" s="50"/>
      <c r="DW1967" s="53"/>
      <c r="DX1967" s="53"/>
      <c r="DY1967" s="53"/>
      <c r="DZ1967" s="53"/>
      <c r="EA1967" s="19"/>
      <c r="EB1967" s="54" t="n">
        <f aca="false">SUM(R1967:AP1967)/25</f>
        <v>0</v>
      </c>
      <c r="EC1967" s="54" t="n">
        <f aca="false">SUM(BP1967:CN1967)/25</f>
        <v>0</v>
      </c>
      <c r="ED1967" s="55" t="n">
        <v>43118</v>
      </c>
      <c r="EE1967" s="56" t="n">
        <f aca="false">SUM(AQ1967:BO1967)/25</f>
        <v>0</v>
      </c>
      <c r="EF1967" s="56" t="n">
        <f aca="false">SUM(CO1967:DM1967)/25</f>
        <v>0</v>
      </c>
      <c r="EH1967" s="54" t="n">
        <f aca="false">SUM(EB1967:EC1967)/2</f>
        <v>0</v>
      </c>
      <c r="EI1967" s="54" t="n">
        <f aca="false">SUM(EE1967:EF1967)/2</f>
        <v>0</v>
      </c>
      <c r="EK1967" s="57" t="n">
        <f aca="false">IF(DW1967=4,"AVANZADO",IF(DW1967=3,"ESTANDAR",IF(DW1967=2,"CERCA_ESTANDAR",IF(DW1967=1,"NECESITA_APOYO"))))</f>
        <v>0</v>
      </c>
      <c r="EL1967" s="57" t="n">
        <f aca="false">IF(DX1967=4,"AVANZADO",IF(DX1967=3,"ESTANDAR",IF(DX1967=2,"CERCA_ESTANDAR",IF(DX1967=1,"NECESITA_APOYO"))))</f>
        <v>0</v>
      </c>
      <c r="EM1967" s="57" t="n">
        <f aca="false">IF(DZ1967=4,"AVANZADO",IF(DZ1967=3,"ESTANDAR",IF(DZ1967=2,"CERCA_ESTANDAR",IF(DZ1967=1,"NECESITA_APOYO"))))</f>
        <v>0</v>
      </c>
    </row>
    <row r="1968" s="1" customFormat="true" ht="18.75" hidden="false" customHeight="false" outlineLevel="0" collapsed="false">
      <c r="A1968" s="49" t="n">
        <v>1967</v>
      </c>
      <c r="B1968" s="50"/>
      <c r="C1968" s="50"/>
      <c r="D1968" s="50"/>
      <c r="E1968" s="50"/>
      <c r="F1968" s="50"/>
      <c r="G1968" s="50"/>
      <c r="H1968" s="50"/>
      <c r="I1968" s="50"/>
      <c r="J1968" s="50"/>
      <c r="K1968" s="50"/>
      <c r="L1968" s="50"/>
      <c r="M1968" s="51"/>
      <c r="N1968" s="52"/>
      <c r="O1968" s="50"/>
      <c r="P1968" s="50"/>
      <c r="Q1968" s="50"/>
      <c r="R1968" s="53"/>
      <c r="S1968" s="53"/>
      <c r="T1968" s="53"/>
      <c r="U1968" s="53"/>
      <c r="V1968" s="53"/>
      <c r="W1968" s="53"/>
      <c r="X1968" s="53"/>
      <c r="Y1968" s="53"/>
      <c r="Z1968" s="53"/>
      <c r="AA1968" s="53"/>
      <c r="AB1968" s="53"/>
      <c r="AC1968" s="53"/>
      <c r="AD1968" s="53"/>
      <c r="AE1968" s="53"/>
      <c r="AF1968" s="53"/>
      <c r="AG1968" s="53"/>
      <c r="AH1968" s="53"/>
      <c r="AI1968" s="53"/>
      <c r="AJ1968" s="53"/>
      <c r="AK1968" s="53"/>
      <c r="AL1968" s="53"/>
      <c r="AM1968" s="53"/>
      <c r="AN1968" s="53"/>
      <c r="AO1968" s="53"/>
      <c r="AP1968" s="53"/>
      <c r="AQ1968" s="53"/>
      <c r="AR1968" s="53"/>
      <c r="AS1968" s="53"/>
      <c r="AT1968" s="53"/>
      <c r="AU1968" s="53"/>
      <c r="AV1968" s="53"/>
      <c r="AW1968" s="53"/>
      <c r="AX1968" s="53"/>
      <c r="AY1968" s="53"/>
      <c r="AZ1968" s="53"/>
      <c r="BA1968" s="53"/>
      <c r="BB1968" s="53"/>
      <c r="BC1968" s="53"/>
      <c r="BD1968" s="53"/>
      <c r="BE1968" s="53"/>
      <c r="BF1968" s="53"/>
      <c r="BG1968" s="53"/>
      <c r="BH1968" s="53"/>
      <c r="BI1968" s="53"/>
      <c r="BJ1968" s="53"/>
      <c r="BK1968" s="53"/>
      <c r="BL1968" s="53"/>
      <c r="BM1968" s="53"/>
      <c r="BN1968" s="53"/>
      <c r="BO1968" s="53"/>
      <c r="BP1968" s="53"/>
      <c r="BQ1968" s="53"/>
      <c r="BR1968" s="53"/>
      <c r="BS1968" s="53"/>
      <c r="BT1968" s="53"/>
      <c r="BU1968" s="53"/>
      <c r="BV1968" s="53"/>
      <c r="BW1968" s="53"/>
      <c r="BX1968" s="53"/>
      <c r="BY1968" s="53"/>
      <c r="BZ1968" s="53"/>
      <c r="CA1968" s="53"/>
      <c r="CB1968" s="53"/>
      <c r="CC1968" s="53"/>
      <c r="CD1968" s="53"/>
      <c r="CE1968" s="53"/>
      <c r="CF1968" s="53"/>
      <c r="CG1968" s="53"/>
      <c r="CH1968" s="53"/>
      <c r="CI1968" s="53"/>
      <c r="CJ1968" s="53"/>
      <c r="CK1968" s="53"/>
      <c r="CL1968" s="53"/>
      <c r="CM1968" s="53"/>
      <c r="CN1968" s="53"/>
      <c r="CO1968" s="53"/>
      <c r="CP1968" s="53"/>
      <c r="CQ1968" s="53"/>
      <c r="CR1968" s="53"/>
      <c r="CS1968" s="53"/>
      <c r="CT1968" s="53"/>
      <c r="CU1968" s="53"/>
      <c r="CV1968" s="53"/>
      <c r="CW1968" s="53"/>
      <c r="CX1968" s="53"/>
      <c r="CY1968" s="53"/>
      <c r="CZ1968" s="53"/>
      <c r="DA1968" s="53"/>
      <c r="DB1968" s="53"/>
      <c r="DC1968" s="53"/>
      <c r="DD1968" s="53"/>
      <c r="DE1968" s="53"/>
      <c r="DF1968" s="53"/>
      <c r="DG1968" s="53"/>
      <c r="DH1968" s="53"/>
      <c r="DI1968" s="53"/>
      <c r="DJ1968" s="53"/>
      <c r="DK1968" s="53"/>
      <c r="DL1968" s="53"/>
      <c r="DM1968" s="53"/>
      <c r="DN1968" s="53"/>
      <c r="DO1968" s="53"/>
      <c r="DP1968" s="53"/>
      <c r="DQ1968" s="53"/>
      <c r="DR1968" s="53"/>
      <c r="DS1968" s="53"/>
      <c r="DT1968" s="53"/>
      <c r="DU1968" s="50"/>
      <c r="DV1968" s="50"/>
      <c r="DW1968" s="53"/>
      <c r="DX1968" s="53"/>
      <c r="DY1968" s="53"/>
      <c r="DZ1968" s="53"/>
      <c r="EA1968" s="19"/>
      <c r="EB1968" s="54" t="n">
        <f aca="false">SUM(R1968:AP1968)/25</f>
        <v>0</v>
      </c>
      <c r="EC1968" s="54" t="n">
        <f aca="false">SUM(BP1968:CN1968)/25</f>
        <v>0</v>
      </c>
      <c r="ED1968" s="55" t="n">
        <v>43119</v>
      </c>
      <c r="EE1968" s="56" t="n">
        <f aca="false">SUM(AQ1968:BO1968)/25</f>
        <v>0</v>
      </c>
      <c r="EF1968" s="56" t="n">
        <f aca="false">SUM(CO1968:DM1968)/25</f>
        <v>0</v>
      </c>
      <c r="EH1968" s="54" t="n">
        <f aca="false">SUM(EB1968:EC1968)/2</f>
        <v>0</v>
      </c>
      <c r="EI1968" s="54" t="n">
        <f aca="false">SUM(EE1968:EF1968)/2</f>
        <v>0</v>
      </c>
      <c r="EK1968" s="57" t="n">
        <f aca="false">IF(DW1968=4,"AVANZADO",IF(DW1968=3,"ESTANDAR",IF(DW1968=2,"CERCA_ESTANDAR",IF(DW1968=1,"NECESITA_APOYO"))))</f>
        <v>0</v>
      </c>
      <c r="EL1968" s="57" t="n">
        <f aca="false">IF(DX1968=4,"AVANZADO",IF(DX1968=3,"ESTANDAR",IF(DX1968=2,"CERCA_ESTANDAR",IF(DX1968=1,"NECESITA_APOYO"))))</f>
        <v>0</v>
      </c>
      <c r="EM1968" s="57" t="n">
        <f aca="false">IF(DZ1968=4,"AVANZADO",IF(DZ1968=3,"ESTANDAR",IF(DZ1968=2,"CERCA_ESTANDAR",IF(DZ1968=1,"NECESITA_APOYO"))))</f>
        <v>0</v>
      </c>
    </row>
    <row r="1969" s="1" customFormat="true" ht="18.75" hidden="false" customHeight="false" outlineLevel="0" collapsed="false">
      <c r="A1969" s="49" t="n">
        <v>1968</v>
      </c>
      <c r="B1969" s="50"/>
      <c r="C1969" s="50"/>
      <c r="D1969" s="50"/>
      <c r="E1969" s="50"/>
      <c r="F1969" s="50"/>
      <c r="G1969" s="50"/>
      <c r="H1969" s="50"/>
      <c r="I1969" s="50"/>
      <c r="J1969" s="50"/>
      <c r="K1969" s="50"/>
      <c r="L1969" s="50"/>
      <c r="M1969" s="51"/>
      <c r="N1969" s="52"/>
      <c r="O1969" s="50"/>
      <c r="P1969" s="50"/>
      <c r="Q1969" s="50"/>
      <c r="R1969" s="53"/>
      <c r="S1969" s="53"/>
      <c r="T1969" s="53"/>
      <c r="U1969" s="53"/>
      <c r="V1969" s="53"/>
      <c r="W1969" s="53"/>
      <c r="X1969" s="53"/>
      <c r="Y1969" s="53"/>
      <c r="Z1969" s="53"/>
      <c r="AA1969" s="53"/>
      <c r="AB1969" s="53"/>
      <c r="AC1969" s="53"/>
      <c r="AD1969" s="53"/>
      <c r="AE1969" s="53"/>
      <c r="AF1969" s="53"/>
      <c r="AG1969" s="53"/>
      <c r="AH1969" s="53"/>
      <c r="AI1969" s="53"/>
      <c r="AJ1969" s="53"/>
      <c r="AK1969" s="53"/>
      <c r="AL1969" s="53"/>
      <c r="AM1969" s="53"/>
      <c r="AN1969" s="53"/>
      <c r="AO1969" s="53"/>
      <c r="AP1969" s="53"/>
      <c r="AQ1969" s="53"/>
      <c r="AR1969" s="53"/>
      <c r="AS1969" s="53"/>
      <c r="AT1969" s="53"/>
      <c r="AU1969" s="53"/>
      <c r="AV1969" s="53"/>
      <c r="AW1969" s="53"/>
      <c r="AX1969" s="53"/>
      <c r="AY1969" s="53"/>
      <c r="AZ1969" s="53"/>
      <c r="BA1969" s="53"/>
      <c r="BB1969" s="53"/>
      <c r="BC1969" s="53"/>
      <c r="BD1969" s="53"/>
      <c r="BE1969" s="53"/>
      <c r="BF1969" s="53"/>
      <c r="BG1969" s="53"/>
      <c r="BH1969" s="53"/>
      <c r="BI1969" s="53"/>
      <c r="BJ1969" s="53"/>
      <c r="BK1969" s="53"/>
      <c r="BL1969" s="53"/>
      <c r="BM1969" s="53"/>
      <c r="BN1969" s="53"/>
      <c r="BO1969" s="53"/>
      <c r="BP1969" s="53"/>
      <c r="BQ1969" s="53"/>
      <c r="BR1969" s="53"/>
      <c r="BS1969" s="53"/>
      <c r="BT1969" s="53"/>
      <c r="BU1969" s="53"/>
      <c r="BV1969" s="53"/>
      <c r="BW1969" s="53"/>
      <c r="BX1969" s="53"/>
      <c r="BY1969" s="53"/>
      <c r="BZ1969" s="53"/>
      <c r="CA1969" s="53"/>
      <c r="CB1969" s="53"/>
      <c r="CC1969" s="53"/>
      <c r="CD1969" s="53"/>
      <c r="CE1969" s="53"/>
      <c r="CF1969" s="53"/>
      <c r="CG1969" s="53"/>
      <c r="CH1969" s="53"/>
      <c r="CI1969" s="53"/>
      <c r="CJ1969" s="53"/>
      <c r="CK1969" s="53"/>
      <c r="CL1969" s="53"/>
      <c r="CM1969" s="53"/>
      <c r="CN1969" s="53"/>
      <c r="CO1969" s="53"/>
      <c r="CP1969" s="53"/>
      <c r="CQ1969" s="53"/>
      <c r="CR1969" s="53"/>
      <c r="CS1969" s="53"/>
      <c r="CT1969" s="53"/>
      <c r="CU1969" s="53"/>
      <c r="CV1969" s="53"/>
      <c r="CW1969" s="53"/>
      <c r="CX1969" s="53"/>
      <c r="CY1969" s="53"/>
      <c r="CZ1969" s="53"/>
      <c r="DA1969" s="53"/>
      <c r="DB1969" s="53"/>
      <c r="DC1969" s="53"/>
      <c r="DD1969" s="53"/>
      <c r="DE1969" s="53"/>
      <c r="DF1969" s="53"/>
      <c r="DG1969" s="53"/>
      <c r="DH1969" s="53"/>
      <c r="DI1969" s="53"/>
      <c r="DJ1969" s="53"/>
      <c r="DK1969" s="53"/>
      <c r="DL1969" s="53"/>
      <c r="DM1969" s="53"/>
      <c r="DN1969" s="53"/>
      <c r="DO1969" s="53"/>
      <c r="DP1969" s="53"/>
      <c r="DQ1969" s="53"/>
      <c r="DR1969" s="53"/>
      <c r="DS1969" s="53"/>
      <c r="DT1969" s="53"/>
      <c r="DU1969" s="50"/>
      <c r="DV1969" s="50"/>
      <c r="DW1969" s="53"/>
      <c r="DX1969" s="53"/>
      <c r="DY1969" s="53"/>
      <c r="DZ1969" s="53"/>
      <c r="EA1969" s="19"/>
      <c r="EB1969" s="54" t="n">
        <f aca="false">SUM(R1969:AP1969)/25</f>
        <v>0</v>
      </c>
      <c r="EC1969" s="54" t="n">
        <f aca="false">SUM(BP1969:CN1969)/25</f>
        <v>0</v>
      </c>
      <c r="ED1969" s="55" t="n">
        <v>43120</v>
      </c>
      <c r="EE1969" s="56" t="n">
        <f aca="false">SUM(AQ1969:BO1969)/25</f>
        <v>0</v>
      </c>
      <c r="EF1969" s="56" t="n">
        <f aca="false">SUM(CO1969:DM1969)/25</f>
        <v>0</v>
      </c>
      <c r="EH1969" s="54" t="n">
        <f aca="false">SUM(EB1969:EC1969)/2</f>
        <v>0</v>
      </c>
      <c r="EI1969" s="54" t="n">
        <f aca="false">SUM(EE1969:EF1969)/2</f>
        <v>0</v>
      </c>
      <c r="EK1969" s="57" t="n">
        <f aca="false">IF(DW1969=4,"AVANZADO",IF(DW1969=3,"ESTANDAR",IF(DW1969=2,"CERCA_ESTANDAR",IF(DW1969=1,"NECESITA_APOYO"))))</f>
        <v>0</v>
      </c>
      <c r="EL1969" s="57" t="n">
        <f aca="false">IF(DX1969=4,"AVANZADO",IF(DX1969=3,"ESTANDAR",IF(DX1969=2,"CERCA_ESTANDAR",IF(DX1969=1,"NECESITA_APOYO"))))</f>
        <v>0</v>
      </c>
      <c r="EM1969" s="57" t="n">
        <f aca="false">IF(DZ1969=4,"AVANZADO",IF(DZ1969=3,"ESTANDAR",IF(DZ1969=2,"CERCA_ESTANDAR",IF(DZ1969=1,"NECESITA_APOYO"))))</f>
        <v>0</v>
      </c>
    </row>
    <row r="1970" s="1" customFormat="true" ht="18.75" hidden="false" customHeight="false" outlineLevel="0" collapsed="false">
      <c r="A1970" s="49" t="n">
        <v>1969</v>
      </c>
      <c r="B1970" s="50"/>
      <c r="C1970" s="50"/>
      <c r="D1970" s="50"/>
      <c r="E1970" s="50"/>
      <c r="F1970" s="50"/>
      <c r="G1970" s="50"/>
      <c r="H1970" s="50"/>
      <c r="I1970" s="50"/>
      <c r="J1970" s="50"/>
      <c r="K1970" s="50"/>
      <c r="L1970" s="50"/>
      <c r="M1970" s="51"/>
      <c r="N1970" s="52"/>
      <c r="O1970" s="50"/>
      <c r="P1970" s="50"/>
      <c r="Q1970" s="50"/>
      <c r="R1970" s="53"/>
      <c r="S1970" s="53"/>
      <c r="T1970" s="53"/>
      <c r="U1970" s="53"/>
      <c r="V1970" s="53"/>
      <c r="W1970" s="53"/>
      <c r="X1970" s="53"/>
      <c r="Y1970" s="53"/>
      <c r="Z1970" s="53"/>
      <c r="AA1970" s="53"/>
      <c r="AB1970" s="53"/>
      <c r="AC1970" s="53"/>
      <c r="AD1970" s="53"/>
      <c r="AE1970" s="53"/>
      <c r="AF1970" s="53"/>
      <c r="AG1970" s="53"/>
      <c r="AH1970" s="53"/>
      <c r="AI1970" s="53"/>
      <c r="AJ1970" s="53"/>
      <c r="AK1970" s="53"/>
      <c r="AL1970" s="53"/>
      <c r="AM1970" s="53"/>
      <c r="AN1970" s="53"/>
      <c r="AO1970" s="53"/>
      <c r="AP1970" s="53"/>
      <c r="AQ1970" s="53"/>
      <c r="AR1970" s="53"/>
      <c r="AS1970" s="53"/>
      <c r="AT1970" s="53"/>
      <c r="AU1970" s="53"/>
      <c r="AV1970" s="53"/>
      <c r="AW1970" s="53"/>
      <c r="AX1970" s="53"/>
      <c r="AY1970" s="53"/>
      <c r="AZ1970" s="53"/>
      <c r="BA1970" s="53"/>
      <c r="BB1970" s="53"/>
      <c r="BC1970" s="53"/>
      <c r="BD1970" s="53"/>
      <c r="BE1970" s="53"/>
      <c r="BF1970" s="53"/>
      <c r="BG1970" s="53"/>
      <c r="BH1970" s="53"/>
      <c r="BI1970" s="53"/>
      <c r="BJ1970" s="53"/>
      <c r="BK1970" s="53"/>
      <c r="BL1970" s="53"/>
      <c r="BM1970" s="53"/>
      <c r="BN1970" s="53"/>
      <c r="BO1970" s="53"/>
      <c r="BP1970" s="53"/>
      <c r="BQ1970" s="53"/>
      <c r="BR1970" s="53"/>
      <c r="BS1970" s="53"/>
      <c r="BT1970" s="53"/>
      <c r="BU1970" s="53"/>
      <c r="BV1970" s="53"/>
      <c r="BW1970" s="53"/>
      <c r="BX1970" s="53"/>
      <c r="BY1970" s="53"/>
      <c r="BZ1970" s="53"/>
      <c r="CA1970" s="53"/>
      <c r="CB1970" s="53"/>
      <c r="CC1970" s="53"/>
      <c r="CD1970" s="53"/>
      <c r="CE1970" s="53"/>
      <c r="CF1970" s="53"/>
      <c r="CG1970" s="53"/>
      <c r="CH1970" s="53"/>
      <c r="CI1970" s="53"/>
      <c r="CJ1970" s="53"/>
      <c r="CK1970" s="53"/>
      <c r="CL1970" s="53"/>
      <c r="CM1970" s="53"/>
      <c r="CN1970" s="53"/>
      <c r="CO1970" s="53"/>
      <c r="CP1970" s="53"/>
      <c r="CQ1970" s="53"/>
      <c r="CR1970" s="53"/>
      <c r="CS1970" s="53"/>
      <c r="CT1970" s="53"/>
      <c r="CU1970" s="53"/>
      <c r="CV1970" s="53"/>
      <c r="CW1970" s="53"/>
      <c r="CX1970" s="53"/>
      <c r="CY1970" s="53"/>
      <c r="CZ1970" s="53"/>
      <c r="DA1970" s="53"/>
      <c r="DB1970" s="53"/>
      <c r="DC1970" s="53"/>
      <c r="DD1970" s="53"/>
      <c r="DE1970" s="53"/>
      <c r="DF1970" s="53"/>
      <c r="DG1970" s="53"/>
      <c r="DH1970" s="53"/>
      <c r="DI1970" s="53"/>
      <c r="DJ1970" s="53"/>
      <c r="DK1970" s="53"/>
      <c r="DL1970" s="53"/>
      <c r="DM1970" s="53"/>
      <c r="DN1970" s="53"/>
      <c r="DO1970" s="53"/>
      <c r="DP1970" s="53"/>
      <c r="DQ1970" s="53"/>
      <c r="DR1970" s="53"/>
      <c r="DS1970" s="53"/>
      <c r="DT1970" s="53"/>
      <c r="DU1970" s="50"/>
      <c r="DV1970" s="50"/>
      <c r="DW1970" s="53"/>
      <c r="DX1970" s="53"/>
      <c r="DY1970" s="53"/>
      <c r="DZ1970" s="53"/>
      <c r="EA1970" s="19"/>
      <c r="EB1970" s="54" t="n">
        <f aca="false">SUM(R1970:AP1970)/25</f>
        <v>0</v>
      </c>
      <c r="EC1970" s="54" t="n">
        <f aca="false">SUM(BP1970:CN1970)/25</f>
        <v>0</v>
      </c>
      <c r="ED1970" s="55" t="n">
        <v>43121</v>
      </c>
      <c r="EE1970" s="56" t="n">
        <f aca="false">SUM(AQ1970:BO1970)/25</f>
        <v>0</v>
      </c>
      <c r="EF1970" s="56" t="n">
        <f aca="false">SUM(CO1970:DM1970)/25</f>
        <v>0</v>
      </c>
      <c r="EH1970" s="54" t="n">
        <f aca="false">SUM(EB1970:EC1970)/2</f>
        <v>0</v>
      </c>
      <c r="EI1970" s="54" t="n">
        <f aca="false">SUM(EE1970:EF1970)/2</f>
        <v>0</v>
      </c>
      <c r="EK1970" s="57" t="n">
        <f aca="false">IF(DW1970=4,"AVANZADO",IF(DW1970=3,"ESTANDAR",IF(DW1970=2,"CERCA_ESTANDAR",IF(DW1970=1,"NECESITA_APOYO"))))</f>
        <v>0</v>
      </c>
      <c r="EL1970" s="57" t="n">
        <f aca="false">IF(DX1970=4,"AVANZADO",IF(DX1970=3,"ESTANDAR",IF(DX1970=2,"CERCA_ESTANDAR",IF(DX1970=1,"NECESITA_APOYO"))))</f>
        <v>0</v>
      </c>
      <c r="EM1970" s="57" t="n">
        <f aca="false">IF(DZ1970=4,"AVANZADO",IF(DZ1970=3,"ESTANDAR",IF(DZ1970=2,"CERCA_ESTANDAR",IF(DZ1970=1,"NECESITA_APOYO"))))</f>
        <v>0</v>
      </c>
    </row>
    <row r="1971" s="1" customFormat="true" ht="18.75" hidden="false" customHeight="false" outlineLevel="0" collapsed="false">
      <c r="A1971" s="49" t="n">
        <v>1970</v>
      </c>
      <c r="B1971" s="50"/>
      <c r="C1971" s="50"/>
      <c r="D1971" s="50"/>
      <c r="E1971" s="50"/>
      <c r="F1971" s="50"/>
      <c r="G1971" s="50"/>
      <c r="H1971" s="50"/>
      <c r="I1971" s="50"/>
      <c r="J1971" s="50"/>
      <c r="K1971" s="50"/>
      <c r="L1971" s="50"/>
      <c r="M1971" s="51"/>
      <c r="N1971" s="52"/>
      <c r="O1971" s="50"/>
      <c r="P1971" s="50"/>
      <c r="Q1971" s="50"/>
      <c r="R1971" s="53"/>
      <c r="S1971" s="53"/>
      <c r="T1971" s="53"/>
      <c r="U1971" s="53"/>
      <c r="V1971" s="53"/>
      <c r="W1971" s="53"/>
      <c r="X1971" s="53"/>
      <c r="Y1971" s="53"/>
      <c r="Z1971" s="53"/>
      <c r="AA1971" s="53"/>
      <c r="AB1971" s="53"/>
      <c r="AC1971" s="53"/>
      <c r="AD1971" s="53"/>
      <c r="AE1971" s="53"/>
      <c r="AF1971" s="53"/>
      <c r="AG1971" s="53"/>
      <c r="AH1971" s="53"/>
      <c r="AI1971" s="53"/>
      <c r="AJ1971" s="53"/>
      <c r="AK1971" s="53"/>
      <c r="AL1971" s="53"/>
      <c r="AM1971" s="53"/>
      <c r="AN1971" s="53"/>
      <c r="AO1971" s="53"/>
      <c r="AP1971" s="53"/>
      <c r="AQ1971" s="53"/>
      <c r="AR1971" s="53"/>
      <c r="AS1971" s="53"/>
      <c r="AT1971" s="53"/>
      <c r="AU1971" s="53"/>
      <c r="AV1971" s="53"/>
      <c r="AW1971" s="53"/>
      <c r="AX1971" s="53"/>
      <c r="AY1971" s="53"/>
      <c r="AZ1971" s="53"/>
      <c r="BA1971" s="53"/>
      <c r="BB1971" s="53"/>
      <c r="BC1971" s="53"/>
      <c r="BD1971" s="53"/>
      <c r="BE1971" s="53"/>
      <c r="BF1971" s="53"/>
      <c r="BG1971" s="53"/>
      <c r="BH1971" s="53"/>
      <c r="BI1971" s="53"/>
      <c r="BJ1971" s="53"/>
      <c r="BK1971" s="53"/>
      <c r="BL1971" s="53"/>
      <c r="BM1971" s="53"/>
      <c r="BN1971" s="53"/>
      <c r="BO1971" s="53"/>
      <c r="BP1971" s="53"/>
      <c r="BQ1971" s="53"/>
      <c r="BR1971" s="53"/>
      <c r="BS1971" s="53"/>
      <c r="BT1971" s="53"/>
      <c r="BU1971" s="53"/>
      <c r="BV1971" s="53"/>
      <c r="BW1971" s="53"/>
      <c r="BX1971" s="53"/>
      <c r="BY1971" s="53"/>
      <c r="BZ1971" s="53"/>
      <c r="CA1971" s="53"/>
      <c r="CB1971" s="53"/>
      <c r="CC1971" s="53"/>
      <c r="CD1971" s="53"/>
      <c r="CE1971" s="53"/>
      <c r="CF1971" s="53"/>
      <c r="CG1971" s="53"/>
      <c r="CH1971" s="53"/>
      <c r="CI1971" s="53"/>
      <c r="CJ1971" s="53"/>
      <c r="CK1971" s="53"/>
      <c r="CL1971" s="53"/>
      <c r="CM1971" s="53"/>
      <c r="CN1971" s="53"/>
      <c r="CO1971" s="53"/>
      <c r="CP1971" s="53"/>
      <c r="CQ1971" s="53"/>
      <c r="CR1971" s="53"/>
      <c r="CS1971" s="53"/>
      <c r="CT1971" s="53"/>
      <c r="CU1971" s="53"/>
      <c r="CV1971" s="53"/>
      <c r="CW1971" s="53"/>
      <c r="CX1971" s="53"/>
      <c r="CY1971" s="53"/>
      <c r="CZ1971" s="53"/>
      <c r="DA1971" s="53"/>
      <c r="DB1971" s="53"/>
      <c r="DC1971" s="53"/>
      <c r="DD1971" s="53"/>
      <c r="DE1971" s="53"/>
      <c r="DF1971" s="53"/>
      <c r="DG1971" s="53"/>
      <c r="DH1971" s="53"/>
      <c r="DI1971" s="53"/>
      <c r="DJ1971" s="53"/>
      <c r="DK1971" s="53"/>
      <c r="DL1971" s="53"/>
      <c r="DM1971" s="53"/>
      <c r="DN1971" s="53"/>
      <c r="DO1971" s="53"/>
      <c r="DP1971" s="53"/>
      <c r="DQ1971" s="53"/>
      <c r="DR1971" s="53"/>
      <c r="DS1971" s="53"/>
      <c r="DT1971" s="53"/>
      <c r="DU1971" s="50"/>
      <c r="DV1971" s="50"/>
      <c r="DW1971" s="53"/>
      <c r="DX1971" s="53"/>
      <c r="DY1971" s="53"/>
      <c r="DZ1971" s="53"/>
      <c r="EA1971" s="19"/>
      <c r="EB1971" s="54" t="n">
        <f aca="false">SUM(R1971:AP1971)/25</f>
        <v>0</v>
      </c>
      <c r="EC1971" s="54" t="n">
        <f aca="false">SUM(BP1971:CN1971)/25</f>
        <v>0</v>
      </c>
      <c r="ED1971" s="55" t="n">
        <v>43122</v>
      </c>
      <c r="EE1971" s="56" t="n">
        <f aca="false">SUM(AQ1971:BO1971)/25</f>
        <v>0</v>
      </c>
      <c r="EF1971" s="56" t="n">
        <f aca="false">SUM(CO1971:DM1971)/25</f>
        <v>0</v>
      </c>
      <c r="EH1971" s="54" t="n">
        <f aca="false">SUM(EB1971:EC1971)/2</f>
        <v>0</v>
      </c>
      <c r="EI1971" s="54" t="n">
        <f aca="false">SUM(EE1971:EF1971)/2</f>
        <v>0</v>
      </c>
      <c r="EK1971" s="57" t="n">
        <f aca="false">IF(DW1971=4,"AVANZADO",IF(DW1971=3,"ESTANDAR",IF(DW1971=2,"CERCA_ESTANDAR",IF(DW1971=1,"NECESITA_APOYO"))))</f>
        <v>0</v>
      </c>
      <c r="EL1971" s="57" t="n">
        <f aca="false">IF(DX1971=4,"AVANZADO",IF(DX1971=3,"ESTANDAR",IF(DX1971=2,"CERCA_ESTANDAR",IF(DX1971=1,"NECESITA_APOYO"))))</f>
        <v>0</v>
      </c>
      <c r="EM1971" s="57" t="n">
        <f aca="false">IF(DZ1971=4,"AVANZADO",IF(DZ1971=3,"ESTANDAR",IF(DZ1971=2,"CERCA_ESTANDAR",IF(DZ1971=1,"NECESITA_APOYO"))))</f>
        <v>0</v>
      </c>
    </row>
    <row r="1972" s="1" customFormat="true" ht="18.75" hidden="false" customHeight="false" outlineLevel="0" collapsed="false">
      <c r="A1972" s="49" t="n">
        <v>1971</v>
      </c>
      <c r="B1972" s="50"/>
      <c r="C1972" s="50"/>
      <c r="D1972" s="50"/>
      <c r="E1972" s="50"/>
      <c r="F1972" s="50"/>
      <c r="G1972" s="50"/>
      <c r="H1972" s="50"/>
      <c r="I1972" s="50"/>
      <c r="J1972" s="50"/>
      <c r="K1972" s="50"/>
      <c r="L1972" s="50"/>
      <c r="M1972" s="51"/>
      <c r="N1972" s="52"/>
      <c r="O1972" s="50"/>
      <c r="P1972" s="50"/>
      <c r="Q1972" s="50"/>
      <c r="R1972" s="53"/>
      <c r="S1972" s="53"/>
      <c r="T1972" s="53"/>
      <c r="U1972" s="53"/>
      <c r="V1972" s="53"/>
      <c r="W1972" s="53"/>
      <c r="X1972" s="53"/>
      <c r="Y1972" s="53"/>
      <c r="Z1972" s="53"/>
      <c r="AA1972" s="53"/>
      <c r="AB1972" s="53"/>
      <c r="AC1972" s="53"/>
      <c r="AD1972" s="53"/>
      <c r="AE1972" s="53"/>
      <c r="AF1972" s="53"/>
      <c r="AG1972" s="53"/>
      <c r="AH1972" s="53"/>
      <c r="AI1972" s="53"/>
      <c r="AJ1972" s="53"/>
      <c r="AK1972" s="53"/>
      <c r="AL1972" s="53"/>
      <c r="AM1972" s="53"/>
      <c r="AN1972" s="53"/>
      <c r="AO1972" s="53"/>
      <c r="AP1972" s="53"/>
      <c r="AQ1972" s="53"/>
      <c r="AR1972" s="53"/>
      <c r="AS1972" s="53"/>
      <c r="AT1972" s="53"/>
      <c r="AU1972" s="53"/>
      <c r="AV1972" s="53"/>
      <c r="AW1972" s="53"/>
      <c r="AX1972" s="53"/>
      <c r="AY1972" s="53"/>
      <c r="AZ1972" s="53"/>
      <c r="BA1972" s="53"/>
      <c r="BB1972" s="53"/>
      <c r="BC1972" s="53"/>
      <c r="BD1972" s="53"/>
      <c r="BE1972" s="53"/>
      <c r="BF1972" s="53"/>
      <c r="BG1972" s="53"/>
      <c r="BH1972" s="53"/>
      <c r="BI1972" s="53"/>
      <c r="BJ1972" s="53"/>
      <c r="BK1972" s="53"/>
      <c r="BL1972" s="53"/>
      <c r="BM1972" s="53"/>
      <c r="BN1972" s="53"/>
      <c r="BO1972" s="53"/>
      <c r="BP1972" s="53"/>
      <c r="BQ1972" s="53"/>
      <c r="BR1972" s="53"/>
      <c r="BS1972" s="53"/>
      <c r="BT1972" s="53"/>
      <c r="BU1972" s="53"/>
      <c r="BV1972" s="53"/>
      <c r="BW1972" s="53"/>
      <c r="BX1972" s="53"/>
      <c r="BY1972" s="53"/>
      <c r="BZ1972" s="53"/>
      <c r="CA1972" s="53"/>
      <c r="CB1972" s="53"/>
      <c r="CC1972" s="53"/>
      <c r="CD1972" s="53"/>
      <c r="CE1972" s="53"/>
      <c r="CF1972" s="53"/>
      <c r="CG1972" s="53"/>
      <c r="CH1972" s="53"/>
      <c r="CI1972" s="53"/>
      <c r="CJ1972" s="53"/>
      <c r="CK1972" s="53"/>
      <c r="CL1972" s="53"/>
      <c r="CM1972" s="53"/>
      <c r="CN1972" s="53"/>
      <c r="CO1972" s="53"/>
      <c r="CP1972" s="53"/>
      <c r="CQ1972" s="53"/>
      <c r="CR1972" s="53"/>
      <c r="CS1972" s="53"/>
      <c r="CT1972" s="53"/>
      <c r="CU1972" s="53"/>
      <c r="CV1972" s="53"/>
      <c r="CW1972" s="53"/>
      <c r="CX1972" s="53"/>
      <c r="CY1972" s="53"/>
      <c r="CZ1972" s="53"/>
      <c r="DA1972" s="53"/>
      <c r="DB1972" s="53"/>
      <c r="DC1972" s="53"/>
      <c r="DD1972" s="53"/>
      <c r="DE1972" s="53"/>
      <c r="DF1972" s="53"/>
      <c r="DG1972" s="53"/>
      <c r="DH1972" s="53"/>
      <c r="DI1972" s="53"/>
      <c r="DJ1972" s="53"/>
      <c r="DK1972" s="53"/>
      <c r="DL1972" s="53"/>
      <c r="DM1972" s="53"/>
      <c r="DN1972" s="53"/>
      <c r="DO1972" s="53"/>
      <c r="DP1972" s="53"/>
      <c r="DQ1972" s="53"/>
      <c r="DR1972" s="53"/>
      <c r="DS1972" s="53"/>
      <c r="DT1972" s="53"/>
      <c r="DU1972" s="50"/>
      <c r="DV1972" s="50"/>
      <c r="DW1972" s="53"/>
      <c r="DX1972" s="53"/>
      <c r="DY1972" s="53"/>
      <c r="DZ1972" s="53"/>
      <c r="EA1972" s="19"/>
      <c r="EB1972" s="54" t="n">
        <f aca="false">SUM(R1972:AP1972)/25</f>
        <v>0</v>
      </c>
      <c r="EC1972" s="54" t="n">
        <f aca="false">SUM(BP1972:CN1972)/25</f>
        <v>0</v>
      </c>
      <c r="ED1972" s="55" t="n">
        <v>43123</v>
      </c>
      <c r="EE1972" s="56" t="n">
        <f aca="false">SUM(AQ1972:BO1972)/25</f>
        <v>0</v>
      </c>
      <c r="EF1972" s="56" t="n">
        <f aca="false">SUM(CO1972:DM1972)/25</f>
        <v>0</v>
      </c>
      <c r="EH1972" s="54" t="n">
        <f aca="false">SUM(EB1972:EC1972)/2</f>
        <v>0</v>
      </c>
      <c r="EI1972" s="54" t="n">
        <f aca="false">SUM(EE1972:EF1972)/2</f>
        <v>0</v>
      </c>
      <c r="EK1972" s="57" t="n">
        <f aca="false">IF(DW1972=4,"AVANZADO",IF(DW1972=3,"ESTANDAR",IF(DW1972=2,"CERCA_ESTANDAR",IF(DW1972=1,"NECESITA_APOYO"))))</f>
        <v>0</v>
      </c>
      <c r="EL1972" s="57" t="n">
        <f aca="false">IF(DX1972=4,"AVANZADO",IF(DX1972=3,"ESTANDAR",IF(DX1972=2,"CERCA_ESTANDAR",IF(DX1972=1,"NECESITA_APOYO"))))</f>
        <v>0</v>
      </c>
      <c r="EM1972" s="57" t="n">
        <f aca="false">IF(DZ1972=4,"AVANZADO",IF(DZ1972=3,"ESTANDAR",IF(DZ1972=2,"CERCA_ESTANDAR",IF(DZ1972=1,"NECESITA_APOYO"))))</f>
        <v>0</v>
      </c>
    </row>
    <row r="1973" s="1" customFormat="true" ht="18.75" hidden="false" customHeight="false" outlineLevel="0" collapsed="false">
      <c r="A1973" s="49" t="n">
        <v>1972</v>
      </c>
      <c r="B1973" s="50"/>
      <c r="C1973" s="50"/>
      <c r="D1973" s="50"/>
      <c r="E1973" s="50"/>
      <c r="F1973" s="50"/>
      <c r="G1973" s="50"/>
      <c r="H1973" s="50"/>
      <c r="I1973" s="50"/>
      <c r="J1973" s="50"/>
      <c r="K1973" s="50"/>
      <c r="L1973" s="50"/>
      <c r="M1973" s="51"/>
      <c r="N1973" s="52"/>
      <c r="O1973" s="50"/>
      <c r="P1973" s="50"/>
      <c r="Q1973" s="50"/>
      <c r="R1973" s="53"/>
      <c r="S1973" s="53"/>
      <c r="T1973" s="53"/>
      <c r="U1973" s="53"/>
      <c r="V1973" s="53"/>
      <c r="W1973" s="53"/>
      <c r="X1973" s="53"/>
      <c r="Y1973" s="53"/>
      <c r="Z1973" s="53"/>
      <c r="AA1973" s="53"/>
      <c r="AB1973" s="53"/>
      <c r="AC1973" s="53"/>
      <c r="AD1973" s="53"/>
      <c r="AE1973" s="53"/>
      <c r="AF1973" s="53"/>
      <c r="AG1973" s="53"/>
      <c r="AH1973" s="53"/>
      <c r="AI1973" s="53"/>
      <c r="AJ1973" s="53"/>
      <c r="AK1973" s="53"/>
      <c r="AL1973" s="53"/>
      <c r="AM1973" s="53"/>
      <c r="AN1973" s="53"/>
      <c r="AO1973" s="53"/>
      <c r="AP1973" s="53"/>
      <c r="AQ1973" s="53"/>
      <c r="AR1973" s="53"/>
      <c r="AS1973" s="53"/>
      <c r="AT1973" s="53"/>
      <c r="AU1973" s="53"/>
      <c r="AV1973" s="53"/>
      <c r="AW1973" s="53"/>
      <c r="AX1973" s="53"/>
      <c r="AY1973" s="53"/>
      <c r="AZ1973" s="53"/>
      <c r="BA1973" s="53"/>
      <c r="BB1973" s="53"/>
      <c r="BC1973" s="53"/>
      <c r="BD1973" s="53"/>
      <c r="BE1973" s="53"/>
      <c r="BF1973" s="53"/>
      <c r="BG1973" s="53"/>
      <c r="BH1973" s="53"/>
      <c r="BI1973" s="53"/>
      <c r="BJ1973" s="53"/>
      <c r="BK1973" s="53"/>
      <c r="BL1973" s="53"/>
      <c r="BM1973" s="53"/>
      <c r="BN1973" s="53"/>
      <c r="BO1973" s="53"/>
      <c r="BP1973" s="53"/>
      <c r="BQ1973" s="53"/>
      <c r="BR1973" s="53"/>
      <c r="BS1973" s="53"/>
      <c r="BT1973" s="53"/>
      <c r="BU1973" s="53"/>
      <c r="BV1973" s="53"/>
      <c r="BW1973" s="53"/>
      <c r="BX1973" s="53"/>
      <c r="BY1973" s="53"/>
      <c r="BZ1973" s="53"/>
      <c r="CA1973" s="53"/>
      <c r="CB1973" s="53"/>
      <c r="CC1973" s="53"/>
      <c r="CD1973" s="53"/>
      <c r="CE1973" s="53"/>
      <c r="CF1973" s="53"/>
      <c r="CG1973" s="53"/>
      <c r="CH1973" s="53"/>
      <c r="CI1973" s="53"/>
      <c r="CJ1973" s="53"/>
      <c r="CK1973" s="53"/>
      <c r="CL1973" s="53"/>
      <c r="CM1973" s="53"/>
      <c r="CN1973" s="53"/>
      <c r="CO1973" s="53"/>
      <c r="CP1973" s="53"/>
      <c r="CQ1973" s="53"/>
      <c r="CR1973" s="53"/>
      <c r="CS1973" s="53"/>
      <c r="CT1973" s="53"/>
      <c r="CU1973" s="53"/>
      <c r="CV1973" s="53"/>
      <c r="CW1973" s="53"/>
      <c r="CX1973" s="53"/>
      <c r="CY1973" s="53"/>
      <c r="CZ1973" s="53"/>
      <c r="DA1973" s="53"/>
      <c r="DB1973" s="53"/>
      <c r="DC1973" s="53"/>
      <c r="DD1973" s="53"/>
      <c r="DE1973" s="53"/>
      <c r="DF1973" s="53"/>
      <c r="DG1973" s="53"/>
      <c r="DH1973" s="53"/>
      <c r="DI1973" s="53"/>
      <c r="DJ1973" s="53"/>
      <c r="DK1973" s="53"/>
      <c r="DL1973" s="53"/>
      <c r="DM1973" s="53"/>
      <c r="DN1973" s="53"/>
      <c r="DO1973" s="53"/>
      <c r="DP1973" s="53"/>
      <c r="DQ1973" s="53"/>
      <c r="DR1973" s="53"/>
      <c r="DS1973" s="53"/>
      <c r="DT1973" s="53"/>
      <c r="DU1973" s="50"/>
      <c r="DV1973" s="50"/>
      <c r="DW1973" s="53"/>
      <c r="DX1973" s="53"/>
      <c r="DY1973" s="53"/>
      <c r="DZ1973" s="53"/>
      <c r="EA1973" s="19"/>
      <c r="EB1973" s="54" t="n">
        <f aca="false">SUM(R1973:AP1973)/25</f>
        <v>0</v>
      </c>
      <c r="EC1973" s="54" t="n">
        <f aca="false">SUM(BP1973:CN1973)/25</f>
        <v>0</v>
      </c>
      <c r="ED1973" s="55" t="n">
        <v>43124</v>
      </c>
      <c r="EE1973" s="56" t="n">
        <f aca="false">SUM(AQ1973:BO1973)/25</f>
        <v>0</v>
      </c>
      <c r="EF1973" s="56" t="n">
        <f aca="false">SUM(CO1973:DM1973)/25</f>
        <v>0</v>
      </c>
      <c r="EH1973" s="54" t="n">
        <f aca="false">SUM(EB1973:EC1973)/2</f>
        <v>0</v>
      </c>
      <c r="EI1973" s="54" t="n">
        <f aca="false">SUM(EE1973:EF1973)/2</f>
        <v>0</v>
      </c>
      <c r="EK1973" s="57" t="n">
        <f aca="false">IF(DW1973=4,"AVANZADO",IF(DW1973=3,"ESTANDAR",IF(DW1973=2,"CERCA_ESTANDAR",IF(DW1973=1,"NECESITA_APOYO"))))</f>
        <v>0</v>
      </c>
      <c r="EL1973" s="57" t="n">
        <f aca="false">IF(DX1973=4,"AVANZADO",IF(DX1973=3,"ESTANDAR",IF(DX1973=2,"CERCA_ESTANDAR",IF(DX1973=1,"NECESITA_APOYO"))))</f>
        <v>0</v>
      </c>
      <c r="EM1973" s="57" t="n">
        <f aca="false">IF(DZ1973=4,"AVANZADO",IF(DZ1973=3,"ESTANDAR",IF(DZ1973=2,"CERCA_ESTANDAR",IF(DZ1973=1,"NECESITA_APOYO"))))</f>
        <v>0</v>
      </c>
    </row>
    <row r="1974" s="1" customFormat="true" ht="18.75" hidden="false" customHeight="false" outlineLevel="0" collapsed="false">
      <c r="A1974" s="49" t="n">
        <v>1973</v>
      </c>
      <c r="B1974" s="50"/>
      <c r="C1974" s="50"/>
      <c r="D1974" s="50"/>
      <c r="E1974" s="50"/>
      <c r="F1974" s="50"/>
      <c r="G1974" s="50"/>
      <c r="H1974" s="50"/>
      <c r="I1974" s="50"/>
      <c r="J1974" s="50"/>
      <c r="K1974" s="50"/>
      <c r="L1974" s="50"/>
      <c r="M1974" s="51"/>
      <c r="N1974" s="52"/>
      <c r="O1974" s="50"/>
      <c r="P1974" s="50"/>
      <c r="Q1974" s="50"/>
      <c r="R1974" s="53"/>
      <c r="S1974" s="53"/>
      <c r="T1974" s="53"/>
      <c r="U1974" s="53"/>
      <c r="V1974" s="53"/>
      <c r="W1974" s="53"/>
      <c r="X1974" s="53"/>
      <c r="Y1974" s="53"/>
      <c r="Z1974" s="53"/>
      <c r="AA1974" s="53"/>
      <c r="AB1974" s="53"/>
      <c r="AC1974" s="53"/>
      <c r="AD1974" s="53"/>
      <c r="AE1974" s="53"/>
      <c r="AF1974" s="53"/>
      <c r="AG1974" s="53"/>
      <c r="AH1974" s="53"/>
      <c r="AI1974" s="53"/>
      <c r="AJ1974" s="53"/>
      <c r="AK1974" s="53"/>
      <c r="AL1974" s="53"/>
      <c r="AM1974" s="53"/>
      <c r="AN1974" s="53"/>
      <c r="AO1974" s="53"/>
      <c r="AP1974" s="53"/>
      <c r="AQ1974" s="53"/>
      <c r="AR1974" s="53"/>
      <c r="AS1974" s="53"/>
      <c r="AT1974" s="53"/>
      <c r="AU1974" s="53"/>
      <c r="AV1974" s="53"/>
      <c r="AW1974" s="53"/>
      <c r="AX1974" s="53"/>
      <c r="AY1974" s="53"/>
      <c r="AZ1974" s="53"/>
      <c r="BA1974" s="53"/>
      <c r="BB1974" s="53"/>
      <c r="BC1974" s="53"/>
      <c r="BD1974" s="53"/>
      <c r="BE1974" s="53"/>
      <c r="BF1974" s="53"/>
      <c r="BG1974" s="53"/>
      <c r="BH1974" s="53"/>
      <c r="BI1974" s="53"/>
      <c r="BJ1974" s="53"/>
      <c r="BK1974" s="53"/>
      <c r="BL1974" s="53"/>
      <c r="BM1974" s="53"/>
      <c r="BN1974" s="53"/>
      <c r="BO1974" s="53"/>
      <c r="BP1974" s="53"/>
      <c r="BQ1974" s="53"/>
      <c r="BR1974" s="53"/>
      <c r="BS1974" s="53"/>
      <c r="BT1974" s="53"/>
      <c r="BU1974" s="53"/>
      <c r="BV1974" s="53"/>
      <c r="BW1974" s="53"/>
      <c r="BX1974" s="53"/>
      <c r="BY1974" s="53"/>
      <c r="BZ1974" s="53"/>
      <c r="CA1974" s="53"/>
      <c r="CB1974" s="53"/>
      <c r="CC1974" s="53"/>
      <c r="CD1974" s="53"/>
      <c r="CE1974" s="53"/>
      <c r="CF1974" s="53"/>
      <c r="CG1974" s="53"/>
      <c r="CH1974" s="53"/>
      <c r="CI1974" s="53"/>
      <c r="CJ1974" s="53"/>
      <c r="CK1974" s="53"/>
      <c r="CL1974" s="53"/>
      <c r="CM1974" s="53"/>
      <c r="CN1974" s="53"/>
      <c r="CO1974" s="53"/>
      <c r="CP1974" s="53"/>
      <c r="CQ1974" s="53"/>
      <c r="CR1974" s="53"/>
      <c r="CS1974" s="53"/>
      <c r="CT1974" s="53"/>
      <c r="CU1974" s="53"/>
      <c r="CV1974" s="53"/>
      <c r="CW1974" s="53"/>
      <c r="CX1974" s="53"/>
      <c r="CY1974" s="53"/>
      <c r="CZ1974" s="53"/>
      <c r="DA1974" s="53"/>
      <c r="DB1974" s="53"/>
      <c r="DC1974" s="53"/>
      <c r="DD1974" s="53"/>
      <c r="DE1974" s="53"/>
      <c r="DF1974" s="53"/>
      <c r="DG1974" s="53"/>
      <c r="DH1974" s="53"/>
      <c r="DI1974" s="53"/>
      <c r="DJ1974" s="53"/>
      <c r="DK1974" s="53"/>
      <c r="DL1974" s="53"/>
      <c r="DM1974" s="53"/>
      <c r="DN1974" s="53"/>
      <c r="DO1974" s="53"/>
      <c r="DP1974" s="53"/>
      <c r="DQ1974" s="53"/>
      <c r="DR1974" s="53"/>
      <c r="DS1974" s="53"/>
      <c r="DT1974" s="53"/>
      <c r="DU1974" s="50"/>
      <c r="DV1974" s="50"/>
      <c r="DW1974" s="53"/>
      <c r="DX1974" s="53"/>
      <c r="DY1974" s="53"/>
      <c r="DZ1974" s="53"/>
      <c r="EA1974" s="19"/>
      <c r="EB1974" s="54" t="n">
        <f aca="false">SUM(R1974:AP1974)/25</f>
        <v>0</v>
      </c>
      <c r="EC1974" s="54" t="n">
        <f aca="false">SUM(BP1974:CN1974)/25</f>
        <v>0</v>
      </c>
      <c r="ED1974" s="55" t="n">
        <v>43125</v>
      </c>
      <c r="EE1974" s="56" t="n">
        <f aca="false">SUM(AQ1974:BO1974)/25</f>
        <v>0</v>
      </c>
      <c r="EF1974" s="56" t="n">
        <f aca="false">SUM(CO1974:DM1974)/25</f>
        <v>0</v>
      </c>
      <c r="EH1974" s="54" t="n">
        <f aca="false">SUM(EB1974:EC1974)/2</f>
        <v>0</v>
      </c>
      <c r="EI1974" s="54" t="n">
        <f aca="false">SUM(EE1974:EF1974)/2</f>
        <v>0</v>
      </c>
      <c r="EK1974" s="57" t="n">
        <f aca="false">IF(DW1974=4,"AVANZADO",IF(DW1974=3,"ESTANDAR",IF(DW1974=2,"CERCA_ESTANDAR",IF(DW1974=1,"NECESITA_APOYO"))))</f>
        <v>0</v>
      </c>
      <c r="EL1974" s="57" t="n">
        <f aca="false">IF(DX1974=4,"AVANZADO",IF(DX1974=3,"ESTANDAR",IF(DX1974=2,"CERCA_ESTANDAR",IF(DX1974=1,"NECESITA_APOYO"))))</f>
        <v>0</v>
      </c>
      <c r="EM1974" s="57" t="n">
        <f aca="false">IF(DZ1974=4,"AVANZADO",IF(DZ1974=3,"ESTANDAR",IF(DZ1974=2,"CERCA_ESTANDAR",IF(DZ1974=1,"NECESITA_APOYO"))))</f>
        <v>0</v>
      </c>
    </row>
    <row r="1975" s="1" customFormat="true" ht="18.75" hidden="false" customHeight="false" outlineLevel="0" collapsed="false">
      <c r="A1975" s="49" t="n">
        <v>1974</v>
      </c>
      <c r="B1975" s="50"/>
      <c r="C1975" s="50"/>
      <c r="D1975" s="50"/>
      <c r="E1975" s="50"/>
      <c r="F1975" s="50"/>
      <c r="G1975" s="50"/>
      <c r="H1975" s="50"/>
      <c r="I1975" s="50"/>
      <c r="J1975" s="50"/>
      <c r="K1975" s="50"/>
      <c r="L1975" s="50"/>
      <c r="M1975" s="51"/>
      <c r="N1975" s="52"/>
      <c r="O1975" s="50"/>
      <c r="P1975" s="50"/>
      <c r="Q1975" s="50"/>
      <c r="R1975" s="53"/>
      <c r="S1975" s="53"/>
      <c r="T1975" s="53"/>
      <c r="U1975" s="53"/>
      <c r="V1975" s="53"/>
      <c r="W1975" s="53"/>
      <c r="X1975" s="53"/>
      <c r="Y1975" s="53"/>
      <c r="Z1975" s="53"/>
      <c r="AA1975" s="53"/>
      <c r="AB1975" s="53"/>
      <c r="AC1975" s="53"/>
      <c r="AD1975" s="53"/>
      <c r="AE1975" s="53"/>
      <c r="AF1975" s="53"/>
      <c r="AG1975" s="53"/>
      <c r="AH1975" s="53"/>
      <c r="AI1975" s="53"/>
      <c r="AJ1975" s="53"/>
      <c r="AK1975" s="53"/>
      <c r="AL1975" s="53"/>
      <c r="AM1975" s="53"/>
      <c r="AN1975" s="53"/>
      <c r="AO1975" s="53"/>
      <c r="AP1975" s="53"/>
      <c r="AQ1975" s="53"/>
      <c r="AR1975" s="53"/>
      <c r="AS1975" s="53"/>
      <c r="AT1975" s="53"/>
      <c r="AU1975" s="53"/>
      <c r="AV1975" s="53"/>
      <c r="AW1975" s="53"/>
      <c r="AX1975" s="53"/>
      <c r="AY1975" s="53"/>
      <c r="AZ1975" s="53"/>
      <c r="BA1975" s="53"/>
      <c r="BB1975" s="53"/>
      <c r="BC1975" s="53"/>
      <c r="BD1975" s="53"/>
      <c r="BE1975" s="53"/>
      <c r="BF1975" s="53"/>
      <c r="BG1975" s="53"/>
      <c r="BH1975" s="53"/>
      <c r="BI1975" s="53"/>
      <c r="BJ1975" s="53"/>
      <c r="BK1975" s="53"/>
      <c r="BL1975" s="53"/>
      <c r="BM1975" s="53"/>
      <c r="BN1975" s="53"/>
      <c r="BO1975" s="53"/>
      <c r="BP1975" s="53"/>
      <c r="BQ1975" s="53"/>
      <c r="BR1975" s="53"/>
      <c r="BS1975" s="53"/>
      <c r="BT1975" s="53"/>
      <c r="BU1975" s="53"/>
      <c r="BV1975" s="53"/>
      <c r="BW1975" s="53"/>
      <c r="BX1975" s="53"/>
      <c r="BY1975" s="53"/>
      <c r="BZ1975" s="53"/>
      <c r="CA1975" s="53"/>
      <c r="CB1975" s="53"/>
      <c r="CC1975" s="53"/>
      <c r="CD1975" s="53"/>
      <c r="CE1975" s="53"/>
      <c r="CF1975" s="53"/>
      <c r="CG1975" s="53"/>
      <c r="CH1975" s="53"/>
      <c r="CI1975" s="53"/>
      <c r="CJ1975" s="53"/>
      <c r="CK1975" s="53"/>
      <c r="CL1975" s="53"/>
      <c r="CM1975" s="53"/>
      <c r="CN1975" s="53"/>
      <c r="CO1975" s="53"/>
      <c r="CP1975" s="53"/>
      <c r="CQ1975" s="53"/>
      <c r="CR1975" s="53"/>
      <c r="CS1975" s="53"/>
      <c r="CT1975" s="53"/>
      <c r="CU1975" s="53"/>
      <c r="CV1975" s="53"/>
      <c r="CW1975" s="53"/>
      <c r="CX1975" s="53"/>
      <c r="CY1975" s="53"/>
      <c r="CZ1975" s="53"/>
      <c r="DA1975" s="53"/>
      <c r="DB1975" s="53"/>
      <c r="DC1975" s="53"/>
      <c r="DD1975" s="53"/>
      <c r="DE1975" s="53"/>
      <c r="DF1975" s="53"/>
      <c r="DG1975" s="53"/>
      <c r="DH1975" s="53"/>
      <c r="DI1975" s="53"/>
      <c r="DJ1975" s="53"/>
      <c r="DK1975" s="53"/>
      <c r="DL1975" s="53"/>
      <c r="DM1975" s="53"/>
      <c r="DN1975" s="53"/>
      <c r="DO1975" s="53"/>
      <c r="DP1975" s="53"/>
      <c r="DQ1975" s="53"/>
      <c r="DR1975" s="53"/>
      <c r="DS1975" s="53"/>
      <c r="DT1975" s="53"/>
      <c r="DU1975" s="50"/>
      <c r="DV1975" s="50"/>
      <c r="DW1975" s="53"/>
      <c r="DX1975" s="53"/>
      <c r="DY1975" s="53"/>
      <c r="DZ1975" s="53"/>
      <c r="EA1975" s="19"/>
      <c r="EB1975" s="54" t="n">
        <f aca="false">SUM(R1975:AP1975)/25</f>
        <v>0</v>
      </c>
      <c r="EC1975" s="54" t="n">
        <f aca="false">SUM(BP1975:CN1975)/25</f>
        <v>0</v>
      </c>
      <c r="ED1975" s="55" t="n">
        <v>43126</v>
      </c>
      <c r="EE1975" s="56" t="n">
        <f aca="false">SUM(AQ1975:BO1975)/25</f>
        <v>0</v>
      </c>
      <c r="EF1975" s="56" t="n">
        <f aca="false">SUM(CO1975:DM1975)/25</f>
        <v>0</v>
      </c>
      <c r="EH1975" s="54" t="n">
        <f aca="false">SUM(EB1975:EC1975)/2</f>
        <v>0</v>
      </c>
      <c r="EI1975" s="54" t="n">
        <f aca="false">SUM(EE1975:EF1975)/2</f>
        <v>0</v>
      </c>
      <c r="EK1975" s="57" t="n">
        <f aca="false">IF(DW1975=4,"AVANZADO",IF(DW1975=3,"ESTANDAR",IF(DW1975=2,"CERCA_ESTANDAR",IF(DW1975=1,"NECESITA_APOYO"))))</f>
        <v>0</v>
      </c>
      <c r="EL1975" s="57" t="n">
        <f aca="false">IF(DX1975=4,"AVANZADO",IF(DX1975=3,"ESTANDAR",IF(DX1975=2,"CERCA_ESTANDAR",IF(DX1975=1,"NECESITA_APOYO"))))</f>
        <v>0</v>
      </c>
      <c r="EM1975" s="57" t="n">
        <f aca="false">IF(DZ1975=4,"AVANZADO",IF(DZ1975=3,"ESTANDAR",IF(DZ1975=2,"CERCA_ESTANDAR",IF(DZ1975=1,"NECESITA_APOYO"))))</f>
        <v>0</v>
      </c>
    </row>
    <row r="1976" s="1" customFormat="true" ht="18.75" hidden="false" customHeight="false" outlineLevel="0" collapsed="false">
      <c r="A1976" s="49" t="n">
        <v>1975</v>
      </c>
      <c r="B1976" s="50"/>
      <c r="C1976" s="50"/>
      <c r="D1976" s="50"/>
      <c r="E1976" s="50"/>
      <c r="F1976" s="50"/>
      <c r="G1976" s="50"/>
      <c r="H1976" s="50"/>
      <c r="I1976" s="50"/>
      <c r="J1976" s="50"/>
      <c r="K1976" s="50"/>
      <c r="L1976" s="50"/>
      <c r="M1976" s="51"/>
      <c r="N1976" s="52"/>
      <c r="O1976" s="50"/>
      <c r="P1976" s="50"/>
      <c r="Q1976" s="50"/>
      <c r="R1976" s="53"/>
      <c r="S1976" s="53"/>
      <c r="T1976" s="53"/>
      <c r="U1976" s="53"/>
      <c r="V1976" s="53"/>
      <c r="W1976" s="53"/>
      <c r="X1976" s="53"/>
      <c r="Y1976" s="53"/>
      <c r="Z1976" s="53"/>
      <c r="AA1976" s="53"/>
      <c r="AB1976" s="53"/>
      <c r="AC1976" s="53"/>
      <c r="AD1976" s="53"/>
      <c r="AE1976" s="53"/>
      <c r="AF1976" s="53"/>
      <c r="AG1976" s="53"/>
      <c r="AH1976" s="53"/>
      <c r="AI1976" s="53"/>
      <c r="AJ1976" s="53"/>
      <c r="AK1976" s="53"/>
      <c r="AL1976" s="53"/>
      <c r="AM1976" s="53"/>
      <c r="AN1976" s="53"/>
      <c r="AO1976" s="53"/>
      <c r="AP1976" s="53"/>
      <c r="AQ1976" s="53"/>
      <c r="AR1976" s="53"/>
      <c r="AS1976" s="53"/>
      <c r="AT1976" s="53"/>
      <c r="AU1976" s="53"/>
      <c r="AV1976" s="53"/>
      <c r="AW1976" s="53"/>
      <c r="AX1976" s="53"/>
      <c r="AY1976" s="53"/>
      <c r="AZ1976" s="53"/>
      <c r="BA1976" s="53"/>
      <c r="BB1976" s="53"/>
      <c r="BC1976" s="53"/>
      <c r="BD1976" s="53"/>
      <c r="BE1976" s="53"/>
      <c r="BF1976" s="53"/>
      <c r="BG1976" s="53"/>
      <c r="BH1976" s="53"/>
      <c r="BI1976" s="53"/>
      <c r="BJ1976" s="53"/>
      <c r="BK1976" s="53"/>
      <c r="BL1976" s="53"/>
      <c r="BM1976" s="53"/>
      <c r="BN1976" s="53"/>
      <c r="BO1976" s="53"/>
      <c r="BP1976" s="53"/>
      <c r="BQ1976" s="53"/>
      <c r="BR1976" s="53"/>
      <c r="BS1976" s="53"/>
      <c r="BT1976" s="53"/>
      <c r="BU1976" s="53"/>
      <c r="BV1976" s="53"/>
      <c r="BW1976" s="53"/>
      <c r="BX1976" s="53"/>
      <c r="BY1976" s="53"/>
      <c r="BZ1976" s="53"/>
      <c r="CA1976" s="53"/>
      <c r="CB1976" s="53"/>
      <c r="CC1976" s="53"/>
      <c r="CD1976" s="53"/>
      <c r="CE1976" s="53"/>
      <c r="CF1976" s="53"/>
      <c r="CG1976" s="53"/>
      <c r="CH1976" s="53"/>
      <c r="CI1976" s="53"/>
      <c r="CJ1976" s="53"/>
      <c r="CK1976" s="53"/>
      <c r="CL1976" s="53"/>
      <c r="CM1976" s="53"/>
      <c r="CN1976" s="53"/>
      <c r="CO1976" s="53"/>
      <c r="CP1976" s="53"/>
      <c r="CQ1976" s="53"/>
      <c r="CR1976" s="53"/>
      <c r="CS1976" s="53"/>
      <c r="CT1976" s="53"/>
      <c r="CU1976" s="53"/>
      <c r="CV1976" s="53"/>
      <c r="CW1976" s="53"/>
      <c r="CX1976" s="53"/>
      <c r="CY1976" s="53"/>
      <c r="CZ1976" s="53"/>
      <c r="DA1976" s="53"/>
      <c r="DB1976" s="53"/>
      <c r="DC1976" s="53"/>
      <c r="DD1976" s="53"/>
      <c r="DE1976" s="53"/>
      <c r="DF1976" s="53"/>
      <c r="DG1976" s="53"/>
      <c r="DH1976" s="53"/>
      <c r="DI1976" s="53"/>
      <c r="DJ1976" s="53"/>
      <c r="DK1976" s="53"/>
      <c r="DL1976" s="53"/>
      <c r="DM1976" s="53"/>
      <c r="DN1976" s="53"/>
      <c r="DO1976" s="53"/>
      <c r="DP1976" s="53"/>
      <c r="DQ1976" s="53"/>
      <c r="DR1976" s="53"/>
      <c r="DS1976" s="53"/>
      <c r="DT1976" s="53"/>
      <c r="DU1976" s="50"/>
      <c r="DV1976" s="50"/>
      <c r="DW1976" s="53"/>
      <c r="DX1976" s="53"/>
      <c r="DY1976" s="53"/>
      <c r="DZ1976" s="53"/>
      <c r="EA1976" s="19"/>
      <c r="EB1976" s="54" t="n">
        <f aca="false">SUM(R1976:AP1976)/25</f>
        <v>0</v>
      </c>
      <c r="EC1976" s="54" t="n">
        <f aca="false">SUM(BP1976:CN1976)/25</f>
        <v>0</v>
      </c>
      <c r="ED1976" s="55" t="n">
        <v>43127</v>
      </c>
      <c r="EE1976" s="56" t="n">
        <f aca="false">SUM(AQ1976:BO1976)/25</f>
        <v>0</v>
      </c>
      <c r="EF1976" s="56" t="n">
        <f aca="false">SUM(CO1976:DM1976)/25</f>
        <v>0</v>
      </c>
      <c r="EH1976" s="54" t="n">
        <f aca="false">SUM(EB1976:EC1976)/2</f>
        <v>0</v>
      </c>
      <c r="EI1976" s="54" t="n">
        <f aca="false">SUM(EE1976:EF1976)/2</f>
        <v>0</v>
      </c>
      <c r="EK1976" s="57" t="n">
        <f aca="false">IF(DW1976=4,"AVANZADO",IF(DW1976=3,"ESTANDAR",IF(DW1976=2,"CERCA_ESTANDAR",IF(DW1976=1,"NECESITA_APOYO"))))</f>
        <v>0</v>
      </c>
      <c r="EL1976" s="57" t="n">
        <f aca="false">IF(DX1976=4,"AVANZADO",IF(DX1976=3,"ESTANDAR",IF(DX1976=2,"CERCA_ESTANDAR",IF(DX1976=1,"NECESITA_APOYO"))))</f>
        <v>0</v>
      </c>
      <c r="EM1976" s="57" t="n">
        <f aca="false">IF(DZ1976=4,"AVANZADO",IF(DZ1976=3,"ESTANDAR",IF(DZ1976=2,"CERCA_ESTANDAR",IF(DZ1976=1,"NECESITA_APOYO"))))</f>
        <v>0</v>
      </c>
    </row>
    <row r="1977" s="1" customFormat="true" ht="18.75" hidden="false" customHeight="false" outlineLevel="0" collapsed="false">
      <c r="A1977" s="49" t="n">
        <v>1976</v>
      </c>
      <c r="B1977" s="50"/>
      <c r="C1977" s="50"/>
      <c r="D1977" s="50"/>
      <c r="E1977" s="50"/>
      <c r="F1977" s="50"/>
      <c r="G1977" s="50"/>
      <c r="H1977" s="50"/>
      <c r="I1977" s="50"/>
      <c r="J1977" s="50"/>
      <c r="K1977" s="50"/>
      <c r="L1977" s="50"/>
      <c r="M1977" s="51"/>
      <c r="N1977" s="52"/>
      <c r="O1977" s="50"/>
      <c r="P1977" s="50"/>
      <c r="Q1977" s="50"/>
      <c r="R1977" s="53"/>
      <c r="S1977" s="53"/>
      <c r="T1977" s="53"/>
      <c r="U1977" s="53"/>
      <c r="V1977" s="53"/>
      <c r="W1977" s="53"/>
      <c r="X1977" s="53"/>
      <c r="Y1977" s="53"/>
      <c r="Z1977" s="53"/>
      <c r="AA1977" s="53"/>
      <c r="AB1977" s="53"/>
      <c r="AC1977" s="53"/>
      <c r="AD1977" s="53"/>
      <c r="AE1977" s="53"/>
      <c r="AF1977" s="53"/>
      <c r="AG1977" s="53"/>
      <c r="AH1977" s="53"/>
      <c r="AI1977" s="53"/>
      <c r="AJ1977" s="53"/>
      <c r="AK1977" s="53"/>
      <c r="AL1977" s="53"/>
      <c r="AM1977" s="53"/>
      <c r="AN1977" s="53"/>
      <c r="AO1977" s="53"/>
      <c r="AP1977" s="53"/>
      <c r="AQ1977" s="53"/>
      <c r="AR1977" s="53"/>
      <c r="AS1977" s="53"/>
      <c r="AT1977" s="53"/>
      <c r="AU1977" s="53"/>
      <c r="AV1977" s="53"/>
      <c r="AW1977" s="53"/>
      <c r="AX1977" s="53"/>
      <c r="AY1977" s="53"/>
      <c r="AZ1977" s="53"/>
      <c r="BA1977" s="53"/>
      <c r="BB1977" s="53"/>
      <c r="BC1977" s="53"/>
      <c r="BD1977" s="53"/>
      <c r="BE1977" s="53"/>
      <c r="BF1977" s="53"/>
      <c r="BG1977" s="53"/>
      <c r="BH1977" s="53"/>
      <c r="BI1977" s="53"/>
      <c r="BJ1977" s="53"/>
      <c r="BK1977" s="53"/>
      <c r="BL1977" s="53"/>
      <c r="BM1977" s="53"/>
      <c r="BN1977" s="53"/>
      <c r="BO1977" s="53"/>
      <c r="BP1977" s="53"/>
      <c r="BQ1977" s="53"/>
      <c r="BR1977" s="53"/>
      <c r="BS1977" s="53"/>
      <c r="BT1977" s="53"/>
      <c r="BU1977" s="53"/>
      <c r="BV1977" s="53"/>
      <c r="BW1977" s="53"/>
      <c r="BX1977" s="53"/>
      <c r="BY1977" s="53"/>
      <c r="BZ1977" s="53"/>
      <c r="CA1977" s="53"/>
      <c r="CB1977" s="53"/>
      <c r="CC1977" s="53"/>
      <c r="CD1977" s="53"/>
      <c r="CE1977" s="53"/>
      <c r="CF1977" s="53"/>
      <c r="CG1977" s="53"/>
      <c r="CH1977" s="53"/>
      <c r="CI1977" s="53"/>
      <c r="CJ1977" s="53"/>
      <c r="CK1977" s="53"/>
      <c r="CL1977" s="53"/>
      <c r="CM1977" s="53"/>
      <c r="CN1977" s="53"/>
      <c r="CO1977" s="53"/>
      <c r="CP1977" s="53"/>
      <c r="CQ1977" s="53"/>
      <c r="CR1977" s="53"/>
      <c r="CS1977" s="53"/>
      <c r="CT1977" s="53"/>
      <c r="CU1977" s="53"/>
      <c r="CV1977" s="53"/>
      <c r="CW1977" s="53"/>
      <c r="CX1977" s="53"/>
      <c r="CY1977" s="53"/>
      <c r="CZ1977" s="53"/>
      <c r="DA1977" s="53"/>
      <c r="DB1977" s="53"/>
      <c r="DC1977" s="53"/>
      <c r="DD1977" s="53"/>
      <c r="DE1977" s="53"/>
      <c r="DF1977" s="53"/>
      <c r="DG1977" s="53"/>
      <c r="DH1977" s="53"/>
      <c r="DI1977" s="53"/>
      <c r="DJ1977" s="53"/>
      <c r="DK1977" s="53"/>
      <c r="DL1977" s="53"/>
      <c r="DM1977" s="53"/>
      <c r="DN1977" s="53"/>
      <c r="DO1977" s="53"/>
      <c r="DP1977" s="53"/>
      <c r="DQ1977" s="53"/>
      <c r="DR1977" s="53"/>
      <c r="DS1977" s="53"/>
      <c r="DT1977" s="53"/>
      <c r="DU1977" s="50"/>
      <c r="DV1977" s="50"/>
      <c r="DW1977" s="53"/>
      <c r="DX1977" s="53"/>
      <c r="DY1977" s="53"/>
      <c r="DZ1977" s="53"/>
      <c r="EA1977" s="19"/>
      <c r="EB1977" s="54" t="n">
        <f aca="false">SUM(R1977:AP1977)/25</f>
        <v>0</v>
      </c>
      <c r="EC1977" s="54" t="n">
        <f aca="false">SUM(BP1977:CN1977)/25</f>
        <v>0</v>
      </c>
      <c r="ED1977" s="55" t="n">
        <v>43128</v>
      </c>
      <c r="EE1977" s="56" t="n">
        <f aca="false">SUM(AQ1977:BO1977)/25</f>
        <v>0</v>
      </c>
      <c r="EF1977" s="56" t="n">
        <f aca="false">SUM(CO1977:DM1977)/25</f>
        <v>0</v>
      </c>
      <c r="EH1977" s="54" t="n">
        <f aca="false">SUM(EB1977:EC1977)/2</f>
        <v>0</v>
      </c>
      <c r="EI1977" s="54" t="n">
        <f aca="false">SUM(EE1977:EF1977)/2</f>
        <v>0</v>
      </c>
      <c r="EK1977" s="57" t="n">
        <f aca="false">IF(DW1977=4,"AVANZADO",IF(DW1977=3,"ESTANDAR",IF(DW1977=2,"CERCA_ESTANDAR",IF(DW1977=1,"NECESITA_APOYO"))))</f>
        <v>0</v>
      </c>
      <c r="EL1977" s="57" t="n">
        <f aca="false">IF(DX1977=4,"AVANZADO",IF(DX1977=3,"ESTANDAR",IF(DX1977=2,"CERCA_ESTANDAR",IF(DX1977=1,"NECESITA_APOYO"))))</f>
        <v>0</v>
      </c>
      <c r="EM1977" s="57" t="n">
        <f aca="false">IF(DZ1977=4,"AVANZADO",IF(DZ1977=3,"ESTANDAR",IF(DZ1977=2,"CERCA_ESTANDAR",IF(DZ1977=1,"NECESITA_APOYO"))))</f>
        <v>0</v>
      </c>
    </row>
    <row r="1978" s="1" customFormat="true" ht="18.75" hidden="false" customHeight="false" outlineLevel="0" collapsed="false">
      <c r="A1978" s="49" t="n">
        <v>1977</v>
      </c>
      <c r="B1978" s="50"/>
      <c r="C1978" s="50"/>
      <c r="D1978" s="50"/>
      <c r="E1978" s="50"/>
      <c r="F1978" s="50"/>
      <c r="G1978" s="50"/>
      <c r="H1978" s="50"/>
      <c r="I1978" s="50"/>
      <c r="J1978" s="50"/>
      <c r="K1978" s="50"/>
      <c r="L1978" s="50"/>
      <c r="M1978" s="51"/>
      <c r="N1978" s="52"/>
      <c r="O1978" s="50"/>
      <c r="P1978" s="50"/>
      <c r="Q1978" s="50"/>
      <c r="R1978" s="53"/>
      <c r="S1978" s="53"/>
      <c r="T1978" s="53"/>
      <c r="U1978" s="53"/>
      <c r="V1978" s="53"/>
      <c r="W1978" s="53"/>
      <c r="X1978" s="53"/>
      <c r="Y1978" s="53"/>
      <c r="Z1978" s="53"/>
      <c r="AA1978" s="53"/>
      <c r="AB1978" s="53"/>
      <c r="AC1978" s="53"/>
      <c r="AD1978" s="53"/>
      <c r="AE1978" s="53"/>
      <c r="AF1978" s="53"/>
      <c r="AG1978" s="53"/>
      <c r="AH1978" s="53"/>
      <c r="AI1978" s="53"/>
      <c r="AJ1978" s="53"/>
      <c r="AK1978" s="53"/>
      <c r="AL1978" s="53"/>
      <c r="AM1978" s="53"/>
      <c r="AN1978" s="53"/>
      <c r="AO1978" s="53"/>
      <c r="AP1978" s="53"/>
      <c r="AQ1978" s="53"/>
      <c r="AR1978" s="53"/>
      <c r="AS1978" s="53"/>
      <c r="AT1978" s="53"/>
      <c r="AU1978" s="53"/>
      <c r="AV1978" s="53"/>
      <c r="AW1978" s="53"/>
      <c r="AX1978" s="53"/>
      <c r="AY1978" s="53"/>
      <c r="AZ1978" s="53"/>
      <c r="BA1978" s="53"/>
      <c r="BB1978" s="53"/>
      <c r="BC1978" s="53"/>
      <c r="BD1978" s="53"/>
      <c r="BE1978" s="53"/>
      <c r="BF1978" s="53"/>
      <c r="BG1978" s="53"/>
      <c r="BH1978" s="53"/>
      <c r="BI1978" s="53"/>
      <c r="BJ1978" s="53"/>
      <c r="BK1978" s="53"/>
      <c r="BL1978" s="53"/>
      <c r="BM1978" s="53"/>
      <c r="BN1978" s="53"/>
      <c r="BO1978" s="53"/>
      <c r="BP1978" s="53"/>
      <c r="BQ1978" s="53"/>
      <c r="BR1978" s="53"/>
      <c r="BS1978" s="53"/>
      <c r="BT1978" s="53"/>
      <c r="BU1978" s="53"/>
      <c r="BV1978" s="53"/>
      <c r="BW1978" s="53"/>
      <c r="BX1978" s="53"/>
      <c r="BY1978" s="53"/>
      <c r="BZ1978" s="53"/>
      <c r="CA1978" s="53"/>
      <c r="CB1978" s="53"/>
      <c r="CC1978" s="53"/>
      <c r="CD1978" s="53"/>
      <c r="CE1978" s="53"/>
      <c r="CF1978" s="53"/>
      <c r="CG1978" s="53"/>
      <c r="CH1978" s="53"/>
      <c r="CI1978" s="53"/>
      <c r="CJ1978" s="53"/>
      <c r="CK1978" s="53"/>
      <c r="CL1978" s="53"/>
      <c r="CM1978" s="53"/>
      <c r="CN1978" s="53"/>
      <c r="CO1978" s="53"/>
      <c r="CP1978" s="53"/>
      <c r="CQ1978" s="53"/>
      <c r="CR1978" s="53"/>
      <c r="CS1978" s="53"/>
      <c r="CT1978" s="53"/>
      <c r="CU1978" s="53"/>
      <c r="CV1978" s="53"/>
      <c r="CW1978" s="53"/>
      <c r="CX1978" s="53"/>
      <c r="CY1978" s="53"/>
      <c r="CZ1978" s="53"/>
      <c r="DA1978" s="53"/>
      <c r="DB1978" s="53"/>
      <c r="DC1978" s="53"/>
      <c r="DD1978" s="53"/>
      <c r="DE1978" s="53"/>
      <c r="DF1978" s="53"/>
      <c r="DG1978" s="53"/>
      <c r="DH1978" s="53"/>
      <c r="DI1978" s="53"/>
      <c r="DJ1978" s="53"/>
      <c r="DK1978" s="53"/>
      <c r="DL1978" s="53"/>
      <c r="DM1978" s="53"/>
      <c r="DN1978" s="53"/>
      <c r="DO1978" s="53"/>
      <c r="DP1978" s="53"/>
      <c r="DQ1978" s="53"/>
      <c r="DR1978" s="53"/>
      <c r="DS1978" s="53"/>
      <c r="DT1978" s="53"/>
      <c r="DU1978" s="50"/>
      <c r="DV1978" s="50"/>
      <c r="DW1978" s="53"/>
      <c r="DX1978" s="53"/>
      <c r="DY1978" s="53"/>
      <c r="DZ1978" s="53"/>
      <c r="EA1978" s="19"/>
      <c r="EB1978" s="54" t="n">
        <f aca="false">SUM(R1978:AP1978)/25</f>
        <v>0</v>
      </c>
      <c r="EC1978" s="54" t="n">
        <f aca="false">SUM(BP1978:CN1978)/25</f>
        <v>0</v>
      </c>
      <c r="ED1978" s="55" t="n">
        <v>43129</v>
      </c>
      <c r="EE1978" s="56" t="n">
        <f aca="false">SUM(AQ1978:BO1978)/25</f>
        <v>0</v>
      </c>
      <c r="EF1978" s="56" t="n">
        <f aca="false">SUM(CO1978:DM1978)/25</f>
        <v>0</v>
      </c>
      <c r="EH1978" s="54" t="n">
        <f aca="false">SUM(EB1978:EC1978)/2</f>
        <v>0</v>
      </c>
      <c r="EI1978" s="54" t="n">
        <f aca="false">SUM(EE1978:EF1978)/2</f>
        <v>0</v>
      </c>
      <c r="EK1978" s="57" t="n">
        <f aca="false">IF(DW1978=4,"AVANZADO",IF(DW1978=3,"ESTANDAR",IF(DW1978=2,"CERCA_ESTANDAR",IF(DW1978=1,"NECESITA_APOYO"))))</f>
        <v>0</v>
      </c>
      <c r="EL1978" s="57" t="n">
        <f aca="false">IF(DX1978=4,"AVANZADO",IF(DX1978=3,"ESTANDAR",IF(DX1978=2,"CERCA_ESTANDAR",IF(DX1978=1,"NECESITA_APOYO"))))</f>
        <v>0</v>
      </c>
      <c r="EM1978" s="57" t="n">
        <f aca="false">IF(DZ1978=4,"AVANZADO",IF(DZ1978=3,"ESTANDAR",IF(DZ1978=2,"CERCA_ESTANDAR",IF(DZ1978=1,"NECESITA_APOYO"))))</f>
        <v>0</v>
      </c>
    </row>
    <row r="1979" s="1" customFormat="true" ht="18.75" hidden="false" customHeight="false" outlineLevel="0" collapsed="false">
      <c r="A1979" s="49" t="n">
        <v>1978</v>
      </c>
      <c r="B1979" s="50"/>
      <c r="C1979" s="50"/>
      <c r="D1979" s="50"/>
      <c r="E1979" s="50"/>
      <c r="F1979" s="50"/>
      <c r="G1979" s="50"/>
      <c r="H1979" s="50"/>
      <c r="I1979" s="50"/>
      <c r="J1979" s="50"/>
      <c r="K1979" s="50"/>
      <c r="L1979" s="50"/>
      <c r="M1979" s="51"/>
      <c r="N1979" s="52"/>
      <c r="O1979" s="50"/>
      <c r="P1979" s="50"/>
      <c r="Q1979" s="50"/>
      <c r="R1979" s="53"/>
      <c r="S1979" s="53"/>
      <c r="T1979" s="53"/>
      <c r="U1979" s="53"/>
      <c r="V1979" s="53"/>
      <c r="W1979" s="53"/>
      <c r="X1979" s="53"/>
      <c r="Y1979" s="53"/>
      <c r="Z1979" s="53"/>
      <c r="AA1979" s="53"/>
      <c r="AB1979" s="53"/>
      <c r="AC1979" s="53"/>
      <c r="AD1979" s="53"/>
      <c r="AE1979" s="53"/>
      <c r="AF1979" s="53"/>
      <c r="AG1979" s="53"/>
      <c r="AH1979" s="53"/>
      <c r="AI1979" s="53"/>
      <c r="AJ1979" s="53"/>
      <c r="AK1979" s="53"/>
      <c r="AL1979" s="53"/>
      <c r="AM1979" s="53"/>
      <c r="AN1979" s="53"/>
      <c r="AO1979" s="53"/>
      <c r="AP1979" s="53"/>
      <c r="AQ1979" s="53"/>
      <c r="AR1979" s="53"/>
      <c r="AS1979" s="53"/>
      <c r="AT1979" s="53"/>
      <c r="AU1979" s="53"/>
      <c r="AV1979" s="53"/>
      <c r="AW1979" s="53"/>
      <c r="AX1979" s="53"/>
      <c r="AY1979" s="53"/>
      <c r="AZ1979" s="53"/>
      <c r="BA1979" s="53"/>
      <c r="BB1979" s="53"/>
      <c r="BC1979" s="53"/>
      <c r="BD1979" s="53"/>
      <c r="BE1979" s="53"/>
      <c r="BF1979" s="53"/>
      <c r="BG1979" s="53"/>
      <c r="BH1979" s="53"/>
      <c r="BI1979" s="53"/>
      <c r="BJ1979" s="53"/>
      <c r="BK1979" s="53"/>
      <c r="BL1979" s="53"/>
      <c r="BM1979" s="53"/>
      <c r="BN1979" s="53"/>
      <c r="BO1979" s="53"/>
      <c r="BP1979" s="53"/>
      <c r="BQ1979" s="53"/>
      <c r="BR1979" s="53"/>
      <c r="BS1979" s="53"/>
      <c r="BT1979" s="53"/>
      <c r="BU1979" s="53"/>
      <c r="BV1979" s="53"/>
      <c r="BW1979" s="53"/>
      <c r="BX1979" s="53"/>
      <c r="BY1979" s="53"/>
      <c r="BZ1979" s="53"/>
      <c r="CA1979" s="53"/>
      <c r="CB1979" s="53"/>
      <c r="CC1979" s="53"/>
      <c r="CD1979" s="53"/>
      <c r="CE1979" s="53"/>
      <c r="CF1979" s="53"/>
      <c r="CG1979" s="53"/>
      <c r="CH1979" s="53"/>
      <c r="CI1979" s="53"/>
      <c r="CJ1979" s="53"/>
      <c r="CK1979" s="53"/>
      <c r="CL1979" s="53"/>
      <c r="CM1979" s="53"/>
      <c r="CN1979" s="53"/>
      <c r="CO1979" s="53"/>
      <c r="CP1979" s="53"/>
      <c r="CQ1979" s="53"/>
      <c r="CR1979" s="53"/>
      <c r="CS1979" s="53"/>
      <c r="CT1979" s="53"/>
      <c r="CU1979" s="53"/>
      <c r="CV1979" s="53"/>
      <c r="CW1979" s="53"/>
      <c r="CX1979" s="53"/>
      <c r="CY1979" s="53"/>
      <c r="CZ1979" s="53"/>
      <c r="DA1979" s="53"/>
      <c r="DB1979" s="53"/>
      <c r="DC1979" s="53"/>
      <c r="DD1979" s="53"/>
      <c r="DE1979" s="53"/>
      <c r="DF1979" s="53"/>
      <c r="DG1979" s="53"/>
      <c r="DH1979" s="53"/>
      <c r="DI1979" s="53"/>
      <c r="DJ1979" s="53"/>
      <c r="DK1979" s="53"/>
      <c r="DL1979" s="53"/>
      <c r="DM1979" s="53"/>
      <c r="DN1979" s="53"/>
      <c r="DO1979" s="53"/>
      <c r="DP1979" s="53"/>
      <c r="DQ1979" s="53"/>
      <c r="DR1979" s="53"/>
      <c r="DS1979" s="53"/>
      <c r="DT1979" s="53"/>
      <c r="DU1979" s="50"/>
      <c r="DV1979" s="50"/>
      <c r="DW1979" s="53"/>
      <c r="DX1979" s="53"/>
      <c r="DY1979" s="53"/>
      <c r="DZ1979" s="53"/>
      <c r="EA1979" s="19"/>
      <c r="EB1979" s="54" t="n">
        <f aca="false">SUM(R1979:AP1979)/25</f>
        <v>0</v>
      </c>
      <c r="EC1979" s="54" t="n">
        <f aca="false">SUM(BP1979:CN1979)/25</f>
        <v>0</v>
      </c>
      <c r="ED1979" s="55" t="n">
        <v>43130</v>
      </c>
      <c r="EE1979" s="56" t="n">
        <f aca="false">SUM(AQ1979:BO1979)/25</f>
        <v>0</v>
      </c>
      <c r="EF1979" s="56" t="n">
        <f aca="false">SUM(CO1979:DM1979)/25</f>
        <v>0</v>
      </c>
      <c r="EH1979" s="54" t="n">
        <f aca="false">SUM(EB1979:EC1979)/2</f>
        <v>0</v>
      </c>
      <c r="EI1979" s="54" t="n">
        <f aca="false">SUM(EE1979:EF1979)/2</f>
        <v>0</v>
      </c>
      <c r="EK1979" s="57" t="n">
        <f aca="false">IF(DW1979=4,"AVANZADO",IF(DW1979=3,"ESTANDAR",IF(DW1979=2,"CERCA_ESTANDAR",IF(DW1979=1,"NECESITA_APOYO"))))</f>
        <v>0</v>
      </c>
      <c r="EL1979" s="57" t="n">
        <f aca="false">IF(DX1979=4,"AVANZADO",IF(DX1979=3,"ESTANDAR",IF(DX1979=2,"CERCA_ESTANDAR",IF(DX1979=1,"NECESITA_APOYO"))))</f>
        <v>0</v>
      </c>
      <c r="EM1979" s="57" t="n">
        <f aca="false">IF(DZ1979=4,"AVANZADO",IF(DZ1979=3,"ESTANDAR",IF(DZ1979=2,"CERCA_ESTANDAR",IF(DZ1979=1,"NECESITA_APOYO"))))</f>
        <v>0</v>
      </c>
    </row>
    <row r="1980" s="1" customFormat="true" ht="18.75" hidden="false" customHeight="false" outlineLevel="0" collapsed="false">
      <c r="A1980" s="49" t="n">
        <v>1979</v>
      </c>
      <c r="B1980" s="50"/>
      <c r="C1980" s="50"/>
      <c r="D1980" s="50"/>
      <c r="E1980" s="50"/>
      <c r="F1980" s="50"/>
      <c r="G1980" s="50"/>
      <c r="H1980" s="50"/>
      <c r="I1980" s="50"/>
      <c r="J1980" s="50"/>
      <c r="K1980" s="50"/>
      <c r="L1980" s="50"/>
      <c r="M1980" s="51"/>
      <c r="N1980" s="52"/>
      <c r="O1980" s="50"/>
      <c r="P1980" s="50"/>
      <c r="Q1980" s="50"/>
      <c r="R1980" s="53"/>
      <c r="S1980" s="53"/>
      <c r="T1980" s="53"/>
      <c r="U1980" s="53"/>
      <c r="V1980" s="53"/>
      <c r="W1980" s="53"/>
      <c r="X1980" s="53"/>
      <c r="Y1980" s="53"/>
      <c r="Z1980" s="53"/>
      <c r="AA1980" s="53"/>
      <c r="AB1980" s="53"/>
      <c r="AC1980" s="53"/>
      <c r="AD1980" s="53"/>
      <c r="AE1980" s="53"/>
      <c r="AF1980" s="53"/>
      <c r="AG1980" s="53"/>
      <c r="AH1980" s="53"/>
      <c r="AI1980" s="53"/>
      <c r="AJ1980" s="53"/>
      <c r="AK1980" s="53"/>
      <c r="AL1980" s="53"/>
      <c r="AM1980" s="53"/>
      <c r="AN1980" s="53"/>
      <c r="AO1980" s="53"/>
      <c r="AP1980" s="53"/>
      <c r="AQ1980" s="53"/>
      <c r="AR1980" s="53"/>
      <c r="AS1980" s="53"/>
      <c r="AT1980" s="53"/>
      <c r="AU1980" s="53"/>
      <c r="AV1980" s="53"/>
      <c r="AW1980" s="53"/>
      <c r="AX1980" s="53"/>
      <c r="AY1980" s="53"/>
      <c r="AZ1980" s="53"/>
      <c r="BA1980" s="53"/>
      <c r="BB1980" s="53"/>
      <c r="BC1980" s="53"/>
      <c r="BD1980" s="53"/>
      <c r="BE1980" s="53"/>
      <c r="BF1980" s="53"/>
      <c r="BG1980" s="53"/>
      <c r="BH1980" s="53"/>
      <c r="BI1980" s="53"/>
      <c r="BJ1980" s="53"/>
      <c r="BK1980" s="53"/>
      <c r="BL1980" s="53"/>
      <c r="BM1980" s="53"/>
      <c r="BN1980" s="53"/>
      <c r="BO1980" s="53"/>
      <c r="BP1980" s="53"/>
      <c r="BQ1980" s="53"/>
      <c r="BR1980" s="53"/>
      <c r="BS1980" s="53"/>
      <c r="BT1980" s="53"/>
      <c r="BU1980" s="53"/>
      <c r="BV1980" s="53"/>
      <c r="BW1980" s="53"/>
      <c r="BX1980" s="53"/>
      <c r="BY1980" s="53"/>
      <c r="BZ1980" s="53"/>
      <c r="CA1980" s="53"/>
      <c r="CB1980" s="53"/>
      <c r="CC1980" s="53"/>
      <c r="CD1980" s="53"/>
      <c r="CE1980" s="53"/>
      <c r="CF1980" s="53"/>
      <c r="CG1980" s="53"/>
      <c r="CH1980" s="53"/>
      <c r="CI1980" s="53"/>
      <c r="CJ1980" s="53"/>
      <c r="CK1980" s="53"/>
      <c r="CL1980" s="53"/>
      <c r="CM1980" s="53"/>
      <c r="CN1980" s="53"/>
      <c r="CO1980" s="53"/>
      <c r="CP1980" s="53"/>
      <c r="CQ1980" s="53"/>
      <c r="CR1980" s="53"/>
      <c r="CS1980" s="53"/>
      <c r="CT1980" s="53"/>
      <c r="CU1980" s="53"/>
      <c r="CV1980" s="53"/>
      <c r="CW1980" s="53"/>
      <c r="CX1980" s="53"/>
      <c r="CY1980" s="53"/>
      <c r="CZ1980" s="53"/>
      <c r="DA1980" s="53"/>
      <c r="DB1980" s="53"/>
      <c r="DC1980" s="53"/>
      <c r="DD1980" s="53"/>
      <c r="DE1980" s="53"/>
      <c r="DF1980" s="53"/>
      <c r="DG1980" s="53"/>
      <c r="DH1980" s="53"/>
      <c r="DI1980" s="53"/>
      <c r="DJ1980" s="53"/>
      <c r="DK1980" s="53"/>
      <c r="DL1980" s="53"/>
      <c r="DM1980" s="53"/>
      <c r="DN1980" s="53"/>
      <c r="DO1980" s="53"/>
      <c r="DP1980" s="53"/>
      <c r="DQ1980" s="53"/>
      <c r="DR1980" s="53"/>
      <c r="DS1980" s="53"/>
      <c r="DT1980" s="53"/>
      <c r="DU1980" s="50"/>
      <c r="DV1980" s="50"/>
      <c r="DW1980" s="53"/>
      <c r="DX1980" s="53"/>
      <c r="DY1980" s="53"/>
      <c r="DZ1980" s="53"/>
      <c r="EA1980" s="19"/>
      <c r="EB1980" s="54" t="n">
        <f aca="false">SUM(R1980:AP1980)/25</f>
        <v>0</v>
      </c>
      <c r="EC1980" s="54" t="n">
        <f aca="false">SUM(BP1980:CN1980)/25</f>
        <v>0</v>
      </c>
      <c r="ED1980" s="55" t="n">
        <v>43131</v>
      </c>
      <c r="EE1980" s="56" t="n">
        <f aca="false">SUM(AQ1980:BO1980)/25</f>
        <v>0</v>
      </c>
      <c r="EF1980" s="56" t="n">
        <f aca="false">SUM(CO1980:DM1980)/25</f>
        <v>0</v>
      </c>
      <c r="EH1980" s="54" t="n">
        <f aca="false">SUM(EB1980:EC1980)/2</f>
        <v>0</v>
      </c>
      <c r="EI1980" s="54" t="n">
        <f aca="false">SUM(EE1980:EF1980)/2</f>
        <v>0</v>
      </c>
      <c r="EK1980" s="57" t="n">
        <f aca="false">IF(DW1980=4,"AVANZADO",IF(DW1980=3,"ESTANDAR",IF(DW1980=2,"CERCA_ESTANDAR",IF(DW1980=1,"NECESITA_APOYO"))))</f>
        <v>0</v>
      </c>
      <c r="EL1980" s="57" t="n">
        <f aca="false">IF(DX1980=4,"AVANZADO",IF(DX1980=3,"ESTANDAR",IF(DX1980=2,"CERCA_ESTANDAR",IF(DX1980=1,"NECESITA_APOYO"))))</f>
        <v>0</v>
      </c>
      <c r="EM1980" s="57" t="n">
        <f aca="false">IF(DZ1980=4,"AVANZADO",IF(DZ1980=3,"ESTANDAR",IF(DZ1980=2,"CERCA_ESTANDAR",IF(DZ1980=1,"NECESITA_APOYO"))))</f>
        <v>0</v>
      </c>
    </row>
    <row r="1981" s="1" customFormat="true" ht="18.75" hidden="false" customHeight="false" outlineLevel="0" collapsed="false">
      <c r="A1981" s="49" t="n">
        <v>1980</v>
      </c>
      <c r="B1981" s="50"/>
      <c r="C1981" s="50"/>
      <c r="D1981" s="50"/>
      <c r="E1981" s="50"/>
      <c r="F1981" s="50"/>
      <c r="G1981" s="50"/>
      <c r="H1981" s="50"/>
      <c r="I1981" s="50"/>
      <c r="J1981" s="50"/>
      <c r="K1981" s="50"/>
      <c r="L1981" s="50"/>
      <c r="M1981" s="51"/>
      <c r="N1981" s="52"/>
      <c r="O1981" s="50"/>
      <c r="P1981" s="50"/>
      <c r="Q1981" s="50"/>
      <c r="R1981" s="53"/>
      <c r="S1981" s="53"/>
      <c r="T1981" s="53"/>
      <c r="U1981" s="53"/>
      <c r="V1981" s="53"/>
      <c r="W1981" s="53"/>
      <c r="X1981" s="53"/>
      <c r="Y1981" s="53"/>
      <c r="Z1981" s="53"/>
      <c r="AA1981" s="53"/>
      <c r="AB1981" s="53"/>
      <c r="AC1981" s="53"/>
      <c r="AD1981" s="53"/>
      <c r="AE1981" s="53"/>
      <c r="AF1981" s="53"/>
      <c r="AG1981" s="53"/>
      <c r="AH1981" s="53"/>
      <c r="AI1981" s="53"/>
      <c r="AJ1981" s="53"/>
      <c r="AK1981" s="53"/>
      <c r="AL1981" s="53"/>
      <c r="AM1981" s="53"/>
      <c r="AN1981" s="53"/>
      <c r="AO1981" s="53"/>
      <c r="AP1981" s="53"/>
      <c r="AQ1981" s="53"/>
      <c r="AR1981" s="53"/>
      <c r="AS1981" s="53"/>
      <c r="AT1981" s="53"/>
      <c r="AU1981" s="53"/>
      <c r="AV1981" s="53"/>
      <c r="AW1981" s="53"/>
      <c r="AX1981" s="53"/>
      <c r="AY1981" s="53"/>
      <c r="AZ1981" s="53"/>
      <c r="BA1981" s="53"/>
      <c r="BB1981" s="53"/>
      <c r="BC1981" s="53"/>
      <c r="BD1981" s="53"/>
      <c r="BE1981" s="53"/>
      <c r="BF1981" s="53"/>
      <c r="BG1981" s="53"/>
      <c r="BH1981" s="53"/>
      <c r="BI1981" s="53"/>
      <c r="BJ1981" s="53"/>
      <c r="BK1981" s="53"/>
      <c r="BL1981" s="53"/>
      <c r="BM1981" s="53"/>
      <c r="BN1981" s="53"/>
      <c r="BO1981" s="53"/>
      <c r="BP1981" s="53"/>
      <c r="BQ1981" s="53"/>
      <c r="BR1981" s="53"/>
      <c r="BS1981" s="53"/>
      <c r="BT1981" s="53"/>
      <c r="BU1981" s="53"/>
      <c r="BV1981" s="53"/>
      <c r="BW1981" s="53"/>
      <c r="BX1981" s="53"/>
      <c r="BY1981" s="53"/>
      <c r="BZ1981" s="53"/>
      <c r="CA1981" s="53"/>
      <c r="CB1981" s="53"/>
      <c r="CC1981" s="53"/>
      <c r="CD1981" s="53"/>
      <c r="CE1981" s="53"/>
      <c r="CF1981" s="53"/>
      <c r="CG1981" s="53"/>
      <c r="CH1981" s="53"/>
      <c r="CI1981" s="53"/>
      <c r="CJ1981" s="53"/>
      <c r="CK1981" s="53"/>
      <c r="CL1981" s="53"/>
      <c r="CM1981" s="53"/>
      <c r="CN1981" s="53"/>
      <c r="CO1981" s="53"/>
      <c r="CP1981" s="53"/>
      <c r="CQ1981" s="53"/>
      <c r="CR1981" s="53"/>
      <c r="CS1981" s="53"/>
      <c r="CT1981" s="53"/>
      <c r="CU1981" s="53"/>
      <c r="CV1981" s="53"/>
      <c r="CW1981" s="53"/>
      <c r="CX1981" s="53"/>
      <c r="CY1981" s="53"/>
      <c r="CZ1981" s="53"/>
      <c r="DA1981" s="53"/>
      <c r="DB1981" s="53"/>
      <c r="DC1981" s="53"/>
      <c r="DD1981" s="53"/>
      <c r="DE1981" s="53"/>
      <c r="DF1981" s="53"/>
      <c r="DG1981" s="53"/>
      <c r="DH1981" s="53"/>
      <c r="DI1981" s="53"/>
      <c r="DJ1981" s="53"/>
      <c r="DK1981" s="53"/>
      <c r="DL1981" s="53"/>
      <c r="DM1981" s="53"/>
      <c r="DN1981" s="53"/>
      <c r="DO1981" s="53"/>
      <c r="DP1981" s="53"/>
      <c r="DQ1981" s="53"/>
      <c r="DR1981" s="53"/>
      <c r="DS1981" s="53"/>
      <c r="DT1981" s="53"/>
      <c r="DU1981" s="50"/>
      <c r="DV1981" s="50"/>
      <c r="DW1981" s="53"/>
      <c r="DX1981" s="53"/>
      <c r="DY1981" s="53"/>
      <c r="DZ1981" s="53"/>
      <c r="EA1981" s="19"/>
      <c r="EB1981" s="54" t="n">
        <f aca="false">SUM(R1981:AP1981)/25</f>
        <v>0</v>
      </c>
      <c r="EC1981" s="54" t="n">
        <f aca="false">SUM(BP1981:CN1981)/25</f>
        <v>0</v>
      </c>
      <c r="ED1981" s="55" t="n">
        <v>43132</v>
      </c>
      <c r="EE1981" s="56" t="n">
        <f aca="false">SUM(AQ1981:BO1981)/25</f>
        <v>0</v>
      </c>
      <c r="EF1981" s="56" t="n">
        <f aca="false">SUM(CO1981:DM1981)/25</f>
        <v>0</v>
      </c>
      <c r="EH1981" s="54" t="n">
        <f aca="false">SUM(EB1981:EC1981)/2</f>
        <v>0</v>
      </c>
      <c r="EI1981" s="54" t="n">
        <f aca="false">SUM(EE1981:EF1981)/2</f>
        <v>0</v>
      </c>
      <c r="EK1981" s="57" t="n">
        <f aca="false">IF(DW1981=4,"AVANZADO",IF(DW1981=3,"ESTANDAR",IF(DW1981=2,"CERCA_ESTANDAR",IF(DW1981=1,"NECESITA_APOYO"))))</f>
        <v>0</v>
      </c>
      <c r="EL1981" s="57" t="n">
        <f aca="false">IF(DX1981=4,"AVANZADO",IF(DX1981=3,"ESTANDAR",IF(DX1981=2,"CERCA_ESTANDAR",IF(DX1981=1,"NECESITA_APOYO"))))</f>
        <v>0</v>
      </c>
      <c r="EM1981" s="57" t="n">
        <f aca="false">IF(DZ1981=4,"AVANZADO",IF(DZ1981=3,"ESTANDAR",IF(DZ1981=2,"CERCA_ESTANDAR",IF(DZ1981=1,"NECESITA_APOYO"))))</f>
        <v>0</v>
      </c>
    </row>
    <row r="1982" s="1" customFormat="true" ht="18.75" hidden="false" customHeight="false" outlineLevel="0" collapsed="false">
      <c r="A1982" s="49" t="n">
        <v>1981</v>
      </c>
      <c r="B1982" s="50"/>
      <c r="C1982" s="50"/>
      <c r="D1982" s="50"/>
      <c r="E1982" s="50"/>
      <c r="F1982" s="50"/>
      <c r="G1982" s="50"/>
      <c r="H1982" s="50"/>
      <c r="I1982" s="50"/>
      <c r="J1982" s="50"/>
      <c r="K1982" s="50"/>
      <c r="L1982" s="50"/>
      <c r="M1982" s="51"/>
      <c r="N1982" s="52"/>
      <c r="O1982" s="50"/>
      <c r="P1982" s="50"/>
      <c r="Q1982" s="50"/>
      <c r="R1982" s="53"/>
      <c r="S1982" s="53"/>
      <c r="T1982" s="53"/>
      <c r="U1982" s="53"/>
      <c r="V1982" s="53"/>
      <c r="W1982" s="53"/>
      <c r="X1982" s="53"/>
      <c r="Y1982" s="53"/>
      <c r="Z1982" s="53"/>
      <c r="AA1982" s="53"/>
      <c r="AB1982" s="53"/>
      <c r="AC1982" s="53"/>
      <c r="AD1982" s="53"/>
      <c r="AE1982" s="53"/>
      <c r="AF1982" s="53"/>
      <c r="AG1982" s="53"/>
      <c r="AH1982" s="53"/>
      <c r="AI1982" s="53"/>
      <c r="AJ1982" s="53"/>
      <c r="AK1982" s="53"/>
      <c r="AL1982" s="53"/>
      <c r="AM1982" s="53"/>
      <c r="AN1982" s="53"/>
      <c r="AO1982" s="53"/>
      <c r="AP1982" s="53"/>
      <c r="AQ1982" s="53"/>
      <c r="AR1982" s="53"/>
      <c r="AS1982" s="53"/>
      <c r="AT1982" s="53"/>
      <c r="AU1982" s="53"/>
      <c r="AV1982" s="53"/>
      <c r="AW1982" s="53"/>
      <c r="AX1982" s="53"/>
      <c r="AY1982" s="53"/>
      <c r="AZ1982" s="53"/>
      <c r="BA1982" s="53"/>
      <c r="BB1982" s="53"/>
      <c r="BC1982" s="53"/>
      <c r="BD1982" s="53"/>
      <c r="BE1982" s="53"/>
      <c r="BF1982" s="53"/>
      <c r="BG1982" s="53"/>
      <c r="BH1982" s="53"/>
      <c r="BI1982" s="53"/>
      <c r="BJ1982" s="53"/>
      <c r="BK1982" s="53"/>
      <c r="BL1982" s="53"/>
      <c r="BM1982" s="53"/>
      <c r="BN1982" s="53"/>
      <c r="BO1982" s="53"/>
      <c r="BP1982" s="53"/>
      <c r="BQ1982" s="53"/>
      <c r="BR1982" s="53"/>
      <c r="BS1982" s="53"/>
      <c r="BT1982" s="53"/>
      <c r="BU1982" s="53"/>
      <c r="BV1982" s="53"/>
      <c r="BW1982" s="53"/>
      <c r="BX1982" s="53"/>
      <c r="BY1982" s="53"/>
      <c r="BZ1982" s="53"/>
      <c r="CA1982" s="53"/>
      <c r="CB1982" s="53"/>
      <c r="CC1982" s="53"/>
      <c r="CD1982" s="53"/>
      <c r="CE1982" s="53"/>
      <c r="CF1982" s="53"/>
      <c r="CG1982" s="53"/>
      <c r="CH1982" s="53"/>
      <c r="CI1982" s="53"/>
      <c r="CJ1982" s="53"/>
      <c r="CK1982" s="53"/>
      <c r="CL1982" s="53"/>
      <c r="CM1982" s="53"/>
      <c r="CN1982" s="53"/>
      <c r="CO1982" s="53"/>
      <c r="CP1982" s="53"/>
      <c r="CQ1982" s="53"/>
      <c r="CR1982" s="53"/>
      <c r="CS1982" s="53"/>
      <c r="CT1982" s="53"/>
      <c r="CU1982" s="53"/>
      <c r="CV1982" s="53"/>
      <c r="CW1982" s="53"/>
      <c r="CX1982" s="53"/>
      <c r="CY1982" s="53"/>
      <c r="CZ1982" s="53"/>
      <c r="DA1982" s="53"/>
      <c r="DB1982" s="53"/>
      <c r="DC1982" s="53"/>
      <c r="DD1982" s="53"/>
      <c r="DE1982" s="53"/>
      <c r="DF1982" s="53"/>
      <c r="DG1982" s="53"/>
      <c r="DH1982" s="53"/>
      <c r="DI1982" s="53"/>
      <c r="DJ1982" s="53"/>
      <c r="DK1982" s="53"/>
      <c r="DL1982" s="53"/>
      <c r="DM1982" s="53"/>
      <c r="DN1982" s="53"/>
      <c r="DO1982" s="53"/>
      <c r="DP1982" s="53"/>
      <c r="DQ1982" s="53"/>
      <c r="DR1982" s="53"/>
      <c r="DS1982" s="53"/>
      <c r="DT1982" s="53"/>
      <c r="DU1982" s="50"/>
      <c r="DV1982" s="50"/>
      <c r="DW1982" s="53"/>
      <c r="DX1982" s="53"/>
      <c r="DY1982" s="53"/>
      <c r="DZ1982" s="53"/>
      <c r="EA1982" s="19"/>
      <c r="EB1982" s="54" t="n">
        <f aca="false">SUM(R1982:AP1982)/25</f>
        <v>0</v>
      </c>
      <c r="EC1982" s="54" t="n">
        <f aca="false">SUM(BP1982:CN1982)/25</f>
        <v>0</v>
      </c>
      <c r="ED1982" s="55" t="n">
        <v>43133</v>
      </c>
      <c r="EE1982" s="56" t="n">
        <f aca="false">SUM(AQ1982:BO1982)/25</f>
        <v>0</v>
      </c>
      <c r="EF1982" s="56" t="n">
        <f aca="false">SUM(CO1982:DM1982)/25</f>
        <v>0</v>
      </c>
      <c r="EH1982" s="54" t="n">
        <f aca="false">SUM(EB1982:EC1982)/2</f>
        <v>0</v>
      </c>
      <c r="EI1982" s="54" t="n">
        <f aca="false">SUM(EE1982:EF1982)/2</f>
        <v>0</v>
      </c>
      <c r="EK1982" s="57" t="n">
        <f aca="false">IF(DW1982=4,"AVANZADO",IF(DW1982=3,"ESTANDAR",IF(DW1982=2,"CERCA_ESTANDAR",IF(DW1982=1,"NECESITA_APOYO"))))</f>
        <v>0</v>
      </c>
      <c r="EL1982" s="57" t="n">
        <f aca="false">IF(DX1982=4,"AVANZADO",IF(DX1982=3,"ESTANDAR",IF(DX1982=2,"CERCA_ESTANDAR",IF(DX1982=1,"NECESITA_APOYO"))))</f>
        <v>0</v>
      </c>
      <c r="EM1982" s="57" t="n">
        <f aca="false">IF(DZ1982=4,"AVANZADO",IF(DZ1982=3,"ESTANDAR",IF(DZ1982=2,"CERCA_ESTANDAR",IF(DZ1982=1,"NECESITA_APOYO"))))</f>
        <v>0</v>
      </c>
    </row>
    <row r="1983" s="1" customFormat="true" ht="18.75" hidden="false" customHeight="false" outlineLevel="0" collapsed="false">
      <c r="A1983" s="49" t="n">
        <v>1982</v>
      </c>
      <c r="B1983" s="50"/>
      <c r="C1983" s="50"/>
      <c r="D1983" s="50"/>
      <c r="E1983" s="50"/>
      <c r="F1983" s="50"/>
      <c r="G1983" s="50"/>
      <c r="H1983" s="50"/>
      <c r="I1983" s="50"/>
      <c r="J1983" s="50"/>
      <c r="K1983" s="50"/>
      <c r="L1983" s="50"/>
      <c r="M1983" s="51"/>
      <c r="N1983" s="52"/>
      <c r="O1983" s="50"/>
      <c r="P1983" s="50"/>
      <c r="Q1983" s="50"/>
      <c r="R1983" s="53"/>
      <c r="S1983" s="53"/>
      <c r="T1983" s="53"/>
      <c r="U1983" s="53"/>
      <c r="V1983" s="53"/>
      <c r="W1983" s="53"/>
      <c r="X1983" s="53"/>
      <c r="Y1983" s="53"/>
      <c r="Z1983" s="53"/>
      <c r="AA1983" s="53"/>
      <c r="AB1983" s="53"/>
      <c r="AC1983" s="53"/>
      <c r="AD1983" s="53"/>
      <c r="AE1983" s="53"/>
      <c r="AF1983" s="53"/>
      <c r="AG1983" s="53"/>
      <c r="AH1983" s="53"/>
      <c r="AI1983" s="53"/>
      <c r="AJ1983" s="53"/>
      <c r="AK1983" s="53"/>
      <c r="AL1983" s="53"/>
      <c r="AM1983" s="53"/>
      <c r="AN1983" s="53"/>
      <c r="AO1983" s="53"/>
      <c r="AP1983" s="53"/>
      <c r="AQ1983" s="53"/>
      <c r="AR1983" s="53"/>
      <c r="AS1983" s="53"/>
      <c r="AT1983" s="53"/>
      <c r="AU1983" s="53"/>
      <c r="AV1983" s="53"/>
      <c r="AW1983" s="53"/>
      <c r="AX1983" s="53"/>
      <c r="AY1983" s="53"/>
      <c r="AZ1983" s="53"/>
      <c r="BA1983" s="53"/>
      <c r="BB1983" s="53"/>
      <c r="BC1983" s="53"/>
      <c r="BD1983" s="53"/>
      <c r="BE1983" s="53"/>
      <c r="BF1983" s="53"/>
      <c r="BG1983" s="53"/>
      <c r="BH1983" s="53"/>
      <c r="BI1983" s="53"/>
      <c r="BJ1983" s="53"/>
      <c r="BK1983" s="53"/>
      <c r="BL1983" s="53"/>
      <c r="BM1983" s="53"/>
      <c r="BN1983" s="53"/>
      <c r="BO1983" s="53"/>
      <c r="BP1983" s="53"/>
      <c r="BQ1983" s="53"/>
      <c r="BR1983" s="53"/>
      <c r="BS1983" s="53"/>
      <c r="BT1983" s="53"/>
      <c r="BU1983" s="53"/>
      <c r="BV1983" s="53"/>
      <c r="BW1983" s="53"/>
      <c r="BX1983" s="53"/>
      <c r="BY1983" s="53"/>
      <c r="BZ1983" s="53"/>
      <c r="CA1983" s="53"/>
      <c r="CB1983" s="53"/>
      <c r="CC1983" s="53"/>
      <c r="CD1983" s="53"/>
      <c r="CE1983" s="53"/>
      <c r="CF1983" s="53"/>
      <c r="CG1983" s="53"/>
      <c r="CH1983" s="53"/>
      <c r="CI1983" s="53"/>
      <c r="CJ1983" s="53"/>
      <c r="CK1983" s="53"/>
      <c r="CL1983" s="53"/>
      <c r="CM1983" s="53"/>
      <c r="CN1983" s="53"/>
      <c r="CO1983" s="53"/>
      <c r="CP1983" s="53"/>
      <c r="CQ1983" s="53"/>
      <c r="CR1983" s="53"/>
      <c r="CS1983" s="53"/>
      <c r="CT1983" s="53"/>
      <c r="CU1983" s="53"/>
      <c r="CV1983" s="53"/>
      <c r="CW1983" s="53"/>
      <c r="CX1983" s="53"/>
      <c r="CY1983" s="53"/>
      <c r="CZ1983" s="53"/>
      <c r="DA1983" s="53"/>
      <c r="DB1983" s="53"/>
      <c r="DC1983" s="53"/>
      <c r="DD1983" s="53"/>
      <c r="DE1983" s="53"/>
      <c r="DF1983" s="53"/>
      <c r="DG1983" s="53"/>
      <c r="DH1983" s="53"/>
      <c r="DI1983" s="53"/>
      <c r="DJ1983" s="53"/>
      <c r="DK1983" s="53"/>
      <c r="DL1983" s="53"/>
      <c r="DM1983" s="53"/>
      <c r="DN1983" s="53"/>
      <c r="DO1983" s="53"/>
      <c r="DP1983" s="53"/>
      <c r="DQ1983" s="53"/>
      <c r="DR1983" s="53"/>
      <c r="DS1983" s="53"/>
      <c r="DT1983" s="53"/>
      <c r="DU1983" s="50"/>
      <c r="DV1983" s="50"/>
      <c r="DW1983" s="53"/>
      <c r="DX1983" s="53"/>
      <c r="DY1983" s="53"/>
      <c r="DZ1983" s="53"/>
      <c r="EA1983" s="19"/>
      <c r="EB1983" s="54" t="n">
        <f aca="false">SUM(R1983:AP1983)/25</f>
        <v>0</v>
      </c>
      <c r="EC1983" s="54" t="n">
        <f aca="false">SUM(BP1983:CN1983)/25</f>
        <v>0</v>
      </c>
      <c r="ED1983" s="55" t="n">
        <v>43134</v>
      </c>
      <c r="EE1983" s="56" t="n">
        <f aca="false">SUM(AQ1983:BO1983)/25</f>
        <v>0</v>
      </c>
      <c r="EF1983" s="56" t="n">
        <f aca="false">SUM(CO1983:DM1983)/25</f>
        <v>0</v>
      </c>
      <c r="EH1983" s="54" t="n">
        <f aca="false">SUM(EB1983:EC1983)/2</f>
        <v>0</v>
      </c>
      <c r="EI1983" s="54" t="n">
        <f aca="false">SUM(EE1983:EF1983)/2</f>
        <v>0</v>
      </c>
      <c r="EK1983" s="57" t="n">
        <f aca="false">IF(DW1983=4,"AVANZADO",IF(DW1983=3,"ESTANDAR",IF(DW1983=2,"CERCA_ESTANDAR",IF(DW1983=1,"NECESITA_APOYO"))))</f>
        <v>0</v>
      </c>
      <c r="EL1983" s="57" t="n">
        <f aca="false">IF(DX1983=4,"AVANZADO",IF(DX1983=3,"ESTANDAR",IF(DX1983=2,"CERCA_ESTANDAR",IF(DX1983=1,"NECESITA_APOYO"))))</f>
        <v>0</v>
      </c>
      <c r="EM1983" s="57" t="n">
        <f aca="false">IF(DZ1983=4,"AVANZADO",IF(DZ1983=3,"ESTANDAR",IF(DZ1983=2,"CERCA_ESTANDAR",IF(DZ1983=1,"NECESITA_APOYO"))))</f>
        <v>0</v>
      </c>
    </row>
    <row r="1984" s="1" customFormat="true" ht="18.75" hidden="false" customHeight="false" outlineLevel="0" collapsed="false">
      <c r="A1984" s="49" t="n">
        <v>1983</v>
      </c>
      <c r="B1984" s="50"/>
      <c r="C1984" s="50"/>
      <c r="D1984" s="50"/>
      <c r="E1984" s="50"/>
      <c r="F1984" s="50"/>
      <c r="G1984" s="50"/>
      <c r="H1984" s="50"/>
      <c r="I1984" s="50"/>
      <c r="J1984" s="50"/>
      <c r="K1984" s="50"/>
      <c r="L1984" s="50"/>
      <c r="M1984" s="51"/>
      <c r="N1984" s="52"/>
      <c r="O1984" s="50"/>
      <c r="P1984" s="50"/>
      <c r="Q1984" s="50"/>
      <c r="R1984" s="53"/>
      <c r="S1984" s="53"/>
      <c r="T1984" s="53"/>
      <c r="U1984" s="53"/>
      <c r="V1984" s="53"/>
      <c r="W1984" s="53"/>
      <c r="X1984" s="53"/>
      <c r="Y1984" s="53"/>
      <c r="Z1984" s="53"/>
      <c r="AA1984" s="53"/>
      <c r="AB1984" s="53"/>
      <c r="AC1984" s="53"/>
      <c r="AD1984" s="53"/>
      <c r="AE1984" s="53"/>
      <c r="AF1984" s="53"/>
      <c r="AG1984" s="53"/>
      <c r="AH1984" s="53"/>
      <c r="AI1984" s="53"/>
      <c r="AJ1984" s="53"/>
      <c r="AK1984" s="53"/>
      <c r="AL1984" s="53"/>
      <c r="AM1984" s="53"/>
      <c r="AN1984" s="53"/>
      <c r="AO1984" s="53"/>
      <c r="AP1984" s="53"/>
      <c r="AQ1984" s="53"/>
      <c r="AR1984" s="53"/>
      <c r="AS1984" s="53"/>
      <c r="AT1984" s="53"/>
      <c r="AU1984" s="53"/>
      <c r="AV1984" s="53"/>
      <c r="AW1984" s="53"/>
      <c r="AX1984" s="53"/>
      <c r="AY1984" s="53"/>
      <c r="AZ1984" s="53"/>
      <c r="BA1984" s="53"/>
      <c r="BB1984" s="53"/>
      <c r="BC1984" s="53"/>
      <c r="BD1984" s="53"/>
      <c r="BE1984" s="53"/>
      <c r="BF1984" s="53"/>
      <c r="BG1984" s="53"/>
      <c r="BH1984" s="53"/>
      <c r="BI1984" s="53"/>
      <c r="BJ1984" s="53"/>
      <c r="BK1984" s="53"/>
      <c r="BL1984" s="53"/>
      <c r="BM1984" s="53"/>
      <c r="BN1984" s="53"/>
      <c r="BO1984" s="53"/>
      <c r="BP1984" s="53"/>
      <c r="BQ1984" s="53"/>
      <c r="BR1984" s="53"/>
      <c r="BS1984" s="53"/>
      <c r="BT1984" s="53"/>
      <c r="BU1984" s="53"/>
      <c r="BV1984" s="53"/>
      <c r="BW1984" s="53"/>
      <c r="BX1984" s="53"/>
      <c r="BY1984" s="53"/>
      <c r="BZ1984" s="53"/>
      <c r="CA1984" s="53"/>
      <c r="CB1984" s="53"/>
      <c r="CC1984" s="53"/>
      <c r="CD1984" s="53"/>
      <c r="CE1984" s="53"/>
      <c r="CF1984" s="53"/>
      <c r="CG1984" s="53"/>
      <c r="CH1984" s="53"/>
      <c r="CI1984" s="53"/>
      <c r="CJ1984" s="53"/>
      <c r="CK1984" s="53"/>
      <c r="CL1984" s="53"/>
      <c r="CM1984" s="53"/>
      <c r="CN1984" s="53"/>
      <c r="CO1984" s="53"/>
      <c r="CP1984" s="53"/>
      <c r="CQ1984" s="53"/>
      <c r="CR1984" s="53"/>
      <c r="CS1984" s="53"/>
      <c r="CT1984" s="53"/>
      <c r="CU1984" s="53"/>
      <c r="CV1984" s="53"/>
      <c r="CW1984" s="53"/>
      <c r="CX1984" s="53"/>
      <c r="CY1984" s="53"/>
      <c r="CZ1984" s="53"/>
      <c r="DA1984" s="53"/>
      <c r="DB1984" s="53"/>
      <c r="DC1984" s="53"/>
      <c r="DD1984" s="53"/>
      <c r="DE1984" s="53"/>
      <c r="DF1984" s="53"/>
      <c r="DG1984" s="53"/>
      <c r="DH1984" s="53"/>
      <c r="DI1984" s="53"/>
      <c r="DJ1984" s="53"/>
      <c r="DK1984" s="53"/>
      <c r="DL1984" s="53"/>
      <c r="DM1984" s="53"/>
      <c r="DN1984" s="53"/>
      <c r="DO1984" s="53"/>
      <c r="DP1984" s="53"/>
      <c r="DQ1984" s="53"/>
      <c r="DR1984" s="53"/>
      <c r="DS1984" s="53"/>
      <c r="DT1984" s="53"/>
      <c r="DU1984" s="50"/>
      <c r="DV1984" s="50"/>
      <c r="DW1984" s="53"/>
      <c r="DX1984" s="53"/>
      <c r="DY1984" s="53"/>
      <c r="DZ1984" s="53"/>
      <c r="EA1984" s="19"/>
      <c r="EB1984" s="54" t="n">
        <f aca="false">SUM(R1984:AP1984)/25</f>
        <v>0</v>
      </c>
      <c r="EC1984" s="54" t="n">
        <f aca="false">SUM(BP1984:CN1984)/25</f>
        <v>0</v>
      </c>
      <c r="ED1984" s="55" t="n">
        <v>43135</v>
      </c>
      <c r="EE1984" s="56" t="n">
        <f aca="false">SUM(AQ1984:BO1984)/25</f>
        <v>0</v>
      </c>
      <c r="EF1984" s="56" t="n">
        <f aca="false">SUM(CO1984:DM1984)/25</f>
        <v>0</v>
      </c>
      <c r="EH1984" s="54" t="n">
        <f aca="false">SUM(EB1984:EC1984)/2</f>
        <v>0</v>
      </c>
      <c r="EI1984" s="54" t="n">
        <f aca="false">SUM(EE1984:EF1984)/2</f>
        <v>0</v>
      </c>
      <c r="EK1984" s="57" t="n">
        <f aca="false">IF(DW1984=4,"AVANZADO",IF(DW1984=3,"ESTANDAR",IF(DW1984=2,"CERCA_ESTANDAR",IF(DW1984=1,"NECESITA_APOYO"))))</f>
        <v>0</v>
      </c>
      <c r="EL1984" s="57" t="n">
        <f aca="false">IF(DX1984=4,"AVANZADO",IF(DX1984=3,"ESTANDAR",IF(DX1984=2,"CERCA_ESTANDAR",IF(DX1984=1,"NECESITA_APOYO"))))</f>
        <v>0</v>
      </c>
      <c r="EM1984" s="57" t="n">
        <f aca="false">IF(DZ1984=4,"AVANZADO",IF(DZ1984=3,"ESTANDAR",IF(DZ1984=2,"CERCA_ESTANDAR",IF(DZ1984=1,"NECESITA_APOYO"))))</f>
        <v>0</v>
      </c>
    </row>
    <row r="1985" s="1" customFormat="true" ht="18.75" hidden="false" customHeight="false" outlineLevel="0" collapsed="false">
      <c r="A1985" s="49" t="n">
        <v>1984</v>
      </c>
      <c r="B1985" s="50"/>
      <c r="C1985" s="50"/>
      <c r="D1985" s="50"/>
      <c r="E1985" s="50"/>
      <c r="F1985" s="50"/>
      <c r="G1985" s="50"/>
      <c r="H1985" s="50"/>
      <c r="I1985" s="50"/>
      <c r="J1985" s="50"/>
      <c r="K1985" s="50"/>
      <c r="L1985" s="50"/>
      <c r="M1985" s="51"/>
      <c r="N1985" s="52"/>
      <c r="O1985" s="50"/>
      <c r="P1985" s="50"/>
      <c r="Q1985" s="50"/>
      <c r="R1985" s="53"/>
      <c r="S1985" s="53"/>
      <c r="T1985" s="53"/>
      <c r="U1985" s="53"/>
      <c r="V1985" s="53"/>
      <c r="W1985" s="53"/>
      <c r="X1985" s="53"/>
      <c r="Y1985" s="53"/>
      <c r="Z1985" s="53"/>
      <c r="AA1985" s="53"/>
      <c r="AB1985" s="53"/>
      <c r="AC1985" s="53"/>
      <c r="AD1985" s="53"/>
      <c r="AE1985" s="53"/>
      <c r="AF1985" s="53"/>
      <c r="AG1985" s="53"/>
      <c r="AH1985" s="53"/>
      <c r="AI1985" s="53"/>
      <c r="AJ1985" s="53"/>
      <c r="AK1985" s="53"/>
      <c r="AL1985" s="53"/>
      <c r="AM1985" s="53"/>
      <c r="AN1985" s="53"/>
      <c r="AO1985" s="53"/>
      <c r="AP1985" s="53"/>
      <c r="AQ1985" s="53"/>
      <c r="AR1985" s="53"/>
      <c r="AS1985" s="53"/>
      <c r="AT1985" s="53"/>
      <c r="AU1985" s="53"/>
      <c r="AV1985" s="53"/>
      <c r="AW1985" s="53"/>
      <c r="AX1985" s="53"/>
      <c r="AY1985" s="53"/>
      <c r="AZ1985" s="53"/>
      <c r="BA1985" s="53"/>
      <c r="BB1985" s="53"/>
      <c r="BC1985" s="53"/>
      <c r="BD1985" s="53"/>
      <c r="BE1985" s="53"/>
      <c r="BF1985" s="53"/>
      <c r="BG1985" s="53"/>
      <c r="BH1985" s="53"/>
      <c r="BI1985" s="53"/>
      <c r="BJ1985" s="53"/>
      <c r="BK1985" s="53"/>
      <c r="BL1985" s="53"/>
      <c r="BM1985" s="53"/>
      <c r="BN1985" s="53"/>
      <c r="BO1985" s="53"/>
      <c r="BP1985" s="53"/>
      <c r="BQ1985" s="53"/>
      <c r="BR1985" s="53"/>
      <c r="BS1985" s="53"/>
      <c r="BT1985" s="53"/>
      <c r="BU1985" s="53"/>
      <c r="BV1985" s="53"/>
      <c r="BW1985" s="53"/>
      <c r="BX1985" s="53"/>
      <c r="BY1985" s="53"/>
      <c r="BZ1985" s="53"/>
      <c r="CA1985" s="53"/>
      <c r="CB1985" s="53"/>
      <c r="CC1985" s="53"/>
      <c r="CD1985" s="53"/>
      <c r="CE1985" s="53"/>
      <c r="CF1985" s="53"/>
      <c r="CG1985" s="53"/>
      <c r="CH1985" s="53"/>
      <c r="CI1985" s="53"/>
      <c r="CJ1985" s="53"/>
      <c r="CK1985" s="53"/>
      <c r="CL1985" s="53"/>
      <c r="CM1985" s="53"/>
      <c r="CN1985" s="53"/>
      <c r="CO1985" s="53"/>
      <c r="CP1985" s="53"/>
      <c r="CQ1985" s="53"/>
      <c r="CR1985" s="53"/>
      <c r="CS1985" s="53"/>
      <c r="CT1985" s="53"/>
      <c r="CU1985" s="53"/>
      <c r="CV1985" s="53"/>
      <c r="CW1985" s="53"/>
      <c r="CX1985" s="53"/>
      <c r="CY1985" s="53"/>
      <c r="CZ1985" s="53"/>
      <c r="DA1985" s="53"/>
      <c r="DB1985" s="53"/>
      <c r="DC1985" s="53"/>
      <c r="DD1985" s="53"/>
      <c r="DE1985" s="53"/>
      <c r="DF1985" s="53"/>
      <c r="DG1985" s="53"/>
      <c r="DH1985" s="53"/>
      <c r="DI1985" s="53"/>
      <c r="DJ1985" s="53"/>
      <c r="DK1985" s="53"/>
      <c r="DL1985" s="53"/>
      <c r="DM1985" s="53"/>
      <c r="DN1985" s="53"/>
      <c r="DO1985" s="53"/>
      <c r="DP1985" s="53"/>
      <c r="DQ1985" s="53"/>
      <c r="DR1985" s="53"/>
      <c r="DS1985" s="53"/>
      <c r="DT1985" s="53"/>
      <c r="DU1985" s="50"/>
      <c r="DV1985" s="50"/>
      <c r="DW1985" s="53"/>
      <c r="DX1985" s="53"/>
      <c r="DY1985" s="53"/>
      <c r="DZ1985" s="53"/>
      <c r="EA1985" s="19"/>
      <c r="EB1985" s="54" t="n">
        <f aca="false">SUM(R1985:AP1985)/25</f>
        <v>0</v>
      </c>
      <c r="EC1985" s="54" t="n">
        <f aca="false">SUM(BP1985:CN1985)/25</f>
        <v>0</v>
      </c>
      <c r="ED1985" s="55" t="n">
        <v>43136</v>
      </c>
      <c r="EE1985" s="56" t="n">
        <f aca="false">SUM(AQ1985:BO1985)/25</f>
        <v>0</v>
      </c>
      <c r="EF1985" s="56" t="n">
        <f aca="false">SUM(CO1985:DM1985)/25</f>
        <v>0</v>
      </c>
      <c r="EH1985" s="54" t="n">
        <f aca="false">SUM(EB1985:EC1985)/2</f>
        <v>0</v>
      </c>
      <c r="EI1985" s="54" t="n">
        <f aca="false">SUM(EE1985:EF1985)/2</f>
        <v>0</v>
      </c>
      <c r="EK1985" s="57" t="n">
        <f aca="false">IF(DW1985=4,"AVANZADO",IF(DW1985=3,"ESTANDAR",IF(DW1985=2,"CERCA_ESTANDAR",IF(DW1985=1,"NECESITA_APOYO"))))</f>
        <v>0</v>
      </c>
      <c r="EL1985" s="57" t="n">
        <f aca="false">IF(DX1985=4,"AVANZADO",IF(DX1985=3,"ESTANDAR",IF(DX1985=2,"CERCA_ESTANDAR",IF(DX1985=1,"NECESITA_APOYO"))))</f>
        <v>0</v>
      </c>
      <c r="EM1985" s="57" t="n">
        <f aca="false">IF(DZ1985=4,"AVANZADO",IF(DZ1985=3,"ESTANDAR",IF(DZ1985=2,"CERCA_ESTANDAR",IF(DZ1985=1,"NECESITA_APOYO"))))</f>
        <v>0</v>
      </c>
    </row>
    <row r="1986" s="1" customFormat="true" ht="18.75" hidden="false" customHeight="false" outlineLevel="0" collapsed="false">
      <c r="A1986" s="49" t="n">
        <v>1985</v>
      </c>
      <c r="B1986" s="50"/>
      <c r="C1986" s="50"/>
      <c r="D1986" s="50"/>
      <c r="E1986" s="50"/>
      <c r="F1986" s="50"/>
      <c r="G1986" s="50"/>
      <c r="H1986" s="50"/>
      <c r="I1986" s="50"/>
      <c r="J1986" s="50"/>
      <c r="K1986" s="50"/>
      <c r="L1986" s="50"/>
      <c r="M1986" s="51"/>
      <c r="N1986" s="52"/>
      <c r="O1986" s="50"/>
      <c r="P1986" s="50"/>
      <c r="Q1986" s="50"/>
      <c r="R1986" s="53"/>
      <c r="S1986" s="53"/>
      <c r="T1986" s="53"/>
      <c r="U1986" s="53"/>
      <c r="V1986" s="53"/>
      <c r="W1986" s="53"/>
      <c r="X1986" s="53"/>
      <c r="Y1986" s="53"/>
      <c r="Z1986" s="53"/>
      <c r="AA1986" s="53"/>
      <c r="AB1986" s="53"/>
      <c r="AC1986" s="53"/>
      <c r="AD1986" s="53"/>
      <c r="AE1986" s="53"/>
      <c r="AF1986" s="53"/>
      <c r="AG1986" s="53"/>
      <c r="AH1986" s="53"/>
      <c r="AI1986" s="53"/>
      <c r="AJ1986" s="53"/>
      <c r="AK1986" s="53"/>
      <c r="AL1986" s="53"/>
      <c r="AM1986" s="53"/>
      <c r="AN1986" s="53"/>
      <c r="AO1986" s="53"/>
      <c r="AP1986" s="53"/>
      <c r="AQ1986" s="53"/>
      <c r="AR1986" s="53"/>
      <c r="AS1986" s="53"/>
      <c r="AT1986" s="53"/>
      <c r="AU1986" s="53"/>
      <c r="AV1986" s="53"/>
      <c r="AW1986" s="53"/>
      <c r="AX1986" s="53"/>
      <c r="AY1986" s="53"/>
      <c r="AZ1986" s="53"/>
      <c r="BA1986" s="53"/>
      <c r="BB1986" s="53"/>
      <c r="BC1986" s="53"/>
      <c r="BD1986" s="53"/>
      <c r="BE1986" s="53"/>
      <c r="BF1986" s="53"/>
      <c r="BG1986" s="53"/>
      <c r="BH1986" s="53"/>
      <c r="BI1986" s="53"/>
      <c r="BJ1986" s="53"/>
      <c r="BK1986" s="53"/>
      <c r="BL1986" s="53"/>
      <c r="BM1986" s="53"/>
      <c r="BN1986" s="53"/>
      <c r="BO1986" s="53"/>
      <c r="BP1986" s="53"/>
      <c r="BQ1986" s="53"/>
      <c r="BR1986" s="53"/>
      <c r="BS1986" s="53"/>
      <c r="BT1986" s="53"/>
      <c r="BU1986" s="53"/>
      <c r="BV1986" s="53"/>
      <c r="BW1986" s="53"/>
      <c r="BX1986" s="53"/>
      <c r="BY1986" s="53"/>
      <c r="BZ1986" s="53"/>
      <c r="CA1986" s="53"/>
      <c r="CB1986" s="53"/>
      <c r="CC1986" s="53"/>
      <c r="CD1986" s="53"/>
      <c r="CE1986" s="53"/>
      <c r="CF1986" s="53"/>
      <c r="CG1986" s="53"/>
      <c r="CH1986" s="53"/>
      <c r="CI1986" s="53"/>
      <c r="CJ1986" s="53"/>
      <c r="CK1986" s="53"/>
      <c r="CL1986" s="53"/>
      <c r="CM1986" s="53"/>
      <c r="CN1986" s="53"/>
      <c r="CO1986" s="53"/>
      <c r="CP1986" s="53"/>
      <c r="CQ1986" s="53"/>
      <c r="CR1986" s="53"/>
      <c r="CS1986" s="53"/>
      <c r="CT1986" s="53"/>
      <c r="CU1986" s="53"/>
      <c r="CV1986" s="53"/>
      <c r="CW1986" s="53"/>
      <c r="CX1986" s="53"/>
      <c r="CY1986" s="53"/>
      <c r="CZ1986" s="53"/>
      <c r="DA1986" s="53"/>
      <c r="DB1986" s="53"/>
      <c r="DC1986" s="53"/>
      <c r="DD1986" s="53"/>
      <c r="DE1986" s="53"/>
      <c r="DF1986" s="53"/>
      <c r="DG1986" s="53"/>
      <c r="DH1986" s="53"/>
      <c r="DI1986" s="53"/>
      <c r="DJ1986" s="53"/>
      <c r="DK1986" s="53"/>
      <c r="DL1986" s="53"/>
      <c r="DM1986" s="53"/>
      <c r="DN1986" s="53"/>
      <c r="DO1986" s="53"/>
      <c r="DP1986" s="53"/>
      <c r="DQ1986" s="53"/>
      <c r="DR1986" s="53"/>
      <c r="DS1986" s="53"/>
      <c r="DT1986" s="53"/>
      <c r="DU1986" s="50"/>
      <c r="DV1986" s="50"/>
      <c r="DW1986" s="53"/>
      <c r="DX1986" s="53"/>
      <c r="DY1986" s="53"/>
      <c r="DZ1986" s="53"/>
      <c r="EA1986" s="19"/>
      <c r="EB1986" s="54" t="n">
        <f aca="false">SUM(R1986:AP1986)/25</f>
        <v>0</v>
      </c>
      <c r="EC1986" s="54" t="n">
        <f aca="false">SUM(BP1986:CN1986)/25</f>
        <v>0</v>
      </c>
      <c r="ED1986" s="55" t="n">
        <v>43137</v>
      </c>
      <c r="EE1986" s="56" t="n">
        <f aca="false">SUM(AQ1986:BO1986)/25</f>
        <v>0</v>
      </c>
      <c r="EF1986" s="56" t="n">
        <f aca="false">SUM(CO1986:DM1986)/25</f>
        <v>0</v>
      </c>
      <c r="EH1986" s="54" t="n">
        <f aca="false">SUM(EB1986:EC1986)/2</f>
        <v>0</v>
      </c>
      <c r="EI1986" s="54" t="n">
        <f aca="false">SUM(EE1986:EF1986)/2</f>
        <v>0</v>
      </c>
      <c r="EK1986" s="57" t="n">
        <f aca="false">IF(DW1986=4,"AVANZADO",IF(DW1986=3,"ESTANDAR",IF(DW1986=2,"CERCA_ESTANDAR",IF(DW1986=1,"NECESITA_APOYO"))))</f>
        <v>0</v>
      </c>
      <c r="EL1986" s="57" t="n">
        <f aca="false">IF(DX1986=4,"AVANZADO",IF(DX1986=3,"ESTANDAR",IF(DX1986=2,"CERCA_ESTANDAR",IF(DX1986=1,"NECESITA_APOYO"))))</f>
        <v>0</v>
      </c>
      <c r="EM1986" s="57" t="n">
        <f aca="false">IF(DZ1986=4,"AVANZADO",IF(DZ1986=3,"ESTANDAR",IF(DZ1986=2,"CERCA_ESTANDAR",IF(DZ1986=1,"NECESITA_APOYO"))))</f>
        <v>0</v>
      </c>
    </row>
    <row r="1987" s="1" customFormat="true" ht="18.75" hidden="false" customHeight="false" outlineLevel="0" collapsed="false">
      <c r="A1987" s="49" t="n">
        <v>1986</v>
      </c>
      <c r="B1987" s="50"/>
      <c r="C1987" s="50"/>
      <c r="D1987" s="50"/>
      <c r="E1987" s="50"/>
      <c r="F1987" s="50"/>
      <c r="G1987" s="50"/>
      <c r="H1987" s="50"/>
      <c r="I1987" s="50"/>
      <c r="J1987" s="50"/>
      <c r="K1987" s="50"/>
      <c r="L1987" s="50"/>
      <c r="M1987" s="51"/>
      <c r="N1987" s="52"/>
      <c r="O1987" s="50"/>
      <c r="P1987" s="50"/>
      <c r="Q1987" s="50"/>
      <c r="R1987" s="53"/>
      <c r="S1987" s="53"/>
      <c r="T1987" s="53"/>
      <c r="U1987" s="53"/>
      <c r="V1987" s="53"/>
      <c r="W1987" s="53"/>
      <c r="X1987" s="53"/>
      <c r="Y1987" s="53"/>
      <c r="Z1987" s="53"/>
      <c r="AA1987" s="53"/>
      <c r="AB1987" s="53"/>
      <c r="AC1987" s="53"/>
      <c r="AD1987" s="53"/>
      <c r="AE1987" s="53"/>
      <c r="AF1987" s="53"/>
      <c r="AG1987" s="53"/>
      <c r="AH1987" s="53"/>
      <c r="AI1987" s="53"/>
      <c r="AJ1987" s="53"/>
      <c r="AK1987" s="53"/>
      <c r="AL1987" s="53"/>
      <c r="AM1987" s="53"/>
      <c r="AN1987" s="53"/>
      <c r="AO1987" s="53"/>
      <c r="AP1987" s="53"/>
      <c r="AQ1987" s="53"/>
      <c r="AR1987" s="53"/>
      <c r="AS1987" s="53"/>
      <c r="AT1987" s="53"/>
      <c r="AU1987" s="53"/>
      <c r="AV1987" s="53"/>
      <c r="AW1987" s="53"/>
      <c r="AX1987" s="53"/>
      <c r="AY1987" s="53"/>
      <c r="AZ1987" s="53"/>
      <c r="BA1987" s="53"/>
      <c r="BB1987" s="53"/>
      <c r="BC1987" s="53"/>
      <c r="BD1987" s="53"/>
      <c r="BE1987" s="53"/>
      <c r="BF1987" s="53"/>
      <c r="BG1987" s="53"/>
      <c r="BH1987" s="53"/>
      <c r="BI1987" s="53"/>
      <c r="BJ1987" s="53"/>
      <c r="BK1987" s="53"/>
      <c r="BL1987" s="53"/>
      <c r="BM1987" s="53"/>
      <c r="BN1987" s="53"/>
      <c r="BO1987" s="53"/>
      <c r="BP1987" s="53"/>
      <c r="BQ1987" s="53"/>
      <c r="BR1987" s="53"/>
      <c r="BS1987" s="53"/>
      <c r="BT1987" s="53"/>
      <c r="BU1987" s="53"/>
      <c r="BV1987" s="53"/>
      <c r="BW1987" s="53"/>
      <c r="BX1987" s="53"/>
      <c r="BY1987" s="53"/>
      <c r="BZ1987" s="53"/>
      <c r="CA1987" s="53"/>
      <c r="CB1987" s="53"/>
      <c r="CC1987" s="53"/>
      <c r="CD1987" s="53"/>
      <c r="CE1987" s="53"/>
      <c r="CF1987" s="53"/>
      <c r="CG1987" s="53"/>
      <c r="CH1987" s="53"/>
      <c r="CI1987" s="53"/>
      <c r="CJ1987" s="53"/>
      <c r="CK1987" s="53"/>
      <c r="CL1987" s="53"/>
      <c r="CM1987" s="53"/>
      <c r="CN1987" s="53"/>
      <c r="CO1987" s="53"/>
      <c r="CP1987" s="53"/>
      <c r="CQ1987" s="53"/>
      <c r="CR1987" s="53"/>
      <c r="CS1987" s="53"/>
      <c r="CT1987" s="53"/>
      <c r="CU1987" s="53"/>
      <c r="CV1987" s="53"/>
      <c r="CW1987" s="53"/>
      <c r="CX1987" s="53"/>
      <c r="CY1987" s="53"/>
      <c r="CZ1987" s="53"/>
      <c r="DA1987" s="53"/>
      <c r="DB1987" s="53"/>
      <c r="DC1987" s="53"/>
      <c r="DD1987" s="53"/>
      <c r="DE1987" s="53"/>
      <c r="DF1987" s="53"/>
      <c r="DG1987" s="53"/>
      <c r="DH1987" s="53"/>
      <c r="DI1987" s="53"/>
      <c r="DJ1987" s="53"/>
      <c r="DK1987" s="53"/>
      <c r="DL1987" s="53"/>
      <c r="DM1987" s="53"/>
      <c r="DN1987" s="53"/>
      <c r="DO1987" s="53"/>
      <c r="DP1987" s="53"/>
      <c r="DQ1987" s="53"/>
      <c r="DR1987" s="53"/>
      <c r="DS1987" s="53"/>
      <c r="DT1987" s="53"/>
      <c r="DU1987" s="50"/>
      <c r="DV1987" s="50"/>
      <c r="DW1987" s="53"/>
      <c r="DX1987" s="53"/>
      <c r="DY1987" s="53"/>
      <c r="DZ1987" s="53"/>
      <c r="EA1987" s="19"/>
      <c r="EB1987" s="54" t="n">
        <f aca="false">SUM(R1987:AP1987)/25</f>
        <v>0</v>
      </c>
      <c r="EC1987" s="54" t="n">
        <f aca="false">SUM(BP1987:CN1987)/25</f>
        <v>0</v>
      </c>
      <c r="ED1987" s="55" t="n">
        <v>43138</v>
      </c>
      <c r="EE1987" s="56" t="n">
        <f aca="false">SUM(AQ1987:BO1987)/25</f>
        <v>0</v>
      </c>
      <c r="EF1987" s="56" t="n">
        <f aca="false">SUM(CO1987:DM1987)/25</f>
        <v>0</v>
      </c>
      <c r="EH1987" s="54" t="n">
        <f aca="false">SUM(EB1987:EC1987)/2</f>
        <v>0</v>
      </c>
      <c r="EI1987" s="54" t="n">
        <f aca="false">SUM(EE1987:EF1987)/2</f>
        <v>0</v>
      </c>
      <c r="EK1987" s="57" t="n">
        <f aca="false">IF(DW1987=4,"AVANZADO",IF(DW1987=3,"ESTANDAR",IF(DW1987=2,"CERCA_ESTANDAR",IF(DW1987=1,"NECESITA_APOYO"))))</f>
        <v>0</v>
      </c>
      <c r="EL1987" s="57" t="n">
        <f aca="false">IF(DX1987=4,"AVANZADO",IF(DX1987=3,"ESTANDAR",IF(DX1987=2,"CERCA_ESTANDAR",IF(DX1987=1,"NECESITA_APOYO"))))</f>
        <v>0</v>
      </c>
      <c r="EM1987" s="57" t="n">
        <f aca="false">IF(DZ1987=4,"AVANZADO",IF(DZ1987=3,"ESTANDAR",IF(DZ1987=2,"CERCA_ESTANDAR",IF(DZ1987=1,"NECESITA_APOYO"))))</f>
        <v>0</v>
      </c>
    </row>
    <row r="1988" s="1" customFormat="true" ht="18.75" hidden="false" customHeight="false" outlineLevel="0" collapsed="false">
      <c r="A1988" s="49" t="n">
        <v>1987</v>
      </c>
      <c r="B1988" s="50"/>
      <c r="C1988" s="50"/>
      <c r="D1988" s="50"/>
      <c r="E1988" s="50"/>
      <c r="F1988" s="50"/>
      <c r="G1988" s="50"/>
      <c r="H1988" s="50"/>
      <c r="I1988" s="50"/>
      <c r="J1988" s="50"/>
      <c r="K1988" s="50"/>
      <c r="L1988" s="50"/>
      <c r="M1988" s="51"/>
      <c r="N1988" s="52"/>
      <c r="O1988" s="50"/>
      <c r="P1988" s="50"/>
      <c r="Q1988" s="50"/>
      <c r="R1988" s="53"/>
      <c r="S1988" s="53"/>
      <c r="T1988" s="53"/>
      <c r="U1988" s="53"/>
      <c r="V1988" s="53"/>
      <c r="W1988" s="53"/>
      <c r="X1988" s="53"/>
      <c r="Y1988" s="53"/>
      <c r="Z1988" s="53"/>
      <c r="AA1988" s="53"/>
      <c r="AB1988" s="53"/>
      <c r="AC1988" s="53"/>
      <c r="AD1988" s="53"/>
      <c r="AE1988" s="53"/>
      <c r="AF1988" s="53"/>
      <c r="AG1988" s="53"/>
      <c r="AH1988" s="53"/>
      <c r="AI1988" s="53"/>
      <c r="AJ1988" s="53"/>
      <c r="AK1988" s="53"/>
      <c r="AL1988" s="53"/>
      <c r="AM1988" s="53"/>
      <c r="AN1988" s="53"/>
      <c r="AO1988" s="53"/>
      <c r="AP1988" s="53"/>
      <c r="AQ1988" s="53"/>
      <c r="AR1988" s="53"/>
      <c r="AS1988" s="53"/>
      <c r="AT1988" s="53"/>
      <c r="AU1988" s="53"/>
      <c r="AV1988" s="53"/>
      <c r="AW1988" s="53"/>
      <c r="AX1988" s="53"/>
      <c r="AY1988" s="53"/>
      <c r="AZ1988" s="53"/>
      <c r="BA1988" s="53"/>
      <c r="BB1988" s="53"/>
      <c r="BC1988" s="53"/>
      <c r="BD1988" s="53"/>
      <c r="BE1988" s="53"/>
      <c r="BF1988" s="53"/>
      <c r="BG1988" s="53"/>
      <c r="BH1988" s="53"/>
      <c r="BI1988" s="53"/>
      <c r="BJ1988" s="53"/>
      <c r="BK1988" s="53"/>
      <c r="BL1988" s="53"/>
      <c r="BM1988" s="53"/>
      <c r="BN1988" s="53"/>
      <c r="BO1988" s="53"/>
      <c r="BP1988" s="53"/>
      <c r="BQ1988" s="53"/>
      <c r="BR1988" s="53"/>
      <c r="BS1988" s="53"/>
      <c r="BT1988" s="53"/>
      <c r="BU1988" s="53"/>
      <c r="BV1988" s="53"/>
      <c r="BW1988" s="53"/>
      <c r="BX1988" s="53"/>
      <c r="BY1988" s="53"/>
      <c r="BZ1988" s="53"/>
      <c r="CA1988" s="53"/>
      <c r="CB1988" s="53"/>
      <c r="CC1988" s="53"/>
      <c r="CD1988" s="53"/>
      <c r="CE1988" s="53"/>
      <c r="CF1988" s="53"/>
      <c r="CG1988" s="53"/>
      <c r="CH1988" s="53"/>
      <c r="CI1988" s="53"/>
      <c r="CJ1988" s="53"/>
      <c r="CK1988" s="53"/>
      <c r="CL1988" s="53"/>
      <c r="CM1988" s="53"/>
      <c r="CN1988" s="53"/>
      <c r="CO1988" s="53"/>
      <c r="CP1988" s="53"/>
      <c r="CQ1988" s="53"/>
      <c r="CR1988" s="53"/>
      <c r="CS1988" s="53"/>
      <c r="CT1988" s="53"/>
      <c r="CU1988" s="53"/>
      <c r="CV1988" s="53"/>
      <c r="CW1988" s="53"/>
      <c r="CX1988" s="53"/>
      <c r="CY1988" s="53"/>
      <c r="CZ1988" s="53"/>
      <c r="DA1988" s="53"/>
      <c r="DB1988" s="53"/>
      <c r="DC1988" s="53"/>
      <c r="DD1988" s="53"/>
      <c r="DE1988" s="53"/>
      <c r="DF1988" s="53"/>
      <c r="DG1988" s="53"/>
      <c r="DH1988" s="53"/>
      <c r="DI1988" s="53"/>
      <c r="DJ1988" s="53"/>
      <c r="DK1988" s="53"/>
      <c r="DL1988" s="53"/>
      <c r="DM1988" s="53"/>
      <c r="DN1988" s="53"/>
      <c r="DO1988" s="53"/>
      <c r="DP1988" s="53"/>
      <c r="DQ1988" s="53"/>
      <c r="DR1988" s="53"/>
      <c r="DS1988" s="53"/>
      <c r="DT1988" s="53"/>
      <c r="DU1988" s="50"/>
      <c r="DV1988" s="50"/>
      <c r="DW1988" s="53"/>
      <c r="DX1988" s="53"/>
      <c r="DY1988" s="53"/>
      <c r="DZ1988" s="53"/>
      <c r="EA1988" s="19"/>
      <c r="EB1988" s="54" t="n">
        <f aca="false">SUM(R1988:AP1988)/25</f>
        <v>0</v>
      </c>
      <c r="EC1988" s="54" t="n">
        <f aca="false">SUM(BP1988:CN1988)/25</f>
        <v>0</v>
      </c>
      <c r="ED1988" s="55" t="n">
        <v>43139</v>
      </c>
      <c r="EE1988" s="56" t="n">
        <f aca="false">SUM(AQ1988:BO1988)/25</f>
        <v>0</v>
      </c>
      <c r="EF1988" s="56" t="n">
        <f aca="false">SUM(CO1988:DM1988)/25</f>
        <v>0</v>
      </c>
      <c r="EH1988" s="54" t="n">
        <f aca="false">SUM(EB1988:EC1988)/2</f>
        <v>0</v>
      </c>
      <c r="EI1988" s="54" t="n">
        <f aca="false">SUM(EE1988:EF1988)/2</f>
        <v>0</v>
      </c>
      <c r="EK1988" s="57" t="n">
        <f aca="false">IF(DW1988=4,"AVANZADO",IF(DW1988=3,"ESTANDAR",IF(DW1988=2,"CERCA_ESTANDAR",IF(DW1988=1,"NECESITA_APOYO"))))</f>
        <v>0</v>
      </c>
      <c r="EL1988" s="57" t="n">
        <f aca="false">IF(DX1988=4,"AVANZADO",IF(DX1988=3,"ESTANDAR",IF(DX1988=2,"CERCA_ESTANDAR",IF(DX1988=1,"NECESITA_APOYO"))))</f>
        <v>0</v>
      </c>
      <c r="EM1988" s="57" t="n">
        <f aca="false">IF(DZ1988=4,"AVANZADO",IF(DZ1988=3,"ESTANDAR",IF(DZ1988=2,"CERCA_ESTANDAR",IF(DZ1988=1,"NECESITA_APOYO"))))</f>
        <v>0</v>
      </c>
    </row>
    <row r="1989" s="1" customFormat="true" ht="18.75" hidden="false" customHeight="false" outlineLevel="0" collapsed="false">
      <c r="A1989" s="49" t="n">
        <v>1988</v>
      </c>
      <c r="B1989" s="50"/>
      <c r="C1989" s="50"/>
      <c r="D1989" s="50"/>
      <c r="E1989" s="50"/>
      <c r="F1989" s="50"/>
      <c r="G1989" s="50"/>
      <c r="H1989" s="50"/>
      <c r="I1989" s="50"/>
      <c r="J1989" s="50"/>
      <c r="K1989" s="50"/>
      <c r="L1989" s="50"/>
      <c r="M1989" s="51"/>
      <c r="N1989" s="52"/>
      <c r="O1989" s="50"/>
      <c r="P1989" s="50"/>
      <c r="Q1989" s="50"/>
      <c r="R1989" s="53"/>
      <c r="S1989" s="53"/>
      <c r="T1989" s="53"/>
      <c r="U1989" s="53"/>
      <c r="V1989" s="53"/>
      <c r="W1989" s="53"/>
      <c r="X1989" s="53"/>
      <c r="Y1989" s="53"/>
      <c r="Z1989" s="53"/>
      <c r="AA1989" s="53"/>
      <c r="AB1989" s="53"/>
      <c r="AC1989" s="53"/>
      <c r="AD1989" s="53"/>
      <c r="AE1989" s="53"/>
      <c r="AF1989" s="53"/>
      <c r="AG1989" s="53"/>
      <c r="AH1989" s="53"/>
      <c r="AI1989" s="53"/>
      <c r="AJ1989" s="53"/>
      <c r="AK1989" s="53"/>
      <c r="AL1989" s="53"/>
      <c r="AM1989" s="53"/>
      <c r="AN1989" s="53"/>
      <c r="AO1989" s="53"/>
      <c r="AP1989" s="53"/>
      <c r="AQ1989" s="53"/>
      <c r="AR1989" s="53"/>
      <c r="AS1989" s="53"/>
      <c r="AT1989" s="53"/>
      <c r="AU1989" s="53"/>
      <c r="AV1989" s="53"/>
      <c r="AW1989" s="53"/>
      <c r="AX1989" s="53"/>
      <c r="AY1989" s="53"/>
      <c r="AZ1989" s="53"/>
      <c r="BA1989" s="53"/>
      <c r="BB1989" s="53"/>
      <c r="BC1989" s="53"/>
      <c r="BD1989" s="53"/>
      <c r="BE1989" s="53"/>
      <c r="BF1989" s="53"/>
      <c r="BG1989" s="53"/>
      <c r="BH1989" s="53"/>
      <c r="BI1989" s="53"/>
      <c r="BJ1989" s="53"/>
      <c r="BK1989" s="53"/>
      <c r="BL1989" s="53"/>
      <c r="BM1989" s="53"/>
      <c r="BN1989" s="53"/>
      <c r="BO1989" s="53"/>
      <c r="BP1989" s="53"/>
      <c r="BQ1989" s="53"/>
      <c r="BR1989" s="53"/>
      <c r="BS1989" s="53"/>
      <c r="BT1989" s="53"/>
      <c r="BU1989" s="53"/>
      <c r="BV1989" s="53"/>
      <c r="BW1989" s="53"/>
      <c r="BX1989" s="53"/>
      <c r="BY1989" s="53"/>
      <c r="BZ1989" s="53"/>
      <c r="CA1989" s="53"/>
      <c r="CB1989" s="53"/>
      <c r="CC1989" s="53"/>
      <c r="CD1989" s="53"/>
      <c r="CE1989" s="53"/>
      <c r="CF1989" s="53"/>
      <c r="CG1989" s="53"/>
      <c r="CH1989" s="53"/>
      <c r="CI1989" s="53"/>
      <c r="CJ1989" s="53"/>
      <c r="CK1989" s="53"/>
      <c r="CL1989" s="53"/>
      <c r="CM1989" s="53"/>
      <c r="CN1989" s="53"/>
      <c r="CO1989" s="53"/>
      <c r="CP1989" s="53"/>
      <c r="CQ1989" s="53"/>
      <c r="CR1989" s="53"/>
      <c r="CS1989" s="53"/>
      <c r="CT1989" s="53"/>
      <c r="CU1989" s="53"/>
      <c r="CV1989" s="53"/>
      <c r="CW1989" s="53"/>
      <c r="CX1989" s="53"/>
      <c r="CY1989" s="53"/>
      <c r="CZ1989" s="53"/>
      <c r="DA1989" s="53"/>
      <c r="DB1989" s="53"/>
      <c r="DC1989" s="53"/>
      <c r="DD1989" s="53"/>
      <c r="DE1989" s="53"/>
      <c r="DF1989" s="53"/>
      <c r="DG1989" s="53"/>
      <c r="DH1989" s="53"/>
      <c r="DI1989" s="53"/>
      <c r="DJ1989" s="53"/>
      <c r="DK1989" s="53"/>
      <c r="DL1989" s="53"/>
      <c r="DM1989" s="53"/>
      <c r="DN1989" s="53"/>
      <c r="DO1989" s="53"/>
      <c r="DP1989" s="53"/>
      <c r="DQ1989" s="53"/>
      <c r="DR1989" s="53"/>
      <c r="DS1989" s="53"/>
      <c r="DT1989" s="53"/>
      <c r="DU1989" s="50"/>
      <c r="DV1989" s="50"/>
      <c r="DW1989" s="53"/>
      <c r="DX1989" s="53"/>
      <c r="DY1989" s="53"/>
      <c r="DZ1989" s="53"/>
      <c r="EA1989" s="19"/>
      <c r="EB1989" s="54" t="n">
        <f aca="false">SUM(R1989:AP1989)/25</f>
        <v>0</v>
      </c>
      <c r="EC1989" s="54" t="n">
        <f aca="false">SUM(BP1989:CN1989)/25</f>
        <v>0</v>
      </c>
      <c r="ED1989" s="55" t="n">
        <v>43140</v>
      </c>
      <c r="EE1989" s="56" t="n">
        <f aca="false">SUM(AQ1989:BO1989)/25</f>
        <v>0</v>
      </c>
      <c r="EF1989" s="56" t="n">
        <f aca="false">SUM(CO1989:DM1989)/25</f>
        <v>0</v>
      </c>
      <c r="EH1989" s="54" t="n">
        <f aca="false">SUM(EB1989:EC1989)/2</f>
        <v>0</v>
      </c>
      <c r="EI1989" s="54" t="n">
        <f aca="false">SUM(EE1989:EF1989)/2</f>
        <v>0</v>
      </c>
      <c r="EK1989" s="57" t="n">
        <f aca="false">IF(DW1989=4,"AVANZADO",IF(DW1989=3,"ESTANDAR",IF(DW1989=2,"CERCA_ESTANDAR",IF(DW1989=1,"NECESITA_APOYO"))))</f>
        <v>0</v>
      </c>
      <c r="EL1989" s="57" t="n">
        <f aca="false">IF(DX1989=4,"AVANZADO",IF(DX1989=3,"ESTANDAR",IF(DX1989=2,"CERCA_ESTANDAR",IF(DX1989=1,"NECESITA_APOYO"))))</f>
        <v>0</v>
      </c>
      <c r="EM1989" s="57" t="n">
        <f aca="false">IF(DZ1989=4,"AVANZADO",IF(DZ1989=3,"ESTANDAR",IF(DZ1989=2,"CERCA_ESTANDAR",IF(DZ1989=1,"NECESITA_APOYO"))))</f>
        <v>0</v>
      </c>
    </row>
    <row r="1990" s="1" customFormat="true" ht="18.75" hidden="false" customHeight="false" outlineLevel="0" collapsed="false">
      <c r="A1990" s="49" t="n">
        <v>1989</v>
      </c>
      <c r="B1990" s="50"/>
      <c r="C1990" s="50"/>
      <c r="D1990" s="50"/>
      <c r="E1990" s="50"/>
      <c r="F1990" s="50"/>
      <c r="G1990" s="50"/>
      <c r="H1990" s="50"/>
      <c r="I1990" s="50"/>
      <c r="J1990" s="50"/>
      <c r="K1990" s="50"/>
      <c r="L1990" s="50"/>
      <c r="M1990" s="51"/>
      <c r="N1990" s="52"/>
      <c r="O1990" s="50"/>
      <c r="P1990" s="50"/>
      <c r="Q1990" s="50"/>
      <c r="R1990" s="53"/>
      <c r="S1990" s="53"/>
      <c r="T1990" s="53"/>
      <c r="U1990" s="53"/>
      <c r="V1990" s="53"/>
      <c r="W1990" s="53"/>
      <c r="X1990" s="53"/>
      <c r="Y1990" s="53"/>
      <c r="Z1990" s="53"/>
      <c r="AA1990" s="53"/>
      <c r="AB1990" s="53"/>
      <c r="AC1990" s="53"/>
      <c r="AD1990" s="53"/>
      <c r="AE1990" s="53"/>
      <c r="AF1990" s="53"/>
      <c r="AG1990" s="53"/>
      <c r="AH1990" s="53"/>
      <c r="AI1990" s="53"/>
      <c r="AJ1990" s="53"/>
      <c r="AK1990" s="53"/>
      <c r="AL1990" s="53"/>
      <c r="AM1990" s="53"/>
      <c r="AN1990" s="53"/>
      <c r="AO1990" s="53"/>
      <c r="AP1990" s="53"/>
      <c r="AQ1990" s="53"/>
      <c r="AR1990" s="53"/>
      <c r="AS1990" s="53"/>
      <c r="AT1990" s="53"/>
      <c r="AU1990" s="53"/>
      <c r="AV1990" s="53"/>
      <c r="AW1990" s="53"/>
      <c r="AX1990" s="53"/>
      <c r="AY1990" s="53"/>
      <c r="AZ1990" s="53"/>
      <c r="BA1990" s="53"/>
      <c r="BB1990" s="53"/>
      <c r="BC1990" s="53"/>
      <c r="BD1990" s="53"/>
      <c r="BE1990" s="53"/>
      <c r="BF1990" s="53"/>
      <c r="BG1990" s="53"/>
      <c r="BH1990" s="53"/>
      <c r="BI1990" s="53"/>
      <c r="BJ1990" s="53"/>
      <c r="BK1990" s="53"/>
      <c r="BL1990" s="53"/>
      <c r="BM1990" s="53"/>
      <c r="BN1990" s="53"/>
      <c r="BO1990" s="53"/>
      <c r="BP1990" s="53"/>
      <c r="BQ1990" s="53"/>
      <c r="BR1990" s="53"/>
      <c r="BS1990" s="53"/>
      <c r="BT1990" s="53"/>
      <c r="BU1990" s="53"/>
      <c r="BV1990" s="53"/>
      <c r="BW1990" s="53"/>
      <c r="BX1990" s="53"/>
      <c r="BY1990" s="53"/>
      <c r="BZ1990" s="53"/>
      <c r="CA1990" s="53"/>
      <c r="CB1990" s="53"/>
      <c r="CC1990" s="53"/>
      <c r="CD1990" s="53"/>
      <c r="CE1990" s="53"/>
      <c r="CF1990" s="53"/>
      <c r="CG1990" s="53"/>
      <c r="CH1990" s="53"/>
      <c r="CI1990" s="53"/>
      <c r="CJ1990" s="53"/>
      <c r="CK1990" s="53"/>
      <c r="CL1990" s="53"/>
      <c r="CM1990" s="53"/>
      <c r="CN1990" s="53"/>
      <c r="CO1990" s="53"/>
      <c r="CP1990" s="53"/>
      <c r="CQ1990" s="53"/>
      <c r="CR1990" s="53"/>
      <c r="CS1990" s="53"/>
      <c r="CT1990" s="53"/>
      <c r="CU1990" s="53"/>
      <c r="CV1990" s="53"/>
      <c r="CW1990" s="53"/>
      <c r="CX1990" s="53"/>
      <c r="CY1990" s="53"/>
      <c r="CZ1990" s="53"/>
      <c r="DA1990" s="53"/>
      <c r="DB1990" s="53"/>
      <c r="DC1990" s="53"/>
      <c r="DD1990" s="53"/>
      <c r="DE1990" s="53"/>
      <c r="DF1990" s="53"/>
      <c r="DG1990" s="53"/>
      <c r="DH1990" s="53"/>
      <c r="DI1990" s="53"/>
      <c r="DJ1990" s="53"/>
      <c r="DK1990" s="53"/>
      <c r="DL1990" s="53"/>
      <c r="DM1990" s="53"/>
      <c r="DN1990" s="53"/>
      <c r="DO1990" s="53"/>
      <c r="DP1990" s="53"/>
      <c r="DQ1990" s="53"/>
      <c r="DR1990" s="53"/>
      <c r="DS1990" s="53"/>
      <c r="DT1990" s="53"/>
      <c r="DU1990" s="50"/>
      <c r="DV1990" s="50"/>
      <c r="DW1990" s="53"/>
      <c r="DX1990" s="53"/>
      <c r="DY1990" s="53"/>
      <c r="DZ1990" s="53"/>
      <c r="EA1990" s="19"/>
      <c r="EB1990" s="54" t="n">
        <f aca="false">SUM(R1990:AP1990)/25</f>
        <v>0</v>
      </c>
      <c r="EC1990" s="54" t="n">
        <f aca="false">SUM(BP1990:CN1990)/25</f>
        <v>0</v>
      </c>
      <c r="ED1990" s="55" t="n">
        <v>43141</v>
      </c>
      <c r="EE1990" s="56" t="n">
        <f aca="false">SUM(AQ1990:BO1990)/25</f>
        <v>0</v>
      </c>
      <c r="EF1990" s="56" t="n">
        <f aca="false">SUM(CO1990:DM1990)/25</f>
        <v>0</v>
      </c>
      <c r="EH1990" s="54" t="n">
        <f aca="false">SUM(EB1990:EC1990)/2</f>
        <v>0</v>
      </c>
      <c r="EI1990" s="54" t="n">
        <f aca="false">SUM(EE1990:EF1990)/2</f>
        <v>0</v>
      </c>
      <c r="EK1990" s="57" t="n">
        <f aca="false">IF(DW1990=4,"AVANZADO",IF(DW1990=3,"ESTANDAR",IF(DW1990=2,"CERCA_ESTANDAR",IF(DW1990=1,"NECESITA_APOYO"))))</f>
        <v>0</v>
      </c>
      <c r="EL1990" s="57" t="n">
        <f aca="false">IF(DX1990=4,"AVANZADO",IF(DX1990=3,"ESTANDAR",IF(DX1990=2,"CERCA_ESTANDAR",IF(DX1990=1,"NECESITA_APOYO"))))</f>
        <v>0</v>
      </c>
      <c r="EM1990" s="57" t="n">
        <f aca="false">IF(DZ1990=4,"AVANZADO",IF(DZ1990=3,"ESTANDAR",IF(DZ1990=2,"CERCA_ESTANDAR",IF(DZ1990=1,"NECESITA_APOYO"))))</f>
        <v>0</v>
      </c>
    </row>
    <row r="1991" s="1" customFormat="true" ht="18.75" hidden="false" customHeight="false" outlineLevel="0" collapsed="false">
      <c r="A1991" s="49" t="n">
        <v>1990</v>
      </c>
      <c r="B1991" s="50"/>
      <c r="C1991" s="50"/>
      <c r="D1991" s="50"/>
      <c r="E1991" s="50"/>
      <c r="F1991" s="50"/>
      <c r="G1991" s="50"/>
      <c r="H1991" s="50"/>
      <c r="I1991" s="50"/>
      <c r="J1991" s="50"/>
      <c r="K1991" s="50"/>
      <c r="L1991" s="50"/>
      <c r="M1991" s="51"/>
      <c r="N1991" s="52"/>
      <c r="O1991" s="50"/>
      <c r="P1991" s="50"/>
      <c r="Q1991" s="50"/>
      <c r="R1991" s="53"/>
      <c r="S1991" s="53"/>
      <c r="T1991" s="53"/>
      <c r="U1991" s="53"/>
      <c r="V1991" s="53"/>
      <c r="W1991" s="53"/>
      <c r="X1991" s="53"/>
      <c r="Y1991" s="53"/>
      <c r="Z1991" s="53"/>
      <c r="AA1991" s="53"/>
      <c r="AB1991" s="53"/>
      <c r="AC1991" s="53"/>
      <c r="AD1991" s="53"/>
      <c r="AE1991" s="53"/>
      <c r="AF1991" s="53"/>
      <c r="AG1991" s="53"/>
      <c r="AH1991" s="53"/>
      <c r="AI1991" s="53"/>
      <c r="AJ1991" s="53"/>
      <c r="AK1991" s="53"/>
      <c r="AL1991" s="53"/>
      <c r="AM1991" s="53"/>
      <c r="AN1991" s="53"/>
      <c r="AO1991" s="53"/>
      <c r="AP1991" s="53"/>
      <c r="AQ1991" s="53"/>
      <c r="AR1991" s="53"/>
      <c r="AS1991" s="53"/>
      <c r="AT1991" s="53"/>
      <c r="AU1991" s="53"/>
      <c r="AV1991" s="53"/>
      <c r="AW1991" s="53"/>
      <c r="AX1991" s="53"/>
      <c r="AY1991" s="53"/>
      <c r="AZ1991" s="53"/>
      <c r="BA1991" s="53"/>
      <c r="BB1991" s="53"/>
      <c r="BC1991" s="53"/>
      <c r="BD1991" s="53"/>
      <c r="BE1991" s="53"/>
      <c r="BF1991" s="53"/>
      <c r="BG1991" s="53"/>
      <c r="BH1991" s="53"/>
      <c r="BI1991" s="53"/>
      <c r="BJ1991" s="53"/>
      <c r="BK1991" s="53"/>
      <c r="BL1991" s="53"/>
      <c r="BM1991" s="53"/>
      <c r="BN1991" s="53"/>
      <c r="BO1991" s="53"/>
      <c r="BP1991" s="53"/>
      <c r="BQ1991" s="53"/>
      <c r="BR1991" s="53"/>
      <c r="BS1991" s="53"/>
      <c r="BT1991" s="53"/>
      <c r="BU1991" s="53"/>
      <c r="BV1991" s="53"/>
      <c r="BW1991" s="53"/>
      <c r="BX1991" s="53"/>
      <c r="BY1991" s="53"/>
      <c r="BZ1991" s="53"/>
      <c r="CA1991" s="53"/>
      <c r="CB1991" s="53"/>
      <c r="CC1991" s="53"/>
      <c r="CD1991" s="53"/>
      <c r="CE1991" s="53"/>
      <c r="CF1991" s="53"/>
      <c r="CG1991" s="53"/>
      <c r="CH1991" s="53"/>
      <c r="CI1991" s="53"/>
      <c r="CJ1991" s="53"/>
      <c r="CK1991" s="53"/>
      <c r="CL1991" s="53"/>
      <c r="CM1991" s="53"/>
      <c r="CN1991" s="53"/>
      <c r="CO1991" s="53"/>
      <c r="CP1991" s="53"/>
      <c r="CQ1991" s="53"/>
      <c r="CR1991" s="53"/>
      <c r="CS1991" s="53"/>
      <c r="CT1991" s="53"/>
      <c r="CU1991" s="53"/>
      <c r="CV1991" s="53"/>
      <c r="CW1991" s="53"/>
      <c r="CX1991" s="53"/>
      <c r="CY1991" s="53"/>
      <c r="CZ1991" s="53"/>
      <c r="DA1991" s="53"/>
      <c r="DB1991" s="53"/>
      <c r="DC1991" s="53"/>
      <c r="DD1991" s="53"/>
      <c r="DE1991" s="53"/>
      <c r="DF1991" s="53"/>
      <c r="DG1991" s="53"/>
      <c r="DH1991" s="53"/>
      <c r="DI1991" s="53"/>
      <c r="DJ1991" s="53"/>
      <c r="DK1991" s="53"/>
      <c r="DL1991" s="53"/>
      <c r="DM1991" s="53"/>
      <c r="DN1991" s="53"/>
      <c r="DO1991" s="53"/>
      <c r="DP1991" s="53"/>
      <c r="DQ1991" s="53"/>
      <c r="DR1991" s="53"/>
      <c r="DS1991" s="53"/>
      <c r="DT1991" s="53"/>
      <c r="DU1991" s="50"/>
      <c r="DV1991" s="50"/>
      <c r="DW1991" s="53"/>
      <c r="DX1991" s="53"/>
      <c r="DY1991" s="53"/>
      <c r="DZ1991" s="53"/>
      <c r="EA1991" s="19"/>
      <c r="EB1991" s="54" t="n">
        <f aca="false">SUM(R1991:AP1991)/25</f>
        <v>0</v>
      </c>
      <c r="EC1991" s="54" t="n">
        <f aca="false">SUM(BP1991:CN1991)/25</f>
        <v>0</v>
      </c>
      <c r="ED1991" s="55" t="n">
        <v>43142</v>
      </c>
      <c r="EE1991" s="56" t="n">
        <f aca="false">SUM(AQ1991:BO1991)/25</f>
        <v>0</v>
      </c>
      <c r="EF1991" s="56" t="n">
        <f aca="false">SUM(CO1991:DM1991)/25</f>
        <v>0</v>
      </c>
      <c r="EH1991" s="54" t="n">
        <f aca="false">SUM(EB1991:EC1991)/2</f>
        <v>0</v>
      </c>
      <c r="EI1991" s="54" t="n">
        <f aca="false">SUM(EE1991:EF1991)/2</f>
        <v>0</v>
      </c>
      <c r="EK1991" s="57" t="n">
        <f aca="false">IF(DW1991=4,"AVANZADO",IF(DW1991=3,"ESTANDAR",IF(DW1991=2,"CERCA_ESTANDAR",IF(DW1991=1,"NECESITA_APOYO"))))</f>
        <v>0</v>
      </c>
      <c r="EL1991" s="57" t="n">
        <f aca="false">IF(DX1991=4,"AVANZADO",IF(DX1991=3,"ESTANDAR",IF(DX1991=2,"CERCA_ESTANDAR",IF(DX1991=1,"NECESITA_APOYO"))))</f>
        <v>0</v>
      </c>
      <c r="EM1991" s="57" t="n">
        <f aca="false">IF(DZ1991=4,"AVANZADO",IF(DZ1991=3,"ESTANDAR",IF(DZ1991=2,"CERCA_ESTANDAR",IF(DZ1991=1,"NECESITA_APOYO"))))</f>
        <v>0</v>
      </c>
    </row>
    <row r="1992" s="1" customFormat="true" ht="18.75" hidden="false" customHeight="false" outlineLevel="0" collapsed="false">
      <c r="A1992" s="49" t="n">
        <v>1991</v>
      </c>
      <c r="B1992" s="50"/>
      <c r="C1992" s="50"/>
      <c r="D1992" s="50"/>
      <c r="E1992" s="50"/>
      <c r="F1992" s="50"/>
      <c r="G1992" s="50"/>
      <c r="H1992" s="50"/>
      <c r="I1992" s="50"/>
      <c r="J1992" s="50"/>
      <c r="K1992" s="50"/>
      <c r="L1992" s="50"/>
      <c r="M1992" s="51"/>
      <c r="N1992" s="52"/>
      <c r="O1992" s="50"/>
      <c r="P1992" s="50"/>
      <c r="Q1992" s="50"/>
      <c r="R1992" s="53"/>
      <c r="S1992" s="53"/>
      <c r="T1992" s="53"/>
      <c r="U1992" s="53"/>
      <c r="V1992" s="53"/>
      <c r="W1992" s="53"/>
      <c r="X1992" s="53"/>
      <c r="Y1992" s="53"/>
      <c r="Z1992" s="53"/>
      <c r="AA1992" s="53"/>
      <c r="AB1992" s="53"/>
      <c r="AC1992" s="53"/>
      <c r="AD1992" s="53"/>
      <c r="AE1992" s="53"/>
      <c r="AF1992" s="53"/>
      <c r="AG1992" s="53"/>
      <c r="AH1992" s="53"/>
      <c r="AI1992" s="53"/>
      <c r="AJ1992" s="53"/>
      <c r="AK1992" s="53"/>
      <c r="AL1992" s="53"/>
      <c r="AM1992" s="53"/>
      <c r="AN1992" s="53"/>
      <c r="AO1992" s="53"/>
      <c r="AP1992" s="53"/>
      <c r="AQ1992" s="53"/>
      <c r="AR1992" s="53"/>
      <c r="AS1992" s="53"/>
      <c r="AT1992" s="53"/>
      <c r="AU1992" s="53"/>
      <c r="AV1992" s="53"/>
      <c r="AW1992" s="53"/>
      <c r="AX1992" s="53"/>
      <c r="AY1992" s="53"/>
      <c r="AZ1992" s="53"/>
      <c r="BA1992" s="53"/>
      <c r="BB1992" s="53"/>
      <c r="BC1992" s="53"/>
      <c r="BD1992" s="53"/>
      <c r="BE1992" s="53"/>
      <c r="BF1992" s="53"/>
      <c r="BG1992" s="53"/>
      <c r="BH1992" s="53"/>
      <c r="BI1992" s="53"/>
      <c r="BJ1992" s="53"/>
      <c r="BK1992" s="53"/>
      <c r="BL1992" s="53"/>
      <c r="BM1992" s="53"/>
      <c r="BN1992" s="53"/>
      <c r="BO1992" s="53"/>
      <c r="BP1992" s="53"/>
      <c r="BQ1992" s="53"/>
      <c r="BR1992" s="53"/>
      <c r="BS1992" s="53"/>
      <c r="BT1992" s="53"/>
      <c r="BU1992" s="53"/>
      <c r="BV1992" s="53"/>
      <c r="BW1992" s="53"/>
      <c r="BX1992" s="53"/>
      <c r="BY1992" s="53"/>
      <c r="BZ1992" s="53"/>
      <c r="CA1992" s="53"/>
      <c r="CB1992" s="53"/>
      <c r="CC1992" s="53"/>
      <c r="CD1992" s="53"/>
      <c r="CE1992" s="53"/>
      <c r="CF1992" s="53"/>
      <c r="CG1992" s="53"/>
      <c r="CH1992" s="53"/>
      <c r="CI1992" s="53"/>
      <c r="CJ1992" s="53"/>
      <c r="CK1992" s="53"/>
      <c r="CL1992" s="53"/>
      <c r="CM1992" s="53"/>
      <c r="CN1992" s="53"/>
      <c r="CO1992" s="53"/>
      <c r="CP1992" s="53"/>
      <c r="CQ1992" s="53"/>
      <c r="CR1992" s="53"/>
      <c r="CS1992" s="53"/>
      <c r="CT1992" s="53"/>
      <c r="CU1992" s="53"/>
      <c r="CV1992" s="53"/>
      <c r="CW1992" s="53"/>
      <c r="CX1992" s="53"/>
      <c r="CY1992" s="53"/>
      <c r="CZ1992" s="53"/>
      <c r="DA1992" s="53"/>
      <c r="DB1992" s="53"/>
      <c r="DC1992" s="53"/>
      <c r="DD1992" s="53"/>
      <c r="DE1992" s="53"/>
      <c r="DF1992" s="53"/>
      <c r="DG1992" s="53"/>
      <c r="DH1992" s="53"/>
      <c r="DI1992" s="53"/>
      <c r="DJ1992" s="53"/>
      <c r="DK1992" s="53"/>
      <c r="DL1992" s="53"/>
      <c r="DM1992" s="53"/>
      <c r="DN1992" s="53"/>
      <c r="DO1992" s="53"/>
      <c r="DP1992" s="53"/>
      <c r="DQ1992" s="53"/>
      <c r="DR1992" s="53"/>
      <c r="DS1992" s="53"/>
      <c r="DT1992" s="53"/>
      <c r="DU1992" s="50"/>
      <c r="DV1992" s="50"/>
      <c r="DW1992" s="53"/>
      <c r="DX1992" s="53"/>
      <c r="DY1992" s="53"/>
      <c r="DZ1992" s="53"/>
      <c r="EA1992" s="19"/>
      <c r="EB1992" s="54" t="n">
        <f aca="false">SUM(R1992:AP1992)/25</f>
        <v>0</v>
      </c>
      <c r="EC1992" s="54" t="n">
        <f aca="false">SUM(BP1992:CN1992)/25</f>
        <v>0</v>
      </c>
      <c r="ED1992" s="55" t="n">
        <v>43143</v>
      </c>
      <c r="EE1992" s="56" t="n">
        <f aca="false">SUM(AQ1992:BO1992)/25</f>
        <v>0</v>
      </c>
      <c r="EF1992" s="56" t="n">
        <f aca="false">SUM(CO1992:DM1992)/25</f>
        <v>0</v>
      </c>
      <c r="EH1992" s="54" t="n">
        <f aca="false">SUM(EB1992:EC1992)/2</f>
        <v>0</v>
      </c>
      <c r="EI1992" s="54" t="n">
        <f aca="false">SUM(EE1992:EF1992)/2</f>
        <v>0</v>
      </c>
      <c r="EK1992" s="57" t="n">
        <f aca="false">IF(DW1992=4,"AVANZADO",IF(DW1992=3,"ESTANDAR",IF(DW1992=2,"CERCA_ESTANDAR",IF(DW1992=1,"NECESITA_APOYO"))))</f>
        <v>0</v>
      </c>
      <c r="EL1992" s="57" t="n">
        <f aca="false">IF(DX1992=4,"AVANZADO",IF(DX1992=3,"ESTANDAR",IF(DX1992=2,"CERCA_ESTANDAR",IF(DX1992=1,"NECESITA_APOYO"))))</f>
        <v>0</v>
      </c>
      <c r="EM1992" s="57" t="n">
        <f aca="false">IF(DZ1992=4,"AVANZADO",IF(DZ1992=3,"ESTANDAR",IF(DZ1992=2,"CERCA_ESTANDAR",IF(DZ1992=1,"NECESITA_APOYO"))))</f>
        <v>0</v>
      </c>
    </row>
    <row r="1993" s="1" customFormat="true" ht="18.75" hidden="false" customHeight="false" outlineLevel="0" collapsed="false">
      <c r="A1993" s="49" t="n">
        <v>1992</v>
      </c>
      <c r="B1993" s="50"/>
      <c r="C1993" s="50"/>
      <c r="D1993" s="50"/>
      <c r="E1993" s="50"/>
      <c r="F1993" s="50"/>
      <c r="G1993" s="50"/>
      <c r="H1993" s="50"/>
      <c r="I1993" s="50"/>
      <c r="J1993" s="50"/>
      <c r="K1993" s="50"/>
      <c r="L1993" s="50"/>
      <c r="M1993" s="51"/>
      <c r="N1993" s="52"/>
      <c r="O1993" s="50"/>
      <c r="P1993" s="50"/>
      <c r="Q1993" s="50"/>
      <c r="R1993" s="53"/>
      <c r="S1993" s="53"/>
      <c r="T1993" s="53"/>
      <c r="U1993" s="53"/>
      <c r="V1993" s="53"/>
      <c r="W1993" s="53"/>
      <c r="X1993" s="53"/>
      <c r="Y1993" s="53"/>
      <c r="Z1993" s="53"/>
      <c r="AA1993" s="53"/>
      <c r="AB1993" s="53"/>
      <c r="AC1993" s="53"/>
      <c r="AD1993" s="53"/>
      <c r="AE1993" s="53"/>
      <c r="AF1993" s="53"/>
      <c r="AG1993" s="53"/>
      <c r="AH1993" s="53"/>
      <c r="AI1993" s="53"/>
      <c r="AJ1993" s="53"/>
      <c r="AK1993" s="53"/>
      <c r="AL1993" s="53"/>
      <c r="AM1993" s="53"/>
      <c r="AN1993" s="53"/>
      <c r="AO1993" s="53"/>
      <c r="AP1993" s="53"/>
      <c r="AQ1993" s="53"/>
      <c r="AR1993" s="53"/>
      <c r="AS1993" s="53"/>
      <c r="AT1993" s="53"/>
      <c r="AU1993" s="53"/>
      <c r="AV1993" s="53"/>
      <c r="AW1993" s="53"/>
      <c r="AX1993" s="53"/>
      <c r="AY1993" s="53"/>
      <c r="AZ1993" s="53"/>
      <c r="BA1993" s="53"/>
      <c r="BB1993" s="53"/>
      <c r="BC1993" s="53"/>
      <c r="BD1993" s="53"/>
      <c r="BE1993" s="53"/>
      <c r="BF1993" s="53"/>
      <c r="BG1993" s="53"/>
      <c r="BH1993" s="53"/>
      <c r="BI1993" s="53"/>
      <c r="BJ1993" s="53"/>
      <c r="BK1993" s="53"/>
      <c r="BL1993" s="53"/>
      <c r="BM1993" s="53"/>
      <c r="BN1993" s="53"/>
      <c r="BO1993" s="53"/>
      <c r="BP1993" s="53"/>
      <c r="BQ1993" s="53"/>
      <c r="BR1993" s="53"/>
      <c r="BS1993" s="53"/>
      <c r="BT1993" s="53"/>
      <c r="BU1993" s="53"/>
      <c r="BV1993" s="53"/>
      <c r="BW1993" s="53"/>
      <c r="BX1993" s="53"/>
      <c r="BY1993" s="53"/>
      <c r="BZ1993" s="53"/>
      <c r="CA1993" s="53"/>
      <c r="CB1993" s="53"/>
      <c r="CC1993" s="53"/>
      <c r="CD1993" s="53"/>
      <c r="CE1993" s="53"/>
      <c r="CF1993" s="53"/>
      <c r="CG1993" s="53"/>
      <c r="CH1993" s="53"/>
      <c r="CI1993" s="53"/>
      <c r="CJ1993" s="53"/>
      <c r="CK1993" s="53"/>
      <c r="CL1993" s="53"/>
      <c r="CM1993" s="53"/>
      <c r="CN1993" s="53"/>
      <c r="CO1993" s="53"/>
      <c r="CP1993" s="53"/>
      <c r="CQ1993" s="53"/>
      <c r="CR1993" s="53"/>
      <c r="CS1993" s="53"/>
      <c r="CT1993" s="53"/>
      <c r="CU1993" s="53"/>
      <c r="CV1993" s="53"/>
      <c r="CW1993" s="53"/>
      <c r="CX1993" s="53"/>
      <c r="CY1993" s="53"/>
      <c r="CZ1993" s="53"/>
      <c r="DA1993" s="53"/>
      <c r="DB1993" s="53"/>
      <c r="DC1993" s="53"/>
      <c r="DD1993" s="53"/>
      <c r="DE1993" s="53"/>
      <c r="DF1993" s="53"/>
      <c r="DG1993" s="53"/>
      <c r="DH1993" s="53"/>
      <c r="DI1993" s="53"/>
      <c r="DJ1993" s="53"/>
      <c r="DK1993" s="53"/>
      <c r="DL1993" s="53"/>
      <c r="DM1993" s="53"/>
      <c r="DN1993" s="53"/>
      <c r="DO1993" s="53"/>
      <c r="DP1993" s="53"/>
      <c r="DQ1993" s="53"/>
      <c r="DR1993" s="53"/>
      <c r="DS1993" s="53"/>
      <c r="DT1993" s="53"/>
      <c r="DU1993" s="50"/>
      <c r="DV1993" s="50"/>
      <c r="DW1993" s="53"/>
      <c r="DX1993" s="53"/>
      <c r="DY1993" s="53"/>
      <c r="DZ1993" s="53"/>
      <c r="EA1993" s="19"/>
      <c r="EB1993" s="54" t="n">
        <f aca="false">SUM(R1993:AP1993)/25</f>
        <v>0</v>
      </c>
      <c r="EC1993" s="54" t="n">
        <f aca="false">SUM(BP1993:CN1993)/25</f>
        <v>0</v>
      </c>
      <c r="ED1993" s="55" t="n">
        <v>43144</v>
      </c>
      <c r="EE1993" s="56" t="n">
        <f aca="false">SUM(AQ1993:BO1993)/25</f>
        <v>0</v>
      </c>
      <c r="EF1993" s="56" t="n">
        <f aca="false">SUM(CO1993:DM1993)/25</f>
        <v>0</v>
      </c>
      <c r="EH1993" s="54" t="n">
        <f aca="false">SUM(EB1993:EC1993)/2</f>
        <v>0</v>
      </c>
      <c r="EI1993" s="54" t="n">
        <f aca="false">SUM(EE1993:EF1993)/2</f>
        <v>0</v>
      </c>
      <c r="EK1993" s="57" t="n">
        <f aca="false">IF(DW1993=4,"AVANZADO",IF(DW1993=3,"ESTANDAR",IF(DW1993=2,"CERCA_ESTANDAR",IF(DW1993=1,"NECESITA_APOYO"))))</f>
        <v>0</v>
      </c>
      <c r="EL1993" s="57" t="n">
        <f aca="false">IF(DX1993=4,"AVANZADO",IF(DX1993=3,"ESTANDAR",IF(DX1993=2,"CERCA_ESTANDAR",IF(DX1993=1,"NECESITA_APOYO"))))</f>
        <v>0</v>
      </c>
      <c r="EM1993" s="57" t="n">
        <f aca="false">IF(DZ1993=4,"AVANZADO",IF(DZ1993=3,"ESTANDAR",IF(DZ1993=2,"CERCA_ESTANDAR",IF(DZ1993=1,"NECESITA_APOYO"))))</f>
        <v>0</v>
      </c>
    </row>
    <row r="1994" s="1" customFormat="true" ht="18.75" hidden="false" customHeight="false" outlineLevel="0" collapsed="false">
      <c r="A1994" s="49" t="n">
        <v>1993</v>
      </c>
      <c r="B1994" s="50"/>
      <c r="C1994" s="50"/>
      <c r="D1994" s="50"/>
      <c r="E1994" s="50"/>
      <c r="F1994" s="50"/>
      <c r="G1994" s="50"/>
      <c r="H1994" s="50"/>
      <c r="I1994" s="50"/>
      <c r="J1994" s="50"/>
      <c r="K1994" s="50"/>
      <c r="L1994" s="50"/>
      <c r="M1994" s="51"/>
      <c r="N1994" s="52"/>
      <c r="O1994" s="50"/>
      <c r="P1994" s="50"/>
      <c r="Q1994" s="50"/>
      <c r="R1994" s="53"/>
      <c r="S1994" s="53"/>
      <c r="T1994" s="53"/>
      <c r="U1994" s="53"/>
      <c r="V1994" s="53"/>
      <c r="W1994" s="53"/>
      <c r="X1994" s="53"/>
      <c r="Y1994" s="53"/>
      <c r="Z1994" s="53"/>
      <c r="AA1994" s="53"/>
      <c r="AB1994" s="53"/>
      <c r="AC1994" s="53"/>
      <c r="AD1994" s="53"/>
      <c r="AE1994" s="53"/>
      <c r="AF1994" s="53"/>
      <c r="AG1994" s="53"/>
      <c r="AH1994" s="53"/>
      <c r="AI1994" s="53"/>
      <c r="AJ1994" s="53"/>
      <c r="AK1994" s="53"/>
      <c r="AL1994" s="53"/>
      <c r="AM1994" s="53"/>
      <c r="AN1994" s="53"/>
      <c r="AO1994" s="53"/>
      <c r="AP1994" s="53"/>
      <c r="AQ1994" s="53"/>
      <c r="AR1994" s="53"/>
      <c r="AS1994" s="53"/>
      <c r="AT1994" s="53"/>
      <c r="AU1994" s="53"/>
      <c r="AV1994" s="53"/>
      <c r="AW1994" s="53"/>
      <c r="AX1994" s="53"/>
      <c r="AY1994" s="53"/>
      <c r="AZ1994" s="53"/>
      <c r="BA1994" s="53"/>
      <c r="BB1994" s="53"/>
      <c r="BC1994" s="53"/>
      <c r="BD1994" s="53"/>
      <c r="BE1994" s="53"/>
      <c r="BF1994" s="53"/>
      <c r="BG1994" s="53"/>
      <c r="BH1994" s="53"/>
      <c r="BI1994" s="53"/>
      <c r="BJ1994" s="53"/>
      <c r="BK1994" s="53"/>
      <c r="BL1994" s="53"/>
      <c r="BM1994" s="53"/>
      <c r="BN1994" s="53"/>
      <c r="BO1994" s="53"/>
      <c r="BP1994" s="53"/>
      <c r="BQ1994" s="53"/>
      <c r="BR1994" s="53"/>
      <c r="BS1994" s="53"/>
      <c r="BT1994" s="53"/>
      <c r="BU1994" s="53"/>
      <c r="BV1994" s="53"/>
      <c r="BW1994" s="53"/>
      <c r="BX1994" s="53"/>
      <c r="BY1994" s="53"/>
      <c r="BZ1994" s="53"/>
      <c r="CA1994" s="53"/>
      <c r="CB1994" s="53"/>
      <c r="CC1994" s="53"/>
      <c r="CD1994" s="53"/>
      <c r="CE1994" s="53"/>
      <c r="CF1994" s="53"/>
      <c r="CG1994" s="53"/>
      <c r="CH1994" s="53"/>
      <c r="CI1994" s="53"/>
      <c r="CJ1994" s="53"/>
      <c r="CK1994" s="53"/>
      <c r="CL1994" s="53"/>
      <c r="CM1994" s="53"/>
      <c r="CN1994" s="53"/>
      <c r="CO1994" s="53"/>
      <c r="CP1994" s="53"/>
      <c r="CQ1994" s="53"/>
      <c r="CR1994" s="53"/>
      <c r="CS1994" s="53"/>
      <c r="CT1994" s="53"/>
      <c r="CU1994" s="53"/>
      <c r="CV1994" s="53"/>
      <c r="CW1994" s="53"/>
      <c r="CX1994" s="53"/>
      <c r="CY1994" s="53"/>
      <c r="CZ1994" s="53"/>
      <c r="DA1994" s="53"/>
      <c r="DB1994" s="53"/>
      <c r="DC1994" s="53"/>
      <c r="DD1994" s="53"/>
      <c r="DE1994" s="53"/>
      <c r="DF1994" s="53"/>
      <c r="DG1994" s="53"/>
      <c r="DH1994" s="53"/>
      <c r="DI1994" s="53"/>
      <c r="DJ1994" s="53"/>
      <c r="DK1994" s="53"/>
      <c r="DL1994" s="53"/>
      <c r="DM1994" s="53"/>
      <c r="DN1994" s="53"/>
      <c r="DO1994" s="53"/>
      <c r="DP1994" s="53"/>
      <c r="DQ1994" s="53"/>
      <c r="DR1994" s="53"/>
      <c r="DS1994" s="53"/>
      <c r="DT1994" s="53"/>
      <c r="DU1994" s="50"/>
      <c r="DV1994" s="50"/>
      <c r="DW1994" s="53"/>
      <c r="DX1994" s="53"/>
      <c r="DY1994" s="53"/>
      <c r="DZ1994" s="53"/>
      <c r="EA1994" s="19"/>
      <c r="EB1994" s="54" t="n">
        <f aca="false">SUM(R1994:AP1994)/25</f>
        <v>0</v>
      </c>
      <c r="EC1994" s="54" t="n">
        <f aca="false">SUM(BP1994:CN1994)/25</f>
        <v>0</v>
      </c>
      <c r="ED1994" s="55" t="n">
        <v>43145</v>
      </c>
      <c r="EE1994" s="56" t="n">
        <f aca="false">SUM(AQ1994:BO1994)/25</f>
        <v>0</v>
      </c>
      <c r="EF1994" s="56" t="n">
        <f aca="false">SUM(CO1994:DM1994)/25</f>
        <v>0</v>
      </c>
      <c r="EH1994" s="54" t="n">
        <f aca="false">SUM(EB1994:EC1994)/2</f>
        <v>0</v>
      </c>
      <c r="EI1994" s="54" t="n">
        <f aca="false">SUM(EE1994:EF1994)/2</f>
        <v>0</v>
      </c>
      <c r="EK1994" s="57" t="n">
        <f aca="false">IF(DW1994=4,"AVANZADO",IF(DW1994=3,"ESTANDAR",IF(DW1994=2,"CERCA_ESTANDAR",IF(DW1994=1,"NECESITA_APOYO"))))</f>
        <v>0</v>
      </c>
      <c r="EL1994" s="57" t="n">
        <f aca="false">IF(DX1994=4,"AVANZADO",IF(DX1994=3,"ESTANDAR",IF(DX1994=2,"CERCA_ESTANDAR",IF(DX1994=1,"NECESITA_APOYO"))))</f>
        <v>0</v>
      </c>
      <c r="EM1994" s="57" t="n">
        <f aca="false">IF(DZ1994=4,"AVANZADO",IF(DZ1994=3,"ESTANDAR",IF(DZ1994=2,"CERCA_ESTANDAR",IF(DZ1994=1,"NECESITA_APOYO"))))</f>
        <v>0</v>
      </c>
    </row>
    <row r="1995" s="1" customFormat="true" ht="18.75" hidden="false" customHeight="false" outlineLevel="0" collapsed="false">
      <c r="A1995" s="49" t="n">
        <v>1994</v>
      </c>
      <c r="B1995" s="50"/>
      <c r="C1995" s="50"/>
      <c r="D1995" s="50"/>
      <c r="E1995" s="50"/>
      <c r="F1995" s="50"/>
      <c r="G1995" s="50"/>
      <c r="H1995" s="50"/>
      <c r="I1995" s="50"/>
      <c r="J1995" s="50"/>
      <c r="K1995" s="50"/>
      <c r="L1995" s="50"/>
      <c r="M1995" s="51"/>
      <c r="N1995" s="52"/>
      <c r="O1995" s="50"/>
      <c r="P1995" s="50"/>
      <c r="Q1995" s="50"/>
      <c r="R1995" s="53"/>
      <c r="S1995" s="53"/>
      <c r="T1995" s="53"/>
      <c r="U1995" s="53"/>
      <c r="V1995" s="53"/>
      <c r="W1995" s="53"/>
      <c r="X1995" s="53"/>
      <c r="Y1995" s="53"/>
      <c r="Z1995" s="53"/>
      <c r="AA1995" s="53"/>
      <c r="AB1995" s="53"/>
      <c r="AC1995" s="53"/>
      <c r="AD1995" s="53"/>
      <c r="AE1995" s="53"/>
      <c r="AF1995" s="53"/>
      <c r="AG1995" s="53"/>
      <c r="AH1995" s="53"/>
      <c r="AI1995" s="53"/>
      <c r="AJ1995" s="53"/>
      <c r="AK1995" s="53"/>
      <c r="AL1995" s="53"/>
      <c r="AM1995" s="53"/>
      <c r="AN1995" s="53"/>
      <c r="AO1995" s="53"/>
      <c r="AP1995" s="53"/>
      <c r="AQ1995" s="53"/>
      <c r="AR1995" s="53"/>
      <c r="AS1995" s="53"/>
      <c r="AT1995" s="53"/>
      <c r="AU1995" s="53"/>
      <c r="AV1995" s="53"/>
      <c r="AW1995" s="53"/>
      <c r="AX1995" s="53"/>
      <c r="AY1995" s="53"/>
      <c r="AZ1995" s="53"/>
      <c r="BA1995" s="53"/>
      <c r="BB1995" s="53"/>
      <c r="BC1995" s="53"/>
      <c r="BD1995" s="53"/>
      <c r="BE1995" s="53"/>
      <c r="BF1995" s="53"/>
      <c r="BG1995" s="53"/>
      <c r="BH1995" s="53"/>
      <c r="BI1995" s="53"/>
      <c r="BJ1995" s="53"/>
      <c r="BK1995" s="53"/>
      <c r="BL1995" s="53"/>
      <c r="BM1995" s="53"/>
      <c r="BN1995" s="53"/>
      <c r="BO1995" s="53"/>
      <c r="BP1995" s="53"/>
      <c r="BQ1995" s="53"/>
      <c r="BR1995" s="53"/>
      <c r="BS1995" s="53"/>
      <c r="BT1995" s="53"/>
      <c r="BU1995" s="53"/>
      <c r="BV1995" s="53"/>
      <c r="BW1995" s="53"/>
      <c r="BX1995" s="53"/>
      <c r="BY1995" s="53"/>
      <c r="BZ1995" s="53"/>
      <c r="CA1995" s="53"/>
      <c r="CB1995" s="53"/>
      <c r="CC1995" s="53"/>
      <c r="CD1995" s="53"/>
      <c r="CE1995" s="53"/>
      <c r="CF1995" s="53"/>
      <c r="CG1995" s="53"/>
      <c r="CH1995" s="53"/>
      <c r="CI1995" s="53"/>
      <c r="CJ1995" s="53"/>
      <c r="CK1995" s="53"/>
      <c r="CL1995" s="53"/>
      <c r="CM1995" s="53"/>
      <c r="CN1995" s="53"/>
      <c r="CO1995" s="53"/>
      <c r="CP1995" s="53"/>
      <c r="CQ1995" s="53"/>
      <c r="CR1995" s="53"/>
      <c r="CS1995" s="53"/>
      <c r="CT1995" s="53"/>
      <c r="CU1995" s="53"/>
      <c r="CV1995" s="53"/>
      <c r="CW1995" s="53"/>
      <c r="CX1995" s="53"/>
      <c r="CY1995" s="53"/>
      <c r="CZ1995" s="53"/>
      <c r="DA1995" s="53"/>
      <c r="DB1995" s="53"/>
      <c r="DC1995" s="53"/>
      <c r="DD1995" s="53"/>
      <c r="DE1995" s="53"/>
      <c r="DF1995" s="53"/>
      <c r="DG1995" s="53"/>
      <c r="DH1995" s="53"/>
      <c r="DI1995" s="53"/>
      <c r="DJ1995" s="53"/>
      <c r="DK1995" s="53"/>
      <c r="DL1995" s="53"/>
      <c r="DM1995" s="53"/>
      <c r="DN1995" s="53"/>
      <c r="DO1995" s="53"/>
      <c r="DP1995" s="53"/>
      <c r="DQ1995" s="53"/>
      <c r="DR1995" s="53"/>
      <c r="DS1995" s="53"/>
      <c r="DT1995" s="53"/>
      <c r="DU1995" s="50"/>
      <c r="DV1995" s="50"/>
      <c r="DW1995" s="53"/>
      <c r="DX1995" s="53"/>
      <c r="DY1995" s="53"/>
      <c r="DZ1995" s="53"/>
      <c r="EA1995" s="19"/>
      <c r="EB1995" s="54" t="n">
        <f aca="false">SUM(R1995:AP1995)/25</f>
        <v>0</v>
      </c>
      <c r="EC1995" s="54" t="n">
        <f aca="false">SUM(BP1995:CN1995)/25</f>
        <v>0</v>
      </c>
      <c r="ED1995" s="55" t="n">
        <v>43146</v>
      </c>
      <c r="EE1995" s="56" t="n">
        <f aca="false">SUM(AQ1995:BO1995)/25</f>
        <v>0</v>
      </c>
      <c r="EF1995" s="56" t="n">
        <f aca="false">SUM(CO1995:DM1995)/25</f>
        <v>0</v>
      </c>
      <c r="EH1995" s="54" t="n">
        <f aca="false">SUM(EB1995:EC1995)/2</f>
        <v>0</v>
      </c>
      <c r="EI1995" s="54" t="n">
        <f aca="false">SUM(EE1995:EF1995)/2</f>
        <v>0</v>
      </c>
      <c r="EK1995" s="57" t="n">
        <f aca="false">IF(DW1995=4,"AVANZADO",IF(DW1995=3,"ESTANDAR",IF(DW1995=2,"CERCA_ESTANDAR",IF(DW1995=1,"NECESITA_APOYO"))))</f>
        <v>0</v>
      </c>
      <c r="EL1995" s="57" t="n">
        <f aca="false">IF(DX1995=4,"AVANZADO",IF(DX1995=3,"ESTANDAR",IF(DX1995=2,"CERCA_ESTANDAR",IF(DX1995=1,"NECESITA_APOYO"))))</f>
        <v>0</v>
      </c>
      <c r="EM1995" s="57" t="n">
        <f aca="false">IF(DZ1995=4,"AVANZADO",IF(DZ1995=3,"ESTANDAR",IF(DZ1995=2,"CERCA_ESTANDAR",IF(DZ1995=1,"NECESITA_APOYO"))))</f>
        <v>0</v>
      </c>
    </row>
    <row r="1996" s="1" customFormat="true" ht="18.75" hidden="false" customHeight="false" outlineLevel="0" collapsed="false">
      <c r="A1996" s="49" t="n">
        <v>1995</v>
      </c>
      <c r="B1996" s="50"/>
      <c r="C1996" s="50"/>
      <c r="D1996" s="50"/>
      <c r="E1996" s="50"/>
      <c r="F1996" s="50"/>
      <c r="G1996" s="50"/>
      <c r="H1996" s="50"/>
      <c r="I1996" s="50"/>
      <c r="J1996" s="50"/>
      <c r="K1996" s="50"/>
      <c r="L1996" s="50"/>
      <c r="M1996" s="51"/>
      <c r="N1996" s="52"/>
      <c r="O1996" s="50"/>
      <c r="P1996" s="50"/>
      <c r="Q1996" s="50"/>
      <c r="R1996" s="53"/>
      <c r="S1996" s="53"/>
      <c r="T1996" s="53"/>
      <c r="U1996" s="53"/>
      <c r="V1996" s="53"/>
      <c r="W1996" s="53"/>
      <c r="X1996" s="53"/>
      <c r="Y1996" s="53"/>
      <c r="Z1996" s="53"/>
      <c r="AA1996" s="53"/>
      <c r="AB1996" s="53"/>
      <c r="AC1996" s="53"/>
      <c r="AD1996" s="53"/>
      <c r="AE1996" s="53"/>
      <c r="AF1996" s="53"/>
      <c r="AG1996" s="53"/>
      <c r="AH1996" s="53"/>
      <c r="AI1996" s="53"/>
      <c r="AJ1996" s="53"/>
      <c r="AK1996" s="53"/>
      <c r="AL1996" s="53"/>
      <c r="AM1996" s="53"/>
      <c r="AN1996" s="53"/>
      <c r="AO1996" s="53"/>
      <c r="AP1996" s="53"/>
      <c r="AQ1996" s="53"/>
      <c r="AR1996" s="53"/>
      <c r="AS1996" s="53"/>
      <c r="AT1996" s="53"/>
      <c r="AU1996" s="53"/>
      <c r="AV1996" s="53"/>
      <c r="AW1996" s="53"/>
      <c r="AX1996" s="53"/>
      <c r="AY1996" s="53"/>
      <c r="AZ1996" s="53"/>
      <c r="BA1996" s="53"/>
      <c r="BB1996" s="53"/>
      <c r="BC1996" s="53"/>
      <c r="BD1996" s="53"/>
      <c r="BE1996" s="53"/>
      <c r="BF1996" s="53"/>
      <c r="BG1996" s="53"/>
      <c r="BH1996" s="53"/>
      <c r="BI1996" s="53"/>
      <c r="BJ1996" s="53"/>
      <c r="BK1996" s="53"/>
      <c r="BL1996" s="53"/>
      <c r="BM1996" s="53"/>
      <c r="BN1996" s="53"/>
      <c r="BO1996" s="53"/>
      <c r="BP1996" s="53"/>
      <c r="BQ1996" s="53"/>
      <c r="BR1996" s="53"/>
      <c r="BS1996" s="53"/>
      <c r="BT1996" s="53"/>
      <c r="BU1996" s="53"/>
      <c r="BV1996" s="53"/>
      <c r="BW1996" s="53"/>
      <c r="BX1996" s="53"/>
      <c r="BY1996" s="53"/>
      <c r="BZ1996" s="53"/>
      <c r="CA1996" s="53"/>
      <c r="CB1996" s="53"/>
      <c r="CC1996" s="53"/>
      <c r="CD1996" s="53"/>
      <c r="CE1996" s="53"/>
      <c r="CF1996" s="53"/>
      <c r="CG1996" s="53"/>
      <c r="CH1996" s="53"/>
      <c r="CI1996" s="53"/>
      <c r="CJ1996" s="53"/>
      <c r="CK1996" s="53"/>
      <c r="CL1996" s="53"/>
      <c r="CM1996" s="53"/>
      <c r="CN1996" s="53"/>
      <c r="CO1996" s="53"/>
      <c r="CP1996" s="53"/>
      <c r="CQ1996" s="53"/>
      <c r="CR1996" s="53"/>
      <c r="CS1996" s="53"/>
      <c r="CT1996" s="53"/>
      <c r="CU1996" s="53"/>
      <c r="CV1996" s="53"/>
      <c r="CW1996" s="53"/>
      <c r="CX1996" s="53"/>
      <c r="CY1996" s="53"/>
      <c r="CZ1996" s="53"/>
      <c r="DA1996" s="53"/>
      <c r="DB1996" s="53"/>
      <c r="DC1996" s="53"/>
      <c r="DD1996" s="53"/>
      <c r="DE1996" s="53"/>
      <c r="DF1996" s="53"/>
      <c r="DG1996" s="53"/>
      <c r="DH1996" s="53"/>
      <c r="DI1996" s="53"/>
      <c r="DJ1996" s="53"/>
      <c r="DK1996" s="53"/>
      <c r="DL1996" s="53"/>
      <c r="DM1996" s="53"/>
      <c r="DN1996" s="53"/>
      <c r="DO1996" s="53"/>
      <c r="DP1996" s="53"/>
      <c r="DQ1996" s="53"/>
      <c r="DR1996" s="53"/>
      <c r="DS1996" s="53"/>
      <c r="DT1996" s="53"/>
      <c r="DU1996" s="50"/>
      <c r="DV1996" s="50"/>
      <c r="DW1996" s="53"/>
      <c r="DX1996" s="53"/>
      <c r="DY1996" s="53"/>
      <c r="DZ1996" s="53"/>
      <c r="EA1996" s="19"/>
      <c r="EB1996" s="54" t="n">
        <f aca="false">SUM(R1996:AP1996)/25</f>
        <v>0</v>
      </c>
      <c r="EC1996" s="54" t="n">
        <f aca="false">SUM(BP1996:CN1996)/25</f>
        <v>0</v>
      </c>
      <c r="ED1996" s="55" t="n">
        <v>43147</v>
      </c>
      <c r="EE1996" s="56" t="n">
        <f aca="false">SUM(AQ1996:BO1996)/25</f>
        <v>0</v>
      </c>
      <c r="EF1996" s="56" t="n">
        <f aca="false">SUM(CO1996:DM1996)/25</f>
        <v>0</v>
      </c>
      <c r="EH1996" s="54" t="n">
        <f aca="false">SUM(EB1996:EC1996)/2</f>
        <v>0</v>
      </c>
      <c r="EI1996" s="54" t="n">
        <f aca="false">SUM(EE1996:EF1996)/2</f>
        <v>0</v>
      </c>
      <c r="EK1996" s="57" t="n">
        <f aca="false">IF(DW1996=4,"AVANZADO",IF(DW1996=3,"ESTANDAR",IF(DW1996=2,"CERCA_ESTANDAR",IF(DW1996=1,"NECESITA_APOYO"))))</f>
        <v>0</v>
      </c>
      <c r="EL1996" s="57" t="n">
        <f aca="false">IF(DX1996=4,"AVANZADO",IF(DX1996=3,"ESTANDAR",IF(DX1996=2,"CERCA_ESTANDAR",IF(DX1996=1,"NECESITA_APOYO"))))</f>
        <v>0</v>
      </c>
      <c r="EM1996" s="57" t="n">
        <f aca="false">IF(DZ1996=4,"AVANZADO",IF(DZ1996=3,"ESTANDAR",IF(DZ1996=2,"CERCA_ESTANDAR",IF(DZ1996=1,"NECESITA_APOYO"))))</f>
        <v>0</v>
      </c>
    </row>
    <row r="1997" s="1" customFormat="true" ht="18.75" hidden="false" customHeight="false" outlineLevel="0" collapsed="false">
      <c r="A1997" s="49" t="n">
        <v>1996</v>
      </c>
      <c r="B1997" s="50"/>
      <c r="C1997" s="50"/>
      <c r="D1997" s="50"/>
      <c r="E1997" s="50"/>
      <c r="F1997" s="50"/>
      <c r="G1997" s="50"/>
      <c r="H1997" s="50"/>
      <c r="I1997" s="50"/>
      <c r="J1997" s="50"/>
      <c r="K1997" s="50"/>
      <c r="L1997" s="50"/>
      <c r="M1997" s="51"/>
      <c r="N1997" s="52"/>
      <c r="O1997" s="50"/>
      <c r="P1997" s="50"/>
      <c r="Q1997" s="50"/>
      <c r="R1997" s="53"/>
      <c r="S1997" s="53"/>
      <c r="T1997" s="53"/>
      <c r="U1997" s="53"/>
      <c r="V1997" s="53"/>
      <c r="W1997" s="53"/>
      <c r="X1997" s="53"/>
      <c r="Y1997" s="53"/>
      <c r="Z1997" s="53"/>
      <c r="AA1997" s="53"/>
      <c r="AB1997" s="53"/>
      <c r="AC1997" s="53"/>
      <c r="AD1997" s="53"/>
      <c r="AE1997" s="53"/>
      <c r="AF1997" s="53"/>
      <c r="AG1997" s="53"/>
      <c r="AH1997" s="53"/>
      <c r="AI1997" s="53"/>
      <c r="AJ1997" s="53"/>
      <c r="AK1997" s="53"/>
      <c r="AL1997" s="53"/>
      <c r="AM1997" s="53"/>
      <c r="AN1997" s="53"/>
      <c r="AO1997" s="53"/>
      <c r="AP1997" s="53"/>
      <c r="AQ1997" s="53"/>
      <c r="AR1997" s="53"/>
      <c r="AS1997" s="53"/>
      <c r="AT1997" s="53"/>
      <c r="AU1997" s="53"/>
      <c r="AV1997" s="53"/>
      <c r="AW1997" s="53"/>
      <c r="AX1997" s="53"/>
      <c r="AY1997" s="53"/>
      <c r="AZ1997" s="53"/>
      <c r="BA1997" s="53"/>
      <c r="BB1997" s="53"/>
      <c r="BC1997" s="53"/>
      <c r="BD1997" s="53"/>
      <c r="BE1997" s="53"/>
      <c r="BF1997" s="53"/>
      <c r="BG1997" s="53"/>
      <c r="BH1997" s="53"/>
      <c r="BI1997" s="53"/>
      <c r="BJ1997" s="53"/>
      <c r="BK1997" s="53"/>
      <c r="BL1997" s="53"/>
      <c r="BM1997" s="53"/>
      <c r="BN1997" s="53"/>
      <c r="BO1997" s="53"/>
      <c r="BP1997" s="53"/>
      <c r="BQ1997" s="53"/>
      <c r="BR1997" s="53"/>
      <c r="BS1997" s="53"/>
      <c r="BT1997" s="53"/>
      <c r="BU1997" s="53"/>
      <c r="BV1997" s="53"/>
      <c r="BW1997" s="53"/>
      <c r="BX1997" s="53"/>
      <c r="BY1997" s="53"/>
      <c r="BZ1997" s="53"/>
      <c r="CA1997" s="53"/>
      <c r="CB1997" s="53"/>
      <c r="CC1997" s="53"/>
      <c r="CD1997" s="53"/>
      <c r="CE1997" s="53"/>
      <c r="CF1997" s="53"/>
      <c r="CG1997" s="53"/>
      <c r="CH1997" s="53"/>
      <c r="CI1997" s="53"/>
      <c r="CJ1997" s="53"/>
      <c r="CK1997" s="53"/>
      <c r="CL1997" s="53"/>
      <c r="CM1997" s="53"/>
      <c r="CN1997" s="53"/>
      <c r="CO1997" s="53"/>
      <c r="CP1997" s="53"/>
      <c r="CQ1997" s="53"/>
      <c r="CR1997" s="53"/>
      <c r="CS1997" s="53"/>
      <c r="CT1997" s="53"/>
      <c r="CU1997" s="53"/>
      <c r="CV1997" s="53"/>
      <c r="CW1997" s="53"/>
      <c r="CX1997" s="53"/>
      <c r="CY1997" s="53"/>
      <c r="CZ1997" s="53"/>
      <c r="DA1997" s="53"/>
      <c r="DB1997" s="53"/>
      <c r="DC1997" s="53"/>
      <c r="DD1997" s="53"/>
      <c r="DE1997" s="53"/>
      <c r="DF1997" s="53"/>
      <c r="DG1997" s="53"/>
      <c r="DH1997" s="53"/>
      <c r="DI1997" s="53"/>
      <c r="DJ1997" s="53"/>
      <c r="DK1997" s="53"/>
      <c r="DL1997" s="53"/>
      <c r="DM1997" s="53"/>
      <c r="DN1997" s="53"/>
      <c r="DO1997" s="53"/>
      <c r="DP1997" s="53"/>
      <c r="DQ1997" s="53"/>
      <c r="DR1997" s="53"/>
      <c r="DS1997" s="53"/>
      <c r="DT1997" s="53"/>
      <c r="DU1997" s="50"/>
      <c r="DV1997" s="50"/>
      <c r="DW1997" s="53"/>
      <c r="DX1997" s="53"/>
      <c r="DY1997" s="53"/>
      <c r="DZ1997" s="53"/>
      <c r="EA1997" s="19"/>
      <c r="EB1997" s="54" t="n">
        <f aca="false">SUM(R1997:AP1997)/25</f>
        <v>0</v>
      </c>
      <c r="EC1997" s="54" t="n">
        <f aca="false">SUM(BP1997:CN1997)/25</f>
        <v>0</v>
      </c>
      <c r="ED1997" s="55" t="n">
        <v>43148</v>
      </c>
      <c r="EE1997" s="56" t="n">
        <f aca="false">SUM(AQ1997:BO1997)/25</f>
        <v>0</v>
      </c>
      <c r="EF1997" s="56" t="n">
        <f aca="false">SUM(CO1997:DM1997)/25</f>
        <v>0</v>
      </c>
      <c r="EH1997" s="54" t="n">
        <f aca="false">SUM(EB1997:EC1997)/2</f>
        <v>0</v>
      </c>
      <c r="EI1997" s="54" t="n">
        <f aca="false">SUM(EE1997:EF1997)/2</f>
        <v>0</v>
      </c>
      <c r="EK1997" s="57" t="n">
        <f aca="false">IF(DW1997=4,"AVANZADO",IF(DW1997=3,"ESTANDAR",IF(DW1997=2,"CERCA_ESTANDAR",IF(DW1997=1,"NECESITA_APOYO"))))</f>
        <v>0</v>
      </c>
      <c r="EL1997" s="57" t="n">
        <f aca="false">IF(DX1997=4,"AVANZADO",IF(DX1997=3,"ESTANDAR",IF(DX1997=2,"CERCA_ESTANDAR",IF(DX1997=1,"NECESITA_APOYO"))))</f>
        <v>0</v>
      </c>
      <c r="EM1997" s="57" t="n">
        <f aca="false">IF(DZ1997=4,"AVANZADO",IF(DZ1997=3,"ESTANDAR",IF(DZ1997=2,"CERCA_ESTANDAR",IF(DZ1997=1,"NECESITA_APOYO"))))</f>
        <v>0</v>
      </c>
    </row>
    <row r="1998" s="1" customFormat="true" ht="18.75" hidden="false" customHeight="false" outlineLevel="0" collapsed="false">
      <c r="A1998" s="49" t="n">
        <v>1997</v>
      </c>
      <c r="B1998" s="50"/>
      <c r="C1998" s="50"/>
      <c r="D1998" s="50"/>
      <c r="E1998" s="50"/>
      <c r="F1998" s="50"/>
      <c r="G1998" s="50"/>
      <c r="H1998" s="50"/>
      <c r="I1998" s="50"/>
      <c r="J1998" s="50"/>
      <c r="K1998" s="50"/>
      <c r="L1998" s="50"/>
      <c r="M1998" s="51"/>
      <c r="N1998" s="52"/>
      <c r="O1998" s="50"/>
      <c r="P1998" s="50"/>
      <c r="Q1998" s="50"/>
      <c r="R1998" s="53"/>
      <c r="S1998" s="53"/>
      <c r="T1998" s="53"/>
      <c r="U1998" s="53"/>
      <c r="V1998" s="53"/>
      <c r="W1998" s="53"/>
      <c r="X1998" s="53"/>
      <c r="Y1998" s="53"/>
      <c r="Z1998" s="53"/>
      <c r="AA1998" s="53"/>
      <c r="AB1998" s="53"/>
      <c r="AC1998" s="53"/>
      <c r="AD1998" s="53"/>
      <c r="AE1998" s="53"/>
      <c r="AF1998" s="53"/>
      <c r="AG1998" s="53"/>
      <c r="AH1998" s="53"/>
      <c r="AI1998" s="53"/>
      <c r="AJ1998" s="53"/>
      <c r="AK1998" s="53"/>
      <c r="AL1998" s="53"/>
      <c r="AM1998" s="53"/>
      <c r="AN1998" s="53"/>
      <c r="AO1998" s="53"/>
      <c r="AP1998" s="53"/>
      <c r="AQ1998" s="53"/>
      <c r="AR1998" s="53"/>
      <c r="AS1998" s="53"/>
      <c r="AT1998" s="53"/>
      <c r="AU1998" s="53"/>
      <c r="AV1998" s="53"/>
      <c r="AW1998" s="53"/>
      <c r="AX1998" s="53"/>
      <c r="AY1998" s="53"/>
      <c r="AZ1998" s="53"/>
      <c r="BA1998" s="53"/>
      <c r="BB1998" s="53"/>
      <c r="BC1998" s="53"/>
      <c r="BD1998" s="53"/>
      <c r="BE1998" s="53"/>
      <c r="BF1998" s="53"/>
      <c r="BG1998" s="53"/>
      <c r="BH1998" s="53"/>
      <c r="BI1998" s="53"/>
      <c r="BJ1998" s="53"/>
      <c r="BK1998" s="53"/>
      <c r="BL1998" s="53"/>
      <c r="BM1998" s="53"/>
      <c r="BN1998" s="53"/>
      <c r="BO1998" s="53"/>
      <c r="BP1998" s="53"/>
      <c r="BQ1998" s="53"/>
      <c r="BR1998" s="53"/>
      <c r="BS1998" s="53"/>
      <c r="BT1998" s="53"/>
      <c r="BU1998" s="53"/>
      <c r="BV1998" s="53"/>
      <c r="BW1998" s="53"/>
      <c r="BX1998" s="53"/>
      <c r="BY1998" s="53"/>
      <c r="BZ1998" s="53"/>
      <c r="CA1998" s="53"/>
      <c r="CB1998" s="53"/>
      <c r="CC1998" s="53"/>
      <c r="CD1998" s="53"/>
      <c r="CE1998" s="53"/>
      <c r="CF1998" s="53"/>
      <c r="CG1998" s="53"/>
      <c r="CH1998" s="53"/>
      <c r="CI1998" s="53"/>
      <c r="CJ1998" s="53"/>
      <c r="CK1998" s="53"/>
      <c r="CL1998" s="53"/>
      <c r="CM1998" s="53"/>
      <c r="CN1998" s="53"/>
      <c r="CO1998" s="53"/>
      <c r="CP1998" s="53"/>
      <c r="CQ1998" s="53"/>
      <c r="CR1998" s="53"/>
      <c r="CS1998" s="53"/>
      <c r="CT1998" s="53"/>
      <c r="CU1998" s="53"/>
      <c r="CV1998" s="53"/>
      <c r="CW1998" s="53"/>
      <c r="CX1998" s="53"/>
      <c r="CY1998" s="53"/>
      <c r="CZ1998" s="53"/>
      <c r="DA1998" s="53"/>
      <c r="DB1998" s="53"/>
      <c r="DC1998" s="53"/>
      <c r="DD1998" s="53"/>
      <c r="DE1998" s="53"/>
      <c r="DF1998" s="53"/>
      <c r="DG1998" s="53"/>
      <c r="DH1998" s="53"/>
      <c r="DI1998" s="53"/>
      <c r="DJ1998" s="53"/>
      <c r="DK1998" s="53"/>
      <c r="DL1998" s="53"/>
      <c r="DM1998" s="53"/>
      <c r="DN1998" s="53"/>
      <c r="DO1998" s="53"/>
      <c r="DP1998" s="53"/>
      <c r="DQ1998" s="53"/>
      <c r="DR1998" s="53"/>
      <c r="DS1998" s="53"/>
      <c r="DT1998" s="53"/>
      <c r="DU1998" s="50"/>
      <c r="DV1998" s="50"/>
      <c r="DW1998" s="53"/>
      <c r="DX1998" s="53"/>
      <c r="DY1998" s="53"/>
      <c r="DZ1998" s="53"/>
      <c r="EA1998" s="19"/>
      <c r="EB1998" s="54" t="n">
        <f aca="false">SUM(R1998:AP1998)/25</f>
        <v>0</v>
      </c>
      <c r="EC1998" s="54" t="n">
        <f aca="false">SUM(BP1998:CN1998)/25</f>
        <v>0</v>
      </c>
      <c r="ED1998" s="55" t="n">
        <v>43149</v>
      </c>
      <c r="EE1998" s="56" t="n">
        <f aca="false">SUM(AQ1998:BO1998)/25</f>
        <v>0</v>
      </c>
      <c r="EF1998" s="56" t="n">
        <f aca="false">SUM(CO1998:DM1998)/25</f>
        <v>0</v>
      </c>
      <c r="EH1998" s="54" t="n">
        <f aca="false">SUM(EB1998:EC1998)/2</f>
        <v>0</v>
      </c>
      <c r="EI1998" s="54" t="n">
        <f aca="false">SUM(EE1998:EF1998)/2</f>
        <v>0</v>
      </c>
      <c r="EK1998" s="57" t="n">
        <f aca="false">IF(DW1998=4,"AVANZADO",IF(DW1998=3,"ESTANDAR",IF(DW1998=2,"CERCA_ESTANDAR",IF(DW1998=1,"NECESITA_APOYO"))))</f>
        <v>0</v>
      </c>
      <c r="EL1998" s="57" t="n">
        <f aca="false">IF(DX1998=4,"AVANZADO",IF(DX1998=3,"ESTANDAR",IF(DX1998=2,"CERCA_ESTANDAR",IF(DX1998=1,"NECESITA_APOYO"))))</f>
        <v>0</v>
      </c>
      <c r="EM1998" s="57" t="n">
        <f aca="false">IF(DZ1998=4,"AVANZADO",IF(DZ1998=3,"ESTANDAR",IF(DZ1998=2,"CERCA_ESTANDAR",IF(DZ1998=1,"NECESITA_APOYO"))))</f>
        <v>0</v>
      </c>
    </row>
    <row r="1999" s="1" customFormat="true" ht="18.75" hidden="false" customHeight="false" outlineLevel="0" collapsed="false">
      <c r="A1999" s="49" t="n">
        <v>1998</v>
      </c>
      <c r="B1999" s="50"/>
      <c r="C1999" s="50"/>
      <c r="D1999" s="50"/>
      <c r="E1999" s="50"/>
      <c r="F1999" s="50"/>
      <c r="G1999" s="50"/>
      <c r="H1999" s="50"/>
      <c r="I1999" s="50"/>
      <c r="J1999" s="50"/>
      <c r="K1999" s="50"/>
      <c r="L1999" s="50"/>
      <c r="M1999" s="51"/>
      <c r="N1999" s="52"/>
      <c r="O1999" s="50"/>
      <c r="P1999" s="50"/>
      <c r="Q1999" s="50"/>
      <c r="R1999" s="53"/>
      <c r="S1999" s="53"/>
      <c r="T1999" s="53"/>
      <c r="U1999" s="53"/>
      <c r="V1999" s="53"/>
      <c r="W1999" s="53"/>
      <c r="X1999" s="53"/>
      <c r="Y1999" s="53"/>
      <c r="Z1999" s="53"/>
      <c r="AA1999" s="53"/>
      <c r="AB1999" s="53"/>
      <c r="AC1999" s="53"/>
      <c r="AD1999" s="53"/>
      <c r="AE1999" s="53"/>
      <c r="AF1999" s="53"/>
      <c r="AG1999" s="53"/>
      <c r="AH1999" s="53"/>
      <c r="AI1999" s="53"/>
      <c r="AJ1999" s="53"/>
      <c r="AK1999" s="53"/>
      <c r="AL1999" s="53"/>
      <c r="AM1999" s="53"/>
      <c r="AN1999" s="53"/>
      <c r="AO1999" s="53"/>
      <c r="AP1999" s="53"/>
      <c r="AQ1999" s="53"/>
      <c r="AR1999" s="53"/>
      <c r="AS1999" s="53"/>
      <c r="AT1999" s="53"/>
      <c r="AU1999" s="53"/>
      <c r="AV1999" s="53"/>
      <c r="AW1999" s="53"/>
      <c r="AX1999" s="53"/>
      <c r="AY1999" s="53"/>
      <c r="AZ1999" s="53"/>
      <c r="BA1999" s="53"/>
      <c r="BB1999" s="53"/>
      <c r="BC1999" s="53"/>
      <c r="BD1999" s="53"/>
      <c r="BE1999" s="53"/>
      <c r="BF1999" s="53"/>
      <c r="BG1999" s="53"/>
      <c r="BH1999" s="53"/>
      <c r="BI1999" s="53"/>
      <c r="BJ1999" s="53"/>
      <c r="BK1999" s="53"/>
      <c r="BL1999" s="53"/>
      <c r="BM1999" s="53"/>
      <c r="BN1999" s="53"/>
      <c r="BO1999" s="53"/>
      <c r="BP1999" s="53"/>
      <c r="BQ1999" s="53"/>
      <c r="BR1999" s="53"/>
      <c r="BS1999" s="53"/>
      <c r="BT1999" s="53"/>
      <c r="BU1999" s="53"/>
      <c r="BV1999" s="53"/>
      <c r="BW1999" s="53"/>
      <c r="BX1999" s="53"/>
      <c r="BY1999" s="53"/>
      <c r="BZ1999" s="53"/>
      <c r="CA1999" s="53"/>
      <c r="CB1999" s="53"/>
      <c r="CC1999" s="53"/>
      <c r="CD1999" s="53"/>
      <c r="CE1999" s="53"/>
      <c r="CF1999" s="53"/>
      <c r="CG1999" s="53"/>
      <c r="CH1999" s="53"/>
      <c r="CI1999" s="53"/>
      <c r="CJ1999" s="53"/>
      <c r="CK1999" s="53"/>
      <c r="CL1999" s="53"/>
      <c r="CM1999" s="53"/>
      <c r="CN1999" s="53"/>
      <c r="CO1999" s="53"/>
      <c r="CP1999" s="53"/>
      <c r="CQ1999" s="53"/>
      <c r="CR1999" s="53"/>
      <c r="CS1999" s="53"/>
      <c r="CT1999" s="53"/>
      <c r="CU1999" s="53"/>
      <c r="CV1999" s="53"/>
      <c r="CW1999" s="53"/>
      <c r="CX1999" s="53"/>
      <c r="CY1999" s="53"/>
      <c r="CZ1999" s="53"/>
      <c r="DA1999" s="53"/>
      <c r="DB1999" s="53"/>
      <c r="DC1999" s="53"/>
      <c r="DD1999" s="53"/>
      <c r="DE1999" s="53"/>
      <c r="DF1999" s="53"/>
      <c r="DG1999" s="53"/>
      <c r="DH1999" s="53"/>
      <c r="DI1999" s="53"/>
      <c r="DJ1999" s="53"/>
      <c r="DK1999" s="53"/>
      <c r="DL1999" s="53"/>
      <c r="DM1999" s="53"/>
      <c r="DN1999" s="53"/>
      <c r="DO1999" s="53"/>
      <c r="DP1999" s="53"/>
      <c r="DQ1999" s="53"/>
      <c r="DR1999" s="53"/>
      <c r="DS1999" s="53"/>
      <c r="DT1999" s="53"/>
      <c r="DU1999" s="50"/>
      <c r="DV1999" s="50"/>
      <c r="DW1999" s="53"/>
      <c r="DX1999" s="53"/>
      <c r="DY1999" s="53"/>
      <c r="DZ1999" s="53"/>
      <c r="EA1999" s="19"/>
      <c r="EB1999" s="54" t="n">
        <f aca="false">SUM(R1999:AP1999)/25</f>
        <v>0</v>
      </c>
      <c r="EC1999" s="54" t="n">
        <f aca="false">SUM(BP1999:CN1999)/25</f>
        <v>0</v>
      </c>
      <c r="ED1999" s="55" t="n">
        <v>43150</v>
      </c>
      <c r="EE1999" s="56" t="n">
        <f aca="false">SUM(AQ1999:BO1999)/25</f>
        <v>0</v>
      </c>
      <c r="EF1999" s="56" t="n">
        <f aca="false">SUM(CO1999:DM1999)/25</f>
        <v>0</v>
      </c>
      <c r="EH1999" s="54" t="n">
        <f aca="false">SUM(EB1999:EC1999)/2</f>
        <v>0</v>
      </c>
      <c r="EI1999" s="54" t="n">
        <f aca="false">SUM(EE1999:EF1999)/2</f>
        <v>0</v>
      </c>
      <c r="EK1999" s="57" t="n">
        <f aca="false">IF(DW1999=4,"AVANZADO",IF(DW1999=3,"ESTANDAR",IF(DW1999=2,"CERCA_ESTANDAR",IF(DW1999=1,"NECESITA_APOYO"))))</f>
        <v>0</v>
      </c>
      <c r="EL1999" s="57" t="n">
        <f aca="false">IF(DX1999=4,"AVANZADO",IF(DX1999=3,"ESTANDAR",IF(DX1999=2,"CERCA_ESTANDAR",IF(DX1999=1,"NECESITA_APOYO"))))</f>
        <v>0</v>
      </c>
      <c r="EM1999" s="57" t="n">
        <f aca="false">IF(DZ1999=4,"AVANZADO",IF(DZ1999=3,"ESTANDAR",IF(DZ1999=2,"CERCA_ESTANDAR",IF(DZ1999=1,"NECESITA_APOYO"))))</f>
        <v>0</v>
      </c>
    </row>
    <row r="2000" s="1" customFormat="true" ht="18.75" hidden="false" customHeight="false" outlineLevel="0" collapsed="false">
      <c r="A2000" s="49" t="n">
        <v>1999</v>
      </c>
      <c r="B2000" s="50"/>
      <c r="C2000" s="50"/>
      <c r="D2000" s="50"/>
      <c r="E2000" s="50"/>
      <c r="F2000" s="50"/>
      <c r="G2000" s="50"/>
      <c r="H2000" s="50"/>
      <c r="I2000" s="50"/>
      <c r="J2000" s="50"/>
      <c r="K2000" s="50"/>
      <c r="L2000" s="50"/>
      <c r="M2000" s="51"/>
      <c r="N2000" s="52"/>
      <c r="O2000" s="50"/>
      <c r="P2000" s="50"/>
      <c r="Q2000" s="50"/>
      <c r="R2000" s="53"/>
      <c r="S2000" s="53"/>
      <c r="T2000" s="53"/>
      <c r="U2000" s="53"/>
      <c r="V2000" s="53"/>
      <c r="W2000" s="53"/>
      <c r="X2000" s="53"/>
      <c r="Y2000" s="53"/>
      <c r="Z2000" s="53"/>
      <c r="AA2000" s="53"/>
      <c r="AB2000" s="53"/>
      <c r="AC2000" s="53"/>
      <c r="AD2000" s="53"/>
      <c r="AE2000" s="53"/>
      <c r="AF2000" s="53"/>
      <c r="AG2000" s="53"/>
      <c r="AH2000" s="53"/>
      <c r="AI2000" s="53"/>
      <c r="AJ2000" s="53"/>
      <c r="AK2000" s="53"/>
      <c r="AL2000" s="53"/>
      <c r="AM2000" s="53"/>
      <c r="AN2000" s="53"/>
      <c r="AO2000" s="53"/>
      <c r="AP2000" s="53"/>
      <c r="AQ2000" s="53"/>
      <c r="AR2000" s="53"/>
      <c r="AS2000" s="53"/>
      <c r="AT2000" s="53"/>
      <c r="AU2000" s="53"/>
      <c r="AV2000" s="53"/>
      <c r="AW2000" s="53"/>
      <c r="AX2000" s="53"/>
      <c r="AY2000" s="53"/>
      <c r="AZ2000" s="53"/>
      <c r="BA2000" s="53"/>
      <c r="BB2000" s="53"/>
      <c r="BC2000" s="53"/>
      <c r="BD2000" s="53"/>
      <c r="BE2000" s="53"/>
      <c r="BF2000" s="53"/>
      <c r="BG2000" s="53"/>
      <c r="BH2000" s="53"/>
      <c r="BI2000" s="53"/>
      <c r="BJ2000" s="53"/>
      <c r="BK2000" s="53"/>
      <c r="BL2000" s="53"/>
      <c r="BM2000" s="53"/>
      <c r="BN2000" s="53"/>
      <c r="BO2000" s="53"/>
      <c r="BP2000" s="53"/>
      <c r="BQ2000" s="53"/>
      <c r="BR2000" s="53"/>
      <c r="BS2000" s="53"/>
      <c r="BT2000" s="53"/>
      <c r="BU2000" s="53"/>
      <c r="BV2000" s="53"/>
      <c r="BW2000" s="53"/>
      <c r="BX2000" s="53"/>
      <c r="BY2000" s="53"/>
      <c r="BZ2000" s="53"/>
      <c r="CA2000" s="53"/>
      <c r="CB2000" s="53"/>
      <c r="CC2000" s="53"/>
      <c r="CD2000" s="53"/>
      <c r="CE2000" s="53"/>
      <c r="CF2000" s="53"/>
      <c r="CG2000" s="53"/>
      <c r="CH2000" s="53"/>
      <c r="CI2000" s="53"/>
      <c r="CJ2000" s="53"/>
      <c r="CK2000" s="53"/>
      <c r="CL2000" s="53"/>
      <c r="CM2000" s="53"/>
      <c r="CN2000" s="53"/>
      <c r="CO2000" s="53"/>
      <c r="CP2000" s="53"/>
      <c r="CQ2000" s="53"/>
      <c r="CR2000" s="53"/>
      <c r="CS2000" s="53"/>
      <c r="CT2000" s="53"/>
      <c r="CU2000" s="53"/>
      <c r="CV2000" s="53"/>
      <c r="CW2000" s="53"/>
      <c r="CX2000" s="53"/>
      <c r="CY2000" s="53"/>
      <c r="CZ2000" s="53"/>
      <c r="DA2000" s="53"/>
      <c r="DB2000" s="53"/>
      <c r="DC2000" s="53"/>
      <c r="DD2000" s="53"/>
      <c r="DE2000" s="53"/>
      <c r="DF2000" s="53"/>
      <c r="DG2000" s="53"/>
      <c r="DH2000" s="53"/>
      <c r="DI2000" s="53"/>
      <c r="DJ2000" s="53"/>
      <c r="DK2000" s="53"/>
      <c r="DL2000" s="53"/>
      <c r="DM2000" s="53"/>
      <c r="DN2000" s="53"/>
      <c r="DO2000" s="53"/>
      <c r="DP2000" s="53"/>
      <c r="DQ2000" s="53"/>
      <c r="DR2000" s="53"/>
      <c r="DS2000" s="53"/>
      <c r="DT2000" s="53"/>
      <c r="DU2000" s="50"/>
      <c r="DV2000" s="50"/>
      <c r="DW2000" s="53"/>
      <c r="DX2000" s="53"/>
      <c r="DY2000" s="53"/>
      <c r="DZ2000" s="53"/>
      <c r="EA2000" s="19"/>
      <c r="EB2000" s="54" t="n">
        <f aca="false">SUM(R2000:AP2000)/25</f>
        <v>0</v>
      </c>
      <c r="EC2000" s="54" t="n">
        <f aca="false">SUM(BP2000:CN2000)/25</f>
        <v>0</v>
      </c>
      <c r="ED2000" s="55" t="n">
        <v>43151</v>
      </c>
      <c r="EE2000" s="56" t="n">
        <f aca="false">SUM(AQ2000:BO2000)/25</f>
        <v>0</v>
      </c>
      <c r="EF2000" s="56" t="n">
        <f aca="false">SUM(CO2000:DM2000)/25</f>
        <v>0</v>
      </c>
      <c r="EH2000" s="54" t="n">
        <f aca="false">SUM(EB2000:EC2000)/2</f>
        <v>0</v>
      </c>
      <c r="EI2000" s="54" t="n">
        <f aca="false">SUM(EE2000:EF2000)/2</f>
        <v>0</v>
      </c>
      <c r="EK2000" s="57" t="n">
        <f aca="false">IF(DW2000=4,"AVANZADO",IF(DW2000=3,"ESTANDAR",IF(DW2000=2,"CERCA_ESTANDAR",IF(DW2000=1,"NECESITA_APOYO"))))</f>
        <v>0</v>
      </c>
      <c r="EL2000" s="57" t="n">
        <f aca="false">IF(DX2000=4,"AVANZADO",IF(DX2000=3,"ESTANDAR",IF(DX2000=2,"CERCA_ESTANDAR",IF(DX2000=1,"NECESITA_APOYO"))))</f>
        <v>0</v>
      </c>
      <c r="EM2000" s="57" t="n">
        <f aca="false">IF(DZ2000=4,"AVANZADO",IF(DZ2000=3,"ESTANDAR",IF(DZ2000=2,"CERCA_ESTANDAR",IF(DZ2000=1,"NECESITA_APOYO"))))</f>
        <v>0</v>
      </c>
    </row>
    <row r="2001" s="1" customFormat="true" ht="18.75" hidden="false" customHeight="false" outlineLevel="0" collapsed="false">
      <c r="A2001" s="49" t="n">
        <v>2000</v>
      </c>
      <c r="B2001" s="50"/>
      <c r="C2001" s="50"/>
      <c r="D2001" s="50"/>
      <c r="E2001" s="50"/>
      <c r="F2001" s="50"/>
      <c r="G2001" s="50"/>
      <c r="H2001" s="50"/>
      <c r="I2001" s="50"/>
      <c r="J2001" s="50"/>
      <c r="K2001" s="50"/>
      <c r="L2001" s="50"/>
      <c r="M2001" s="51"/>
      <c r="N2001" s="52"/>
      <c r="O2001" s="50"/>
      <c r="P2001" s="50"/>
      <c r="Q2001" s="50"/>
      <c r="R2001" s="53"/>
      <c r="S2001" s="53"/>
      <c r="T2001" s="53"/>
      <c r="U2001" s="53"/>
      <c r="V2001" s="53"/>
      <c r="W2001" s="53"/>
      <c r="X2001" s="53"/>
      <c r="Y2001" s="53"/>
      <c r="Z2001" s="53"/>
      <c r="AA2001" s="53"/>
      <c r="AB2001" s="53"/>
      <c r="AC2001" s="53"/>
      <c r="AD2001" s="53"/>
      <c r="AE2001" s="53"/>
      <c r="AF2001" s="53"/>
      <c r="AG2001" s="53"/>
      <c r="AH2001" s="53"/>
      <c r="AI2001" s="53"/>
      <c r="AJ2001" s="53"/>
      <c r="AK2001" s="53"/>
      <c r="AL2001" s="53"/>
      <c r="AM2001" s="53"/>
      <c r="AN2001" s="53"/>
      <c r="AO2001" s="53"/>
      <c r="AP2001" s="53"/>
      <c r="AQ2001" s="53"/>
      <c r="AR2001" s="53"/>
      <c r="AS2001" s="53"/>
      <c r="AT2001" s="53"/>
      <c r="AU2001" s="53"/>
      <c r="AV2001" s="53"/>
      <c r="AW2001" s="53"/>
      <c r="AX2001" s="53"/>
      <c r="AY2001" s="53"/>
      <c r="AZ2001" s="53"/>
      <c r="BA2001" s="53"/>
      <c r="BB2001" s="53"/>
      <c r="BC2001" s="53"/>
      <c r="BD2001" s="53"/>
      <c r="BE2001" s="53"/>
      <c r="BF2001" s="53"/>
      <c r="BG2001" s="53"/>
      <c r="BH2001" s="53"/>
      <c r="BI2001" s="53"/>
      <c r="BJ2001" s="53"/>
      <c r="BK2001" s="53"/>
      <c r="BL2001" s="53"/>
      <c r="BM2001" s="53"/>
      <c r="BN2001" s="53"/>
      <c r="BO2001" s="53"/>
      <c r="BP2001" s="53"/>
      <c r="BQ2001" s="53"/>
      <c r="BR2001" s="53"/>
      <c r="BS2001" s="53"/>
      <c r="BT2001" s="53"/>
      <c r="BU2001" s="53"/>
      <c r="BV2001" s="53"/>
      <c r="BW2001" s="53"/>
      <c r="BX2001" s="53"/>
      <c r="BY2001" s="53"/>
      <c r="BZ2001" s="53"/>
      <c r="CA2001" s="53"/>
      <c r="CB2001" s="53"/>
      <c r="CC2001" s="53"/>
      <c r="CD2001" s="53"/>
      <c r="CE2001" s="53"/>
      <c r="CF2001" s="53"/>
      <c r="CG2001" s="53"/>
      <c r="CH2001" s="53"/>
      <c r="CI2001" s="53"/>
      <c r="CJ2001" s="53"/>
      <c r="CK2001" s="53"/>
      <c r="CL2001" s="53"/>
      <c r="CM2001" s="53"/>
      <c r="CN2001" s="53"/>
      <c r="CO2001" s="53"/>
      <c r="CP2001" s="53"/>
      <c r="CQ2001" s="53"/>
      <c r="CR2001" s="53"/>
      <c r="CS2001" s="53"/>
      <c r="CT2001" s="53"/>
      <c r="CU2001" s="53"/>
      <c r="CV2001" s="53"/>
      <c r="CW2001" s="53"/>
      <c r="CX2001" s="53"/>
      <c r="CY2001" s="53"/>
      <c r="CZ2001" s="53"/>
      <c r="DA2001" s="53"/>
      <c r="DB2001" s="53"/>
      <c r="DC2001" s="53"/>
      <c r="DD2001" s="53"/>
      <c r="DE2001" s="53"/>
      <c r="DF2001" s="53"/>
      <c r="DG2001" s="53"/>
      <c r="DH2001" s="53"/>
      <c r="DI2001" s="53"/>
      <c r="DJ2001" s="53"/>
      <c r="DK2001" s="53"/>
      <c r="DL2001" s="53"/>
      <c r="DM2001" s="53"/>
      <c r="DN2001" s="53"/>
      <c r="DO2001" s="53"/>
      <c r="DP2001" s="53"/>
      <c r="DQ2001" s="53"/>
      <c r="DR2001" s="53"/>
      <c r="DS2001" s="53"/>
      <c r="DT2001" s="53"/>
      <c r="DU2001" s="50"/>
      <c r="DV2001" s="50"/>
      <c r="DW2001" s="53"/>
      <c r="DX2001" s="53"/>
      <c r="DY2001" s="53"/>
      <c r="DZ2001" s="53"/>
      <c r="EA2001" s="19"/>
      <c r="EB2001" s="54" t="n">
        <f aca="false">SUM(R2001:AP2001)/25</f>
        <v>0</v>
      </c>
      <c r="EC2001" s="54" t="n">
        <f aca="false">SUM(BP2001:CN2001)/25</f>
        <v>0</v>
      </c>
      <c r="ED2001" s="55" t="n">
        <v>43152</v>
      </c>
      <c r="EE2001" s="56" t="n">
        <f aca="false">SUM(AQ2001:BO2001)/25</f>
        <v>0</v>
      </c>
      <c r="EF2001" s="56" t="n">
        <f aca="false">SUM(CO2001:DM2001)/25</f>
        <v>0</v>
      </c>
      <c r="EH2001" s="54" t="n">
        <f aca="false">SUM(EB2001:EC2001)/2</f>
        <v>0</v>
      </c>
      <c r="EI2001" s="54" t="n">
        <f aca="false">SUM(EE2001:EF2001)/2</f>
        <v>0</v>
      </c>
      <c r="EK2001" s="57" t="n">
        <f aca="false">IF(DW2001=4,"AVANZADO",IF(DW2001=3,"ESTANDAR",IF(DW2001=2,"CERCA_ESTANDAR",IF(DW2001=1,"NECESITA_APOYO"))))</f>
        <v>0</v>
      </c>
      <c r="EL2001" s="57" t="n">
        <f aca="false">IF(DX2001=4,"AVANZADO",IF(DX2001=3,"ESTANDAR",IF(DX2001=2,"CERCA_ESTANDAR",IF(DX2001=1,"NECESITA_APOYO"))))</f>
        <v>0</v>
      </c>
      <c r="EM2001" s="57" t="n">
        <f aca="false">IF(DZ2001=4,"AVANZADO",IF(DZ2001=3,"ESTANDAR",IF(DZ2001=2,"CERCA_ESTANDAR",IF(DZ2001=1,"NECESITA_APOYO"))))</f>
        <v>0</v>
      </c>
    </row>
    <row r="2002" s="1" customFormat="true" ht="18.75" hidden="false" customHeight="false" outlineLevel="0" collapsed="false">
      <c r="A2002" s="49" t="n">
        <v>2001</v>
      </c>
      <c r="B2002" s="50"/>
      <c r="C2002" s="50"/>
      <c r="D2002" s="50"/>
      <c r="E2002" s="50"/>
      <c r="F2002" s="50"/>
      <c r="G2002" s="50"/>
      <c r="H2002" s="50"/>
      <c r="I2002" s="50"/>
      <c r="J2002" s="50"/>
      <c r="K2002" s="50"/>
      <c r="L2002" s="50"/>
      <c r="M2002" s="51"/>
      <c r="N2002" s="52"/>
      <c r="O2002" s="50"/>
      <c r="P2002" s="50"/>
      <c r="Q2002" s="50"/>
      <c r="R2002" s="53"/>
      <c r="S2002" s="53"/>
      <c r="T2002" s="53"/>
      <c r="U2002" s="53"/>
      <c r="V2002" s="53"/>
      <c r="W2002" s="53"/>
      <c r="X2002" s="53"/>
      <c r="Y2002" s="53"/>
      <c r="Z2002" s="53"/>
      <c r="AA2002" s="53"/>
      <c r="AB2002" s="53"/>
      <c r="AC2002" s="53"/>
      <c r="AD2002" s="53"/>
      <c r="AE2002" s="53"/>
      <c r="AF2002" s="53"/>
      <c r="AG2002" s="53"/>
      <c r="AH2002" s="53"/>
      <c r="AI2002" s="53"/>
      <c r="AJ2002" s="53"/>
      <c r="AK2002" s="53"/>
      <c r="AL2002" s="53"/>
      <c r="AM2002" s="53"/>
      <c r="AN2002" s="53"/>
      <c r="AO2002" s="53"/>
      <c r="AP2002" s="53"/>
      <c r="AQ2002" s="53"/>
      <c r="AR2002" s="53"/>
      <c r="AS2002" s="53"/>
      <c r="AT2002" s="53"/>
      <c r="AU2002" s="53"/>
      <c r="AV2002" s="53"/>
      <c r="AW2002" s="53"/>
      <c r="AX2002" s="53"/>
      <c r="AY2002" s="53"/>
      <c r="AZ2002" s="53"/>
      <c r="BA2002" s="53"/>
      <c r="BB2002" s="53"/>
      <c r="BC2002" s="53"/>
      <c r="BD2002" s="53"/>
      <c r="BE2002" s="53"/>
      <c r="BF2002" s="53"/>
      <c r="BG2002" s="53"/>
      <c r="BH2002" s="53"/>
      <c r="BI2002" s="53"/>
      <c r="BJ2002" s="53"/>
      <c r="BK2002" s="53"/>
      <c r="BL2002" s="53"/>
      <c r="BM2002" s="53"/>
      <c r="BN2002" s="53"/>
      <c r="BO2002" s="53"/>
      <c r="BP2002" s="53"/>
      <c r="BQ2002" s="53"/>
      <c r="BR2002" s="53"/>
      <c r="BS2002" s="53"/>
      <c r="BT2002" s="53"/>
      <c r="BU2002" s="53"/>
      <c r="BV2002" s="53"/>
      <c r="BW2002" s="53"/>
      <c r="BX2002" s="53"/>
      <c r="BY2002" s="53"/>
      <c r="BZ2002" s="53"/>
      <c r="CA2002" s="53"/>
      <c r="CB2002" s="53"/>
      <c r="CC2002" s="53"/>
      <c r="CD2002" s="53"/>
      <c r="CE2002" s="53"/>
      <c r="CF2002" s="53"/>
      <c r="CG2002" s="53"/>
      <c r="CH2002" s="53"/>
      <c r="CI2002" s="53"/>
      <c r="CJ2002" s="53"/>
      <c r="CK2002" s="53"/>
      <c r="CL2002" s="53"/>
      <c r="CM2002" s="53"/>
      <c r="CN2002" s="53"/>
      <c r="CO2002" s="53"/>
      <c r="CP2002" s="53"/>
      <c r="CQ2002" s="53"/>
      <c r="CR2002" s="53"/>
      <c r="CS2002" s="53"/>
      <c r="CT2002" s="53"/>
      <c r="CU2002" s="53"/>
      <c r="CV2002" s="53"/>
      <c r="CW2002" s="53"/>
      <c r="CX2002" s="53"/>
      <c r="CY2002" s="53"/>
      <c r="CZ2002" s="53"/>
      <c r="DA2002" s="53"/>
      <c r="DB2002" s="53"/>
      <c r="DC2002" s="53"/>
      <c r="DD2002" s="53"/>
      <c r="DE2002" s="53"/>
      <c r="DF2002" s="53"/>
      <c r="DG2002" s="53"/>
      <c r="DH2002" s="53"/>
      <c r="DI2002" s="53"/>
      <c r="DJ2002" s="53"/>
      <c r="DK2002" s="53"/>
      <c r="DL2002" s="53"/>
      <c r="DM2002" s="53"/>
      <c r="DN2002" s="53"/>
      <c r="DO2002" s="53"/>
      <c r="DP2002" s="53"/>
      <c r="DQ2002" s="53"/>
      <c r="DR2002" s="53"/>
      <c r="DS2002" s="53"/>
      <c r="DT2002" s="53"/>
      <c r="DU2002" s="50"/>
      <c r="DV2002" s="50"/>
      <c r="DW2002" s="53"/>
      <c r="DX2002" s="53"/>
      <c r="DY2002" s="53"/>
      <c r="DZ2002" s="53"/>
      <c r="EA2002" s="19"/>
      <c r="EB2002" s="54" t="n">
        <f aca="false">SUM(R2002:AP2002)/25</f>
        <v>0</v>
      </c>
      <c r="EC2002" s="54" t="n">
        <f aca="false">SUM(BP2002:CN2002)/25</f>
        <v>0</v>
      </c>
      <c r="ED2002" s="55" t="n">
        <v>43153</v>
      </c>
      <c r="EE2002" s="56" t="n">
        <f aca="false">SUM(AQ2002:BO2002)/25</f>
        <v>0</v>
      </c>
      <c r="EF2002" s="56" t="n">
        <f aca="false">SUM(CO2002:DM2002)/25</f>
        <v>0</v>
      </c>
      <c r="EH2002" s="54" t="n">
        <f aca="false">SUM(EB2002:EC2002)/2</f>
        <v>0</v>
      </c>
      <c r="EI2002" s="54" t="n">
        <f aca="false">SUM(EE2002:EF2002)/2</f>
        <v>0</v>
      </c>
      <c r="EK2002" s="57" t="n">
        <f aca="false">IF(DW2002=4,"AVANZADO",IF(DW2002=3,"ESTANDAR",IF(DW2002=2,"CERCA_ESTANDAR",IF(DW2002=1,"NECESITA_APOYO"))))</f>
        <v>0</v>
      </c>
      <c r="EL2002" s="57" t="n">
        <f aca="false">IF(DX2002=4,"AVANZADO",IF(DX2002=3,"ESTANDAR",IF(DX2002=2,"CERCA_ESTANDAR",IF(DX2002=1,"NECESITA_APOYO"))))</f>
        <v>0</v>
      </c>
      <c r="EM2002" s="57" t="n">
        <f aca="false">IF(DZ2002=4,"AVANZADO",IF(DZ2002=3,"ESTANDAR",IF(DZ2002=2,"CERCA_ESTANDAR",IF(DZ2002=1,"NECESITA_APOYO"))))</f>
        <v>0</v>
      </c>
    </row>
    <row r="2003" s="1" customFormat="true" ht="18.75" hidden="false" customHeight="false" outlineLevel="0" collapsed="false">
      <c r="A2003" s="49" t="n">
        <v>2002</v>
      </c>
      <c r="B2003" s="50"/>
      <c r="C2003" s="50"/>
      <c r="D2003" s="50"/>
      <c r="E2003" s="50"/>
      <c r="F2003" s="50"/>
      <c r="G2003" s="50"/>
      <c r="H2003" s="50"/>
      <c r="I2003" s="50"/>
      <c r="J2003" s="50"/>
      <c r="K2003" s="50"/>
      <c r="L2003" s="50"/>
      <c r="M2003" s="51"/>
      <c r="N2003" s="52"/>
      <c r="O2003" s="50"/>
      <c r="P2003" s="50"/>
      <c r="Q2003" s="50"/>
      <c r="R2003" s="53"/>
      <c r="S2003" s="53"/>
      <c r="T2003" s="53"/>
      <c r="U2003" s="53"/>
      <c r="V2003" s="53"/>
      <c r="W2003" s="53"/>
      <c r="X2003" s="53"/>
      <c r="Y2003" s="53"/>
      <c r="Z2003" s="53"/>
      <c r="AA2003" s="53"/>
      <c r="AB2003" s="53"/>
      <c r="AC2003" s="53"/>
      <c r="AD2003" s="53"/>
      <c r="AE2003" s="53"/>
      <c r="AF2003" s="53"/>
      <c r="AG2003" s="53"/>
      <c r="AH2003" s="53"/>
      <c r="AI2003" s="53"/>
      <c r="AJ2003" s="53"/>
      <c r="AK2003" s="53"/>
      <c r="AL2003" s="53"/>
      <c r="AM2003" s="53"/>
      <c r="AN2003" s="53"/>
      <c r="AO2003" s="53"/>
      <c r="AP2003" s="53"/>
      <c r="AQ2003" s="53"/>
      <c r="AR2003" s="53"/>
      <c r="AS2003" s="53"/>
      <c r="AT2003" s="53"/>
      <c r="AU2003" s="53"/>
      <c r="AV2003" s="53"/>
      <c r="AW2003" s="53"/>
      <c r="AX2003" s="53"/>
      <c r="AY2003" s="53"/>
      <c r="AZ2003" s="53"/>
      <c r="BA2003" s="53"/>
      <c r="BB2003" s="53"/>
      <c r="BC2003" s="53"/>
      <c r="BD2003" s="53"/>
      <c r="BE2003" s="53"/>
      <c r="BF2003" s="53"/>
      <c r="BG2003" s="53"/>
      <c r="BH2003" s="53"/>
      <c r="BI2003" s="53"/>
      <c r="BJ2003" s="53"/>
      <c r="BK2003" s="53"/>
      <c r="BL2003" s="53"/>
      <c r="BM2003" s="53"/>
      <c r="BN2003" s="53"/>
      <c r="BO2003" s="53"/>
      <c r="BP2003" s="53"/>
      <c r="BQ2003" s="53"/>
      <c r="BR2003" s="53"/>
      <c r="BS2003" s="53"/>
      <c r="BT2003" s="53"/>
      <c r="BU2003" s="53"/>
      <c r="BV2003" s="53"/>
      <c r="BW2003" s="53"/>
      <c r="BX2003" s="53"/>
      <c r="BY2003" s="53"/>
      <c r="BZ2003" s="53"/>
      <c r="CA2003" s="53"/>
      <c r="CB2003" s="53"/>
      <c r="CC2003" s="53"/>
      <c r="CD2003" s="53"/>
      <c r="CE2003" s="53"/>
      <c r="CF2003" s="53"/>
      <c r="CG2003" s="53"/>
      <c r="CH2003" s="53"/>
      <c r="CI2003" s="53"/>
      <c r="CJ2003" s="53"/>
      <c r="CK2003" s="53"/>
      <c r="CL2003" s="53"/>
      <c r="CM2003" s="53"/>
      <c r="CN2003" s="53"/>
      <c r="CO2003" s="53"/>
      <c r="CP2003" s="53"/>
      <c r="CQ2003" s="53"/>
      <c r="CR2003" s="53"/>
      <c r="CS2003" s="53"/>
      <c r="CT2003" s="53"/>
      <c r="CU2003" s="53"/>
      <c r="CV2003" s="53"/>
      <c r="CW2003" s="53"/>
      <c r="CX2003" s="53"/>
      <c r="CY2003" s="53"/>
      <c r="CZ2003" s="53"/>
      <c r="DA2003" s="53"/>
      <c r="DB2003" s="53"/>
      <c r="DC2003" s="53"/>
      <c r="DD2003" s="53"/>
      <c r="DE2003" s="53"/>
      <c r="DF2003" s="53"/>
      <c r="DG2003" s="53"/>
      <c r="DH2003" s="53"/>
      <c r="DI2003" s="53"/>
      <c r="DJ2003" s="53"/>
      <c r="DK2003" s="53"/>
      <c r="DL2003" s="53"/>
      <c r="DM2003" s="53"/>
      <c r="DN2003" s="53"/>
      <c r="DO2003" s="53"/>
      <c r="DP2003" s="53"/>
      <c r="DQ2003" s="53"/>
      <c r="DR2003" s="53"/>
      <c r="DS2003" s="53"/>
      <c r="DT2003" s="53"/>
      <c r="DU2003" s="50"/>
      <c r="DV2003" s="50"/>
      <c r="DW2003" s="53"/>
      <c r="DX2003" s="53"/>
      <c r="DY2003" s="53"/>
      <c r="DZ2003" s="53"/>
      <c r="EA2003" s="19"/>
      <c r="EB2003" s="54" t="n">
        <f aca="false">SUM(R2003:AP2003)/25</f>
        <v>0</v>
      </c>
      <c r="EC2003" s="54" t="n">
        <f aca="false">SUM(BP2003:CN2003)/25</f>
        <v>0</v>
      </c>
      <c r="ED2003" s="55" t="n">
        <v>43154</v>
      </c>
      <c r="EE2003" s="56" t="n">
        <f aca="false">SUM(AQ2003:BO2003)/25</f>
        <v>0</v>
      </c>
      <c r="EF2003" s="56" t="n">
        <f aca="false">SUM(CO2003:DM2003)/25</f>
        <v>0</v>
      </c>
      <c r="EH2003" s="54" t="n">
        <f aca="false">SUM(EB2003:EC2003)/2</f>
        <v>0</v>
      </c>
      <c r="EI2003" s="54" t="n">
        <f aca="false">SUM(EE2003:EF2003)/2</f>
        <v>0</v>
      </c>
      <c r="EK2003" s="57" t="n">
        <f aca="false">IF(DW2003=4,"AVANZADO",IF(DW2003=3,"ESTANDAR",IF(DW2003=2,"CERCA_ESTANDAR",IF(DW2003=1,"NECESITA_APOYO"))))</f>
        <v>0</v>
      </c>
      <c r="EL2003" s="57" t="n">
        <f aca="false">IF(DX2003=4,"AVANZADO",IF(DX2003=3,"ESTANDAR",IF(DX2003=2,"CERCA_ESTANDAR",IF(DX2003=1,"NECESITA_APOYO"))))</f>
        <v>0</v>
      </c>
      <c r="EM2003" s="57" t="n">
        <f aca="false">IF(DZ2003=4,"AVANZADO",IF(DZ2003=3,"ESTANDAR",IF(DZ2003=2,"CERCA_ESTANDAR",IF(DZ2003=1,"NECESITA_APOYO"))))</f>
        <v>0</v>
      </c>
    </row>
    <row r="2004" s="1" customFormat="true" ht="18.75" hidden="false" customHeight="false" outlineLevel="0" collapsed="false">
      <c r="A2004" s="49" t="n">
        <v>2003</v>
      </c>
      <c r="B2004" s="50"/>
      <c r="C2004" s="50"/>
      <c r="D2004" s="50"/>
      <c r="E2004" s="50"/>
      <c r="F2004" s="50"/>
      <c r="G2004" s="50"/>
      <c r="H2004" s="50"/>
      <c r="I2004" s="50"/>
      <c r="J2004" s="50"/>
      <c r="K2004" s="50"/>
      <c r="L2004" s="50"/>
      <c r="M2004" s="51"/>
      <c r="N2004" s="52"/>
      <c r="O2004" s="50"/>
      <c r="P2004" s="50"/>
      <c r="Q2004" s="50"/>
      <c r="R2004" s="53"/>
      <c r="S2004" s="53"/>
      <c r="T2004" s="53"/>
      <c r="U2004" s="53"/>
      <c r="V2004" s="53"/>
      <c r="W2004" s="53"/>
      <c r="X2004" s="53"/>
      <c r="Y2004" s="53"/>
      <c r="Z2004" s="53"/>
      <c r="AA2004" s="53"/>
      <c r="AB2004" s="53"/>
      <c r="AC2004" s="53"/>
      <c r="AD2004" s="53"/>
      <c r="AE2004" s="53"/>
      <c r="AF2004" s="53"/>
      <c r="AG2004" s="53"/>
      <c r="AH2004" s="53"/>
      <c r="AI2004" s="53"/>
      <c r="AJ2004" s="53"/>
      <c r="AK2004" s="53"/>
      <c r="AL2004" s="53"/>
      <c r="AM2004" s="53"/>
      <c r="AN2004" s="53"/>
      <c r="AO2004" s="53"/>
      <c r="AP2004" s="53"/>
      <c r="AQ2004" s="53"/>
      <c r="AR2004" s="53"/>
      <c r="AS2004" s="53"/>
      <c r="AT2004" s="53"/>
      <c r="AU2004" s="53"/>
      <c r="AV2004" s="53"/>
      <c r="AW2004" s="53"/>
      <c r="AX2004" s="53"/>
      <c r="AY2004" s="53"/>
      <c r="AZ2004" s="53"/>
      <c r="BA2004" s="53"/>
      <c r="BB2004" s="53"/>
      <c r="BC2004" s="53"/>
      <c r="BD2004" s="53"/>
      <c r="BE2004" s="53"/>
      <c r="BF2004" s="53"/>
      <c r="BG2004" s="53"/>
      <c r="BH2004" s="53"/>
      <c r="BI2004" s="53"/>
      <c r="BJ2004" s="53"/>
      <c r="BK2004" s="53"/>
      <c r="BL2004" s="53"/>
      <c r="BM2004" s="53"/>
      <c r="BN2004" s="53"/>
      <c r="BO2004" s="53"/>
      <c r="BP2004" s="53"/>
      <c r="BQ2004" s="53"/>
      <c r="BR2004" s="53"/>
      <c r="BS2004" s="53"/>
      <c r="BT2004" s="53"/>
      <c r="BU2004" s="53"/>
      <c r="BV2004" s="53"/>
      <c r="BW2004" s="53"/>
      <c r="BX2004" s="53"/>
      <c r="BY2004" s="53"/>
      <c r="BZ2004" s="53"/>
      <c r="CA2004" s="53"/>
      <c r="CB2004" s="53"/>
      <c r="CC2004" s="53"/>
      <c r="CD2004" s="53"/>
      <c r="CE2004" s="53"/>
      <c r="CF2004" s="53"/>
      <c r="CG2004" s="53"/>
      <c r="CH2004" s="53"/>
      <c r="CI2004" s="53"/>
      <c r="CJ2004" s="53"/>
      <c r="CK2004" s="53"/>
      <c r="CL2004" s="53"/>
      <c r="CM2004" s="53"/>
      <c r="CN2004" s="53"/>
      <c r="CO2004" s="53"/>
      <c r="CP2004" s="53"/>
      <c r="CQ2004" s="53"/>
      <c r="CR2004" s="53"/>
      <c r="CS2004" s="53"/>
      <c r="CT2004" s="53"/>
      <c r="CU2004" s="53"/>
      <c r="CV2004" s="53"/>
      <c r="CW2004" s="53"/>
      <c r="CX2004" s="53"/>
      <c r="CY2004" s="53"/>
      <c r="CZ2004" s="53"/>
      <c r="DA2004" s="53"/>
      <c r="DB2004" s="53"/>
      <c r="DC2004" s="53"/>
      <c r="DD2004" s="53"/>
      <c r="DE2004" s="53"/>
      <c r="DF2004" s="53"/>
      <c r="DG2004" s="53"/>
      <c r="DH2004" s="53"/>
      <c r="DI2004" s="53"/>
      <c r="DJ2004" s="53"/>
      <c r="DK2004" s="53"/>
      <c r="DL2004" s="53"/>
      <c r="DM2004" s="53"/>
      <c r="DN2004" s="53"/>
      <c r="DO2004" s="53"/>
      <c r="DP2004" s="53"/>
      <c r="DQ2004" s="53"/>
      <c r="DR2004" s="53"/>
      <c r="DS2004" s="53"/>
      <c r="DT2004" s="53"/>
      <c r="DU2004" s="50"/>
      <c r="DV2004" s="50"/>
      <c r="DW2004" s="53"/>
      <c r="DX2004" s="53"/>
      <c r="DY2004" s="53"/>
      <c r="DZ2004" s="53"/>
      <c r="EA2004" s="19"/>
      <c r="EB2004" s="54" t="n">
        <f aca="false">SUM(R2004:AP2004)/25</f>
        <v>0</v>
      </c>
      <c r="EC2004" s="54" t="n">
        <f aca="false">SUM(BP2004:CN2004)/25</f>
        <v>0</v>
      </c>
      <c r="ED2004" s="55" t="n">
        <v>43155</v>
      </c>
      <c r="EE2004" s="56" t="n">
        <f aca="false">SUM(AQ2004:BO2004)/25</f>
        <v>0</v>
      </c>
      <c r="EF2004" s="56" t="n">
        <f aca="false">SUM(CO2004:DM2004)/25</f>
        <v>0</v>
      </c>
      <c r="EH2004" s="54" t="n">
        <f aca="false">SUM(EB2004:EC2004)/2</f>
        <v>0</v>
      </c>
      <c r="EI2004" s="54" t="n">
        <f aca="false">SUM(EE2004:EF2004)/2</f>
        <v>0</v>
      </c>
      <c r="EK2004" s="57" t="n">
        <f aca="false">IF(DW2004=4,"AVANZADO",IF(DW2004=3,"ESTANDAR",IF(DW2004=2,"CERCA_ESTANDAR",IF(DW2004=1,"NECESITA_APOYO"))))</f>
        <v>0</v>
      </c>
      <c r="EL2004" s="57" t="n">
        <f aca="false">IF(DX2004=4,"AVANZADO",IF(DX2004=3,"ESTANDAR",IF(DX2004=2,"CERCA_ESTANDAR",IF(DX2004=1,"NECESITA_APOYO"))))</f>
        <v>0</v>
      </c>
      <c r="EM2004" s="57" t="n">
        <f aca="false">IF(DZ2004=4,"AVANZADO",IF(DZ2004=3,"ESTANDAR",IF(DZ2004=2,"CERCA_ESTANDAR",IF(DZ2004=1,"NECESITA_APOYO"))))</f>
        <v>0</v>
      </c>
    </row>
    <row r="2005" s="1" customFormat="true" ht="18.75" hidden="false" customHeight="false" outlineLevel="0" collapsed="false">
      <c r="A2005" s="49" t="n">
        <v>2004</v>
      </c>
      <c r="B2005" s="50"/>
      <c r="C2005" s="50"/>
      <c r="D2005" s="50"/>
      <c r="E2005" s="50"/>
      <c r="F2005" s="50"/>
      <c r="G2005" s="50"/>
      <c r="H2005" s="50"/>
      <c r="I2005" s="50"/>
      <c r="J2005" s="50"/>
      <c r="K2005" s="50"/>
      <c r="L2005" s="50"/>
      <c r="M2005" s="51"/>
      <c r="N2005" s="52"/>
      <c r="O2005" s="50"/>
      <c r="P2005" s="50"/>
      <c r="Q2005" s="50"/>
      <c r="R2005" s="53"/>
      <c r="S2005" s="53"/>
      <c r="T2005" s="53"/>
      <c r="U2005" s="53"/>
      <c r="V2005" s="53"/>
      <c r="W2005" s="53"/>
      <c r="X2005" s="53"/>
      <c r="Y2005" s="53"/>
      <c r="Z2005" s="53"/>
      <c r="AA2005" s="53"/>
      <c r="AB2005" s="53"/>
      <c r="AC2005" s="53"/>
      <c r="AD2005" s="53"/>
      <c r="AE2005" s="53"/>
      <c r="AF2005" s="53"/>
      <c r="AG2005" s="53"/>
      <c r="AH2005" s="53"/>
      <c r="AI2005" s="53"/>
      <c r="AJ2005" s="53"/>
      <c r="AK2005" s="53"/>
      <c r="AL2005" s="53"/>
      <c r="AM2005" s="53"/>
      <c r="AN2005" s="53"/>
      <c r="AO2005" s="53"/>
      <c r="AP2005" s="53"/>
      <c r="AQ2005" s="53"/>
      <c r="AR2005" s="53"/>
      <c r="AS2005" s="53"/>
      <c r="AT2005" s="53"/>
      <c r="AU2005" s="53"/>
      <c r="AV2005" s="53"/>
      <c r="AW2005" s="53"/>
      <c r="AX2005" s="53"/>
      <c r="AY2005" s="53"/>
      <c r="AZ2005" s="53"/>
      <c r="BA2005" s="53"/>
      <c r="BB2005" s="53"/>
      <c r="BC2005" s="53"/>
      <c r="BD2005" s="53"/>
      <c r="BE2005" s="53"/>
      <c r="BF2005" s="53"/>
      <c r="BG2005" s="53"/>
      <c r="BH2005" s="53"/>
      <c r="BI2005" s="53"/>
      <c r="BJ2005" s="53"/>
      <c r="BK2005" s="53"/>
      <c r="BL2005" s="53"/>
      <c r="BM2005" s="53"/>
      <c r="BN2005" s="53"/>
      <c r="BO2005" s="53"/>
      <c r="BP2005" s="53"/>
      <c r="BQ2005" s="53"/>
      <c r="BR2005" s="53"/>
      <c r="BS2005" s="53"/>
      <c r="BT2005" s="53"/>
      <c r="BU2005" s="53"/>
      <c r="BV2005" s="53"/>
      <c r="BW2005" s="53"/>
      <c r="BX2005" s="53"/>
      <c r="BY2005" s="53"/>
      <c r="BZ2005" s="53"/>
      <c r="CA2005" s="53"/>
      <c r="CB2005" s="53"/>
      <c r="CC2005" s="53"/>
      <c r="CD2005" s="53"/>
      <c r="CE2005" s="53"/>
      <c r="CF2005" s="53"/>
      <c r="CG2005" s="53"/>
      <c r="CH2005" s="53"/>
      <c r="CI2005" s="53"/>
      <c r="CJ2005" s="53"/>
      <c r="CK2005" s="53"/>
      <c r="CL2005" s="53"/>
      <c r="CM2005" s="53"/>
      <c r="CN2005" s="53"/>
      <c r="CO2005" s="53"/>
      <c r="CP2005" s="53"/>
      <c r="CQ2005" s="53"/>
      <c r="CR2005" s="53"/>
      <c r="CS2005" s="53"/>
      <c r="CT2005" s="53"/>
      <c r="CU2005" s="53"/>
      <c r="CV2005" s="53"/>
      <c r="CW2005" s="53"/>
      <c r="CX2005" s="53"/>
      <c r="CY2005" s="53"/>
      <c r="CZ2005" s="53"/>
      <c r="DA2005" s="53"/>
      <c r="DB2005" s="53"/>
      <c r="DC2005" s="53"/>
      <c r="DD2005" s="53"/>
      <c r="DE2005" s="53"/>
      <c r="DF2005" s="53"/>
      <c r="DG2005" s="53"/>
      <c r="DH2005" s="53"/>
      <c r="DI2005" s="53"/>
      <c r="DJ2005" s="53"/>
      <c r="DK2005" s="53"/>
      <c r="DL2005" s="53"/>
      <c r="DM2005" s="53"/>
      <c r="DN2005" s="53"/>
      <c r="DO2005" s="53"/>
      <c r="DP2005" s="53"/>
      <c r="DQ2005" s="53"/>
      <c r="DR2005" s="53"/>
      <c r="DS2005" s="53"/>
      <c r="DT2005" s="53"/>
      <c r="DU2005" s="50"/>
      <c r="DV2005" s="50"/>
      <c r="DW2005" s="53"/>
      <c r="DX2005" s="53"/>
      <c r="DY2005" s="53"/>
      <c r="DZ2005" s="53"/>
      <c r="EA2005" s="19"/>
      <c r="EB2005" s="54" t="n">
        <f aca="false">SUM(R2005:AP2005)/25</f>
        <v>0</v>
      </c>
      <c r="EC2005" s="54" t="n">
        <f aca="false">SUM(BP2005:CN2005)/25</f>
        <v>0</v>
      </c>
      <c r="ED2005" s="55" t="n">
        <v>43156</v>
      </c>
      <c r="EE2005" s="56" t="n">
        <f aca="false">SUM(AQ2005:BO2005)/25</f>
        <v>0</v>
      </c>
      <c r="EF2005" s="56" t="n">
        <f aca="false">SUM(CO2005:DM2005)/25</f>
        <v>0</v>
      </c>
      <c r="EH2005" s="54" t="n">
        <f aca="false">SUM(EB2005:EC2005)/2</f>
        <v>0</v>
      </c>
      <c r="EI2005" s="54" t="n">
        <f aca="false">SUM(EE2005:EF2005)/2</f>
        <v>0</v>
      </c>
      <c r="EK2005" s="57" t="n">
        <f aca="false">IF(DW2005=4,"AVANZADO",IF(DW2005=3,"ESTANDAR",IF(DW2005=2,"CERCA_ESTANDAR",IF(DW2005=1,"NECESITA_APOYO"))))</f>
        <v>0</v>
      </c>
      <c r="EL2005" s="57" t="n">
        <f aca="false">IF(DX2005=4,"AVANZADO",IF(DX2005=3,"ESTANDAR",IF(DX2005=2,"CERCA_ESTANDAR",IF(DX2005=1,"NECESITA_APOYO"))))</f>
        <v>0</v>
      </c>
      <c r="EM2005" s="57" t="n">
        <f aca="false">IF(DZ2005=4,"AVANZADO",IF(DZ2005=3,"ESTANDAR",IF(DZ2005=2,"CERCA_ESTANDAR",IF(DZ2005=1,"NECESITA_APOYO"))))</f>
        <v>0</v>
      </c>
    </row>
    <row r="2006" s="1" customFormat="true" ht="18.75" hidden="false" customHeight="false" outlineLevel="0" collapsed="false">
      <c r="A2006" s="49" t="n">
        <v>2005</v>
      </c>
      <c r="B2006" s="50"/>
      <c r="C2006" s="50"/>
      <c r="D2006" s="50"/>
      <c r="E2006" s="50"/>
      <c r="F2006" s="50"/>
      <c r="G2006" s="50"/>
      <c r="H2006" s="50"/>
      <c r="I2006" s="50"/>
      <c r="J2006" s="50"/>
      <c r="K2006" s="50"/>
      <c r="L2006" s="50"/>
      <c r="M2006" s="51"/>
      <c r="N2006" s="52"/>
      <c r="O2006" s="50"/>
      <c r="P2006" s="50"/>
      <c r="Q2006" s="50"/>
      <c r="R2006" s="53"/>
      <c r="S2006" s="53"/>
      <c r="T2006" s="53"/>
      <c r="U2006" s="53"/>
      <c r="V2006" s="53"/>
      <c r="W2006" s="53"/>
      <c r="X2006" s="53"/>
      <c r="Y2006" s="53"/>
      <c r="Z2006" s="53"/>
      <c r="AA2006" s="53"/>
      <c r="AB2006" s="53"/>
      <c r="AC2006" s="53"/>
      <c r="AD2006" s="53"/>
      <c r="AE2006" s="53"/>
      <c r="AF2006" s="53"/>
      <c r="AG2006" s="53"/>
      <c r="AH2006" s="53"/>
      <c r="AI2006" s="53"/>
      <c r="AJ2006" s="53"/>
      <c r="AK2006" s="53"/>
      <c r="AL2006" s="53"/>
      <c r="AM2006" s="53"/>
      <c r="AN2006" s="53"/>
      <c r="AO2006" s="53"/>
      <c r="AP2006" s="53"/>
      <c r="AQ2006" s="53"/>
      <c r="AR2006" s="53"/>
      <c r="AS2006" s="53"/>
      <c r="AT2006" s="53"/>
      <c r="AU2006" s="53"/>
      <c r="AV2006" s="53"/>
      <c r="AW2006" s="53"/>
      <c r="AX2006" s="53"/>
      <c r="AY2006" s="53"/>
      <c r="AZ2006" s="53"/>
      <c r="BA2006" s="53"/>
      <c r="BB2006" s="53"/>
      <c r="BC2006" s="53"/>
      <c r="BD2006" s="53"/>
      <c r="BE2006" s="53"/>
      <c r="BF2006" s="53"/>
      <c r="BG2006" s="53"/>
      <c r="BH2006" s="53"/>
      <c r="BI2006" s="53"/>
      <c r="BJ2006" s="53"/>
      <c r="BK2006" s="53"/>
      <c r="BL2006" s="53"/>
      <c r="BM2006" s="53"/>
      <c r="BN2006" s="53"/>
      <c r="BO2006" s="53"/>
      <c r="BP2006" s="53"/>
      <c r="BQ2006" s="53"/>
      <c r="BR2006" s="53"/>
      <c r="BS2006" s="53"/>
      <c r="BT2006" s="53"/>
      <c r="BU2006" s="53"/>
      <c r="BV2006" s="53"/>
      <c r="BW2006" s="53"/>
      <c r="BX2006" s="53"/>
      <c r="BY2006" s="53"/>
      <c r="BZ2006" s="53"/>
      <c r="CA2006" s="53"/>
      <c r="CB2006" s="53"/>
      <c r="CC2006" s="53"/>
      <c r="CD2006" s="53"/>
      <c r="CE2006" s="53"/>
      <c r="CF2006" s="53"/>
      <c r="CG2006" s="53"/>
      <c r="CH2006" s="53"/>
      <c r="CI2006" s="53"/>
      <c r="CJ2006" s="53"/>
      <c r="CK2006" s="53"/>
      <c r="CL2006" s="53"/>
      <c r="CM2006" s="53"/>
      <c r="CN2006" s="53"/>
      <c r="CO2006" s="53"/>
      <c r="CP2006" s="53"/>
      <c r="CQ2006" s="53"/>
      <c r="CR2006" s="53"/>
      <c r="CS2006" s="53"/>
      <c r="CT2006" s="53"/>
      <c r="CU2006" s="53"/>
      <c r="CV2006" s="53"/>
      <c r="CW2006" s="53"/>
      <c r="CX2006" s="53"/>
      <c r="CY2006" s="53"/>
      <c r="CZ2006" s="53"/>
      <c r="DA2006" s="53"/>
      <c r="DB2006" s="53"/>
      <c r="DC2006" s="53"/>
      <c r="DD2006" s="53"/>
      <c r="DE2006" s="53"/>
      <c r="DF2006" s="53"/>
      <c r="DG2006" s="53"/>
      <c r="DH2006" s="53"/>
      <c r="DI2006" s="53"/>
      <c r="DJ2006" s="53"/>
      <c r="DK2006" s="53"/>
      <c r="DL2006" s="53"/>
      <c r="DM2006" s="53"/>
      <c r="DN2006" s="53"/>
      <c r="DO2006" s="53"/>
      <c r="DP2006" s="53"/>
      <c r="DQ2006" s="53"/>
      <c r="DR2006" s="53"/>
      <c r="DS2006" s="53"/>
      <c r="DT2006" s="53"/>
      <c r="DU2006" s="50"/>
      <c r="DV2006" s="50"/>
      <c r="DW2006" s="53"/>
      <c r="DX2006" s="53"/>
      <c r="DY2006" s="53"/>
      <c r="DZ2006" s="53"/>
      <c r="EA2006" s="19"/>
      <c r="EB2006" s="54" t="n">
        <f aca="false">SUM(R2006:AP2006)/25</f>
        <v>0</v>
      </c>
      <c r="EC2006" s="54" t="n">
        <f aca="false">SUM(BP2006:CN2006)/25</f>
        <v>0</v>
      </c>
      <c r="ED2006" s="55" t="n">
        <v>43157</v>
      </c>
      <c r="EE2006" s="56" t="n">
        <f aca="false">SUM(AQ2006:BO2006)/25</f>
        <v>0</v>
      </c>
      <c r="EF2006" s="56" t="n">
        <f aca="false">SUM(CO2006:DM2006)/25</f>
        <v>0</v>
      </c>
      <c r="EH2006" s="54" t="n">
        <f aca="false">SUM(EB2006:EC2006)/2</f>
        <v>0</v>
      </c>
      <c r="EI2006" s="54" t="n">
        <f aca="false">SUM(EE2006:EF2006)/2</f>
        <v>0</v>
      </c>
      <c r="EK2006" s="57" t="n">
        <f aca="false">IF(DW2006=4,"AVANZADO",IF(DW2006=3,"ESTANDAR",IF(DW2006=2,"CERCA_ESTANDAR",IF(DW2006=1,"NECESITA_APOYO"))))</f>
        <v>0</v>
      </c>
      <c r="EL2006" s="57" t="n">
        <f aca="false">IF(DX2006=4,"AVANZADO",IF(DX2006=3,"ESTANDAR",IF(DX2006=2,"CERCA_ESTANDAR",IF(DX2006=1,"NECESITA_APOYO"))))</f>
        <v>0</v>
      </c>
      <c r="EM2006" s="57" t="n">
        <f aca="false">IF(DZ2006=4,"AVANZADO",IF(DZ2006=3,"ESTANDAR",IF(DZ2006=2,"CERCA_ESTANDAR",IF(DZ2006=1,"NECESITA_APOYO"))))</f>
        <v>0</v>
      </c>
    </row>
    <row r="2007" s="1" customFormat="true" ht="18.75" hidden="false" customHeight="false" outlineLevel="0" collapsed="false">
      <c r="A2007" s="49" t="n">
        <v>2006</v>
      </c>
      <c r="B2007" s="50"/>
      <c r="C2007" s="50"/>
      <c r="D2007" s="50"/>
      <c r="E2007" s="50"/>
      <c r="F2007" s="50"/>
      <c r="G2007" s="50"/>
      <c r="H2007" s="50"/>
      <c r="I2007" s="50"/>
      <c r="J2007" s="50"/>
      <c r="K2007" s="50"/>
      <c r="L2007" s="50"/>
      <c r="M2007" s="51"/>
      <c r="N2007" s="52"/>
      <c r="O2007" s="50"/>
      <c r="P2007" s="50"/>
      <c r="Q2007" s="50"/>
      <c r="R2007" s="53"/>
      <c r="S2007" s="53"/>
      <c r="T2007" s="53"/>
      <c r="U2007" s="53"/>
      <c r="V2007" s="53"/>
      <c r="W2007" s="53"/>
      <c r="X2007" s="53"/>
      <c r="Y2007" s="53"/>
      <c r="Z2007" s="53"/>
      <c r="AA2007" s="53"/>
      <c r="AB2007" s="53"/>
      <c r="AC2007" s="53"/>
      <c r="AD2007" s="53"/>
      <c r="AE2007" s="53"/>
      <c r="AF2007" s="53"/>
      <c r="AG2007" s="53"/>
      <c r="AH2007" s="53"/>
      <c r="AI2007" s="53"/>
      <c r="AJ2007" s="53"/>
      <c r="AK2007" s="53"/>
      <c r="AL2007" s="53"/>
      <c r="AM2007" s="53"/>
      <c r="AN2007" s="53"/>
      <c r="AO2007" s="53"/>
      <c r="AP2007" s="53"/>
      <c r="AQ2007" s="53"/>
      <c r="AR2007" s="53"/>
      <c r="AS2007" s="53"/>
      <c r="AT2007" s="53"/>
      <c r="AU2007" s="53"/>
      <c r="AV2007" s="53"/>
      <c r="AW2007" s="53"/>
      <c r="AX2007" s="53"/>
      <c r="AY2007" s="53"/>
      <c r="AZ2007" s="53"/>
      <c r="BA2007" s="53"/>
      <c r="BB2007" s="53"/>
      <c r="BC2007" s="53"/>
      <c r="BD2007" s="53"/>
      <c r="BE2007" s="53"/>
      <c r="BF2007" s="53"/>
      <c r="BG2007" s="53"/>
      <c r="BH2007" s="53"/>
      <c r="BI2007" s="53"/>
      <c r="BJ2007" s="53"/>
      <c r="BK2007" s="53"/>
      <c r="BL2007" s="53"/>
      <c r="BM2007" s="53"/>
      <c r="BN2007" s="53"/>
      <c r="BO2007" s="53"/>
      <c r="BP2007" s="53"/>
      <c r="BQ2007" s="53"/>
      <c r="BR2007" s="53"/>
      <c r="BS2007" s="53"/>
      <c r="BT2007" s="53"/>
      <c r="BU2007" s="53"/>
      <c r="BV2007" s="53"/>
      <c r="BW2007" s="53"/>
      <c r="BX2007" s="53"/>
      <c r="BY2007" s="53"/>
      <c r="BZ2007" s="53"/>
      <c r="CA2007" s="53"/>
      <c r="CB2007" s="53"/>
      <c r="CC2007" s="53"/>
      <c r="CD2007" s="53"/>
      <c r="CE2007" s="53"/>
      <c r="CF2007" s="53"/>
      <c r="CG2007" s="53"/>
      <c r="CH2007" s="53"/>
      <c r="CI2007" s="53"/>
      <c r="CJ2007" s="53"/>
      <c r="CK2007" s="53"/>
      <c r="CL2007" s="53"/>
      <c r="CM2007" s="53"/>
      <c r="CN2007" s="53"/>
      <c r="CO2007" s="53"/>
      <c r="CP2007" s="53"/>
      <c r="CQ2007" s="53"/>
      <c r="CR2007" s="53"/>
      <c r="CS2007" s="53"/>
      <c r="CT2007" s="53"/>
      <c r="CU2007" s="53"/>
      <c r="CV2007" s="53"/>
      <c r="CW2007" s="53"/>
      <c r="CX2007" s="53"/>
      <c r="CY2007" s="53"/>
      <c r="CZ2007" s="53"/>
      <c r="DA2007" s="53"/>
      <c r="DB2007" s="53"/>
      <c r="DC2007" s="53"/>
      <c r="DD2007" s="53"/>
      <c r="DE2007" s="53"/>
      <c r="DF2007" s="53"/>
      <c r="DG2007" s="53"/>
      <c r="DH2007" s="53"/>
      <c r="DI2007" s="53"/>
      <c r="DJ2007" s="53"/>
      <c r="DK2007" s="53"/>
      <c r="DL2007" s="53"/>
      <c r="DM2007" s="53"/>
      <c r="DN2007" s="53"/>
      <c r="DO2007" s="53"/>
      <c r="DP2007" s="53"/>
      <c r="DQ2007" s="53"/>
      <c r="DR2007" s="53"/>
      <c r="DS2007" s="53"/>
      <c r="DT2007" s="53"/>
      <c r="DU2007" s="50"/>
      <c r="DV2007" s="50"/>
      <c r="DW2007" s="53"/>
      <c r="DX2007" s="53"/>
      <c r="DY2007" s="53"/>
      <c r="DZ2007" s="53"/>
      <c r="EA2007" s="19"/>
      <c r="EB2007" s="54" t="n">
        <f aca="false">SUM(R2007:AP2007)/25</f>
        <v>0</v>
      </c>
      <c r="EC2007" s="54" t="n">
        <f aca="false">SUM(BP2007:CN2007)/25</f>
        <v>0</v>
      </c>
      <c r="ED2007" s="55" t="n">
        <v>43158</v>
      </c>
      <c r="EE2007" s="56" t="n">
        <f aca="false">SUM(AQ2007:BO2007)/25</f>
        <v>0</v>
      </c>
      <c r="EF2007" s="56" t="n">
        <f aca="false">SUM(CO2007:DM2007)/25</f>
        <v>0</v>
      </c>
      <c r="EH2007" s="54" t="n">
        <f aca="false">SUM(EB2007:EC2007)/2</f>
        <v>0</v>
      </c>
      <c r="EI2007" s="54" t="n">
        <f aca="false">SUM(EE2007:EF2007)/2</f>
        <v>0</v>
      </c>
      <c r="EK2007" s="57" t="n">
        <f aca="false">IF(DW2007=4,"AVANZADO",IF(DW2007=3,"ESTANDAR",IF(DW2007=2,"CERCA_ESTANDAR",IF(DW2007=1,"NECESITA_APOYO"))))</f>
        <v>0</v>
      </c>
      <c r="EL2007" s="57" t="n">
        <f aca="false">IF(DX2007=4,"AVANZADO",IF(DX2007=3,"ESTANDAR",IF(DX2007=2,"CERCA_ESTANDAR",IF(DX2007=1,"NECESITA_APOYO"))))</f>
        <v>0</v>
      </c>
      <c r="EM2007" s="57" t="n">
        <f aca="false">IF(DZ2007=4,"AVANZADO",IF(DZ2007=3,"ESTANDAR",IF(DZ2007=2,"CERCA_ESTANDAR",IF(DZ2007=1,"NECESITA_APOYO"))))</f>
        <v>0</v>
      </c>
    </row>
    <row r="2008" s="1" customFormat="true" ht="18.75" hidden="false" customHeight="false" outlineLevel="0" collapsed="false">
      <c r="A2008" s="49" t="n">
        <v>2007</v>
      </c>
      <c r="B2008" s="50"/>
      <c r="C2008" s="50"/>
      <c r="D2008" s="50"/>
      <c r="E2008" s="50"/>
      <c r="F2008" s="50"/>
      <c r="G2008" s="50"/>
      <c r="H2008" s="50"/>
      <c r="I2008" s="50"/>
      <c r="J2008" s="50"/>
      <c r="K2008" s="50"/>
      <c r="L2008" s="50"/>
      <c r="M2008" s="51"/>
      <c r="N2008" s="52"/>
      <c r="O2008" s="50"/>
      <c r="P2008" s="50"/>
      <c r="Q2008" s="50"/>
      <c r="R2008" s="53"/>
      <c r="S2008" s="53"/>
      <c r="T2008" s="53"/>
      <c r="U2008" s="53"/>
      <c r="V2008" s="53"/>
      <c r="W2008" s="53"/>
      <c r="X2008" s="53"/>
      <c r="Y2008" s="53"/>
      <c r="Z2008" s="53"/>
      <c r="AA2008" s="53"/>
      <c r="AB2008" s="53"/>
      <c r="AC2008" s="53"/>
      <c r="AD2008" s="53"/>
      <c r="AE2008" s="53"/>
      <c r="AF2008" s="53"/>
      <c r="AG2008" s="53"/>
      <c r="AH2008" s="53"/>
      <c r="AI2008" s="53"/>
      <c r="AJ2008" s="53"/>
      <c r="AK2008" s="53"/>
      <c r="AL2008" s="53"/>
      <c r="AM2008" s="53"/>
      <c r="AN2008" s="53"/>
      <c r="AO2008" s="53"/>
      <c r="AP2008" s="53"/>
      <c r="AQ2008" s="53"/>
      <c r="AR2008" s="53"/>
      <c r="AS2008" s="53"/>
      <c r="AT2008" s="53"/>
      <c r="AU2008" s="53"/>
      <c r="AV2008" s="53"/>
      <c r="AW2008" s="53"/>
      <c r="AX2008" s="53"/>
      <c r="AY2008" s="53"/>
      <c r="AZ2008" s="53"/>
      <c r="BA2008" s="53"/>
      <c r="BB2008" s="53"/>
      <c r="BC2008" s="53"/>
      <c r="BD2008" s="53"/>
      <c r="BE2008" s="53"/>
      <c r="BF2008" s="53"/>
      <c r="BG2008" s="53"/>
      <c r="BH2008" s="53"/>
      <c r="BI2008" s="53"/>
      <c r="BJ2008" s="53"/>
      <c r="BK2008" s="53"/>
      <c r="BL2008" s="53"/>
      <c r="BM2008" s="53"/>
      <c r="BN2008" s="53"/>
      <c r="BO2008" s="53"/>
      <c r="BP2008" s="53"/>
      <c r="BQ2008" s="53"/>
      <c r="BR2008" s="53"/>
      <c r="BS2008" s="53"/>
      <c r="BT2008" s="53"/>
      <c r="BU2008" s="53"/>
      <c r="BV2008" s="53"/>
      <c r="BW2008" s="53"/>
      <c r="BX2008" s="53"/>
      <c r="BY2008" s="53"/>
      <c r="BZ2008" s="53"/>
      <c r="CA2008" s="53"/>
      <c r="CB2008" s="53"/>
      <c r="CC2008" s="53"/>
      <c r="CD2008" s="53"/>
      <c r="CE2008" s="53"/>
      <c r="CF2008" s="53"/>
      <c r="CG2008" s="53"/>
      <c r="CH2008" s="53"/>
      <c r="CI2008" s="53"/>
      <c r="CJ2008" s="53"/>
      <c r="CK2008" s="53"/>
      <c r="CL2008" s="53"/>
      <c r="CM2008" s="53"/>
      <c r="CN2008" s="53"/>
      <c r="CO2008" s="53"/>
      <c r="CP2008" s="53"/>
      <c r="CQ2008" s="53"/>
      <c r="CR2008" s="53"/>
      <c r="CS2008" s="53"/>
      <c r="CT2008" s="53"/>
      <c r="CU2008" s="53"/>
      <c r="CV2008" s="53"/>
      <c r="CW2008" s="53"/>
      <c r="CX2008" s="53"/>
      <c r="CY2008" s="53"/>
      <c r="CZ2008" s="53"/>
      <c r="DA2008" s="53"/>
      <c r="DB2008" s="53"/>
      <c r="DC2008" s="53"/>
      <c r="DD2008" s="53"/>
      <c r="DE2008" s="53"/>
      <c r="DF2008" s="53"/>
      <c r="DG2008" s="53"/>
      <c r="DH2008" s="53"/>
      <c r="DI2008" s="53"/>
      <c r="DJ2008" s="53"/>
      <c r="DK2008" s="53"/>
      <c r="DL2008" s="53"/>
      <c r="DM2008" s="53"/>
      <c r="DN2008" s="53"/>
      <c r="DO2008" s="53"/>
      <c r="DP2008" s="53"/>
      <c r="DQ2008" s="53"/>
      <c r="DR2008" s="53"/>
      <c r="DS2008" s="53"/>
      <c r="DT2008" s="53"/>
      <c r="DU2008" s="50"/>
      <c r="DV2008" s="50"/>
      <c r="DW2008" s="53"/>
      <c r="DX2008" s="53"/>
      <c r="DY2008" s="53"/>
      <c r="DZ2008" s="53"/>
      <c r="EA2008" s="19"/>
      <c r="EB2008" s="54" t="n">
        <f aca="false">SUM(R2008:AP2008)/25</f>
        <v>0</v>
      </c>
      <c r="EC2008" s="54" t="n">
        <f aca="false">SUM(BP2008:CN2008)/25</f>
        <v>0</v>
      </c>
      <c r="ED2008" s="55" t="n">
        <v>43159</v>
      </c>
      <c r="EE2008" s="56" t="n">
        <f aca="false">SUM(AQ2008:BO2008)/25</f>
        <v>0</v>
      </c>
      <c r="EF2008" s="56" t="n">
        <f aca="false">SUM(CO2008:DM2008)/25</f>
        <v>0</v>
      </c>
      <c r="EH2008" s="54" t="n">
        <f aca="false">SUM(EB2008:EC2008)/2</f>
        <v>0</v>
      </c>
      <c r="EI2008" s="54" t="n">
        <f aca="false">SUM(EE2008:EF2008)/2</f>
        <v>0</v>
      </c>
      <c r="EK2008" s="57" t="n">
        <f aca="false">IF(DW2008=4,"AVANZADO",IF(DW2008=3,"ESTANDAR",IF(DW2008=2,"CERCA_ESTANDAR",IF(DW2008=1,"NECESITA_APOYO"))))</f>
        <v>0</v>
      </c>
      <c r="EL2008" s="57" t="n">
        <f aca="false">IF(DX2008=4,"AVANZADO",IF(DX2008=3,"ESTANDAR",IF(DX2008=2,"CERCA_ESTANDAR",IF(DX2008=1,"NECESITA_APOYO"))))</f>
        <v>0</v>
      </c>
      <c r="EM2008" s="57" t="n">
        <f aca="false">IF(DZ2008=4,"AVANZADO",IF(DZ2008=3,"ESTANDAR",IF(DZ2008=2,"CERCA_ESTANDAR",IF(DZ2008=1,"NECESITA_APOYO"))))</f>
        <v>0</v>
      </c>
    </row>
    <row r="2009" s="1" customFormat="true" ht="18.75" hidden="false" customHeight="false" outlineLevel="0" collapsed="false">
      <c r="A2009" s="49" t="n">
        <v>2008</v>
      </c>
      <c r="B2009" s="50"/>
      <c r="C2009" s="50"/>
      <c r="D2009" s="50"/>
      <c r="E2009" s="50"/>
      <c r="F2009" s="50"/>
      <c r="G2009" s="50"/>
      <c r="H2009" s="50"/>
      <c r="I2009" s="50"/>
      <c r="J2009" s="50"/>
      <c r="K2009" s="50"/>
      <c r="L2009" s="50"/>
      <c r="M2009" s="51"/>
      <c r="N2009" s="52"/>
      <c r="O2009" s="50"/>
      <c r="P2009" s="50"/>
      <c r="Q2009" s="50"/>
      <c r="R2009" s="53"/>
      <c r="S2009" s="53"/>
      <c r="T2009" s="53"/>
      <c r="U2009" s="53"/>
      <c r="V2009" s="53"/>
      <c r="W2009" s="53"/>
      <c r="X2009" s="53"/>
      <c r="Y2009" s="53"/>
      <c r="Z2009" s="53"/>
      <c r="AA2009" s="53"/>
      <c r="AB2009" s="53"/>
      <c r="AC2009" s="53"/>
      <c r="AD2009" s="53"/>
      <c r="AE2009" s="53"/>
      <c r="AF2009" s="53"/>
      <c r="AG2009" s="53"/>
      <c r="AH2009" s="53"/>
      <c r="AI2009" s="53"/>
      <c r="AJ2009" s="53"/>
      <c r="AK2009" s="53"/>
      <c r="AL2009" s="53"/>
      <c r="AM2009" s="53"/>
      <c r="AN2009" s="53"/>
      <c r="AO2009" s="53"/>
      <c r="AP2009" s="53"/>
      <c r="AQ2009" s="53"/>
      <c r="AR2009" s="53"/>
      <c r="AS2009" s="53"/>
      <c r="AT2009" s="53"/>
      <c r="AU2009" s="53"/>
      <c r="AV2009" s="53"/>
      <c r="AW2009" s="53"/>
      <c r="AX2009" s="53"/>
      <c r="AY2009" s="53"/>
      <c r="AZ2009" s="53"/>
      <c r="BA2009" s="53"/>
      <c r="BB2009" s="53"/>
      <c r="BC2009" s="53"/>
      <c r="BD2009" s="53"/>
      <c r="BE2009" s="53"/>
      <c r="BF2009" s="53"/>
      <c r="BG2009" s="53"/>
      <c r="BH2009" s="53"/>
      <c r="BI2009" s="53"/>
      <c r="BJ2009" s="53"/>
      <c r="BK2009" s="53"/>
      <c r="BL2009" s="53"/>
      <c r="BM2009" s="53"/>
      <c r="BN2009" s="53"/>
      <c r="BO2009" s="53"/>
      <c r="BP2009" s="53"/>
      <c r="BQ2009" s="53"/>
      <c r="BR2009" s="53"/>
      <c r="BS2009" s="53"/>
      <c r="BT2009" s="53"/>
      <c r="BU2009" s="53"/>
      <c r="BV2009" s="53"/>
      <c r="BW2009" s="53"/>
      <c r="BX2009" s="53"/>
      <c r="BY2009" s="53"/>
      <c r="BZ2009" s="53"/>
      <c r="CA2009" s="53"/>
      <c r="CB2009" s="53"/>
      <c r="CC2009" s="53"/>
      <c r="CD2009" s="53"/>
      <c r="CE2009" s="53"/>
      <c r="CF2009" s="53"/>
      <c r="CG2009" s="53"/>
      <c r="CH2009" s="53"/>
      <c r="CI2009" s="53"/>
      <c r="CJ2009" s="53"/>
      <c r="CK2009" s="53"/>
      <c r="CL2009" s="53"/>
      <c r="CM2009" s="53"/>
      <c r="CN2009" s="53"/>
      <c r="CO2009" s="53"/>
      <c r="CP2009" s="53"/>
      <c r="CQ2009" s="53"/>
      <c r="CR2009" s="53"/>
      <c r="CS2009" s="53"/>
      <c r="CT2009" s="53"/>
      <c r="CU2009" s="53"/>
      <c r="CV2009" s="53"/>
      <c r="CW2009" s="53"/>
      <c r="CX2009" s="53"/>
      <c r="CY2009" s="53"/>
      <c r="CZ2009" s="53"/>
      <c r="DA2009" s="53"/>
      <c r="DB2009" s="53"/>
      <c r="DC2009" s="53"/>
      <c r="DD2009" s="53"/>
      <c r="DE2009" s="53"/>
      <c r="DF2009" s="53"/>
      <c r="DG2009" s="53"/>
      <c r="DH2009" s="53"/>
      <c r="DI2009" s="53"/>
      <c r="DJ2009" s="53"/>
      <c r="DK2009" s="53"/>
      <c r="DL2009" s="53"/>
      <c r="DM2009" s="53"/>
      <c r="DN2009" s="53"/>
      <c r="DO2009" s="53"/>
      <c r="DP2009" s="53"/>
      <c r="DQ2009" s="53"/>
      <c r="DR2009" s="53"/>
      <c r="DS2009" s="53"/>
      <c r="DT2009" s="53"/>
      <c r="DU2009" s="50"/>
      <c r="DV2009" s="50"/>
      <c r="DW2009" s="53"/>
      <c r="DX2009" s="53"/>
      <c r="DY2009" s="53"/>
      <c r="DZ2009" s="53"/>
      <c r="EA2009" s="19"/>
      <c r="EB2009" s="54" t="n">
        <f aca="false">SUM(R2009:AP2009)/25</f>
        <v>0</v>
      </c>
      <c r="EC2009" s="54" t="n">
        <f aca="false">SUM(BP2009:CN2009)/25</f>
        <v>0</v>
      </c>
      <c r="ED2009" s="55" t="n">
        <v>43160</v>
      </c>
      <c r="EE2009" s="56" t="n">
        <f aca="false">SUM(AQ2009:BO2009)/25</f>
        <v>0</v>
      </c>
      <c r="EF2009" s="56" t="n">
        <f aca="false">SUM(CO2009:DM2009)/25</f>
        <v>0</v>
      </c>
      <c r="EH2009" s="54" t="n">
        <f aca="false">SUM(EB2009:EC2009)/2</f>
        <v>0</v>
      </c>
      <c r="EI2009" s="54" t="n">
        <f aca="false">SUM(EE2009:EF2009)/2</f>
        <v>0</v>
      </c>
      <c r="EK2009" s="57" t="n">
        <f aca="false">IF(DW2009=4,"AVANZADO",IF(DW2009=3,"ESTANDAR",IF(DW2009=2,"CERCA_ESTANDAR",IF(DW2009=1,"NECESITA_APOYO"))))</f>
        <v>0</v>
      </c>
      <c r="EL2009" s="57" t="n">
        <f aca="false">IF(DX2009=4,"AVANZADO",IF(DX2009=3,"ESTANDAR",IF(DX2009=2,"CERCA_ESTANDAR",IF(DX2009=1,"NECESITA_APOYO"))))</f>
        <v>0</v>
      </c>
      <c r="EM2009" s="57" t="n">
        <f aca="false">IF(DZ2009=4,"AVANZADO",IF(DZ2009=3,"ESTANDAR",IF(DZ2009=2,"CERCA_ESTANDAR",IF(DZ2009=1,"NECESITA_APOYO"))))</f>
        <v>0</v>
      </c>
    </row>
    <row r="2010" s="1" customFormat="true" ht="18.75" hidden="false" customHeight="false" outlineLevel="0" collapsed="false">
      <c r="A2010" s="49" t="n">
        <v>2009</v>
      </c>
      <c r="B2010" s="50"/>
      <c r="C2010" s="50"/>
      <c r="D2010" s="50"/>
      <c r="E2010" s="50"/>
      <c r="F2010" s="50"/>
      <c r="G2010" s="50"/>
      <c r="H2010" s="50"/>
      <c r="I2010" s="50"/>
      <c r="J2010" s="50"/>
      <c r="K2010" s="50"/>
      <c r="L2010" s="50"/>
      <c r="M2010" s="51"/>
      <c r="N2010" s="52"/>
      <c r="O2010" s="50"/>
      <c r="P2010" s="50"/>
      <c r="Q2010" s="50"/>
      <c r="R2010" s="53"/>
      <c r="S2010" s="53"/>
      <c r="T2010" s="53"/>
      <c r="U2010" s="53"/>
      <c r="V2010" s="53"/>
      <c r="W2010" s="53"/>
      <c r="X2010" s="53"/>
      <c r="Y2010" s="53"/>
      <c r="Z2010" s="53"/>
      <c r="AA2010" s="53"/>
      <c r="AB2010" s="53"/>
      <c r="AC2010" s="53"/>
      <c r="AD2010" s="53"/>
      <c r="AE2010" s="53"/>
      <c r="AF2010" s="53"/>
      <c r="AG2010" s="53"/>
      <c r="AH2010" s="53"/>
      <c r="AI2010" s="53"/>
      <c r="AJ2010" s="53"/>
      <c r="AK2010" s="53"/>
      <c r="AL2010" s="53"/>
      <c r="AM2010" s="53"/>
      <c r="AN2010" s="53"/>
      <c r="AO2010" s="53"/>
      <c r="AP2010" s="53"/>
      <c r="AQ2010" s="53"/>
      <c r="AR2010" s="53"/>
      <c r="AS2010" s="53"/>
      <c r="AT2010" s="53"/>
      <c r="AU2010" s="53"/>
      <c r="AV2010" s="53"/>
      <c r="AW2010" s="53"/>
      <c r="AX2010" s="53"/>
      <c r="AY2010" s="53"/>
      <c r="AZ2010" s="53"/>
      <c r="BA2010" s="53"/>
      <c r="BB2010" s="53"/>
      <c r="BC2010" s="53"/>
      <c r="BD2010" s="53"/>
      <c r="BE2010" s="53"/>
      <c r="BF2010" s="53"/>
      <c r="BG2010" s="53"/>
      <c r="BH2010" s="53"/>
      <c r="BI2010" s="53"/>
      <c r="BJ2010" s="53"/>
      <c r="BK2010" s="53"/>
      <c r="BL2010" s="53"/>
      <c r="BM2010" s="53"/>
      <c r="BN2010" s="53"/>
      <c r="BO2010" s="53"/>
      <c r="BP2010" s="53"/>
      <c r="BQ2010" s="53"/>
      <c r="BR2010" s="53"/>
      <c r="BS2010" s="53"/>
      <c r="BT2010" s="53"/>
      <c r="BU2010" s="53"/>
      <c r="BV2010" s="53"/>
      <c r="BW2010" s="53"/>
      <c r="BX2010" s="53"/>
      <c r="BY2010" s="53"/>
      <c r="BZ2010" s="53"/>
      <c r="CA2010" s="53"/>
      <c r="CB2010" s="53"/>
      <c r="CC2010" s="53"/>
      <c r="CD2010" s="53"/>
      <c r="CE2010" s="53"/>
      <c r="CF2010" s="53"/>
      <c r="CG2010" s="53"/>
      <c r="CH2010" s="53"/>
      <c r="CI2010" s="53"/>
      <c r="CJ2010" s="53"/>
      <c r="CK2010" s="53"/>
      <c r="CL2010" s="53"/>
      <c r="CM2010" s="53"/>
      <c r="CN2010" s="53"/>
      <c r="CO2010" s="53"/>
      <c r="CP2010" s="53"/>
      <c r="CQ2010" s="53"/>
      <c r="CR2010" s="53"/>
      <c r="CS2010" s="53"/>
      <c r="CT2010" s="53"/>
      <c r="CU2010" s="53"/>
      <c r="CV2010" s="53"/>
      <c r="CW2010" s="53"/>
      <c r="CX2010" s="53"/>
      <c r="CY2010" s="53"/>
      <c r="CZ2010" s="53"/>
      <c r="DA2010" s="53"/>
      <c r="DB2010" s="53"/>
      <c r="DC2010" s="53"/>
      <c r="DD2010" s="53"/>
      <c r="DE2010" s="53"/>
      <c r="DF2010" s="53"/>
      <c r="DG2010" s="53"/>
      <c r="DH2010" s="53"/>
      <c r="DI2010" s="53"/>
      <c r="DJ2010" s="53"/>
      <c r="DK2010" s="53"/>
      <c r="DL2010" s="53"/>
      <c r="DM2010" s="53"/>
      <c r="DN2010" s="53"/>
      <c r="DO2010" s="53"/>
      <c r="DP2010" s="53"/>
      <c r="DQ2010" s="53"/>
      <c r="DR2010" s="53"/>
      <c r="DS2010" s="53"/>
      <c r="DT2010" s="53"/>
      <c r="DU2010" s="50"/>
      <c r="DV2010" s="50"/>
      <c r="DW2010" s="53"/>
      <c r="DX2010" s="53"/>
      <c r="DY2010" s="53"/>
      <c r="DZ2010" s="53"/>
      <c r="EA2010" s="19"/>
      <c r="EB2010" s="54" t="n">
        <f aca="false">SUM(R2010:AP2010)/25</f>
        <v>0</v>
      </c>
      <c r="EC2010" s="54" t="n">
        <f aca="false">SUM(BP2010:CN2010)/25</f>
        <v>0</v>
      </c>
      <c r="ED2010" s="55" t="n">
        <v>43161</v>
      </c>
      <c r="EE2010" s="56" t="n">
        <f aca="false">SUM(AQ2010:BO2010)/25</f>
        <v>0</v>
      </c>
      <c r="EF2010" s="56" t="n">
        <f aca="false">SUM(CO2010:DM2010)/25</f>
        <v>0</v>
      </c>
      <c r="EH2010" s="54" t="n">
        <f aca="false">SUM(EB2010:EC2010)/2</f>
        <v>0</v>
      </c>
      <c r="EI2010" s="54" t="n">
        <f aca="false">SUM(EE2010:EF2010)/2</f>
        <v>0</v>
      </c>
      <c r="EK2010" s="57" t="n">
        <f aca="false">IF(DW2010=4,"AVANZADO",IF(DW2010=3,"ESTANDAR",IF(DW2010=2,"CERCA_ESTANDAR",IF(DW2010=1,"NECESITA_APOYO"))))</f>
        <v>0</v>
      </c>
      <c r="EL2010" s="57" t="n">
        <f aca="false">IF(DX2010=4,"AVANZADO",IF(DX2010=3,"ESTANDAR",IF(DX2010=2,"CERCA_ESTANDAR",IF(DX2010=1,"NECESITA_APOYO"))))</f>
        <v>0</v>
      </c>
      <c r="EM2010" s="57" t="n">
        <f aca="false">IF(DZ2010=4,"AVANZADO",IF(DZ2010=3,"ESTANDAR",IF(DZ2010=2,"CERCA_ESTANDAR",IF(DZ2010=1,"NECESITA_APOYO"))))</f>
        <v>0</v>
      </c>
    </row>
    <row r="2011" s="1" customFormat="true" ht="18.75" hidden="false" customHeight="false" outlineLevel="0" collapsed="false">
      <c r="A2011" s="49" t="n">
        <v>2010</v>
      </c>
      <c r="B2011" s="50"/>
      <c r="C2011" s="50"/>
      <c r="D2011" s="50"/>
      <c r="E2011" s="50"/>
      <c r="F2011" s="50"/>
      <c r="G2011" s="50"/>
      <c r="H2011" s="50"/>
      <c r="I2011" s="50"/>
      <c r="J2011" s="50"/>
      <c r="K2011" s="50"/>
      <c r="L2011" s="50"/>
      <c r="M2011" s="51"/>
      <c r="N2011" s="52"/>
      <c r="O2011" s="50"/>
      <c r="P2011" s="50"/>
      <c r="Q2011" s="50"/>
      <c r="R2011" s="53"/>
      <c r="S2011" s="53"/>
      <c r="T2011" s="53"/>
      <c r="U2011" s="53"/>
      <c r="V2011" s="53"/>
      <c r="W2011" s="53"/>
      <c r="X2011" s="53"/>
      <c r="Y2011" s="53"/>
      <c r="Z2011" s="53"/>
      <c r="AA2011" s="53"/>
      <c r="AB2011" s="53"/>
      <c r="AC2011" s="53"/>
      <c r="AD2011" s="53"/>
      <c r="AE2011" s="53"/>
      <c r="AF2011" s="53"/>
      <c r="AG2011" s="53"/>
      <c r="AH2011" s="53"/>
      <c r="AI2011" s="53"/>
      <c r="AJ2011" s="53"/>
      <c r="AK2011" s="53"/>
      <c r="AL2011" s="53"/>
      <c r="AM2011" s="53"/>
      <c r="AN2011" s="53"/>
      <c r="AO2011" s="53"/>
      <c r="AP2011" s="53"/>
      <c r="AQ2011" s="53"/>
      <c r="AR2011" s="53"/>
      <c r="AS2011" s="53"/>
      <c r="AT2011" s="53"/>
      <c r="AU2011" s="53"/>
      <c r="AV2011" s="53"/>
      <c r="AW2011" s="53"/>
      <c r="AX2011" s="53"/>
      <c r="AY2011" s="53"/>
      <c r="AZ2011" s="53"/>
      <c r="BA2011" s="53"/>
      <c r="BB2011" s="53"/>
      <c r="BC2011" s="53"/>
      <c r="BD2011" s="53"/>
      <c r="BE2011" s="53"/>
      <c r="BF2011" s="53"/>
      <c r="BG2011" s="53"/>
      <c r="BH2011" s="53"/>
      <c r="BI2011" s="53"/>
      <c r="BJ2011" s="53"/>
      <c r="BK2011" s="53"/>
      <c r="BL2011" s="53"/>
      <c r="BM2011" s="53"/>
      <c r="BN2011" s="53"/>
      <c r="BO2011" s="53"/>
      <c r="BP2011" s="53"/>
      <c r="BQ2011" s="53"/>
      <c r="BR2011" s="53"/>
      <c r="BS2011" s="53"/>
      <c r="BT2011" s="53"/>
      <c r="BU2011" s="53"/>
      <c r="BV2011" s="53"/>
      <c r="BW2011" s="53"/>
      <c r="BX2011" s="53"/>
      <c r="BY2011" s="53"/>
      <c r="BZ2011" s="53"/>
      <c r="CA2011" s="53"/>
      <c r="CB2011" s="53"/>
      <c r="CC2011" s="53"/>
      <c r="CD2011" s="53"/>
      <c r="CE2011" s="53"/>
      <c r="CF2011" s="53"/>
      <c r="CG2011" s="53"/>
      <c r="CH2011" s="53"/>
      <c r="CI2011" s="53"/>
      <c r="CJ2011" s="53"/>
      <c r="CK2011" s="53"/>
      <c r="CL2011" s="53"/>
      <c r="CM2011" s="53"/>
      <c r="CN2011" s="53"/>
      <c r="CO2011" s="53"/>
      <c r="CP2011" s="53"/>
      <c r="CQ2011" s="53"/>
      <c r="CR2011" s="53"/>
      <c r="CS2011" s="53"/>
      <c r="CT2011" s="53"/>
      <c r="CU2011" s="53"/>
      <c r="CV2011" s="53"/>
      <c r="CW2011" s="53"/>
      <c r="CX2011" s="53"/>
      <c r="CY2011" s="53"/>
      <c r="CZ2011" s="53"/>
      <c r="DA2011" s="53"/>
      <c r="DB2011" s="53"/>
      <c r="DC2011" s="53"/>
      <c r="DD2011" s="53"/>
      <c r="DE2011" s="53"/>
      <c r="DF2011" s="53"/>
      <c r="DG2011" s="53"/>
      <c r="DH2011" s="53"/>
      <c r="DI2011" s="53"/>
      <c r="DJ2011" s="53"/>
      <c r="DK2011" s="53"/>
      <c r="DL2011" s="53"/>
      <c r="DM2011" s="53"/>
      <c r="DN2011" s="53"/>
      <c r="DO2011" s="53"/>
      <c r="DP2011" s="53"/>
      <c r="DQ2011" s="53"/>
      <c r="DR2011" s="53"/>
      <c r="DS2011" s="53"/>
      <c r="DT2011" s="53"/>
      <c r="DU2011" s="50"/>
      <c r="DV2011" s="50"/>
      <c r="DW2011" s="53"/>
      <c r="DX2011" s="53"/>
      <c r="DY2011" s="53"/>
      <c r="DZ2011" s="53"/>
      <c r="EA2011" s="19"/>
      <c r="EB2011" s="54" t="n">
        <f aca="false">SUM(R2011:AP2011)/25</f>
        <v>0</v>
      </c>
      <c r="EC2011" s="54" t="n">
        <f aca="false">SUM(BP2011:CN2011)/25</f>
        <v>0</v>
      </c>
      <c r="ED2011" s="55" t="n">
        <v>43162</v>
      </c>
      <c r="EE2011" s="56" t="n">
        <f aca="false">SUM(AQ2011:BO2011)/25</f>
        <v>0</v>
      </c>
      <c r="EF2011" s="56" t="n">
        <f aca="false">SUM(CO2011:DM2011)/25</f>
        <v>0</v>
      </c>
      <c r="EH2011" s="54" t="n">
        <f aca="false">SUM(EB2011:EC2011)/2</f>
        <v>0</v>
      </c>
      <c r="EI2011" s="54" t="n">
        <f aca="false">SUM(EE2011:EF2011)/2</f>
        <v>0</v>
      </c>
      <c r="EK2011" s="57" t="n">
        <f aca="false">IF(DW2011=4,"AVANZADO",IF(DW2011=3,"ESTANDAR",IF(DW2011=2,"CERCA_ESTANDAR",IF(DW2011=1,"NECESITA_APOYO"))))</f>
        <v>0</v>
      </c>
      <c r="EL2011" s="57" t="n">
        <f aca="false">IF(DX2011=4,"AVANZADO",IF(DX2011=3,"ESTANDAR",IF(DX2011=2,"CERCA_ESTANDAR",IF(DX2011=1,"NECESITA_APOYO"))))</f>
        <v>0</v>
      </c>
      <c r="EM2011" s="57" t="n">
        <f aca="false">IF(DZ2011=4,"AVANZADO",IF(DZ2011=3,"ESTANDAR",IF(DZ2011=2,"CERCA_ESTANDAR",IF(DZ2011=1,"NECESITA_APOYO"))))</f>
        <v>0</v>
      </c>
    </row>
    <row r="2012" s="1" customFormat="true" ht="18.75" hidden="false" customHeight="false" outlineLevel="0" collapsed="false">
      <c r="A2012" s="49" t="n">
        <v>2011</v>
      </c>
      <c r="B2012" s="50"/>
      <c r="C2012" s="50"/>
      <c r="D2012" s="50"/>
      <c r="E2012" s="50"/>
      <c r="F2012" s="50"/>
      <c r="G2012" s="50"/>
      <c r="H2012" s="50"/>
      <c r="I2012" s="50"/>
      <c r="J2012" s="50"/>
      <c r="K2012" s="50"/>
      <c r="L2012" s="50"/>
      <c r="M2012" s="51"/>
      <c r="N2012" s="52"/>
      <c r="O2012" s="50"/>
      <c r="P2012" s="50"/>
      <c r="Q2012" s="50"/>
      <c r="R2012" s="53"/>
      <c r="S2012" s="53"/>
      <c r="T2012" s="53"/>
      <c r="U2012" s="53"/>
      <c r="V2012" s="53"/>
      <c r="W2012" s="53"/>
      <c r="X2012" s="53"/>
      <c r="Y2012" s="53"/>
      <c r="Z2012" s="53"/>
      <c r="AA2012" s="53"/>
      <c r="AB2012" s="53"/>
      <c r="AC2012" s="53"/>
      <c r="AD2012" s="53"/>
      <c r="AE2012" s="53"/>
      <c r="AF2012" s="53"/>
      <c r="AG2012" s="53"/>
      <c r="AH2012" s="53"/>
      <c r="AI2012" s="53"/>
      <c r="AJ2012" s="53"/>
      <c r="AK2012" s="53"/>
      <c r="AL2012" s="53"/>
      <c r="AM2012" s="53"/>
      <c r="AN2012" s="53"/>
      <c r="AO2012" s="53"/>
      <c r="AP2012" s="53"/>
      <c r="AQ2012" s="53"/>
      <c r="AR2012" s="53"/>
      <c r="AS2012" s="53"/>
      <c r="AT2012" s="53"/>
      <c r="AU2012" s="53"/>
      <c r="AV2012" s="53"/>
      <c r="AW2012" s="53"/>
      <c r="AX2012" s="53"/>
      <c r="AY2012" s="53"/>
      <c r="AZ2012" s="53"/>
      <c r="BA2012" s="53"/>
      <c r="BB2012" s="53"/>
      <c r="BC2012" s="53"/>
      <c r="BD2012" s="53"/>
      <c r="BE2012" s="53"/>
      <c r="BF2012" s="53"/>
      <c r="BG2012" s="53"/>
      <c r="BH2012" s="53"/>
      <c r="BI2012" s="53"/>
      <c r="BJ2012" s="53"/>
      <c r="BK2012" s="53"/>
      <c r="BL2012" s="53"/>
      <c r="BM2012" s="53"/>
      <c r="BN2012" s="53"/>
      <c r="BO2012" s="53"/>
      <c r="BP2012" s="53"/>
      <c r="BQ2012" s="53"/>
      <c r="BR2012" s="53"/>
      <c r="BS2012" s="53"/>
      <c r="BT2012" s="53"/>
      <c r="BU2012" s="53"/>
      <c r="BV2012" s="53"/>
      <c r="BW2012" s="53"/>
      <c r="BX2012" s="53"/>
      <c r="BY2012" s="53"/>
      <c r="BZ2012" s="53"/>
      <c r="CA2012" s="53"/>
      <c r="CB2012" s="53"/>
      <c r="CC2012" s="53"/>
      <c r="CD2012" s="53"/>
      <c r="CE2012" s="53"/>
      <c r="CF2012" s="53"/>
      <c r="CG2012" s="53"/>
      <c r="CH2012" s="53"/>
      <c r="CI2012" s="53"/>
      <c r="CJ2012" s="53"/>
      <c r="CK2012" s="53"/>
      <c r="CL2012" s="53"/>
      <c r="CM2012" s="53"/>
      <c r="CN2012" s="53"/>
      <c r="CO2012" s="53"/>
      <c r="CP2012" s="53"/>
      <c r="CQ2012" s="53"/>
      <c r="CR2012" s="53"/>
      <c r="CS2012" s="53"/>
      <c r="CT2012" s="53"/>
      <c r="CU2012" s="53"/>
      <c r="CV2012" s="53"/>
      <c r="CW2012" s="53"/>
      <c r="CX2012" s="53"/>
      <c r="CY2012" s="53"/>
      <c r="CZ2012" s="53"/>
      <c r="DA2012" s="53"/>
      <c r="DB2012" s="53"/>
      <c r="DC2012" s="53"/>
      <c r="DD2012" s="53"/>
      <c r="DE2012" s="53"/>
      <c r="DF2012" s="53"/>
      <c r="DG2012" s="53"/>
      <c r="DH2012" s="53"/>
      <c r="DI2012" s="53"/>
      <c r="DJ2012" s="53"/>
      <c r="DK2012" s="53"/>
      <c r="DL2012" s="53"/>
      <c r="DM2012" s="53"/>
      <c r="DN2012" s="53"/>
      <c r="DO2012" s="53"/>
      <c r="DP2012" s="53"/>
      <c r="DQ2012" s="53"/>
      <c r="DR2012" s="53"/>
      <c r="DS2012" s="53"/>
      <c r="DT2012" s="53"/>
      <c r="DU2012" s="50"/>
      <c r="DV2012" s="50"/>
      <c r="DW2012" s="53"/>
      <c r="DX2012" s="53"/>
      <c r="DY2012" s="53"/>
      <c r="DZ2012" s="53"/>
      <c r="EA2012" s="19"/>
      <c r="EB2012" s="54" t="n">
        <f aca="false">SUM(R2012:AP2012)/25</f>
        <v>0</v>
      </c>
      <c r="EC2012" s="54" t="n">
        <f aca="false">SUM(BP2012:CN2012)/25</f>
        <v>0</v>
      </c>
      <c r="ED2012" s="55" t="n">
        <v>43163</v>
      </c>
      <c r="EE2012" s="56" t="n">
        <f aca="false">SUM(AQ2012:BO2012)/25</f>
        <v>0</v>
      </c>
      <c r="EF2012" s="56" t="n">
        <f aca="false">SUM(CO2012:DM2012)/25</f>
        <v>0</v>
      </c>
      <c r="EH2012" s="54" t="n">
        <f aca="false">SUM(EB2012:EC2012)/2</f>
        <v>0</v>
      </c>
      <c r="EI2012" s="54" t="n">
        <f aca="false">SUM(EE2012:EF2012)/2</f>
        <v>0</v>
      </c>
      <c r="EK2012" s="57" t="n">
        <f aca="false">IF(DW2012=4,"AVANZADO",IF(DW2012=3,"ESTANDAR",IF(DW2012=2,"CERCA_ESTANDAR",IF(DW2012=1,"NECESITA_APOYO"))))</f>
        <v>0</v>
      </c>
      <c r="EL2012" s="57" t="n">
        <f aca="false">IF(DX2012=4,"AVANZADO",IF(DX2012=3,"ESTANDAR",IF(DX2012=2,"CERCA_ESTANDAR",IF(DX2012=1,"NECESITA_APOYO"))))</f>
        <v>0</v>
      </c>
      <c r="EM2012" s="57" t="n">
        <f aca="false">IF(DZ2012=4,"AVANZADO",IF(DZ2012=3,"ESTANDAR",IF(DZ2012=2,"CERCA_ESTANDAR",IF(DZ2012=1,"NECESITA_APOYO"))))</f>
        <v>0</v>
      </c>
    </row>
    <row r="2013" s="1" customFormat="true" ht="18.75" hidden="false" customHeight="false" outlineLevel="0" collapsed="false">
      <c r="A2013" s="49" t="n">
        <v>2012</v>
      </c>
      <c r="B2013" s="50"/>
      <c r="C2013" s="50"/>
      <c r="D2013" s="50"/>
      <c r="E2013" s="50"/>
      <c r="F2013" s="50"/>
      <c r="G2013" s="50"/>
      <c r="H2013" s="50"/>
      <c r="I2013" s="50"/>
      <c r="J2013" s="50"/>
      <c r="K2013" s="50"/>
      <c r="L2013" s="50"/>
      <c r="M2013" s="51"/>
      <c r="N2013" s="52"/>
      <c r="O2013" s="50"/>
      <c r="P2013" s="50"/>
      <c r="Q2013" s="50"/>
      <c r="R2013" s="53"/>
      <c r="S2013" s="53"/>
      <c r="T2013" s="53"/>
      <c r="U2013" s="53"/>
      <c r="V2013" s="53"/>
      <c r="W2013" s="53"/>
      <c r="X2013" s="53"/>
      <c r="Y2013" s="53"/>
      <c r="Z2013" s="53"/>
      <c r="AA2013" s="53"/>
      <c r="AB2013" s="53"/>
      <c r="AC2013" s="53"/>
      <c r="AD2013" s="53"/>
      <c r="AE2013" s="53"/>
      <c r="AF2013" s="53"/>
      <c r="AG2013" s="53"/>
      <c r="AH2013" s="53"/>
      <c r="AI2013" s="53"/>
      <c r="AJ2013" s="53"/>
      <c r="AK2013" s="53"/>
      <c r="AL2013" s="53"/>
      <c r="AM2013" s="53"/>
      <c r="AN2013" s="53"/>
      <c r="AO2013" s="53"/>
      <c r="AP2013" s="53"/>
      <c r="AQ2013" s="53"/>
      <c r="AR2013" s="53"/>
      <c r="AS2013" s="53"/>
      <c r="AT2013" s="53"/>
      <c r="AU2013" s="53"/>
      <c r="AV2013" s="53"/>
      <c r="AW2013" s="53"/>
      <c r="AX2013" s="53"/>
      <c r="AY2013" s="53"/>
      <c r="AZ2013" s="53"/>
      <c r="BA2013" s="53"/>
      <c r="BB2013" s="53"/>
      <c r="BC2013" s="53"/>
      <c r="BD2013" s="53"/>
      <c r="BE2013" s="53"/>
      <c r="BF2013" s="53"/>
      <c r="BG2013" s="53"/>
      <c r="BH2013" s="53"/>
      <c r="BI2013" s="53"/>
      <c r="BJ2013" s="53"/>
      <c r="BK2013" s="53"/>
      <c r="BL2013" s="53"/>
      <c r="BM2013" s="53"/>
      <c r="BN2013" s="53"/>
      <c r="BO2013" s="53"/>
      <c r="BP2013" s="53"/>
      <c r="BQ2013" s="53"/>
      <c r="BR2013" s="53"/>
      <c r="BS2013" s="53"/>
      <c r="BT2013" s="53"/>
      <c r="BU2013" s="53"/>
      <c r="BV2013" s="53"/>
      <c r="BW2013" s="53"/>
      <c r="BX2013" s="53"/>
      <c r="BY2013" s="53"/>
      <c r="BZ2013" s="53"/>
      <c r="CA2013" s="53"/>
      <c r="CB2013" s="53"/>
      <c r="CC2013" s="53"/>
      <c r="CD2013" s="53"/>
      <c r="CE2013" s="53"/>
      <c r="CF2013" s="53"/>
      <c r="CG2013" s="53"/>
      <c r="CH2013" s="53"/>
      <c r="CI2013" s="53"/>
      <c r="CJ2013" s="53"/>
      <c r="CK2013" s="53"/>
      <c r="CL2013" s="53"/>
      <c r="CM2013" s="53"/>
      <c r="CN2013" s="53"/>
      <c r="CO2013" s="53"/>
      <c r="CP2013" s="53"/>
      <c r="CQ2013" s="53"/>
      <c r="CR2013" s="53"/>
      <c r="CS2013" s="53"/>
      <c r="CT2013" s="53"/>
      <c r="CU2013" s="53"/>
      <c r="CV2013" s="53"/>
      <c r="CW2013" s="53"/>
      <c r="CX2013" s="53"/>
      <c r="CY2013" s="53"/>
      <c r="CZ2013" s="53"/>
      <c r="DA2013" s="53"/>
      <c r="DB2013" s="53"/>
      <c r="DC2013" s="53"/>
      <c r="DD2013" s="53"/>
      <c r="DE2013" s="53"/>
      <c r="DF2013" s="53"/>
      <c r="DG2013" s="53"/>
      <c r="DH2013" s="53"/>
      <c r="DI2013" s="53"/>
      <c r="DJ2013" s="53"/>
      <c r="DK2013" s="53"/>
      <c r="DL2013" s="53"/>
      <c r="DM2013" s="53"/>
      <c r="DN2013" s="53"/>
      <c r="DO2013" s="53"/>
      <c r="DP2013" s="53"/>
      <c r="DQ2013" s="53"/>
      <c r="DR2013" s="53"/>
      <c r="DS2013" s="53"/>
      <c r="DT2013" s="53"/>
      <c r="DU2013" s="50"/>
      <c r="DV2013" s="50"/>
      <c r="DW2013" s="53"/>
      <c r="DX2013" s="53"/>
      <c r="DY2013" s="53"/>
      <c r="DZ2013" s="53"/>
      <c r="EA2013" s="19"/>
      <c r="EB2013" s="54" t="n">
        <f aca="false">SUM(R2013:AP2013)/25</f>
        <v>0</v>
      </c>
      <c r="EC2013" s="54" t="n">
        <f aca="false">SUM(BP2013:CN2013)/25</f>
        <v>0</v>
      </c>
      <c r="ED2013" s="55" t="n">
        <v>43164</v>
      </c>
      <c r="EE2013" s="56" t="n">
        <f aca="false">SUM(AQ2013:BO2013)/25</f>
        <v>0</v>
      </c>
      <c r="EF2013" s="56" t="n">
        <f aca="false">SUM(CO2013:DM2013)/25</f>
        <v>0</v>
      </c>
      <c r="EH2013" s="54" t="n">
        <f aca="false">SUM(EB2013:EC2013)/2</f>
        <v>0</v>
      </c>
      <c r="EI2013" s="54" t="n">
        <f aca="false">SUM(EE2013:EF2013)/2</f>
        <v>0</v>
      </c>
      <c r="EK2013" s="57" t="n">
        <f aca="false">IF(DW2013=4,"AVANZADO",IF(DW2013=3,"ESTANDAR",IF(DW2013=2,"CERCA_ESTANDAR",IF(DW2013=1,"NECESITA_APOYO"))))</f>
        <v>0</v>
      </c>
      <c r="EL2013" s="57" t="n">
        <f aca="false">IF(DX2013=4,"AVANZADO",IF(DX2013=3,"ESTANDAR",IF(DX2013=2,"CERCA_ESTANDAR",IF(DX2013=1,"NECESITA_APOYO"))))</f>
        <v>0</v>
      </c>
      <c r="EM2013" s="57" t="n">
        <f aca="false">IF(DZ2013=4,"AVANZADO",IF(DZ2013=3,"ESTANDAR",IF(DZ2013=2,"CERCA_ESTANDAR",IF(DZ2013=1,"NECESITA_APOYO"))))</f>
        <v>0</v>
      </c>
    </row>
    <row r="2014" s="1" customFormat="true" ht="18.75" hidden="false" customHeight="false" outlineLevel="0" collapsed="false">
      <c r="A2014" s="49" t="n">
        <v>2013</v>
      </c>
      <c r="B2014" s="50"/>
      <c r="C2014" s="50"/>
      <c r="D2014" s="50"/>
      <c r="E2014" s="50"/>
      <c r="F2014" s="50"/>
      <c r="G2014" s="50"/>
      <c r="H2014" s="50"/>
      <c r="I2014" s="50"/>
      <c r="J2014" s="50"/>
      <c r="K2014" s="50"/>
      <c r="L2014" s="50"/>
      <c r="M2014" s="51"/>
      <c r="N2014" s="52"/>
      <c r="O2014" s="50"/>
      <c r="P2014" s="50"/>
      <c r="Q2014" s="50"/>
      <c r="R2014" s="53"/>
      <c r="S2014" s="53"/>
      <c r="T2014" s="53"/>
      <c r="U2014" s="53"/>
      <c r="V2014" s="53"/>
      <c r="W2014" s="53"/>
      <c r="X2014" s="53"/>
      <c r="Y2014" s="53"/>
      <c r="Z2014" s="53"/>
      <c r="AA2014" s="53"/>
      <c r="AB2014" s="53"/>
      <c r="AC2014" s="53"/>
      <c r="AD2014" s="53"/>
      <c r="AE2014" s="53"/>
      <c r="AF2014" s="53"/>
      <c r="AG2014" s="53"/>
      <c r="AH2014" s="53"/>
      <c r="AI2014" s="53"/>
      <c r="AJ2014" s="53"/>
      <c r="AK2014" s="53"/>
      <c r="AL2014" s="53"/>
      <c r="AM2014" s="53"/>
      <c r="AN2014" s="53"/>
      <c r="AO2014" s="53"/>
      <c r="AP2014" s="53"/>
      <c r="AQ2014" s="53"/>
      <c r="AR2014" s="53"/>
      <c r="AS2014" s="53"/>
      <c r="AT2014" s="53"/>
      <c r="AU2014" s="53"/>
      <c r="AV2014" s="53"/>
      <c r="AW2014" s="53"/>
      <c r="AX2014" s="53"/>
      <c r="AY2014" s="53"/>
      <c r="AZ2014" s="53"/>
      <c r="BA2014" s="53"/>
      <c r="BB2014" s="53"/>
      <c r="BC2014" s="53"/>
      <c r="BD2014" s="53"/>
      <c r="BE2014" s="53"/>
      <c r="BF2014" s="53"/>
      <c r="BG2014" s="53"/>
      <c r="BH2014" s="53"/>
      <c r="BI2014" s="53"/>
      <c r="BJ2014" s="53"/>
      <c r="BK2014" s="53"/>
      <c r="BL2014" s="53"/>
      <c r="BM2014" s="53"/>
      <c r="BN2014" s="53"/>
      <c r="BO2014" s="53"/>
      <c r="BP2014" s="53"/>
      <c r="BQ2014" s="53"/>
      <c r="BR2014" s="53"/>
      <c r="BS2014" s="53"/>
      <c r="BT2014" s="53"/>
      <c r="BU2014" s="53"/>
      <c r="BV2014" s="53"/>
      <c r="BW2014" s="53"/>
      <c r="BX2014" s="53"/>
      <c r="BY2014" s="53"/>
      <c r="BZ2014" s="53"/>
      <c r="CA2014" s="53"/>
      <c r="CB2014" s="53"/>
      <c r="CC2014" s="53"/>
      <c r="CD2014" s="53"/>
      <c r="CE2014" s="53"/>
      <c r="CF2014" s="53"/>
      <c r="CG2014" s="53"/>
      <c r="CH2014" s="53"/>
      <c r="CI2014" s="53"/>
      <c r="CJ2014" s="53"/>
      <c r="CK2014" s="53"/>
      <c r="CL2014" s="53"/>
      <c r="CM2014" s="53"/>
      <c r="CN2014" s="53"/>
      <c r="CO2014" s="53"/>
      <c r="CP2014" s="53"/>
      <c r="CQ2014" s="53"/>
      <c r="CR2014" s="53"/>
      <c r="CS2014" s="53"/>
      <c r="CT2014" s="53"/>
      <c r="CU2014" s="53"/>
      <c r="CV2014" s="53"/>
      <c r="CW2014" s="53"/>
      <c r="CX2014" s="53"/>
      <c r="CY2014" s="53"/>
      <c r="CZ2014" s="53"/>
      <c r="DA2014" s="53"/>
      <c r="DB2014" s="53"/>
      <c r="DC2014" s="53"/>
      <c r="DD2014" s="53"/>
      <c r="DE2014" s="53"/>
      <c r="DF2014" s="53"/>
      <c r="DG2014" s="53"/>
      <c r="DH2014" s="53"/>
      <c r="DI2014" s="53"/>
      <c r="DJ2014" s="53"/>
      <c r="DK2014" s="53"/>
      <c r="DL2014" s="53"/>
      <c r="DM2014" s="53"/>
      <c r="DN2014" s="53"/>
      <c r="DO2014" s="53"/>
      <c r="DP2014" s="53"/>
      <c r="DQ2014" s="53"/>
      <c r="DR2014" s="53"/>
      <c r="DS2014" s="53"/>
      <c r="DT2014" s="53"/>
      <c r="DU2014" s="50"/>
      <c r="DV2014" s="50"/>
      <c r="DW2014" s="53"/>
      <c r="DX2014" s="53"/>
      <c r="DY2014" s="53"/>
      <c r="DZ2014" s="53"/>
      <c r="EA2014" s="19"/>
      <c r="EB2014" s="54" t="n">
        <f aca="false">SUM(R2014:AP2014)/25</f>
        <v>0</v>
      </c>
      <c r="EC2014" s="54" t="n">
        <f aca="false">SUM(BP2014:CN2014)/25</f>
        <v>0</v>
      </c>
      <c r="ED2014" s="55" t="n">
        <v>43165</v>
      </c>
      <c r="EE2014" s="56" t="n">
        <f aca="false">SUM(AQ2014:BO2014)/25</f>
        <v>0</v>
      </c>
      <c r="EF2014" s="56" t="n">
        <f aca="false">SUM(CO2014:DM2014)/25</f>
        <v>0</v>
      </c>
      <c r="EH2014" s="54" t="n">
        <f aca="false">SUM(EB2014:EC2014)/2</f>
        <v>0</v>
      </c>
      <c r="EI2014" s="54" t="n">
        <f aca="false">SUM(EE2014:EF2014)/2</f>
        <v>0</v>
      </c>
      <c r="EK2014" s="57" t="n">
        <f aca="false">IF(DW2014=4,"AVANZADO",IF(DW2014=3,"ESTANDAR",IF(DW2014=2,"CERCA_ESTANDAR",IF(DW2014=1,"NECESITA_APOYO"))))</f>
        <v>0</v>
      </c>
      <c r="EL2014" s="57" t="n">
        <f aca="false">IF(DX2014=4,"AVANZADO",IF(DX2014=3,"ESTANDAR",IF(DX2014=2,"CERCA_ESTANDAR",IF(DX2014=1,"NECESITA_APOYO"))))</f>
        <v>0</v>
      </c>
      <c r="EM2014" s="57" t="n">
        <f aca="false">IF(DZ2014=4,"AVANZADO",IF(DZ2014=3,"ESTANDAR",IF(DZ2014=2,"CERCA_ESTANDAR",IF(DZ2014=1,"NECESITA_APOYO"))))</f>
        <v>0</v>
      </c>
    </row>
    <row r="2015" s="1" customFormat="true" ht="18.75" hidden="false" customHeight="false" outlineLevel="0" collapsed="false">
      <c r="A2015" s="49" t="n">
        <v>2014</v>
      </c>
      <c r="B2015" s="50"/>
      <c r="C2015" s="50"/>
      <c r="D2015" s="50"/>
      <c r="E2015" s="50"/>
      <c r="F2015" s="50"/>
      <c r="G2015" s="50"/>
      <c r="H2015" s="50"/>
      <c r="I2015" s="50"/>
      <c r="J2015" s="50"/>
      <c r="K2015" s="50"/>
      <c r="L2015" s="50"/>
      <c r="M2015" s="51"/>
      <c r="N2015" s="52"/>
      <c r="O2015" s="50"/>
      <c r="P2015" s="50"/>
      <c r="Q2015" s="50"/>
      <c r="R2015" s="53"/>
      <c r="S2015" s="53"/>
      <c r="T2015" s="53"/>
      <c r="U2015" s="53"/>
      <c r="V2015" s="53"/>
      <c r="W2015" s="53"/>
      <c r="X2015" s="53"/>
      <c r="Y2015" s="53"/>
      <c r="Z2015" s="53"/>
      <c r="AA2015" s="53"/>
      <c r="AB2015" s="53"/>
      <c r="AC2015" s="53"/>
      <c r="AD2015" s="53"/>
      <c r="AE2015" s="53"/>
      <c r="AF2015" s="53"/>
      <c r="AG2015" s="53"/>
      <c r="AH2015" s="53"/>
      <c r="AI2015" s="53"/>
      <c r="AJ2015" s="53"/>
      <c r="AK2015" s="53"/>
      <c r="AL2015" s="53"/>
      <c r="AM2015" s="53"/>
      <c r="AN2015" s="53"/>
      <c r="AO2015" s="53"/>
      <c r="AP2015" s="53"/>
      <c r="AQ2015" s="53"/>
      <c r="AR2015" s="53"/>
      <c r="AS2015" s="53"/>
      <c r="AT2015" s="53"/>
      <c r="AU2015" s="53"/>
      <c r="AV2015" s="53"/>
      <c r="AW2015" s="53"/>
      <c r="AX2015" s="53"/>
      <c r="AY2015" s="53"/>
      <c r="AZ2015" s="53"/>
      <c r="BA2015" s="53"/>
      <c r="BB2015" s="53"/>
      <c r="BC2015" s="53"/>
      <c r="BD2015" s="53"/>
      <c r="BE2015" s="53"/>
      <c r="BF2015" s="53"/>
      <c r="BG2015" s="53"/>
      <c r="BH2015" s="53"/>
      <c r="BI2015" s="53"/>
      <c r="BJ2015" s="53"/>
      <c r="BK2015" s="53"/>
      <c r="BL2015" s="53"/>
      <c r="BM2015" s="53"/>
      <c r="BN2015" s="53"/>
      <c r="BO2015" s="53"/>
      <c r="BP2015" s="53"/>
      <c r="BQ2015" s="53"/>
      <c r="BR2015" s="53"/>
      <c r="BS2015" s="53"/>
      <c r="BT2015" s="53"/>
      <c r="BU2015" s="53"/>
      <c r="BV2015" s="53"/>
      <c r="BW2015" s="53"/>
      <c r="BX2015" s="53"/>
      <c r="BY2015" s="53"/>
      <c r="BZ2015" s="53"/>
      <c r="CA2015" s="53"/>
      <c r="CB2015" s="53"/>
      <c r="CC2015" s="53"/>
      <c r="CD2015" s="53"/>
      <c r="CE2015" s="53"/>
      <c r="CF2015" s="53"/>
      <c r="CG2015" s="53"/>
      <c r="CH2015" s="53"/>
      <c r="CI2015" s="53"/>
      <c r="CJ2015" s="53"/>
      <c r="CK2015" s="53"/>
      <c r="CL2015" s="53"/>
      <c r="CM2015" s="53"/>
      <c r="CN2015" s="53"/>
      <c r="CO2015" s="53"/>
      <c r="CP2015" s="53"/>
      <c r="CQ2015" s="53"/>
      <c r="CR2015" s="53"/>
      <c r="CS2015" s="53"/>
      <c r="CT2015" s="53"/>
      <c r="CU2015" s="53"/>
      <c r="CV2015" s="53"/>
      <c r="CW2015" s="53"/>
      <c r="CX2015" s="53"/>
      <c r="CY2015" s="53"/>
      <c r="CZ2015" s="53"/>
      <c r="DA2015" s="53"/>
      <c r="DB2015" s="53"/>
      <c r="DC2015" s="53"/>
      <c r="DD2015" s="53"/>
      <c r="DE2015" s="53"/>
      <c r="DF2015" s="53"/>
      <c r="DG2015" s="53"/>
      <c r="DH2015" s="53"/>
      <c r="DI2015" s="53"/>
      <c r="DJ2015" s="53"/>
      <c r="DK2015" s="53"/>
      <c r="DL2015" s="53"/>
      <c r="DM2015" s="53"/>
      <c r="DN2015" s="53"/>
      <c r="DO2015" s="53"/>
      <c r="DP2015" s="53"/>
      <c r="DQ2015" s="53"/>
      <c r="DR2015" s="53"/>
      <c r="DS2015" s="53"/>
      <c r="DT2015" s="53"/>
      <c r="DU2015" s="50"/>
      <c r="DV2015" s="50"/>
      <c r="DW2015" s="53"/>
      <c r="DX2015" s="53"/>
      <c r="DY2015" s="53"/>
      <c r="DZ2015" s="53"/>
      <c r="EA2015" s="19"/>
      <c r="EB2015" s="54" t="n">
        <f aca="false">SUM(R2015:AP2015)/25</f>
        <v>0</v>
      </c>
      <c r="EC2015" s="54" t="n">
        <f aca="false">SUM(BP2015:CN2015)/25</f>
        <v>0</v>
      </c>
      <c r="ED2015" s="55" t="n">
        <v>43166</v>
      </c>
      <c r="EE2015" s="56" t="n">
        <f aca="false">SUM(AQ2015:BO2015)/25</f>
        <v>0</v>
      </c>
      <c r="EF2015" s="56" t="n">
        <f aca="false">SUM(CO2015:DM2015)/25</f>
        <v>0</v>
      </c>
      <c r="EH2015" s="54" t="n">
        <f aca="false">SUM(EB2015:EC2015)/2</f>
        <v>0</v>
      </c>
      <c r="EI2015" s="54" t="n">
        <f aca="false">SUM(EE2015:EF2015)/2</f>
        <v>0</v>
      </c>
      <c r="EK2015" s="57" t="n">
        <f aca="false">IF(DW2015=4,"AVANZADO",IF(DW2015=3,"ESTANDAR",IF(DW2015=2,"CERCA_ESTANDAR",IF(DW2015=1,"NECESITA_APOYO"))))</f>
        <v>0</v>
      </c>
      <c r="EL2015" s="57" t="n">
        <f aca="false">IF(DX2015=4,"AVANZADO",IF(DX2015=3,"ESTANDAR",IF(DX2015=2,"CERCA_ESTANDAR",IF(DX2015=1,"NECESITA_APOYO"))))</f>
        <v>0</v>
      </c>
      <c r="EM2015" s="57" t="n">
        <f aca="false">IF(DZ2015=4,"AVANZADO",IF(DZ2015=3,"ESTANDAR",IF(DZ2015=2,"CERCA_ESTANDAR",IF(DZ2015=1,"NECESITA_APOYO"))))</f>
        <v>0</v>
      </c>
    </row>
    <row r="2016" s="1" customFormat="true" ht="18.75" hidden="false" customHeight="false" outlineLevel="0" collapsed="false">
      <c r="A2016" s="49" t="n">
        <v>2015</v>
      </c>
      <c r="B2016" s="50"/>
      <c r="C2016" s="50"/>
      <c r="D2016" s="50"/>
      <c r="E2016" s="50"/>
      <c r="F2016" s="50"/>
      <c r="G2016" s="50"/>
      <c r="H2016" s="50"/>
      <c r="I2016" s="50"/>
      <c r="J2016" s="50"/>
      <c r="K2016" s="50"/>
      <c r="L2016" s="50"/>
      <c r="M2016" s="51"/>
      <c r="N2016" s="52"/>
      <c r="O2016" s="50"/>
      <c r="P2016" s="50"/>
      <c r="Q2016" s="50"/>
      <c r="R2016" s="53"/>
      <c r="S2016" s="53"/>
      <c r="T2016" s="53"/>
      <c r="U2016" s="53"/>
      <c r="V2016" s="53"/>
      <c r="W2016" s="53"/>
      <c r="X2016" s="53"/>
      <c r="Y2016" s="53"/>
      <c r="Z2016" s="53"/>
      <c r="AA2016" s="53"/>
      <c r="AB2016" s="53"/>
      <c r="AC2016" s="53"/>
      <c r="AD2016" s="53"/>
      <c r="AE2016" s="53"/>
      <c r="AF2016" s="53"/>
      <c r="AG2016" s="53"/>
      <c r="AH2016" s="53"/>
      <c r="AI2016" s="53"/>
      <c r="AJ2016" s="53"/>
      <c r="AK2016" s="53"/>
      <c r="AL2016" s="53"/>
      <c r="AM2016" s="53"/>
      <c r="AN2016" s="53"/>
      <c r="AO2016" s="53"/>
      <c r="AP2016" s="53"/>
      <c r="AQ2016" s="53"/>
      <c r="AR2016" s="53"/>
      <c r="AS2016" s="53"/>
      <c r="AT2016" s="53"/>
      <c r="AU2016" s="53"/>
      <c r="AV2016" s="53"/>
      <c r="AW2016" s="53"/>
      <c r="AX2016" s="53"/>
      <c r="AY2016" s="53"/>
      <c r="AZ2016" s="53"/>
      <c r="BA2016" s="53"/>
      <c r="BB2016" s="53"/>
      <c r="BC2016" s="53"/>
      <c r="BD2016" s="53"/>
      <c r="BE2016" s="53"/>
      <c r="BF2016" s="53"/>
      <c r="BG2016" s="53"/>
      <c r="BH2016" s="53"/>
      <c r="BI2016" s="53"/>
      <c r="BJ2016" s="53"/>
      <c r="BK2016" s="53"/>
      <c r="BL2016" s="53"/>
      <c r="BM2016" s="53"/>
      <c r="BN2016" s="53"/>
      <c r="BO2016" s="53"/>
      <c r="BP2016" s="53"/>
      <c r="BQ2016" s="53"/>
      <c r="BR2016" s="53"/>
      <c r="BS2016" s="53"/>
      <c r="BT2016" s="53"/>
      <c r="BU2016" s="53"/>
      <c r="BV2016" s="53"/>
      <c r="BW2016" s="53"/>
      <c r="BX2016" s="53"/>
      <c r="BY2016" s="53"/>
      <c r="BZ2016" s="53"/>
      <c r="CA2016" s="53"/>
      <c r="CB2016" s="53"/>
      <c r="CC2016" s="53"/>
      <c r="CD2016" s="53"/>
      <c r="CE2016" s="53"/>
      <c r="CF2016" s="53"/>
      <c r="CG2016" s="53"/>
      <c r="CH2016" s="53"/>
      <c r="CI2016" s="53"/>
      <c r="CJ2016" s="53"/>
      <c r="CK2016" s="53"/>
      <c r="CL2016" s="53"/>
      <c r="CM2016" s="53"/>
      <c r="CN2016" s="53"/>
      <c r="CO2016" s="53"/>
      <c r="CP2016" s="53"/>
      <c r="CQ2016" s="53"/>
      <c r="CR2016" s="53"/>
      <c r="CS2016" s="53"/>
      <c r="CT2016" s="53"/>
      <c r="CU2016" s="53"/>
      <c r="CV2016" s="53"/>
      <c r="CW2016" s="53"/>
      <c r="CX2016" s="53"/>
      <c r="CY2016" s="53"/>
      <c r="CZ2016" s="53"/>
      <c r="DA2016" s="53"/>
      <c r="DB2016" s="53"/>
      <c r="DC2016" s="53"/>
      <c r="DD2016" s="53"/>
      <c r="DE2016" s="53"/>
      <c r="DF2016" s="53"/>
      <c r="DG2016" s="53"/>
      <c r="DH2016" s="53"/>
      <c r="DI2016" s="53"/>
      <c r="DJ2016" s="53"/>
      <c r="DK2016" s="53"/>
      <c r="DL2016" s="53"/>
      <c r="DM2016" s="53"/>
      <c r="DN2016" s="53"/>
      <c r="DO2016" s="53"/>
      <c r="DP2016" s="53"/>
      <c r="DQ2016" s="53"/>
      <c r="DR2016" s="53"/>
      <c r="DS2016" s="53"/>
      <c r="DT2016" s="53"/>
      <c r="DU2016" s="50"/>
      <c r="DV2016" s="50"/>
      <c r="DW2016" s="53"/>
      <c r="DX2016" s="53"/>
      <c r="DY2016" s="53"/>
      <c r="DZ2016" s="53"/>
      <c r="EA2016" s="19"/>
      <c r="EB2016" s="54" t="n">
        <f aca="false">SUM(R2016:AP2016)/25</f>
        <v>0</v>
      </c>
      <c r="EC2016" s="54" t="n">
        <f aca="false">SUM(BP2016:CN2016)/25</f>
        <v>0</v>
      </c>
      <c r="ED2016" s="55" t="n">
        <v>43167</v>
      </c>
      <c r="EE2016" s="56" t="n">
        <f aca="false">SUM(AQ2016:BO2016)/25</f>
        <v>0</v>
      </c>
      <c r="EF2016" s="56" t="n">
        <f aca="false">SUM(CO2016:DM2016)/25</f>
        <v>0</v>
      </c>
      <c r="EH2016" s="54" t="n">
        <f aca="false">SUM(EB2016:EC2016)/2</f>
        <v>0</v>
      </c>
      <c r="EI2016" s="54" t="n">
        <f aca="false">SUM(EE2016:EF2016)/2</f>
        <v>0</v>
      </c>
      <c r="EK2016" s="57" t="n">
        <f aca="false">IF(DW2016=4,"AVANZADO",IF(DW2016=3,"ESTANDAR",IF(DW2016=2,"CERCA_ESTANDAR",IF(DW2016=1,"NECESITA_APOYO"))))</f>
        <v>0</v>
      </c>
      <c r="EL2016" s="57" t="n">
        <f aca="false">IF(DX2016=4,"AVANZADO",IF(DX2016=3,"ESTANDAR",IF(DX2016=2,"CERCA_ESTANDAR",IF(DX2016=1,"NECESITA_APOYO"))))</f>
        <v>0</v>
      </c>
      <c r="EM2016" s="57" t="n">
        <f aca="false">IF(DZ2016=4,"AVANZADO",IF(DZ2016=3,"ESTANDAR",IF(DZ2016=2,"CERCA_ESTANDAR",IF(DZ2016=1,"NECESITA_APOYO"))))</f>
        <v>0</v>
      </c>
    </row>
    <row r="2017" s="1" customFormat="true" ht="18.75" hidden="false" customHeight="false" outlineLevel="0" collapsed="false">
      <c r="A2017" s="49" t="n">
        <v>2016</v>
      </c>
      <c r="B2017" s="50"/>
      <c r="C2017" s="50"/>
      <c r="D2017" s="50"/>
      <c r="E2017" s="50"/>
      <c r="F2017" s="50"/>
      <c r="G2017" s="50"/>
      <c r="H2017" s="50"/>
      <c r="I2017" s="50"/>
      <c r="J2017" s="50"/>
      <c r="K2017" s="50"/>
      <c r="L2017" s="50"/>
      <c r="M2017" s="51"/>
      <c r="N2017" s="52"/>
      <c r="O2017" s="50"/>
      <c r="P2017" s="50"/>
      <c r="Q2017" s="50"/>
      <c r="R2017" s="53"/>
      <c r="S2017" s="53"/>
      <c r="T2017" s="53"/>
      <c r="U2017" s="53"/>
      <c r="V2017" s="53"/>
      <c r="W2017" s="53"/>
      <c r="X2017" s="53"/>
      <c r="Y2017" s="53"/>
      <c r="Z2017" s="53"/>
      <c r="AA2017" s="53"/>
      <c r="AB2017" s="53"/>
      <c r="AC2017" s="53"/>
      <c r="AD2017" s="53"/>
      <c r="AE2017" s="53"/>
      <c r="AF2017" s="53"/>
      <c r="AG2017" s="53"/>
      <c r="AH2017" s="53"/>
      <c r="AI2017" s="53"/>
      <c r="AJ2017" s="53"/>
      <c r="AK2017" s="53"/>
      <c r="AL2017" s="53"/>
      <c r="AM2017" s="53"/>
      <c r="AN2017" s="53"/>
      <c r="AO2017" s="53"/>
      <c r="AP2017" s="53"/>
      <c r="AQ2017" s="53"/>
      <c r="AR2017" s="53"/>
      <c r="AS2017" s="53"/>
      <c r="AT2017" s="53"/>
      <c r="AU2017" s="53"/>
      <c r="AV2017" s="53"/>
      <c r="AW2017" s="53"/>
      <c r="AX2017" s="53"/>
      <c r="AY2017" s="53"/>
      <c r="AZ2017" s="53"/>
      <c r="BA2017" s="53"/>
      <c r="BB2017" s="53"/>
      <c r="BC2017" s="53"/>
      <c r="BD2017" s="53"/>
      <c r="BE2017" s="53"/>
      <c r="BF2017" s="53"/>
      <c r="BG2017" s="53"/>
      <c r="BH2017" s="53"/>
      <c r="BI2017" s="53"/>
      <c r="BJ2017" s="53"/>
      <c r="BK2017" s="53"/>
      <c r="BL2017" s="53"/>
      <c r="BM2017" s="53"/>
      <c r="BN2017" s="53"/>
      <c r="BO2017" s="53"/>
      <c r="BP2017" s="53"/>
      <c r="BQ2017" s="53"/>
      <c r="BR2017" s="53"/>
      <c r="BS2017" s="53"/>
      <c r="BT2017" s="53"/>
      <c r="BU2017" s="53"/>
      <c r="BV2017" s="53"/>
      <c r="BW2017" s="53"/>
      <c r="BX2017" s="53"/>
      <c r="BY2017" s="53"/>
      <c r="BZ2017" s="53"/>
      <c r="CA2017" s="53"/>
      <c r="CB2017" s="53"/>
      <c r="CC2017" s="53"/>
      <c r="CD2017" s="53"/>
      <c r="CE2017" s="53"/>
      <c r="CF2017" s="53"/>
      <c r="CG2017" s="53"/>
      <c r="CH2017" s="53"/>
      <c r="CI2017" s="53"/>
      <c r="CJ2017" s="53"/>
      <c r="CK2017" s="53"/>
      <c r="CL2017" s="53"/>
      <c r="CM2017" s="53"/>
      <c r="CN2017" s="53"/>
      <c r="CO2017" s="53"/>
      <c r="CP2017" s="53"/>
      <c r="CQ2017" s="53"/>
      <c r="CR2017" s="53"/>
      <c r="CS2017" s="53"/>
      <c r="CT2017" s="53"/>
      <c r="CU2017" s="53"/>
      <c r="CV2017" s="53"/>
      <c r="CW2017" s="53"/>
      <c r="CX2017" s="53"/>
      <c r="CY2017" s="53"/>
      <c r="CZ2017" s="53"/>
      <c r="DA2017" s="53"/>
      <c r="DB2017" s="53"/>
      <c r="DC2017" s="53"/>
      <c r="DD2017" s="53"/>
      <c r="DE2017" s="53"/>
      <c r="DF2017" s="53"/>
      <c r="DG2017" s="53"/>
      <c r="DH2017" s="53"/>
      <c r="DI2017" s="53"/>
      <c r="DJ2017" s="53"/>
      <c r="DK2017" s="53"/>
      <c r="DL2017" s="53"/>
      <c r="DM2017" s="53"/>
      <c r="DN2017" s="53"/>
      <c r="DO2017" s="53"/>
      <c r="DP2017" s="53"/>
      <c r="DQ2017" s="53"/>
      <c r="DR2017" s="53"/>
      <c r="DS2017" s="53"/>
      <c r="DT2017" s="53"/>
      <c r="DU2017" s="50"/>
      <c r="DV2017" s="50"/>
      <c r="DW2017" s="53"/>
      <c r="DX2017" s="53"/>
      <c r="DY2017" s="53"/>
      <c r="DZ2017" s="53"/>
      <c r="EA2017" s="19"/>
      <c r="EB2017" s="54" t="n">
        <f aca="false">SUM(R2017:AP2017)/25</f>
        <v>0</v>
      </c>
      <c r="EC2017" s="54" t="n">
        <f aca="false">SUM(BP2017:CN2017)/25</f>
        <v>0</v>
      </c>
      <c r="ED2017" s="55" t="n">
        <v>43168</v>
      </c>
      <c r="EE2017" s="56" t="n">
        <f aca="false">SUM(AQ2017:BO2017)/25</f>
        <v>0</v>
      </c>
      <c r="EF2017" s="56" t="n">
        <f aca="false">SUM(CO2017:DM2017)/25</f>
        <v>0</v>
      </c>
      <c r="EH2017" s="54" t="n">
        <f aca="false">SUM(EB2017:EC2017)/2</f>
        <v>0</v>
      </c>
      <c r="EI2017" s="54" t="n">
        <f aca="false">SUM(EE2017:EF2017)/2</f>
        <v>0</v>
      </c>
      <c r="EK2017" s="57" t="n">
        <f aca="false">IF(DW2017=4,"AVANZADO",IF(DW2017=3,"ESTANDAR",IF(DW2017=2,"CERCA_ESTANDAR",IF(DW2017=1,"NECESITA_APOYO"))))</f>
        <v>0</v>
      </c>
      <c r="EL2017" s="57" t="n">
        <f aca="false">IF(DX2017=4,"AVANZADO",IF(DX2017=3,"ESTANDAR",IF(DX2017=2,"CERCA_ESTANDAR",IF(DX2017=1,"NECESITA_APOYO"))))</f>
        <v>0</v>
      </c>
      <c r="EM2017" s="57" t="n">
        <f aca="false">IF(DZ2017=4,"AVANZADO",IF(DZ2017=3,"ESTANDAR",IF(DZ2017=2,"CERCA_ESTANDAR",IF(DZ2017=1,"NECESITA_APOYO"))))</f>
        <v>0</v>
      </c>
    </row>
    <row r="2018" s="1" customFormat="true" ht="18.75" hidden="false" customHeight="false" outlineLevel="0" collapsed="false">
      <c r="A2018" s="49" t="n">
        <v>2017</v>
      </c>
      <c r="B2018" s="50"/>
      <c r="C2018" s="50"/>
      <c r="D2018" s="50"/>
      <c r="E2018" s="50"/>
      <c r="F2018" s="50"/>
      <c r="G2018" s="50"/>
      <c r="H2018" s="50"/>
      <c r="I2018" s="50"/>
      <c r="J2018" s="50"/>
      <c r="K2018" s="50"/>
      <c r="L2018" s="50"/>
      <c r="M2018" s="51"/>
      <c r="N2018" s="52"/>
      <c r="O2018" s="50"/>
      <c r="P2018" s="50"/>
      <c r="Q2018" s="50"/>
      <c r="R2018" s="53"/>
      <c r="S2018" s="53"/>
      <c r="T2018" s="53"/>
      <c r="U2018" s="53"/>
      <c r="V2018" s="53"/>
      <c r="W2018" s="53"/>
      <c r="X2018" s="53"/>
      <c r="Y2018" s="53"/>
      <c r="Z2018" s="53"/>
      <c r="AA2018" s="53"/>
      <c r="AB2018" s="53"/>
      <c r="AC2018" s="53"/>
      <c r="AD2018" s="53"/>
      <c r="AE2018" s="53"/>
      <c r="AF2018" s="53"/>
      <c r="AG2018" s="53"/>
      <c r="AH2018" s="53"/>
      <c r="AI2018" s="53"/>
      <c r="AJ2018" s="53"/>
      <c r="AK2018" s="53"/>
      <c r="AL2018" s="53"/>
      <c r="AM2018" s="53"/>
      <c r="AN2018" s="53"/>
      <c r="AO2018" s="53"/>
      <c r="AP2018" s="53"/>
      <c r="AQ2018" s="53"/>
      <c r="AR2018" s="53"/>
      <c r="AS2018" s="53"/>
      <c r="AT2018" s="53"/>
      <c r="AU2018" s="53"/>
      <c r="AV2018" s="53"/>
      <c r="AW2018" s="53"/>
      <c r="AX2018" s="53"/>
      <c r="AY2018" s="53"/>
      <c r="AZ2018" s="53"/>
      <c r="BA2018" s="53"/>
      <c r="BB2018" s="53"/>
      <c r="BC2018" s="53"/>
      <c r="BD2018" s="53"/>
      <c r="BE2018" s="53"/>
      <c r="BF2018" s="53"/>
      <c r="BG2018" s="53"/>
      <c r="BH2018" s="53"/>
      <c r="BI2018" s="53"/>
      <c r="BJ2018" s="53"/>
      <c r="BK2018" s="53"/>
      <c r="BL2018" s="53"/>
      <c r="BM2018" s="53"/>
      <c r="BN2018" s="53"/>
      <c r="BO2018" s="53"/>
      <c r="BP2018" s="53"/>
      <c r="BQ2018" s="53"/>
      <c r="BR2018" s="53"/>
      <c r="BS2018" s="53"/>
      <c r="BT2018" s="53"/>
      <c r="BU2018" s="53"/>
      <c r="BV2018" s="53"/>
      <c r="BW2018" s="53"/>
      <c r="BX2018" s="53"/>
      <c r="BY2018" s="53"/>
      <c r="BZ2018" s="53"/>
      <c r="CA2018" s="53"/>
      <c r="CB2018" s="53"/>
      <c r="CC2018" s="53"/>
      <c r="CD2018" s="53"/>
      <c r="CE2018" s="53"/>
      <c r="CF2018" s="53"/>
      <c r="CG2018" s="53"/>
      <c r="CH2018" s="53"/>
      <c r="CI2018" s="53"/>
      <c r="CJ2018" s="53"/>
      <c r="CK2018" s="53"/>
      <c r="CL2018" s="53"/>
      <c r="CM2018" s="53"/>
      <c r="CN2018" s="53"/>
      <c r="CO2018" s="53"/>
      <c r="CP2018" s="53"/>
      <c r="CQ2018" s="53"/>
      <c r="CR2018" s="53"/>
      <c r="CS2018" s="53"/>
      <c r="CT2018" s="53"/>
      <c r="CU2018" s="53"/>
      <c r="CV2018" s="53"/>
      <c r="CW2018" s="53"/>
      <c r="CX2018" s="53"/>
      <c r="CY2018" s="53"/>
      <c r="CZ2018" s="53"/>
      <c r="DA2018" s="53"/>
      <c r="DB2018" s="53"/>
      <c r="DC2018" s="53"/>
      <c r="DD2018" s="53"/>
      <c r="DE2018" s="53"/>
      <c r="DF2018" s="53"/>
      <c r="DG2018" s="53"/>
      <c r="DH2018" s="53"/>
      <c r="DI2018" s="53"/>
      <c r="DJ2018" s="53"/>
      <c r="DK2018" s="53"/>
      <c r="DL2018" s="53"/>
      <c r="DM2018" s="53"/>
      <c r="DN2018" s="53"/>
      <c r="DO2018" s="53"/>
      <c r="DP2018" s="53"/>
      <c r="DQ2018" s="53"/>
      <c r="DR2018" s="53"/>
      <c r="DS2018" s="53"/>
      <c r="DT2018" s="53"/>
      <c r="DU2018" s="50"/>
      <c r="DV2018" s="50"/>
      <c r="DW2018" s="53"/>
      <c r="DX2018" s="53"/>
      <c r="DY2018" s="53"/>
      <c r="DZ2018" s="53"/>
      <c r="EA2018" s="19"/>
      <c r="EB2018" s="54" t="n">
        <f aca="false">SUM(R2018:AP2018)/25</f>
        <v>0</v>
      </c>
      <c r="EC2018" s="54" t="n">
        <f aca="false">SUM(BP2018:CN2018)/25</f>
        <v>0</v>
      </c>
      <c r="ED2018" s="55" t="n">
        <v>43169</v>
      </c>
      <c r="EE2018" s="56" t="n">
        <f aca="false">SUM(AQ2018:BO2018)/25</f>
        <v>0</v>
      </c>
      <c r="EF2018" s="56" t="n">
        <f aca="false">SUM(CO2018:DM2018)/25</f>
        <v>0</v>
      </c>
      <c r="EH2018" s="54" t="n">
        <f aca="false">SUM(EB2018:EC2018)/2</f>
        <v>0</v>
      </c>
      <c r="EI2018" s="54" t="n">
        <f aca="false">SUM(EE2018:EF2018)/2</f>
        <v>0</v>
      </c>
      <c r="EK2018" s="57" t="n">
        <f aca="false">IF(DW2018=4,"AVANZADO",IF(DW2018=3,"ESTANDAR",IF(DW2018=2,"CERCA_ESTANDAR",IF(DW2018=1,"NECESITA_APOYO"))))</f>
        <v>0</v>
      </c>
      <c r="EL2018" s="57" t="n">
        <f aca="false">IF(DX2018=4,"AVANZADO",IF(DX2018=3,"ESTANDAR",IF(DX2018=2,"CERCA_ESTANDAR",IF(DX2018=1,"NECESITA_APOYO"))))</f>
        <v>0</v>
      </c>
      <c r="EM2018" s="57" t="n">
        <f aca="false">IF(DZ2018=4,"AVANZADO",IF(DZ2018=3,"ESTANDAR",IF(DZ2018=2,"CERCA_ESTANDAR",IF(DZ2018=1,"NECESITA_APOYO"))))</f>
        <v>0</v>
      </c>
    </row>
    <row r="2019" s="1" customFormat="true" ht="18.75" hidden="false" customHeight="false" outlineLevel="0" collapsed="false">
      <c r="A2019" s="49" t="n">
        <v>2018</v>
      </c>
      <c r="B2019" s="50"/>
      <c r="C2019" s="50"/>
      <c r="D2019" s="50"/>
      <c r="E2019" s="50"/>
      <c r="F2019" s="50"/>
      <c r="G2019" s="50"/>
      <c r="H2019" s="50"/>
      <c r="I2019" s="50"/>
      <c r="J2019" s="50"/>
      <c r="K2019" s="50"/>
      <c r="L2019" s="50"/>
      <c r="M2019" s="51"/>
      <c r="N2019" s="52"/>
      <c r="O2019" s="50"/>
      <c r="P2019" s="50"/>
      <c r="Q2019" s="50"/>
      <c r="R2019" s="53"/>
      <c r="S2019" s="53"/>
      <c r="T2019" s="53"/>
      <c r="U2019" s="53"/>
      <c r="V2019" s="53"/>
      <c r="W2019" s="53"/>
      <c r="X2019" s="53"/>
      <c r="Y2019" s="53"/>
      <c r="Z2019" s="53"/>
      <c r="AA2019" s="53"/>
      <c r="AB2019" s="53"/>
      <c r="AC2019" s="53"/>
      <c r="AD2019" s="53"/>
      <c r="AE2019" s="53"/>
      <c r="AF2019" s="53"/>
      <c r="AG2019" s="53"/>
      <c r="AH2019" s="53"/>
      <c r="AI2019" s="53"/>
      <c r="AJ2019" s="53"/>
      <c r="AK2019" s="53"/>
      <c r="AL2019" s="53"/>
      <c r="AM2019" s="53"/>
      <c r="AN2019" s="53"/>
      <c r="AO2019" s="53"/>
      <c r="AP2019" s="53"/>
      <c r="AQ2019" s="53"/>
      <c r="AR2019" s="53"/>
      <c r="AS2019" s="53"/>
      <c r="AT2019" s="53"/>
      <c r="AU2019" s="53"/>
      <c r="AV2019" s="53"/>
      <c r="AW2019" s="53"/>
      <c r="AX2019" s="53"/>
      <c r="AY2019" s="53"/>
      <c r="AZ2019" s="53"/>
      <c r="BA2019" s="53"/>
      <c r="BB2019" s="53"/>
      <c r="BC2019" s="53"/>
      <c r="BD2019" s="53"/>
      <c r="BE2019" s="53"/>
      <c r="BF2019" s="53"/>
      <c r="BG2019" s="53"/>
      <c r="BH2019" s="53"/>
      <c r="BI2019" s="53"/>
      <c r="BJ2019" s="53"/>
      <c r="BK2019" s="53"/>
      <c r="BL2019" s="53"/>
      <c r="BM2019" s="53"/>
      <c r="BN2019" s="53"/>
      <c r="BO2019" s="53"/>
      <c r="BP2019" s="53"/>
      <c r="BQ2019" s="53"/>
      <c r="BR2019" s="53"/>
      <c r="BS2019" s="53"/>
      <c r="BT2019" s="53"/>
      <c r="BU2019" s="53"/>
      <c r="BV2019" s="53"/>
      <c r="BW2019" s="53"/>
      <c r="BX2019" s="53"/>
      <c r="BY2019" s="53"/>
      <c r="BZ2019" s="53"/>
      <c r="CA2019" s="53"/>
      <c r="CB2019" s="53"/>
      <c r="CC2019" s="53"/>
      <c r="CD2019" s="53"/>
      <c r="CE2019" s="53"/>
      <c r="CF2019" s="53"/>
      <c r="CG2019" s="53"/>
      <c r="CH2019" s="53"/>
      <c r="CI2019" s="53"/>
      <c r="CJ2019" s="53"/>
      <c r="CK2019" s="53"/>
      <c r="CL2019" s="53"/>
      <c r="CM2019" s="53"/>
      <c r="CN2019" s="53"/>
      <c r="CO2019" s="53"/>
      <c r="CP2019" s="53"/>
      <c r="CQ2019" s="53"/>
      <c r="CR2019" s="53"/>
      <c r="CS2019" s="53"/>
      <c r="CT2019" s="53"/>
      <c r="CU2019" s="53"/>
      <c r="CV2019" s="53"/>
      <c r="CW2019" s="53"/>
      <c r="CX2019" s="53"/>
      <c r="CY2019" s="53"/>
      <c r="CZ2019" s="53"/>
      <c r="DA2019" s="53"/>
      <c r="DB2019" s="53"/>
      <c r="DC2019" s="53"/>
      <c r="DD2019" s="53"/>
      <c r="DE2019" s="53"/>
      <c r="DF2019" s="53"/>
      <c r="DG2019" s="53"/>
      <c r="DH2019" s="53"/>
      <c r="DI2019" s="53"/>
      <c r="DJ2019" s="53"/>
      <c r="DK2019" s="53"/>
      <c r="DL2019" s="53"/>
      <c r="DM2019" s="53"/>
      <c r="DN2019" s="53"/>
      <c r="DO2019" s="53"/>
      <c r="DP2019" s="53"/>
      <c r="DQ2019" s="53"/>
      <c r="DR2019" s="53"/>
      <c r="DS2019" s="53"/>
      <c r="DT2019" s="53"/>
      <c r="DU2019" s="50"/>
      <c r="DV2019" s="50"/>
      <c r="DW2019" s="53"/>
      <c r="DX2019" s="53"/>
      <c r="DY2019" s="53"/>
      <c r="DZ2019" s="53"/>
      <c r="EA2019" s="19"/>
      <c r="EB2019" s="54" t="n">
        <f aca="false">SUM(R2019:AP2019)/25</f>
        <v>0</v>
      </c>
      <c r="EC2019" s="54" t="n">
        <f aca="false">SUM(BP2019:CN2019)/25</f>
        <v>0</v>
      </c>
      <c r="ED2019" s="55" t="n">
        <v>43170</v>
      </c>
      <c r="EE2019" s="56" t="n">
        <f aca="false">SUM(AQ2019:BO2019)/25</f>
        <v>0</v>
      </c>
      <c r="EF2019" s="56" t="n">
        <f aca="false">SUM(CO2019:DM2019)/25</f>
        <v>0</v>
      </c>
      <c r="EH2019" s="54" t="n">
        <f aca="false">SUM(EB2019:EC2019)/2</f>
        <v>0</v>
      </c>
      <c r="EI2019" s="54" t="n">
        <f aca="false">SUM(EE2019:EF2019)/2</f>
        <v>0</v>
      </c>
      <c r="EK2019" s="57" t="n">
        <f aca="false">IF(DW2019=4,"AVANZADO",IF(DW2019=3,"ESTANDAR",IF(DW2019=2,"CERCA_ESTANDAR",IF(DW2019=1,"NECESITA_APOYO"))))</f>
        <v>0</v>
      </c>
      <c r="EL2019" s="57" t="n">
        <f aca="false">IF(DX2019=4,"AVANZADO",IF(DX2019=3,"ESTANDAR",IF(DX2019=2,"CERCA_ESTANDAR",IF(DX2019=1,"NECESITA_APOYO"))))</f>
        <v>0</v>
      </c>
      <c r="EM2019" s="57" t="n">
        <f aca="false">IF(DZ2019=4,"AVANZADO",IF(DZ2019=3,"ESTANDAR",IF(DZ2019=2,"CERCA_ESTANDAR",IF(DZ2019=1,"NECESITA_APOYO"))))</f>
        <v>0</v>
      </c>
    </row>
    <row r="2020" s="1" customFormat="true" ht="18.75" hidden="false" customHeight="false" outlineLevel="0" collapsed="false">
      <c r="A2020" s="49" t="n">
        <v>2019</v>
      </c>
      <c r="B2020" s="50"/>
      <c r="C2020" s="50"/>
      <c r="D2020" s="50"/>
      <c r="E2020" s="50"/>
      <c r="F2020" s="50"/>
      <c r="G2020" s="50"/>
      <c r="H2020" s="50"/>
      <c r="I2020" s="50"/>
      <c r="J2020" s="50"/>
      <c r="K2020" s="50"/>
      <c r="L2020" s="50"/>
      <c r="M2020" s="51"/>
      <c r="N2020" s="52"/>
      <c r="O2020" s="50"/>
      <c r="P2020" s="50"/>
      <c r="Q2020" s="50"/>
      <c r="R2020" s="53"/>
      <c r="S2020" s="53"/>
      <c r="T2020" s="53"/>
      <c r="U2020" s="53"/>
      <c r="V2020" s="53"/>
      <c r="W2020" s="53"/>
      <c r="X2020" s="53"/>
      <c r="Y2020" s="53"/>
      <c r="Z2020" s="53"/>
      <c r="AA2020" s="53"/>
      <c r="AB2020" s="53"/>
      <c r="AC2020" s="53"/>
      <c r="AD2020" s="53"/>
      <c r="AE2020" s="53"/>
      <c r="AF2020" s="53"/>
      <c r="AG2020" s="53"/>
      <c r="AH2020" s="53"/>
      <c r="AI2020" s="53"/>
      <c r="AJ2020" s="53"/>
      <c r="AK2020" s="53"/>
      <c r="AL2020" s="53"/>
      <c r="AM2020" s="53"/>
      <c r="AN2020" s="53"/>
      <c r="AO2020" s="53"/>
      <c r="AP2020" s="53"/>
      <c r="AQ2020" s="53"/>
      <c r="AR2020" s="53"/>
      <c r="AS2020" s="53"/>
      <c r="AT2020" s="53"/>
      <c r="AU2020" s="53"/>
      <c r="AV2020" s="53"/>
      <c r="AW2020" s="53"/>
      <c r="AX2020" s="53"/>
      <c r="AY2020" s="53"/>
      <c r="AZ2020" s="53"/>
      <c r="BA2020" s="53"/>
      <c r="BB2020" s="53"/>
      <c r="BC2020" s="53"/>
      <c r="BD2020" s="53"/>
      <c r="BE2020" s="53"/>
      <c r="BF2020" s="53"/>
      <c r="BG2020" s="53"/>
      <c r="BH2020" s="53"/>
      <c r="BI2020" s="53"/>
      <c r="BJ2020" s="53"/>
      <c r="BK2020" s="53"/>
      <c r="BL2020" s="53"/>
      <c r="BM2020" s="53"/>
      <c r="BN2020" s="53"/>
      <c r="BO2020" s="53"/>
      <c r="BP2020" s="53"/>
      <c r="BQ2020" s="53"/>
      <c r="BR2020" s="53"/>
      <c r="BS2020" s="53"/>
      <c r="BT2020" s="53"/>
      <c r="BU2020" s="53"/>
      <c r="BV2020" s="53"/>
      <c r="BW2020" s="53"/>
      <c r="BX2020" s="53"/>
      <c r="BY2020" s="53"/>
      <c r="BZ2020" s="53"/>
      <c r="CA2020" s="53"/>
      <c r="CB2020" s="53"/>
      <c r="CC2020" s="53"/>
      <c r="CD2020" s="53"/>
      <c r="CE2020" s="53"/>
      <c r="CF2020" s="53"/>
      <c r="CG2020" s="53"/>
      <c r="CH2020" s="53"/>
      <c r="CI2020" s="53"/>
      <c r="CJ2020" s="53"/>
      <c r="CK2020" s="53"/>
      <c r="CL2020" s="53"/>
      <c r="CM2020" s="53"/>
      <c r="CN2020" s="53"/>
      <c r="CO2020" s="53"/>
      <c r="CP2020" s="53"/>
      <c r="CQ2020" s="53"/>
      <c r="CR2020" s="53"/>
      <c r="CS2020" s="53"/>
      <c r="CT2020" s="53"/>
      <c r="CU2020" s="53"/>
      <c r="CV2020" s="53"/>
      <c r="CW2020" s="53"/>
      <c r="CX2020" s="53"/>
      <c r="CY2020" s="53"/>
      <c r="CZ2020" s="53"/>
      <c r="DA2020" s="53"/>
      <c r="DB2020" s="53"/>
      <c r="DC2020" s="53"/>
      <c r="DD2020" s="53"/>
      <c r="DE2020" s="53"/>
      <c r="DF2020" s="53"/>
      <c r="DG2020" s="53"/>
      <c r="DH2020" s="53"/>
      <c r="DI2020" s="53"/>
      <c r="DJ2020" s="53"/>
      <c r="DK2020" s="53"/>
      <c r="DL2020" s="53"/>
      <c r="DM2020" s="53"/>
      <c r="DN2020" s="53"/>
      <c r="DO2020" s="53"/>
      <c r="DP2020" s="53"/>
      <c r="DQ2020" s="53"/>
      <c r="DR2020" s="53"/>
      <c r="DS2020" s="53"/>
      <c r="DT2020" s="53"/>
      <c r="DU2020" s="50"/>
      <c r="DV2020" s="50"/>
      <c r="DW2020" s="53"/>
      <c r="DX2020" s="53"/>
      <c r="DY2020" s="53"/>
      <c r="DZ2020" s="53"/>
      <c r="EA2020" s="19"/>
      <c r="EB2020" s="54" t="n">
        <f aca="false">SUM(R2020:AP2020)/25</f>
        <v>0</v>
      </c>
      <c r="EC2020" s="54" t="n">
        <f aca="false">SUM(BP2020:CN2020)/25</f>
        <v>0</v>
      </c>
      <c r="ED2020" s="55" t="n">
        <v>43171</v>
      </c>
      <c r="EE2020" s="56" t="n">
        <f aca="false">SUM(AQ2020:BO2020)/25</f>
        <v>0</v>
      </c>
      <c r="EF2020" s="56" t="n">
        <f aca="false">SUM(CO2020:DM2020)/25</f>
        <v>0</v>
      </c>
      <c r="EH2020" s="54" t="n">
        <f aca="false">SUM(EB2020:EC2020)/2</f>
        <v>0</v>
      </c>
      <c r="EI2020" s="54" t="n">
        <f aca="false">SUM(EE2020:EF2020)/2</f>
        <v>0</v>
      </c>
      <c r="EK2020" s="57" t="n">
        <f aca="false">IF(DW2020=4,"AVANZADO",IF(DW2020=3,"ESTANDAR",IF(DW2020=2,"CERCA_ESTANDAR",IF(DW2020=1,"NECESITA_APOYO"))))</f>
        <v>0</v>
      </c>
      <c r="EL2020" s="57" t="n">
        <f aca="false">IF(DX2020=4,"AVANZADO",IF(DX2020=3,"ESTANDAR",IF(DX2020=2,"CERCA_ESTANDAR",IF(DX2020=1,"NECESITA_APOYO"))))</f>
        <v>0</v>
      </c>
      <c r="EM2020" s="57" t="n">
        <f aca="false">IF(DZ2020=4,"AVANZADO",IF(DZ2020=3,"ESTANDAR",IF(DZ2020=2,"CERCA_ESTANDAR",IF(DZ2020=1,"NECESITA_APOYO"))))</f>
        <v>0</v>
      </c>
    </row>
    <row r="2021" s="1" customFormat="true" ht="18.75" hidden="false" customHeight="false" outlineLevel="0" collapsed="false">
      <c r="A2021" s="49" t="n">
        <v>2020</v>
      </c>
      <c r="B2021" s="50"/>
      <c r="C2021" s="50"/>
      <c r="D2021" s="50"/>
      <c r="E2021" s="50"/>
      <c r="F2021" s="50"/>
      <c r="G2021" s="50"/>
      <c r="H2021" s="50"/>
      <c r="I2021" s="50"/>
      <c r="J2021" s="50"/>
      <c r="K2021" s="50"/>
      <c r="L2021" s="50"/>
      <c r="M2021" s="51"/>
      <c r="N2021" s="52"/>
      <c r="O2021" s="50"/>
      <c r="P2021" s="50"/>
      <c r="Q2021" s="50"/>
      <c r="R2021" s="53"/>
      <c r="S2021" s="53"/>
      <c r="T2021" s="53"/>
      <c r="U2021" s="53"/>
      <c r="V2021" s="53"/>
      <c r="W2021" s="53"/>
      <c r="X2021" s="53"/>
      <c r="Y2021" s="53"/>
      <c r="Z2021" s="53"/>
      <c r="AA2021" s="53"/>
      <c r="AB2021" s="53"/>
      <c r="AC2021" s="53"/>
      <c r="AD2021" s="53"/>
      <c r="AE2021" s="53"/>
      <c r="AF2021" s="53"/>
      <c r="AG2021" s="53"/>
      <c r="AH2021" s="53"/>
      <c r="AI2021" s="53"/>
      <c r="AJ2021" s="53"/>
      <c r="AK2021" s="53"/>
      <c r="AL2021" s="53"/>
      <c r="AM2021" s="53"/>
      <c r="AN2021" s="53"/>
      <c r="AO2021" s="53"/>
      <c r="AP2021" s="53"/>
      <c r="AQ2021" s="53"/>
      <c r="AR2021" s="53"/>
      <c r="AS2021" s="53"/>
      <c r="AT2021" s="53"/>
      <c r="AU2021" s="53"/>
      <c r="AV2021" s="53"/>
      <c r="AW2021" s="53"/>
      <c r="AX2021" s="53"/>
      <c r="AY2021" s="53"/>
      <c r="AZ2021" s="53"/>
      <c r="BA2021" s="53"/>
      <c r="BB2021" s="53"/>
      <c r="BC2021" s="53"/>
      <c r="BD2021" s="53"/>
      <c r="BE2021" s="53"/>
      <c r="BF2021" s="53"/>
      <c r="BG2021" s="53"/>
      <c r="BH2021" s="53"/>
      <c r="BI2021" s="53"/>
      <c r="BJ2021" s="53"/>
      <c r="BK2021" s="53"/>
      <c r="BL2021" s="53"/>
      <c r="BM2021" s="53"/>
      <c r="BN2021" s="53"/>
      <c r="BO2021" s="53"/>
      <c r="BP2021" s="53"/>
      <c r="BQ2021" s="53"/>
      <c r="BR2021" s="53"/>
      <c r="BS2021" s="53"/>
      <c r="BT2021" s="53"/>
      <c r="BU2021" s="53"/>
      <c r="BV2021" s="53"/>
      <c r="BW2021" s="53"/>
      <c r="BX2021" s="53"/>
      <c r="BY2021" s="53"/>
      <c r="BZ2021" s="53"/>
      <c r="CA2021" s="53"/>
      <c r="CB2021" s="53"/>
      <c r="CC2021" s="53"/>
      <c r="CD2021" s="53"/>
      <c r="CE2021" s="53"/>
      <c r="CF2021" s="53"/>
      <c r="CG2021" s="53"/>
      <c r="CH2021" s="53"/>
      <c r="CI2021" s="53"/>
      <c r="CJ2021" s="53"/>
      <c r="CK2021" s="53"/>
      <c r="CL2021" s="53"/>
      <c r="CM2021" s="53"/>
      <c r="CN2021" s="53"/>
      <c r="CO2021" s="53"/>
      <c r="CP2021" s="53"/>
      <c r="CQ2021" s="53"/>
      <c r="CR2021" s="53"/>
      <c r="CS2021" s="53"/>
      <c r="CT2021" s="53"/>
      <c r="CU2021" s="53"/>
      <c r="CV2021" s="53"/>
      <c r="CW2021" s="53"/>
      <c r="CX2021" s="53"/>
      <c r="CY2021" s="53"/>
      <c r="CZ2021" s="53"/>
      <c r="DA2021" s="53"/>
      <c r="DB2021" s="53"/>
      <c r="DC2021" s="53"/>
      <c r="DD2021" s="53"/>
      <c r="DE2021" s="53"/>
      <c r="DF2021" s="53"/>
      <c r="DG2021" s="53"/>
      <c r="DH2021" s="53"/>
      <c r="DI2021" s="53"/>
      <c r="DJ2021" s="53"/>
      <c r="DK2021" s="53"/>
      <c r="DL2021" s="53"/>
      <c r="DM2021" s="53"/>
      <c r="DN2021" s="53"/>
      <c r="DO2021" s="53"/>
      <c r="DP2021" s="53"/>
      <c r="DQ2021" s="53"/>
      <c r="DR2021" s="53"/>
      <c r="DS2021" s="53"/>
      <c r="DT2021" s="53"/>
      <c r="DU2021" s="50"/>
      <c r="DV2021" s="50"/>
      <c r="DW2021" s="53"/>
      <c r="DX2021" s="53"/>
      <c r="DY2021" s="53"/>
      <c r="DZ2021" s="53"/>
      <c r="EA2021" s="19"/>
      <c r="EB2021" s="54" t="n">
        <f aca="false">SUM(R2021:AP2021)/25</f>
        <v>0</v>
      </c>
      <c r="EC2021" s="54" t="n">
        <f aca="false">SUM(BP2021:CN2021)/25</f>
        <v>0</v>
      </c>
      <c r="ED2021" s="55" t="n">
        <v>43172</v>
      </c>
      <c r="EE2021" s="56" t="n">
        <f aca="false">SUM(AQ2021:BO2021)/25</f>
        <v>0</v>
      </c>
      <c r="EF2021" s="56" t="n">
        <f aca="false">SUM(CO2021:DM2021)/25</f>
        <v>0</v>
      </c>
      <c r="EH2021" s="54" t="n">
        <f aca="false">SUM(EB2021:EC2021)/2</f>
        <v>0</v>
      </c>
      <c r="EI2021" s="54" t="n">
        <f aca="false">SUM(EE2021:EF2021)/2</f>
        <v>0</v>
      </c>
      <c r="EK2021" s="57" t="n">
        <f aca="false">IF(DW2021=4,"AVANZADO",IF(DW2021=3,"ESTANDAR",IF(DW2021=2,"CERCA_ESTANDAR",IF(DW2021=1,"NECESITA_APOYO"))))</f>
        <v>0</v>
      </c>
      <c r="EL2021" s="57" t="n">
        <f aca="false">IF(DX2021=4,"AVANZADO",IF(DX2021=3,"ESTANDAR",IF(DX2021=2,"CERCA_ESTANDAR",IF(DX2021=1,"NECESITA_APOYO"))))</f>
        <v>0</v>
      </c>
      <c r="EM2021" s="57" t="n">
        <f aca="false">IF(DZ2021=4,"AVANZADO",IF(DZ2021=3,"ESTANDAR",IF(DZ2021=2,"CERCA_ESTANDAR",IF(DZ2021=1,"NECESITA_APOYO"))))</f>
        <v>0</v>
      </c>
    </row>
    <row r="2022" s="1" customFormat="true" ht="18.75" hidden="false" customHeight="false" outlineLevel="0" collapsed="false">
      <c r="A2022" s="49" t="n">
        <v>2021</v>
      </c>
      <c r="B2022" s="50"/>
      <c r="C2022" s="50"/>
      <c r="D2022" s="50"/>
      <c r="E2022" s="50"/>
      <c r="F2022" s="50"/>
      <c r="G2022" s="50"/>
      <c r="H2022" s="50"/>
      <c r="I2022" s="50"/>
      <c r="J2022" s="50"/>
      <c r="K2022" s="50"/>
      <c r="L2022" s="50"/>
      <c r="M2022" s="51"/>
      <c r="N2022" s="52"/>
      <c r="O2022" s="50"/>
      <c r="P2022" s="50"/>
      <c r="Q2022" s="50"/>
      <c r="R2022" s="53"/>
      <c r="S2022" s="53"/>
      <c r="T2022" s="53"/>
      <c r="U2022" s="53"/>
      <c r="V2022" s="53"/>
      <c r="W2022" s="53"/>
      <c r="X2022" s="53"/>
      <c r="Y2022" s="53"/>
      <c r="Z2022" s="53"/>
      <c r="AA2022" s="53"/>
      <c r="AB2022" s="53"/>
      <c r="AC2022" s="53"/>
      <c r="AD2022" s="53"/>
      <c r="AE2022" s="53"/>
      <c r="AF2022" s="53"/>
      <c r="AG2022" s="53"/>
      <c r="AH2022" s="53"/>
      <c r="AI2022" s="53"/>
      <c r="AJ2022" s="53"/>
      <c r="AK2022" s="53"/>
      <c r="AL2022" s="53"/>
      <c r="AM2022" s="53"/>
      <c r="AN2022" s="53"/>
      <c r="AO2022" s="53"/>
      <c r="AP2022" s="53"/>
      <c r="AQ2022" s="53"/>
      <c r="AR2022" s="53"/>
      <c r="AS2022" s="53"/>
      <c r="AT2022" s="53"/>
      <c r="AU2022" s="53"/>
      <c r="AV2022" s="53"/>
      <c r="AW2022" s="53"/>
      <c r="AX2022" s="53"/>
      <c r="AY2022" s="53"/>
      <c r="AZ2022" s="53"/>
      <c r="BA2022" s="53"/>
      <c r="BB2022" s="53"/>
      <c r="BC2022" s="53"/>
      <c r="BD2022" s="53"/>
      <c r="BE2022" s="53"/>
      <c r="BF2022" s="53"/>
      <c r="BG2022" s="53"/>
      <c r="BH2022" s="53"/>
      <c r="BI2022" s="53"/>
      <c r="BJ2022" s="53"/>
      <c r="BK2022" s="53"/>
      <c r="BL2022" s="53"/>
      <c r="BM2022" s="53"/>
      <c r="BN2022" s="53"/>
      <c r="BO2022" s="53"/>
      <c r="BP2022" s="53"/>
      <c r="BQ2022" s="53"/>
      <c r="BR2022" s="53"/>
      <c r="BS2022" s="53"/>
      <c r="BT2022" s="53"/>
      <c r="BU2022" s="53"/>
      <c r="BV2022" s="53"/>
      <c r="BW2022" s="53"/>
      <c r="BX2022" s="53"/>
      <c r="BY2022" s="53"/>
      <c r="BZ2022" s="53"/>
      <c r="CA2022" s="53"/>
      <c r="CB2022" s="53"/>
      <c r="CC2022" s="53"/>
      <c r="CD2022" s="53"/>
      <c r="CE2022" s="53"/>
      <c r="CF2022" s="53"/>
      <c r="CG2022" s="53"/>
      <c r="CH2022" s="53"/>
      <c r="CI2022" s="53"/>
      <c r="CJ2022" s="53"/>
      <c r="CK2022" s="53"/>
      <c r="CL2022" s="53"/>
      <c r="CM2022" s="53"/>
      <c r="CN2022" s="53"/>
      <c r="CO2022" s="53"/>
      <c r="CP2022" s="53"/>
      <c r="CQ2022" s="53"/>
      <c r="CR2022" s="53"/>
      <c r="CS2022" s="53"/>
      <c r="CT2022" s="53"/>
      <c r="CU2022" s="53"/>
      <c r="CV2022" s="53"/>
      <c r="CW2022" s="53"/>
      <c r="CX2022" s="53"/>
      <c r="CY2022" s="53"/>
      <c r="CZ2022" s="53"/>
      <c r="DA2022" s="53"/>
      <c r="DB2022" s="53"/>
      <c r="DC2022" s="53"/>
      <c r="DD2022" s="53"/>
      <c r="DE2022" s="53"/>
      <c r="DF2022" s="53"/>
      <c r="DG2022" s="53"/>
      <c r="DH2022" s="53"/>
      <c r="DI2022" s="53"/>
      <c r="DJ2022" s="53"/>
      <c r="DK2022" s="53"/>
      <c r="DL2022" s="53"/>
      <c r="DM2022" s="53"/>
      <c r="DN2022" s="53"/>
      <c r="DO2022" s="53"/>
      <c r="DP2022" s="53"/>
      <c r="DQ2022" s="53"/>
      <c r="DR2022" s="53"/>
      <c r="DS2022" s="53"/>
      <c r="DT2022" s="53"/>
      <c r="DU2022" s="50"/>
      <c r="DV2022" s="50"/>
      <c r="DW2022" s="53"/>
      <c r="DX2022" s="53"/>
      <c r="DY2022" s="53"/>
      <c r="DZ2022" s="53"/>
      <c r="EA2022" s="19"/>
      <c r="EB2022" s="54" t="n">
        <f aca="false">SUM(R2022:AP2022)/25</f>
        <v>0</v>
      </c>
      <c r="EC2022" s="54" t="n">
        <f aca="false">SUM(BP2022:CN2022)/25</f>
        <v>0</v>
      </c>
      <c r="ED2022" s="55" t="n">
        <v>43173</v>
      </c>
      <c r="EE2022" s="56" t="n">
        <f aca="false">SUM(AQ2022:BO2022)/25</f>
        <v>0</v>
      </c>
      <c r="EF2022" s="56" t="n">
        <f aca="false">SUM(CO2022:DM2022)/25</f>
        <v>0</v>
      </c>
      <c r="EH2022" s="54" t="n">
        <f aca="false">SUM(EB2022:EC2022)/2</f>
        <v>0</v>
      </c>
      <c r="EI2022" s="54" t="n">
        <f aca="false">SUM(EE2022:EF2022)/2</f>
        <v>0</v>
      </c>
      <c r="EK2022" s="57" t="n">
        <f aca="false">IF(DW2022=4,"AVANZADO",IF(DW2022=3,"ESTANDAR",IF(DW2022=2,"CERCA_ESTANDAR",IF(DW2022=1,"NECESITA_APOYO"))))</f>
        <v>0</v>
      </c>
      <c r="EL2022" s="57" t="n">
        <f aca="false">IF(DX2022=4,"AVANZADO",IF(DX2022=3,"ESTANDAR",IF(DX2022=2,"CERCA_ESTANDAR",IF(DX2022=1,"NECESITA_APOYO"))))</f>
        <v>0</v>
      </c>
      <c r="EM2022" s="57" t="n">
        <f aca="false">IF(DZ2022=4,"AVANZADO",IF(DZ2022=3,"ESTANDAR",IF(DZ2022=2,"CERCA_ESTANDAR",IF(DZ2022=1,"NECESITA_APOYO"))))</f>
        <v>0</v>
      </c>
    </row>
    <row r="2023" s="1" customFormat="true" ht="18.75" hidden="false" customHeight="false" outlineLevel="0" collapsed="false">
      <c r="A2023" s="49" t="n">
        <v>2022</v>
      </c>
      <c r="B2023" s="50"/>
      <c r="C2023" s="50"/>
      <c r="D2023" s="50"/>
      <c r="E2023" s="50"/>
      <c r="F2023" s="50"/>
      <c r="G2023" s="50"/>
      <c r="H2023" s="50"/>
      <c r="I2023" s="50"/>
      <c r="J2023" s="50"/>
      <c r="K2023" s="50"/>
      <c r="L2023" s="50"/>
      <c r="M2023" s="51"/>
      <c r="N2023" s="52"/>
      <c r="O2023" s="50"/>
      <c r="P2023" s="50"/>
      <c r="Q2023" s="50"/>
      <c r="R2023" s="53"/>
      <c r="S2023" s="53"/>
      <c r="T2023" s="53"/>
      <c r="U2023" s="53"/>
      <c r="V2023" s="53"/>
      <c r="W2023" s="53"/>
      <c r="X2023" s="53"/>
      <c r="Y2023" s="53"/>
      <c r="Z2023" s="53"/>
      <c r="AA2023" s="53"/>
      <c r="AB2023" s="53"/>
      <c r="AC2023" s="53"/>
      <c r="AD2023" s="53"/>
      <c r="AE2023" s="53"/>
      <c r="AF2023" s="53"/>
      <c r="AG2023" s="53"/>
      <c r="AH2023" s="53"/>
      <c r="AI2023" s="53"/>
      <c r="AJ2023" s="53"/>
      <c r="AK2023" s="53"/>
      <c r="AL2023" s="53"/>
      <c r="AM2023" s="53"/>
      <c r="AN2023" s="53"/>
      <c r="AO2023" s="53"/>
      <c r="AP2023" s="53"/>
      <c r="AQ2023" s="53"/>
      <c r="AR2023" s="53"/>
      <c r="AS2023" s="53"/>
      <c r="AT2023" s="53"/>
      <c r="AU2023" s="53"/>
      <c r="AV2023" s="53"/>
      <c r="AW2023" s="53"/>
      <c r="AX2023" s="53"/>
      <c r="AY2023" s="53"/>
      <c r="AZ2023" s="53"/>
      <c r="BA2023" s="53"/>
      <c r="BB2023" s="53"/>
      <c r="BC2023" s="53"/>
      <c r="BD2023" s="53"/>
      <c r="BE2023" s="53"/>
      <c r="BF2023" s="53"/>
      <c r="BG2023" s="53"/>
      <c r="BH2023" s="53"/>
      <c r="BI2023" s="53"/>
      <c r="BJ2023" s="53"/>
      <c r="BK2023" s="53"/>
      <c r="BL2023" s="53"/>
      <c r="BM2023" s="53"/>
      <c r="BN2023" s="53"/>
      <c r="BO2023" s="53"/>
      <c r="BP2023" s="53"/>
      <c r="BQ2023" s="53"/>
      <c r="BR2023" s="53"/>
      <c r="BS2023" s="53"/>
      <c r="BT2023" s="53"/>
      <c r="BU2023" s="53"/>
      <c r="BV2023" s="53"/>
      <c r="BW2023" s="53"/>
      <c r="BX2023" s="53"/>
      <c r="BY2023" s="53"/>
      <c r="BZ2023" s="53"/>
      <c r="CA2023" s="53"/>
      <c r="CB2023" s="53"/>
      <c r="CC2023" s="53"/>
      <c r="CD2023" s="53"/>
      <c r="CE2023" s="53"/>
      <c r="CF2023" s="53"/>
      <c r="CG2023" s="53"/>
      <c r="CH2023" s="53"/>
      <c r="CI2023" s="53"/>
      <c r="CJ2023" s="53"/>
      <c r="CK2023" s="53"/>
      <c r="CL2023" s="53"/>
      <c r="CM2023" s="53"/>
      <c r="CN2023" s="53"/>
      <c r="CO2023" s="53"/>
      <c r="CP2023" s="53"/>
      <c r="CQ2023" s="53"/>
      <c r="CR2023" s="53"/>
      <c r="CS2023" s="53"/>
      <c r="CT2023" s="53"/>
      <c r="CU2023" s="53"/>
      <c r="CV2023" s="53"/>
      <c r="CW2023" s="53"/>
      <c r="CX2023" s="53"/>
      <c r="CY2023" s="53"/>
      <c r="CZ2023" s="53"/>
      <c r="DA2023" s="53"/>
      <c r="DB2023" s="53"/>
      <c r="DC2023" s="53"/>
      <c r="DD2023" s="53"/>
      <c r="DE2023" s="53"/>
      <c r="DF2023" s="53"/>
      <c r="DG2023" s="53"/>
      <c r="DH2023" s="53"/>
      <c r="DI2023" s="53"/>
      <c r="DJ2023" s="53"/>
      <c r="DK2023" s="53"/>
      <c r="DL2023" s="53"/>
      <c r="DM2023" s="53"/>
      <c r="DN2023" s="53"/>
      <c r="DO2023" s="53"/>
      <c r="DP2023" s="53"/>
      <c r="DQ2023" s="53"/>
      <c r="DR2023" s="53"/>
      <c r="DS2023" s="53"/>
      <c r="DT2023" s="53"/>
      <c r="DU2023" s="50"/>
      <c r="DV2023" s="50"/>
      <c r="DW2023" s="53"/>
      <c r="DX2023" s="53"/>
      <c r="DY2023" s="53"/>
      <c r="DZ2023" s="53"/>
      <c r="EA2023" s="19"/>
      <c r="EB2023" s="54" t="n">
        <f aca="false">SUM(R2023:AP2023)/25</f>
        <v>0</v>
      </c>
      <c r="EC2023" s="54" t="n">
        <f aca="false">SUM(BP2023:CN2023)/25</f>
        <v>0</v>
      </c>
      <c r="ED2023" s="55" t="n">
        <v>43174</v>
      </c>
      <c r="EE2023" s="56" t="n">
        <f aca="false">SUM(AQ2023:BO2023)/25</f>
        <v>0</v>
      </c>
      <c r="EF2023" s="56" t="n">
        <f aca="false">SUM(CO2023:DM2023)/25</f>
        <v>0</v>
      </c>
      <c r="EH2023" s="54" t="n">
        <f aca="false">SUM(EB2023:EC2023)/2</f>
        <v>0</v>
      </c>
      <c r="EI2023" s="54" t="n">
        <f aca="false">SUM(EE2023:EF2023)/2</f>
        <v>0</v>
      </c>
      <c r="EK2023" s="57" t="n">
        <f aca="false">IF(DW2023=4,"AVANZADO",IF(DW2023=3,"ESTANDAR",IF(DW2023=2,"CERCA_ESTANDAR",IF(DW2023=1,"NECESITA_APOYO"))))</f>
        <v>0</v>
      </c>
      <c r="EL2023" s="57" t="n">
        <f aca="false">IF(DX2023=4,"AVANZADO",IF(DX2023=3,"ESTANDAR",IF(DX2023=2,"CERCA_ESTANDAR",IF(DX2023=1,"NECESITA_APOYO"))))</f>
        <v>0</v>
      </c>
      <c r="EM2023" s="57" t="n">
        <f aca="false">IF(DZ2023=4,"AVANZADO",IF(DZ2023=3,"ESTANDAR",IF(DZ2023=2,"CERCA_ESTANDAR",IF(DZ2023=1,"NECESITA_APOYO"))))</f>
        <v>0</v>
      </c>
    </row>
    <row r="2024" s="1" customFormat="true" ht="18.75" hidden="false" customHeight="false" outlineLevel="0" collapsed="false">
      <c r="A2024" s="49" t="n">
        <v>2023</v>
      </c>
      <c r="B2024" s="50"/>
      <c r="C2024" s="50"/>
      <c r="D2024" s="50"/>
      <c r="E2024" s="50"/>
      <c r="F2024" s="50"/>
      <c r="G2024" s="50"/>
      <c r="H2024" s="50"/>
      <c r="I2024" s="50"/>
      <c r="J2024" s="50"/>
      <c r="K2024" s="50"/>
      <c r="L2024" s="50"/>
      <c r="M2024" s="51"/>
      <c r="N2024" s="52"/>
      <c r="O2024" s="50"/>
      <c r="P2024" s="50"/>
      <c r="Q2024" s="50"/>
      <c r="R2024" s="53"/>
      <c r="S2024" s="53"/>
      <c r="T2024" s="53"/>
      <c r="U2024" s="53"/>
      <c r="V2024" s="53"/>
      <c r="W2024" s="53"/>
      <c r="X2024" s="53"/>
      <c r="Y2024" s="53"/>
      <c r="Z2024" s="53"/>
      <c r="AA2024" s="53"/>
      <c r="AB2024" s="53"/>
      <c r="AC2024" s="53"/>
      <c r="AD2024" s="53"/>
      <c r="AE2024" s="53"/>
      <c r="AF2024" s="53"/>
      <c r="AG2024" s="53"/>
      <c r="AH2024" s="53"/>
      <c r="AI2024" s="53"/>
      <c r="AJ2024" s="53"/>
      <c r="AK2024" s="53"/>
      <c r="AL2024" s="53"/>
      <c r="AM2024" s="53"/>
      <c r="AN2024" s="53"/>
      <c r="AO2024" s="53"/>
      <c r="AP2024" s="53"/>
      <c r="AQ2024" s="53"/>
      <c r="AR2024" s="53"/>
      <c r="AS2024" s="53"/>
      <c r="AT2024" s="53"/>
      <c r="AU2024" s="53"/>
      <c r="AV2024" s="53"/>
      <c r="AW2024" s="53"/>
      <c r="AX2024" s="53"/>
      <c r="AY2024" s="53"/>
      <c r="AZ2024" s="53"/>
      <c r="BA2024" s="53"/>
      <c r="BB2024" s="53"/>
      <c r="BC2024" s="53"/>
      <c r="BD2024" s="53"/>
      <c r="BE2024" s="53"/>
      <c r="BF2024" s="53"/>
      <c r="BG2024" s="53"/>
      <c r="BH2024" s="53"/>
      <c r="BI2024" s="53"/>
      <c r="BJ2024" s="53"/>
      <c r="BK2024" s="53"/>
      <c r="BL2024" s="53"/>
      <c r="BM2024" s="53"/>
      <c r="BN2024" s="53"/>
      <c r="BO2024" s="53"/>
      <c r="BP2024" s="53"/>
      <c r="BQ2024" s="53"/>
      <c r="BR2024" s="53"/>
      <c r="BS2024" s="53"/>
      <c r="BT2024" s="53"/>
      <c r="BU2024" s="53"/>
      <c r="BV2024" s="53"/>
      <c r="BW2024" s="53"/>
      <c r="BX2024" s="53"/>
      <c r="BY2024" s="53"/>
      <c r="BZ2024" s="53"/>
      <c r="CA2024" s="53"/>
      <c r="CB2024" s="53"/>
      <c r="CC2024" s="53"/>
      <c r="CD2024" s="53"/>
      <c r="CE2024" s="53"/>
      <c r="CF2024" s="53"/>
      <c r="CG2024" s="53"/>
      <c r="CH2024" s="53"/>
      <c r="CI2024" s="53"/>
      <c r="CJ2024" s="53"/>
      <c r="CK2024" s="53"/>
      <c r="CL2024" s="53"/>
      <c r="CM2024" s="53"/>
      <c r="CN2024" s="53"/>
      <c r="CO2024" s="53"/>
      <c r="CP2024" s="53"/>
      <c r="CQ2024" s="53"/>
      <c r="CR2024" s="53"/>
      <c r="CS2024" s="53"/>
      <c r="CT2024" s="53"/>
      <c r="CU2024" s="53"/>
      <c r="CV2024" s="53"/>
      <c r="CW2024" s="53"/>
      <c r="CX2024" s="53"/>
      <c r="CY2024" s="53"/>
      <c r="CZ2024" s="53"/>
      <c r="DA2024" s="53"/>
      <c r="DB2024" s="53"/>
      <c r="DC2024" s="53"/>
      <c r="DD2024" s="53"/>
      <c r="DE2024" s="53"/>
      <c r="DF2024" s="53"/>
      <c r="DG2024" s="53"/>
      <c r="DH2024" s="53"/>
      <c r="DI2024" s="53"/>
      <c r="DJ2024" s="53"/>
      <c r="DK2024" s="53"/>
      <c r="DL2024" s="53"/>
      <c r="DM2024" s="53"/>
      <c r="DN2024" s="53"/>
      <c r="DO2024" s="53"/>
      <c r="DP2024" s="53"/>
      <c r="DQ2024" s="53"/>
      <c r="DR2024" s="53"/>
      <c r="DS2024" s="53"/>
      <c r="DT2024" s="53"/>
      <c r="DU2024" s="50"/>
      <c r="DV2024" s="50"/>
      <c r="DW2024" s="53"/>
      <c r="DX2024" s="53"/>
      <c r="DY2024" s="53"/>
      <c r="DZ2024" s="53"/>
      <c r="EA2024" s="19"/>
      <c r="EB2024" s="54" t="n">
        <f aca="false">SUM(R2024:AP2024)/25</f>
        <v>0</v>
      </c>
      <c r="EC2024" s="54" t="n">
        <f aca="false">SUM(BP2024:CN2024)/25</f>
        <v>0</v>
      </c>
      <c r="ED2024" s="55" t="n">
        <v>43175</v>
      </c>
      <c r="EE2024" s="56" t="n">
        <f aca="false">SUM(AQ2024:BO2024)/25</f>
        <v>0</v>
      </c>
      <c r="EF2024" s="56" t="n">
        <f aca="false">SUM(CO2024:DM2024)/25</f>
        <v>0</v>
      </c>
      <c r="EH2024" s="54" t="n">
        <f aca="false">SUM(EB2024:EC2024)/2</f>
        <v>0</v>
      </c>
      <c r="EI2024" s="54" t="n">
        <f aca="false">SUM(EE2024:EF2024)/2</f>
        <v>0</v>
      </c>
      <c r="EK2024" s="57" t="n">
        <f aca="false">IF(DW2024=4,"AVANZADO",IF(DW2024=3,"ESTANDAR",IF(DW2024=2,"CERCA_ESTANDAR",IF(DW2024=1,"NECESITA_APOYO"))))</f>
        <v>0</v>
      </c>
      <c r="EL2024" s="57" t="n">
        <f aca="false">IF(DX2024=4,"AVANZADO",IF(DX2024=3,"ESTANDAR",IF(DX2024=2,"CERCA_ESTANDAR",IF(DX2024=1,"NECESITA_APOYO"))))</f>
        <v>0</v>
      </c>
      <c r="EM2024" s="57" t="n">
        <f aca="false">IF(DZ2024=4,"AVANZADO",IF(DZ2024=3,"ESTANDAR",IF(DZ2024=2,"CERCA_ESTANDAR",IF(DZ2024=1,"NECESITA_APOYO"))))</f>
        <v>0</v>
      </c>
    </row>
    <row r="2025" s="1" customFormat="true" ht="18.75" hidden="false" customHeight="false" outlineLevel="0" collapsed="false">
      <c r="A2025" s="49" t="n">
        <v>2024</v>
      </c>
      <c r="B2025" s="50"/>
      <c r="C2025" s="50"/>
      <c r="D2025" s="50"/>
      <c r="E2025" s="50"/>
      <c r="F2025" s="50"/>
      <c r="G2025" s="50"/>
      <c r="H2025" s="50"/>
      <c r="I2025" s="50"/>
      <c r="J2025" s="50"/>
      <c r="K2025" s="50"/>
      <c r="L2025" s="50"/>
      <c r="M2025" s="51"/>
      <c r="N2025" s="52"/>
      <c r="O2025" s="50"/>
      <c r="P2025" s="50"/>
      <c r="Q2025" s="50"/>
      <c r="R2025" s="53"/>
      <c r="S2025" s="53"/>
      <c r="T2025" s="53"/>
      <c r="U2025" s="53"/>
      <c r="V2025" s="53"/>
      <c r="W2025" s="53"/>
      <c r="X2025" s="53"/>
      <c r="Y2025" s="53"/>
      <c r="Z2025" s="53"/>
      <c r="AA2025" s="53"/>
      <c r="AB2025" s="53"/>
      <c r="AC2025" s="53"/>
      <c r="AD2025" s="53"/>
      <c r="AE2025" s="53"/>
      <c r="AF2025" s="53"/>
      <c r="AG2025" s="53"/>
      <c r="AH2025" s="53"/>
      <c r="AI2025" s="53"/>
      <c r="AJ2025" s="53"/>
      <c r="AK2025" s="53"/>
      <c r="AL2025" s="53"/>
      <c r="AM2025" s="53"/>
      <c r="AN2025" s="53"/>
      <c r="AO2025" s="53"/>
      <c r="AP2025" s="53"/>
      <c r="AQ2025" s="53"/>
      <c r="AR2025" s="53"/>
      <c r="AS2025" s="53"/>
      <c r="AT2025" s="53"/>
      <c r="AU2025" s="53"/>
      <c r="AV2025" s="53"/>
      <c r="AW2025" s="53"/>
      <c r="AX2025" s="53"/>
      <c r="AY2025" s="53"/>
      <c r="AZ2025" s="53"/>
      <c r="BA2025" s="53"/>
      <c r="BB2025" s="53"/>
      <c r="BC2025" s="53"/>
      <c r="BD2025" s="53"/>
      <c r="BE2025" s="53"/>
      <c r="BF2025" s="53"/>
      <c r="BG2025" s="53"/>
      <c r="BH2025" s="53"/>
      <c r="BI2025" s="53"/>
      <c r="BJ2025" s="53"/>
      <c r="BK2025" s="53"/>
      <c r="BL2025" s="53"/>
      <c r="BM2025" s="53"/>
      <c r="BN2025" s="53"/>
      <c r="BO2025" s="53"/>
      <c r="BP2025" s="53"/>
      <c r="BQ2025" s="53"/>
      <c r="BR2025" s="53"/>
      <c r="BS2025" s="53"/>
      <c r="BT2025" s="53"/>
      <c r="BU2025" s="53"/>
      <c r="BV2025" s="53"/>
      <c r="BW2025" s="53"/>
      <c r="BX2025" s="53"/>
      <c r="BY2025" s="53"/>
      <c r="BZ2025" s="53"/>
      <c r="CA2025" s="53"/>
      <c r="CB2025" s="53"/>
      <c r="CC2025" s="53"/>
      <c r="CD2025" s="53"/>
      <c r="CE2025" s="53"/>
      <c r="CF2025" s="53"/>
      <c r="CG2025" s="53"/>
      <c r="CH2025" s="53"/>
      <c r="CI2025" s="53"/>
      <c r="CJ2025" s="53"/>
      <c r="CK2025" s="53"/>
      <c r="CL2025" s="53"/>
      <c r="CM2025" s="53"/>
      <c r="CN2025" s="53"/>
      <c r="CO2025" s="53"/>
      <c r="CP2025" s="53"/>
      <c r="CQ2025" s="53"/>
      <c r="CR2025" s="53"/>
      <c r="CS2025" s="53"/>
      <c r="CT2025" s="53"/>
      <c r="CU2025" s="53"/>
      <c r="CV2025" s="53"/>
      <c r="CW2025" s="53"/>
      <c r="CX2025" s="53"/>
      <c r="CY2025" s="53"/>
      <c r="CZ2025" s="53"/>
      <c r="DA2025" s="53"/>
      <c r="DB2025" s="53"/>
      <c r="DC2025" s="53"/>
      <c r="DD2025" s="53"/>
      <c r="DE2025" s="53"/>
      <c r="DF2025" s="53"/>
      <c r="DG2025" s="53"/>
      <c r="DH2025" s="53"/>
      <c r="DI2025" s="53"/>
      <c r="DJ2025" s="53"/>
      <c r="DK2025" s="53"/>
      <c r="DL2025" s="53"/>
      <c r="DM2025" s="53"/>
      <c r="DN2025" s="53"/>
      <c r="DO2025" s="53"/>
      <c r="DP2025" s="53"/>
      <c r="DQ2025" s="53"/>
      <c r="DR2025" s="53"/>
      <c r="DS2025" s="53"/>
      <c r="DT2025" s="53"/>
      <c r="DU2025" s="50"/>
      <c r="DV2025" s="50"/>
      <c r="DW2025" s="53"/>
      <c r="DX2025" s="53"/>
      <c r="DY2025" s="53"/>
      <c r="DZ2025" s="53"/>
      <c r="EA2025" s="19"/>
      <c r="EB2025" s="54" t="n">
        <f aca="false">SUM(R2025:AP2025)/25</f>
        <v>0</v>
      </c>
      <c r="EC2025" s="54" t="n">
        <f aca="false">SUM(BP2025:CN2025)/25</f>
        <v>0</v>
      </c>
      <c r="ED2025" s="55" t="n">
        <v>43176</v>
      </c>
      <c r="EE2025" s="56" t="n">
        <f aca="false">SUM(AQ2025:BO2025)/25</f>
        <v>0</v>
      </c>
      <c r="EF2025" s="56" t="n">
        <f aca="false">SUM(CO2025:DM2025)/25</f>
        <v>0</v>
      </c>
      <c r="EH2025" s="54" t="n">
        <f aca="false">SUM(EB2025:EC2025)/2</f>
        <v>0</v>
      </c>
      <c r="EI2025" s="54" t="n">
        <f aca="false">SUM(EE2025:EF2025)/2</f>
        <v>0</v>
      </c>
      <c r="EK2025" s="57" t="n">
        <f aca="false">IF(DW2025=4,"AVANZADO",IF(DW2025=3,"ESTANDAR",IF(DW2025=2,"CERCA_ESTANDAR",IF(DW2025=1,"NECESITA_APOYO"))))</f>
        <v>0</v>
      </c>
      <c r="EL2025" s="57" t="n">
        <f aca="false">IF(DX2025=4,"AVANZADO",IF(DX2025=3,"ESTANDAR",IF(DX2025=2,"CERCA_ESTANDAR",IF(DX2025=1,"NECESITA_APOYO"))))</f>
        <v>0</v>
      </c>
      <c r="EM2025" s="57" t="n">
        <f aca="false">IF(DZ2025=4,"AVANZADO",IF(DZ2025=3,"ESTANDAR",IF(DZ2025=2,"CERCA_ESTANDAR",IF(DZ2025=1,"NECESITA_APOYO"))))</f>
        <v>0</v>
      </c>
    </row>
    <row r="2026" s="1" customFormat="true" ht="18.75" hidden="false" customHeight="false" outlineLevel="0" collapsed="false">
      <c r="A2026" s="49" t="n">
        <v>2025</v>
      </c>
      <c r="B2026" s="50"/>
      <c r="C2026" s="50"/>
      <c r="D2026" s="50"/>
      <c r="E2026" s="50"/>
      <c r="F2026" s="50"/>
      <c r="G2026" s="50"/>
      <c r="H2026" s="50"/>
      <c r="I2026" s="50"/>
      <c r="J2026" s="50"/>
      <c r="K2026" s="50"/>
      <c r="L2026" s="50"/>
      <c r="M2026" s="51"/>
      <c r="N2026" s="52"/>
      <c r="O2026" s="50"/>
      <c r="P2026" s="50"/>
      <c r="Q2026" s="50"/>
      <c r="R2026" s="53"/>
      <c r="S2026" s="53"/>
      <c r="T2026" s="53"/>
      <c r="U2026" s="53"/>
      <c r="V2026" s="53"/>
      <c r="W2026" s="53"/>
      <c r="X2026" s="53"/>
      <c r="Y2026" s="53"/>
      <c r="Z2026" s="53"/>
      <c r="AA2026" s="53"/>
      <c r="AB2026" s="53"/>
      <c r="AC2026" s="53"/>
      <c r="AD2026" s="53"/>
      <c r="AE2026" s="53"/>
      <c r="AF2026" s="53"/>
      <c r="AG2026" s="53"/>
      <c r="AH2026" s="53"/>
      <c r="AI2026" s="53"/>
      <c r="AJ2026" s="53"/>
      <c r="AK2026" s="53"/>
      <c r="AL2026" s="53"/>
      <c r="AM2026" s="53"/>
      <c r="AN2026" s="53"/>
      <c r="AO2026" s="53"/>
      <c r="AP2026" s="53"/>
      <c r="AQ2026" s="53"/>
      <c r="AR2026" s="53"/>
      <c r="AS2026" s="53"/>
      <c r="AT2026" s="53"/>
      <c r="AU2026" s="53"/>
      <c r="AV2026" s="53"/>
      <c r="AW2026" s="53"/>
      <c r="AX2026" s="53"/>
      <c r="AY2026" s="53"/>
      <c r="AZ2026" s="53"/>
      <c r="BA2026" s="53"/>
      <c r="BB2026" s="53"/>
      <c r="BC2026" s="53"/>
      <c r="BD2026" s="53"/>
      <c r="BE2026" s="53"/>
      <c r="BF2026" s="53"/>
      <c r="BG2026" s="53"/>
      <c r="BH2026" s="53"/>
      <c r="BI2026" s="53"/>
      <c r="BJ2026" s="53"/>
      <c r="BK2026" s="53"/>
      <c r="BL2026" s="53"/>
      <c r="BM2026" s="53"/>
      <c r="BN2026" s="53"/>
      <c r="BO2026" s="53"/>
      <c r="BP2026" s="53"/>
      <c r="BQ2026" s="53"/>
      <c r="BR2026" s="53"/>
      <c r="BS2026" s="53"/>
      <c r="BT2026" s="53"/>
      <c r="BU2026" s="53"/>
      <c r="BV2026" s="53"/>
      <c r="BW2026" s="53"/>
      <c r="BX2026" s="53"/>
      <c r="BY2026" s="53"/>
      <c r="BZ2026" s="53"/>
      <c r="CA2026" s="53"/>
      <c r="CB2026" s="53"/>
      <c r="CC2026" s="53"/>
      <c r="CD2026" s="53"/>
      <c r="CE2026" s="53"/>
      <c r="CF2026" s="53"/>
      <c r="CG2026" s="53"/>
      <c r="CH2026" s="53"/>
      <c r="CI2026" s="53"/>
      <c r="CJ2026" s="53"/>
      <c r="CK2026" s="53"/>
      <c r="CL2026" s="53"/>
      <c r="CM2026" s="53"/>
      <c r="CN2026" s="53"/>
      <c r="CO2026" s="53"/>
      <c r="CP2026" s="53"/>
      <c r="CQ2026" s="53"/>
      <c r="CR2026" s="53"/>
      <c r="CS2026" s="53"/>
      <c r="CT2026" s="53"/>
      <c r="CU2026" s="53"/>
      <c r="CV2026" s="53"/>
      <c r="CW2026" s="53"/>
      <c r="CX2026" s="53"/>
      <c r="CY2026" s="53"/>
      <c r="CZ2026" s="53"/>
      <c r="DA2026" s="53"/>
      <c r="DB2026" s="53"/>
      <c r="DC2026" s="53"/>
      <c r="DD2026" s="53"/>
      <c r="DE2026" s="53"/>
      <c r="DF2026" s="53"/>
      <c r="DG2026" s="53"/>
      <c r="DH2026" s="53"/>
      <c r="DI2026" s="53"/>
      <c r="DJ2026" s="53"/>
      <c r="DK2026" s="53"/>
      <c r="DL2026" s="53"/>
      <c r="DM2026" s="53"/>
      <c r="DN2026" s="53"/>
      <c r="DO2026" s="53"/>
      <c r="DP2026" s="53"/>
      <c r="DQ2026" s="53"/>
      <c r="DR2026" s="53"/>
      <c r="DS2026" s="53"/>
      <c r="DT2026" s="53"/>
      <c r="DU2026" s="50"/>
      <c r="DV2026" s="50"/>
      <c r="DW2026" s="53"/>
      <c r="DX2026" s="53"/>
      <c r="DY2026" s="53"/>
      <c r="DZ2026" s="53"/>
      <c r="EA2026" s="19"/>
      <c r="EB2026" s="54" t="n">
        <f aca="false">SUM(R2026:AP2026)/25</f>
        <v>0</v>
      </c>
      <c r="EC2026" s="54" t="n">
        <f aca="false">SUM(BP2026:CN2026)/25</f>
        <v>0</v>
      </c>
      <c r="ED2026" s="55" t="n">
        <v>43177</v>
      </c>
      <c r="EE2026" s="56" t="n">
        <f aca="false">SUM(AQ2026:BO2026)/25</f>
        <v>0</v>
      </c>
      <c r="EF2026" s="56" t="n">
        <f aca="false">SUM(CO2026:DM2026)/25</f>
        <v>0</v>
      </c>
      <c r="EH2026" s="54" t="n">
        <f aca="false">SUM(EB2026:EC2026)/2</f>
        <v>0</v>
      </c>
      <c r="EI2026" s="54" t="n">
        <f aca="false">SUM(EE2026:EF2026)/2</f>
        <v>0</v>
      </c>
      <c r="EK2026" s="57" t="n">
        <f aca="false">IF(DW2026=4,"AVANZADO",IF(DW2026=3,"ESTANDAR",IF(DW2026=2,"CERCA_ESTANDAR",IF(DW2026=1,"NECESITA_APOYO"))))</f>
        <v>0</v>
      </c>
      <c r="EL2026" s="57" t="n">
        <f aca="false">IF(DX2026=4,"AVANZADO",IF(DX2026=3,"ESTANDAR",IF(DX2026=2,"CERCA_ESTANDAR",IF(DX2026=1,"NECESITA_APOYO"))))</f>
        <v>0</v>
      </c>
      <c r="EM2026" s="57" t="n">
        <f aca="false">IF(DZ2026=4,"AVANZADO",IF(DZ2026=3,"ESTANDAR",IF(DZ2026=2,"CERCA_ESTANDAR",IF(DZ2026=1,"NECESITA_APOYO"))))</f>
        <v>0</v>
      </c>
    </row>
    <row r="2027" s="1" customFormat="true" ht="18.75" hidden="false" customHeight="false" outlineLevel="0" collapsed="false">
      <c r="A2027" s="49" t="n">
        <v>2026</v>
      </c>
      <c r="B2027" s="50"/>
      <c r="C2027" s="50"/>
      <c r="D2027" s="50"/>
      <c r="E2027" s="50"/>
      <c r="F2027" s="50"/>
      <c r="G2027" s="50"/>
      <c r="H2027" s="50"/>
      <c r="I2027" s="50"/>
      <c r="J2027" s="50"/>
      <c r="K2027" s="50"/>
      <c r="L2027" s="50"/>
      <c r="M2027" s="51"/>
      <c r="N2027" s="52"/>
      <c r="O2027" s="50"/>
      <c r="P2027" s="50"/>
      <c r="Q2027" s="50"/>
      <c r="R2027" s="53"/>
      <c r="S2027" s="53"/>
      <c r="T2027" s="53"/>
      <c r="U2027" s="53"/>
      <c r="V2027" s="53"/>
      <c r="W2027" s="53"/>
      <c r="X2027" s="53"/>
      <c r="Y2027" s="53"/>
      <c r="Z2027" s="53"/>
      <c r="AA2027" s="53"/>
      <c r="AB2027" s="53"/>
      <c r="AC2027" s="53"/>
      <c r="AD2027" s="53"/>
      <c r="AE2027" s="53"/>
      <c r="AF2027" s="53"/>
      <c r="AG2027" s="53"/>
      <c r="AH2027" s="53"/>
      <c r="AI2027" s="53"/>
      <c r="AJ2027" s="53"/>
      <c r="AK2027" s="53"/>
      <c r="AL2027" s="53"/>
      <c r="AM2027" s="53"/>
      <c r="AN2027" s="53"/>
      <c r="AO2027" s="53"/>
      <c r="AP2027" s="53"/>
      <c r="AQ2027" s="53"/>
      <c r="AR2027" s="53"/>
      <c r="AS2027" s="53"/>
      <c r="AT2027" s="53"/>
      <c r="AU2027" s="53"/>
      <c r="AV2027" s="53"/>
      <c r="AW2027" s="53"/>
      <c r="AX2027" s="53"/>
      <c r="AY2027" s="53"/>
      <c r="AZ2027" s="53"/>
      <c r="BA2027" s="53"/>
      <c r="BB2027" s="53"/>
      <c r="BC2027" s="53"/>
      <c r="BD2027" s="53"/>
      <c r="BE2027" s="53"/>
      <c r="BF2027" s="53"/>
      <c r="BG2027" s="53"/>
      <c r="BH2027" s="53"/>
      <c r="BI2027" s="53"/>
      <c r="BJ2027" s="53"/>
      <c r="BK2027" s="53"/>
      <c r="BL2027" s="53"/>
      <c r="BM2027" s="53"/>
      <c r="BN2027" s="53"/>
      <c r="BO2027" s="53"/>
      <c r="BP2027" s="53"/>
      <c r="BQ2027" s="53"/>
      <c r="BR2027" s="53"/>
      <c r="BS2027" s="53"/>
      <c r="BT2027" s="53"/>
      <c r="BU2027" s="53"/>
      <c r="BV2027" s="53"/>
      <c r="BW2027" s="53"/>
      <c r="BX2027" s="53"/>
      <c r="BY2027" s="53"/>
      <c r="BZ2027" s="53"/>
      <c r="CA2027" s="53"/>
      <c r="CB2027" s="53"/>
      <c r="CC2027" s="53"/>
      <c r="CD2027" s="53"/>
      <c r="CE2027" s="53"/>
      <c r="CF2027" s="53"/>
      <c r="CG2027" s="53"/>
      <c r="CH2027" s="53"/>
      <c r="CI2027" s="53"/>
      <c r="CJ2027" s="53"/>
      <c r="CK2027" s="53"/>
      <c r="CL2027" s="53"/>
      <c r="CM2027" s="53"/>
      <c r="CN2027" s="53"/>
      <c r="CO2027" s="53"/>
      <c r="CP2027" s="53"/>
      <c r="CQ2027" s="53"/>
      <c r="CR2027" s="53"/>
      <c r="CS2027" s="53"/>
      <c r="CT2027" s="53"/>
      <c r="CU2027" s="53"/>
      <c r="CV2027" s="53"/>
      <c r="CW2027" s="53"/>
      <c r="CX2027" s="53"/>
      <c r="CY2027" s="53"/>
      <c r="CZ2027" s="53"/>
      <c r="DA2027" s="53"/>
      <c r="DB2027" s="53"/>
      <c r="DC2027" s="53"/>
      <c r="DD2027" s="53"/>
      <c r="DE2027" s="53"/>
      <c r="DF2027" s="53"/>
      <c r="DG2027" s="53"/>
      <c r="DH2027" s="53"/>
      <c r="DI2027" s="53"/>
      <c r="DJ2027" s="53"/>
      <c r="DK2027" s="53"/>
      <c r="DL2027" s="53"/>
      <c r="DM2027" s="53"/>
      <c r="DN2027" s="53"/>
      <c r="DO2027" s="53"/>
      <c r="DP2027" s="53"/>
      <c r="DQ2027" s="53"/>
      <c r="DR2027" s="53"/>
      <c r="DS2027" s="53"/>
      <c r="DT2027" s="53"/>
      <c r="DU2027" s="50"/>
      <c r="DV2027" s="50"/>
      <c r="DW2027" s="53"/>
      <c r="DX2027" s="53"/>
      <c r="DY2027" s="53"/>
      <c r="DZ2027" s="53"/>
      <c r="EA2027" s="19"/>
      <c r="EB2027" s="54" t="n">
        <f aca="false">SUM(R2027:AP2027)/25</f>
        <v>0</v>
      </c>
      <c r="EC2027" s="54" t="n">
        <f aca="false">SUM(BP2027:CN2027)/25</f>
        <v>0</v>
      </c>
      <c r="ED2027" s="55" t="n">
        <v>43178</v>
      </c>
      <c r="EE2027" s="56" t="n">
        <f aca="false">SUM(AQ2027:BO2027)/25</f>
        <v>0</v>
      </c>
      <c r="EF2027" s="56" t="n">
        <f aca="false">SUM(CO2027:DM2027)/25</f>
        <v>0</v>
      </c>
      <c r="EH2027" s="54" t="n">
        <f aca="false">SUM(EB2027:EC2027)/2</f>
        <v>0</v>
      </c>
      <c r="EI2027" s="54" t="n">
        <f aca="false">SUM(EE2027:EF2027)/2</f>
        <v>0</v>
      </c>
      <c r="EK2027" s="57" t="n">
        <f aca="false">IF(DW2027=4,"AVANZADO",IF(DW2027=3,"ESTANDAR",IF(DW2027=2,"CERCA_ESTANDAR",IF(DW2027=1,"NECESITA_APOYO"))))</f>
        <v>0</v>
      </c>
      <c r="EL2027" s="57" t="n">
        <f aca="false">IF(DX2027=4,"AVANZADO",IF(DX2027=3,"ESTANDAR",IF(DX2027=2,"CERCA_ESTANDAR",IF(DX2027=1,"NECESITA_APOYO"))))</f>
        <v>0</v>
      </c>
      <c r="EM2027" s="57" t="n">
        <f aca="false">IF(DZ2027=4,"AVANZADO",IF(DZ2027=3,"ESTANDAR",IF(DZ2027=2,"CERCA_ESTANDAR",IF(DZ2027=1,"NECESITA_APOYO"))))</f>
        <v>0</v>
      </c>
    </row>
    <row r="2028" s="1" customFormat="true" ht="18.75" hidden="false" customHeight="false" outlineLevel="0" collapsed="false">
      <c r="A2028" s="49" t="n">
        <v>2027</v>
      </c>
      <c r="B2028" s="50"/>
      <c r="C2028" s="50"/>
      <c r="D2028" s="50"/>
      <c r="E2028" s="50"/>
      <c r="F2028" s="50"/>
      <c r="G2028" s="50"/>
      <c r="H2028" s="50"/>
      <c r="I2028" s="50"/>
      <c r="J2028" s="50"/>
      <c r="K2028" s="50"/>
      <c r="L2028" s="50"/>
      <c r="M2028" s="51"/>
      <c r="N2028" s="52"/>
      <c r="O2028" s="50"/>
      <c r="P2028" s="50"/>
      <c r="Q2028" s="50"/>
      <c r="R2028" s="53"/>
      <c r="S2028" s="53"/>
      <c r="T2028" s="53"/>
      <c r="U2028" s="53"/>
      <c r="V2028" s="53"/>
      <c r="W2028" s="53"/>
      <c r="X2028" s="53"/>
      <c r="Y2028" s="53"/>
      <c r="Z2028" s="53"/>
      <c r="AA2028" s="53"/>
      <c r="AB2028" s="53"/>
      <c r="AC2028" s="53"/>
      <c r="AD2028" s="53"/>
      <c r="AE2028" s="53"/>
      <c r="AF2028" s="53"/>
      <c r="AG2028" s="53"/>
      <c r="AH2028" s="53"/>
      <c r="AI2028" s="53"/>
      <c r="AJ2028" s="53"/>
      <c r="AK2028" s="53"/>
      <c r="AL2028" s="53"/>
      <c r="AM2028" s="53"/>
      <c r="AN2028" s="53"/>
      <c r="AO2028" s="53"/>
      <c r="AP2028" s="53"/>
      <c r="AQ2028" s="53"/>
      <c r="AR2028" s="53"/>
      <c r="AS2028" s="53"/>
      <c r="AT2028" s="53"/>
      <c r="AU2028" s="53"/>
      <c r="AV2028" s="53"/>
      <c r="AW2028" s="53"/>
      <c r="AX2028" s="53"/>
      <c r="AY2028" s="53"/>
      <c r="AZ2028" s="53"/>
      <c r="BA2028" s="53"/>
      <c r="BB2028" s="53"/>
      <c r="BC2028" s="53"/>
      <c r="BD2028" s="53"/>
      <c r="BE2028" s="53"/>
      <c r="BF2028" s="53"/>
      <c r="BG2028" s="53"/>
      <c r="BH2028" s="53"/>
      <c r="BI2028" s="53"/>
      <c r="BJ2028" s="53"/>
      <c r="BK2028" s="53"/>
      <c r="BL2028" s="53"/>
      <c r="BM2028" s="53"/>
      <c r="BN2028" s="53"/>
      <c r="BO2028" s="53"/>
      <c r="BP2028" s="53"/>
      <c r="BQ2028" s="53"/>
      <c r="BR2028" s="53"/>
      <c r="BS2028" s="53"/>
      <c r="BT2028" s="53"/>
      <c r="BU2028" s="53"/>
      <c r="BV2028" s="53"/>
      <c r="BW2028" s="53"/>
      <c r="BX2028" s="53"/>
      <c r="BY2028" s="53"/>
      <c r="BZ2028" s="53"/>
      <c r="CA2028" s="53"/>
      <c r="CB2028" s="53"/>
      <c r="CC2028" s="53"/>
      <c r="CD2028" s="53"/>
      <c r="CE2028" s="53"/>
      <c r="CF2028" s="53"/>
      <c r="CG2028" s="53"/>
      <c r="CH2028" s="53"/>
      <c r="CI2028" s="53"/>
      <c r="CJ2028" s="53"/>
      <c r="CK2028" s="53"/>
      <c r="CL2028" s="53"/>
      <c r="CM2028" s="53"/>
      <c r="CN2028" s="53"/>
      <c r="CO2028" s="53"/>
      <c r="CP2028" s="53"/>
      <c r="CQ2028" s="53"/>
      <c r="CR2028" s="53"/>
      <c r="CS2028" s="53"/>
      <c r="CT2028" s="53"/>
      <c r="CU2028" s="53"/>
      <c r="CV2028" s="53"/>
      <c r="CW2028" s="53"/>
      <c r="CX2028" s="53"/>
      <c r="CY2028" s="53"/>
      <c r="CZ2028" s="53"/>
      <c r="DA2028" s="53"/>
      <c r="DB2028" s="53"/>
      <c r="DC2028" s="53"/>
      <c r="DD2028" s="53"/>
      <c r="DE2028" s="53"/>
      <c r="DF2028" s="53"/>
      <c r="DG2028" s="53"/>
      <c r="DH2028" s="53"/>
      <c r="DI2028" s="53"/>
      <c r="DJ2028" s="53"/>
      <c r="DK2028" s="53"/>
      <c r="DL2028" s="53"/>
      <c r="DM2028" s="53"/>
      <c r="DN2028" s="53"/>
      <c r="DO2028" s="53"/>
      <c r="DP2028" s="53"/>
      <c r="DQ2028" s="53"/>
      <c r="DR2028" s="53"/>
      <c r="DS2028" s="53"/>
      <c r="DT2028" s="53"/>
      <c r="DU2028" s="50"/>
      <c r="DV2028" s="50"/>
      <c r="DW2028" s="53"/>
      <c r="DX2028" s="53"/>
      <c r="DY2028" s="53"/>
      <c r="DZ2028" s="53"/>
      <c r="EA2028" s="19"/>
      <c r="EB2028" s="54" t="n">
        <f aca="false">SUM(R2028:AP2028)/25</f>
        <v>0</v>
      </c>
      <c r="EC2028" s="54" t="n">
        <f aca="false">SUM(BP2028:CN2028)/25</f>
        <v>0</v>
      </c>
      <c r="ED2028" s="55" t="n">
        <v>43179</v>
      </c>
      <c r="EE2028" s="56" t="n">
        <f aca="false">SUM(AQ2028:BO2028)/25</f>
        <v>0</v>
      </c>
      <c r="EF2028" s="56" t="n">
        <f aca="false">SUM(CO2028:DM2028)/25</f>
        <v>0</v>
      </c>
      <c r="EH2028" s="54" t="n">
        <f aca="false">SUM(EB2028:EC2028)/2</f>
        <v>0</v>
      </c>
      <c r="EI2028" s="54" t="n">
        <f aca="false">SUM(EE2028:EF2028)/2</f>
        <v>0</v>
      </c>
      <c r="EK2028" s="57" t="n">
        <f aca="false">IF(DW2028=4,"AVANZADO",IF(DW2028=3,"ESTANDAR",IF(DW2028=2,"CERCA_ESTANDAR",IF(DW2028=1,"NECESITA_APOYO"))))</f>
        <v>0</v>
      </c>
      <c r="EL2028" s="57" t="n">
        <f aca="false">IF(DX2028=4,"AVANZADO",IF(DX2028=3,"ESTANDAR",IF(DX2028=2,"CERCA_ESTANDAR",IF(DX2028=1,"NECESITA_APOYO"))))</f>
        <v>0</v>
      </c>
      <c r="EM2028" s="57" t="n">
        <f aca="false">IF(DZ2028=4,"AVANZADO",IF(DZ2028=3,"ESTANDAR",IF(DZ2028=2,"CERCA_ESTANDAR",IF(DZ2028=1,"NECESITA_APOYO"))))</f>
        <v>0</v>
      </c>
    </row>
    <row r="2029" s="1" customFormat="true" ht="18.75" hidden="false" customHeight="false" outlineLevel="0" collapsed="false">
      <c r="A2029" s="49" t="n">
        <v>2028</v>
      </c>
      <c r="B2029" s="50"/>
      <c r="C2029" s="50"/>
      <c r="D2029" s="50"/>
      <c r="E2029" s="50"/>
      <c r="F2029" s="50"/>
      <c r="G2029" s="50"/>
      <c r="H2029" s="50"/>
      <c r="I2029" s="50"/>
      <c r="J2029" s="50"/>
      <c r="K2029" s="50"/>
      <c r="L2029" s="50"/>
      <c r="M2029" s="51"/>
      <c r="N2029" s="52"/>
      <c r="O2029" s="50"/>
      <c r="P2029" s="50"/>
      <c r="Q2029" s="50"/>
      <c r="R2029" s="53"/>
      <c r="S2029" s="53"/>
      <c r="T2029" s="53"/>
      <c r="U2029" s="53"/>
      <c r="V2029" s="53"/>
      <c r="W2029" s="53"/>
      <c r="X2029" s="53"/>
      <c r="Y2029" s="53"/>
      <c r="Z2029" s="53"/>
      <c r="AA2029" s="53"/>
      <c r="AB2029" s="53"/>
      <c r="AC2029" s="53"/>
      <c r="AD2029" s="53"/>
      <c r="AE2029" s="53"/>
      <c r="AF2029" s="53"/>
      <c r="AG2029" s="53"/>
      <c r="AH2029" s="53"/>
      <c r="AI2029" s="53"/>
      <c r="AJ2029" s="53"/>
      <c r="AK2029" s="53"/>
      <c r="AL2029" s="53"/>
      <c r="AM2029" s="53"/>
      <c r="AN2029" s="53"/>
      <c r="AO2029" s="53"/>
      <c r="AP2029" s="53"/>
      <c r="AQ2029" s="53"/>
      <c r="AR2029" s="53"/>
      <c r="AS2029" s="53"/>
      <c r="AT2029" s="53"/>
      <c r="AU2029" s="53"/>
      <c r="AV2029" s="53"/>
      <c r="AW2029" s="53"/>
      <c r="AX2029" s="53"/>
      <c r="AY2029" s="53"/>
      <c r="AZ2029" s="53"/>
      <c r="BA2029" s="53"/>
      <c r="BB2029" s="53"/>
      <c r="BC2029" s="53"/>
      <c r="BD2029" s="53"/>
      <c r="BE2029" s="53"/>
      <c r="BF2029" s="53"/>
      <c r="BG2029" s="53"/>
      <c r="BH2029" s="53"/>
      <c r="BI2029" s="53"/>
      <c r="BJ2029" s="53"/>
      <c r="BK2029" s="53"/>
      <c r="BL2029" s="53"/>
      <c r="BM2029" s="53"/>
      <c r="BN2029" s="53"/>
      <c r="BO2029" s="53"/>
      <c r="BP2029" s="53"/>
      <c r="BQ2029" s="53"/>
      <c r="BR2029" s="53"/>
      <c r="BS2029" s="53"/>
      <c r="BT2029" s="53"/>
      <c r="BU2029" s="53"/>
      <c r="BV2029" s="53"/>
      <c r="BW2029" s="53"/>
      <c r="BX2029" s="53"/>
      <c r="BY2029" s="53"/>
      <c r="BZ2029" s="53"/>
      <c r="CA2029" s="53"/>
      <c r="CB2029" s="53"/>
      <c r="CC2029" s="53"/>
      <c r="CD2029" s="53"/>
      <c r="CE2029" s="53"/>
      <c r="CF2029" s="53"/>
      <c r="CG2029" s="53"/>
      <c r="CH2029" s="53"/>
      <c r="CI2029" s="53"/>
      <c r="CJ2029" s="53"/>
      <c r="CK2029" s="53"/>
      <c r="CL2029" s="53"/>
      <c r="CM2029" s="53"/>
      <c r="CN2029" s="53"/>
      <c r="CO2029" s="53"/>
      <c r="CP2029" s="53"/>
      <c r="CQ2029" s="53"/>
      <c r="CR2029" s="53"/>
      <c r="CS2029" s="53"/>
      <c r="CT2029" s="53"/>
      <c r="CU2029" s="53"/>
      <c r="CV2029" s="53"/>
      <c r="CW2029" s="53"/>
      <c r="CX2029" s="53"/>
      <c r="CY2029" s="53"/>
      <c r="CZ2029" s="53"/>
      <c r="DA2029" s="53"/>
      <c r="DB2029" s="53"/>
      <c r="DC2029" s="53"/>
      <c r="DD2029" s="53"/>
      <c r="DE2029" s="53"/>
      <c r="DF2029" s="53"/>
      <c r="DG2029" s="53"/>
      <c r="DH2029" s="53"/>
      <c r="DI2029" s="53"/>
      <c r="DJ2029" s="53"/>
      <c r="DK2029" s="53"/>
      <c r="DL2029" s="53"/>
      <c r="DM2029" s="53"/>
      <c r="DN2029" s="53"/>
      <c r="DO2029" s="53"/>
      <c r="DP2029" s="53"/>
      <c r="DQ2029" s="53"/>
      <c r="DR2029" s="53"/>
      <c r="DS2029" s="53"/>
      <c r="DT2029" s="53"/>
      <c r="DU2029" s="50"/>
      <c r="DV2029" s="50"/>
      <c r="DW2029" s="53"/>
      <c r="DX2029" s="53"/>
      <c r="DY2029" s="53"/>
      <c r="DZ2029" s="53"/>
      <c r="EA2029" s="19"/>
      <c r="EB2029" s="54" t="n">
        <f aca="false">SUM(R2029:AP2029)/25</f>
        <v>0</v>
      </c>
      <c r="EC2029" s="54" t="n">
        <f aca="false">SUM(BP2029:CN2029)/25</f>
        <v>0</v>
      </c>
      <c r="ED2029" s="55" t="n">
        <v>43180</v>
      </c>
      <c r="EE2029" s="56" t="n">
        <f aca="false">SUM(AQ2029:BO2029)/25</f>
        <v>0</v>
      </c>
      <c r="EF2029" s="56" t="n">
        <f aca="false">SUM(CO2029:DM2029)/25</f>
        <v>0</v>
      </c>
      <c r="EH2029" s="54" t="n">
        <f aca="false">SUM(EB2029:EC2029)/2</f>
        <v>0</v>
      </c>
      <c r="EI2029" s="54" t="n">
        <f aca="false">SUM(EE2029:EF2029)/2</f>
        <v>0</v>
      </c>
      <c r="EK2029" s="57" t="n">
        <f aca="false">IF(DW2029=4,"AVANZADO",IF(DW2029=3,"ESTANDAR",IF(DW2029=2,"CERCA_ESTANDAR",IF(DW2029=1,"NECESITA_APOYO"))))</f>
        <v>0</v>
      </c>
      <c r="EL2029" s="57" t="n">
        <f aca="false">IF(DX2029=4,"AVANZADO",IF(DX2029=3,"ESTANDAR",IF(DX2029=2,"CERCA_ESTANDAR",IF(DX2029=1,"NECESITA_APOYO"))))</f>
        <v>0</v>
      </c>
      <c r="EM2029" s="57" t="n">
        <f aca="false">IF(DZ2029=4,"AVANZADO",IF(DZ2029=3,"ESTANDAR",IF(DZ2029=2,"CERCA_ESTANDAR",IF(DZ2029=1,"NECESITA_APOYO"))))</f>
        <v>0</v>
      </c>
    </row>
    <row r="2030" s="1" customFormat="true" ht="18.75" hidden="false" customHeight="false" outlineLevel="0" collapsed="false">
      <c r="A2030" s="49" t="n">
        <v>2029</v>
      </c>
      <c r="B2030" s="50"/>
      <c r="C2030" s="50"/>
      <c r="D2030" s="50"/>
      <c r="E2030" s="50"/>
      <c r="F2030" s="50"/>
      <c r="G2030" s="50"/>
      <c r="H2030" s="50"/>
      <c r="I2030" s="50"/>
      <c r="J2030" s="50"/>
      <c r="K2030" s="50"/>
      <c r="L2030" s="50"/>
      <c r="M2030" s="51"/>
      <c r="N2030" s="52"/>
      <c r="O2030" s="50"/>
      <c r="P2030" s="50"/>
      <c r="Q2030" s="50"/>
      <c r="R2030" s="53"/>
      <c r="S2030" s="53"/>
      <c r="T2030" s="53"/>
      <c r="U2030" s="53"/>
      <c r="V2030" s="53"/>
      <c r="W2030" s="53"/>
      <c r="X2030" s="53"/>
      <c r="Y2030" s="53"/>
      <c r="Z2030" s="53"/>
      <c r="AA2030" s="53"/>
      <c r="AB2030" s="53"/>
      <c r="AC2030" s="53"/>
      <c r="AD2030" s="53"/>
      <c r="AE2030" s="53"/>
      <c r="AF2030" s="53"/>
      <c r="AG2030" s="53"/>
      <c r="AH2030" s="53"/>
      <c r="AI2030" s="53"/>
      <c r="AJ2030" s="53"/>
      <c r="AK2030" s="53"/>
      <c r="AL2030" s="53"/>
      <c r="AM2030" s="53"/>
      <c r="AN2030" s="53"/>
      <c r="AO2030" s="53"/>
      <c r="AP2030" s="53"/>
      <c r="AQ2030" s="53"/>
      <c r="AR2030" s="53"/>
      <c r="AS2030" s="53"/>
      <c r="AT2030" s="53"/>
      <c r="AU2030" s="53"/>
      <c r="AV2030" s="53"/>
      <c r="AW2030" s="53"/>
      <c r="AX2030" s="53"/>
      <c r="AY2030" s="53"/>
      <c r="AZ2030" s="53"/>
      <c r="BA2030" s="53"/>
      <c r="BB2030" s="53"/>
      <c r="BC2030" s="53"/>
      <c r="BD2030" s="53"/>
      <c r="BE2030" s="53"/>
      <c r="BF2030" s="53"/>
      <c r="BG2030" s="53"/>
      <c r="BH2030" s="53"/>
      <c r="BI2030" s="53"/>
      <c r="BJ2030" s="53"/>
      <c r="BK2030" s="53"/>
      <c r="BL2030" s="53"/>
      <c r="BM2030" s="53"/>
      <c r="BN2030" s="53"/>
      <c r="BO2030" s="53"/>
      <c r="BP2030" s="53"/>
      <c r="BQ2030" s="53"/>
      <c r="BR2030" s="53"/>
      <c r="BS2030" s="53"/>
      <c r="BT2030" s="53"/>
      <c r="BU2030" s="53"/>
      <c r="BV2030" s="53"/>
      <c r="BW2030" s="53"/>
      <c r="BX2030" s="53"/>
      <c r="BY2030" s="53"/>
      <c r="BZ2030" s="53"/>
      <c r="CA2030" s="53"/>
      <c r="CB2030" s="53"/>
      <c r="CC2030" s="53"/>
      <c r="CD2030" s="53"/>
      <c r="CE2030" s="53"/>
      <c r="CF2030" s="53"/>
      <c r="CG2030" s="53"/>
      <c r="CH2030" s="53"/>
      <c r="CI2030" s="53"/>
      <c r="CJ2030" s="53"/>
      <c r="CK2030" s="53"/>
      <c r="CL2030" s="53"/>
      <c r="CM2030" s="53"/>
      <c r="CN2030" s="53"/>
      <c r="CO2030" s="53"/>
      <c r="CP2030" s="53"/>
      <c r="CQ2030" s="53"/>
      <c r="CR2030" s="53"/>
      <c r="CS2030" s="53"/>
      <c r="CT2030" s="53"/>
      <c r="CU2030" s="53"/>
      <c r="CV2030" s="53"/>
      <c r="CW2030" s="53"/>
      <c r="CX2030" s="53"/>
      <c r="CY2030" s="53"/>
      <c r="CZ2030" s="53"/>
      <c r="DA2030" s="53"/>
      <c r="DB2030" s="53"/>
      <c r="DC2030" s="53"/>
      <c r="DD2030" s="53"/>
      <c r="DE2030" s="53"/>
      <c r="DF2030" s="53"/>
      <c r="DG2030" s="53"/>
      <c r="DH2030" s="53"/>
      <c r="DI2030" s="53"/>
      <c r="DJ2030" s="53"/>
      <c r="DK2030" s="53"/>
      <c r="DL2030" s="53"/>
      <c r="DM2030" s="53"/>
      <c r="DN2030" s="53"/>
      <c r="DO2030" s="53"/>
      <c r="DP2030" s="53"/>
      <c r="DQ2030" s="53"/>
      <c r="DR2030" s="53"/>
      <c r="DS2030" s="53"/>
      <c r="DT2030" s="53"/>
      <c r="DU2030" s="50"/>
      <c r="DV2030" s="50"/>
      <c r="DW2030" s="53"/>
      <c r="DX2030" s="53"/>
      <c r="DY2030" s="53"/>
      <c r="DZ2030" s="53"/>
      <c r="EA2030" s="19"/>
      <c r="EB2030" s="54" t="n">
        <f aca="false">SUM(R2030:AP2030)/25</f>
        <v>0</v>
      </c>
      <c r="EC2030" s="54" t="n">
        <f aca="false">SUM(BP2030:CN2030)/25</f>
        <v>0</v>
      </c>
      <c r="ED2030" s="55" t="n">
        <v>43181</v>
      </c>
      <c r="EE2030" s="56" t="n">
        <f aca="false">SUM(AQ2030:BO2030)/25</f>
        <v>0</v>
      </c>
      <c r="EF2030" s="56" t="n">
        <f aca="false">SUM(CO2030:DM2030)/25</f>
        <v>0</v>
      </c>
      <c r="EH2030" s="54" t="n">
        <f aca="false">SUM(EB2030:EC2030)/2</f>
        <v>0</v>
      </c>
      <c r="EI2030" s="54" t="n">
        <f aca="false">SUM(EE2030:EF2030)/2</f>
        <v>0</v>
      </c>
      <c r="EK2030" s="57" t="n">
        <f aca="false">IF(DW2030=4,"AVANZADO",IF(DW2030=3,"ESTANDAR",IF(DW2030=2,"CERCA_ESTANDAR",IF(DW2030=1,"NECESITA_APOYO"))))</f>
        <v>0</v>
      </c>
      <c r="EL2030" s="57" t="n">
        <f aca="false">IF(DX2030=4,"AVANZADO",IF(DX2030=3,"ESTANDAR",IF(DX2030=2,"CERCA_ESTANDAR",IF(DX2030=1,"NECESITA_APOYO"))))</f>
        <v>0</v>
      </c>
      <c r="EM2030" s="57" t="n">
        <f aca="false">IF(DZ2030=4,"AVANZADO",IF(DZ2030=3,"ESTANDAR",IF(DZ2030=2,"CERCA_ESTANDAR",IF(DZ2030=1,"NECESITA_APOYO"))))</f>
        <v>0</v>
      </c>
    </row>
    <row r="2031" s="1" customFormat="true" ht="18.75" hidden="false" customHeight="false" outlineLevel="0" collapsed="false">
      <c r="A2031" s="49" t="n">
        <v>2030</v>
      </c>
      <c r="B2031" s="50"/>
      <c r="C2031" s="50"/>
      <c r="D2031" s="50"/>
      <c r="E2031" s="50"/>
      <c r="F2031" s="50"/>
      <c r="G2031" s="50"/>
      <c r="H2031" s="50"/>
      <c r="I2031" s="50"/>
      <c r="J2031" s="50"/>
      <c r="K2031" s="50"/>
      <c r="L2031" s="50"/>
      <c r="M2031" s="51"/>
      <c r="N2031" s="52"/>
      <c r="O2031" s="50"/>
      <c r="P2031" s="50"/>
      <c r="Q2031" s="50"/>
      <c r="R2031" s="53"/>
      <c r="S2031" s="53"/>
      <c r="T2031" s="53"/>
      <c r="U2031" s="53"/>
      <c r="V2031" s="53"/>
      <c r="W2031" s="53"/>
      <c r="X2031" s="53"/>
      <c r="Y2031" s="53"/>
      <c r="Z2031" s="53"/>
      <c r="AA2031" s="53"/>
      <c r="AB2031" s="53"/>
      <c r="AC2031" s="53"/>
      <c r="AD2031" s="53"/>
      <c r="AE2031" s="53"/>
      <c r="AF2031" s="53"/>
      <c r="AG2031" s="53"/>
      <c r="AH2031" s="53"/>
      <c r="AI2031" s="53"/>
      <c r="AJ2031" s="53"/>
      <c r="AK2031" s="53"/>
      <c r="AL2031" s="53"/>
      <c r="AM2031" s="53"/>
      <c r="AN2031" s="53"/>
      <c r="AO2031" s="53"/>
      <c r="AP2031" s="53"/>
      <c r="AQ2031" s="53"/>
      <c r="AR2031" s="53"/>
      <c r="AS2031" s="53"/>
      <c r="AT2031" s="53"/>
      <c r="AU2031" s="53"/>
      <c r="AV2031" s="53"/>
      <c r="AW2031" s="53"/>
      <c r="AX2031" s="53"/>
      <c r="AY2031" s="53"/>
      <c r="AZ2031" s="53"/>
      <c r="BA2031" s="53"/>
      <c r="BB2031" s="53"/>
      <c r="BC2031" s="53"/>
      <c r="BD2031" s="53"/>
      <c r="BE2031" s="53"/>
      <c r="BF2031" s="53"/>
      <c r="BG2031" s="53"/>
      <c r="BH2031" s="53"/>
      <c r="BI2031" s="53"/>
      <c r="BJ2031" s="53"/>
      <c r="BK2031" s="53"/>
      <c r="BL2031" s="53"/>
      <c r="BM2031" s="53"/>
      <c r="BN2031" s="53"/>
      <c r="BO2031" s="53"/>
      <c r="BP2031" s="53"/>
      <c r="BQ2031" s="53"/>
      <c r="BR2031" s="53"/>
      <c r="BS2031" s="53"/>
      <c r="BT2031" s="53"/>
      <c r="BU2031" s="53"/>
      <c r="BV2031" s="53"/>
      <c r="BW2031" s="53"/>
      <c r="BX2031" s="53"/>
      <c r="BY2031" s="53"/>
      <c r="BZ2031" s="53"/>
      <c r="CA2031" s="53"/>
      <c r="CB2031" s="53"/>
      <c r="CC2031" s="53"/>
      <c r="CD2031" s="53"/>
      <c r="CE2031" s="53"/>
      <c r="CF2031" s="53"/>
      <c r="CG2031" s="53"/>
      <c r="CH2031" s="53"/>
      <c r="CI2031" s="53"/>
      <c r="CJ2031" s="53"/>
      <c r="CK2031" s="53"/>
      <c r="CL2031" s="53"/>
      <c r="CM2031" s="53"/>
      <c r="CN2031" s="53"/>
      <c r="CO2031" s="53"/>
      <c r="CP2031" s="53"/>
      <c r="CQ2031" s="53"/>
      <c r="CR2031" s="53"/>
      <c r="CS2031" s="53"/>
      <c r="CT2031" s="53"/>
      <c r="CU2031" s="53"/>
      <c r="CV2031" s="53"/>
      <c r="CW2031" s="53"/>
      <c r="CX2031" s="53"/>
      <c r="CY2031" s="53"/>
      <c r="CZ2031" s="53"/>
      <c r="DA2031" s="53"/>
      <c r="DB2031" s="53"/>
      <c r="DC2031" s="53"/>
      <c r="DD2031" s="53"/>
      <c r="DE2031" s="53"/>
      <c r="DF2031" s="53"/>
      <c r="DG2031" s="53"/>
      <c r="DH2031" s="53"/>
      <c r="DI2031" s="53"/>
      <c r="DJ2031" s="53"/>
      <c r="DK2031" s="53"/>
      <c r="DL2031" s="53"/>
      <c r="DM2031" s="53"/>
      <c r="DN2031" s="53"/>
      <c r="DO2031" s="53"/>
      <c r="DP2031" s="53"/>
      <c r="DQ2031" s="53"/>
      <c r="DR2031" s="53"/>
      <c r="DS2031" s="53"/>
      <c r="DT2031" s="53"/>
      <c r="DU2031" s="50"/>
      <c r="DV2031" s="50"/>
      <c r="DW2031" s="53"/>
      <c r="DX2031" s="53"/>
      <c r="DY2031" s="53"/>
      <c r="DZ2031" s="53"/>
      <c r="EA2031" s="19"/>
      <c r="EB2031" s="54" t="n">
        <f aca="false">SUM(R2031:AP2031)/25</f>
        <v>0</v>
      </c>
      <c r="EC2031" s="54" t="n">
        <f aca="false">SUM(BP2031:CN2031)/25</f>
        <v>0</v>
      </c>
      <c r="ED2031" s="55" t="n">
        <v>43182</v>
      </c>
      <c r="EE2031" s="56" t="n">
        <f aca="false">SUM(AQ2031:BO2031)/25</f>
        <v>0</v>
      </c>
      <c r="EF2031" s="56" t="n">
        <f aca="false">SUM(CO2031:DM2031)/25</f>
        <v>0</v>
      </c>
      <c r="EH2031" s="54" t="n">
        <f aca="false">SUM(EB2031:EC2031)/2</f>
        <v>0</v>
      </c>
      <c r="EI2031" s="54" t="n">
        <f aca="false">SUM(EE2031:EF2031)/2</f>
        <v>0</v>
      </c>
      <c r="EK2031" s="57" t="n">
        <f aca="false">IF(DW2031=4,"AVANZADO",IF(DW2031=3,"ESTANDAR",IF(DW2031=2,"CERCA_ESTANDAR",IF(DW2031=1,"NECESITA_APOYO"))))</f>
        <v>0</v>
      </c>
      <c r="EL2031" s="57" t="n">
        <f aca="false">IF(DX2031=4,"AVANZADO",IF(DX2031=3,"ESTANDAR",IF(DX2031=2,"CERCA_ESTANDAR",IF(DX2031=1,"NECESITA_APOYO"))))</f>
        <v>0</v>
      </c>
      <c r="EM2031" s="57" t="n">
        <f aca="false">IF(DZ2031=4,"AVANZADO",IF(DZ2031=3,"ESTANDAR",IF(DZ2031=2,"CERCA_ESTANDAR",IF(DZ2031=1,"NECESITA_APOYO"))))</f>
        <v>0</v>
      </c>
    </row>
    <row r="2032" s="1" customFormat="true" ht="18.75" hidden="false" customHeight="false" outlineLevel="0" collapsed="false">
      <c r="A2032" s="49" t="n">
        <v>2031</v>
      </c>
      <c r="B2032" s="50"/>
      <c r="C2032" s="50"/>
      <c r="D2032" s="50"/>
      <c r="E2032" s="50"/>
      <c r="F2032" s="50"/>
      <c r="G2032" s="50"/>
      <c r="H2032" s="50"/>
      <c r="I2032" s="50"/>
      <c r="J2032" s="50"/>
      <c r="K2032" s="50"/>
      <c r="L2032" s="50"/>
      <c r="M2032" s="51"/>
      <c r="N2032" s="52"/>
      <c r="O2032" s="50"/>
      <c r="P2032" s="50"/>
      <c r="Q2032" s="50"/>
      <c r="R2032" s="53"/>
      <c r="S2032" s="53"/>
      <c r="T2032" s="53"/>
      <c r="U2032" s="53"/>
      <c r="V2032" s="53"/>
      <c r="W2032" s="53"/>
      <c r="X2032" s="53"/>
      <c r="Y2032" s="53"/>
      <c r="Z2032" s="53"/>
      <c r="AA2032" s="53"/>
      <c r="AB2032" s="53"/>
      <c r="AC2032" s="53"/>
      <c r="AD2032" s="53"/>
      <c r="AE2032" s="53"/>
      <c r="AF2032" s="53"/>
      <c r="AG2032" s="53"/>
      <c r="AH2032" s="53"/>
      <c r="AI2032" s="53"/>
      <c r="AJ2032" s="53"/>
      <c r="AK2032" s="53"/>
      <c r="AL2032" s="53"/>
      <c r="AM2032" s="53"/>
      <c r="AN2032" s="53"/>
      <c r="AO2032" s="53"/>
      <c r="AP2032" s="53"/>
      <c r="AQ2032" s="53"/>
      <c r="AR2032" s="53"/>
      <c r="AS2032" s="53"/>
      <c r="AT2032" s="53"/>
      <c r="AU2032" s="53"/>
      <c r="AV2032" s="53"/>
      <c r="AW2032" s="53"/>
      <c r="AX2032" s="53"/>
      <c r="AY2032" s="53"/>
      <c r="AZ2032" s="53"/>
      <c r="BA2032" s="53"/>
      <c r="BB2032" s="53"/>
      <c r="BC2032" s="53"/>
      <c r="BD2032" s="53"/>
      <c r="BE2032" s="53"/>
      <c r="BF2032" s="53"/>
      <c r="BG2032" s="53"/>
      <c r="BH2032" s="53"/>
      <c r="BI2032" s="53"/>
      <c r="BJ2032" s="53"/>
      <c r="BK2032" s="53"/>
      <c r="BL2032" s="53"/>
      <c r="BM2032" s="53"/>
      <c r="BN2032" s="53"/>
      <c r="BO2032" s="53"/>
      <c r="BP2032" s="53"/>
      <c r="BQ2032" s="53"/>
      <c r="BR2032" s="53"/>
      <c r="BS2032" s="53"/>
      <c r="BT2032" s="53"/>
      <c r="BU2032" s="53"/>
      <c r="BV2032" s="53"/>
      <c r="BW2032" s="53"/>
      <c r="BX2032" s="53"/>
      <c r="BY2032" s="53"/>
      <c r="BZ2032" s="53"/>
      <c r="CA2032" s="53"/>
      <c r="CB2032" s="53"/>
      <c r="CC2032" s="53"/>
      <c r="CD2032" s="53"/>
      <c r="CE2032" s="53"/>
      <c r="CF2032" s="53"/>
      <c r="CG2032" s="53"/>
      <c r="CH2032" s="53"/>
      <c r="CI2032" s="53"/>
      <c r="CJ2032" s="53"/>
      <c r="CK2032" s="53"/>
      <c r="CL2032" s="53"/>
      <c r="CM2032" s="53"/>
      <c r="CN2032" s="53"/>
      <c r="CO2032" s="53"/>
      <c r="CP2032" s="53"/>
      <c r="CQ2032" s="53"/>
      <c r="CR2032" s="53"/>
      <c r="CS2032" s="53"/>
      <c r="CT2032" s="53"/>
      <c r="CU2032" s="53"/>
      <c r="CV2032" s="53"/>
      <c r="CW2032" s="53"/>
      <c r="CX2032" s="53"/>
      <c r="CY2032" s="53"/>
      <c r="CZ2032" s="53"/>
      <c r="DA2032" s="53"/>
      <c r="DB2032" s="53"/>
      <c r="DC2032" s="53"/>
      <c r="DD2032" s="53"/>
      <c r="DE2032" s="53"/>
      <c r="DF2032" s="53"/>
      <c r="DG2032" s="53"/>
      <c r="DH2032" s="53"/>
      <c r="DI2032" s="53"/>
      <c r="DJ2032" s="53"/>
      <c r="DK2032" s="53"/>
      <c r="DL2032" s="53"/>
      <c r="DM2032" s="53"/>
      <c r="DN2032" s="53"/>
      <c r="DO2032" s="53"/>
      <c r="DP2032" s="53"/>
      <c r="DQ2032" s="53"/>
      <c r="DR2032" s="53"/>
      <c r="DS2032" s="53"/>
      <c r="DT2032" s="53"/>
      <c r="DU2032" s="50"/>
      <c r="DV2032" s="50"/>
      <c r="DW2032" s="53"/>
      <c r="DX2032" s="53"/>
      <c r="DY2032" s="53"/>
      <c r="DZ2032" s="53"/>
      <c r="EA2032" s="19"/>
      <c r="EB2032" s="54" t="n">
        <f aca="false">SUM(R2032:AP2032)/25</f>
        <v>0</v>
      </c>
      <c r="EC2032" s="54" t="n">
        <f aca="false">SUM(BP2032:CN2032)/25</f>
        <v>0</v>
      </c>
      <c r="ED2032" s="55" t="n">
        <v>43183</v>
      </c>
      <c r="EE2032" s="56" t="n">
        <f aca="false">SUM(AQ2032:BO2032)/25</f>
        <v>0</v>
      </c>
      <c r="EF2032" s="56" t="n">
        <f aca="false">SUM(CO2032:DM2032)/25</f>
        <v>0</v>
      </c>
      <c r="EH2032" s="54" t="n">
        <f aca="false">SUM(EB2032:EC2032)/2</f>
        <v>0</v>
      </c>
      <c r="EI2032" s="54" t="n">
        <f aca="false">SUM(EE2032:EF2032)/2</f>
        <v>0</v>
      </c>
      <c r="EK2032" s="57" t="n">
        <f aca="false">IF(DW2032=4,"AVANZADO",IF(DW2032=3,"ESTANDAR",IF(DW2032=2,"CERCA_ESTANDAR",IF(DW2032=1,"NECESITA_APOYO"))))</f>
        <v>0</v>
      </c>
      <c r="EL2032" s="57" t="n">
        <f aca="false">IF(DX2032=4,"AVANZADO",IF(DX2032=3,"ESTANDAR",IF(DX2032=2,"CERCA_ESTANDAR",IF(DX2032=1,"NECESITA_APOYO"))))</f>
        <v>0</v>
      </c>
      <c r="EM2032" s="57" t="n">
        <f aca="false">IF(DZ2032=4,"AVANZADO",IF(DZ2032=3,"ESTANDAR",IF(DZ2032=2,"CERCA_ESTANDAR",IF(DZ2032=1,"NECESITA_APOYO"))))</f>
        <v>0</v>
      </c>
    </row>
    <row r="2033" s="1" customFormat="true" ht="18.75" hidden="false" customHeight="false" outlineLevel="0" collapsed="false">
      <c r="A2033" s="49" t="n">
        <v>2032</v>
      </c>
      <c r="B2033" s="50"/>
      <c r="C2033" s="50"/>
      <c r="D2033" s="50"/>
      <c r="E2033" s="50"/>
      <c r="F2033" s="50"/>
      <c r="G2033" s="50"/>
      <c r="H2033" s="50"/>
      <c r="I2033" s="50"/>
      <c r="J2033" s="50"/>
      <c r="K2033" s="50"/>
      <c r="L2033" s="50"/>
      <c r="M2033" s="51"/>
      <c r="N2033" s="52"/>
      <c r="O2033" s="50"/>
      <c r="P2033" s="50"/>
      <c r="Q2033" s="50"/>
      <c r="R2033" s="53"/>
      <c r="S2033" s="53"/>
      <c r="T2033" s="53"/>
      <c r="U2033" s="53"/>
      <c r="V2033" s="53"/>
      <c r="W2033" s="53"/>
      <c r="X2033" s="53"/>
      <c r="Y2033" s="53"/>
      <c r="Z2033" s="53"/>
      <c r="AA2033" s="53"/>
      <c r="AB2033" s="53"/>
      <c r="AC2033" s="53"/>
      <c r="AD2033" s="53"/>
      <c r="AE2033" s="53"/>
      <c r="AF2033" s="53"/>
      <c r="AG2033" s="53"/>
      <c r="AH2033" s="53"/>
      <c r="AI2033" s="53"/>
      <c r="AJ2033" s="53"/>
      <c r="AK2033" s="53"/>
      <c r="AL2033" s="53"/>
      <c r="AM2033" s="53"/>
      <c r="AN2033" s="53"/>
      <c r="AO2033" s="53"/>
      <c r="AP2033" s="53"/>
      <c r="AQ2033" s="53"/>
      <c r="AR2033" s="53"/>
      <c r="AS2033" s="53"/>
      <c r="AT2033" s="53"/>
      <c r="AU2033" s="53"/>
      <c r="AV2033" s="53"/>
      <c r="AW2033" s="53"/>
      <c r="AX2033" s="53"/>
      <c r="AY2033" s="53"/>
      <c r="AZ2033" s="53"/>
      <c r="BA2033" s="53"/>
      <c r="BB2033" s="53"/>
      <c r="BC2033" s="53"/>
      <c r="BD2033" s="53"/>
      <c r="BE2033" s="53"/>
      <c r="BF2033" s="53"/>
      <c r="BG2033" s="53"/>
      <c r="BH2033" s="53"/>
      <c r="BI2033" s="53"/>
      <c r="BJ2033" s="53"/>
      <c r="BK2033" s="53"/>
      <c r="BL2033" s="53"/>
      <c r="BM2033" s="53"/>
      <c r="BN2033" s="53"/>
      <c r="BO2033" s="53"/>
      <c r="BP2033" s="53"/>
      <c r="BQ2033" s="53"/>
      <c r="BR2033" s="53"/>
      <c r="BS2033" s="53"/>
      <c r="BT2033" s="53"/>
      <c r="BU2033" s="53"/>
      <c r="BV2033" s="53"/>
      <c r="BW2033" s="53"/>
      <c r="BX2033" s="53"/>
      <c r="BY2033" s="53"/>
      <c r="BZ2033" s="53"/>
      <c r="CA2033" s="53"/>
      <c r="CB2033" s="53"/>
      <c r="CC2033" s="53"/>
      <c r="CD2033" s="53"/>
      <c r="CE2033" s="53"/>
      <c r="CF2033" s="53"/>
      <c r="CG2033" s="53"/>
      <c r="CH2033" s="53"/>
      <c r="CI2033" s="53"/>
      <c r="CJ2033" s="53"/>
      <c r="CK2033" s="53"/>
      <c r="CL2033" s="53"/>
      <c r="CM2033" s="53"/>
      <c r="CN2033" s="53"/>
      <c r="CO2033" s="53"/>
      <c r="CP2033" s="53"/>
      <c r="CQ2033" s="53"/>
      <c r="CR2033" s="53"/>
      <c r="CS2033" s="53"/>
      <c r="CT2033" s="53"/>
      <c r="CU2033" s="53"/>
      <c r="CV2033" s="53"/>
      <c r="CW2033" s="53"/>
      <c r="CX2033" s="53"/>
      <c r="CY2033" s="53"/>
      <c r="CZ2033" s="53"/>
      <c r="DA2033" s="53"/>
      <c r="DB2033" s="53"/>
      <c r="DC2033" s="53"/>
      <c r="DD2033" s="53"/>
      <c r="DE2033" s="53"/>
      <c r="DF2033" s="53"/>
      <c r="DG2033" s="53"/>
      <c r="DH2033" s="53"/>
      <c r="DI2033" s="53"/>
      <c r="DJ2033" s="53"/>
      <c r="DK2033" s="53"/>
      <c r="DL2033" s="53"/>
      <c r="DM2033" s="53"/>
      <c r="DN2033" s="53"/>
      <c r="DO2033" s="53"/>
      <c r="DP2033" s="53"/>
      <c r="DQ2033" s="53"/>
      <c r="DR2033" s="53"/>
      <c r="DS2033" s="53"/>
      <c r="DT2033" s="53"/>
      <c r="DU2033" s="50"/>
      <c r="DV2033" s="50"/>
      <c r="DW2033" s="53"/>
      <c r="DX2033" s="53"/>
      <c r="DY2033" s="53"/>
      <c r="DZ2033" s="53"/>
      <c r="EA2033" s="19"/>
      <c r="EB2033" s="54" t="n">
        <f aca="false">SUM(R2033:AP2033)/25</f>
        <v>0</v>
      </c>
      <c r="EC2033" s="54" t="n">
        <f aca="false">SUM(BP2033:CN2033)/25</f>
        <v>0</v>
      </c>
      <c r="ED2033" s="55" t="n">
        <v>43184</v>
      </c>
      <c r="EE2033" s="56" t="n">
        <f aca="false">SUM(AQ2033:BO2033)/25</f>
        <v>0</v>
      </c>
      <c r="EF2033" s="56" t="n">
        <f aca="false">SUM(CO2033:DM2033)/25</f>
        <v>0</v>
      </c>
      <c r="EH2033" s="54" t="n">
        <f aca="false">SUM(EB2033:EC2033)/2</f>
        <v>0</v>
      </c>
      <c r="EI2033" s="54" t="n">
        <f aca="false">SUM(EE2033:EF2033)/2</f>
        <v>0</v>
      </c>
      <c r="EK2033" s="57" t="n">
        <f aca="false">IF(DW2033=4,"AVANZADO",IF(DW2033=3,"ESTANDAR",IF(DW2033=2,"CERCA_ESTANDAR",IF(DW2033=1,"NECESITA_APOYO"))))</f>
        <v>0</v>
      </c>
      <c r="EL2033" s="57" t="n">
        <f aca="false">IF(DX2033=4,"AVANZADO",IF(DX2033=3,"ESTANDAR",IF(DX2033=2,"CERCA_ESTANDAR",IF(DX2033=1,"NECESITA_APOYO"))))</f>
        <v>0</v>
      </c>
      <c r="EM2033" s="57" t="n">
        <f aca="false">IF(DZ2033=4,"AVANZADO",IF(DZ2033=3,"ESTANDAR",IF(DZ2033=2,"CERCA_ESTANDAR",IF(DZ2033=1,"NECESITA_APOYO"))))</f>
        <v>0</v>
      </c>
    </row>
    <row r="2034" s="1" customFormat="true" ht="18.75" hidden="false" customHeight="false" outlineLevel="0" collapsed="false">
      <c r="A2034" s="49" t="n">
        <v>2033</v>
      </c>
      <c r="B2034" s="50"/>
      <c r="C2034" s="50"/>
      <c r="D2034" s="50"/>
      <c r="E2034" s="50"/>
      <c r="F2034" s="50"/>
      <c r="G2034" s="50"/>
      <c r="H2034" s="50"/>
      <c r="I2034" s="50"/>
      <c r="J2034" s="50"/>
      <c r="K2034" s="50"/>
      <c r="L2034" s="50"/>
      <c r="M2034" s="51"/>
      <c r="N2034" s="52"/>
      <c r="O2034" s="50"/>
      <c r="P2034" s="50"/>
      <c r="Q2034" s="50"/>
      <c r="R2034" s="53"/>
      <c r="S2034" s="53"/>
      <c r="T2034" s="53"/>
      <c r="U2034" s="53"/>
      <c r="V2034" s="53"/>
      <c r="W2034" s="53"/>
      <c r="X2034" s="53"/>
      <c r="Y2034" s="53"/>
      <c r="Z2034" s="53"/>
      <c r="AA2034" s="53"/>
      <c r="AB2034" s="53"/>
      <c r="AC2034" s="53"/>
      <c r="AD2034" s="53"/>
      <c r="AE2034" s="53"/>
      <c r="AF2034" s="53"/>
      <c r="AG2034" s="53"/>
      <c r="AH2034" s="53"/>
      <c r="AI2034" s="53"/>
      <c r="AJ2034" s="53"/>
      <c r="AK2034" s="53"/>
      <c r="AL2034" s="53"/>
      <c r="AM2034" s="53"/>
      <c r="AN2034" s="53"/>
      <c r="AO2034" s="53"/>
      <c r="AP2034" s="53"/>
      <c r="AQ2034" s="53"/>
      <c r="AR2034" s="53"/>
      <c r="AS2034" s="53"/>
      <c r="AT2034" s="53"/>
      <c r="AU2034" s="53"/>
      <c r="AV2034" s="53"/>
      <c r="AW2034" s="53"/>
      <c r="AX2034" s="53"/>
      <c r="AY2034" s="53"/>
      <c r="AZ2034" s="53"/>
      <c r="BA2034" s="53"/>
      <c r="BB2034" s="53"/>
      <c r="BC2034" s="53"/>
      <c r="BD2034" s="53"/>
      <c r="BE2034" s="53"/>
      <c r="BF2034" s="53"/>
      <c r="BG2034" s="53"/>
      <c r="BH2034" s="53"/>
      <c r="BI2034" s="53"/>
      <c r="BJ2034" s="53"/>
      <c r="BK2034" s="53"/>
      <c r="BL2034" s="53"/>
      <c r="BM2034" s="53"/>
      <c r="BN2034" s="53"/>
      <c r="BO2034" s="53"/>
      <c r="BP2034" s="53"/>
      <c r="BQ2034" s="53"/>
      <c r="BR2034" s="53"/>
      <c r="BS2034" s="53"/>
      <c r="BT2034" s="53"/>
      <c r="BU2034" s="53"/>
      <c r="BV2034" s="53"/>
      <c r="BW2034" s="53"/>
      <c r="BX2034" s="53"/>
      <c r="BY2034" s="53"/>
      <c r="BZ2034" s="53"/>
      <c r="CA2034" s="53"/>
      <c r="CB2034" s="53"/>
      <c r="CC2034" s="53"/>
      <c r="CD2034" s="53"/>
      <c r="CE2034" s="53"/>
      <c r="CF2034" s="53"/>
      <c r="CG2034" s="53"/>
      <c r="CH2034" s="53"/>
      <c r="CI2034" s="53"/>
      <c r="CJ2034" s="53"/>
      <c r="CK2034" s="53"/>
      <c r="CL2034" s="53"/>
      <c r="CM2034" s="53"/>
      <c r="CN2034" s="53"/>
      <c r="CO2034" s="53"/>
      <c r="CP2034" s="53"/>
      <c r="CQ2034" s="53"/>
      <c r="CR2034" s="53"/>
      <c r="CS2034" s="53"/>
      <c r="CT2034" s="53"/>
      <c r="CU2034" s="53"/>
      <c r="CV2034" s="53"/>
      <c r="CW2034" s="53"/>
      <c r="CX2034" s="53"/>
      <c r="CY2034" s="53"/>
      <c r="CZ2034" s="53"/>
      <c r="DA2034" s="53"/>
      <c r="DB2034" s="53"/>
      <c r="DC2034" s="53"/>
      <c r="DD2034" s="53"/>
      <c r="DE2034" s="53"/>
      <c r="DF2034" s="53"/>
      <c r="DG2034" s="53"/>
      <c r="DH2034" s="53"/>
      <c r="DI2034" s="53"/>
      <c r="DJ2034" s="53"/>
      <c r="DK2034" s="53"/>
      <c r="DL2034" s="53"/>
      <c r="DM2034" s="53"/>
      <c r="DN2034" s="53"/>
      <c r="DO2034" s="53"/>
      <c r="DP2034" s="53"/>
      <c r="DQ2034" s="53"/>
      <c r="DR2034" s="53"/>
      <c r="DS2034" s="53"/>
      <c r="DT2034" s="53"/>
      <c r="DU2034" s="50"/>
      <c r="DV2034" s="50"/>
      <c r="DW2034" s="53"/>
      <c r="DX2034" s="53"/>
      <c r="DY2034" s="53"/>
      <c r="DZ2034" s="53"/>
      <c r="EA2034" s="19"/>
      <c r="EB2034" s="54" t="n">
        <f aca="false">SUM(R2034:AP2034)/25</f>
        <v>0</v>
      </c>
      <c r="EC2034" s="54" t="n">
        <f aca="false">SUM(BP2034:CN2034)/25</f>
        <v>0</v>
      </c>
      <c r="ED2034" s="55" t="n">
        <v>43185</v>
      </c>
      <c r="EE2034" s="56" t="n">
        <f aca="false">SUM(AQ2034:BO2034)/25</f>
        <v>0</v>
      </c>
      <c r="EF2034" s="56" t="n">
        <f aca="false">SUM(CO2034:DM2034)/25</f>
        <v>0</v>
      </c>
      <c r="EH2034" s="54" t="n">
        <f aca="false">SUM(EB2034:EC2034)/2</f>
        <v>0</v>
      </c>
      <c r="EI2034" s="54" t="n">
        <f aca="false">SUM(EE2034:EF2034)/2</f>
        <v>0</v>
      </c>
      <c r="EK2034" s="57" t="n">
        <f aca="false">IF(DW2034=4,"AVANZADO",IF(DW2034=3,"ESTANDAR",IF(DW2034=2,"CERCA_ESTANDAR",IF(DW2034=1,"NECESITA_APOYO"))))</f>
        <v>0</v>
      </c>
      <c r="EL2034" s="57" t="n">
        <f aca="false">IF(DX2034=4,"AVANZADO",IF(DX2034=3,"ESTANDAR",IF(DX2034=2,"CERCA_ESTANDAR",IF(DX2034=1,"NECESITA_APOYO"))))</f>
        <v>0</v>
      </c>
      <c r="EM2034" s="57" t="n">
        <f aca="false">IF(DZ2034=4,"AVANZADO",IF(DZ2034=3,"ESTANDAR",IF(DZ2034=2,"CERCA_ESTANDAR",IF(DZ2034=1,"NECESITA_APOYO"))))</f>
        <v>0</v>
      </c>
    </row>
    <row r="2035" s="1" customFormat="true" ht="18.75" hidden="false" customHeight="false" outlineLevel="0" collapsed="false">
      <c r="A2035" s="49" t="n">
        <v>2034</v>
      </c>
      <c r="B2035" s="50"/>
      <c r="C2035" s="50"/>
      <c r="D2035" s="50"/>
      <c r="E2035" s="50"/>
      <c r="F2035" s="50"/>
      <c r="G2035" s="50"/>
      <c r="H2035" s="50"/>
      <c r="I2035" s="50"/>
      <c r="J2035" s="50"/>
      <c r="K2035" s="50"/>
      <c r="L2035" s="50"/>
      <c r="M2035" s="51"/>
      <c r="N2035" s="52"/>
      <c r="O2035" s="50"/>
      <c r="P2035" s="50"/>
      <c r="Q2035" s="50"/>
      <c r="R2035" s="53"/>
      <c r="S2035" s="53"/>
      <c r="T2035" s="53"/>
      <c r="U2035" s="53"/>
      <c r="V2035" s="53"/>
      <c r="W2035" s="53"/>
      <c r="X2035" s="53"/>
      <c r="Y2035" s="53"/>
      <c r="Z2035" s="53"/>
      <c r="AA2035" s="53"/>
      <c r="AB2035" s="53"/>
      <c r="AC2035" s="53"/>
      <c r="AD2035" s="53"/>
      <c r="AE2035" s="53"/>
      <c r="AF2035" s="53"/>
      <c r="AG2035" s="53"/>
      <c r="AH2035" s="53"/>
      <c r="AI2035" s="53"/>
      <c r="AJ2035" s="53"/>
      <c r="AK2035" s="53"/>
      <c r="AL2035" s="53"/>
      <c r="AM2035" s="53"/>
      <c r="AN2035" s="53"/>
      <c r="AO2035" s="53"/>
      <c r="AP2035" s="53"/>
      <c r="AQ2035" s="53"/>
      <c r="AR2035" s="53"/>
      <c r="AS2035" s="53"/>
      <c r="AT2035" s="53"/>
      <c r="AU2035" s="53"/>
      <c r="AV2035" s="53"/>
      <c r="AW2035" s="53"/>
      <c r="AX2035" s="53"/>
      <c r="AY2035" s="53"/>
      <c r="AZ2035" s="53"/>
      <c r="BA2035" s="53"/>
      <c r="BB2035" s="53"/>
      <c r="BC2035" s="53"/>
      <c r="BD2035" s="53"/>
      <c r="BE2035" s="53"/>
      <c r="BF2035" s="53"/>
      <c r="BG2035" s="53"/>
      <c r="BH2035" s="53"/>
      <c r="BI2035" s="53"/>
      <c r="BJ2035" s="53"/>
      <c r="BK2035" s="53"/>
      <c r="BL2035" s="53"/>
      <c r="BM2035" s="53"/>
      <c r="BN2035" s="53"/>
      <c r="BO2035" s="53"/>
      <c r="BP2035" s="53"/>
      <c r="BQ2035" s="53"/>
      <c r="BR2035" s="53"/>
      <c r="BS2035" s="53"/>
      <c r="BT2035" s="53"/>
      <c r="BU2035" s="53"/>
      <c r="BV2035" s="53"/>
      <c r="BW2035" s="53"/>
      <c r="BX2035" s="53"/>
      <c r="BY2035" s="53"/>
      <c r="BZ2035" s="53"/>
      <c r="CA2035" s="53"/>
      <c r="CB2035" s="53"/>
      <c r="CC2035" s="53"/>
      <c r="CD2035" s="53"/>
      <c r="CE2035" s="53"/>
      <c r="CF2035" s="53"/>
      <c r="CG2035" s="53"/>
      <c r="CH2035" s="53"/>
      <c r="CI2035" s="53"/>
      <c r="CJ2035" s="53"/>
      <c r="CK2035" s="53"/>
      <c r="CL2035" s="53"/>
      <c r="CM2035" s="53"/>
      <c r="CN2035" s="53"/>
      <c r="CO2035" s="53"/>
      <c r="CP2035" s="53"/>
      <c r="CQ2035" s="53"/>
      <c r="CR2035" s="53"/>
      <c r="CS2035" s="53"/>
      <c r="CT2035" s="53"/>
      <c r="CU2035" s="53"/>
      <c r="CV2035" s="53"/>
      <c r="CW2035" s="53"/>
      <c r="CX2035" s="53"/>
      <c r="CY2035" s="53"/>
      <c r="CZ2035" s="53"/>
      <c r="DA2035" s="53"/>
      <c r="DB2035" s="53"/>
      <c r="DC2035" s="53"/>
      <c r="DD2035" s="53"/>
      <c r="DE2035" s="53"/>
      <c r="DF2035" s="53"/>
      <c r="DG2035" s="53"/>
      <c r="DH2035" s="53"/>
      <c r="DI2035" s="53"/>
      <c r="DJ2035" s="53"/>
      <c r="DK2035" s="53"/>
      <c r="DL2035" s="53"/>
      <c r="DM2035" s="53"/>
      <c r="DN2035" s="53"/>
      <c r="DO2035" s="53"/>
      <c r="DP2035" s="53"/>
      <c r="DQ2035" s="53"/>
      <c r="DR2035" s="53"/>
      <c r="DS2035" s="53"/>
      <c r="DT2035" s="53"/>
      <c r="DU2035" s="50"/>
      <c r="DV2035" s="50"/>
      <c r="DW2035" s="53"/>
      <c r="DX2035" s="53"/>
      <c r="DY2035" s="53"/>
      <c r="DZ2035" s="53"/>
      <c r="EA2035" s="19"/>
      <c r="EB2035" s="54" t="n">
        <f aca="false">SUM(R2035:AP2035)/25</f>
        <v>0</v>
      </c>
      <c r="EC2035" s="54" t="n">
        <f aca="false">SUM(BP2035:CN2035)/25</f>
        <v>0</v>
      </c>
      <c r="ED2035" s="55" t="n">
        <v>43186</v>
      </c>
      <c r="EE2035" s="56" t="n">
        <f aca="false">SUM(AQ2035:BO2035)/25</f>
        <v>0</v>
      </c>
      <c r="EF2035" s="56" t="n">
        <f aca="false">SUM(CO2035:DM2035)/25</f>
        <v>0</v>
      </c>
      <c r="EH2035" s="54" t="n">
        <f aca="false">SUM(EB2035:EC2035)/2</f>
        <v>0</v>
      </c>
      <c r="EI2035" s="54" t="n">
        <f aca="false">SUM(EE2035:EF2035)/2</f>
        <v>0</v>
      </c>
      <c r="EK2035" s="57" t="n">
        <f aca="false">IF(DW2035=4,"AVANZADO",IF(DW2035=3,"ESTANDAR",IF(DW2035=2,"CERCA_ESTANDAR",IF(DW2035=1,"NECESITA_APOYO"))))</f>
        <v>0</v>
      </c>
      <c r="EL2035" s="57" t="n">
        <f aca="false">IF(DX2035=4,"AVANZADO",IF(DX2035=3,"ESTANDAR",IF(DX2035=2,"CERCA_ESTANDAR",IF(DX2035=1,"NECESITA_APOYO"))))</f>
        <v>0</v>
      </c>
      <c r="EM2035" s="57" t="n">
        <f aca="false">IF(DZ2035=4,"AVANZADO",IF(DZ2035=3,"ESTANDAR",IF(DZ2035=2,"CERCA_ESTANDAR",IF(DZ2035=1,"NECESITA_APOYO"))))</f>
        <v>0</v>
      </c>
    </row>
    <row r="2036" s="1" customFormat="true" ht="18.75" hidden="false" customHeight="false" outlineLevel="0" collapsed="false">
      <c r="A2036" s="49" t="n">
        <v>2035</v>
      </c>
      <c r="B2036" s="50"/>
      <c r="C2036" s="50"/>
      <c r="D2036" s="50"/>
      <c r="E2036" s="50"/>
      <c r="F2036" s="50"/>
      <c r="G2036" s="50"/>
      <c r="H2036" s="50"/>
      <c r="I2036" s="50"/>
      <c r="J2036" s="50"/>
      <c r="K2036" s="50"/>
      <c r="L2036" s="50"/>
      <c r="M2036" s="51"/>
      <c r="N2036" s="52"/>
      <c r="O2036" s="50"/>
      <c r="P2036" s="50"/>
      <c r="Q2036" s="50"/>
      <c r="R2036" s="53"/>
      <c r="S2036" s="53"/>
      <c r="T2036" s="53"/>
      <c r="U2036" s="53"/>
      <c r="V2036" s="53"/>
      <c r="W2036" s="53"/>
      <c r="X2036" s="53"/>
      <c r="Y2036" s="53"/>
      <c r="Z2036" s="53"/>
      <c r="AA2036" s="53"/>
      <c r="AB2036" s="53"/>
      <c r="AC2036" s="53"/>
      <c r="AD2036" s="53"/>
      <c r="AE2036" s="53"/>
      <c r="AF2036" s="53"/>
      <c r="AG2036" s="53"/>
      <c r="AH2036" s="53"/>
      <c r="AI2036" s="53"/>
      <c r="AJ2036" s="53"/>
      <c r="AK2036" s="53"/>
      <c r="AL2036" s="53"/>
      <c r="AM2036" s="53"/>
      <c r="AN2036" s="53"/>
      <c r="AO2036" s="53"/>
      <c r="AP2036" s="53"/>
      <c r="AQ2036" s="53"/>
      <c r="AR2036" s="53"/>
      <c r="AS2036" s="53"/>
      <c r="AT2036" s="53"/>
      <c r="AU2036" s="53"/>
      <c r="AV2036" s="53"/>
      <c r="AW2036" s="53"/>
      <c r="AX2036" s="53"/>
      <c r="AY2036" s="53"/>
      <c r="AZ2036" s="53"/>
      <c r="BA2036" s="53"/>
      <c r="BB2036" s="53"/>
      <c r="BC2036" s="53"/>
      <c r="BD2036" s="53"/>
      <c r="BE2036" s="53"/>
      <c r="BF2036" s="53"/>
      <c r="BG2036" s="53"/>
      <c r="BH2036" s="53"/>
      <c r="BI2036" s="53"/>
      <c r="BJ2036" s="53"/>
      <c r="BK2036" s="53"/>
      <c r="BL2036" s="53"/>
      <c r="BM2036" s="53"/>
      <c r="BN2036" s="53"/>
      <c r="BO2036" s="53"/>
      <c r="BP2036" s="53"/>
      <c r="BQ2036" s="53"/>
      <c r="BR2036" s="53"/>
      <c r="BS2036" s="53"/>
      <c r="BT2036" s="53"/>
      <c r="BU2036" s="53"/>
      <c r="BV2036" s="53"/>
      <c r="BW2036" s="53"/>
      <c r="BX2036" s="53"/>
      <c r="BY2036" s="53"/>
      <c r="BZ2036" s="53"/>
      <c r="CA2036" s="53"/>
      <c r="CB2036" s="53"/>
      <c r="CC2036" s="53"/>
      <c r="CD2036" s="53"/>
      <c r="CE2036" s="53"/>
      <c r="CF2036" s="53"/>
      <c r="CG2036" s="53"/>
      <c r="CH2036" s="53"/>
      <c r="CI2036" s="53"/>
      <c r="CJ2036" s="53"/>
      <c r="CK2036" s="53"/>
      <c r="CL2036" s="53"/>
      <c r="CM2036" s="53"/>
      <c r="CN2036" s="53"/>
      <c r="CO2036" s="53"/>
      <c r="CP2036" s="53"/>
      <c r="CQ2036" s="53"/>
      <c r="CR2036" s="53"/>
      <c r="CS2036" s="53"/>
      <c r="CT2036" s="53"/>
      <c r="CU2036" s="53"/>
      <c r="CV2036" s="53"/>
      <c r="CW2036" s="53"/>
      <c r="CX2036" s="53"/>
      <c r="CY2036" s="53"/>
      <c r="CZ2036" s="53"/>
      <c r="DA2036" s="53"/>
      <c r="DB2036" s="53"/>
      <c r="DC2036" s="53"/>
      <c r="DD2036" s="53"/>
      <c r="DE2036" s="53"/>
      <c r="DF2036" s="53"/>
      <c r="DG2036" s="53"/>
      <c r="DH2036" s="53"/>
      <c r="DI2036" s="53"/>
      <c r="DJ2036" s="53"/>
      <c r="DK2036" s="53"/>
      <c r="DL2036" s="53"/>
      <c r="DM2036" s="53"/>
      <c r="DN2036" s="53"/>
      <c r="DO2036" s="53"/>
      <c r="DP2036" s="53"/>
      <c r="DQ2036" s="53"/>
      <c r="DR2036" s="53"/>
      <c r="DS2036" s="53"/>
      <c r="DT2036" s="53"/>
      <c r="DU2036" s="50"/>
      <c r="DV2036" s="50"/>
      <c r="DW2036" s="53"/>
      <c r="DX2036" s="53"/>
      <c r="DY2036" s="53"/>
      <c r="DZ2036" s="53"/>
      <c r="EA2036" s="19"/>
      <c r="EB2036" s="54" t="n">
        <f aca="false">SUM(R2036:AP2036)/25</f>
        <v>0</v>
      </c>
      <c r="EC2036" s="54" t="n">
        <f aca="false">SUM(BP2036:CN2036)/25</f>
        <v>0</v>
      </c>
      <c r="ED2036" s="55" t="n">
        <v>43187</v>
      </c>
      <c r="EE2036" s="56" t="n">
        <f aca="false">SUM(AQ2036:BO2036)/25</f>
        <v>0</v>
      </c>
      <c r="EF2036" s="56" t="n">
        <f aca="false">SUM(CO2036:DM2036)/25</f>
        <v>0</v>
      </c>
      <c r="EH2036" s="54" t="n">
        <f aca="false">SUM(EB2036:EC2036)/2</f>
        <v>0</v>
      </c>
      <c r="EI2036" s="54" t="n">
        <f aca="false">SUM(EE2036:EF2036)/2</f>
        <v>0</v>
      </c>
      <c r="EK2036" s="57" t="n">
        <f aca="false">IF(DW2036=4,"AVANZADO",IF(DW2036=3,"ESTANDAR",IF(DW2036=2,"CERCA_ESTANDAR",IF(DW2036=1,"NECESITA_APOYO"))))</f>
        <v>0</v>
      </c>
      <c r="EL2036" s="57" t="n">
        <f aca="false">IF(DX2036=4,"AVANZADO",IF(DX2036=3,"ESTANDAR",IF(DX2036=2,"CERCA_ESTANDAR",IF(DX2036=1,"NECESITA_APOYO"))))</f>
        <v>0</v>
      </c>
      <c r="EM2036" s="57" t="n">
        <f aca="false">IF(DZ2036=4,"AVANZADO",IF(DZ2036=3,"ESTANDAR",IF(DZ2036=2,"CERCA_ESTANDAR",IF(DZ2036=1,"NECESITA_APOYO"))))</f>
        <v>0</v>
      </c>
    </row>
    <row r="2037" s="1" customFormat="true" ht="18.75" hidden="false" customHeight="false" outlineLevel="0" collapsed="false">
      <c r="A2037" s="49" t="n">
        <v>2036</v>
      </c>
      <c r="B2037" s="50"/>
      <c r="C2037" s="50"/>
      <c r="D2037" s="50"/>
      <c r="E2037" s="50"/>
      <c r="F2037" s="50"/>
      <c r="G2037" s="50"/>
      <c r="H2037" s="50"/>
      <c r="I2037" s="50"/>
      <c r="J2037" s="50"/>
      <c r="K2037" s="50"/>
      <c r="L2037" s="50"/>
      <c r="M2037" s="51"/>
      <c r="N2037" s="52"/>
      <c r="O2037" s="50"/>
      <c r="P2037" s="50"/>
      <c r="Q2037" s="50"/>
      <c r="R2037" s="53"/>
      <c r="S2037" s="53"/>
      <c r="T2037" s="53"/>
      <c r="U2037" s="53"/>
      <c r="V2037" s="53"/>
      <c r="W2037" s="53"/>
      <c r="X2037" s="53"/>
      <c r="Y2037" s="53"/>
      <c r="Z2037" s="53"/>
      <c r="AA2037" s="53"/>
      <c r="AB2037" s="53"/>
      <c r="AC2037" s="53"/>
      <c r="AD2037" s="53"/>
      <c r="AE2037" s="53"/>
      <c r="AF2037" s="53"/>
      <c r="AG2037" s="53"/>
      <c r="AH2037" s="53"/>
      <c r="AI2037" s="53"/>
      <c r="AJ2037" s="53"/>
      <c r="AK2037" s="53"/>
      <c r="AL2037" s="53"/>
      <c r="AM2037" s="53"/>
      <c r="AN2037" s="53"/>
      <c r="AO2037" s="53"/>
      <c r="AP2037" s="53"/>
      <c r="AQ2037" s="53"/>
      <c r="AR2037" s="53"/>
      <c r="AS2037" s="53"/>
      <c r="AT2037" s="53"/>
      <c r="AU2037" s="53"/>
      <c r="AV2037" s="53"/>
      <c r="AW2037" s="53"/>
      <c r="AX2037" s="53"/>
      <c r="AY2037" s="53"/>
      <c r="AZ2037" s="53"/>
      <c r="BA2037" s="53"/>
      <c r="BB2037" s="53"/>
      <c r="BC2037" s="53"/>
      <c r="BD2037" s="53"/>
      <c r="BE2037" s="53"/>
      <c r="BF2037" s="53"/>
      <c r="BG2037" s="53"/>
      <c r="BH2037" s="53"/>
      <c r="BI2037" s="53"/>
      <c r="BJ2037" s="53"/>
      <c r="BK2037" s="53"/>
      <c r="BL2037" s="53"/>
      <c r="BM2037" s="53"/>
      <c r="BN2037" s="53"/>
      <c r="BO2037" s="53"/>
      <c r="BP2037" s="53"/>
      <c r="BQ2037" s="53"/>
      <c r="BR2037" s="53"/>
      <c r="BS2037" s="53"/>
      <c r="BT2037" s="53"/>
      <c r="BU2037" s="53"/>
      <c r="BV2037" s="53"/>
      <c r="BW2037" s="53"/>
      <c r="BX2037" s="53"/>
      <c r="BY2037" s="53"/>
      <c r="BZ2037" s="53"/>
      <c r="CA2037" s="53"/>
      <c r="CB2037" s="53"/>
      <c r="CC2037" s="53"/>
      <c r="CD2037" s="53"/>
      <c r="CE2037" s="53"/>
      <c r="CF2037" s="53"/>
      <c r="CG2037" s="53"/>
      <c r="CH2037" s="53"/>
      <c r="CI2037" s="53"/>
      <c r="CJ2037" s="53"/>
      <c r="CK2037" s="53"/>
      <c r="CL2037" s="53"/>
      <c r="CM2037" s="53"/>
      <c r="CN2037" s="53"/>
      <c r="CO2037" s="53"/>
      <c r="CP2037" s="53"/>
      <c r="CQ2037" s="53"/>
      <c r="CR2037" s="53"/>
      <c r="CS2037" s="53"/>
      <c r="CT2037" s="53"/>
      <c r="CU2037" s="53"/>
      <c r="CV2037" s="53"/>
      <c r="CW2037" s="53"/>
      <c r="CX2037" s="53"/>
      <c r="CY2037" s="53"/>
      <c r="CZ2037" s="53"/>
      <c r="DA2037" s="53"/>
      <c r="DB2037" s="53"/>
      <c r="DC2037" s="53"/>
      <c r="DD2037" s="53"/>
      <c r="DE2037" s="53"/>
      <c r="DF2037" s="53"/>
      <c r="DG2037" s="53"/>
      <c r="DH2037" s="53"/>
      <c r="DI2037" s="53"/>
      <c r="DJ2037" s="53"/>
      <c r="DK2037" s="53"/>
      <c r="DL2037" s="53"/>
      <c r="DM2037" s="53"/>
      <c r="DN2037" s="53"/>
      <c r="DO2037" s="53"/>
      <c r="DP2037" s="53"/>
      <c r="DQ2037" s="53"/>
      <c r="DR2037" s="53"/>
      <c r="DS2037" s="53"/>
      <c r="DT2037" s="53"/>
      <c r="DU2037" s="50"/>
      <c r="DV2037" s="50"/>
      <c r="DW2037" s="53"/>
      <c r="DX2037" s="53"/>
      <c r="DY2037" s="53"/>
      <c r="DZ2037" s="53"/>
      <c r="EA2037" s="19"/>
      <c r="EB2037" s="54" t="n">
        <f aca="false">SUM(R2037:AP2037)/25</f>
        <v>0</v>
      </c>
      <c r="EC2037" s="54" t="n">
        <f aca="false">SUM(BP2037:CN2037)/25</f>
        <v>0</v>
      </c>
      <c r="ED2037" s="55" t="n">
        <v>43188</v>
      </c>
      <c r="EE2037" s="56" t="n">
        <f aca="false">SUM(AQ2037:BO2037)/25</f>
        <v>0</v>
      </c>
      <c r="EF2037" s="56" t="n">
        <f aca="false">SUM(CO2037:DM2037)/25</f>
        <v>0</v>
      </c>
      <c r="EH2037" s="54" t="n">
        <f aca="false">SUM(EB2037:EC2037)/2</f>
        <v>0</v>
      </c>
      <c r="EI2037" s="54" t="n">
        <f aca="false">SUM(EE2037:EF2037)/2</f>
        <v>0</v>
      </c>
      <c r="EK2037" s="57" t="n">
        <f aca="false">IF(DW2037=4,"AVANZADO",IF(DW2037=3,"ESTANDAR",IF(DW2037=2,"CERCA_ESTANDAR",IF(DW2037=1,"NECESITA_APOYO"))))</f>
        <v>0</v>
      </c>
      <c r="EL2037" s="57" t="n">
        <f aca="false">IF(DX2037=4,"AVANZADO",IF(DX2037=3,"ESTANDAR",IF(DX2037=2,"CERCA_ESTANDAR",IF(DX2037=1,"NECESITA_APOYO"))))</f>
        <v>0</v>
      </c>
      <c r="EM2037" s="57" t="n">
        <f aca="false">IF(DZ2037=4,"AVANZADO",IF(DZ2037=3,"ESTANDAR",IF(DZ2037=2,"CERCA_ESTANDAR",IF(DZ2037=1,"NECESITA_APOYO"))))</f>
        <v>0</v>
      </c>
    </row>
    <row r="2038" s="1" customFormat="true" ht="18.75" hidden="false" customHeight="false" outlineLevel="0" collapsed="false">
      <c r="A2038" s="49" t="n">
        <v>2037</v>
      </c>
      <c r="B2038" s="50"/>
      <c r="C2038" s="50"/>
      <c r="D2038" s="50"/>
      <c r="E2038" s="50"/>
      <c r="F2038" s="50"/>
      <c r="G2038" s="50"/>
      <c r="H2038" s="50"/>
      <c r="I2038" s="50"/>
      <c r="J2038" s="50"/>
      <c r="K2038" s="50"/>
      <c r="L2038" s="50"/>
      <c r="M2038" s="51"/>
      <c r="N2038" s="52"/>
      <c r="O2038" s="50"/>
      <c r="P2038" s="50"/>
      <c r="Q2038" s="50"/>
      <c r="R2038" s="53"/>
      <c r="S2038" s="53"/>
      <c r="T2038" s="53"/>
      <c r="U2038" s="53"/>
      <c r="V2038" s="53"/>
      <c r="W2038" s="53"/>
      <c r="X2038" s="53"/>
      <c r="Y2038" s="53"/>
      <c r="Z2038" s="53"/>
      <c r="AA2038" s="53"/>
      <c r="AB2038" s="53"/>
      <c r="AC2038" s="53"/>
      <c r="AD2038" s="53"/>
      <c r="AE2038" s="53"/>
      <c r="AF2038" s="53"/>
      <c r="AG2038" s="53"/>
      <c r="AH2038" s="53"/>
      <c r="AI2038" s="53"/>
      <c r="AJ2038" s="53"/>
      <c r="AK2038" s="53"/>
      <c r="AL2038" s="53"/>
      <c r="AM2038" s="53"/>
      <c r="AN2038" s="53"/>
      <c r="AO2038" s="53"/>
      <c r="AP2038" s="53"/>
      <c r="AQ2038" s="53"/>
      <c r="AR2038" s="53"/>
      <c r="AS2038" s="53"/>
      <c r="AT2038" s="53"/>
      <c r="AU2038" s="53"/>
      <c r="AV2038" s="53"/>
      <c r="AW2038" s="53"/>
      <c r="AX2038" s="53"/>
      <c r="AY2038" s="53"/>
      <c r="AZ2038" s="53"/>
      <c r="BA2038" s="53"/>
      <c r="BB2038" s="53"/>
      <c r="BC2038" s="53"/>
      <c r="BD2038" s="53"/>
      <c r="BE2038" s="53"/>
      <c r="BF2038" s="53"/>
      <c r="BG2038" s="53"/>
      <c r="BH2038" s="53"/>
      <c r="BI2038" s="53"/>
      <c r="BJ2038" s="53"/>
      <c r="BK2038" s="53"/>
      <c r="BL2038" s="53"/>
      <c r="BM2038" s="53"/>
      <c r="BN2038" s="53"/>
      <c r="BO2038" s="53"/>
      <c r="BP2038" s="53"/>
      <c r="BQ2038" s="53"/>
      <c r="BR2038" s="53"/>
      <c r="BS2038" s="53"/>
      <c r="BT2038" s="53"/>
      <c r="BU2038" s="53"/>
      <c r="BV2038" s="53"/>
      <c r="BW2038" s="53"/>
      <c r="BX2038" s="53"/>
      <c r="BY2038" s="53"/>
      <c r="BZ2038" s="53"/>
      <c r="CA2038" s="53"/>
      <c r="CB2038" s="53"/>
      <c r="CC2038" s="53"/>
      <c r="CD2038" s="53"/>
      <c r="CE2038" s="53"/>
      <c r="CF2038" s="53"/>
      <c r="CG2038" s="53"/>
      <c r="CH2038" s="53"/>
      <c r="CI2038" s="53"/>
      <c r="CJ2038" s="53"/>
      <c r="CK2038" s="53"/>
      <c r="CL2038" s="53"/>
      <c r="CM2038" s="53"/>
      <c r="CN2038" s="53"/>
      <c r="CO2038" s="53"/>
      <c r="CP2038" s="53"/>
      <c r="CQ2038" s="53"/>
      <c r="CR2038" s="53"/>
      <c r="CS2038" s="53"/>
      <c r="CT2038" s="53"/>
      <c r="CU2038" s="53"/>
      <c r="CV2038" s="53"/>
      <c r="CW2038" s="53"/>
      <c r="CX2038" s="53"/>
      <c r="CY2038" s="53"/>
      <c r="CZ2038" s="53"/>
      <c r="DA2038" s="53"/>
      <c r="DB2038" s="53"/>
      <c r="DC2038" s="53"/>
      <c r="DD2038" s="53"/>
      <c r="DE2038" s="53"/>
      <c r="DF2038" s="53"/>
      <c r="DG2038" s="53"/>
      <c r="DH2038" s="53"/>
      <c r="DI2038" s="53"/>
      <c r="DJ2038" s="53"/>
      <c r="DK2038" s="53"/>
      <c r="DL2038" s="53"/>
      <c r="DM2038" s="53"/>
      <c r="DN2038" s="53"/>
      <c r="DO2038" s="53"/>
      <c r="DP2038" s="53"/>
      <c r="DQ2038" s="53"/>
      <c r="DR2038" s="53"/>
      <c r="DS2038" s="53"/>
      <c r="DT2038" s="53"/>
      <c r="DU2038" s="50"/>
      <c r="DV2038" s="50"/>
      <c r="DW2038" s="53"/>
      <c r="DX2038" s="53"/>
      <c r="DY2038" s="53"/>
      <c r="DZ2038" s="53"/>
      <c r="EA2038" s="19"/>
      <c r="EB2038" s="54" t="n">
        <f aca="false">SUM(R2038:AP2038)/25</f>
        <v>0</v>
      </c>
      <c r="EC2038" s="54" t="n">
        <f aca="false">SUM(BP2038:CN2038)/25</f>
        <v>0</v>
      </c>
      <c r="ED2038" s="55" t="n">
        <v>43189</v>
      </c>
      <c r="EE2038" s="56" t="n">
        <f aca="false">SUM(AQ2038:BO2038)/25</f>
        <v>0</v>
      </c>
      <c r="EF2038" s="56" t="n">
        <f aca="false">SUM(CO2038:DM2038)/25</f>
        <v>0</v>
      </c>
      <c r="EH2038" s="54" t="n">
        <f aca="false">SUM(EB2038:EC2038)/2</f>
        <v>0</v>
      </c>
      <c r="EI2038" s="54" t="n">
        <f aca="false">SUM(EE2038:EF2038)/2</f>
        <v>0</v>
      </c>
      <c r="EK2038" s="57" t="n">
        <f aca="false">IF(DW2038=4,"AVANZADO",IF(DW2038=3,"ESTANDAR",IF(DW2038=2,"CERCA_ESTANDAR",IF(DW2038=1,"NECESITA_APOYO"))))</f>
        <v>0</v>
      </c>
      <c r="EL2038" s="57" t="n">
        <f aca="false">IF(DX2038=4,"AVANZADO",IF(DX2038=3,"ESTANDAR",IF(DX2038=2,"CERCA_ESTANDAR",IF(DX2038=1,"NECESITA_APOYO"))))</f>
        <v>0</v>
      </c>
      <c r="EM2038" s="57" t="n">
        <f aca="false">IF(DZ2038=4,"AVANZADO",IF(DZ2038=3,"ESTANDAR",IF(DZ2038=2,"CERCA_ESTANDAR",IF(DZ2038=1,"NECESITA_APOYO"))))</f>
        <v>0</v>
      </c>
    </row>
    <row r="2039" s="1" customFormat="true" ht="18.75" hidden="false" customHeight="false" outlineLevel="0" collapsed="false">
      <c r="A2039" s="49" t="n">
        <v>2038</v>
      </c>
      <c r="B2039" s="50"/>
      <c r="C2039" s="50"/>
      <c r="D2039" s="50"/>
      <c r="E2039" s="50"/>
      <c r="F2039" s="50"/>
      <c r="G2039" s="50"/>
      <c r="H2039" s="50"/>
      <c r="I2039" s="50"/>
      <c r="J2039" s="50"/>
      <c r="K2039" s="50"/>
      <c r="L2039" s="50"/>
      <c r="M2039" s="51"/>
      <c r="N2039" s="52"/>
      <c r="O2039" s="50"/>
      <c r="P2039" s="50"/>
      <c r="Q2039" s="50"/>
      <c r="R2039" s="53"/>
      <c r="S2039" s="53"/>
      <c r="T2039" s="53"/>
      <c r="U2039" s="53"/>
      <c r="V2039" s="53"/>
      <c r="W2039" s="53"/>
      <c r="X2039" s="53"/>
      <c r="Y2039" s="53"/>
      <c r="Z2039" s="53"/>
      <c r="AA2039" s="53"/>
      <c r="AB2039" s="53"/>
      <c r="AC2039" s="53"/>
      <c r="AD2039" s="53"/>
      <c r="AE2039" s="53"/>
      <c r="AF2039" s="53"/>
      <c r="AG2039" s="53"/>
      <c r="AH2039" s="53"/>
      <c r="AI2039" s="53"/>
      <c r="AJ2039" s="53"/>
      <c r="AK2039" s="53"/>
      <c r="AL2039" s="53"/>
      <c r="AM2039" s="53"/>
      <c r="AN2039" s="53"/>
      <c r="AO2039" s="53"/>
      <c r="AP2039" s="53"/>
      <c r="AQ2039" s="53"/>
      <c r="AR2039" s="53"/>
      <c r="AS2039" s="53"/>
      <c r="AT2039" s="53"/>
      <c r="AU2039" s="53"/>
      <c r="AV2039" s="53"/>
      <c r="AW2039" s="53"/>
      <c r="AX2039" s="53"/>
      <c r="AY2039" s="53"/>
      <c r="AZ2039" s="53"/>
      <c r="BA2039" s="53"/>
      <c r="BB2039" s="53"/>
      <c r="BC2039" s="53"/>
      <c r="BD2039" s="53"/>
      <c r="BE2039" s="53"/>
      <c r="BF2039" s="53"/>
      <c r="BG2039" s="53"/>
      <c r="BH2039" s="53"/>
      <c r="BI2039" s="53"/>
      <c r="BJ2039" s="53"/>
      <c r="BK2039" s="53"/>
      <c r="BL2039" s="53"/>
      <c r="BM2039" s="53"/>
      <c r="BN2039" s="53"/>
      <c r="BO2039" s="53"/>
      <c r="BP2039" s="53"/>
      <c r="BQ2039" s="53"/>
      <c r="BR2039" s="53"/>
      <c r="BS2039" s="53"/>
      <c r="BT2039" s="53"/>
      <c r="BU2039" s="53"/>
      <c r="BV2039" s="53"/>
      <c r="BW2039" s="53"/>
      <c r="BX2039" s="53"/>
      <c r="BY2039" s="53"/>
      <c r="BZ2039" s="53"/>
      <c r="CA2039" s="53"/>
      <c r="CB2039" s="53"/>
      <c r="CC2039" s="53"/>
      <c r="CD2039" s="53"/>
      <c r="CE2039" s="53"/>
      <c r="CF2039" s="53"/>
      <c r="CG2039" s="53"/>
      <c r="CH2039" s="53"/>
      <c r="CI2039" s="53"/>
      <c r="CJ2039" s="53"/>
      <c r="CK2039" s="53"/>
      <c r="CL2039" s="53"/>
      <c r="CM2039" s="53"/>
      <c r="CN2039" s="53"/>
      <c r="CO2039" s="53"/>
      <c r="CP2039" s="53"/>
      <c r="CQ2039" s="53"/>
      <c r="CR2039" s="53"/>
      <c r="CS2039" s="53"/>
      <c r="CT2039" s="53"/>
      <c r="CU2039" s="53"/>
      <c r="CV2039" s="53"/>
      <c r="CW2039" s="53"/>
      <c r="CX2039" s="53"/>
      <c r="CY2039" s="53"/>
      <c r="CZ2039" s="53"/>
      <c r="DA2039" s="53"/>
      <c r="DB2039" s="53"/>
      <c r="DC2039" s="53"/>
      <c r="DD2039" s="53"/>
      <c r="DE2039" s="53"/>
      <c r="DF2039" s="53"/>
      <c r="DG2039" s="53"/>
      <c r="DH2039" s="53"/>
      <c r="DI2039" s="53"/>
      <c r="DJ2039" s="53"/>
      <c r="DK2039" s="53"/>
      <c r="DL2039" s="53"/>
      <c r="DM2039" s="53"/>
      <c r="DN2039" s="53"/>
      <c r="DO2039" s="53"/>
      <c r="DP2039" s="53"/>
      <c r="DQ2039" s="53"/>
      <c r="DR2039" s="53"/>
      <c r="DS2039" s="53"/>
      <c r="DT2039" s="53"/>
      <c r="DU2039" s="50"/>
      <c r="DV2039" s="50"/>
      <c r="DW2039" s="53"/>
      <c r="DX2039" s="53"/>
      <c r="DY2039" s="53"/>
      <c r="DZ2039" s="53"/>
      <c r="EA2039" s="19"/>
      <c r="EB2039" s="54" t="n">
        <f aca="false">SUM(R2039:AP2039)/25</f>
        <v>0</v>
      </c>
      <c r="EC2039" s="54" t="n">
        <f aca="false">SUM(BP2039:CN2039)/25</f>
        <v>0</v>
      </c>
      <c r="ED2039" s="55" t="n">
        <v>43190</v>
      </c>
      <c r="EE2039" s="56" t="n">
        <f aca="false">SUM(AQ2039:BO2039)/25</f>
        <v>0</v>
      </c>
      <c r="EF2039" s="56" t="n">
        <f aca="false">SUM(CO2039:DM2039)/25</f>
        <v>0</v>
      </c>
      <c r="EH2039" s="54" t="n">
        <f aca="false">SUM(EB2039:EC2039)/2</f>
        <v>0</v>
      </c>
      <c r="EI2039" s="54" t="n">
        <f aca="false">SUM(EE2039:EF2039)/2</f>
        <v>0</v>
      </c>
      <c r="EK2039" s="57" t="n">
        <f aca="false">IF(DW2039=4,"AVANZADO",IF(DW2039=3,"ESTANDAR",IF(DW2039=2,"CERCA_ESTANDAR",IF(DW2039=1,"NECESITA_APOYO"))))</f>
        <v>0</v>
      </c>
      <c r="EL2039" s="57" t="n">
        <f aca="false">IF(DX2039=4,"AVANZADO",IF(DX2039=3,"ESTANDAR",IF(DX2039=2,"CERCA_ESTANDAR",IF(DX2039=1,"NECESITA_APOYO"))))</f>
        <v>0</v>
      </c>
      <c r="EM2039" s="57" t="n">
        <f aca="false">IF(DZ2039=4,"AVANZADO",IF(DZ2039=3,"ESTANDAR",IF(DZ2039=2,"CERCA_ESTANDAR",IF(DZ2039=1,"NECESITA_APOYO"))))</f>
        <v>0</v>
      </c>
    </row>
    <row r="2040" s="1" customFormat="true" ht="18.75" hidden="false" customHeight="false" outlineLevel="0" collapsed="false">
      <c r="A2040" s="49" t="n">
        <v>2039</v>
      </c>
      <c r="B2040" s="50"/>
      <c r="C2040" s="50"/>
      <c r="D2040" s="50"/>
      <c r="E2040" s="50"/>
      <c r="F2040" s="50"/>
      <c r="G2040" s="50"/>
      <c r="H2040" s="50"/>
      <c r="I2040" s="50"/>
      <c r="J2040" s="50"/>
      <c r="K2040" s="50"/>
      <c r="L2040" s="50"/>
      <c r="M2040" s="51"/>
      <c r="N2040" s="52"/>
      <c r="O2040" s="50"/>
      <c r="P2040" s="50"/>
      <c r="Q2040" s="50"/>
      <c r="R2040" s="53"/>
      <c r="S2040" s="53"/>
      <c r="T2040" s="53"/>
      <c r="U2040" s="53"/>
      <c r="V2040" s="53"/>
      <c r="W2040" s="53"/>
      <c r="X2040" s="53"/>
      <c r="Y2040" s="53"/>
      <c r="Z2040" s="53"/>
      <c r="AA2040" s="53"/>
      <c r="AB2040" s="53"/>
      <c r="AC2040" s="53"/>
      <c r="AD2040" s="53"/>
      <c r="AE2040" s="53"/>
      <c r="AF2040" s="53"/>
      <c r="AG2040" s="53"/>
      <c r="AH2040" s="53"/>
      <c r="AI2040" s="53"/>
      <c r="AJ2040" s="53"/>
      <c r="AK2040" s="53"/>
      <c r="AL2040" s="53"/>
      <c r="AM2040" s="53"/>
      <c r="AN2040" s="53"/>
      <c r="AO2040" s="53"/>
      <c r="AP2040" s="53"/>
      <c r="AQ2040" s="53"/>
      <c r="AR2040" s="53"/>
      <c r="AS2040" s="53"/>
      <c r="AT2040" s="53"/>
      <c r="AU2040" s="53"/>
      <c r="AV2040" s="53"/>
      <c r="AW2040" s="53"/>
      <c r="AX2040" s="53"/>
      <c r="AY2040" s="53"/>
      <c r="AZ2040" s="53"/>
      <c r="BA2040" s="53"/>
      <c r="BB2040" s="53"/>
      <c r="BC2040" s="53"/>
      <c r="BD2040" s="53"/>
      <c r="BE2040" s="53"/>
      <c r="BF2040" s="53"/>
      <c r="BG2040" s="53"/>
      <c r="BH2040" s="53"/>
      <c r="BI2040" s="53"/>
      <c r="BJ2040" s="53"/>
      <c r="BK2040" s="53"/>
      <c r="BL2040" s="53"/>
      <c r="BM2040" s="53"/>
      <c r="BN2040" s="53"/>
      <c r="BO2040" s="53"/>
      <c r="BP2040" s="53"/>
      <c r="BQ2040" s="53"/>
      <c r="BR2040" s="53"/>
      <c r="BS2040" s="53"/>
      <c r="BT2040" s="53"/>
      <c r="BU2040" s="53"/>
      <c r="BV2040" s="53"/>
      <c r="BW2040" s="53"/>
      <c r="BX2040" s="53"/>
      <c r="BY2040" s="53"/>
      <c r="BZ2040" s="53"/>
      <c r="CA2040" s="53"/>
      <c r="CB2040" s="53"/>
      <c r="CC2040" s="53"/>
      <c r="CD2040" s="53"/>
      <c r="CE2040" s="53"/>
      <c r="CF2040" s="53"/>
      <c r="CG2040" s="53"/>
      <c r="CH2040" s="53"/>
      <c r="CI2040" s="53"/>
      <c r="CJ2040" s="53"/>
      <c r="CK2040" s="53"/>
      <c r="CL2040" s="53"/>
      <c r="CM2040" s="53"/>
      <c r="CN2040" s="53"/>
      <c r="CO2040" s="53"/>
      <c r="CP2040" s="53"/>
      <c r="CQ2040" s="53"/>
      <c r="CR2040" s="53"/>
      <c r="CS2040" s="53"/>
      <c r="CT2040" s="53"/>
      <c r="CU2040" s="53"/>
      <c r="CV2040" s="53"/>
      <c r="CW2040" s="53"/>
      <c r="CX2040" s="53"/>
      <c r="CY2040" s="53"/>
      <c r="CZ2040" s="53"/>
      <c r="DA2040" s="53"/>
      <c r="DB2040" s="53"/>
      <c r="DC2040" s="53"/>
      <c r="DD2040" s="53"/>
      <c r="DE2040" s="53"/>
      <c r="DF2040" s="53"/>
      <c r="DG2040" s="53"/>
      <c r="DH2040" s="53"/>
      <c r="DI2040" s="53"/>
      <c r="DJ2040" s="53"/>
      <c r="DK2040" s="53"/>
      <c r="DL2040" s="53"/>
      <c r="DM2040" s="53"/>
      <c r="DN2040" s="53"/>
      <c r="DO2040" s="53"/>
      <c r="DP2040" s="53"/>
      <c r="DQ2040" s="53"/>
      <c r="DR2040" s="53"/>
      <c r="DS2040" s="53"/>
      <c r="DT2040" s="53"/>
      <c r="DU2040" s="50"/>
      <c r="DV2040" s="50"/>
      <c r="DW2040" s="53"/>
      <c r="DX2040" s="53"/>
      <c r="DY2040" s="53"/>
      <c r="DZ2040" s="53"/>
      <c r="EA2040" s="19"/>
      <c r="EB2040" s="54" t="n">
        <f aca="false">SUM(R2040:AP2040)/25</f>
        <v>0</v>
      </c>
      <c r="EC2040" s="54" t="n">
        <f aca="false">SUM(BP2040:CN2040)/25</f>
        <v>0</v>
      </c>
      <c r="ED2040" s="55" t="n">
        <v>43191</v>
      </c>
      <c r="EE2040" s="56" t="n">
        <f aca="false">SUM(AQ2040:BO2040)/25</f>
        <v>0</v>
      </c>
      <c r="EF2040" s="56" t="n">
        <f aca="false">SUM(CO2040:DM2040)/25</f>
        <v>0</v>
      </c>
      <c r="EH2040" s="54" t="n">
        <f aca="false">SUM(EB2040:EC2040)/2</f>
        <v>0</v>
      </c>
      <c r="EI2040" s="54" t="n">
        <f aca="false">SUM(EE2040:EF2040)/2</f>
        <v>0</v>
      </c>
      <c r="EK2040" s="57" t="n">
        <f aca="false">IF(DW2040=4,"AVANZADO",IF(DW2040=3,"ESTANDAR",IF(DW2040=2,"CERCA_ESTANDAR",IF(DW2040=1,"NECESITA_APOYO"))))</f>
        <v>0</v>
      </c>
      <c r="EL2040" s="57" t="n">
        <f aca="false">IF(DX2040=4,"AVANZADO",IF(DX2040=3,"ESTANDAR",IF(DX2040=2,"CERCA_ESTANDAR",IF(DX2040=1,"NECESITA_APOYO"))))</f>
        <v>0</v>
      </c>
      <c r="EM2040" s="57" t="n">
        <f aca="false">IF(DZ2040=4,"AVANZADO",IF(DZ2040=3,"ESTANDAR",IF(DZ2040=2,"CERCA_ESTANDAR",IF(DZ2040=1,"NECESITA_APOYO"))))</f>
        <v>0</v>
      </c>
    </row>
    <row r="2041" s="1" customFormat="true" ht="18.75" hidden="false" customHeight="false" outlineLevel="0" collapsed="false">
      <c r="A2041" s="49" t="n">
        <v>2040</v>
      </c>
      <c r="B2041" s="50"/>
      <c r="C2041" s="50"/>
      <c r="D2041" s="50"/>
      <c r="E2041" s="50"/>
      <c r="F2041" s="50"/>
      <c r="G2041" s="50"/>
      <c r="H2041" s="50"/>
      <c r="I2041" s="50"/>
      <c r="J2041" s="50"/>
      <c r="K2041" s="50"/>
      <c r="L2041" s="50"/>
      <c r="M2041" s="51"/>
      <c r="N2041" s="52"/>
      <c r="O2041" s="50"/>
      <c r="P2041" s="50"/>
      <c r="Q2041" s="50"/>
      <c r="R2041" s="53"/>
      <c r="S2041" s="53"/>
      <c r="T2041" s="53"/>
      <c r="U2041" s="53"/>
      <c r="V2041" s="53"/>
      <c r="W2041" s="53"/>
      <c r="X2041" s="53"/>
      <c r="Y2041" s="53"/>
      <c r="Z2041" s="53"/>
      <c r="AA2041" s="53"/>
      <c r="AB2041" s="53"/>
      <c r="AC2041" s="53"/>
      <c r="AD2041" s="53"/>
      <c r="AE2041" s="53"/>
      <c r="AF2041" s="53"/>
      <c r="AG2041" s="53"/>
      <c r="AH2041" s="53"/>
      <c r="AI2041" s="53"/>
      <c r="AJ2041" s="53"/>
      <c r="AK2041" s="53"/>
      <c r="AL2041" s="53"/>
      <c r="AM2041" s="53"/>
      <c r="AN2041" s="53"/>
      <c r="AO2041" s="53"/>
      <c r="AP2041" s="53"/>
      <c r="AQ2041" s="53"/>
      <c r="AR2041" s="53"/>
      <c r="AS2041" s="53"/>
      <c r="AT2041" s="53"/>
      <c r="AU2041" s="53"/>
      <c r="AV2041" s="53"/>
      <c r="AW2041" s="53"/>
      <c r="AX2041" s="53"/>
      <c r="AY2041" s="53"/>
      <c r="AZ2041" s="53"/>
      <c r="BA2041" s="53"/>
      <c r="BB2041" s="53"/>
      <c r="BC2041" s="53"/>
      <c r="BD2041" s="53"/>
      <c r="BE2041" s="53"/>
      <c r="BF2041" s="53"/>
      <c r="BG2041" s="53"/>
      <c r="BH2041" s="53"/>
      <c r="BI2041" s="53"/>
      <c r="BJ2041" s="53"/>
      <c r="BK2041" s="53"/>
      <c r="BL2041" s="53"/>
      <c r="BM2041" s="53"/>
      <c r="BN2041" s="53"/>
      <c r="BO2041" s="53"/>
      <c r="BP2041" s="53"/>
      <c r="BQ2041" s="53"/>
      <c r="BR2041" s="53"/>
      <c r="BS2041" s="53"/>
      <c r="BT2041" s="53"/>
      <c r="BU2041" s="53"/>
      <c r="BV2041" s="53"/>
      <c r="BW2041" s="53"/>
      <c r="BX2041" s="53"/>
      <c r="BY2041" s="53"/>
      <c r="BZ2041" s="53"/>
      <c r="CA2041" s="53"/>
      <c r="CB2041" s="53"/>
      <c r="CC2041" s="53"/>
      <c r="CD2041" s="53"/>
      <c r="CE2041" s="53"/>
      <c r="CF2041" s="53"/>
      <c r="CG2041" s="53"/>
      <c r="CH2041" s="53"/>
      <c r="CI2041" s="53"/>
      <c r="CJ2041" s="53"/>
      <c r="CK2041" s="53"/>
      <c r="CL2041" s="53"/>
      <c r="CM2041" s="53"/>
      <c r="CN2041" s="53"/>
      <c r="CO2041" s="53"/>
      <c r="CP2041" s="53"/>
      <c r="CQ2041" s="53"/>
      <c r="CR2041" s="53"/>
      <c r="CS2041" s="53"/>
      <c r="CT2041" s="53"/>
      <c r="CU2041" s="53"/>
      <c r="CV2041" s="53"/>
      <c r="CW2041" s="53"/>
      <c r="CX2041" s="53"/>
      <c r="CY2041" s="53"/>
      <c r="CZ2041" s="53"/>
      <c r="DA2041" s="53"/>
      <c r="DB2041" s="53"/>
      <c r="DC2041" s="53"/>
      <c r="DD2041" s="53"/>
      <c r="DE2041" s="53"/>
      <c r="DF2041" s="53"/>
      <c r="DG2041" s="53"/>
      <c r="DH2041" s="53"/>
      <c r="DI2041" s="53"/>
      <c r="DJ2041" s="53"/>
      <c r="DK2041" s="53"/>
      <c r="DL2041" s="53"/>
      <c r="DM2041" s="53"/>
      <c r="DN2041" s="53"/>
      <c r="DO2041" s="53"/>
      <c r="DP2041" s="53"/>
      <c r="DQ2041" s="53"/>
      <c r="DR2041" s="53"/>
      <c r="DS2041" s="53"/>
      <c r="DT2041" s="53"/>
      <c r="DU2041" s="50"/>
      <c r="DV2041" s="50"/>
      <c r="DW2041" s="53"/>
      <c r="DX2041" s="53"/>
      <c r="DY2041" s="53"/>
      <c r="DZ2041" s="53"/>
      <c r="EA2041" s="19"/>
      <c r="EB2041" s="54" t="n">
        <f aca="false">SUM(R2041:AP2041)/25</f>
        <v>0</v>
      </c>
      <c r="EC2041" s="54" t="n">
        <f aca="false">SUM(BP2041:CN2041)/25</f>
        <v>0</v>
      </c>
      <c r="ED2041" s="55" t="n">
        <v>43192</v>
      </c>
      <c r="EE2041" s="56" t="n">
        <f aca="false">SUM(AQ2041:BO2041)/25</f>
        <v>0</v>
      </c>
      <c r="EF2041" s="56" t="n">
        <f aca="false">SUM(CO2041:DM2041)/25</f>
        <v>0</v>
      </c>
      <c r="EH2041" s="54" t="n">
        <f aca="false">SUM(EB2041:EC2041)/2</f>
        <v>0</v>
      </c>
      <c r="EI2041" s="54" t="n">
        <f aca="false">SUM(EE2041:EF2041)/2</f>
        <v>0</v>
      </c>
      <c r="EK2041" s="57" t="n">
        <f aca="false">IF(DW2041=4,"AVANZADO",IF(DW2041=3,"ESTANDAR",IF(DW2041=2,"CERCA_ESTANDAR",IF(DW2041=1,"NECESITA_APOYO"))))</f>
        <v>0</v>
      </c>
      <c r="EL2041" s="57" t="n">
        <f aca="false">IF(DX2041=4,"AVANZADO",IF(DX2041=3,"ESTANDAR",IF(DX2041=2,"CERCA_ESTANDAR",IF(DX2041=1,"NECESITA_APOYO"))))</f>
        <v>0</v>
      </c>
      <c r="EM2041" s="57" t="n">
        <f aca="false">IF(DZ2041=4,"AVANZADO",IF(DZ2041=3,"ESTANDAR",IF(DZ2041=2,"CERCA_ESTANDAR",IF(DZ2041=1,"NECESITA_APOYO"))))</f>
        <v>0</v>
      </c>
    </row>
    <row r="2042" s="1" customFormat="true" ht="18.75" hidden="false" customHeight="false" outlineLevel="0" collapsed="false">
      <c r="A2042" s="49" t="n">
        <v>2041</v>
      </c>
      <c r="B2042" s="50"/>
      <c r="C2042" s="50"/>
      <c r="D2042" s="50"/>
      <c r="E2042" s="50"/>
      <c r="F2042" s="50"/>
      <c r="G2042" s="50"/>
      <c r="H2042" s="50"/>
      <c r="I2042" s="50"/>
      <c r="J2042" s="50"/>
      <c r="K2042" s="50"/>
      <c r="L2042" s="50"/>
      <c r="M2042" s="51"/>
      <c r="N2042" s="52"/>
      <c r="O2042" s="50"/>
      <c r="P2042" s="50"/>
      <c r="Q2042" s="50"/>
      <c r="R2042" s="53"/>
      <c r="S2042" s="53"/>
      <c r="T2042" s="53"/>
      <c r="U2042" s="53"/>
      <c r="V2042" s="53"/>
      <c r="W2042" s="53"/>
      <c r="X2042" s="53"/>
      <c r="Y2042" s="53"/>
      <c r="Z2042" s="53"/>
      <c r="AA2042" s="53"/>
      <c r="AB2042" s="53"/>
      <c r="AC2042" s="53"/>
      <c r="AD2042" s="53"/>
      <c r="AE2042" s="53"/>
      <c r="AF2042" s="53"/>
      <c r="AG2042" s="53"/>
      <c r="AH2042" s="53"/>
      <c r="AI2042" s="53"/>
      <c r="AJ2042" s="53"/>
      <c r="AK2042" s="53"/>
      <c r="AL2042" s="53"/>
      <c r="AM2042" s="53"/>
      <c r="AN2042" s="53"/>
      <c r="AO2042" s="53"/>
      <c r="AP2042" s="53"/>
      <c r="AQ2042" s="53"/>
      <c r="AR2042" s="53"/>
      <c r="AS2042" s="53"/>
      <c r="AT2042" s="53"/>
      <c r="AU2042" s="53"/>
      <c r="AV2042" s="53"/>
      <c r="AW2042" s="53"/>
      <c r="AX2042" s="53"/>
      <c r="AY2042" s="53"/>
      <c r="AZ2042" s="53"/>
      <c r="BA2042" s="53"/>
      <c r="BB2042" s="53"/>
      <c r="BC2042" s="53"/>
      <c r="BD2042" s="53"/>
      <c r="BE2042" s="53"/>
      <c r="BF2042" s="53"/>
      <c r="BG2042" s="53"/>
      <c r="BH2042" s="53"/>
      <c r="BI2042" s="53"/>
      <c r="BJ2042" s="53"/>
      <c r="BK2042" s="53"/>
      <c r="BL2042" s="53"/>
      <c r="BM2042" s="53"/>
      <c r="BN2042" s="53"/>
      <c r="BO2042" s="53"/>
      <c r="BP2042" s="53"/>
      <c r="BQ2042" s="53"/>
      <c r="BR2042" s="53"/>
      <c r="BS2042" s="53"/>
      <c r="BT2042" s="53"/>
      <c r="BU2042" s="53"/>
      <c r="BV2042" s="53"/>
      <c r="BW2042" s="53"/>
      <c r="BX2042" s="53"/>
      <c r="BY2042" s="53"/>
      <c r="BZ2042" s="53"/>
      <c r="CA2042" s="53"/>
      <c r="CB2042" s="53"/>
      <c r="CC2042" s="53"/>
      <c r="CD2042" s="53"/>
      <c r="CE2042" s="53"/>
      <c r="CF2042" s="53"/>
      <c r="CG2042" s="53"/>
      <c r="CH2042" s="53"/>
      <c r="CI2042" s="53"/>
      <c r="CJ2042" s="53"/>
      <c r="CK2042" s="53"/>
      <c r="CL2042" s="53"/>
      <c r="CM2042" s="53"/>
      <c r="CN2042" s="53"/>
      <c r="CO2042" s="53"/>
      <c r="CP2042" s="53"/>
      <c r="CQ2042" s="53"/>
      <c r="CR2042" s="53"/>
      <c r="CS2042" s="53"/>
      <c r="CT2042" s="53"/>
      <c r="CU2042" s="53"/>
      <c r="CV2042" s="53"/>
      <c r="CW2042" s="53"/>
      <c r="CX2042" s="53"/>
      <c r="CY2042" s="53"/>
      <c r="CZ2042" s="53"/>
      <c r="DA2042" s="53"/>
      <c r="DB2042" s="53"/>
      <c r="DC2042" s="53"/>
      <c r="DD2042" s="53"/>
      <c r="DE2042" s="53"/>
      <c r="DF2042" s="53"/>
      <c r="DG2042" s="53"/>
      <c r="DH2042" s="53"/>
      <c r="DI2042" s="53"/>
      <c r="DJ2042" s="53"/>
      <c r="DK2042" s="53"/>
      <c r="DL2042" s="53"/>
      <c r="DM2042" s="53"/>
      <c r="DN2042" s="53"/>
      <c r="DO2042" s="53"/>
      <c r="DP2042" s="53"/>
      <c r="DQ2042" s="53"/>
      <c r="DR2042" s="53"/>
      <c r="DS2042" s="53"/>
      <c r="DT2042" s="53"/>
      <c r="DU2042" s="50"/>
      <c r="DV2042" s="50"/>
      <c r="DW2042" s="53"/>
      <c r="DX2042" s="53"/>
      <c r="DY2042" s="53"/>
      <c r="DZ2042" s="53"/>
      <c r="EA2042" s="19"/>
      <c r="EB2042" s="54" t="n">
        <f aca="false">SUM(R2042:AP2042)/25</f>
        <v>0</v>
      </c>
      <c r="EC2042" s="54" t="n">
        <f aca="false">SUM(BP2042:CN2042)/25</f>
        <v>0</v>
      </c>
      <c r="ED2042" s="55" t="n">
        <v>43193</v>
      </c>
      <c r="EE2042" s="56" t="n">
        <f aca="false">SUM(AQ2042:BO2042)/25</f>
        <v>0</v>
      </c>
      <c r="EF2042" s="56" t="n">
        <f aca="false">SUM(CO2042:DM2042)/25</f>
        <v>0</v>
      </c>
      <c r="EH2042" s="54" t="n">
        <f aca="false">SUM(EB2042:EC2042)/2</f>
        <v>0</v>
      </c>
      <c r="EI2042" s="54" t="n">
        <f aca="false">SUM(EE2042:EF2042)/2</f>
        <v>0</v>
      </c>
      <c r="EK2042" s="57" t="n">
        <f aca="false">IF(DW2042=4,"AVANZADO",IF(DW2042=3,"ESTANDAR",IF(DW2042=2,"CERCA_ESTANDAR",IF(DW2042=1,"NECESITA_APOYO"))))</f>
        <v>0</v>
      </c>
      <c r="EL2042" s="57" t="n">
        <f aca="false">IF(DX2042=4,"AVANZADO",IF(DX2042=3,"ESTANDAR",IF(DX2042=2,"CERCA_ESTANDAR",IF(DX2042=1,"NECESITA_APOYO"))))</f>
        <v>0</v>
      </c>
      <c r="EM2042" s="57" t="n">
        <f aca="false">IF(DZ2042=4,"AVANZADO",IF(DZ2042=3,"ESTANDAR",IF(DZ2042=2,"CERCA_ESTANDAR",IF(DZ2042=1,"NECESITA_APOYO"))))</f>
        <v>0</v>
      </c>
    </row>
    <row r="2043" s="1" customFormat="true" ht="18.75" hidden="false" customHeight="false" outlineLevel="0" collapsed="false">
      <c r="A2043" s="49" t="n">
        <v>2042</v>
      </c>
      <c r="B2043" s="50"/>
      <c r="C2043" s="50"/>
      <c r="D2043" s="50"/>
      <c r="E2043" s="50"/>
      <c r="F2043" s="50"/>
      <c r="G2043" s="50"/>
      <c r="H2043" s="50"/>
      <c r="I2043" s="50"/>
      <c r="J2043" s="50"/>
      <c r="K2043" s="50"/>
      <c r="L2043" s="50"/>
      <c r="M2043" s="51"/>
      <c r="N2043" s="52"/>
      <c r="O2043" s="50"/>
      <c r="P2043" s="50"/>
      <c r="Q2043" s="50"/>
      <c r="R2043" s="53"/>
      <c r="S2043" s="53"/>
      <c r="T2043" s="53"/>
      <c r="U2043" s="53"/>
      <c r="V2043" s="53"/>
      <c r="W2043" s="53"/>
      <c r="X2043" s="53"/>
      <c r="Y2043" s="53"/>
      <c r="Z2043" s="53"/>
      <c r="AA2043" s="53"/>
      <c r="AB2043" s="53"/>
      <c r="AC2043" s="53"/>
      <c r="AD2043" s="53"/>
      <c r="AE2043" s="53"/>
      <c r="AF2043" s="53"/>
      <c r="AG2043" s="53"/>
      <c r="AH2043" s="53"/>
      <c r="AI2043" s="53"/>
      <c r="AJ2043" s="53"/>
      <c r="AK2043" s="53"/>
      <c r="AL2043" s="53"/>
      <c r="AM2043" s="53"/>
      <c r="AN2043" s="53"/>
      <c r="AO2043" s="53"/>
      <c r="AP2043" s="53"/>
      <c r="AQ2043" s="53"/>
      <c r="AR2043" s="53"/>
      <c r="AS2043" s="53"/>
      <c r="AT2043" s="53"/>
      <c r="AU2043" s="53"/>
      <c r="AV2043" s="53"/>
      <c r="AW2043" s="53"/>
      <c r="AX2043" s="53"/>
      <c r="AY2043" s="53"/>
      <c r="AZ2043" s="53"/>
      <c r="BA2043" s="53"/>
      <c r="BB2043" s="53"/>
      <c r="BC2043" s="53"/>
      <c r="BD2043" s="53"/>
      <c r="BE2043" s="53"/>
      <c r="BF2043" s="53"/>
      <c r="BG2043" s="53"/>
      <c r="BH2043" s="53"/>
      <c r="BI2043" s="53"/>
      <c r="BJ2043" s="53"/>
      <c r="BK2043" s="53"/>
      <c r="BL2043" s="53"/>
      <c r="BM2043" s="53"/>
      <c r="BN2043" s="53"/>
      <c r="BO2043" s="53"/>
      <c r="BP2043" s="53"/>
      <c r="BQ2043" s="53"/>
      <c r="BR2043" s="53"/>
      <c r="BS2043" s="53"/>
      <c r="BT2043" s="53"/>
      <c r="BU2043" s="53"/>
      <c r="BV2043" s="53"/>
      <c r="BW2043" s="53"/>
      <c r="BX2043" s="53"/>
      <c r="BY2043" s="53"/>
      <c r="BZ2043" s="53"/>
      <c r="CA2043" s="53"/>
      <c r="CB2043" s="53"/>
      <c r="CC2043" s="53"/>
      <c r="CD2043" s="53"/>
      <c r="CE2043" s="53"/>
      <c r="CF2043" s="53"/>
      <c r="CG2043" s="53"/>
      <c r="CH2043" s="53"/>
      <c r="CI2043" s="53"/>
      <c r="CJ2043" s="53"/>
      <c r="CK2043" s="53"/>
      <c r="CL2043" s="53"/>
      <c r="CM2043" s="53"/>
      <c r="CN2043" s="53"/>
      <c r="CO2043" s="53"/>
      <c r="CP2043" s="53"/>
      <c r="CQ2043" s="53"/>
      <c r="CR2043" s="53"/>
      <c r="CS2043" s="53"/>
      <c r="CT2043" s="53"/>
      <c r="CU2043" s="53"/>
      <c r="CV2043" s="53"/>
      <c r="CW2043" s="53"/>
      <c r="CX2043" s="53"/>
      <c r="CY2043" s="53"/>
      <c r="CZ2043" s="53"/>
      <c r="DA2043" s="53"/>
      <c r="DB2043" s="53"/>
      <c r="DC2043" s="53"/>
      <c r="DD2043" s="53"/>
      <c r="DE2043" s="53"/>
      <c r="DF2043" s="53"/>
      <c r="DG2043" s="53"/>
      <c r="DH2043" s="53"/>
      <c r="DI2043" s="53"/>
      <c r="DJ2043" s="53"/>
      <c r="DK2043" s="53"/>
      <c r="DL2043" s="53"/>
      <c r="DM2043" s="53"/>
      <c r="DN2043" s="53"/>
      <c r="DO2043" s="53"/>
      <c r="DP2043" s="53"/>
      <c r="DQ2043" s="53"/>
      <c r="DR2043" s="53"/>
      <c r="DS2043" s="53"/>
      <c r="DT2043" s="53"/>
      <c r="DU2043" s="50"/>
      <c r="DV2043" s="50"/>
      <c r="DW2043" s="53"/>
      <c r="DX2043" s="53"/>
      <c r="DY2043" s="53"/>
      <c r="DZ2043" s="53"/>
      <c r="EA2043" s="19"/>
      <c r="EB2043" s="54" t="n">
        <f aca="false">SUM(R2043:AP2043)/25</f>
        <v>0</v>
      </c>
      <c r="EC2043" s="54" t="n">
        <f aca="false">SUM(BP2043:CN2043)/25</f>
        <v>0</v>
      </c>
      <c r="ED2043" s="55" t="n">
        <v>43194</v>
      </c>
      <c r="EE2043" s="56" t="n">
        <f aca="false">SUM(AQ2043:BO2043)/25</f>
        <v>0</v>
      </c>
      <c r="EF2043" s="56" t="n">
        <f aca="false">SUM(CO2043:DM2043)/25</f>
        <v>0</v>
      </c>
      <c r="EH2043" s="54" t="n">
        <f aca="false">SUM(EB2043:EC2043)/2</f>
        <v>0</v>
      </c>
      <c r="EI2043" s="54" t="n">
        <f aca="false">SUM(EE2043:EF2043)/2</f>
        <v>0</v>
      </c>
      <c r="EK2043" s="57" t="n">
        <f aca="false">IF(DW2043=4,"AVANZADO",IF(DW2043=3,"ESTANDAR",IF(DW2043=2,"CERCA_ESTANDAR",IF(DW2043=1,"NECESITA_APOYO"))))</f>
        <v>0</v>
      </c>
      <c r="EL2043" s="57" t="n">
        <f aca="false">IF(DX2043=4,"AVANZADO",IF(DX2043=3,"ESTANDAR",IF(DX2043=2,"CERCA_ESTANDAR",IF(DX2043=1,"NECESITA_APOYO"))))</f>
        <v>0</v>
      </c>
      <c r="EM2043" s="57" t="n">
        <f aca="false">IF(DZ2043=4,"AVANZADO",IF(DZ2043=3,"ESTANDAR",IF(DZ2043=2,"CERCA_ESTANDAR",IF(DZ2043=1,"NECESITA_APOYO"))))</f>
        <v>0</v>
      </c>
    </row>
    <row r="2044" s="1" customFormat="true" ht="18.75" hidden="false" customHeight="false" outlineLevel="0" collapsed="false">
      <c r="A2044" s="49" t="n">
        <v>2043</v>
      </c>
      <c r="B2044" s="50"/>
      <c r="C2044" s="50"/>
      <c r="D2044" s="50"/>
      <c r="E2044" s="50"/>
      <c r="F2044" s="50"/>
      <c r="G2044" s="50"/>
      <c r="H2044" s="50"/>
      <c r="I2044" s="50"/>
      <c r="J2044" s="50"/>
      <c r="K2044" s="50"/>
      <c r="L2044" s="50"/>
      <c r="M2044" s="51"/>
      <c r="N2044" s="52"/>
      <c r="O2044" s="50"/>
      <c r="P2044" s="50"/>
      <c r="Q2044" s="50"/>
      <c r="R2044" s="53"/>
      <c r="S2044" s="53"/>
      <c r="T2044" s="53"/>
      <c r="U2044" s="53"/>
      <c r="V2044" s="53"/>
      <c r="W2044" s="53"/>
      <c r="X2044" s="53"/>
      <c r="Y2044" s="53"/>
      <c r="Z2044" s="53"/>
      <c r="AA2044" s="53"/>
      <c r="AB2044" s="53"/>
      <c r="AC2044" s="53"/>
      <c r="AD2044" s="53"/>
      <c r="AE2044" s="53"/>
      <c r="AF2044" s="53"/>
      <c r="AG2044" s="53"/>
      <c r="AH2044" s="53"/>
      <c r="AI2044" s="53"/>
      <c r="AJ2044" s="53"/>
      <c r="AK2044" s="53"/>
      <c r="AL2044" s="53"/>
      <c r="AM2044" s="53"/>
      <c r="AN2044" s="53"/>
      <c r="AO2044" s="53"/>
      <c r="AP2044" s="53"/>
      <c r="AQ2044" s="53"/>
      <c r="AR2044" s="53"/>
      <c r="AS2044" s="53"/>
      <c r="AT2044" s="53"/>
      <c r="AU2044" s="53"/>
      <c r="AV2044" s="53"/>
      <c r="AW2044" s="53"/>
      <c r="AX2044" s="53"/>
      <c r="AY2044" s="53"/>
      <c r="AZ2044" s="53"/>
      <c r="BA2044" s="53"/>
      <c r="BB2044" s="53"/>
      <c r="BC2044" s="53"/>
      <c r="BD2044" s="53"/>
      <c r="BE2044" s="53"/>
      <c r="BF2044" s="53"/>
      <c r="BG2044" s="53"/>
      <c r="BH2044" s="53"/>
      <c r="BI2044" s="53"/>
      <c r="BJ2044" s="53"/>
      <c r="BK2044" s="53"/>
      <c r="BL2044" s="53"/>
      <c r="BM2044" s="53"/>
      <c r="BN2044" s="53"/>
      <c r="BO2044" s="53"/>
      <c r="BP2044" s="53"/>
      <c r="BQ2044" s="53"/>
      <c r="BR2044" s="53"/>
      <c r="BS2044" s="53"/>
      <c r="BT2044" s="53"/>
      <c r="BU2044" s="53"/>
      <c r="BV2044" s="53"/>
      <c r="BW2044" s="53"/>
      <c r="BX2044" s="53"/>
      <c r="BY2044" s="53"/>
      <c r="BZ2044" s="53"/>
      <c r="CA2044" s="53"/>
      <c r="CB2044" s="53"/>
      <c r="CC2044" s="53"/>
      <c r="CD2044" s="53"/>
      <c r="CE2044" s="53"/>
      <c r="CF2044" s="53"/>
      <c r="CG2044" s="53"/>
      <c r="CH2044" s="53"/>
      <c r="CI2044" s="53"/>
      <c r="CJ2044" s="53"/>
      <c r="CK2044" s="53"/>
      <c r="CL2044" s="53"/>
      <c r="CM2044" s="53"/>
      <c r="CN2044" s="53"/>
      <c r="CO2044" s="53"/>
      <c r="CP2044" s="53"/>
      <c r="CQ2044" s="53"/>
      <c r="CR2044" s="53"/>
      <c r="CS2044" s="53"/>
      <c r="CT2044" s="53"/>
      <c r="CU2044" s="53"/>
      <c r="CV2044" s="53"/>
      <c r="CW2044" s="53"/>
      <c r="CX2044" s="53"/>
      <c r="CY2044" s="53"/>
      <c r="CZ2044" s="53"/>
      <c r="DA2044" s="53"/>
      <c r="DB2044" s="53"/>
      <c r="DC2044" s="53"/>
      <c r="DD2044" s="53"/>
      <c r="DE2044" s="53"/>
      <c r="DF2044" s="53"/>
      <c r="DG2044" s="53"/>
      <c r="DH2044" s="53"/>
      <c r="DI2044" s="53"/>
      <c r="DJ2044" s="53"/>
      <c r="DK2044" s="53"/>
      <c r="DL2044" s="53"/>
      <c r="DM2044" s="53"/>
      <c r="DN2044" s="53"/>
      <c r="DO2044" s="53"/>
      <c r="DP2044" s="53"/>
      <c r="DQ2044" s="53"/>
      <c r="DR2044" s="53"/>
      <c r="DS2044" s="53"/>
      <c r="DT2044" s="53"/>
      <c r="DU2044" s="50"/>
      <c r="DV2044" s="50"/>
      <c r="DW2044" s="53"/>
      <c r="DX2044" s="53"/>
      <c r="DY2044" s="53"/>
      <c r="DZ2044" s="53"/>
      <c r="EA2044" s="19"/>
      <c r="EB2044" s="54" t="n">
        <f aca="false">SUM(R2044:AP2044)/25</f>
        <v>0</v>
      </c>
      <c r="EC2044" s="54" t="n">
        <f aca="false">SUM(BP2044:CN2044)/25</f>
        <v>0</v>
      </c>
      <c r="ED2044" s="55" t="n">
        <v>43195</v>
      </c>
      <c r="EE2044" s="56" t="n">
        <f aca="false">SUM(AQ2044:BO2044)/25</f>
        <v>0</v>
      </c>
      <c r="EF2044" s="56" t="n">
        <f aca="false">SUM(CO2044:DM2044)/25</f>
        <v>0</v>
      </c>
      <c r="EH2044" s="54" t="n">
        <f aca="false">SUM(EB2044:EC2044)/2</f>
        <v>0</v>
      </c>
      <c r="EI2044" s="54" t="n">
        <f aca="false">SUM(EE2044:EF2044)/2</f>
        <v>0</v>
      </c>
      <c r="EK2044" s="57" t="n">
        <f aca="false">IF(DW2044=4,"AVANZADO",IF(DW2044=3,"ESTANDAR",IF(DW2044=2,"CERCA_ESTANDAR",IF(DW2044=1,"NECESITA_APOYO"))))</f>
        <v>0</v>
      </c>
      <c r="EL2044" s="57" t="n">
        <f aca="false">IF(DX2044=4,"AVANZADO",IF(DX2044=3,"ESTANDAR",IF(DX2044=2,"CERCA_ESTANDAR",IF(DX2044=1,"NECESITA_APOYO"))))</f>
        <v>0</v>
      </c>
      <c r="EM2044" s="57" t="n">
        <f aca="false">IF(DZ2044=4,"AVANZADO",IF(DZ2044=3,"ESTANDAR",IF(DZ2044=2,"CERCA_ESTANDAR",IF(DZ2044=1,"NECESITA_APOYO"))))</f>
        <v>0</v>
      </c>
    </row>
    <row r="2045" s="1" customFormat="true" ht="18.75" hidden="false" customHeight="false" outlineLevel="0" collapsed="false">
      <c r="A2045" s="49" t="n">
        <v>2044</v>
      </c>
      <c r="B2045" s="50"/>
      <c r="C2045" s="50"/>
      <c r="D2045" s="50"/>
      <c r="E2045" s="50"/>
      <c r="F2045" s="50"/>
      <c r="G2045" s="50"/>
      <c r="H2045" s="50"/>
      <c r="I2045" s="50"/>
      <c r="J2045" s="50"/>
      <c r="K2045" s="50"/>
      <c r="L2045" s="50"/>
      <c r="M2045" s="51"/>
      <c r="N2045" s="52"/>
      <c r="O2045" s="50"/>
      <c r="P2045" s="50"/>
      <c r="Q2045" s="50"/>
      <c r="R2045" s="53"/>
      <c r="S2045" s="53"/>
      <c r="T2045" s="53"/>
      <c r="U2045" s="53"/>
      <c r="V2045" s="53"/>
      <c r="W2045" s="53"/>
      <c r="X2045" s="53"/>
      <c r="Y2045" s="53"/>
      <c r="Z2045" s="53"/>
      <c r="AA2045" s="53"/>
      <c r="AB2045" s="53"/>
      <c r="AC2045" s="53"/>
      <c r="AD2045" s="53"/>
      <c r="AE2045" s="53"/>
      <c r="AF2045" s="53"/>
      <c r="AG2045" s="53"/>
      <c r="AH2045" s="53"/>
      <c r="AI2045" s="53"/>
      <c r="AJ2045" s="53"/>
      <c r="AK2045" s="53"/>
      <c r="AL2045" s="53"/>
      <c r="AM2045" s="53"/>
      <c r="AN2045" s="53"/>
      <c r="AO2045" s="53"/>
      <c r="AP2045" s="53"/>
      <c r="AQ2045" s="53"/>
      <c r="AR2045" s="53"/>
      <c r="AS2045" s="53"/>
      <c r="AT2045" s="53"/>
      <c r="AU2045" s="53"/>
      <c r="AV2045" s="53"/>
      <c r="AW2045" s="53"/>
      <c r="AX2045" s="53"/>
      <c r="AY2045" s="53"/>
      <c r="AZ2045" s="53"/>
      <c r="BA2045" s="53"/>
      <c r="BB2045" s="53"/>
      <c r="BC2045" s="53"/>
      <c r="BD2045" s="53"/>
      <c r="BE2045" s="53"/>
      <c r="BF2045" s="53"/>
      <c r="BG2045" s="53"/>
      <c r="BH2045" s="53"/>
      <c r="BI2045" s="53"/>
      <c r="BJ2045" s="53"/>
      <c r="BK2045" s="53"/>
      <c r="BL2045" s="53"/>
      <c r="BM2045" s="53"/>
      <c r="BN2045" s="53"/>
      <c r="BO2045" s="53"/>
      <c r="BP2045" s="53"/>
      <c r="BQ2045" s="53"/>
      <c r="BR2045" s="53"/>
      <c r="BS2045" s="53"/>
      <c r="BT2045" s="53"/>
      <c r="BU2045" s="53"/>
      <c r="BV2045" s="53"/>
      <c r="BW2045" s="53"/>
      <c r="BX2045" s="53"/>
      <c r="BY2045" s="53"/>
      <c r="BZ2045" s="53"/>
      <c r="CA2045" s="53"/>
      <c r="CB2045" s="53"/>
      <c r="CC2045" s="53"/>
      <c r="CD2045" s="53"/>
      <c r="CE2045" s="53"/>
      <c r="CF2045" s="53"/>
      <c r="CG2045" s="53"/>
      <c r="CH2045" s="53"/>
      <c r="CI2045" s="53"/>
      <c r="CJ2045" s="53"/>
      <c r="CK2045" s="53"/>
      <c r="CL2045" s="53"/>
      <c r="CM2045" s="53"/>
      <c r="CN2045" s="53"/>
      <c r="CO2045" s="53"/>
      <c r="CP2045" s="53"/>
      <c r="CQ2045" s="53"/>
      <c r="CR2045" s="53"/>
      <c r="CS2045" s="53"/>
      <c r="CT2045" s="53"/>
      <c r="CU2045" s="53"/>
      <c r="CV2045" s="53"/>
      <c r="CW2045" s="53"/>
      <c r="CX2045" s="53"/>
      <c r="CY2045" s="53"/>
      <c r="CZ2045" s="53"/>
      <c r="DA2045" s="53"/>
      <c r="DB2045" s="53"/>
      <c r="DC2045" s="53"/>
      <c r="DD2045" s="53"/>
      <c r="DE2045" s="53"/>
      <c r="DF2045" s="53"/>
      <c r="DG2045" s="53"/>
      <c r="DH2045" s="53"/>
      <c r="DI2045" s="53"/>
      <c r="DJ2045" s="53"/>
      <c r="DK2045" s="53"/>
      <c r="DL2045" s="53"/>
      <c r="DM2045" s="53"/>
      <c r="DN2045" s="53"/>
      <c r="DO2045" s="53"/>
      <c r="DP2045" s="53"/>
      <c r="DQ2045" s="53"/>
      <c r="DR2045" s="53"/>
      <c r="DS2045" s="53"/>
      <c r="DT2045" s="53"/>
      <c r="DU2045" s="50"/>
      <c r="DV2045" s="50"/>
      <c r="DW2045" s="53"/>
      <c r="DX2045" s="53"/>
      <c r="DY2045" s="53"/>
      <c r="DZ2045" s="53"/>
      <c r="EA2045" s="19"/>
      <c r="EB2045" s="54" t="n">
        <f aca="false">SUM(R2045:AP2045)/25</f>
        <v>0</v>
      </c>
      <c r="EC2045" s="54" t="n">
        <f aca="false">SUM(BP2045:CN2045)/25</f>
        <v>0</v>
      </c>
      <c r="ED2045" s="55" t="n">
        <v>43196</v>
      </c>
      <c r="EE2045" s="56" t="n">
        <f aca="false">SUM(AQ2045:BO2045)/25</f>
        <v>0</v>
      </c>
      <c r="EF2045" s="56" t="n">
        <f aca="false">SUM(CO2045:DM2045)/25</f>
        <v>0</v>
      </c>
      <c r="EH2045" s="54" t="n">
        <f aca="false">SUM(EB2045:EC2045)/2</f>
        <v>0</v>
      </c>
      <c r="EI2045" s="54" t="n">
        <f aca="false">SUM(EE2045:EF2045)/2</f>
        <v>0</v>
      </c>
      <c r="EK2045" s="57" t="n">
        <f aca="false">IF(DW2045=4,"AVANZADO",IF(DW2045=3,"ESTANDAR",IF(DW2045=2,"CERCA_ESTANDAR",IF(DW2045=1,"NECESITA_APOYO"))))</f>
        <v>0</v>
      </c>
      <c r="EL2045" s="57" t="n">
        <f aca="false">IF(DX2045=4,"AVANZADO",IF(DX2045=3,"ESTANDAR",IF(DX2045=2,"CERCA_ESTANDAR",IF(DX2045=1,"NECESITA_APOYO"))))</f>
        <v>0</v>
      </c>
      <c r="EM2045" s="57" t="n">
        <f aca="false">IF(DZ2045=4,"AVANZADO",IF(DZ2045=3,"ESTANDAR",IF(DZ2045=2,"CERCA_ESTANDAR",IF(DZ2045=1,"NECESITA_APOYO"))))</f>
        <v>0</v>
      </c>
    </row>
    <row r="2046" s="1" customFormat="true" ht="18.75" hidden="false" customHeight="false" outlineLevel="0" collapsed="false">
      <c r="A2046" s="49" t="n">
        <v>2045</v>
      </c>
      <c r="B2046" s="50"/>
      <c r="C2046" s="50"/>
      <c r="D2046" s="50"/>
      <c r="E2046" s="50"/>
      <c r="F2046" s="50"/>
      <c r="G2046" s="50"/>
      <c r="H2046" s="50"/>
      <c r="I2046" s="50"/>
      <c r="J2046" s="50"/>
      <c r="K2046" s="50"/>
      <c r="L2046" s="50"/>
      <c r="M2046" s="51"/>
      <c r="N2046" s="52"/>
      <c r="O2046" s="50"/>
      <c r="P2046" s="50"/>
      <c r="Q2046" s="50"/>
      <c r="R2046" s="53"/>
      <c r="S2046" s="53"/>
      <c r="T2046" s="53"/>
      <c r="U2046" s="53"/>
      <c r="V2046" s="53"/>
      <c r="W2046" s="53"/>
      <c r="X2046" s="53"/>
      <c r="Y2046" s="53"/>
      <c r="Z2046" s="53"/>
      <c r="AA2046" s="53"/>
      <c r="AB2046" s="53"/>
      <c r="AC2046" s="53"/>
      <c r="AD2046" s="53"/>
      <c r="AE2046" s="53"/>
      <c r="AF2046" s="53"/>
      <c r="AG2046" s="53"/>
      <c r="AH2046" s="53"/>
      <c r="AI2046" s="53"/>
      <c r="AJ2046" s="53"/>
      <c r="AK2046" s="53"/>
      <c r="AL2046" s="53"/>
      <c r="AM2046" s="53"/>
      <c r="AN2046" s="53"/>
      <c r="AO2046" s="53"/>
      <c r="AP2046" s="53"/>
      <c r="AQ2046" s="53"/>
      <c r="AR2046" s="53"/>
      <c r="AS2046" s="53"/>
      <c r="AT2046" s="53"/>
      <c r="AU2046" s="53"/>
      <c r="AV2046" s="53"/>
      <c r="AW2046" s="53"/>
      <c r="AX2046" s="53"/>
      <c r="AY2046" s="53"/>
      <c r="AZ2046" s="53"/>
      <c r="BA2046" s="53"/>
      <c r="BB2046" s="53"/>
      <c r="BC2046" s="53"/>
      <c r="BD2046" s="53"/>
      <c r="BE2046" s="53"/>
      <c r="BF2046" s="53"/>
      <c r="BG2046" s="53"/>
      <c r="BH2046" s="53"/>
      <c r="BI2046" s="53"/>
      <c r="BJ2046" s="53"/>
      <c r="BK2046" s="53"/>
      <c r="BL2046" s="53"/>
      <c r="BM2046" s="53"/>
      <c r="BN2046" s="53"/>
      <c r="BO2046" s="53"/>
      <c r="BP2046" s="53"/>
      <c r="BQ2046" s="53"/>
      <c r="BR2046" s="53"/>
      <c r="BS2046" s="53"/>
      <c r="BT2046" s="53"/>
      <c r="BU2046" s="53"/>
      <c r="BV2046" s="53"/>
      <c r="BW2046" s="53"/>
      <c r="BX2046" s="53"/>
      <c r="BY2046" s="53"/>
      <c r="BZ2046" s="53"/>
      <c r="CA2046" s="53"/>
      <c r="CB2046" s="53"/>
      <c r="CC2046" s="53"/>
      <c r="CD2046" s="53"/>
      <c r="CE2046" s="53"/>
      <c r="CF2046" s="53"/>
      <c r="CG2046" s="53"/>
      <c r="CH2046" s="53"/>
      <c r="CI2046" s="53"/>
      <c r="CJ2046" s="53"/>
      <c r="CK2046" s="53"/>
      <c r="CL2046" s="53"/>
      <c r="CM2046" s="53"/>
      <c r="CN2046" s="53"/>
      <c r="CO2046" s="53"/>
      <c r="CP2046" s="53"/>
      <c r="CQ2046" s="53"/>
      <c r="CR2046" s="53"/>
      <c r="CS2046" s="53"/>
      <c r="CT2046" s="53"/>
      <c r="CU2046" s="53"/>
      <c r="CV2046" s="53"/>
      <c r="CW2046" s="53"/>
      <c r="CX2046" s="53"/>
      <c r="CY2046" s="53"/>
      <c r="CZ2046" s="53"/>
      <c r="DA2046" s="53"/>
      <c r="DB2046" s="53"/>
      <c r="DC2046" s="53"/>
      <c r="DD2046" s="53"/>
      <c r="DE2046" s="53"/>
      <c r="DF2046" s="53"/>
      <c r="DG2046" s="53"/>
      <c r="DH2046" s="53"/>
      <c r="DI2046" s="53"/>
      <c r="DJ2046" s="53"/>
      <c r="DK2046" s="53"/>
      <c r="DL2046" s="53"/>
      <c r="DM2046" s="53"/>
      <c r="DN2046" s="53"/>
      <c r="DO2046" s="53"/>
      <c r="DP2046" s="53"/>
      <c r="DQ2046" s="53"/>
      <c r="DR2046" s="53"/>
      <c r="DS2046" s="53"/>
      <c r="DT2046" s="53"/>
      <c r="DU2046" s="50"/>
      <c r="DV2046" s="50"/>
      <c r="DW2046" s="53"/>
      <c r="DX2046" s="53"/>
      <c r="DY2046" s="53"/>
      <c r="DZ2046" s="53"/>
      <c r="EA2046" s="19"/>
      <c r="EB2046" s="54" t="n">
        <f aca="false">SUM(R2046:AP2046)/25</f>
        <v>0</v>
      </c>
      <c r="EC2046" s="54" t="n">
        <f aca="false">SUM(BP2046:CN2046)/25</f>
        <v>0</v>
      </c>
      <c r="ED2046" s="55" t="n">
        <v>43197</v>
      </c>
      <c r="EE2046" s="56" t="n">
        <f aca="false">SUM(AQ2046:BO2046)/25</f>
        <v>0</v>
      </c>
      <c r="EF2046" s="56" t="n">
        <f aca="false">SUM(CO2046:DM2046)/25</f>
        <v>0</v>
      </c>
      <c r="EH2046" s="54" t="n">
        <f aca="false">SUM(EB2046:EC2046)/2</f>
        <v>0</v>
      </c>
      <c r="EI2046" s="54" t="n">
        <f aca="false">SUM(EE2046:EF2046)/2</f>
        <v>0</v>
      </c>
      <c r="EK2046" s="57" t="n">
        <f aca="false">IF(DW2046=4,"AVANZADO",IF(DW2046=3,"ESTANDAR",IF(DW2046=2,"CERCA_ESTANDAR",IF(DW2046=1,"NECESITA_APOYO"))))</f>
        <v>0</v>
      </c>
      <c r="EL2046" s="57" t="n">
        <f aca="false">IF(DX2046=4,"AVANZADO",IF(DX2046=3,"ESTANDAR",IF(DX2046=2,"CERCA_ESTANDAR",IF(DX2046=1,"NECESITA_APOYO"))))</f>
        <v>0</v>
      </c>
      <c r="EM2046" s="57" t="n">
        <f aca="false">IF(DZ2046=4,"AVANZADO",IF(DZ2046=3,"ESTANDAR",IF(DZ2046=2,"CERCA_ESTANDAR",IF(DZ2046=1,"NECESITA_APOYO"))))</f>
        <v>0</v>
      </c>
    </row>
    <row r="2047" s="1" customFormat="true" ht="18.75" hidden="false" customHeight="false" outlineLevel="0" collapsed="false">
      <c r="A2047" s="49" t="n">
        <v>2046</v>
      </c>
      <c r="B2047" s="50"/>
      <c r="C2047" s="50"/>
      <c r="D2047" s="50"/>
      <c r="E2047" s="50"/>
      <c r="F2047" s="50"/>
      <c r="G2047" s="50"/>
      <c r="H2047" s="50"/>
      <c r="I2047" s="50"/>
      <c r="J2047" s="50"/>
      <c r="K2047" s="50"/>
      <c r="L2047" s="50"/>
      <c r="M2047" s="51"/>
      <c r="N2047" s="52"/>
      <c r="O2047" s="50"/>
      <c r="P2047" s="50"/>
      <c r="Q2047" s="50"/>
      <c r="R2047" s="53"/>
      <c r="S2047" s="53"/>
      <c r="T2047" s="53"/>
      <c r="U2047" s="53"/>
      <c r="V2047" s="53"/>
      <c r="W2047" s="53"/>
      <c r="X2047" s="53"/>
      <c r="Y2047" s="53"/>
      <c r="Z2047" s="53"/>
      <c r="AA2047" s="53"/>
      <c r="AB2047" s="53"/>
      <c r="AC2047" s="53"/>
      <c r="AD2047" s="53"/>
      <c r="AE2047" s="53"/>
      <c r="AF2047" s="53"/>
      <c r="AG2047" s="53"/>
      <c r="AH2047" s="53"/>
      <c r="AI2047" s="53"/>
      <c r="AJ2047" s="53"/>
      <c r="AK2047" s="53"/>
      <c r="AL2047" s="53"/>
      <c r="AM2047" s="53"/>
      <c r="AN2047" s="53"/>
      <c r="AO2047" s="53"/>
      <c r="AP2047" s="53"/>
      <c r="AQ2047" s="53"/>
      <c r="AR2047" s="53"/>
      <c r="AS2047" s="53"/>
      <c r="AT2047" s="53"/>
      <c r="AU2047" s="53"/>
      <c r="AV2047" s="53"/>
      <c r="AW2047" s="53"/>
      <c r="AX2047" s="53"/>
      <c r="AY2047" s="53"/>
      <c r="AZ2047" s="53"/>
      <c r="BA2047" s="53"/>
      <c r="BB2047" s="53"/>
      <c r="BC2047" s="53"/>
      <c r="BD2047" s="53"/>
      <c r="BE2047" s="53"/>
      <c r="BF2047" s="53"/>
      <c r="BG2047" s="53"/>
      <c r="BH2047" s="53"/>
      <c r="BI2047" s="53"/>
      <c r="BJ2047" s="53"/>
      <c r="BK2047" s="53"/>
      <c r="BL2047" s="53"/>
      <c r="BM2047" s="53"/>
      <c r="BN2047" s="53"/>
      <c r="BO2047" s="53"/>
      <c r="BP2047" s="53"/>
      <c r="BQ2047" s="53"/>
      <c r="BR2047" s="53"/>
      <c r="BS2047" s="53"/>
      <c r="BT2047" s="53"/>
      <c r="BU2047" s="53"/>
      <c r="BV2047" s="53"/>
      <c r="BW2047" s="53"/>
      <c r="BX2047" s="53"/>
      <c r="BY2047" s="53"/>
      <c r="BZ2047" s="53"/>
      <c r="CA2047" s="53"/>
      <c r="CB2047" s="53"/>
      <c r="CC2047" s="53"/>
      <c r="CD2047" s="53"/>
      <c r="CE2047" s="53"/>
      <c r="CF2047" s="53"/>
      <c r="CG2047" s="53"/>
      <c r="CH2047" s="53"/>
      <c r="CI2047" s="53"/>
      <c r="CJ2047" s="53"/>
      <c r="CK2047" s="53"/>
      <c r="CL2047" s="53"/>
      <c r="CM2047" s="53"/>
      <c r="CN2047" s="53"/>
      <c r="CO2047" s="53"/>
      <c r="CP2047" s="53"/>
      <c r="CQ2047" s="53"/>
      <c r="CR2047" s="53"/>
      <c r="CS2047" s="53"/>
      <c r="CT2047" s="53"/>
      <c r="CU2047" s="53"/>
      <c r="CV2047" s="53"/>
      <c r="CW2047" s="53"/>
      <c r="CX2047" s="53"/>
      <c r="CY2047" s="53"/>
      <c r="CZ2047" s="53"/>
      <c r="DA2047" s="53"/>
      <c r="DB2047" s="53"/>
      <c r="DC2047" s="53"/>
      <c r="DD2047" s="53"/>
      <c r="DE2047" s="53"/>
      <c r="DF2047" s="53"/>
      <c r="DG2047" s="53"/>
      <c r="DH2047" s="53"/>
      <c r="DI2047" s="53"/>
      <c r="DJ2047" s="53"/>
      <c r="DK2047" s="53"/>
      <c r="DL2047" s="53"/>
      <c r="DM2047" s="53"/>
      <c r="DN2047" s="53"/>
      <c r="DO2047" s="53"/>
      <c r="DP2047" s="53"/>
      <c r="DQ2047" s="53"/>
      <c r="DR2047" s="53"/>
      <c r="DS2047" s="53"/>
      <c r="DT2047" s="53"/>
      <c r="DU2047" s="50"/>
      <c r="DV2047" s="50"/>
      <c r="DW2047" s="53"/>
      <c r="DX2047" s="53"/>
      <c r="DY2047" s="53"/>
      <c r="DZ2047" s="53"/>
      <c r="EA2047" s="19"/>
      <c r="EB2047" s="54" t="n">
        <f aca="false">SUM(R2047:AP2047)/25</f>
        <v>0</v>
      </c>
      <c r="EC2047" s="54" t="n">
        <f aca="false">SUM(BP2047:CN2047)/25</f>
        <v>0</v>
      </c>
      <c r="ED2047" s="55" t="n">
        <v>43198</v>
      </c>
      <c r="EE2047" s="56" t="n">
        <f aca="false">SUM(AQ2047:BO2047)/25</f>
        <v>0</v>
      </c>
      <c r="EF2047" s="56" t="n">
        <f aca="false">SUM(CO2047:DM2047)/25</f>
        <v>0</v>
      </c>
      <c r="EH2047" s="54" t="n">
        <f aca="false">SUM(EB2047:EC2047)/2</f>
        <v>0</v>
      </c>
      <c r="EI2047" s="54" t="n">
        <f aca="false">SUM(EE2047:EF2047)/2</f>
        <v>0</v>
      </c>
      <c r="EK2047" s="57" t="n">
        <f aca="false">IF(DW2047=4,"AVANZADO",IF(DW2047=3,"ESTANDAR",IF(DW2047=2,"CERCA_ESTANDAR",IF(DW2047=1,"NECESITA_APOYO"))))</f>
        <v>0</v>
      </c>
      <c r="EL2047" s="57" t="n">
        <f aca="false">IF(DX2047=4,"AVANZADO",IF(DX2047=3,"ESTANDAR",IF(DX2047=2,"CERCA_ESTANDAR",IF(DX2047=1,"NECESITA_APOYO"))))</f>
        <v>0</v>
      </c>
      <c r="EM2047" s="57" t="n">
        <f aca="false">IF(DZ2047=4,"AVANZADO",IF(DZ2047=3,"ESTANDAR",IF(DZ2047=2,"CERCA_ESTANDAR",IF(DZ2047=1,"NECESITA_APOYO"))))</f>
        <v>0</v>
      </c>
    </row>
    <row r="2048" s="1" customFormat="true" ht="18.75" hidden="false" customHeight="false" outlineLevel="0" collapsed="false">
      <c r="A2048" s="49" t="n">
        <v>2047</v>
      </c>
      <c r="B2048" s="50"/>
      <c r="C2048" s="50"/>
      <c r="D2048" s="50"/>
      <c r="E2048" s="50"/>
      <c r="F2048" s="50"/>
      <c r="G2048" s="50"/>
      <c r="H2048" s="50"/>
      <c r="I2048" s="50"/>
      <c r="J2048" s="50"/>
      <c r="K2048" s="50"/>
      <c r="L2048" s="50"/>
      <c r="M2048" s="51"/>
      <c r="N2048" s="52"/>
      <c r="O2048" s="50"/>
      <c r="P2048" s="50"/>
      <c r="Q2048" s="50"/>
      <c r="R2048" s="53"/>
      <c r="S2048" s="53"/>
      <c r="T2048" s="53"/>
      <c r="U2048" s="53"/>
      <c r="V2048" s="53"/>
      <c r="W2048" s="53"/>
      <c r="X2048" s="53"/>
      <c r="Y2048" s="53"/>
      <c r="Z2048" s="53"/>
      <c r="AA2048" s="53"/>
      <c r="AB2048" s="53"/>
      <c r="AC2048" s="53"/>
      <c r="AD2048" s="53"/>
      <c r="AE2048" s="53"/>
      <c r="AF2048" s="53"/>
      <c r="AG2048" s="53"/>
      <c r="AH2048" s="53"/>
      <c r="AI2048" s="53"/>
      <c r="AJ2048" s="53"/>
      <c r="AK2048" s="53"/>
      <c r="AL2048" s="53"/>
      <c r="AM2048" s="53"/>
      <c r="AN2048" s="53"/>
      <c r="AO2048" s="53"/>
      <c r="AP2048" s="53"/>
      <c r="AQ2048" s="53"/>
      <c r="AR2048" s="53"/>
      <c r="AS2048" s="53"/>
      <c r="AT2048" s="53"/>
      <c r="AU2048" s="53"/>
      <c r="AV2048" s="53"/>
      <c r="AW2048" s="53"/>
      <c r="AX2048" s="53"/>
      <c r="AY2048" s="53"/>
      <c r="AZ2048" s="53"/>
      <c r="BA2048" s="53"/>
      <c r="BB2048" s="53"/>
      <c r="BC2048" s="53"/>
      <c r="BD2048" s="53"/>
      <c r="BE2048" s="53"/>
      <c r="BF2048" s="53"/>
      <c r="BG2048" s="53"/>
      <c r="BH2048" s="53"/>
      <c r="BI2048" s="53"/>
      <c r="BJ2048" s="53"/>
      <c r="BK2048" s="53"/>
      <c r="BL2048" s="53"/>
      <c r="BM2048" s="53"/>
      <c r="BN2048" s="53"/>
      <c r="BO2048" s="53"/>
      <c r="BP2048" s="53"/>
      <c r="BQ2048" s="53"/>
      <c r="BR2048" s="53"/>
      <c r="BS2048" s="53"/>
      <c r="BT2048" s="53"/>
      <c r="BU2048" s="53"/>
      <c r="BV2048" s="53"/>
      <c r="BW2048" s="53"/>
      <c r="BX2048" s="53"/>
      <c r="BY2048" s="53"/>
      <c r="BZ2048" s="53"/>
      <c r="CA2048" s="53"/>
      <c r="CB2048" s="53"/>
      <c r="CC2048" s="53"/>
      <c r="CD2048" s="53"/>
      <c r="CE2048" s="53"/>
      <c r="CF2048" s="53"/>
      <c r="CG2048" s="53"/>
      <c r="CH2048" s="53"/>
      <c r="CI2048" s="53"/>
      <c r="CJ2048" s="53"/>
      <c r="CK2048" s="53"/>
      <c r="CL2048" s="53"/>
      <c r="CM2048" s="53"/>
      <c r="CN2048" s="53"/>
      <c r="CO2048" s="53"/>
      <c r="CP2048" s="53"/>
      <c r="CQ2048" s="53"/>
      <c r="CR2048" s="53"/>
      <c r="CS2048" s="53"/>
      <c r="CT2048" s="53"/>
      <c r="CU2048" s="53"/>
      <c r="CV2048" s="53"/>
      <c r="CW2048" s="53"/>
      <c r="CX2048" s="53"/>
      <c r="CY2048" s="53"/>
      <c r="CZ2048" s="53"/>
      <c r="DA2048" s="53"/>
      <c r="DB2048" s="53"/>
      <c r="DC2048" s="53"/>
      <c r="DD2048" s="53"/>
      <c r="DE2048" s="53"/>
      <c r="DF2048" s="53"/>
      <c r="DG2048" s="53"/>
      <c r="DH2048" s="53"/>
      <c r="DI2048" s="53"/>
      <c r="DJ2048" s="53"/>
      <c r="DK2048" s="53"/>
      <c r="DL2048" s="53"/>
      <c r="DM2048" s="53"/>
      <c r="DN2048" s="53"/>
      <c r="DO2048" s="53"/>
      <c r="DP2048" s="53"/>
      <c r="DQ2048" s="53"/>
      <c r="DR2048" s="53"/>
      <c r="DS2048" s="53"/>
      <c r="DT2048" s="53"/>
      <c r="DU2048" s="50"/>
      <c r="DV2048" s="50"/>
      <c r="DW2048" s="53"/>
      <c r="DX2048" s="53"/>
      <c r="DY2048" s="53"/>
      <c r="DZ2048" s="53"/>
      <c r="EA2048" s="19"/>
      <c r="EB2048" s="54" t="n">
        <f aca="false">SUM(R2048:AP2048)/25</f>
        <v>0</v>
      </c>
      <c r="EC2048" s="54" t="n">
        <f aca="false">SUM(BP2048:CN2048)/25</f>
        <v>0</v>
      </c>
      <c r="ED2048" s="55" t="n">
        <v>43199</v>
      </c>
      <c r="EE2048" s="56" t="n">
        <f aca="false">SUM(AQ2048:BO2048)/25</f>
        <v>0</v>
      </c>
      <c r="EF2048" s="56" t="n">
        <f aca="false">SUM(CO2048:DM2048)/25</f>
        <v>0</v>
      </c>
      <c r="EH2048" s="54" t="n">
        <f aca="false">SUM(EB2048:EC2048)/2</f>
        <v>0</v>
      </c>
      <c r="EI2048" s="54" t="n">
        <f aca="false">SUM(EE2048:EF2048)/2</f>
        <v>0</v>
      </c>
      <c r="EK2048" s="57" t="n">
        <f aca="false">IF(DW2048=4,"AVANZADO",IF(DW2048=3,"ESTANDAR",IF(DW2048=2,"CERCA_ESTANDAR",IF(DW2048=1,"NECESITA_APOYO"))))</f>
        <v>0</v>
      </c>
      <c r="EL2048" s="57" t="n">
        <f aca="false">IF(DX2048=4,"AVANZADO",IF(DX2048=3,"ESTANDAR",IF(DX2048=2,"CERCA_ESTANDAR",IF(DX2048=1,"NECESITA_APOYO"))))</f>
        <v>0</v>
      </c>
      <c r="EM2048" s="57" t="n">
        <f aca="false">IF(DZ2048=4,"AVANZADO",IF(DZ2048=3,"ESTANDAR",IF(DZ2048=2,"CERCA_ESTANDAR",IF(DZ2048=1,"NECESITA_APOYO"))))</f>
        <v>0</v>
      </c>
    </row>
    <row r="2049" s="1" customFormat="true" ht="18.75" hidden="false" customHeight="false" outlineLevel="0" collapsed="false">
      <c r="A2049" s="49" t="n">
        <v>2048</v>
      </c>
      <c r="B2049" s="50"/>
      <c r="C2049" s="50"/>
      <c r="D2049" s="50"/>
      <c r="E2049" s="50"/>
      <c r="F2049" s="50"/>
      <c r="G2049" s="50"/>
      <c r="H2049" s="50"/>
      <c r="I2049" s="50"/>
      <c r="J2049" s="50"/>
      <c r="K2049" s="50"/>
      <c r="L2049" s="50"/>
      <c r="M2049" s="51"/>
      <c r="N2049" s="52"/>
      <c r="O2049" s="50"/>
      <c r="P2049" s="50"/>
      <c r="Q2049" s="50"/>
      <c r="R2049" s="53"/>
      <c r="S2049" s="53"/>
      <c r="T2049" s="53"/>
      <c r="U2049" s="53"/>
      <c r="V2049" s="53"/>
      <c r="W2049" s="53"/>
      <c r="X2049" s="53"/>
      <c r="Y2049" s="53"/>
      <c r="Z2049" s="53"/>
      <c r="AA2049" s="53"/>
      <c r="AB2049" s="53"/>
      <c r="AC2049" s="53"/>
      <c r="AD2049" s="53"/>
      <c r="AE2049" s="53"/>
      <c r="AF2049" s="53"/>
      <c r="AG2049" s="53"/>
      <c r="AH2049" s="53"/>
      <c r="AI2049" s="53"/>
      <c r="AJ2049" s="53"/>
      <c r="AK2049" s="53"/>
      <c r="AL2049" s="53"/>
      <c r="AM2049" s="53"/>
      <c r="AN2049" s="53"/>
      <c r="AO2049" s="53"/>
      <c r="AP2049" s="53"/>
      <c r="AQ2049" s="53"/>
      <c r="AR2049" s="53"/>
      <c r="AS2049" s="53"/>
      <c r="AT2049" s="53"/>
      <c r="AU2049" s="53"/>
      <c r="AV2049" s="53"/>
      <c r="AW2049" s="53"/>
      <c r="AX2049" s="53"/>
      <c r="AY2049" s="53"/>
      <c r="AZ2049" s="53"/>
      <c r="BA2049" s="53"/>
      <c r="BB2049" s="53"/>
      <c r="BC2049" s="53"/>
      <c r="BD2049" s="53"/>
      <c r="BE2049" s="53"/>
      <c r="BF2049" s="53"/>
      <c r="BG2049" s="53"/>
      <c r="BH2049" s="53"/>
      <c r="BI2049" s="53"/>
      <c r="BJ2049" s="53"/>
      <c r="BK2049" s="53"/>
      <c r="BL2049" s="53"/>
      <c r="BM2049" s="53"/>
      <c r="BN2049" s="53"/>
      <c r="BO2049" s="53"/>
      <c r="BP2049" s="53"/>
      <c r="BQ2049" s="53"/>
      <c r="BR2049" s="53"/>
      <c r="BS2049" s="53"/>
      <c r="BT2049" s="53"/>
      <c r="BU2049" s="53"/>
      <c r="BV2049" s="53"/>
      <c r="BW2049" s="53"/>
      <c r="BX2049" s="53"/>
      <c r="BY2049" s="53"/>
      <c r="BZ2049" s="53"/>
      <c r="CA2049" s="53"/>
      <c r="CB2049" s="53"/>
      <c r="CC2049" s="53"/>
      <c r="CD2049" s="53"/>
      <c r="CE2049" s="53"/>
      <c r="CF2049" s="53"/>
      <c r="CG2049" s="53"/>
      <c r="CH2049" s="53"/>
      <c r="CI2049" s="53"/>
      <c r="CJ2049" s="53"/>
      <c r="CK2049" s="53"/>
      <c r="CL2049" s="53"/>
      <c r="CM2049" s="53"/>
      <c r="CN2049" s="53"/>
      <c r="CO2049" s="53"/>
      <c r="CP2049" s="53"/>
      <c r="CQ2049" s="53"/>
      <c r="CR2049" s="53"/>
      <c r="CS2049" s="53"/>
      <c r="CT2049" s="53"/>
      <c r="CU2049" s="53"/>
      <c r="CV2049" s="53"/>
      <c r="CW2049" s="53"/>
      <c r="CX2049" s="53"/>
      <c r="CY2049" s="53"/>
      <c r="CZ2049" s="53"/>
      <c r="DA2049" s="53"/>
      <c r="DB2049" s="53"/>
      <c r="DC2049" s="53"/>
      <c r="DD2049" s="53"/>
      <c r="DE2049" s="53"/>
      <c r="DF2049" s="53"/>
      <c r="DG2049" s="53"/>
      <c r="DH2049" s="53"/>
      <c r="DI2049" s="53"/>
      <c r="DJ2049" s="53"/>
      <c r="DK2049" s="53"/>
      <c r="DL2049" s="53"/>
      <c r="DM2049" s="53"/>
      <c r="DN2049" s="53"/>
      <c r="DO2049" s="53"/>
      <c r="DP2049" s="53"/>
      <c r="DQ2049" s="53"/>
      <c r="DR2049" s="53"/>
      <c r="DS2049" s="53"/>
      <c r="DT2049" s="53"/>
      <c r="DU2049" s="50"/>
      <c r="DV2049" s="50"/>
      <c r="DW2049" s="53"/>
      <c r="DX2049" s="53"/>
      <c r="DY2049" s="53"/>
      <c r="DZ2049" s="53"/>
      <c r="EA2049" s="19"/>
      <c r="EB2049" s="54" t="n">
        <f aca="false">SUM(R2049:AP2049)/25</f>
        <v>0</v>
      </c>
      <c r="EC2049" s="54" t="n">
        <f aca="false">SUM(BP2049:CN2049)/25</f>
        <v>0</v>
      </c>
      <c r="ED2049" s="55" t="n">
        <v>43200</v>
      </c>
      <c r="EE2049" s="56" t="n">
        <f aca="false">SUM(AQ2049:BO2049)/25</f>
        <v>0</v>
      </c>
      <c r="EF2049" s="56" t="n">
        <f aca="false">SUM(CO2049:DM2049)/25</f>
        <v>0</v>
      </c>
      <c r="EH2049" s="54" t="n">
        <f aca="false">SUM(EB2049:EC2049)/2</f>
        <v>0</v>
      </c>
      <c r="EI2049" s="54" t="n">
        <f aca="false">SUM(EE2049:EF2049)/2</f>
        <v>0</v>
      </c>
      <c r="EK2049" s="57" t="n">
        <f aca="false">IF(DW2049=4,"AVANZADO",IF(DW2049=3,"ESTANDAR",IF(DW2049=2,"CERCA_ESTANDAR",IF(DW2049=1,"NECESITA_APOYO"))))</f>
        <v>0</v>
      </c>
      <c r="EL2049" s="57" t="n">
        <f aca="false">IF(DX2049=4,"AVANZADO",IF(DX2049=3,"ESTANDAR",IF(DX2049=2,"CERCA_ESTANDAR",IF(DX2049=1,"NECESITA_APOYO"))))</f>
        <v>0</v>
      </c>
      <c r="EM2049" s="57" t="n">
        <f aca="false">IF(DZ2049=4,"AVANZADO",IF(DZ2049=3,"ESTANDAR",IF(DZ2049=2,"CERCA_ESTANDAR",IF(DZ2049=1,"NECESITA_APOYO"))))</f>
        <v>0</v>
      </c>
    </row>
    <row r="2050" s="1" customFormat="true" ht="18.75" hidden="false" customHeight="false" outlineLevel="0" collapsed="false">
      <c r="A2050" s="49" t="n">
        <v>2049</v>
      </c>
      <c r="B2050" s="50"/>
      <c r="C2050" s="50"/>
      <c r="D2050" s="50"/>
      <c r="E2050" s="50"/>
      <c r="F2050" s="50"/>
      <c r="G2050" s="50"/>
      <c r="H2050" s="50"/>
      <c r="I2050" s="50"/>
      <c r="J2050" s="50"/>
      <c r="K2050" s="50"/>
      <c r="L2050" s="50"/>
      <c r="M2050" s="51"/>
      <c r="N2050" s="52"/>
      <c r="O2050" s="50"/>
      <c r="P2050" s="50"/>
      <c r="Q2050" s="50"/>
      <c r="R2050" s="53"/>
      <c r="S2050" s="53"/>
      <c r="T2050" s="53"/>
      <c r="U2050" s="53"/>
      <c r="V2050" s="53"/>
      <c r="W2050" s="53"/>
      <c r="X2050" s="53"/>
      <c r="Y2050" s="53"/>
      <c r="Z2050" s="53"/>
      <c r="AA2050" s="53"/>
      <c r="AB2050" s="53"/>
      <c r="AC2050" s="53"/>
      <c r="AD2050" s="53"/>
      <c r="AE2050" s="53"/>
      <c r="AF2050" s="53"/>
      <c r="AG2050" s="53"/>
      <c r="AH2050" s="53"/>
      <c r="AI2050" s="53"/>
      <c r="AJ2050" s="53"/>
      <c r="AK2050" s="53"/>
      <c r="AL2050" s="53"/>
      <c r="AM2050" s="53"/>
      <c r="AN2050" s="53"/>
      <c r="AO2050" s="53"/>
      <c r="AP2050" s="53"/>
      <c r="AQ2050" s="53"/>
      <c r="AR2050" s="53"/>
      <c r="AS2050" s="53"/>
      <c r="AT2050" s="53"/>
      <c r="AU2050" s="53"/>
      <c r="AV2050" s="53"/>
      <c r="AW2050" s="53"/>
      <c r="AX2050" s="53"/>
      <c r="AY2050" s="53"/>
      <c r="AZ2050" s="53"/>
      <c r="BA2050" s="53"/>
      <c r="BB2050" s="53"/>
      <c r="BC2050" s="53"/>
      <c r="BD2050" s="53"/>
      <c r="BE2050" s="53"/>
      <c r="BF2050" s="53"/>
      <c r="BG2050" s="53"/>
      <c r="BH2050" s="53"/>
      <c r="BI2050" s="53"/>
      <c r="BJ2050" s="53"/>
      <c r="BK2050" s="53"/>
      <c r="BL2050" s="53"/>
      <c r="BM2050" s="53"/>
      <c r="BN2050" s="53"/>
      <c r="BO2050" s="53"/>
      <c r="BP2050" s="53"/>
      <c r="BQ2050" s="53"/>
      <c r="BR2050" s="53"/>
      <c r="BS2050" s="53"/>
      <c r="BT2050" s="53"/>
      <c r="BU2050" s="53"/>
      <c r="BV2050" s="53"/>
      <c r="BW2050" s="53"/>
      <c r="BX2050" s="53"/>
      <c r="BY2050" s="53"/>
      <c r="BZ2050" s="53"/>
      <c r="CA2050" s="53"/>
      <c r="CB2050" s="53"/>
      <c r="CC2050" s="53"/>
      <c r="CD2050" s="53"/>
      <c r="CE2050" s="53"/>
      <c r="CF2050" s="53"/>
      <c r="CG2050" s="53"/>
      <c r="CH2050" s="53"/>
      <c r="CI2050" s="53"/>
      <c r="CJ2050" s="53"/>
      <c r="CK2050" s="53"/>
      <c r="CL2050" s="53"/>
      <c r="CM2050" s="53"/>
      <c r="CN2050" s="53"/>
      <c r="CO2050" s="53"/>
      <c r="CP2050" s="53"/>
      <c r="CQ2050" s="53"/>
      <c r="CR2050" s="53"/>
      <c r="CS2050" s="53"/>
      <c r="CT2050" s="53"/>
      <c r="CU2050" s="53"/>
      <c r="CV2050" s="53"/>
      <c r="CW2050" s="53"/>
      <c r="CX2050" s="53"/>
      <c r="CY2050" s="53"/>
      <c r="CZ2050" s="53"/>
      <c r="DA2050" s="53"/>
      <c r="DB2050" s="53"/>
      <c r="DC2050" s="53"/>
      <c r="DD2050" s="53"/>
      <c r="DE2050" s="53"/>
      <c r="DF2050" s="53"/>
      <c r="DG2050" s="53"/>
      <c r="DH2050" s="53"/>
      <c r="DI2050" s="53"/>
      <c r="DJ2050" s="53"/>
      <c r="DK2050" s="53"/>
      <c r="DL2050" s="53"/>
      <c r="DM2050" s="53"/>
      <c r="DN2050" s="53"/>
      <c r="DO2050" s="53"/>
      <c r="DP2050" s="53"/>
      <c r="DQ2050" s="53"/>
      <c r="DR2050" s="53"/>
      <c r="DS2050" s="53"/>
      <c r="DT2050" s="53"/>
      <c r="DU2050" s="50"/>
      <c r="DV2050" s="50"/>
      <c r="DW2050" s="53"/>
      <c r="DX2050" s="53"/>
      <c r="DY2050" s="53"/>
      <c r="DZ2050" s="53"/>
      <c r="EA2050" s="19"/>
      <c r="EB2050" s="54" t="n">
        <f aca="false">SUM(R2050:AP2050)/25</f>
        <v>0</v>
      </c>
      <c r="EC2050" s="54" t="n">
        <f aca="false">SUM(BP2050:CN2050)/25</f>
        <v>0</v>
      </c>
      <c r="ED2050" s="55" t="n">
        <v>43201</v>
      </c>
      <c r="EE2050" s="56" t="n">
        <f aca="false">SUM(AQ2050:BO2050)/25</f>
        <v>0</v>
      </c>
      <c r="EF2050" s="56" t="n">
        <f aca="false">SUM(CO2050:DM2050)/25</f>
        <v>0</v>
      </c>
      <c r="EH2050" s="54" t="n">
        <f aca="false">SUM(EB2050:EC2050)/2</f>
        <v>0</v>
      </c>
      <c r="EI2050" s="54" t="n">
        <f aca="false">SUM(EE2050:EF2050)/2</f>
        <v>0</v>
      </c>
      <c r="EK2050" s="57" t="n">
        <f aca="false">IF(DW2050=4,"AVANZADO",IF(DW2050=3,"ESTANDAR",IF(DW2050=2,"CERCA_ESTANDAR",IF(DW2050=1,"NECESITA_APOYO"))))</f>
        <v>0</v>
      </c>
      <c r="EL2050" s="57" t="n">
        <f aca="false">IF(DX2050=4,"AVANZADO",IF(DX2050=3,"ESTANDAR",IF(DX2050=2,"CERCA_ESTANDAR",IF(DX2050=1,"NECESITA_APOYO"))))</f>
        <v>0</v>
      </c>
      <c r="EM2050" s="57" t="n">
        <f aca="false">IF(DZ2050=4,"AVANZADO",IF(DZ2050=3,"ESTANDAR",IF(DZ2050=2,"CERCA_ESTANDAR",IF(DZ2050=1,"NECESITA_APOYO"))))</f>
        <v>0</v>
      </c>
    </row>
    <row r="2051" s="1" customFormat="true" ht="18.75" hidden="false" customHeight="false" outlineLevel="0" collapsed="false">
      <c r="A2051" s="49" t="n">
        <v>2050</v>
      </c>
      <c r="B2051" s="50"/>
      <c r="C2051" s="50"/>
      <c r="D2051" s="50"/>
      <c r="E2051" s="50"/>
      <c r="F2051" s="50"/>
      <c r="G2051" s="50"/>
      <c r="H2051" s="50"/>
      <c r="I2051" s="50"/>
      <c r="J2051" s="50"/>
      <c r="K2051" s="50"/>
      <c r="L2051" s="50"/>
      <c r="M2051" s="51"/>
      <c r="N2051" s="52"/>
      <c r="O2051" s="50"/>
      <c r="P2051" s="50"/>
      <c r="Q2051" s="50"/>
      <c r="R2051" s="53"/>
      <c r="S2051" s="53"/>
      <c r="T2051" s="53"/>
      <c r="U2051" s="53"/>
      <c r="V2051" s="53"/>
      <c r="W2051" s="53"/>
      <c r="X2051" s="53"/>
      <c r="Y2051" s="53"/>
      <c r="Z2051" s="53"/>
      <c r="AA2051" s="53"/>
      <c r="AB2051" s="53"/>
      <c r="AC2051" s="53"/>
      <c r="AD2051" s="53"/>
      <c r="AE2051" s="53"/>
      <c r="AF2051" s="53"/>
      <c r="AG2051" s="53"/>
      <c r="AH2051" s="53"/>
      <c r="AI2051" s="53"/>
      <c r="AJ2051" s="53"/>
      <c r="AK2051" s="53"/>
      <c r="AL2051" s="53"/>
      <c r="AM2051" s="53"/>
      <c r="AN2051" s="53"/>
      <c r="AO2051" s="53"/>
      <c r="AP2051" s="53"/>
      <c r="AQ2051" s="53"/>
      <c r="AR2051" s="53"/>
      <c r="AS2051" s="53"/>
      <c r="AT2051" s="53"/>
      <c r="AU2051" s="53"/>
      <c r="AV2051" s="53"/>
      <c r="AW2051" s="53"/>
      <c r="AX2051" s="53"/>
      <c r="AY2051" s="53"/>
      <c r="AZ2051" s="53"/>
      <c r="BA2051" s="53"/>
      <c r="BB2051" s="53"/>
      <c r="BC2051" s="53"/>
      <c r="BD2051" s="53"/>
      <c r="BE2051" s="53"/>
      <c r="BF2051" s="53"/>
      <c r="BG2051" s="53"/>
      <c r="BH2051" s="53"/>
      <c r="BI2051" s="53"/>
      <c r="BJ2051" s="53"/>
      <c r="BK2051" s="53"/>
      <c r="BL2051" s="53"/>
      <c r="BM2051" s="53"/>
      <c r="BN2051" s="53"/>
      <c r="BO2051" s="53"/>
      <c r="BP2051" s="53"/>
      <c r="BQ2051" s="53"/>
      <c r="BR2051" s="53"/>
      <c r="BS2051" s="53"/>
      <c r="BT2051" s="53"/>
      <c r="BU2051" s="53"/>
      <c r="BV2051" s="53"/>
      <c r="BW2051" s="53"/>
      <c r="BX2051" s="53"/>
      <c r="BY2051" s="53"/>
      <c r="BZ2051" s="53"/>
      <c r="CA2051" s="53"/>
      <c r="CB2051" s="53"/>
      <c r="CC2051" s="53"/>
      <c r="CD2051" s="53"/>
      <c r="CE2051" s="53"/>
      <c r="CF2051" s="53"/>
      <c r="CG2051" s="53"/>
      <c r="CH2051" s="53"/>
      <c r="CI2051" s="53"/>
      <c r="CJ2051" s="53"/>
      <c r="CK2051" s="53"/>
      <c r="CL2051" s="53"/>
      <c r="CM2051" s="53"/>
      <c r="CN2051" s="53"/>
      <c r="CO2051" s="53"/>
      <c r="CP2051" s="53"/>
      <c r="CQ2051" s="53"/>
      <c r="CR2051" s="53"/>
      <c r="CS2051" s="53"/>
      <c r="CT2051" s="53"/>
      <c r="CU2051" s="53"/>
      <c r="CV2051" s="53"/>
      <c r="CW2051" s="53"/>
      <c r="CX2051" s="53"/>
      <c r="CY2051" s="53"/>
      <c r="CZ2051" s="53"/>
      <c r="DA2051" s="53"/>
      <c r="DB2051" s="53"/>
      <c r="DC2051" s="53"/>
      <c r="DD2051" s="53"/>
      <c r="DE2051" s="53"/>
      <c r="DF2051" s="53"/>
      <c r="DG2051" s="53"/>
      <c r="DH2051" s="53"/>
      <c r="DI2051" s="53"/>
      <c r="DJ2051" s="53"/>
      <c r="DK2051" s="53"/>
      <c r="DL2051" s="53"/>
      <c r="DM2051" s="53"/>
      <c r="DN2051" s="53"/>
      <c r="DO2051" s="53"/>
      <c r="DP2051" s="53"/>
      <c r="DQ2051" s="53"/>
      <c r="DR2051" s="53"/>
      <c r="DS2051" s="53"/>
      <c r="DT2051" s="53"/>
      <c r="DU2051" s="50"/>
      <c r="DV2051" s="50"/>
      <c r="DW2051" s="53"/>
      <c r="DX2051" s="53"/>
      <c r="DY2051" s="53"/>
      <c r="DZ2051" s="53"/>
      <c r="EA2051" s="19"/>
      <c r="EB2051" s="54" t="n">
        <f aca="false">SUM(R2051:AP2051)/25</f>
        <v>0</v>
      </c>
      <c r="EC2051" s="54" t="n">
        <f aca="false">SUM(BP2051:CN2051)/25</f>
        <v>0</v>
      </c>
      <c r="ED2051" s="55" t="n">
        <v>43202</v>
      </c>
      <c r="EE2051" s="56" t="n">
        <f aca="false">SUM(AQ2051:BO2051)/25</f>
        <v>0</v>
      </c>
      <c r="EF2051" s="56" t="n">
        <f aca="false">SUM(CO2051:DM2051)/25</f>
        <v>0</v>
      </c>
      <c r="EH2051" s="54" t="n">
        <f aca="false">SUM(EB2051:EC2051)/2</f>
        <v>0</v>
      </c>
      <c r="EI2051" s="54" t="n">
        <f aca="false">SUM(EE2051:EF2051)/2</f>
        <v>0</v>
      </c>
      <c r="EK2051" s="57" t="n">
        <f aca="false">IF(DW2051=4,"AVANZADO",IF(DW2051=3,"ESTANDAR",IF(DW2051=2,"CERCA_ESTANDAR",IF(DW2051=1,"NECESITA_APOYO"))))</f>
        <v>0</v>
      </c>
      <c r="EL2051" s="57" t="n">
        <f aca="false">IF(DX2051=4,"AVANZADO",IF(DX2051=3,"ESTANDAR",IF(DX2051=2,"CERCA_ESTANDAR",IF(DX2051=1,"NECESITA_APOYO"))))</f>
        <v>0</v>
      </c>
      <c r="EM2051" s="57" t="n">
        <f aca="false">IF(DZ2051=4,"AVANZADO",IF(DZ2051=3,"ESTANDAR",IF(DZ2051=2,"CERCA_ESTANDAR",IF(DZ2051=1,"NECESITA_APOYO"))))</f>
        <v>0</v>
      </c>
    </row>
    <row r="2052" s="1" customFormat="true" ht="18.75" hidden="false" customHeight="false" outlineLevel="0" collapsed="false">
      <c r="A2052" s="49" t="n">
        <v>2051</v>
      </c>
      <c r="B2052" s="50"/>
      <c r="C2052" s="50"/>
      <c r="D2052" s="50"/>
      <c r="E2052" s="50"/>
      <c r="F2052" s="50"/>
      <c r="G2052" s="50"/>
      <c r="H2052" s="50"/>
      <c r="I2052" s="50"/>
      <c r="J2052" s="50"/>
      <c r="K2052" s="50"/>
      <c r="L2052" s="50"/>
      <c r="M2052" s="51"/>
      <c r="N2052" s="52"/>
      <c r="O2052" s="50"/>
      <c r="P2052" s="50"/>
      <c r="Q2052" s="50"/>
      <c r="R2052" s="53"/>
      <c r="S2052" s="53"/>
      <c r="T2052" s="53"/>
      <c r="U2052" s="53"/>
      <c r="V2052" s="53"/>
      <c r="W2052" s="53"/>
      <c r="X2052" s="53"/>
      <c r="Y2052" s="53"/>
      <c r="Z2052" s="53"/>
      <c r="AA2052" s="53"/>
      <c r="AB2052" s="53"/>
      <c r="AC2052" s="53"/>
      <c r="AD2052" s="53"/>
      <c r="AE2052" s="53"/>
      <c r="AF2052" s="53"/>
      <c r="AG2052" s="53"/>
      <c r="AH2052" s="53"/>
      <c r="AI2052" s="53"/>
      <c r="AJ2052" s="53"/>
      <c r="AK2052" s="53"/>
      <c r="AL2052" s="53"/>
      <c r="AM2052" s="53"/>
      <c r="AN2052" s="53"/>
      <c r="AO2052" s="53"/>
      <c r="AP2052" s="53"/>
      <c r="AQ2052" s="53"/>
      <c r="AR2052" s="53"/>
      <c r="AS2052" s="53"/>
      <c r="AT2052" s="53"/>
      <c r="AU2052" s="53"/>
      <c r="AV2052" s="53"/>
      <c r="AW2052" s="53"/>
      <c r="AX2052" s="53"/>
      <c r="AY2052" s="53"/>
      <c r="AZ2052" s="53"/>
      <c r="BA2052" s="53"/>
      <c r="BB2052" s="53"/>
      <c r="BC2052" s="53"/>
      <c r="BD2052" s="53"/>
      <c r="BE2052" s="53"/>
      <c r="BF2052" s="53"/>
      <c r="BG2052" s="53"/>
      <c r="BH2052" s="53"/>
      <c r="BI2052" s="53"/>
      <c r="BJ2052" s="53"/>
      <c r="BK2052" s="53"/>
      <c r="BL2052" s="53"/>
      <c r="BM2052" s="53"/>
      <c r="BN2052" s="53"/>
      <c r="BO2052" s="53"/>
      <c r="BP2052" s="53"/>
      <c r="BQ2052" s="53"/>
      <c r="BR2052" s="53"/>
      <c r="BS2052" s="53"/>
      <c r="BT2052" s="53"/>
      <c r="BU2052" s="53"/>
      <c r="BV2052" s="53"/>
      <c r="BW2052" s="53"/>
      <c r="BX2052" s="53"/>
      <c r="BY2052" s="53"/>
      <c r="BZ2052" s="53"/>
      <c r="CA2052" s="53"/>
      <c r="CB2052" s="53"/>
      <c r="CC2052" s="53"/>
      <c r="CD2052" s="53"/>
      <c r="CE2052" s="53"/>
      <c r="CF2052" s="53"/>
      <c r="CG2052" s="53"/>
      <c r="CH2052" s="53"/>
      <c r="CI2052" s="53"/>
      <c r="CJ2052" s="53"/>
      <c r="CK2052" s="53"/>
      <c r="CL2052" s="53"/>
      <c r="CM2052" s="53"/>
      <c r="CN2052" s="53"/>
      <c r="CO2052" s="53"/>
      <c r="CP2052" s="53"/>
      <c r="CQ2052" s="53"/>
      <c r="CR2052" s="53"/>
      <c r="CS2052" s="53"/>
      <c r="CT2052" s="53"/>
      <c r="CU2052" s="53"/>
      <c r="CV2052" s="53"/>
      <c r="CW2052" s="53"/>
      <c r="CX2052" s="53"/>
      <c r="CY2052" s="53"/>
      <c r="CZ2052" s="53"/>
      <c r="DA2052" s="53"/>
      <c r="DB2052" s="53"/>
      <c r="DC2052" s="53"/>
      <c r="DD2052" s="53"/>
      <c r="DE2052" s="53"/>
      <c r="DF2052" s="53"/>
      <c r="DG2052" s="53"/>
      <c r="DH2052" s="53"/>
      <c r="DI2052" s="53"/>
      <c r="DJ2052" s="53"/>
      <c r="DK2052" s="53"/>
      <c r="DL2052" s="53"/>
      <c r="DM2052" s="53"/>
      <c r="DN2052" s="53"/>
      <c r="DO2052" s="53"/>
      <c r="DP2052" s="53"/>
      <c r="DQ2052" s="53"/>
      <c r="DR2052" s="53"/>
      <c r="DS2052" s="53"/>
      <c r="DT2052" s="53"/>
      <c r="DU2052" s="50"/>
      <c r="DV2052" s="50"/>
      <c r="DW2052" s="53"/>
      <c r="DX2052" s="53"/>
      <c r="DY2052" s="53"/>
      <c r="DZ2052" s="53"/>
      <c r="EA2052" s="19"/>
      <c r="EB2052" s="54" t="n">
        <f aca="false">SUM(R2052:AP2052)/25</f>
        <v>0</v>
      </c>
      <c r="EC2052" s="54" t="n">
        <f aca="false">SUM(BP2052:CN2052)/25</f>
        <v>0</v>
      </c>
      <c r="ED2052" s="55" t="n">
        <v>43203</v>
      </c>
      <c r="EE2052" s="56" t="n">
        <f aca="false">SUM(AQ2052:BO2052)/25</f>
        <v>0</v>
      </c>
      <c r="EF2052" s="56" t="n">
        <f aca="false">SUM(CO2052:DM2052)/25</f>
        <v>0</v>
      </c>
      <c r="EH2052" s="54" t="n">
        <f aca="false">SUM(EB2052:EC2052)/2</f>
        <v>0</v>
      </c>
      <c r="EI2052" s="54" t="n">
        <f aca="false">SUM(EE2052:EF2052)/2</f>
        <v>0</v>
      </c>
      <c r="EK2052" s="57" t="n">
        <f aca="false">IF(DW2052=4,"AVANZADO",IF(DW2052=3,"ESTANDAR",IF(DW2052=2,"CERCA_ESTANDAR",IF(DW2052=1,"NECESITA_APOYO"))))</f>
        <v>0</v>
      </c>
      <c r="EL2052" s="57" t="n">
        <f aca="false">IF(DX2052=4,"AVANZADO",IF(DX2052=3,"ESTANDAR",IF(DX2052=2,"CERCA_ESTANDAR",IF(DX2052=1,"NECESITA_APOYO"))))</f>
        <v>0</v>
      </c>
      <c r="EM2052" s="57" t="n">
        <f aca="false">IF(DZ2052=4,"AVANZADO",IF(DZ2052=3,"ESTANDAR",IF(DZ2052=2,"CERCA_ESTANDAR",IF(DZ2052=1,"NECESITA_APOYO"))))</f>
        <v>0</v>
      </c>
    </row>
    <row r="2053" s="1" customFormat="true" ht="18.75" hidden="false" customHeight="false" outlineLevel="0" collapsed="false">
      <c r="A2053" s="49" t="n">
        <v>2052</v>
      </c>
      <c r="B2053" s="50"/>
      <c r="C2053" s="50"/>
      <c r="D2053" s="50"/>
      <c r="E2053" s="50"/>
      <c r="F2053" s="50"/>
      <c r="G2053" s="50"/>
      <c r="H2053" s="50"/>
      <c r="I2053" s="50"/>
      <c r="J2053" s="50"/>
      <c r="K2053" s="50"/>
      <c r="L2053" s="50"/>
      <c r="M2053" s="51"/>
      <c r="N2053" s="52"/>
      <c r="O2053" s="50"/>
      <c r="P2053" s="50"/>
      <c r="Q2053" s="50"/>
      <c r="R2053" s="53"/>
      <c r="S2053" s="53"/>
      <c r="T2053" s="53"/>
      <c r="U2053" s="53"/>
      <c r="V2053" s="53"/>
      <c r="W2053" s="53"/>
      <c r="X2053" s="53"/>
      <c r="Y2053" s="53"/>
      <c r="Z2053" s="53"/>
      <c r="AA2053" s="53"/>
      <c r="AB2053" s="53"/>
      <c r="AC2053" s="53"/>
      <c r="AD2053" s="53"/>
      <c r="AE2053" s="53"/>
      <c r="AF2053" s="53"/>
      <c r="AG2053" s="53"/>
      <c r="AH2053" s="53"/>
      <c r="AI2053" s="53"/>
      <c r="AJ2053" s="53"/>
      <c r="AK2053" s="53"/>
      <c r="AL2053" s="53"/>
      <c r="AM2053" s="53"/>
      <c r="AN2053" s="53"/>
      <c r="AO2053" s="53"/>
      <c r="AP2053" s="53"/>
      <c r="AQ2053" s="53"/>
      <c r="AR2053" s="53"/>
      <c r="AS2053" s="53"/>
      <c r="AT2053" s="53"/>
      <c r="AU2053" s="53"/>
      <c r="AV2053" s="53"/>
      <c r="AW2053" s="53"/>
      <c r="AX2053" s="53"/>
      <c r="AY2053" s="53"/>
      <c r="AZ2053" s="53"/>
      <c r="BA2053" s="53"/>
      <c r="BB2053" s="53"/>
      <c r="BC2053" s="53"/>
      <c r="BD2053" s="53"/>
      <c r="BE2053" s="53"/>
      <c r="BF2053" s="53"/>
      <c r="BG2053" s="53"/>
      <c r="BH2053" s="53"/>
      <c r="BI2053" s="53"/>
      <c r="BJ2053" s="53"/>
      <c r="BK2053" s="53"/>
      <c r="BL2053" s="53"/>
      <c r="BM2053" s="53"/>
      <c r="BN2053" s="53"/>
      <c r="BO2053" s="53"/>
      <c r="BP2053" s="53"/>
      <c r="BQ2053" s="53"/>
      <c r="BR2053" s="53"/>
      <c r="BS2053" s="53"/>
      <c r="BT2053" s="53"/>
      <c r="BU2053" s="53"/>
      <c r="BV2053" s="53"/>
      <c r="BW2053" s="53"/>
      <c r="BX2053" s="53"/>
      <c r="BY2053" s="53"/>
      <c r="BZ2053" s="53"/>
      <c r="CA2053" s="53"/>
      <c r="CB2053" s="53"/>
      <c r="CC2053" s="53"/>
      <c r="CD2053" s="53"/>
      <c r="CE2053" s="53"/>
      <c r="CF2053" s="53"/>
      <c r="CG2053" s="53"/>
      <c r="CH2053" s="53"/>
      <c r="CI2053" s="53"/>
      <c r="CJ2053" s="53"/>
      <c r="CK2053" s="53"/>
      <c r="CL2053" s="53"/>
      <c r="CM2053" s="53"/>
      <c r="CN2053" s="53"/>
      <c r="CO2053" s="53"/>
      <c r="CP2053" s="53"/>
      <c r="CQ2053" s="53"/>
      <c r="CR2053" s="53"/>
      <c r="CS2053" s="53"/>
      <c r="CT2053" s="53"/>
      <c r="CU2053" s="53"/>
      <c r="CV2053" s="53"/>
      <c r="CW2053" s="53"/>
      <c r="CX2053" s="53"/>
      <c r="CY2053" s="53"/>
      <c r="CZ2053" s="53"/>
      <c r="DA2053" s="53"/>
      <c r="DB2053" s="53"/>
      <c r="DC2053" s="53"/>
      <c r="DD2053" s="53"/>
      <c r="DE2053" s="53"/>
      <c r="DF2053" s="53"/>
      <c r="DG2053" s="53"/>
      <c r="DH2053" s="53"/>
      <c r="DI2053" s="53"/>
      <c r="DJ2053" s="53"/>
      <c r="DK2053" s="53"/>
      <c r="DL2053" s="53"/>
      <c r="DM2053" s="53"/>
      <c r="DN2053" s="53"/>
      <c r="DO2053" s="53"/>
      <c r="DP2053" s="53"/>
      <c r="DQ2053" s="53"/>
      <c r="DR2053" s="53"/>
      <c r="DS2053" s="53"/>
      <c r="DT2053" s="53"/>
      <c r="DU2053" s="50"/>
      <c r="DV2053" s="50"/>
      <c r="DW2053" s="53"/>
      <c r="DX2053" s="53"/>
      <c r="DY2053" s="53"/>
      <c r="DZ2053" s="53"/>
      <c r="EA2053" s="19"/>
      <c r="EB2053" s="54" t="n">
        <f aca="false">SUM(R2053:AP2053)/25</f>
        <v>0</v>
      </c>
      <c r="EC2053" s="54" t="n">
        <f aca="false">SUM(BP2053:CN2053)/25</f>
        <v>0</v>
      </c>
      <c r="ED2053" s="55" t="n">
        <v>43204</v>
      </c>
      <c r="EE2053" s="56" t="n">
        <f aca="false">SUM(AQ2053:BO2053)/25</f>
        <v>0</v>
      </c>
      <c r="EF2053" s="56" t="n">
        <f aca="false">SUM(CO2053:DM2053)/25</f>
        <v>0</v>
      </c>
      <c r="EH2053" s="54" t="n">
        <f aca="false">SUM(EB2053:EC2053)/2</f>
        <v>0</v>
      </c>
      <c r="EI2053" s="54" t="n">
        <f aca="false">SUM(EE2053:EF2053)/2</f>
        <v>0</v>
      </c>
      <c r="EK2053" s="57" t="n">
        <f aca="false">IF(DW2053=4,"AVANZADO",IF(DW2053=3,"ESTANDAR",IF(DW2053=2,"CERCA_ESTANDAR",IF(DW2053=1,"NECESITA_APOYO"))))</f>
        <v>0</v>
      </c>
      <c r="EL2053" s="57" t="n">
        <f aca="false">IF(DX2053=4,"AVANZADO",IF(DX2053=3,"ESTANDAR",IF(DX2053=2,"CERCA_ESTANDAR",IF(DX2053=1,"NECESITA_APOYO"))))</f>
        <v>0</v>
      </c>
      <c r="EM2053" s="57" t="n">
        <f aca="false">IF(DZ2053=4,"AVANZADO",IF(DZ2053=3,"ESTANDAR",IF(DZ2053=2,"CERCA_ESTANDAR",IF(DZ2053=1,"NECESITA_APOYO"))))</f>
        <v>0</v>
      </c>
    </row>
    <row r="2054" s="1" customFormat="true" ht="18.75" hidden="false" customHeight="false" outlineLevel="0" collapsed="false">
      <c r="A2054" s="49" t="n">
        <v>2053</v>
      </c>
      <c r="B2054" s="50"/>
      <c r="C2054" s="50"/>
      <c r="D2054" s="50"/>
      <c r="E2054" s="50"/>
      <c r="F2054" s="50"/>
      <c r="G2054" s="50"/>
      <c r="H2054" s="50"/>
      <c r="I2054" s="50"/>
      <c r="J2054" s="50"/>
      <c r="K2054" s="50"/>
      <c r="L2054" s="50"/>
      <c r="M2054" s="51"/>
      <c r="N2054" s="52"/>
      <c r="O2054" s="50"/>
      <c r="P2054" s="50"/>
      <c r="Q2054" s="50"/>
      <c r="R2054" s="53"/>
      <c r="S2054" s="53"/>
      <c r="T2054" s="53"/>
      <c r="U2054" s="53"/>
      <c r="V2054" s="53"/>
      <c r="W2054" s="53"/>
      <c r="X2054" s="53"/>
      <c r="Y2054" s="53"/>
      <c r="Z2054" s="53"/>
      <c r="AA2054" s="53"/>
      <c r="AB2054" s="53"/>
      <c r="AC2054" s="53"/>
      <c r="AD2054" s="53"/>
      <c r="AE2054" s="53"/>
      <c r="AF2054" s="53"/>
      <c r="AG2054" s="53"/>
      <c r="AH2054" s="53"/>
      <c r="AI2054" s="53"/>
      <c r="AJ2054" s="53"/>
      <c r="AK2054" s="53"/>
      <c r="AL2054" s="53"/>
      <c r="AM2054" s="53"/>
      <c r="AN2054" s="53"/>
      <c r="AO2054" s="53"/>
      <c r="AP2054" s="53"/>
      <c r="AQ2054" s="53"/>
      <c r="AR2054" s="53"/>
      <c r="AS2054" s="53"/>
      <c r="AT2054" s="53"/>
      <c r="AU2054" s="53"/>
      <c r="AV2054" s="53"/>
      <c r="AW2054" s="53"/>
      <c r="AX2054" s="53"/>
      <c r="AY2054" s="53"/>
      <c r="AZ2054" s="53"/>
      <c r="BA2054" s="53"/>
      <c r="BB2054" s="53"/>
      <c r="BC2054" s="53"/>
      <c r="BD2054" s="53"/>
      <c r="BE2054" s="53"/>
      <c r="BF2054" s="53"/>
      <c r="BG2054" s="53"/>
      <c r="BH2054" s="53"/>
      <c r="BI2054" s="53"/>
      <c r="BJ2054" s="53"/>
      <c r="BK2054" s="53"/>
      <c r="BL2054" s="53"/>
      <c r="BM2054" s="53"/>
      <c r="BN2054" s="53"/>
      <c r="BO2054" s="53"/>
      <c r="BP2054" s="53"/>
      <c r="BQ2054" s="53"/>
      <c r="BR2054" s="53"/>
      <c r="BS2054" s="53"/>
      <c r="BT2054" s="53"/>
      <c r="BU2054" s="53"/>
      <c r="BV2054" s="53"/>
      <c r="BW2054" s="53"/>
      <c r="BX2054" s="53"/>
      <c r="BY2054" s="53"/>
      <c r="BZ2054" s="53"/>
      <c r="CA2054" s="53"/>
      <c r="CB2054" s="53"/>
      <c r="CC2054" s="53"/>
      <c r="CD2054" s="53"/>
      <c r="CE2054" s="53"/>
      <c r="CF2054" s="53"/>
      <c r="CG2054" s="53"/>
      <c r="CH2054" s="53"/>
      <c r="CI2054" s="53"/>
      <c r="CJ2054" s="53"/>
      <c r="CK2054" s="53"/>
      <c r="CL2054" s="53"/>
      <c r="CM2054" s="53"/>
      <c r="CN2054" s="53"/>
      <c r="CO2054" s="53"/>
      <c r="CP2054" s="53"/>
      <c r="CQ2054" s="53"/>
      <c r="CR2054" s="53"/>
      <c r="CS2054" s="53"/>
      <c r="CT2054" s="53"/>
      <c r="CU2054" s="53"/>
      <c r="CV2054" s="53"/>
      <c r="CW2054" s="53"/>
      <c r="CX2054" s="53"/>
      <c r="CY2054" s="53"/>
      <c r="CZ2054" s="53"/>
      <c r="DA2054" s="53"/>
      <c r="DB2054" s="53"/>
      <c r="DC2054" s="53"/>
      <c r="DD2054" s="53"/>
      <c r="DE2054" s="53"/>
      <c r="DF2054" s="53"/>
      <c r="DG2054" s="53"/>
      <c r="DH2054" s="53"/>
      <c r="DI2054" s="53"/>
      <c r="DJ2054" s="53"/>
      <c r="DK2054" s="53"/>
      <c r="DL2054" s="53"/>
      <c r="DM2054" s="53"/>
      <c r="DN2054" s="53"/>
      <c r="DO2054" s="53"/>
      <c r="DP2054" s="53"/>
      <c r="DQ2054" s="53"/>
      <c r="DR2054" s="53"/>
      <c r="DS2054" s="53"/>
      <c r="DT2054" s="53"/>
      <c r="DU2054" s="50"/>
      <c r="DV2054" s="50"/>
      <c r="DW2054" s="53"/>
      <c r="DX2054" s="53"/>
      <c r="DY2054" s="53"/>
      <c r="DZ2054" s="53"/>
      <c r="EA2054" s="19"/>
      <c r="EB2054" s="54" t="n">
        <f aca="false">SUM(R2054:AP2054)/25</f>
        <v>0</v>
      </c>
      <c r="EC2054" s="54" t="n">
        <f aca="false">SUM(BP2054:CN2054)/25</f>
        <v>0</v>
      </c>
      <c r="ED2054" s="55" t="n">
        <v>43205</v>
      </c>
      <c r="EE2054" s="56" t="n">
        <f aca="false">SUM(AQ2054:BO2054)/25</f>
        <v>0</v>
      </c>
      <c r="EF2054" s="56" t="n">
        <f aca="false">SUM(CO2054:DM2054)/25</f>
        <v>0</v>
      </c>
      <c r="EH2054" s="54" t="n">
        <f aca="false">SUM(EB2054:EC2054)/2</f>
        <v>0</v>
      </c>
      <c r="EI2054" s="54" t="n">
        <f aca="false">SUM(EE2054:EF2054)/2</f>
        <v>0</v>
      </c>
      <c r="EK2054" s="57" t="n">
        <f aca="false">IF(DW2054=4,"AVANZADO",IF(DW2054=3,"ESTANDAR",IF(DW2054=2,"CERCA_ESTANDAR",IF(DW2054=1,"NECESITA_APOYO"))))</f>
        <v>0</v>
      </c>
      <c r="EL2054" s="57" t="n">
        <f aca="false">IF(DX2054=4,"AVANZADO",IF(DX2054=3,"ESTANDAR",IF(DX2054=2,"CERCA_ESTANDAR",IF(DX2054=1,"NECESITA_APOYO"))))</f>
        <v>0</v>
      </c>
      <c r="EM2054" s="57" t="n">
        <f aca="false">IF(DZ2054=4,"AVANZADO",IF(DZ2054=3,"ESTANDAR",IF(DZ2054=2,"CERCA_ESTANDAR",IF(DZ2054=1,"NECESITA_APOYO"))))</f>
        <v>0</v>
      </c>
    </row>
    <row r="2055" s="1" customFormat="true" ht="18.75" hidden="false" customHeight="false" outlineLevel="0" collapsed="false">
      <c r="A2055" s="49" t="n">
        <v>2054</v>
      </c>
      <c r="B2055" s="50"/>
      <c r="C2055" s="50"/>
      <c r="D2055" s="50"/>
      <c r="E2055" s="50"/>
      <c r="F2055" s="50"/>
      <c r="G2055" s="50"/>
      <c r="H2055" s="50"/>
      <c r="I2055" s="50"/>
      <c r="J2055" s="50"/>
      <c r="K2055" s="50"/>
      <c r="L2055" s="50"/>
      <c r="M2055" s="51"/>
      <c r="N2055" s="52"/>
      <c r="O2055" s="50"/>
      <c r="P2055" s="50"/>
      <c r="Q2055" s="50"/>
      <c r="R2055" s="53"/>
      <c r="S2055" s="53"/>
      <c r="T2055" s="53"/>
      <c r="U2055" s="53"/>
      <c r="V2055" s="53"/>
      <c r="W2055" s="53"/>
      <c r="X2055" s="53"/>
      <c r="Y2055" s="53"/>
      <c r="Z2055" s="53"/>
      <c r="AA2055" s="53"/>
      <c r="AB2055" s="53"/>
      <c r="AC2055" s="53"/>
      <c r="AD2055" s="53"/>
      <c r="AE2055" s="53"/>
      <c r="AF2055" s="53"/>
      <c r="AG2055" s="53"/>
      <c r="AH2055" s="53"/>
      <c r="AI2055" s="53"/>
      <c r="AJ2055" s="53"/>
      <c r="AK2055" s="53"/>
      <c r="AL2055" s="53"/>
      <c r="AM2055" s="53"/>
      <c r="AN2055" s="53"/>
      <c r="AO2055" s="53"/>
      <c r="AP2055" s="53"/>
      <c r="AQ2055" s="53"/>
      <c r="AR2055" s="53"/>
      <c r="AS2055" s="53"/>
      <c r="AT2055" s="53"/>
      <c r="AU2055" s="53"/>
      <c r="AV2055" s="53"/>
      <c r="AW2055" s="53"/>
      <c r="AX2055" s="53"/>
      <c r="AY2055" s="53"/>
      <c r="AZ2055" s="53"/>
      <c r="BA2055" s="53"/>
      <c r="BB2055" s="53"/>
      <c r="BC2055" s="53"/>
      <c r="BD2055" s="53"/>
      <c r="BE2055" s="53"/>
      <c r="BF2055" s="53"/>
      <c r="BG2055" s="53"/>
      <c r="BH2055" s="53"/>
      <c r="BI2055" s="53"/>
      <c r="BJ2055" s="53"/>
      <c r="BK2055" s="53"/>
      <c r="BL2055" s="53"/>
      <c r="BM2055" s="53"/>
      <c r="BN2055" s="53"/>
      <c r="BO2055" s="53"/>
      <c r="BP2055" s="53"/>
      <c r="BQ2055" s="53"/>
      <c r="BR2055" s="53"/>
      <c r="BS2055" s="53"/>
      <c r="BT2055" s="53"/>
      <c r="BU2055" s="53"/>
      <c r="BV2055" s="53"/>
      <c r="BW2055" s="53"/>
      <c r="BX2055" s="53"/>
      <c r="BY2055" s="53"/>
      <c r="BZ2055" s="53"/>
      <c r="CA2055" s="53"/>
      <c r="CB2055" s="53"/>
      <c r="CC2055" s="53"/>
      <c r="CD2055" s="53"/>
      <c r="CE2055" s="53"/>
      <c r="CF2055" s="53"/>
      <c r="CG2055" s="53"/>
      <c r="CH2055" s="53"/>
      <c r="CI2055" s="53"/>
      <c r="CJ2055" s="53"/>
      <c r="CK2055" s="53"/>
      <c r="CL2055" s="53"/>
      <c r="CM2055" s="53"/>
      <c r="CN2055" s="53"/>
      <c r="CO2055" s="53"/>
      <c r="CP2055" s="53"/>
      <c r="CQ2055" s="53"/>
      <c r="CR2055" s="53"/>
      <c r="CS2055" s="53"/>
      <c r="CT2055" s="53"/>
      <c r="CU2055" s="53"/>
      <c r="CV2055" s="53"/>
      <c r="CW2055" s="53"/>
      <c r="CX2055" s="53"/>
      <c r="CY2055" s="53"/>
      <c r="CZ2055" s="53"/>
      <c r="DA2055" s="53"/>
      <c r="DB2055" s="53"/>
      <c r="DC2055" s="53"/>
      <c r="DD2055" s="53"/>
      <c r="DE2055" s="53"/>
      <c r="DF2055" s="53"/>
      <c r="DG2055" s="53"/>
      <c r="DH2055" s="53"/>
      <c r="DI2055" s="53"/>
      <c r="DJ2055" s="53"/>
      <c r="DK2055" s="53"/>
      <c r="DL2055" s="53"/>
      <c r="DM2055" s="53"/>
      <c r="DN2055" s="53"/>
      <c r="DO2055" s="53"/>
      <c r="DP2055" s="53"/>
      <c r="DQ2055" s="53"/>
      <c r="DR2055" s="53"/>
      <c r="DS2055" s="53"/>
      <c r="DT2055" s="53"/>
      <c r="DU2055" s="50"/>
      <c r="DV2055" s="50"/>
      <c r="DW2055" s="53"/>
      <c r="DX2055" s="53"/>
      <c r="DY2055" s="53"/>
      <c r="DZ2055" s="53"/>
      <c r="EA2055" s="19"/>
      <c r="EB2055" s="54" t="n">
        <f aca="false">SUM(R2055:AP2055)/25</f>
        <v>0</v>
      </c>
      <c r="EC2055" s="54" t="n">
        <f aca="false">SUM(BP2055:CN2055)/25</f>
        <v>0</v>
      </c>
      <c r="ED2055" s="55" t="n">
        <v>43206</v>
      </c>
      <c r="EE2055" s="56" t="n">
        <f aca="false">SUM(AQ2055:BO2055)/25</f>
        <v>0</v>
      </c>
      <c r="EF2055" s="56" t="n">
        <f aca="false">SUM(CO2055:DM2055)/25</f>
        <v>0</v>
      </c>
      <c r="EH2055" s="54" t="n">
        <f aca="false">SUM(EB2055:EC2055)/2</f>
        <v>0</v>
      </c>
      <c r="EI2055" s="54" t="n">
        <f aca="false">SUM(EE2055:EF2055)/2</f>
        <v>0</v>
      </c>
      <c r="EK2055" s="57" t="n">
        <f aca="false">IF(DW2055=4,"AVANZADO",IF(DW2055=3,"ESTANDAR",IF(DW2055=2,"CERCA_ESTANDAR",IF(DW2055=1,"NECESITA_APOYO"))))</f>
        <v>0</v>
      </c>
      <c r="EL2055" s="57" t="n">
        <f aca="false">IF(DX2055=4,"AVANZADO",IF(DX2055=3,"ESTANDAR",IF(DX2055=2,"CERCA_ESTANDAR",IF(DX2055=1,"NECESITA_APOYO"))))</f>
        <v>0</v>
      </c>
      <c r="EM2055" s="57" t="n">
        <f aca="false">IF(DZ2055=4,"AVANZADO",IF(DZ2055=3,"ESTANDAR",IF(DZ2055=2,"CERCA_ESTANDAR",IF(DZ2055=1,"NECESITA_APOYO"))))</f>
        <v>0</v>
      </c>
    </row>
    <row r="2056" s="1" customFormat="true" ht="18.75" hidden="false" customHeight="false" outlineLevel="0" collapsed="false">
      <c r="A2056" s="49" t="n">
        <v>2055</v>
      </c>
      <c r="B2056" s="50"/>
      <c r="C2056" s="50"/>
      <c r="D2056" s="50"/>
      <c r="E2056" s="50"/>
      <c r="F2056" s="50"/>
      <c r="G2056" s="50"/>
      <c r="H2056" s="50"/>
      <c r="I2056" s="50"/>
      <c r="J2056" s="50"/>
      <c r="K2056" s="50"/>
      <c r="L2056" s="50"/>
      <c r="M2056" s="51"/>
      <c r="N2056" s="52"/>
      <c r="O2056" s="50"/>
      <c r="P2056" s="50"/>
      <c r="Q2056" s="50"/>
      <c r="R2056" s="53"/>
      <c r="S2056" s="53"/>
      <c r="T2056" s="53"/>
      <c r="U2056" s="53"/>
      <c r="V2056" s="53"/>
      <c r="W2056" s="53"/>
      <c r="X2056" s="53"/>
      <c r="Y2056" s="53"/>
      <c r="Z2056" s="53"/>
      <c r="AA2056" s="53"/>
      <c r="AB2056" s="53"/>
      <c r="AC2056" s="53"/>
      <c r="AD2056" s="53"/>
      <c r="AE2056" s="53"/>
      <c r="AF2056" s="53"/>
      <c r="AG2056" s="53"/>
      <c r="AH2056" s="53"/>
      <c r="AI2056" s="53"/>
      <c r="AJ2056" s="53"/>
      <c r="AK2056" s="53"/>
      <c r="AL2056" s="53"/>
      <c r="AM2056" s="53"/>
      <c r="AN2056" s="53"/>
      <c r="AO2056" s="53"/>
      <c r="AP2056" s="53"/>
      <c r="AQ2056" s="53"/>
      <c r="AR2056" s="53"/>
      <c r="AS2056" s="53"/>
      <c r="AT2056" s="53"/>
      <c r="AU2056" s="53"/>
      <c r="AV2056" s="53"/>
      <c r="AW2056" s="53"/>
      <c r="AX2056" s="53"/>
      <c r="AY2056" s="53"/>
      <c r="AZ2056" s="53"/>
      <c r="BA2056" s="53"/>
      <c r="BB2056" s="53"/>
      <c r="BC2056" s="53"/>
      <c r="BD2056" s="53"/>
      <c r="BE2056" s="53"/>
      <c r="BF2056" s="53"/>
      <c r="BG2056" s="53"/>
      <c r="BH2056" s="53"/>
      <c r="BI2056" s="53"/>
      <c r="BJ2056" s="53"/>
      <c r="BK2056" s="53"/>
      <c r="BL2056" s="53"/>
      <c r="BM2056" s="53"/>
      <c r="BN2056" s="53"/>
      <c r="BO2056" s="53"/>
      <c r="BP2056" s="53"/>
      <c r="BQ2056" s="53"/>
      <c r="BR2056" s="53"/>
      <c r="BS2056" s="53"/>
      <c r="BT2056" s="53"/>
      <c r="BU2056" s="53"/>
      <c r="BV2056" s="53"/>
      <c r="BW2056" s="53"/>
      <c r="BX2056" s="53"/>
      <c r="BY2056" s="53"/>
      <c r="BZ2056" s="53"/>
      <c r="CA2056" s="53"/>
      <c r="CB2056" s="53"/>
      <c r="CC2056" s="53"/>
      <c r="CD2056" s="53"/>
      <c r="CE2056" s="53"/>
      <c r="CF2056" s="53"/>
      <c r="CG2056" s="53"/>
      <c r="CH2056" s="53"/>
      <c r="CI2056" s="53"/>
      <c r="CJ2056" s="53"/>
      <c r="CK2056" s="53"/>
      <c r="CL2056" s="53"/>
      <c r="CM2056" s="53"/>
      <c r="CN2056" s="53"/>
      <c r="CO2056" s="53"/>
      <c r="CP2056" s="53"/>
      <c r="CQ2056" s="53"/>
      <c r="CR2056" s="53"/>
      <c r="CS2056" s="53"/>
      <c r="CT2056" s="53"/>
      <c r="CU2056" s="53"/>
      <c r="CV2056" s="53"/>
      <c r="CW2056" s="53"/>
      <c r="CX2056" s="53"/>
      <c r="CY2056" s="53"/>
      <c r="CZ2056" s="53"/>
      <c r="DA2056" s="53"/>
      <c r="DB2056" s="53"/>
      <c r="DC2056" s="53"/>
      <c r="DD2056" s="53"/>
      <c r="DE2056" s="53"/>
      <c r="DF2056" s="53"/>
      <c r="DG2056" s="53"/>
      <c r="DH2056" s="53"/>
      <c r="DI2056" s="53"/>
      <c r="DJ2056" s="53"/>
      <c r="DK2056" s="53"/>
      <c r="DL2056" s="53"/>
      <c r="DM2056" s="53"/>
      <c r="DN2056" s="53"/>
      <c r="DO2056" s="53"/>
      <c r="DP2056" s="53"/>
      <c r="DQ2056" s="53"/>
      <c r="DR2056" s="53"/>
      <c r="DS2056" s="53"/>
      <c r="DT2056" s="53"/>
      <c r="DU2056" s="50"/>
      <c r="DV2056" s="50"/>
      <c r="DW2056" s="53"/>
      <c r="DX2056" s="53"/>
      <c r="DY2056" s="53"/>
      <c r="DZ2056" s="53"/>
      <c r="EA2056" s="19"/>
      <c r="EB2056" s="54" t="n">
        <f aca="false">SUM(R2056:AP2056)/25</f>
        <v>0</v>
      </c>
      <c r="EC2056" s="54" t="n">
        <f aca="false">SUM(BP2056:CN2056)/25</f>
        <v>0</v>
      </c>
      <c r="ED2056" s="55" t="n">
        <v>43207</v>
      </c>
      <c r="EE2056" s="56" t="n">
        <f aca="false">SUM(AQ2056:BO2056)/25</f>
        <v>0</v>
      </c>
      <c r="EF2056" s="56" t="n">
        <f aca="false">SUM(CO2056:DM2056)/25</f>
        <v>0</v>
      </c>
      <c r="EH2056" s="54" t="n">
        <f aca="false">SUM(EB2056:EC2056)/2</f>
        <v>0</v>
      </c>
      <c r="EI2056" s="54" t="n">
        <f aca="false">SUM(EE2056:EF2056)/2</f>
        <v>0</v>
      </c>
      <c r="EK2056" s="57" t="n">
        <f aca="false">IF(DW2056=4,"AVANZADO",IF(DW2056=3,"ESTANDAR",IF(DW2056=2,"CERCA_ESTANDAR",IF(DW2056=1,"NECESITA_APOYO"))))</f>
        <v>0</v>
      </c>
      <c r="EL2056" s="57" t="n">
        <f aca="false">IF(DX2056=4,"AVANZADO",IF(DX2056=3,"ESTANDAR",IF(DX2056=2,"CERCA_ESTANDAR",IF(DX2056=1,"NECESITA_APOYO"))))</f>
        <v>0</v>
      </c>
      <c r="EM2056" s="57" t="n">
        <f aca="false">IF(DZ2056=4,"AVANZADO",IF(DZ2056=3,"ESTANDAR",IF(DZ2056=2,"CERCA_ESTANDAR",IF(DZ2056=1,"NECESITA_APOYO"))))</f>
        <v>0</v>
      </c>
    </row>
    <row r="2057" s="1" customFormat="true" ht="18.75" hidden="false" customHeight="false" outlineLevel="0" collapsed="false">
      <c r="A2057" s="49" t="n">
        <v>2056</v>
      </c>
      <c r="B2057" s="50"/>
      <c r="C2057" s="50"/>
      <c r="D2057" s="50"/>
      <c r="E2057" s="50"/>
      <c r="F2057" s="50"/>
      <c r="G2057" s="50"/>
      <c r="H2057" s="50"/>
      <c r="I2057" s="50"/>
      <c r="J2057" s="50"/>
      <c r="K2057" s="50"/>
      <c r="L2057" s="50"/>
      <c r="M2057" s="51"/>
      <c r="N2057" s="52"/>
      <c r="O2057" s="50"/>
      <c r="P2057" s="50"/>
      <c r="Q2057" s="50"/>
      <c r="R2057" s="53"/>
      <c r="S2057" s="53"/>
      <c r="T2057" s="53"/>
      <c r="U2057" s="53"/>
      <c r="V2057" s="53"/>
      <c r="W2057" s="53"/>
      <c r="X2057" s="53"/>
      <c r="Y2057" s="53"/>
      <c r="Z2057" s="53"/>
      <c r="AA2057" s="53"/>
      <c r="AB2057" s="53"/>
      <c r="AC2057" s="53"/>
      <c r="AD2057" s="53"/>
      <c r="AE2057" s="53"/>
      <c r="AF2057" s="53"/>
      <c r="AG2057" s="53"/>
      <c r="AH2057" s="53"/>
      <c r="AI2057" s="53"/>
      <c r="AJ2057" s="53"/>
      <c r="AK2057" s="53"/>
      <c r="AL2057" s="53"/>
      <c r="AM2057" s="53"/>
      <c r="AN2057" s="53"/>
      <c r="AO2057" s="53"/>
      <c r="AP2057" s="53"/>
      <c r="AQ2057" s="53"/>
      <c r="AR2057" s="53"/>
      <c r="AS2057" s="53"/>
      <c r="AT2057" s="53"/>
      <c r="AU2057" s="53"/>
      <c r="AV2057" s="53"/>
      <c r="AW2057" s="53"/>
      <c r="AX2057" s="53"/>
      <c r="AY2057" s="53"/>
      <c r="AZ2057" s="53"/>
      <c r="BA2057" s="53"/>
      <c r="BB2057" s="53"/>
      <c r="BC2057" s="53"/>
      <c r="BD2057" s="53"/>
      <c r="BE2057" s="53"/>
      <c r="BF2057" s="53"/>
      <c r="BG2057" s="53"/>
      <c r="BH2057" s="53"/>
      <c r="BI2057" s="53"/>
      <c r="BJ2057" s="53"/>
      <c r="BK2057" s="53"/>
      <c r="BL2057" s="53"/>
      <c r="BM2057" s="53"/>
      <c r="BN2057" s="53"/>
      <c r="BO2057" s="53"/>
      <c r="BP2057" s="53"/>
      <c r="BQ2057" s="53"/>
      <c r="BR2057" s="53"/>
      <c r="BS2057" s="53"/>
      <c r="BT2057" s="53"/>
      <c r="BU2057" s="53"/>
      <c r="BV2057" s="53"/>
      <c r="BW2057" s="53"/>
      <c r="BX2057" s="53"/>
      <c r="BY2057" s="53"/>
      <c r="BZ2057" s="53"/>
      <c r="CA2057" s="53"/>
      <c r="CB2057" s="53"/>
      <c r="CC2057" s="53"/>
      <c r="CD2057" s="53"/>
      <c r="CE2057" s="53"/>
      <c r="CF2057" s="53"/>
      <c r="CG2057" s="53"/>
      <c r="CH2057" s="53"/>
      <c r="CI2057" s="53"/>
      <c r="CJ2057" s="53"/>
      <c r="CK2057" s="53"/>
      <c r="CL2057" s="53"/>
      <c r="CM2057" s="53"/>
      <c r="CN2057" s="53"/>
      <c r="CO2057" s="53"/>
      <c r="CP2057" s="53"/>
      <c r="CQ2057" s="53"/>
      <c r="CR2057" s="53"/>
      <c r="CS2057" s="53"/>
      <c r="CT2057" s="53"/>
      <c r="CU2057" s="53"/>
      <c r="CV2057" s="53"/>
      <c r="CW2057" s="53"/>
      <c r="CX2057" s="53"/>
      <c r="CY2057" s="53"/>
      <c r="CZ2057" s="53"/>
      <c r="DA2057" s="53"/>
      <c r="DB2057" s="53"/>
      <c r="DC2057" s="53"/>
      <c r="DD2057" s="53"/>
      <c r="DE2057" s="53"/>
      <c r="DF2057" s="53"/>
      <c r="DG2057" s="53"/>
      <c r="DH2057" s="53"/>
      <c r="DI2057" s="53"/>
      <c r="DJ2057" s="53"/>
      <c r="DK2057" s="53"/>
      <c r="DL2057" s="53"/>
      <c r="DM2057" s="53"/>
      <c r="DN2057" s="53"/>
      <c r="DO2057" s="53"/>
      <c r="DP2057" s="53"/>
      <c r="DQ2057" s="53"/>
      <c r="DR2057" s="53"/>
      <c r="DS2057" s="53"/>
      <c r="DT2057" s="53"/>
      <c r="DU2057" s="50"/>
      <c r="DV2057" s="50"/>
      <c r="DW2057" s="53"/>
      <c r="DX2057" s="53"/>
      <c r="DY2057" s="53"/>
      <c r="DZ2057" s="53"/>
      <c r="EA2057" s="19"/>
      <c r="EB2057" s="54" t="n">
        <f aca="false">SUM(R2057:AP2057)/25</f>
        <v>0</v>
      </c>
      <c r="EC2057" s="54" t="n">
        <f aca="false">SUM(BP2057:CN2057)/25</f>
        <v>0</v>
      </c>
      <c r="ED2057" s="55" t="n">
        <v>43208</v>
      </c>
      <c r="EE2057" s="56" t="n">
        <f aca="false">SUM(AQ2057:BO2057)/25</f>
        <v>0</v>
      </c>
      <c r="EF2057" s="56" t="n">
        <f aca="false">SUM(CO2057:DM2057)/25</f>
        <v>0</v>
      </c>
      <c r="EH2057" s="54" t="n">
        <f aca="false">SUM(EB2057:EC2057)/2</f>
        <v>0</v>
      </c>
      <c r="EI2057" s="54" t="n">
        <f aca="false">SUM(EE2057:EF2057)/2</f>
        <v>0</v>
      </c>
      <c r="EK2057" s="57" t="n">
        <f aca="false">IF(DW2057=4,"AVANZADO",IF(DW2057=3,"ESTANDAR",IF(DW2057=2,"CERCA_ESTANDAR",IF(DW2057=1,"NECESITA_APOYO"))))</f>
        <v>0</v>
      </c>
      <c r="EL2057" s="57" t="n">
        <f aca="false">IF(DX2057=4,"AVANZADO",IF(DX2057=3,"ESTANDAR",IF(DX2057=2,"CERCA_ESTANDAR",IF(DX2057=1,"NECESITA_APOYO"))))</f>
        <v>0</v>
      </c>
      <c r="EM2057" s="57" t="n">
        <f aca="false">IF(DZ2057=4,"AVANZADO",IF(DZ2057=3,"ESTANDAR",IF(DZ2057=2,"CERCA_ESTANDAR",IF(DZ2057=1,"NECESITA_APOYO"))))</f>
        <v>0</v>
      </c>
    </row>
    <row r="2058" s="1" customFormat="true" ht="18.75" hidden="false" customHeight="false" outlineLevel="0" collapsed="false">
      <c r="A2058" s="49" t="n">
        <v>2057</v>
      </c>
      <c r="B2058" s="50"/>
      <c r="C2058" s="50"/>
      <c r="D2058" s="50"/>
      <c r="E2058" s="50"/>
      <c r="F2058" s="50"/>
      <c r="G2058" s="50"/>
      <c r="H2058" s="50"/>
      <c r="I2058" s="50"/>
      <c r="J2058" s="50"/>
      <c r="K2058" s="50"/>
      <c r="L2058" s="50"/>
      <c r="M2058" s="51"/>
      <c r="N2058" s="52"/>
      <c r="O2058" s="50"/>
      <c r="P2058" s="50"/>
      <c r="Q2058" s="50"/>
      <c r="R2058" s="53"/>
      <c r="S2058" s="53"/>
      <c r="T2058" s="53"/>
      <c r="U2058" s="53"/>
      <c r="V2058" s="53"/>
      <c r="W2058" s="53"/>
      <c r="X2058" s="53"/>
      <c r="Y2058" s="53"/>
      <c r="Z2058" s="53"/>
      <c r="AA2058" s="53"/>
      <c r="AB2058" s="53"/>
      <c r="AC2058" s="53"/>
      <c r="AD2058" s="53"/>
      <c r="AE2058" s="53"/>
      <c r="AF2058" s="53"/>
      <c r="AG2058" s="53"/>
      <c r="AH2058" s="53"/>
      <c r="AI2058" s="53"/>
      <c r="AJ2058" s="53"/>
      <c r="AK2058" s="53"/>
      <c r="AL2058" s="53"/>
      <c r="AM2058" s="53"/>
      <c r="AN2058" s="53"/>
      <c r="AO2058" s="53"/>
      <c r="AP2058" s="53"/>
      <c r="AQ2058" s="53"/>
      <c r="AR2058" s="53"/>
      <c r="AS2058" s="53"/>
      <c r="AT2058" s="53"/>
      <c r="AU2058" s="53"/>
      <c r="AV2058" s="53"/>
      <c r="AW2058" s="53"/>
      <c r="AX2058" s="53"/>
      <c r="AY2058" s="53"/>
      <c r="AZ2058" s="53"/>
      <c r="BA2058" s="53"/>
      <c r="BB2058" s="53"/>
      <c r="BC2058" s="53"/>
      <c r="BD2058" s="53"/>
      <c r="BE2058" s="53"/>
      <c r="BF2058" s="53"/>
      <c r="BG2058" s="53"/>
      <c r="BH2058" s="53"/>
      <c r="BI2058" s="53"/>
      <c r="BJ2058" s="53"/>
      <c r="BK2058" s="53"/>
      <c r="BL2058" s="53"/>
      <c r="BM2058" s="53"/>
      <c r="BN2058" s="53"/>
      <c r="BO2058" s="53"/>
      <c r="BP2058" s="53"/>
      <c r="BQ2058" s="53"/>
      <c r="BR2058" s="53"/>
      <c r="BS2058" s="53"/>
      <c r="BT2058" s="53"/>
      <c r="BU2058" s="53"/>
      <c r="BV2058" s="53"/>
      <c r="BW2058" s="53"/>
      <c r="BX2058" s="53"/>
      <c r="BY2058" s="53"/>
      <c r="BZ2058" s="53"/>
      <c r="CA2058" s="53"/>
      <c r="CB2058" s="53"/>
      <c r="CC2058" s="53"/>
      <c r="CD2058" s="53"/>
      <c r="CE2058" s="53"/>
      <c r="CF2058" s="53"/>
      <c r="CG2058" s="53"/>
      <c r="CH2058" s="53"/>
      <c r="CI2058" s="53"/>
      <c r="CJ2058" s="53"/>
      <c r="CK2058" s="53"/>
      <c r="CL2058" s="53"/>
      <c r="CM2058" s="53"/>
      <c r="CN2058" s="53"/>
      <c r="CO2058" s="53"/>
      <c r="CP2058" s="53"/>
      <c r="CQ2058" s="53"/>
      <c r="CR2058" s="53"/>
      <c r="CS2058" s="53"/>
      <c r="CT2058" s="53"/>
      <c r="CU2058" s="53"/>
      <c r="CV2058" s="53"/>
      <c r="CW2058" s="53"/>
      <c r="CX2058" s="53"/>
      <c r="CY2058" s="53"/>
      <c r="CZ2058" s="53"/>
      <c r="DA2058" s="53"/>
      <c r="DB2058" s="53"/>
      <c r="DC2058" s="53"/>
      <c r="DD2058" s="53"/>
      <c r="DE2058" s="53"/>
      <c r="DF2058" s="53"/>
      <c r="DG2058" s="53"/>
      <c r="DH2058" s="53"/>
      <c r="DI2058" s="53"/>
      <c r="DJ2058" s="53"/>
      <c r="DK2058" s="53"/>
      <c r="DL2058" s="53"/>
      <c r="DM2058" s="53"/>
      <c r="DN2058" s="53"/>
      <c r="DO2058" s="53"/>
      <c r="DP2058" s="53"/>
      <c r="DQ2058" s="53"/>
      <c r="DR2058" s="53"/>
      <c r="DS2058" s="53"/>
      <c r="DT2058" s="53"/>
      <c r="DU2058" s="50"/>
      <c r="DV2058" s="50"/>
      <c r="DW2058" s="53"/>
      <c r="DX2058" s="53"/>
      <c r="DY2058" s="53"/>
      <c r="DZ2058" s="53"/>
      <c r="EA2058" s="19"/>
      <c r="EB2058" s="54" t="n">
        <f aca="false">SUM(R2058:AP2058)/25</f>
        <v>0</v>
      </c>
      <c r="EC2058" s="54" t="n">
        <f aca="false">SUM(BP2058:CN2058)/25</f>
        <v>0</v>
      </c>
      <c r="ED2058" s="55" t="n">
        <v>43209</v>
      </c>
      <c r="EE2058" s="56" t="n">
        <f aca="false">SUM(AQ2058:BO2058)/25</f>
        <v>0</v>
      </c>
      <c r="EF2058" s="56" t="n">
        <f aca="false">SUM(CO2058:DM2058)/25</f>
        <v>0</v>
      </c>
      <c r="EH2058" s="54" t="n">
        <f aca="false">SUM(EB2058:EC2058)/2</f>
        <v>0</v>
      </c>
      <c r="EI2058" s="54" t="n">
        <f aca="false">SUM(EE2058:EF2058)/2</f>
        <v>0</v>
      </c>
      <c r="EK2058" s="57" t="n">
        <f aca="false">IF(DW2058=4,"AVANZADO",IF(DW2058=3,"ESTANDAR",IF(DW2058=2,"CERCA_ESTANDAR",IF(DW2058=1,"NECESITA_APOYO"))))</f>
        <v>0</v>
      </c>
      <c r="EL2058" s="57" t="n">
        <f aca="false">IF(DX2058=4,"AVANZADO",IF(DX2058=3,"ESTANDAR",IF(DX2058=2,"CERCA_ESTANDAR",IF(DX2058=1,"NECESITA_APOYO"))))</f>
        <v>0</v>
      </c>
      <c r="EM2058" s="57" t="n">
        <f aca="false">IF(DZ2058=4,"AVANZADO",IF(DZ2058=3,"ESTANDAR",IF(DZ2058=2,"CERCA_ESTANDAR",IF(DZ2058=1,"NECESITA_APOYO"))))</f>
        <v>0</v>
      </c>
    </row>
    <row r="2059" s="1" customFormat="true" ht="18.75" hidden="false" customHeight="false" outlineLevel="0" collapsed="false">
      <c r="A2059" s="49" t="n">
        <v>2058</v>
      </c>
      <c r="B2059" s="50"/>
      <c r="C2059" s="50"/>
      <c r="D2059" s="50"/>
      <c r="E2059" s="50"/>
      <c r="F2059" s="50"/>
      <c r="G2059" s="50"/>
      <c r="H2059" s="50"/>
      <c r="I2059" s="50"/>
      <c r="J2059" s="50"/>
      <c r="K2059" s="50"/>
      <c r="L2059" s="50"/>
      <c r="M2059" s="51"/>
      <c r="N2059" s="52"/>
      <c r="O2059" s="50"/>
      <c r="P2059" s="50"/>
      <c r="Q2059" s="50"/>
      <c r="R2059" s="53"/>
      <c r="S2059" s="53"/>
      <c r="T2059" s="53"/>
      <c r="U2059" s="53"/>
      <c r="V2059" s="53"/>
      <c r="W2059" s="53"/>
      <c r="X2059" s="53"/>
      <c r="Y2059" s="53"/>
      <c r="Z2059" s="53"/>
      <c r="AA2059" s="53"/>
      <c r="AB2059" s="53"/>
      <c r="AC2059" s="53"/>
      <c r="AD2059" s="53"/>
      <c r="AE2059" s="53"/>
      <c r="AF2059" s="53"/>
      <c r="AG2059" s="53"/>
      <c r="AH2059" s="53"/>
      <c r="AI2059" s="53"/>
      <c r="AJ2059" s="53"/>
      <c r="AK2059" s="53"/>
      <c r="AL2059" s="53"/>
      <c r="AM2059" s="53"/>
      <c r="AN2059" s="53"/>
      <c r="AO2059" s="53"/>
      <c r="AP2059" s="53"/>
      <c r="AQ2059" s="53"/>
      <c r="AR2059" s="53"/>
      <c r="AS2059" s="53"/>
      <c r="AT2059" s="53"/>
      <c r="AU2059" s="53"/>
      <c r="AV2059" s="53"/>
      <c r="AW2059" s="53"/>
      <c r="AX2059" s="53"/>
      <c r="AY2059" s="53"/>
      <c r="AZ2059" s="53"/>
      <c r="BA2059" s="53"/>
      <c r="BB2059" s="53"/>
      <c r="BC2059" s="53"/>
      <c r="BD2059" s="53"/>
      <c r="BE2059" s="53"/>
      <c r="BF2059" s="53"/>
      <c r="BG2059" s="53"/>
      <c r="BH2059" s="53"/>
      <c r="BI2059" s="53"/>
      <c r="BJ2059" s="53"/>
      <c r="BK2059" s="53"/>
      <c r="BL2059" s="53"/>
      <c r="BM2059" s="53"/>
      <c r="BN2059" s="53"/>
      <c r="BO2059" s="53"/>
      <c r="BP2059" s="53"/>
      <c r="BQ2059" s="53"/>
      <c r="BR2059" s="53"/>
      <c r="BS2059" s="53"/>
      <c r="BT2059" s="53"/>
      <c r="BU2059" s="53"/>
      <c r="BV2059" s="53"/>
      <c r="BW2059" s="53"/>
      <c r="BX2059" s="53"/>
      <c r="BY2059" s="53"/>
      <c r="BZ2059" s="53"/>
      <c r="CA2059" s="53"/>
      <c r="CB2059" s="53"/>
      <c r="CC2059" s="53"/>
      <c r="CD2059" s="53"/>
      <c r="CE2059" s="53"/>
      <c r="CF2059" s="53"/>
      <c r="CG2059" s="53"/>
      <c r="CH2059" s="53"/>
      <c r="CI2059" s="53"/>
      <c r="CJ2059" s="53"/>
      <c r="CK2059" s="53"/>
      <c r="CL2059" s="53"/>
      <c r="CM2059" s="53"/>
      <c r="CN2059" s="53"/>
      <c r="CO2059" s="53"/>
      <c r="CP2059" s="53"/>
      <c r="CQ2059" s="53"/>
      <c r="CR2059" s="53"/>
      <c r="CS2059" s="53"/>
      <c r="CT2059" s="53"/>
      <c r="CU2059" s="53"/>
      <c r="CV2059" s="53"/>
      <c r="CW2059" s="53"/>
      <c r="CX2059" s="53"/>
      <c r="CY2059" s="53"/>
      <c r="CZ2059" s="53"/>
      <c r="DA2059" s="53"/>
      <c r="DB2059" s="53"/>
      <c r="DC2059" s="53"/>
      <c r="DD2059" s="53"/>
      <c r="DE2059" s="53"/>
      <c r="DF2059" s="53"/>
      <c r="DG2059" s="53"/>
      <c r="DH2059" s="53"/>
      <c r="DI2059" s="53"/>
      <c r="DJ2059" s="53"/>
      <c r="DK2059" s="53"/>
      <c r="DL2059" s="53"/>
      <c r="DM2059" s="53"/>
      <c r="DN2059" s="53"/>
      <c r="DO2059" s="53"/>
      <c r="DP2059" s="53"/>
      <c r="DQ2059" s="53"/>
      <c r="DR2059" s="53"/>
      <c r="DS2059" s="53"/>
      <c r="DT2059" s="53"/>
      <c r="DU2059" s="50"/>
      <c r="DV2059" s="50"/>
      <c r="DW2059" s="53"/>
      <c r="DX2059" s="53"/>
      <c r="DY2059" s="53"/>
      <c r="DZ2059" s="53"/>
      <c r="EA2059" s="19"/>
      <c r="EB2059" s="54" t="n">
        <f aca="false">SUM(R2059:AP2059)/25</f>
        <v>0</v>
      </c>
      <c r="EC2059" s="54" t="n">
        <f aca="false">SUM(BP2059:CN2059)/25</f>
        <v>0</v>
      </c>
      <c r="ED2059" s="55" t="n">
        <v>43210</v>
      </c>
      <c r="EE2059" s="56" t="n">
        <f aca="false">SUM(AQ2059:BO2059)/25</f>
        <v>0</v>
      </c>
      <c r="EF2059" s="56" t="n">
        <f aca="false">SUM(CO2059:DM2059)/25</f>
        <v>0</v>
      </c>
      <c r="EH2059" s="54" t="n">
        <f aca="false">SUM(EB2059:EC2059)/2</f>
        <v>0</v>
      </c>
      <c r="EI2059" s="54" t="n">
        <f aca="false">SUM(EE2059:EF2059)/2</f>
        <v>0</v>
      </c>
      <c r="EK2059" s="57" t="n">
        <f aca="false">IF(DW2059=4,"AVANZADO",IF(DW2059=3,"ESTANDAR",IF(DW2059=2,"CERCA_ESTANDAR",IF(DW2059=1,"NECESITA_APOYO"))))</f>
        <v>0</v>
      </c>
      <c r="EL2059" s="57" t="n">
        <f aca="false">IF(DX2059=4,"AVANZADO",IF(DX2059=3,"ESTANDAR",IF(DX2059=2,"CERCA_ESTANDAR",IF(DX2059=1,"NECESITA_APOYO"))))</f>
        <v>0</v>
      </c>
      <c r="EM2059" s="57" t="n">
        <f aca="false">IF(DZ2059=4,"AVANZADO",IF(DZ2059=3,"ESTANDAR",IF(DZ2059=2,"CERCA_ESTANDAR",IF(DZ2059=1,"NECESITA_APOYO"))))</f>
        <v>0</v>
      </c>
    </row>
    <row r="2060" s="1" customFormat="true" ht="18.75" hidden="false" customHeight="false" outlineLevel="0" collapsed="false">
      <c r="A2060" s="49" t="n">
        <v>2059</v>
      </c>
      <c r="B2060" s="50"/>
      <c r="C2060" s="50"/>
      <c r="D2060" s="50"/>
      <c r="E2060" s="50"/>
      <c r="F2060" s="50"/>
      <c r="G2060" s="50"/>
      <c r="H2060" s="50"/>
      <c r="I2060" s="50"/>
      <c r="J2060" s="50"/>
      <c r="K2060" s="50"/>
      <c r="L2060" s="50"/>
      <c r="M2060" s="51"/>
      <c r="N2060" s="52"/>
      <c r="O2060" s="50"/>
      <c r="P2060" s="50"/>
      <c r="Q2060" s="50"/>
      <c r="R2060" s="53"/>
      <c r="S2060" s="53"/>
      <c r="T2060" s="53"/>
      <c r="U2060" s="53"/>
      <c r="V2060" s="53"/>
      <c r="W2060" s="53"/>
      <c r="X2060" s="53"/>
      <c r="Y2060" s="53"/>
      <c r="Z2060" s="53"/>
      <c r="AA2060" s="53"/>
      <c r="AB2060" s="53"/>
      <c r="AC2060" s="53"/>
      <c r="AD2060" s="53"/>
      <c r="AE2060" s="53"/>
      <c r="AF2060" s="53"/>
      <c r="AG2060" s="53"/>
      <c r="AH2060" s="53"/>
      <c r="AI2060" s="53"/>
      <c r="AJ2060" s="53"/>
      <c r="AK2060" s="53"/>
      <c r="AL2060" s="53"/>
      <c r="AM2060" s="53"/>
      <c r="AN2060" s="53"/>
      <c r="AO2060" s="53"/>
      <c r="AP2060" s="53"/>
      <c r="AQ2060" s="53"/>
      <c r="AR2060" s="53"/>
      <c r="AS2060" s="53"/>
      <c r="AT2060" s="53"/>
      <c r="AU2060" s="53"/>
      <c r="AV2060" s="53"/>
      <c r="AW2060" s="53"/>
      <c r="AX2060" s="53"/>
      <c r="AY2060" s="53"/>
      <c r="AZ2060" s="53"/>
      <c r="BA2060" s="53"/>
      <c r="BB2060" s="53"/>
      <c r="BC2060" s="53"/>
      <c r="BD2060" s="53"/>
      <c r="BE2060" s="53"/>
      <c r="BF2060" s="53"/>
      <c r="BG2060" s="53"/>
      <c r="BH2060" s="53"/>
      <c r="BI2060" s="53"/>
      <c r="BJ2060" s="53"/>
      <c r="BK2060" s="53"/>
      <c r="BL2060" s="53"/>
      <c r="BM2060" s="53"/>
      <c r="BN2060" s="53"/>
      <c r="BO2060" s="53"/>
      <c r="BP2060" s="53"/>
      <c r="BQ2060" s="53"/>
      <c r="BR2060" s="53"/>
      <c r="BS2060" s="53"/>
      <c r="BT2060" s="53"/>
      <c r="BU2060" s="53"/>
      <c r="BV2060" s="53"/>
      <c r="BW2060" s="53"/>
      <c r="BX2060" s="53"/>
      <c r="BY2060" s="53"/>
      <c r="BZ2060" s="53"/>
      <c r="CA2060" s="53"/>
      <c r="CB2060" s="53"/>
      <c r="CC2060" s="53"/>
      <c r="CD2060" s="53"/>
      <c r="CE2060" s="53"/>
      <c r="CF2060" s="53"/>
      <c r="CG2060" s="53"/>
      <c r="CH2060" s="53"/>
      <c r="CI2060" s="53"/>
      <c r="CJ2060" s="53"/>
      <c r="CK2060" s="53"/>
      <c r="CL2060" s="53"/>
      <c r="CM2060" s="53"/>
      <c r="CN2060" s="53"/>
      <c r="CO2060" s="53"/>
      <c r="CP2060" s="53"/>
      <c r="CQ2060" s="53"/>
      <c r="CR2060" s="53"/>
      <c r="CS2060" s="53"/>
      <c r="CT2060" s="53"/>
      <c r="CU2060" s="53"/>
      <c r="CV2060" s="53"/>
      <c r="CW2060" s="53"/>
      <c r="CX2060" s="53"/>
      <c r="CY2060" s="53"/>
      <c r="CZ2060" s="53"/>
      <c r="DA2060" s="53"/>
      <c r="DB2060" s="53"/>
      <c r="DC2060" s="53"/>
      <c r="DD2060" s="53"/>
      <c r="DE2060" s="53"/>
      <c r="DF2060" s="53"/>
      <c r="DG2060" s="53"/>
      <c r="DH2060" s="53"/>
      <c r="DI2060" s="53"/>
      <c r="DJ2060" s="53"/>
      <c r="DK2060" s="53"/>
      <c r="DL2060" s="53"/>
      <c r="DM2060" s="53"/>
      <c r="DN2060" s="53"/>
      <c r="DO2060" s="53"/>
      <c r="DP2060" s="53"/>
      <c r="DQ2060" s="53"/>
      <c r="DR2060" s="53"/>
      <c r="DS2060" s="53"/>
      <c r="DT2060" s="53"/>
      <c r="DU2060" s="50"/>
      <c r="DV2060" s="50"/>
      <c r="DW2060" s="53"/>
      <c r="DX2060" s="53"/>
      <c r="DY2060" s="53"/>
      <c r="DZ2060" s="53"/>
      <c r="EA2060" s="19"/>
      <c r="EB2060" s="54" t="n">
        <f aca="false">SUM(R2060:AP2060)/25</f>
        <v>0</v>
      </c>
      <c r="EC2060" s="54" t="n">
        <f aca="false">SUM(BP2060:CN2060)/25</f>
        <v>0</v>
      </c>
      <c r="ED2060" s="55" t="n">
        <v>43211</v>
      </c>
      <c r="EE2060" s="56" t="n">
        <f aca="false">SUM(AQ2060:BO2060)/25</f>
        <v>0</v>
      </c>
      <c r="EF2060" s="56" t="n">
        <f aca="false">SUM(CO2060:DM2060)/25</f>
        <v>0</v>
      </c>
      <c r="EH2060" s="54" t="n">
        <f aca="false">SUM(EB2060:EC2060)/2</f>
        <v>0</v>
      </c>
      <c r="EI2060" s="54" t="n">
        <f aca="false">SUM(EE2060:EF2060)/2</f>
        <v>0</v>
      </c>
      <c r="EK2060" s="57" t="n">
        <f aca="false">IF(DW2060=4,"AVANZADO",IF(DW2060=3,"ESTANDAR",IF(DW2060=2,"CERCA_ESTANDAR",IF(DW2060=1,"NECESITA_APOYO"))))</f>
        <v>0</v>
      </c>
      <c r="EL2060" s="57" t="n">
        <f aca="false">IF(DX2060=4,"AVANZADO",IF(DX2060=3,"ESTANDAR",IF(DX2060=2,"CERCA_ESTANDAR",IF(DX2060=1,"NECESITA_APOYO"))))</f>
        <v>0</v>
      </c>
      <c r="EM2060" s="57" t="n">
        <f aca="false">IF(DZ2060=4,"AVANZADO",IF(DZ2060=3,"ESTANDAR",IF(DZ2060=2,"CERCA_ESTANDAR",IF(DZ2060=1,"NECESITA_APOYO"))))</f>
        <v>0</v>
      </c>
    </row>
    <row r="2061" s="1" customFormat="true" ht="18.75" hidden="false" customHeight="false" outlineLevel="0" collapsed="false">
      <c r="A2061" s="49" t="n">
        <v>2060</v>
      </c>
      <c r="B2061" s="50"/>
      <c r="C2061" s="50"/>
      <c r="D2061" s="50"/>
      <c r="E2061" s="50"/>
      <c r="F2061" s="50"/>
      <c r="G2061" s="50"/>
      <c r="H2061" s="50"/>
      <c r="I2061" s="50"/>
      <c r="J2061" s="50"/>
      <c r="K2061" s="50"/>
      <c r="L2061" s="50"/>
      <c r="M2061" s="51"/>
      <c r="N2061" s="52"/>
      <c r="O2061" s="50"/>
      <c r="P2061" s="50"/>
      <c r="Q2061" s="50"/>
      <c r="R2061" s="53"/>
      <c r="S2061" s="53"/>
      <c r="T2061" s="53"/>
      <c r="U2061" s="53"/>
      <c r="V2061" s="53"/>
      <c r="W2061" s="53"/>
      <c r="X2061" s="53"/>
      <c r="Y2061" s="53"/>
      <c r="Z2061" s="53"/>
      <c r="AA2061" s="53"/>
      <c r="AB2061" s="53"/>
      <c r="AC2061" s="53"/>
      <c r="AD2061" s="53"/>
      <c r="AE2061" s="53"/>
      <c r="AF2061" s="53"/>
      <c r="AG2061" s="53"/>
      <c r="AH2061" s="53"/>
      <c r="AI2061" s="53"/>
      <c r="AJ2061" s="53"/>
      <c r="AK2061" s="53"/>
      <c r="AL2061" s="53"/>
      <c r="AM2061" s="53"/>
      <c r="AN2061" s="53"/>
      <c r="AO2061" s="53"/>
      <c r="AP2061" s="53"/>
      <c r="AQ2061" s="53"/>
      <c r="AR2061" s="53"/>
      <c r="AS2061" s="53"/>
      <c r="AT2061" s="53"/>
      <c r="AU2061" s="53"/>
      <c r="AV2061" s="53"/>
      <c r="AW2061" s="53"/>
      <c r="AX2061" s="53"/>
      <c r="AY2061" s="53"/>
      <c r="AZ2061" s="53"/>
      <c r="BA2061" s="53"/>
      <c r="BB2061" s="53"/>
      <c r="BC2061" s="53"/>
      <c r="BD2061" s="53"/>
      <c r="BE2061" s="53"/>
      <c r="BF2061" s="53"/>
      <c r="BG2061" s="53"/>
      <c r="BH2061" s="53"/>
      <c r="BI2061" s="53"/>
      <c r="BJ2061" s="53"/>
      <c r="BK2061" s="53"/>
      <c r="BL2061" s="53"/>
      <c r="BM2061" s="53"/>
      <c r="BN2061" s="53"/>
      <c r="BO2061" s="53"/>
      <c r="BP2061" s="53"/>
      <c r="BQ2061" s="53"/>
      <c r="BR2061" s="53"/>
      <c r="BS2061" s="53"/>
      <c r="BT2061" s="53"/>
      <c r="BU2061" s="53"/>
      <c r="BV2061" s="53"/>
      <c r="BW2061" s="53"/>
      <c r="BX2061" s="53"/>
      <c r="BY2061" s="53"/>
      <c r="BZ2061" s="53"/>
      <c r="CA2061" s="53"/>
      <c r="CB2061" s="53"/>
      <c r="CC2061" s="53"/>
      <c r="CD2061" s="53"/>
      <c r="CE2061" s="53"/>
      <c r="CF2061" s="53"/>
      <c r="CG2061" s="53"/>
      <c r="CH2061" s="53"/>
      <c r="CI2061" s="53"/>
      <c r="CJ2061" s="53"/>
      <c r="CK2061" s="53"/>
      <c r="CL2061" s="53"/>
      <c r="CM2061" s="53"/>
      <c r="CN2061" s="53"/>
      <c r="CO2061" s="53"/>
      <c r="CP2061" s="53"/>
      <c r="CQ2061" s="53"/>
      <c r="CR2061" s="53"/>
      <c r="CS2061" s="53"/>
      <c r="CT2061" s="53"/>
      <c r="CU2061" s="53"/>
      <c r="CV2061" s="53"/>
      <c r="CW2061" s="53"/>
      <c r="CX2061" s="53"/>
      <c r="CY2061" s="53"/>
      <c r="CZ2061" s="53"/>
      <c r="DA2061" s="53"/>
      <c r="DB2061" s="53"/>
      <c r="DC2061" s="53"/>
      <c r="DD2061" s="53"/>
      <c r="DE2061" s="53"/>
      <c r="DF2061" s="53"/>
      <c r="DG2061" s="53"/>
      <c r="DH2061" s="53"/>
      <c r="DI2061" s="53"/>
      <c r="DJ2061" s="53"/>
      <c r="DK2061" s="53"/>
      <c r="DL2061" s="53"/>
      <c r="DM2061" s="53"/>
      <c r="DN2061" s="53"/>
      <c r="DO2061" s="53"/>
      <c r="DP2061" s="53"/>
      <c r="DQ2061" s="53"/>
      <c r="DR2061" s="53"/>
      <c r="DS2061" s="53"/>
      <c r="DT2061" s="53"/>
      <c r="DU2061" s="50"/>
      <c r="DV2061" s="50"/>
      <c r="DW2061" s="53"/>
      <c r="DX2061" s="53"/>
      <c r="DY2061" s="53"/>
      <c r="DZ2061" s="53"/>
      <c r="EA2061" s="19"/>
      <c r="EB2061" s="54" t="n">
        <f aca="false">SUM(R2061:AP2061)/25</f>
        <v>0</v>
      </c>
      <c r="EC2061" s="54" t="n">
        <f aca="false">SUM(BP2061:CN2061)/25</f>
        <v>0</v>
      </c>
      <c r="ED2061" s="55" t="n">
        <v>43212</v>
      </c>
      <c r="EE2061" s="56" t="n">
        <f aca="false">SUM(AQ2061:BO2061)/25</f>
        <v>0</v>
      </c>
      <c r="EF2061" s="56" t="n">
        <f aca="false">SUM(CO2061:DM2061)/25</f>
        <v>0</v>
      </c>
      <c r="EH2061" s="54" t="n">
        <f aca="false">SUM(EB2061:EC2061)/2</f>
        <v>0</v>
      </c>
      <c r="EI2061" s="54" t="n">
        <f aca="false">SUM(EE2061:EF2061)/2</f>
        <v>0</v>
      </c>
      <c r="EK2061" s="57" t="n">
        <f aca="false">IF(DW2061=4,"AVANZADO",IF(DW2061=3,"ESTANDAR",IF(DW2061=2,"CERCA_ESTANDAR",IF(DW2061=1,"NECESITA_APOYO"))))</f>
        <v>0</v>
      </c>
      <c r="EL2061" s="57" t="n">
        <f aca="false">IF(DX2061=4,"AVANZADO",IF(DX2061=3,"ESTANDAR",IF(DX2061=2,"CERCA_ESTANDAR",IF(DX2061=1,"NECESITA_APOYO"))))</f>
        <v>0</v>
      </c>
      <c r="EM2061" s="57" t="n">
        <f aca="false">IF(DZ2061=4,"AVANZADO",IF(DZ2061=3,"ESTANDAR",IF(DZ2061=2,"CERCA_ESTANDAR",IF(DZ2061=1,"NECESITA_APOYO"))))</f>
        <v>0</v>
      </c>
    </row>
    <row r="2062" s="1" customFormat="true" ht="18.75" hidden="false" customHeight="false" outlineLevel="0" collapsed="false">
      <c r="A2062" s="49" t="n">
        <v>2061</v>
      </c>
      <c r="B2062" s="50"/>
      <c r="C2062" s="50"/>
      <c r="D2062" s="50"/>
      <c r="E2062" s="50"/>
      <c r="F2062" s="50"/>
      <c r="G2062" s="50"/>
      <c r="H2062" s="50"/>
      <c r="I2062" s="50"/>
      <c r="J2062" s="50"/>
      <c r="K2062" s="50"/>
      <c r="L2062" s="50"/>
      <c r="M2062" s="51"/>
      <c r="N2062" s="52"/>
      <c r="O2062" s="50"/>
      <c r="P2062" s="50"/>
      <c r="Q2062" s="50"/>
      <c r="R2062" s="53"/>
      <c r="S2062" s="53"/>
      <c r="T2062" s="53"/>
      <c r="U2062" s="53"/>
      <c r="V2062" s="53"/>
      <c r="W2062" s="53"/>
      <c r="X2062" s="53"/>
      <c r="Y2062" s="53"/>
      <c r="Z2062" s="53"/>
      <c r="AA2062" s="53"/>
      <c r="AB2062" s="53"/>
      <c r="AC2062" s="53"/>
      <c r="AD2062" s="53"/>
      <c r="AE2062" s="53"/>
      <c r="AF2062" s="53"/>
      <c r="AG2062" s="53"/>
      <c r="AH2062" s="53"/>
      <c r="AI2062" s="53"/>
      <c r="AJ2062" s="53"/>
      <c r="AK2062" s="53"/>
      <c r="AL2062" s="53"/>
      <c r="AM2062" s="53"/>
      <c r="AN2062" s="53"/>
      <c r="AO2062" s="53"/>
      <c r="AP2062" s="53"/>
      <c r="AQ2062" s="53"/>
      <c r="AR2062" s="53"/>
      <c r="AS2062" s="53"/>
      <c r="AT2062" s="53"/>
      <c r="AU2062" s="53"/>
      <c r="AV2062" s="53"/>
      <c r="AW2062" s="53"/>
      <c r="AX2062" s="53"/>
      <c r="AY2062" s="53"/>
      <c r="AZ2062" s="53"/>
      <c r="BA2062" s="53"/>
      <c r="BB2062" s="53"/>
      <c r="BC2062" s="53"/>
      <c r="BD2062" s="53"/>
      <c r="BE2062" s="53"/>
      <c r="BF2062" s="53"/>
      <c r="BG2062" s="53"/>
      <c r="BH2062" s="53"/>
      <c r="BI2062" s="53"/>
      <c r="BJ2062" s="53"/>
      <c r="BK2062" s="53"/>
      <c r="BL2062" s="53"/>
      <c r="BM2062" s="53"/>
      <c r="BN2062" s="53"/>
      <c r="BO2062" s="53"/>
      <c r="BP2062" s="53"/>
      <c r="BQ2062" s="53"/>
      <c r="BR2062" s="53"/>
      <c r="BS2062" s="53"/>
      <c r="BT2062" s="53"/>
      <c r="BU2062" s="53"/>
      <c r="BV2062" s="53"/>
      <c r="BW2062" s="53"/>
      <c r="BX2062" s="53"/>
      <c r="BY2062" s="53"/>
      <c r="BZ2062" s="53"/>
      <c r="CA2062" s="53"/>
      <c r="CB2062" s="53"/>
      <c r="CC2062" s="53"/>
      <c r="CD2062" s="53"/>
      <c r="CE2062" s="53"/>
      <c r="CF2062" s="53"/>
      <c r="CG2062" s="53"/>
      <c r="CH2062" s="53"/>
      <c r="CI2062" s="53"/>
      <c r="CJ2062" s="53"/>
      <c r="CK2062" s="53"/>
      <c r="CL2062" s="53"/>
      <c r="CM2062" s="53"/>
      <c r="CN2062" s="53"/>
      <c r="CO2062" s="53"/>
      <c r="CP2062" s="53"/>
      <c r="CQ2062" s="53"/>
      <c r="CR2062" s="53"/>
      <c r="CS2062" s="53"/>
      <c r="CT2062" s="53"/>
      <c r="CU2062" s="53"/>
      <c r="CV2062" s="53"/>
      <c r="CW2062" s="53"/>
      <c r="CX2062" s="53"/>
      <c r="CY2062" s="53"/>
      <c r="CZ2062" s="53"/>
      <c r="DA2062" s="53"/>
      <c r="DB2062" s="53"/>
      <c r="DC2062" s="53"/>
      <c r="DD2062" s="53"/>
      <c r="DE2062" s="53"/>
      <c r="DF2062" s="53"/>
      <c r="DG2062" s="53"/>
      <c r="DH2062" s="53"/>
      <c r="DI2062" s="53"/>
      <c r="DJ2062" s="53"/>
      <c r="DK2062" s="53"/>
      <c r="DL2062" s="53"/>
      <c r="DM2062" s="53"/>
      <c r="DN2062" s="53"/>
      <c r="DO2062" s="53"/>
      <c r="DP2062" s="53"/>
      <c r="DQ2062" s="53"/>
      <c r="DR2062" s="53"/>
      <c r="DS2062" s="53"/>
      <c r="DT2062" s="53"/>
      <c r="DU2062" s="50"/>
      <c r="DV2062" s="50"/>
      <c r="DW2062" s="53"/>
      <c r="DX2062" s="53"/>
      <c r="DY2062" s="53"/>
      <c r="DZ2062" s="53"/>
      <c r="EA2062" s="19"/>
      <c r="EB2062" s="54" t="n">
        <f aca="false">SUM(R2062:AP2062)/25</f>
        <v>0</v>
      </c>
      <c r="EC2062" s="54" t="n">
        <f aca="false">SUM(BP2062:CN2062)/25</f>
        <v>0</v>
      </c>
      <c r="ED2062" s="55" t="n">
        <v>43213</v>
      </c>
      <c r="EE2062" s="56" t="n">
        <f aca="false">SUM(AQ2062:BO2062)/25</f>
        <v>0</v>
      </c>
      <c r="EF2062" s="56" t="n">
        <f aca="false">SUM(CO2062:DM2062)/25</f>
        <v>0</v>
      </c>
      <c r="EH2062" s="54" t="n">
        <f aca="false">SUM(EB2062:EC2062)/2</f>
        <v>0</v>
      </c>
      <c r="EI2062" s="54" t="n">
        <f aca="false">SUM(EE2062:EF2062)/2</f>
        <v>0</v>
      </c>
      <c r="EK2062" s="57" t="n">
        <f aca="false">IF(DW2062=4,"AVANZADO",IF(DW2062=3,"ESTANDAR",IF(DW2062=2,"CERCA_ESTANDAR",IF(DW2062=1,"NECESITA_APOYO"))))</f>
        <v>0</v>
      </c>
      <c r="EL2062" s="57" t="n">
        <f aca="false">IF(DX2062=4,"AVANZADO",IF(DX2062=3,"ESTANDAR",IF(DX2062=2,"CERCA_ESTANDAR",IF(DX2062=1,"NECESITA_APOYO"))))</f>
        <v>0</v>
      </c>
      <c r="EM2062" s="57" t="n">
        <f aca="false">IF(DZ2062=4,"AVANZADO",IF(DZ2062=3,"ESTANDAR",IF(DZ2062=2,"CERCA_ESTANDAR",IF(DZ2062=1,"NECESITA_APOYO"))))</f>
        <v>0</v>
      </c>
    </row>
    <row r="2063" s="1" customFormat="true" ht="18.75" hidden="false" customHeight="false" outlineLevel="0" collapsed="false">
      <c r="A2063" s="49" t="n">
        <v>2062</v>
      </c>
      <c r="B2063" s="50"/>
      <c r="C2063" s="50"/>
      <c r="D2063" s="50"/>
      <c r="E2063" s="50"/>
      <c r="F2063" s="50"/>
      <c r="G2063" s="50"/>
      <c r="H2063" s="50"/>
      <c r="I2063" s="50"/>
      <c r="J2063" s="50"/>
      <c r="K2063" s="50"/>
      <c r="L2063" s="50"/>
      <c r="M2063" s="51"/>
      <c r="N2063" s="52"/>
      <c r="O2063" s="50"/>
      <c r="P2063" s="50"/>
      <c r="Q2063" s="50"/>
      <c r="R2063" s="53"/>
      <c r="S2063" s="53"/>
      <c r="T2063" s="53"/>
      <c r="U2063" s="53"/>
      <c r="V2063" s="53"/>
      <c r="W2063" s="53"/>
      <c r="X2063" s="53"/>
      <c r="Y2063" s="53"/>
      <c r="Z2063" s="53"/>
      <c r="AA2063" s="53"/>
      <c r="AB2063" s="53"/>
      <c r="AC2063" s="53"/>
      <c r="AD2063" s="53"/>
      <c r="AE2063" s="53"/>
      <c r="AF2063" s="53"/>
      <c r="AG2063" s="53"/>
      <c r="AH2063" s="53"/>
      <c r="AI2063" s="53"/>
      <c r="AJ2063" s="53"/>
      <c r="AK2063" s="53"/>
      <c r="AL2063" s="53"/>
      <c r="AM2063" s="53"/>
      <c r="AN2063" s="53"/>
      <c r="AO2063" s="53"/>
      <c r="AP2063" s="53"/>
      <c r="AQ2063" s="53"/>
      <c r="AR2063" s="53"/>
      <c r="AS2063" s="53"/>
      <c r="AT2063" s="53"/>
      <c r="AU2063" s="53"/>
      <c r="AV2063" s="53"/>
      <c r="AW2063" s="53"/>
      <c r="AX2063" s="53"/>
      <c r="AY2063" s="53"/>
      <c r="AZ2063" s="53"/>
      <c r="BA2063" s="53"/>
      <c r="BB2063" s="53"/>
      <c r="BC2063" s="53"/>
      <c r="BD2063" s="53"/>
      <c r="BE2063" s="53"/>
      <c r="BF2063" s="53"/>
      <c r="BG2063" s="53"/>
      <c r="BH2063" s="53"/>
      <c r="BI2063" s="53"/>
      <c r="BJ2063" s="53"/>
      <c r="BK2063" s="53"/>
      <c r="BL2063" s="53"/>
      <c r="BM2063" s="53"/>
      <c r="BN2063" s="53"/>
      <c r="BO2063" s="53"/>
      <c r="BP2063" s="53"/>
      <c r="BQ2063" s="53"/>
      <c r="BR2063" s="53"/>
      <c r="BS2063" s="53"/>
      <c r="BT2063" s="53"/>
      <c r="BU2063" s="53"/>
      <c r="BV2063" s="53"/>
      <c r="BW2063" s="53"/>
      <c r="BX2063" s="53"/>
      <c r="BY2063" s="53"/>
      <c r="BZ2063" s="53"/>
      <c r="CA2063" s="53"/>
      <c r="CB2063" s="53"/>
      <c r="CC2063" s="53"/>
      <c r="CD2063" s="53"/>
      <c r="CE2063" s="53"/>
      <c r="CF2063" s="53"/>
      <c r="CG2063" s="53"/>
      <c r="CH2063" s="53"/>
      <c r="CI2063" s="53"/>
      <c r="CJ2063" s="53"/>
      <c r="CK2063" s="53"/>
      <c r="CL2063" s="53"/>
      <c r="CM2063" s="53"/>
      <c r="CN2063" s="53"/>
      <c r="CO2063" s="53"/>
      <c r="CP2063" s="53"/>
      <c r="CQ2063" s="53"/>
      <c r="CR2063" s="53"/>
      <c r="CS2063" s="53"/>
      <c r="CT2063" s="53"/>
      <c r="CU2063" s="53"/>
      <c r="CV2063" s="53"/>
      <c r="CW2063" s="53"/>
      <c r="CX2063" s="53"/>
      <c r="CY2063" s="53"/>
      <c r="CZ2063" s="53"/>
      <c r="DA2063" s="53"/>
      <c r="DB2063" s="53"/>
      <c r="DC2063" s="53"/>
      <c r="DD2063" s="53"/>
      <c r="DE2063" s="53"/>
      <c r="DF2063" s="53"/>
      <c r="DG2063" s="53"/>
      <c r="DH2063" s="53"/>
      <c r="DI2063" s="53"/>
      <c r="DJ2063" s="53"/>
      <c r="DK2063" s="53"/>
      <c r="DL2063" s="53"/>
      <c r="DM2063" s="53"/>
      <c r="DN2063" s="53"/>
      <c r="DO2063" s="53"/>
      <c r="DP2063" s="53"/>
      <c r="DQ2063" s="53"/>
      <c r="DR2063" s="53"/>
      <c r="DS2063" s="53"/>
      <c r="DT2063" s="53"/>
      <c r="DU2063" s="50"/>
      <c r="DV2063" s="50"/>
      <c r="DW2063" s="53"/>
      <c r="DX2063" s="53"/>
      <c r="DY2063" s="53"/>
      <c r="DZ2063" s="53"/>
      <c r="EA2063" s="19"/>
      <c r="EB2063" s="54" t="n">
        <f aca="false">SUM(R2063:AP2063)/25</f>
        <v>0</v>
      </c>
      <c r="EC2063" s="54" t="n">
        <f aca="false">SUM(BP2063:CN2063)/25</f>
        <v>0</v>
      </c>
      <c r="ED2063" s="55" t="n">
        <v>43214</v>
      </c>
      <c r="EE2063" s="56" t="n">
        <f aca="false">SUM(AQ2063:BO2063)/25</f>
        <v>0</v>
      </c>
      <c r="EF2063" s="56" t="n">
        <f aca="false">SUM(CO2063:DM2063)/25</f>
        <v>0</v>
      </c>
      <c r="EH2063" s="54" t="n">
        <f aca="false">SUM(EB2063:EC2063)/2</f>
        <v>0</v>
      </c>
      <c r="EI2063" s="54" t="n">
        <f aca="false">SUM(EE2063:EF2063)/2</f>
        <v>0</v>
      </c>
      <c r="EK2063" s="57" t="n">
        <f aca="false">IF(DW2063=4,"AVANZADO",IF(DW2063=3,"ESTANDAR",IF(DW2063=2,"CERCA_ESTANDAR",IF(DW2063=1,"NECESITA_APOYO"))))</f>
        <v>0</v>
      </c>
      <c r="EL2063" s="57" t="n">
        <f aca="false">IF(DX2063=4,"AVANZADO",IF(DX2063=3,"ESTANDAR",IF(DX2063=2,"CERCA_ESTANDAR",IF(DX2063=1,"NECESITA_APOYO"))))</f>
        <v>0</v>
      </c>
      <c r="EM2063" s="57" t="n">
        <f aca="false">IF(DZ2063=4,"AVANZADO",IF(DZ2063=3,"ESTANDAR",IF(DZ2063=2,"CERCA_ESTANDAR",IF(DZ2063=1,"NECESITA_APOYO"))))</f>
        <v>0</v>
      </c>
    </row>
    <row r="2064" s="1" customFormat="true" ht="18.75" hidden="false" customHeight="false" outlineLevel="0" collapsed="false">
      <c r="A2064" s="49" t="n">
        <v>2063</v>
      </c>
      <c r="B2064" s="50"/>
      <c r="C2064" s="50"/>
      <c r="D2064" s="50"/>
      <c r="E2064" s="50"/>
      <c r="F2064" s="50"/>
      <c r="G2064" s="50"/>
      <c r="H2064" s="50"/>
      <c r="I2064" s="50"/>
      <c r="J2064" s="50"/>
      <c r="K2064" s="50"/>
      <c r="L2064" s="50"/>
      <c r="M2064" s="51"/>
      <c r="N2064" s="52"/>
      <c r="O2064" s="50"/>
      <c r="P2064" s="50"/>
      <c r="Q2064" s="50"/>
      <c r="R2064" s="53"/>
      <c r="S2064" s="53"/>
      <c r="T2064" s="53"/>
      <c r="U2064" s="53"/>
      <c r="V2064" s="53"/>
      <c r="W2064" s="53"/>
      <c r="X2064" s="53"/>
      <c r="Y2064" s="53"/>
      <c r="Z2064" s="53"/>
      <c r="AA2064" s="53"/>
      <c r="AB2064" s="53"/>
      <c r="AC2064" s="53"/>
      <c r="AD2064" s="53"/>
      <c r="AE2064" s="53"/>
      <c r="AF2064" s="53"/>
      <c r="AG2064" s="53"/>
      <c r="AH2064" s="53"/>
      <c r="AI2064" s="53"/>
      <c r="AJ2064" s="53"/>
      <c r="AK2064" s="53"/>
      <c r="AL2064" s="53"/>
      <c r="AM2064" s="53"/>
      <c r="AN2064" s="53"/>
      <c r="AO2064" s="53"/>
      <c r="AP2064" s="53"/>
      <c r="AQ2064" s="53"/>
      <c r="AR2064" s="53"/>
      <c r="AS2064" s="53"/>
      <c r="AT2064" s="53"/>
      <c r="AU2064" s="53"/>
      <c r="AV2064" s="53"/>
      <c r="AW2064" s="53"/>
      <c r="AX2064" s="53"/>
      <c r="AY2064" s="53"/>
      <c r="AZ2064" s="53"/>
      <c r="BA2064" s="53"/>
      <c r="BB2064" s="53"/>
      <c r="BC2064" s="53"/>
      <c r="BD2064" s="53"/>
      <c r="BE2064" s="53"/>
      <c r="BF2064" s="53"/>
      <c r="BG2064" s="53"/>
      <c r="BH2064" s="53"/>
      <c r="BI2064" s="53"/>
      <c r="BJ2064" s="53"/>
      <c r="BK2064" s="53"/>
      <c r="BL2064" s="53"/>
      <c r="BM2064" s="53"/>
      <c r="BN2064" s="53"/>
      <c r="BO2064" s="53"/>
      <c r="BP2064" s="53"/>
      <c r="BQ2064" s="53"/>
      <c r="BR2064" s="53"/>
      <c r="BS2064" s="53"/>
      <c r="BT2064" s="53"/>
      <c r="BU2064" s="53"/>
      <c r="BV2064" s="53"/>
      <c r="BW2064" s="53"/>
      <c r="BX2064" s="53"/>
      <c r="BY2064" s="53"/>
      <c r="BZ2064" s="53"/>
      <c r="CA2064" s="53"/>
      <c r="CB2064" s="53"/>
      <c r="CC2064" s="53"/>
      <c r="CD2064" s="53"/>
      <c r="CE2064" s="53"/>
      <c r="CF2064" s="53"/>
      <c r="CG2064" s="53"/>
      <c r="CH2064" s="53"/>
      <c r="CI2064" s="53"/>
      <c r="CJ2064" s="53"/>
      <c r="CK2064" s="53"/>
      <c r="CL2064" s="53"/>
      <c r="CM2064" s="53"/>
      <c r="CN2064" s="53"/>
      <c r="CO2064" s="53"/>
      <c r="CP2064" s="53"/>
      <c r="CQ2064" s="53"/>
      <c r="CR2064" s="53"/>
      <c r="CS2064" s="53"/>
      <c r="CT2064" s="53"/>
      <c r="CU2064" s="53"/>
      <c r="CV2064" s="53"/>
      <c r="CW2064" s="53"/>
      <c r="CX2064" s="53"/>
      <c r="CY2064" s="53"/>
      <c r="CZ2064" s="53"/>
      <c r="DA2064" s="53"/>
      <c r="DB2064" s="53"/>
      <c r="DC2064" s="53"/>
      <c r="DD2064" s="53"/>
      <c r="DE2064" s="53"/>
      <c r="DF2064" s="53"/>
      <c r="DG2064" s="53"/>
      <c r="DH2064" s="53"/>
      <c r="DI2064" s="53"/>
      <c r="DJ2064" s="53"/>
      <c r="DK2064" s="53"/>
      <c r="DL2064" s="53"/>
      <c r="DM2064" s="53"/>
      <c r="DN2064" s="53"/>
      <c r="DO2064" s="53"/>
      <c r="DP2064" s="53"/>
      <c r="DQ2064" s="53"/>
      <c r="DR2064" s="53"/>
      <c r="DS2064" s="53"/>
      <c r="DT2064" s="53"/>
      <c r="DU2064" s="50"/>
      <c r="DV2064" s="50"/>
      <c r="DW2064" s="53"/>
      <c r="DX2064" s="53"/>
      <c r="DY2064" s="53"/>
      <c r="DZ2064" s="53"/>
      <c r="EA2064" s="19"/>
      <c r="EB2064" s="54" t="n">
        <f aca="false">SUM(R2064:AP2064)/25</f>
        <v>0</v>
      </c>
      <c r="EC2064" s="54" t="n">
        <f aca="false">SUM(BP2064:CN2064)/25</f>
        <v>0</v>
      </c>
      <c r="ED2064" s="55" t="n">
        <v>43215</v>
      </c>
      <c r="EE2064" s="56" t="n">
        <f aca="false">SUM(AQ2064:BO2064)/25</f>
        <v>0</v>
      </c>
      <c r="EF2064" s="56" t="n">
        <f aca="false">SUM(CO2064:DM2064)/25</f>
        <v>0</v>
      </c>
      <c r="EH2064" s="54" t="n">
        <f aca="false">SUM(EB2064:EC2064)/2</f>
        <v>0</v>
      </c>
      <c r="EI2064" s="54" t="n">
        <f aca="false">SUM(EE2064:EF2064)/2</f>
        <v>0</v>
      </c>
      <c r="EK2064" s="57" t="n">
        <f aca="false">IF(DW2064=4,"AVANZADO",IF(DW2064=3,"ESTANDAR",IF(DW2064=2,"CERCA_ESTANDAR",IF(DW2064=1,"NECESITA_APOYO"))))</f>
        <v>0</v>
      </c>
      <c r="EL2064" s="57" t="n">
        <f aca="false">IF(DX2064=4,"AVANZADO",IF(DX2064=3,"ESTANDAR",IF(DX2064=2,"CERCA_ESTANDAR",IF(DX2064=1,"NECESITA_APOYO"))))</f>
        <v>0</v>
      </c>
      <c r="EM2064" s="57" t="n">
        <f aca="false">IF(DZ2064=4,"AVANZADO",IF(DZ2064=3,"ESTANDAR",IF(DZ2064=2,"CERCA_ESTANDAR",IF(DZ2064=1,"NECESITA_APOYO"))))</f>
        <v>0</v>
      </c>
    </row>
    <row r="2065" s="1" customFormat="true" ht="18.75" hidden="false" customHeight="false" outlineLevel="0" collapsed="false">
      <c r="A2065" s="49" t="n">
        <v>2064</v>
      </c>
      <c r="B2065" s="50"/>
      <c r="C2065" s="50"/>
      <c r="D2065" s="50"/>
      <c r="E2065" s="50"/>
      <c r="F2065" s="50"/>
      <c r="G2065" s="50"/>
      <c r="H2065" s="50"/>
      <c r="I2065" s="50"/>
      <c r="J2065" s="50"/>
      <c r="K2065" s="50"/>
      <c r="L2065" s="50"/>
      <c r="M2065" s="51"/>
      <c r="N2065" s="52"/>
      <c r="O2065" s="50"/>
      <c r="P2065" s="50"/>
      <c r="Q2065" s="50"/>
      <c r="R2065" s="53"/>
      <c r="S2065" s="53"/>
      <c r="T2065" s="53"/>
      <c r="U2065" s="53"/>
      <c r="V2065" s="53"/>
      <c r="W2065" s="53"/>
      <c r="X2065" s="53"/>
      <c r="Y2065" s="53"/>
      <c r="Z2065" s="53"/>
      <c r="AA2065" s="53"/>
      <c r="AB2065" s="53"/>
      <c r="AC2065" s="53"/>
      <c r="AD2065" s="53"/>
      <c r="AE2065" s="53"/>
      <c r="AF2065" s="53"/>
      <c r="AG2065" s="53"/>
      <c r="AH2065" s="53"/>
      <c r="AI2065" s="53"/>
      <c r="AJ2065" s="53"/>
      <c r="AK2065" s="53"/>
      <c r="AL2065" s="53"/>
      <c r="AM2065" s="53"/>
      <c r="AN2065" s="53"/>
      <c r="AO2065" s="53"/>
      <c r="AP2065" s="53"/>
      <c r="AQ2065" s="53"/>
      <c r="AR2065" s="53"/>
      <c r="AS2065" s="53"/>
      <c r="AT2065" s="53"/>
      <c r="AU2065" s="53"/>
      <c r="AV2065" s="53"/>
      <c r="AW2065" s="53"/>
      <c r="AX2065" s="53"/>
      <c r="AY2065" s="53"/>
      <c r="AZ2065" s="53"/>
      <c r="BA2065" s="53"/>
      <c r="BB2065" s="53"/>
      <c r="BC2065" s="53"/>
      <c r="BD2065" s="53"/>
      <c r="BE2065" s="53"/>
      <c r="BF2065" s="53"/>
      <c r="BG2065" s="53"/>
      <c r="BH2065" s="53"/>
      <c r="BI2065" s="53"/>
      <c r="BJ2065" s="53"/>
      <c r="BK2065" s="53"/>
      <c r="BL2065" s="53"/>
      <c r="BM2065" s="53"/>
      <c r="BN2065" s="53"/>
      <c r="BO2065" s="53"/>
      <c r="BP2065" s="53"/>
      <c r="BQ2065" s="53"/>
      <c r="BR2065" s="53"/>
      <c r="BS2065" s="53"/>
      <c r="BT2065" s="53"/>
      <c r="BU2065" s="53"/>
      <c r="BV2065" s="53"/>
      <c r="BW2065" s="53"/>
      <c r="BX2065" s="53"/>
      <c r="BY2065" s="53"/>
      <c r="BZ2065" s="53"/>
      <c r="CA2065" s="53"/>
      <c r="CB2065" s="53"/>
      <c r="CC2065" s="53"/>
      <c r="CD2065" s="53"/>
      <c r="CE2065" s="53"/>
      <c r="CF2065" s="53"/>
      <c r="CG2065" s="53"/>
      <c r="CH2065" s="53"/>
      <c r="CI2065" s="53"/>
      <c r="CJ2065" s="53"/>
      <c r="CK2065" s="53"/>
      <c r="CL2065" s="53"/>
      <c r="CM2065" s="53"/>
      <c r="CN2065" s="53"/>
      <c r="CO2065" s="53"/>
      <c r="CP2065" s="53"/>
      <c r="CQ2065" s="53"/>
      <c r="CR2065" s="53"/>
      <c r="CS2065" s="53"/>
      <c r="CT2065" s="53"/>
      <c r="CU2065" s="53"/>
      <c r="CV2065" s="53"/>
      <c r="CW2065" s="53"/>
      <c r="CX2065" s="53"/>
      <c r="CY2065" s="53"/>
      <c r="CZ2065" s="53"/>
      <c r="DA2065" s="53"/>
      <c r="DB2065" s="53"/>
      <c r="DC2065" s="53"/>
      <c r="DD2065" s="53"/>
      <c r="DE2065" s="53"/>
      <c r="DF2065" s="53"/>
      <c r="DG2065" s="53"/>
      <c r="DH2065" s="53"/>
      <c r="DI2065" s="53"/>
      <c r="DJ2065" s="53"/>
      <c r="DK2065" s="53"/>
      <c r="DL2065" s="53"/>
      <c r="DM2065" s="53"/>
      <c r="DN2065" s="53"/>
      <c r="DO2065" s="53"/>
      <c r="DP2065" s="53"/>
      <c r="DQ2065" s="53"/>
      <c r="DR2065" s="53"/>
      <c r="DS2065" s="53"/>
      <c r="DT2065" s="53"/>
      <c r="DU2065" s="50"/>
      <c r="DV2065" s="50"/>
      <c r="DW2065" s="53"/>
      <c r="DX2065" s="53"/>
      <c r="DY2065" s="53"/>
      <c r="DZ2065" s="53"/>
      <c r="EA2065" s="19"/>
      <c r="EB2065" s="54" t="n">
        <f aca="false">SUM(R2065:AP2065)/25</f>
        <v>0</v>
      </c>
      <c r="EC2065" s="54" t="n">
        <f aca="false">SUM(BP2065:CN2065)/25</f>
        <v>0</v>
      </c>
      <c r="ED2065" s="55" t="n">
        <v>43216</v>
      </c>
      <c r="EE2065" s="56" t="n">
        <f aca="false">SUM(AQ2065:BO2065)/25</f>
        <v>0</v>
      </c>
      <c r="EF2065" s="56" t="n">
        <f aca="false">SUM(CO2065:DM2065)/25</f>
        <v>0</v>
      </c>
      <c r="EH2065" s="54" t="n">
        <f aca="false">SUM(EB2065:EC2065)/2</f>
        <v>0</v>
      </c>
      <c r="EI2065" s="54" t="n">
        <f aca="false">SUM(EE2065:EF2065)/2</f>
        <v>0</v>
      </c>
      <c r="EK2065" s="57" t="n">
        <f aca="false">IF(DW2065=4,"AVANZADO",IF(DW2065=3,"ESTANDAR",IF(DW2065=2,"CERCA_ESTANDAR",IF(DW2065=1,"NECESITA_APOYO"))))</f>
        <v>0</v>
      </c>
      <c r="EL2065" s="57" t="n">
        <f aca="false">IF(DX2065=4,"AVANZADO",IF(DX2065=3,"ESTANDAR",IF(DX2065=2,"CERCA_ESTANDAR",IF(DX2065=1,"NECESITA_APOYO"))))</f>
        <v>0</v>
      </c>
      <c r="EM2065" s="57" t="n">
        <f aca="false">IF(DZ2065=4,"AVANZADO",IF(DZ2065=3,"ESTANDAR",IF(DZ2065=2,"CERCA_ESTANDAR",IF(DZ2065=1,"NECESITA_APOYO"))))</f>
        <v>0</v>
      </c>
    </row>
    <row r="2066" s="1" customFormat="true" ht="18.75" hidden="false" customHeight="false" outlineLevel="0" collapsed="false">
      <c r="A2066" s="49" t="n">
        <v>2065</v>
      </c>
      <c r="B2066" s="50"/>
      <c r="C2066" s="50"/>
      <c r="D2066" s="50"/>
      <c r="E2066" s="50"/>
      <c r="F2066" s="50"/>
      <c r="G2066" s="50"/>
      <c r="H2066" s="50"/>
      <c r="I2066" s="50"/>
      <c r="J2066" s="50"/>
      <c r="K2066" s="50"/>
      <c r="L2066" s="50"/>
      <c r="M2066" s="51"/>
      <c r="N2066" s="52"/>
      <c r="O2066" s="50"/>
      <c r="P2066" s="50"/>
      <c r="Q2066" s="50"/>
      <c r="R2066" s="53"/>
      <c r="S2066" s="53"/>
      <c r="T2066" s="53"/>
      <c r="U2066" s="53"/>
      <c r="V2066" s="53"/>
      <c r="W2066" s="53"/>
      <c r="X2066" s="53"/>
      <c r="Y2066" s="53"/>
      <c r="Z2066" s="53"/>
      <c r="AA2066" s="53"/>
      <c r="AB2066" s="53"/>
      <c r="AC2066" s="53"/>
      <c r="AD2066" s="53"/>
      <c r="AE2066" s="53"/>
      <c r="AF2066" s="53"/>
      <c r="AG2066" s="53"/>
      <c r="AH2066" s="53"/>
      <c r="AI2066" s="53"/>
      <c r="AJ2066" s="53"/>
      <c r="AK2066" s="53"/>
      <c r="AL2066" s="53"/>
      <c r="AM2066" s="53"/>
      <c r="AN2066" s="53"/>
      <c r="AO2066" s="53"/>
      <c r="AP2066" s="53"/>
      <c r="AQ2066" s="53"/>
      <c r="AR2066" s="53"/>
      <c r="AS2066" s="53"/>
      <c r="AT2066" s="53"/>
      <c r="AU2066" s="53"/>
      <c r="AV2066" s="53"/>
      <c r="AW2066" s="53"/>
      <c r="AX2066" s="53"/>
      <c r="AY2066" s="53"/>
      <c r="AZ2066" s="53"/>
      <c r="BA2066" s="53"/>
      <c r="BB2066" s="53"/>
      <c r="BC2066" s="53"/>
      <c r="BD2066" s="53"/>
      <c r="BE2066" s="53"/>
      <c r="BF2066" s="53"/>
      <c r="BG2066" s="53"/>
      <c r="BH2066" s="53"/>
      <c r="BI2066" s="53"/>
      <c r="BJ2066" s="53"/>
      <c r="BK2066" s="53"/>
      <c r="BL2066" s="53"/>
      <c r="BM2066" s="53"/>
      <c r="BN2066" s="53"/>
      <c r="BO2066" s="53"/>
      <c r="BP2066" s="53"/>
      <c r="BQ2066" s="53"/>
      <c r="BR2066" s="53"/>
      <c r="BS2066" s="53"/>
      <c r="BT2066" s="53"/>
      <c r="BU2066" s="53"/>
      <c r="BV2066" s="53"/>
      <c r="BW2066" s="53"/>
      <c r="BX2066" s="53"/>
      <c r="BY2066" s="53"/>
      <c r="BZ2066" s="53"/>
      <c r="CA2066" s="53"/>
      <c r="CB2066" s="53"/>
      <c r="CC2066" s="53"/>
      <c r="CD2066" s="53"/>
      <c r="CE2066" s="53"/>
      <c r="CF2066" s="53"/>
      <c r="CG2066" s="53"/>
      <c r="CH2066" s="53"/>
      <c r="CI2066" s="53"/>
      <c r="CJ2066" s="53"/>
      <c r="CK2066" s="53"/>
      <c r="CL2066" s="53"/>
      <c r="CM2066" s="53"/>
      <c r="CN2066" s="53"/>
      <c r="CO2066" s="53"/>
      <c r="CP2066" s="53"/>
      <c r="CQ2066" s="53"/>
      <c r="CR2066" s="53"/>
      <c r="CS2066" s="53"/>
      <c r="CT2066" s="53"/>
      <c r="CU2066" s="53"/>
      <c r="CV2066" s="53"/>
      <c r="CW2066" s="53"/>
      <c r="CX2066" s="53"/>
      <c r="CY2066" s="53"/>
      <c r="CZ2066" s="53"/>
      <c r="DA2066" s="53"/>
      <c r="DB2066" s="53"/>
      <c r="DC2066" s="53"/>
      <c r="DD2066" s="53"/>
      <c r="DE2066" s="53"/>
      <c r="DF2066" s="53"/>
      <c r="DG2066" s="53"/>
      <c r="DH2066" s="53"/>
      <c r="DI2066" s="53"/>
      <c r="DJ2066" s="53"/>
      <c r="DK2066" s="53"/>
      <c r="DL2066" s="53"/>
      <c r="DM2066" s="53"/>
      <c r="DN2066" s="53"/>
      <c r="DO2066" s="53"/>
      <c r="DP2066" s="53"/>
      <c r="DQ2066" s="53"/>
      <c r="DR2066" s="53"/>
      <c r="DS2066" s="53"/>
      <c r="DT2066" s="53"/>
      <c r="DU2066" s="50"/>
      <c r="DV2066" s="50"/>
      <c r="DW2066" s="53"/>
      <c r="DX2066" s="53"/>
      <c r="DY2066" s="53"/>
      <c r="DZ2066" s="53"/>
      <c r="EA2066" s="19"/>
      <c r="EB2066" s="54" t="n">
        <f aca="false">SUM(R2066:AP2066)/25</f>
        <v>0</v>
      </c>
      <c r="EC2066" s="54" t="n">
        <f aca="false">SUM(BP2066:CN2066)/25</f>
        <v>0</v>
      </c>
      <c r="ED2066" s="55" t="n">
        <v>43217</v>
      </c>
      <c r="EE2066" s="56" t="n">
        <f aca="false">SUM(AQ2066:BO2066)/25</f>
        <v>0</v>
      </c>
      <c r="EF2066" s="56" t="n">
        <f aca="false">SUM(CO2066:DM2066)/25</f>
        <v>0</v>
      </c>
      <c r="EH2066" s="54" t="n">
        <f aca="false">SUM(EB2066:EC2066)/2</f>
        <v>0</v>
      </c>
      <c r="EI2066" s="54" t="n">
        <f aca="false">SUM(EE2066:EF2066)/2</f>
        <v>0</v>
      </c>
      <c r="EK2066" s="57" t="n">
        <f aca="false">IF(DW2066=4,"AVANZADO",IF(DW2066=3,"ESTANDAR",IF(DW2066=2,"CERCA_ESTANDAR",IF(DW2066=1,"NECESITA_APOYO"))))</f>
        <v>0</v>
      </c>
      <c r="EL2066" s="57" t="n">
        <f aca="false">IF(DX2066=4,"AVANZADO",IF(DX2066=3,"ESTANDAR",IF(DX2066=2,"CERCA_ESTANDAR",IF(DX2066=1,"NECESITA_APOYO"))))</f>
        <v>0</v>
      </c>
      <c r="EM2066" s="57" t="n">
        <f aca="false">IF(DZ2066=4,"AVANZADO",IF(DZ2066=3,"ESTANDAR",IF(DZ2066=2,"CERCA_ESTANDAR",IF(DZ2066=1,"NECESITA_APOYO"))))</f>
        <v>0</v>
      </c>
    </row>
    <row r="2067" s="1" customFormat="true" ht="18.75" hidden="false" customHeight="false" outlineLevel="0" collapsed="false">
      <c r="A2067" s="49" t="n">
        <v>2066</v>
      </c>
      <c r="B2067" s="50"/>
      <c r="C2067" s="50"/>
      <c r="D2067" s="50"/>
      <c r="E2067" s="50"/>
      <c r="F2067" s="50"/>
      <c r="G2067" s="50"/>
      <c r="H2067" s="50"/>
      <c r="I2067" s="50"/>
      <c r="J2067" s="50"/>
      <c r="K2067" s="50"/>
      <c r="L2067" s="50"/>
      <c r="M2067" s="51"/>
      <c r="N2067" s="52"/>
      <c r="O2067" s="50"/>
      <c r="P2067" s="50"/>
      <c r="Q2067" s="50"/>
      <c r="R2067" s="53"/>
      <c r="S2067" s="53"/>
      <c r="T2067" s="53"/>
      <c r="U2067" s="53"/>
      <c r="V2067" s="53"/>
      <c r="W2067" s="53"/>
      <c r="X2067" s="53"/>
      <c r="Y2067" s="53"/>
      <c r="Z2067" s="53"/>
      <c r="AA2067" s="53"/>
      <c r="AB2067" s="53"/>
      <c r="AC2067" s="53"/>
      <c r="AD2067" s="53"/>
      <c r="AE2067" s="53"/>
      <c r="AF2067" s="53"/>
      <c r="AG2067" s="53"/>
      <c r="AH2067" s="53"/>
      <c r="AI2067" s="53"/>
      <c r="AJ2067" s="53"/>
      <c r="AK2067" s="53"/>
      <c r="AL2067" s="53"/>
      <c r="AM2067" s="53"/>
      <c r="AN2067" s="53"/>
      <c r="AO2067" s="53"/>
      <c r="AP2067" s="53"/>
      <c r="AQ2067" s="53"/>
      <c r="AR2067" s="53"/>
      <c r="AS2067" s="53"/>
      <c r="AT2067" s="53"/>
      <c r="AU2067" s="53"/>
      <c r="AV2067" s="53"/>
      <c r="AW2067" s="53"/>
      <c r="AX2067" s="53"/>
      <c r="AY2067" s="53"/>
      <c r="AZ2067" s="53"/>
      <c r="BA2067" s="53"/>
      <c r="BB2067" s="53"/>
      <c r="BC2067" s="53"/>
      <c r="BD2067" s="53"/>
      <c r="BE2067" s="53"/>
      <c r="BF2067" s="53"/>
      <c r="BG2067" s="53"/>
      <c r="BH2067" s="53"/>
      <c r="BI2067" s="53"/>
      <c r="BJ2067" s="53"/>
      <c r="BK2067" s="53"/>
      <c r="BL2067" s="53"/>
      <c r="BM2067" s="53"/>
      <c r="BN2067" s="53"/>
      <c r="BO2067" s="53"/>
      <c r="BP2067" s="53"/>
      <c r="BQ2067" s="53"/>
      <c r="BR2067" s="53"/>
      <c r="BS2067" s="53"/>
      <c r="BT2067" s="53"/>
      <c r="BU2067" s="53"/>
      <c r="BV2067" s="53"/>
      <c r="BW2067" s="53"/>
      <c r="BX2067" s="53"/>
      <c r="BY2067" s="53"/>
      <c r="BZ2067" s="53"/>
      <c r="CA2067" s="53"/>
      <c r="CB2067" s="53"/>
      <c r="CC2067" s="53"/>
      <c r="CD2067" s="53"/>
      <c r="CE2067" s="53"/>
      <c r="CF2067" s="53"/>
      <c r="CG2067" s="53"/>
      <c r="CH2067" s="53"/>
      <c r="CI2067" s="53"/>
      <c r="CJ2067" s="53"/>
      <c r="CK2067" s="53"/>
      <c r="CL2067" s="53"/>
      <c r="CM2067" s="53"/>
      <c r="CN2067" s="53"/>
      <c r="CO2067" s="53"/>
      <c r="CP2067" s="53"/>
      <c r="CQ2067" s="53"/>
      <c r="CR2067" s="53"/>
      <c r="CS2067" s="53"/>
      <c r="CT2067" s="53"/>
      <c r="CU2067" s="53"/>
      <c r="CV2067" s="53"/>
      <c r="CW2067" s="53"/>
      <c r="CX2067" s="53"/>
      <c r="CY2067" s="53"/>
      <c r="CZ2067" s="53"/>
      <c r="DA2067" s="53"/>
      <c r="DB2067" s="53"/>
      <c r="DC2067" s="53"/>
      <c r="DD2067" s="53"/>
      <c r="DE2067" s="53"/>
      <c r="DF2067" s="53"/>
      <c r="DG2067" s="53"/>
      <c r="DH2067" s="53"/>
      <c r="DI2067" s="53"/>
      <c r="DJ2067" s="53"/>
      <c r="DK2067" s="53"/>
      <c r="DL2067" s="53"/>
      <c r="DM2067" s="53"/>
      <c r="DN2067" s="53"/>
      <c r="DO2067" s="53"/>
      <c r="DP2067" s="53"/>
      <c r="DQ2067" s="53"/>
      <c r="DR2067" s="53"/>
      <c r="DS2067" s="53"/>
      <c r="DT2067" s="53"/>
      <c r="DU2067" s="50"/>
      <c r="DV2067" s="50"/>
      <c r="DW2067" s="53"/>
      <c r="DX2067" s="53"/>
      <c r="DY2067" s="53"/>
      <c r="DZ2067" s="53"/>
      <c r="EA2067" s="19"/>
      <c r="EB2067" s="54" t="n">
        <f aca="false">SUM(R2067:AP2067)/25</f>
        <v>0</v>
      </c>
      <c r="EC2067" s="54" t="n">
        <f aca="false">SUM(BP2067:CN2067)/25</f>
        <v>0</v>
      </c>
      <c r="ED2067" s="55" t="n">
        <v>43218</v>
      </c>
      <c r="EE2067" s="56" t="n">
        <f aca="false">SUM(AQ2067:BO2067)/25</f>
        <v>0</v>
      </c>
      <c r="EF2067" s="56" t="n">
        <f aca="false">SUM(CO2067:DM2067)/25</f>
        <v>0</v>
      </c>
      <c r="EH2067" s="54" t="n">
        <f aca="false">SUM(EB2067:EC2067)/2</f>
        <v>0</v>
      </c>
      <c r="EI2067" s="54" t="n">
        <f aca="false">SUM(EE2067:EF2067)/2</f>
        <v>0</v>
      </c>
      <c r="EK2067" s="57" t="n">
        <f aca="false">IF(DW2067=4,"AVANZADO",IF(DW2067=3,"ESTANDAR",IF(DW2067=2,"CERCA_ESTANDAR",IF(DW2067=1,"NECESITA_APOYO"))))</f>
        <v>0</v>
      </c>
      <c r="EL2067" s="57" t="n">
        <f aca="false">IF(DX2067=4,"AVANZADO",IF(DX2067=3,"ESTANDAR",IF(DX2067=2,"CERCA_ESTANDAR",IF(DX2067=1,"NECESITA_APOYO"))))</f>
        <v>0</v>
      </c>
      <c r="EM2067" s="57" t="n">
        <f aca="false">IF(DZ2067=4,"AVANZADO",IF(DZ2067=3,"ESTANDAR",IF(DZ2067=2,"CERCA_ESTANDAR",IF(DZ2067=1,"NECESITA_APOYO"))))</f>
        <v>0</v>
      </c>
    </row>
    <row r="2068" s="1" customFormat="true" ht="18.75" hidden="false" customHeight="false" outlineLevel="0" collapsed="false">
      <c r="A2068" s="49" t="n">
        <v>2067</v>
      </c>
      <c r="B2068" s="50"/>
      <c r="C2068" s="50"/>
      <c r="D2068" s="50"/>
      <c r="E2068" s="50"/>
      <c r="F2068" s="50"/>
      <c r="G2068" s="50"/>
      <c r="H2068" s="50"/>
      <c r="I2068" s="50"/>
      <c r="J2068" s="50"/>
      <c r="K2068" s="50"/>
      <c r="L2068" s="50"/>
      <c r="M2068" s="51"/>
      <c r="N2068" s="52"/>
      <c r="O2068" s="50"/>
      <c r="P2068" s="50"/>
      <c r="Q2068" s="50"/>
      <c r="R2068" s="53"/>
      <c r="S2068" s="53"/>
      <c r="T2068" s="53"/>
      <c r="U2068" s="53"/>
      <c r="V2068" s="53"/>
      <c r="W2068" s="53"/>
      <c r="X2068" s="53"/>
      <c r="Y2068" s="53"/>
      <c r="Z2068" s="53"/>
      <c r="AA2068" s="53"/>
      <c r="AB2068" s="53"/>
      <c r="AC2068" s="53"/>
      <c r="AD2068" s="53"/>
      <c r="AE2068" s="53"/>
      <c r="AF2068" s="53"/>
      <c r="AG2068" s="53"/>
      <c r="AH2068" s="53"/>
      <c r="AI2068" s="53"/>
      <c r="AJ2068" s="53"/>
      <c r="AK2068" s="53"/>
      <c r="AL2068" s="53"/>
      <c r="AM2068" s="53"/>
      <c r="AN2068" s="53"/>
      <c r="AO2068" s="53"/>
      <c r="AP2068" s="53"/>
      <c r="AQ2068" s="53"/>
      <c r="AR2068" s="53"/>
      <c r="AS2068" s="53"/>
      <c r="AT2068" s="53"/>
      <c r="AU2068" s="53"/>
      <c r="AV2068" s="53"/>
      <c r="AW2068" s="53"/>
      <c r="AX2068" s="53"/>
      <c r="AY2068" s="53"/>
      <c r="AZ2068" s="53"/>
      <c r="BA2068" s="53"/>
      <c r="BB2068" s="53"/>
      <c r="BC2068" s="53"/>
      <c r="BD2068" s="53"/>
      <c r="BE2068" s="53"/>
      <c r="BF2068" s="53"/>
      <c r="BG2068" s="53"/>
      <c r="BH2068" s="53"/>
      <c r="BI2068" s="53"/>
      <c r="BJ2068" s="53"/>
      <c r="BK2068" s="53"/>
      <c r="BL2068" s="53"/>
      <c r="BM2068" s="53"/>
      <c r="BN2068" s="53"/>
      <c r="BO2068" s="53"/>
      <c r="BP2068" s="53"/>
      <c r="BQ2068" s="53"/>
      <c r="BR2068" s="53"/>
      <c r="BS2068" s="53"/>
      <c r="BT2068" s="53"/>
      <c r="BU2068" s="53"/>
      <c r="BV2068" s="53"/>
      <c r="BW2068" s="53"/>
      <c r="BX2068" s="53"/>
      <c r="BY2068" s="53"/>
      <c r="BZ2068" s="53"/>
      <c r="CA2068" s="53"/>
      <c r="CB2068" s="53"/>
      <c r="CC2068" s="53"/>
      <c r="CD2068" s="53"/>
      <c r="CE2068" s="53"/>
      <c r="CF2068" s="53"/>
      <c r="CG2068" s="53"/>
      <c r="CH2068" s="53"/>
      <c r="CI2068" s="53"/>
      <c r="CJ2068" s="53"/>
      <c r="CK2068" s="53"/>
      <c r="CL2068" s="53"/>
      <c r="CM2068" s="53"/>
      <c r="CN2068" s="53"/>
      <c r="CO2068" s="53"/>
      <c r="CP2068" s="53"/>
      <c r="CQ2068" s="53"/>
      <c r="CR2068" s="53"/>
      <c r="CS2068" s="53"/>
      <c r="CT2068" s="53"/>
      <c r="CU2068" s="53"/>
      <c r="CV2068" s="53"/>
      <c r="CW2068" s="53"/>
      <c r="CX2068" s="53"/>
      <c r="CY2068" s="53"/>
      <c r="CZ2068" s="53"/>
      <c r="DA2068" s="53"/>
      <c r="DB2068" s="53"/>
      <c r="DC2068" s="53"/>
      <c r="DD2068" s="53"/>
      <c r="DE2068" s="53"/>
      <c r="DF2068" s="53"/>
      <c r="DG2068" s="53"/>
      <c r="DH2068" s="53"/>
      <c r="DI2068" s="53"/>
      <c r="DJ2068" s="53"/>
      <c r="DK2068" s="53"/>
      <c r="DL2068" s="53"/>
      <c r="DM2068" s="53"/>
      <c r="DN2068" s="53"/>
      <c r="DO2068" s="53"/>
      <c r="DP2068" s="53"/>
      <c r="DQ2068" s="53"/>
      <c r="DR2068" s="53"/>
      <c r="DS2068" s="53"/>
      <c r="DT2068" s="53"/>
      <c r="DU2068" s="50"/>
      <c r="DV2068" s="50"/>
      <c r="DW2068" s="53"/>
      <c r="DX2068" s="53"/>
      <c r="DY2068" s="53"/>
      <c r="DZ2068" s="53"/>
      <c r="EA2068" s="19"/>
      <c r="EB2068" s="54" t="n">
        <f aca="false">SUM(R2068:AP2068)/25</f>
        <v>0</v>
      </c>
      <c r="EC2068" s="54" t="n">
        <f aca="false">SUM(BP2068:CN2068)/25</f>
        <v>0</v>
      </c>
      <c r="ED2068" s="55" t="n">
        <v>43219</v>
      </c>
      <c r="EE2068" s="56" t="n">
        <f aca="false">SUM(AQ2068:BO2068)/25</f>
        <v>0</v>
      </c>
      <c r="EF2068" s="56" t="n">
        <f aca="false">SUM(CO2068:DM2068)/25</f>
        <v>0</v>
      </c>
      <c r="EH2068" s="54" t="n">
        <f aca="false">SUM(EB2068:EC2068)/2</f>
        <v>0</v>
      </c>
      <c r="EI2068" s="54" t="n">
        <f aca="false">SUM(EE2068:EF2068)/2</f>
        <v>0</v>
      </c>
      <c r="EK2068" s="57" t="n">
        <f aca="false">IF(DW2068=4,"AVANZADO",IF(DW2068=3,"ESTANDAR",IF(DW2068=2,"CERCA_ESTANDAR",IF(DW2068=1,"NECESITA_APOYO"))))</f>
        <v>0</v>
      </c>
      <c r="EL2068" s="57" t="n">
        <f aca="false">IF(DX2068=4,"AVANZADO",IF(DX2068=3,"ESTANDAR",IF(DX2068=2,"CERCA_ESTANDAR",IF(DX2068=1,"NECESITA_APOYO"))))</f>
        <v>0</v>
      </c>
      <c r="EM2068" s="57" t="n">
        <f aca="false">IF(DZ2068=4,"AVANZADO",IF(DZ2068=3,"ESTANDAR",IF(DZ2068=2,"CERCA_ESTANDAR",IF(DZ2068=1,"NECESITA_APOYO"))))</f>
        <v>0</v>
      </c>
    </row>
    <row r="2069" s="1" customFormat="true" ht="18.75" hidden="false" customHeight="false" outlineLevel="0" collapsed="false">
      <c r="A2069" s="49" t="n">
        <v>2068</v>
      </c>
      <c r="B2069" s="50"/>
      <c r="C2069" s="50"/>
      <c r="D2069" s="50"/>
      <c r="E2069" s="50"/>
      <c r="F2069" s="50"/>
      <c r="G2069" s="50"/>
      <c r="H2069" s="50"/>
      <c r="I2069" s="50"/>
      <c r="J2069" s="50"/>
      <c r="K2069" s="50"/>
      <c r="L2069" s="50"/>
      <c r="M2069" s="51"/>
      <c r="N2069" s="52"/>
      <c r="O2069" s="50"/>
      <c r="P2069" s="50"/>
      <c r="Q2069" s="50"/>
      <c r="R2069" s="53"/>
      <c r="S2069" s="53"/>
      <c r="T2069" s="53"/>
      <c r="U2069" s="53"/>
      <c r="V2069" s="53"/>
      <c r="W2069" s="53"/>
      <c r="X2069" s="53"/>
      <c r="Y2069" s="53"/>
      <c r="Z2069" s="53"/>
      <c r="AA2069" s="53"/>
      <c r="AB2069" s="53"/>
      <c r="AC2069" s="53"/>
      <c r="AD2069" s="53"/>
      <c r="AE2069" s="53"/>
      <c r="AF2069" s="53"/>
      <c r="AG2069" s="53"/>
      <c r="AH2069" s="53"/>
      <c r="AI2069" s="53"/>
      <c r="AJ2069" s="53"/>
      <c r="AK2069" s="53"/>
      <c r="AL2069" s="53"/>
      <c r="AM2069" s="53"/>
      <c r="AN2069" s="53"/>
      <c r="AO2069" s="53"/>
      <c r="AP2069" s="53"/>
      <c r="AQ2069" s="53"/>
      <c r="AR2069" s="53"/>
      <c r="AS2069" s="53"/>
      <c r="AT2069" s="53"/>
      <c r="AU2069" s="53"/>
      <c r="AV2069" s="53"/>
      <c r="AW2069" s="53"/>
      <c r="AX2069" s="53"/>
      <c r="AY2069" s="53"/>
      <c r="AZ2069" s="53"/>
      <c r="BA2069" s="53"/>
      <c r="BB2069" s="53"/>
      <c r="BC2069" s="53"/>
      <c r="BD2069" s="53"/>
      <c r="BE2069" s="53"/>
      <c r="BF2069" s="53"/>
      <c r="BG2069" s="53"/>
      <c r="BH2069" s="53"/>
      <c r="BI2069" s="53"/>
      <c r="BJ2069" s="53"/>
      <c r="BK2069" s="53"/>
      <c r="BL2069" s="53"/>
      <c r="BM2069" s="53"/>
      <c r="BN2069" s="53"/>
      <c r="BO2069" s="53"/>
      <c r="BP2069" s="53"/>
      <c r="BQ2069" s="53"/>
      <c r="BR2069" s="53"/>
      <c r="BS2069" s="53"/>
      <c r="BT2069" s="53"/>
      <c r="BU2069" s="53"/>
      <c r="BV2069" s="53"/>
      <c r="BW2069" s="53"/>
      <c r="BX2069" s="53"/>
      <c r="BY2069" s="53"/>
      <c r="BZ2069" s="53"/>
      <c r="CA2069" s="53"/>
      <c r="CB2069" s="53"/>
      <c r="CC2069" s="53"/>
      <c r="CD2069" s="53"/>
      <c r="CE2069" s="53"/>
      <c r="CF2069" s="53"/>
      <c r="CG2069" s="53"/>
      <c r="CH2069" s="53"/>
      <c r="CI2069" s="53"/>
      <c r="CJ2069" s="53"/>
      <c r="CK2069" s="53"/>
      <c r="CL2069" s="53"/>
      <c r="CM2069" s="53"/>
      <c r="CN2069" s="53"/>
      <c r="CO2069" s="53"/>
      <c r="CP2069" s="53"/>
      <c r="CQ2069" s="53"/>
      <c r="CR2069" s="53"/>
      <c r="CS2069" s="53"/>
      <c r="CT2069" s="53"/>
      <c r="CU2069" s="53"/>
      <c r="CV2069" s="53"/>
      <c r="CW2069" s="53"/>
      <c r="CX2069" s="53"/>
      <c r="CY2069" s="53"/>
      <c r="CZ2069" s="53"/>
      <c r="DA2069" s="53"/>
      <c r="DB2069" s="53"/>
      <c r="DC2069" s="53"/>
      <c r="DD2069" s="53"/>
      <c r="DE2069" s="53"/>
      <c r="DF2069" s="53"/>
      <c r="DG2069" s="53"/>
      <c r="DH2069" s="53"/>
      <c r="DI2069" s="53"/>
      <c r="DJ2069" s="53"/>
      <c r="DK2069" s="53"/>
      <c r="DL2069" s="53"/>
      <c r="DM2069" s="53"/>
      <c r="DN2069" s="53"/>
      <c r="DO2069" s="53"/>
      <c r="DP2069" s="53"/>
      <c r="DQ2069" s="53"/>
      <c r="DR2069" s="53"/>
      <c r="DS2069" s="53"/>
      <c r="DT2069" s="53"/>
      <c r="DU2069" s="50"/>
      <c r="DV2069" s="50"/>
      <c r="DW2069" s="53"/>
      <c r="DX2069" s="53"/>
      <c r="DY2069" s="53"/>
      <c r="DZ2069" s="53"/>
      <c r="EA2069" s="19"/>
      <c r="EB2069" s="54" t="n">
        <f aca="false">SUM(R2069:AP2069)/25</f>
        <v>0</v>
      </c>
      <c r="EC2069" s="54" t="n">
        <f aca="false">SUM(BP2069:CN2069)/25</f>
        <v>0</v>
      </c>
      <c r="ED2069" s="55" t="n">
        <v>43220</v>
      </c>
      <c r="EE2069" s="56" t="n">
        <f aca="false">SUM(AQ2069:BO2069)/25</f>
        <v>0</v>
      </c>
      <c r="EF2069" s="56" t="n">
        <f aca="false">SUM(CO2069:DM2069)/25</f>
        <v>0</v>
      </c>
      <c r="EH2069" s="54" t="n">
        <f aca="false">SUM(EB2069:EC2069)/2</f>
        <v>0</v>
      </c>
      <c r="EI2069" s="54" t="n">
        <f aca="false">SUM(EE2069:EF2069)/2</f>
        <v>0</v>
      </c>
      <c r="EK2069" s="57" t="n">
        <f aca="false">IF(DW2069=4,"AVANZADO",IF(DW2069=3,"ESTANDAR",IF(DW2069=2,"CERCA_ESTANDAR",IF(DW2069=1,"NECESITA_APOYO"))))</f>
        <v>0</v>
      </c>
      <c r="EL2069" s="57" t="n">
        <f aca="false">IF(DX2069=4,"AVANZADO",IF(DX2069=3,"ESTANDAR",IF(DX2069=2,"CERCA_ESTANDAR",IF(DX2069=1,"NECESITA_APOYO"))))</f>
        <v>0</v>
      </c>
      <c r="EM2069" s="57" t="n">
        <f aca="false">IF(DZ2069=4,"AVANZADO",IF(DZ2069=3,"ESTANDAR",IF(DZ2069=2,"CERCA_ESTANDAR",IF(DZ2069=1,"NECESITA_APOYO"))))</f>
        <v>0</v>
      </c>
    </row>
    <row r="2070" s="1" customFormat="true" ht="18.75" hidden="false" customHeight="false" outlineLevel="0" collapsed="false">
      <c r="A2070" s="49" t="n">
        <v>2069</v>
      </c>
      <c r="B2070" s="50"/>
      <c r="C2070" s="50"/>
      <c r="D2070" s="50"/>
      <c r="E2070" s="50"/>
      <c r="F2070" s="50"/>
      <c r="G2070" s="50"/>
      <c r="H2070" s="50"/>
      <c r="I2070" s="50"/>
      <c r="J2070" s="50"/>
      <c r="K2070" s="50"/>
      <c r="L2070" s="50"/>
      <c r="M2070" s="51"/>
      <c r="N2070" s="52"/>
      <c r="O2070" s="50"/>
      <c r="P2070" s="50"/>
      <c r="Q2070" s="50"/>
      <c r="R2070" s="53"/>
      <c r="S2070" s="53"/>
      <c r="T2070" s="53"/>
      <c r="U2070" s="53"/>
      <c r="V2070" s="53"/>
      <c r="W2070" s="53"/>
      <c r="X2070" s="53"/>
      <c r="Y2070" s="53"/>
      <c r="Z2070" s="53"/>
      <c r="AA2070" s="53"/>
      <c r="AB2070" s="53"/>
      <c r="AC2070" s="53"/>
      <c r="AD2070" s="53"/>
      <c r="AE2070" s="53"/>
      <c r="AF2070" s="53"/>
      <c r="AG2070" s="53"/>
      <c r="AH2070" s="53"/>
      <c r="AI2070" s="53"/>
      <c r="AJ2070" s="53"/>
      <c r="AK2070" s="53"/>
      <c r="AL2070" s="53"/>
      <c r="AM2070" s="53"/>
      <c r="AN2070" s="53"/>
      <c r="AO2070" s="53"/>
      <c r="AP2070" s="53"/>
      <c r="AQ2070" s="53"/>
      <c r="AR2070" s="53"/>
      <c r="AS2070" s="53"/>
      <c r="AT2070" s="53"/>
      <c r="AU2070" s="53"/>
      <c r="AV2070" s="53"/>
      <c r="AW2070" s="53"/>
      <c r="AX2070" s="53"/>
      <c r="AY2070" s="53"/>
      <c r="AZ2070" s="53"/>
      <c r="BA2070" s="53"/>
      <c r="BB2070" s="53"/>
      <c r="BC2070" s="53"/>
      <c r="BD2070" s="53"/>
      <c r="BE2070" s="53"/>
      <c r="BF2070" s="53"/>
      <c r="BG2070" s="53"/>
      <c r="BH2070" s="53"/>
      <c r="BI2070" s="53"/>
      <c r="BJ2070" s="53"/>
      <c r="BK2070" s="53"/>
      <c r="BL2070" s="53"/>
      <c r="BM2070" s="53"/>
      <c r="BN2070" s="53"/>
      <c r="BO2070" s="53"/>
      <c r="BP2070" s="53"/>
      <c r="BQ2070" s="53"/>
      <c r="BR2070" s="53"/>
      <c r="BS2070" s="53"/>
      <c r="BT2070" s="53"/>
      <c r="BU2070" s="53"/>
      <c r="BV2070" s="53"/>
      <c r="BW2070" s="53"/>
      <c r="BX2070" s="53"/>
      <c r="BY2070" s="53"/>
      <c r="BZ2070" s="53"/>
      <c r="CA2070" s="53"/>
      <c r="CB2070" s="53"/>
      <c r="CC2070" s="53"/>
      <c r="CD2070" s="53"/>
      <c r="CE2070" s="53"/>
      <c r="CF2070" s="53"/>
      <c r="CG2070" s="53"/>
      <c r="CH2070" s="53"/>
      <c r="CI2070" s="53"/>
      <c r="CJ2070" s="53"/>
      <c r="CK2070" s="53"/>
      <c r="CL2070" s="53"/>
      <c r="CM2070" s="53"/>
      <c r="CN2070" s="53"/>
      <c r="CO2070" s="53"/>
      <c r="CP2070" s="53"/>
      <c r="CQ2070" s="53"/>
      <c r="CR2070" s="53"/>
      <c r="CS2070" s="53"/>
      <c r="CT2070" s="53"/>
      <c r="CU2070" s="53"/>
      <c r="CV2070" s="53"/>
      <c r="CW2070" s="53"/>
      <c r="CX2070" s="53"/>
      <c r="CY2070" s="53"/>
      <c r="CZ2070" s="53"/>
      <c r="DA2070" s="53"/>
      <c r="DB2070" s="53"/>
      <c r="DC2070" s="53"/>
      <c r="DD2070" s="53"/>
      <c r="DE2070" s="53"/>
      <c r="DF2070" s="53"/>
      <c r="DG2070" s="53"/>
      <c r="DH2070" s="53"/>
      <c r="DI2070" s="53"/>
      <c r="DJ2070" s="53"/>
      <c r="DK2070" s="53"/>
      <c r="DL2070" s="53"/>
      <c r="DM2070" s="53"/>
      <c r="DN2070" s="53"/>
      <c r="DO2070" s="53"/>
      <c r="DP2070" s="53"/>
      <c r="DQ2070" s="53"/>
      <c r="DR2070" s="53"/>
      <c r="DS2070" s="53"/>
      <c r="DT2070" s="53"/>
      <c r="DU2070" s="50"/>
      <c r="DV2070" s="50"/>
      <c r="DW2070" s="53"/>
      <c r="DX2070" s="53"/>
      <c r="DY2070" s="53"/>
      <c r="DZ2070" s="53"/>
      <c r="EA2070" s="19"/>
      <c r="EB2070" s="54" t="n">
        <f aca="false">SUM(R2070:AP2070)/25</f>
        <v>0</v>
      </c>
      <c r="EC2070" s="54" t="n">
        <f aca="false">SUM(BP2070:CN2070)/25</f>
        <v>0</v>
      </c>
      <c r="ED2070" s="55" t="n">
        <v>43221</v>
      </c>
      <c r="EE2070" s="56" t="n">
        <f aca="false">SUM(AQ2070:BO2070)/25</f>
        <v>0</v>
      </c>
      <c r="EF2070" s="56" t="n">
        <f aca="false">SUM(CO2070:DM2070)/25</f>
        <v>0</v>
      </c>
      <c r="EH2070" s="54" t="n">
        <f aca="false">SUM(EB2070:EC2070)/2</f>
        <v>0</v>
      </c>
      <c r="EI2070" s="54" t="n">
        <f aca="false">SUM(EE2070:EF2070)/2</f>
        <v>0</v>
      </c>
      <c r="EK2070" s="57" t="n">
        <f aca="false">IF(DW2070=4,"AVANZADO",IF(DW2070=3,"ESTANDAR",IF(DW2070=2,"CERCA_ESTANDAR",IF(DW2070=1,"NECESITA_APOYO"))))</f>
        <v>0</v>
      </c>
      <c r="EL2070" s="57" t="n">
        <f aca="false">IF(DX2070=4,"AVANZADO",IF(DX2070=3,"ESTANDAR",IF(DX2070=2,"CERCA_ESTANDAR",IF(DX2070=1,"NECESITA_APOYO"))))</f>
        <v>0</v>
      </c>
      <c r="EM2070" s="57" t="n">
        <f aca="false">IF(DZ2070=4,"AVANZADO",IF(DZ2070=3,"ESTANDAR",IF(DZ2070=2,"CERCA_ESTANDAR",IF(DZ2070=1,"NECESITA_APOYO"))))</f>
        <v>0</v>
      </c>
    </row>
    <row r="2071" s="1" customFormat="true" ht="18.75" hidden="false" customHeight="false" outlineLevel="0" collapsed="false">
      <c r="A2071" s="49" t="n">
        <v>2070</v>
      </c>
      <c r="B2071" s="50"/>
      <c r="C2071" s="50"/>
      <c r="D2071" s="50"/>
      <c r="E2071" s="50"/>
      <c r="F2071" s="50"/>
      <c r="G2071" s="50"/>
      <c r="H2071" s="50"/>
      <c r="I2071" s="50"/>
      <c r="J2071" s="50"/>
      <c r="K2071" s="50"/>
      <c r="L2071" s="50"/>
      <c r="M2071" s="51"/>
      <c r="N2071" s="52"/>
      <c r="O2071" s="50"/>
      <c r="P2071" s="50"/>
      <c r="Q2071" s="50"/>
      <c r="R2071" s="53"/>
      <c r="S2071" s="53"/>
      <c r="T2071" s="53"/>
      <c r="U2071" s="53"/>
      <c r="V2071" s="53"/>
      <c r="W2071" s="53"/>
      <c r="X2071" s="53"/>
      <c r="Y2071" s="53"/>
      <c r="Z2071" s="53"/>
      <c r="AA2071" s="53"/>
      <c r="AB2071" s="53"/>
      <c r="AC2071" s="53"/>
      <c r="AD2071" s="53"/>
      <c r="AE2071" s="53"/>
      <c r="AF2071" s="53"/>
      <c r="AG2071" s="53"/>
      <c r="AH2071" s="53"/>
      <c r="AI2071" s="53"/>
      <c r="AJ2071" s="53"/>
      <c r="AK2071" s="53"/>
      <c r="AL2071" s="53"/>
      <c r="AM2071" s="53"/>
      <c r="AN2071" s="53"/>
      <c r="AO2071" s="53"/>
      <c r="AP2071" s="53"/>
      <c r="AQ2071" s="53"/>
      <c r="AR2071" s="53"/>
      <c r="AS2071" s="53"/>
      <c r="AT2071" s="53"/>
      <c r="AU2071" s="53"/>
      <c r="AV2071" s="53"/>
      <c r="AW2071" s="53"/>
      <c r="AX2071" s="53"/>
      <c r="AY2071" s="53"/>
      <c r="AZ2071" s="53"/>
      <c r="BA2071" s="53"/>
      <c r="BB2071" s="53"/>
      <c r="BC2071" s="53"/>
      <c r="BD2071" s="53"/>
      <c r="BE2071" s="53"/>
      <c r="BF2071" s="53"/>
      <c r="BG2071" s="53"/>
      <c r="BH2071" s="53"/>
      <c r="BI2071" s="53"/>
      <c r="BJ2071" s="53"/>
      <c r="BK2071" s="53"/>
      <c r="BL2071" s="53"/>
      <c r="BM2071" s="53"/>
      <c r="BN2071" s="53"/>
      <c r="BO2071" s="53"/>
      <c r="BP2071" s="53"/>
      <c r="BQ2071" s="53"/>
      <c r="BR2071" s="53"/>
      <c r="BS2071" s="53"/>
      <c r="BT2071" s="53"/>
      <c r="BU2071" s="53"/>
      <c r="BV2071" s="53"/>
      <c r="BW2071" s="53"/>
      <c r="BX2071" s="53"/>
      <c r="BY2071" s="53"/>
      <c r="BZ2071" s="53"/>
      <c r="CA2071" s="53"/>
      <c r="CB2071" s="53"/>
      <c r="CC2071" s="53"/>
      <c r="CD2071" s="53"/>
      <c r="CE2071" s="53"/>
      <c r="CF2071" s="53"/>
      <c r="CG2071" s="53"/>
      <c r="CH2071" s="53"/>
      <c r="CI2071" s="53"/>
      <c r="CJ2071" s="53"/>
      <c r="CK2071" s="53"/>
      <c r="CL2071" s="53"/>
      <c r="CM2071" s="53"/>
      <c r="CN2071" s="53"/>
      <c r="CO2071" s="53"/>
      <c r="CP2071" s="53"/>
      <c r="CQ2071" s="53"/>
      <c r="CR2071" s="53"/>
      <c r="CS2071" s="53"/>
      <c r="CT2071" s="53"/>
      <c r="CU2071" s="53"/>
      <c r="CV2071" s="53"/>
      <c r="CW2071" s="53"/>
      <c r="CX2071" s="53"/>
      <c r="CY2071" s="53"/>
      <c r="CZ2071" s="53"/>
      <c r="DA2071" s="53"/>
      <c r="DB2071" s="53"/>
      <c r="DC2071" s="53"/>
      <c r="DD2071" s="53"/>
      <c r="DE2071" s="53"/>
      <c r="DF2071" s="53"/>
      <c r="DG2071" s="53"/>
      <c r="DH2071" s="53"/>
      <c r="DI2071" s="53"/>
      <c r="DJ2071" s="53"/>
      <c r="DK2071" s="53"/>
      <c r="DL2071" s="53"/>
      <c r="DM2071" s="53"/>
      <c r="DN2071" s="53"/>
      <c r="DO2071" s="53"/>
      <c r="DP2071" s="53"/>
      <c r="DQ2071" s="53"/>
      <c r="DR2071" s="53"/>
      <c r="DS2071" s="53"/>
      <c r="DT2071" s="53"/>
      <c r="DU2071" s="50"/>
      <c r="DV2071" s="50"/>
      <c r="DW2071" s="53"/>
      <c r="DX2071" s="53"/>
      <c r="DY2071" s="53"/>
      <c r="DZ2071" s="53"/>
      <c r="EA2071" s="19"/>
      <c r="EB2071" s="54" t="n">
        <f aca="false">SUM(R2071:AP2071)/25</f>
        <v>0</v>
      </c>
      <c r="EC2071" s="54" t="n">
        <f aca="false">SUM(BP2071:CN2071)/25</f>
        <v>0</v>
      </c>
      <c r="ED2071" s="55" t="n">
        <v>43222</v>
      </c>
      <c r="EE2071" s="56" t="n">
        <f aca="false">SUM(AQ2071:BO2071)/25</f>
        <v>0</v>
      </c>
      <c r="EF2071" s="56" t="n">
        <f aca="false">SUM(CO2071:DM2071)/25</f>
        <v>0</v>
      </c>
      <c r="EH2071" s="54" t="n">
        <f aca="false">SUM(EB2071:EC2071)/2</f>
        <v>0</v>
      </c>
      <c r="EI2071" s="54" t="n">
        <f aca="false">SUM(EE2071:EF2071)/2</f>
        <v>0</v>
      </c>
      <c r="EK2071" s="57" t="n">
        <f aca="false">IF(DW2071=4,"AVANZADO",IF(DW2071=3,"ESTANDAR",IF(DW2071=2,"CERCA_ESTANDAR",IF(DW2071=1,"NECESITA_APOYO"))))</f>
        <v>0</v>
      </c>
      <c r="EL2071" s="57" t="n">
        <f aca="false">IF(DX2071=4,"AVANZADO",IF(DX2071=3,"ESTANDAR",IF(DX2071=2,"CERCA_ESTANDAR",IF(DX2071=1,"NECESITA_APOYO"))))</f>
        <v>0</v>
      </c>
      <c r="EM2071" s="57" t="n">
        <f aca="false">IF(DZ2071=4,"AVANZADO",IF(DZ2071=3,"ESTANDAR",IF(DZ2071=2,"CERCA_ESTANDAR",IF(DZ2071=1,"NECESITA_APOYO"))))</f>
        <v>0</v>
      </c>
    </row>
    <row r="2072" s="1" customFormat="true" ht="18.75" hidden="false" customHeight="false" outlineLevel="0" collapsed="false">
      <c r="A2072" s="49" t="n">
        <v>2071</v>
      </c>
      <c r="B2072" s="50"/>
      <c r="C2072" s="50"/>
      <c r="D2072" s="50"/>
      <c r="E2072" s="50"/>
      <c r="F2072" s="50"/>
      <c r="G2072" s="50"/>
      <c r="H2072" s="50"/>
      <c r="I2072" s="50"/>
      <c r="J2072" s="50"/>
      <c r="K2072" s="50"/>
      <c r="L2072" s="50"/>
      <c r="M2072" s="51"/>
      <c r="N2072" s="52"/>
      <c r="O2072" s="50"/>
      <c r="P2072" s="50"/>
      <c r="Q2072" s="50"/>
      <c r="R2072" s="53"/>
      <c r="S2072" s="53"/>
      <c r="T2072" s="53"/>
      <c r="U2072" s="53"/>
      <c r="V2072" s="53"/>
      <c r="W2072" s="53"/>
      <c r="X2072" s="53"/>
      <c r="Y2072" s="53"/>
      <c r="Z2072" s="53"/>
      <c r="AA2072" s="53"/>
      <c r="AB2072" s="53"/>
      <c r="AC2072" s="53"/>
      <c r="AD2072" s="53"/>
      <c r="AE2072" s="53"/>
      <c r="AF2072" s="53"/>
      <c r="AG2072" s="53"/>
      <c r="AH2072" s="53"/>
      <c r="AI2072" s="53"/>
      <c r="AJ2072" s="53"/>
      <c r="AK2072" s="53"/>
      <c r="AL2072" s="53"/>
      <c r="AM2072" s="53"/>
      <c r="AN2072" s="53"/>
      <c r="AO2072" s="53"/>
      <c r="AP2072" s="53"/>
      <c r="AQ2072" s="53"/>
      <c r="AR2072" s="53"/>
      <c r="AS2072" s="53"/>
      <c r="AT2072" s="53"/>
      <c r="AU2072" s="53"/>
      <c r="AV2072" s="53"/>
      <c r="AW2072" s="53"/>
      <c r="AX2072" s="53"/>
      <c r="AY2072" s="53"/>
      <c r="AZ2072" s="53"/>
      <c r="BA2072" s="53"/>
      <c r="BB2072" s="53"/>
      <c r="BC2072" s="53"/>
      <c r="BD2072" s="53"/>
      <c r="BE2072" s="53"/>
      <c r="BF2072" s="53"/>
      <c r="BG2072" s="53"/>
      <c r="BH2072" s="53"/>
      <c r="BI2072" s="53"/>
      <c r="BJ2072" s="53"/>
      <c r="BK2072" s="53"/>
      <c r="BL2072" s="53"/>
      <c r="BM2072" s="53"/>
      <c r="BN2072" s="53"/>
      <c r="BO2072" s="53"/>
      <c r="BP2072" s="53"/>
      <c r="BQ2072" s="53"/>
      <c r="BR2072" s="53"/>
      <c r="BS2072" s="53"/>
      <c r="BT2072" s="53"/>
      <c r="BU2072" s="53"/>
      <c r="BV2072" s="53"/>
      <c r="BW2072" s="53"/>
      <c r="BX2072" s="53"/>
      <c r="BY2072" s="53"/>
      <c r="BZ2072" s="53"/>
      <c r="CA2072" s="53"/>
      <c r="CB2072" s="53"/>
      <c r="CC2072" s="53"/>
      <c r="CD2072" s="53"/>
      <c r="CE2072" s="53"/>
      <c r="CF2072" s="53"/>
      <c r="CG2072" s="53"/>
      <c r="CH2072" s="53"/>
      <c r="CI2072" s="53"/>
      <c r="CJ2072" s="53"/>
      <c r="CK2072" s="53"/>
      <c r="CL2072" s="53"/>
      <c r="CM2072" s="53"/>
      <c r="CN2072" s="53"/>
      <c r="CO2072" s="53"/>
      <c r="CP2072" s="53"/>
      <c r="CQ2072" s="53"/>
      <c r="CR2072" s="53"/>
      <c r="CS2072" s="53"/>
      <c r="CT2072" s="53"/>
      <c r="CU2072" s="53"/>
      <c r="CV2072" s="53"/>
      <c r="CW2072" s="53"/>
      <c r="CX2072" s="53"/>
      <c r="CY2072" s="53"/>
      <c r="CZ2072" s="53"/>
      <c r="DA2072" s="53"/>
      <c r="DB2072" s="53"/>
      <c r="DC2072" s="53"/>
      <c r="DD2072" s="53"/>
      <c r="DE2072" s="53"/>
      <c r="DF2072" s="53"/>
      <c r="DG2072" s="53"/>
      <c r="DH2072" s="53"/>
      <c r="DI2072" s="53"/>
      <c r="DJ2072" s="53"/>
      <c r="DK2072" s="53"/>
      <c r="DL2072" s="53"/>
      <c r="DM2072" s="53"/>
      <c r="DN2072" s="53"/>
      <c r="DO2072" s="53"/>
      <c r="DP2072" s="53"/>
      <c r="DQ2072" s="53"/>
      <c r="DR2072" s="53"/>
      <c r="DS2072" s="53"/>
      <c r="DT2072" s="53"/>
      <c r="DU2072" s="50"/>
      <c r="DV2072" s="50"/>
      <c r="DW2072" s="53"/>
      <c r="DX2072" s="53"/>
      <c r="DY2072" s="53"/>
      <c r="DZ2072" s="53"/>
      <c r="EA2072" s="19"/>
      <c r="EB2072" s="54" t="n">
        <f aca="false">SUM(R2072:AP2072)/25</f>
        <v>0</v>
      </c>
      <c r="EC2072" s="54" t="n">
        <f aca="false">SUM(BP2072:CN2072)/25</f>
        <v>0</v>
      </c>
      <c r="ED2072" s="55" t="n">
        <v>43223</v>
      </c>
      <c r="EE2072" s="56" t="n">
        <f aca="false">SUM(AQ2072:BO2072)/25</f>
        <v>0</v>
      </c>
      <c r="EF2072" s="56" t="n">
        <f aca="false">SUM(CO2072:DM2072)/25</f>
        <v>0</v>
      </c>
      <c r="EH2072" s="54" t="n">
        <f aca="false">SUM(EB2072:EC2072)/2</f>
        <v>0</v>
      </c>
      <c r="EI2072" s="54" t="n">
        <f aca="false">SUM(EE2072:EF2072)/2</f>
        <v>0</v>
      </c>
      <c r="EK2072" s="57" t="n">
        <f aca="false">IF(DW2072=4,"AVANZADO",IF(DW2072=3,"ESTANDAR",IF(DW2072=2,"CERCA_ESTANDAR",IF(DW2072=1,"NECESITA_APOYO"))))</f>
        <v>0</v>
      </c>
      <c r="EL2072" s="57" t="n">
        <f aca="false">IF(DX2072=4,"AVANZADO",IF(DX2072=3,"ESTANDAR",IF(DX2072=2,"CERCA_ESTANDAR",IF(DX2072=1,"NECESITA_APOYO"))))</f>
        <v>0</v>
      </c>
      <c r="EM2072" s="57" t="n">
        <f aca="false">IF(DZ2072=4,"AVANZADO",IF(DZ2072=3,"ESTANDAR",IF(DZ2072=2,"CERCA_ESTANDAR",IF(DZ2072=1,"NECESITA_APOYO"))))</f>
        <v>0</v>
      </c>
    </row>
    <row r="2073" s="1" customFormat="true" ht="18.75" hidden="false" customHeight="false" outlineLevel="0" collapsed="false">
      <c r="A2073" s="49" t="n">
        <v>2072</v>
      </c>
      <c r="B2073" s="50"/>
      <c r="C2073" s="50"/>
      <c r="D2073" s="50"/>
      <c r="E2073" s="50"/>
      <c r="F2073" s="50"/>
      <c r="G2073" s="50"/>
      <c r="H2073" s="50"/>
      <c r="I2073" s="50"/>
      <c r="J2073" s="50"/>
      <c r="K2073" s="50"/>
      <c r="L2073" s="50"/>
      <c r="M2073" s="51"/>
      <c r="N2073" s="52"/>
      <c r="O2073" s="50"/>
      <c r="P2073" s="50"/>
      <c r="Q2073" s="50"/>
      <c r="R2073" s="53"/>
      <c r="S2073" s="53"/>
      <c r="T2073" s="53"/>
      <c r="U2073" s="53"/>
      <c r="V2073" s="53"/>
      <c r="W2073" s="53"/>
      <c r="X2073" s="53"/>
      <c r="Y2073" s="53"/>
      <c r="Z2073" s="53"/>
      <c r="AA2073" s="53"/>
      <c r="AB2073" s="53"/>
      <c r="AC2073" s="53"/>
      <c r="AD2073" s="53"/>
      <c r="AE2073" s="53"/>
      <c r="AF2073" s="53"/>
      <c r="AG2073" s="53"/>
      <c r="AH2073" s="53"/>
      <c r="AI2073" s="53"/>
      <c r="AJ2073" s="53"/>
      <c r="AK2073" s="53"/>
      <c r="AL2073" s="53"/>
      <c r="AM2073" s="53"/>
      <c r="AN2073" s="53"/>
      <c r="AO2073" s="53"/>
      <c r="AP2073" s="53"/>
      <c r="AQ2073" s="53"/>
      <c r="AR2073" s="53"/>
      <c r="AS2073" s="53"/>
      <c r="AT2073" s="53"/>
      <c r="AU2073" s="53"/>
      <c r="AV2073" s="53"/>
      <c r="AW2073" s="53"/>
      <c r="AX2073" s="53"/>
      <c r="AY2073" s="53"/>
      <c r="AZ2073" s="53"/>
      <c r="BA2073" s="53"/>
      <c r="BB2073" s="53"/>
      <c r="BC2073" s="53"/>
      <c r="BD2073" s="53"/>
      <c r="BE2073" s="53"/>
      <c r="BF2073" s="53"/>
      <c r="BG2073" s="53"/>
      <c r="BH2073" s="53"/>
      <c r="BI2073" s="53"/>
      <c r="BJ2073" s="53"/>
      <c r="BK2073" s="53"/>
      <c r="BL2073" s="53"/>
      <c r="BM2073" s="53"/>
      <c r="BN2073" s="53"/>
      <c r="BO2073" s="53"/>
      <c r="BP2073" s="53"/>
      <c r="BQ2073" s="53"/>
      <c r="BR2073" s="53"/>
      <c r="BS2073" s="53"/>
      <c r="BT2073" s="53"/>
      <c r="BU2073" s="53"/>
      <c r="BV2073" s="53"/>
      <c r="BW2073" s="53"/>
      <c r="BX2073" s="53"/>
      <c r="BY2073" s="53"/>
      <c r="BZ2073" s="53"/>
      <c r="CA2073" s="53"/>
      <c r="CB2073" s="53"/>
      <c r="CC2073" s="53"/>
      <c r="CD2073" s="53"/>
      <c r="CE2073" s="53"/>
      <c r="CF2073" s="53"/>
      <c r="CG2073" s="53"/>
      <c r="CH2073" s="53"/>
      <c r="CI2073" s="53"/>
      <c r="CJ2073" s="53"/>
      <c r="CK2073" s="53"/>
      <c r="CL2073" s="53"/>
      <c r="CM2073" s="53"/>
      <c r="CN2073" s="53"/>
      <c r="CO2073" s="53"/>
      <c r="CP2073" s="53"/>
      <c r="CQ2073" s="53"/>
      <c r="CR2073" s="53"/>
      <c r="CS2073" s="53"/>
      <c r="CT2073" s="53"/>
      <c r="CU2073" s="53"/>
      <c r="CV2073" s="53"/>
      <c r="CW2073" s="53"/>
      <c r="CX2073" s="53"/>
      <c r="CY2073" s="53"/>
      <c r="CZ2073" s="53"/>
      <c r="DA2073" s="53"/>
      <c r="DB2073" s="53"/>
      <c r="DC2073" s="53"/>
      <c r="DD2073" s="53"/>
      <c r="DE2073" s="53"/>
      <c r="DF2073" s="53"/>
      <c r="DG2073" s="53"/>
      <c r="DH2073" s="53"/>
      <c r="DI2073" s="53"/>
      <c r="DJ2073" s="53"/>
      <c r="DK2073" s="53"/>
      <c r="DL2073" s="53"/>
      <c r="DM2073" s="53"/>
      <c r="DN2073" s="53"/>
      <c r="DO2073" s="53"/>
      <c r="DP2073" s="53"/>
      <c r="DQ2073" s="53"/>
      <c r="DR2073" s="53"/>
      <c r="DS2073" s="53"/>
      <c r="DT2073" s="53"/>
      <c r="DU2073" s="50"/>
      <c r="DV2073" s="50"/>
      <c r="DW2073" s="53"/>
      <c r="DX2073" s="53"/>
      <c r="DY2073" s="53"/>
      <c r="DZ2073" s="53"/>
      <c r="EA2073" s="19"/>
      <c r="EB2073" s="54" t="n">
        <f aca="false">SUM(R2073:AP2073)/25</f>
        <v>0</v>
      </c>
      <c r="EC2073" s="54" t="n">
        <f aca="false">SUM(BP2073:CN2073)/25</f>
        <v>0</v>
      </c>
      <c r="ED2073" s="55" t="n">
        <v>43224</v>
      </c>
      <c r="EE2073" s="56" t="n">
        <f aca="false">SUM(AQ2073:BO2073)/25</f>
        <v>0</v>
      </c>
      <c r="EF2073" s="56" t="n">
        <f aca="false">SUM(CO2073:DM2073)/25</f>
        <v>0</v>
      </c>
      <c r="EH2073" s="54" t="n">
        <f aca="false">SUM(EB2073:EC2073)/2</f>
        <v>0</v>
      </c>
      <c r="EI2073" s="54" t="n">
        <f aca="false">SUM(EE2073:EF2073)/2</f>
        <v>0</v>
      </c>
      <c r="EK2073" s="57" t="n">
        <f aca="false">IF(DW2073=4,"AVANZADO",IF(DW2073=3,"ESTANDAR",IF(DW2073=2,"CERCA_ESTANDAR",IF(DW2073=1,"NECESITA_APOYO"))))</f>
        <v>0</v>
      </c>
      <c r="EL2073" s="57" t="n">
        <f aca="false">IF(DX2073=4,"AVANZADO",IF(DX2073=3,"ESTANDAR",IF(DX2073=2,"CERCA_ESTANDAR",IF(DX2073=1,"NECESITA_APOYO"))))</f>
        <v>0</v>
      </c>
      <c r="EM2073" s="57" t="n">
        <f aca="false">IF(DZ2073=4,"AVANZADO",IF(DZ2073=3,"ESTANDAR",IF(DZ2073=2,"CERCA_ESTANDAR",IF(DZ2073=1,"NECESITA_APOYO"))))</f>
        <v>0</v>
      </c>
    </row>
    <row r="2074" s="1" customFormat="true" ht="18.75" hidden="false" customHeight="false" outlineLevel="0" collapsed="false">
      <c r="A2074" s="49" t="n">
        <v>2073</v>
      </c>
      <c r="B2074" s="50"/>
      <c r="C2074" s="50"/>
      <c r="D2074" s="50"/>
      <c r="E2074" s="50"/>
      <c r="F2074" s="50"/>
      <c r="G2074" s="50"/>
      <c r="H2074" s="50"/>
      <c r="I2074" s="50"/>
      <c r="J2074" s="50"/>
      <c r="K2074" s="50"/>
      <c r="L2074" s="50"/>
      <c r="M2074" s="51"/>
      <c r="N2074" s="52"/>
      <c r="O2074" s="50"/>
      <c r="P2074" s="50"/>
      <c r="Q2074" s="50"/>
      <c r="R2074" s="53"/>
      <c r="S2074" s="53"/>
      <c r="T2074" s="53"/>
      <c r="U2074" s="53"/>
      <c r="V2074" s="53"/>
      <c r="W2074" s="53"/>
      <c r="X2074" s="53"/>
      <c r="Y2074" s="53"/>
      <c r="Z2074" s="53"/>
      <c r="AA2074" s="53"/>
      <c r="AB2074" s="53"/>
      <c r="AC2074" s="53"/>
      <c r="AD2074" s="53"/>
      <c r="AE2074" s="53"/>
      <c r="AF2074" s="53"/>
      <c r="AG2074" s="53"/>
      <c r="AH2074" s="53"/>
      <c r="AI2074" s="53"/>
      <c r="AJ2074" s="53"/>
      <c r="AK2074" s="53"/>
      <c r="AL2074" s="53"/>
      <c r="AM2074" s="53"/>
      <c r="AN2074" s="53"/>
      <c r="AO2074" s="53"/>
      <c r="AP2074" s="53"/>
      <c r="AQ2074" s="53"/>
      <c r="AR2074" s="53"/>
      <c r="AS2074" s="53"/>
      <c r="AT2074" s="53"/>
      <c r="AU2074" s="53"/>
      <c r="AV2074" s="53"/>
      <c r="AW2074" s="53"/>
      <c r="AX2074" s="53"/>
      <c r="AY2074" s="53"/>
      <c r="AZ2074" s="53"/>
      <c r="BA2074" s="53"/>
      <c r="BB2074" s="53"/>
      <c r="BC2074" s="53"/>
      <c r="BD2074" s="53"/>
      <c r="BE2074" s="53"/>
      <c r="BF2074" s="53"/>
      <c r="BG2074" s="53"/>
      <c r="BH2074" s="53"/>
      <c r="BI2074" s="53"/>
      <c r="BJ2074" s="53"/>
      <c r="BK2074" s="53"/>
      <c r="BL2074" s="53"/>
      <c r="BM2074" s="53"/>
      <c r="BN2074" s="53"/>
      <c r="BO2074" s="53"/>
      <c r="BP2074" s="53"/>
      <c r="BQ2074" s="53"/>
      <c r="BR2074" s="53"/>
      <c r="BS2074" s="53"/>
      <c r="BT2074" s="53"/>
      <c r="BU2074" s="53"/>
      <c r="BV2074" s="53"/>
      <c r="BW2074" s="53"/>
      <c r="BX2074" s="53"/>
      <c r="BY2074" s="53"/>
      <c r="BZ2074" s="53"/>
      <c r="CA2074" s="53"/>
      <c r="CB2074" s="53"/>
      <c r="CC2074" s="53"/>
      <c r="CD2074" s="53"/>
      <c r="CE2074" s="53"/>
      <c r="CF2074" s="53"/>
      <c r="CG2074" s="53"/>
      <c r="CH2074" s="53"/>
      <c r="CI2074" s="53"/>
      <c r="CJ2074" s="53"/>
      <c r="CK2074" s="53"/>
      <c r="CL2074" s="53"/>
      <c r="CM2074" s="53"/>
      <c r="CN2074" s="53"/>
      <c r="CO2074" s="53"/>
      <c r="CP2074" s="53"/>
      <c r="CQ2074" s="53"/>
      <c r="CR2074" s="53"/>
      <c r="CS2074" s="53"/>
      <c r="CT2074" s="53"/>
      <c r="CU2074" s="53"/>
      <c r="CV2074" s="53"/>
      <c r="CW2074" s="53"/>
      <c r="CX2074" s="53"/>
      <c r="CY2074" s="53"/>
      <c r="CZ2074" s="53"/>
      <c r="DA2074" s="53"/>
      <c r="DB2074" s="53"/>
      <c r="DC2074" s="53"/>
      <c r="DD2074" s="53"/>
      <c r="DE2074" s="53"/>
      <c r="DF2074" s="53"/>
      <c r="DG2074" s="53"/>
      <c r="DH2074" s="53"/>
      <c r="DI2074" s="53"/>
      <c r="DJ2074" s="53"/>
      <c r="DK2074" s="53"/>
      <c r="DL2074" s="53"/>
      <c r="DM2074" s="53"/>
      <c r="DN2074" s="53"/>
      <c r="DO2074" s="53"/>
      <c r="DP2074" s="53"/>
      <c r="DQ2074" s="53"/>
      <c r="DR2074" s="53"/>
      <c r="DS2074" s="53"/>
      <c r="DT2074" s="53"/>
      <c r="DU2074" s="50"/>
      <c r="DV2074" s="50"/>
      <c r="DW2074" s="53"/>
      <c r="DX2074" s="53"/>
      <c r="DY2074" s="53"/>
      <c r="DZ2074" s="53"/>
      <c r="EA2074" s="19"/>
      <c r="EB2074" s="54" t="n">
        <f aca="false">SUM(R2074:AP2074)/25</f>
        <v>0</v>
      </c>
      <c r="EC2074" s="54" t="n">
        <f aca="false">SUM(BP2074:CN2074)/25</f>
        <v>0</v>
      </c>
      <c r="ED2074" s="55" t="n">
        <v>43225</v>
      </c>
      <c r="EE2074" s="56" t="n">
        <f aca="false">SUM(AQ2074:BO2074)/25</f>
        <v>0</v>
      </c>
      <c r="EF2074" s="56" t="n">
        <f aca="false">SUM(CO2074:DM2074)/25</f>
        <v>0</v>
      </c>
      <c r="EH2074" s="54" t="n">
        <f aca="false">SUM(EB2074:EC2074)/2</f>
        <v>0</v>
      </c>
      <c r="EI2074" s="54" t="n">
        <f aca="false">SUM(EE2074:EF2074)/2</f>
        <v>0</v>
      </c>
      <c r="EK2074" s="57" t="n">
        <f aca="false">IF(DW2074=4,"AVANZADO",IF(DW2074=3,"ESTANDAR",IF(DW2074=2,"CERCA_ESTANDAR",IF(DW2074=1,"NECESITA_APOYO"))))</f>
        <v>0</v>
      </c>
      <c r="EL2074" s="57" t="n">
        <f aca="false">IF(DX2074=4,"AVANZADO",IF(DX2074=3,"ESTANDAR",IF(DX2074=2,"CERCA_ESTANDAR",IF(DX2074=1,"NECESITA_APOYO"))))</f>
        <v>0</v>
      </c>
      <c r="EM2074" s="57" t="n">
        <f aca="false">IF(DZ2074=4,"AVANZADO",IF(DZ2074=3,"ESTANDAR",IF(DZ2074=2,"CERCA_ESTANDAR",IF(DZ2074=1,"NECESITA_APOYO"))))</f>
        <v>0</v>
      </c>
    </row>
    <row r="2075" s="1" customFormat="true" ht="18.75" hidden="false" customHeight="false" outlineLevel="0" collapsed="false">
      <c r="A2075" s="49" t="n">
        <v>2074</v>
      </c>
      <c r="B2075" s="50"/>
      <c r="C2075" s="50"/>
      <c r="D2075" s="50"/>
      <c r="E2075" s="50"/>
      <c r="F2075" s="50"/>
      <c r="G2075" s="50"/>
      <c r="H2075" s="50"/>
      <c r="I2075" s="50"/>
      <c r="J2075" s="50"/>
      <c r="K2075" s="50"/>
      <c r="L2075" s="50"/>
      <c r="M2075" s="51"/>
      <c r="N2075" s="52"/>
      <c r="O2075" s="50"/>
      <c r="P2075" s="50"/>
      <c r="Q2075" s="50"/>
      <c r="R2075" s="53"/>
      <c r="S2075" s="53"/>
      <c r="T2075" s="53"/>
      <c r="U2075" s="53"/>
      <c r="V2075" s="53"/>
      <c r="W2075" s="53"/>
      <c r="X2075" s="53"/>
      <c r="Y2075" s="53"/>
      <c r="Z2075" s="53"/>
      <c r="AA2075" s="53"/>
      <c r="AB2075" s="53"/>
      <c r="AC2075" s="53"/>
      <c r="AD2075" s="53"/>
      <c r="AE2075" s="53"/>
      <c r="AF2075" s="53"/>
      <c r="AG2075" s="53"/>
      <c r="AH2075" s="53"/>
      <c r="AI2075" s="53"/>
      <c r="AJ2075" s="53"/>
      <c r="AK2075" s="53"/>
      <c r="AL2075" s="53"/>
      <c r="AM2075" s="53"/>
      <c r="AN2075" s="53"/>
      <c r="AO2075" s="53"/>
      <c r="AP2075" s="53"/>
      <c r="AQ2075" s="53"/>
      <c r="AR2075" s="53"/>
      <c r="AS2075" s="53"/>
      <c r="AT2075" s="53"/>
      <c r="AU2075" s="53"/>
      <c r="AV2075" s="53"/>
      <c r="AW2075" s="53"/>
      <c r="AX2075" s="53"/>
      <c r="AY2075" s="53"/>
      <c r="AZ2075" s="53"/>
      <c r="BA2075" s="53"/>
      <c r="BB2075" s="53"/>
      <c r="BC2075" s="53"/>
      <c r="BD2075" s="53"/>
      <c r="BE2075" s="53"/>
      <c r="BF2075" s="53"/>
      <c r="BG2075" s="53"/>
      <c r="BH2075" s="53"/>
      <c r="BI2075" s="53"/>
      <c r="BJ2075" s="53"/>
      <c r="BK2075" s="53"/>
      <c r="BL2075" s="53"/>
      <c r="BM2075" s="53"/>
      <c r="BN2075" s="53"/>
      <c r="BO2075" s="53"/>
      <c r="BP2075" s="53"/>
      <c r="BQ2075" s="53"/>
      <c r="BR2075" s="53"/>
      <c r="BS2075" s="53"/>
      <c r="BT2075" s="53"/>
      <c r="BU2075" s="53"/>
      <c r="BV2075" s="53"/>
      <c r="BW2075" s="53"/>
      <c r="BX2075" s="53"/>
      <c r="BY2075" s="53"/>
      <c r="BZ2075" s="53"/>
      <c r="CA2075" s="53"/>
      <c r="CB2075" s="53"/>
      <c r="CC2075" s="53"/>
      <c r="CD2075" s="53"/>
      <c r="CE2075" s="53"/>
      <c r="CF2075" s="53"/>
      <c r="CG2075" s="53"/>
      <c r="CH2075" s="53"/>
      <c r="CI2075" s="53"/>
      <c r="CJ2075" s="53"/>
      <c r="CK2075" s="53"/>
      <c r="CL2075" s="53"/>
      <c r="CM2075" s="53"/>
      <c r="CN2075" s="53"/>
      <c r="CO2075" s="53"/>
      <c r="CP2075" s="53"/>
      <c r="CQ2075" s="53"/>
      <c r="CR2075" s="53"/>
      <c r="CS2075" s="53"/>
      <c r="CT2075" s="53"/>
      <c r="CU2075" s="53"/>
      <c r="CV2075" s="53"/>
      <c r="CW2075" s="53"/>
      <c r="CX2075" s="53"/>
      <c r="CY2075" s="53"/>
      <c r="CZ2075" s="53"/>
      <c r="DA2075" s="53"/>
      <c r="DB2075" s="53"/>
      <c r="DC2075" s="53"/>
      <c r="DD2075" s="53"/>
      <c r="DE2075" s="53"/>
      <c r="DF2075" s="53"/>
      <c r="DG2075" s="53"/>
      <c r="DH2075" s="53"/>
      <c r="DI2075" s="53"/>
      <c r="DJ2075" s="53"/>
      <c r="DK2075" s="53"/>
      <c r="DL2075" s="53"/>
      <c r="DM2075" s="53"/>
      <c r="DN2075" s="53"/>
      <c r="DO2075" s="53"/>
      <c r="DP2075" s="53"/>
      <c r="DQ2075" s="53"/>
      <c r="DR2075" s="53"/>
      <c r="DS2075" s="53"/>
      <c r="DT2075" s="53"/>
      <c r="DU2075" s="50"/>
      <c r="DV2075" s="50"/>
      <c r="DW2075" s="53"/>
      <c r="DX2075" s="53"/>
      <c r="DY2075" s="53"/>
      <c r="DZ2075" s="53"/>
      <c r="EA2075" s="19"/>
      <c r="EB2075" s="54" t="n">
        <f aca="false">SUM(R2075:AP2075)/25</f>
        <v>0</v>
      </c>
      <c r="EC2075" s="54" t="n">
        <f aca="false">SUM(BP2075:CN2075)/25</f>
        <v>0</v>
      </c>
      <c r="ED2075" s="55" t="n">
        <v>43226</v>
      </c>
      <c r="EE2075" s="56" t="n">
        <f aca="false">SUM(AQ2075:BO2075)/25</f>
        <v>0</v>
      </c>
      <c r="EF2075" s="56" t="n">
        <f aca="false">SUM(CO2075:DM2075)/25</f>
        <v>0</v>
      </c>
      <c r="EH2075" s="54" t="n">
        <f aca="false">SUM(EB2075:EC2075)/2</f>
        <v>0</v>
      </c>
      <c r="EI2075" s="54" t="n">
        <f aca="false">SUM(EE2075:EF2075)/2</f>
        <v>0</v>
      </c>
      <c r="EK2075" s="57" t="n">
        <f aca="false">IF(DW2075=4,"AVANZADO",IF(DW2075=3,"ESTANDAR",IF(DW2075=2,"CERCA_ESTANDAR",IF(DW2075=1,"NECESITA_APOYO"))))</f>
        <v>0</v>
      </c>
      <c r="EL2075" s="57" t="n">
        <f aca="false">IF(DX2075=4,"AVANZADO",IF(DX2075=3,"ESTANDAR",IF(DX2075=2,"CERCA_ESTANDAR",IF(DX2075=1,"NECESITA_APOYO"))))</f>
        <v>0</v>
      </c>
      <c r="EM2075" s="57" t="n">
        <f aca="false">IF(DZ2075=4,"AVANZADO",IF(DZ2075=3,"ESTANDAR",IF(DZ2075=2,"CERCA_ESTANDAR",IF(DZ2075=1,"NECESITA_APOYO"))))</f>
        <v>0</v>
      </c>
    </row>
    <row r="2076" s="1" customFormat="true" ht="18.75" hidden="false" customHeight="false" outlineLevel="0" collapsed="false">
      <c r="A2076" s="49" t="n">
        <v>2075</v>
      </c>
      <c r="B2076" s="50"/>
      <c r="C2076" s="50"/>
      <c r="D2076" s="50"/>
      <c r="E2076" s="50"/>
      <c r="F2076" s="50"/>
      <c r="G2076" s="50"/>
      <c r="H2076" s="50"/>
      <c r="I2076" s="50"/>
      <c r="J2076" s="50"/>
      <c r="K2076" s="50"/>
      <c r="L2076" s="50"/>
      <c r="M2076" s="51"/>
      <c r="N2076" s="52"/>
      <c r="O2076" s="50"/>
      <c r="P2076" s="50"/>
      <c r="Q2076" s="50"/>
      <c r="R2076" s="53"/>
      <c r="S2076" s="53"/>
      <c r="T2076" s="53"/>
      <c r="U2076" s="53"/>
      <c r="V2076" s="53"/>
      <c r="W2076" s="53"/>
      <c r="X2076" s="53"/>
      <c r="Y2076" s="53"/>
      <c r="Z2076" s="53"/>
      <c r="AA2076" s="53"/>
      <c r="AB2076" s="53"/>
      <c r="AC2076" s="53"/>
      <c r="AD2076" s="53"/>
      <c r="AE2076" s="53"/>
      <c r="AF2076" s="53"/>
      <c r="AG2076" s="53"/>
      <c r="AH2076" s="53"/>
      <c r="AI2076" s="53"/>
      <c r="AJ2076" s="53"/>
      <c r="AK2076" s="53"/>
      <c r="AL2076" s="53"/>
      <c r="AM2076" s="53"/>
      <c r="AN2076" s="53"/>
      <c r="AO2076" s="53"/>
      <c r="AP2076" s="53"/>
      <c r="AQ2076" s="53"/>
      <c r="AR2076" s="53"/>
      <c r="AS2076" s="53"/>
      <c r="AT2076" s="53"/>
      <c r="AU2076" s="53"/>
      <c r="AV2076" s="53"/>
      <c r="AW2076" s="53"/>
      <c r="AX2076" s="53"/>
      <c r="AY2076" s="53"/>
      <c r="AZ2076" s="53"/>
      <c r="BA2076" s="53"/>
      <c r="BB2076" s="53"/>
      <c r="BC2076" s="53"/>
      <c r="BD2076" s="53"/>
      <c r="BE2076" s="53"/>
      <c r="BF2076" s="53"/>
      <c r="BG2076" s="53"/>
      <c r="BH2076" s="53"/>
      <c r="BI2076" s="53"/>
      <c r="BJ2076" s="53"/>
      <c r="BK2076" s="53"/>
      <c r="BL2076" s="53"/>
      <c r="BM2076" s="53"/>
      <c r="BN2076" s="53"/>
      <c r="BO2076" s="53"/>
      <c r="BP2076" s="53"/>
      <c r="BQ2076" s="53"/>
      <c r="BR2076" s="53"/>
      <c r="BS2076" s="53"/>
      <c r="BT2076" s="53"/>
      <c r="BU2076" s="53"/>
      <c r="BV2076" s="53"/>
      <c r="BW2076" s="53"/>
      <c r="BX2076" s="53"/>
      <c r="BY2076" s="53"/>
      <c r="BZ2076" s="53"/>
      <c r="CA2076" s="53"/>
      <c r="CB2076" s="53"/>
      <c r="CC2076" s="53"/>
      <c r="CD2076" s="53"/>
      <c r="CE2076" s="53"/>
      <c r="CF2076" s="53"/>
      <c r="CG2076" s="53"/>
      <c r="CH2076" s="53"/>
      <c r="CI2076" s="53"/>
      <c r="CJ2076" s="53"/>
      <c r="CK2076" s="53"/>
      <c r="CL2076" s="53"/>
      <c r="CM2076" s="53"/>
      <c r="CN2076" s="53"/>
      <c r="CO2076" s="53"/>
      <c r="CP2076" s="53"/>
      <c r="CQ2076" s="53"/>
      <c r="CR2076" s="53"/>
      <c r="CS2076" s="53"/>
      <c r="CT2076" s="53"/>
      <c r="CU2076" s="53"/>
      <c r="CV2076" s="53"/>
      <c r="CW2076" s="53"/>
      <c r="CX2076" s="53"/>
      <c r="CY2076" s="53"/>
      <c r="CZ2076" s="53"/>
      <c r="DA2076" s="53"/>
      <c r="DB2076" s="53"/>
      <c r="DC2076" s="53"/>
      <c r="DD2076" s="53"/>
      <c r="DE2076" s="53"/>
      <c r="DF2076" s="53"/>
      <c r="DG2076" s="53"/>
      <c r="DH2076" s="53"/>
      <c r="DI2076" s="53"/>
      <c r="DJ2076" s="53"/>
      <c r="DK2076" s="53"/>
      <c r="DL2076" s="53"/>
      <c r="DM2076" s="53"/>
      <c r="DN2076" s="53"/>
      <c r="DO2076" s="53"/>
      <c r="DP2076" s="53"/>
      <c r="DQ2076" s="53"/>
      <c r="DR2076" s="53"/>
      <c r="DS2076" s="53"/>
      <c r="DT2076" s="53"/>
      <c r="DU2076" s="50"/>
      <c r="DV2076" s="50"/>
      <c r="DW2076" s="53"/>
      <c r="DX2076" s="53"/>
      <c r="DY2076" s="53"/>
      <c r="DZ2076" s="53"/>
      <c r="EA2076" s="19"/>
      <c r="EB2076" s="54" t="n">
        <f aca="false">SUM(R2076:AP2076)/25</f>
        <v>0</v>
      </c>
      <c r="EC2076" s="54" t="n">
        <f aca="false">SUM(BP2076:CN2076)/25</f>
        <v>0</v>
      </c>
      <c r="ED2076" s="55" t="n">
        <v>43227</v>
      </c>
      <c r="EE2076" s="56" t="n">
        <f aca="false">SUM(AQ2076:BO2076)/25</f>
        <v>0</v>
      </c>
      <c r="EF2076" s="56" t="n">
        <f aca="false">SUM(CO2076:DM2076)/25</f>
        <v>0</v>
      </c>
      <c r="EH2076" s="54" t="n">
        <f aca="false">SUM(EB2076:EC2076)/2</f>
        <v>0</v>
      </c>
      <c r="EI2076" s="54" t="n">
        <f aca="false">SUM(EE2076:EF2076)/2</f>
        <v>0</v>
      </c>
      <c r="EK2076" s="57" t="n">
        <f aca="false">IF(DW2076=4,"AVANZADO",IF(DW2076=3,"ESTANDAR",IF(DW2076=2,"CERCA_ESTANDAR",IF(DW2076=1,"NECESITA_APOYO"))))</f>
        <v>0</v>
      </c>
      <c r="EL2076" s="57" t="n">
        <f aca="false">IF(DX2076=4,"AVANZADO",IF(DX2076=3,"ESTANDAR",IF(DX2076=2,"CERCA_ESTANDAR",IF(DX2076=1,"NECESITA_APOYO"))))</f>
        <v>0</v>
      </c>
      <c r="EM2076" s="57" t="n">
        <f aca="false">IF(DZ2076=4,"AVANZADO",IF(DZ2076=3,"ESTANDAR",IF(DZ2076=2,"CERCA_ESTANDAR",IF(DZ2076=1,"NECESITA_APOYO"))))</f>
        <v>0</v>
      </c>
    </row>
    <row r="2077" s="1" customFormat="true" ht="18.75" hidden="false" customHeight="false" outlineLevel="0" collapsed="false">
      <c r="A2077" s="49" t="n">
        <v>2076</v>
      </c>
      <c r="B2077" s="50"/>
      <c r="C2077" s="50"/>
      <c r="D2077" s="50"/>
      <c r="E2077" s="50"/>
      <c r="F2077" s="50"/>
      <c r="G2077" s="50"/>
      <c r="H2077" s="50"/>
      <c r="I2077" s="50"/>
      <c r="J2077" s="50"/>
      <c r="K2077" s="50"/>
      <c r="L2077" s="50"/>
      <c r="M2077" s="51"/>
      <c r="N2077" s="52"/>
      <c r="O2077" s="50"/>
      <c r="P2077" s="50"/>
      <c r="Q2077" s="50"/>
      <c r="R2077" s="53"/>
      <c r="S2077" s="53"/>
      <c r="T2077" s="53"/>
      <c r="U2077" s="53"/>
      <c r="V2077" s="53"/>
      <c r="W2077" s="53"/>
      <c r="X2077" s="53"/>
      <c r="Y2077" s="53"/>
      <c r="Z2077" s="53"/>
      <c r="AA2077" s="53"/>
      <c r="AB2077" s="53"/>
      <c r="AC2077" s="53"/>
      <c r="AD2077" s="53"/>
      <c r="AE2077" s="53"/>
      <c r="AF2077" s="53"/>
      <c r="AG2077" s="53"/>
      <c r="AH2077" s="53"/>
      <c r="AI2077" s="53"/>
      <c r="AJ2077" s="53"/>
      <c r="AK2077" s="53"/>
      <c r="AL2077" s="53"/>
      <c r="AM2077" s="53"/>
      <c r="AN2077" s="53"/>
      <c r="AO2077" s="53"/>
      <c r="AP2077" s="53"/>
      <c r="AQ2077" s="53"/>
      <c r="AR2077" s="53"/>
      <c r="AS2077" s="53"/>
      <c r="AT2077" s="53"/>
      <c r="AU2077" s="53"/>
      <c r="AV2077" s="53"/>
      <c r="AW2077" s="53"/>
      <c r="AX2077" s="53"/>
      <c r="AY2077" s="53"/>
      <c r="AZ2077" s="53"/>
      <c r="BA2077" s="53"/>
      <c r="BB2077" s="53"/>
      <c r="BC2077" s="53"/>
      <c r="BD2077" s="53"/>
      <c r="BE2077" s="53"/>
      <c r="BF2077" s="53"/>
      <c r="BG2077" s="53"/>
      <c r="BH2077" s="53"/>
      <c r="BI2077" s="53"/>
      <c r="BJ2077" s="53"/>
      <c r="BK2077" s="53"/>
      <c r="BL2077" s="53"/>
      <c r="BM2077" s="53"/>
      <c r="BN2077" s="53"/>
      <c r="BO2077" s="53"/>
      <c r="BP2077" s="53"/>
      <c r="BQ2077" s="53"/>
      <c r="BR2077" s="53"/>
      <c r="BS2077" s="53"/>
      <c r="BT2077" s="53"/>
      <c r="BU2077" s="53"/>
      <c r="BV2077" s="53"/>
      <c r="BW2077" s="53"/>
      <c r="BX2077" s="53"/>
      <c r="BY2077" s="53"/>
      <c r="BZ2077" s="53"/>
      <c r="CA2077" s="53"/>
      <c r="CB2077" s="53"/>
      <c r="CC2077" s="53"/>
      <c r="CD2077" s="53"/>
      <c r="CE2077" s="53"/>
      <c r="CF2077" s="53"/>
      <c r="CG2077" s="53"/>
      <c r="CH2077" s="53"/>
      <c r="CI2077" s="53"/>
      <c r="CJ2077" s="53"/>
      <c r="CK2077" s="53"/>
      <c r="CL2077" s="53"/>
      <c r="CM2077" s="53"/>
      <c r="CN2077" s="53"/>
      <c r="CO2077" s="53"/>
      <c r="CP2077" s="53"/>
      <c r="CQ2077" s="53"/>
      <c r="CR2077" s="53"/>
      <c r="CS2077" s="53"/>
      <c r="CT2077" s="53"/>
      <c r="CU2077" s="53"/>
      <c r="CV2077" s="53"/>
      <c r="CW2077" s="53"/>
      <c r="CX2077" s="53"/>
      <c r="CY2077" s="53"/>
      <c r="CZ2077" s="53"/>
      <c r="DA2077" s="53"/>
      <c r="DB2077" s="53"/>
      <c r="DC2077" s="53"/>
      <c r="DD2077" s="53"/>
      <c r="DE2077" s="53"/>
      <c r="DF2077" s="53"/>
      <c r="DG2077" s="53"/>
      <c r="DH2077" s="53"/>
      <c r="DI2077" s="53"/>
      <c r="DJ2077" s="53"/>
      <c r="DK2077" s="53"/>
      <c r="DL2077" s="53"/>
      <c r="DM2077" s="53"/>
      <c r="DN2077" s="53"/>
      <c r="DO2077" s="53"/>
      <c r="DP2077" s="53"/>
      <c r="DQ2077" s="53"/>
      <c r="DR2077" s="53"/>
      <c r="DS2077" s="53"/>
      <c r="DT2077" s="53"/>
      <c r="DU2077" s="50"/>
      <c r="DV2077" s="50"/>
      <c r="DW2077" s="53"/>
      <c r="DX2077" s="53"/>
      <c r="DY2077" s="53"/>
      <c r="DZ2077" s="53"/>
      <c r="EA2077" s="19"/>
      <c r="EB2077" s="54" t="n">
        <f aca="false">SUM(R2077:AP2077)/25</f>
        <v>0</v>
      </c>
      <c r="EC2077" s="54" t="n">
        <f aca="false">SUM(BP2077:CN2077)/25</f>
        <v>0</v>
      </c>
      <c r="ED2077" s="55" t="n">
        <v>43228</v>
      </c>
      <c r="EE2077" s="56" t="n">
        <f aca="false">SUM(AQ2077:BO2077)/25</f>
        <v>0</v>
      </c>
      <c r="EF2077" s="56" t="n">
        <f aca="false">SUM(CO2077:DM2077)/25</f>
        <v>0</v>
      </c>
      <c r="EH2077" s="54" t="n">
        <f aca="false">SUM(EB2077:EC2077)/2</f>
        <v>0</v>
      </c>
      <c r="EI2077" s="54" t="n">
        <f aca="false">SUM(EE2077:EF2077)/2</f>
        <v>0</v>
      </c>
      <c r="EK2077" s="57" t="n">
        <f aca="false">IF(DW2077=4,"AVANZADO",IF(DW2077=3,"ESTANDAR",IF(DW2077=2,"CERCA_ESTANDAR",IF(DW2077=1,"NECESITA_APOYO"))))</f>
        <v>0</v>
      </c>
      <c r="EL2077" s="57" t="n">
        <f aca="false">IF(DX2077=4,"AVANZADO",IF(DX2077=3,"ESTANDAR",IF(DX2077=2,"CERCA_ESTANDAR",IF(DX2077=1,"NECESITA_APOYO"))))</f>
        <v>0</v>
      </c>
      <c r="EM2077" s="57" t="n">
        <f aca="false">IF(DZ2077=4,"AVANZADO",IF(DZ2077=3,"ESTANDAR",IF(DZ2077=2,"CERCA_ESTANDAR",IF(DZ2077=1,"NECESITA_APOYO"))))</f>
        <v>0</v>
      </c>
    </row>
    <row r="2078" s="1" customFormat="true" ht="18.75" hidden="false" customHeight="false" outlineLevel="0" collapsed="false">
      <c r="A2078" s="49" t="n">
        <v>2077</v>
      </c>
      <c r="B2078" s="50"/>
      <c r="C2078" s="50"/>
      <c r="D2078" s="50"/>
      <c r="E2078" s="50"/>
      <c r="F2078" s="50"/>
      <c r="G2078" s="50"/>
      <c r="H2078" s="50"/>
      <c r="I2078" s="50"/>
      <c r="J2078" s="50"/>
      <c r="K2078" s="50"/>
      <c r="L2078" s="50"/>
      <c r="M2078" s="51"/>
      <c r="N2078" s="52"/>
      <c r="O2078" s="50"/>
      <c r="P2078" s="50"/>
      <c r="Q2078" s="50"/>
      <c r="R2078" s="53"/>
      <c r="S2078" s="53"/>
      <c r="T2078" s="53"/>
      <c r="U2078" s="53"/>
      <c r="V2078" s="53"/>
      <c r="W2078" s="53"/>
      <c r="X2078" s="53"/>
      <c r="Y2078" s="53"/>
      <c r="Z2078" s="53"/>
      <c r="AA2078" s="53"/>
      <c r="AB2078" s="53"/>
      <c r="AC2078" s="53"/>
      <c r="AD2078" s="53"/>
      <c r="AE2078" s="53"/>
      <c r="AF2078" s="53"/>
      <c r="AG2078" s="53"/>
      <c r="AH2078" s="53"/>
      <c r="AI2078" s="53"/>
      <c r="AJ2078" s="53"/>
      <c r="AK2078" s="53"/>
      <c r="AL2078" s="53"/>
      <c r="AM2078" s="53"/>
      <c r="AN2078" s="53"/>
      <c r="AO2078" s="53"/>
      <c r="AP2078" s="53"/>
      <c r="AQ2078" s="53"/>
      <c r="AR2078" s="53"/>
      <c r="AS2078" s="53"/>
      <c r="AT2078" s="53"/>
      <c r="AU2078" s="53"/>
      <c r="AV2078" s="53"/>
      <c r="AW2078" s="53"/>
      <c r="AX2078" s="53"/>
      <c r="AY2078" s="53"/>
      <c r="AZ2078" s="53"/>
      <c r="BA2078" s="53"/>
      <c r="BB2078" s="53"/>
      <c r="BC2078" s="53"/>
      <c r="BD2078" s="53"/>
      <c r="BE2078" s="53"/>
      <c r="BF2078" s="53"/>
      <c r="BG2078" s="53"/>
      <c r="BH2078" s="53"/>
      <c r="BI2078" s="53"/>
      <c r="BJ2078" s="53"/>
      <c r="BK2078" s="53"/>
      <c r="BL2078" s="53"/>
      <c r="BM2078" s="53"/>
      <c r="BN2078" s="53"/>
      <c r="BO2078" s="53"/>
      <c r="BP2078" s="53"/>
      <c r="BQ2078" s="53"/>
      <c r="BR2078" s="53"/>
      <c r="BS2078" s="53"/>
      <c r="BT2078" s="53"/>
      <c r="BU2078" s="53"/>
      <c r="BV2078" s="53"/>
      <c r="BW2078" s="53"/>
      <c r="BX2078" s="53"/>
      <c r="BY2078" s="53"/>
      <c r="BZ2078" s="53"/>
      <c r="CA2078" s="53"/>
      <c r="CB2078" s="53"/>
      <c r="CC2078" s="53"/>
      <c r="CD2078" s="53"/>
      <c r="CE2078" s="53"/>
      <c r="CF2078" s="53"/>
      <c r="CG2078" s="53"/>
      <c r="CH2078" s="53"/>
      <c r="CI2078" s="53"/>
      <c r="CJ2078" s="53"/>
      <c r="CK2078" s="53"/>
      <c r="CL2078" s="53"/>
      <c r="CM2078" s="53"/>
      <c r="CN2078" s="53"/>
      <c r="CO2078" s="53"/>
      <c r="CP2078" s="53"/>
      <c r="CQ2078" s="53"/>
      <c r="CR2078" s="53"/>
      <c r="CS2078" s="53"/>
      <c r="CT2078" s="53"/>
      <c r="CU2078" s="53"/>
      <c r="CV2078" s="53"/>
      <c r="CW2078" s="53"/>
      <c r="CX2078" s="53"/>
      <c r="CY2078" s="53"/>
      <c r="CZ2078" s="53"/>
      <c r="DA2078" s="53"/>
      <c r="DB2078" s="53"/>
      <c r="DC2078" s="53"/>
      <c r="DD2078" s="53"/>
      <c r="DE2078" s="53"/>
      <c r="DF2078" s="53"/>
      <c r="DG2078" s="53"/>
      <c r="DH2078" s="53"/>
      <c r="DI2078" s="53"/>
      <c r="DJ2078" s="53"/>
      <c r="DK2078" s="53"/>
      <c r="DL2078" s="53"/>
      <c r="DM2078" s="53"/>
      <c r="DN2078" s="53"/>
      <c r="DO2078" s="53"/>
      <c r="DP2078" s="53"/>
      <c r="DQ2078" s="53"/>
      <c r="DR2078" s="53"/>
      <c r="DS2078" s="53"/>
      <c r="DT2078" s="53"/>
      <c r="DU2078" s="50"/>
      <c r="DV2078" s="50"/>
      <c r="DW2078" s="53"/>
      <c r="DX2078" s="53"/>
      <c r="DY2078" s="53"/>
      <c r="DZ2078" s="53"/>
      <c r="EA2078" s="19"/>
      <c r="EB2078" s="54" t="n">
        <f aca="false">SUM(R2078:AP2078)/25</f>
        <v>0</v>
      </c>
      <c r="EC2078" s="54" t="n">
        <f aca="false">SUM(BP2078:CN2078)/25</f>
        <v>0</v>
      </c>
      <c r="ED2078" s="55" t="n">
        <v>43229</v>
      </c>
      <c r="EE2078" s="56" t="n">
        <f aca="false">SUM(AQ2078:BO2078)/25</f>
        <v>0</v>
      </c>
      <c r="EF2078" s="56" t="n">
        <f aca="false">SUM(CO2078:DM2078)/25</f>
        <v>0</v>
      </c>
      <c r="EH2078" s="54" t="n">
        <f aca="false">SUM(EB2078:EC2078)/2</f>
        <v>0</v>
      </c>
      <c r="EI2078" s="54" t="n">
        <f aca="false">SUM(EE2078:EF2078)/2</f>
        <v>0</v>
      </c>
      <c r="EK2078" s="57" t="n">
        <f aca="false">IF(DW2078=4,"AVANZADO",IF(DW2078=3,"ESTANDAR",IF(DW2078=2,"CERCA_ESTANDAR",IF(DW2078=1,"NECESITA_APOYO"))))</f>
        <v>0</v>
      </c>
      <c r="EL2078" s="57" t="n">
        <f aca="false">IF(DX2078=4,"AVANZADO",IF(DX2078=3,"ESTANDAR",IF(DX2078=2,"CERCA_ESTANDAR",IF(DX2078=1,"NECESITA_APOYO"))))</f>
        <v>0</v>
      </c>
      <c r="EM2078" s="57" t="n">
        <f aca="false">IF(DZ2078=4,"AVANZADO",IF(DZ2078=3,"ESTANDAR",IF(DZ2078=2,"CERCA_ESTANDAR",IF(DZ2078=1,"NECESITA_APOYO"))))</f>
        <v>0</v>
      </c>
    </row>
    <row r="2079" s="1" customFormat="true" ht="18.75" hidden="false" customHeight="false" outlineLevel="0" collapsed="false">
      <c r="A2079" s="49" t="n">
        <v>2078</v>
      </c>
      <c r="B2079" s="50"/>
      <c r="C2079" s="50"/>
      <c r="D2079" s="50"/>
      <c r="E2079" s="50"/>
      <c r="F2079" s="50"/>
      <c r="G2079" s="50"/>
      <c r="H2079" s="50"/>
      <c r="I2079" s="50"/>
      <c r="J2079" s="50"/>
      <c r="K2079" s="50"/>
      <c r="L2079" s="50"/>
      <c r="M2079" s="51"/>
      <c r="N2079" s="52"/>
      <c r="O2079" s="50"/>
      <c r="P2079" s="50"/>
      <c r="Q2079" s="50"/>
      <c r="R2079" s="53"/>
      <c r="S2079" s="53"/>
      <c r="T2079" s="53"/>
      <c r="U2079" s="53"/>
      <c r="V2079" s="53"/>
      <c r="W2079" s="53"/>
      <c r="X2079" s="53"/>
      <c r="Y2079" s="53"/>
      <c r="Z2079" s="53"/>
      <c r="AA2079" s="53"/>
      <c r="AB2079" s="53"/>
      <c r="AC2079" s="53"/>
      <c r="AD2079" s="53"/>
      <c r="AE2079" s="53"/>
      <c r="AF2079" s="53"/>
      <c r="AG2079" s="53"/>
      <c r="AH2079" s="53"/>
      <c r="AI2079" s="53"/>
      <c r="AJ2079" s="53"/>
      <c r="AK2079" s="53"/>
      <c r="AL2079" s="53"/>
      <c r="AM2079" s="53"/>
      <c r="AN2079" s="53"/>
      <c r="AO2079" s="53"/>
      <c r="AP2079" s="53"/>
      <c r="AQ2079" s="53"/>
      <c r="AR2079" s="53"/>
      <c r="AS2079" s="53"/>
      <c r="AT2079" s="53"/>
      <c r="AU2079" s="53"/>
      <c r="AV2079" s="53"/>
      <c r="AW2079" s="53"/>
      <c r="AX2079" s="53"/>
      <c r="AY2079" s="53"/>
      <c r="AZ2079" s="53"/>
      <c r="BA2079" s="53"/>
      <c r="BB2079" s="53"/>
      <c r="BC2079" s="53"/>
      <c r="BD2079" s="53"/>
      <c r="BE2079" s="53"/>
      <c r="BF2079" s="53"/>
      <c r="BG2079" s="53"/>
      <c r="BH2079" s="53"/>
      <c r="BI2079" s="53"/>
      <c r="BJ2079" s="53"/>
      <c r="BK2079" s="53"/>
      <c r="BL2079" s="53"/>
      <c r="BM2079" s="53"/>
      <c r="BN2079" s="53"/>
      <c r="BO2079" s="53"/>
      <c r="BP2079" s="53"/>
      <c r="BQ2079" s="53"/>
      <c r="BR2079" s="53"/>
      <c r="BS2079" s="53"/>
      <c r="BT2079" s="53"/>
      <c r="BU2079" s="53"/>
      <c r="BV2079" s="53"/>
      <c r="BW2079" s="53"/>
      <c r="BX2079" s="53"/>
      <c r="BY2079" s="53"/>
      <c r="BZ2079" s="53"/>
      <c r="CA2079" s="53"/>
      <c r="CB2079" s="53"/>
      <c r="CC2079" s="53"/>
      <c r="CD2079" s="53"/>
      <c r="CE2079" s="53"/>
      <c r="CF2079" s="53"/>
      <c r="CG2079" s="53"/>
      <c r="CH2079" s="53"/>
      <c r="CI2079" s="53"/>
      <c r="CJ2079" s="53"/>
      <c r="CK2079" s="53"/>
      <c r="CL2079" s="53"/>
      <c r="CM2079" s="53"/>
      <c r="CN2079" s="53"/>
      <c r="CO2079" s="53"/>
      <c r="CP2079" s="53"/>
      <c r="CQ2079" s="53"/>
      <c r="CR2079" s="53"/>
      <c r="CS2079" s="53"/>
      <c r="CT2079" s="53"/>
      <c r="CU2079" s="53"/>
      <c r="CV2079" s="53"/>
      <c r="CW2079" s="53"/>
      <c r="CX2079" s="53"/>
      <c r="CY2079" s="53"/>
      <c r="CZ2079" s="53"/>
      <c r="DA2079" s="53"/>
      <c r="DB2079" s="53"/>
      <c r="DC2079" s="53"/>
      <c r="DD2079" s="53"/>
      <c r="DE2079" s="53"/>
      <c r="DF2079" s="53"/>
      <c r="DG2079" s="53"/>
      <c r="DH2079" s="53"/>
      <c r="DI2079" s="53"/>
      <c r="DJ2079" s="53"/>
      <c r="DK2079" s="53"/>
      <c r="DL2079" s="53"/>
      <c r="DM2079" s="53"/>
      <c r="DN2079" s="53"/>
      <c r="DO2079" s="53"/>
      <c r="DP2079" s="53"/>
      <c r="DQ2079" s="53"/>
      <c r="DR2079" s="53"/>
      <c r="DS2079" s="53"/>
      <c r="DT2079" s="53"/>
      <c r="DU2079" s="50"/>
      <c r="DV2079" s="50"/>
      <c r="DW2079" s="53"/>
      <c r="DX2079" s="53"/>
      <c r="DY2079" s="53"/>
      <c r="DZ2079" s="53"/>
      <c r="EA2079" s="19"/>
      <c r="EB2079" s="54" t="n">
        <f aca="false">SUM(R2079:AP2079)/25</f>
        <v>0</v>
      </c>
      <c r="EC2079" s="54" t="n">
        <f aca="false">SUM(BP2079:CN2079)/25</f>
        <v>0</v>
      </c>
      <c r="ED2079" s="55" t="n">
        <v>43230</v>
      </c>
      <c r="EE2079" s="56" t="n">
        <f aca="false">SUM(AQ2079:BO2079)/25</f>
        <v>0</v>
      </c>
      <c r="EF2079" s="56" t="n">
        <f aca="false">SUM(CO2079:DM2079)/25</f>
        <v>0</v>
      </c>
      <c r="EH2079" s="54" t="n">
        <f aca="false">SUM(EB2079:EC2079)/2</f>
        <v>0</v>
      </c>
      <c r="EI2079" s="54" t="n">
        <f aca="false">SUM(EE2079:EF2079)/2</f>
        <v>0</v>
      </c>
      <c r="EK2079" s="57" t="n">
        <f aca="false">IF(DW2079=4,"AVANZADO",IF(DW2079=3,"ESTANDAR",IF(DW2079=2,"CERCA_ESTANDAR",IF(DW2079=1,"NECESITA_APOYO"))))</f>
        <v>0</v>
      </c>
      <c r="EL2079" s="57" t="n">
        <f aca="false">IF(DX2079=4,"AVANZADO",IF(DX2079=3,"ESTANDAR",IF(DX2079=2,"CERCA_ESTANDAR",IF(DX2079=1,"NECESITA_APOYO"))))</f>
        <v>0</v>
      </c>
      <c r="EM2079" s="57" t="n">
        <f aca="false">IF(DZ2079=4,"AVANZADO",IF(DZ2079=3,"ESTANDAR",IF(DZ2079=2,"CERCA_ESTANDAR",IF(DZ2079=1,"NECESITA_APOYO"))))</f>
        <v>0</v>
      </c>
    </row>
    <row r="2080" s="1" customFormat="true" ht="18.75" hidden="false" customHeight="false" outlineLevel="0" collapsed="false">
      <c r="A2080" s="49" t="n">
        <v>2079</v>
      </c>
      <c r="B2080" s="50"/>
      <c r="C2080" s="50"/>
      <c r="D2080" s="50"/>
      <c r="E2080" s="50"/>
      <c r="F2080" s="50"/>
      <c r="G2080" s="50"/>
      <c r="H2080" s="50"/>
      <c r="I2080" s="50"/>
      <c r="J2080" s="50"/>
      <c r="K2080" s="50"/>
      <c r="L2080" s="50"/>
      <c r="M2080" s="51"/>
      <c r="N2080" s="52"/>
      <c r="O2080" s="50"/>
      <c r="P2080" s="50"/>
      <c r="Q2080" s="50"/>
      <c r="R2080" s="53"/>
      <c r="S2080" s="53"/>
      <c r="T2080" s="53"/>
      <c r="U2080" s="53"/>
      <c r="V2080" s="53"/>
      <c r="W2080" s="53"/>
      <c r="X2080" s="53"/>
      <c r="Y2080" s="53"/>
      <c r="Z2080" s="53"/>
      <c r="AA2080" s="53"/>
      <c r="AB2080" s="53"/>
      <c r="AC2080" s="53"/>
      <c r="AD2080" s="53"/>
      <c r="AE2080" s="53"/>
      <c r="AF2080" s="53"/>
      <c r="AG2080" s="53"/>
      <c r="AH2080" s="53"/>
      <c r="AI2080" s="53"/>
      <c r="AJ2080" s="53"/>
      <c r="AK2080" s="53"/>
      <c r="AL2080" s="53"/>
      <c r="AM2080" s="53"/>
      <c r="AN2080" s="53"/>
      <c r="AO2080" s="53"/>
      <c r="AP2080" s="53"/>
      <c r="AQ2080" s="53"/>
      <c r="AR2080" s="53"/>
      <c r="AS2080" s="53"/>
      <c r="AT2080" s="53"/>
      <c r="AU2080" s="53"/>
      <c r="AV2080" s="53"/>
      <c r="AW2080" s="53"/>
      <c r="AX2080" s="53"/>
      <c r="AY2080" s="53"/>
      <c r="AZ2080" s="53"/>
      <c r="BA2080" s="53"/>
      <c r="BB2080" s="53"/>
      <c r="BC2080" s="53"/>
      <c r="BD2080" s="53"/>
      <c r="BE2080" s="53"/>
      <c r="BF2080" s="53"/>
      <c r="BG2080" s="53"/>
      <c r="BH2080" s="53"/>
      <c r="BI2080" s="53"/>
      <c r="BJ2080" s="53"/>
      <c r="BK2080" s="53"/>
      <c r="BL2080" s="53"/>
      <c r="BM2080" s="53"/>
      <c r="BN2080" s="53"/>
      <c r="BO2080" s="53"/>
      <c r="BP2080" s="53"/>
      <c r="BQ2080" s="53"/>
      <c r="BR2080" s="53"/>
      <c r="BS2080" s="53"/>
      <c r="BT2080" s="53"/>
      <c r="BU2080" s="53"/>
      <c r="BV2080" s="53"/>
      <c r="BW2080" s="53"/>
      <c r="BX2080" s="53"/>
      <c r="BY2080" s="53"/>
      <c r="BZ2080" s="53"/>
      <c r="CA2080" s="53"/>
      <c r="CB2080" s="53"/>
      <c r="CC2080" s="53"/>
      <c r="CD2080" s="53"/>
      <c r="CE2080" s="53"/>
      <c r="CF2080" s="53"/>
      <c r="CG2080" s="53"/>
      <c r="CH2080" s="53"/>
      <c r="CI2080" s="53"/>
      <c r="CJ2080" s="53"/>
      <c r="CK2080" s="53"/>
      <c r="CL2080" s="53"/>
      <c r="CM2080" s="53"/>
      <c r="CN2080" s="53"/>
      <c r="CO2080" s="53"/>
      <c r="CP2080" s="53"/>
      <c r="CQ2080" s="53"/>
      <c r="CR2080" s="53"/>
      <c r="CS2080" s="53"/>
      <c r="CT2080" s="53"/>
      <c r="CU2080" s="53"/>
      <c r="CV2080" s="53"/>
      <c r="CW2080" s="53"/>
      <c r="CX2080" s="53"/>
      <c r="CY2080" s="53"/>
      <c r="CZ2080" s="53"/>
      <c r="DA2080" s="53"/>
      <c r="DB2080" s="53"/>
      <c r="DC2080" s="53"/>
      <c r="DD2080" s="53"/>
      <c r="DE2080" s="53"/>
      <c r="DF2080" s="53"/>
      <c r="DG2080" s="53"/>
      <c r="DH2080" s="53"/>
      <c r="DI2080" s="53"/>
      <c r="DJ2080" s="53"/>
      <c r="DK2080" s="53"/>
      <c r="DL2080" s="53"/>
      <c r="DM2080" s="53"/>
      <c r="DN2080" s="53"/>
      <c r="DO2080" s="53"/>
      <c r="DP2080" s="53"/>
      <c r="DQ2080" s="53"/>
      <c r="DR2080" s="53"/>
      <c r="DS2080" s="53"/>
      <c r="DT2080" s="53"/>
      <c r="DU2080" s="50"/>
      <c r="DV2080" s="50"/>
      <c r="DW2080" s="53"/>
      <c r="DX2080" s="53"/>
      <c r="DY2080" s="53"/>
      <c r="DZ2080" s="53"/>
      <c r="EA2080" s="19"/>
      <c r="EB2080" s="54" t="n">
        <f aca="false">SUM(R2080:AP2080)/25</f>
        <v>0</v>
      </c>
      <c r="EC2080" s="54" t="n">
        <f aca="false">SUM(BP2080:CN2080)/25</f>
        <v>0</v>
      </c>
      <c r="ED2080" s="55" t="n">
        <v>43231</v>
      </c>
      <c r="EE2080" s="56" t="n">
        <f aca="false">SUM(AQ2080:BO2080)/25</f>
        <v>0</v>
      </c>
      <c r="EF2080" s="56" t="n">
        <f aca="false">SUM(CO2080:DM2080)/25</f>
        <v>0</v>
      </c>
      <c r="EH2080" s="54" t="n">
        <f aca="false">SUM(EB2080:EC2080)/2</f>
        <v>0</v>
      </c>
      <c r="EI2080" s="54" t="n">
        <f aca="false">SUM(EE2080:EF2080)/2</f>
        <v>0</v>
      </c>
      <c r="EK2080" s="57" t="n">
        <f aca="false">IF(DW2080=4,"AVANZADO",IF(DW2080=3,"ESTANDAR",IF(DW2080=2,"CERCA_ESTANDAR",IF(DW2080=1,"NECESITA_APOYO"))))</f>
        <v>0</v>
      </c>
      <c r="EL2080" s="57" t="n">
        <f aca="false">IF(DX2080=4,"AVANZADO",IF(DX2080=3,"ESTANDAR",IF(DX2080=2,"CERCA_ESTANDAR",IF(DX2080=1,"NECESITA_APOYO"))))</f>
        <v>0</v>
      </c>
      <c r="EM2080" s="57" t="n">
        <f aca="false">IF(DZ2080=4,"AVANZADO",IF(DZ2080=3,"ESTANDAR",IF(DZ2080=2,"CERCA_ESTANDAR",IF(DZ2080=1,"NECESITA_APOYO"))))</f>
        <v>0</v>
      </c>
    </row>
    <row r="2081" s="1" customFormat="true" ht="18.75" hidden="false" customHeight="false" outlineLevel="0" collapsed="false">
      <c r="A2081" s="49" t="n">
        <v>2080</v>
      </c>
      <c r="B2081" s="50"/>
      <c r="C2081" s="50"/>
      <c r="D2081" s="50"/>
      <c r="E2081" s="50"/>
      <c r="F2081" s="50"/>
      <c r="G2081" s="50"/>
      <c r="H2081" s="50"/>
      <c r="I2081" s="50"/>
      <c r="J2081" s="50"/>
      <c r="K2081" s="50"/>
      <c r="L2081" s="50"/>
      <c r="M2081" s="51"/>
      <c r="N2081" s="52"/>
      <c r="O2081" s="50"/>
      <c r="P2081" s="50"/>
      <c r="Q2081" s="50"/>
      <c r="R2081" s="53"/>
      <c r="S2081" s="53"/>
      <c r="T2081" s="53"/>
      <c r="U2081" s="53"/>
      <c r="V2081" s="53"/>
      <c r="W2081" s="53"/>
      <c r="X2081" s="53"/>
      <c r="Y2081" s="53"/>
      <c r="Z2081" s="53"/>
      <c r="AA2081" s="53"/>
      <c r="AB2081" s="53"/>
      <c r="AC2081" s="53"/>
      <c r="AD2081" s="53"/>
      <c r="AE2081" s="53"/>
      <c r="AF2081" s="53"/>
      <c r="AG2081" s="53"/>
      <c r="AH2081" s="53"/>
      <c r="AI2081" s="53"/>
      <c r="AJ2081" s="53"/>
      <c r="AK2081" s="53"/>
      <c r="AL2081" s="53"/>
      <c r="AM2081" s="53"/>
      <c r="AN2081" s="53"/>
      <c r="AO2081" s="53"/>
      <c r="AP2081" s="53"/>
      <c r="AQ2081" s="53"/>
      <c r="AR2081" s="53"/>
      <c r="AS2081" s="53"/>
      <c r="AT2081" s="53"/>
      <c r="AU2081" s="53"/>
      <c r="AV2081" s="53"/>
      <c r="AW2081" s="53"/>
      <c r="AX2081" s="53"/>
      <c r="AY2081" s="53"/>
      <c r="AZ2081" s="53"/>
      <c r="BA2081" s="53"/>
      <c r="BB2081" s="53"/>
      <c r="BC2081" s="53"/>
      <c r="BD2081" s="53"/>
      <c r="BE2081" s="53"/>
      <c r="BF2081" s="53"/>
      <c r="BG2081" s="53"/>
      <c r="BH2081" s="53"/>
      <c r="BI2081" s="53"/>
      <c r="BJ2081" s="53"/>
      <c r="BK2081" s="53"/>
      <c r="BL2081" s="53"/>
      <c r="BM2081" s="53"/>
      <c r="BN2081" s="53"/>
      <c r="BO2081" s="53"/>
      <c r="BP2081" s="53"/>
      <c r="BQ2081" s="53"/>
      <c r="BR2081" s="53"/>
      <c r="BS2081" s="53"/>
      <c r="BT2081" s="53"/>
      <c r="BU2081" s="53"/>
      <c r="BV2081" s="53"/>
      <c r="BW2081" s="53"/>
      <c r="BX2081" s="53"/>
      <c r="BY2081" s="53"/>
      <c r="BZ2081" s="53"/>
      <c r="CA2081" s="53"/>
      <c r="CB2081" s="53"/>
      <c r="CC2081" s="53"/>
      <c r="CD2081" s="53"/>
      <c r="CE2081" s="53"/>
      <c r="CF2081" s="53"/>
      <c r="CG2081" s="53"/>
      <c r="CH2081" s="53"/>
      <c r="CI2081" s="53"/>
      <c r="CJ2081" s="53"/>
      <c r="CK2081" s="53"/>
      <c r="CL2081" s="53"/>
      <c r="CM2081" s="53"/>
      <c r="CN2081" s="53"/>
      <c r="CO2081" s="53"/>
      <c r="CP2081" s="53"/>
      <c r="CQ2081" s="53"/>
      <c r="CR2081" s="53"/>
      <c r="CS2081" s="53"/>
      <c r="CT2081" s="53"/>
      <c r="CU2081" s="53"/>
      <c r="CV2081" s="53"/>
      <c r="CW2081" s="53"/>
      <c r="CX2081" s="53"/>
      <c r="CY2081" s="53"/>
      <c r="CZ2081" s="53"/>
      <c r="DA2081" s="53"/>
      <c r="DB2081" s="53"/>
      <c r="DC2081" s="53"/>
      <c r="DD2081" s="53"/>
      <c r="DE2081" s="53"/>
      <c r="DF2081" s="53"/>
      <c r="DG2081" s="53"/>
      <c r="DH2081" s="53"/>
      <c r="DI2081" s="53"/>
      <c r="DJ2081" s="53"/>
      <c r="DK2081" s="53"/>
      <c r="DL2081" s="53"/>
      <c r="DM2081" s="53"/>
      <c r="DN2081" s="53"/>
      <c r="DO2081" s="53"/>
      <c r="DP2081" s="53"/>
      <c r="DQ2081" s="53"/>
      <c r="DR2081" s="53"/>
      <c r="DS2081" s="53"/>
      <c r="DT2081" s="53"/>
      <c r="DU2081" s="50"/>
      <c r="DV2081" s="50"/>
      <c r="DW2081" s="53"/>
      <c r="DX2081" s="53"/>
      <c r="DY2081" s="53"/>
      <c r="DZ2081" s="53"/>
      <c r="EA2081" s="19"/>
      <c r="EB2081" s="54" t="n">
        <f aca="false">SUM(R2081:AP2081)/25</f>
        <v>0</v>
      </c>
      <c r="EC2081" s="54" t="n">
        <f aca="false">SUM(BP2081:CN2081)/25</f>
        <v>0</v>
      </c>
      <c r="ED2081" s="55" t="n">
        <v>43232</v>
      </c>
      <c r="EE2081" s="56" t="n">
        <f aca="false">SUM(AQ2081:BO2081)/25</f>
        <v>0</v>
      </c>
      <c r="EF2081" s="56" t="n">
        <f aca="false">SUM(CO2081:DM2081)/25</f>
        <v>0</v>
      </c>
      <c r="EH2081" s="54" t="n">
        <f aca="false">SUM(EB2081:EC2081)/2</f>
        <v>0</v>
      </c>
      <c r="EI2081" s="54" t="n">
        <f aca="false">SUM(EE2081:EF2081)/2</f>
        <v>0</v>
      </c>
      <c r="EK2081" s="57" t="n">
        <f aca="false">IF(DW2081=4,"AVANZADO",IF(DW2081=3,"ESTANDAR",IF(DW2081=2,"CERCA_ESTANDAR",IF(DW2081=1,"NECESITA_APOYO"))))</f>
        <v>0</v>
      </c>
      <c r="EL2081" s="57" t="n">
        <f aca="false">IF(DX2081=4,"AVANZADO",IF(DX2081=3,"ESTANDAR",IF(DX2081=2,"CERCA_ESTANDAR",IF(DX2081=1,"NECESITA_APOYO"))))</f>
        <v>0</v>
      </c>
      <c r="EM2081" s="57" t="n">
        <f aca="false">IF(DZ2081=4,"AVANZADO",IF(DZ2081=3,"ESTANDAR",IF(DZ2081=2,"CERCA_ESTANDAR",IF(DZ2081=1,"NECESITA_APOYO"))))</f>
        <v>0</v>
      </c>
    </row>
    <row r="2082" s="1" customFormat="true" ht="18.75" hidden="false" customHeight="false" outlineLevel="0" collapsed="false">
      <c r="A2082" s="49" t="n">
        <v>2081</v>
      </c>
      <c r="B2082" s="50"/>
      <c r="C2082" s="50"/>
      <c r="D2082" s="50"/>
      <c r="E2082" s="50"/>
      <c r="F2082" s="50"/>
      <c r="G2082" s="50"/>
      <c r="H2082" s="50"/>
      <c r="I2082" s="50"/>
      <c r="J2082" s="50"/>
      <c r="K2082" s="50"/>
      <c r="L2082" s="50"/>
      <c r="M2082" s="51"/>
      <c r="N2082" s="52"/>
      <c r="O2082" s="50"/>
      <c r="P2082" s="50"/>
      <c r="Q2082" s="50"/>
      <c r="R2082" s="53"/>
      <c r="S2082" s="53"/>
      <c r="T2082" s="53"/>
      <c r="U2082" s="53"/>
      <c r="V2082" s="53"/>
      <c r="W2082" s="53"/>
      <c r="X2082" s="53"/>
      <c r="Y2082" s="53"/>
      <c r="Z2082" s="53"/>
      <c r="AA2082" s="53"/>
      <c r="AB2082" s="53"/>
      <c r="AC2082" s="53"/>
      <c r="AD2082" s="53"/>
      <c r="AE2082" s="53"/>
      <c r="AF2082" s="53"/>
      <c r="AG2082" s="53"/>
      <c r="AH2082" s="53"/>
      <c r="AI2082" s="53"/>
      <c r="AJ2082" s="53"/>
      <c r="AK2082" s="53"/>
      <c r="AL2082" s="53"/>
      <c r="AM2082" s="53"/>
      <c r="AN2082" s="53"/>
      <c r="AO2082" s="53"/>
      <c r="AP2082" s="53"/>
      <c r="AQ2082" s="53"/>
      <c r="AR2082" s="53"/>
      <c r="AS2082" s="53"/>
      <c r="AT2082" s="53"/>
      <c r="AU2082" s="53"/>
      <c r="AV2082" s="53"/>
      <c r="AW2082" s="53"/>
      <c r="AX2082" s="53"/>
      <c r="AY2082" s="53"/>
      <c r="AZ2082" s="53"/>
      <c r="BA2082" s="53"/>
      <c r="BB2082" s="53"/>
      <c r="BC2082" s="53"/>
      <c r="BD2082" s="53"/>
      <c r="BE2082" s="53"/>
      <c r="BF2082" s="53"/>
      <c r="BG2082" s="53"/>
      <c r="BH2082" s="53"/>
      <c r="BI2082" s="53"/>
      <c r="BJ2082" s="53"/>
      <c r="BK2082" s="53"/>
      <c r="BL2082" s="53"/>
      <c r="BM2082" s="53"/>
      <c r="BN2082" s="53"/>
      <c r="BO2082" s="53"/>
      <c r="BP2082" s="53"/>
      <c r="BQ2082" s="53"/>
      <c r="BR2082" s="53"/>
      <c r="BS2082" s="53"/>
      <c r="BT2082" s="53"/>
      <c r="BU2082" s="53"/>
      <c r="BV2082" s="53"/>
      <c r="BW2082" s="53"/>
      <c r="BX2082" s="53"/>
      <c r="BY2082" s="53"/>
      <c r="BZ2082" s="53"/>
      <c r="CA2082" s="53"/>
      <c r="CB2082" s="53"/>
      <c r="CC2082" s="53"/>
      <c r="CD2082" s="53"/>
      <c r="CE2082" s="53"/>
      <c r="CF2082" s="53"/>
      <c r="CG2082" s="53"/>
      <c r="CH2082" s="53"/>
      <c r="CI2082" s="53"/>
      <c r="CJ2082" s="53"/>
      <c r="CK2082" s="53"/>
      <c r="CL2082" s="53"/>
      <c r="CM2082" s="53"/>
      <c r="CN2082" s="53"/>
      <c r="CO2082" s="53"/>
      <c r="CP2082" s="53"/>
      <c r="CQ2082" s="53"/>
      <c r="CR2082" s="53"/>
      <c r="CS2082" s="53"/>
      <c r="CT2082" s="53"/>
      <c r="CU2082" s="53"/>
      <c r="CV2082" s="53"/>
      <c r="CW2082" s="53"/>
      <c r="CX2082" s="53"/>
      <c r="CY2082" s="53"/>
      <c r="CZ2082" s="53"/>
      <c r="DA2082" s="53"/>
      <c r="DB2082" s="53"/>
      <c r="DC2082" s="53"/>
      <c r="DD2082" s="53"/>
      <c r="DE2082" s="53"/>
      <c r="DF2082" s="53"/>
      <c r="DG2082" s="53"/>
      <c r="DH2082" s="53"/>
      <c r="DI2082" s="53"/>
      <c r="DJ2082" s="53"/>
      <c r="DK2082" s="53"/>
      <c r="DL2082" s="53"/>
      <c r="DM2082" s="53"/>
      <c r="DN2082" s="53"/>
      <c r="DO2082" s="53"/>
      <c r="DP2082" s="53"/>
      <c r="DQ2082" s="53"/>
      <c r="DR2082" s="53"/>
      <c r="DS2082" s="53"/>
      <c r="DT2082" s="53"/>
      <c r="DU2082" s="50"/>
      <c r="DV2082" s="50"/>
      <c r="DW2082" s="53"/>
      <c r="DX2082" s="53"/>
      <c r="DY2082" s="53"/>
      <c r="DZ2082" s="53"/>
      <c r="EA2082" s="19"/>
      <c r="EB2082" s="54" t="n">
        <f aca="false">SUM(R2082:AP2082)/25</f>
        <v>0</v>
      </c>
      <c r="EC2082" s="54" t="n">
        <f aca="false">SUM(BP2082:CN2082)/25</f>
        <v>0</v>
      </c>
      <c r="ED2082" s="55" t="n">
        <v>43233</v>
      </c>
      <c r="EE2082" s="56" t="n">
        <f aca="false">SUM(AQ2082:BO2082)/25</f>
        <v>0</v>
      </c>
      <c r="EF2082" s="56" t="n">
        <f aca="false">SUM(CO2082:DM2082)/25</f>
        <v>0</v>
      </c>
      <c r="EH2082" s="54" t="n">
        <f aca="false">SUM(EB2082:EC2082)/2</f>
        <v>0</v>
      </c>
      <c r="EI2082" s="54" t="n">
        <f aca="false">SUM(EE2082:EF2082)/2</f>
        <v>0</v>
      </c>
      <c r="EK2082" s="57" t="n">
        <f aca="false">IF(DW2082=4,"AVANZADO",IF(DW2082=3,"ESTANDAR",IF(DW2082=2,"CERCA_ESTANDAR",IF(DW2082=1,"NECESITA_APOYO"))))</f>
        <v>0</v>
      </c>
      <c r="EL2082" s="57" t="n">
        <f aca="false">IF(DX2082=4,"AVANZADO",IF(DX2082=3,"ESTANDAR",IF(DX2082=2,"CERCA_ESTANDAR",IF(DX2082=1,"NECESITA_APOYO"))))</f>
        <v>0</v>
      </c>
      <c r="EM2082" s="57" t="n">
        <f aca="false">IF(DZ2082=4,"AVANZADO",IF(DZ2082=3,"ESTANDAR",IF(DZ2082=2,"CERCA_ESTANDAR",IF(DZ2082=1,"NECESITA_APOYO"))))</f>
        <v>0</v>
      </c>
    </row>
    <row r="2083" s="1" customFormat="true" ht="18.75" hidden="false" customHeight="false" outlineLevel="0" collapsed="false">
      <c r="A2083" s="49" t="n">
        <v>2082</v>
      </c>
      <c r="B2083" s="50"/>
      <c r="C2083" s="50"/>
      <c r="D2083" s="50"/>
      <c r="E2083" s="50"/>
      <c r="F2083" s="50"/>
      <c r="G2083" s="50"/>
      <c r="H2083" s="50"/>
      <c r="I2083" s="50"/>
      <c r="J2083" s="50"/>
      <c r="K2083" s="50"/>
      <c r="L2083" s="50"/>
      <c r="M2083" s="51"/>
      <c r="N2083" s="52"/>
      <c r="O2083" s="50"/>
      <c r="P2083" s="50"/>
      <c r="Q2083" s="50"/>
      <c r="R2083" s="53"/>
      <c r="S2083" s="53"/>
      <c r="T2083" s="53"/>
      <c r="U2083" s="53"/>
      <c r="V2083" s="53"/>
      <c r="W2083" s="53"/>
      <c r="X2083" s="53"/>
      <c r="Y2083" s="53"/>
      <c r="Z2083" s="53"/>
      <c r="AA2083" s="53"/>
      <c r="AB2083" s="53"/>
      <c r="AC2083" s="53"/>
      <c r="AD2083" s="53"/>
      <c r="AE2083" s="53"/>
      <c r="AF2083" s="53"/>
      <c r="AG2083" s="53"/>
      <c r="AH2083" s="53"/>
      <c r="AI2083" s="53"/>
      <c r="AJ2083" s="53"/>
      <c r="AK2083" s="53"/>
      <c r="AL2083" s="53"/>
      <c r="AM2083" s="53"/>
      <c r="AN2083" s="53"/>
      <c r="AO2083" s="53"/>
      <c r="AP2083" s="53"/>
      <c r="AQ2083" s="53"/>
      <c r="AR2083" s="53"/>
      <c r="AS2083" s="53"/>
      <c r="AT2083" s="53"/>
      <c r="AU2083" s="53"/>
      <c r="AV2083" s="53"/>
      <c r="AW2083" s="53"/>
      <c r="AX2083" s="53"/>
      <c r="AY2083" s="53"/>
      <c r="AZ2083" s="53"/>
      <c r="BA2083" s="53"/>
      <c r="BB2083" s="53"/>
      <c r="BC2083" s="53"/>
      <c r="BD2083" s="53"/>
      <c r="BE2083" s="53"/>
      <c r="BF2083" s="53"/>
      <c r="BG2083" s="53"/>
      <c r="BH2083" s="53"/>
      <c r="BI2083" s="53"/>
      <c r="BJ2083" s="53"/>
      <c r="BK2083" s="53"/>
      <c r="BL2083" s="53"/>
      <c r="BM2083" s="53"/>
      <c r="BN2083" s="53"/>
      <c r="BO2083" s="53"/>
      <c r="BP2083" s="53"/>
      <c r="BQ2083" s="53"/>
      <c r="BR2083" s="53"/>
      <c r="BS2083" s="53"/>
      <c r="BT2083" s="53"/>
      <c r="BU2083" s="53"/>
      <c r="BV2083" s="53"/>
      <c r="BW2083" s="53"/>
      <c r="BX2083" s="53"/>
      <c r="BY2083" s="53"/>
      <c r="BZ2083" s="53"/>
      <c r="CA2083" s="53"/>
      <c r="CB2083" s="53"/>
      <c r="CC2083" s="53"/>
      <c r="CD2083" s="53"/>
      <c r="CE2083" s="53"/>
      <c r="CF2083" s="53"/>
      <c r="CG2083" s="53"/>
      <c r="CH2083" s="53"/>
      <c r="CI2083" s="53"/>
      <c r="CJ2083" s="53"/>
      <c r="CK2083" s="53"/>
      <c r="CL2083" s="53"/>
      <c r="CM2083" s="53"/>
      <c r="CN2083" s="53"/>
      <c r="CO2083" s="53"/>
      <c r="CP2083" s="53"/>
      <c r="CQ2083" s="53"/>
      <c r="CR2083" s="53"/>
      <c r="CS2083" s="53"/>
      <c r="CT2083" s="53"/>
      <c r="CU2083" s="53"/>
      <c r="CV2083" s="53"/>
      <c r="CW2083" s="53"/>
      <c r="CX2083" s="53"/>
      <c r="CY2083" s="53"/>
      <c r="CZ2083" s="53"/>
      <c r="DA2083" s="53"/>
      <c r="DB2083" s="53"/>
      <c r="DC2083" s="53"/>
      <c r="DD2083" s="53"/>
      <c r="DE2083" s="53"/>
      <c r="DF2083" s="53"/>
      <c r="DG2083" s="53"/>
      <c r="DH2083" s="53"/>
      <c r="DI2083" s="53"/>
      <c r="DJ2083" s="53"/>
      <c r="DK2083" s="53"/>
      <c r="DL2083" s="53"/>
      <c r="DM2083" s="53"/>
      <c r="DN2083" s="53"/>
      <c r="DO2083" s="53"/>
      <c r="DP2083" s="53"/>
      <c r="DQ2083" s="53"/>
      <c r="DR2083" s="53"/>
      <c r="DS2083" s="53"/>
      <c r="DT2083" s="53"/>
      <c r="DU2083" s="50"/>
      <c r="DV2083" s="50"/>
      <c r="DW2083" s="53"/>
      <c r="DX2083" s="53"/>
      <c r="DY2083" s="53"/>
      <c r="DZ2083" s="53"/>
      <c r="EA2083" s="19"/>
      <c r="EB2083" s="54" t="n">
        <f aca="false">SUM(R2083:AP2083)/25</f>
        <v>0</v>
      </c>
      <c r="EC2083" s="54" t="n">
        <f aca="false">SUM(BP2083:CN2083)/25</f>
        <v>0</v>
      </c>
      <c r="ED2083" s="55" t="n">
        <v>43234</v>
      </c>
      <c r="EE2083" s="56" t="n">
        <f aca="false">SUM(AQ2083:BO2083)/25</f>
        <v>0</v>
      </c>
      <c r="EF2083" s="56" t="n">
        <f aca="false">SUM(CO2083:DM2083)/25</f>
        <v>0</v>
      </c>
      <c r="EH2083" s="54" t="n">
        <f aca="false">SUM(EB2083:EC2083)/2</f>
        <v>0</v>
      </c>
      <c r="EI2083" s="54" t="n">
        <f aca="false">SUM(EE2083:EF2083)/2</f>
        <v>0</v>
      </c>
      <c r="EK2083" s="57" t="n">
        <f aca="false">IF(DW2083=4,"AVANZADO",IF(DW2083=3,"ESTANDAR",IF(DW2083=2,"CERCA_ESTANDAR",IF(DW2083=1,"NECESITA_APOYO"))))</f>
        <v>0</v>
      </c>
      <c r="EL2083" s="57" t="n">
        <f aca="false">IF(DX2083=4,"AVANZADO",IF(DX2083=3,"ESTANDAR",IF(DX2083=2,"CERCA_ESTANDAR",IF(DX2083=1,"NECESITA_APOYO"))))</f>
        <v>0</v>
      </c>
      <c r="EM2083" s="57" t="n">
        <f aca="false">IF(DZ2083=4,"AVANZADO",IF(DZ2083=3,"ESTANDAR",IF(DZ2083=2,"CERCA_ESTANDAR",IF(DZ2083=1,"NECESITA_APOYO"))))</f>
        <v>0</v>
      </c>
    </row>
    <row r="2084" s="1" customFormat="true" ht="18.75" hidden="false" customHeight="false" outlineLevel="0" collapsed="false">
      <c r="A2084" s="49" t="n">
        <v>2083</v>
      </c>
      <c r="B2084" s="50"/>
      <c r="C2084" s="50"/>
      <c r="D2084" s="50"/>
      <c r="E2084" s="50"/>
      <c r="F2084" s="50"/>
      <c r="G2084" s="50"/>
      <c r="H2084" s="50"/>
      <c r="I2084" s="50"/>
      <c r="J2084" s="50"/>
      <c r="K2084" s="50"/>
      <c r="L2084" s="50"/>
      <c r="M2084" s="51"/>
      <c r="N2084" s="52"/>
      <c r="O2084" s="50"/>
      <c r="P2084" s="50"/>
      <c r="Q2084" s="50"/>
      <c r="R2084" s="53"/>
      <c r="S2084" s="53"/>
      <c r="T2084" s="53"/>
      <c r="U2084" s="53"/>
      <c r="V2084" s="53"/>
      <c r="W2084" s="53"/>
      <c r="X2084" s="53"/>
      <c r="Y2084" s="53"/>
      <c r="Z2084" s="53"/>
      <c r="AA2084" s="53"/>
      <c r="AB2084" s="53"/>
      <c r="AC2084" s="53"/>
      <c r="AD2084" s="53"/>
      <c r="AE2084" s="53"/>
      <c r="AF2084" s="53"/>
      <c r="AG2084" s="53"/>
      <c r="AH2084" s="53"/>
      <c r="AI2084" s="53"/>
      <c r="AJ2084" s="53"/>
      <c r="AK2084" s="53"/>
      <c r="AL2084" s="53"/>
      <c r="AM2084" s="53"/>
      <c r="AN2084" s="53"/>
      <c r="AO2084" s="53"/>
      <c r="AP2084" s="53"/>
      <c r="AQ2084" s="53"/>
      <c r="AR2084" s="53"/>
      <c r="AS2084" s="53"/>
      <c r="AT2084" s="53"/>
      <c r="AU2084" s="53"/>
      <c r="AV2084" s="53"/>
      <c r="AW2084" s="53"/>
      <c r="AX2084" s="53"/>
      <c r="AY2084" s="53"/>
      <c r="AZ2084" s="53"/>
      <c r="BA2084" s="53"/>
      <c r="BB2084" s="53"/>
      <c r="BC2084" s="53"/>
      <c r="BD2084" s="53"/>
      <c r="BE2084" s="53"/>
      <c r="BF2084" s="53"/>
      <c r="BG2084" s="53"/>
      <c r="BH2084" s="53"/>
      <c r="BI2084" s="53"/>
      <c r="BJ2084" s="53"/>
      <c r="BK2084" s="53"/>
      <c r="BL2084" s="53"/>
      <c r="BM2084" s="53"/>
      <c r="BN2084" s="53"/>
      <c r="BO2084" s="53"/>
      <c r="BP2084" s="53"/>
      <c r="BQ2084" s="53"/>
      <c r="BR2084" s="53"/>
      <c r="BS2084" s="53"/>
      <c r="BT2084" s="53"/>
      <c r="BU2084" s="53"/>
      <c r="BV2084" s="53"/>
      <c r="BW2084" s="53"/>
      <c r="BX2084" s="53"/>
      <c r="BY2084" s="53"/>
      <c r="BZ2084" s="53"/>
      <c r="CA2084" s="53"/>
      <c r="CB2084" s="53"/>
      <c r="CC2084" s="53"/>
      <c r="CD2084" s="53"/>
      <c r="CE2084" s="53"/>
      <c r="CF2084" s="53"/>
      <c r="CG2084" s="53"/>
      <c r="CH2084" s="53"/>
      <c r="CI2084" s="53"/>
      <c r="CJ2084" s="53"/>
      <c r="CK2084" s="53"/>
      <c r="CL2084" s="53"/>
      <c r="CM2084" s="53"/>
      <c r="CN2084" s="53"/>
      <c r="CO2084" s="53"/>
      <c r="CP2084" s="53"/>
      <c r="CQ2084" s="53"/>
      <c r="CR2084" s="53"/>
      <c r="CS2084" s="53"/>
      <c r="CT2084" s="53"/>
      <c r="CU2084" s="53"/>
      <c r="CV2084" s="53"/>
      <c r="CW2084" s="53"/>
      <c r="CX2084" s="53"/>
      <c r="CY2084" s="53"/>
      <c r="CZ2084" s="53"/>
      <c r="DA2084" s="53"/>
      <c r="DB2084" s="53"/>
      <c r="DC2084" s="53"/>
      <c r="DD2084" s="53"/>
      <c r="DE2084" s="53"/>
      <c r="DF2084" s="53"/>
      <c r="DG2084" s="53"/>
      <c r="DH2084" s="53"/>
      <c r="DI2084" s="53"/>
      <c r="DJ2084" s="53"/>
      <c r="DK2084" s="53"/>
      <c r="DL2084" s="53"/>
      <c r="DM2084" s="53"/>
      <c r="DN2084" s="53"/>
      <c r="DO2084" s="53"/>
      <c r="DP2084" s="53"/>
      <c r="DQ2084" s="53"/>
      <c r="DR2084" s="53"/>
      <c r="DS2084" s="53"/>
      <c r="DT2084" s="53"/>
      <c r="DU2084" s="50"/>
      <c r="DV2084" s="50"/>
      <c r="DW2084" s="53"/>
      <c r="DX2084" s="53"/>
      <c r="DY2084" s="53"/>
      <c r="DZ2084" s="53"/>
      <c r="EA2084" s="19"/>
      <c r="EB2084" s="54" t="n">
        <f aca="false">SUM(R2084:AP2084)/25</f>
        <v>0</v>
      </c>
      <c r="EC2084" s="54" t="n">
        <f aca="false">SUM(BP2084:CN2084)/25</f>
        <v>0</v>
      </c>
      <c r="ED2084" s="55" t="n">
        <v>43235</v>
      </c>
      <c r="EE2084" s="56" t="n">
        <f aca="false">SUM(AQ2084:BO2084)/25</f>
        <v>0</v>
      </c>
      <c r="EF2084" s="56" t="n">
        <f aca="false">SUM(CO2084:DM2084)/25</f>
        <v>0</v>
      </c>
      <c r="EH2084" s="54" t="n">
        <f aca="false">SUM(EB2084:EC2084)/2</f>
        <v>0</v>
      </c>
      <c r="EI2084" s="54" t="n">
        <f aca="false">SUM(EE2084:EF2084)/2</f>
        <v>0</v>
      </c>
      <c r="EK2084" s="57" t="n">
        <f aca="false">IF(DW2084=4,"AVANZADO",IF(DW2084=3,"ESTANDAR",IF(DW2084=2,"CERCA_ESTANDAR",IF(DW2084=1,"NECESITA_APOYO"))))</f>
        <v>0</v>
      </c>
      <c r="EL2084" s="57" t="n">
        <f aca="false">IF(DX2084=4,"AVANZADO",IF(DX2084=3,"ESTANDAR",IF(DX2084=2,"CERCA_ESTANDAR",IF(DX2084=1,"NECESITA_APOYO"))))</f>
        <v>0</v>
      </c>
      <c r="EM2084" s="57" t="n">
        <f aca="false">IF(DZ2084=4,"AVANZADO",IF(DZ2084=3,"ESTANDAR",IF(DZ2084=2,"CERCA_ESTANDAR",IF(DZ2084=1,"NECESITA_APOYO"))))</f>
        <v>0</v>
      </c>
    </row>
    <row r="2085" s="1" customFormat="true" ht="18.75" hidden="false" customHeight="false" outlineLevel="0" collapsed="false">
      <c r="A2085" s="49" t="n">
        <v>2084</v>
      </c>
      <c r="B2085" s="50"/>
      <c r="C2085" s="50"/>
      <c r="D2085" s="50"/>
      <c r="E2085" s="50"/>
      <c r="F2085" s="50"/>
      <c r="G2085" s="50"/>
      <c r="H2085" s="50"/>
      <c r="I2085" s="50"/>
      <c r="J2085" s="50"/>
      <c r="K2085" s="50"/>
      <c r="L2085" s="50"/>
      <c r="M2085" s="51"/>
      <c r="N2085" s="52"/>
      <c r="O2085" s="50"/>
      <c r="P2085" s="50"/>
      <c r="Q2085" s="50"/>
      <c r="R2085" s="53"/>
      <c r="S2085" s="53"/>
      <c r="T2085" s="53"/>
      <c r="U2085" s="53"/>
      <c r="V2085" s="53"/>
      <c r="W2085" s="53"/>
      <c r="X2085" s="53"/>
      <c r="Y2085" s="53"/>
      <c r="Z2085" s="53"/>
      <c r="AA2085" s="53"/>
      <c r="AB2085" s="53"/>
      <c r="AC2085" s="53"/>
      <c r="AD2085" s="53"/>
      <c r="AE2085" s="53"/>
      <c r="AF2085" s="53"/>
      <c r="AG2085" s="53"/>
      <c r="AH2085" s="53"/>
      <c r="AI2085" s="53"/>
      <c r="AJ2085" s="53"/>
      <c r="AK2085" s="53"/>
      <c r="AL2085" s="53"/>
      <c r="AM2085" s="53"/>
      <c r="AN2085" s="53"/>
      <c r="AO2085" s="53"/>
      <c r="AP2085" s="53"/>
      <c r="AQ2085" s="53"/>
      <c r="AR2085" s="53"/>
      <c r="AS2085" s="53"/>
      <c r="AT2085" s="53"/>
      <c r="AU2085" s="53"/>
      <c r="AV2085" s="53"/>
      <c r="AW2085" s="53"/>
      <c r="AX2085" s="53"/>
      <c r="AY2085" s="53"/>
      <c r="AZ2085" s="53"/>
      <c r="BA2085" s="53"/>
      <c r="BB2085" s="53"/>
      <c r="BC2085" s="53"/>
      <c r="BD2085" s="53"/>
      <c r="BE2085" s="53"/>
      <c r="BF2085" s="53"/>
      <c r="BG2085" s="53"/>
      <c r="BH2085" s="53"/>
      <c r="BI2085" s="53"/>
      <c r="BJ2085" s="53"/>
      <c r="BK2085" s="53"/>
      <c r="BL2085" s="53"/>
      <c r="BM2085" s="53"/>
      <c r="BN2085" s="53"/>
      <c r="BO2085" s="53"/>
      <c r="BP2085" s="53"/>
      <c r="BQ2085" s="53"/>
      <c r="BR2085" s="53"/>
      <c r="BS2085" s="53"/>
      <c r="BT2085" s="53"/>
      <c r="BU2085" s="53"/>
      <c r="BV2085" s="53"/>
      <c r="BW2085" s="53"/>
      <c r="BX2085" s="53"/>
      <c r="BY2085" s="53"/>
      <c r="BZ2085" s="53"/>
      <c r="CA2085" s="53"/>
      <c r="CB2085" s="53"/>
      <c r="CC2085" s="53"/>
      <c r="CD2085" s="53"/>
      <c r="CE2085" s="53"/>
      <c r="CF2085" s="53"/>
      <c r="CG2085" s="53"/>
      <c r="CH2085" s="53"/>
      <c r="CI2085" s="53"/>
      <c r="CJ2085" s="53"/>
      <c r="CK2085" s="53"/>
      <c r="CL2085" s="53"/>
      <c r="CM2085" s="53"/>
      <c r="CN2085" s="53"/>
      <c r="CO2085" s="53"/>
      <c r="CP2085" s="53"/>
      <c r="CQ2085" s="53"/>
      <c r="CR2085" s="53"/>
      <c r="CS2085" s="53"/>
      <c r="CT2085" s="53"/>
      <c r="CU2085" s="53"/>
      <c r="CV2085" s="53"/>
      <c r="CW2085" s="53"/>
      <c r="CX2085" s="53"/>
      <c r="CY2085" s="53"/>
      <c r="CZ2085" s="53"/>
      <c r="DA2085" s="53"/>
      <c r="DB2085" s="53"/>
      <c r="DC2085" s="53"/>
      <c r="DD2085" s="53"/>
      <c r="DE2085" s="53"/>
      <c r="DF2085" s="53"/>
      <c r="DG2085" s="53"/>
      <c r="DH2085" s="53"/>
      <c r="DI2085" s="53"/>
      <c r="DJ2085" s="53"/>
      <c r="DK2085" s="53"/>
      <c r="DL2085" s="53"/>
      <c r="DM2085" s="53"/>
      <c r="DN2085" s="53"/>
      <c r="DO2085" s="53"/>
      <c r="DP2085" s="53"/>
      <c r="DQ2085" s="53"/>
      <c r="DR2085" s="53"/>
      <c r="DS2085" s="53"/>
      <c r="DT2085" s="53"/>
      <c r="DU2085" s="50"/>
      <c r="DV2085" s="50"/>
      <c r="DW2085" s="53"/>
      <c r="DX2085" s="53"/>
      <c r="DY2085" s="53"/>
      <c r="DZ2085" s="53"/>
      <c r="EA2085" s="19"/>
      <c r="EB2085" s="54" t="n">
        <f aca="false">SUM(R2085:AP2085)/25</f>
        <v>0</v>
      </c>
      <c r="EC2085" s="54" t="n">
        <f aca="false">SUM(BP2085:CN2085)/25</f>
        <v>0</v>
      </c>
      <c r="ED2085" s="55" t="n">
        <v>43236</v>
      </c>
      <c r="EE2085" s="56" t="n">
        <f aca="false">SUM(AQ2085:BO2085)/25</f>
        <v>0</v>
      </c>
      <c r="EF2085" s="56" t="n">
        <f aca="false">SUM(CO2085:DM2085)/25</f>
        <v>0</v>
      </c>
      <c r="EH2085" s="54" t="n">
        <f aca="false">SUM(EB2085:EC2085)/2</f>
        <v>0</v>
      </c>
      <c r="EI2085" s="54" t="n">
        <f aca="false">SUM(EE2085:EF2085)/2</f>
        <v>0</v>
      </c>
      <c r="EK2085" s="57" t="n">
        <f aca="false">IF(DW2085=4,"AVANZADO",IF(DW2085=3,"ESTANDAR",IF(DW2085=2,"CERCA_ESTANDAR",IF(DW2085=1,"NECESITA_APOYO"))))</f>
        <v>0</v>
      </c>
      <c r="EL2085" s="57" t="n">
        <f aca="false">IF(DX2085=4,"AVANZADO",IF(DX2085=3,"ESTANDAR",IF(DX2085=2,"CERCA_ESTANDAR",IF(DX2085=1,"NECESITA_APOYO"))))</f>
        <v>0</v>
      </c>
      <c r="EM2085" s="57" t="n">
        <f aca="false">IF(DZ2085=4,"AVANZADO",IF(DZ2085=3,"ESTANDAR",IF(DZ2085=2,"CERCA_ESTANDAR",IF(DZ2085=1,"NECESITA_APOYO"))))</f>
        <v>0</v>
      </c>
    </row>
    <row r="2086" s="1" customFormat="true" ht="18.75" hidden="false" customHeight="false" outlineLevel="0" collapsed="false">
      <c r="A2086" s="49" t="n">
        <v>2085</v>
      </c>
      <c r="B2086" s="50"/>
      <c r="C2086" s="50"/>
      <c r="D2086" s="50"/>
      <c r="E2086" s="50"/>
      <c r="F2086" s="50"/>
      <c r="G2086" s="50"/>
      <c r="H2086" s="50"/>
      <c r="I2086" s="50"/>
      <c r="J2086" s="50"/>
      <c r="K2086" s="50"/>
      <c r="L2086" s="50"/>
      <c r="M2086" s="51"/>
      <c r="N2086" s="52"/>
      <c r="O2086" s="50"/>
      <c r="P2086" s="50"/>
      <c r="Q2086" s="50"/>
      <c r="R2086" s="53"/>
      <c r="S2086" s="53"/>
      <c r="T2086" s="53"/>
      <c r="U2086" s="53"/>
      <c r="V2086" s="53"/>
      <c r="W2086" s="53"/>
      <c r="X2086" s="53"/>
      <c r="Y2086" s="53"/>
      <c r="Z2086" s="53"/>
      <c r="AA2086" s="53"/>
      <c r="AB2086" s="53"/>
      <c r="AC2086" s="53"/>
      <c r="AD2086" s="53"/>
      <c r="AE2086" s="53"/>
      <c r="AF2086" s="53"/>
      <c r="AG2086" s="53"/>
      <c r="AH2086" s="53"/>
      <c r="AI2086" s="53"/>
      <c r="AJ2086" s="53"/>
      <c r="AK2086" s="53"/>
      <c r="AL2086" s="53"/>
      <c r="AM2086" s="53"/>
      <c r="AN2086" s="53"/>
      <c r="AO2086" s="53"/>
      <c r="AP2086" s="53"/>
      <c r="AQ2086" s="53"/>
      <c r="AR2086" s="53"/>
      <c r="AS2086" s="53"/>
      <c r="AT2086" s="53"/>
      <c r="AU2086" s="53"/>
      <c r="AV2086" s="53"/>
      <c r="AW2086" s="53"/>
      <c r="AX2086" s="53"/>
      <c r="AY2086" s="53"/>
      <c r="AZ2086" s="53"/>
      <c r="BA2086" s="53"/>
      <c r="BB2086" s="53"/>
      <c r="BC2086" s="53"/>
      <c r="BD2086" s="53"/>
      <c r="BE2086" s="53"/>
      <c r="BF2086" s="53"/>
      <c r="BG2086" s="53"/>
      <c r="BH2086" s="53"/>
      <c r="BI2086" s="53"/>
      <c r="BJ2086" s="53"/>
      <c r="BK2086" s="53"/>
      <c r="BL2086" s="53"/>
      <c r="BM2086" s="53"/>
      <c r="BN2086" s="53"/>
      <c r="BO2086" s="53"/>
      <c r="BP2086" s="53"/>
      <c r="BQ2086" s="53"/>
      <c r="BR2086" s="53"/>
      <c r="BS2086" s="53"/>
      <c r="BT2086" s="53"/>
      <c r="BU2086" s="53"/>
      <c r="BV2086" s="53"/>
      <c r="BW2086" s="53"/>
      <c r="BX2086" s="53"/>
      <c r="BY2086" s="53"/>
      <c r="BZ2086" s="53"/>
      <c r="CA2086" s="53"/>
      <c r="CB2086" s="53"/>
      <c r="CC2086" s="53"/>
      <c r="CD2086" s="53"/>
      <c r="CE2086" s="53"/>
      <c r="CF2086" s="53"/>
      <c r="CG2086" s="53"/>
      <c r="CH2086" s="53"/>
      <c r="CI2086" s="53"/>
      <c r="CJ2086" s="53"/>
      <c r="CK2086" s="53"/>
      <c r="CL2086" s="53"/>
      <c r="CM2086" s="53"/>
      <c r="CN2086" s="53"/>
      <c r="CO2086" s="53"/>
      <c r="CP2086" s="53"/>
      <c r="CQ2086" s="53"/>
      <c r="CR2086" s="53"/>
      <c r="CS2086" s="53"/>
      <c r="CT2086" s="53"/>
      <c r="CU2086" s="53"/>
      <c r="CV2086" s="53"/>
      <c r="CW2086" s="53"/>
      <c r="CX2086" s="53"/>
      <c r="CY2086" s="53"/>
      <c r="CZ2086" s="53"/>
      <c r="DA2086" s="53"/>
      <c r="DB2086" s="53"/>
      <c r="DC2086" s="53"/>
      <c r="DD2086" s="53"/>
      <c r="DE2086" s="53"/>
      <c r="DF2086" s="53"/>
      <c r="DG2086" s="53"/>
      <c r="DH2086" s="53"/>
      <c r="DI2086" s="53"/>
      <c r="DJ2086" s="53"/>
      <c r="DK2086" s="53"/>
      <c r="DL2086" s="53"/>
      <c r="DM2086" s="53"/>
      <c r="DN2086" s="53"/>
      <c r="DO2086" s="53"/>
      <c r="DP2086" s="53"/>
      <c r="DQ2086" s="53"/>
      <c r="DR2086" s="53"/>
      <c r="DS2086" s="53"/>
      <c r="DT2086" s="53"/>
      <c r="DU2086" s="50"/>
      <c r="DV2086" s="50"/>
      <c r="DW2086" s="53"/>
      <c r="DX2086" s="53"/>
      <c r="DY2086" s="53"/>
      <c r="DZ2086" s="53"/>
      <c r="EA2086" s="19"/>
      <c r="EB2086" s="54" t="n">
        <f aca="false">SUM(R2086:AP2086)/25</f>
        <v>0</v>
      </c>
      <c r="EC2086" s="54" t="n">
        <f aca="false">SUM(BP2086:CN2086)/25</f>
        <v>0</v>
      </c>
      <c r="ED2086" s="55" t="n">
        <v>43237</v>
      </c>
      <c r="EE2086" s="56" t="n">
        <f aca="false">SUM(AQ2086:BO2086)/25</f>
        <v>0</v>
      </c>
      <c r="EF2086" s="56" t="n">
        <f aca="false">SUM(CO2086:DM2086)/25</f>
        <v>0</v>
      </c>
      <c r="EH2086" s="54" t="n">
        <f aca="false">SUM(EB2086:EC2086)/2</f>
        <v>0</v>
      </c>
      <c r="EI2086" s="54" t="n">
        <f aca="false">SUM(EE2086:EF2086)/2</f>
        <v>0</v>
      </c>
      <c r="EK2086" s="57" t="n">
        <f aca="false">IF(DW2086=4,"AVANZADO",IF(DW2086=3,"ESTANDAR",IF(DW2086=2,"CERCA_ESTANDAR",IF(DW2086=1,"NECESITA_APOYO"))))</f>
        <v>0</v>
      </c>
      <c r="EL2086" s="57" t="n">
        <f aca="false">IF(DX2086=4,"AVANZADO",IF(DX2086=3,"ESTANDAR",IF(DX2086=2,"CERCA_ESTANDAR",IF(DX2086=1,"NECESITA_APOYO"))))</f>
        <v>0</v>
      </c>
      <c r="EM2086" s="57" t="n">
        <f aca="false">IF(DZ2086=4,"AVANZADO",IF(DZ2086=3,"ESTANDAR",IF(DZ2086=2,"CERCA_ESTANDAR",IF(DZ2086=1,"NECESITA_APOYO"))))</f>
        <v>0</v>
      </c>
    </row>
    <row r="2087" s="1" customFormat="true" ht="18.75" hidden="false" customHeight="false" outlineLevel="0" collapsed="false">
      <c r="A2087" s="49" t="n">
        <v>2086</v>
      </c>
      <c r="B2087" s="50"/>
      <c r="C2087" s="50"/>
      <c r="D2087" s="50"/>
      <c r="E2087" s="50"/>
      <c r="F2087" s="50"/>
      <c r="G2087" s="50"/>
      <c r="H2087" s="50"/>
      <c r="I2087" s="50"/>
      <c r="J2087" s="50"/>
      <c r="K2087" s="50"/>
      <c r="L2087" s="50"/>
      <c r="M2087" s="51"/>
      <c r="N2087" s="52"/>
      <c r="O2087" s="50"/>
      <c r="P2087" s="50"/>
      <c r="Q2087" s="50"/>
      <c r="R2087" s="53"/>
      <c r="S2087" s="53"/>
      <c r="T2087" s="53"/>
      <c r="U2087" s="53"/>
      <c r="V2087" s="53"/>
      <c r="W2087" s="53"/>
      <c r="X2087" s="53"/>
      <c r="Y2087" s="53"/>
      <c r="Z2087" s="53"/>
      <c r="AA2087" s="53"/>
      <c r="AB2087" s="53"/>
      <c r="AC2087" s="53"/>
      <c r="AD2087" s="53"/>
      <c r="AE2087" s="53"/>
      <c r="AF2087" s="53"/>
      <c r="AG2087" s="53"/>
      <c r="AH2087" s="53"/>
      <c r="AI2087" s="53"/>
      <c r="AJ2087" s="53"/>
      <c r="AK2087" s="53"/>
      <c r="AL2087" s="53"/>
      <c r="AM2087" s="53"/>
      <c r="AN2087" s="53"/>
      <c r="AO2087" s="53"/>
      <c r="AP2087" s="53"/>
      <c r="AQ2087" s="53"/>
      <c r="AR2087" s="53"/>
      <c r="AS2087" s="53"/>
      <c r="AT2087" s="53"/>
      <c r="AU2087" s="53"/>
      <c r="AV2087" s="53"/>
      <c r="AW2087" s="53"/>
      <c r="AX2087" s="53"/>
      <c r="AY2087" s="53"/>
      <c r="AZ2087" s="53"/>
      <c r="BA2087" s="53"/>
      <c r="BB2087" s="53"/>
      <c r="BC2087" s="53"/>
      <c r="BD2087" s="53"/>
      <c r="BE2087" s="53"/>
      <c r="BF2087" s="53"/>
      <c r="BG2087" s="53"/>
      <c r="BH2087" s="53"/>
      <c r="BI2087" s="53"/>
      <c r="BJ2087" s="53"/>
      <c r="BK2087" s="53"/>
      <c r="BL2087" s="53"/>
      <c r="BM2087" s="53"/>
      <c r="BN2087" s="53"/>
      <c r="BO2087" s="53"/>
      <c r="BP2087" s="53"/>
      <c r="BQ2087" s="53"/>
      <c r="BR2087" s="53"/>
      <c r="BS2087" s="53"/>
      <c r="BT2087" s="53"/>
      <c r="BU2087" s="53"/>
      <c r="BV2087" s="53"/>
      <c r="BW2087" s="53"/>
      <c r="BX2087" s="53"/>
      <c r="BY2087" s="53"/>
      <c r="BZ2087" s="53"/>
      <c r="CA2087" s="53"/>
      <c r="CB2087" s="53"/>
      <c r="CC2087" s="53"/>
      <c r="CD2087" s="53"/>
      <c r="CE2087" s="53"/>
      <c r="CF2087" s="53"/>
      <c r="CG2087" s="53"/>
      <c r="CH2087" s="53"/>
      <c r="CI2087" s="53"/>
      <c r="CJ2087" s="53"/>
      <c r="CK2087" s="53"/>
      <c r="CL2087" s="53"/>
      <c r="CM2087" s="53"/>
      <c r="CN2087" s="53"/>
      <c r="CO2087" s="53"/>
      <c r="CP2087" s="53"/>
      <c r="CQ2087" s="53"/>
      <c r="CR2087" s="53"/>
      <c r="CS2087" s="53"/>
      <c r="CT2087" s="53"/>
      <c r="CU2087" s="53"/>
      <c r="CV2087" s="53"/>
      <c r="CW2087" s="53"/>
      <c r="CX2087" s="53"/>
      <c r="CY2087" s="53"/>
      <c r="CZ2087" s="53"/>
      <c r="DA2087" s="53"/>
      <c r="DB2087" s="53"/>
      <c r="DC2087" s="53"/>
      <c r="DD2087" s="53"/>
      <c r="DE2087" s="53"/>
      <c r="DF2087" s="53"/>
      <c r="DG2087" s="53"/>
      <c r="DH2087" s="53"/>
      <c r="DI2087" s="53"/>
      <c r="DJ2087" s="53"/>
      <c r="DK2087" s="53"/>
      <c r="DL2087" s="53"/>
      <c r="DM2087" s="53"/>
      <c r="DN2087" s="53"/>
      <c r="DO2087" s="53"/>
      <c r="DP2087" s="53"/>
      <c r="DQ2087" s="53"/>
      <c r="DR2087" s="53"/>
      <c r="DS2087" s="53"/>
      <c r="DT2087" s="53"/>
      <c r="DU2087" s="50"/>
      <c r="DV2087" s="50"/>
      <c r="DW2087" s="53"/>
      <c r="DX2087" s="53"/>
      <c r="DY2087" s="53"/>
      <c r="DZ2087" s="53"/>
      <c r="EA2087" s="19"/>
      <c r="EB2087" s="54" t="n">
        <f aca="false">SUM(R2087:AP2087)/25</f>
        <v>0</v>
      </c>
      <c r="EC2087" s="54" t="n">
        <f aca="false">SUM(BP2087:CN2087)/25</f>
        <v>0</v>
      </c>
      <c r="ED2087" s="55" t="n">
        <v>43238</v>
      </c>
      <c r="EE2087" s="56" t="n">
        <f aca="false">SUM(AQ2087:BO2087)/25</f>
        <v>0</v>
      </c>
      <c r="EF2087" s="56" t="n">
        <f aca="false">SUM(CO2087:DM2087)/25</f>
        <v>0</v>
      </c>
      <c r="EH2087" s="54" t="n">
        <f aca="false">SUM(EB2087:EC2087)/2</f>
        <v>0</v>
      </c>
      <c r="EI2087" s="54" t="n">
        <f aca="false">SUM(EE2087:EF2087)/2</f>
        <v>0</v>
      </c>
      <c r="EK2087" s="57" t="n">
        <f aca="false">IF(DW2087=4,"AVANZADO",IF(DW2087=3,"ESTANDAR",IF(DW2087=2,"CERCA_ESTANDAR",IF(DW2087=1,"NECESITA_APOYO"))))</f>
        <v>0</v>
      </c>
      <c r="EL2087" s="57" t="n">
        <f aca="false">IF(DX2087=4,"AVANZADO",IF(DX2087=3,"ESTANDAR",IF(DX2087=2,"CERCA_ESTANDAR",IF(DX2087=1,"NECESITA_APOYO"))))</f>
        <v>0</v>
      </c>
      <c r="EM2087" s="57" t="n">
        <f aca="false">IF(DZ2087=4,"AVANZADO",IF(DZ2087=3,"ESTANDAR",IF(DZ2087=2,"CERCA_ESTANDAR",IF(DZ2087=1,"NECESITA_APOYO"))))</f>
        <v>0</v>
      </c>
    </row>
    <row r="2088" s="1" customFormat="true" ht="18.75" hidden="false" customHeight="false" outlineLevel="0" collapsed="false">
      <c r="A2088" s="49" t="n">
        <v>2087</v>
      </c>
      <c r="B2088" s="50"/>
      <c r="C2088" s="50"/>
      <c r="D2088" s="50"/>
      <c r="E2088" s="50"/>
      <c r="F2088" s="50"/>
      <c r="G2088" s="50"/>
      <c r="H2088" s="50"/>
      <c r="I2088" s="50"/>
      <c r="J2088" s="50"/>
      <c r="K2088" s="50"/>
      <c r="L2088" s="50"/>
      <c r="M2088" s="51"/>
      <c r="N2088" s="52"/>
      <c r="O2088" s="50"/>
      <c r="P2088" s="50"/>
      <c r="Q2088" s="50"/>
      <c r="R2088" s="53"/>
      <c r="S2088" s="53"/>
      <c r="T2088" s="53"/>
      <c r="U2088" s="53"/>
      <c r="V2088" s="53"/>
      <c r="W2088" s="53"/>
      <c r="X2088" s="53"/>
      <c r="Y2088" s="53"/>
      <c r="Z2088" s="53"/>
      <c r="AA2088" s="53"/>
      <c r="AB2088" s="53"/>
      <c r="AC2088" s="53"/>
      <c r="AD2088" s="53"/>
      <c r="AE2088" s="53"/>
      <c r="AF2088" s="53"/>
      <c r="AG2088" s="53"/>
      <c r="AH2088" s="53"/>
      <c r="AI2088" s="53"/>
      <c r="AJ2088" s="53"/>
      <c r="AK2088" s="53"/>
      <c r="AL2088" s="53"/>
      <c r="AM2088" s="53"/>
      <c r="AN2088" s="53"/>
      <c r="AO2088" s="53"/>
      <c r="AP2088" s="53"/>
      <c r="AQ2088" s="53"/>
      <c r="AR2088" s="53"/>
      <c r="AS2088" s="53"/>
      <c r="AT2088" s="53"/>
      <c r="AU2088" s="53"/>
      <c r="AV2088" s="53"/>
      <c r="AW2088" s="53"/>
      <c r="AX2088" s="53"/>
      <c r="AY2088" s="53"/>
      <c r="AZ2088" s="53"/>
      <c r="BA2088" s="53"/>
      <c r="BB2088" s="53"/>
      <c r="BC2088" s="53"/>
      <c r="BD2088" s="53"/>
      <c r="BE2088" s="53"/>
      <c r="BF2088" s="53"/>
      <c r="BG2088" s="53"/>
      <c r="BH2088" s="53"/>
      <c r="BI2088" s="53"/>
      <c r="BJ2088" s="53"/>
      <c r="BK2088" s="53"/>
      <c r="BL2088" s="53"/>
      <c r="BM2088" s="53"/>
      <c r="BN2088" s="53"/>
      <c r="BO2088" s="53"/>
      <c r="BP2088" s="53"/>
      <c r="BQ2088" s="53"/>
      <c r="BR2088" s="53"/>
      <c r="BS2088" s="53"/>
      <c r="BT2088" s="53"/>
      <c r="BU2088" s="53"/>
      <c r="BV2088" s="53"/>
      <c r="BW2088" s="53"/>
      <c r="BX2088" s="53"/>
      <c r="BY2088" s="53"/>
      <c r="BZ2088" s="53"/>
      <c r="CA2088" s="53"/>
      <c r="CB2088" s="53"/>
      <c r="CC2088" s="53"/>
      <c r="CD2088" s="53"/>
      <c r="CE2088" s="53"/>
      <c r="CF2088" s="53"/>
      <c r="CG2088" s="53"/>
      <c r="CH2088" s="53"/>
      <c r="CI2088" s="53"/>
      <c r="CJ2088" s="53"/>
      <c r="CK2088" s="53"/>
      <c r="CL2088" s="53"/>
      <c r="CM2088" s="53"/>
      <c r="CN2088" s="53"/>
      <c r="CO2088" s="53"/>
      <c r="CP2088" s="53"/>
      <c r="CQ2088" s="53"/>
      <c r="CR2088" s="53"/>
      <c r="CS2088" s="53"/>
      <c r="CT2088" s="53"/>
      <c r="CU2088" s="53"/>
      <c r="CV2088" s="53"/>
      <c r="CW2088" s="53"/>
      <c r="CX2088" s="53"/>
      <c r="CY2088" s="53"/>
      <c r="CZ2088" s="53"/>
      <c r="DA2088" s="53"/>
      <c r="DB2088" s="53"/>
      <c r="DC2088" s="53"/>
      <c r="DD2088" s="53"/>
      <c r="DE2088" s="53"/>
      <c r="DF2088" s="53"/>
      <c r="DG2088" s="53"/>
      <c r="DH2088" s="53"/>
      <c r="DI2088" s="53"/>
      <c r="DJ2088" s="53"/>
      <c r="DK2088" s="53"/>
      <c r="DL2088" s="53"/>
      <c r="DM2088" s="53"/>
      <c r="DN2088" s="53"/>
      <c r="DO2088" s="53"/>
      <c r="DP2088" s="53"/>
      <c r="DQ2088" s="53"/>
      <c r="DR2088" s="53"/>
      <c r="DS2088" s="53"/>
      <c r="DT2088" s="53"/>
      <c r="DU2088" s="50"/>
      <c r="DV2088" s="50"/>
      <c r="DW2088" s="53"/>
      <c r="DX2088" s="53"/>
      <c r="DY2088" s="53"/>
      <c r="DZ2088" s="53"/>
      <c r="EA2088" s="19"/>
      <c r="EB2088" s="54" t="n">
        <f aca="false">SUM(R2088:AP2088)/25</f>
        <v>0</v>
      </c>
      <c r="EC2088" s="54" t="n">
        <f aca="false">SUM(BP2088:CN2088)/25</f>
        <v>0</v>
      </c>
      <c r="ED2088" s="55" t="n">
        <v>43239</v>
      </c>
      <c r="EE2088" s="56" t="n">
        <f aca="false">SUM(AQ2088:BO2088)/25</f>
        <v>0</v>
      </c>
      <c r="EF2088" s="56" t="n">
        <f aca="false">SUM(CO2088:DM2088)/25</f>
        <v>0</v>
      </c>
      <c r="EH2088" s="54" t="n">
        <f aca="false">SUM(EB2088:EC2088)/2</f>
        <v>0</v>
      </c>
      <c r="EI2088" s="54" t="n">
        <f aca="false">SUM(EE2088:EF2088)/2</f>
        <v>0</v>
      </c>
      <c r="EK2088" s="57" t="n">
        <f aca="false">IF(DW2088=4,"AVANZADO",IF(DW2088=3,"ESTANDAR",IF(DW2088=2,"CERCA_ESTANDAR",IF(DW2088=1,"NECESITA_APOYO"))))</f>
        <v>0</v>
      </c>
      <c r="EL2088" s="57" t="n">
        <f aca="false">IF(DX2088=4,"AVANZADO",IF(DX2088=3,"ESTANDAR",IF(DX2088=2,"CERCA_ESTANDAR",IF(DX2088=1,"NECESITA_APOYO"))))</f>
        <v>0</v>
      </c>
      <c r="EM2088" s="57" t="n">
        <f aca="false">IF(DZ2088=4,"AVANZADO",IF(DZ2088=3,"ESTANDAR",IF(DZ2088=2,"CERCA_ESTANDAR",IF(DZ2088=1,"NECESITA_APOYO"))))</f>
        <v>0</v>
      </c>
    </row>
    <row r="2089" s="1" customFormat="true" ht="18.75" hidden="false" customHeight="false" outlineLevel="0" collapsed="false">
      <c r="A2089" s="49" t="n">
        <v>2088</v>
      </c>
      <c r="B2089" s="50"/>
      <c r="C2089" s="50"/>
      <c r="D2089" s="50"/>
      <c r="E2089" s="50"/>
      <c r="F2089" s="50"/>
      <c r="G2089" s="50"/>
      <c r="H2089" s="50"/>
      <c r="I2089" s="50"/>
      <c r="J2089" s="50"/>
      <c r="K2089" s="50"/>
      <c r="L2089" s="50"/>
      <c r="M2089" s="51"/>
      <c r="N2089" s="52"/>
      <c r="O2089" s="50"/>
      <c r="P2089" s="50"/>
      <c r="Q2089" s="50"/>
      <c r="R2089" s="53"/>
      <c r="S2089" s="53"/>
      <c r="T2089" s="53"/>
      <c r="U2089" s="53"/>
      <c r="V2089" s="53"/>
      <c r="W2089" s="53"/>
      <c r="X2089" s="53"/>
      <c r="Y2089" s="53"/>
      <c r="Z2089" s="53"/>
      <c r="AA2089" s="53"/>
      <c r="AB2089" s="53"/>
      <c r="AC2089" s="53"/>
      <c r="AD2089" s="53"/>
      <c r="AE2089" s="53"/>
      <c r="AF2089" s="53"/>
      <c r="AG2089" s="53"/>
      <c r="AH2089" s="53"/>
      <c r="AI2089" s="53"/>
      <c r="AJ2089" s="53"/>
      <c r="AK2089" s="53"/>
      <c r="AL2089" s="53"/>
      <c r="AM2089" s="53"/>
      <c r="AN2089" s="53"/>
      <c r="AO2089" s="53"/>
      <c r="AP2089" s="53"/>
      <c r="AQ2089" s="53"/>
      <c r="AR2089" s="53"/>
      <c r="AS2089" s="53"/>
      <c r="AT2089" s="53"/>
      <c r="AU2089" s="53"/>
      <c r="AV2089" s="53"/>
      <c r="AW2089" s="53"/>
      <c r="AX2089" s="53"/>
      <c r="AY2089" s="53"/>
      <c r="AZ2089" s="53"/>
      <c r="BA2089" s="53"/>
      <c r="BB2089" s="53"/>
      <c r="BC2089" s="53"/>
      <c r="BD2089" s="53"/>
      <c r="BE2089" s="53"/>
      <c r="BF2089" s="53"/>
      <c r="BG2089" s="53"/>
      <c r="BH2089" s="53"/>
      <c r="BI2089" s="53"/>
      <c r="BJ2089" s="53"/>
      <c r="BK2089" s="53"/>
      <c r="BL2089" s="53"/>
      <c r="BM2089" s="53"/>
      <c r="BN2089" s="53"/>
      <c r="BO2089" s="53"/>
      <c r="BP2089" s="53"/>
      <c r="BQ2089" s="53"/>
      <c r="BR2089" s="53"/>
      <c r="BS2089" s="53"/>
      <c r="BT2089" s="53"/>
      <c r="BU2089" s="53"/>
      <c r="BV2089" s="53"/>
      <c r="BW2089" s="53"/>
      <c r="BX2089" s="53"/>
      <c r="BY2089" s="53"/>
      <c r="BZ2089" s="53"/>
      <c r="CA2089" s="53"/>
      <c r="CB2089" s="53"/>
      <c r="CC2089" s="53"/>
      <c r="CD2089" s="53"/>
      <c r="CE2089" s="53"/>
      <c r="CF2089" s="53"/>
      <c r="CG2089" s="53"/>
      <c r="CH2089" s="53"/>
      <c r="CI2089" s="53"/>
      <c r="CJ2089" s="53"/>
      <c r="CK2089" s="53"/>
      <c r="CL2089" s="53"/>
      <c r="CM2089" s="53"/>
      <c r="CN2089" s="53"/>
      <c r="CO2089" s="53"/>
      <c r="CP2089" s="53"/>
      <c r="CQ2089" s="53"/>
      <c r="CR2089" s="53"/>
      <c r="CS2089" s="53"/>
      <c r="CT2089" s="53"/>
      <c r="CU2089" s="53"/>
      <c r="CV2089" s="53"/>
      <c r="CW2089" s="53"/>
      <c r="CX2089" s="53"/>
      <c r="CY2089" s="53"/>
      <c r="CZ2089" s="53"/>
      <c r="DA2089" s="53"/>
      <c r="DB2089" s="53"/>
      <c r="DC2089" s="53"/>
      <c r="DD2089" s="53"/>
      <c r="DE2089" s="53"/>
      <c r="DF2089" s="53"/>
      <c r="DG2089" s="53"/>
      <c r="DH2089" s="53"/>
      <c r="DI2089" s="53"/>
      <c r="DJ2089" s="53"/>
      <c r="DK2089" s="53"/>
      <c r="DL2089" s="53"/>
      <c r="DM2089" s="53"/>
      <c r="DN2089" s="53"/>
      <c r="DO2089" s="53"/>
      <c r="DP2089" s="53"/>
      <c r="DQ2089" s="53"/>
      <c r="DR2089" s="53"/>
      <c r="DS2089" s="53"/>
      <c r="DT2089" s="53"/>
      <c r="DU2089" s="50"/>
      <c r="DV2089" s="50"/>
      <c r="DW2089" s="53"/>
      <c r="DX2089" s="53"/>
      <c r="DY2089" s="53"/>
      <c r="DZ2089" s="53"/>
      <c r="EA2089" s="19"/>
      <c r="EB2089" s="54" t="n">
        <f aca="false">SUM(R2089:AP2089)/25</f>
        <v>0</v>
      </c>
      <c r="EC2089" s="54" t="n">
        <f aca="false">SUM(BP2089:CN2089)/25</f>
        <v>0</v>
      </c>
      <c r="ED2089" s="55" t="n">
        <v>43240</v>
      </c>
      <c r="EE2089" s="56" t="n">
        <f aca="false">SUM(AQ2089:BO2089)/25</f>
        <v>0</v>
      </c>
      <c r="EF2089" s="56" t="n">
        <f aca="false">SUM(CO2089:DM2089)/25</f>
        <v>0</v>
      </c>
      <c r="EH2089" s="54" t="n">
        <f aca="false">SUM(EB2089:EC2089)/2</f>
        <v>0</v>
      </c>
      <c r="EI2089" s="54" t="n">
        <f aca="false">SUM(EE2089:EF2089)/2</f>
        <v>0</v>
      </c>
      <c r="EK2089" s="57" t="n">
        <f aca="false">IF(DW2089=4,"AVANZADO",IF(DW2089=3,"ESTANDAR",IF(DW2089=2,"CERCA_ESTANDAR",IF(DW2089=1,"NECESITA_APOYO"))))</f>
        <v>0</v>
      </c>
      <c r="EL2089" s="57" t="n">
        <f aca="false">IF(DX2089=4,"AVANZADO",IF(DX2089=3,"ESTANDAR",IF(DX2089=2,"CERCA_ESTANDAR",IF(DX2089=1,"NECESITA_APOYO"))))</f>
        <v>0</v>
      </c>
      <c r="EM2089" s="57" t="n">
        <f aca="false">IF(DZ2089=4,"AVANZADO",IF(DZ2089=3,"ESTANDAR",IF(DZ2089=2,"CERCA_ESTANDAR",IF(DZ2089=1,"NECESITA_APOYO"))))</f>
        <v>0</v>
      </c>
    </row>
    <row r="2090" s="1" customFormat="true" ht="18.75" hidden="false" customHeight="false" outlineLevel="0" collapsed="false">
      <c r="A2090" s="49" t="n">
        <v>2089</v>
      </c>
      <c r="B2090" s="50"/>
      <c r="C2090" s="50"/>
      <c r="D2090" s="50"/>
      <c r="E2090" s="50"/>
      <c r="F2090" s="50"/>
      <c r="G2090" s="50"/>
      <c r="H2090" s="50"/>
      <c r="I2090" s="50"/>
      <c r="J2090" s="50"/>
      <c r="K2090" s="50"/>
      <c r="L2090" s="50"/>
      <c r="M2090" s="51"/>
      <c r="N2090" s="52"/>
      <c r="O2090" s="50"/>
      <c r="P2090" s="50"/>
      <c r="Q2090" s="50"/>
      <c r="R2090" s="53"/>
      <c r="S2090" s="53"/>
      <c r="T2090" s="53"/>
      <c r="U2090" s="53"/>
      <c r="V2090" s="53"/>
      <c r="W2090" s="53"/>
      <c r="X2090" s="53"/>
      <c r="Y2090" s="53"/>
      <c r="Z2090" s="53"/>
      <c r="AA2090" s="53"/>
      <c r="AB2090" s="53"/>
      <c r="AC2090" s="53"/>
      <c r="AD2090" s="53"/>
      <c r="AE2090" s="53"/>
      <c r="AF2090" s="53"/>
      <c r="AG2090" s="53"/>
      <c r="AH2090" s="53"/>
      <c r="AI2090" s="53"/>
      <c r="AJ2090" s="53"/>
      <c r="AK2090" s="53"/>
      <c r="AL2090" s="53"/>
      <c r="AM2090" s="53"/>
      <c r="AN2090" s="53"/>
      <c r="AO2090" s="53"/>
      <c r="AP2090" s="53"/>
      <c r="AQ2090" s="53"/>
      <c r="AR2090" s="53"/>
      <c r="AS2090" s="53"/>
      <c r="AT2090" s="53"/>
      <c r="AU2090" s="53"/>
      <c r="AV2090" s="53"/>
      <c r="AW2090" s="53"/>
      <c r="AX2090" s="53"/>
      <c r="AY2090" s="53"/>
      <c r="AZ2090" s="53"/>
      <c r="BA2090" s="53"/>
      <c r="BB2090" s="53"/>
      <c r="BC2090" s="53"/>
      <c r="BD2090" s="53"/>
      <c r="BE2090" s="53"/>
      <c r="BF2090" s="53"/>
      <c r="BG2090" s="53"/>
      <c r="BH2090" s="53"/>
      <c r="BI2090" s="53"/>
      <c r="BJ2090" s="53"/>
      <c r="BK2090" s="53"/>
      <c r="BL2090" s="53"/>
      <c r="BM2090" s="53"/>
      <c r="BN2090" s="53"/>
      <c r="BO2090" s="53"/>
      <c r="BP2090" s="53"/>
      <c r="BQ2090" s="53"/>
      <c r="BR2090" s="53"/>
      <c r="BS2090" s="53"/>
      <c r="BT2090" s="53"/>
      <c r="BU2090" s="53"/>
      <c r="BV2090" s="53"/>
      <c r="BW2090" s="53"/>
      <c r="BX2090" s="53"/>
      <c r="BY2090" s="53"/>
      <c r="BZ2090" s="53"/>
      <c r="CA2090" s="53"/>
      <c r="CB2090" s="53"/>
      <c r="CC2090" s="53"/>
      <c r="CD2090" s="53"/>
      <c r="CE2090" s="53"/>
      <c r="CF2090" s="53"/>
      <c r="CG2090" s="53"/>
      <c r="CH2090" s="53"/>
      <c r="CI2090" s="53"/>
      <c r="CJ2090" s="53"/>
      <c r="CK2090" s="53"/>
      <c r="CL2090" s="53"/>
      <c r="CM2090" s="53"/>
      <c r="CN2090" s="53"/>
      <c r="CO2090" s="53"/>
      <c r="CP2090" s="53"/>
      <c r="CQ2090" s="53"/>
      <c r="CR2090" s="53"/>
      <c r="CS2090" s="53"/>
      <c r="CT2090" s="53"/>
      <c r="CU2090" s="53"/>
      <c r="CV2090" s="53"/>
      <c r="CW2090" s="53"/>
      <c r="CX2090" s="53"/>
      <c r="CY2090" s="53"/>
      <c r="CZ2090" s="53"/>
      <c r="DA2090" s="53"/>
      <c r="DB2090" s="53"/>
      <c r="DC2090" s="53"/>
      <c r="DD2090" s="53"/>
      <c r="DE2090" s="53"/>
      <c r="DF2090" s="53"/>
      <c r="DG2090" s="53"/>
      <c r="DH2090" s="53"/>
      <c r="DI2090" s="53"/>
      <c r="DJ2090" s="53"/>
      <c r="DK2090" s="53"/>
      <c r="DL2090" s="53"/>
      <c r="DM2090" s="53"/>
      <c r="DN2090" s="53"/>
      <c r="DO2090" s="53"/>
      <c r="DP2090" s="53"/>
      <c r="DQ2090" s="53"/>
      <c r="DR2090" s="53"/>
      <c r="DS2090" s="53"/>
      <c r="DT2090" s="53"/>
      <c r="DU2090" s="50"/>
      <c r="DV2090" s="50"/>
      <c r="DW2090" s="53"/>
      <c r="DX2090" s="53"/>
      <c r="DY2090" s="53"/>
      <c r="DZ2090" s="53"/>
      <c r="EA2090" s="19"/>
      <c r="EB2090" s="54" t="n">
        <f aca="false">SUM(R2090:AP2090)/25</f>
        <v>0</v>
      </c>
      <c r="EC2090" s="54" t="n">
        <f aca="false">SUM(BP2090:CN2090)/25</f>
        <v>0</v>
      </c>
      <c r="ED2090" s="55" t="n">
        <v>43241</v>
      </c>
      <c r="EE2090" s="56" t="n">
        <f aca="false">SUM(AQ2090:BO2090)/25</f>
        <v>0</v>
      </c>
      <c r="EF2090" s="56" t="n">
        <f aca="false">SUM(CO2090:DM2090)/25</f>
        <v>0</v>
      </c>
      <c r="EH2090" s="54" t="n">
        <f aca="false">SUM(EB2090:EC2090)/2</f>
        <v>0</v>
      </c>
      <c r="EI2090" s="54" t="n">
        <f aca="false">SUM(EE2090:EF2090)/2</f>
        <v>0</v>
      </c>
      <c r="EK2090" s="57" t="n">
        <f aca="false">IF(DW2090=4,"AVANZADO",IF(DW2090=3,"ESTANDAR",IF(DW2090=2,"CERCA_ESTANDAR",IF(DW2090=1,"NECESITA_APOYO"))))</f>
        <v>0</v>
      </c>
      <c r="EL2090" s="57" t="n">
        <f aca="false">IF(DX2090=4,"AVANZADO",IF(DX2090=3,"ESTANDAR",IF(DX2090=2,"CERCA_ESTANDAR",IF(DX2090=1,"NECESITA_APOYO"))))</f>
        <v>0</v>
      </c>
      <c r="EM2090" s="57" t="n">
        <f aca="false">IF(DZ2090=4,"AVANZADO",IF(DZ2090=3,"ESTANDAR",IF(DZ2090=2,"CERCA_ESTANDAR",IF(DZ2090=1,"NECESITA_APOYO"))))</f>
        <v>0</v>
      </c>
    </row>
    <row r="2091" s="1" customFormat="true" ht="18.75" hidden="false" customHeight="false" outlineLevel="0" collapsed="false">
      <c r="A2091" s="49" t="n">
        <v>2090</v>
      </c>
      <c r="B2091" s="50"/>
      <c r="C2091" s="50"/>
      <c r="D2091" s="50"/>
      <c r="E2091" s="50"/>
      <c r="F2091" s="50"/>
      <c r="G2091" s="50"/>
      <c r="H2091" s="50"/>
      <c r="I2091" s="50"/>
      <c r="J2091" s="50"/>
      <c r="K2091" s="50"/>
      <c r="L2091" s="50"/>
      <c r="M2091" s="51"/>
      <c r="N2091" s="52"/>
      <c r="O2091" s="50"/>
      <c r="P2091" s="50"/>
      <c r="Q2091" s="50"/>
      <c r="R2091" s="53"/>
      <c r="S2091" s="53"/>
      <c r="T2091" s="53"/>
      <c r="U2091" s="53"/>
      <c r="V2091" s="53"/>
      <c r="W2091" s="53"/>
      <c r="X2091" s="53"/>
      <c r="Y2091" s="53"/>
      <c r="Z2091" s="53"/>
      <c r="AA2091" s="53"/>
      <c r="AB2091" s="53"/>
      <c r="AC2091" s="53"/>
      <c r="AD2091" s="53"/>
      <c r="AE2091" s="53"/>
      <c r="AF2091" s="53"/>
      <c r="AG2091" s="53"/>
      <c r="AH2091" s="53"/>
      <c r="AI2091" s="53"/>
      <c r="AJ2091" s="53"/>
      <c r="AK2091" s="53"/>
      <c r="AL2091" s="53"/>
      <c r="AM2091" s="53"/>
      <c r="AN2091" s="53"/>
      <c r="AO2091" s="53"/>
      <c r="AP2091" s="53"/>
      <c r="AQ2091" s="53"/>
      <c r="AR2091" s="53"/>
      <c r="AS2091" s="53"/>
      <c r="AT2091" s="53"/>
      <c r="AU2091" s="53"/>
      <c r="AV2091" s="53"/>
      <c r="AW2091" s="53"/>
      <c r="AX2091" s="53"/>
      <c r="AY2091" s="53"/>
      <c r="AZ2091" s="53"/>
      <c r="BA2091" s="53"/>
      <c r="BB2091" s="53"/>
      <c r="BC2091" s="53"/>
      <c r="BD2091" s="53"/>
      <c r="BE2091" s="53"/>
      <c r="BF2091" s="53"/>
      <c r="BG2091" s="53"/>
      <c r="BH2091" s="53"/>
      <c r="BI2091" s="53"/>
      <c r="BJ2091" s="53"/>
      <c r="BK2091" s="53"/>
      <c r="BL2091" s="53"/>
      <c r="BM2091" s="53"/>
      <c r="BN2091" s="53"/>
      <c r="BO2091" s="53"/>
      <c r="BP2091" s="53"/>
      <c r="BQ2091" s="53"/>
      <c r="BR2091" s="53"/>
      <c r="BS2091" s="53"/>
      <c r="BT2091" s="53"/>
      <c r="BU2091" s="53"/>
      <c r="BV2091" s="53"/>
      <c r="BW2091" s="53"/>
      <c r="BX2091" s="53"/>
      <c r="BY2091" s="53"/>
      <c r="BZ2091" s="53"/>
      <c r="CA2091" s="53"/>
      <c r="CB2091" s="53"/>
      <c r="CC2091" s="53"/>
      <c r="CD2091" s="53"/>
      <c r="CE2091" s="53"/>
      <c r="CF2091" s="53"/>
      <c r="CG2091" s="53"/>
      <c r="CH2091" s="53"/>
      <c r="CI2091" s="53"/>
      <c r="CJ2091" s="53"/>
      <c r="CK2091" s="53"/>
      <c r="CL2091" s="53"/>
      <c r="CM2091" s="53"/>
      <c r="CN2091" s="53"/>
      <c r="CO2091" s="53"/>
      <c r="CP2091" s="53"/>
      <c r="CQ2091" s="53"/>
      <c r="CR2091" s="53"/>
      <c r="CS2091" s="53"/>
      <c r="CT2091" s="53"/>
      <c r="CU2091" s="53"/>
      <c r="CV2091" s="53"/>
      <c r="CW2091" s="53"/>
      <c r="CX2091" s="53"/>
      <c r="CY2091" s="53"/>
      <c r="CZ2091" s="53"/>
      <c r="DA2091" s="53"/>
      <c r="DB2091" s="53"/>
      <c r="DC2091" s="53"/>
      <c r="DD2091" s="53"/>
      <c r="DE2091" s="53"/>
      <c r="DF2091" s="53"/>
      <c r="DG2091" s="53"/>
      <c r="DH2091" s="53"/>
      <c r="DI2091" s="53"/>
      <c r="DJ2091" s="53"/>
      <c r="DK2091" s="53"/>
      <c r="DL2091" s="53"/>
      <c r="DM2091" s="53"/>
      <c r="DN2091" s="53"/>
      <c r="DO2091" s="53"/>
      <c r="DP2091" s="53"/>
      <c r="DQ2091" s="53"/>
      <c r="DR2091" s="53"/>
      <c r="DS2091" s="53"/>
      <c r="DT2091" s="53"/>
      <c r="DU2091" s="50"/>
      <c r="DV2091" s="50"/>
      <c r="DW2091" s="53"/>
      <c r="DX2091" s="53"/>
      <c r="DY2091" s="53"/>
      <c r="DZ2091" s="53"/>
      <c r="EA2091" s="19"/>
      <c r="EB2091" s="54" t="n">
        <f aca="false">SUM(R2091:AP2091)/25</f>
        <v>0</v>
      </c>
      <c r="EC2091" s="54" t="n">
        <f aca="false">SUM(BP2091:CN2091)/25</f>
        <v>0</v>
      </c>
      <c r="ED2091" s="55" t="n">
        <v>43242</v>
      </c>
      <c r="EE2091" s="56" t="n">
        <f aca="false">SUM(AQ2091:BO2091)/25</f>
        <v>0</v>
      </c>
      <c r="EF2091" s="56" t="n">
        <f aca="false">SUM(CO2091:DM2091)/25</f>
        <v>0</v>
      </c>
      <c r="EH2091" s="54" t="n">
        <f aca="false">SUM(EB2091:EC2091)/2</f>
        <v>0</v>
      </c>
      <c r="EI2091" s="54" t="n">
        <f aca="false">SUM(EE2091:EF2091)/2</f>
        <v>0</v>
      </c>
      <c r="EK2091" s="57" t="n">
        <f aca="false">IF(DW2091=4,"AVANZADO",IF(DW2091=3,"ESTANDAR",IF(DW2091=2,"CERCA_ESTANDAR",IF(DW2091=1,"NECESITA_APOYO"))))</f>
        <v>0</v>
      </c>
      <c r="EL2091" s="57" t="n">
        <f aca="false">IF(DX2091=4,"AVANZADO",IF(DX2091=3,"ESTANDAR",IF(DX2091=2,"CERCA_ESTANDAR",IF(DX2091=1,"NECESITA_APOYO"))))</f>
        <v>0</v>
      </c>
      <c r="EM2091" s="57" t="n">
        <f aca="false">IF(DZ2091=4,"AVANZADO",IF(DZ2091=3,"ESTANDAR",IF(DZ2091=2,"CERCA_ESTANDAR",IF(DZ2091=1,"NECESITA_APOYO"))))</f>
        <v>0</v>
      </c>
    </row>
    <row r="2092" s="1" customFormat="true" ht="18.75" hidden="false" customHeight="false" outlineLevel="0" collapsed="false">
      <c r="A2092" s="49" t="n">
        <v>2091</v>
      </c>
      <c r="B2092" s="50"/>
      <c r="C2092" s="50"/>
      <c r="D2092" s="50"/>
      <c r="E2092" s="50"/>
      <c r="F2092" s="50"/>
      <c r="G2092" s="50"/>
      <c r="H2092" s="50"/>
      <c r="I2092" s="50"/>
      <c r="J2092" s="50"/>
      <c r="K2092" s="50"/>
      <c r="L2092" s="50"/>
      <c r="M2092" s="51"/>
      <c r="N2092" s="52"/>
      <c r="O2092" s="50"/>
      <c r="P2092" s="50"/>
      <c r="Q2092" s="50"/>
      <c r="R2092" s="53"/>
      <c r="S2092" s="53"/>
      <c r="T2092" s="53"/>
      <c r="U2092" s="53"/>
      <c r="V2092" s="53"/>
      <c r="W2092" s="53"/>
      <c r="X2092" s="53"/>
      <c r="Y2092" s="53"/>
      <c r="Z2092" s="53"/>
      <c r="AA2092" s="53"/>
      <c r="AB2092" s="53"/>
      <c r="AC2092" s="53"/>
      <c r="AD2092" s="53"/>
      <c r="AE2092" s="53"/>
      <c r="AF2092" s="53"/>
      <c r="AG2092" s="53"/>
      <c r="AH2092" s="53"/>
      <c r="AI2092" s="53"/>
      <c r="AJ2092" s="53"/>
      <c r="AK2092" s="53"/>
      <c r="AL2092" s="53"/>
      <c r="AM2092" s="53"/>
      <c r="AN2092" s="53"/>
      <c r="AO2092" s="53"/>
      <c r="AP2092" s="53"/>
      <c r="AQ2092" s="53"/>
      <c r="AR2092" s="53"/>
      <c r="AS2092" s="53"/>
      <c r="AT2092" s="53"/>
      <c r="AU2092" s="53"/>
      <c r="AV2092" s="53"/>
      <c r="AW2092" s="53"/>
      <c r="AX2092" s="53"/>
      <c r="AY2092" s="53"/>
      <c r="AZ2092" s="53"/>
      <c r="BA2092" s="53"/>
      <c r="BB2092" s="53"/>
      <c r="BC2092" s="53"/>
      <c r="BD2092" s="53"/>
      <c r="BE2092" s="53"/>
      <c r="BF2092" s="53"/>
      <c r="BG2092" s="53"/>
      <c r="BH2092" s="53"/>
      <c r="BI2092" s="53"/>
      <c r="BJ2092" s="53"/>
      <c r="BK2092" s="53"/>
      <c r="BL2092" s="53"/>
      <c r="BM2092" s="53"/>
      <c r="BN2092" s="53"/>
      <c r="BO2092" s="53"/>
      <c r="BP2092" s="53"/>
      <c r="BQ2092" s="53"/>
      <c r="BR2092" s="53"/>
      <c r="BS2092" s="53"/>
      <c r="BT2092" s="53"/>
      <c r="BU2092" s="53"/>
      <c r="BV2092" s="53"/>
      <c r="BW2092" s="53"/>
      <c r="BX2092" s="53"/>
      <c r="BY2092" s="53"/>
      <c r="BZ2092" s="53"/>
      <c r="CA2092" s="53"/>
      <c r="CB2092" s="53"/>
      <c r="CC2092" s="53"/>
      <c r="CD2092" s="53"/>
      <c r="CE2092" s="53"/>
      <c r="CF2092" s="53"/>
      <c r="CG2092" s="53"/>
      <c r="CH2092" s="53"/>
      <c r="CI2092" s="53"/>
      <c r="CJ2092" s="53"/>
      <c r="CK2092" s="53"/>
      <c r="CL2092" s="53"/>
      <c r="CM2092" s="53"/>
      <c r="CN2092" s="53"/>
      <c r="CO2092" s="53"/>
      <c r="CP2092" s="53"/>
      <c r="CQ2092" s="53"/>
      <c r="CR2092" s="53"/>
      <c r="CS2092" s="53"/>
      <c r="CT2092" s="53"/>
      <c r="CU2092" s="53"/>
      <c r="CV2092" s="53"/>
      <c r="CW2092" s="53"/>
      <c r="CX2092" s="53"/>
      <c r="CY2092" s="53"/>
      <c r="CZ2092" s="53"/>
      <c r="DA2092" s="53"/>
      <c r="DB2092" s="53"/>
      <c r="DC2092" s="53"/>
      <c r="DD2092" s="53"/>
      <c r="DE2092" s="53"/>
      <c r="DF2092" s="53"/>
      <c r="DG2092" s="53"/>
      <c r="DH2092" s="53"/>
      <c r="DI2092" s="53"/>
      <c r="DJ2092" s="53"/>
      <c r="DK2092" s="53"/>
      <c r="DL2092" s="53"/>
      <c r="DM2092" s="53"/>
      <c r="DN2092" s="53"/>
      <c r="DO2092" s="53"/>
      <c r="DP2092" s="53"/>
      <c r="DQ2092" s="53"/>
      <c r="DR2092" s="53"/>
      <c r="DS2092" s="53"/>
      <c r="DT2092" s="53"/>
      <c r="DU2092" s="50"/>
      <c r="DV2092" s="50"/>
      <c r="DW2092" s="53"/>
      <c r="DX2092" s="53"/>
      <c r="DY2092" s="53"/>
      <c r="DZ2092" s="53"/>
      <c r="EA2092" s="19"/>
      <c r="EB2092" s="54" t="n">
        <f aca="false">SUM(R2092:AP2092)/25</f>
        <v>0</v>
      </c>
      <c r="EC2092" s="54" t="n">
        <f aca="false">SUM(BP2092:CN2092)/25</f>
        <v>0</v>
      </c>
      <c r="ED2092" s="55" t="n">
        <v>43243</v>
      </c>
      <c r="EE2092" s="56" t="n">
        <f aca="false">SUM(AQ2092:BO2092)/25</f>
        <v>0</v>
      </c>
      <c r="EF2092" s="56" t="n">
        <f aca="false">SUM(CO2092:DM2092)/25</f>
        <v>0</v>
      </c>
      <c r="EH2092" s="54" t="n">
        <f aca="false">SUM(EB2092:EC2092)/2</f>
        <v>0</v>
      </c>
      <c r="EI2092" s="54" t="n">
        <f aca="false">SUM(EE2092:EF2092)/2</f>
        <v>0</v>
      </c>
      <c r="EK2092" s="57" t="n">
        <f aca="false">IF(DW2092=4,"AVANZADO",IF(DW2092=3,"ESTANDAR",IF(DW2092=2,"CERCA_ESTANDAR",IF(DW2092=1,"NECESITA_APOYO"))))</f>
        <v>0</v>
      </c>
      <c r="EL2092" s="57" t="n">
        <f aca="false">IF(DX2092=4,"AVANZADO",IF(DX2092=3,"ESTANDAR",IF(DX2092=2,"CERCA_ESTANDAR",IF(DX2092=1,"NECESITA_APOYO"))))</f>
        <v>0</v>
      </c>
      <c r="EM2092" s="57" t="n">
        <f aca="false">IF(DZ2092=4,"AVANZADO",IF(DZ2092=3,"ESTANDAR",IF(DZ2092=2,"CERCA_ESTANDAR",IF(DZ2092=1,"NECESITA_APOYO"))))</f>
        <v>0</v>
      </c>
    </row>
    <row r="2093" s="1" customFormat="true" ht="18.75" hidden="false" customHeight="false" outlineLevel="0" collapsed="false">
      <c r="A2093" s="49" t="n">
        <v>2092</v>
      </c>
      <c r="B2093" s="50"/>
      <c r="C2093" s="50"/>
      <c r="D2093" s="50"/>
      <c r="E2093" s="50"/>
      <c r="F2093" s="50"/>
      <c r="G2093" s="50"/>
      <c r="H2093" s="50"/>
      <c r="I2093" s="50"/>
      <c r="J2093" s="50"/>
      <c r="K2093" s="50"/>
      <c r="L2093" s="50"/>
      <c r="M2093" s="51"/>
      <c r="N2093" s="52"/>
      <c r="O2093" s="50"/>
      <c r="P2093" s="50"/>
      <c r="Q2093" s="50"/>
      <c r="R2093" s="53"/>
      <c r="S2093" s="53"/>
      <c r="T2093" s="53"/>
      <c r="U2093" s="53"/>
      <c r="V2093" s="53"/>
      <c r="W2093" s="53"/>
      <c r="X2093" s="53"/>
      <c r="Y2093" s="53"/>
      <c r="Z2093" s="53"/>
      <c r="AA2093" s="53"/>
      <c r="AB2093" s="53"/>
      <c r="AC2093" s="53"/>
      <c r="AD2093" s="53"/>
      <c r="AE2093" s="53"/>
      <c r="AF2093" s="53"/>
      <c r="AG2093" s="53"/>
      <c r="AH2093" s="53"/>
      <c r="AI2093" s="53"/>
      <c r="AJ2093" s="53"/>
      <c r="AK2093" s="53"/>
      <c r="AL2093" s="53"/>
      <c r="AM2093" s="53"/>
      <c r="AN2093" s="53"/>
      <c r="AO2093" s="53"/>
      <c r="AP2093" s="53"/>
      <c r="AQ2093" s="53"/>
      <c r="AR2093" s="53"/>
      <c r="AS2093" s="53"/>
      <c r="AT2093" s="53"/>
      <c r="AU2093" s="53"/>
      <c r="AV2093" s="53"/>
      <c r="AW2093" s="53"/>
      <c r="AX2093" s="53"/>
      <c r="AY2093" s="53"/>
      <c r="AZ2093" s="53"/>
      <c r="BA2093" s="53"/>
      <c r="BB2093" s="53"/>
      <c r="BC2093" s="53"/>
      <c r="BD2093" s="53"/>
      <c r="BE2093" s="53"/>
      <c r="BF2093" s="53"/>
      <c r="BG2093" s="53"/>
      <c r="BH2093" s="53"/>
      <c r="BI2093" s="53"/>
      <c r="BJ2093" s="53"/>
      <c r="BK2093" s="53"/>
      <c r="BL2093" s="53"/>
      <c r="BM2093" s="53"/>
      <c r="BN2093" s="53"/>
      <c r="BO2093" s="53"/>
      <c r="BP2093" s="53"/>
      <c r="BQ2093" s="53"/>
      <c r="BR2093" s="53"/>
      <c r="BS2093" s="53"/>
      <c r="BT2093" s="53"/>
      <c r="BU2093" s="53"/>
      <c r="BV2093" s="53"/>
      <c r="BW2093" s="53"/>
      <c r="BX2093" s="53"/>
      <c r="BY2093" s="53"/>
      <c r="BZ2093" s="53"/>
      <c r="CA2093" s="53"/>
      <c r="CB2093" s="53"/>
      <c r="CC2093" s="53"/>
      <c r="CD2093" s="53"/>
      <c r="CE2093" s="53"/>
      <c r="CF2093" s="53"/>
      <c r="CG2093" s="53"/>
      <c r="CH2093" s="53"/>
      <c r="CI2093" s="53"/>
      <c r="CJ2093" s="53"/>
      <c r="CK2093" s="53"/>
      <c r="CL2093" s="53"/>
      <c r="CM2093" s="53"/>
      <c r="CN2093" s="53"/>
      <c r="CO2093" s="53"/>
      <c r="CP2093" s="53"/>
      <c r="CQ2093" s="53"/>
      <c r="CR2093" s="53"/>
      <c r="CS2093" s="53"/>
      <c r="CT2093" s="53"/>
      <c r="CU2093" s="53"/>
      <c r="CV2093" s="53"/>
      <c r="CW2093" s="53"/>
      <c r="CX2093" s="53"/>
      <c r="CY2093" s="53"/>
      <c r="CZ2093" s="53"/>
      <c r="DA2093" s="53"/>
      <c r="DB2093" s="53"/>
      <c r="DC2093" s="53"/>
      <c r="DD2093" s="53"/>
      <c r="DE2093" s="53"/>
      <c r="DF2093" s="53"/>
      <c r="DG2093" s="53"/>
      <c r="DH2093" s="53"/>
      <c r="DI2093" s="53"/>
      <c r="DJ2093" s="53"/>
      <c r="DK2093" s="53"/>
      <c r="DL2093" s="53"/>
      <c r="DM2093" s="53"/>
      <c r="DN2093" s="53"/>
      <c r="DO2093" s="53"/>
      <c r="DP2093" s="53"/>
      <c r="DQ2093" s="53"/>
      <c r="DR2093" s="53"/>
      <c r="DS2093" s="53"/>
      <c r="DT2093" s="53"/>
      <c r="DU2093" s="50"/>
      <c r="DV2093" s="50"/>
      <c r="DW2093" s="53"/>
      <c r="DX2093" s="53"/>
      <c r="DY2093" s="53"/>
      <c r="DZ2093" s="53"/>
      <c r="EA2093" s="19"/>
      <c r="EB2093" s="54" t="n">
        <f aca="false">SUM(R2093:AP2093)/25</f>
        <v>0</v>
      </c>
      <c r="EC2093" s="54" t="n">
        <f aca="false">SUM(BP2093:CN2093)/25</f>
        <v>0</v>
      </c>
      <c r="ED2093" s="55" t="n">
        <v>43244</v>
      </c>
      <c r="EE2093" s="56" t="n">
        <f aca="false">SUM(AQ2093:BO2093)/25</f>
        <v>0</v>
      </c>
      <c r="EF2093" s="56" t="n">
        <f aca="false">SUM(CO2093:DM2093)/25</f>
        <v>0</v>
      </c>
      <c r="EH2093" s="54" t="n">
        <f aca="false">SUM(EB2093:EC2093)/2</f>
        <v>0</v>
      </c>
      <c r="EI2093" s="54" t="n">
        <f aca="false">SUM(EE2093:EF2093)/2</f>
        <v>0</v>
      </c>
      <c r="EK2093" s="57" t="n">
        <f aca="false">IF(DW2093=4,"AVANZADO",IF(DW2093=3,"ESTANDAR",IF(DW2093=2,"CERCA_ESTANDAR",IF(DW2093=1,"NECESITA_APOYO"))))</f>
        <v>0</v>
      </c>
      <c r="EL2093" s="57" t="n">
        <f aca="false">IF(DX2093=4,"AVANZADO",IF(DX2093=3,"ESTANDAR",IF(DX2093=2,"CERCA_ESTANDAR",IF(DX2093=1,"NECESITA_APOYO"))))</f>
        <v>0</v>
      </c>
      <c r="EM2093" s="57" t="n">
        <f aca="false">IF(DZ2093=4,"AVANZADO",IF(DZ2093=3,"ESTANDAR",IF(DZ2093=2,"CERCA_ESTANDAR",IF(DZ2093=1,"NECESITA_APOYO"))))</f>
        <v>0</v>
      </c>
    </row>
    <row r="2094" s="1" customFormat="true" ht="18.75" hidden="false" customHeight="false" outlineLevel="0" collapsed="false">
      <c r="A2094" s="49" t="n">
        <v>2093</v>
      </c>
      <c r="B2094" s="50"/>
      <c r="C2094" s="50"/>
      <c r="D2094" s="50"/>
      <c r="E2094" s="50"/>
      <c r="F2094" s="50"/>
      <c r="G2094" s="50"/>
      <c r="H2094" s="50"/>
      <c r="I2094" s="50"/>
      <c r="J2094" s="50"/>
      <c r="K2094" s="50"/>
      <c r="L2094" s="50"/>
      <c r="M2094" s="51"/>
      <c r="N2094" s="52"/>
      <c r="O2094" s="50"/>
      <c r="P2094" s="50"/>
      <c r="Q2094" s="50"/>
      <c r="R2094" s="53"/>
      <c r="S2094" s="53"/>
      <c r="T2094" s="53"/>
      <c r="U2094" s="53"/>
      <c r="V2094" s="53"/>
      <c r="W2094" s="53"/>
      <c r="X2094" s="53"/>
      <c r="Y2094" s="53"/>
      <c r="Z2094" s="53"/>
      <c r="AA2094" s="53"/>
      <c r="AB2094" s="53"/>
      <c r="AC2094" s="53"/>
      <c r="AD2094" s="53"/>
      <c r="AE2094" s="53"/>
      <c r="AF2094" s="53"/>
      <c r="AG2094" s="53"/>
      <c r="AH2094" s="53"/>
      <c r="AI2094" s="53"/>
      <c r="AJ2094" s="53"/>
      <c r="AK2094" s="53"/>
      <c r="AL2094" s="53"/>
      <c r="AM2094" s="53"/>
      <c r="AN2094" s="53"/>
      <c r="AO2094" s="53"/>
      <c r="AP2094" s="53"/>
      <c r="AQ2094" s="53"/>
      <c r="AR2094" s="53"/>
      <c r="AS2094" s="53"/>
      <c r="AT2094" s="53"/>
      <c r="AU2094" s="53"/>
      <c r="AV2094" s="53"/>
      <c r="AW2094" s="53"/>
      <c r="AX2094" s="53"/>
      <c r="AY2094" s="53"/>
      <c r="AZ2094" s="53"/>
      <c r="BA2094" s="53"/>
      <c r="BB2094" s="53"/>
      <c r="BC2094" s="53"/>
      <c r="BD2094" s="53"/>
      <c r="BE2094" s="53"/>
      <c r="BF2094" s="53"/>
      <c r="BG2094" s="53"/>
      <c r="BH2094" s="53"/>
      <c r="BI2094" s="53"/>
      <c r="BJ2094" s="53"/>
      <c r="BK2094" s="53"/>
      <c r="BL2094" s="53"/>
      <c r="BM2094" s="53"/>
      <c r="BN2094" s="53"/>
      <c r="BO2094" s="53"/>
      <c r="BP2094" s="53"/>
      <c r="BQ2094" s="53"/>
      <c r="BR2094" s="53"/>
      <c r="BS2094" s="53"/>
      <c r="BT2094" s="53"/>
      <c r="BU2094" s="53"/>
      <c r="BV2094" s="53"/>
      <c r="BW2094" s="53"/>
      <c r="BX2094" s="53"/>
      <c r="BY2094" s="53"/>
      <c r="BZ2094" s="53"/>
      <c r="CA2094" s="53"/>
      <c r="CB2094" s="53"/>
      <c r="CC2094" s="53"/>
      <c r="CD2094" s="53"/>
      <c r="CE2094" s="53"/>
      <c r="CF2094" s="53"/>
      <c r="CG2094" s="53"/>
      <c r="CH2094" s="53"/>
      <c r="CI2094" s="53"/>
      <c r="CJ2094" s="53"/>
      <c r="CK2094" s="53"/>
      <c r="CL2094" s="53"/>
      <c r="CM2094" s="53"/>
      <c r="CN2094" s="53"/>
      <c r="CO2094" s="53"/>
      <c r="CP2094" s="53"/>
      <c r="CQ2094" s="53"/>
      <c r="CR2094" s="53"/>
      <c r="CS2094" s="53"/>
      <c r="CT2094" s="53"/>
      <c r="CU2094" s="53"/>
      <c r="CV2094" s="53"/>
      <c r="CW2094" s="53"/>
      <c r="CX2094" s="53"/>
      <c r="CY2094" s="53"/>
      <c r="CZ2094" s="53"/>
      <c r="DA2094" s="53"/>
      <c r="DB2094" s="53"/>
      <c r="DC2094" s="53"/>
      <c r="DD2094" s="53"/>
      <c r="DE2094" s="53"/>
      <c r="DF2094" s="53"/>
      <c r="DG2094" s="53"/>
      <c r="DH2094" s="53"/>
      <c r="DI2094" s="53"/>
      <c r="DJ2094" s="53"/>
      <c r="DK2094" s="53"/>
      <c r="DL2094" s="53"/>
      <c r="DM2094" s="53"/>
      <c r="DN2094" s="53"/>
      <c r="DO2094" s="53"/>
      <c r="DP2094" s="53"/>
      <c r="DQ2094" s="53"/>
      <c r="DR2094" s="53"/>
      <c r="DS2094" s="53"/>
      <c r="DT2094" s="53"/>
      <c r="DU2094" s="50"/>
      <c r="DV2094" s="50"/>
      <c r="DW2094" s="53"/>
      <c r="DX2094" s="53"/>
      <c r="DY2094" s="53"/>
      <c r="DZ2094" s="53"/>
      <c r="EA2094" s="19"/>
      <c r="EB2094" s="54" t="n">
        <f aca="false">SUM(R2094:AP2094)/25</f>
        <v>0</v>
      </c>
      <c r="EC2094" s="54" t="n">
        <f aca="false">SUM(BP2094:CN2094)/25</f>
        <v>0</v>
      </c>
      <c r="ED2094" s="55" t="n">
        <v>43245</v>
      </c>
      <c r="EE2094" s="56" t="n">
        <f aca="false">SUM(AQ2094:BO2094)/25</f>
        <v>0</v>
      </c>
      <c r="EF2094" s="56" t="n">
        <f aca="false">SUM(CO2094:DM2094)/25</f>
        <v>0</v>
      </c>
      <c r="EH2094" s="54" t="n">
        <f aca="false">SUM(EB2094:EC2094)/2</f>
        <v>0</v>
      </c>
      <c r="EI2094" s="54" t="n">
        <f aca="false">SUM(EE2094:EF2094)/2</f>
        <v>0</v>
      </c>
      <c r="EK2094" s="57" t="n">
        <f aca="false">IF(DW2094=4,"AVANZADO",IF(DW2094=3,"ESTANDAR",IF(DW2094=2,"CERCA_ESTANDAR",IF(DW2094=1,"NECESITA_APOYO"))))</f>
        <v>0</v>
      </c>
      <c r="EL2094" s="57" t="n">
        <f aca="false">IF(DX2094=4,"AVANZADO",IF(DX2094=3,"ESTANDAR",IF(DX2094=2,"CERCA_ESTANDAR",IF(DX2094=1,"NECESITA_APOYO"))))</f>
        <v>0</v>
      </c>
      <c r="EM2094" s="57" t="n">
        <f aca="false">IF(DZ2094=4,"AVANZADO",IF(DZ2094=3,"ESTANDAR",IF(DZ2094=2,"CERCA_ESTANDAR",IF(DZ2094=1,"NECESITA_APOYO"))))</f>
        <v>0</v>
      </c>
    </row>
    <row r="2095" s="1" customFormat="true" ht="18.75" hidden="false" customHeight="false" outlineLevel="0" collapsed="false">
      <c r="A2095" s="49" t="n">
        <v>2094</v>
      </c>
      <c r="B2095" s="50"/>
      <c r="C2095" s="50"/>
      <c r="D2095" s="50"/>
      <c r="E2095" s="50"/>
      <c r="F2095" s="50"/>
      <c r="G2095" s="50"/>
      <c r="H2095" s="50"/>
      <c r="I2095" s="50"/>
      <c r="J2095" s="50"/>
      <c r="K2095" s="50"/>
      <c r="L2095" s="50"/>
      <c r="M2095" s="51"/>
      <c r="N2095" s="52"/>
      <c r="O2095" s="50"/>
      <c r="P2095" s="50"/>
      <c r="Q2095" s="50"/>
      <c r="R2095" s="53"/>
      <c r="S2095" s="53"/>
      <c r="T2095" s="53"/>
      <c r="U2095" s="53"/>
      <c r="V2095" s="53"/>
      <c r="W2095" s="53"/>
      <c r="X2095" s="53"/>
      <c r="Y2095" s="53"/>
      <c r="Z2095" s="53"/>
      <c r="AA2095" s="53"/>
      <c r="AB2095" s="53"/>
      <c r="AC2095" s="53"/>
      <c r="AD2095" s="53"/>
      <c r="AE2095" s="53"/>
      <c r="AF2095" s="53"/>
      <c r="AG2095" s="53"/>
      <c r="AH2095" s="53"/>
      <c r="AI2095" s="53"/>
      <c r="AJ2095" s="53"/>
      <c r="AK2095" s="53"/>
      <c r="AL2095" s="53"/>
      <c r="AM2095" s="53"/>
      <c r="AN2095" s="53"/>
      <c r="AO2095" s="53"/>
      <c r="AP2095" s="53"/>
      <c r="AQ2095" s="53"/>
      <c r="AR2095" s="53"/>
      <c r="AS2095" s="53"/>
      <c r="AT2095" s="53"/>
      <c r="AU2095" s="53"/>
      <c r="AV2095" s="53"/>
      <c r="AW2095" s="53"/>
      <c r="AX2095" s="53"/>
      <c r="AY2095" s="53"/>
      <c r="AZ2095" s="53"/>
      <c r="BA2095" s="53"/>
      <c r="BB2095" s="53"/>
      <c r="BC2095" s="53"/>
      <c r="BD2095" s="53"/>
      <c r="BE2095" s="53"/>
      <c r="BF2095" s="53"/>
      <c r="BG2095" s="53"/>
      <c r="BH2095" s="53"/>
      <c r="BI2095" s="53"/>
      <c r="BJ2095" s="53"/>
      <c r="BK2095" s="53"/>
      <c r="BL2095" s="53"/>
      <c r="BM2095" s="53"/>
      <c r="BN2095" s="53"/>
      <c r="BO2095" s="53"/>
      <c r="BP2095" s="53"/>
      <c r="BQ2095" s="53"/>
      <c r="BR2095" s="53"/>
      <c r="BS2095" s="53"/>
      <c r="BT2095" s="53"/>
      <c r="BU2095" s="53"/>
      <c r="BV2095" s="53"/>
      <c r="BW2095" s="53"/>
      <c r="BX2095" s="53"/>
      <c r="BY2095" s="53"/>
      <c r="BZ2095" s="53"/>
      <c r="CA2095" s="53"/>
      <c r="CB2095" s="53"/>
      <c r="CC2095" s="53"/>
      <c r="CD2095" s="53"/>
      <c r="CE2095" s="53"/>
      <c r="CF2095" s="53"/>
      <c r="CG2095" s="53"/>
      <c r="CH2095" s="53"/>
      <c r="CI2095" s="53"/>
      <c r="CJ2095" s="53"/>
      <c r="CK2095" s="53"/>
      <c r="CL2095" s="53"/>
      <c r="CM2095" s="53"/>
      <c r="CN2095" s="53"/>
      <c r="CO2095" s="53"/>
      <c r="CP2095" s="53"/>
      <c r="CQ2095" s="53"/>
      <c r="CR2095" s="53"/>
      <c r="CS2095" s="53"/>
      <c r="CT2095" s="53"/>
      <c r="CU2095" s="53"/>
      <c r="CV2095" s="53"/>
      <c r="CW2095" s="53"/>
      <c r="CX2095" s="53"/>
      <c r="CY2095" s="53"/>
      <c r="CZ2095" s="53"/>
      <c r="DA2095" s="53"/>
      <c r="DB2095" s="53"/>
      <c r="DC2095" s="53"/>
      <c r="DD2095" s="53"/>
      <c r="DE2095" s="53"/>
      <c r="DF2095" s="53"/>
      <c r="DG2095" s="53"/>
      <c r="DH2095" s="53"/>
      <c r="DI2095" s="53"/>
      <c r="DJ2095" s="53"/>
      <c r="DK2095" s="53"/>
      <c r="DL2095" s="53"/>
      <c r="DM2095" s="53"/>
      <c r="DN2095" s="53"/>
      <c r="DO2095" s="53"/>
      <c r="DP2095" s="53"/>
      <c r="DQ2095" s="53"/>
      <c r="DR2095" s="53"/>
      <c r="DS2095" s="53"/>
      <c r="DT2095" s="53"/>
      <c r="DU2095" s="50"/>
      <c r="DV2095" s="50"/>
      <c r="DW2095" s="53"/>
      <c r="DX2095" s="53"/>
      <c r="DY2095" s="53"/>
      <c r="DZ2095" s="53"/>
      <c r="EA2095" s="19"/>
      <c r="EB2095" s="54" t="n">
        <f aca="false">SUM(R2095:AP2095)/25</f>
        <v>0</v>
      </c>
      <c r="EC2095" s="54" t="n">
        <f aca="false">SUM(BP2095:CN2095)/25</f>
        <v>0</v>
      </c>
      <c r="ED2095" s="55" t="n">
        <v>43246</v>
      </c>
      <c r="EE2095" s="56" t="n">
        <f aca="false">SUM(AQ2095:BO2095)/25</f>
        <v>0</v>
      </c>
      <c r="EF2095" s="56" t="n">
        <f aca="false">SUM(CO2095:DM2095)/25</f>
        <v>0</v>
      </c>
      <c r="EH2095" s="54" t="n">
        <f aca="false">SUM(EB2095:EC2095)/2</f>
        <v>0</v>
      </c>
      <c r="EI2095" s="54" t="n">
        <f aca="false">SUM(EE2095:EF2095)/2</f>
        <v>0</v>
      </c>
      <c r="EK2095" s="57" t="n">
        <f aca="false">IF(DW2095=4,"AVANZADO",IF(DW2095=3,"ESTANDAR",IF(DW2095=2,"CERCA_ESTANDAR",IF(DW2095=1,"NECESITA_APOYO"))))</f>
        <v>0</v>
      </c>
      <c r="EL2095" s="57" t="n">
        <f aca="false">IF(DX2095=4,"AVANZADO",IF(DX2095=3,"ESTANDAR",IF(DX2095=2,"CERCA_ESTANDAR",IF(DX2095=1,"NECESITA_APOYO"))))</f>
        <v>0</v>
      </c>
      <c r="EM2095" s="57" t="n">
        <f aca="false">IF(DZ2095=4,"AVANZADO",IF(DZ2095=3,"ESTANDAR",IF(DZ2095=2,"CERCA_ESTANDAR",IF(DZ2095=1,"NECESITA_APOYO"))))</f>
        <v>0</v>
      </c>
    </row>
    <row r="2096" s="1" customFormat="true" ht="18.75" hidden="false" customHeight="false" outlineLevel="0" collapsed="false">
      <c r="A2096" s="49" t="n">
        <v>2095</v>
      </c>
      <c r="B2096" s="50"/>
      <c r="C2096" s="50"/>
      <c r="D2096" s="50"/>
      <c r="E2096" s="50"/>
      <c r="F2096" s="50"/>
      <c r="G2096" s="50"/>
      <c r="H2096" s="50"/>
      <c r="I2096" s="50"/>
      <c r="J2096" s="50"/>
      <c r="K2096" s="50"/>
      <c r="L2096" s="50"/>
      <c r="M2096" s="51"/>
      <c r="N2096" s="52"/>
      <c r="O2096" s="50"/>
      <c r="P2096" s="50"/>
      <c r="Q2096" s="50"/>
      <c r="R2096" s="53"/>
      <c r="S2096" s="53"/>
      <c r="T2096" s="53"/>
      <c r="U2096" s="53"/>
      <c r="V2096" s="53"/>
      <c r="W2096" s="53"/>
      <c r="X2096" s="53"/>
      <c r="Y2096" s="53"/>
      <c r="Z2096" s="53"/>
      <c r="AA2096" s="53"/>
      <c r="AB2096" s="53"/>
      <c r="AC2096" s="53"/>
      <c r="AD2096" s="53"/>
      <c r="AE2096" s="53"/>
      <c r="AF2096" s="53"/>
      <c r="AG2096" s="53"/>
      <c r="AH2096" s="53"/>
      <c r="AI2096" s="53"/>
      <c r="AJ2096" s="53"/>
      <c r="AK2096" s="53"/>
      <c r="AL2096" s="53"/>
      <c r="AM2096" s="53"/>
      <c r="AN2096" s="53"/>
      <c r="AO2096" s="53"/>
      <c r="AP2096" s="53"/>
      <c r="AQ2096" s="53"/>
      <c r="AR2096" s="53"/>
      <c r="AS2096" s="53"/>
      <c r="AT2096" s="53"/>
      <c r="AU2096" s="53"/>
      <c r="AV2096" s="53"/>
      <c r="AW2096" s="53"/>
      <c r="AX2096" s="53"/>
      <c r="AY2096" s="53"/>
      <c r="AZ2096" s="53"/>
      <c r="BA2096" s="53"/>
      <c r="BB2096" s="53"/>
      <c r="BC2096" s="53"/>
      <c r="BD2096" s="53"/>
      <c r="BE2096" s="53"/>
      <c r="BF2096" s="53"/>
      <c r="BG2096" s="53"/>
      <c r="BH2096" s="53"/>
      <c r="BI2096" s="53"/>
      <c r="BJ2096" s="53"/>
      <c r="BK2096" s="53"/>
      <c r="BL2096" s="53"/>
      <c r="BM2096" s="53"/>
      <c r="BN2096" s="53"/>
      <c r="BO2096" s="53"/>
      <c r="BP2096" s="53"/>
      <c r="BQ2096" s="53"/>
      <c r="BR2096" s="53"/>
      <c r="BS2096" s="53"/>
      <c r="BT2096" s="53"/>
      <c r="BU2096" s="53"/>
      <c r="BV2096" s="53"/>
      <c r="BW2096" s="53"/>
      <c r="BX2096" s="53"/>
      <c r="BY2096" s="53"/>
      <c r="BZ2096" s="53"/>
      <c r="CA2096" s="53"/>
      <c r="CB2096" s="53"/>
      <c r="CC2096" s="53"/>
      <c r="CD2096" s="53"/>
      <c r="CE2096" s="53"/>
      <c r="CF2096" s="53"/>
      <c r="CG2096" s="53"/>
      <c r="CH2096" s="53"/>
      <c r="CI2096" s="53"/>
      <c r="CJ2096" s="53"/>
      <c r="CK2096" s="53"/>
      <c r="CL2096" s="53"/>
      <c r="CM2096" s="53"/>
      <c r="CN2096" s="53"/>
      <c r="CO2096" s="53"/>
      <c r="CP2096" s="53"/>
      <c r="CQ2096" s="53"/>
      <c r="CR2096" s="53"/>
      <c r="CS2096" s="53"/>
      <c r="CT2096" s="53"/>
      <c r="CU2096" s="53"/>
      <c r="CV2096" s="53"/>
      <c r="CW2096" s="53"/>
      <c r="CX2096" s="53"/>
      <c r="CY2096" s="53"/>
      <c r="CZ2096" s="53"/>
      <c r="DA2096" s="53"/>
      <c r="DB2096" s="53"/>
      <c r="DC2096" s="53"/>
      <c r="DD2096" s="53"/>
      <c r="DE2096" s="53"/>
      <c r="DF2096" s="53"/>
      <c r="DG2096" s="53"/>
      <c r="DH2096" s="53"/>
      <c r="DI2096" s="53"/>
      <c r="DJ2096" s="53"/>
      <c r="DK2096" s="53"/>
      <c r="DL2096" s="53"/>
      <c r="DM2096" s="53"/>
      <c r="DN2096" s="53"/>
      <c r="DO2096" s="53"/>
      <c r="DP2096" s="53"/>
      <c r="DQ2096" s="53"/>
      <c r="DR2096" s="53"/>
      <c r="DS2096" s="53"/>
      <c r="DT2096" s="53"/>
      <c r="DU2096" s="50"/>
      <c r="DV2096" s="50"/>
      <c r="DW2096" s="53"/>
      <c r="DX2096" s="53"/>
      <c r="DY2096" s="53"/>
      <c r="DZ2096" s="53"/>
      <c r="EA2096" s="19"/>
      <c r="EB2096" s="54" t="n">
        <f aca="false">SUM(R2096:AP2096)/25</f>
        <v>0</v>
      </c>
      <c r="EC2096" s="54" t="n">
        <f aca="false">SUM(BP2096:CN2096)/25</f>
        <v>0</v>
      </c>
      <c r="ED2096" s="55" t="n">
        <v>43247</v>
      </c>
      <c r="EE2096" s="56" t="n">
        <f aca="false">SUM(AQ2096:BO2096)/25</f>
        <v>0</v>
      </c>
      <c r="EF2096" s="56" t="n">
        <f aca="false">SUM(CO2096:DM2096)/25</f>
        <v>0</v>
      </c>
      <c r="EH2096" s="54" t="n">
        <f aca="false">SUM(EB2096:EC2096)/2</f>
        <v>0</v>
      </c>
      <c r="EI2096" s="54" t="n">
        <f aca="false">SUM(EE2096:EF2096)/2</f>
        <v>0</v>
      </c>
      <c r="EK2096" s="57" t="n">
        <f aca="false">IF(DW2096=4,"AVANZADO",IF(DW2096=3,"ESTANDAR",IF(DW2096=2,"CERCA_ESTANDAR",IF(DW2096=1,"NECESITA_APOYO"))))</f>
        <v>0</v>
      </c>
      <c r="EL2096" s="57" t="n">
        <f aca="false">IF(DX2096=4,"AVANZADO",IF(DX2096=3,"ESTANDAR",IF(DX2096=2,"CERCA_ESTANDAR",IF(DX2096=1,"NECESITA_APOYO"))))</f>
        <v>0</v>
      </c>
      <c r="EM2096" s="57" t="n">
        <f aca="false">IF(DZ2096=4,"AVANZADO",IF(DZ2096=3,"ESTANDAR",IF(DZ2096=2,"CERCA_ESTANDAR",IF(DZ2096=1,"NECESITA_APOYO"))))</f>
        <v>0</v>
      </c>
    </row>
    <row r="2097" s="1" customFormat="true" ht="18.75" hidden="false" customHeight="false" outlineLevel="0" collapsed="false">
      <c r="A2097" s="49" t="n">
        <v>2096</v>
      </c>
      <c r="B2097" s="50"/>
      <c r="C2097" s="50"/>
      <c r="D2097" s="50"/>
      <c r="E2097" s="50"/>
      <c r="F2097" s="50"/>
      <c r="G2097" s="50"/>
      <c r="H2097" s="50"/>
      <c r="I2097" s="50"/>
      <c r="J2097" s="50"/>
      <c r="K2097" s="50"/>
      <c r="L2097" s="50"/>
      <c r="M2097" s="51"/>
      <c r="N2097" s="52"/>
      <c r="O2097" s="50"/>
      <c r="P2097" s="50"/>
      <c r="Q2097" s="50"/>
      <c r="R2097" s="53"/>
      <c r="S2097" s="53"/>
      <c r="T2097" s="53"/>
      <c r="U2097" s="53"/>
      <c r="V2097" s="53"/>
      <c r="W2097" s="53"/>
      <c r="X2097" s="53"/>
      <c r="Y2097" s="53"/>
      <c r="Z2097" s="53"/>
      <c r="AA2097" s="53"/>
      <c r="AB2097" s="53"/>
      <c r="AC2097" s="53"/>
      <c r="AD2097" s="53"/>
      <c r="AE2097" s="53"/>
      <c r="AF2097" s="53"/>
      <c r="AG2097" s="53"/>
      <c r="AH2097" s="53"/>
      <c r="AI2097" s="53"/>
      <c r="AJ2097" s="53"/>
      <c r="AK2097" s="53"/>
      <c r="AL2097" s="53"/>
      <c r="AM2097" s="53"/>
      <c r="AN2097" s="53"/>
      <c r="AO2097" s="53"/>
      <c r="AP2097" s="53"/>
      <c r="AQ2097" s="53"/>
      <c r="AR2097" s="53"/>
      <c r="AS2097" s="53"/>
      <c r="AT2097" s="53"/>
      <c r="AU2097" s="53"/>
      <c r="AV2097" s="53"/>
      <c r="AW2097" s="53"/>
      <c r="AX2097" s="53"/>
      <c r="AY2097" s="53"/>
      <c r="AZ2097" s="53"/>
      <c r="BA2097" s="53"/>
      <c r="BB2097" s="53"/>
      <c r="BC2097" s="53"/>
      <c r="BD2097" s="53"/>
      <c r="BE2097" s="53"/>
      <c r="BF2097" s="53"/>
      <c r="BG2097" s="53"/>
      <c r="BH2097" s="53"/>
      <c r="BI2097" s="53"/>
      <c r="BJ2097" s="53"/>
      <c r="BK2097" s="53"/>
      <c r="BL2097" s="53"/>
      <c r="BM2097" s="53"/>
      <c r="BN2097" s="53"/>
      <c r="BO2097" s="53"/>
      <c r="BP2097" s="53"/>
      <c r="BQ2097" s="53"/>
      <c r="BR2097" s="53"/>
      <c r="BS2097" s="53"/>
      <c r="BT2097" s="53"/>
      <c r="BU2097" s="53"/>
      <c r="BV2097" s="53"/>
      <c r="BW2097" s="53"/>
      <c r="BX2097" s="53"/>
      <c r="BY2097" s="53"/>
      <c r="BZ2097" s="53"/>
      <c r="CA2097" s="53"/>
      <c r="CB2097" s="53"/>
      <c r="CC2097" s="53"/>
      <c r="CD2097" s="53"/>
      <c r="CE2097" s="53"/>
      <c r="CF2097" s="53"/>
      <c r="CG2097" s="53"/>
      <c r="CH2097" s="53"/>
      <c r="CI2097" s="53"/>
      <c r="CJ2097" s="53"/>
      <c r="CK2097" s="53"/>
      <c r="CL2097" s="53"/>
      <c r="CM2097" s="53"/>
      <c r="CN2097" s="53"/>
      <c r="CO2097" s="53"/>
      <c r="CP2097" s="53"/>
      <c r="CQ2097" s="53"/>
      <c r="CR2097" s="53"/>
      <c r="CS2097" s="53"/>
      <c r="CT2097" s="53"/>
      <c r="CU2097" s="53"/>
      <c r="CV2097" s="53"/>
      <c r="CW2097" s="53"/>
      <c r="CX2097" s="53"/>
      <c r="CY2097" s="53"/>
      <c r="CZ2097" s="53"/>
      <c r="DA2097" s="53"/>
      <c r="DB2097" s="53"/>
      <c r="DC2097" s="53"/>
      <c r="DD2097" s="53"/>
      <c r="DE2097" s="53"/>
      <c r="DF2097" s="53"/>
      <c r="DG2097" s="53"/>
      <c r="DH2097" s="53"/>
      <c r="DI2097" s="53"/>
      <c r="DJ2097" s="53"/>
      <c r="DK2097" s="53"/>
      <c r="DL2097" s="53"/>
      <c r="DM2097" s="53"/>
      <c r="DN2097" s="53"/>
      <c r="DO2097" s="53"/>
      <c r="DP2097" s="53"/>
      <c r="DQ2097" s="53"/>
      <c r="DR2097" s="53"/>
      <c r="DS2097" s="53"/>
      <c r="DT2097" s="53"/>
      <c r="DU2097" s="50"/>
      <c r="DV2097" s="50"/>
      <c r="DW2097" s="53"/>
      <c r="DX2097" s="53"/>
      <c r="DY2097" s="53"/>
      <c r="DZ2097" s="53"/>
      <c r="EA2097" s="19"/>
      <c r="EB2097" s="54" t="n">
        <f aca="false">SUM(R2097:AP2097)/25</f>
        <v>0</v>
      </c>
      <c r="EC2097" s="54" t="n">
        <f aca="false">SUM(BP2097:CN2097)/25</f>
        <v>0</v>
      </c>
      <c r="ED2097" s="55" t="n">
        <v>43248</v>
      </c>
      <c r="EE2097" s="56" t="n">
        <f aca="false">SUM(AQ2097:BO2097)/25</f>
        <v>0</v>
      </c>
      <c r="EF2097" s="56" t="n">
        <f aca="false">SUM(CO2097:DM2097)/25</f>
        <v>0</v>
      </c>
      <c r="EH2097" s="54" t="n">
        <f aca="false">SUM(EB2097:EC2097)/2</f>
        <v>0</v>
      </c>
      <c r="EI2097" s="54" t="n">
        <f aca="false">SUM(EE2097:EF2097)/2</f>
        <v>0</v>
      </c>
      <c r="EK2097" s="57" t="n">
        <f aca="false">IF(DW2097=4,"AVANZADO",IF(DW2097=3,"ESTANDAR",IF(DW2097=2,"CERCA_ESTANDAR",IF(DW2097=1,"NECESITA_APOYO"))))</f>
        <v>0</v>
      </c>
      <c r="EL2097" s="57" t="n">
        <f aca="false">IF(DX2097=4,"AVANZADO",IF(DX2097=3,"ESTANDAR",IF(DX2097=2,"CERCA_ESTANDAR",IF(DX2097=1,"NECESITA_APOYO"))))</f>
        <v>0</v>
      </c>
      <c r="EM2097" s="57" t="n">
        <f aca="false">IF(DZ2097=4,"AVANZADO",IF(DZ2097=3,"ESTANDAR",IF(DZ2097=2,"CERCA_ESTANDAR",IF(DZ2097=1,"NECESITA_APOYO"))))</f>
        <v>0</v>
      </c>
    </row>
    <row r="2098" s="1" customFormat="true" ht="18.75" hidden="false" customHeight="false" outlineLevel="0" collapsed="false">
      <c r="A2098" s="49" t="n">
        <v>2097</v>
      </c>
      <c r="B2098" s="50"/>
      <c r="C2098" s="50"/>
      <c r="D2098" s="50"/>
      <c r="E2098" s="50"/>
      <c r="F2098" s="50"/>
      <c r="G2098" s="50"/>
      <c r="H2098" s="50"/>
      <c r="I2098" s="50"/>
      <c r="J2098" s="50"/>
      <c r="K2098" s="50"/>
      <c r="L2098" s="50"/>
      <c r="M2098" s="51"/>
      <c r="N2098" s="52"/>
      <c r="O2098" s="50"/>
      <c r="P2098" s="50"/>
      <c r="Q2098" s="50"/>
      <c r="R2098" s="53"/>
      <c r="S2098" s="53"/>
      <c r="T2098" s="53"/>
      <c r="U2098" s="53"/>
      <c r="V2098" s="53"/>
      <c r="W2098" s="53"/>
      <c r="X2098" s="53"/>
      <c r="Y2098" s="53"/>
      <c r="Z2098" s="53"/>
      <c r="AA2098" s="53"/>
      <c r="AB2098" s="53"/>
      <c r="AC2098" s="53"/>
      <c r="AD2098" s="53"/>
      <c r="AE2098" s="53"/>
      <c r="AF2098" s="53"/>
      <c r="AG2098" s="53"/>
      <c r="AH2098" s="53"/>
      <c r="AI2098" s="53"/>
      <c r="AJ2098" s="53"/>
      <c r="AK2098" s="53"/>
      <c r="AL2098" s="53"/>
      <c r="AM2098" s="53"/>
      <c r="AN2098" s="53"/>
      <c r="AO2098" s="53"/>
      <c r="AP2098" s="53"/>
      <c r="AQ2098" s="53"/>
      <c r="AR2098" s="53"/>
      <c r="AS2098" s="53"/>
      <c r="AT2098" s="53"/>
      <c r="AU2098" s="53"/>
      <c r="AV2098" s="53"/>
      <c r="AW2098" s="53"/>
      <c r="AX2098" s="53"/>
      <c r="AY2098" s="53"/>
      <c r="AZ2098" s="53"/>
      <c r="BA2098" s="53"/>
      <c r="BB2098" s="53"/>
      <c r="BC2098" s="53"/>
      <c r="BD2098" s="53"/>
      <c r="BE2098" s="53"/>
      <c r="BF2098" s="53"/>
      <c r="BG2098" s="53"/>
      <c r="BH2098" s="53"/>
      <c r="BI2098" s="53"/>
      <c r="BJ2098" s="53"/>
      <c r="BK2098" s="53"/>
      <c r="BL2098" s="53"/>
      <c r="BM2098" s="53"/>
      <c r="BN2098" s="53"/>
      <c r="BO2098" s="53"/>
      <c r="BP2098" s="53"/>
      <c r="BQ2098" s="53"/>
      <c r="BR2098" s="53"/>
      <c r="BS2098" s="53"/>
      <c r="BT2098" s="53"/>
      <c r="BU2098" s="53"/>
      <c r="BV2098" s="53"/>
      <c r="BW2098" s="53"/>
      <c r="BX2098" s="53"/>
      <c r="BY2098" s="53"/>
      <c r="BZ2098" s="53"/>
      <c r="CA2098" s="53"/>
      <c r="CB2098" s="53"/>
      <c r="CC2098" s="53"/>
      <c r="CD2098" s="53"/>
      <c r="CE2098" s="53"/>
      <c r="CF2098" s="53"/>
      <c r="CG2098" s="53"/>
      <c r="CH2098" s="53"/>
      <c r="CI2098" s="53"/>
      <c r="CJ2098" s="53"/>
      <c r="CK2098" s="53"/>
      <c r="CL2098" s="53"/>
      <c r="CM2098" s="53"/>
      <c r="CN2098" s="53"/>
      <c r="CO2098" s="53"/>
      <c r="CP2098" s="53"/>
      <c r="CQ2098" s="53"/>
      <c r="CR2098" s="53"/>
      <c r="CS2098" s="53"/>
      <c r="CT2098" s="53"/>
      <c r="CU2098" s="53"/>
      <c r="CV2098" s="53"/>
      <c r="CW2098" s="53"/>
      <c r="CX2098" s="53"/>
      <c r="CY2098" s="53"/>
      <c r="CZ2098" s="53"/>
      <c r="DA2098" s="53"/>
      <c r="DB2098" s="53"/>
      <c r="DC2098" s="53"/>
      <c r="DD2098" s="53"/>
      <c r="DE2098" s="53"/>
      <c r="DF2098" s="53"/>
      <c r="DG2098" s="53"/>
      <c r="DH2098" s="53"/>
      <c r="DI2098" s="53"/>
      <c r="DJ2098" s="53"/>
      <c r="DK2098" s="53"/>
      <c r="DL2098" s="53"/>
      <c r="DM2098" s="53"/>
      <c r="DN2098" s="53"/>
      <c r="DO2098" s="53"/>
      <c r="DP2098" s="53"/>
      <c r="DQ2098" s="53"/>
      <c r="DR2098" s="53"/>
      <c r="DS2098" s="53"/>
      <c r="DT2098" s="53"/>
      <c r="DU2098" s="50"/>
      <c r="DV2098" s="50"/>
      <c r="DW2098" s="53"/>
      <c r="DX2098" s="53"/>
      <c r="DY2098" s="53"/>
      <c r="DZ2098" s="53"/>
      <c r="EA2098" s="19"/>
      <c r="EB2098" s="54" t="n">
        <f aca="false">SUM(R2098:AP2098)/25</f>
        <v>0</v>
      </c>
      <c r="EC2098" s="54" t="n">
        <f aca="false">SUM(BP2098:CN2098)/25</f>
        <v>0</v>
      </c>
      <c r="ED2098" s="55" t="n">
        <v>43249</v>
      </c>
      <c r="EE2098" s="56" t="n">
        <f aca="false">SUM(AQ2098:BO2098)/25</f>
        <v>0</v>
      </c>
      <c r="EF2098" s="56" t="n">
        <f aca="false">SUM(CO2098:DM2098)/25</f>
        <v>0</v>
      </c>
      <c r="EH2098" s="54" t="n">
        <f aca="false">SUM(EB2098:EC2098)/2</f>
        <v>0</v>
      </c>
      <c r="EI2098" s="54" t="n">
        <f aca="false">SUM(EE2098:EF2098)/2</f>
        <v>0</v>
      </c>
      <c r="EK2098" s="57" t="n">
        <f aca="false">IF(DW2098=4,"AVANZADO",IF(DW2098=3,"ESTANDAR",IF(DW2098=2,"CERCA_ESTANDAR",IF(DW2098=1,"NECESITA_APOYO"))))</f>
        <v>0</v>
      </c>
      <c r="EL2098" s="57" t="n">
        <f aca="false">IF(DX2098=4,"AVANZADO",IF(DX2098=3,"ESTANDAR",IF(DX2098=2,"CERCA_ESTANDAR",IF(DX2098=1,"NECESITA_APOYO"))))</f>
        <v>0</v>
      </c>
      <c r="EM2098" s="57" t="n">
        <f aca="false">IF(DZ2098=4,"AVANZADO",IF(DZ2098=3,"ESTANDAR",IF(DZ2098=2,"CERCA_ESTANDAR",IF(DZ2098=1,"NECESITA_APOYO"))))</f>
        <v>0</v>
      </c>
    </row>
    <row r="2099" s="1" customFormat="true" ht="18.75" hidden="false" customHeight="false" outlineLevel="0" collapsed="false">
      <c r="A2099" s="49" t="n">
        <v>2098</v>
      </c>
      <c r="B2099" s="50"/>
      <c r="C2099" s="50"/>
      <c r="D2099" s="50"/>
      <c r="E2099" s="50"/>
      <c r="F2099" s="50"/>
      <c r="G2099" s="50"/>
      <c r="H2099" s="50"/>
      <c r="I2099" s="50"/>
      <c r="J2099" s="50"/>
      <c r="K2099" s="50"/>
      <c r="L2099" s="50"/>
      <c r="M2099" s="51"/>
      <c r="N2099" s="52"/>
      <c r="O2099" s="50"/>
      <c r="P2099" s="50"/>
      <c r="Q2099" s="50"/>
      <c r="R2099" s="53"/>
      <c r="S2099" s="53"/>
      <c r="T2099" s="53"/>
      <c r="U2099" s="53"/>
      <c r="V2099" s="53"/>
      <c r="W2099" s="53"/>
      <c r="X2099" s="53"/>
      <c r="Y2099" s="53"/>
      <c r="Z2099" s="53"/>
      <c r="AA2099" s="53"/>
      <c r="AB2099" s="53"/>
      <c r="AC2099" s="53"/>
      <c r="AD2099" s="53"/>
      <c r="AE2099" s="53"/>
      <c r="AF2099" s="53"/>
      <c r="AG2099" s="53"/>
      <c r="AH2099" s="53"/>
      <c r="AI2099" s="53"/>
      <c r="AJ2099" s="53"/>
      <c r="AK2099" s="53"/>
      <c r="AL2099" s="53"/>
      <c r="AM2099" s="53"/>
      <c r="AN2099" s="53"/>
      <c r="AO2099" s="53"/>
      <c r="AP2099" s="53"/>
      <c r="AQ2099" s="53"/>
      <c r="AR2099" s="53"/>
      <c r="AS2099" s="53"/>
      <c r="AT2099" s="53"/>
      <c r="AU2099" s="53"/>
      <c r="AV2099" s="53"/>
      <c r="AW2099" s="53"/>
      <c r="AX2099" s="53"/>
      <c r="AY2099" s="53"/>
      <c r="AZ2099" s="53"/>
      <c r="BA2099" s="53"/>
      <c r="BB2099" s="53"/>
      <c r="BC2099" s="53"/>
      <c r="BD2099" s="53"/>
      <c r="BE2099" s="53"/>
      <c r="BF2099" s="53"/>
      <c r="BG2099" s="53"/>
      <c r="BH2099" s="53"/>
      <c r="BI2099" s="53"/>
      <c r="BJ2099" s="53"/>
      <c r="BK2099" s="53"/>
      <c r="BL2099" s="53"/>
      <c r="BM2099" s="53"/>
      <c r="BN2099" s="53"/>
      <c r="BO2099" s="53"/>
      <c r="BP2099" s="53"/>
      <c r="BQ2099" s="53"/>
      <c r="BR2099" s="53"/>
      <c r="BS2099" s="53"/>
      <c r="BT2099" s="53"/>
      <c r="BU2099" s="53"/>
      <c r="BV2099" s="53"/>
      <c r="BW2099" s="53"/>
      <c r="BX2099" s="53"/>
      <c r="BY2099" s="53"/>
      <c r="BZ2099" s="53"/>
      <c r="CA2099" s="53"/>
      <c r="CB2099" s="53"/>
      <c r="CC2099" s="53"/>
      <c r="CD2099" s="53"/>
      <c r="CE2099" s="53"/>
      <c r="CF2099" s="53"/>
      <c r="CG2099" s="53"/>
      <c r="CH2099" s="53"/>
      <c r="CI2099" s="53"/>
      <c r="CJ2099" s="53"/>
      <c r="CK2099" s="53"/>
      <c r="CL2099" s="53"/>
      <c r="CM2099" s="53"/>
      <c r="CN2099" s="53"/>
      <c r="CO2099" s="53"/>
      <c r="CP2099" s="53"/>
      <c r="CQ2099" s="53"/>
      <c r="CR2099" s="53"/>
      <c r="CS2099" s="53"/>
      <c r="CT2099" s="53"/>
      <c r="CU2099" s="53"/>
      <c r="CV2099" s="53"/>
      <c r="CW2099" s="53"/>
      <c r="CX2099" s="53"/>
      <c r="CY2099" s="53"/>
      <c r="CZ2099" s="53"/>
      <c r="DA2099" s="53"/>
      <c r="DB2099" s="53"/>
      <c r="DC2099" s="53"/>
      <c r="DD2099" s="53"/>
      <c r="DE2099" s="53"/>
      <c r="DF2099" s="53"/>
      <c r="DG2099" s="53"/>
      <c r="DH2099" s="53"/>
      <c r="DI2099" s="53"/>
      <c r="DJ2099" s="53"/>
      <c r="DK2099" s="53"/>
      <c r="DL2099" s="53"/>
      <c r="DM2099" s="53"/>
      <c r="DN2099" s="53"/>
      <c r="DO2099" s="53"/>
      <c r="DP2099" s="53"/>
      <c r="DQ2099" s="53"/>
      <c r="DR2099" s="53"/>
      <c r="DS2099" s="53"/>
      <c r="DT2099" s="53"/>
      <c r="DU2099" s="50"/>
      <c r="DV2099" s="50"/>
      <c r="DW2099" s="53"/>
      <c r="DX2099" s="53"/>
      <c r="DY2099" s="53"/>
      <c r="DZ2099" s="53"/>
      <c r="EA2099" s="19"/>
      <c r="EB2099" s="54" t="n">
        <f aca="false">SUM(R2099:AP2099)/25</f>
        <v>0</v>
      </c>
      <c r="EC2099" s="54" t="n">
        <f aca="false">SUM(BP2099:CN2099)/25</f>
        <v>0</v>
      </c>
      <c r="ED2099" s="55" t="n">
        <v>43250</v>
      </c>
      <c r="EE2099" s="56" t="n">
        <f aca="false">SUM(AQ2099:BO2099)/25</f>
        <v>0</v>
      </c>
      <c r="EF2099" s="56" t="n">
        <f aca="false">SUM(CO2099:DM2099)/25</f>
        <v>0</v>
      </c>
      <c r="EH2099" s="54" t="n">
        <f aca="false">SUM(EB2099:EC2099)/2</f>
        <v>0</v>
      </c>
      <c r="EI2099" s="54" t="n">
        <f aca="false">SUM(EE2099:EF2099)/2</f>
        <v>0</v>
      </c>
      <c r="EK2099" s="57" t="n">
        <f aca="false">IF(DW2099=4,"AVANZADO",IF(DW2099=3,"ESTANDAR",IF(DW2099=2,"CERCA_ESTANDAR",IF(DW2099=1,"NECESITA_APOYO"))))</f>
        <v>0</v>
      </c>
      <c r="EL2099" s="57" t="n">
        <f aca="false">IF(DX2099=4,"AVANZADO",IF(DX2099=3,"ESTANDAR",IF(DX2099=2,"CERCA_ESTANDAR",IF(DX2099=1,"NECESITA_APOYO"))))</f>
        <v>0</v>
      </c>
      <c r="EM2099" s="57" t="n">
        <f aca="false">IF(DZ2099=4,"AVANZADO",IF(DZ2099=3,"ESTANDAR",IF(DZ2099=2,"CERCA_ESTANDAR",IF(DZ2099=1,"NECESITA_APOYO"))))</f>
        <v>0</v>
      </c>
    </row>
    <row r="2100" s="1" customFormat="true" ht="18.75" hidden="false" customHeight="false" outlineLevel="0" collapsed="false">
      <c r="A2100" s="49" t="n">
        <v>2099</v>
      </c>
      <c r="B2100" s="50"/>
      <c r="C2100" s="50"/>
      <c r="D2100" s="50"/>
      <c r="E2100" s="50"/>
      <c r="F2100" s="50"/>
      <c r="G2100" s="50"/>
      <c r="H2100" s="50"/>
      <c r="I2100" s="50"/>
      <c r="J2100" s="50"/>
      <c r="K2100" s="50"/>
      <c r="L2100" s="50"/>
      <c r="M2100" s="51"/>
      <c r="N2100" s="52"/>
      <c r="O2100" s="50"/>
      <c r="P2100" s="50"/>
      <c r="Q2100" s="50"/>
      <c r="R2100" s="53"/>
      <c r="S2100" s="53"/>
      <c r="T2100" s="53"/>
      <c r="U2100" s="53"/>
      <c r="V2100" s="53"/>
      <c r="W2100" s="53"/>
      <c r="X2100" s="53"/>
      <c r="Y2100" s="53"/>
      <c r="Z2100" s="53"/>
      <c r="AA2100" s="53"/>
      <c r="AB2100" s="53"/>
      <c r="AC2100" s="53"/>
      <c r="AD2100" s="53"/>
      <c r="AE2100" s="53"/>
      <c r="AF2100" s="53"/>
      <c r="AG2100" s="53"/>
      <c r="AH2100" s="53"/>
      <c r="AI2100" s="53"/>
      <c r="AJ2100" s="53"/>
      <c r="AK2100" s="53"/>
      <c r="AL2100" s="53"/>
      <c r="AM2100" s="53"/>
      <c r="AN2100" s="53"/>
      <c r="AO2100" s="53"/>
      <c r="AP2100" s="53"/>
      <c r="AQ2100" s="53"/>
      <c r="AR2100" s="53"/>
      <c r="AS2100" s="53"/>
      <c r="AT2100" s="53"/>
      <c r="AU2100" s="53"/>
      <c r="AV2100" s="53"/>
      <c r="AW2100" s="53"/>
      <c r="AX2100" s="53"/>
      <c r="AY2100" s="53"/>
      <c r="AZ2100" s="53"/>
      <c r="BA2100" s="53"/>
      <c r="BB2100" s="53"/>
      <c r="BC2100" s="53"/>
      <c r="BD2100" s="53"/>
      <c r="BE2100" s="53"/>
      <c r="BF2100" s="53"/>
      <c r="BG2100" s="53"/>
      <c r="BH2100" s="53"/>
      <c r="BI2100" s="53"/>
      <c r="BJ2100" s="53"/>
      <c r="BK2100" s="53"/>
      <c r="BL2100" s="53"/>
      <c r="BM2100" s="53"/>
      <c r="BN2100" s="53"/>
      <c r="BO2100" s="53"/>
      <c r="BP2100" s="53"/>
      <c r="BQ2100" s="53"/>
      <c r="BR2100" s="53"/>
      <c r="BS2100" s="53"/>
      <c r="BT2100" s="53"/>
      <c r="BU2100" s="53"/>
      <c r="BV2100" s="53"/>
      <c r="BW2100" s="53"/>
      <c r="BX2100" s="53"/>
      <c r="BY2100" s="53"/>
      <c r="BZ2100" s="53"/>
      <c r="CA2100" s="53"/>
      <c r="CB2100" s="53"/>
      <c r="CC2100" s="53"/>
      <c r="CD2100" s="53"/>
      <c r="CE2100" s="53"/>
      <c r="CF2100" s="53"/>
      <c r="CG2100" s="53"/>
      <c r="CH2100" s="53"/>
      <c r="CI2100" s="53"/>
      <c r="CJ2100" s="53"/>
      <c r="CK2100" s="53"/>
      <c r="CL2100" s="53"/>
      <c r="CM2100" s="53"/>
      <c r="CN2100" s="53"/>
      <c r="CO2100" s="53"/>
      <c r="CP2100" s="53"/>
      <c r="CQ2100" s="53"/>
      <c r="CR2100" s="53"/>
      <c r="CS2100" s="53"/>
      <c r="CT2100" s="53"/>
      <c r="CU2100" s="53"/>
      <c r="CV2100" s="53"/>
      <c r="CW2100" s="53"/>
      <c r="CX2100" s="53"/>
      <c r="CY2100" s="53"/>
      <c r="CZ2100" s="53"/>
      <c r="DA2100" s="53"/>
      <c r="DB2100" s="53"/>
      <c r="DC2100" s="53"/>
      <c r="DD2100" s="53"/>
      <c r="DE2100" s="53"/>
      <c r="DF2100" s="53"/>
      <c r="DG2100" s="53"/>
      <c r="DH2100" s="53"/>
      <c r="DI2100" s="53"/>
      <c r="DJ2100" s="53"/>
      <c r="DK2100" s="53"/>
      <c r="DL2100" s="53"/>
      <c r="DM2100" s="53"/>
      <c r="DN2100" s="53"/>
      <c r="DO2100" s="53"/>
      <c r="DP2100" s="53"/>
      <c r="DQ2100" s="53"/>
      <c r="DR2100" s="53"/>
      <c r="DS2100" s="53"/>
      <c r="DT2100" s="53"/>
      <c r="DU2100" s="50"/>
      <c r="DV2100" s="50"/>
      <c r="DW2100" s="53"/>
      <c r="DX2100" s="53"/>
      <c r="DY2100" s="53"/>
      <c r="DZ2100" s="53"/>
      <c r="EA2100" s="19"/>
      <c r="EB2100" s="54" t="n">
        <f aca="false">SUM(R2100:AP2100)/25</f>
        <v>0</v>
      </c>
      <c r="EC2100" s="54" t="n">
        <f aca="false">SUM(BP2100:CN2100)/25</f>
        <v>0</v>
      </c>
      <c r="ED2100" s="55" t="n">
        <v>43251</v>
      </c>
      <c r="EE2100" s="56" t="n">
        <f aca="false">SUM(AQ2100:BO2100)/25</f>
        <v>0</v>
      </c>
      <c r="EF2100" s="56" t="n">
        <f aca="false">SUM(CO2100:DM2100)/25</f>
        <v>0</v>
      </c>
      <c r="EH2100" s="54" t="n">
        <f aca="false">SUM(EB2100:EC2100)/2</f>
        <v>0</v>
      </c>
      <c r="EI2100" s="54" t="n">
        <f aca="false">SUM(EE2100:EF2100)/2</f>
        <v>0</v>
      </c>
      <c r="EK2100" s="57" t="n">
        <f aca="false">IF(DW2100=4,"AVANZADO",IF(DW2100=3,"ESTANDAR",IF(DW2100=2,"CERCA_ESTANDAR",IF(DW2100=1,"NECESITA_APOYO"))))</f>
        <v>0</v>
      </c>
      <c r="EL2100" s="57" t="n">
        <f aca="false">IF(DX2100=4,"AVANZADO",IF(DX2100=3,"ESTANDAR",IF(DX2100=2,"CERCA_ESTANDAR",IF(DX2100=1,"NECESITA_APOYO"))))</f>
        <v>0</v>
      </c>
      <c r="EM2100" s="57" t="n">
        <f aca="false">IF(DZ2100=4,"AVANZADO",IF(DZ2100=3,"ESTANDAR",IF(DZ2100=2,"CERCA_ESTANDAR",IF(DZ2100=1,"NECESITA_APOYO"))))</f>
        <v>0</v>
      </c>
    </row>
    <row r="2101" s="1" customFormat="true" ht="18.75" hidden="false" customHeight="false" outlineLevel="0" collapsed="false">
      <c r="A2101" s="49" t="n">
        <v>2100</v>
      </c>
      <c r="B2101" s="50"/>
      <c r="C2101" s="50"/>
      <c r="D2101" s="50"/>
      <c r="E2101" s="50"/>
      <c r="F2101" s="50"/>
      <c r="G2101" s="50"/>
      <c r="H2101" s="50"/>
      <c r="I2101" s="50"/>
      <c r="J2101" s="50"/>
      <c r="K2101" s="50"/>
      <c r="L2101" s="50"/>
      <c r="M2101" s="51"/>
      <c r="N2101" s="52"/>
      <c r="O2101" s="50"/>
      <c r="P2101" s="50"/>
      <c r="Q2101" s="50"/>
      <c r="R2101" s="53"/>
      <c r="S2101" s="53"/>
      <c r="T2101" s="53"/>
      <c r="U2101" s="53"/>
      <c r="V2101" s="53"/>
      <c r="W2101" s="53"/>
      <c r="X2101" s="53"/>
      <c r="Y2101" s="53"/>
      <c r="Z2101" s="53"/>
      <c r="AA2101" s="53"/>
      <c r="AB2101" s="53"/>
      <c r="AC2101" s="53"/>
      <c r="AD2101" s="53"/>
      <c r="AE2101" s="53"/>
      <c r="AF2101" s="53"/>
      <c r="AG2101" s="53"/>
      <c r="AH2101" s="53"/>
      <c r="AI2101" s="53"/>
      <c r="AJ2101" s="53"/>
      <c r="AK2101" s="53"/>
      <c r="AL2101" s="53"/>
      <c r="AM2101" s="53"/>
      <c r="AN2101" s="53"/>
      <c r="AO2101" s="53"/>
      <c r="AP2101" s="53"/>
      <c r="AQ2101" s="53"/>
      <c r="AR2101" s="53"/>
      <c r="AS2101" s="53"/>
      <c r="AT2101" s="53"/>
      <c r="AU2101" s="53"/>
      <c r="AV2101" s="53"/>
      <c r="AW2101" s="53"/>
      <c r="AX2101" s="53"/>
      <c r="AY2101" s="53"/>
      <c r="AZ2101" s="53"/>
      <c r="BA2101" s="53"/>
      <c r="BB2101" s="53"/>
      <c r="BC2101" s="53"/>
      <c r="BD2101" s="53"/>
      <c r="BE2101" s="53"/>
      <c r="BF2101" s="53"/>
      <c r="BG2101" s="53"/>
      <c r="BH2101" s="53"/>
      <c r="BI2101" s="53"/>
      <c r="BJ2101" s="53"/>
      <c r="BK2101" s="53"/>
      <c r="BL2101" s="53"/>
      <c r="BM2101" s="53"/>
      <c r="BN2101" s="53"/>
      <c r="BO2101" s="53"/>
      <c r="BP2101" s="53"/>
      <c r="BQ2101" s="53"/>
      <c r="BR2101" s="53"/>
      <c r="BS2101" s="53"/>
      <c r="BT2101" s="53"/>
      <c r="BU2101" s="53"/>
      <c r="BV2101" s="53"/>
      <c r="BW2101" s="53"/>
      <c r="BX2101" s="53"/>
      <c r="BY2101" s="53"/>
      <c r="BZ2101" s="53"/>
      <c r="CA2101" s="53"/>
      <c r="CB2101" s="53"/>
      <c r="CC2101" s="53"/>
      <c r="CD2101" s="53"/>
      <c r="CE2101" s="53"/>
      <c r="CF2101" s="53"/>
      <c r="CG2101" s="53"/>
      <c r="CH2101" s="53"/>
      <c r="CI2101" s="53"/>
      <c r="CJ2101" s="53"/>
      <c r="CK2101" s="53"/>
      <c r="CL2101" s="53"/>
      <c r="CM2101" s="53"/>
      <c r="CN2101" s="53"/>
      <c r="CO2101" s="53"/>
      <c r="CP2101" s="53"/>
      <c r="CQ2101" s="53"/>
      <c r="CR2101" s="53"/>
      <c r="CS2101" s="53"/>
      <c r="CT2101" s="53"/>
      <c r="CU2101" s="53"/>
      <c r="CV2101" s="53"/>
      <c r="CW2101" s="53"/>
      <c r="CX2101" s="53"/>
      <c r="CY2101" s="53"/>
      <c r="CZ2101" s="53"/>
      <c r="DA2101" s="53"/>
      <c r="DB2101" s="53"/>
      <c r="DC2101" s="53"/>
      <c r="DD2101" s="53"/>
      <c r="DE2101" s="53"/>
      <c r="DF2101" s="53"/>
      <c r="DG2101" s="53"/>
      <c r="DH2101" s="53"/>
      <c r="DI2101" s="53"/>
      <c r="DJ2101" s="53"/>
      <c r="DK2101" s="53"/>
      <c r="DL2101" s="53"/>
      <c r="DM2101" s="53"/>
      <c r="DN2101" s="53"/>
      <c r="DO2101" s="53"/>
      <c r="DP2101" s="53"/>
      <c r="DQ2101" s="53"/>
      <c r="DR2101" s="53"/>
      <c r="DS2101" s="53"/>
      <c r="DT2101" s="53"/>
      <c r="DU2101" s="50"/>
      <c r="DV2101" s="50"/>
      <c r="DW2101" s="53"/>
      <c r="DX2101" s="53"/>
      <c r="DY2101" s="53"/>
      <c r="DZ2101" s="53"/>
      <c r="EA2101" s="19"/>
      <c r="EB2101" s="54" t="n">
        <f aca="false">SUM(R2101:AP2101)/25</f>
        <v>0</v>
      </c>
      <c r="EC2101" s="54" t="n">
        <f aca="false">SUM(BP2101:CN2101)/25</f>
        <v>0</v>
      </c>
      <c r="ED2101" s="55" t="n">
        <v>43252</v>
      </c>
      <c r="EE2101" s="56" t="n">
        <f aca="false">SUM(AQ2101:BO2101)/25</f>
        <v>0</v>
      </c>
      <c r="EF2101" s="56" t="n">
        <f aca="false">SUM(CO2101:DM2101)/25</f>
        <v>0</v>
      </c>
      <c r="EH2101" s="54" t="n">
        <f aca="false">SUM(EB2101:EC2101)/2</f>
        <v>0</v>
      </c>
      <c r="EI2101" s="54" t="n">
        <f aca="false">SUM(EE2101:EF2101)/2</f>
        <v>0</v>
      </c>
      <c r="EK2101" s="57" t="n">
        <f aca="false">IF(DW2101=4,"AVANZADO",IF(DW2101=3,"ESTANDAR",IF(DW2101=2,"CERCA_ESTANDAR",IF(DW2101=1,"NECESITA_APOYO"))))</f>
        <v>0</v>
      </c>
      <c r="EL2101" s="57" t="n">
        <f aca="false">IF(DX2101=4,"AVANZADO",IF(DX2101=3,"ESTANDAR",IF(DX2101=2,"CERCA_ESTANDAR",IF(DX2101=1,"NECESITA_APOYO"))))</f>
        <v>0</v>
      </c>
      <c r="EM2101" s="57" t="n">
        <f aca="false">IF(DZ2101=4,"AVANZADO",IF(DZ2101=3,"ESTANDAR",IF(DZ2101=2,"CERCA_ESTANDAR",IF(DZ2101=1,"NECESITA_APOYO"))))</f>
        <v>0</v>
      </c>
    </row>
    <row r="2102" s="1" customFormat="true" ht="18.75" hidden="false" customHeight="false" outlineLevel="0" collapsed="false">
      <c r="A2102" s="49" t="n">
        <v>2101</v>
      </c>
      <c r="B2102" s="50"/>
      <c r="C2102" s="50"/>
      <c r="D2102" s="50"/>
      <c r="E2102" s="50"/>
      <c r="F2102" s="50"/>
      <c r="G2102" s="50"/>
      <c r="H2102" s="50"/>
      <c r="I2102" s="50"/>
      <c r="J2102" s="50"/>
      <c r="K2102" s="50"/>
      <c r="L2102" s="50"/>
      <c r="M2102" s="51"/>
      <c r="N2102" s="52"/>
      <c r="O2102" s="50"/>
      <c r="P2102" s="50"/>
      <c r="Q2102" s="50"/>
      <c r="R2102" s="53"/>
      <c r="S2102" s="53"/>
      <c r="T2102" s="53"/>
      <c r="U2102" s="53"/>
      <c r="V2102" s="53"/>
      <c r="W2102" s="53"/>
      <c r="X2102" s="53"/>
      <c r="Y2102" s="53"/>
      <c r="Z2102" s="53"/>
      <c r="AA2102" s="53"/>
      <c r="AB2102" s="53"/>
      <c r="AC2102" s="53"/>
      <c r="AD2102" s="53"/>
      <c r="AE2102" s="53"/>
      <c r="AF2102" s="53"/>
      <c r="AG2102" s="53"/>
      <c r="AH2102" s="53"/>
      <c r="AI2102" s="53"/>
      <c r="AJ2102" s="53"/>
      <c r="AK2102" s="53"/>
      <c r="AL2102" s="53"/>
      <c r="AM2102" s="53"/>
      <c r="AN2102" s="53"/>
      <c r="AO2102" s="53"/>
      <c r="AP2102" s="53"/>
      <c r="AQ2102" s="53"/>
      <c r="AR2102" s="53"/>
      <c r="AS2102" s="53"/>
      <c r="AT2102" s="53"/>
      <c r="AU2102" s="53"/>
      <c r="AV2102" s="53"/>
      <c r="AW2102" s="53"/>
      <c r="AX2102" s="53"/>
      <c r="AY2102" s="53"/>
      <c r="AZ2102" s="53"/>
      <c r="BA2102" s="53"/>
      <c r="BB2102" s="53"/>
      <c r="BC2102" s="53"/>
      <c r="BD2102" s="53"/>
      <c r="BE2102" s="53"/>
      <c r="BF2102" s="53"/>
      <c r="BG2102" s="53"/>
      <c r="BH2102" s="53"/>
      <c r="BI2102" s="53"/>
      <c r="BJ2102" s="53"/>
      <c r="BK2102" s="53"/>
      <c r="BL2102" s="53"/>
      <c r="BM2102" s="53"/>
      <c r="BN2102" s="53"/>
      <c r="BO2102" s="53"/>
      <c r="BP2102" s="53"/>
      <c r="BQ2102" s="53"/>
      <c r="BR2102" s="53"/>
      <c r="BS2102" s="53"/>
      <c r="BT2102" s="53"/>
      <c r="BU2102" s="53"/>
      <c r="BV2102" s="53"/>
      <c r="BW2102" s="53"/>
      <c r="BX2102" s="53"/>
      <c r="BY2102" s="53"/>
      <c r="BZ2102" s="53"/>
      <c r="CA2102" s="53"/>
      <c r="CB2102" s="53"/>
      <c r="CC2102" s="53"/>
      <c r="CD2102" s="53"/>
      <c r="CE2102" s="53"/>
      <c r="CF2102" s="53"/>
      <c r="CG2102" s="53"/>
      <c r="CH2102" s="53"/>
      <c r="CI2102" s="53"/>
      <c r="CJ2102" s="53"/>
      <c r="CK2102" s="53"/>
      <c r="CL2102" s="53"/>
      <c r="CM2102" s="53"/>
      <c r="CN2102" s="53"/>
      <c r="CO2102" s="53"/>
      <c r="CP2102" s="53"/>
      <c r="CQ2102" s="53"/>
      <c r="CR2102" s="53"/>
      <c r="CS2102" s="53"/>
      <c r="CT2102" s="53"/>
      <c r="CU2102" s="53"/>
      <c r="CV2102" s="53"/>
      <c r="CW2102" s="53"/>
      <c r="CX2102" s="53"/>
      <c r="CY2102" s="53"/>
      <c r="CZ2102" s="53"/>
      <c r="DA2102" s="53"/>
      <c r="DB2102" s="53"/>
      <c r="DC2102" s="53"/>
      <c r="DD2102" s="53"/>
      <c r="DE2102" s="53"/>
      <c r="DF2102" s="53"/>
      <c r="DG2102" s="53"/>
      <c r="DH2102" s="53"/>
      <c r="DI2102" s="53"/>
      <c r="DJ2102" s="53"/>
      <c r="DK2102" s="53"/>
      <c r="DL2102" s="53"/>
      <c r="DM2102" s="53"/>
      <c r="DN2102" s="53"/>
      <c r="DO2102" s="53"/>
      <c r="DP2102" s="53"/>
      <c r="DQ2102" s="53"/>
      <c r="DR2102" s="53"/>
      <c r="DS2102" s="53"/>
      <c r="DT2102" s="53"/>
      <c r="DU2102" s="50"/>
      <c r="DV2102" s="50"/>
      <c r="DW2102" s="53"/>
      <c r="DX2102" s="53"/>
      <c r="DY2102" s="53"/>
      <c r="DZ2102" s="53"/>
      <c r="EA2102" s="19"/>
      <c r="EB2102" s="54" t="n">
        <f aca="false">SUM(R2102:AP2102)/25</f>
        <v>0</v>
      </c>
      <c r="EC2102" s="54" t="n">
        <f aca="false">SUM(BP2102:CN2102)/25</f>
        <v>0</v>
      </c>
      <c r="ED2102" s="55" t="n">
        <v>43253</v>
      </c>
      <c r="EE2102" s="56" t="n">
        <f aca="false">SUM(AQ2102:BO2102)/25</f>
        <v>0</v>
      </c>
      <c r="EF2102" s="56" t="n">
        <f aca="false">SUM(CO2102:DM2102)/25</f>
        <v>0</v>
      </c>
      <c r="EH2102" s="54" t="n">
        <f aca="false">SUM(EB2102:EC2102)/2</f>
        <v>0</v>
      </c>
      <c r="EI2102" s="54" t="n">
        <f aca="false">SUM(EE2102:EF2102)/2</f>
        <v>0</v>
      </c>
      <c r="EK2102" s="57" t="n">
        <f aca="false">IF(DW2102=4,"AVANZADO",IF(DW2102=3,"ESTANDAR",IF(DW2102=2,"CERCA_ESTANDAR",IF(DW2102=1,"NECESITA_APOYO"))))</f>
        <v>0</v>
      </c>
      <c r="EL2102" s="57" t="n">
        <f aca="false">IF(DX2102=4,"AVANZADO",IF(DX2102=3,"ESTANDAR",IF(DX2102=2,"CERCA_ESTANDAR",IF(DX2102=1,"NECESITA_APOYO"))))</f>
        <v>0</v>
      </c>
      <c r="EM2102" s="57" t="n">
        <f aca="false">IF(DZ2102=4,"AVANZADO",IF(DZ2102=3,"ESTANDAR",IF(DZ2102=2,"CERCA_ESTANDAR",IF(DZ2102=1,"NECESITA_APOYO"))))</f>
        <v>0</v>
      </c>
    </row>
    <row r="2103" s="1" customFormat="true" ht="18.75" hidden="false" customHeight="false" outlineLevel="0" collapsed="false">
      <c r="A2103" s="49" t="n">
        <v>2102</v>
      </c>
      <c r="B2103" s="50"/>
      <c r="C2103" s="50"/>
      <c r="D2103" s="50"/>
      <c r="E2103" s="50"/>
      <c r="F2103" s="50"/>
      <c r="G2103" s="50"/>
      <c r="H2103" s="50"/>
      <c r="I2103" s="50"/>
      <c r="J2103" s="50"/>
      <c r="K2103" s="50"/>
      <c r="L2103" s="50"/>
      <c r="M2103" s="51"/>
      <c r="N2103" s="52"/>
      <c r="O2103" s="50"/>
      <c r="P2103" s="50"/>
      <c r="Q2103" s="50"/>
      <c r="R2103" s="53"/>
      <c r="S2103" s="53"/>
      <c r="T2103" s="53"/>
      <c r="U2103" s="53"/>
      <c r="V2103" s="53"/>
      <c r="W2103" s="53"/>
      <c r="X2103" s="53"/>
      <c r="Y2103" s="53"/>
      <c r="Z2103" s="53"/>
      <c r="AA2103" s="53"/>
      <c r="AB2103" s="53"/>
      <c r="AC2103" s="53"/>
      <c r="AD2103" s="53"/>
      <c r="AE2103" s="53"/>
      <c r="AF2103" s="53"/>
      <c r="AG2103" s="53"/>
      <c r="AH2103" s="53"/>
      <c r="AI2103" s="53"/>
      <c r="AJ2103" s="53"/>
      <c r="AK2103" s="53"/>
      <c r="AL2103" s="53"/>
      <c r="AM2103" s="53"/>
      <c r="AN2103" s="53"/>
      <c r="AO2103" s="53"/>
      <c r="AP2103" s="53"/>
      <c r="AQ2103" s="53"/>
      <c r="AR2103" s="53"/>
      <c r="AS2103" s="53"/>
      <c r="AT2103" s="53"/>
      <c r="AU2103" s="53"/>
      <c r="AV2103" s="53"/>
      <c r="AW2103" s="53"/>
      <c r="AX2103" s="53"/>
      <c r="AY2103" s="53"/>
      <c r="AZ2103" s="53"/>
      <c r="BA2103" s="53"/>
      <c r="BB2103" s="53"/>
      <c r="BC2103" s="53"/>
      <c r="BD2103" s="53"/>
      <c r="BE2103" s="53"/>
      <c r="BF2103" s="53"/>
      <c r="BG2103" s="53"/>
      <c r="BH2103" s="53"/>
      <c r="BI2103" s="53"/>
      <c r="BJ2103" s="53"/>
      <c r="BK2103" s="53"/>
      <c r="BL2103" s="53"/>
      <c r="BM2103" s="53"/>
      <c r="BN2103" s="53"/>
      <c r="BO2103" s="53"/>
      <c r="BP2103" s="53"/>
      <c r="BQ2103" s="53"/>
      <c r="BR2103" s="53"/>
      <c r="BS2103" s="53"/>
      <c r="BT2103" s="53"/>
      <c r="BU2103" s="53"/>
      <c r="BV2103" s="53"/>
      <c r="BW2103" s="53"/>
      <c r="BX2103" s="53"/>
      <c r="BY2103" s="53"/>
      <c r="BZ2103" s="53"/>
      <c r="CA2103" s="53"/>
      <c r="CB2103" s="53"/>
      <c r="CC2103" s="53"/>
      <c r="CD2103" s="53"/>
      <c r="CE2103" s="53"/>
      <c r="CF2103" s="53"/>
      <c r="CG2103" s="53"/>
      <c r="CH2103" s="53"/>
      <c r="CI2103" s="53"/>
      <c r="CJ2103" s="53"/>
      <c r="CK2103" s="53"/>
      <c r="CL2103" s="53"/>
      <c r="CM2103" s="53"/>
      <c r="CN2103" s="53"/>
      <c r="CO2103" s="53"/>
      <c r="CP2103" s="53"/>
      <c r="CQ2103" s="53"/>
      <c r="CR2103" s="53"/>
      <c r="CS2103" s="53"/>
      <c r="CT2103" s="53"/>
      <c r="CU2103" s="53"/>
      <c r="CV2103" s="53"/>
      <c r="CW2103" s="53"/>
      <c r="CX2103" s="53"/>
      <c r="CY2103" s="53"/>
      <c r="CZ2103" s="53"/>
      <c r="DA2103" s="53"/>
      <c r="DB2103" s="53"/>
      <c r="DC2103" s="53"/>
      <c r="DD2103" s="53"/>
      <c r="DE2103" s="53"/>
      <c r="DF2103" s="53"/>
      <c r="DG2103" s="53"/>
      <c r="DH2103" s="53"/>
      <c r="DI2103" s="53"/>
      <c r="DJ2103" s="53"/>
      <c r="DK2103" s="53"/>
      <c r="DL2103" s="53"/>
      <c r="DM2103" s="53"/>
      <c r="DN2103" s="53"/>
      <c r="DO2103" s="53"/>
      <c r="DP2103" s="53"/>
      <c r="DQ2103" s="53"/>
      <c r="DR2103" s="53"/>
      <c r="DS2103" s="53"/>
      <c r="DT2103" s="53"/>
      <c r="DU2103" s="50"/>
      <c r="DV2103" s="50"/>
      <c r="DW2103" s="53"/>
      <c r="DX2103" s="53"/>
      <c r="DY2103" s="53"/>
      <c r="DZ2103" s="53"/>
      <c r="EA2103" s="19"/>
      <c r="EB2103" s="54" t="n">
        <f aca="false">SUM(R2103:AP2103)/25</f>
        <v>0</v>
      </c>
      <c r="EC2103" s="54" t="n">
        <f aca="false">SUM(BP2103:CN2103)/25</f>
        <v>0</v>
      </c>
      <c r="ED2103" s="55" t="n">
        <v>43254</v>
      </c>
      <c r="EE2103" s="56" t="n">
        <f aca="false">SUM(AQ2103:BO2103)/25</f>
        <v>0</v>
      </c>
      <c r="EF2103" s="56" t="n">
        <f aca="false">SUM(CO2103:DM2103)/25</f>
        <v>0</v>
      </c>
      <c r="EH2103" s="54" t="n">
        <f aca="false">SUM(EB2103:EC2103)/2</f>
        <v>0</v>
      </c>
      <c r="EI2103" s="54" t="n">
        <f aca="false">SUM(EE2103:EF2103)/2</f>
        <v>0</v>
      </c>
      <c r="EK2103" s="57" t="n">
        <f aca="false">IF(DW2103=4,"AVANZADO",IF(DW2103=3,"ESTANDAR",IF(DW2103=2,"CERCA_ESTANDAR",IF(DW2103=1,"NECESITA_APOYO"))))</f>
        <v>0</v>
      </c>
      <c r="EL2103" s="57" t="n">
        <f aca="false">IF(DX2103=4,"AVANZADO",IF(DX2103=3,"ESTANDAR",IF(DX2103=2,"CERCA_ESTANDAR",IF(DX2103=1,"NECESITA_APOYO"))))</f>
        <v>0</v>
      </c>
      <c r="EM2103" s="57" t="n">
        <f aca="false">IF(DZ2103=4,"AVANZADO",IF(DZ2103=3,"ESTANDAR",IF(DZ2103=2,"CERCA_ESTANDAR",IF(DZ2103=1,"NECESITA_APOYO"))))</f>
        <v>0</v>
      </c>
    </row>
    <row r="2104" s="1" customFormat="true" ht="18.75" hidden="false" customHeight="false" outlineLevel="0" collapsed="false">
      <c r="A2104" s="49" t="n">
        <v>2103</v>
      </c>
      <c r="B2104" s="50"/>
      <c r="C2104" s="50"/>
      <c r="D2104" s="50"/>
      <c r="E2104" s="50"/>
      <c r="F2104" s="50"/>
      <c r="G2104" s="50"/>
      <c r="H2104" s="50"/>
      <c r="I2104" s="50"/>
      <c r="J2104" s="50"/>
      <c r="K2104" s="50"/>
      <c r="L2104" s="50"/>
      <c r="M2104" s="51"/>
      <c r="N2104" s="52"/>
      <c r="O2104" s="50"/>
      <c r="P2104" s="50"/>
      <c r="Q2104" s="50"/>
      <c r="R2104" s="53"/>
      <c r="S2104" s="53"/>
      <c r="T2104" s="53"/>
      <c r="U2104" s="53"/>
      <c r="V2104" s="53"/>
      <c r="W2104" s="53"/>
      <c r="X2104" s="53"/>
      <c r="Y2104" s="53"/>
      <c r="Z2104" s="53"/>
      <c r="AA2104" s="53"/>
      <c r="AB2104" s="53"/>
      <c r="AC2104" s="53"/>
      <c r="AD2104" s="53"/>
      <c r="AE2104" s="53"/>
      <c r="AF2104" s="53"/>
      <c r="AG2104" s="53"/>
      <c r="AH2104" s="53"/>
      <c r="AI2104" s="53"/>
      <c r="AJ2104" s="53"/>
      <c r="AK2104" s="53"/>
      <c r="AL2104" s="53"/>
      <c r="AM2104" s="53"/>
      <c r="AN2104" s="53"/>
      <c r="AO2104" s="53"/>
      <c r="AP2104" s="53"/>
      <c r="AQ2104" s="53"/>
      <c r="AR2104" s="53"/>
      <c r="AS2104" s="53"/>
      <c r="AT2104" s="53"/>
      <c r="AU2104" s="53"/>
      <c r="AV2104" s="53"/>
      <c r="AW2104" s="53"/>
      <c r="AX2104" s="53"/>
      <c r="AY2104" s="53"/>
      <c r="AZ2104" s="53"/>
      <c r="BA2104" s="53"/>
      <c r="BB2104" s="53"/>
      <c r="BC2104" s="53"/>
      <c r="BD2104" s="53"/>
      <c r="BE2104" s="53"/>
      <c r="BF2104" s="53"/>
      <c r="BG2104" s="53"/>
      <c r="BH2104" s="53"/>
      <c r="BI2104" s="53"/>
      <c r="BJ2104" s="53"/>
      <c r="BK2104" s="53"/>
      <c r="BL2104" s="53"/>
      <c r="BM2104" s="53"/>
      <c r="BN2104" s="53"/>
      <c r="BO2104" s="53"/>
      <c r="BP2104" s="53"/>
      <c r="BQ2104" s="53"/>
      <c r="BR2104" s="53"/>
      <c r="BS2104" s="53"/>
      <c r="BT2104" s="53"/>
      <c r="BU2104" s="53"/>
      <c r="BV2104" s="53"/>
      <c r="BW2104" s="53"/>
      <c r="BX2104" s="53"/>
      <c r="BY2104" s="53"/>
      <c r="BZ2104" s="53"/>
      <c r="CA2104" s="53"/>
      <c r="CB2104" s="53"/>
      <c r="CC2104" s="53"/>
      <c r="CD2104" s="53"/>
      <c r="CE2104" s="53"/>
      <c r="CF2104" s="53"/>
      <c r="CG2104" s="53"/>
      <c r="CH2104" s="53"/>
      <c r="CI2104" s="53"/>
      <c r="CJ2104" s="53"/>
      <c r="CK2104" s="53"/>
      <c r="CL2104" s="53"/>
      <c r="CM2104" s="53"/>
      <c r="CN2104" s="53"/>
      <c r="CO2104" s="53"/>
      <c r="CP2104" s="53"/>
      <c r="CQ2104" s="53"/>
      <c r="CR2104" s="53"/>
      <c r="CS2104" s="53"/>
      <c r="CT2104" s="53"/>
      <c r="CU2104" s="53"/>
      <c r="CV2104" s="53"/>
      <c r="CW2104" s="53"/>
      <c r="CX2104" s="53"/>
      <c r="CY2104" s="53"/>
      <c r="CZ2104" s="53"/>
      <c r="DA2104" s="53"/>
      <c r="DB2104" s="53"/>
      <c r="DC2104" s="53"/>
      <c r="DD2104" s="53"/>
      <c r="DE2104" s="53"/>
      <c r="DF2104" s="53"/>
      <c r="DG2104" s="53"/>
      <c r="DH2104" s="53"/>
      <c r="DI2104" s="53"/>
      <c r="DJ2104" s="53"/>
      <c r="DK2104" s="53"/>
      <c r="DL2104" s="53"/>
      <c r="DM2104" s="53"/>
      <c r="DN2104" s="53"/>
      <c r="DO2104" s="53"/>
      <c r="DP2104" s="53"/>
      <c r="DQ2104" s="53"/>
      <c r="DR2104" s="53"/>
      <c r="DS2104" s="53"/>
      <c r="DT2104" s="53"/>
      <c r="DU2104" s="50"/>
      <c r="DV2104" s="50"/>
      <c r="DW2104" s="53"/>
      <c r="DX2104" s="53"/>
      <c r="DY2104" s="53"/>
      <c r="DZ2104" s="53"/>
      <c r="EA2104" s="19"/>
      <c r="EB2104" s="54" t="n">
        <f aca="false">SUM(R2104:AP2104)/25</f>
        <v>0</v>
      </c>
      <c r="EC2104" s="54" t="n">
        <f aca="false">SUM(BP2104:CN2104)/25</f>
        <v>0</v>
      </c>
      <c r="ED2104" s="55" t="n">
        <v>43255</v>
      </c>
      <c r="EE2104" s="56" t="n">
        <f aca="false">SUM(AQ2104:BO2104)/25</f>
        <v>0</v>
      </c>
      <c r="EF2104" s="56" t="n">
        <f aca="false">SUM(CO2104:DM2104)/25</f>
        <v>0</v>
      </c>
      <c r="EH2104" s="54" t="n">
        <f aca="false">SUM(EB2104:EC2104)/2</f>
        <v>0</v>
      </c>
      <c r="EI2104" s="54" t="n">
        <f aca="false">SUM(EE2104:EF2104)/2</f>
        <v>0</v>
      </c>
      <c r="EK2104" s="57" t="n">
        <f aca="false">IF(DW2104=4,"AVANZADO",IF(DW2104=3,"ESTANDAR",IF(DW2104=2,"CERCA_ESTANDAR",IF(DW2104=1,"NECESITA_APOYO"))))</f>
        <v>0</v>
      </c>
      <c r="EL2104" s="57" t="n">
        <f aca="false">IF(DX2104=4,"AVANZADO",IF(DX2104=3,"ESTANDAR",IF(DX2104=2,"CERCA_ESTANDAR",IF(DX2104=1,"NECESITA_APOYO"))))</f>
        <v>0</v>
      </c>
      <c r="EM2104" s="57" t="n">
        <f aca="false">IF(DZ2104=4,"AVANZADO",IF(DZ2104=3,"ESTANDAR",IF(DZ2104=2,"CERCA_ESTANDAR",IF(DZ2104=1,"NECESITA_APOYO"))))</f>
        <v>0</v>
      </c>
    </row>
    <row r="2105" s="1" customFormat="true" ht="18.75" hidden="false" customHeight="false" outlineLevel="0" collapsed="false">
      <c r="A2105" s="49" t="n">
        <v>2104</v>
      </c>
      <c r="B2105" s="50"/>
      <c r="C2105" s="50"/>
      <c r="D2105" s="50"/>
      <c r="E2105" s="50"/>
      <c r="F2105" s="50"/>
      <c r="G2105" s="50"/>
      <c r="H2105" s="50"/>
      <c r="I2105" s="50"/>
      <c r="J2105" s="50"/>
      <c r="K2105" s="50"/>
      <c r="L2105" s="50"/>
      <c r="M2105" s="51"/>
      <c r="N2105" s="52"/>
      <c r="O2105" s="50"/>
      <c r="P2105" s="50"/>
      <c r="Q2105" s="50"/>
      <c r="R2105" s="53"/>
      <c r="S2105" s="53"/>
      <c r="T2105" s="53"/>
      <c r="U2105" s="53"/>
      <c r="V2105" s="53"/>
      <c r="W2105" s="53"/>
      <c r="X2105" s="53"/>
      <c r="Y2105" s="53"/>
      <c r="Z2105" s="53"/>
      <c r="AA2105" s="53"/>
      <c r="AB2105" s="53"/>
      <c r="AC2105" s="53"/>
      <c r="AD2105" s="53"/>
      <c r="AE2105" s="53"/>
      <c r="AF2105" s="53"/>
      <c r="AG2105" s="53"/>
      <c r="AH2105" s="53"/>
      <c r="AI2105" s="53"/>
      <c r="AJ2105" s="53"/>
      <c r="AK2105" s="53"/>
      <c r="AL2105" s="53"/>
      <c r="AM2105" s="53"/>
      <c r="AN2105" s="53"/>
      <c r="AO2105" s="53"/>
      <c r="AP2105" s="53"/>
      <c r="AQ2105" s="53"/>
      <c r="AR2105" s="53"/>
      <c r="AS2105" s="53"/>
      <c r="AT2105" s="53"/>
      <c r="AU2105" s="53"/>
      <c r="AV2105" s="53"/>
      <c r="AW2105" s="53"/>
      <c r="AX2105" s="53"/>
      <c r="AY2105" s="53"/>
      <c r="AZ2105" s="53"/>
      <c r="BA2105" s="53"/>
      <c r="BB2105" s="53"/>
      <c r="BC2105" s="53"/>
      <c r="BD2105" s="53"/>
      <c r="BE2105" s="53"/>
      <c r="BF2105" s="53"/>
      <c r="BG2105" s="53"/>
      <c r="BH2105" s="53"/>
      <c r="BI2105" s="53"/>
      <c r="BJ2105" s="53"/>
      <c r="BK2105" s="53"/>
      <c r="BL2105" s="53"/>
      <c r="BM2105" s="53"/>
      <c r="BN2105" s="53"/>
      <c r="BO2105" s="53"/>
      <c r="BP2105" s="53"/>
      <c r="BQ2105" s="53"/>
      <c r="BR2105" s="53"/>
      <c r="BS2105" s="53"/>
      <c r="BT2105" s="53"/>
      <c r="BU2105" s="53"/>
      <c r="BV2105" s="53"/>
      <c r="BW2105" s="53"/>
      <c r="BX2105" s="53"/>
      <c r="BY2105" s="53"/>
      <c r="BZ2105" s="53"/>
      <c r="CA2105" s="53"/>
      <c r="CB2105" s="53"/>
      <c r="CC2105" s="53"/>
      <c r="CD2105" s="53"/>
      <c r="CE2105" s="53"/>
      <c r="CF2105" s="53"/>
      <c r="CG2105" s="53"/>
      <c r="CH2105" s="53"/>
      <c r="CI2105" s="53"/>
      <c r="CJ2105" s="53"/>
      <c r="CK2105" s="53"/>
      <c r="CL2105" s="53"/>
      <c r="CM2105" s="53"/>
      <c r="CN2105" s="53"/>
      <c r="CO2105" s="53"/>
      <c r="CP2105" s="53"/>
      <c r="CQ2105" s="53"/>
      <c r="CR2105" s="53"/>
      <c r="CS2105" s="53"/>
      <c r="CT2105" s="53"/>
      <c r="CU2105" s="53"/>
      <c r="CV2105" s="53"/>
      <c r="CW2105" s="53"/>
      <c r="CX2105" s="53"/>
      <c r="CY2105" s="53"/>
      <c r="CZ2105" s="53"/>
      <c r="DA2105" s="53"/>
      <c r="DB2105" s="53"/>
      <c r="DC2105" s="53"/>
      <c r="DD2105" s="53"/>
      <c r="DE2105" s="53"/>
      <c r="DF2105" s="53"/>
      <c r="DG2105" s="53"/>
      <c r="DH2105" s="53"/>
      <c r="DI2105" s="53"/>
      <c r="DJ2105" s="53"/>
      <c r="DK2105" s="53"/>
      <c r="DL2105" s="53"/>
      <c r="DM2105" s="53"/>
      <c r="DN2105" s="53"/>
      <c r="DO2105" s="53"/>
      <c r="DP2105" s="53"/>
      <c r="DQ2105" s="53"/>
      <c r="DR2105" s="53"/>
      <c r="DS2105" s="53"/>
      <c r="DT2105" s="53"/>
      <c r="DU2105" s="50"/>
      <c r="DV2105" s="50"/>
      <c r="DW2105" s="53"/>
      <c r="DX2105" s="53"/>
      <c r="DY2105" s="53"/>
      <c r="DZ2105" s="53"/>
      <c r="EA2105" s="19"/>
      <c r="EB2105" s="54" t="n">
        <f aca="false">SUM(R2105:AP2105)/25</f>
        <v>0</v>
      </c>
      <c r="EC2105" s="54" t="n">
        <f aca="false">SUM(BP2105:CN2105)/25</f>
        <v>0</v>
      </c>
      <c r="ED2105" s="55" t="n">
        <v>43256</v>
      </c>
      <c r="EE2105" s="56" t="n">
        <f aca="false">SUM(AQ2105:BO2105)/25</f>
        <v>0</v>
      </c>
      <c r="EF2105" s="56" t="n">
        <f aca="false">SUM(CO2105:DM2105)/25</f>
        <v>0</v>
      </c>
      <c r="EH2105" s="54" t="n">
        <f aca="false">SUM(EB2105:EC2105)/2</f>
        <v>0</v>
      </c>
      <c r="EI2105" s="54" t="n">
        <f aca="false">SUM(EE2105:EF2105)/2</f>
        <v>0</v>
      </c>
      <c r="EK2105" s="57" t="n">
        <f aca="false">IF(DW2105=4,"AVANZADO",IF(DW2105=3,"ESTANDAR",IF(DW2105=2,"CERCA_ESTANDAR",IF(DW2105=1,"NECESITA_APOYO"))))</f>
        <v>0</v>
      </c>
      <c r="EL2105" s="57" t="n">
        <f aca="false">IF(DX2105=4,"AVANZADO",IF(DX2105=3,"ESTANDAR",IF(DX2105=2,"CERCA_ESTANDAR",IF(DX2105=1,"NECESITA_APOYO"))))</f>
        <v>0</v>
      </c>
      <c r="EM2105" s="57" t="n">
        <f aca="false">IF(DZ2105=4,"AVANZADO",IF(DZ2105=3,"ESTANDAR",IF(DZ2105=2,"CERCA_ESTANDAR",IF(DZ2105=1,"NECESITA_APOYO"))))</f>
        <v>0</v>
      </c>
    </row>
    <row r="2106" s="1" customFormat="true" ht="18.75" hidden="false" customHeight="false" outlineLevel="0" collapsed="false">
      <c r="A2106" s="49" t="n">
        <v>2105</v>
      </c>
      <c r="B2106" s="50"/>
      <c r="C2106" s="50"/>
      <c r="D2106" s="50"/>
      <c r="E2106" s="50"/>
      <c r="F2106" s="50"/>
      <c r="G2106" s="50"/>
      <c r="H2106" s="50"/>
      <c r="I2106" s="50"/>
      <c r="J2106" s="50"/>
      <c r="K2106" s="50"/>
      <c r="L2106" s="50"/>
      <c r="M2106" s="51"/>
      <c r="N2106" s="52"/>
      <c r="O2106" s="50"/>
      <c r="P2106" s="50"/>
      <c r="Q2106" s="50"/>
      <c r="R2106" s="53"/>
      <c r="S2106" s="53"/>
      <c r="T2106" s="53"/>
      <c r="U2106" s="53"/>
      <c r="V2106" s="53"/>
      <c r="W2106" s="53"/>
      <c r="X2106" s="53"/>
      <c r="Y2106" s="53"/>
      <c r="Z2106" s="53"/>
      <c r="AA2106" s="53"/>
      <c r="AB2106" s="53"/>
      <c r="AC2106" s="53"/>
      <c r="AD2106" s="53"/>
      <c r="AE2106" s="53"/>
      <c r="AF2106" s="53"/>
      <c r="AG2106" s="53"/>
      <c r="AH2106" s="53"/>
      <c r="AI2106" s="53"/>
      <c r="AJ2106" s="53"/>
      <c r="AK2106" s="53"/>
      <c r="AL2106" s="53"/>
      <c r="AM2106" s="53"/>
      <c r="AN2106" s="53"/>
      <c r="AO2106" s="53"/>
      <c r="AP2106" s="53"/>
      <c r="AQ2106" s="53"/>
      <c r="AR2106" s="53"/>
      <c r="AS2106" s="53"/>
      <c r="AT2106" s="53"/>
      <c r="AU2106" s="53"/>
      <c r="AV2106" s="53"/>
      <c r="AW2106" s="53"/>
      <c r="AX2106" s="53"/>
      <c r="AY2106" s="53"/>
      <c r="AZ2106" s="53"/>
      <c r="BA2106" s="53"/>
      <c r="BB2106" s="53"/>
      <c r="BC2106" s="53"/>
      <c r="BD2106" s="53"/>
      <c r="BE2106" s="53"/>
      <c r="BF2106" s="53"/>
      <c r="BG2106" s="53"/>
      <c r="BH2106" s="53"/>
      <c r="BI2106" s="53"/>
      <c r="BJ2106" s="53"/>
      <c r="BK2106" s="53"/>
      <c r="BL2106" s="53"/>
      <c r="BM2106" s="53"/>
      <c r="BN2106" s="53"/>
      <c r="BO2106" s="53"/>
      <c r="BP2106" s="53"/>
      <c r="BQ2106" s="53"/>
      <c r="BR2106" s="53"/>
      <c r="BS2106" s="53"/>
      <c r="BT2106" s="53"/>
      <c r="BU2106" s="53"/>
      <c r="BV2106" s="53"/>
      <c r="BW2106" s="53"/>
      <c r="BX2106" s="53"/>
      <c r="BY2106" s="53"/>
      <c r="BZ2106" s="53"/>
      <c r="CA2106" s="53"/>
      <c r="CB2106" s="53"/>
      <c r="CC2106" s="53"/>
      <c r="CD2106" s="53"/>
      <c r="CE2106" s="53"/>
      <c r="CF2106" s="53"/>
      <c r="CG2106" s="53"/>
      <c r="CH2106" s="53"/>
      <c r="CI2106" s="53"/>
      <c r="CJ2106" s="53"/>
      <c r="CK2106" s="53"/>
      <c r="CL2106" s="53"/>
      <c r="CM2106" s="53"/>
      <c r="CN2106" s="53"/>
      <c r="CO2106" s="53"/>
      <c r="CP2106" s="53"/>
      <c r="CQ2106" s="53"/>
      <c r="CR2106" s="53"/>
      <c r="CS2106" s="53"/>
      <c r="CT2106" s="53"/>
      <c r="CU2106" s="53"/>
      <c r="CV2106" s="53"/>
      <c r="CW2106" s="53"/>
      <c r="CX2106" s="53"/>
      <c r="CY2106" s="53"/>
      <c r="CZ2106" s="53"/>
      <c r="DA2106" s="53"/>
      <c r="DB2106" s="53"/>
      <c r="DC2106" s="53"/>
      <c r="DD2106" s="53"/>
      <c r="DE2106" s="53"/>
      <c r="DF2106" s="53"/>
      <c r="DG2106" s="53"/>
      <c r="DH2106" s="53"/>
      <c r="DI2106" s="53"/>
      <c r="DJ2106" s="53"/>
      <c r="DK2106" s="53"/>
      <c r="DL2106" s="53"/>
      <c r="DM2106" s="53"/>
      <c r="DN2106" s="53"/>
      <c r="DO2106" s="53"/>
      <c r="DP2106" s="53"/>
      <c r="DQ2106" s="53"/>
      <c r="DR2106" s="53"/>
      <c r="DS2106" s="53"/>
      <c r="DT2106" s="53"/>
      <c r="DU2106" s="50"/>
      <c r="DV2106" s="50"/>
      <c r="DW2106" s="53"/>
      <c r="DX2106" s="53"/>
      <c r="DY2106" s="53"/>
      <c r="DZ2106" s="53"/>
      <c r="EA2106" s="19"/>
      <c r="EB2106" s="54" t="n">
        <f aca="false">SUM(R2106:AP2106)/25</f>
        <v>0</v>
      </c>
      <c r="EC2106" s="54" t="n">
        <f aca="false">SUM(BP2106:CN2106)/25</f>
        <v>0</v>
      </c>
      <c r="ED2106" s="55" t="n">
        <v>43257</v>
      </c>
      <c r="EE2106" s="56" t="n">
        <f aca="false">SUM(AQ2106:BO2106)/25</f>
        <v>0</v>
      </c>
      <c r="EF2106" s="56" t="n">
        <f aca="false">SUM(CO2106:DM2106)/25</f>
        <v>0</v>
      </c>
      <c r="EH2106" s="54" t="n">
        <f aca="false">SUM(EB2106:EC2106)/2</f>
        <v>0</v>
      </c>
      <c r="EI2106" s="54" t="n">
        <f aca="false">SUM(EE2106:EF2106)/2</f>
        <v>0</v>
      </c>
      <c r="EK2106" s="57" t="n">
        <f aca="false">IF(DW2106=4,"AVANZADO",IF(DW2106=3,"ESTANDAR",IF(DW2106=2,"CERCA_ESTANDAR",IF(DW2106=1,"NECESITA_APOYO"))))</f>
        <v>0</v>
      </c>
      <c r="EL2106" s="57" t="n">
        <f aca="false">IF(DX2106=4,"AVANZADO",IF(DX2106=3,"ESTANDAR",IF(DX2106=2,"CERCA_ESTANDAR",IF(DX2106=1,"NECESITA_APOYO"))))</f>
        <v>0</v>
      </c>
      <c r="EM2106" s="57" t="n">
        <f aca="false">IF(DZ2106=4,"AVANZADO",IF(DZ2106=3,"ESTANDAR",IF(DZ2106=2,"CERCA_ESTANDAR",IF(DZ2106=1,"NECESITA_APOYO"))))</f>
        <v>0</v>
      </c>
    </row>
    <row r="2107" s="1" customFormat="true" ht="18.75" hidden="false" customHeight="false" outlineLevel="0" collapsed="false">
      <c r="A2107" s="49" t="n">
        <v>2106</v>
      </c>
      <c r="B2107" s="50"/>
      <c r="C2107" s="50"/>
      <c r="D2107" s="50"/>
      <c r="E2107" s="50"/>
      <c r="F2107" s="50"/>
      <c r="G2107" s="50"/>
      <c r="H2107" s="50"/>
      <c r="I2107" s="50"/>
      <c r="J2107" s="50"/>
      <c r="K2107" s="50"/>
      <c r="L2107" s="50"/>
      <c r="M2107" s="51"/>
      <c r="N2107" s="52"/>
      <c r="O2107" s="50"/>
      <c r="P2107" s="50"/>
      <c r="Q2107" s="50"/>
      <c r="R2107" s="53"/>
      <c r="S2107" s="53"/>
      <c r="T2107" s="53"/>
      <c r="U2107" s="53"/>
      <c r="V2107" s="53"/>
      <c r="W2107" s="53"/>
      <c r="X2107" s="53"/>
      <c r="Y2107" s="53"/>
      <c r="Z2107" s="53"/>
      <c r="AA2107" s="53"/>
      <c r="AB2107" s="53"/>
      <c r="AC2107" s="53"/>
      <c r="AD2107" s="53"/>
      <c r="AE2107" s="53"/>
      <c r="AF2107" s="53"/>
      <c r="AG2107" s="53"/>
      <c r="AH2107" s="53"/>
      <c r="AI2107" s="53"/>
      <c r="AJ2107" s="53"/>
      <c r="AK2107" s="53"/>
      <c r="AL2107" s="53"/>
      <c r="AM2107" s="53"/>
      <c r="AN2107" s="53"/>
      <c r="AO2107" s="53"/>
      <c r="AP2107" s="53"/>
      <c r="AQ2107" s="53"/>
      <c r="AR2107" s="53"/>
      <c r="AS2107" s="53"/>
      <c r="AT2107" s="53"/>
      <c r="AU2107" s="53"/>
      <c r="AV2107" s="53"/>
      <c r="AW2107" s="53"/>
      <c r="AX2107" s="53"/>
      <c r="AY2107" s="53"/>
      <c r="AZ2107" s="53"/>
      <c r="BA2107" s="53"/>
      <c r="BB2107" s="53"/>
      <c r="BC2107" s="53"/>
      <c r="BD2107" s="53"/>
      <c r="BE2107" s="53"/>
      <c r="BF2107" s="53"/>
      <c r="BG2107" s="53"/>
      <c r="BH2107" s="53"/>
      <c r="BI2107" s="53"/>
      <c r="BJ2107" s="53"/>
      <c r="BK2107" s="53"/>
      <c r="BL2107" s="53"/>
      <c r="BM2107" s="53"/>
      <c r="BN2107" s="53"/>
      <c r="BO2107" s="53"/>
      <c r="BP2107" s="53"/>
      <c r="BQ2107" s="53"/>
      <c r="BR2107" s="53"/>
      <c r="BS2107" s="53"/>
      <c r="BT2107" s="53"/>
      <c r="BU2107" s="53"/>
      <c r="BV2107" s="53"/>
      <c r="BW2107" s="53"/>
      <c r="BX2107" s="53"/>
      <c r="BY2107" s="53"/>
      <c r="BZ2107" s="53"/>
      <c r="CA2107" s="53"/>
      <c r="CB2107" s="53"/>
      <c r="CC2107" s="53"/>
      <c r="CD2107" s="53"/>
      <c r="CE2107" s="53"/>
      <c r="CF2107" s="53"/>
      <c r="CG2107" s="53"/>
      <c r="CH2107" s="53"/>
      <c r="CI2107" s="53"/>
      <c r="CJ2107" s="53"/>
      <c r="CK2107" s="53"/>
      <c r="CL2107" s="53"/>
      <c r="CM2107" s="53"/>
      <c r="CN2107" s="53"/>
      <c r="CO2107" s="53"/>
      <c r="CP2107" s="53"/>
      <c r="CQ2107" s="53"/>
      <c r="CR2107" s="53"/>
      <c r="CS2107" s="53"/>
      <c r="CT2107" s="53"/>
      <c r="CU2107" s="53"/>
      <c r="CV2107" s="53"/>
      <c r="CW2107" s="53"/>
      <c r="CX2107" s="53"/>
      <c r="CY2107" s="53"/>
      <c r="CZ2107" s="53"/>
      <c r="DA2107" s="53"/>
      <c r="DB2107" s="53"/>
      <c r="DC2107" s="53"/>
      <c r="DD2107" s="53"/>
      <c r="DE2107" s="53"/>
      <c r="DF2107" s="53"/>
      <c r="DG2107" s="53"/>
      <c r="DH2107" s="53"/>
      <c r="DI2107" s="53"/>
      <c r="DJ2107" s="53"/>
      <c r="DK2107" s="53"/>
      <c r="DL2107" s="53"/>
      <c r="DM2107" s="53"/>
      <c r="DN2107" s="53"/>
      <c r="DO2107" s="53"/>
      <c r="DP2107" s="53"/>
      <c r="DQ2107" s="53"/>
      <c r="DR2107" s="53"/>
      <c r="DS2107" s="53"/>
      <c r="DT2107" s="53"/>
      <c r="DU2107" s="50"/>
      <c r="DV2107" s="50"/>
      <c r="DW2107" s="53"/>
      <c r="DX2107" s="53"/>
      <c r="DY2107" s="53"/>
      <c r="DZ2107" s="53"/>
      <c r="EA2107" s="19"/>
      <c r="EB2107" s="54" t="n">
        <f aca="false">SUM(R2107:AP2107)/25</f>
        <v>0</v>
      </c>
      <c r="EC2107" s="54" t="n">
        <f aca="false">SUM(BP2107:CN2107)/25</f>
        <v>0</v>
      </c>
      <c r="ED2107" s="55" t="n">
        <v>43258</v>
      </c>
      <c r="EE2107" s="56" t="n">
        <f aca="false">SUM(AQ2107:BO2107)/25</f>
        <v>0</v>
      </c>
      <c r="EF2107" s="56" t="n">
        <f aca="false">SUM(CO2107:DM2107)/25</f>
        <v>0</v>
      </c>
      <c r="EH2107" s="54" t="n">
        <f aca="false">SUM(EB2107:EC2107)/2</f>
        <v>0</v>
      </c>
      <c r="EI2107" s="54" t="n">
        <f aca="false">SUM(EE2107:EF2107)/2</f>
        <v>0</v>
      </c>
      <c r="EK2107" s="57" t="n">
        <f aca="false">IF(DW2107=4,"AVANZADO",IF(DW2107=3,"ESTANDAR",IF(DW2107=2,"CERCA_ESTANDAR",IF(DW2107=1,"NECESITA_APOYO"))))</f>
        <v>0</v>
      </c>
      <c r="EL2107" s="57" t="n">
        <f aca="false">IF(DX2107=4,"AVANZADO",IF(DX2107=3,"ESTANDAR",IF(DX2107=2,"CERCA_ESTANDAR",IF(DX2107=1,"NECESITA_APOYO"))))</f>
        <v>0</v>
      </c>
      <c r="EM2107" s="57" t="n">
        <f aca="false">IF(DZ2107=4,"AVANZADO",IF(DZ2107=3,"ESTANDAR",IF(DZ2107=2,"CERCA_ESTANDAR",IF(DZ2107=1,"NECESITA_APOYO"))))</f>
        <v>0</v>
      </c>
    </row>
    <row r="2108" s="1" customFormat="true" ht="18.75" hidden="false" customHeight="false" outlineLevel="0" collapsed="false">
      <c r="A2108" s="49" t="n">
        <v>2107</v>
      </c>
      <c r="B2108" s="50"/>
      <c r="C2108" s="50"/>
      <c r="D2108" s="50"/>
      <c r="E2108" s="50"/>
      <c r="F2108" s="50"/>
      <c r="G2108" s="50"/>
      <c r="H2108" s="50"/>
      <c r="I2108" s="50"/>
      <c r="J2108" s="50"/>
      <c r="K2108" s="50"/>
      <c r="L2108" s="50"/>
      <c r="M2108" s="51"/>
      <c r="N2108" s="52"/>
      <c r="O2108" s="50"/>
      <c r="P2108" s="50"/>
      <c r="Q2108" s="50"/>
      <c r="R2108" s="53"/>
      <c r="S2108" s="53"/>
      <c r="T2108" s="53"/>
      <c r="U2108" s="53"/>
      <c r="V2108" s="53"/>
      <c r="W2108" s="53"/>
      <c r="X2108" s="53"/>
      <c r="Y2108" s="53"/>
      <c r="Z2108" s="53"/>
      <c r="AA2108" s="53"/>
      <c r="AB2108" s="53"/>
      <c r="AC2108" s="53"/>
      <c r="AD2108" s="53"/>
      <c r="AE2108" s="53"/>
      <c r="AF2108" s="53"/>
      <c r="AG2108" s="53"/>
      <c r="AH2108" s="53"/>
      <c r="AI2108" s="53"/>
      <c r="AJ2108" s="53"/>
      <c r="AK2108" s="53"/>
      <c r="AL2108" s="53"/>
      <c r="AM2108" s="53"/>
      <c r="AN2108" s="53"/>
      <c r="AO2108" s="53"/>
      <c r="AP2108" s="53"/>
      <c r="AQ2108" s="53"/>
      <c r="AR2108" s="53"/>
      <c r="AS2108" s="53"/>
      <c r="AT2108" s="53"/>
      <c r="AU2108" s="53"/>
      <c r="AV2108" s="53"/>
      <c r="AW2108" s="53"/>
      <c r="AX2108" s="53"/>
      <c r="AY2108" s="53"/>
      <c r="AZ2108" s="53"/>
      <c r="BA2108" s="53"/>
      <c r="BB2108" s="53"/>
      <c r="BC2108" s="53"/>
      <c r="BD2108" s="53"/>
      <c r="BE2108" s="53"/>
      <c r="BF2108" s="53"/>
      <c r="BG2108" s="53"/>
      <c r="BH2108" s="53"/>
      <c r="BI2108" s="53"/>
      <c r="BJ2108" s="53"/>
      <c r="BK2108" s="53"/>
      <c r="BL2108" s="53"/>
      <c r="BM2108" s="53"/>
      <c r="BN2108" s="53"/>
      <c r="BO2108" s="53"/>
      <c r="BP2108" s="53"/>
      <c r="BQ2108" s="53"/>
      <c r="BR2108" s="53"/>
      <c r="BS2108" s="53"/>
      <c r="BT2108" s="53"/>
      <c r="BU2108" s="53"/>
      <c r="BV2108" s="53"/>
      <c r="BW2108" s="53"/>
      <c r="BX2108" s="53"/>
      <c r="BY2108" s="53"/>
      <c r="BZ2108" s="53"/>
      <c r="CA2108" s="53"/>
      <c r="CB2108" s="53"/>
      <c r="CC2108" s="53"/>
      <c r="CD2108" s="53"/>
      <c r="CE2108" s="53"/>
      <c r="CF2108" s="53"/>
      <c r="CG2108" s="53"/>
      <c r="CH2108" s="53"/>
      <c r="CI2108" s="53"/>
      <c r="CJ2108" s="53"/>
      <c r="CK2108" s="53"/>
      <c r="CL2108" s="53"/>
      <c r="CM2108" s="53"/>
      <c r="CN2108" s="53"/>
      <c r="CO2108" s="53"/>
      <c r="CP2108" s="53"/>
      <c r="CQ2108" s="53"/>
      <c r="CR2108" s="53"/>
      <c r="CS2108" s="53"/>
      <c r="CT2108" s="53"/>
      <c r="CU2108" s="53"/>
      <c r="CV2108" s="53"/>
      <c r="CW2108" s="53"/>
      <c r="CX2108" s="53"/>
      <c r="CY2108" s="53"/>
      <c r="CZ2108" s="53"/>
      <c r="DA2108" s="53"/>
      <c r="DB2108" s="53"/>
      <c r="DC2108" s="53"/>
      <c r="DD2108" s="53"/>
      <c r="DE2108" s="53"/>
      <c r="DF2108" s="53"/>
      <c r="DG2108" s="53"/>
      <c r="DH2108" s="53"/>
      <c r="DI2108" s="53"/>
      <c r="DJ2108" s="53"/>
      <c r="DK2108" s="53"/>
      <c r="DL2108" s="53"/>
      <c r="DM2108" s="53"/>
      <c r="DN2108" s="53"/>
      <c r="DO2108" s="53"/>
      <c r="DP2108" s="53"/>
      <c r="DQ2108" s="53"/>
      <c r="DR2108" s="53"/>
      <c r="DS2108" s="53"/>
      <c r="DT2108" s="53"/>
      <c r="DU2108" s="50"/>
      <c r="DV2108" s="50"/>
      <c r="DW2108" s="53"/>
      <c r="DX2108" s="53"/>
      <c r="DY2108" s="53"/>
      <c r="DZ2108" s="53"/>
      <c r="EA2108" s="19"/>
      <c r="EB2108" s="54" t="n">
        <f aca="false">SUM(R2108:AP2108)/25</f>
        <v>0</v>
      </c>
      <c r="EC2108" s="54" t="n">
        <f aca="false">SUM(BP2108:CN2108)/25</f>
        <v>0</v>
      </c>
      <c r="ED2108" s="55" t="n">
        <v>43259</v>
      </c>
      <c r="EE2108" s="56" t="n">
        <f aca="false">SUM(AQ2108:BO2108)/25</f>
        <v>0</v>
      </c>
      <c r="EF2108" s="56" t="n">
        <f aca="false">SUM(CO2108:DM2108)/25</f>
        <v>0</v>
      </c>
      <c r="EH2108" s="54" t="n">
        <f aca="false">SUM(EB2108:EC2108)/2</f>
        <v>0</v>
      </c>
      <c r="EI2108" s="54" t="n">
        <f aca="false">SUM(EE2108:EF2108)/2</f>
        <v>0</v>
      </c>
      <c r="EK2108" s="57" t="n">
        <f aca="false">IF(DW2108=4,"AVANZADO",IF(DW2108=3,"ESTANDAR",IF(DW2108=2,"CERCA_ESTANDAR",IF(DW2108=1,"NECESITA_APOYO"))))</f>
        <v>0</v>
      </c>
      <c r="EL2108" s="57" t="n">
        <f aca="false">IF(DX2108=4,"AVANZADO",IF(DX2108=3,"ESTANDAR",IF(DX2108=2,"CERCA_ESTANDAR",IF(DX2108=1,"NECESITA_APOYO"))))</f>
        <v>0</v>
      </c>
      <c r="EM2108" s="57" t="n">
        <f aca="false">IF(DZ2108=4,"AVANZADO",IF(DZ2108=3,"ESTANDAR",IF(DZ2108=2,"CERCA_ESTANDAR",IF(DZ2108=1,"NECESITA_APOYO"))))</f>
        <v>0</v>
      </c>
    </row>
    <row r="2109" s="1" customFormat="true" ht="18.75" hidden="false" customHeight="false" outlineLevel="0" collapsed="false">
      <c r="A2109" s="49" t="n">
        <v>2108</v>
      </c>
      <c r="B2109" s="50"/>
      <c r="C2109" s="50"/>
      <c r="D2109" s="50"/>
      <c r="E2109" s="50"/>
      <c r="F2109" s="50"/>
      <c r="G2109" s="50"/>
      <c r="H2109" s="50"/>
      <c r="I2109" s="50"/>
      <c r="J2109" s="50"/>
      <c r="K2109" s="50"/>
      <c r="L2109" s="50"/>
      <c r="M2109" s="51"/>
      <c r="N2109" s="52"/>
      <c r="O2109" s="50"/>
      <c r="P2109" s="50"/>
      <c r="Q2109" s="50"/>
      <c r="R2109" s="53"/>
      <c r="S2109" s="53"/>
      <c r="T2109" s="53"/>
      <c r="U2109" s="53"/>
      <c r="V2109" s="53"/>
      <c r="W2109" s="53"/>
      <c r="X2109" s="53"/>
      <c r="Y2109" s="53"/>
      <c r="Z2109" s="53"/>
      <c r="AA2109" s="53"/>
      <c r="AB2109" s="53"/>
      <c r="AC2109" s="53"/>
      <c r="AD2109" s="53"/>
      <c r="AE2109" s="53"/>
      <c r="AF2109" s="53"/>
      <c r="AG2109" s="53"/>
      <c r="AH2109" s="53"/>
      <c r="AI2109" s="53"/>
      <c r="AJ2109" s="53"/>
      <c r="AK2109" s="53"/>
      <c r="AL2109" s="53"/>
      <c r="AM2109" s="53"/>
      <c r="AN2109" s="53"/>
      <c r="AO2109" s="53"/>
      <c r="AP2109" s="53"/>
      <c r="AQ2109" s="53"/>
      <c r="AR2109" s="53"/>
      <c r="AS2109" s="53"/>
      <c r="AT2109" s="53"/>
      <c r="AU2109" s="53"/>
      <c r="AV2109" s="53"/>
      <c r="AW2109" s="53"/>
      <c r="AX2109" s="53"/>
      <c r="AY2109" s="53"/>
      <c r="AZ2109" s="53"/>
      <c r="BA2109" s="53"/>
      <c r="BB2109" s="53"/>
      <c r="BC2109" s="53"/>
      <c r="BD2109" s="53"/>
      <c r="BE2109" s="53"/>
      <c r="BF2109" s="53"/>
      <c r="BG2109" s="53"/>
      <c r="BH2109" s="53"/>
      <c r="BI2109" s="53"/>
      <c r="BJ2109" s="53"/>
      <c r="BK2109" s="53"/>
      <c r="BL2109" s="53"/>
      <c r="BM2109" s="53"/>
      <c r="BN2109" s="53"/>
      <c r="BO2109" s="53"/>
      <c r="BP2109" s="53"/>
      <c r="BQ2109" s="53"/>
      <c r="BR2109" s="53"/>
      <c r="BS2109" s="53"/>
      <c r="BT2109" s="53"/>
      <c r="BU2109" s="53"/>
      <c r="BV2109" s="53"/>
      <c r="BW2109" s="53"/>
      <c r="BX2109" s="53"/>
      <c r="BY2109" s="53"/>
      <c r="BZ2109" s="53"/>
      <c r="CA2109" s="53"/>
      <c r="CB2109" s="53"/>
      <c r="CC2109" s="53"/>
      <c r="CD2109" s="53"/>
      <c r="CE2109" s="53"/>
      <c r="CF2109" s="53"/>
      <c r="CG2109" s="53"/>
      <c r="CH2109" s="53"/>
      <c r="CI2109" s="53"/>
      <c r="CJ2109" s="53"/>
      <c r="CK2109" s="53"/>
      <c r="CL2109" s="53"/>
      <c r="CM2109" s="53"/>
      <c r="CN2109" s="53"/>
      <c r="CO2109" s="53"/>
      <c r="CP2109" s="53"/>
      <c r="CQ2109" s="53"/>
      <c r="CR2109" s="53"/>
      <c r="CS2109" s="53"/>
      <c r="CT2109" s="53"/>
      <c r="CU2109" s="53"/>
      <c r="CV2109" s="53"/>
      <c r="CW2109" s="53"/>
      <c r="CX2109" s="53"/>
      <c r="CY2109" s="53"/>
      <c r="CZ2109" s="53"/>
      <c r="DA2109" s="53"/>
      <c r="DB2109" s="53"/>
      <c r="DC2109" s="53"/>
      <c r="DD2109" s="53"/>
      <c r="DE2109" s="53"/>
      <c r="DF2109" s="53"/>
      <c r="DG2109" s="53"/>
      <c r="DH2109" s="53"/>
      <c r="DI2109" s="53"/>
      <c r="DJ2109" s="53"/>
      <c r="DK2109" s="53"/>
      <c r="DL2109" s="53"/>
      <c r="DM2109" s="53"/>
      <c r="DN2109" s="53"/>
      <c r="DO2109" s="53"/>
      <c r="DP2109" s="53"/>
      <c r="DQ2109" s="53"/>
      <c r="DR2109" s="53"/>
      <c r="DS2109" s="53"/>
      <c r="DT2109" s="53"/>
      <c r="DU2109" s="50"/>
      <c r="DV2109" s="50"/>
      <c r="DW2109" s="53"/>
      <c r="DX2109" s="53"/>
      <c r="DY2109" s="53"/>
      <c r="DZ2109" s="53"/>
      <c r="EA2109" s="19"/>
      <c r="EB2109" s="54" t="n">
        <f aca="false">SUM(R2109:AP2109)/25</f>
        <v>0</v>
      </c>
      <c r="EC2109" s="54" t="n">
        <f aca="false">SUM(BP2109:CN2109)/25</f>
        <v>0</v>
      </c>
      <c r="ED2109" s="55" t="n">
        <v>43260</v>
      </c>
      <c r="EE2109" s="56" t="n">
        <f aca="false">SUM(AQ2109:BO2109)/25</f>
        <v>0</v>
      </c>
      <c r="EF2109" s="56" t="n">
        <f aca="false">SUM(CO2109:DM2109)/25</f>
        <v>0</v>
      </c>
      <c r="EH2109" s="54" t="n">
        <f aca="false">SUM(EB2109:EC2109)/2</f>
        <v>0</v>
      </c>
      <c r="EI2109" s="54" t="n">
        <f aca="false">SUM(EE2109:EF2109)/2</f>
        <v>0</v>
      </c>
      <c r="EK2109" s="57" t="n">
        <f aca="false">IF(DW2109=4,"AVANZADO",IF(DW2109=3,"ESTANDAR",IF(DW2109=2,"CERCA_ESTANDAR",IF(DW2109=1,"NECESITA_APOYO"))))</f>
        <v>0</v>
      </c>
      <c r="EL2109" s="57" t="n">
        <f aca="false">IF(DX2109=4,"AVANZADO",IF(DX2109=3,"ESTANDAR",IF(DX2109=2,"CERCA_ESTANDAR",IF(DX2109=1,"NECESITA_APOYO"))))</f>
        <v>0</v>
      </c>
      <c r="EM2109" s="57" t="n">
        <f aca="false">IF(DZ2109=4,"AVANZADO",IF(DZ2109=3,"ESTANDAR",IF(DZ2109=2,"CERCA_ESTANDAR",IF(DZ2109=1,"NECESITA_APOYO"))))</f>
        <v>0</v>
      </c>
    </row>
    <row r="2110" s="1" customFormat="true" ht="18.75" hidden="false" customHeight="false" outlineLevel="0" collapsed="false">
      <c r="A2110" s="49" t="n">
        <v>2109</v>
      </c>
      <c r="B2110" s="50"/>
      <c r="C2110" s="50"/>
      <c r="D2110" s="50"/>
      <c r="E2110" s="50"/>
      <c r="F2110" s="50"/>
      <c r="G2110" s="50"/>
      <c r="H2110" s="50"/>
      <c r="I2110" s="50"/>
      <c r="J2110" s="50"/>
      <c r="K2110" s="50"/>
      <c r="L2110" s="50"/>
      <c r="M2110" s="51"/>
      <c r="N2110" s="52"/>
      <c r="O2110" s="50"/>
      <c r="P2110" s="50"/>
      <c r="Q2110" s="50"/>
      <c r="R2110" s="53"/>
      <c r="S2110" s="53"/>
      <c r="T2110" s="53"/>
      <c r="U2110" s="53"/>
      <c r="V2110" s="53"/>
      <c r="W2110" s="53"/>
      <c r="X2110" s="53"/>
      <c r="Y2110" s="53"/>
      <c r="Z2110" s="53"/>
      <c r="AA2110" s="53"/>
      <c r="AB2110" s="53"/>
      <c r="AC2110" s="53"/>
      <c r="AD2110" s="53"/>
      <c r="AE2110" s="53"/>
      <c r="AF2110" s="53"/>
      <c r="AG2110" s="53"/>
      <c r="AH2110" s="53"/>
      <c r="AI2110" s="53"/>
      <c r="AJ2110" s="53"/>
      <c r="AK2110" s="53"/>
      <c r="AL2110" s="53"/>
      <c r="AM2110" s="53"/>
      <c r="AN2110" s="53"/>
      <c r="AO2110" s="53"/>
      <c r="AP2110" s="53"/>
      <c r="AQ2110" s="53"/>
      <c r="AR2110" s="53"/>
      <c r="AS2110" s="53"/>
      <c r="AT2110" s="53"/>
      <c r="AU2110" s="53"/>
      <c r="AV2110" s="53"/>
      <c r="AW2110" s="53"/>
      <c r="AX2110" s="53"/>
      <c r="AY2110" s="53"/>
      <c r="AZ2110" s="53"/>
      <c r="BA2110" s="53"/>
      <c r="BB2110" s="53"/>
      <c r="BC2110" s="53"/>
      <c r="BD2110" s="53"/>
      <c r="BE2110" s="53"/>
      <c r="BF2110" s="53"/>
      <c r="BG2110" s="53"/>
      <c r="BH2110" s="53"/>
      <c r="BI2110" s="53"/>
      <c r="BJ2110" s="53"/>
      <c r="BK2110" s="53"/>
      <c r="BL2110" s="53"/>
      <c r="BM2110" s="53"/>
      <c r="BN2110" s="53"/>
      <c r="BO2110" s="53"/>
      <c r="BP2110" s="53"/>
      <c r="BQ2110" s="53"/>
      <c r="BR2110" s="53"/>
      <c r="BS2110" s="53"/>
      <c r="BT2110" s="53"/>
      <c r="BU2110" s="53"/>
      <c r="BV2110" s="53"/>
      <c r="BW2110" s="53"/>
      <c r="BX2110" s="53"/>
      <c r="BY2110" s="53"/>
      <c r="BZ2110" s="53"/>
      <c r="CA2110" s="53"/>
      <c r="CB2110" s="53"/>
      <c r="CC2110" s="53"/>
      <c r="CD2110" s="53"/>
      <c r="CE2110" s="53"/>
      <c r="CF2110" s="53"/>
      <c r="CG2110" s="53"/>
      <c r="CH2110" s="53"/>
      <c r="CI2110" s="53"/>
      <c r="CJ2110" s="53"/>
      <c r="CK2110" s="53"/>
      <c r="CL2110" s="53"/>
      <c r="CM2110" s="53"/>
      <c r="CN2110" s="53"/>
      <c r="CO2110" s="53"/>
      <c r="CP2110" s="53"/>
      <c r="CQ2110" s="53"/>
      <c r="CR2110" s="53"/>
      <c r="CS2110" s="53"/>
      <c r="CT2110" s="53"/>
      <c r="CU2110" s="53"/>
      <c r="CV2110" s="53"/>
      <c r="CW2110" s="53"/>
      <c r="CX2110" s="53"/>
      <c r="CY2110" s="53"/>
      <c r="CZ2110" s="53"/>
      <c r="DA2110" s="53"/>
      <c r="DB2110" s="53"/>
      <c r="DC2110" s="53"/>
      <c r="DD2110" s="53"/>
      <c r="DE2110" s="53"/>
      <c r="DF2110" s="53"/>
      <c r="DG2110" s="53"/>
      <c r="DH2110" s="53"/>
      <c r="DI2110" s="53"/>
      <c r="DJ2110" s="53"/>
      <c r="DK2110" s="53"/>
      <c r="DL2110" s="53"/>
      <c r="DM2110" s="53"/>
      <c r="DN2110" s="53"/>
      <c r="DO2110" s="53"/>
      <c r="DP2110" s="53"/>
      <c r="DQ2110" s="53"/>
      <c r="DR2110" s="53"/>
      <c r="DS2110" s="53"/>
      <c r="DT2110" s="53"/>
      <c r="DU2110" s="50"/>
      <c r="DV2110" s="50"/>
      <c r="DW2110" s="53"/>
      <c r="DX2110" s="53"/>
      <c r="DY2110" s="53"/>
      <c r="DZ2110" s="53"/>
      <c r="EA2110" s="19"/>
      <c r="EB2110" s="54" t="n">
        <f aca="false">SUM(R2110:AP2110)/25</f>
        <v>0</v>
      </c>
      <c r="EC2110" s="54" t="n">
        <f aca="false">SUM(BP2110:CN2110)/25</f>
        <v>0</v>
      </c>
      <c r="ED2110" s="55" t="n">
        <v>43261</v>
      </c>
      <c r="EE2110" s="56" t="n">
        <f aca="false">SUM(AQ2110:BO2110)/25</f>
        <v>0</v>
      </c>
      <c r="EF2110" s="56" t="n">
        <f aca="false">SUM(CO2110:DM2110)/25</f>
        <v>0</v>
      </c>
      <c r="EH2110" s="54" t="n">
        <f aca="false">SUM(EB2110:EC2110)/2</f>
        <v>0</v>
      </c>
      <c r="EI2110" s="54" t="n">
        <f aca="false">SUM(EE2110:EF2110)/2</f>
        <v>0</v>
      </c>
      <c r="EK2110" s="57" t="n">
        <f aca="false">IF(DW2110=4,"AVANZADO",IF(DW2110=3,"ESTANDAR",IF(DW2110=2,"CERCA_ESTANDAR",IF(DW2110=1,"NECESITA_APOYO"))))</f>
        <v>0</v>
      </c>
      <c r="EL2110" s="57" t="n">
        <f aca="false">IF(DX2110=4,"AVANZADO",IF(DX2110=3,"ESTANDAR",IF(DX2110=2,"CERCA_ESTANDAR",IF(DX2110=1,"NECESITA_APOYO"))))</f>
        <v>0</v>
      </c>
      <c r="EM2110" s="57" t="n">
        <f aca="false">IF(DZ2110=4,"AVANZADO",IF(DZ2110=3,"ESTANDAR",IF(DZ2110=2,"CERCA_ESTANDAR",IF(DZ2110=1,"NECESITA_APOYO"))))</f>
        <v>0</v>
      </c>
    </row>
    <row r="2111" s="1" customFormat="true" ht="18.75" hidden="false" customHeight="false" outlineLevel="0" collapsed="false">
      <c r="A2111" s="49" t="n">
        <v>2110</v>
      </c>
      <c r="B2111" s="50"/>
      <c r="C2111" s="50"/>
      <c r="D2111" s="50"/>
      <c r="E2111" s="50"/>
      <c r="F2111" s="50"/>
      <c r="G2111" s="50"/>
      <c r="H2111" s="50"/>
      <c r="I2111" s="50"/>
      <c r="J2111" s="50"/>
      <c r="K2111" s="50"/>
      <c r="L2111" s="50"/>
      <c r="M2111" s="51"/>
      <c r="N2111" s="52"/>
      <c r="O2111" s="50"/>
      <c r="P2111" s="50"/>
      <c r="Q2111" s="50"/>
      <c r="R2111" s="53"/>
      <c r="S2111" s="53"/>
      <c r="T2111" s="53"/>
      <c r="U2111" s="53"/>
      <c r="V2111" s="53"/>
      <c r="W2111" s="53"/>
      <c r="X2111" s="53"/>
      <c r="Y2111" s="53"/>
      <c r="Z2111" s="53"/>
      <c r="AA2111" s="53"/>
      <c r="AB2111" s="53"/>
      <c r="AC2111" s="53"/>
      <c r="AD2111" s="53"/>
      <c r="AE2111" s="53"/>
      <c r="AF2111" s="53"/>
      <c r="AG2111" s="53"/>
      <c r="AH2111" s="53"/>
      <c r="AI2111" s="53"/>
      <c r="AJ2111" s="53"/>
      <c r="AK2111" s="53"/>
      <c r="AL2111" s="53"/>
      <c r="AM2111" s="53"/>
      <c r="AN2111" s="53"/>
      <c r="AO2111" s="53"/>
      <c r="AP2111" s="53"/>
      <c r="AQ2111" s="53"/>
      <c r="AR2111" s="53"/>
      <c r="AS2111" s="53"/>
      <c r="AT2111" s="53"/>
      <c r="AU2111" s="53"/>
      <c r="AV2111" s="53"/>
      <c r="AW2111" s="53"/>
      <c r="AX2111" s="53"/>
      <c r="AY2111" s="53"/>
      <c r="AZ2111" s="53"/>
      <c r="BA2111" s="53"/>
      <c r="BB2111" s="53"/>
      <c r="BC2111" s="53"/>
      <c r="BD2111" s="53"/>
      <c r="BE2111" s="53"/>
      <c r="BF2111" s="53"/>
      <c r="BG2111" s="53"/>
      <c r="BH2111" s="53"/>
      <c r="BI2111" s="53"/>
      <c r="BJ2111" s="53"/>
      <c r="BK2111" s="53"/>
      <c r="BL2111" s="53"/>
      <c r="BM2111" s="53"/>
      <c r="BN2111" s="53"/>
      <c r="BO2111" s="53"/>
      <c r="BP2111" s="53"/>
      <c r="BQ2111" s="53"/>
      <c r="BR2111" s="53"/>
      <c r="BS2111" s="53"/>
      <c r="BT2111" s="53"/>
      <c r="BU2111" s="53"/>
      <c r="BV2111" s="53"/>
      <c r="BW2111" s="53"/>
      <c r="BX2111" s="53"/>
      <c r="BY2111" s="53"/>
      <c r="BZ2111" s="53"/>
      <c r="CA2111" s="53"/>
      <c r="CB2111" s="53"/>
      <c r="CC2111" s="53"/>
      <c r="CD2111" s="53"/>
      <c r="CE2111" s="53"/>
      <c r="CF2111" s="53"/>
      <c r="CG2111" s="53"/>
      <c r="CH2111" s="53"/>
      <c r="CI2111" s="53"/>
      <c r="CJ2111" s="53"/>
      <c r="CK2111" s="53"/>
      <c r="CL2111" s="53"/>
      <c r="CM2111" s="53"/>
      <c r="CN2111" s="53"/>
      <c r="CO2111" s="53"/>
      <c r="CP2111" s="53"/>
      <c r="CQ2111" s="53"/>
      <c r="CR2111" s="53"/>
      <c r="CS2111" s="53"/>
      <c r="CT2111" s="53"/>
      <c r="CU2111" s="53"/>
      <c r="CV2111" s="53"/>
      <c r="CW2111" s="53"/>
      <c r="CX2111" s="53"/>
      <c r="CY2111" s="53"/>
      <c r="CZ2111" s="53"/>
      <c r="DA2111" s="53"/>
      <c r="DB2111" s="53"/>
      <c r="DC2111" s="53"/>
      <c r="DD2111" s="53"/>
      <c r="DE2111" s="53"/>
      <c r="DF2111" s="53"/>
      <c r="DG2111" s="53"/>
      <c r="DH2111" s="53"/>
      <c r="DI2111" s="53"/>
      <c r="DJ2111" s="53"/>
      <c r="DK2111" s="53"/>
      <c r="DL2111" s="53"/>
      <c r="DM2111" s="53"/>
      <c r="DN2111" s="53"/>
      <c r="DO2111" s="53"/>
      <c r="DP2111" s="53"/>
      <c r="DQ2111" s="53"/>
      <c r="DR2111" s="53"/>
      <c r="DS2111" s="53"/>
      <c r="DT2111" s="53"/>
      <c r="DU2111" s="50"/>
      <c r="DV2111" s="50"/>
      <c r="DW2111" s="53"/>
      <c r="DX2111" s="53"/>
      <c r="DY2111" s="53"/>
      <c r="DZ2111" s="53"/>
      <c r="EA2111" s="19"/>
      <c r="EB2111" s="54" t="n">
        <f aca="false">SUM(R2111:AP2111)/25</f>
        <v>0</v>
      </c>
      <c r="EC2111" s="54" t="n">
        <f aca="false">SUM(BP2111:CN2111)/25</f>
        <v>0</v>
      </c>
      <c r="ED2111" s="55" t="n">
        <v>43262</v>
      </c>
      <c r="EE2111" s="56" t="n">
        <f aca="false">SUM(AQ2111:BO2111)/25</f>
        <v>0</v>
      </c>
      <c r="EF2111" s="56" t="n">
        <f aca="false">SUM(CO2111:DM2111)/25</f>
        <v>0</v>
      </c>
      <c r="EH2111" s="54" t="n">
        <f aca="false">SUM(EB2111:EC2111)/2</f>
        <v>0</v>
      </c>
      <c r="EI2111" s="54" t="n">
        <f aca="false">SUM(EE2111:EF2111)/2</f>
        <v>0</v>
      </c>
      <c r="EK2111" s="57" t="n">
        <f aca="false">IF(DW2111=4,"AVANZADO",IF(DW2111=3,"ESTANDAR",IF(DW2111=2,"CERCA_ESTANDAR",IF(DW2111=1,"NECESITA_APOYO"))))</f>
        <v>0</v>
      </c>
      <c r="EL2111" s="57" t="n">
        <f aca="false">IF(DX2111=4,"AVANZADO",IF(DX2111=3,"ESTANDAR",IF(DX2111=2,"CERCA_ESTANDAR",IF(DX2111=1,"NECESITA_APOYO"))))</f>
        <v>0</v>
      </c>
      <c r="EM2111" s="57" t="n">
        <f aca="false">IF(DZ2111=4,"AVANZADO",IF(DZ2111=3,"ESTANDAR",IF(DZ2111=2,"CERCA_ESTANDAR",IF(DZ2111=1,"NECESITA_APOYO"))))</f>
        <v>0</v>
      </c>
    </row>
    <row r="2112" s="1" customFormat="true" ht="18.75" hidden="false" customHeight="false" outlineLevel="0" collapsed="false">
      <c r="A2112" s="49" t="n">
        <v>2111</v>
      </c>
      <c r="B2112" s="50"/>
      <c r="C2112" s="50"/>
      <c r="D2112" s="50"/>
      <c r="E2112" s="50"/>
      <c r="F2112" s="50"/>
      <c r="G2112" s="50"/>
      <c r="H2112" s="50"/>
      <c r="I2112" s="50"/>
      <c r="J2112" s="50"/>
      <c r="K2112" s="50"/>
      <c r="L2112" s="50"/>
      <c r="M2112" s="51"/>
      <c r="N2112" s="52"/>
      <c r="O2112" s="50"/>
      <c r="P2112" s="50"/>
      <c r="Q2112" s="50"/>
      <c r="R2112" s="53"/>
      <c r="S2112" s="53"/>
      <c r="T2112" s="53"/>
      <c r="U2112" s="53"/>
      <c r="V2112" s="53"/>
      <c r="W2112" s="53"/>
      <c r="X2112" s="53"/>
      <c r="Y2112" s="53"/>
      <c r="Z2112" s="53"/>
      <c r="AA2112" s="53"/>
      <c r="AB2112" s="53"/>
      <c r="AC2112" s="53"/>
      <c r="AD2112" s="53"/>
      <c r="AE2112" s="53"/>
      <c r="AF2112" s="53"/>
      <c r="AG2112" s="53"/>
      <c r="AH2112" s="53"/>
      <c r="AI2112" s="53"/>
      <c r="AJ2112" s="53"/>
      <c r="AK2112" s="53"/>
      <c r="AL2112" s="53"/>
      <c r="AM2112" s="53"/>
      <c r="AN2112" s="53"/>
      <c r="AO2112" s="53"/>
      <c r="AP2112" s="53"/>
      <c r="AQ2112" s="53"/>
      <c r="AR2112" s="53"/>
      <c r="AS2112" s="53"/>
      <c r="AT2112" s="53"/>
      <c r="AU2112" s="53"/>
      <c r="AV2112" s="53"/>
      <c r="AW2112" s="53"/>
      <c r="AX2112" s="53"/>
      <c r="AY2112" s="53"/>
      <c r="AZ2112" s="53"/>
      <c r="BA2112" s="53"/>
      <c r="BB2112" s="53"/>
      <c r="BC2112" s="53"/>
      <c r="BD2112" s="53"/>
      <c r="BE2112" s="53"/>
      <c r="BF2112" s="53"/>
      <c r="BG2112" s="53"/>
      <c r="BH2112" s="53"/>
      <c r="BI2112" s="53"/>
      <c r="BJ2112" s="53"/>
      <c r="BK2112" s="53"/>
      <c r="BL2112" s="53"/>
      <c r="BM2112" s="53"/>
      <c r="BN2112" s="53"/>
      <c r="BO2112" s="53"/>
      <c r="BP2112" s="53"/>
      <c r="BQ2112" s="53"/>
      <c r="BR2112" s="53"/>
      <c r="BS2112" s="53"/>
      <c r="BT2112" s="53"/>
      <c r="BU2112" s="53"/>
      <c r="BV2112" s="53"/>
      <c r="BW2112" s="53"/>
      <c r="BX2112" s="53"/>
      <c r="BY2112" s="53"/>
      <c r="BZ2112" s="53"/>
      <c r="CA2112" s="53"/>
      <c r="CB2112" s="53"/>
      <c r="CC2112" s="53"/>
      <c r="CD2112" s="53"/>
      <c r="CE2112" s="53"/>
      <c r="CF2112" s="53"/>
      <c r="CG2112" s="53"/>
      <c r="CH2112" s="53"/>
      <c r="CI2112" s="53"/>
      <c r="CJ2112" s="53"/>
      <c r="CK2112" s="53"/>
      <c r="CL2112" s="53"/>
      <c r="CM2112" s="53"/>
      <c r="CN2112" s="53"/>
      <c r="CO2112" s="53"/>
      <c r="CP2112" s="53"/>
      <c r="CQ2112" s="53"/>
      <c r="CR2112" s="53"/>
      <c r="CS2112" s="53"/>
      <c r="CT2112" s="53"/>
      <c r="CU2112" s="53"/>
      <c r="CV2112" s="53"/>
      <c r="CW2112" s="53"/>
      <c r="CX2112" s="53"/>
      <c r="CY2112" s="53"/>
      <c r="CZ2112" s="53"/>
      <c r="DA2112" s="53"/>
      <c r="DB2112" s="53"/>
      <c r="DC2112" s="53"/>
      <c r="DD2112" s="53"/>
      <c r="DE2112" s="53"/>
      <c r="DF2112" s="53"/>
      <c r="DG2112" s="53"/>
      <c r="DH2112" s="53"/>
      <c r="DI2112" s="53"/>
      <c r="DJ2112" s="53"/>
      <c r="DK2112" s="53"/>
      <c r="DL2112" s="53"/>
      <c r="DM2112" s="53"/>
      <c r="DN2112" s="53"/>
      <c r="DO2112" s="53"/>
      <c r="DP2112" s="53"/>
      <c r="DQ2112" s="53"/>
      <c r="DR2112" s="53"/>
      <c r="DS2112" s="53"/>
      <c r="DT2112" s="53"/>
      <c r="DU2112" s="50"/>
      <c r="DV2112" s="50"/>
      <c r="DW2112" s="53"/>
      <c r="DX2112" s="53"/>
      <c r="DY2112" s="53"/>
      <c r="DZ2112" s="53"/>
      <c r="EA2112" s="19"/>
      <c r="EB2112" s="54" t="n">
        <f aca="false">SUM(R2112:AP2112)/25</f>
        <v>0</v>
      </c>
      <c r="EC2112" s="54" t="n">
        <f aca="false">SUM(BP2112:CN2112)/25</f>
        <v>0</v>
      </c>
      <c r="ED2112" s="55" t="n">
        <v>43263</v>
      </c>
      <c r="EE2112" s="56" t="n">
        <f aca="false">SUM(AQ2112:BO2112)/25</f>
        <v>0</v>
      </c>
      <c r="EF2112" s="56" t="n">
        <f aca="false">SUM(CO2112:DM2112)/25</f>
        <v>0</v>
      </c>
      <c r="EH2112" s="54" t="n">
        <f aca="false">SUM(EB2112:EC2112)/2</f>
        <v>0</v>
      </c>
      <c r="EI2112" s="54" t="n">
        <f aca="false">SUM(EE2112:EF2112)/2</f>
        <v>0</v>
      </c>
      <c r="EK2112" s="57" t="n">
        <f aca="false">IF(DW2112=4,"AVANZADO",IF(DW2112=3,"ESTANDAR",IF(DW2112=2,"CERCA_ESTANDAR",IF(DW2112=1,"NECESITA_APOYO"))))</f>
        <v>0</v>
      </c>
      <c r="EL2112" s="57" t="n">
        <f aca="false">IF(DX2112=4,"AVANZADO",IF(DX2112=3,"ESTANDAR",IF(DX2112=2,"CERCA_ESTANDAR",IF(DX2112=1,"NECESITA_APOYO"))))</f>
        <v>0</v>
      </c>
      <c r="EM2112" s="57" t="n">
        <f aca="false">IF(DZ2112=4,"AVANZADO",IF(DZ2112=3,"ESTANDAR",IF(DZ2112=2,"CERCA_ESTANDAR",IF(DZ2112=1,"NECESITA_APOYO"))))</f>
        <v>0</v>
      </c>
    </row>
    <row r="2113" s="1" customFormat="true" ht="18.75" hidden="false" customHeight="false" outlineLevel="0" collapsed="false">
      <c r="A2113" s="49" t="n">
        <v>2112</v>
      </c>
      <c r="B2113" s="50"/>
      <c r="C2113" s="50"/>
      <c r="D2113" s="50"/>
      <c r="E2113" s="50"/>
      <c r="F2113" s="50"/>
      <c r="G2113" s="50"/>
      <c r="H2113" s="50"/>
      <c r="I2113" s="50"/>
      <c r="J2113" s="50"/>
      <c r="K2113" s="50"/>
      <c r="L2113" s="50"/>
      <c r="M2113" s="51"/>
      <c r="N2113" s="52"/>
      <c r="O2113" s="50"/>
      <c r="P2113" s="50"/>
      <c r="Q2113" s="50"/>
      <c r="R2113" s="53"/>
      <c r="S2113" s="53"/>
      <c r="T2113" s="53"/>
      <c r="U2113" s="53"/>
      <c r="V2113" s="53"/>
      <c r="W2113" s="53"/>
      <c r="X2113" s="53"/>
      <c r="Y2113" s="53"/>
      <c r="Z2113" s="53"/>
      <c r="AA2113" s="53"/>
      <c r="AB2113" s="53"/>
      <c r="AC2113" s="53"/>
      <c r="AD2113" s="53"/>
      <c r="AE2113" s="53"/>
      <c r="AF2113" s="53"/>
      <c r="AG2113" s="53"/>
      <c r="AH2113" s="53"/>
      <c r="AI2113" s="53"/>
      <c r="AJ2113" s="53"/>
      <c r="AK2113" s="53"/>
      <c r="AL2113" s="53"/>
      <c r="AM2113" s="53"/>
      <c r="AN2113" s="53"/>
      <c r="AO2113" s="53"/>
      <c r="AP2113" s="53"/>
      <c r="AQ2113" s="53"/>
      <c r="AR2113" s="53"/>
      <c r="AS2113" s="53"/>
      <c r="AT2113" s="53"/>
      <c r="AU2113" s="53"/>
      <c r="AV2113" s="53"/>
      <c r="AW2113" s="53"/>
      <c r="AX2113" s="53"/>
      <c r="AY2113" s="53"/>
      <c r="AZ2113" s="53"/>
      <c r="BA2113" s="53"/>
      <c r="BB2113" s="53"/>
      <c r="BC2113" s="53"/>
      <c r="BD2113" s="53"/>
      <c r="BE2113" s="53"/>
      <c r="BF2113" s="53"/>
      <c r="BG2113" s="53"/>
      <c r="BH2113" s="53"/>
      <c r="BI2113" s="53"/>
      <c r="BJ2113" s="53"/>
      <c r="BK2113" s="53"/>
      <c r="BL2113" s="53"/>
      <c r="BM2113" s="53"/>
      <c r="BN2113" s="53"/>
      <c r="BO2113" s="53"/>
      <c r="BP2113" s="53"/>
      <c r="BQ2113" s="53"/>
      <c r="BR2113" s="53"/>
      <c r="BS2113" s="53"/>
      <c r="BT2113" s="53"/>
      <c r="BU2113" s="53"/>
      <c r="BV2113" s="53"/>
      <c r="BW2113" s="53"/>
      <c r="BX2113" s="53"/>
      <c r="BY2113" s="53"/>
      <c r="BZ2113" s="53"/>
      <c r="CA2113" s="53"/>
      <c r="CB2113" s="53"/>
      <c r="CC2113" s="53"/>
      <c r="CD2113" s="53"/>
      <c r="CE2113" s="53"/>
      <c r="CF2113" s="53"/>
      <c r="CG2113" s="53"/>
      <c r="CH2113" s="53"/>
      <c r="CI2113" s="53"/>
      <c r="CJ2113" s="53"/>
      <c r="CK2113" s="53"/>
      <c r="CL2113" s="53"/>
      <c r="CM2113" s="53"/>
      <c r="CN2113" s="53"/>
      <c r="CO2113" s="53"/>
      <c r="CP2113" s="53"/>
      <c r="CQ2113" s="53"/>
      <c r="CR2113" s="53"/>
      <c r="CS2113" s="53"/>
      <c r="CT2113" s="53"/>
      <c r="CU2113" s="53"/>
      <c r="CV2113" s="53"/>
      <c r="CW2113" s="53"/>
      <c r="CX2113" s="53"/>
      <c r="CY2113" s="53"/>
      <c r="CZ2113" s="53"/>
      <c r="DA2113" s="53"/>
      <c r="DB2113" s="53"/>
      <c r="DC2113" s="53"/>
      <c r="DD2113" s="53"/>
      <c r="DE2113" s="53"/>
      <c r="DF2113" s="53"/>
      <c r="DG2113" s="53"/>
      <c r="DH2113" s="53"/>
      <c r="DI2113" s="53"/>
      <c r="DJ2113" s="53"/>
      <c r="DK2113" s="53"/>
      <c r="DL2113" s="53"/>
      <c r="DM2113" s="53"/>
      <c r="DN2113" s="53"/>
      <c r="DO2113" s="53"/>
      <c r="DP2113" s="53"/>
      <c r="DQ2113" s="53"/>
      <c r="DR2113" s="53"/>
      <c r="DS2113" s="53"/>
      <c r="DT2113" s="53"/>
      <c r="DU2113" s="50"/>
      <c r="DV2113" s="50"/>
      <c r="DW2113" s="53"/>
      <c r="DX2113" s="53"/>
      <c r="DY2113" s="53"/>
      <c r="DZ2113" s="53"/>
      <c r="EA2113" s="19"/>
      <c r="EB2113" s="54" t="n">
        <f aca="false">SUM(R2113:AP2113)/25</f>
        <v>0</v>
      </c>
      <c r="EC2113" s="54" t="n">
        <f aca="false">SUM(BP2113:CN2113)/25</f>
        <v>0</v>
      </c>
      <c r="ED2113" s="55" t="n">
        <v>43264</v>
      </c>
      <c r="EE2113" s="56" t="n">
        <f aca="false">SUM(AQ2113:BO2113)/25</f>
        <v>0</v>
      </c>
      <c r="EF2113" s="56" t="n">
        <f aca="false">SUM(CO2113:DM2113)/25</f>
        <v>0</v>
      </c>
      <c r="EH2113" s="54" t="n">
        <f aca="false">SUM(EB2113:EC2113)/2</f>
        <v>0</v>
      </c>
      <c r="EI2113" s="54" t="n">
        <f aca="false">SUM(EE2113:EF2113)/2</f>
        <v>0</v>
      </c>
      <c r="EK2113" s="57" t="n">
        <f aca="false">IF(DW2113=4,"AVANZADO",IF(DW2113=3,"ESTANDAR",IF(DW2113=2,"CERCA_ESTANDAR",IF(DW2113=1,"NECESITA_APOYO"))))</f>
        <v>0</v>
      </c>
      <c r="EL2113" s="57" t="n">
        <f aca="false">IF(DX2113=4,"AVANZADO",IF(DX2113=3,"ESTANDAR",IF(DX2113=2,"CERCA_ESTANDAR",IF(DX2113=1,"NECESITA_APOYO"))))</f>
        <v>0</v>
      </c>
      <c r="EM2113" s="57" t="n">
        <f aca="false">IF(DZ2113=4,"AVANZADO",IF(DZ2113=3,"ESTANDAR",IF(DZ2113=2,"CERCA_ESTANDAR",IF(DZ2113=1,"NECESITA_APOYO"))))</f>
        <v>0</v>
      </c>
    </row>
    <row r="2114" s="1" customFormat="true" ht="18.75" hidden="false" customHeight="false" outlineLevel="0" collapsed="false">
      <c r="A2114" s="49" t="n">
        <v>2113</v>
      </c>
      <c r="B2114" s="50"/>
      <c r="C2114" s="50"/>
      <c r="D2114" s="50"/>
      <c r="E2114" s="50"/>
      <c r="F2114" s="50"/>
      <c r="G2114" s="50"/>
      <c r="H2114" s="50"/>
      <c r="I2114" s="50"/>
      <c r="J2114" s="50"/>
      <c r="K2114" s="50"/>
      <c r="L2114" s="50"/>
      <c r="M2114" s="51"/>
      <c r="N2114" s="52"/>
      <c r="O2114" s="50"/>
      <c r="P2114" s="50"/>
      <c r="Q2114" s="50"/>
      <c r="R2114" s="53"/>
      <c r="S2114" s="53"/>
      <c r="T2114" s="53"/>
      <c r="U2114" s="53"/>
      <c r="V2114" s="53"/>
      <c r="W2114" s="53"/>
      <c r="X2114" s="53"/>
      <c r="Y2114" s="53"/>
      <c r="Z2114" s="53"/>
      <c r="AA2114" s="53"/>
      <c r="AB2114" s="53"/>
      <c r="AC2114" s="53"/>
      <c r="AD2114" s="53"/>
      <c r="AE2114" s="53"/>
      <c r="AF2114" s="53"/>
      <c r="AG2114" s="53"/>
      <c r="AH2114" s="53"/>
      <c r="AI2114" s="53"/>
      <c r="AJ2114" s="53"/>
      <c r="AK2114" s="53"/>
      <c r="AL2114" s="53"/>
      <c r="AM2114" s="53"/>
      <c r="AN2114" s="53"/>
      <c r="AO2114" s="53"/>
      <c r="AP2114" s="53"/>
      <c r="AQ2114" s="53"/>
      <c r="AR2114" s="53"/>
      <c r="AS2114" s="53"/>
      <c r="AT2114" s="53"/>
      <c r="AU2114" s="53"/>
      <c r="AV2114" s="53"/>
      <c r="AW2114" s="53"/>
      <c r="AX2114" s="53"/>
      <c r="AY2114" s="53"/>
      <c r="AZ2114" s="53"/>
      <c r="BA2114" s="53"/>
      <c r="BB2114" s="53"/>
      <c r="BC2114" s="53"/>
      <c r="BD2114" s="53"/>
      <c r="BE2114" s="53"/>
      <c r="BF2114" s="53"/>
      <c r="BG2114" s="53"/>
      <c r="BH2114" s="53"/>
      <c r="BI2114" s="53"/>
      <c r="BJ2114" s="53"/>
      <c r="BK2114" s="53"/>
      <c r="BL2114" s="53"/>
      <c r="BM2114" s="53"/>
      <c r="BN2114" s="53"/>
      <c r="BO2114" s="53"/>
      <c r="BP2114" s="53"/>
      <c r="BQ2114" s="53"/>
      <c r="BR2114" s="53"/>
      <c r="BS2114" s="53"/>
      <c r="BT2114" s="53"/>
      <c r="BU2114" s="53"/>
      <c r="BV2114" s="53"/>
      <c r="BW2114" s="53"/>
      <c r="BX2114" s="53"/>
      <c r="BY2114" s="53"/>
      <c r="BZ2114" s="53"/>
      <c r="CA2114" s="53"/>
      <c r="CB2114" s="53"/>
      <c r="CC2114" s="53"/>
      <c r="CD2114" s="53"/>
      <c r="CE2114" s="53"/>
      <c r="CF2114" s="53"/>
      <c r="CG2114" s="53"/>
      <c r="CH2114" s="53"/>
      <c r="CI2114" s="53"/>
      <c r="CJ2114" s="53"/>
      <c r="CK2114" s="53"/>
      <c r="CL2114" s="53"/>
      <c r="CM2114" s="53"/>
      <c r="CN2114" s="53"/>
      <c r="CO2114" s="53"/>
      <c r="CP2114" s="53"/>
      <c r="CQ2114" s="53"/>
      <c r="CR2114" s="53"/>
      <c r="CS2114" s="53"/>
      <c r="CT2114" s="53"/>
      <c r="CU2114" s="53"/>
      <c r="CV2114" s="53"/>
      <c r="CW2114" s="53"/>
      <c r="CX2114" s="53"/>
      <c r="CY2114" s="53"/>
      <c r="CZ2114" s="53"/>
      <c r="DA2114" s="53"/>
      <c r="DB2114" s="53"/>
      <c r="DC2114" s="53"/>
      <c r="DD2114" s="53"/>
      <c r="DE2114" s="53"/>
      <c r="DF2114" s="53"/>
      <c r="DG2114" s="53"/>
      <c r="DH2114" s="53"/>
      <c r="DI2114" s="53"/>
      <c r="DJ2114" s="53"/>
      <c r="DK2114" s="53"/>
      <c r="DL2114" s="53"/>
      <c r="DM2114" s="53"/>
      <c r="DN2114" s="53"/>
      <c r="DO2114" s="53"/>
      <c r="DP2114" s="53"/>
      <c r="DQ2114" s="53"/>
      <c r="DR2114" s="53"/>
      <c r="DS2114" s="53"/>
      <c r="DT2114" s="53"/>
      <c r="DU2114" s="50"/>
      <c r="DV2114" s="50"/>
      <c r="DW2114" s="53"/>
      <c r="DX2114" s="53"/>
      <c r="DY2114" s="53"/>
      <c r="DZ2114" s="53"/>
      <c r="EA2114" s="19"/>
      <c r="EB2114" s="54" t="n">
        <f aca="false">SUM(R2114:AP2114)/25</f>
        <v>0</v>
      </c>
      <c r="EC2114" s="54" t="n">
        <f aca="false">SUM(BP2114:CN2114)/25</f>
        <v>0</v>
      </c>
      <c r="ED2114" s="55" t="n">
        <v>43265</v>
      </c>
      <c r="EE2114" s="56" t="n">
        <f aca="false">SUM(AQ2114:BO2114)/25</f>
        <v>0</v>
      </c>
      <c r="EF2114" s="56" t="n">
        <f aca="false">SUM(CO2114:DM2114)/25</f>
        <v>0</v>
      </c>
      <c r="EH2114" s="54" t="n">
        <f aca="false">SUM(EB2114:EC2114)/2</f>
        <v>0</v>
      </c>
      <c r="EI2114" s="54" t="n">
        <f aca="false">SUM(EE2114:EF2114)/2</f>
        <v>0</v>
      </c>
      <c r="EK2114" s="57" t="n">
        <f aca="false">IF(DW2114=4,"AVANZADO",IF(DW2114=3,"ESTANDAR",IF(DW2114=2,"CERCA_ESTANDAR",IF(DW2114=1,"NECESITA_APOYO"))))</f>
        <v>0</v>
      </c>
      <c r="EL2114" s="57" t="n">
        <f aca="false">IF(DX2114=4,"AVANZADO",IF(DX2114=3,"ESTANDAR",IF(DX2114=2,"CERCA_ESTANDAR",IF(DX2114=1,"NECESITA_APOYO"))))</f>
        <v>0</v>
      </c>
      <c r="EM2114" s="57" t="n">
        <f aca="false">IF(DZ2114=4,"AVANZADO",IF(DZ2114=3,"ESTANDAR",IF(DZ2114=2,"CERCA_ESTANDAR",IF(DZ2114=1,"NECESITA_APOYO"))))</f>
        <v>0</v>
      </c>
    </row>
    <row r="2115" s="1" customFormat="true" ht="18.75" hidden="false" customHeight="false" outlineLevel="0" collapsed="false">
      <c r="A2115" s="49" t="n">
        <v>2114</v>
      </c>
      <c r="B2115" s="50"/>
      <c r="C2115" s="50"/>
      <c r="D2115" s="50"/>
      <c r="E2115" s="50"/>
      <c r="F2115" s="50"/>
      <c r="G2115" s="50"/>
      <c r="H2115" s="50"/>
      <c r="I2115" s="50"/>
      <c r="J2115" s="50"/>
      <c r="K2115" s="50"/>
      <c r="L2115" s="50"/>
      <c r="M2115" s="51"/>
      <c r="N2115" s="52"/>
      <c r="O2115" s="50"/>
      <c r="P2115" s="50"/>
      <c r="Q2115" s="50"/>
      <c r="R2115" s="53"/>
      <c r="S2115" s="53"/>
      <c r="T2115" s="53"/>
      <c r="U2115" s="53"/>
      <c r="V2115" s="53"/>
      <c r="W2115" s="53"/>
      <c r="X2115" s="53"/>
      <c r="Y2115" s="53"/>
      <c r="Z2115" s="53"/>
      <c r="AA2115" s="53"/>
      <c r="AB2115" s="53"/>
      <c r="AC2115" s="53"/>
      <c r="AD2115" s="53"/>
      <c r="AE2115" s="53"/>
      <c r="AF2115" s="53"/>
      <c r="AG2115" s="53"/>
      <c r="AH2115" s="53"/>
      <c r="AI2115" s="53"/>
      <c r="AJ2115" s="53"/>
      <c r="AK2115" s="53"/>
      <c r="AL2115" s="53"/>
      <c r="AM2115" s="53"/>
      <c r="AN2115" s="53"/>
      <c r="AO2115" s="53"/>
      <c r="AP2115" s="53"/>
      <c r="AQ2115" s="53"/>
      <c r="AR2115" s="53"/>
      <c r="AS2115" s="53"/>
      <c r="AT2115" s="53"/>
      <c r="AU2115" s="53"/>
      <c r="AV2115" s="53"/>
      <c r="AW2115" s="53"/>
      <c r="AX2115" s="53"/>
      <c r="AY2115" s="53"/>
      <c r="AZ2115" s="53"/>
      <c r="BA2115" s="53"/>
      <c r="BB2115" s="53"/>
      <c r="BC2115" s="53"/>
      <c r="BD2115" s="53"/>
      <c r="BE2115" s="53"/>
      <c r="BF2115" s="53"/>
      <c r="BG2115" s="53"/>
      <c r="BH2115" s="53"/>
      <c r="BI2115" s="53"/>
      <c r="BJ2115" s="53"/>
      <c r="BK2115" s="53"/>
      <c r="BL2115" s="53"/>
      <c r="BM2115" s="53"/>
      <c r="BN2115" s="53"/>
      <c r="BO2115" s="53"/>
      <c r="BP2115" s="53"/>
      <c r="BQ2115" s="53"/>
      <c r="BR2115" s="53"/>
      <c r="BS2115" s="53"/>
      <c r="BT2115" s="53"/>
      <c r="BU2115" s="53"/>
      <c r="BV2115" s="53"/>
      <c r="BW2115" s="53"/>
      <c r="BX2115" s="53"/>
      <c r="BY2115" s="53"/>
      <c r="BZ2115" s="53"/>
      <c r="CA2115" s="53"/>
      <c r="CB2115" s="53"/>
      <c r="CC2115" s="53"/>
      <c r="CD2115" s="53"/>
      <c r="CE2115" s="53"/>
      <c r="CF2115" s="53"/>
      <c r="CG2115" s="53"/>
      <c r="CH2115" s="53"/>
      <c r="CI2115" s="53"/>
      <c r="CJ2115" s="53"/>
      <c r="CK2115" s="53"/>
      <c r="CL2115" s="53"/>
      <c r="CM2115" s="53"/>
      <c r="CN2115" s="53"/>
      <c r="CO2115" s="53"/>
      <c r="CP2115" s="53"/>
      <c r="CQ2115" s="53"/>
      <c r="CR2115" s="53"/>
      <c r="CS2115" s="53"/>
      <c r="CT2115" s="53"/>
      <c r="CU2115" s="53"/>
      <c r="CV2115" s="53"/>
      <c r="CW2115" s="53"/>
      <c r="CX2115" s="53"/>
      <c r="CY2115" s="53"/>
      <c r="CZ2115" s="53"/>
      <c r="DA2115" s="53"/>
      <c r="DB2115" s="53"/>
      <c r="DC2115" s="53"/>
      <c r="DD2115" s="53"/>
      <c r="DE2115" s="53"/>
      <c r="DF2115" s="53"/>
      <c r="DG2115" s="53"/>
      <c r="DH2115" s="53"/>
      <c r="DI2115" s="53"/>
      <c r="DJ2115" s="53"/>
      <c r="DK2115" s="53"/>
      <c r="DL2115" s="53"/>
      <c r="DM2115" s="53"/>
      <c r="DN2115" s="53"/>
      <c r="DO2115" s="53"/>
      <c r="DP2115" s="53"/>
      <c r="DQ2115" s="53"/>
      <c r="DR2115" s="53"/>
      <c r="DS2115" s="53"/>
      <c r="DT2115" s="53"/>
      <c r="DU2115" s="50"/>
      <c r="DV2115" s="50"/>
      <c r="DW2115" s="53"/>
      <c r="DX2115" s="53"/>
      <c r="DY2115" s="53"/>
      <c r="DZ2115" s="53"/>
      <c r="EA2115" s="19"/>
      <c r="EB2115" s="54" t="n">
        <f aca="false">SUM(R2115:AP2115)/25</f>
        <v>0</v>
      </c>
      <c r="EC2115" s="54" t="n">
        <f aca="false">SUM(BP2115:CN2115)/25</f>
        <v>0</v>
      </c>
      <c r="ED2115" s="55" t="n">
        <v>43266</v>
      </c>
      <c r="EE2115" s="56" t="n">
        <f aca="false">SUM(AQ2115:BO2115)/25</f>
        <v>0</v>
      </c>
      <c r="EF2115" s="56" t="n">
        <f aca="false">SUM(CO2115:DM2115)/25</f>
        <v>0</v>
      </c>
      <c r="EH2115" s="54" t="n">
        <f aca="false">SUM(EB2115:EC2115)/2</f>
        <v>0</v>
      </c>
      <c r="EI2115" s="54" t="n">
        <f aca="false">SUM(EE2115:EF2115)/2</f>
        <v>0</v>
      </c>
      <c r="EK2115" s="57" t="n">
        <f aca="false">IF(DW2115=4,"AVANZADO",IF(DW2115=3,"ESTANDAR",IF(DW2115=2,"CERCA_ESTANDAR",IF(DW2115=1,"NECESITA_APOYO"))))</f>
        <v>0</v>
      </c>
      <c r="EL2115" s="57" t="n">
        <f aca="false">IF(DX2115=4,"AVANZADO",IF(DX2115=3,"ESTANDAR",IF(DX2115=2,"CERCA_ESTANDAR",IF(DX2115=1,"NECESITA_APOYO"))))</f>
        <v>0</v>
      </c>
      <c r="EM2115" s="57" t="n">
        <f aca="false">IF(DZ2115=4,"AVANZADO",IF(DZ2115=3,"ESTANDAR",IF(DZ2115=2,"CERCA_ESTANDAR",IF(DZ2115=1,"NECESITA_APOYO"))))</f>
        <v>0</v>
      </c>
    </row>
    <row r="2116" s="1" customFormat="true" ht="18.75" hidden="false" customHeight="false" outlineLevel="0" collapsed="false">
      <c r="A2116" s="49" t="n">
        <v>2115</v>
      </c>
      <c r="B2116" s="50"/>
      <c r="C2116" s="50"/>
      <c r="D2116" s="50"/>
      <c r="E2116" s="50"/>
      <c r="F2116" s="50"/>
      <c r="G2116" s="50"/>
      <c r="H2116" s="50"/>
      <c r="I2116" s="50"/>
      <c r="J2116" s="50"/>
      <c r="K2116" s="50"/>
      <c r="L2116" s="50"/>
      <c r="M2116" s="51"/>
      <c r="N2116" s="52"/>
      <c r="O2116" s="50"/>
      <c r="P2116" s="50"/>
      <c r="Q2116" s="50"/>
      <c r="R2116" s="53"/>
      <c r="S2116" s="53"/>
      <c r="T2116" s="53"/>
      <c r="U2116" s="53"/>
      <c r="V2116" s="53"/>
      <c r="W2116" s="53"/>
      <c r="X2116" s="53"/>
      <c r="Y2116" s="53"/>
      <c r="Z2116" s="53"/>
      <c r="AA2116" s="53"/>
      <c r="AB2116" s="53"/>
      <c r="AC2116" s="53"/>
      <c r="AD2116" s="53"/>
      <c r="AE2116" s="53"/>
      <c r="AF2116" s="53"/>
      <c r="AG2116" s="53"/>
      <c r="AH2116" s="53"/>
      <c r="AI2116" s="53"/>
      <c r="AJ2116" s="53"/>
      <c r="AK2116" s="53"/>
      <c r="AL2116" s="53"/>
      <c r="AM2116" s="53"/>
      <c r="AN2116" s="53"/>
      <c r="AO2116" s="53"/>
      <c r="AP2116" s="53"/>
      <c r="AQ2116" s="53"/>
      <c r="AR2116" s="53"/>
      <c r="AS2116" s="53"/>
      <c r="AT2116" s="53"/>
      <c r="AU2116" s="53"/>
      <c r="AV2116" s="53"/>
      <c r="AW2116" s="53"/>
      <c r="AX2116" s="53"/>
      <c r="AY2116" s="53"/>
      <c r="AZ2116" s="53"/>
      <c r="BA2116" s="53"/>
      <c r="BB2116" s="53"/>
      <c r="BC2116" s="53"/>
      <c r="BD2116" s="53"/>
      <c r="BE2116" s="53"/>
      <c r="BF2116" s="53"/>
      <c r="BG2116" s="53"/>
      <c r="BH2116" s="53"/>
      <c r="BI2116" s="53"/>
      <c r="BJ2116" s="53"/>
      <c r="BK2116" s="53"/>
      <c r="BL2116" s="53"/>
      <c r="BM2116" s="53"/>
      <c r="BN2116" s="53"/>
      <c r="BO2116" s="53"/>
      <c r="BP2116" s="53"/>
      <c r="BQ2116" s="53"/>
      <c r="BR2116" s="53"/>
      <c r="BS2116" s="53"/>
      <c r="BT2116" s="53"/>
      <c r="BU2116" s="53"/>
      <c r="BV2116" s="53"/>
      <c r="BW2116" s="53"/>
      <c r="BX2116" s="53"/>
      <c r="BY2116" s="53"/>
      <c r="BZ2116" s="53"/>
      <c r="CA2116" s="53"/>
      <c r="CB2116" s="53"/>
      <c r="CC2116" s="53"/>
      <c r="CD2116" s="53"/>
      <c r="CE2116" s="53"/>
      <c r="CF2116" s="53"/>
      <c r="CG2116" s="53"/>
      <c r="CH2116" s="53"/>
      <c r="CI2116" s="53"/>
      <c r="CJ2116" s="53"/>
      <c r="CK2116" s="53"/>
      <c r="CL2116" s="53"/>
      <c r="CM2116" s="53"/>
      <c r="CN2116" s="53"/>
      <c r="CO2116" s="53"/>
      <c r="CP2116" s="53"/>
      <c r="CQ2116" s="53"/>
      <c r="CR2116" s="53"/>
      <c r="CS2116" s="53"/>
      <c r="CT2116" s="53"/>
      <c r="CU2116" s="53"/>
      <c r="CV2116" s="53"/>
      <c r="CW2116" s="53"/>
      <c r="CX2116" s="53"/>
      <c r="CY2116" s="53"/>
      <c r="CZ2116" s="53"/>
      <c r="DA2116" s="53"/>
      <c r="DB2116" s="53"/>
      <c r="DC2116" s="53"/>
      <c r="DD2116" s="53"/>
      <c r="DE2116" s="53"/>
      <c r="DF2116" s="53"/>
      <c r="DG2116" s="53"/>
      <c r="DH2116" s="53"/>
      <c r="DI2116" s="53"/>
      <c r="DJ2116" s="53"/>
      <c r="DK2116" s="53"/>
      <c r="DL2116" s="53"/>
      <c r="DM2116" s="53"/>
      <c r="DN2116" s="53"/>
      <c r="DO2116" s="53"/>
      <c r="DP2116" s="53"/>
      <c r="DQ2116" s="53"/>
      <c r="DR2116" s="53"/>
      <c r="DS2116" s="53"/>
      <c r="DT2116" s="53"/>
      <c r="DU2116" s="50"/>
      <c r="DV2116" s="50"/>
      <c r="DW2116" s="53"/>
      <c r="DX2116" s="53"/>
      <c r="DY2116" s="53"/>
      <c r="DZ2116" s="53"/>
      <c r="EA2116" s="19"/>
      <c r="EB2116" s="54" t="n">
        <f aca="false">SUM(R2116:AP2116)/25</f>
        <v>0</v>
      </c>
      <c r="EC2116" s="54" t="n">
        <f aca="false">SUM(BP2116:CN2116)/25</f>
        <v>0</v>
      </c>
      <c r="ED2116" s="55" t="n">
        <v>43267</v>
      </c>
      <c r="EE2116" s="56" t="n">
        <f aca="false">SUM(AQ2116:BO2116)/25</f>
        <v>0</v>
      </c>
      <c r="EF2116" s="56" t="n">
        <f aca="false">SUM(CO2116:DM2116)/25</f>
        <v>0</v>
      </c>
      <c r="EH2116" s="54" t="n">
        <f aca="false">SUM(EB2116:EC2116)/2</f>
        <v>0</v>
      </c>
      <c r="EI2116" s="54" t="n">
        <f aca="false">SUM(EE2116:EF2116)/2</f>
        <v>0</v>
      </c>
      <c r="EK2116" s="57" t="n">
        <f aca="false">IF(DW2116=4,"AVANZADO",IF(DW2116=3,"ESTANDAR",IF(DW2116=2,"CERCA_ESTANDAR",IF(DW2116=1,"NECESITA_APOYO"))))</f>
        <v>0</v>
      </c>
      <c r="EL2116" s="57" t="n">
        <f aca="false">IF(DX2116=4,"AVANZADO",IF(DX2116=3,"ESTANDAR",IF(DX2116=2,"CERCA_ESTANDAR",IF(DX2116=1,"NECESITA_APOYO"))))</f>
        <v>0</v>
      </c>
      <c r="EM2116" s="57" t="n">
        <f aca="false">IF(DZ2116=4,"AVANZADO",IF(DZ2116=3,"ESTANDAR",IF(DZ2116=2,"CERCA_ESTANDAR",IF(DZ2116=1,"NECESITA_APOYO"))))</f>
        <v>0</v>
      </c>
    </row>
    <row r="2117" s="1" customFormat="true" ht="18.75" hidden="false" customHeight="false" outlineLevel="0" collapsed="false">
      <c r="A2117" s="49" t="n">
        <v>2116</v>
      </c>
      <c r="B2117" s="50"/>
      <c r="C2117" s="50"/>
      <c r="D2117" s="50"/>
      <c r="E2117" s="50"/>
      <c r="F2117" s="50"/>
      <c r="G2117" s="50"/>
      <c r="H2117" s="50"/>
      <c r="I2117" s="50"/>
      <c r="J2117" s="50"/>
      <c r="K2117" s="50"/>
      <c r="L2117" s="50"/>
      <c r="M2117" s="51"/>
      <c r="N2117" s="52"/>
      <c r="O2117" s="50"/>
      <c r="P2117" s="50"/>
      <c r="Q2117" s="50"/>
      <c r="R2117" s="53"/>
      <c r="S2117" s="53"/>
      <c r="T2117" s="53"/>
      <c r="U2117" s="53"/>
      <c r="V2117" s="53"/>
      <c r="W2117" s="53"/>
      <c r="X2117" s="53"/>
      <c r="Y2117" s="53"/>
      <c r="Z2117" s="53"/>
      <c r="AA2117" s="53"/>
      <c r="AB2117" s="53"/>
      <c r="AC2117" s="53"/>
      <c r="AD2117" s="53"/>
      <c r="AE2117" s="53"/>
      <c r="AF2117" s="53"/>
      <c r="AG2117" s="53"/>
      <c r="AH2117" s="53"/>
      <c r="AI2117" s="53"/>
      <c r="AJ2117" s="53"/>
      <c r="AK2117" s="53"/>
      <c r="AL2117" s="53"/>
      <c r="AM2117" s="53"/>
      <c r="AN2117" s="53"/>
      <c r="AO2117" s="53"/>
      <c r="AP2117" s="53"/>
      <c r="AQ2117" s="53"/>
      <c r="AR2117" s="53"/>
      <c r="AS2117" s="53"/>
      <c r="AT2117" s="53"/>
      <c r="AU2117" s="53"/>
      <c r="AV2117" s="53"/>
      <c r="AW2117" s="53"/>
      <c r="AX2117" s="53"/>
      <c r="AY2117" s="53"/>
      <c r="AZ2117" s="53"/>
      <c r="BA2117" s="53"/>
      <c r="BB2117" s="53"/>
      <c r="BC2117" s="53"/>
      <c r="BD2117" s="53"/>
      <c r="BE2117" s="53"/>
      <c r="BF2117" s="53"/>
      <c r="BG2117" s="53"/>
      <c r="BH2117" s="53"/>
      <c r="BI2117" s="53"/>
      <c r="BJ2117" s="53"/>
      <c r="BK2117" s="53"/>
      <c r="BL2117" s="53"/>
      <c r="BM2117" s="53"/>
      <c r="BN2117" s="53"/>
      <c r="BO2117" s="53"/>
      <c r="BP2117" s="53"/>
      <c r="BQ2117" s="53"/>
      <c r="BR2117" s="53"/>
      <c r="BS2117" s="53"/>
      <c r="BT2117" s="53"/>
      <c r="BU2117" s="53"/>
      <c r="BV2117" s="53"/>
      <c r="BW2117" s="53"/>
      <c r="BX2117" s="53"/>
      <c r="BY2117" s="53"/>
      <c r="BZ2117" s="53"/>
      <c r="CA2117" s="53"/>
      <c r="CB2117" s="53"/>
      <c r="CC2117" s="53"/>
      <c r="CD2117" s="53"/>
      <c r="CE2117" s="53"/>
      <c r="CF2117" s="53"/>
      <c r="CG2117" s="53"/>
      <c r="CH2117" s="53"/>
      <c r="CI2117" s="53"/>
      <c r="CJ2117" s="53"/>
      <c r="CK2117" s="53"/>
      <c r="CL2117" s="53"/>
      <c r="CM2117" s="53"/>
      <c r="CN2117" s="53"/>
      <c r="CO2117" s="53"/>
      <c r="CP2117" s="53"/>
      <c r="CQ2117" s="53"/>
      <c r="CR2117" s="53"/>
      <c r="CS2117" s="53"/>
      <c r="CT2117" s="53"/>
      <c r="CU2117" s="53"/>
      <c r="CV2117" s="53"/>
      <c r="CW2117" s="53"/>
      <c r="CX2117" s="53"/>
      <c r="CY2117" s="53"/>
      <c r="CZ2117" s="53"/>
      <c r="DA2117" s="53"/>
      <c r="DB2117" s="53"/>
      <c r="DC2117" s="53"/>
      <c r="DD2117" s="53"/>
      <c r="DE2117" s="53"/>
      <c r="DF2117" s="53"/>
      <c r="DG2117" s="53"/>
      <c r="DH2117" s="53"/>
      <c r="DI2117" s="53"/>
      <c r="DJ2117" s="53"/>
      <c r="DK2117" s="53"/>
      <c r="DL2117" s="53"/>
      <c r="DM2117" s="53"/>
      <c r="DN2117" s="53"/>
      <c r="DO2117" s="53"/>
      <c r="DP2117" s="53"/>
      <c r="DQ2117" s="53"/>
      <c r="DR2117" s="53"/>
      <c r="DS2117" s="53"/>
      <c r="DT2117" s="53"/>
      <c r="DU2117" s="50"/>
      <c r="DV2117" s="50"/>
      <c r="DW2117" s="53"/>
      <c r="DX2117" s="53"/>
      <c r="DY2117" s="53"/>
      <c r="DZ2117" s="53"/>
      <c r="EA2117" s="19"/>
      <c r="EB2117" s="54" t="n">
        <f aca="false">SUM(R2117:AP2117)/25</f>
        <v>0</v>
      </c>
      <c r="EC2117" s="54" t="n">
        <f aca="false">SUM(BP2117:CN2117)/25</f>
        <v>0</v>
      </c>
      <c r="ED2117" s="55" t="n">
        <v>43268</v>
      </c>
      <c r="EE2117" s="56" t="n">
        <f aca="false">SUM(AQ2117:BO2117)/25</f>
        <v>0</v>
      </c>
      <c r="EF2117" s="56" t="n">
        <f aca="false">SUM(CO2117:DM2117)/25</f>
        <v>0</v>
      </c>
      <c r="EH2117" s="54" t="n">
        <f aca="false">SUM(EB2117:EC2117)/2</f>
        <v>0</v>
      </c>
      <c r="EI2117" s="54" t="n">
        <f aca="false">SUM(EE2117:EF2117)/2</f>
        <v>0</v>
      </c>
      <c r="EK2117" s="57" t="n">
        <f aca="false">IF(DW2117=4,"AVANZADO",IF(DW2117=3,"ESTANDAR",IF(DW2117=2,"CERCA_ESTANDAR",IF(DW2117=1,"NECESITA_APOYO"))))</f>
        <v>0</v>
      </c>
      <c r="EL2117" s="57" t="n">
        <f aca="false">IF(DX2117=4,"AVANZADO",IF(DX2117=3,"ESTANDAR",IF(DX2117=2,"CERCA_ESTANDAR",IF(DX2117=1,"NECESITA_APOYO"))))</f>
        <v>0</v>
      </c>
      <c r="EM2117" s="57" t="n">
        <f aca="false">IF(DZ2117=4,"AVANZADO",IF(DZ2117=3,"ESTANDAR",IF(DZ2117=2,"CERCA_ESTANDAR",IF(DZ2117=1,"NECESITA_APOYO"))))</f>
        <v>0</v>
      </c>
    </row>
    <row r="2118" s="1" customFormat="true" ht="18.75" hidden="false" customHeight="false" outlineLevel="0" collapsed="false">
      <c r="A2118" s="49" t="n">
        <v>2117</v>
      </c>
      <c r="B2118" s="50"/>
      <c r="C2118" s="50"/>
      <c r="D2118" s="50"/>
      <c r="E2118" s="50"/>
      <c r="F2118" s="50"/>
      <c r="G2118" s="50"/>
      <c r="H2118" s="50"/>
      <c r="I2118" s="50"/>
      <c r="J2118" s="50"/>
      <c r="K2118" s="50"/>
      <c r="L2118" s="50"/>
      <c r="M2118" s="51"/>
      <c r="N2118" s="52"/>
      <c r="O2118" s="50"/>
      <c r="P2118" s="50"/>
      <c r="Q2118" s="50"/>
      <c r="R2118" s="53"/>
      <c r="S2118" s="53"/>
      <c r="T2118" s="53"/>
      <c r="U2118" s="53"/>
      <c r="V2118" s="53"/>
      <c r="W2118" s="53"/>
      <c r="X2118" s="53"/>
      <c r="Y2118" s="53"/>
      <c r="Z2118" s="53"/>
      <c r="AA2118" s="53"/>
      <c r="AB2118" s="53"/>
      <c r="AC2118" s="53"/>
      <c r="AD2118" s="53"/>
      <c r="AE2118" s="53"/>
      <c r="AF2118" s="53"/>
      <c r="AG2118" s="53"/>
      <c r="AH2118" s="53"/>
      <c r="AI2118" s="53"/>
      <c r="AJ2118" s="53"/>
      <c r="AK2118" s="53"/>
      <c r="AL2118" s="53"/>
      <c r="AM2118" s="53"/>
      <c r="AN2118" s="53"/>
      <c r="AO2118" s="53"/>
      <c r="AP2118" s="53"/>
      <c r="AQ2118" s="53"/>
      <c r="AR2118" s="53"/>
      <c r="AS2118" s="53"/>
      <c r="AT2118" s="53"/>
      <c r="AU2118" s="53"/>
      <c r="AV2118" s="53"/>
      <c r="AW2118" s="53"/>
      <c r="AX2118" s="53"/>
      <c r="AY2118" s="53"/>
      <c r="AZ2118" s="53"/>
      <c r="BA2118" s="53"/>
      <c r="BB2118" s="53"/>
      <c r="BC2118" s="53"/>
      <c r="BD2118" s="53"/>
      <c r="BE2118" s="53"/>
      <c r="BF2118" s="53"/>
      <c r="BG2118" s="53"/>
      <c r="BH2118" s="53"/>
      <c r="BI2118" s="53"/>
      <c r="BJ2118" s="53"/>
      <c r="BK2118" s="53"/>
      <c r="BL2118" s="53"/>
      <c r="BM2118" s="53"/>
      <c r="BN2118" s="53"/>
      <c r="BO2118" s="53"/>
      <c r="BP2118" s="53"/>
      <c r="BQ2118" s="53"/>
      <c r="BR2118" s="53"/>
      <c r="BS2118" s="53"/>
      <c r="BT2118" s="53"/>
      <c r="BU2118" s="53"/>
      <c r="BV2118" s="53"/>
      <c r="BW2118" s="53"/>
      <c r="BX2118" s="53"/>
      <c r="BY2118" s="53"/>
      <c r="BZ2118" s="53"/>
      <c r="CA2118" s="53"/>
      <c r="CB2118" s="53"/>
      <c r="CC2118" s="53"/>
      <c r="CD2118" s="53"/>
      <c r="CE2118" s="53"/>
      <c r="CF2118" s="53"/>
      <c r="CG2118" s="53"/>
      <c r="CH2118" s="53"/>
      <c r="CI2118" s="53"/>
      <c r="CJ2118" s="53"/>
      <c r="CK2118" s="53"/>
      <c r="CL2118" s="53"/>
      <c r="CM2118" s="53"/>
      <c r="CN2118" s="53"/>
      <c r="CO2118" s="53"/>
      <c r="CP2118" s="53"/>
      <c r="CQ2118" s="53"/>
      <c r="CR2118" s="53"/>
      <c r="CS2118" s="53"/>
      <c r="CT2118" s="53"/>
      <c r="CU2118" s="53"/>
      <c r="CV2118" s="53"/>
      <c r="CW2118" s="53"/>
      <c r="CX2118" s="53"/>
      <c r="CY2118" s="53"/>
      <c r="CZ2118" s="53"/>
      <c r="DA2118" s="53"/>
      <c r="DB2118" s="53"/>
      <c r="DC2118" s="53"/>
      <c r="DD2118" s="53"/>
      <c r="DE2118" s="53"/>
      <c r="DF2118" s="53"/>
      <c r="DG2118" s="53"/>
      <c r="DH2118" s="53"/>
      <c r="DI2118" s="53"/>
      <c r="DJ2118" s="53"/>
      <c r="DK2118" s="53"/>
      <c r="DL2118" s="53"/>
      <c r="DM2118" s="53"/>
      <c r="DN2118" s="53"/>
      <c r="DO2118" s="53"/>
      <c r="DP2118" s="53"/>
      <c r="DQ2118" s="53"/>
      <c r="DR2118" s="53"/>
      <c r="DS2118" s="53"/>
      <c r="DT2118" s="53"/>
      <c r="DU2118" s="50"/>
      <c r="DV2118" s="50"/>
      <c r="DW2118" s="53"/>
      <c r="DX2118" s="53"/>
      <c r="DY2118" s="53"/>
      <c r="DZ2118" s="53"/>
      <c r="EA2118" s="19"/>
      <c r="EB2118" s="54" t="n">
        <f aca="false">SUM(R2118:AP2118)/25</f>
        <v>0</v>
      </c>
      <c r="EC2118" s="54" t="n">
        <f aca="false">SUM(BP2118:CN2118)/25</f>
        <v>0</v>
      </c>
      <c r="ED2118" s="55" t="n">
        <v>43269</v>
      </c>
      <c r="EE2118" s="56" t="n">
        <f aca="false">SUM(AQ2118:BO2118)/25</f>
        <v>0</v>
      </c>
      <c r="EF2118" s="56" t="n">
        <f aca="false">SUM(CO2118:DM2118)/25</f>
        <v>0</v>
      </c>
      <c r="EH2118" s="54" t="n">
        <f aca="false">SUM(EB2118:EC2118)/2</f>
        <v>0</v>
      </c>
      <c r="EI2118" s="54" t="n">
        <f aca="false">SUM(EE2118:EF2118)/2</f>
        <v>0</v>
      </c>
      <c r="EK2118" s="57" t="n">
        <f aca="false">IF(DW2118=4,"AVANZADO",IF(DW2118=3,"ESTANDAR",IF(DW2118=2,"CERCA_ESTANDAR",IF(DW2118=1,"NECESITA_APOYO"))))</f>
        <v>0</v>
      </c>
      <c r="EL2118" s="57" t="n">
        <f aca="false">IF(DX2118=4,"AVANZADO",IF(DX2118=3,"ESTANDAR",IF(DX2118=2,"CERCA_ESTANDAR",IF(DX2118=1,"NECESITA_APOYO"))))</f>
        <v>0</v>
      </c>
      <c r="EM2118" s="57" t="n">
        <f aca="false">IF(DZ2118=4,"AVANZADO",IF(DZ2118=3,"ESTANDAR",IF(DZ2118=2,"CERCA_ESTANDAR",IF(DZ2118=1,"NECESITA_APOYO"))))</f>
        <v>0</v>
      </c>
    </row>
    <row r="2119" s="1" customFormat="true" ht="18.75" hidden="false" customHeight="false" outlineLevel="0" collapsed="false">
      <c r="A2119" s="49" t="n">
        <v>2118</v>
      </c>
      <c r="B2119" s="50"/>
      <c r="C2119" s="50"/>
      <c r="D2119" s="50"/>
      <c r="E2119" s="50"/>
      <c r="F2119" s="50"/>
      <c r="G2119" s="50"/>
      <c r="H2119" s="50"/>
      <c r="I2119" s="50"/>
      <c r="J2119" s="50"/>
      <c r="K2119" s="50"/>
      <c r="L2119" s="50"/>
      <c r="M2119" s="51"/>
      <c r="N2119" s="52"/>
      <c r="O2119" s="50"/>
      <c r="P2119" s="50"/>
      <c r="Q2119" s="50"/>
      <c r="R2119" s="53"/>
      <c r="S2119" s="53"/>
      <c r="T2119" s="53"/>
      <c r="U2119" s="53"/>
      <c r="V2119" s="53"/>
      <c r="W2119" s="53"/>
      <c r="X2119" s="53"/>
      <c r="Y2119" s="53"/>
      <c r="Z2119" s="53"/>
      <c r="AA2119" s="53"/>
      <c r="AB2119" s="53"/>
      <c r="AC2119" s="53"/>
      <c r="AD2119" s="53"/>
      <c r="AE2119" s="53"/>
      <c r="AF2119" s="53"/>
      <c r="AG2119" s="53"/>
      <c r="AH2119" s="53"/>
      <c r="AI2119" s="53"/>
      <c r="AJ2119" s="53"/>
      <c r="AK2119" s="53"/>
      <c r="AL2119" s="53"/>
      <c r="AM2119" s="53"/>
      <c r="AN2119" s="53"/>
      <c r="AO2119" s="53"/>
      <c r="AP2119" s="53"/>
      <c r="AQ2119" s="53"/>
      <c r="AR2119" s="53"/>
      <c r="AS2119" s="53"/>
      <c r="AT2119" s="53"/>
      <c r="AU2119" s="53"/>
      <c r="AV2119" s="53"/>
      <c r="AW2119" s="53"/>
      <c r="AX2119" s="53"/>
      <c r="AY2119" s="53"/>
      <c r="AZ2119" s="53"/>
      <c r="BA2119" s="53"/>
      <c r="BB2119" s="53"/>
      <c r="BC2119" s="53"/>
      <c r="BD2119" s="53"/>
      <c r="BE2119" s="53"/>
      <c r="BF2119" s="53"/>
      <c r="BG2119" s="53"/>
      <c r="BH2119" s="53"/>
      <c r="BI2119" s="53"/>
      <c r="BJ2119" s="53"/>
      <c r="BK2119" s="53"/>
      <c r="BL2119" s="53"/>
      <c r="BM2119" s="53"/>
      <c r="BN2119" s="53"/>
      <c r="BO2119" s="53"/>
      <c r="BP2119" s="53"/>
      <c r="BQ2119" s="53"/>
      <c r="BR2119" s="53"/>
      <c r="BS2119" s="53"/>
      <c r="BT2119" s="53"/>
      <c r="BU2119" s="53"/>
      <c r="BV2119" s="53"/>
      <c r="BW2119" s="53"/>
      <c r="BX2119" s="53"/>
      <c r="BY2119" s="53"/>
      <c r="BZ2119" s="53"/>
      <c r="CA2119" s="53"/>
      <c r="CB2119" s="53"/>
      <c r="CC2119" s="53"/>
      <c r="CD2119" s="53"/>
      <c r="CE2119" s="53"/>
      <c r="CF2119" s="53"/>
      <c r="CG2119" s="53"/>
      <c r="CH2119" s="53"/>
      <c r="CI2119" s="53"/>
      <c r="CJ2119" s="53"/>
      <c r="CK2119" s="53"/>
      <c r="CL2119" s="53"/>
      <c r="CM2119" s="53"/>
      <c r="CN2119" s="53"/>
      <c r="CO2119" s="53"/>
      <c r="CP2119" s="53"/>
      <c r="CQ2119" s="53"/>
      <c r="CR2119" s="53"/>
      <c r="CS2119" s="53"/>
      <c r="CT2119" s="53"/>
      <c r="CU2119" s="53"/>
      <c r="CV2119" s="53"/>
      <c r="CW2119" s="53"/>
      <c r="CX2119" s="53"/>
      <c r="CY2119" s="53"/>
      <c r="CZ2119" s="53"/>
      <c r="DA2119" s="53"/>
      <c r="DB2119" s="53"/>
      <c r="DC2119" s="53"/>
      <c r="DD2119" s="53"/>
      <c r="DE2119" s="53"/>
      <c r="DF2119" s="53"/>
      <c r="DG2119" s="53"/>
      <c r="DH2119" s="53"/>
      <c r="DI2119" s="53"/>
      <c r="DJ2119" s="53"/>
      <c r="DK2119" s="53"/>
      <c r="DL2119" s="53"/>
      <c r="DM2119" s="53"/>
      <c r="DN2119" s="53"/>
      <c r="DO2119" s="53"/>
      <c r="DP2119" s="53"/>
      <c r="DQ2119" s="53"/>
      <c r="DR2119" s="53"/>
      <c r="DS2119" s="53"/>
      <c r="DT2119" s="53"/>
      <c r="DU2119" s="50"/>
      <c r="DV2119" s="50"/>
      <c r="DW2119" s="53"/>
      <c r="DX2119" s="53"/>
      <c r="DY2119" s="53"/>
      <c r="DZ2119" s="53"/>
      <c r="EA2119" s="19"/>
      <c r="EB2119" s="54" t="n">
        <f aca="false">SUM(R2119:AP2119)/25</f>
        <v>0</v>
      </c>
      <c r="EC2119" s="54" t="n">
        <f aca="false">SUM(BP2119:CN2119)/25</f>
        <v>0</v>
      </c>
      <c r="ED2119" s="55" t="n">
        <v>43270</v>
      </c>
      <c r="EE2119" s="56" t="n">
        <f aca="false">SUM(AQ2119:BO2119)/25</f>
        <v>0</v>
      </c>
      <c r="EF2119" s="56" t="n">
        <f aca="false">SUM(CO2119:DM2119)/25</f>
        <v>0</v>
      </c>
      <c r="EH2119" s="54" t="n">
        <f aca="false">SUM(EB2119:EC2119)/2</f>
        <v>0</v>
      </c>
      <c r="EI2119" s="54" t="n">
        <f aca="false">SUM(EE2119:EF2119)/2</f>
        <v>0</v>
      </c>
      <c r="EK2119" s="57" t="n">
        <f aca="false">IF(DW2119=4,"AVANZADO",IF(DW2119=3,"ESTANDAR",IF(DW2119=2,"CERCA_ESTANDAR",IF(DW2119=1,"NECESITA_APOYO"))))</f>
        <v>0</v>
      </c>
      <c r="EL2119" s="57" t="n">
        <f aca="false">IF(DX2119=4,"AVANZADO",IF(DX2119=3,"ESTANDAR",IF(DX2119=2,"CERCA_ESTANDAR",IF(DX2119=1,"NECESITA_APOYO"))))</f>
        <v>0</v>
      </c>
      <c r="EM2119" s="57" t="n">
        <f aca="false">IF(DZ2119=4,"AVANZADO",IF(DZ2119=3,"ESTANDAR",IF(DZ2119=2,"CERCA_ESTANDAR",IF(DZ2119=1,"NECESITA_APOYO"))))</f>
        <v>0</v>
      </c>
    </row>
    <row r="2120" s="1" customFormat="true" ht="18.75" hidden="false" customHeight="false" outlineLevel="0" collapsed="false">
      <c r="A2120" s="49" t="n">
        <v>2119</v>
      </c>
      <c r="B2120" s="50"/>
      <c r="C2120" s="50"/>
      <c r="D2120" s="50"/>
      <c r="E2120" s="50"/>
      <c r="F2120" s="50"/>
      <c r="G2120" s="50"/>
      <c r="H2120" s="50"/>
      <c r="I2120" s="50"/>
      <c r="J2120" s="50"/>
      <c r="K2120" s="50"/>
      <c r="L2120" s="50"/>
      <c r="M2120" s="51"/>
      <c r="N2120" s="52"/>
      <c r="O2120" s="50"/>
      <c r="P2120" s="50"/>
      <c r="Q2120" s="50"/>
      <c r="R2120" s="53"/>
      <c r="S2120" s="53"/>
      <c r="T2120" s="53"/>
      <c r="U2120" s="53"/>
      <c r="V2120" s="53"/>
      <c r="W2120" s="53"/>
      <c r="X2120" s="53"/>
      <c r="Y2120" s="53"/>
      <c r="Z2120" s="53"/>
      <c r="AA2120" s="53"/>
      <c r="AB2120" s="53"/>
      <c r="AC2120" s="53"/>
      <c r="AD2120" s="53"/>
      <c r="AE2120" s="53"/>
      <c r="AF2120" s="53"/>
      <c r="AG2120" s="53"/>
      <c r="AH2120" s="53"/>
      <c r="AI2120" s="53"/>
      <c r="AJ2120" s="53"/>
      <c r="AK2120" s="53"/>
      <c r="AL2120" s="53"/>
      <c r="AM2120" s="53"/>
      <c r="AN2120" s="53"/>
      <c r="AO2120" s="53"/>
      <c r="AP2120" s="53"/>
      <c r="AQ2120" s="53"/>
      <c r="AR2120" s="53"/>
      <c r="AS2120" s="53"/>
      <c r="AT2120" s="53"/>
      <c r="AU2120" s="53"/>
      <c r="AV2120" s="53"/>
      <c r="AW2120" s="53"/>
      <c r="AX2120" s="53"/>
      <c r="AY2120" s="53"/>
      <c r="AZ2120" s="53"/>
      <c r="BA2120" s="53"/>
      <c r="BB2120" s="53"/>
      <c r="BC2120" s="53"/>
      <c r="BD2120" s="53"/>
      <c r="BE2120" s="53"/>
      <c r="BF2120" s="53"/>
      <c r="BG2120" s="53"/>
      <c r="BH2120" s="53"/>
      <c r="BI2120" s="53"/>
      <c r="BJ2120" s="53"/>
      <c r="BK2120" s="53"/>
      <c r="BL2120" s="53"/>
      <c r="BM2120" s="53"/>
      <c r="BN2120" s="53"/>
      <c r="BO2120" s="53"/>
      <c r="BP2120" s="53"/>
      <c r="BQ2120" s="53"/>
      <c r="BR2120" s="53"/>
      <c r="BS2120" s="53"/>
      <c r="BT2120" s="53"/>
      <c r="BU2120" s="53"/>
      <c r="BV2120" s="53"/>
      <c r="BW2120" s="53"/>
      <c r="BX2120" s="53"/>
      <c r="BY2120" s="53"/>
      <c r="BZ2120" s="53"/>
      <c r="CA2120" s="53"/>
      <c r="CB2120" s="53"/>
      <c r="CC2120" s="53"/>
      <c r="CD2120" s="53"/>
      <c r="CE2120" s="53"/>
      <c r="CF2120" s="53"/>
      <c r="CG2120" s="53"/>
      <c r="CH2120" s="53"/>
      <c r="CI2120" s="53"/>
      <c r="CJ2120" s="53"/>
      <c r="CK2120" s="53"/>
      <c r="CL2120" s="53"/>
      <c r="CM2120" s="53"/>
      <c r="CN2120" s="53"/>
      <c r="CO2120" s="53"/>
      <c r="CP2120" s="53"/>
      <c r="CQ2120" s="53"/>
      <c r="CR2120" s="53"/>
      <c r="CS2120" s="53"/>
      <c r="CT2120" s="53"/>
      <c r="CU2120" s="53"/>
      <c r="CV2120" s="53"/>
      <c r="CW2120" s="53"/>
      <c r="CX2120" s="53"/>
      <c r="CY2120" s="53"/>
      <c r="CZ2120" s="53"/>
      <c r="DA2120" s="53"/>
      <c r="DB2120" s="53"/>
      <c r="DC2120" s="53"/>
      <c r="DD2120" s="53"/>
      <c r="DE2120" s="53"/>
      <c r="DF2120" s="53"/>
      <c r="DG2120" s="53"/>
      <c r="DH2120" s="53"/>
      <c r="DI2120" s="53"/>
      <c r="DJ2120" s="53"/>
      <c r="DK2120" s="53"/>
      <c r="DL2120" s="53"/>
      <c r="DM2120" s="53"/>
      <c r="DN2120" s="53"/>
      <c r="DO2120" s="53"/>
      <c r="DP2120" s="53"/>
      <c r="DQ2120" s="53"/>
      <c r="DR2120" s="53"/>
      <c r="DS2120" s="53"/>
      <c r="DT2120" s="53"/>
      <c r="DU2120" s="50"/>
      <c r="DV2120" s="50"/>
      <c r="DW2120" s="53"/>
      <c r="DX2120" s="53"/>
      <c r="DY2120" s="53"/>
      <c r="DZ2120" s="53"/>
      <c r="EA2120" s="19"/>
      <c r="EB2120" s="54" t="n">
        <f aca="false">SUM(R2120:AP2120)/25</f>
        <v>0</v>
      </c>
      <c r="EC2120" s="54" t="n">
        <f aca="false">SUM(BP2120:CN2120)/25</f>
        <v>0</v>
      </c>
      <c r="ED2120" s="55" t="n">
        <v>43271</v>
      </c>
      <c r="EE2120" s="56" t="n">
        <f aca="false">SUM(AQ2120:BO2120)/25</f>
        <v>0</v>
      </c>
      <c r="EF2120" s="56" t="n">
        <f aca="false">SUM(CO2120:DM2120)/25</f>
        <v>0</v>
      </c>
      <c r="EH2120" s="54" t="n">
        <f aca="false">SUM(EB2120:EC2120)/2</f>
        <v>0</v>
      </c>
      <c r="EI2120" s="54" t="n">
        <f aca="false">SUM(EE2120:EF2120)/2</f>
        <v>0</v>
      </c>
      <c r="EK2120" s="57" t="n">
        <f aca="false">IF(DW2120=4,"AVANZADO",IF(DW2120=3,"ESTANDAR",IF(DW2120=2,"CERCA_ESTANDAR",IF(DW2120=1,"NECESITA_APOYO"))))</f>
        <v>0</v>
      </c>
      <c r="EL2120" s="57" t="n">
        <f aca="false">IF(DX2120=4,"AVANZADO",IF(DX2120=3,"ESTANDAR",IF(DX2120=2,"CERCA_ESTANDAR",IF(DX2120=1,"NECESITA_APOYO"))))</f>
        <v>0</v>
      </c>
      <c r="EM2120" s="57" t="n">
        <f aca="false">IF(DZ2120=4,"AVANZADO",IF(DZ2120=3,"ESTANDAR",IF(DZ2120=2,"CERCA_ESTANDAR",IF(DZ2120=1,"NECESITA_APOYO"))))</f>
        <v>0</v>
      </c>
    </row>
    <row r="2121" s="1" customFormat="true" ht="18.75" hidden="false" customHeight="false" outlineLevel="0" collapsed="false">
      <c r="A2121" s="49" t="n">
        <v>2120</v>
      </c>
      <c r="B2121" s="50"/>
      <c r="C2121" s="50"/>
      <c r="D2121" s="50"/>
      <c r="E2121" s="50"/>
      <c r="F2121" s="50"/>
      <c r="G2121" s="50"/>
      <c r="H2121" s="50"/>
      <c r="I2121" s="50"/>
      <c r="J2121" s="50"/>
      <c r="K2121" s="50"/>
      <c r="L2121" s="50"/>
      <c r="M2121" s="51"/>
      <c r="N2121" s="52"/>
      <c r="O2121" s="50"/>
      <c r="P2121" s="50"/>
      <c r="Q2121" s="50"/>
      <c r="R2121" s="53"/>
      <c r="S2121" s="53"/>
      <c r="T2121" s="53"/>
      <c r="U2121" s="53"/>
      <c r="V2121" s="53"/>
      <c r="W2121" s="53"/>
      <c r="X2121" s="53"/>
      <c r="Y2121" s="53"/>
      <c r="Z2121" s="53"/>
      <c r="AA2121" s="53"/>
      <c r="AB2121" s="53"/>
      <c r="AC2121" s="53"/>
      <c r="AD2121" s="53"/>
      <c r="AE2121" s="53"/>
      <c r="AF2121" s="53"/>
      <c r="AG2121" s="53"/>
      <c r="AH2121" s="53"/>
      <c r="AI2121" s="53"/>
      <c r="AJ2121" s="53"/>
      <c r="AK2121" s="53"/>
      <c r="AL2121" s="53"/>
      <c r="AM2121" s="53"/>
      <c r="AN2121" s="53"/>
      <c r="AO2121" s="53"/>
      <c r="AP2121" s="53"/>
      <c r="AQ2121" s="53"/>
      <c r="AR2121" s="53"/>
      <c r="AS2121" s="53"/>
      <c r="AT2121" s="53"/>
      <c r="AU2121" s="53"/>
      <c r="AV2121" s="53"/>
      <c r="AW2121" s="53"/>
      <c r="AX2121" s="53"/>
      <c r="AY2121" s="53"/>
      <c r="AZ2121" s="53"/>
      <c r="BA2121" s="53"/>
      <c r="BB2121" s="53"/>
      <c r="BC2121" s="53"/>
      <c r="BD2121" s="53"/>
      <c r="BE2121" s="53"/>
      <c r="BF2121" s="53"/>
      <c r="BG2121" s="53"/>
      <c r="BH2121" s="53"/>
      <c r="BI2121" s="53"/>
      <c r="BJ2121" s="53"/>
      <c r="BK2121" s="53"/>
      <c r="BL2121" s="53"/>
      <c r="BM2121" s="53"/>
      <c r="BN2121" s="53"/>
      <c r="BO2121" s="53"/>
      <c r="BP2121" s="53"/>
      <c r="BQ2121" s="53"/>
      <c r="BR2121" s="53"/>
      <c r="BS2121" s="53"/>
      <c r="BT2121" s="53"/>
      <c r="BU2121" s="53"/>
      <c r="BV2121" s="53"/>
      <c r="BW2121" s="53"/>
      <c r="BX2121" s="53"/>
      <c r="BY2121" s="53"/>
      <c r="BZ2121" s="53"/>
      <c r="CA2121" s="53"/>
      <c r="CB2121" s="53"/>
      <c r="CC2121" s="53"/>
      <c r="CD2121" s="53"/>
      <c r="CE2121" s="53"/>
      <c r="CF2121" s="53"/>
      <c r="CG2121" s="53"/>
      <c r="CH2121" s="53"/>
      <c r="CI2121" s="53"/>
      <c r="CJ2121" s="53"/>
      <c r="CK2121" s="53"/>
      <c r="CL2121" s="53"/>
      <c r="CM2121" s="53"/>
      <c r="CN2121" s="53"/>
      <c r="CO2121" s="53"/>
      <c r="CP2121" s="53"/>
      <c r="CQ2121" s="53"/>
      <c r="CR2121" s="53"/>
      <c r="CS2121" s="53"/>
      <c r="CT2121" s="53"/>
      <c r="CU2121" s="53"/>
      <c r="CV2121" s="53"/>
      <c r="CW2121" s="53"/>
      <c r="CX2121" s="53"/>
      <c r="CY2121" s="53"/>
      <c r="CZ2121" s="53"/>
      <c r="DA2121" s="53"/>
      <c r="DB2121" s="53"/>
      <c r="DC2121" s="53"/>
      <c r="DD2121" s="53"/>
      <c r="DE2121" s="53"/>
      <c r="DF2121" s="53"/>
      <c r="DG2121" s="53"/>
      <c r="DH2121" s="53"/>
      <c r="DI2121" s="53"/>
      <c r="DJ2121" s="53"/>
      <c r="DK2121" s="53"/>
      <c r="DL2121" s="53"/>
      <c r="DM2121" s="53"/>
      <c r="DN2121" s="53"/>
      <c r="DO2121" s="53"/>
      <c r="DP2121" s="53"/>
      <c r="DQ2121" s="53"/>
      <c r="DR2121" s="53"/>
      <c r="DS2121" s="53"/>
      <c r="DT2121" s="53"/>
      <c r="DU2121" s="50"/>
      <c r="DV2121" s="50"/>
      <c r="DW2121" s="53"/>
      <c r="DX2121" s="53"/>
      <c r="DY2121" s="53"/>
      <c r="DZ2121" s="53"/>
      <c r="EA2121" s="19"/>
      <c r="EB2121" s="54" t="n">
        <f aca="false">SUM(R2121:AP2121)/25</f>
        <v>0</v>
      </c>
      <c r="EC2121" s="54" t="n">
        <f aca="false">SUM(BP2121:CN2121)/25</f>
        <v>0</v>
      </c>
      <c r="ED2121" s="55" t="n">
        <v>43272</v>
      </c>
      <c r="EE2121" s="56" t="n">
        <f aca="false">SUM(AQ2121:BO2121)/25</f>
        <v>0</v>
      </c>
      <c r="EF2121" s="56" t="n">
        <f aca="false">SUM(CO2121:DM2121)/25</f>
        <v>0</v>
      </c>
      <c r="EH2121" s="54" t="n">
        <f aca="false">SUM(EB2121:EC2121)/2</f>
        <v>0</v>
      </c>
      <c r="EI2121" s="54" t="n">
        <f aca="false">SUM(EE2121:EF2121)/2</f>
        <v>0</v>
      </c>
      <c r="EK2121" s="57" t="n">
        <f aca="false">IF(DW2121=4,"AVANZADO",IF(DW2121=3,"ESTANDAR",IF(DW2121=2,"CERCA_ESTANDAR",IF(DW2121=1,"NECESITA_APOYO"))))</f>
        <v>0</v>
      </c>
      <c r="EL2121" s="57" t="n">
        <f aca="false">IF(DX2121=4,"AVANZADO",IF(DX2121=3,"ESTANDAR",IF(DX2121=2,"CERCA_ESTANDAR",IF(DX2121=1,"NECESITA_APOYO"))))</f>
        <v>0</v>
      </c>
      <c r="EM2121" s="57" t="n">
        <f aca="false">IF(DZ2121=4,"AVANZADO",IF(DZ2121=3,"ESTANDAR",IF(DZ2121=2,"CERCA_ESTANDAR",IF(DZ2121=1,"NECESITA_APOYO"))))</f>
        <v>0</v>
      </c>
    </row>
    <row r="2122" s="1" customFormat="true" ht="18.75" hidden="false" customHeight="false" outlineLevel="0" collapsed="false">
      <c r="A2122" s="49" t="n">
        <v>2121</v>
      </c>
      <c r="B2122" s="50"/>
      <c r="C2122" s="50"/>
      <c r="D2122" s="50"/>
      <c r="E2122" s="50"/>
      <c r="F2122" s="50"/>
      <c r="G2122" s="50"/>
      <c r="H2122" s="50"/>
      <c r="I2122" s="50"/>
      <c r="J2122" s="50"/>
      <c r="K2122" s="50"/>
      <c r="L2122" s="50"/>
      <c r="M2122" s="51"/>
      <c r="N2122" s="52"/>
      <c r="O2122" s="50"/>
      <c r="P2122" s="50"/>
      <c r="Q2122" s="50"/>
      <c r="R2122" s="53"/>
      <c r="S2122" s="53"/>
      <c r="T2122" s="53"/>
      <c r="U2122" s="53"/>
      <c r="V2122" s="53"/>
      <c r="W2122" s="53"/>
      <c r="X2122" s="53"/>
      <c r="Y2122" s="53"/>
      <c r="Z2122" s="53"/>
      <c r="AA2122" s="53"/>
      <c r="AB2122" s="53"/>
      <c r="AC2122" s="53"/>
      <c r="AD2122" s="53"/>
      <c r="AE2122" s="53"/>
      <c r="AF2122" s="53"/>
      <c r="AG2122" s="53"/>
      <c r="AH2122" s="53"/>
      <c r="AI2122" s="53"/>
      <c r="AJ2122" s="53"/>
      <c r="AK2122" s="53"/>
      <c r="AL2122" s="53"/>
      <c r="AM2122" s="53"/>
      <c r="AN2122" s="53"/>
      <c r="AO2122" s="53"/>
      <c r="AP2122" s="53"/>
      <c r="AQ2122" s="53"/>
      <c r="AR2122" s="53"/>
      <c r="AS2122" s="53"/>
      <c r="AT2122" s="53"/>
      <c r="AU2122" s="53"/>
      <c r="AV2122" s="53"/>
      <c r="AW2122" s="53"/>
      <c r="AX2122" s="53"/>
      <c r="AY2122" s="53"/>
      <c r="AZ2122" s="53"/>
      <c r="BA2122" s="53"/>
      <c r="BB2122" s="53"/>
      <c r="BC2122" s="53"/>
      <c r="BD2122" s="53"/>
      <c r="BE2122" s="53"/>
      <c r="BF2122" s="53"/>
      <c r="BG2122" s="53"/>
      <c r="BH2122" s="53"/>
      <c r="BI2122" s="53"/>
      <c r="BJ2122" s="53"/>
      <c r="BK2122" s="53"/>
      <c r="BL2122" s="53"/>
      <c r="BM2122" s="53"/>
      <c r="BN2122" s="53"/>
      <c r="BO2122" s="53"/>
      <c r="BP2122" s="53"/>
      <c r="BQ2122" s="53"/>
      <c r="BR2122" s="53"/>
      <c r="BS2122" s="53"/>
      <c r="BT2122" s="53"/>
      <c r="BU2122" s="53"/>
      <c r="BV2122" s="53"/>
      <c r="BW2122" s="53"/>
      <c r="BX2122" s="53"/>
      <c r="BY2122" s="53"/>
      <c r="BZ2122" s="53"/>
      <c r="CA2122" s="53"/>
      <c r="CB2122" s="53"/>
      <c r="CC2122" s="53"/>
      <c r="CD2122" s="53"/>
      <c r="CE2122" s="53"/>
      <c r="CF2122" s="53"/>
      <c r="CG2122" s="53"/>
      <c r="CH2122" s="53"/>
      <c r="CI2122" s="53"/>
      <c r="CJ2122" s="53"/>
      <c r="CK2122" s="53"/>
      <c r="CL2122" s="53"/>
      <c r="CM2122" s="53"/>
      <c r="CN2122" s="53"/>
      <c r="CO2122" s="53"/>
      <c r="CP2122" s="53"/>
      <c r="CQ2122" s="53"/>
      <c r="CR2122" s="53"/>
      <c r="CS2122" s="53"/>
      <c r="CT2122" s="53"/>
      <c r="CU2122" s="53"/>
      <c r="CV2122" s="53"/>
      <c r="CW2122" s="53"/>
      <c r="CX2122" s="53"/>
      <c r="CY2122" s="53"/>
      <c r="CZ2122" s="53"/>
      <c r="DA2122" s="53"/>
      <c r="DB2122" s="53"/>
      <c r="DC2122" s="53"/>
      <c r="DD2122" s="53"/>
      <c r="DE2122" s="53"/>
      <c r="DF2122" s="53"/>
      <c r="DG2122" s="53"/>
      <c r="DH2122" s="53"/>
      <c r="DI2122" s="53"/>
      <c r="DJ2122" s="53"/>
      <c r="DK2122" s="53"/>
      <c r="DL2122" s="53"/>
      <c r="DM2122" s="53"/>
      <c r="DN2122" s="53"/>
      <c r="DO2122" s="53"/>
      <c r="DP2122" s="53"/>
      <c r="DQ2122" s="53"/>
      <c r="DR2122" s="53"/>
      <c r="DS2122" s="53"/>
      <c r="DT2122" s="53"/>
      <c r="DU2122" s="50"/>
      <c r="DV2122" s="50"/>
      <c r="DW2122" s="53"/>
      <c r="DX2122" s="53"/>
      <c r="DY2122" s="53"/>
      <c r="DZ2122" s="53"/>
      <c r="EA2122" s="19"/>
      <c r="EB2122" s="54" t="n">
        <f aca="false">SUM(R2122:AP2122)/25</f>
        <v>0</v>
      </c>
      <c r="EC2122" s="54" t="n">
        <f aca="false">SUM(BP2122:CN2122)/25</f>
        <v>0</v>
      </c>
      <c r="ED2122" s="55" t="n">
        <v>43273</v>
      </c>
      <c r="EE2122" s="56" t="n">
        <f aca="false">SUM(AQ2122:BO2122)/25</f>
        <v>0</v>
      </c>
      <c r="EF2122" s="56" t="n">
        <f aca="false">SUM(CO2122:DM2122)/25</f>
        <v>0</v>
      </c>
      <c r="EH2122" s="54" t="n">
        <f aca="false">SUM(EB2122:EC2122)/2</f>
        <v>0</v>
      </c>
      <c r="EI2122" s="54" t="n">
        <f aca="false">SUM(EE2122:EF2122)/2</f>
        <v>0</v>
      </c>
      <c r="EK2122" s="57" t="n">
        <f aca="false">IF(DW2122=4,"AVANZADO",IF(DW2122=3,"ESTANDAR",IF(DW2122=2,"CERCA_ESTANDAR",IF(DW2122=1,"NECESITA_APOYO"))))</f>
        <v>0</v>
      </c>
      <c r="EL2122" s="57" t="n">
        <f aca="false">IF(DX2122=4,"AVANZADO",IF(DX2122=3,"ESTANDAR",IF(DX2122=2,"CERCA_ESTANDAR",IF(DX2122=1,"NECESITA_APOYO"))))</f>
        <v>0</v>
      </c>
      <c r="EM2122" s="57" t="n">
        <f aca="false">IF(DZ2122=4,"AVANZADO",IF(DZ2122=3,"ESTANDAR",IF(DZ2122=2,"CERCA_ESTANDAR",IF(DZ2122=1,"NECESITA_APOYO"))))</f>
        <v>0</v>
      </c>
    </row>
    <row r="2123" s="1" customFormat="true" ht="18.75" hidden="false" customHeight="false" outlineLevel="0" collapsed="false">
      <c r="A2123" s="49" t="n">
        <v>2122</v>
      </c>
      <c r="B2123" s="50"/>
      <c r="C2123" s="50"/>
      <c r="D2123" s="50"/>
      <c r="E2123" s="50"/>
      <c r="F2123" s="50"/>
      <c r="G2123" s="50"/>
      <c r="H2123" s="50"/>
      <c r="I2123" s="50"/>
      <c r="J2123" s="50"/>
      <c r="K2123" s="50"/>
      <c r="L2123" s="50"/>
      <c r="M2123" s="51"/>
      <c r="N2123" s="52"/>
      <c r="O2123" s="50"/>
      <c r="P2123" s="50"/>
      <c r="Q2123" s="50"/>
      <c r="R2123" s="53"/>
      <c r="S2123" s="53"/>
      <c r="T2123" s="53"/>
      <c r="U2123" s="53"/>
      <c r="V2123" s="53"/>
      <c r="W2123" s="53"/>
      <c r="X2123" s="53"/>
      <c r="Y2123" s="53"/>
      <c r="Z2123" s="53"/>
      <c r="AA2123" s="53"/>
      <c r="AB2123" s="53"/>
      <c r="AC2123" s="53"/>
      <c r="AD2123" s="53"/>
      <c r="AE2123" s="53"/>
      <c r="AF2123" s="53"/>
      <c r="AG2123" s="53"/>
      <c r="AH2123" s="53"/>
      <c r="AI2123" s="53"/>
      <c r="AJ2123" s="53"/>
      <c r="AK2123" s="53"/>
      <c r="AL2123" s="53"/>
      <c r="AM2123" s="53"/>
      <c r="AN2123" s="53"/>
      <c r="AO2123" s="53"/>
      <c r="AP2123" s="53"/>
      <c r="AQ2123" s="53"/>
      <c r="AR2123" s="53"/>
      <c r="AS2123" s="53"/>
      <c r="AT2123" s="53"/>
      <c r="AU2123" s="53"/>
      <c r="AV2123" s="53"/>
      <c r="AW2123" s="53"/>
      <c r="AX2123" s="53"/>
      <c r="AY2123" s="53"/>
      <c r="AZ2123" s="53"/>
      <c r="BA2123" s="53"/>
      <c r="BB2123" s="53"/>
      <c r="BC2123" s="53"/>
      <c r="BD2123" s="53"/>
      <c r="BE2123" s="53"/>
      <c r="BF2123" s="53"/>
      <c r="BG2123" s="53"/>
      <c r="BH2123" s="53"/>
      <c r="BI2123" s="53"/>
      <c r="BJ2123" s="53"/>
      <c r="BK2123" s="53"/>
      <c r="BL2123" s="53"/>
      <c r="BM2123" s="53"/>
      <c r="BN2123" s="53"/>
      <c r="BO2123" s="53"/>
      <c r="BP2123" s="53"/>
      <c r="BQ2123" s="53"/>
      <c r="BR2123" s="53"/>
      <c r="BS2123" s="53"/>
      <c r="BT2123" s="53"/>
      <c r="BU2123" s="53"/>
      <c r="BV2123" s="53"/>
      <c r="BW2123" s="53"/>
      <c r="BX2123" s="53"/>
      <c r="BY2123" s="53"/>
      <c r="BZ2123" s="53"/>
      <c r="CA2123" s="53"/>
      <c r="CB2123" s="53"/>
      <c r="CC2123" s="53"/>
      <c r="CD2123" s="53"/>
      <c r="CE2123" s="53"/>
      <c r="CF2123" s="53"/>
      <c r="CG2123" s="53"/>
      <c r="CH2123" s="53"/>
      <c r="CI2123" s="53"/>
      <c r="CJ2123" s="53"/>
      <c r="CK2123" s="53"/>
      <c r="CL2123" s="53"/>
      <c r="CM2123" s="53"/>
      <c r="CN2123" s="53"/>
      <c r="CO2123" s="53"/>
      <c r="CP2123" s="53"/>
      <c r="CQ2123" s="53"/>
      <c r="CR2123" s="53"/>
      <c r="CS2123" s="53"/>
      <c r="CT2123" s="53"/>
      <c r="CU2123" s="53"/>
      <c r="CV2123" s="53"/>
      <c r="CW2123" s="53"/>
      <c r="CX2123" s="53"/>
      <c r="CY2123" s="53"/>
      <c r="CZ2123" s="53"/>
      <c r="DA2123" s="53"/>
      <c r="DB2123" s="53"/>
      <c r="DC2123" s="53"/>
      <c r="DD2123" s="53"/>
      <c r="DE2123" s="53"/>
      <c r="DF2123" s="53"/>
      <c r="DG2123" s="53"/>
      <c r="DH2123" s="53"/>
      <c r="DI2123" s="53"/>
      <c r="DJ2123" s="53"/>
      <c r="DK2123" s="53"/>
      <c r="DL2123" s="53"/>
      <c r="DM2123" s="53"/>
      <c r="DN2123" s="53"/>
      <c r="DO2123" s="53"/>
      <c r="DP2123" s="53"/>
      <c r="DQ2123" s="53"/>
      <c r="DR2123" s="53"/>
      <c r="DS2123" s="53"/>
      <c r="DT2123" s="53"/>
      <c r="DU2123" s="50"/>
      <c r="DV2123" s="50"/>
      <c r="DW2123" s="53"/>
      <c r="DX2123" s="53"/>
      <c r="DY2123" s="53"/>
      <c r="DZ2123" s="53"/>
      <c r="EA2123" s="19"/>
      <c r="EB2123" s="54" t="n">
        <f aca="false">SUM(R2123:AP2123)/25</f>
        <v>0</v>
      </c>
      <c r="EC2123" s="54" t="n">
        <f aca="false">SUM(BP2123:CN2123)/25</f>
        <v>0</v>
      </c>
      <c r="ED2123" s="55" t="n">
        <v>43274</v>
      </c>
      <c r="EE2123" s="56" t="n">
        <f aca="false">SUM(AQ2123:BO2123)/25</f>
        <v>0</v>
      </c>
      <c r="EF2123" s="56" t="n">
        <f aca="false">SUM(CO2123:DM2123)/25</f>
        <v>0</v>
      </c>
      <c r="EH2123" s="54" t="n">
        <f aca="false">SUM(EB2123:EC2123)/2</f>
        <v>0</v>
      </c>
      <c r="EI2123" s="54" t="n">
        <f aca="false">SUM(EE2123:EF2123)/2</f>
        <v>0</v>
      </c>
      <c r="EK2123" s="57" t="n">
        <f aca="false">IF(DW2123=4,"AVANZADO",IF(DW2123=3,"ESTANDAR",IF(DW2123=2,"CERCA_ESTANDAR",IF(DW2123=1,"NECESITA_APOYO"))))</f>
        <v>0</v>
      </c>
      <c r="EL2123" s="57" t="n">
        <f aca="false">IF(DX2123=4,"AVANZADO",IF(DX2123=3,"ESTANDAR",IF(DX2123=2,"CERCA_ESTANDAR",IF(DX2123=1,"NECESITA_APOYO"))))</f>
        <v>0</v>
      </c>
      <c r="EM2123" s="57" t="n">
        <f aca="false">IF(DZ2123=4,"AVANZADO",IF(DZ2123=3,"ESTANDAR",IF(DZ2123=2,"CERCA_ESTANDAR",IF(DZ2123=1,"NECESITA_APOYO"))))</f>
        <v>0</v>
      </c>
    </row>
    <row r="2124" s="1" customFormat="true" ht="18.75" hidden="false" customHeight="false" outlineLevel="0" collapsed="false">
      <c r="A2124" s="49" t="n">
        <v>2123</v>
      </c>
      <c r="B2124" s="50"/>
      <c r="C2124" s="50"/>
      <c r="D2124" s="50"/>
      <c r="E2124" s="50"/>
      <c r="F2124" s="50"/>
      <c r="G2124" s="50"/>
      <c r="H2124" s="50"/>
      <c r="I2124" s="50"/>
      <c r="J2124" s="50"/>
      <c r="K2124" s="50"/>
      <c r="L2124" s="50"/>
      <c r="M2124" s="51"/>
      <c r="N2124" s="52"/>
      <c r="O2124" s="50"/>
      <c r="P2124" s="50"/>
      <c r="Q2124" s="50"/>
      <c r="R2124" s="53"/>
      <c r="S2124" s="53"/>
      <c r="T2124" s="53"/>
      <c r="U2124" s="53"/>
      <c r="V2124" s="53"/>
      <c r="W2124" s="53"/>
      <c r="X2124" s="53"/>
      <c r="Y2124" s="53"/>
      <c r="Z2124" s="53"/>
      <c r="AA2124" s="53"/>
      <c r="AB2124" s="53"/>
      <c r="AC2124" s="53"/>
      <c r="AD2124" s="53"/>
      <c r="AE2124" s="53"/>
      <c r="AF2124" s="53"/>
      <c r="AG2124" s="53"/>
      <c r="AH2124" s="53"/>
      <c r="AI2124" s="53"/>
      <c r="AJ2124" s="53"/>
      <c r="AK2124" s="53"/>
      <c r="AL2124" s="53"/>
      <c r="AM2124" s="53"/>
      <c r="AN2124" s="53"/>
      <c r="AO2124" s="53"/>
      <c r="AP2124" s="53"/>
      <c r="AQ2124" s="53"/>
      <c r="AR2124" s="53"/>
      <c r="AS2124" s="53"/>
      <c r="AT2124" s="53"/>
      <c r="AU2124" s="53"/>
      <c r="AV2124" s="53"/>
      <c r="AW2124" s="53"/>
      <c r="AX2124" s="53"/>
      <c r="AY2124" s="53"/>
      <c r="AZ2124" s="53"/>
      <c r="BA2124" s="53"/>
      <c r="BB2124" s="53"/>
      <c r="BC2124" s="53"/>
      <c r="BD2124" s="53"/>
      <c r="BE2124" s="53"/>
      <c r="BF2124" s="53"/>
      <c r="BG2124" s="53"/>
      <c r="BH2124" s="53"/>
      <c r="BI2124" s="53"/>
      <c r="BJ2124" s="53"/>
      <c r="BK2124" s="53"/>
      <c r="BL2124" s="53"/>
      <c r="BM2124" s="53"/>
      <c r="BN2124" s="53"/>
      <c r="BO2124" s="53"/>
      <c r="BP2124" s="53"/>
      <c r="BQ2124" s="53"/>
      <c r="BR2124" s="53"/>
      <c r="BS2124" s="53"/>
      <c r="BT2124" s="53"/>
      <c r="BU2124" s="53"/>
      <c r="BV2124" s="53"/>
      <c r="BW2124" s="53"/>
      <c r="BX2124" s="53"/>
      <c r="BY2124" s="53"/>
      <c r="BZ2124" s="53"/>
      <c r="CA2124" s="53"/>
      <c r="CB2124" s="53"/>
      <c r="CC2124" s="53"/>
      <c r="CD2124" s="53"/>
      <c r="CE2124" s="53"/>
      <c r="CF2124" s="53"/>
      <c r="CG2124" s="53"/>
      <c r="CH2124" s="53"/>
      <c r="CI2124" s="53"/>
      <c r="CJ2124" s="53"/>
      <c r="CK2124" s="53"/>
      <c r="CL2124" s="53"/>
      <c r="CM2124" s="53"/>
      <c r="CN2124" s="53"/>
      <c r="CO2124" s="53"/>
      <c r="CP2124" s="53"/>
      <c r="CQ2124" s="53"/>
      <c r="CR2124" s="53"/>
      <c r="CS2124" s="53"/>
      <c r="CT2124" s="53"/>
      <c r="CU2124" s="53"/>
      <c r="CV2124" s="53"/>
      <c r="CW2124" s="53"/>
      <c r="CX2124" s="53"/>
      <c r="CY2124" s="53"/>
      <c r="CZ2124" s="53"/>
      <c r="DA2124" s="53"/>
      <c r="DB2124" s="53"/>
      <c r="DC2124" s="53"/>
      <c r="DD2124" s="53"/>
      <c r="DE2124" s="53"/>
      <c r="DF2124" s="53"/>
      <c r="DG2124" s="53"/>
      <c r="DH2124" s="53"/>
      <c r="DI2124" s="53"/>
      <c r="DJ2124" s="53"/>
      <c r="DK2124" s="53"/>
      <c r="DL2124" s="53"/>
      <c r="DM2124" s="53"/>
      <c r="DN2124" s="53"/>
      <c r="DO2124" s="53"/>
      <c r="DP2124" s="53"/>
      <c r="DQ2124" s="53"/>
      <c r="DR2124" s="53"/>
      <c r="DS2124" s="53"/>
      <c r="DT2124" s="53"/>
      <c r="DU2124" s="50"/>
      <c r="DV2124" s="50"/>
      <c r="DW2124" s="53"/>
      <c r="DX2124" s="53"/>
      <c r="DY2124" s="53"/>
      <c r="DZ2124" s="53"/>
      <c r="EA2124" s="19"/>
      <c r="EB2124" s="54" t="n">
        <f aca="false">SUM(R2124:AP2124)/25</f>
        <v>0</v>
      </c>
      <c r="EC2124" s="54" t="n">
        <f aca="false">SUM(BP2124:CN2124)/25</f>
        <v>0</v>
      </c>
      <c r="ED2124" s="55" t="n">
        <v>43275</v>
      </c>
      <c r="EE2124" s="56" t="n">
        <f aca="false">SUM(AQ2124:BO2124)/25</f>
        <v>0</v>
      </c>
      <c r="EF2124" s="56" t="n">
        <f aca="false">SUM(CO2124:DM2124)/25</f>
        <v>0</v>
      </c>
      <c r="EH2124" s="54" t="n">
        <f aca="false">SUM(EB2124:EC2124)/2</f>
        <v>0</v>
      </c>
      <c r="EI2124" s="54" t="n">
        <f aca="false">SUM(EE2124:EF2124)/2</f>
        <v>0</v>
      </c>
      <c r="EK2124" s="57" t="n">
        <f aca="false">IF(DW2124=4,"AVANZADO",IF(DW2124=3,"ESTANDAR",IF(DW2124=2,"CERCA_ESTANDAR",IF(DW2124=1,"NECESITA_APOYO"))))</f>
        <v>0</v>
      </c>
      <c r="EL2124" s="57" t="n">
        <f aca="false">IF(DX2124=4,"AVANZADO",IF(DX2124=3,"ESTANDAR",IF(DX2124=2,"CERCA_ESTANDAR",IF(DX2124=1,"NECESITA_APOYO"))))</f>
        <v>0</v>
      </c>
      <c r="EM2124" s="57" t="n">
        <f aca="false">IF(DZ2124=4,"AVANZADO",IF(DZ2124=3,"ESTANDAR",IF(DZ2124=2,"CERCA_ESTANDAR",IF(DZ2124=1,"NECESITA_APOYO"))))</f>
        <v>0</v>
      </c>
    </row>
    <row r="2125" s="1" customFormat="true" ht="18.75" hidden="false" customHeight="false" outlineLevel="0" collapsed="false">
      <c r="A2125" s="49" t="n">
        <v>2124</v>
      </c>
      <c r="B2125" s="50"/>
      <c r="C2125" s="50"/>
      <c r="D2125" s="50"/>
      <c r="E2125" s="50"/>
      <c r="F2125" s="50"/>
      <c r="G2125" s="50"/>
      <c r="H2125" s="50"/>
      <c r="I2125" s="50"/>
      <c r="J2125" s="50"/>
      <c r="K2125" s="50"/>
      <c r="L2125" s="50"/>
      <c r="M2125" s="51"/>
      <c r="N2125" s="52"/>
      <c r="O2125" s="50"/>
      <c r="P2125" s="50"/>
      <c r="Q2125" s="50"/>
      <c r="R2125" s="53"/>
      <c r="S2125" s="53"/>
      <c r="T2125" s="53"/>
      <c r="U2125" s="53"/>
      <c r="V2125" s="53"/>
      <c r="W2125" s="53"/>
      <c r="X2125" s="53"/>
      <c r="Y2125" s="53"/>
      <c r="Z2125" s="53"/>
      <c r="AA2125" s="53"/>
      <c r="AB2125" s="53"/>
      <c r="AC2125" s="53"/>
      <c r="AD2125" s="53"/>
      <c r="AE2125" s="53"/>
      <c r="AF2125" s="53"/>
      <c r="AG2125" s="53"/>
      <c r="AH2125" s="53"/>
      <c r="AI2125" s="53"/>
      <c r="AJ2125" s="53"/>
      <c r="AK2125" s="53"/>
      <c r="AL2125" s="53"/>
      <c r="AM2125" s="53"/>
      <c r="AN2125" s="53"/>
      <c r="AO2125" s="53"/>
      <c r="AP2125" s="53"/>
      <c r="AQ2125" s="53"/>
      <c r="AR2125" s="53"/>
      <c r="AS2125" s="53"/>
      <c r="AT2125" s="53"/>
      <c r="AU2125" s="53"/>
      <c r="AV2125" s="53"/>
      <c r="AW2125" s="53"/>
      <c r="AX2125" s="53"/>
      <c r="AY2125" s="53"/>
      <c r="AZ2125" s="53"/>
      <c r="BA2125" s="53"/>
      <c r="BB2125" s="53"/>
      <c r="BC2125" s="53"/>
      <c r="BD2125" s="53"/>
      <c r="BE2125" s="53"/>
      <c r="BF2125" s="53"/>
      <c r="BG2125" s="53"/>
      <c r="BH2125" s="53"/>
      <c r="BI2125" s="53"/>
      <c r="BJ2125" s="53"/>
      <c r="BK2125" s="53"/>
      <c r="BL2125" s="53"/>
      <c r="BM2125" s="53"/>
      <c r="BN2125" s="53"/>
      <c r="BO2125" s="53"/>
      <c r="BP2125" s="53"/>
      <c r="BQ2125" s="53"/>
      <c r="BR2125" s="53"/>
      <c r="BS2125" s="53"/>
      <c r="BT2125" s="53"/>
      <c r="BU2125" s="53"/>
      <c r="BV2125" s="53"/>
      <c r="BW2125" s="53"/>
      <c r="BX2125" s="53"/>
      <c r="BY2125" s="53"/>
      <c r="BZ2125" s="53"/>
      <c r="CA2125" s="53"/>
      <c r="CB2125" s="53"/>
      <c r="CC2125" s="53"/>
      <c r="CD2125" s="53"/>
      <c r="CE2125" s="53"/>
      <c r="CF2125" s="53"/>
      <c r="CG2125" s="53"/>
      <c r="CH2125" s="53"/>
      <c r="CI2125" s="53"/>
      <c r="CJ2125" s="53"/>
      <c r="CK2125" s="53"/>
      <c r="CL2125" s="53"/>
      <c r="CM2125" s="53"/>
      <c r="CN2125" s="53"/>
      <c r="CO2125" s="53"/>
      <c r="CP2125" s="53"/>
      <c r="CQ2125" s="53"/>
      <c r="CR2125" s="53"/>
      <c r="CS2125" s="53"/>
      <c r="CT2125" s="53"/>
      <c r="CU2125" s="53"/>
      <c r="CV2125" s="53"/>
      <c r="CW2125" s="53"/>
      <c r="CX2125" s="53"/>
      <c r="CY2125" s="53"/>
      <c r="CZ2125" s="53"/>
      <c r="DA2125" s="53"/>
      <c r="DB2125" s="53"/>
      <c r="DC2125" s="53"/>
      <c r="DD2125" s="53"/>
      <c r="DE2125" s="53"/>
      <c r="DF2125" s="53"/>
      <c r="DG2125" s="53"/>
      <c r="DH2125" s="53"/>
      <c r="DI2125" s="53"/>
      <c r="DJ2125" s="53"/>
      <c r="DK2125" s="53"/>
      <c r="DL2125" s="53"/>
      <c r="DM2125" s="53"/>
      <c r="DN2125" s="53"/>
      <c r="DO2125" s="53"/>
      <c r="DP2125" s="53"/>
      <c r="DQ2125" s="53"/>
      <c r="DR2125" s="53"/>
      <c r="DS2125" s="53"/>
      <c r="DT2125" s="53"/>
      <c r="DU2125" s="50"/>
      <c r="DV2125" s="50"/>
      <c r="DW2125" s="53"/>
      <c r="DX2125" s="53"/>
      <c r="DY2125" s="53"/>
      <c r="DZ2125" s="53"/>
      <c r="EA2125" s="19"/>
      <c r="EB2125" s="54" t="n">
        <f aca="false">SUM(R2125:AP2125)/25</f>
        <v>0</v>
      </c>
      <c r="EC2125" s="54" t="n">
        <f aca="false">SUM(BP2125:CN2125)/25</f>
        <v>0</v>
      </c>
      <c r="ED2125" s="55" t="n">
        <v>43276</v>
      </c>
      <c r="EE2125" s="56" t="n">
        <f aca="false">SUM(AQ2125:BO2125)/25</f>
        <v>0</v>
      </c>
      <c r="EF2125" s="56" t="n">
        <f aca="false">SUM(CO2125:DM2125)/25</f>
        <v>0</v>
      </c>
      <c r="EH2125" s="54" t="n">
        <f aca="false">SUM(EB2125:EC2125)/2</f>
        <v>0</v>
      </c>
      <c r="EI2125" s="54" t="n">
        <f aca="false">SUM(EE2125:EF2125)/2</f>
        <v>0</v>
      </c>
      <c r="EK2125" s="57" t="n">
        <f aca="false">IF(DW2125=4,"AVANZADO",IF(DW2125=3,"ESTANDAR",IF(DW2125=2,"CERCA_ESTANDAR",IF(DW2125=1,"NECESITA_APOYO"))))</f>
        <v>0</v>
      </c>
      <c r="EL2125" s="57" t="n">
        <f aca="false">IF(DX2125=4,"AVANZADO",IF(DX2125=3,"ESTANDAR",IF(DX2125=2,"CERCA_ESTANDAR",IF(DX2125=1,"NECESITA_APOYO"))))</f>
        <v>0</v>
      </c>
      <c r="EM2125" s="57" t="n">
        <f aca="false">IF(DZ2125=4,"AVANZADO",IF(DZ2125=3,"ESTANDAR",IF(DZ2125=2,"CERCA_ESTANDAR",IF(DZ2125=1,"NECESITA_APOYO"))))</f>
        <v>0</v>
      </c>
    </row>
    <row r="2126" s="1" customFormat="true" ht="18.75" hidden="false" customHeight="false" outlineLevel="0" collapsed="false">
      <c r="A2126" s="49" t="n">
        <v>2125</v>
      </c>
      <c r="B2126" s="50"/>
      <c r="C2126" s="50"/>
      <c r="D2126" s="50"/>
      <c r="E2126" s="50"/>
      <c r="F2126" s="50"/>
      <c r="G2126" s="50"/>
      <c r="H2126" s="50"/>
      <c r="I2126" s="50"/>
      <c r="J2126" s="50"/>
      <c r="K2126" s="50"/>
      <c r="L2126" s="50"/>
      <c r="M2126" s="51"/>
      <c r="N2126" s="52"/>
      <c r="O2126" s="50"/>
      <c r="P2126" s="50"/>
      <c r="Q2126" s="50"/>
      <c r="R2126" s="53"/>
      <c r="S2126" s="53"/>
      <c r="T2126" s="53"/>
      <c r="U2126" s="53"/>
      <c r="V2126" s="53"/>
      <c r="W2126" s="53"/>
      <c r="X2126" s="53"/>
      <c r="Y2126" s="53"/>
      <c r="Z2126" s="53"/>
      <c r="AA2126" s="53"/>
      <c r="AB2126" s="53"/>
      <c r="AC2126" s="53"/>
      <c r="AD2126" s="53"/>
      <c r="AE2126" s="53"/>
      <c r="AF2126" s="53"/>
      <c r="AG2126" s="53"/>
      <c r="AH2126" s="53"/>
      <c r="AI2126" s="53"/>
      <c r="AJ2126" s="53"/>
      <c r="AK2126" s="53"/>
      <c r="AL2126" s="53"/>
      <c r="AM2126" s="53"/>
      <c r="AN2126" s="53"/>
      <c r="AO2126" s="53"/>
      <c r="AP2126" s="53"/>
      <c r="AQ2126" s="53"/>
      <c r="AR2126" s="53"/>
      <c r="AS2126" s="53"/>
      <c r="AT2126" s="53"/>
      <c r="AU2126" s="53"/>
      <c r="AV2126" s="53"/>
      <c r="AW2126" s="53"/>
      <c r="AX2126" s="53"/>
      <c r="AY2126" s="53"/>
      <c r="AZ2126" s="53"/>
      <c r="BA2126" s="53"/>
      <c r="BB2126" s="53"/>
      <c r="BC2126" s="53"/>
      <c r="BD2126" s="53"/>
      <c r="BE2126" s="53"/>
      <c r="BF2126" s="53"/>
      <c r="BG2126" s="53"/>
      <c r="BH2126" s="53"/>
      <c r="BI2126" s="53"/>
      <c r="BJ2126" s="53"/>
      <c r="BK2126" s="53"/>
      <c r="BL2126" s="53"/>
      <c r="BM2126" s="53"/>
      <c r="BN2126" s="53"/>
      <c r="BO2126" s="53"/>
      <c r="BP2126" s="53"/>
      <c r="BQ2126" s="53"/>
      <c r="BR2126" s="53"/>
      <c r="BS2126" s="53"/>
      <c r="BT2126" s="53"/>
      <c r="BU2126" s="53"/>
      <c r="BV2126" s="53"/>
      <c r="BW2126" s="53"/>
      <c r="BX2126" s="53"/>
      <c r="BY2126" s="53"/>
      <c r="BZ2126" s="53"/>
      <c r="CA2126" s="53"/>
      <c r="CB2126" s="53"/>
      <c r="CC2126" s="53"/>
      <c r="CD2126" s="53"/>
      <c r="CE2126" s="53"/>
      <c r="CF2126" s="53"/>
      <c r="CG2126" s="53"/>
      <c r="CH2126" s="53"/>
      <c r="CI2126" s="53"/>
      <c r="CJ2126" s="53"/>
      <c r="CK2126" s="53"/>
      <c r="CL2126" s="53"/>
      <c r="CM2126" s="53"/>
      <c r="CN2126" s="53"/>
      <c r="CO2126" s="53"/>
      <c r="CP2126" s="53"/>
      <c r="CQ2126" s="53"/>
      <c r="CR2126" s="53"/>
      <c r="CS2126" s="53"/>
      <c r="CT2126" s="53"/>
      <c r="CU2126" s="53"/>
      <c r="CV2126" s="53"/>
      <c r="CW2126" s="53"/>
      <c r="CX2126" s="53"/>
      <c r="CY2126" s="53"/>
      <c r="CZ2126" s="53"/>
      <c r="DA2126" s="53"/>
      <c r="DB2126" s="53"/>
      <c r="DC2126" s="53"/>
      <c r="DD2126" s="53"/>
      <c r="DE2126" s="53"/>
      <c r="DF2126" s="53"/>
      <c r="DG2126" s="53"/>
      <c r="DH2126" s="53"/>
      <c r="DI2126" s="53"/>
      <c r="DJ2126" s="53"/>
      <c r="DK2126" s="53"/>
      <c r="DL2126" s="53"/>
      <c r="DM2126" s="53"/>
      <c r="DN2126" s="53"/>
      <c r="DO2126" s="53"/>
      <c r="DP2126" s="53"/>
      <c r="DQ2126" s="53"/>
      <c r="DR2126" s="53"/>
      <c r="DS2126" s="53"/>
      <c r="DT2126" s="53"/>
      <c r="DU2126" s="50"/>
      <c r="DV2126" s="50"/>
      <c r="DW2126" s="53"/>
      <c r="DX2126" s="53"/>
      <c r="DY2126" s="53"/>
      <c r="DZ2126" s="53"/>
      <c r="EA2126" s="19"/>
      <c r="EB2126" s="54" t="n">
        <f aca="false">SUM(R2126:AP2126)/25</f>
        <v>0</v>
      </c>
      <c r="EC2126" s="54" t="n">
        <f aca="false">SUM(BP2126:CN2126)/25</f>
        <v>0</v>
      </c>
      <c r="ED2126" s="55" t="n">
        <v>43277</v>
      </c>
      <c r="EE2126" s="56" t="n">
        <f aca="false">SUM(AQ2126:BO2126)/25</f>
        <v>0</v>
      </c>
      <c r="EF2126" s="56" t="n">
        <f aca="false">SUM(CO2126:DM2126)/25</f>
        <v>0</v>
      </c>
      <c r="EH2126" s="54" t="n">
        <f aca="false">SUM(EB2126:EC2126)/2</f>
        <v>0</v>
      </c>
      <c r="EI2126" s="54" t="n">
        <f aca="false">SUM(EE2126:EF2126)/2</f>
        <v>0</v>
      </c>
      <c r="EK2126" s="57" t="n">
        <f aca="false">IF(DW2126=4,"AVANZADO",IF(DW2126=3,"ESTANDAR",IF(DW2126=2,"CERCA_ESTANDAR",IF(DW2126=1,"NECESITA_APOYO"))))</f>
        <v>0</v>
      </c>
      <c r="EL2126" s="57" t="n">
        <f aca="false">IF(DX2126=4,"AVANZADO",IF(DX2126=3,"ESTANDAR",IF(DX2126=2,"CERCA_ESTANDAR",IF(DX2126=1,"NECESITA_APOYO"))))</f>
        <v>0</v>
      </c>
      <c r="EM2126" s="57" t="n">
        <f aca="false">IF(DZ2126=4,"AVANZADO",IF(DZ2126=3,"ESTANDAR",IF(DZ2126=2,"CERCA_ESTANDAR",IF(DZ2126=1,"NECESITA_APOYO"))))</f>
        <v>0</v>
      </c>
    </row>
    <row r="2127" s="1" customFormat="true" ht="18.75" hidden="false" customHeight="false" outlineLevel="0" collapsed="false">
      <c r="A2127" s="49" t="n">
        <v>2126</v>
      </c>
      <c r="B2127" s="50"/>
      <c r="C2127" s="50"/>
      <c r="D2127" s="50"/>
      <c r="E2127" s="50"/>
      <c r="F2127" s="50"/>
      <c r="G2127" s="50"/>
      <c r="H2127" s="50"/>
      <c r="I2127" s="50"/>
      <c r="J2127" s="50"/>
      <c r="K2127" s="50"/>
      <c r="L2127" s="50"/>
      <c r="M2127" s="51"/>
      <c r="N2127" s="52"/>
      <c r="O2127" s="50"/>
      <c r="P2127" s="50"/>
      <c r="Q2127" s="50"/>
      <c r="R2127" s="53"/>
      <c r="S2127" s="53"/>
      <c r="T2127" s="53"/>
      <c r="U2127" s="53"/>
      <c r="V2127" s="53"/>
      <c r="W2127" s="53"/>
      <c r="X2127" s="53"/>
      <c r="Y2127" s="53"/>
      <c r="Z2127" s="53"/>
      <c r="AA2127" s="53"/>
      <c r="AB2127" s="53"/>
      <c r="AC2127" s="53"/>
      <c r="AD2127" s="53"/>
      <c r="AE2127" s="53"/>
      <c r="AF2127" s="53"/>
      <c r="AG2127" s="53"/>
      <c r="AH2127" s="53"/>
      <c r="AI2127" s="53"/>
      <c r="AJ2127" s="53"/>
      <c r="AK2127" s="53"/>
      <c r="AL2127" s="53"/>
      <c r="AM2127" s="53"/>
      <c r="AN2127" s="53"/>
      <c r="AO2127" s="53"/>
      <c r="AP2127" s="53"/>
      <c r="AQ2127" s="53"/>
      <c r="AR2127" s="53"/>
      <c r="AS2127" s="53"/>
      <c r="AT2127" s="53"/>
      <c r="AU2127" s="53"/>
      <c r="AV2127" s="53"/>
      <c r="AW2127" s="53"/>
      <c r="AX2127" s="53"/>
      <c r="AY2127" s="53"/>
      <c r="AZ2127" s="53"/>
      <c r="BA2127" s="53"/>
      <c r="BB2127" s="53"/>
      <c r="BC2127" s="53"/>
      <c r="BD2127" s="53"/>
      <c r="BE2127" s="53"/>
      <c r="BF2127" s="53"/>
      <c r="BG2127" s="53"/>
      <c r="BH2127" s="53"/>
      <c r="BI2127" s="53"/>
      <c r="BJ2127" s="53"/>
      <c r="BK2127" s="53"/>
      <c r="BL2127" s="53"/>
      <c r="BM2127" s="53"/>
      <c r="BN2127" s="53"/>
      <c r="BO2127" s="53"/>
      <c r="BP2127" s="53"/>
      <c r="BQ2127" s="53"/>
      <c r="BR2127" s="53"/>
      <c r="BS2127" s="53"/>
      <c r="BT2127" s="53"/>
      <c r="BU2127" s="53"/>
      <c r="BV2127" s="53"/>
      <c r="BW2127" s="53"/>
      <c r="BX2127" s="53"/>
      <c r="BY2127" s="53"/>
      <c r="BZ2127" s="53"/>
      <c r="CA2127" s="53"/>
      <c r="CB2127" s="53"/>
      <c r="CC2127" s="53"/>
      <c r="CD2127" s="53"/>
      <c r="CE2127" s="53"/>
      <c r="CF2127" s="53"/>
      <c r="CG2127" s="53"/>
      <c r="CH2127" s="53"/>
      <c r="CI2127" s="53"/>
      <c r="CJ2127" s="53"/>
      <c r="CK2127" s="53"/>
      <c r="CL2127" s="53"/>
      <c r="CM2127" s="53"/>
      <c r="CN2127" s="53"/>
      <c r="CO2127" s="53"/>
      <c r="CP2127" s="53"/>
      <c r="CQ2127" s="53"/>
      <c r="CR2127" s="53"/>
      <c r="CS2127" s="53"/>
      <c r="CT2127" s="53"/>
      <c r="CU2127" s="53"/>
      <c r="CV2127" s="53"/>
      <c r="CW2127" s="53"/>
      <c r="CX2127" s="53"/>
      <c r="CY2127" s="53"/>
      <c r="CZ2127" s="53"/>
      <c r="DA2127" s="53"/>
      <c r="DB2127" s="53"/>
      <c r="DC2127" s="53"/>
      <c r="DD2127" s="53"/>
      <c r="DE2127" s="53"/>
      <c r="DF2127" s="53"/>
      <c r="DG2127" s="53"/>
      <c r="DH2127" s="53"/>
      <c r="DI2127" s="53"/>
      <c r="DJ2127" s="53"/>
      <c r="DK2127" s="53"/>
      <c r="DL2127" s="53"/>
      <c r="DM2127" s="53"/>
      <c r="DN2127" s="53"/>
      <c r="DO2127" s="53"/>
      <c r="DP2127" s="53"/>
      <c r="DQ2127" s="53"/>
      <c r="DR2127" s="53"/>
      <c r="DS2127" s="53"/>
      <c r="DT2127" s="53"/>
      <c r="DU2127" s="50"/>
      <c r="DV2127" s="50"/>
      <c r="DW2127" s="53"/>
      <c r="DX2127" s="53"/>
      <c r="DY2127" s="53"/>
      <c r="DZ2127" s="53"/>
      <c r="EA2127" s="19"/>
      <c r="EB2127" s="54" t="n">
        <f aca="false">SUM(R2127:AP2127)/25</f>
        <v>0</v>
      </c>
      <c r="EC2127" s="54" t="n">
        <f aca="false">SUM(BP2127:CN2127)/25</f>
        <v>0</v>
      </c>
      <c r="ED2127" s="55" t="n">
        <v>43278</v>
      </c>
      <c r="EE2127" s="56" t="n">
        <f aca="false">SUM(AQ2127:BO2127)/25</f>
        <v>0</v>
      </c>
      <c r="EF2127" s="56" t="n">
        <f aca="false">SUM(CO2127:DM2127)/25</f>
        <v>0</v>
      </c>
      <c r="EH2127" s="54" t="n">
        <f aca="false">SUM(EB2127:EC2127)/2</f>
        <v>0</v>
      </c>
      <c r="EI2127" s="54" t="n">
        <f aca="false">SUM(EE2127:EF2127)/2</f>
        <v>0</v>
      </c>
      <c r="EK2127" s="57" t="n">
        <f aca="false">IF(DW2127=4,"AVANZADO",IF(DW2127=3,"ESTANDAR",IF(DW2127=2,"CERCA_ESTANDAR",IF(DW2127=1,"NECESITA_APOYO"))))</f>
        <v>0</v>
      </c>
      <c r="EL2127" s="57" t="n">
        <f aca="false">IF(DX2127=4,"AVANZADO",IF(DX2127=3,"ESTANDAR",IF(DX2127=2,"CERCA_ESTANDAR",IF(DX2127=1,"NECESITA_APOYO"))))</f>
        <v>0</v>
      </c>
      <c r="EM2127" s="57" t="n">
        <f aca="false">IF(DZ2127=4,"AVANZADO",IF(DZ2127=3,"ESTANDAR",IF(DZ2127=2,"CERCA_ESTANDAR",IF(DZ2127=1,"NECESITA_APOYO"))))</f>
        <v>0</v>
      </c>
    </row>
    <row r="2128" s="1" customFormat="true" ht="18.75" hidden="false" customHeight="false" outlineLevel="0" collapsed="false">
      <c r="A2128" s="49" t="n">
        <v>2127</v>
      </c>
      <c r="B2128" s="50"/>
      <c r="C2128" s="50"/>
      <c r="D2128" s="50"/>
      <c r="E2128" s="50"/>
      <c r="F2128" s="50"/>
      <c r="G2128" s="50"/>
      <c r="H2128" s="50"/>
      <c r="I2128" s="50"/>
      <c r="J2128" s="50"/>
      <c r="K2128" s="50"/>
      <c r="L2128" s="50"/>
      <c r="M2128" s="51"/>
      <c r="N2128" s="52"/>
      <c r="O2128" s="50"/>
      <c r="P2128" s="50"/>
      <c r="Q2128" s="50"/>
      <c r="R2128" s="53"/>
      <c r="S2128" s="53"/>
      <c r="T2128" s="53"/>
      <c r="U2128" s="53"/>
      <c r="V2128" s="53"/>
      <c r="W2128" s="53"/>
      <c r="X2128" s="53"/>
      <c r="Y2128" s="53"/>
      <c r="Z2128" s="53"/>
      <c r="AA2128" s="53"/>
      <c r="AB2128" s="53"/>
      <c r="AC2128" s="53"/>
      <c r="AD2128" s="53"/>
      <c r="AE2128" s="53"/>
      <c r="AF2128" s="53"/>
      <c r="AG2128" s="53"/>
      <c r="AH2128" s="53"/>
      <c r="AI2128" s="53"/>
      <c r="AJ2128" s="53"/>
      <c r="AK2128" s="53"/>
      <c r="AL2128" s="53"/>
      <c r="AM2128" s="53"/>
      <c r="AN2128" s="53"/>
      <c r="AO2128" s="53"/>
      <c r="AP2128" s="53"/>
      <c r="AQ2128" s="53"/>
      <c r="AR2128" s="53"/>
      <c r="AS2128" s="53"/>
      <c r="AT2128" s="53"/>
      <c r="AU2128" s="53"/>
      <c r="AV2128" s="53"/>
      <c r="AW2128" s="53"/>
      <c r="AX2128" s="53"/>
      <c r="AY2128" s="53"/>
      <c r="AZ2128" s="53"/>
      <c r="BA2128" s="53"/>
      <c r="BB2128" s="53"/>
      <c r="BC2128" s="53"/>
      <c r="BD2128" s="53"/>
      <c r="BE2128" s="53"/>
      <c r="BF2128" s="53"/>
      <c r="BG2128" s="53"/>
      <c r="BH2128" s="53"/>
      <c r="BI2128" s="53"/>
      <c r="BJ2128" s="53"/>
      <c r="BK2128" s="53"/>
      <c r="BL2128" s="53"/>
      <c r="BM2128" s="53"/>
      <c r="BN2128" s="53"/>
      <c r="BO2128" s="53"/>
      <c r="BP2128" s="53"/>
      <c r="BQ2128" s="53"/>
      <c r="BR2128" s="53"/>
      <c r="BS2128" s="53"/>
      <c r="BT2128" s="53"/>
      <c r="BU2128" s="53"/>
      <c r="BV2128" s="53"/>
      <c r="BW2128" s="53"/>
      <c r="BX2128" s="53"/>
      <c r="BY2128" s="53"/>
      <c r="BZ2128" s="53"/>
      <c r="CA2128" s="53"/>
      <c r="CB2128" s="53"/>
      <c r="CC2128" s="53"/>
      <c r="CD2128" s="53"/>
      <c r="CE2128" s="53"/>
      <c r="CF2128" s="53"/>
      <c r="CG2128" s="53"/>
      <c r="CH2128" s="53"/>
      <c r="CI2128" s="53"/>
      <c r="CJ2128" s="53"/>
      <c r="CK2128" s="53"/>
      <c r="CL2128" s="53"/>
      <c r="CM2128" s="53"/>
      <c r="CN2128" s="53"/>
      <c r="CO2128" s="53"/>
      <c r="CP2128" s="53"/>
      <c r="CQ2128" s="53"/>
      <c r="CR2128" s="53"/>
      <c r="CS2128" s="53"/>
      <c r="CT2128" s="53"/>
      <c r="CU2128" s="53"/>
      <c r="CV2128" s="53"/>
      <c r="CW2128" s="53"/>
      <c r="CX2128" s="53"/>
      <c r="CY2128" s="53"/>
      <c r="CZ2128" s="53"/>
      <c r="DA2128" s="53"/>
      <c r="DB2128" s="53"/>
      <c r="DC2128" s="53"/>
      <c r="DD2128" s="53"/>
      <c r="DE2128" s="53"/>
      <c r="DF2128" s="53"/>
      <c r="DG2128" s="53"/>
      <c r="DH2128" s="53"/>
      <c r="DI2128" s="53"/>
      <c r="DJ2128" s="53"/>
      <c r="DK2128" s="53"/>
      <c r="DL2128" s="53"/>
      <c r="DM2128" s="53"/>
      <c r="DN2128" s="53"/>
      <c r="DO2128" s="53"/>
      <c r="DP2128" s="53"/>
      <c r="DQ2128" s="53"/>
      <c r="DR2128" s="53"/>
      <c r="DS2128" s="53"/>
      <c r="DT2128" s="53"/>
      <c r="DU2128" s="50"/>
      <c r="DV2128" s="50"/>
      <c r="DW2128" s="53"/>
      <c r="DX2128" s="53"/>
      <c r="DY2128" s="53"/>
      <c r="DZ2128" s="53"/>
      <c r="EA2128" s="19"/>
      <c r="EB2128" s="54" t="n">
        <f aca="false">SUM(R2128:AP2128)/25</f>
        <v>0</v>
      </c>
      <c r="EC2128" s="54" t="n">
        <f aca="false">SUM(BP2128:CN2128)/25</f>
        <v>0</v>
      </c>
      <c r="ED2128" s="55" t="n">
        <v>43279</v>
      </c>
      <c r="EE2128" s="56" t="n">
        <f aca="false">SUM(AQ2128:BO2128)/25</f>
        <v>0</v>
      </c>
      <c r="EF2128" s="56" t="n">
        <f aca="false">SUM(CO2128:DM2128)/25</f>
        <v>0</v>
      </c>
      <c r="EH2128" s="54" t="n">
        <f aca="false">SUM(EB2128:EC2128)/2</f>
        <v>0</v>
      </c>
      <c r="EI2128" s="54" t="n">
        <f aca="false">SUM(EE2128:EF2128)/2</f>
        <v>0</v>
      </c>
      <c r="EK2128" s="57" t="n">
        <f aca="false">IF(DW2128=4,"AVANZADO",IF(DW2128=3,"ESTANDAR",IF(DW2128=2,"CERCA_ESTANDAR",IF(DW2128=1,"NECESITA_APOYO"))))</f>
        <v>0</v>
      </c>
      <c r="EL2128" s="57" t="n">
        <f aca="false">IF(DX2128=4,"AVANZADO",IF(DX2128=3,"ESTANDAR",IF(DX2128=2,"CERCA_ESTANDAR",IF(DX2128=1,"NECESITA_APOYO"))))</f>
        <v>0</v>
      </c>
      <c r="EM2128" s="57" t="n">
        <f aca="false">IF(DZ2128=4,"AVANZADO",IF(DZ2128=3,"ESTANDAR",IF(DZ2128=2,"CERCA_ESTANDAR",IF(DZ2128=1,"NECESITA_APOYO"))))</f>
        <v>0</v>
      </c>
    </row>
    <row r="2129" s="1" customFormat="true" ht="18.75" hidden="false" customHeight="false" outlineLevel="0" collapsed="false">
      <c r="A2129" s="49" t="n">
        <v>2128</v>
      </c>
      <c r="B2129" s="50"/>
      <c r="C2129" s="50"/>
      <c r="D2129" s="50"/>
      <c r="E2129" s="50"/>
      <c r="F2129" s="50"/>
      <c r="G2129" s="50"/>
      <c r="H2129" s="50"/>
      <c r="I2129" s="50"/>
      <c r="J2129" s="50"/>
      <c r="K2129" s="50"/>
      <c r="L2129" s="50"/>
      <c r="M2129" s="51"/>
      <c r="N2129" s="52"/>
      <c r="O2129" s="50"/>
      <c r="P2129" s="50"/>
      <c r="Q2129" s="50"/>
      <c r="R2129" s="53"/>
      <c r="S2129" s="53"/>
      <c r="T2129" s="53"/>
      <c r="U2129" s="53"/>
      <c r="V2129" s="53"/>
      <c r="W2129" s="53"/>
      <c r="X2129" s="53"/>
      <c r="Y2129" s="53"/>
      <c r="Z2129" s="53"/>
      <c r="AA2129" s="53"/>
      <c r="AB2129" s="53"/>
      <c r="AC2129" s="53"/>
      <c r="AD2129" s="53"/>
      <c r="AE2129" s="53"/>
      <c r="AF2129" s="53"/>
      <c r="AG2129" s="53"/>
      <c r="AH2129" s="53"/>
      <c r="AI2129" s="53"/>
      <c r="AJ2129" s="53"/>
      <c r="AK2129" s="53"/>
      <c r="AL2129" s="53"/>
      <c r="AM2129" s="53"/>
      <c r="AN2129" s="53"/>
      <c r="AO2129" s="53"/>
      <c r="AP2129" s="53"/>
      <c r="AQ2129" s="53"/>
      <c r="AR2129" s="53"/>
      <c r="AS2129" s="53"/>
      <c r="AT2129" s="53"/>
      <c r="AU2129" s="53"/>
      <c r="AV2129" s="53"/>
      <c r="AW2129" s="53"/>
      <c r="AX2129" s="53"/>
      <c r="AY2129" s="53"/>
      <c r="AZ2129" s="53"/>
      <c r="BA2129" s="53"/>
      <c r="BB2129" s="53"/>
      <c r="BC2129" s="53"/>
      <c r="BD2129" s="53"/>
      <c r="BE2129" s="53"/>
      <c r="BF2129" s="53"/>
      <c r="BG2129" s="53"/>
      <c r="BH2129" s="53"/>
      <c r="BI2129" s="53"/>
      <c r="BJ2129" s="53"/>
      <c r="BK2129" s="53"/>
      <c r="BL2129" s="53"/>
      <c r="BM2129" s="53"/>
      <c r="BN2129" s="53"/>
      <c r="BO2129" s="53"/>
      <c r="BP2129" s="53"/>
      <c r="BQ2129" s="53"/>
      <c r="BR2129" s="53"/>
      <c r="BS2129" s="53"/>
      <c r="BT2129" s="53"/>
      <c r="BU2129" s="53"/>
      <c r="BV2129" s="53"/>
      <c r="BW2129" s="53"/>
      <c r="BX2129" s="53"/>
      <c r="BY2129" s="53"/>
      <c r="BZ2129" s="53"/>
      <c r="CA2129" s="53"/>
      <c r="CB2129" s="53"/>
      <c r="CC2129" s="53"/>
      <c r="CD2129" s="53"/>
      <c r="CE2129" s="53"/>
      <c r="CF2129" s="53"/>
      <c r="CG2129" s="53"/>
      <c r="CH2129" s="53"/>
      <c r="CI2129" s="53"/>
      <c r="CJ2129" s="53"/>
      <c r="CK2129" s="53"/>
      <c r="CL2129" s="53"/>
      <c r="CM2129" s="53"/>
      <c r="CN2129" s="53"/>
      <c r="CO2129" s="53"/>
      <c r="CP2129" s="53"/>
      <c r="CQ2129" s="53"/>
      <c r="CR2129" s="53"/>
      <c r="CS2129" s="53"/>
      <c r="CT2129" s="53"/>
      <c r="CU2129" s="53"/>
      <c r="CV2129" s="53"/>
      <c r="CW2129" s="53"/>
      <c r="CX2129" s="53"/>
      <c r="CY2129" s="53"/>
      <c r="CZ2129" s="53"/>
      <c r="DA2129" s="53"/>
      <c r="DB2129" s="53"/>
      <c r="DC2129" s="53"/>
      <c r="DD2129" s="53"/>
      <c r="DE2129" s="53"/>
      <c r="DF2129" s="53"/>
      <c r="DG2129" s="53"/>
      <c r="DH2129" s="53"/>
      <c r="DI2129" s="53"/>
      <c r="DJ2129" s="53"/>
      <c r="DK2129" s="53"/>
      <c r="DL2129" s="53"/>
      <c r="DM2129" s="53"/>
      <c r="DN2129" s="53"/>
      <c r="DO2129" s="53"/>
      <c r="DP2129" s="53"/>
      <c r="DQ2129" s="53"/>
      <c r="DR2129" s="53"/>
      <c r="DS2129" s="53"/>
      <c r="DT2129" s="53"/>
      <c r="DU2129" s="50"/>
      <c r="DV2129" s="50"/>
      <c r="DW2129" s="53"/>
      <c r="DX2129" s="53"/>
      <c r="DY2129" s="53"/>
      <c r="DZ2129" s="53"/>
      <c r="EA2129" s="19"/>
      <c r="EB2129" s="54" t="n">
        <f aca="false">SUM(R2129:AP2129)/25</f>
        <v>0</v>
      </c>
      <c r="EC2129" s="54" t="n">
        <f aca="false">SUM(BP2129:CN2129)/25</f>
        <v>0</v>
      </c>
      <c r="ED2129" s="55" t="n">
        <v>43280</v>
      </c>
      <c r="EE2129" s="56" t="n">
        <f aca="false">SUM(AQ2129:BO2129)/25</f>
        <v>0</v>
      </c>
      <c r="EF2129" s="56" t="n">
        <f aca="false">SUM(CO2129:DM2129)/25</f>
        <v>0</v>
      </c>
      <c r="EH2129" s="54" t="n">
        <f aca="false">SUM(EB2129:EC2129)/2</f>
        <v>0</v>
      </c>
      <c r="EI2129" s="54" t="n">
        <f aca="false">SUM(EE2129:EF2129)/2</f>
        <v>0</v>
      </c>
      <c r="EK2129" s="57" t="n">
        <f aca="false">IF(DW2129=4,"AVANZADO",IF(DW2129=3,"ESTANDAR",IF(DW2129=2,"CERCA_ESTANDAR",IF(DW2129=1,"NECESITA_APOYO"))))</f>
        <v>0</v>
      </c>
      <c r="EL2129" s="57" t="n">
        <f aca="false">IF(DX2129=4,"AVANZADO",IF(DX2129=3,"ESTANDAR",IF(DX2129=2,"CERCA_ESTANDAR",IF(DX2129=1,"NECESITA_APOYO"))))</f>
        <v>0</v>
      </c>
      <c r="EM2129" s="57" t="n">
        <f aca="false">IF(DZ2129=4,"AVANZADO",IF(DZ2129=3,"ESTANDAR",IF(DZ2129=2,"CERCA_ESTANDAR",IF(DZ2129=1,"NECESITA_APOYO"))))</f>
        <v>0</v>
      </c>
    </row>
    <row r="2130" s="1" customFormat="true" ht="18.75" hidden="false" customHeight="false" outlineLevel="0" collapsed="false">
      <c r="A2130" s="49" t="n">
        <v>2129</v>
      </c>
      <c r="B2130" s="50"/>
      <c r="C2130" s="50"/>
      <c r="D2130" s="50"/>
      <c r="E2130" s="50"/>
      <c r="F2130" s="50"/>
      <c r="G2130" s="50"/>
      <c r="H2130" s="50"/>
      <c r="I2130" s="50"/>
      <c r="J2130" s="50"/>
      <c r="K2130" s="50"/>
      <c r="L2130" s="50"/>
      <c r="M2130" s="51"/>
      <c r="N2130" s="52"/>
      <c r="O2130" s="50"/>
      <c r="P2130" s="50"/>
      <c r="Q2130" s="50"/>
      <c r="R2130" s="53"/>
      <c r="S2130" s="53"/>
      <c r="T2130" s="53"/>
      <c r="U2130" s="53"/>
      <c r="V2130" s="53"/>
      <c r="W2130" s="53"/>
      <c r="X2130" s="53"/>
      <c r="Y2130" s="53"/>
      <c r="Z2130" s="53"/>
      <c r="AA2130" s="53"/>
      <c r="AB2130" s="53"/>
      <c r="AC2130" s="53"/>
      <c r="AD2130" s="53"/>
      <c r="AE2130" s="53"/>
      <c r="AF2130" s="53"/>
      <c r="AG2130" s="53"/>
      <c r="AH2130" s="53"/>
      <c r="AI2130" s="53"/>
      <c r="AJ2130" s="53"/>
      <c r="AK2130" s="53"/>
      <c r="AL2130" s="53"/>
      <c r="AM2130" s="53"/>
      <c r="AN2130" s="53"/>
      <c r="AO2130" s="53"/>
      <c r="AP2130" s="53"/>
      <c r="AQ2130" s="53"/>
      <c r="AR2130" s="53"/>
      <c r="AS2130" s="53"/>
      <c r="AT2130" s="53"/>
      <c r="AU2130" s="53"/>
      <c r="AV2130" s="53"/>
      <c r="AW2130" s="53"/>
      <c r="AX2130" s="53"/>
      <c r="AY2130" s="53"/>
      <c r="AZ2130" s="53"/>
      <c r="BA2130" s="53"/>
      <c r="BB2130" s="53"/>
      <c r="BC2130" s="53"/>
      <c r="BD2130" s="53"/>
      <c r="BE2130" s="53"/>
      <c r="BF2130" s="53"/>
      <c r="BG2130" s="53"/>
      <c r="BH2130" s="53"/>
      <c r="BI2130" s="53"/>
      <c r="BJ2130" s="53"/>
      <c r="BK2130" s="53"/>
      <c r="BL2130" s="53"/>
      <c r="BM2130" s="53"/>
      <c r="BN2130" s="53"/>
      <c r="BO2130" s="53"/>
      <c r="BP2130" s="53"/>
      <c r="BQ2130" s="53"/>
      <c r="BR2130" s="53"/>
      <c r="BS2130" s="53"/>
      <c r="BT2130" s="53"/>
      <c r="BU2130" s="53"/>
      <c r="BV2130" s="53"/>
      <c r="BW2130" s="53"/>
      <c r="BX2130" s="53"/>
      <c r="BY2130" s="53"/>
      <c r="BZ2130" s="53"/>
      <c r="CA2130" s="53"/>
      <c r="CB2130" s="53"/>
      <c r="CC2130" s="53"/>
      <c r="CD2130" s="53"/>
      <c r="CE2130" s="53"/>
      <c r="CF2130" s="53"/>
      <c r="CG2130" s="53"/>
      <c r="CH2130" s="53"/>
      <c r="CI2130" s="53"/>
      <c r="CJ2130" s="53"/>
      <c r="CK2130" s="53"/>
      <c r="CL2130" s="53"/>
      <c r="CM2130" s="53"/>
      <c r="CN2130" s="53"/>
      <c r="CO2130" s="53"/>
      <c r="CP2130" s="53"/>
      <c r="CQ2130" s="53"/>
      <c r="CR2130" s="53"/>
      <c r="CS2130" s="53"/>
      <c r="CT2130" s="53"/>
      <c r="CU2130" s="53"/>
      <c r="CV2130" s="53"/>
      <c r="CW2130" s="53"/>
      <c r="CX2130" s="53"/>
      <c r="CY2130" s="53"/>
      <c r="CZ2130" s="53"/>
      <c r="DA2130" s="53"/>
      <c r="DB2130" s="53"/>
      <c r="DC2130" s="53"/>
      <c r="DD2130" s="53"/>
      <c r="DE2130" s="53"/>
      <c r="DF2130" s="53"/>
      <c r="DG2130" s="53"/>
      <c r="DH2130" s="53"/>
      <c r="DI2130" s="53"/>
      <c r="DJ2130" s="53"/>
      <c r="DK2130" s="53"/>
      <c r="DL2130" s="53"/>
      <c r="DM2130" s="53"/>
      <c r="DN2130" s="53"/>
      <c r="DO2130" s="53"/>
      <c r="DP2130" s="53"/>
      <c r="DQ2130" s="53"/>
      <c r="DR2130" s="53"/>
      <c r="DS2130" s="53"/>
      <c r="DT2130" s="53"/>
      <c r="DU2130" s="50"/>
      <c r="DV2130" s="50"/>
      <c r="DW2130" s="53"/>
      <c r="DX2130" s="53"/>
      <c r="DY2130" s="53"/>
      <c r="DZ2130" s="53"/>
      <c r="EA2130" s="19"/>
      <c r="EB2130" s="54" t="n">
        <f aca="false">SUM(R2130:AP2130)/25</f>
        <v>0</v>
      </c>
      <c r="EC2130" s="54" t="n">
        <f aca="false">SUM(BP2130:CN2130)/25</f>
        <v>0</v>
      </c>
      <c r="ED2130" s="55" t="n">
        <v>43281</v>
      </c>
      <c r="EE2130" s="56" t="n">
        <f aca="false">SUM(AQ2130:BO2130)/25</f>
        <v>0</v>
      </c>
      <c r="EF2130" s="56" t="n">
        <f aca="false">SUM(CO2130:DM2130)/25</f>
        <v>0</v>
      </c>
      <c r="EH2130" s="54" t="n">
        <f aca="false">SUM(EB2130:EC2130)/2</f>
        <v>0</v>
      </c>
      <c r="EI2130" s="54" t="n">
        <f aca="false">SUM(EE2130:EF2130)/2</f>
        <v>0</v>
      </c>
      <c r="EK2130" s="57" t="n">
        <f aca="false">IF(DW2130=4,"AVANZADO",IF(DW2130=3,"ESTANDAR",IF(DW2130=2,"CERCA_ESTANDAR",IF(DW2130=1,"NECESITA_APOYO"))))</f>
        <v>0</v>
      </c>
      <c r="EL2130" s="57" t="n">
        <f aca="false">IF(DX2130=4,"AVANZADO",IF(DX2130=3,"ESTANDAR",IF(DX2130=2,"CERCA_ESTANDAR",IF(DX2130=1,"NECESITA_APOYO"))))</f>
        <v>0</v>
      </c>
      <c r="EM2130" s="57" t="n">
        <f aca="false">IF(DZ2130=4,"AVANZADO",IF(DZ2130=3,"ESTANDAR",IF(DZ2130=2,"CERCA_ESTANDAR",IF(DZ2130=1,"NECESITA_APOYO"))))</f>
        <v>0</v>
      </c>
    </row>
    <row r="2131" s="1" customFormat="true" ht="18.75" hidden="false" customHeight="false" outlineLevel="0" collapsed="false">
      <c r="A2131" s="49" t="n">
        <v>2130</v>
      </c>
      <c r="B2131" s="50"/>
      <c r="C2131" s="50"/>
      <c r="D2131" s="50"/>
      <c r="E2131" s="50"/>
      <c r="F2131" s="50"/>
      <c r="G2131" s="50"/>
      <c r="H2131" s="50"/>
      <c r="I2131" s="50"/>
      <c r="J2131" s="50"/>
      <c r="K2131" s="50"/>
      <c r="L2131" s="50"/>
      <c r="M2131" s="51"/>
      <c r="N2131" s="52"/>
      <c r="O2131" s="50"/>
      <c r="P2131" s="50"/>
      <c r="Q2131" s="50"/>
      <c r="R2131" s="53"/>
      <c r="S2131" s="53"/>
      <c r="T2131" s="53"/>
      <c r="U2131" s="53"/>
      <c r="V2131" s="53"/>
      <c r="W2131" s="53"/>
      <c r="X2131" s="53"/>
      <c r="Y2131" s="53"/>
      <c r="Z2131" s="53"/>
      <c r="AA2131" s="53"/>
      <c r="AB2131" s="53"/>
      <c r="AC2131" s="53"/>
      <c r="AD2131" s="53"/>
      <c r="AE2131" s="53"/>
      <c r="AF2131" s="53"/>
      <c r="AG2131" s="53"/>
      <c r="AH2131" s="53"/>
      <c r="AI2131" s="53"/>
      <c r="AJ2131" s="53"/>
      <c r="AK2131" s="53"/>
      <c r="AL2131" s="53"/>
      <c r="AM2131" s="53"/>
      <c r="AN2131" s="53"/>
      <c r="AO2131" s="53"/>
      <c r="AP2131" s="53"/>
      <c r="AQ2131" s="53"/>
      <c r="AR2131" s="53"/>
      <c r="AS2131" s="53"/>
      <c r="AT2131" s="53"/>
      <c r="AU2131" s="53"/>
      <c r="AV2131" s="53"/>
      <c r="AW2131" s="53"/>
      <c r="AX2131" s="53"/>
      <c r="AY2131" s="53"/>
      <c r="AZ2131" s="53"/>
      <c r="BA2131" s="53"/>
      <c r="BB2131" s="53"/>
      <c r="BC2131" s="53"/>
      <c r="BD2131" s="53"/>
      <c r="BE2131" s="53"/>
      <c r="BF2131" s="53"/>
      <c r="BG2131" s="53"/>
      <c r="BH2131" s="53"/>
      <c r="BI2131" s="53"/>
      <c r="BJ2131" s="53"/>
      <c r="BK2131" s="53"/>
      <c r="BL2131" s="53"/>
      <c r="BM2131" s="53"/>
      <c r="BN2131" s="53"/>
      <c r="BO2131" s="53"/>
      <c r="BP2131" s="53"/>
      <c r="BQ2131" s="53"/>
      <c r="BR2131" s="53"/>
      <c r="BS2131" s="53"/>
      <c r="BT2131" s="53"/>
      <c r="BU2131" s="53"/>
      <c r="BV2131" s="53"/>
      <c r="BW2131" s="53"/>
      <c r="BX2131" s="53"/>
      <c r="BY2131" s="53"/>
      <c r="BZ2131" s="53"/>
      <c r="CA2131" s="53"/>
      <c r="CB2131" s="53"/>
      <c r="CC2131" s="53"/>
      <c r="CD2131" s="53"/>
      <c r="CE2131" s="53"/>
      <c r="CF2131" s="53"/>
      <c r="CG2131" s="53"/>
      <c r="CH2131" s="53"/>
      <c r="CI2131" s="53"/>
      <c r="CJ2131" s="53"/>
      <c r="CK2131" s="53"/>
      <c r="CL2131" s="53"/>
      <c r="CM2131" s="53"/>
      <c r="CN2131" s="53"/>
      <c r="CO2131" s="53"/>
      <c r="CP2131" s="53"/>
      <c r="CQ2131" s="53"/>
      <c r="CR2131" s="53"/>
      <c r="CS2131" s="53"/>
      <c r="CT2131" s="53"/>
      <c r="CU2131" s="53"/>
      <c r="CV2131" s="53"/>
      <c r="CW2131" s="53"/>
      <c r="CX2131" s="53"/>
      <c r="CY2131" s="53"/>
      <c r="CZ2131" s="53"/>
      <c r="DA2131" s="53"/>
      <c r="DB2131" s="53"/>
      <c r="DC2131" s="53"/>
      <c r="DD2131" s="53"/>
      <c r="DE2131" s="53"/>
      <c r="DF2131" s="53"/>
      <c r="DG2131" s="53"/>
      <c r="DH2131" s="53"/>
      <c r="DI2131" s="53"/>
      <c r="DJ2131" s="53"/>
      <c r="DK2131" s="53"/>
      <c r="DL2131" s="53"/>
      <c r="DM2131" s="53"/>
      <c r="DN2131" s="53"/>
      <c r="DO2131" s="53"/>
      <c r="DP2131" s="53"/>
      <c r="DQ2131" s="53"/>
      <c r="DR2131" s="53"/>
      <c r="DS2131" s="53"/>
      <c r="DT2131" s="53"/>
      <c r="DU2131" s="50"/>
      <c r="DV2131" s="50"/>
      <c r="DW2131" s="53"/>
      <c r="DX2131" s="53"/>
      <c r="DY2131" s="53"/>
      <c r="DZ2131" s="53"/>
      <c r="EA2131" s="19"/>
      <c r="EB2131" s="54" t="n">
        <f aca="false">SUM(R2131:AP2131)/25</f>
        <v>0</v>
      </c>
      <c r="EC2131" s="54" t="n">
        <f aca="false">SUM(BP2131:CN2131)/25</f>
        <v>0</v>
      </c>
      <c r="ED2131" s="55" t="n">
        <v>43282</v>
      </c>
      <c r="EE2131" s="56" t="n">
        <f aca="false">SUM(AQ2131:BO2131)/25</f>
        <v>0</v>
      </c>
      <c r="EF2131" s="56" t="n">
        <f aca="false">SUM(CO2131:DM2131)/25</f>
        <v>0</v>
      </c>
      <c r="EH2131" s="54" t="n">
        <f aca="false">SUM(EB2131:EC2131)/2</f>
        <v>0</v>
      </c>
      <c r="EI2131" s="54" t="n">
        <f aca="false">SUM(EE2131:EF2131)/2</f>
        <v>0</v>
      </c>
      <c r="EK2131" s="57" t="n">
        <f aca="false">IF(DW2131=4,"AVANZADO",IF(DW2131=3,"ESTANDAR",IF(DW2131=2,"CERCA_ESTANDAR",IF(DW2131=1,"NECESITA_APOYO"))))</f>
        <v>0</v>
      </c>
      <c r="EL2131" s="57" t="n">
        <f aca="false">IF(DX2131=4,"AVANZADO",IF(DX2131=3,"ESTANDAR",IF(DX2131=2,"CERCA_ESTANDAR",IF(DX2131=1,"NECESITA_APOYO"))))</f>
        <v>0</v>
      </c>
      <c r="EM2131" s="57" t="n">
        <f aca="false">IF(DZ2131=4,"AVANZADO",IF(DZ2131=3,"ESTANDAR",IF(DZ2131=2,"CERCA_ESTANDAR",IF(DZ2131=1,"NECESITA_APOYO"))))</f>
        <v>0</v>
      </c>
    </row>
    <row r="2132" s="1" customFormat="true" ht="18.75" hidden="false" customHeight="false" outlineLevel="0" collapsed="false">
      <c r="A2132" s="49" t="n">
        <v>2131</v>
      </c>
      <c r="B2132" s="50"/>
      <c r="C2132" s="50"/>
      <c r="D2132" s="50"/>
      <c r="E2132" s="50"/>
      <c r="F2132" s="50"/>
      <c r="G2132" s="50"/>
      <c r="H2132" s="50"/>
      <c r="I2132" s="50"/>
      <c r="J2132" s="50"/>
      <c r="K2132" s="50"/>
      <c r="L2132" s="50"/>
      <c r="M2132" s="51"/>
      <c r="N2132" s="52"/>
      <c r="O2132" s="50"/>
      <c r="P2132" s="50"/>
      <c r="Q2132" s="50"/>
      <c r="R2132" s="53"/>
      <c r="S2132" s="53"/>
      <c r="T2132" s="53"/>
      <c r="U2132" s="53"/>
      <c r="V2132" s="53"/>
      <c r="W2132" s="53"/>
      <c r="X2132" s="53"/>
      <c r="Y2132" s="53"/>
      <c r="Z2132" s="53"/>
      <c r="AA2132" s="53"/>
      <c r="AB2132" s="53"/>
      <c r="AC2132" s="53"/>
      <c r="AD2132" s="53"/>
      <c r="AE2132" s="53"/>
      <c r="AF2132" s="53"/>
      <c r="AG2132" s="53"/>
      <c r="AH2132" s="53"/>
      <c r="AI2132" s="53"/>
      <c r="AJ2132" s="53"/>
      <c r="AK2132" s="53"/>
      <c r="AL2132" s="53"/>
      <c r="AM2132" s="53"/>
      <c r="AN2132" s="53"/>
      <c r="AO2132" s="53"/>
      <c r="AP2132" s="53"/>
      <c r="AQ2132" s="53"/>
      <c r="AR2132" s="53"/>
      <c r="AS2132" s="53"/>
      <c r="AT2132" s="53"/>
      <c r="AU2132" s="53"/>
      <c r="AV2132" s="53"/>
      <c r="AW2132" s="53"/>
      <c r="AX2132" s="53"/>
      <c r="AY2132" s="53"/>
      <c r="AZ2132" s="53"/>
      <c r="BA2132" s="53"/>
      <c r="BB2132" s="53"/>
      <c r="BC2132" s="53"/>
      <c r="BD2132" s="53"/>
      <c r="BE2132" s="53"/>
      <c r="BF2132" s="53"/>
      <c r="BG2132" s="53"/>
      <c r="BH2132" s="53"/>
      <c r="BI2132" s="53"/>
      <c r="BJ2132" s="53"/>
      <c r="BK2132" s="53"/>
      <c r="BL2132" s="53"/>
      <c r="BM2132" s="53"/>
      <c r="BN2132" s="53"/>
      <c r="BO2132" s="53"/>
      <c r="BP2132" s="53"/>
      <c r="BQ2132" s="53"/>
      <c r="BR2132" s="53"/>
      <c r="BS2132" s="53"/>
      <c r="BT2132" s="53"/>
      <c r="BU2132" s="53"/>
      <c r="BV2132" s="53"/>
      <c r="BW2132" s="53"/>
      <c r="BX2132" s="53"/>
      <c r="BY2132" s="53"/>
      <c r="BZ2132" s="53"/>
      <c r="CA2132" s="53"/>
      <c r="CB2132" s="53"/>
      <c r="CC2132" s="53"/>
      <c r="CD2132" s="53"/>
      <c r="CE2132" s="53"/>
      <c r="CF2132" s="53"/>
      <c r="CG2132" s="53"/>
      <c r="CH2132" s="53"/>
      <c r="CI2132" s="53"/>
      <c r="CJ2132" s="53"/>
      <c r="CK2132" s="53"/>
      <c r="CL2132" s="53"/>
      <c r="CM2132" s="53"/>
      <c r="CN2132" s="53"/>
      <c r="CO2132" s="53"/>
      <c r="CP2132" s="53"/>
      <c r="CQ2132" s="53"/>
      <c r="CR2132" s="53"/>
      <c r="CS2132" s="53"/>
      <c r="CT2132" s="53"/>
      <c r="CU2132" s="53"/>
      <c r="CV2132" s="53"/>
      <c r="CW2132" s="53"/>
      <c r="CX2132" s="53"/>
      <c r="CY2132" s="53"/>
      <c r="CZ2132" s="53"/>
      <c r="DA2132" s="53"/>
      <c r="DB2132" s="53"/>
      <c r="DC2132" s="53"/>
      <c r="DD2132" s="53"/>
      <c r="DE2132" s="53"/>
      <c r="DF2132" s="53"/>
      <c r="DG2132" s="53"/>
      <c r="DH2132" s="53"/>
      <c r="DI2132" s="53"/>
      <c r="DJ2132" s="53"/>
      <c r="DK2132" s="53"/>
      <c r="DL2132" s="53"/>
      <c r="DM2132" s="53"/>
      <c r="DN2132" s="53"/>
      <c r="DO2132" s="53"/>
      <c r="DP2132" s="53"/>
      <c r="DQ2132" s="53"/>
      <c r="DR2132" s="53"/>
      <c r="DS2132" s="53"/>
      <c r="DT2132" s="53"/>
      <c r="DU2132" s="50"/>
      <c r="DV2132" s="50"/>
      <c r="DW2132" s="53"/>
      <c r="DX2132" s="53"/>
      <c r="DY2132" s="53"/>
      <c r="DZ2132" s="53"/>
      <c r="EA2132" s="19"/>
      <c r="EB2132" s="54" t="n">
        <f aca="false">SUM(R2132:AP2132)/25</f>
        <v>0</v>
      </c>
      <c r="EC2132" s="54" t="n">
        <f aca="false">SUM(BP2132:CN2132)/25</f>
        <v>0</v>
      </c>
      <c r="ED2132" s="55" t="n">
        <v>43283</v>
      </c>
      <c r="EE2132" s="56" t="n">
        <f aca="false">SUM(AQ2132:BO2132)/25</f>
        <v>0</v>
      </c>
      <c r="EF2132" s="56" t="n">
        <f aca="false">SUM(CO2132:DM2132)/25</f>
        <v>0</v>
      </c>
      <c r="EH2132" s="54" t="n">
        <f aca="false">SUM(EB2132:EC2132)/2</f>
        <v>0</v>
      </c>
      <c r="EI2132" s="54" t="n">
        <f aca="false">SUM(EE2132:EF2132)/2</f>
        <v>0</v>
      </c>
      <c r="EK2132" s="57" t="n">
        <f aca="false">IF(DW2132=4,"AVANZADO",IF(DW2132=3,"ESTANDAR",IF(DW2132=2,"CERCA_ESTANDAR",IF(DW2132=1,"NECESITA_APOYO"))))</f>
        <v>0</v>
      </c>
      <c r="EL2132" s="57" t="n">
        <f aca="false">IF(DX2132=4,"AVANZADO",IF(DX2132=3,"ESTANDAR",IF(DX2132=2,"CERCA_ESTANDAR",IF(DX2132=1,"NECESITA_APOYO"))))</f>
        <v>0</v>
      </c>
      <c r="EM2132" s="57" t="n">
        <f aca="false">IF(DZ2132=4,"AVANZADO",IF(DZ2132=3,"ESTANDAR",IF(DZ2132=2,"CERCA_ESTANDAR",IF(DZ2132=1,"NECESITA_APOYO"))))</f>
        <v>0</v>
      </c>
    </row>
    <row r="2133" s="1" customFormat="true" ht="18.75" hidden="false" customHeight="false" outlineLevel="0" collapsed="false">
      <c r="A2133" s="49" t="n">
        <v>2132</v>
      </c>
      <c r="B2133" s="50"/>
      <c r="C2133" s="50"/>
      <c r="D2133" s="50"/>
      <c r="E2133" s="50"/>
      <c r="F2133" s="50"/>
      <c r="G2133" s="50"/>
      <c r="H2133" s="50"/>
      <c r="I2133" s="50"/>
      <c r="J2133" s="50"/>
      <c r="K2133" s="50"/>
      <c r="L2133" s="50"/>
      <c r="M2133" s="51"/>
      <c r="N2133" s="52"/>
      <c r="O2133" s="50"/>
      <c r="P2133" s="50"/>
      <c r="Q2133" s="50"/>
      <c r="R2133" s="53"/>
      <c r="S2133" s="53"/>
      <c r="T2133" s="53"/>
      <c r="U2133" s="53"/>
      <c r="V2133" s="53"/>
      <c r="W2133" s="53"/>
      <c r="X2133" s="53"/>
      <c r="Y2133" s="53"/>
      <c r="Z2133" s="53"/>
      <c r="AA2133" s="53"/>
      <c r="AB2133" s="53"/>
      <c r="AC2133" s="53"/>
      <c r="AD2133" s="53"/>
      <c r="AE2133" s="53"/>
      <c r="AF2133" s="53"/>
      <c r="AG2133" s="53"/>
      <c r="AH2133" s="53"/>
      <c r="AI2133" s="53"/>
      <c r="AJ2133" s="53"/>
      <c r="AK2133" s="53"/>
      <c r="AL2133" s="53"/>
      <c r="AM2133" s="53"/>
      <c r="AN2133" s="53"/>
      <c r="AO2133" s="53"/>
      <c r="AP2133" s="53"/>
      <c r="AQ2133" s="53"/>
      <c r="AR2133" s="53"/>
      <c r="AS2133" s="53"/>
      <c r="AT2133" s="53"/>
      <c r="AU2133" s="53"/>
      <c r="AV2133" s="53"/>
      <c r="AW2133" s="53"/>
      <c r="AX2133" s="53"/>
      <c r="AY2133" s="53"/>
      <c r="AZ2133" s="53"/>
      <c r="BA2133" s="53"/>
      <c r="BB2133" s="53"/>
      <c r="BC2133" s="53"/>
      <c r="BD2133" s="53"/>
      <c r="BE2133" s="53"/>
      <c r="BF2133" s="53"/>
      <c r="BG2133" s="53"/>
      <c r="BH2133" s="53"/>
      <c r="BI2133" s="53"/>
      <c r="BJ2133" s="53"/>
      <c r="BK2133" s="53"/>
      <c r="BL2133" s="53"/>
      <c r="BM2133" s="53"/>
      <c r="BN2133" s="53"/>
      <c r="BO2133" s="53"/>
      <c r="BP2133" s="53"/>
      <c r="BQ2133" s="53"/>
      <c r="BR2133" s="53"/>
      <c r="BS2133" s="53"/>
      <c r="BT2133" s="53"/>
      <c r="BU2133" s="53"/>
      <c r="BV2133" s="53"/>
      <c r="BW2133" s="53"/>
      <c r="BX2133" s="53"/>
      <c r="BY2133" s="53"/>
      <c r="BZ2133" s="53"/>
      <c r="CA2133" s="53"/>
      <c r="CB2133" s="53"/>
      <c r="CC2133" s="53"/>
      <c r="CD2133" s="53"/>
      <c r="CE2133" s="53"/>
      <c r="CF2133" s="53"/>
      <c r="CG2133" s="53"/>
      <c r="CH2133" s="53"/>
      <c r="CI2133" s="53"/>
      <c r="CJ2133" s="53"/>
      <c r="CK2133" s="53"/>
      <c r="CL2133" s="53"/>
      <c r="CM2133" s="53"/>
      <c r="CN2133" s="53"/>
      <c r="CO2133" s="53"/>
      <c r="CP2133" s="53"/>
      <c r="CQ2133" s="53"/>
      <c r="CR2133" s="53"/>
      <c r="CS2133" s="53"/>
      <c r="CT2133" s="53"/>
      <c r="CU2133" s="53"/>
      <c r="CV2133" s="53"/>
      <c r="CW2133" s="53"/>
      <c r="CX2133" s="53"/>
      <c r="CY2133" s="53"/>
      <c r="CZ2133" s="53"/>
      <c r="DA2133" s="53"/>
      <c r="DB2133" s="53"/>
      <c r="DC2133" s="53"/>
      <c r="DD2133" s="53"/>
      <c r="DE2133" s="53"/>
      <c r="DF2133" s="53"/>
      <c r="DG2133" s="53"/>
      <c r="DH2133" s="53"/>
      <c r="DI2133" s="53"/>
      <c r="DJ2133" s="53"/>
      <c r="DK2133" s="53"/>
      <c r="DL2133" s="53"/>
      <c r="DM2133" s="53"/>
      <c r="DN2133" s="53"/>
      <c r="DO2133" s="53"/>
      <c r="DP2133" s="53"/>
      <c r="DQ2133" s="53"/>
      <c r="DR2133" s="53"/>
      <c r="DS2133" s="53"/>
      <c r="DT2133" s="53"/>
      <c r="DU2133" s="50"/>
      <c r="DV2133" s="50"/>
      <c r="DW2133" s="53"/>
      <c r="DX2133" s="53"/>
      <c r="DY2133" s="53"/>
      <c r="DZ2133" s="53"/>
      <c r="EA2133" s="19"/>
      <c r="EB2133" s="54" t="n">
        <f aca="false">SUM(R2133:AP2133)/25</f>
        <v>0</v>
      </c>
      <c r="EC2133" s="54" t="n">
        <f aca="false">SUM(BP2133:CN2133)/25</f>
        <v>0</v>
      </c>
      <c r="ED2133" s="55" t="n">
        <v>43284</v>
      </c>
      <c r="EE2133" s="56" t="n">
        <f aca="false">SUM(AQ2133:BO2133)/25</f>
        <v>0</v>
      </c>
      <c r="EF2133" s="56" t="n">
        <f aca="false">SUM(CO2133:DM2133)/25</f>
        <v>0</v>
      </c>
      <c r="EH2133" s="54" t="n">
        <f aca="false">SUM(EB2133:EC2133)/2</f>
        <v>0</v>
      </c>
      <c r="EI2133" s="54" t="n">
        <f aca="false">SUM(EE2133:EF2133)/2</f>
        <v>0</v>
      </c>
      <c r="EK2133" s="57" t="n">
        <f aca="false">IF(DW2133=4,"AVANZADO",IF(DW2133=3,"ESTANDAR",IF(DW2133=2,"CERCA_ESTANDAR",IF(DW2133=1,"NECESITA_APOYO"))))</f>
        <v>0</v>
      </c>
      <c r="EL2133" s="57" t="n">
        <f aca="false">IF(DX2133=4,"AVANZADO",IF(DX2133=3,"ESTANDAR",IF(DX2133=2,"CERCA_ESTANDAR",IF(DX2133=1,"NECESITA_APOYO"))))</f>
        <v>0</v>
      </c>
      <c r="EM2133" s="57" t="n">
        <f aca="false">IF(DZ2133=4,"AVANZADO",IF(DZ2133=3,"ESTANDAR",IF(DZ2133=2,"CERCA_ESTANDAR",IF(DZ2133=1,"NECESITA_APOYO"))))</f>
        <v>0</v>
      </c>
    </row>
    <row r="2134" s="1" customFormat="true" ht="18.75" hidden="false" customHeight="false" outlineLevel="0" collapsed="false">
      <c r="A2134" s="49" t="n">
        <v>2133</v>
      </c>
      <c r="B2134" s="50"/>
      <c r="C2134" s="50"/>
      <c r="D2134" s="50"/>
      <c r="E2134" s="50"/>
      <c r="F2134" s="50"/>
      <c r="G2134" s="50"/>
      <c r="H2134" s="50"/>
      <c r="I2134" s="50"/>
      <c r="J2134" s="50"/>
      <c r="K2134" s="50"/>
      <c r="L2134" s="50"/>
      <c r="M2134" s="51"/>
      <c r="N2134" s="52"/>
      <c r="O2134" s="50"/>
      <c r="P2134" s="50"/>
      <c r="Q2134" s="50"/>
      <c r="R2134" s="53"/>
      <c r="S2134" s="53"/>
      <c r="T2134" s="53"/>
      <c r="U2134" s="53"/>
      <c r="V2134" s="53"/>
      <c r="W2134" s="53"/>
      <c r="X2134" s="53"/>
      <c r="Y2134" s="53"/>
      <c r="Z2134" s="53"/>
      <c r="AA2134" s="53"/>
      <c r="AB2134" s="53"/>
      <c r="AC2134" s="53"/>
      <c r="AD2134" s="53"/>
      <c r="AE2134" s="53"/>
      <c r="AF2134" s="53"/>
      <c r="AG2134" s="53"/>
      <c r="AH2134" s="53"/>
      <c r="AI2134" s="53"/>
      <c r="AJ2134" s="53"/>
      <c r="AK2134" s="53"/>
      <c r="AL2134" s="53"/>
      <c r="AM2134" s="53"/>
      <c r="AN2134" s="53"/>
      <c r="AO2134" s="53"/>
      <c r="AP2134" s="53"/>
      <c r="AQ2134" s="53"/>
      <c r="AR2134" s="53"/>
      <c r="AS2134" s="53"/>
      <c r="AT2134" s="53"/>
      <c r="AU2134" s="53"/>
      <c r="AV2134" s="53"/>
      <c r="AW2134" s="53"/>
      <c r="AX2134" s="53"/>
      <c r="AY2134" s="53"/>
      <c r="AZ2134" s="53"/>
      <c r="BA2134" s="53"/>
      <c r="BB2134" s="53"/>
      <c r="BC2134" s="53"/>
      <c r="BD2134" s="53"/>
      <c r="BE2134" s="53"/>
      <c r="BF2134" s="53"/>
      <c r="BG2134" s="53"/>
      <c r="BH2134" s="53"/>
      <c r="BI2134" s="53"/>
      <c r="BJ2134" s="53"/>
      <c r="BK2134" s="53"/>
      <c r="BL2134" s="53"/>
      <c r="BM2134" s="53"/>
      <c r="BN2134" s="53"/>
      <c r="BO2134" s="53"/>
      <c r="BP2134" s="53"/>
      <c r="BQ2134" s="53"/>
      <c r="BR2134" s="53"/>
      <c r="BS2134" s="53"/>
      <c r="BT2134" s="53"/>
      <c r="BU2134" s="53"/>
      <c r="BV2134" s="53"/>
      <c r="BW2134" s="53"/>
      <c r="BX2134" s="53"/>
      <c r="BY2134" s="53"/>
      <c r="BZ2134" s="53"/>
      <c r="CA2134" s="53"/>
      <c r="CB2134" s="53"/>
      <c r="CC2134" s="53"/>
      <c r="CD2134" s="53"/>
      <c r="CE2134" s="53"/>
      <c r="CF2134" s="53"/>
      <c r="CG2134" s="53"/>
      <c r="CH2134" s="53"/>
      <c r="CI2134" s="53"/>
      <c r="CJ2134" s="53"/>
      <c r="CK2134" s="53"/>
      <c r="CL2134" s="53"/>
      <c r="CM2134" s="53"/>
      <c r="CN2134" s="53"/>
      <c r="CO2134" s="53"/>
      <c r="CP2134" s="53"/>
      <c r="CQ2134" s="53"/>
      <c r="CR2134" s="53"/>
      <c r="CS2134" s="53"/>
      <c r="CT2134" s="53"/>
      <c r="CU2134" s="53"/>
      <c r="CV2134" s="53"/>
      <c r="CW2134" s="53"/>
      <c r="CX2134" s="53"/>
      <c r="CY2134" s="53"/>
      <c r="CZ2134" s="53"/>
      <c r="DA2134" s="53"/>
      <c r="DB2134" s="53"/>
      <c r="DC2134" s="53"/>
      <c r="DD2134" s="53"/>
      <c r="DE2134" s="53"/>
      <c r="DF2134" s="53"/>
      <c r="DG2134" s="53"/>
      <c r="DH2134" s="53"/>
      <c r="DI2134" s="53"/>
      <c r="DJ2134" s="53"/>
      <c r="DK2134" s="53"/>
      <c r="DL2134" s="53"/>
      <c r="DM2134" s="53"/>
      <c r="DN2134" s="53"/>
      <c r="DO2134" s="53"/>
      <c r="DP2134" s="53"/>
      <c r="DQ2134" s="53"/>
      <c r="DR2134" s="53"/>
      <c r="DS2134" s="53"/>
      <c r="DT2134" s="53"/>
      <c r="DU2134" s="50"/>
      <c r="DV2134" s="50"/>
      <c r="DW2134" s="53"/>
      <c r="DX2134" s="53"/>
      <c r="DY2134" s="53"/>
      <c r="DZ2134" s="53"/>
      <c r="EA2134" s="19"/>
      <c r="EB2134" s="54" t="n">
        <f aca="false">SUM(R2134:AP2134)/25</f>
        <v>0</v>
      </c>
      <c r="EC2134" s="54" t="n">
        <f aca="false">SUM(BP2134:CN2134)/25</f>
        <v>0</v>
      </c>
      <c r="ED2134" s="55" t="n">
        <v>43285</v>
      </c>
      <c r="EE2134" s="56" t="n">
        <f aca="false">SUM(AQ2134:BO2134)/25</f>
        <v>0</v>
      </c>
      <c r="EF2134" s="56" t="n">
        <f aca="false">SUM(CO2134:DM2134)/25</f>
        <v>0</v>
      </c>
      <c r="EH2134" s="54" t="n">
        <f aca="false">SUM(EB2134:EC2134)/2</f>
        <v>0</v>
      </c>
      <c r="EI2134" s="54" t="n">
        <f aca="false">SUM(EE2134:EF2134)/2</f>
        <v>0</v>
      </c>
      <c r="EK2134" s="57" t="n">
        <f aca="false">IF(DW2134=4,"AVANZADO",IF(DW2134=3,"ESTANDAR",IF(DW2134=2,"CERCA_ESTANDAR",IF(DW2134=1,"NECESITA_APOYO"))))</f>
        <v>0</v>
      </c>
      <c r="EL2134" s="57" t="n">
        <f aca="false">IF(DX2134=4,"AVANZADO",IF(DX2134=3,"ESTANDAR",IF(DX2134=2,"CERCA_ESTANDAR",IF(DX2134=1,"NECESITA_APOYO"))))</f>
        <v>0</v>
      </c>
      <c r="EM2134" s="57" t="n">
        <f aca="false">IF(DZ2134=4,"AVANZADO",IF(DZ2134=3,"ESTANDAR",IF(DZ2134=2,"CERCA_ESTANDAR",IF(DZ2134=1,"NECESITA_APOYO"))))</f>
        <v>0</v>
      </c>
    </row>
    <row r="2135" s="1" customFormat="true" ht="18.75" hidden="false" customHeight="false" outlineLevel="0" collapsed="false">
      <c r="A2135" s="49" t="n">
        <v>2134</v>
      </c>
      <c r="B2135" s="50"/>
      <c r="C2135" s="50"/>
      <c r="D2135" s="50"/>
      <c r="E2135" s="50"/>
      <c r="F2135" s="50"/>
      <c r="G2135" s="50"/>
      <c r="H2135" s="50"/>
      <c r="I2135" s="50"/>
      <c r="J2135" s="50"/>
      <c r="K2135" s="50"/>
      <c r="L2135" s="50"/>
      <c r="M2135" s="51"/>
      <c r="N2135" s="52"/>
      <c r="O2135" s="50"/>
      <c r="P2135" s="50"/>
      <c r="Q2135" s="50"/>
      <c r="R2135" s="53"/>
      <c r="S2135" s="53"/>
      <c r="T2135" s="53"/>
      <c r="U2135" s="53"/>
      <c r="V2135" s="53"/>
      <c r="W2135" s="53"/>
      <c r="X2135" s="53"/>
      <c r="Y2135" s="53"/>
      <c r="Z2135" s="53"/>
      <c r="AA2135" s="53"/>
      <c r="AB2135" s="53"/>
      <c r="AC2135" s="53"/>
      <c r="AD2135" s="53"/>
      <c r="AE2135" s="53"/>
      <c r="AF2135" s="53"/>
      <c r="AG2135" s="53"/>
      <c r="AH2135" s="53"/>
      <c r="AI2135" s="53"/>
      <c r="AJ2135" s="53"/>
      <c r="AK2135" s="53"/>
      <c r="AL2135" s="53"/>
      <c r="AM2135" s="53"/>
      <c r="AN2135" s="53"/>
      <c r="AO2135" s="53"/>
      <c r="AP2135" s="53"/>
      <c r="AQ2135" s="53"/>
      <c r="AR2135" s="53"/>
      <c r="AS2135" s="53"/>
      <c r="AT2135" s="53"/>
      <c r="AU2135" s="53"/>
      <c r="AV2135" s="53"/>
      <c r="AW2135" s="53"/>
      <c r="AX2135" s="53"/>
      <c r="AY2135" s="53"/>
      <c r="AZ2135" s="53"/>
      <c r="BA2135" s="53"/>
      <c r="BB2135" s="53"/>
      <c r="BC2135" s="53"/>
      <c r="BD2135" s="53"/>
      <c r="BE2135" s="53"/>
      <c r="BF2135" s="53"/>
      <c r="BG2135" s="53"/>
      <c r="BH2135" s="53"/>
      <c r="BI2135" s="53"/>
      <c r="BJ2135" s="53"/>
      <c r="BK2135" s="53"/>
      <c r="BL2135" s="53"/>
      <c r="BM2135" s="53"/>
      <c r="BN2135" s="53"/>
      <c r="BO2135" s="53"/>
      <c r="BP2135" s="53"/>
      <c r="BQ2135" s="53"/>
      <c r="BR2135" s="53"/>
      <c r="BS2135" s="53"/>
      <c r="BT2135" s="53"/>
      <c r="BU2135" s="53"/>
      <c r="BV2135" s="53"/>
      <c r="BW2135" s="53"/>
      <c r="BX2135" s="53"/>
      <c r="BY2135" s="53"/>
      <c r="BZ2135" s="53"/>
      <c r="CA2135" s="53"/>
      <c r="CB2135" s="53"/>
      <c r="CC2135" s="53"/>
      <c r="CD2135" s="53"/>
      <c r="CE2135" s="53"/>
      <c r="CF2135" s="53"/>
      <c r="CG2135" s="53"/>
      <c r="CH2135" s="53"/>
      <c r="CI2135" s="53"/>
      <c r="CJ2135" s="53"/>
      <c r="CK2135" s="53"/>
      <c r="CL2135" s="53"/>
      <c r="CM2135" s="53"/>
      <c r="CN2135" s="53"/>
      <c r="CO2135" s="53"/>
      <c r="CP2135" s="53"/>
      <c r="CQ2135" s="53"/>
      <c r="CR2135" s="53"/>
      <c r="CS2135" s="53"/>
      <c r="CT2135" s="53"/>
      <c r="CU2135" s="53"/>
      <c r="CV2135" s="53"/>
      <c r="CW2135" s="53"/>
      <c r="CX2135" s="53"/>
      <c r="CY2135" s="53"/>
      <c r="CZ2135" s="53"/>
      <c r="DA2135" s="53"/>
      <c r="DB2135" s="53"/>
      <c r="DC2135" s="53"/>
      <c r="DD2135" s="53"/>
      <c r="DE2135" s="53"/>
      <c r="DF2135" s="53"/>
      <c r="DG2135" s="53"/>
      <c r="DH2135" s="53"/>
      <c r="DI2135" s="53"/>
      <c r="DJ2135" s="53"/>
      <c r="DK2135" s="53"/>
      <c r="DL2135" s="53"/>
      <c r="DM2135" s="53"/>
      <c r="DN2135" s="53"/>
      <c r="DO2135" s="53"/>
      <c r="DP2135" s="53"/>
      <c r="DQ2135" s="53"/>
      <c r="DR2135" s="53"/>
      <c r="DS2135" s="53"/>
      <c r="DT2135" s="53"/>
      <c r="DU2135" s="50"/>
      <c r="DV2135" s="50"/>
      <c r="DW2135" s="53"/>
      <c r="DX2135" s="53"/>
      <c r="DY2135" s="53"/>
      <c r="DZ2135" s="53"/>
      <c r="EA2135" s="19"/>
      <c r="EB2135" s="54" t="n">
        <f aca="false">SUM(R2135:AP2135)/25</f>
        <v>0</v>
      </c>
      <c r="EC2135" s="54" t="n">
        <f aca="false">SUM(BP2135:CN2135)/25</f>
        <v>0</v>
      </c>
      <c r="ED2135" s="55" t="n">
        <v>43286</v>
      </c>
      <c r="EE2135" s="56" t="n">
        <f aca="false">SUM(AQ2135:BO2135)/25</f>
        <v>0</v>
      </c>
      <c r="EF2135" s="56" t="n">
        <f aca="false">SUM(CO2135:DM2135)/25</f>
        <v>0</v>
      </c>
      <c r="EH2135" s="54" t="n">
        <f aca="false">SUM(EB2135:EC2135)/2</f>
        <v>0</v>
      </c>
      <c r="EI2135" s="54" t="n">
        <f aca="false">SUM(EE2135:EF2135)/2</f>
        <v>0</v>
      </c>
      <c r="EK2135" s="57" t="n">
        <f aca="false">IF(DW2135=4,"AVANZADO",IF(DW2135=3,"ESTANDAR",IF(DW2135=2,"CERCA_ESTANDAR",IF(DW2135=1,"NECESITA_APOYO"))))</f>
        <v>0</v>
      </c>
      <c r="EL2135" s="57" t="n">
        <f aca="false">IF(DX2135=4,"AVANZADO",IF(DX2135=3,"ESTANDAR",IF(DX2135=2,"CERCA_ESTANDAR",IF(DX2135=1,"NECESITA_APOYO"))))</f>
        <v>0</v>
      </c>
      <c r="EM2135" s="57" t="n">
        <f aca="false">IF(DZ2135=4,"AVANZADO",IF(DZ2135=3,"ESTANDAR",IF(DZ2135=2,"CERCA_ESTANDAR",IF(DZ2135=1,"NECESITA_APOYO"))))</f>
        <v>0</v>
      </c>
    </row>
    <row r="2136" s="1" customFormat="true" ht="18.75" hidden="false" customHeight="false" outlineLevel="0" collapsed="false">
      <c r="A2136" s="49" t="n">
        <v>2135</v>
      </c>
      <c r="B2136" s="50"/>
      <c r="C2136" s="50"/>
      <c r="D2136" s="50"/>
      <c r="E2136" s="50"/>
      <c r="F2136" s="50"/>
      <c r="G2136" s="50"/>
      <c r="H2136" s="50"/>
      <c r="I2136" s="50"/>
      <c r="J2136" s="50"/>
      <c r="K2136" s="50"/>
      <c r="L2136" s="50"/>
      <c r="M2136" s="51"/>
      <c r="N2136" s="52"/>
      <c r="O2136" s="50"/>
      <c r="P2136" s="50"/>
      <c r="Q2136" s="50"/>
      <c r="R2136" s="53"/>
      <c r="S2136" s="53"/>
      <c r="T2136" s="53"/>
      <c r="U2136" s="53"/>
      <c r="V2136" s="53"/>
      <c r="W2136" s="53"/>
      <c r="X2136" s="53"/>
      <c r="Y2136" s="53"/>
      <c r="Z2136" s="53"/>
      <c r="AA2136" s="53"/>
      <c r="AB2136" s="53"/>
      <c r="AC2136" s="53"/>
      <c r="AD2136" s="53"/>
      <c r="AE2136" s="53"/>
      <c r="AF2136" s="53"/>
      <c r="AG2136" s="53"/>
      <c r="AH2136" s="53"/>
      <c r="AI2136" s="53"/>
      <c r="AJ2136" s="53"/>
      <c r="AK2136" s="53"/>
      <c r="AL2136" s="53"/>
      <c r="AM2136" s="53"/>
      <c r="AN2136" s="53"/>
      <c r="AO2136" s="53"/>
      <c r="AP2136" s="53"/>
      <c r="AQ2136" s="53"/>
      <c r="AR2136" s="53"/>
      <c r="AS2136" s="53"/>
      <c r="AT2136" s="53"/>
      <c r="AU2136" s="53"/>
      <c r="AV2136" s="53"/>
      <c r="AW2136" s="53"/>
      <c r="AX2136" s="53"/>
      <c r="AY2136" s="53"/>
      <c r="AZ2136" s="53"/>
      <c r="BA2136" s="53"/>
      <c r="BB2136" s="53"/>
      <c r="BC2136" s="53"/>
      <c r="BD2136" s="53"/>
      <c r="BE2136" s="53"/>
      <c r="BF2136" s="53"/>
      <c r="BG2136" s="53"/>
      <c r="BH2136" s="53"/>
      <c r="BI2136" s="53"/>
      <c r="BJ2136" s="53"/>
      <c r="BK2136" s="53"/>
      <c r="BL2136" s="53"/>
      <c r="BM2136" s="53"/>
      <c r="BN2136" s="53"/>
      <c r="BO2136" s="53"/>
      <c r="BP2136" s="53"/>
      <c r="BQ2136" s="53"/>
      <c r="BR2136" s="53"/>
      <c r="BS2136" s="53"/>
      <c r="BT2136" s="53"/>
      <c r="BU2136" s="53"/>
      <c r="BV2136" s="53"/>
      <c r="BW2136" s="53"/>
      <c r="BX2136" s="53"/>
      <c r="BY2136" s="53"/>
      <c r="BZ2136" s="53"/>
      <c r="CA2136" s="53"/>
      <c r="CB2136" s="53"/>
      <c r="CC2136" s="53"/>
      <c r="CD2136" s="53"/>
      <c r="CE2136" s="53"/>
      <c r="CF2136" s="53"/>
      <c r="CG2136" s="53"/>
      <c r="CH2136" s="53"/>
      <c r="CI2136" s="53"/>
      <c r="CJ2136" s="53"/>
      <c r="CK2136" s="53"/>
      <c r="CL2136" s="53"/>
      <c r="CM2136" s="53"/>
      <c r="CN2136" s="53"/>
      <c r="CO2136" s="53"/>
      <c r="CP2136" s="53"/>
      <c r="CQ2136" s="53"/>
      <c r="CR2136" s="53"/>
      <c r="CS2136" s="53"/>
      <c r="CT2136" s="53"/>
      <c r="CU2136" s="53"/>
      <c r="CV2136" s="53"/>
      <c r="CW2136" s="53"/>
      <c r="CX2136" s="53"/>
      <c r="CY2136" s="53"/>
      <c r="CZ2136" s="53"/>
      <c r="DA2136" s="53"/>
      <c r="DB2136" s="53"/>
      <c r="DC2136" s="53"/>
      <c r="DD2136" s="53"/>
      <c r="DE2136" s="53"/>
      <c r="DF2136" s="53"/>
      <c r="DG2136" s="53"/>
      <c r="DH2136" s="53"/>
      <c r="DI2136" s="53"/>
      <c r="DJ2136" s="53"/>
      <c r="DK2136" s="53"/>
      <c r="DL2136" s="53"/>
      <c r="DM2136" s="53"/>
      <c r="DN2136" s="53"/>
      <c r="DO2136" s="53"/>
      <c r="DP2136" s="53"/>
      <c r="DQ2136" s="53"/>
      <c r="DR2136" s="53"/>
      <c r="DS2136" s="53"/>
      <c r="DT2136" s="53"/>
      <c r="DU2136" s="50"/>
      <c r="DV2136" s="50"/>
      <c r="DW2136" s="53"/>
      <c r="DX2136" s="53"/>
      <c r="DY2136" s="53"/>
      <c r="DZ2136" s="53"/>
      <c r="EA2136" s="19"/>
      <c r="EB2136" s="54" t="n">
        <f aca="false">SUM(R2136:AP2136)/25</f>
        <v>0</v>
      </c>
      <c r="EC2136" s="54" t="n">
        <f aca="false">SUM(BP2136:CN2136)/25</f>
        <v>0</v>
      </c>
      <c r="ED2136" s="55" t="n">
        <v>43287</v>
      </c>
      <c r="EE2136" s="56" t="n">
        <f aca="false">SUM(AQ2136:BO2136)/25</f>
        <v>0</v>
      </c>
      <c r="EF2136" s="56" t="n">
        <f aca="false">SUM(CO2136:DM2136)/25</f>
        <v>0</v>
      </c>
      <c r="EH2136" s="54" t="n">
        <f aca="false">SUM(EB2136:EC2136)/2</f>
        <v>0</v>
      </c>
      <c r="EI2136" s="54" t="n">
        <f aca="false">SUM(EE2136:EF2136)/2</f>
        <v>0</v>
      </c>
      <c r="EK2136" s="57" t="n">
        <f aca="false">IF(DW2136=4,"AVANZADO",IF(DW2136=3,"ESTANDAR",IF(DW2136=2,"CERCA_ESTANDAR",IF(DW2136=1,"NECESITA_APOYO"))))</f>
        <v>0</v>
      </c>
      <c r="EL2136" s="57" t="n">
        <f aca="false">IF(DX2136=4,"AVANZADO",IF(DX2136=3,"ESTANDAR",IF(DX2136=2,"CERCA_ESTANDAR",IF(DX2136=1,"NECESITA_APOYO"))))</f>
        <v>0</v>
      </c>
      <c r="EM2136" s="57" t="n">
        <f aca="false">IF(DZ2136=4,"AVANZADO",IF(DZ2136=3,"ESTANDAR",IF(DZ2136=2,"CERCA_ESTANDAR",IF(DZ2136=1,"NECESITA_APOYO"))))</f>
        <v>0</v>
      </c>
    </row>
    <row r="2137" s="1" customFormat="true" ht="18.75" hidden="false" customHeight="false" outlineLevel="0" collapsed="false">
      <c r="A2137" s="49" t="n">
        <v>2136</v>
      </c>
      <c r="B2137" s="50"/>
      <c r="C2137" s="50"/>
      <c r="D2137" s="50"/>
      <c r="E2137" s="50"/>
      <c r="F2137" s="50"/>
      <c r="G2137" s="50"/>
      <c r="H2137" s="50"/>
      <c r="I2137" s="50"/>
      <c r="J2137" s="50"/>
      <c r="K2137" s="50"/>
      <c r="L2137" s="50"/>
      <c r="M2137" s="51"/>
      <c r="N2137" s="52"/>
      <c r="O2137" s="50"/>
      <c r="P2137" s="50"/>
      <c r="Q2137" s="50"/>
      <c r="R2137" s="53"/>
      <c r="S2137" s="53"/>
      <c r="T2137" s="53"/>
      <c r="U2137" s="53"/>
      <c r="V2137" s="53"/>
      <c r="W2137" s="53"/>
      <c r="X2137" s="53"/>
      <c r="Y2137" s="53"/>
      <c r="Z2137" s="53"/>
      <c r="AA2137" s="53"/>
      <c r="AB2137" s="53"/>
      <c r="AC2137" s="53"/>
      <c r="AD2137" s="53"/>
      <c r="AE2137" s="53"/>
      <c r="AF2137" s="53"/>
      <c r="AG2137" s="53"/>
      <c r="AH2137" s="53"/>
      <c r="AI2137" s="53"/>
      <c r="AJ2137" s="53"/>
      <c r="AK2137" s="53"/>
      <c r="AL2137" s="53"/>
      <c r="AM2137" s="53"/>
      <c r="AN2137" s="53"/>
      <c r="AO2137" s="53"/>
      <c r="AP2137" s="53"/>
      <c r="AQ2137" s="53"/>
      <c r="AR2137" s="53"/>
      <c r="AS2137" s="53"/>
      <c r="AT2137" s="53"/>
      <c r="AU2137" s="53"/>
      <c r="AV2137" s="53"/>
      <c r="AW2137" s="53"/>
      <c r="AX2137" s="53"/>
      <c r="AY2137" s="53"/>
      <c r="AZ2137" s="53"/>
      <c r="BA2137" s="53"/>
      <c r="BB2137" s="53"/>
      <c r="BC2137" s="53"/>
      <c r="BD2137" s="53"/>
      <c r="BE2137" s="53"/>
      <c r="BF2137" s="53"/>
      <c r="BG2137" s="53"/>
      <c r="BH2137" s="53"/>
      <c r="BI2137" s="53"/>
      <c r="BJ2137" s="53"/>
      <c r="BK2137" s="53"/>
      <c r="BL2137" s="53"/>
      <c r="BM2137" s="53"/>
      <c r="BN2137" s="53"/>
      <c r="BO2137" s="53"/>
      <c r="BP2137" s="53"/>
      <c r="BQ2137" s="53"/>
      <c r="BR2137" s="53"/>
      <c r="BS2137" s="53"/>
      <c r="BT2137" s="53"/>
      <c r="BU2137" s="53"/>
      <c r="BV2137" s="53"/>
      <c r="BW2137" s="53"/>
      <c r="BX2137" s="53"/>
      <c r="BY2137" s="53"/>
      <c r="BZ2137" s="53"/>
      <c r="CA2137" s="53"/>
      <c r="CB2137" s="53"/>
      <c r="CC2137" s="53"/>
      <c r="CD2137" s="53"/>
      <c r="CE2137" s="53"/>
      <c r="CF2137" s="53"/>
      <c r="CG2137" s="53"/>
      <c r="CH2137" s="53"/>
      <c r="CI2137" s="53"/>
      <c r="CJ2137" s="53"/>
      <c r="CK2137" s="53"/>
      <c r="CL2137" s="53"/>
      <c r="CM2137" s="53"/>
      <c r="CN2137" s="53"/>
      <c r="CO2137" s="53"/>
      <c r="CP2137" s="53"/>
      <c r="CQ2137" s="53"/>
      <c r="CR2137" s="53"/>
      <c r="CS2137" s="53"/>
      <c r="CT2137" s="53"/>
      <c r="CU2137" s="53"/>
      <c r="CV2137" s="53"/>
      <c r="CW2137" s="53"/>
      <c r="CX2137" s="53"/>
      <c r="CY2137" s="53"/>
      <c r="CZ2137" s="53"/>
      <c r="DA2137" s="53"/>
      <c r="DB2137" s="53"/>
      <c r="DC2137" s="53"/>
      <c r="DD2137" s="53"/>
      <c r="DE2137" s="53"/>
      <c r="DF2137" s="53"/>
      <c r="DG2137" s="53"/>
      <c r="DH2137" s="53"/>
      <c r="DI2137" s="53"/>
      <c r="DJ2137" s="53"/>
      <c r="DK2137" s="53"/>
      <c r="DL2137" s="53"/>
      <c r="DM2137" s="53"/>
      <c r="DN2137" s="53"/>
      <c r="DO2137" s="53"/>
      <c r="DP2137" s="53"/>
      <c r="DQ2137" s="53"/>
      <c r="DR2137" s="53"/>
      <c r="DS2137" s="53"/>
      <c r="DT2137" s="53"/>
      <c r="DU2137" s="50"/>
      <c r="DV2137" s="50"/>
      <c r="DW2137" s="53"/>
      <c r="DX2137" s="53"/>
      <c r="DY2137" s="53"/>
      <c r="DZ2137" s="53"/>
      <c r="EA2137" s="19"/>
      <c r="EB2137" s="54" t="n">
        <f aca="false">SUM(R2137:AP2137)/25</f>
        <v>0</v>
      </c>
      <c r="EC2137" s="54" t="n">
        <f aca="false">SUM(BP2137:CN2137)/25</f>
        <v>0</v>
      </c>
      <c r="ED2137" s="55" t="n">
        <v>43288</v>
      </c>
      <c r="EE2137" s="56" t="n">
        <f aca="false">SUM(AQ2137:BO2137)/25</f>
        <v>0</v>
      </c>
      <c r="EF2137" s="56" t="n">
        <f aca="false">SUM(CO2137:DM2137)/25</f>
        <v>0</v>
      </c>
      <c r="EH2137" s="54" t="n">
        <f aca="false">SUM(EB2137:EC2137)/2</f>
        <v>0</v>
      </c>
      <c r="EI2137" s="54" t="n">
        <f aca="false">SUM(EE2137:EF2137)/2</f>
        <v>0</v>
      </c>
      <c r="EK2137" s="57" t="n">
        <f aca="false">IF(DW2137=4,"AVANZADO",IF(DW2137=3,"ESTANDAR",IF(DW2137=2,"CERCA_ESTANDAR",IF(DW2137=1,"NECESITA_APOYO"))))</f>
        <v>0</v>
      </c>
      <c r="EL2137" s="57" t="n">
        <f aca="false">IF(DX2137=4,"AVANZADO",IF(DX2137=3,"ESTANDAR",IF(DX2137=2,"CERCA_ESTANDAR",IF(DX2137=1,"NECESITA_APOYO"))))</f>
        <v>0</v>
      </c>
      <c r="EM2137" s="57" t="n">
        <f aca="false">IF(DZ2137=4,"AVANZADO",IF(DZ2137=3,"ESTANDAR",IF(DZ2137=2,"CERCA_ESTANDAR",IF(DZ2137=1,"NECESITA_APOYO"))))</f>
        <v>0</v>
      </c>
    </row>
    <row r="2138" s="1" customFormat="true" ht="18.75" hidden="false" customHeight="false" outlineLevel="0" collapsed="false">
      <c r="A2138" s="49" t="n">
        <v>2137</v>
      </c>
      <c r="B2138" s="50"/>
      <c r="C2138" s="50"/>
      <c r="D2138" s="50"/>
      <c r="E2138" s="50"/>
      <c r="F2138" s="50"/>
      <c r="G2138" s="50"/>
      <c r="H2138" s="50"/>
      <c r="I2138" s="50"/>
      <c r="J2138" s="50"/>
      <c r="K2138" s="50"/>
      <c r="L2138" s="50"/>
      <c r="M2138" s="51"/>
      <c r="N2138" s="52"/>
      <c r="O2138" s="50"/>
      <c r="P2138" s="50"/>
      <c r="Q2138" s="50"/>
      <c r="R2138" s="53"/>
      <c r="S2138" s="53"/>
      <c r="T2138" s="53"/>
      <c r="U2138" s="53"/>
      <c r="V2138" s="53"/>
      <c r="W2138" s="53"/>
      <c r="X2138" s="53"/>
      <c r="Y2138" s="53"/>
      <c r="Z2138" s="53"/>
      <c r="AA2138" s="53"/>
      <c r="AB2138" s="53"/>
      <c r="AC2138" s="53"/>
      <c r="AD2138" s="53"/>
      <c r="AE2138" s="53"/>
      <c r="AF2138" s="53"/>
      <c r="AG2138" s="53"/>
      <c r="AH2138" s="53"/>
      <c r="AI2138" s="53"/>
      <c r="AJ2138" s="53"/>
      <c r="AK2138" s="53"/>
      <c r="AL2138" s="53"/>
      <c r="AM2138" s="53"/>
      <c r="AN2138" s="53"/>
      <c r="AO2138" s="53"/>
      <c r="AP2138" s="53"/>
      <c r="AQ2138" s="53"/>
      <c r="AR2138" s="53"/>
      <c r="AS2138" s="53"/>
      <c r="AT2138" s="53"/>
      <c r="AU2138" s="53"/>
      <c r="AV2138" s="53"/>
      <c r="AW2138" s="53"/>
      <c r="AX2138" s="53"/>
      <c r="AY2138" s="53"/>
      <c r="AZ2138" s="53"/>
      <c r="BA2138" s="53"/>
      <c r="BB2138" s="53"/>
      <c r="BC2138" s="53"/>
      <c r="BD2138" s="53"/>
      <c r="BE2138" s="53"/>
      <c r="BF2138" s="53"/>
      <c r="BG2138" s="53"/>
      <c r="BH2138" s="53"/>
      <c r="BI2138" s="53"/>
      <c r="BJ2138" s="53"/>
      <c r="BK2138" s="53"/>
      <c r="BL2138" s="53"/>
      <c r="BM2138" s="53"/>
      <c r="BN2138" s="53"/>
      <c r="BO2138" s="53"/>
      <c r="BP2138" s="53"/>
      <c r="BQ2138" s="53"/>
      <c r="BR2138" s="53"/>
      <c r="BS2138" s="53"/>
      <c r="BT2138" s="53"/>
      <c r="BU2138" s="53"/>
      <c r="BV2138" s="53"/>
      <c r="BW2138" s="53"/>
      <c r="BX2138" s="53"/>
      <c r="BY2138" s="53"/>
      <c r="BZ2138" s="53"/>
      <c r="CA2138" s="53"/>
      <c r="CB2138" s="53"/>
      <c r="CC2138" s="53"/>
      <c r="CD2138" s="53"/>
      <c r="CE2138" s="53"/>
      <c r="CF2138" s="53"/>
      <c r="CG2138" s="53"/>
      <c r="CH2138" s="53"/>
      <c r="CI2138" s="53"/>
      <c r="CJ2138" s="53"/>
      <c r="CK2138" s="53"/>
      <c r="CL2138" s="53"/>
      <c r="CM2138" s="53"/>
      <c r="CN2138" s="53"/>
      <c r="CO2138" s="53"/>
      <c r="CP2138" s="53"/>
      <c r="CQ2138" s="53"/>
      <c r="CR2138" s="53"/>
      <c r="CS2138" s="53"/>
      <c r="CT2138" s="53"/>
      <c r="CU2138" s="53"/>
      <c r="CV2138" s="53"/>
      <c r="CW2138" s="53"/>
      <c r="CX2138" s="53"/>
      <c r="CY2138" s="53"/>
      <c r="CZ2138" s="53"/>
      <c r="DA2138" s="53"/>
      <c r="DB2138" s="53"/>
      <c r="DC2138" s="53"/>
      <c r="DD2138" s="53"/>
      <c r="DE2138" s="53"/>
      <c r="DF2138" s="53"/>
      <c r="DG2138" s="53"/>
      <c r="DH2138" s="53"/>
      <c r="DI2138" s="53"/>
      <c r="DJ2138" s="53"/>
      <c r="DK2138" s="53"/>
      <c r="DL2138" s="53"/>
      <c r="DM2138" s="53"/>
      <c r="DN2138" s="53"/>
      <c r="DO2138" s="53"/>
      <c r="DP2138" s="53"/>
      <c r="DQ2138" s="53"/>
      <c r="DR2138" s="53"/>
      <c r="DS2138" s="53"/>
      <c r="DT2138" s="53"/>
      <c r="DU2138" s="50"/>
      <c r="DV2138" s="50"/>
      <c r="DW2138" s="53"/>
      <c r="DX2138" s="53"/>
      <c r="DY2138" s="53"/>
      <c r="DZ2138" s="53"/>
      <c r="EA2138" s="19"/>
      <c r="EB2138" s="54" t="n">
        <f aca="false">SUM(R2138:AP2138)/25</f>
        <v>0</v>
      </c>
      <c r="EC2138" s="54" t="n">
        <f aca="false">SUM(BP2138:CN2138)/25</f>
        <v>0</v>
      </c>
      <c r="ED2138" s="55" t="n">
        <v>43289</v>
      </c>
      <c r="EE2138" s="56" t="n">
        <f aca="false">SUM(AQ2138:BO2138)/25</f>
        <v>0</v>
      </c>
      <c r="EF2138" s="56" t="n">
        <f aca="false">SUM(CO2138:DM2138)/25</f>
        <v>0</v>
      </c>
      <c r="EH2138" s="54" t="n">
        <f aca="false">SUM(EB2138:EC2138)/2</f>
        <v>0</v>
      </c>
      <c r="EI2138" s="54" t="n">
        <f aca="false">SUM(EE2138:EF2138)/2</f>
        <v>0</v>
      </c>
      <c r="EK2138" s="57" t="n">
        <f aca="false">IF(DW2138=4,"AVANZADO",IF(DW2138=3,"ESTANDAR",IF(DW2138=2,"CERCA_ESTANDAR",IF(DW2138=1,"NECESITA_APOYO"))))</f>
        <v>0</v>
      </c>
      <c r="EL2138" s="57" t="n">
        <f aca="false">IF(DX2138=4,"AVANZADO",IF(DX2138=3,"ESTANDAR",IF(DX2138=2,"CERCA_ESTANDAR",IF(DX2138=1,"NECESITA_APOYO"))))</f>
        <v>0</v>
      </c>
      <c r="EM2138" s="57" t="n">
        <f aca="false">IF(DZ2138=4,"AVANZADO",IF(DZ2138=3,"ESTANDAR",IF(DZ2138=2,"CERCA_ESTANDAR",IF(DZ2138=1,"NECESITA_APOYO"))))</f>
        <v>0</v>
      </c>
    </row>
    <row r="2139" s="1" customFormat="true" ht="18.75" hidden="false" customHeight="false" outlineLevel="0" collapsed="false">
      <c r="A2139" s="49" t="n">
        <v>2138</v>
      </c>
      <c r="B2139" s="50"/>
      <c r="C2139" s="50"/>
      <c r="D2139" s="50"/>
      <c r="E2139" s="50"/>
      <c r="F2139" s="50"/>
      <c r="G2139" s="50"/>
      <c r="H2139" s="50"/>
      <c r="I2139" s="50"/>
      <c r="J2139" s="50"/>
      <c r="K2139" s="50"/>
      <c r="L2139" s="50"/>
      <c r="M2139" s="51"/>
      <c r="N2139" s="52"/>
      <c r="O2139" s="50"/>
      <c r="P2139" s="50"/>
      <c r="Q2139" s="50"/>
      <c r="R2139" s="53"/>
      <c r="S2139" s="53"/>
      <c r="T2139" s="53"/>
      <c r="U2139" s="53"/>
      <c r="V2139" s="53"/>
      <c r="W2139" s="53"/>
      <c r="X2139" s="53"/>
      <c r="Y2139" s="53"/>
      <c r="Z2139" s="53"/>
      <c r="AA2139" s="53"/>
      <c r="AB2139" s="53"/>
      <c r="AC2139" s="53"/>
      <c r="AD2139" s="53"/>
      <c r="AE2139" s="53"/>
      <c r="AF2139" s="53"/>
      <c r="AG2139" s="53"/>
      <c r="AH2139" s="53"/>
      <c r="AI2139" s="53"/>
      <c r="AJ2139" s="53"/>
      <c r="AK2139" s="53"/>
      <c r="AL2139" s="53"/>
      <c r="AM2139" s="53"/>
      <c r="AN2139" s="53"/>
      <c r="AO2139" s="53"/>
      <c r="AP2139" s="53"/>
      <c r="AQ2139" s="53"/>
      <c r="AR2139" s="53"/>
      <c r="AS2139" s="53"/>
      <c r="AT2139" s="53"/>
      <c r="AU2139" s="53"/>
      <c r="AV2139" s="53"/>
      <c r="AW2139" s="53"/>
      <c r="AX2139" s="53"/>
      <c r="AY2139" s="53"/>
      <c r="AZ2139" s="53"/>
      <c r="BA2139" s="53"/>
      <c r="BB2139" s="53"/>
      <c r="BC2139" s="53"/>
      <c r="BD2139" s="53"/>
      <c r="BE2139" s="53"/>
      <c r="BF2139" s="53"/>
      <c r="BG2139" s="53"/>
      <c r="BH2139" s="53"/>
      <c r="BI2139" s="53"/>
      <c r="BJ2139" s="53"/>
      <c r="BK2139" s="53"/>
      <c r="BL2139" s="53"/>
      <c r="BM2139" s="53"/>
      <c r="BN2139" s="53"/>
      <c r="BO2139" s="53"/>
      <c r="BP2139" s="53"/>
      <c r="BQ2139" s="53"/>
      <c r="BR2139" s="53"/>
      <c r="BS2139" s="53"/>
      <c r="BT2139" s="53"/>
      <c r="BU2139" s="53"/>
      <c r="BV2139" s="53"/>
      <c r="BW2139" s="53"/>
      <c r="BX2139" s="53"/>
      <c r="BY2139" s="53"/>
      <c r="BZ2139" s="53"/>
      <c r="CA2139" s="53"/>
      <c r="CB2139" s="53"/>
      <c r="CC2139" s="53"/>
      <c r="CD2139" s="53"/>
      <c r="CE2139" s="53"/>
      <c r="CF2139" s="53"/>
      <c r="CG2139" s="53"/>
      <c r="CH2139" s="53"/>
      <c r="CI2139" s="53"/>
      <c r="CJ2139" s="53"/>
      <c r="CK2139" s="53"/>
      <c r="CL2139" s="53"/>
      <c r="CM2139" s="53"/>
      <c r="CN2139" s="53"/>
      <c r="CO2139" s="53"/>
      <c r="CP2139" s="53"/>
      <c r="CQ2139" s="53"/>
      <c r="CR2139" s="53"/>
      <c r="CS2139" s="53"/>
      <c r="CT2139" s="53"/>
      <c r="CU2139" s="53"/>
      <c r="CV2139" s="53"/>
      <c r="CW2139" s="53"/>
      <c r="CX2139" s="53"/>
      <c r="CY2139" s="53"/>
      <c r="CZ2139" s="53"/>
      <c r="DA2139" s="53"/>
      <c r="DB2139" s="53"/>
      <c r="DC2139" s="53"/>
      <c r="DD2139" s="53"/>
      <c r="DE2139" s="53"/>
      <c r="DF2139" s="53"/>
      <c r="DG2139" s="53"/>
      <c r="DH2139" s="53"/>
      <c r="DI2139" s="53"/>
      <c r="DJ2139" s="53"/>
      <c r="DK2139" s="53"/>
      <c r="DL2139" s="53"/>
      <c r="DM2139" s="53"/>
      <c r="DN2139" s="53"/>
      <c r="DO2139" s="53"/>
      <c r="DP2139" s="53"/>
      <c r="DQ2139" s="53"/>
      <c r="DR2139" s="53"/>
      <c r="DS2139" s="53"/>
      <c r="DT2139" s="53"/>
      <c r="DU2139" s="50"/>
      <c r="DV2139" s="50"/>
      <c r="DW2139" s="53"/>
      <c r="DX2139" s="53"/>
      <c r="DY2139" s="53"/>
      <c r="DZ2139" s="53"/>
      <c r="EA2139" s="19"/>
      <c r="EB2139" s="54" t="n">
        <f aca="false">SUM(R2139:AP2139)/25</f>
        <v>0</v>
      </c>
      <c r="EC2139" s="54" t="n">
        <f aca="false">SUM(BP2139:CN2139)/25</f>
        <v>0</v>
      </c>
      <c r="ED2139" s="55" t="n">
        <v>43290</v>
      </c>
      <c r="EE2139" s="56" t="n">
        <f aca="false">SUM(AQ2139:BO2139)/25</f>
        <v>0</v>
      </c>
      <c r="EF2139" s="56" t="n">
        <f aca="false">SUM(CO2139:DM2139)/25</f>
        <v>0</v>
      </c>
      <c r="EH2139" s="54" t="n">
        <f aca="false">SUM(EB2139:EC2139)/2</f>
        <v>0</v>
      </c>
      <c r="EI2139" s="54" t="n">
        <f aca="false">SUM(EE2139:EF2139)/2</f>
        <v>0</v>
      </c>
      <c r="EK2139" s="57" t="n">
        <f aca="false">IF(DW2139=4,"AVANZADO",IF(DW2139=3,"ESTANDAR",IF(DW2139=2,"CERCA_ESTANDAR",IF(DW2139=1,"NECESITA_APOYO"))))</f>
        <v>0</v>
      </c>
      <c r="EL2139" s="57" t="n">
        <f aca="false">IF(DX2139=4,"AVANZADO",IF(DX2139=3,"ESTANDAR",IF(DX2139=2,"CERCA_ESTANDAR",IF(DX2139=1,"NECESITA_APOYO"))))</f>
        <v>0</v>
      </c>
      <c r="EM2139" s="57" t="n">
        <f aca="false">IF(DZ2139=4,"AVANZADO",IF(DZ2139=3,"ESTANDAR",IF(DZ2139=2,"CERCA_ESTANDAR",IF(DZ2139=1,"NECESITA_APOYO"))))</f>
        <v>0</v>
      </c>
    </row>
    <row r="2140" s="1" customFormat="true" ht="18.75" hidden="false" customHeight="false" outlineLevel="0" collapsed="false">
      <c r="A2140" s="49" t="n">
        <v>2139</v>
      </c>
      <c r="B2140" s="50"/>
      <c r="C2140" s="50"/>
      <c r="D2140" s="50"/>
      <c r="E2140" s="50"/>
      <c r="F2140" s="50"/>
      <c r="G2140" s="50"/>
      <c r="H2140" s="50"/>
      <c r="I2140" s="50"/>
      <c r="J2140" s="50"/>
      <c r="K2140" s="50"/>
      <c r="L2140" s="50"/>
      <c r="M2140" s="51"/>
      <c r="N2140" s="52"/>
      <c r="O2140" s="50"/>
      <c r="P2140" s="50"/>
      <c r="Q2140" s="50"/>
      <c r="R2140" s="53"/>
      <c r="S2140" s="53"/>
      <c r="T2140" s="53"/>
      <c r="U2140" s="53"/>
      <c r="V2140" s="53"/>
      <c r="W2140" s="53"/>
      <c r="X2140" s="53"/>
      <c r="Y2140" s="53"/>
      <c r="Z2140" s="53"/>
      <c r="AA2140" s="53"/>
      <c r="AB2140" s="53"/>
      <c r="AC2140" s="53"/>
      <c r="AD2140" s="53"/>
      <c r="AE2140" s="53"/>
      <c r="AF2140" s="53"/>
      <c r="AG2140" s="53"/>
      <c r="AH2140" s="53"/>
      <c r="AI2140" s="53"/>
      <c r="AJ2140" s="53"/>
      <c r="AK2140" s="53"/>
      <c r="AL2140" s="53"/>
      <c r="AM2140" s="53"/>
      <c r="AN2140" s="53"/>
      <c r="AO2140" s="53"/>
      <c r="AP2140" s="53"/>
      <c r="AQ2140" s="53"/>
      <c r="AR2140" s="53"/>
      <c r="AS2140" s="53"/>
      <c r="AT2140" s="53"/>
      <c r="AU2140" s="53"/>
      <c r="AV2140" s="53"/>
      <c r="AW2140" s="53"/>
      <c r="AX2140" s="53"/>
      <c r="AY2140" s="53"/>
      <c r="AZ2140" s="53"/>
      <c r="BA2140" s="53"/>
      <c r="BB2140" s="53"/>
      <c r="BC2140" s="53"/>
      <c r="BD2140" s="53"/>
      <c r="BE2140" s="53"/>
      <c r="BF2140" s="53"/>
      <c r="BG2140" s="53"/>
      <c r="BH2140" s="53"/>
      <c r="BI2140" s="53"/>
      <c r="BJ2140" s="53"/>
      <c r="BK2140" s="53"/>
      <c r="BL2140" s="53"/>
      <c r="BM2140" s="53"/>
      <c r="BN2140" s="53"/>
      <c r="BO2140" s="53"/>
      <c r="BP2140" s="53"/>
      <c r="BQ2140" s="53"/>
      <c r="BR2140" s="53"/>
      <c r="BS2140" s="53"/>
      <c r="BT2140" s="53"/>
      <c r="BU2140" s="53"/>
      <c r="BV2140" s="53"/>
      <c r="BW2140" s="53"/>
      <c r="BX2140" s="53"/>
      <c r="BY2140" s="53"/>
      <c r="BZ2140" s="53"/>
      <c r="CA2140" s="53"/>
      <c r="CB2140" s="53"/>
      <c r="CC2140" s="53"/>
      <c r="CD2140" s="53"/>
      <c r="CE2140" s="53"/>
      <c r="CF2140" s="53"/>
      <c r="CG2140" s="53"/>
      <c r="CH2140" s="53"/>
      <c r="CI2140" s="53"/>
      <c r="CJ2140" s="53"/>
      <c r="CK2140" s="53"/>
      <c r="CL2140" s="53"/>
      <c r="CM2140" s="53"/>
      <c r="CN2140" s="53"/>
      <c r="CO2140" s="53"/>
      <c r="CP2140" s="53"/>
      <c r="CQ2140" s="53"/>
      <c r="CR2140" s="53"/>
      <c r="CS2140" s="53"/>
      <c r="CT2140" s="53"/>
      <c r="CU2140" s="53"/>
      <c r="CV2140" s="53"/>
      <c r="CW2140" s="53"/>
      <c r="CX2140" s="53"/>
      <c r="CY2140" s="53"/>
      <c r="CZ2140" s="53"/>
      <c r="DA2140" s="53"/>
      <c r="DB2140" s="53"/>
      <c r="DC2140" s="53"/>
      <c r="DD2140" s="53"/>
      <c r="DE2140" s="53"/>
      <c r="DF2140" s="53"/>
      <c r="DG2140" s="53"/>
      <c r="DH2140" s="53"/>
      <c r="DI2140" s="53"/>
      <c r="DJ2140" s="53"/>
      <c r="DK2140" s="53"/>
      <c r="DL2140" s="53"/>
      <c r="DM2140" s="53"/>
      <c r="DN2140" s="53"/>
      <c r="DO2140" s="53"/>
      <c r="DP2140" s="53"/>
      <c r="DQ2140" s="53"/>
      <c r="DR2140" s="53"/>
      <c r="DS2140" s="53"/>
      <c r="DT2140" s="53"/>
      <c r="DU2140" s="50"/>
      <c r="DV2140" s="50"/>
      <c r="DW2140" s="53"/>
      <c r="DX2140" s="53"/>
      <c r="DY2140" s="53"/>
      <c r="DZ2140" s="53"/>
      <c r="EA2140" s="19"/>
      <c r="EB2140" s="54" t="n">
        <f aca="false">SUM(R2140:AP2140)/25</f>
        <v>0</v>
      </c>
      <c r="EC2140" s="54" t="n">
        <f aca="false">SUM(BP2140:CN2140)/25</f>
        <v>0</v>
      </c>
      <c r="ED2140" s="55" t="n">
        <v>43291</v>
      </c>
      <c r="EE2140" s="56" t="n">
        <f aca="false">SUM(AQ2140:BO2140)/25</f>
        <v>0</v>
      </c>
      <c r="EF2140" s="56" t="n">
        <f aca="false">SUM(CO2140:DM2140)/25</f>
        <v>0</v>
      </c>
      <c r="EH2140" s="54" t="n">
        <f aca="false">SUM(EB2140:EC2140)/2</f>
        <v>0</v>
      </c>
      <c r="EI2140" s="54" t="n">
        <f aca="false">SUM(EE2140:EF2140)/2</f>
        <v>0</v>
      </c>
      <c r="EK2140" s="57" t="n">
        <f aca="false">IF(DW2140=4,"AVANZADO",IF(DW2140=3,"ESTANDAR",IF(DW2140=2,"CERCA_ESTANDAR",IF(DW2140=1,"NECESITA_APOYO"))))</f>
        <v>0</v>
      </c>
      <c r="EL2140" s="57" t="n">
        <f aca="false">IF(DX2140=4,"AVANZADO",IF(DX2140=3,"ESTANDAR",IF(DX2140=2,"CERCA_ESTANDAR",IF(DX2140=1,"NECESITA_APOYO"))))</f>
        <v>0</v>
      </c>
      <c r="EM2140" s="57" t="n">
        <f aca="false">IF(DZ2140=4,"AVANZADO",IF(DZ2140=3,"ESTANDAR",IF(DZ2140=2,"CERCA_ESTANDAR",IF(DZ2140=1,"NECESITA_APOYO"))))</f>
        <v>0</v>
      </c>
    </row>
    <row r="2141" s="1" customFormat="true" ht="18.75" hidden="false" customHeight="false" outlineLevel="0" collapsed="false">
      <c r="A2141" s="49" t="n">
        <v>2140</v>
      </c>
      <c r="B2141" s="50"/>
      <c r="C2141" s="50"/>
      <c r="D2141" s="50"/>
      <c r="E2141" s="50"/>
      <c r="F2141" s="50"/>
      <c r="G2141" s="50"/>
      <c r="H2141" s="50"/>
      <c r="I2141" s="50"/>
      <c r="J2141" s="50"/>
      <c r="K2141" s="50"/>
      <c r="L2141" s="50"/>
      <c r="M2141" s="51"/>
      <c r="N2141" s="52"/>
      <c r="O2141" s="50"/>
      <c r="P2141" s="50"/>
      <c r="Q2141" s="50"/>
      <c r="R2141" s="53"/>
      <c r="S2141" s="53"/>
      <c r="T2141" s="53"/>
      <c r="U2141" s="53"/>
      <c r="V2141" s="53"/>
      <c r="W2141" s="53"/>
      <c r="X2141" s="53"/>
      <c r="Y2141" s="53"/>
      <c r="Z2141" s="53"/>
      <c r="AA2141" s="53"/>
      <c r="AB2141" s="53"/>
      <c r="AC2141" s="53"/>
      <c r="AD2141" s="53"/>
      <c r="AE2141" s="53"/>
      <c r="AF2141" s="53"/>
      <c r="AG2141" s="53"/>
      <c r="AH2141" s="53"/>
      <c r="AI2141" s="53"/>
      <c r="AJ2141" s="53"/>
      <c r="AK2141" s="53"/>
      <c r="AL2141" s="53"/>
      <c r="AM2141" s="53"/>
      <c r="AN2141" s="53"/>
      <c r="AO2141" s="53"/>
      <c r="AP2141" s="53"/>
      <c r="AQ2141" s="53"/>
      <c r="AR2141" s="53"/>
      <c r="AS2141" s="53"/>
      <c r="AT2141" s="53"/>
      <c r="AU2141" s="53"/>
      <c r="AV2141" s="53"/>
      <c r="AW2141" s="53"/>
      <c r="AX2141" s="53"/>
      <c r="AY2141" s="53"/>
      <c r="AZ2141" s="53"/>
      <c r="BA2141" s="53"/>
      <c r="BB2141" s="53"/>
      <c r="BC2141" s="53"/>
      <c r="BD2141" s="53"/>
      <c r="BE2141" s="53"/>
      <c r="BF2141" s="53"/>
      <c r="BG2141" s="53"/>
      <c r="BH2141" s="53"/>
      <c r="BI2141" s="53"/>
      <c r="BJ2141" s="53"/>
      <c r="BK2141" s="53"/>
      <c r="BL2141" s="53"/>
      <c r="BM2141" s="53"/>
      <c r="BN2141" s="53"/>
      <c r="BO2141" s="53"/>
      <c r="BP2141" s="53"/>
      <c r="BQ2141" s="53"/>
      <c r="BR2141" s="53"/>
      <c r="BS2141" s="53"/>
      <c r="BT2141" s="53"/>
      <c r="BU2141" s="53"/>
      <c r="BV2141" s="53"/>
      <c r="BW2141" s="53"/>
      <c r="BX2141" s="53"/>
      <c r="BY2141" s="53"/>
      <c r="BZ2141" s="53"/>
      <c r="CA2141" s="53"/>
      <c r="CB2141" s="53"/>
      <c r="CC2141" s="53"/>
      <c r="CD2141" s="53"/>
      <c r="CE2141" s="53"/>
      <c r="CF2141" s="53"/>
      <c r="CG2141" s="53"/>
      <c r="CH2141" s="53"/>
      <c r="CI2141" s="53"/>
      <c r="CJ2141" s="53"/>
      <c r="CK2141" s="53"/>
      <c r="CL2141" s="53"/>
      <c r="CM2141" s="53"/>
      <c r="CN2141" s="53"/>
      <c r="CO2141" s="53"/>
      <c r="CP2141" s="53"/>
      <c r="CQ2141" s="53"/>
      <c r="CR2141" s="53"/>
      <c r="CS2141" s="53"/>
      <c r="CT2141" s="53"/>
      <c r="CU2141" s="53"/>
      <c r="CV2141" s="53"/>
      <c r="CW2141" s="53"/>
      <c r="CX2141" s="53"/>
      <c r="CY2141" s="53"/>
      <c r="CZ2141" s="53"/>
      <c r="DA2141" s="53"/>
      <c r="DB2141" s="53"/>
      <c r="DC2141" s="53"/>
      <c r="DD2141" s="53"/>
      <c r="DE2141" s="53"/>
      <c r="DF2141" s="53"/>
      <c r="DG2141" s="53"/>
      <c r="DH2141" s="53"/>
      <c r="DI2141" s="53"/>
      <c r="DJ2141" s="53"/>
      <c r="DK2141" s="53"/>
      <c r="DL2141" s="53"/>
      <c r="DM2141" s="53"/>
      <c r="DN2141" s="53"/>
      <c r="DO2141" s="53"/>
      <c r="DP2141" s="53"/>
      <c r="DQ2141" s="53"/>
      <c r="DR2141" s="53"/>
      <c r="DS2141" s="53"/>
      <c r="DT2141" s="53"/>
      <c r="DU2141" s="50"/>
      <c r="DV2141" s="50"/>
      <c r="DW2141" s="53"/>
      <c r="DX2141" s="53"/>
      <c r="DY2141" s="53"/>
      <c r="DZ2141" s="53"/>
      <c r="EA2141" s="19"/>
      <c r="EB2141" s="54" t="n">
        <f aca="false">SUM(R2141:AP2141)/25</f>
        <v>0</v>
      </c>
      <c r="EC2141" s="54" t="n">
        <f aca="false">SUM(BP2141:CN2141)/25</f>
        <v>0</v>
      </c>
      <c r="ED2141" s="55" t="n">
        <v>43292</v>
      </c>
      <c r="EE2141" s="56" t="n">
        <f aca="false">SUM(AQ2141:BO2141)/25</f>
        <v>0</v>
      </c>
      <c r="EF2141" s="56" t="n">
        <f aca="false">SUM(CO2141:DM2141)/25</f>
        <v>0</v>
      </c>
      <c r="EH2141" s="54" t="n">
        <f aca="false">SUM(EB2141:EC2141)/2</f>
        <v>0</v>
      </c>
      <c r="EI2141" s="54" t="n">
        <f aca="false">SUM(EE2141:EF2141)/2</f>
        <v>0</v>
      </c>
      <c r="EK2141" s="57" t="n">
        <f aca="false">IF(DW2141=4,"AVANZADO",IF(DW2141=3,"ESTANDAR",IF(DW2141=2,"CERCA_ESTANDAR",IF(DW2141=1,"NECESITA_APOYO"))))</f>
        <v>0</v>
      </c>
      <c r="EL2141" s="57" t="n">
        <f aca="false">IF(DX2141=4,"AVANZADO",IF(DX2141=3,"ESTANDAR",IF(DX2141=2,"CERCA_ESTANDAR",IF(DX2141=1,"NECESITA_APOYO"))))</f>
        <v>0</v>
      </c>
      <c r="EM2141" s="57" t="n">
        <f aca="false">IF(DZ2141=4,"AVANZADO",IF(DZ2141=3,"ESTANDAR",IF(DZ2141=2,"CERCA_ESTANDAR",IF(DZ2141=1,"NECESITA_APOYO"))))</f>
        <v>0</v>
      </c>
    </row>
    <row r="2142" s="1" customFormat="true" ht="18.75" hidden="false" customHeight="false" outlineLevel="0" collapsed="false">
      <c r="A2142" s="49" t="n">
        <v>2141</v>
      </c>
      <c r="B2142" s="50"/>
      <c r="C2142" s="50"/>
      <c r="D2142" s="50"/>
      <c r="E2142" s="50"/>
      <c r="F2142" s="50"/>
      <c r="G2142" s="50"/>
      <c r="H2142" s="50"/>
      <c r="I2142" s="50"/>
      <c r="J2142" s="50"/>
      <c r="K2142" s="50"/>
      <c r="L2142" s="50"/>
      <c r="M2142" s="51"/>
      <c r="N2142" s="52"/>
      <c r="O2142" s="50"/>
      <c r="P2142" s="50"/>
      <c r="Q2142" s="50"/>
      <c r="R2142" s="53"/>
      <c r="S2142" s="53"/>
      <c r="T2142" s="53"/>
      <c r="U2142" s="53"/>
      <c r="V2142" s="53"/>
      <c r="W2142" s="53"/>
      <c r="X2142" s="53"/>
      <c r="Y2142" s="53"/>
      <c r="Z2142" s="53"/>
      <c r="AA2142" s="53"/>
      <c r="AB2142" s="53"/>
      <c r="AC2142" s="53"/>
      <c r="AD2142" s="53"/>
      <c r="AE2142" s="53"/>
      <c r="AF2142" s="53"/>
      <c r="AG2142" s="53"/>
      <c r="AH2142" s="53"/>
      <c r="AI2142" s="53"/>
      <c r="AJ2142" s="53"/>
      <c r="AK2142" s="53"/>
      <c r="AL2142" s="53"/>
      <c r="AM2142" s="53"/>
      <c r="AN2142" s="53"/>
      <c r="AO2142" s="53"/>
      <c r="AP2142" s="53"/>
      <c r="AQ2142" s="53"/>
      <c r="AR2142" s="53"/>
      <c r="AS2142" s="53"/>
      <c r="AT2142" s="53"/>
      <c r="AU2142" s="53"/>
      <c r="AV2142" s="53"/>
      <c r="AW2142" s="53"/>
      <c r="AX2142" s="53"/>
      <c r="AY2142" s="53"/>
      <c r="AZ2142" s="53"/>
      <c r="BA2142" s="53"/>
      <c r="BB2142" s="53"/>
      <c r="BC2142" s="53"/>
      <c r="BD2142" s="53"/>
      <c r="BE2142" s="53"/>
      <c r="BF2142" s="53"/>
      <c r="BG2142" s="53"/>
      <c r="BH2142" s="53"/>
      <c r="BI2142" s="53"/>
      <c r="BJ2142" s="53"/>
      <c r="BK2142" s="53"/>
      <c r="BL2142" s="53"/>
      <c r="BM2142" s="53"/>
      <c r="BN2142" s="53"/>
      <c r="BO2142" s="53"/>
      <c r="BP2142" s="53"/>
      <c r="BQ2142" s="53"/>
      <c r="BR2142" s="53"/>
      <c r="BS2142" s="53"/>
      <c r="BT2142" s="53"/>
      <c r="BU2142" s="53"/>
      <c r="BV2142" s="53"/>
      <c r="BW2142" s="53"/>
      <c r="BX2142" s="53"/>
      <c r="BY2142" s="53"/>
      <c r="BZ2142" s="53"/>
      <c r="CA2142" s="53"/>
      <c r="CB2142" s="53"/>
      <c r="CC2142" s="53"/>
      <c r="CD2142" s="53"/>
      <c r="CE2142" s="53"/>
      <c r="CF2142" s="53"/>
      <c r="CG2142" s="53"/>
      <c r="CH2142" s="53"/>
      <c r="CI2142" s="53"/>
      <c r="CJ2142" s="53"/>
      <c r="CK2142" s="53"/>
      <c r="CL2142" s="53"/>
      <c r="CM2142" s="53"/>
      <c r="CN2142" s="53"/>
      <c r="CO2142" s="53"/>
      <c r="CP2142" s="53"/>
      <c r="CQ2142" s="53"/>
      <c r="CR2142" s="53"/>
      <c r="CS2142" s="53"/>
      <c r="CT2142" s="53"/>
      <c r="CU2142" s="53"/>
      <c r="CV2142" s="53"/>
      <c r="CW2142" s="53"/>
      <c r="CX2142" s="53"/>
      <c r="CY2142" s="53"/>
      <c r="CZ2142" s="53"/>
      <c r="DA2142" s="53"/>
      <c r="DB2142" s="53"/>
      <c r="DC2142" s="53"/>
      <c r="DD2142" s="53"/>
      <c r="DE2142" s="53"/>
      <c r="DF2142" s="53"/>
      <c r="DG2142" s="53"/>
      <c r="DH2142" s="53"/>
      <c r="DI2142" s="53"/>
      <c r="DJ2142" s="53"/>
      <c r="DK2142" s="53"/>
      <c r="DL2142" s="53"/>
      <c r="DM2142" s="53"/>
      <c r="DN2142" s="53"/>
      <c r="DO2142" s="53"/>
      <c r="DP2142" s="53"/>
      <c r="DQ2142" s="53"/>
      <c r="DR2142" s="53"/>
      <c r="DS2142" s="53"/>
      <c r="DT2142" s="53"/>
      <c r="DU2142" s="50"/>
      <c r="DV2142" s="50"/>
      <c r="DW2142" s="53"/>
      <c r="DX2142" s="53"/>
      <c r="DY2142" s="53"/>
      <c r="DZ2142" s="53"/>
      <c r="EA2142" s="19"/>
      <c r="EB2142" s="54" t="n">
        <f aca="false">SUM(R2142:AP2142)/25</f>
        <v>0</v>
      </c>
      <c r="EC2142" s="54" t="n">
        <f aca="false">SUM(BP2142:CN2142)/25</f>
        <v>0</v>
      </c>
      <c r="ED2142" s="55" t="n">
        <v>43293</v>
      </c>
      <c r="EE2142" s="56" t="n">
        <f aca="false">SUM(AQ2142:BO2142)/25</f>
        <v>0</v>
      </c>
      <c r="EF2142" s="56" t="n">
        <f aca="false">SUM(CO2142:DM2142)/25</f>
        <v>0</v>
      </c>
      <c r="EH2142" s="54" t="n">
        <f aca="false">SUM(EB2142:EC2142)/2</f>
        <v>0</v>
      </c>
      <c r="EI2142" s="54" t="n">
        <f aca="false">SUM(EE2142:EF2142)/2</f>
        <v>0</v>
      </c>
      <c r="EK2142" s="57" t="n">
        <f aca="false">IF(DW2142=4,"AVANZADO",IF(DW2142=3,"ESTANDAR",IF(DW2142=2,"CERCA_ESTANDAR",IF(DW2142=1,"NECESITA_APOYO"))))</f>
        <v>0</v>
      </c>
      <c r="EL2142" s="57" t="n">
        <f aca="false">IF(DX2142=4,"AVANZADO",IF(DX2142=3,"ESTANDAR",IF(DX2142=2,"CERCA_ESTANDAR",IF(DX2142=1,"NECESITA_APOYO"))))</f>
        <v>0</v>
      </c>
      <c r="EM2142" s="57" t="n">
        <f aca="false">IF(DZ2142=4,"AVANZADO",IF(DZ2142=3,"ESTANDAR",IF(DZ2142=2,"CERCA_ESTANDAR",IF(DZ2142=1,"NECESITA_APOYO"))))</f>
        <v>0</v>
      </c>
    </row>
    <row r="2143" s="1" customFormat="true" ht="18.75" hidden="false" customHeight="false" outlineLevel="0" collapsed="false">
      <c r="A2143" s="49" t="n">
        <v>2142</v>
      </c>
      <c r="B2143" s="50"/>
      <c r="C2143" s="50"/>
      <c r="D2143" s="50"/>
      <c r="E2143" s="50"/>
      <c r="F2143" s="50"/>
      <c r="G2143" s="50"/>
      <c r="H2143" s="50"/>
      <c r="I2143" s="50"/>
      <c r="J2143" s="50"/>
      <c r="K2143" s="50"/>
      <c r="L2143" s="50"/>
      <c r="M2143" s="51"/>
      <c r="N2143" s="52"/>
      <c r="O2143" s="50"/>
      <c r="P2143" s="50"/>
      <c r="Q2143" s="50"/>
      <c r="R2143" s="53"/>
      <c r="S2143" s="53"/>
      <c r="T2143" s="53"/>
      <c r="U2143" s="53"/>
      <c r="V2143" s="53"/>
      <c r="W2143" s="53"/>
      <c r="X2143" s="53"/>
      <c r="Y2143" s="53"/>
      <c r="Z2143" s="53"/>
      <c r="AA2143" s="53"/>
      <c r="AB2143" s="53"/>
      <c r="AC2143" s="53"/>
      <c r="AD2143" s="53"/>
      <c r="AE2143" s="53"/>
      <c r="AF2143" s="53"/>
      <c r="AG2143" s="53"/>
      <c r="AH2143" s="53"/>
      <c r="AI2143" s="53"/>
      <c r="AJ2143" s="53"/>
      <c r="AK2143" s="53"/>
      <c r="AL2143" s="53"/>
      <c r="AM2143" s="53"/>
      <c r="AN2143" s="53"/>
      <c r="AO2143" s="53"/>
      <c r="AP2143" s="53"/>
      <c r="AQ2143" s="53"/>
      <c r="AR2143" s="53"/>
      <c r="AS2143" s="53"/>
      <c r="AT2143" s="53"/>
      <c r="AU2143" s="53"/>
      <c r="AV2143" s="53"/>
      <c r="AW2143" s="53"/>
      <c r="AX2143" s="53"/>
      <c r="AY2143" s="53"/>
      <c r="AZ2143" s="53"/>
      <c r="BA2143" s="53"/>
      <c r="BB2143" s="53"/>
      <c r="BC2143" s="53"/>
      <c r="BD2143" s="53"/>
      <c r="BE2143" s="53"/>
      <c r="BF2143" s="53"/>
      <c r="BG2143" s="53"/>
      <c r="BH2143" s="53"/>
      <c r="BI2143" s="53"/>
      <c r="BJ2143" s="53"/>
      <c r="BK2143" s="53"/>
      <c r="BL2143" s="53"/>
      <c r="BM2143" s="53"/>
      <c r="BN2143" s="53"/>
      <c r="BO2143" s="53"/>
      <c r="BP2143" s="53"/>
      <c r="BQ2143" s="53"/>
      <c r="BR2143" s="53"/>
      <c r="BS2143" s="53"/>
      <c r="BT2143" s="53"/>
      <c r="BU2143" s="53"/>
      <c r="BV2143" s="53"/>
      <c r="BW2143" s="53"/>
      <c r="BX2143" s="53"/>
      <c r="BY2143" s="53"/>
      <c r="BZ2143" s="53"/>
      <c r="CA2143" s="53"/>
      <c r="CB2143" s="53"/>
      <c r="CC2143" s="53"/>
      <c r="CD2143" s="53"/>
      <c r="CE2143" s="53"/>
      <c r="CF2143" s="53"/>
      <c r="CG2143" s="53"/>
      <c r="CH2143" s="53"/>
      <c r="CI2143" s="53"/>
      <c r="CJ2143" s="53"/>
      <c r="CK2143" s="53"/>
      <c r="CL2143" s="53"/>
      <c r="CM2143" s="53"/>
      <c r="CN2143" s="53"/>
      <c r="CO2143" s="53"/>
      <c r="CP2143" s="53"/>
      <c r="CQ2143" s="53"/>
      <c r="CR2143" s="53"/>
      <c r="CS2143" s="53"/>
      <c r="CT2143" s="53"/>
      <c r="CU2143" s="53"/>
      <c r="CV2143" s="53"/>
      <c r="CW2143" s="53"/>
      <c r="CX2143" s="53"/>
      <c r="CY2143" s="53"/>
      <c r="CZ2143" s="53"/>
      <c r="DA2143" s="53"/>
      <c r="DB2143" s="53"/>
      <c r="DC2143" s="53"/>
      <c r="DD2143" s="53"/>
      <c r="DE2143" s="53"/>
      <c r="DF2143" s="53"/>
      <c r="DG2143" s="53"/>
      <c r="DH2143" s="53"/>
      <c r="DI2143" s="53"/>
      <c r="DJ2143" s="53"/>
      <c r="DK2143" s="53"/>
      <c r="DL2143" s="53"/>
      <c r="DM2143" s="53"/>
      <c r="DN2143" s="53"/>
      <c r="DO2143" s="53"/>
      <c r="DP2143" s="53"/>
      <c r="DQ2143" s="53"/>
      <c r="DR2143" s="53"/>
      <c r="DS2143" s="53"/>
      <c r="DT2143" s="53"/>
      <c r="DU2143" s="50"/>
      <c r="DV2143" s="50"/>
      <c r="DW2143" s="53"/>
      <c r="DX2143" s="53"/>
      <c r="DY2143" s="53"/>
      <c r="DZ2143" s="53"/>
      <c r="EA2143" s="19"/>
      <c r="EB2143" s="54" t="n">
        <f aca="false">SUM(R2143:AP2143)/25</f>
        <v>0</v>
      </c>
      <c r="EC2143" s="54" t="n">
        <f aca="false">SUM(BP2143:CN2143)/25</f>
        <v>0</v>
      </c>
      <c r="ED2143" s="55" t="n">
        <v>43294</v>
      </c>
      <c r="EE2143" s="56" t="n">
        <f aca="false">SUM(AQ2143:BO2143)/25</f>
        <v>0</v>
      </c>
      <c r="EF2143" s="56" t="n">
        <f aca="false">SUM(CO2143:DM2143)/25</f>
        <v>0</v>
      </c>
      <c r="EH2143" s="54" t="n">
        <f aca="false">SUM(EB2143:EC2143)/2</f>
        <v>0</v>
      </c>
      <c r="EI2143" s="54" t="n">
        <f aca="false">SUM(EE2143:EF2143)/2</f>
        <v>0</v>
      </c>
      <c r="EK2143" s="57" t="n">
        <f aca="false">IF(DW2143=4,"AVANZADO",IF(DW2143=3,"ESTANDAR",IF(DW2143=2,"CERCA_ESTANDAR",IF(DW2143=1,"NECESITA_APOYO"))))</f>
        <v>0</v>
      </c>
      <c r="EL2143" s="57" t="n">
        <f aca="false">IF(DX2143=4,"AVANZADO",IF(DX2143=3,"ESTANDAR",IF(DX2143=2,"CERCA_ESTANDAR",IF(DX2143=1,"NECESITA_APOYO"))))</f>
        <v>0</v>
      </c>
      <c r="EM2143" s="57" t="n">
        <f aca="false">IF(DZ2143=4,"AVANZADO",IF(DZ2143=3,"ESTANDAR",IF(DZ2143=2,"CERCA_ESTANDAR",IF(DZ2143=1,"NECESITA_APOYO"))))</f>
        <v>0</v>
      </c>
    </row>
    <row r="2144" s="1" customFormat="true" ht="18.75" hidden="false" customHeight="false" outlineLevel="0" collapsed="false">
      <c r="A2144" s="49" t="n">
        <v>2143</v>
      </c>
      <c r="B2144" s="50"/>
      <c r="C2144" s="50"/>
      <c r="D2144" s="50"/>
      <c r="E2144" s="50"/>
      <c r="F2144" s="50"/>
      <c r="G2144" s="50"/>
      <c r="H2144" s="50"/>
      <c r="I2144" s="50"/>
      <c r="J2144" s="50"/>
      <c r="K2144" s="50"/>
      <c r="L2144" s="50"/>
      <c r="M2144" s="51"/>
      <c r="N2144" s="52"/>
      <c r="O2144" s="50"/>
      <c r="P2144" s="50"/>
      <c r="Q2144" s="50"/>
      <c r="R2144" s="53"/>
      <c r="S2144" s="53"/>
      <c r="T2144" s="53"/>
      <c r="U2144" s="53"/>
      <c r="V2144" s="53"/>
      <c r="W2144" s="53"/>
      <c r="X2144" s="53"/>
      <c r="Y2144" s="53"/>
      <c r="Z2144" s="53"/>
      <c r="AA2144" s="53"/>
      <c r="AB2144" s="53"/>
      <c r="AC2144" s="53"/>
      <c r="AD2144" s="53"/>
      <c r="AE2144" s="53"/>
      <c r="AF2144" s="53"/>
      <c r="AG2144" s="53"/>
      <c r="AH2144" s="53"/>
      <c r="AI2144" s="53"/>
      <c r="AJ2144" s="53"/>
      <c r="AK2144" s="53"/>
      <c r="AL2144" s="53"/>
      <c r="AM2144" s="53"/>
      <c r="AN2144" s="53"/>
      <c r="AO2144" s="53"/>
      <c r="AP2144" s="53"/>
      <c r="AQ2144" s="53"/>
      <c r="AR2144" s="53"/>
      <c r="AS2144" s="53"/>
      <c r="AT2144" s="53"/>
      <c r="AU2144" s="53"/>
      <c r="AV2144" s="53"/>
      <c r="AW2144" s="53"/>
      <c r="AX2144" s="53"/>
      <c r="AY2144" s="53"/>
      <c r="AZ2144" s="53"/>
      <c r="BA2144" s="53"/>
      <c r="BB2144" s="53"/>
      <c r="BC2144" s="53"/>
      <c r="BD2144" s="53"/>
      <c r="BE2144" s="53"/>
      <c r="BF2144" s="53"/>
      <c r="BG2144" s="53"/>
      <c r="BH2144" s="53"/>
      <c r="BI2144" s="53"/>
      <c r="BJ2144" s="53"/>
      <c r="BK2144" s="53"/>
      <c r="BL2144" s="53"/>
      <c r="BM2144" s="53"/>
      <c r="BN2144" s="53"/>
      <c r="BO2144" s="53"/>
      <c r="BP2144" s="53"/>
      <c r="BQ2144" s="53"/>
      <c r="BR2144" s="53"/>
      <c r="BS2144" s="53"/>
      <c r="BT2144" s="53"/>
      <c r="BU2144" s="53"/>
      <c r="BV2144" s="53"/>
      <c r="BW2144" s="53"/>
      <c r="BX2144" s="53"/>
      <c r="BY2144" s="53"/>
      <c r="BZ2144" s="53"/>
      <c r="CA2144" s="53"/>
      <c r="CB2144" s="53"/>
      <c r="CC2144" s="53"/>
      <c r="CD2144" s="53"/>
      <c r="CE2144" s="53"/>
      <c r="CF2144" s="53"/>
      <c r="CG2144" s="53"/>
      <c r="CH2144" s="53"/>
      <c r="CI2144" s="53"/>
      <c r="CJ2144" s="53"/>
      <c r="CK2144" s="53"/>
      <c r="CL2144" s="53"/>
      <c r="CM2144" s="53"/>
      <c r="CN2144" s="53"/>
      <c r="CO2144" s="53"/>
      <c r="CP2144" s="53"/>
      <c r="CQ2144" s="53"/>
      <c r="CR2144" s="53"/>
      <c r="CS2144" s="53"/>
      <c r="CT2144" s="53"/>
      <c r="CU2144" s="53"/>
      <c r="CV2144" s="53"/>
      <c r="CW2144" s="53"/>
      <c r="CX2144" s="53"/>
      <c r="CY2144" s="53"/>
      <c r="CZ2144" s="53"/>
      <c r="DA2144" s="53"/>
      <c r="DB2144" s="53"/>
      <c r="DC2144" s="53"/>
      <c r="DD2144" s="53"/>
      <c r="DE2144" s="53"/>
      <c r="DF2144" s="53"/>
      <c r="DG2144" s="53"/>
      <c r="DH2144" s="53"/>
      <c r="DI2144" s="53"/>
      <c r="DJ2144" s="53"/>
      <c r="DK2144" s="53"/>
      <c r="DL2144" s="53"/>
      <c r="DM2144" s="53"/>
      <c r="DN2144" s="53"/>
      <c r="DO2144" s="53"/>
      <c r="DP2144" s="53"/>
      <c r="DQ2144" s="53"/>
      <c r="DR2144" s="53"/>
      <c r="DS2144" s="53"/>
      <c r="DT2144" s="53"/>
      <c r="DU2144" s="50"/>
      <c r="DV2144" s="50"/>
      <c r="DW2144" s="53"/>
      <c r="DX2144" s="53"/>
      <c r="DY2144" s="53"/>
      <c r="DZ2144" s="53"/>
      <c r="EA2144" s="19"/>
      <c r="EB2144" s="54" t="n">
        <f aca="false">SUM(R2144:AP2144)/25</f>
        <v>0</v>
      </c>
      <c r="EC2144" s="54" t="n">
        <f aca="false">SUM(BP2144:CN2144)/25</f>
        <v>0</v>
      </c>
      <c r="ED2144" s="55" t="n">
        <v>43295</v>
      </c>
      <c r="EE2144" s="56" t="n">
        <f aca="false">SUM(AQ2144:BO2144)/25</f>
        <v>0</v>
      </c>
      <c r="EF2144" s="56" t="n">
        <f aca="false">SUM(CO2144:DM2144)/25</f>
        <v>0</v>
      </c>
      <c r="EH2144" s="54" t="n">
        <f aca="false">SUM(EB2144:EC2144)/2</f>
        <v>0</v>
      </c>
      <c r="EI2144" s="54" t="n">
        <f aca="false">SUM(EE2144:EF2144)/2</f>
        <v>0</v>
      </c>
      <c r="EK2144" s="57" t="n">
        <f aca="false">IF(DW2144=4,"AVANZADO",IF(DW2144=3,"ESTANDAR",IF(DW2144=2,"CERCA_ESTANDAR",IF(DW2144=1,"NECESITA_APOYO"))))</f>
        <v>0</v>
      </c>
      <c r="EL2144" s="57" t="n">
        <f aca="false">IF(DX2144=4,"AVANZADO",IF(DX2144=3,"ESTANDAR",IF(DX2144=2,"CERCA_ESTANDAR",IF(DX2144=1,"NECESITA_APOYO"))))</f>
        <v>0</v>
      </c>
      <c r="EM2144" s="57" t="n">
        <f aca="false">IF(DZ2144=4,"AVANZADO",IF(DZ2144=3,"ESTANDAR",IF(DZ2144=2,"CERCA_ESTANDAR",IF(DZ2144=1,"NECESITA_APOYO"))))</f>
        <v>0</v>
      </c>
    </row>
    <row r="2145" s="1" customFormat="true" ht="18.75" hidden="false" customHeight="false" outlineLevel="0" collapsed="false">
      <c r="A2145" s="49" t="n">
        <v>2144</v>
      </c>
      <c r="B2145" s="50"/>
      <c r="C2145" s="50"/>
      <c r="D2145" s="50"/>
      <c r="E2145" s="50"/>
      <c r="F2145" s="50"/>
      <c r="G2145" s="50"/>
      <c r="H2145" s="50"/>
      <c r="I2145" s="50"/>
      <c r="J2145" s="50"/>
      <c r="K2145" s="50"/>
      <c r="L2145" s="50"/>
      <c r="M2145" s="51"/>
      <c r="N2145" s="52"/>
      <c r="O2145" s="50"/>
      <c r="P2145" s="50"/>
      <c r="Q2145" s="50"/>
      <c r="R2145" s="53"/>
      <c r="S2145" s="53"/>
      <c r="T2145" s="53"/>
      <c r="U2145" s="53"/>
      <c r="V2145" s="53"/>
      <c r="W2145" s="53"/>
      <c r="X2145" s="53"/>
      <c r="Y2145" s="53"/>
      <c r="Z2145" s="53"/>
      <c r="AA2145" s="53"/>
      <c r="AB2145" s="53"/>
      <c r="AC2145" s="53"/>
      <c r="AD2145" s="53"/>
      <c r="AE2145" s="53"/>
      <c r="AF2145" s="53"/>
      <c r="AG2145" s="53"/>
      <c r="AH2145" s="53"/>
      <c r="AI2145" s="53"/>
      <c r="AJ2145" s="53"/>
      <c r="AK2145" s="53"/>
      <c r="AL2145" s="53"/>
      <c r="AM2145" s="53"/>
      <c r="AN2145" s="53"/>
      <c r="AO2145" s="53"/>
      <c r="AP2145" s="53"/>
      <c r="AQ2145" s="53"/>
      <c r="AR2145" s="53"/>
      <c r="AS2145" s="53"/>
      <c r="AT2145" s="53"/>
      <c r="AU2145" s="53"/>
      <c r="AV2145" s="53"/>
      <c r="AW2145" s="53"/>
      <c r="AX2145" s="53"/>
      <c r="AY2145" s="53"/>
      <c r="AZ2145" s="53"/>
      <c r="BA2145" s="53"/>
      <c r="BB2145" s="53"/>
      <c r="BC2145" s="53"/>
      <c r="BD2145" s="53"/>
      <c r="BE2145" s="53"/>
      <c r="BF2145" s="53"/>
      <c r="BG2145" s="53"/>
      <c r="BH2145" s="53"/>
      <c r="BI2145" s="53"/>
      <c r="BJ2145" s="53"/>
      <c r="BK2145" s="53"/>
      <c r="BL2145" s="53"/>
      <c r="BM2145" s="53"/>
      <c r="BN2145" s="53"/>
      <c r="BO2145" s="53"/>
      <c r="BP2145" s="53"/>
      <c r="BQ2145" s="53"/>
      <c r="BR2145" s="53"/>
      <c r="BS2145" s="53"/>
      <c r="BT2145" s="53"/>
      <c r="BU2145" s="53"/>
      <c r="BV2145" s="53"/>
      <c r="BW2145" s="53"/>
      <c r="BX2145" s="53"/>
      <c r="BY2145" s="53"/>
      <c r="BZ2145" s="53"/>
      <c r="CA2145" s="53"/>
      <c r="CB2145" s="53"/>
      <c r="CC2145" s="53"/>
      <c r="CD2145" s="53"/>
      <c r="CE2145" s="53"/>
      <c r="CF2145" s="53"/>
      <c r="CG2145" s="53"/>
      <c r="CH2145" s="53"/>
      <c r="CI2145" s="53"/>
      <c r="CJ2145" s="53"/>
      <c r="CK2145" s="53"/>
      <c r="CL2145" s="53"/>
      <c r="CM2145" s="53"/>
      <c r="CN2145" s="53"/>
      <c r="CO2145" s="53"/>
      <c r="CP2145" s="53"/>
      <c r="CQ2145" s="53"/>
      <c r="CR2145" s="53"/>
      <c r="CS2145" s="53"/>
      <c r="CT2145" s="53"/>
      <c r="CU2145" s="53"/>
      <c r="CV2145" s="53"/>
      <c r="CW2145" s="53"/>
      <c r="CX2145" s="53"/>
      <c r="CY2145" s="53"/>
      <c r="CZ2145" s="53"/>
      <c r="DA2145" s="53"/>
      <c r="DB2145" s="53"/>
      <c r="DC2145" s="53"/>
      <c r="DD2145" s="53"/>
      <c r="DE2145" s="53"/>
      <c r="DF2145" s="53"/>
      <c r="DG2145" s="53"/>
      <c r="DH2145" s="53"/>
      <c r="DI2145" s="53"/>
      <c r="DJ2145" s="53"/>
      <c r="DK2145" s="53"/>
      <c r="DL2145" s="53"/>
      <c r="DM2145" s="53"/>
      <c r="DN2145" s="53"/>
      <c r="DO2145" s="53"/>
      <c r="DP2145" s="53"/>
      <c r="DQ2145" s="53"/>
      <c r="DR2145" s="53"/>
      <c r="DS2145" s="53"/>
      <c r="DT2145" s="53"/>
      <c r="DU2145" s="50"/>
      <c r="DV2145" s="50"/>
      <c r="DW2145" s="53"/>
      <c r="DX2145" s="53"/>
      <c r="DY2145" s="53"/>
      <c r="DZ2145" s="53"/>
      <c r="EA2145" s="19"/>
      <c r="EB2145" s="54" t="n">
        <f aca="false">SUM(R2145:AP2145)/25</f>
        <v>0</v>
      </c>
      <c r="EC2145" s="54" t="n">
        <f aca="false">SUM(BP2145:CN2145)/25</f>
        <v>0</v>
      </c>
      <c r="ED2145" s="55" t="n">
        <v>43296</v>
      </c>
      <c r="EE2145" s="56" t="n">
        <f aca="false">SUM(AQ2145:BO2145)/25</f>
        <v>0</v>
      </c>
      <c r="EF2145" s="56" t="n">
        <f aca="false">SUM(CO2145:DM2145)/25</f>
        <v>0</v>
      </c>
      <c r="EH2145" s="54" t="n">
        <f aca="false">SUM(EB2145:EC2145)/2</f>
        <v>0</v>
      </c>
      <c r="EI2145" s="54" t="n">
        <f aca="false">SUM(EE2145:EF2145)/2</f>
        <v>0</v>
      </c>
      <c r="EK2145" s="57" t="n">
        <f aca="false">IF(DW2145=4,"AVANZADO",IF(DW2145=3,"ESTANDAR",IF(DW2145=2,"CERCA_ESTANDAR",IF(DW2145=1,"NECESITA_APOYO"))))</f>
        <v>0</v>
      </c>
      <c r="EL2145" s="57" t="n">
        <f aca="false">IF(DX2145=4,"AVANZADO",IF(DX2145=3,"ESTANDAR",IF(DX2145=2,"CERCA_ESTANDAR",IF(DX2145=1,"NECESITA_APOYO"))))</f>
        <v>0</v>
      </c>
      <c r="EM2145" s="57" t="n">
        <f aca="false">IF(DZ2145=4,"AVANZADO",IF(DZ2145=3,"ESTANDAR",IF(DZ2145=2,"CERCA_ESTANDAR",IF(DZ2145=1,"NECESITA_APOYO"))))</f>
        <v>0</v>
      </c>
    </row>
    <row r="2146" s="1" customFormat="true" ht="18.75" hidden="false" customHeight="false" outlineLevel="0" collapsed="false">
      <c r="A2146" s="49" t="n">
        <v>2145</v>
      </c>
      <c r="B2146" s="50"/>
      <c r="C2146" s="50"/>
      <c r="D2146" s="50"/>
      <c r="E2146" s="50"/>
      <c r="F2146" s="50"/>
      <c r="G2146" s="50"/>
      <c r="H2146" s="50"/>
      <c r="I2146" s="50"/>
      <c r="J2146" s="50"/>
      <c r="K2146" s="50"/>
      <c r="L2146" s="50"/>
      <c r="M2146" s="51"/>
      <c r="N2146" s="52"/>
      <c r="O2146" s="50"/>
      <c r="P2146" s="50"/>
      <c r="Q2146" s="50"/>
      <c r="R2146" s="53"/>
      <c r="S2146" s="53"/>
      <c r="T2146" s="53"/>
      <c r="U2146" s="53"/>
      <c r="V2146" s="53"/>
      <c r="W2146" s="53"/>
      <c r="X2146" s="53"/>
      <c r="Y2146" s="53"/>
      <c r="Z2146" s="53"/>
      <c r="AA2146" s="53"/>
      <c r="AB2146" s="53"/>
      <c r="AC2146" s="53"/>
      <c r="AD2146" s="53"/>
      <c r="AE2146" s="53"/>
      <c r="AF2146" s="53"/>
      <c r="AG2146" s="53"/>
      <c r="AH2146" s="53"/>
      <c r="AI2146" s="53"/>
      <c r="AJ2146" s="53"/>
      <c r="AK2146" s="53"/>
      <c r="AL2146" s="53"/>
      <c r="AM2146" s="53"/>
      <c r="AN2146" s="53"/>
      <c r="AO2146" s="53"/>
      <c r="AP2146" s="53"/>
      <c r="AQ2146" s="53"/>
      <c r="AR2146" s="53"/>
      <c r="AS2146" s="53"/>
      <c r="AT2146" s="53"/>
      <c r="AU2146" s="53"/>
      <c r="AV2146" s="53"/>
      <c r="AW2146" s="53"/>
      <c r="AX2146" s="53"/>
      <c r="AY2146" s="53"/>
      <c r="AZ2146" s="53"/>
      <c r="BA2146" s="53"/>
      <c r="BB2146" s="53"/>
      <c r="BC2146" s="53"/>
      <c r="BD2146" s="53"/>
      <c r="BE2146" s="53"/>
      <c r="BF2146" s="53"/>
      <c r="BG2146" s="53"/>
      <c r="BH2146" s="53"/>
      <c r="BI2146" s="53"/>
      <c r="BJ2146" s="53"/>
      <c r="BK2146" s="53"/>
      <c r="BL2146" s="53"/>
      <c r="BM2146" s="53"/>
      <c r="BN2146" s="53"/>
      <c r="BO2146" s="53"/>
      <c r="BP2146" s="53"/>
      <c r="BQ2146" s="53"/>
      <c r="BR2146" s="53"/>
      <c r="BS2146" s="53"/>
      <c r="BT2146" s="53"/>
      <c r="BU2146" s="53"/>
      <c r="BV2146" s="53"/>
      <c r="BW2146" s="53"/>
      <c r="BX2146" s="53"/>
      <c r="BY2146" s="53"/>
      <c r="BZ2146" s="53"/>
      <c r="CA2146" s="53"/>
      <c r="CB2146" s="53"/>
      <c r="CC2146" s="53"/>
      <c r="CD2146" s="53"/>
      <c r="CE2146" s="53"/>
      <c r="CF2146" s="53"/>
      <c r="CG2146" s="53"/>
      <c r="CH2146" s="53"/>
      <c r="CI2146" s="53"/>
      <c r="CJ2146" s="53"/>
      <c r="CK2146" s="53"/>
      <c r="CL2146" s="53"/>
      <c r="CM2146" s="53"/>
      <c r="CN2146" s="53"/>
      <c r="CO2146" s="53"/>
      <c r="CP2146" s="53"/>
      <c r="CQ2146" s="53"/>
      <c r="CR2146" s="53"/>
      <c r="CS2146" s="53"/>
      <c r="CT2146" s="53"/>
      <c r="CU2146" s="53"/>
      <c r="CV2146" s="53"/>
      <c r="CW2146" s="53"/>
      <c r="CX2146" s="53"/>
      <c r="CY2146" s="53"/>
      <c r="CZ2146" s="53"/>
      <c r="DA2146" s="53"/>
      <c r="DB2146" s="53"/>
      <c r="DC2146" s="53"/>
      <c r="DD2146" s="53"/>
      <c r="DE2146" s="53"/>
      <c r="DF2146" s="53"/>
      <c r="DG2146" s="53"/>
      <c r="DH2146" s="53"/>
      <c r="DI2146" s="53"/>
      <c r="DJ2146" s="53"/>
      <c r="DK2146" s="53"/>
      <c r="DL2146" s="53"/>
      <c r="DM2146" s="53"/>
      <c r="DN2146" s="53"/>
      <c r="DO2146" s="53"/>
      <c r="DP2146" s="53"/>
      <c r="DQ2146" s="53"/>
      <c r="DR2146" s="53"/>
      <c r="DS2146" s="53"/>
      <c r="DT2146" s="53"/>
      <c r="DU2146" s="50"/>
      <c r="DV2146" s="50"/>
      <c r="DW2146" s="53"/>
      <c r="DX2146" s="53"/>
      <c r="DY2146" s="53"/>
      <c r="DZ2146" s="53"/>
      <c r="EA2146" s="19"/>
      <c r="EB2146" s="54" t="n">
        <f aca="false">SUM(R2146:AP2146)/25</f>
        <v>0</v>
      </c>
      <c r="EC2146" s="54" t="n">
        <f aca="false">SUM(BP2146:CN2146)/25</f>
        <v>0</v>
      </c>
      <c r="ED2146" s="55" t="n">
        <v>43297</v>
      </c>
      <c r="EE2146" s="56" t="n">
        <f aca="false">SUM(AQ2146:BO2146)/25</f>
        <v>0</v>
      </c>
      <c r="EF2146" s="56" t="n">
        <f aca="false">SUM(CO2146:DM2146)/25</f>
        <v>0</v>
      </c>
      <c r="EH2146" s="54" t="n">
        <f aca="false">SUM(EB2146:EC2146)/2</f>
        <v>0</v>
      </c>
      <c r="EI2146" s="54" t="n">
        <f aca="false">SUM(EE2146:EF2146)/2</f>
        <v>0</v>
      </c>
      <c r="EK2146" s="57" t="n">
        <f aca="false">IF(DW2146=4,"AVANZADO",IF(DW2146=3,"ESTANDAR",IF(DW2146=2,"CERCA_ESTANDAR",IF(DW2146=1,"NECESITA_APOYO"))))</f>
        <v>0</v>
      </c>
      <c r="EL2146" s="57" t="n">
        <f aca="false">IF(DX2146=4,"AVANZADO",IF(DX2146=3,"ESTANDAR",IF(DX2146=2,"CERCA_ESTANDAR",IF(DX2146=1,"NECESITA_APOYO"))))</f>
        <v>0</v>
      </c>
      <c r="EM2146" s="57" t="n">
        <f aca="false">IF(DZ2146=4,"AVANZADO",IF(DZ2146=3,"ESTANDAR",IF(DZ2146=2,"CERCA_ESTANDAR",IF(DZ2146=1,"NECESITA_APOYO"))))</f>
        <v>0</v>
      </c>
    </row>
    <row r="2147" s="1" customFormat="true" ht="18.75" hidden="false" customHeight="false" outlineLevel="0" collapsed="false">
      <c r="A2147" s="49" t="n">
        <v>2146</v>
      </c>
      <c r="B2147" s="50"/>
      <c r="C2147" s="50"/>
      <c r="D2147" s="50"/>
      <c r="E2147" s="50"/>
      <c r="F2147" s="50"/>
      <c r="G2147" s="50"/>
      <c r="H2147" s="50"/>
      <c r="I2147" s="50"/>
      <c r="J2147" s="50"/>
      <c r="K2147" s="50"/>
      <c r="L2147" s="50"/>
      <c r="M2147" s="51"/>
      <c r="N2147" s="52"/>
      <c r="O2147" s="50"/>
      <c r="P2147" s="50"/>
      <c r="Q2147" s="50"/>
      <c r="R2147" s="53"/>
      <c r="S2147" s="53"/>
      <c r="T2147" s="53"/>
      <c r="U2147" s="53"/>
      <c r="V2147" s="53"/>
      <c r="W2147" s="53"/>
      <c r="X2147" s="53"/>
      <c r="Y2147" s="53"/>
      <c r="Z2147" s="53"/>
      <c r="AA2147" s="53"/>
      <c r="AB2147" s="53"/>
      <c r="AC2147" s="53"/>
      <c r="AD2147" s="53"/>
      <c r="AE2147" s="53"/>
      <c r="AF2147" s="53"/>
      <c r="AG2147" s="53"/>
      <c r="AH2147" s="53"/>
      <c r="AI2147" s="53"/>
      <c r="AJ2147" s="53"/>
      <c r="AK2147" s="53"/>
      <c r="AL2147" s="53"/>
      <c r="AM2147" s="53"/>
      <c r="AN2147" s="53"/>
      <c r="AO2147" s="53"/>
      <c r="AP2147" s="53"/>
      <c r="AQ2147" s="53"/>
      <c r="AR2147" s="53"/>
      <c r="AS2147" s="53"/>
      <c r="AT2147" s="53"/>
      <c r="AU2147" s="53"/>
      <c r="AV2147" s="53"/>
      <c r="AW2147" s="53"/>
      <c r="AX2147" s="53"/>
      <c r="AY2147" s="53"/>
      <c r="AZ2147" s="53"/>
      <c r="BA2147" s="53"/>
      <c r="BB2147" s="53"/>
      <c r="BC2147" s="53"/>
      <c r="BD2147" s="53"/>
      <c r="BE2147" s="53"/>
      <c r="BF2147" s="53"/>
      <c r="BG2147" s="53"/>
      <c r="BH2147" s="53"/>
      <c r="BI2147" s="53"/>
      <c r="BJ2147" s="53"/>
      <c r="BK2147" s="53"/>
      <c r="BL2147" s="53"/>
      <c r="BM2147" s="53"/>
      <c r="BN2147" s="53"/>
      <c r="BO2147" s="53"/>
      <c r="BP2147" s="53"/>
      <c r="BQ2147" s="53"/>
      <c r="BR2147" s="53"/>
      <c r="BS2147" s="53"/>
      <c r="BT2147" s="53"/>
      <c r="BU2147" s="53"/>
      <c r="BV2147" s="53"/>
      <c r="BW2147" s="53"/>
      <c r="BX2147" s="53"/>
      <c r="BY2147" s="53"/>
      <c r="BZ2147" s="53"/>
      <c r="CA2147" s="53"/>
      <c r="CB2147" s="53"/>
      <c r="CC2147" s="53"/>
      <c r="CD2147" s="53"/>
      <c r="CE2147" s="53"/>
      <c r="CF2147" s="53"/>
      <c r="CG2147" s="53"/>
      <c r="CH2147" s="53"/>
      <c r="CI2147" s="53"/>
      <c r="CJ2147" s="53"/>
      <c r="CK2147" s="53"/>
      <c r="CL2147" s="53"/>
      <c r="CM2147" s="53"/>
      <c r="CN2147" s="53"/>
      <c r="CO2147" s="53"/>
      <c r="CP2147" s="53"/>
      <c r="CQ2147" s="53"/>
      <c r="CR2147" s="53"/>
      <c r="CS2147" s="53"/>
      <c r="CT2147" s="53"/>
      <c r="CU2147" s="53"/>
      <c r="CV2147" s="53"/>
      <c r="CW2147" s="53"/>
      <c r="CX2147" s="53"/>
      <c r="CY2147" s="53"/>
      <c r="CZ2147" s="53"/>
      <c r="DA2147" s="53"/>
      <c r="DB2147" s="53"/>
      <c r="DC2147" s="53"/>
      <c r="DD2147" s="53"/>
      <c r="DE2147" s="53"/>
      <c r="DF2147" s="53"/>
      <c r="DG2147" s="53"/>
      <c r="DH2147" s="53"/>
      <c r="DI2147" s="53"/>
      <c r="DJ2147" s="53"/>
      <c r="DK2147" s="53"/>
      <c r="DL2147" s="53"/>
      <c r="DM2147" s="53"/>
      <c r="DN2147" s="53"/>
      <c r="DO2147" s="53"/>
      <c r="DP2147" s="53"/>
      <c r="DQ2147" s="53"/>
      <c r="DR2147" s="53"/>
      <c r="DS2147" s="53"/>
      <c r="DT2147" s="53"/>
      <c r="DU2147" s="50"/>
      <c r="DV2147" s="50"/>
      <c r="DW2147" s="53"/>
      <c r="DX2147" s="53"/>
      <c r="DY2147" s="53"/>
      <c r="DZ2147" s="53"/>
      <c r="EA2147" s="19"/>
      <c r="EB2147" s="54" t="n">
        <f aca="false">SUM(R2147:AP2147)/25</f>
        <v>0</v>
      </c>
      <c r="EC2147" s="54" t="n">
        <f aca="false">SUM(BP2147:CN2147)/25</f>
        <v>0</v>
      </c>
      <c r="ED2147" s="55" t="n">
        <v>43298</v>
      </c>
      <c r="EE2147" s="56" t="n">
        <f aca="false">SUM(AQ2147:BO2147)/25</f>
        <v>0</v>
      </c>
      <c r="EF2147" s="56" t="n">
        <f aca="false">SUM(CO2147:DM2147)/25</f>
        <v>0</v>
      </c>
      <c r="EH2147" s="54" t="n">
        <f aca="false">SUM(EB2147:EC2147)/2</f>
        <v>0</v>
      </c>
      <c r="EI2147" s="54" t="n">
        <f aca="false">SUM(EE2147:EF2147)/2</f>
        <v>0</v>
      </c>
      <c r="EK2147" s="57" t="n">
        <f aca="false">IF(DW2147=4,"AVANZADO",IF(DW2147=3,"ESTANDAR",IF(DW2147=2,"CERCA_ESTANDAR",IF(DW2147=1,"NECESITA_APOYO"))))</f>
        <v>0</v>
      </c>
      <c r="EL2147" s="57" t="n">
        <f aca="false">IF(DX2147=4,"AVANZADO",IF(DX2147=3,"ESTANDAR",IF(DX2147=2,"CERCA_ESTANDAR",IF(DX2147=1,"NECESITA_APOYO"))))</f>
        <v>0</v>
      </c>
      <c r="EM2147" s="57" t="n">
        <f aca="false">IF(DZ2147=4,"AVANZADO",IF(DZ2147=3,"ESTANDAR",IF(DZ2147=2,"CERCA_ESTANDAR",IF(DZ2147=1,"NECESITA_APOYO"))))</f>
        <v>0</v>
      </c>
    </row>
    <row r="2148" s="1" customFormat="true" ht="18.75" hidden="false" customHeight="false" outlineLevel="0" collapsed="false">
      <c r="A2148" s="49" t="n">
        <v>2147</v>
      </c>
      <c r="B2148" s="50"/>
      <c r="C2148" s="50"/>
      <c r="D2148" s="50"/>
      <c r="E2148" s="50"/>
      <c r="F2148" s="50"/>
      <c r="G2148" s="50"/>
      <c r="H2148" s="50"/>
      <c r="I2148" s="50"/>
      <c r="J2148" s="50"/>
      <c r="K2148" s="50"/>
      <c r="L2148" s="50"/>
      <c r="M2148" s="51"/>
      <c r="N2148" s="52"/>
      <c r="O2148" s="50"/>
      <c r="P2148" s="50"/>
      <c r="Q2148" s="50"/>
      <c r="R2148" s="53"/>
      <c r="S2148" s="53"/>
      <c r="T2148" s="53"/>
      <c r="U2148" s="53"/>
      <c r="V2148" s="53"/>
      <c r="W2148" s="53"/>
      <c r="X2148" s="53"/>
      <c r="Y2148" s="53"/>
      <c r="Z2148" s="53"/>
      <c r="AA2148" s="53"/>
      <c r="AB2148" s="53"/>
      <c r="AC2148" s="53"/>
      <c r="AD2148" s="53"/>
      <c r="AE2148" s="53"/>
      <c r="AF2148" s="53"/>
      <c r="AG2148" s="53"/>
      <c r="AH2148" s="53"/>
      <c r="AI2148" s="53"/>
      <c r="AJ2148" s="53"/>
      <c r="AK2148" s="53"/>
      <c r="AL2148" s="53"/>
      <c r="AM2148" s="53"/>
      <c r="AN2148" s="53"/>
      <c r="AO2148" s="53"/>
      <c r="AP2148" s="53"/>
      <c r="AQ2148" s="53"/>
      <c r="AR2148" s="53"/>
      <c r="AS2148" s="53"/>
      <c r="AT2148" s="53"/>
      <c r="AU2148" s="53"/>
      <c r="AV2148" s="53"/>
      <c r="AW2148" s="53"/>
      <c r="AX2148" s="53"/>
      <c r="AY2148" s="53"/>
      <c r="AZ2148" s="53"/>
      <c r="BA2148" s="53"/>
      <c r="BB2148" s="53"/>
      <c r="BC2148" s="53"/>
      <c r="BD2148" s="53"/>
      <c r="BE2148" s="53"/>
      <c r="BF2148" s="53"/>
      <c r="BG2148" s="53"/>
      <c r="BH2148" s="53"/>
      <c r="BI2148" s="53"/>
      <c r="BJ2148" s="53"/>
      <c r="BK2148" s="53"/>
      <c r="BL2148" s="53"/>
      <c r="BM2148" s="53"/>
      <c r="BN2148" s="53"/>
      <c r="BO2148" s="53"/>
      <c r="BP2148" s="53"/>
      <c r="BQ2148" s="53"/>
      <c r="BR2148" s="53"/>
      <c r="BS2148" s="53"/>
      <c r="BT2148" s="53"/>
      <c r="BU2148" s="53"/>
      <c r="BV2148" s="53"/>
      <c r="BW2148" s="53"/>
      <c r="BX2148" s="53"/>
      <c r="BY2148" s="53"/>
      <c r="BZ2148" s="53"/>
      <c r="CA2148" s="53"/>
      <c r="CB2148" s="53"/>
      <c r="CC2148" s="53"/>
      <c r="CD2148" s="53"/>
      <c r="CE2148" s="53"/>
      <c r="CF2148" s="53"/>
      <c r="CG2148" s="53"/>
      <c r="CH2148" s="53"/>
      <c r="CI2148" s="53"/>
      <c r="CJ2148" s="53"/>
      <c r="CK2148" s="53"/>
      <c r="CL2148" s="53"/>
      <c r="CM2148" s="53"/>
      <c r="CN2148" s="53"/>
      <c r="CO2148" s="53"/>
      <c r="CP2148" s="53"/>
      <c r="CQ2148" s="53"/>
      <c r="CR2148" s="53"/>
      <c r="CS2148" s="53"/>
      <c r="CT2148" s="53"/>
      <c r="CU2148" s="53"/>
      <c r="CV2148" s="53"/>
      <c r="CW2148" s="53"/>
      <c r="CX2148" s="53"/>
      <c r="CY2148" s="53"/>
      <c r="CZ2148" s="53"/>
      <c r="DA2148" s="53"/>
      <c r="DB2148" s="53"/>
      <c r="DC2148" s="53"/>
      <c r="DD2148" s="53"/>
      <c r="DE2148" s="53"/>
      <c r="DF2148" s="53"/>
      <c r="DG2148" s="53"/>
      <c r="DH2148" s="53"/>
      <c r="DI2148" s="53"/>
      <c r="DJ2148" s="53"/>
      <c r="DK2148" s="53"/>
      <c r="DL2148" s="53"/>
      <c r="DM2148" s="53"/>
      <c r="DN2148" s="53"/>
      <c r="DO2148" s="53"/>
      <c r="DP2148" s="53"/>
      <c r="DQ2148" s="53"/>
      <c r="DR2148" s="53"/>
      <c r="DS2148" s="53"/>
      <c r="DT2148" s="53"/>
      <c r="DU2148" s="50"/>
      <c r="DV2148" s="50"/>
      <c r="DW2148" s="53"/>
      <c r="DX2148" s="53"/>
      <c r="DY2148" s="53"/>
      <c r="DZ2148" s="53"/>
      <c r="EA2148" s="19"/>
      <c r="EB2148" s="54" t="n">
        <f aca="false">SUM(R2148:AP2148)/25</f>
        <v>0</v>
      </c>
      <c r="EC2148" s="54" t="n">
        <f aca="false">SUM(BP2148:CN2148)/25</f>
        <v>0</v>
      </c>
      <c r="ED2148" s="55" t="n">
        <v>43299</v>
      </c>
      <c r="EE2148" s="56" t="n">
        <f aca="false">SUM(AQ2148:BO2148)/25</f>
        <v>0</v>
      </c>
      <c r="EF2148" s="56" t="n">
        <f aca="false">SUM(CO2148:DM2148)/25</f>
        <v>0</v>
      </c>
      <c r="EH2148" s="54" t="n">
        <f aca="false">SUM(EB2148:EC2148)/2</f>
        <v>0</v>
      </c>
      <c r="EI2148" s="54" t="n">
        <f aca="false">SUM(EE2148:EF2148)/2</f>
        <v>0</v>
      </c>
      <c r="EK2148" s="57" t="n">
        <f aca="false">IF(DW2148=4,"AVANZADO",IF(DW2148=3,"ESTANDAR",IF(DW2148=2,"CERCA_ESTANDAR",IF(DW2148=1,"NECESITA_APOYO"))))</f>
        <v>0</v>
      </c>
      <c r="EL2148" s="57" t="n">
        <f aca="false">IF(DX2148=4,"AVANZADO",IF(DX2148=3,"ESTANDAR",IF(DX2148=2,"CERCA_ESTANDAR",IF(DX2148=1,"NECESITA_APOYO"))))</f>
        <v>0</v>
      </c>
      <c r="EM2148" s="57" t="n">
        <f aca="false">IF(DZ2148=4,"AVANZADO",IF(DZ2148=3,"ESTANDAR",IF(DZ2148=2,"CERCA_ESTANDAR",IF(DZ2148=1,"NECESITA_APOYO"))))</f>
        <v>0</v>
      </c>
    </row>
    <row r="2149" s="1" customFormat="true" ht="18.75" hidden="false" customHeight="false" outlineLevel="0" collapsed="false">
      <c r="A2149" s="49" t="n">
        <v>2148</v>
      </c>
      <c r="B2149" s="50"/>
      <c r="C2149" s="50"/>
      <c r="D2149" s="50"/>
      <c r="E2149" s="50"/>
      <c r="F2149" s="50"/>
      <c r="G2149" s="50"/>
      <c r="H2149" s="50"/>
      <c r="I2149" s="50"/>
      <c r="J2149" s="50"/>
      <c r="K2149" s="50"/>
      <c r="L2149" s="50"/>
      <c r="M2149" s="51"/>
      <c r="N2149" s="52"/>
      <c r="O2149" s="50"/>
      <c r="P2149" s="50"/>
      <c r="Q2149" s="50"/>
      <c r="R2149" s="53"/>
      <c r="S2149" s="53"/>
      <c r="T2149" s="53"/>
      <c r="U2149" s="53"/>
      <c r="V2149" s="53"/>
      <c r="W2149" s="53"/>
      <c r="X2149" s="53"/>
      <c r="Y2149" s="53"/>
      <c r="Z2149" s="53"/>
      <c r="AA2149" s="53"/>
      <c r="AB2149" s="53"/>
      <c r="AC2149" s="53"/>
      <c r="AD2149" s="53"/>
      <c r="AE2149" s="53"/>
      <c r="AF2149" s="53"/>
      <c r="AG2149" s="53"/>
      <c r="AH2149" s="53"/>
      <c r="AI2149" s="53"/>
      <c r="AJ2149" s="53"/>
      <c r="AK2149" s="53"/>
      <c r="AL2149" s="53"/>
      <c r="AM2149" s="53"/>
      <c r="AN2149" s="53"/>
      <c r="AO2149" s="53"/>
      <c r="AP2149" s="53"/>
      <c r="AQ2149" s="53"/>
      <c r="AR2149" s="53"/>
      <c r="AS2149" s="53"/>
      <c r="AT2149" s="53"/>
      <c r="AU2149" s="53"/>
      <c r="AV2149" s="53"/>
      <c r="AW2149" s="53"/>
      <c r="AX2149" s="53"/>
      <c r="AY2149" s="53"/>
      <c r="AZ2149" s="53"/>
      <c r="BA2149" s="53"/>
      <c r="BB2149" s="53"/>
      <c r="BC2149" s="53"/>
      <c r="BD2149" s="53"/>
      <c r="BE2149" s="53"/>
      <c r="BF2149" s="53"/>
      <c r="BG2149" s="53"/>
      <c r="BH2149" s="53"/>
      <c r="BI2149" s="53"/>
      <c r="BJ2149" s="53"/>
      <c r="BK2149" s="53"/>
      <c r="BL2149" s="53"/>
      <c r="BM2149" s="53"/>
      <c r="BN2149" s="53"/>
      <c r="BO2149" s="53"/>
      <c r="BP2149" s="53"/>
      <c r="BQ2149" s="53"/>
      <c r="BR2149" s="53"/>
      <c r="BS2149" s="53"/>
      <c r="BT2149" s="53"/>
      <c r="BU2149" s="53"/>
      <c r="BV2149" s="53"/>
      <c r="BW2149" s="53"/>
      <c r="BX2149" s="53"/>
      <c r="BY2149" s="53"/>
      <c r="BZ2149" s="53"/>
      <c r="CA2149" s="53"/>
      <c r="CB2149" s="53"/>
      <c r="CC2149" s="53"/>
      <c r="CD2149" s="53"/>
      <c r="CE2149" s="53"/>
      <c r="CF2149" s="53"/>
      <c r="CG2149" s="53"/>
      <c r="CH2149" s="53"/>
      <c r="CI2149" s="53"/>
      <c r="CJ2149" s="53"/>
      <c r="CK2149" s="53"/>
      <c r="CL2149" s="53"/>
      <c r="CM2149" s="53"/>
      <c r="CN2149" s="53"/>
      <c r="CO2149" s="53"/>
      <c r="CP2149" s="53"/>
      <c r="CQ2149" s="53"/>
      <c r="CR2149" s="53"/>
      <c r="CS2149" s="53"/>
      <c r="CT2149" s="53"/>
      <c r="CU2149" s="53"/>
      <c r="CV2149" s="53"/>
      <c r="CW2149" s="53"/>
      <c r="CX2149" s="53"/>
      <c r="CY2149" s="53"/>
      <c r="CZ2149" s="53"/>
      <c r="DA2149" s="53"/>
      <c r="DB2149" s="53"/>
      <c r="DC2149" s="53"/>
      <c r="DD2149" s="53"/>
      <c r="DE2149" s="53"/>
      <c r="DF2149" s="53"/>
      <c r="DG2149" s="53"/>
      <c r="DH2149" s="53"/>
      <c r="DI2149" s="53"/>
      <c r="DJ2149" s="53"/>
      <c r="DK2149" s="53"/>
      <c r="DL2149" s="53"/>
      <c r="DM2149" s="53"/>
      <c r="DN2149" s="53"/>
      <c r="DO2149" s="53"/>
      <c r="DP2149" s="53"/>
      <c r="DQ2149" s="53"/>
      <c r="DR2149" s="53"/>
      <c r="DS2149" s="53"/>
      <c r="DT2149" s="53"/>
      <c r="DU2149" s="50"/>
      <c r="DV2149" s="50"/>
      <c r="DW2149" s="53"/>
      <c r="DX2149" s="53"/>
      <c r="DY2149" s="53"/>
      <c r="DZ2149" s="53"/>
      <c r="EA2149" s="19"/>
      <c r="EB2149" s="54" t="n">
        <f aca="false">SUM(R2149:AP2149)/25</f>
        <v>0</v>
      </c>
      <c r="EC2149" s="54" t="n">
        <f aca="false">SUM(BP2149:CN2149)/25</f>
        <v>0</v>
      </c>
      <c r="ED2149" s="55" t="n">
        <v>43300</v>
      </c>
      <c r="EE2149" s="56" t="n">
        <f aca="false">SUM(AQ2149:BO2149)/25</f>
        <v>0</v>
      </c>
      <c r="EF2149" s="56" t="n">
        <f aca="false">SUM(CO2149:DM2149)/25</f>
        <v>0</v>
      </c>
      <c r="EH2149" s="54" t="n">
        <f aca="false">SUM(EB2149:EC2149)/2</f>
        <v>0</v>
      </c>
      <c r="EI2149" s="54" t="n">
        <f aca="false">SUM(EE2149:EF2149)/2</f>
        <v>0</v>
      </c>
      <c r="EK2149" s="57" t="n">
        <f aca="false">IF(DW2149=4,"AVANZADO",IF(DW2149=3,"ESTANDAR",IF(DW2149=2,"CERCA_ESTANDAR",IF(DW2149=1,"NECESITA_APOYO"))))</f>
        <v>0</v>
      </c>
      <c r="EL2149" s="57" t="n">
        <f aca="false">IF(DX2149=4,"AVANZADO",IF(DX2149=3,"ESTANDAR",IF(DX2149=2,"CERCA_ESTANDAR",IF(DX2149=1,"NECESITA_APOYO"))))</f>
        <v>0</v>
      </c>
      <c r="EM2149" s="57" t="n">
        <f aca="false">IF(DZ2149=4,"AVANZADO",IF(DZ2149=3,"ESTANDAR",IF(DZ2149=2,"CERCA_ESTANDAR",IF(DZ2149=1,"NECESITA_APOYO"))))</f>
        <v>0</v>
      </c>
    </row>
    <row r="2150" s="1" customFormat="true" ht="18.75" hidden="false" customHeight="false" outlineLevel="0" collapsed="false">
      <c r="A2150" s="49" t="n">
        <v>2149</v>
      </c>
      <c r="B2150" s="50"/>
      <c r="C2150" s="50"/>
      <c r="D2150" s="50"/>
      <c r="E2150" s="50"/>
      <c r="F2150" s="50"/>
      <c r="G2150" s="50"/>
      <c r="H2150" s="50"/>
      <c r="I2150" s="50"/>
      <c r="J2150" s="50"/>
      <c r="K2150" s="50"/>
      <c r="L2150" s="50"/>
      <c r="M2150" s="51"/>
      <c r="N2150" s="52"/>
      <c r="O2150" s="50"/>
      <c r="P2150" s="50"/>
      <c r="Q2150" s="50"/>
      <c r="R2150" s="53"/>
      <c r="S2150" s="53"/>
      <c r="T2150" s="53"/>
      <c r="U2150" s="53"/>
      <c r="V2150" s="53"/>
      <c r="W2150" s="53"/>
      <c r="X2150" s="53"/>
      <c r="Y2150" s="53"/>
      <c r="Z2150" s="53"/>
      <c r="AA2150" s="53"/>
      <c r="AB2150" s="53"/>
      <c r="AC2150" s="53"/>
      <c r="AD2150" s="53"/>
      <c r="AE2150" s="53"/>
      <c r="AF2150" s="53"/>
      <c r="AG2150" s="53"/>
      <c r="AH2150" s="53"/>
      <c r="AI2150" s="53"/>
      <c r="AJ2150" s="53"/>
      <c r="AK2150" s="53"/>
      <c r="AL2150" s="53"/>
      <c r="AM2150" s="53"/>
      <c r="AN2150" s="53"/>
      <c r="AO2150" s="53"/>
      <c r="AP2150" s="53"/>
      <c r="AQ2150" s="53"/>
      <c r="AR2150" s="53"/>
      <c r="AS2150" s="53"/>
      <c r="AT2150" s="53"/>
      <c r="AU2150" s="53"/>
      <c r="AV2150" s="53"/>
      <c r="AW2150" s="53"/>
      <c r="AX2150" s="53"/>
      <c r="AY2150" s="53"/>
      <c r="AZ2150" s="53"/>
      <c r="BA2150" s="53"/>
      <c r="BB2150" s="53"/>
      <c r="BC2150" s="53"/>
      <c r="BD2150" s="53"/>
      <c r="BE2150" s="53"/>
      <c r="BF2150" s="53"/>
      <c r="BG2150" s="53"/>
      <c r="BH2150" s="53"/>
      <c r="BI2150" s="53"/>
      <c r="BJ2150" s="53"/>
      <c r="BK2150" s="53"/>
      <c r="BL2150" s="53"/>
      <c r="BM2150" s="53"/>
      <c r="BN2150" s="53"/>
      <c r="BO2150" s="53"/>
      <c r="BP2150" s="53"/>
      <c r="BQ2150" s="53"/>
      <c r="BR2150" s="53"/>
      <c r="BS2150" s="53"/>
      <c r="BT2150" s="53"/>
      <c r="BU2150" s="53"/>
      <c r="BV2150" s="53"/>
      <c r="BW2150" s="53"/>
      <c r="BX2150" s="53"/>
      <c r="BY2150" s="53"/>
      <c r="BZ2150" s="53"/>
      <c r="CA2150" s="53"/>
      <c r="CB2150" s="53"/>
      <c r="CC2150" s="53"/>
      <c r="CD2150" s="53"/>
      <c r="CE2150" s="53"/>
      <c r="CF2150" s="53"/>
      <c r="CG2150" s="53"/>
      <c r="CH2150" s="53"/>
      <c r="CI2150" s="53"/>
      <c r="CJ2150" s="53"/>
      <c r="CK2150" s="53"/>
      <c r="CL2150" s="53"/>
      <c r="CM2150" s="53"/>
      <c r="CN2150" s="53"/>
      <c r="CO2150" s="53"/>
      <c r="CP2150" s="53"/>
      <c r="CQ2150" s="53"/>
      <c r="CR2150" s="53"/>
      <c r="CS2150" s="53"/>
      <c r="CT2150" s="53"/>
      <c r="CU2150" s="53"/>
      <c r="CV2150" s="53"/>
      <c r="CW2150" s="53"/>
      <c r="CX2150" s="53"/>
      <c r="CY2150" s="53"/>
      <c r="CZ2150" s="53"/>
      <c r="DA2150" s="53"/>
      <c r="DB2150" s="53"/>
      <c r="DC2150" s="53"/>
      <c r="DD2150" s="53"/>
      <c r="DE2150" s="53"/>
      <c r="DF2150" s="53"/>
      <c r="DG2150" s="53"/>
      <c r="DH2150" s="53"/>
      <c r="DI2150" s="53"/>
      <c r="DJ2150" s="53"/>
      <c r="DK2150" s="53"/>
      <c r="DL2150" s="53"/>
      <c r="DM2150" s="53"/>
      <c r="DN2150" s="53"/>
      <c r="DO2150" s="53"/>
      <c r="DP2150" s="53"/>
      <c r="DQ2150" s="53"/>
      <c r="DR2150" s="53"/>
      <c r="DS2150" s="53"/>
      <c r="DT2150" s="53"/>
      <c r="DU2150" s="50"/>
      <c r="DV2150" s="50"/>
      <c r="DW2150" s="53"/>
      <c r="DX2150" s="53"/>
      <c r="DY2150" s="53"/>
      <c r="DZ2150" s="53"/>
      <c r="EA2150" s="19"/>
      <c r="EB2150" s="54" t="n">
        <f aca="false">SUM(R2150:AP2150)/25</f>
        <v>0</v>
      </c>
      <c r="EC2150" s="54" t="n">
        <f aca="false">SUM(BP2150:CN2150)/25</f>
        <v>0</v>
      </c>
      <c r="ED2150" s="55" t="n">
        <v>43301</v>
      </c>
      <c r="EE2150" s="56" t="n">
        <f aca="false">SUM(AQ2150:BO2150)/25</f>
        <v>0</v>
      </c>
      <c r="EF2150" s="56" t="n">
        <f aca="false">SUM(CO2150:DM2150)/25</f>
        <v>0</v>
      </c>
      <c r="EH2150" s="54" t="n">
        <f aca="false">SUM(EB2150:EC2150)/2</f>
        <v>0</v>
      </c>
      <c r="EI2150" s="54" t="n">
        <f aca="false">SUM(EE2150:EF2150)/2</f>
        <v>0</v>
      </c>
      <c r="EK2150" s="57" t="n">
        <f aca="false">IF(DW2150=4,"AVANZADO",IF(DW2150=3,"ESTANDAR",IF(DW2150=2,"CERCA_ESTANDAR",IF(DW2150=1,"NECESITA_APOYO"))))</f>
        <v>0</v>
      </c>
      <c r="EL2150" s="57" t="n">
        <f aca="false">IF(DX2150=4,"AVANZADO",IF(DX2150=3,"ESTANDAR",IF(DX2150=2,"CERCA_ESTANDAR",IF(DX2150=1,"NECESITA_APOYO"))))</f>
        <v>0</v>
      </c>
      <c r="EM2150" s="57" t="n">
        <f aca="false">IF(DZ2150=4,"AVANZADO",IF(DZ2150=3,"ESTANDAR",IF(DZ2150=2,"CERCA_ESTANDAR",IF(DZ2150=1,"NECESITA_APOYO"))))</f>
        <v>0</v>
      </c>
    </row>
    <row r="2151" s="1" customFormat="true" ht="18.75" hidden="false" customHeight="false" outlineLevel="0" collapsed="false">
      <c r="A2151" s="49" t="n">
        <v>2150</v>
      </c>
      <c r="B2151" s="50"/>
      <c r="C2151" s="50"/>
      <c r="D2151" s="50"/>
      <c r="E2151" s="50"/>
      <c r="F2151" s="50"/>
      <c r="G2151" s="50"/>
      <c r="H2151" s="50"/>
      <c r="I2151" s="50"/>
      <c r="J2151" s="50"/>
      <c r="K2151" s="50"/>
      <c r="L2151" s="50"/>
      <c r="M2151" s="51"/>
      <c r="N2151" s="52"/>
      <c r="O2151" s="50"/>
      <c r="P2151" s="50"/>
      <c r="Q2151" s="50"/>
      <c r="R2151" s="53"/>
      <c r="S2151" s="53"/>
      <c r="T2151" s="53"/>
      <c r="U2151" s="53"/>
      <c r="V2151" s="53"/>
      <c r="W2151" s="53"/>
      <c r="X2151" s="53"/>
      <c r="Y2151" s="53"/>
      <c r="Z2151" s="53"/>
      <c r="AA2151" s="53"/>
      <c r="AB2151" s="53"/>
      <c r="AC2151" s="53"/>
      <c r="AD2151" s="53"/>
      <c r="AE2151" s="53"/>
      <c r="AF2151" s="53"/>
      <c r="AG2151" s="53"/>
      <c r="AH2151" s="53"/>
      <c r="AI2151" s="53"/>
      <c r="AJ2151" s="53"/>
      <c r="AK2151" s="53"/>
      <c r="AL2151" s="53"/>
      <c r="AM2151" s="53"/>
      <c r="AN2151" s="53"/>
      <c r="AO2151" s="53"/>
      <c r="AP2151" s="53"/>
      <c r="AQ2151" s="53"/>
      <c r="AR2151" s="53"/>
      <c r="AS2151" s="53"/>
      <c r="AT2151" s="53"/>
      <c r="AU2151" s="53"/>
      <c r="AV2151" s="53"/>
      <c r="AW2151" s="53"/>
      <c r="AX2151" s="53"/>
      <c r="AY2151" s="53"/>
      <c r="AZ2151" s="53"/>
      <c r="BA2151" s="53"/>
      <c r="BB2151" s="53"/>
      <c r="BC2151" s="53"/>
      <c r="BD2151" s="53"/>
      <c r="BE2151" s="53"/>
      <c r="BF2151" s="53"/>
      <c r="BG2151" s="53"/>
      <c r="BH2151" s="53"/>
      <c r="BI2151" s="53"/>
      <c r="BJ2151" s="53"/>
      <c r="BK2151" s="53"/>
      <c r="BL2151" s="53"/>
      <c r="BM2151" s="53"/>
      <c r="BN2151" s="53"/>
      <c r="BO2151" s="53"/>
      <c r="BP2151" s="53"/>
      <c r="BQ2151" s="53"/>
      <c r="BR2151" s="53"/>
      <c r="BS2151" s="53"/>
      <c r="BT2151" s="53"/>
      <c r="BU2151" s="53"/>
      <c r="BV2151" s="53"/>
      <c r="BW2151" s="53"/>
      <c r="BX2151" s="53"/>
      <c r="BY2151" s="53"/>
      <c r="BZ2151" s="53"/>
      <c r="CA2151" s="53"/>
      <c r="CB2151" s="53"/>
      <c r="CC2151" s="53"/>
      <c r="CD2151" s="53"/>
      <c r="CE2151" s="53"/>
      <c r="CF2151" s="53"/>
      <c r="CG2151" s="53"/>
      <c r="CH2151" s="53"/>
      <c r="CI2151" s="53"/>
      <c r="CJ2151" s="53"/>
      <c r="CK2151" s="53"/>
      <c r="CL2151" s="53"/>
      <c r="CM2151" s="53"/>
      <c r="CN2151" s="53"/>
      <c r="CO2151" s="53"/>
      <c r="CP2151" s="53"/>
      <c r="CQ2151" s="53"/>
      <c r="CR2151" s="53"/>
      <c r="CS2151" s="53"/>
      <c r="CT2151" s="53"/>
      <c r="CU2151" s="53"/>
      <c r="CV2151" s="53"/>
      <c r="CW2151" s="53"/>
      <c r="CX2151" s="53"/>
      <c r="CY2151" s="53"/>
      <c r="CZ2151" s="53"/>
      <c r="DA2151" s="53"/>
      <c r="DB2151" s="53"/>
      <c r="DC2151" s="53"/>
      <c r="DD2151" s="53"/>
      <c r="DE2151" s="53"/>
      <c r="DF2151" s="53"/>
      <c r="DG2151" s="53"/>
      <c r="DH2151" s="53"/>
      <c r="DI2151" s="53"/>
      <c r="DJ2151" s="53"/>
      <c r="DK2151" s="53"/>
      <c r="DL2151" s="53"/>
      <c r="DM2151" s="53"/>
      <c r="DN2151" s="53"/>
      <c r="DO2151" s="53"/>
      <c r="DP2151" s="53"/>
      <c r="DQ2151" s="53"/>
      <c r="DR2151" s="53"/>
      <c r="DS2151" s="53"/>
      <c r="DT2151" s="53"/>
      <c r="DU2151" s="50"/>
      <c r="DV2151" s="50"/>
      <c r="DW2151" s="53"/>
      <c r="DX2151" s="53"/>
      <c r="DY2151" s="53"/>
      <c r="DZ2151" s="53"/>
      <c r="EA2151" s="19"/>
      <c r="EB2151" s="54" t="n">
        <f aca="false">SUM(R2151:AP2151)/25</f>
        <v>0</v>
      </c>
      <c r="EC2151" s="54" t="n">
        <f aca="false">SUM(BP2151:CN2151)/25</f>
        <v>0</v>
      </c>
      <c r="ED2151" s="55" t="n">
        <v>43302</v>
      </c>
      <c r="EE2151" s="56" t="n">
        <f aca="false">SUM(AQ2151:BO2151)/25</f>
        <v>0</v>
      </c>
      <c r="EF2151" s="56" t="n">
        <f aca="false">SUM(CO2151:DM2151)/25</f>
        <v>0</v>
      </c>
      <c r="EH2151" s="54" t="n">
        <f aca="false">SUM(EB2151:EC2151)/2</f>
        <v>0</v>
      </c>
      <c r="EI2151" s="54" t="n">
        <f aca="false">SUM(EE2151:EF2151)/2</f>
        <v>0</v>
      </c>
      <c r="EK2151" s="57" t="n">
        <f aca="false">IF(DW2151=4,"AVANZADO",IF(DW2151=3,"ESTANDAR",IF(DW2151=2,"CERCA_ESTANDAR",IF(DW2151=1,"NECESITA_APOYO"))))</f>
        <v>0</v>
      </c>
      <c r="EL2151" s="57" t="n">
        <f aca="false">IF(DX2151=4,"AVANZADO",IF(DX2151=3,"ESTANDAR",IF(DX2151=2,"CERCA_ESTANDAR",IF(DX2151=1,"NECESITA_APOYO"))))</f>
        <v>0</v>
      </c>
      <c r="EM2151" s="57" t="n">
        <f aca="false">IF(DZ2151=4,"AVANZADO",IF(DZ2151=3,"ESTANDAR",IF(DZ2151=2,"CERCA_ESTANDAR",IF(DZ2151=1,"NECESITA_APOYO"))))</f>
        <v>0</v>
      </c>
    </row>
    <row r="2152" s="1" customFormat="true" ht="18.75" hidden="false" customHeight="false" outlineLevel="0" collapsed="false">
      <c r="A2152" s="49" t="n">
        <v>2151</v>
      </c>
      <c r="B2152" s="50"/>
      <c r="C2152" s="50"/>
      <c r="D2152" s="50"/>
      <c r="E2152" s="50"/>
      <c r="F2152" s="50"/>
      <c r="G2152" s="50"/>
      <c r="H2152" s="50"/>
      <c r="I2152" s="50"/>
      <c r="J2152" s="50"/>
      <c r="K2152" s="50"/>
      <c r="L2152" s="50"/>
      <c r="M2152" s="51"/>
      <c r="N2152" s="52"/>
      <c r="O2152" s="50"/>
      <c r="P2152" s="50"/>
      <c r="Q2152" s="50"/>
      <c r="R2152" s="53"/>
      <c r="S2152" s="53"/>
      <c r="T2152" s="53"/>
      <c r="U2152" s="53"/>
      <c r="V2152" s="53"/>
      <c r="W2152" s="53"/>
      <c r="X2152" s="53"/>
      <c r="Y2152" s="53"/>
      <c r="Z2152" s="53"/>
      <c r="AA2152" s="53"/>
      <c r="AB2152" s="53"/>
      <c r="AC2152" s="53"/>
      <c r="AD2152" s="53"/>
      <c r="AE2152" s="53"/>
      <c r="AF2152" s="53"/>
      <c r="AG2152" s="53"/>
      <c r="AH2152" s="53"/>
      <c r="AI2152" s="53"/>
      <c r="AJ2152" s="53"/>
      <c r="AK2152" s="53"/>
      <c r="AL2152" s="53"/>
      <c r="AM2152" s="53"/>
      <c r="AN2152" s="53"/>
      <c r="AO2152" s="53"/>
      <c r="AP2152" s="53"/>
      <c r="AQ2152" s="53"/>
      <c r="AR2152" s="53"/>
      <c r="AS2152" s="53"/>
      <c r="AT2152" s="53"/>
      <c r="AU2152" s="53"/>
      <c r="AV2152" s="53"/>
      <c r="AW2152" s="53"/>
      <c r="AX2152" s="53"/>
      <c r="AY2152" s="53"/>
      <c r="AZ2152" s="53"/>
      <c r="BA2152" s="53"/>
      <c r="BB2152" s="53"/>
      <c r="BC2152" s="53"/>
      <c r="BD2152" s="53"/>
      <c r="BE2152" s="53"/>
      <c r="BF2152" s="53"/>
      <c r="BG2152" s="53"/>
      <c r="BH2152" s="53"/>
      <c r="BI2152" s="53"/>
      <c r="BJ2152" s="53"/>
      <c r="BK2152" s="53"/>
      <c r="BL2152" s="53"/>
      <c r="BM2152" s="53"/>
      <c r="BN2152" s="53"/>
      <c r="BO2152" s="53"/>
      <c r="BP2152" s="53"/>
      <c r="BQ2152" s="53"/>
      <c r="BR2152" s="53"/>
      <c r="BS2152" s="53"/>
      <c r="BT2152" s="53"/>
      <c r="BU2152" s="53"/>
      <c r="BV2152" s="53"/>
      <c r="BW2152" s="53"/>
      <c r="BX2152" s="53"/>
      <c r="BY2152" s="53"/>
      <c r="BZ2152" s="53"/>
      <c r="CA2152" s="53"/>
      <c r="CB2152" s="53"/>
      <c r="CC2152" s="53"/>
      <c r="CD2152" s="53"/>
      <c r="CE2152" s="53"/>
      <c r="CF2152" s="53"/>
      <c r="CG2152" s="53"/>
      <c r="CH2152" s="53"/>
      <c r="CI2152" s="53"/>
      <c r="CJ2152" s="53"/>
      <c r="CK2152" s="53"/>
      <c r="CL2152" s="53"/>
      <c r="CM2152" s="53"/>
      <c r="CN2152" s="53"/>
      <c r="CO2152" s="53"/>
      <c r="CP2152" s="53"/>
      <c r="CQ2152" s="53"/>
      <c r="CR2152" s="53"/>
      <c r="CS2152" s="53"/>
      <c r="CT2152" s="53"/>
      <c r="CU2152" s="53"/>
      <c r="CV2152" s="53"/>
      <c r="CW2152" s="53"/>
      <c r="CX2152" s="53"/>
      <c r="CY2152" s="53"/>
      <c r="CZ2152" s="53"/>
      <c r="DA2152" s="53"/>
      <c r="DB2152" s="53"/>
      <c r="DC2152" s="53"/>
      <c r="DD2152" s="53"/>
      <c r="DE2152" s="53"/>
      <c r="DF2152" s="53"/>
      <c r="DG2152" s="53"/>
      <c r="DH2152" s="53"/>
      <c r="DI2152" s="53"/>
      <c r="DJ2152" s="53"/>
      <c r="DK2152" s="53"/>
      <c r="DL2152" s="53"/>
      <c r="DM2152" s="53"/>
      <c r="DN2152" s="53"/>
      <c r="DO2152" s="53"/>
      <c r="DP2152" s="53"/>
      <c r="DQ2152" s="53"/>
      <c r="DR2152" s="53"/>
      <c r="DS2152" s="53"/>
      <c r="DT2152" s="53"/>
      <c r="DU2152" s="50"/>
      <c r="DV2152" s="50"/>
      <c r="DW2152" s="53"/>
      <c r="DX2152" s="53"/>
      <c r="DY2152" s="53"/>
      <c r="DZ2152" s="53"/>
      <c r="EA2152" s="19"/>
      <c r="EB2152" s="54" t="n">
        <f aca="false">SUM(R2152:AP2152)/25</f>
        <v>0</v>
      </c>
      <c r="EC2152" s="54" t="n">
        <f aca="false">SUM(BP2152:CN2152)/25</f>
        <v>0</v>
      </c>
      <c r="ED2152" s="55" t="n">
        <v>43303</v>
      </c>
      <c r="EE2152" s="56" t="n">
        <f aca="false">SUM(AQ2152:BO2152)/25</f>
        <v>0</v>
      </c>
      <c r="EF2152" s="56" t="n">
        <f aca="false">SUM(CO2152:DM2152)/25</f>
        <v>0</v>
      </c>
      <c r="EH2152" s="54" t="n">
        <f aca="false">SUM(EB2152:EC2152)/2</f>
        <v>0</v>
      </c>
      <c r="EI2152" s="54" t="n">
        <f aca="false">SUM(EE2152:EF2152)/2</f>
        <v>0</v>
      </c>
      <c r="EK2152" s="57" t="n">
        <f aca="false">IF(DW2152=4,"AVANZADO",IF(DW2152=3,"ESTANDAR",IF(DW2152=2,"CERCA_ESTANDAR",IF(DW2152=1,"NECESITA_APOYO"))))</f>
        <v>0</v>
      </c>
      <c r="EL2152" s="57" t="n">
        <f aca="false">IF(DX2152=4,"AVANZADO",IF(DX2152=3,"ESTANDAR",IF(DX2152=2,"CERCA_ESTANDAR",IF(DX2152=1,"NECESITA_APOYO"))))</f>
        <v>0</v>
      </c>
      <c r="EM2152" s="57" t="n">
        <f aca="false">IF(DZ2152=4,"AVANZADO",IF(DZ2152=3,"ESTANDAR",IF(DZ2152=2,"CERCA_ESTANDAR",IF(DZ2152=1,"NECESITA_APOYO"))))</f>
        <v>0</v>
      </c>
    </row>
    <row r="2153" s="1" customFormat="true" ht="18.75" hidden="false" customHeight="false" outlineLevel="0" collapsed="false">
      <c r="A2153" s="49" t="n">
        <v>2152</v>
      </c>
      <c r="B2153" s="50"/>
      <c r="C2153" s="50"/>
      <c r="D2153" s="50"/>
      <c r="E2153" s="50"/>
      <c r="F2153" s="50"/>
      <c r="G2153" s="50"/>
      <c r="H2153" s="50"/>
      <c r="I2153" s="50"/>
      <c r="J2153" s="50"/>
      <c r="K2153" s="50"/>
      <c r="L2153" s="50"/>
      <c r="M2153" s="51"/>
      <c r="N2153" s="52"/>
      <c r="O2153" s="50"/>
      <c r="P2153" s="50"/>
      <c r="Q2153" s="50"/>
      <c r="R2153" s="53"/>
      <c r="S2153" s="53"/>
      <c r="T2153" s="53"/>
      <c r="U2153" s="53"/>
      <c r="V2153" s="53"/>
      <c r="W2153" s="53"/>
      <c r="X2153" s="53"/>
      <c r="Y2153" s="53"/>
      <c r="Z2153" s="53"/>
      <c r="AA2153" s="53"/>
      <c r="AB2153" s="53"/>
      <c r="AC2153" s="53"/>
      <c r="AD2153" s="53"/>
      <c r="AE2153" s="53"/>
      <c r="AF2153" s="53"/>
      <c r="AG2153" s="53"/>
      <c r="AH2153" s="53"/>
      <c r="AI2153" s="53"/>
      <c r="AJ2153" s="53"/>
      <c r="AK2153" s="53"/>
      <c r="AL2153" s="53"/>
      <c r="AM2153" s="53"/>
      <c r="AN2153" s="53"/>
      <c r="AO2153" s="53"/>
      <c r="AP2153" s="53"/>
      <c r="AQ2153" s="53"/>
      <c r="AR2153" s="53"/>
      <c r="AS2153" s="53"/>
      <c r="AT2153" s="53"/>
      <c r="AU2153" s="53"/>
      <c r="AV2153" s="53"/>
      <c r="AW2153" s="53"/>
      <c r="AX2153" s="53"/>
      <c r="AY2153" s="53"/>
      <c r="AZ2153" s="53"/>
      <c r="BA2153" s="53"/>
      <c r="BB2153" s="53"/>
      <c r="BC2153" s="53"/>
      <c r="BD2153" s="53"/>
      <c r="BE2153" s="53"/>
      <c r="BF2153" s="53"/>
      <c r="BG2153" s="53"/>
      <c r="BH2153" s="53"/>
      <c r="BI2153" s="53"/>
      <c r="BJ2153" s="53"/>
      <c r="BK2153" s="53"/>
      <c r="BL2153" s="53"/>
      <c r="BM2153" s="53"/>
      <c r="BN2153" s="53"/>
      <c r="BO2153" s="53"/>
      <c r="BP2153" s="53"/>
      <c r="BQ2153" s="53"/>
      <c r="BR2153" s="53"/>
      <c r="BS2153" s="53"/>
      <c r="BT2153" s="53"/>
      <c r="BU2153" s="53"/>
      <c r="BV2153" s="53"/>
      <c r="BW2153" s="53"/>
      <c r="BX2153" s="53"/>
      <c r="BY2153" s="53"/>
      <c r="BZ2153" s="53"/>
      <c r="CA2153" s="53"/>
      <c r="CB2153" s="53"/>
      <c r="CC2153" s="53"/>
      <c r="CD2153" s="53"/>
      <c r="CE2153" s="53"/>
      <c r="CF2153" s="53"/>
      <c r="CG2153" s="53"/>
      <c r="CH2153" s="53"/>
      <c r="CI2153" s="53"/>
      <c r="CJ2153" s="53"/>
      <c r="CK2153" s="53"/>
      <c r="CL2153" s="53"/>
      <c r="CM2153" s="53"/>
      <c r="CN2153" s="53"/>
      <c r="CO2153" s="53"/>
      <c r="CP2153" s="53"/>
      <c r="CQ2153" s="53"/>
      <c r="CR2153" s="53"/>
      <c r="CS2153" s="53"/>
      <c r="CT2153" s="53"/>
      <c r="CU2153" s="53"/>
      <c r="CV2153" s="53"/>
      <c r="CW2153" s="53"/>
      <c r="CX2153" s="53"/>
      <c r="CY2153" s="53"/>
      <c r="CZ2153" s="53"/>
      <c r="DA2153" s="53"/>
      <c r="DB2153" s="53"/>
      <c r="DC2153" s="53"/>
      <c r="DD2153" s="53"/>
      <c r="DE2153" s="53"/>
      <c r="DF2153" s="53"/>
      <c r="DG2153" s="53"/>
      <c r="DH2153" s="53"/>
      <c r="DI2153" s="53"/>
      <c r="DJ2153" s="53"/>
      <c r="DK2153" s="53"/>
      <c r="DL2153" s="53"/>
      <c r="DM2153" s="53"/>
      <c r="DN2153" s="53"/>
      <c r="DO2153" s="53"/>
      <c r="DP2153" s="53"/>
      <c r="DQ2153" s="53"/>
      <c r="DR2153" s="53"/>
      <c r="DS2153" s="53"/>
      <c r="DT2153" s="53"/>
      <c r="DU2153" s="50"/>
      <c r="DV2153" s="50"/>
      <c r="DW2153" s="53"/>
      <c r="DX2153" s="53"/>
      <c r="DY2153" s="53"/>
      <c r="DZ2153" s="53"/>
      <c r="EA2153" s="19"/>
      <c r="EB2153" s="54" t="n">
        <f aca="false">SUM(R2153:AP2153)/25</f>
        <v>0</v>
      </c>
      <c r="EC2153" s="54" t="n">
        <f aca="false">SUM(BP2153:CN2153)/25</f>
        <v>0</v>
      </c>
      <c r="ED2153" s="55" t="n">
        <v>43304</v>
      </c>
      <c r="EE2153" s="56" t="n">
        <f aca="false">SUM(AQ2153:BO2153)/25</f>
        <v>0</v>
      </c>
      <c r="EF2153" s="56" t="n">
        <f aca="false">SUM(CO2153:DM2153)/25</f>
        <v>0</v>
      </c>
      <c r="EH2153" s="54" t="n">
        <f aca="false">SUM(EB2153:EC2153)/2</f>
        <v>0</v>
      </c>
      <c r="EI2153" s="54" t="n">
        <f aca="false">SUM(EE2153:EF2153)/2</f>
        <v>0</v>
      </c>
      <c r="EK2153" s="57" t="n">
        <f aca="false">IF(DW2153=4,"AVANZADO",IF(DW2153=3,"ESTANDAR",IF(DW2153=2,"CERCA_ESTANDAR",IF(DW2153=1,"NECESITA_APOYO"))))</f>
        <v>0</v>
      </c>
      <c r="EL2153" s="57" t="n">
        <f aca="false">IF(DX2153=4,"AVANZADO",IF(DX2153=3,"ESTANDAR",IF(DX2153=2,"CERCA_ESTANDAR",IF(DX2153=1,"NECESITA_APOYO"))))</f>
        <v>0</v>
      </c>
      <c r="EM2153" s="57" t="n">
        <f aca="false">IF(DZ2153=4,"AVANZADO",IF(DZ2153=3,"ESTANDAR",IF(DZ2153=2,"CERCA_ESTANDAR",IF(DZ2153=1,"NECESITA_APOYO"))))</f>
        <v>0</v>
      </c>
    </row>
    <row r="2154" s="1" customFormat="true" ht="18.75" hidden="false" customHeight="false" outlineLevel="0" collapsed="false">
      <c r="A2154" s="49" t="n">
        <v>2153</v>
      </c>
      <c r="B2154" s="50"/>
      <c r="C2154" s="50"/>
      <c r="D2154" s="50"/>
      <c r="E2154" s="50"/>
      <c r="F2154" s="50"/>
      <c r="G2154" s="50"/>
      <c r="H2154" s="50"/>
      <c r="I2154" s="50"/>
      <c r="J2154" s="50"/>
      <c r="K2154" s="50"/>
      <c r="L2154" s="50"/>
      <c r="M2154" s="51"/>
      <c r="N2154" s="52"/>
      <c r="O2154" s="50"/>
      <c r="P2154" s="50"/>
      <c r="Q2154" s="50"/>
      <c r="R2154" s="53"/>
      <c r="S2154" s="53"/>
      <c r="T2154" s="53"/>
      <c r="U2154" s="53"/>
      <c r="V2154" s="53"/>
      <c r="W2154" s="53"/>
      <c r="X2154" s="53"/>
      <c r="Y2154" s="53"/>
      <c r="Z2154" s="53"/>
      <c r="AA2154" s="53"/>
      <c r="AB2154" s="53"/>
      <c r="AC2154" s="53"/>
      <c r="AD2154" s="53"/>
      <c r="AE2154" s="53"/>
      <c r="AF2154" s="53"/>
      <c r="AG2154" s="53"/>
      <c r="AH2154" s="53"/>
      <c r="AI2154" s="53"/>
      <c r="AJ2154" s="53"/>
      <c r="AK2154" s="53"/>
      <c r="AL2154" s="53"/>
      <c r="AM2154" s="53"/>
      <c r="AN2154" s="53"/>
      <c r="AO2154" s="53"/>
      <c r="AP2154" s="53"/>
      <c r="AQ2154" s="53"/>
      <c r="AR2154" s="53"/>
      <c r="AS2154" s="53"/>
      <c r="AT2154" s="53"/>
      <c r="AU2154" s="53"/>
      <c r="AV2154" s="53"/>
      <c r="AW2154" s="53"/>
      <c r="AX2154" s="53"/>
      <c r="AY2154" s="53"/>
      <c r="AZ2154" s="53"/>
      <c r="BA2154" s="53"/>
      <c r="BB2154" s="53"/>
      <c r="BC2154" s="53"/>
      <c r="BD2154" s="53"/>
      <c r="BE2154" s="53"/>
      <c r="BF2154" s="53"/>
      <c r="BG2154" s="53"/>
      <c r="BH2154" s="53"/>
      <c r="BI2154" s="53"/>
      <c r="BJ2154" s="53"/>
      <c r="BK2154" s="53"/>
      <c r="BL2154" s="53"/>
      <c r="BM2154" s="53"/>
      <c r="BN2154" s="53"/>
      <c r="BO2154" s="53"/>
      <c r="BP2154" s="53"/>
      <c r="BQ2154" s="53"/>
      <c r="BR2154" s="53"/>
      <c r="BS2154" s="53"/>
      <c r="BT2154" s="53"/>
      <c r="BU2154" s="53"/>
      <c r="BV2154" s="53"/>
      <c r="BW2154" s="53"/>
      <c r="BX2154" s="53"/>
      <c r="BY2154" s="53"/>
      <c r="BZ2154" s="53"/>
      <c r="CA2154" s="53"/>
      <c r="CB2154" s="53"/>
      <c r="CC2154" s="53"/>
      <c r="CD2154" s="53"/>
      <c r="CE2154" s="53"/>
      <c r="CF2154" s="53"/>
      <c r="CG2154" s="53"/>
      <c r="CH2154" s="53"/>
      <c r="CI2154" s="53"/>
      <c r="CJ2154" s="53"/>
      <c r="CK2154" s="53"/>
      <c r="CL2154" s="53"/>
      <c r="CM2154" s="53"/>
      <c r="CN2154" s="53"/>
      <c r="CO2154" s="53"/>
      <c r="CP2154" s="53"/>
      <c r="CQ2154" s="53"/>
      <c r="CR2154" s="53"/>
      <c r="CS2154" s="53"/>
      <c r="CT2154" s="53"/>
      <c r="CU2154" s="53"/>
      <c r="CV2154" s="53"/>
      <c r="CW2154" s="53"/>
      <c r="CX2154" s="53"/>
      <c r="CY2154" s="53"/>
      <c r="CZ2154" s="53"/>
      <c r="DA2154" s="53"/>
      <c r="DB2154" s="53"/>
      <c r="DC2154" s="53"/>
      <c r="DD2154" s="53"/>
      <c r="DE2154" s="53"/>
      <c r="DF2154" s="53"/>
      <c r="DG2154" s="53"/>
      <c r="DH2154" s="53"/>
      <c r="DI2154" s="53"/>
      <c r="DJ2154" s="53"/>
      <c r="DK2154" s="53"/>
      <c r="DL2154" s="53"/>
      <c r="DM2154" s="53"/>
      <c r="DN2154" s="53"/>
      <c r="DO2154" s="53"/>
      <c r="DP2154" s="53"/>
      <c r="DQ2154" s="53"/>
      <c r="DR2154" s="53"/>
      <c r="DS2154" s="53"/>
      <c r="DT2154" s="53"/>
      <c r="DU2154" s="50"/>
      <c r="DV2154" s="50"/>
      <c r="DW2154" s="53"/>
      <c r="DX2154" s="53"/>
      <c r="DY2154" s="53"/>
      <c r="DZ2154" s="53"/>
      <c r="EA2154" s="19"/>
      <c r="EB2154" s="54" t="n">
        <f aca="false">SUM(R2154:AP2154)/25</f>
        <v>0</v>
      </c>
      <c r="EC2154" s="54" t="n">
        <f aca="false">SUM(BP2154:CN2154)/25</f>
        <v>0</v>
      </c>
      <c r="ED2154" s="55" t="n">
        <v>43305</v>
      </c>
      <c r="EE2154" s="56" t="n">
        <f aca="false">SUM(AQ2154:BO2154)/25</f>
        <v>0</v>
      </c>
      <c r="EF2154" s="56" t="n">
        <f aca="false">SUM(CO2154:DM2154)/25</f>
        <v>0</v>
      </c>
      <c r="EH2154" s="54" t="n">
        <f aca="false">SUM(EB2154:EC2154)/2</f>
        <v>0</v>
      </c>
      <c r="EI2154" s="54" t="n">
        <f aca="false">SUM(EE2154:EF2154)/2</f>
        <v>0</v>
      </c>
      <c r="EK2154" s="57" t="n">
        <f aca="false">IF(DW2154=4,"AVANZADO",IF(DW2154=3,"ESTANDAR",IF(DW2154=2,"CERCA_ESTANDAR",IF(DW2154=1,"NECESITA_APOYO"))))</f>
        <v>0</v>
      </c>
      <c r="EL2154" s="57" t="n">
        <f aca="false">IF(DX2154=4,"AVANZADO",IF(DX2154=3,"ESTANDAR",IF(DX2154=2,"CERCA_ESTANDAR",IF(DX2154=1,"NECESITA_APOYO"))))</f>
        <v>0</v>
      </c>
      <c r="EM2154" s="57" t="n">
        <f aca="false">IF(DZ2154=4,"AVANZADO",IF(DZ2154=3,"ESTANDAR",IF(DZ2154=2,"CERCA_ESTANDAR",IF(DZ2154=1,"NECESITA_APOYO"))))</f>
        <v>0</v>
      </c>
    </row>
    <row r="2155" s="1" customFormat="true" ht="18.75" hidden="false" customHeight="false" outlineLevel="0" collapsed="false">
      <c r="A2155" s="49" t="n">
        <v>2154</v>
      </c>
      <c r="B2155" s="50"/>
      <c r="C2155" s="50"/>
      <c r="D2155" s="50"/>
      <c r="E2155" s="50"/>
      <c r="F2155" s="50"/>
      <c r="G2155" s="50"/>
      <c r="H2155" s="50"/>
      <c r="I2155" s="50"/>
      <c r="J2155" s="50"/>
      <c r="K2155" s="50"/>
      <c r="L2155" s="50"/>
      <c r="M2155" s="51"/>
      <c r="N2155" s="52"/>
      <c r="O2155" s="50"/>
      <c r="P2155" s="50"/>
      <c r="Q2155" s="50"/>
      <c r="R2155" s="53"/>
      <c r="S2155" s="53"/>
      <c r="T2155" s="53"/>
      <c r="U2155" s="53"/>
      <c r="V2155" s="53"/>
      <c r="W2155" s="53"/>
      <c r="X2155" s="53"/>
      <c r="Y2155" s="53"/>
      <c r="Z2155" s="53"/>
      <c r="AA2155" s="53"/>
      <c r="AB2155" s="53"/>
      <c r="AC2155" s="53"/>
      <c r="AD2155" s="53"/>
      <c r="AE2155" s="53"/>
      <c r="AF2155" s="53"/>
      <c r="AG2155" s="53"/>
      <c r="AH2155" s="53"/>
      <c r="AI2155" s="53"/>
      <c r="AJ2155" s="53"/>
      <c r="AK2155" s="53"/>
      <c r="AL2155" s="53"/>
      <c r="AM2155" s="53"/>
      <c r="AN2155" s="53"/>
      <c r="AO2155" s="53"/>
      <c r="AP2155" s="53"/>
      <c r="AQ2155" s="53"/>
      <c r="AR2155" s="53"/>
      <c r="AS2155" s="53"/>
      <c r="AT2155" s="53"/>
      <c r="AU2155" s="53"/>
      <c r="AV2155" s="53"/>
      <c r="AW2155" s="53"/>
      <c r="AX2155" s="53"/>
      <c r="AY2155" s="53"/>
      <c r="AZ2155" s="53"/>
      <c r="BA2155" s="53"/>
      <c r="BB2155" s="53"/>
      <c r="BC2155" s="53"/>
      <c r="BD2155" s="53"/>
      <c r="BE2155" s="53"/>
      <c r="BF2155" s="53"/>
      <c r="BG2155" s="53"/>
      <c r="BH2155" s="53"/>
      <c r="BI2155" s="53"/>
      <c r="BJ2155" s="53"/>
      <c r="BK2155" s="53"/>
      <c r="BL2155" s="53"/>
      <c r="BM2155" s="53"/>
      <c r="BN2155" s="53"/>
      <c r="BO2155" s="53"/>
      <c r="BP2155" s="53"/>
      <c r="BQ2155" s="53"/>
      <c r="BR2155" s="53"/>
      <c r="BS2155" s="53"/>
      <c r="BT2155" s="53"/>
      <c r="BU2155" s="53"/>
      <c r="BV2155" s="53"/>
      <c r="BW2155" s="53"/>
      <c r="BX2155" s="53"/>
      <c r="BY2155" s="53"/>
      <c r="BZ2155" s="53"/>
      <c r="CA2155" s="53"/>
      <c r="CB2155" s="53"/>
      <c r="CC2155" s="53"/>
      <c r="CD2155" s="53"/>
      <c r="CE2155" s="53"/>
      <c r="CF2155" s="53"/>
      <c r="CG2155" s="53"/>
      <c r="CH2155" s="53"/>
      <c r="CI2155" s="53"/>
      <c r="CJ2155" s="53"/>
      <c r="CK2155" s="53"/>
      <c r="CL2155" s="53"/>
      <c r="CM2155" s="53"/>
      <c r="CN2155" s="53"/>
      <c r="CO2155" s="53"/>
      <c r="CP2155" s="53"/>
      <c r="CQ2155" s="53"/>
      <c r="CR2155" s="53"/>
      <c r="CS2155" s="53"/>
      <c r="CT2155" s="53"/>
      <c r="CU2155" s="53"/>
      <c r="CV2155" s="53"/>
      <c r="CW2155" s="53"/>
      <c r="CX2155" s="53"/>
      <c r="CY2155" s="53"/>
      <c r="CZ2155" s="53"/>
      <c r="DA2155" s="53"/>
      <c r="DB2155" s="53"/>
      <c r="DC2155" s="53"/>
      <c r="DD2155" s="53"/>
      <c r="DE2155" s="53"/>
      <c r="DF2155" s="53"/>
      <c r="DG2155" s="53"/>
      <c r="DH2155" s="53"/>
      <c r="DI2155" s="53"/>
      <c r="DJ2155" s="53"/>
      <c r="DK2155" s="53"/>
      <c r="DL2155" s="53"/>
      <c r="DM2155" s="53"/>
      <c r="DN2155" s="53"/>
      <c r="DO2155" s="53"/>
      <c r="DP2155" s="53"/>
      <c r="DQ2155" s="53"/>
      <c r="DR2155" s="53"/>
      <c r="DS2155" s="53"/>
      <c r="DT2155" s="53"/>
      <c r="DU2155" s="50"/>
      <c r="DV2155" s="50"/>
      <c r="DW2155" s="53"/>
      <c r="DX2155" s="53"/>
      <c r="DY2155" s="53"/>
      <c r="DZ2155" s="53"/>
      <c r="EA2155" s="19"/>
      <c r="EB2155" s="54" t="n">
        <f aca="false">SUM(R2155:AP2155)/25</f>
        <v>0</v>
      </c>
      <c r="EC2155" s="54" t="n">
        <f aca="false">SUM(BP2155:CN2155)/25</f>
        <v>0</v>
      </c>
      <c r="ED2155" s="55" t="n">
        <v>43306</v>
      </c>
      <c r="EE2155" s="56" t="n">
        <f aca="false">SUM(AQ2155:BO2155)/25</f>
        <v>0</v>
      </c>
      <c r="EF2155" s="56" t="n">
        <f aca="false">SUM(CO2155:DM2155)/25</f>
        <v>0</v>
      </c>
      <c r="EH2155" s="54" t="n">
        <f aca="false">SUM(EB2155:EC2155)/2</f>
        <v>0</v>
      </c>
      <c r="EI2155" s="54" t="n">
        <f aca="false">SUM(EE2155:EF2155)/2</f>
        <v>0</v>
      </c>
      <c r="EK2155" s="57" t="n">
        <f aca="false">IF(DW2155=4,"AVANZADO",IF(DW2155=3,"ESTANDAR",IF(DW2155=2,"CERCA_ESTANDAR",IF(DW2155=1,"NECESITA_APOYO"))))</f>
        <v>0</v>
      </c>
      <c r="EL2155" s="57" t="n">
        <f aca="false">IF(DX2155=4,"AVANZADO",IF(DX2155=3,"ESTANDAR",IF(DX2155=2,"CERCA_ESTANDAR",IF(DX2155=1,"NECESITA_APOYO"))))</f>
        <v>0</v>
      </c>
      <c r="EM2155" s="57" t="n">
        <f aca="false">IF(DZ2155=4,"AVANZADO",IF(DZ2155=3,"ESTANDAR",IF(DZ2155=2,"CERCA_ESTANDAR",IF(DZ2155=1,"NECESITA_APOYO"))))</f>
        <v>0</v>
      </c>
    </row>
    <row r="2156" s="1" customFormat="true" ht="18.75" hidden="false" customHeight="false" outlineLevel="0" collapsed="false">
      <c r="A2156" s="49" t="n">
        <v>2155</v>
      </c>
      <c r="B2156" s="50"/>
      <c r="C2156" s="50"/>
      <c r="D2156" s="50"/>
      <c r="E2156" s="50"/>
      <c r="F2156" s="50"/>
      <c r="G2156" s="50"/>
      <c r="H2156" s="50"/>
      <c r="I2156" s="50"/>
      <c r="J2156" s="50"/>
      <c r="K2156" s="50"/>
      <c r="L2156" s="50"/>
      <c r="M2156" s="51"/>
      <c r="N2156" s="52"/>
      <c r="O2156" s="50"/>
      <c r="P2156" s="50"/>
      <c r="Q2156" s="50"/>
      <c r="R2156" s="53"/>
      <c r="S2156" s="53"/>
      <c r="T2156" s="53"/>
      <c r="U2156" s="53"/>
      <c r="V2156" s="53"/>
      <c r="W2156" s="53"/>
      <c r="X2156" s="53"/>
      <c r="Y2156" s="53"/>
      <c r="Z2156" s="53"/>
      <c r="AA2156" s="53"/>
      <c r="AB2156" s="53"/>
      <c r="AC2156" s="53"/>
      <c r="AD2156" s="53"/>
      <c r="AE2156" s="53"/>
      <c r="AF2156" s="53"/>
      <c r="AG2156" s="53"/>
      <c r="AH2156" s="53"/>
      <c r="AI2156" s="53"/>
      <c r="AJ2156" s="53"/>
      <c r="AK2156" s="53"/>
      <c r="AL2156" s="53"/>
      <c r="AM2156" s="53"/>
      <c r="AN2156" s="53"/>
      <c r="AO2156" s="53"/>
      <c r="AP2156" s="53"/>
      <c r="AQ2156" s="53"/>
      <c r="AR2156" s="53"/>
      <c r="AS2156" s="53"/>
      <c r="AT2156" s="53"/>
      <c r="AU2156" s="53"/>
      <c r="AV2156" s="53"/>
      <c r="AW2156" s="53"/>
      <c r="AX2156" s="53"/>
      <c r="AY2156" s="53"/>
      <c r="AZ2156" s="53"/>
      <c r="BA2156" s="53"/>
      <c r="BB2156" s="53"/>
      <c r="BC2156" s="53"/>
      <c r="BD2156" s="53"/>
      <c r="BE2156" s="53"/>
      <c r="BF2156" s="53"/>
      <c r="BG2156" s="53"/>
      <c r="BH2156" s="53"/>
      <c r="BI2156" s="53"/>
      <c r="BJ2156" s="53"/>
      <c r="BK2156" s="53"/>
      <c r="BL2156" s="53"/>
      <c r="BM2156" s="53"/>
      <c r="BN2156" s="53"/>
      <c r="BO2156" s="53"/>
      <c r="BP2156" s="53"/>
      <c r="BQ2156" s="53"/>
      <c r="BR2156" s="53"/>
      <c r="BS2156" s="53"/>
      <c r="BT2156" s="53"/>
      <c r="BU2156" s="53"/>
      <c r="BV2156" s="53"/>
      <c r="BW2156" s="53"/>
      <c r="BX2156" s="53"/>
      <c r="BY2156" s="53"/>
      <c r="BZ2156" s="53"/>
      <c r="CA2156" s="53"/>
      <c r="CB2156" s="53"/>
      <c r="CC2156" s="53"/>
      <c r="CD2156" s="53"/>
      <c r="CE2156" s="53"/>
      <c r="CF2156" s="53"/>
      <c r="CG2156" s="53"/>
      <c r="CH2156" s="53"/>
      <c r="CI2156" s="53"/>
      <c r="CJ2156" s="53"/>
      <c r="CK2156" s="53"/>
      <c r="CL2156" s="53"/>
      <c r="CM2156" s="53"/>
      <c r="CN2156" s="53"/>
      <c r="CO2156" s="53"/>
      <c r="CP2156" s="53"/>
      <c r="CQ2156" s="53"/>
      <c r="CR2156" s="53"/>
      <c r="CS2156" s="53"/>
      <c r="CT2156" s="53"/>
      <c r="CU2156" s="53"/>
      <c r="CV2156" s="53"/>
      <c r="CW2156" s="53"/>
      <c r="CX2156" s="53"/>
      <c r="CY2156" s="53"/>
      <c r="CZ2156" s="53"/>
      <c r="DA2156" s="53"/>
      <c r="DB2156" s="53"/>
      <c r="DC2156" s="53"/>
      <c r="DD2156" s="53"/>
      <c r="DE2156" s="53"/>
      <c r="DF2156" s="53"/>
      <c r="DG2156" s="53"/>
      <c r="DH2156" s="53"/>
      <c r="DI2156" s="53"/>
      <c r="DJ2156" s="53"/>
      <c r="DK2156" s="53"/>
      <c r="DL2156" s="53"/>
      <c r="DM2156" s="53"/>
      <c r="DN2156" s="53"/>
      <c r="DO2156" s="53"/>
      <c r="DP2156" s="53"/>
      <c r="DQ2156" s="53"/>
      <c r="DR2156" s="53"/>
      <c r="DS2156" s="53"/>
      <c r="DT2156" s="53"/>
      <c r="DU2156" s="50"/>
      <c r="DV2156" s="50"/>
      <c r="DW2156" s="53"/>
      <c r="DX2156" s="53"/>
      <c r="DY2156" s="53"/>
      <c r="DZ2156" s="53"/>
      <c r="EA2156" s="19"/>
      <c r="EB2156" s="54" t="n">
        <f aca="false">SUM(R2156:AP2156)/25</f>
        <v>0</v>
      </c>
      <c r="EC2156" s="54" t="n">
        <f aca="false">SUM(BP2156:CN2156)/25</f>
        <v>0</v>
      </c>
      <c r="ED2156" s="55" t="n">
        <v>43307</v>
      </c>
      <c r="EE2156" s="56" t="n">
        <f aca="false">SUM(AQ2156:BO2156)/25</f>
        <v>0</v>
      </c>
      <c r="EF2156" s="56" t="n">
        <f aca="false">SUM(CO2156:DM2156)/25</f>
        <v>0</v>
      </c>
      <c r="EH2156" s="54" t="n">
        <f aca="false">SUM(EB2156:EC2156)/2</f>
        <v>0</v>
      </c>
      <c r="EI2156" s="54" t="n">
        <f aca="false">SUM(EE2156:EF2156)/2</f>
        <v>0</v>
      </c>
      <c r="EK2156" s="57" t="n">
        <f aca="false">IF(DW2156=4,"AVANZADO",IF(DW2156=3,"ESTANDAR",IF(DW2156=2,"CERCA_ESTANDAR",IF(DW2156=1,"NECESITA_APOYO"))))</f>
        <v>0</v>
      </c>
      <c r="EL2156" s="57" t="n">
        <f aca="false">IF(DX2156=4,"AVANZADO",IF(DX2156=3,"ESTANDAR",IF(DX2156=2,"CERCA_ESTANDAR",IF(DX2156=1,"NECESITA_APOYO"))))</f>
        <v>0</v>
      </c>
      <c r="EM2156" s="57" t="n">
        <f aca="false">IF(DZ2156=4,"AVANZADO",IF(DZ2156=3,"ESTANDAR",IF(DZ2156=2,"CERCA_ESTANDAR",IF(DZ2156=1,"NECESITA_APOYO"))))</f>
        <v>0</v>
      </c>
    </row>
    <row r="2157" s="1" customFormat="true" ht="18.75" hidden="false" customHeight="false" outlineLevel="0" collapsed="false">
      <c r="A2157" s="49" t="n">
        <v>2156</v>
      </c>
      <c r="B2157" s="50"/>
      <c r="C2157" s="50"/>
      <c r="D2157" s="50"/>
      <c r="E2157" s="50"/>
      <c r="F2157" s="50"/>
      <c r="G2157" s="50"/>
      <c r="H2157" s="50"/>
      <c r="I2157" s="50"/>
      <c r="J2157" s="50"/>
      <c r="K2157" s="50"/>
      <c r="L2157" s="50"/>
      <c r="M2157" s="51"/>
      <c r="N2157" s="52"/>
      <c r="O2157" s="50"/>
      <c r="P2157" s="50"/>
      <c r="Q2157" s="50"/>
      <c r="R2157" s="53"/>
      <c r="S2157" s="53"/>
      <c r="T2157" s="53"/>
      <c r="U2157" s="53"/>
      <c r="V2157" s="53"/>
      <c r="W2157" s="53"/>
      <c r="X2157" s="53"/>
      <c r="Y2157" s="53"/>
      <c r="Z2157" s="53"/>
      <c r="AA2157" s="53"/>
      <c r="AB2157" s="53"/>
      <c r="AC2157" s="53"/>
      <c r="AD2157" s="53"/>
      <c r="AE2157" s="53"/>
      <c r="AF2157" s="53"/>
      <c r="AG2157" s="53"/>
      <c r="AH2157" s="53"/>
      <c r="AI2157" s="53"/>
      <c r="AJ2157" s="53"/>
      <c r="AK2157" s="53"/>
      <c r="AL2157" s="53"/>
      <c r="AM2157" s="53"/>
      <c r="AN2157" s="53"/>
      <c r="AO2157" s="53"/>
      <c r="AP2157" s="53"/>
      <c r="AQ2157" s="53"/>
      <c r="AR2157" s="53"/>
      <c r="AS2157" s="53"/>
      <c r="AT2157" s="53"/>
      <c r="AU2157" s="53"/>
      <c r="AV2157" s="53"/>
      <c r="AW2157" s="53"/>
      <c r="AX2157" s="53"/>
      <c r="AY2157" s="53"/>
      <c r="AZ2157" s="53"/>
      <c r="BA2157" s="53"/>
      <c r="BB2157" s="53"/>
      <c r="BC2157" s="53"/>
      <c r="BD2157" s="53"/>
      <c r="BE2157" s="53"/>
      <c r="BF2157" s="53"/>
      <c r="BG2157" s="53"/>
      <c r="BH2157" s="53"/>
      <c r="BI2157" s="53"/>
      <c r="BJ2157" s="53"/>
      <c r="BK2157" s="53"/>
      <c r="BL2157" s="53"/>
      <c r="BM2157" s="53"/>
      <c r="BN2157" s="53"/>
      <c r="BO2157" s="53"/>
      <c r="BP2157" s="53"/>
      <c r="BQ2157" s="53"/>
      <c r="BR2157" s="53"/>
      <c r="BS2157" s="53"/>
      <c r="BT2157" s="53"/>
      <c r="BU2157" s="53"/>
      <c r="BV2157" s="53"/>
      <c r="BW2157" s="53"/>
      <c r="BX2157" s="53"/>
      <c r="BY2157" s="53"/>
      <c r="BZ2157" s="53"/>
      <c r="CA2157" s="53"/>
      <c r="CB2157" s="53"/>
      <c r="CC2157" s="53"/>
      <c r="CD2157" s="53"/>
      <c r="CE2157" s="53"/>
      <c r="CF2157" s="53"/>
      <c r="CG2157" s="53"/>
      <c r="CH2157" s="53"/>
      <c r="CI2157" s="53"/>
      <c r="CJ2157" s="53"/>
      <c r="CK2157" s="53"/>
      <c r="CL2157" s="53"/>
      <c r="CM2157" s="53"/>
      <c r="CN2157" s="53"/>
      <c r="CO2157" s="53"/>
      <c r="CP2157" s="53"/>
      <c r="CQ2157" s="53"/>
      <c r="CR2157" s="53"/>
      <c r="CS2157" s="53"/>
      <c r="CT2157" s="53"/>
      <c r="CU2157" s="53"/>
      <c r="CV2157" s="53"/>
      <c r="CW2157" s="53"/>
      <c r="CX2157" s="53"/>
      <c r="CY2157" s="53"/>
      <c r="CZ2157" s="53"/>
      <c r="DA2157" s="53"/>
      <c r="DB2157" s="53"/>
      <c r="DC2157" s="53"/>
      <c r="DD2157" s="53"/>
      <c r="DE2157" s="53"/>
      <c r="DF2157" s="53"/>
      <c r="DG2157" s="53"/>
      <c r="DH2157" s="53"/>
      <c r="DI2157" s="53"/>
      <c r="DJ2157" s="53"/>
      <c r="DK2157" s="53"/>
      <c r="DL2157" s="53"/>
      <c r="DM2157" s="53"/>
      <c r="DN2157" s="53"/>
      <c r="DO2157" s="53"/>
      <c r="DP2157" s="53"/>
      <c r="DQ2157" s="53"/>
      <c r="DR2157" s="53"/>
      <c r="DS2157" s="53"/>
      <c r="DT2157" s="53"/>
      <c r="DU2157" s="50"/>
      <c r="DV2157" s="50"/>
      <c r="DW2157" s="53"/>
      <c r="DX2157" s="53"/>
      <c r="DY2157" s="53"/>
      <c r="DZ2157" s="53"/>
      <c r="EA2157" s="19"/>
      <c r="EB2157" s="54" t="n">
        <f aca="false">SUM(R2157:AP2157)/25</f>
        <v>0</v>
      </c>
      <c r="EC2157" s="54" t="n">
        <f aca="false">SUM(BP2157:CN2157)/25</f>
        <v>0</v>
      </c>
      <c r="ED2157" s="55" t="n">
        <v>43308</v>
      </c>
      <c r="EE2157" s="56" t="n">
        <f aca="false">SUM(AQ2157:BO2157)/25</f>
        <v>0</v>
      </c>
      <c r="EF2157" s="56" t="n">
        <f aca="false">SUM(CO2157:DM2157)/25</f>
        <v>0</v>
      </c>
      <c r="EH2157" s="54" t="n">
        <f aca="false">SUM(EB2157:EC2157)/2</f>
        <v>0</v>
      </c>
      <c r="EI2157" s="54" t="n">
        <f aca="false">SUM(EE2157:EF2157)/2</f>
        <v>0</v>
      </c>
      <c r="EK2157" s="57" t="n">
        <f aca="false">IF(DW2157=4,"AVANZADO",IF(DW2157=3,"ESTANDAR",IF(DW2157=2,"CERCA_ESTANDAR",IF(DW2157=1,"NECESITA_APOYO"))))</f>
        <v>0</v>
      </c>
      <c r="EL2157" s="57" t="n">
        <f aca="false">IF(DX2157=4,"AVANZADO",IF(DX2157=3,"ESTANDAR",IF(DX2157=2,"CERCA_ESTANDAR",IF(DX2157=1,"NECESITA_APOYO"))))</f>
        <v>0</v>
      </c>
      <c r="EM2157" s="57" t="n">
        <f aca="false">IF(DZ2157=4,"AVANZADO",IF(DZ2157=3,"ESTANDAR",IF(DZ2157=2,"CERCA_ESTANDAR",IF(DZ2157=1,"NECESITA_APOYO"))))</f>
        <v>0</v>
      </c>
    </row>
    <row r="2158" s="1" customFormat="true" ht="18.75" hidden="false" customHeight="false" outlineLevel="0" collapsed="false">
      <c r="A2158" s="49" t="n">
        <v>2157</v>
      </c>
      <c r="B2158" s="50"/>
      <c r="C2158" s="50"/>
      <c r="D2158" s="50"/>
      <c r="E2158" s="50"/>
      <c r="F2158" s="50"/>
      <c r="G2158" s="50"/>
      <c r="H2158" s="50"/>
      <c r="I2158" s="50"/>
      <c r="J2158" s="50"/>
      <c r="K2158" s="50"/>
      <c r="L2158" s="50"/>
      <c r="M2158" s="51"/>
      <c r="N2158" s="52"/>
      <c r="O2158" s="50"/>
      <c r="P2158" s="50"/>
      <c r="Q2158" s="50"/>
      <c r="R2158" s="53"/>
      <c r="S2158" s="53"/>
      <c r="T2158" s="53"/>
      <c r="U2158" s="53"/>
      <c r="V2158" s="53"/>
      <c r="W2158" s="53"/>
      <c r="X2158" s="53"/>
      <c r="Y2158" s="53"/>
      <c r="Z2158" s="53"/>
      <c r="AA2158" s="53"/>
      <c r="AB2158" s="53"/>
      <c r="AC2158" s="53"/>
      <c r="AD2158" s="53"/>
      <c r="AE2158" s="53"/>
      <c r="AF2158" s="53"/>
      <c r="AG2158" s="53"/>
      <c r="AH2158" s="53"/>
      <c r="AI2158" s="53"/>
      <c r="AJ2158" s="53"/>
      <c r="AK2158" s="53"/>
      <c r="AL2158" s="53"/>
      <c r="AM2158" s="53"/>
      <c r="AN2158" s="53"/>
      <c r="AO2158" s="53"/>
      <c r="AP2158" s="53"/>
      <c r="AQ2158" s="53"/>
      <c r="AR2158" s="53"/>
      <c r="AS2158" s="53"/>
      <c r="AT2158" s="53"/>
      <c r="AU2158" s="53"/>
      <c r="AV2158" s="53"/>
      <c r="AW2158" s="53"/>
      <c r="AX2158" s="53"/>
      <c r="AY2158" s="53"/>
      <c r="AZ2158" s="53"/>
      <c r="BA2158" s="53"/>
      <c r="BB2158" s="53"/>
      <c r="BC2158" s="53"/>
      <c r="BD2158" s="53"/>
      <c r="BE2158" s="53"/>
      <c r="BF2158" s="53"/>
      <c r="BG2158" s="53"/>
      <c r="BH2158" s="53"/>
      <c r="BI2158" s="53"/>
      <c r="BJ2158" s="53"/>
      <c r="BK2158" s="53"/>
      <c r="BL2158" s="53"/>
      <c r="BM2158" s="53"/>
      <c r="BN2158" s="53"/>
      <c r="BO2158" s="53"/>
      <c r="BP2158" s="53"/>
      <c r="BQ2158" s="53"/>
      <c r="BR2158" s="53"/>
      <c r="BS2158" s="53"/>
      <c r="BT2158" s="53"/>
      <c r="BU2158" s="53"/>
      <c r="BV2158" s="53"/>
      <c r="BW2158" s="53"/>
      <c r="BX2158" s="53"/>
      <c r="BY2158" s="53"/>
      <c r="BZ2158" s="53"/>
      <c r="CA2158" s="53"/>
      <c r="CB2158" s="53"/>
      <c r="CC2158" s="53"/>
      <c r="CD2158" s="53"/>
      <c r="CE2158" s="53"/>
      <c r="CF2158" s="53"/>
      <c r="CG2158" s="53"/>
      <c r="CH2158" s="53"/>
      <c r="CI2158" s="53"/>
      <c r="CJ2158" s="53"/>
      <c r="CK2158" s="53"/>
      <c r="CL2158" s="53"/>
      <c r="CM2158" s="53"/>
      <c r="CN2158" s="53"/>
      <c r="CO2158" s="53"/>
      <c r="CP2158" s="53"/>
      <c r="CQ2158" s="53"/>
      <c r="CR2158" s="53"/>
      <c r="CS2158" s="53"/>
      <c r="CT2158" s="53"/>
      <c r="CU2158" s="53"/>
      <c r="CV2158" s="53"/>
      <c r="CW2158" s="53"/>
      <c r="CX2158" s="53"/>
      <c r="CY2158" s="53"/>
      <c r="CZ2158" s="53"/>
      <c r="DA2158" s="53"/>
      <c r="DB2158" s="53"/>
      <c r="DC2158" s="53"/>
      <c r="DD2158" s="53"/>
      <c r="DE2158" s="53"/>
      <c r="DF2158" s="53"/>
      <c r="DG2158" s="53"/>
      <c r="DH2158" s="53"/>
      <c r="DI2158" s="53"/>
      <c r="DJ2158" s="53"/>
      <c r="DK2158" s="53"/>
      <c r="DL2158" s="53"/>
      <c r="DM2158" s="53"/>
      <c r="DN2158" s="53"/>
      <c r="DO2158" s="53"/>
      <c r="DP2158" s="53"/>
      <c r="DQ2158" s="53"/>
      <c r="DR2158" s="53"/>
      <c r="DS2158" s="53"/>
      <c r="DT2158" s="53"/>
      <c r="DU2158" s="50"/>
      <c r="DV2158" s="50"/>
      <c r="DW2158" s="53"/>
      <c r="DX2158" s="53"/>
      <c r="DY2158" s="53"/>
      <c r="DZ2158" s="53"/>
      <c r="EA2158" s="19"/>
      <c r="EB2158" s="54" t="n">
        <f aca="false">SUM(R2158:AP2158)/25</f>
        <v>0</v>
      </c>
      <c r="EC2158" s="54" t="n">
        <f aca="false">SUM(BP2158:CN2158)/25</f>
        <v>0</v>
      </c>
      <c r="ED2158" s="55" t="n">
        <v>43309</v>
      </c>
      <c r="EE2158" s="56" t="n">
        <f aca="false">SUM(AQ2158:BO2158)/25</f>
        <v>0</v>
      </c>
      <c r="EF2158" s="56" t="n">
        <f aca="false">SUM(CO2158:DM2158)/25</f>
        <v>0</v>
      </c>
      <c r="EH2158" s="54" t="n">
        <f aca="false">SUM(EB2158:EC2158)/2</f>
        <v>0</v>
      </c>
      <c r="EI2158" s="54" t="n">
        <f aca="false">SUM(EE2158:EF2158)/2</f>
        <v>0</v>
      </c>
      <c r="EK2158" s="57" t="n">
        <f aca="false">IF(DW2158=4,"AVANZADO",IF(DW2158=3,"ESTANDAR",IF(DW2158=2,"CERCA_ESTANDAR",IF(DW2158=1,"NECESITA_APOYO"))))</f>
        <v>0</v>
      </c>
      <c r="EL2158" s="57" t="n">
        <f aca="false">IF(DX2158=4,"AVANZADO",IF(DX2158=3,"ESTANDAR",IF(DX2158=2,"CERCA_ESTANDAR",IF(DX2158=1,"NECESITA_APOYO"))))</f>
        <v>0</v>
      </c>
      <c r="EM2158" s="57" t="n">
        <f aca="false">IF(DZ2158=4,"AVANZADO",IF(DZ2158=3,"ESTANDAR",IF(DZ2158=2,"CERCA_ESTANDAR",IF(DZ2158=1,"NECESITA_APOYO"))))</f>
        <v>0</v>
      </c>
    </row>
    <row r="2159" s="1" customFormat="true" ht="18.75" hidden="false" customHeight="false" outlineLevel="0" collapsed="false">
      <c r="A2159" s="49" t="n">
        <v>2158</v>
      </c>
      <c r="B2159" s="50"/>
      <c r="C2159" s="50"/>
      <c r="D2159" s="50"/>
      <c r="E2159" s="50"/>
      <c r="F2159" s="50"/>
      <c r="G2159" s="50"/>
      <c r="H2159" s="50"/>
      <c r="I2159" s="50"/>
      <c r="J2159" s="50"/>
      <c r="K2159" s="50"/>
      <c r="L2159" s="50"/>
      <c r="M2159" s="51"/>
      <c r="N2159" s="52"/>
      <c r="O2159" s="50"/>
      <c r="P2159" s="50"/>
      <c r="Q2159" s="50"/>
      <c r="R2159" s="53"/>
      <c r="S2159" s="53"/>
      <c r="T2159" s="53"/>
      <c r="U2159" s="53"/>
      <c r="V2159" s="53"/>
      <c r="W2159" s="53"/>
      <c r="X2159" s="53"/>
      <c r="Y2159" s="53"/>
      <c r="Z2159" s="53"/>
      <c r="AA2159" s="53"/>
      <c r="AB2159" s="53"/>
      <c r="AC2159" s="53"/>
      <c r="AD2159" s="53"/>
      <c r="AE2159" s="53"/>
      <c r="AF2159" s="53"/>
      <c r="AG2159" s="53"/>
      <c r="AH2159" s="53"/>
      <c r="AI2159" s="53"/>
      <c r="AJ2159" s="53"/>
      <c r="AK2159" s="53"/>
      <c r="AL2159" s="53"/>
      <c r="AM2159" s="53"/>
      <c r="AN2159" s="53"/>
      <c r="AO2159" s="53"/>
      <c r="AP2159" s="53"/>
      <c r="AQ2159" s="53"/>
      <c r="AR2159" s="53"/>
      <c r="AS2159" s="53"/>
      <c r="AT2159" s="53"/>
      <c r="AU2159" s="53"/>
      <c r="AV2159" s="53"/>
      <c r="AW2159" s="53"/>
      <c r="AX2159" s="53"/>
      <c r="AY2159" s="53"/>
      <c r="AZ2159" s="53"/>
      <c r="BA2159" s="53"/>
      <c r="BB2159" s="53"/>
      <c r="BC2159" s="53"/>
      <c r="BD2159" s="53"/>
      <c r="BE2159" s="53"/>
      <c r="BF2159" s="53"/>
      <c r="BG2159" s="53"/>
      <c r="BH2159" s="53"/>
      <c r="BI2159" s="53"/>
      <c r="BJ2159" s="53"/>
      <c r="BK2159" s="53"/>
      <c r="BL2159" s="53"/>
      <c r="BM2159" s="53"/>
      <c r="BN2159" s="53"/>
      <c r="BO2159" s="53"/>
      <c r="BP2159" s="53"/>
      <c r="BQ2159" s="53"/>
      <c r="BR2159" s="53"/>
      <c r="BS2159" s="53"/>
      <c r="BT2159" s="53"/>
      <c r="BU2159" s="53"/>
      <c r="BV2159" s="53"/>
      <c r="BW2159" s="53"/>
      <c r="BX2159" s="53"/>
      <c r="BY2159" s="53"/>
      <c r="BZ2159" s="53"/>
      <c r="CA2159" s="53"/>
      <c r="CB2159" s="53"/>
      <c r="CC2159" s="53"/>
      <c r="CD2159" s="53"/>
      <c r="CE2159" s="53"/>
      <c r="CF2159" s="53"/>
      <c r="CG2159" s="53"/>
      <c r="CH2159" s="53"/>
      <c r="CI2159" s="53"/>
      <c r="CJ2159" s="53"/>
      <c r="CK2159" s="53"/>
      <c r="CL2159" s="53"/>
      <c r="CM2159" s="53"/>
      <c r="CN2159" s="53"/>
      <c r="CO2159" s="53"/>
      <c r="CP2159" s="53"/>
      <c r="CQ2159" s="53"/>
      <c r="CR2159" s="53"/>
      <c r="CS2159" s="53"/>
      <c r="CT2159" s="53"/>
      <c r="CU2159" s="53"/>
      <c r="CV2159" s="53"/>
      <c r="CW2159" s="53"/>
      <c r="CX2159" s="53"/>
      <c r="CY2159" s="53"/>
      <c r="CZ2159" s="53"/>
      <c r="DA2159" s="53"/>
      <c r="DB2159" s="53"/>
      <c r="DC2159" s="53"/>
      <c r="DD2159" s="53"/>
      <c r="DE2159" s="53"/>
      <c r="DF2159" s="53"/>
      <c r="DG2159" s="53"/>
      <c r="DH2159" s="53"/>
      <c r="DI2159" s="53"/>
      <c r="DJ2159" s="53"/>
      <c r="DK2159" s="53"/>
      <c r="DL2159" s="53"/>
      <c r="DM2159" s="53"/>
      <c r="DN2159" s="53"/>
      <c r="DO2159" s="53"/>
      <c r="DP2159" s="53"/>
      <c r="DQ2159" s="53"/>
      <c r="DR2159" s="53"/>
      <c r="DS2159" s="53"/>
      <c r="DT2159" s="53"/>
      <c r="DU2159" s="50"/>
      <c r="DV2159" s="50"/>
      <c r="DW2159" s="53"/>
      <c r="DX2159" s="53"/>
      <c r="DY2159" s="53"/>
      <c r="DZ2159" s="53"/>
      <c r="EA2159" s="19"/>
      <c r="EB2159" s="54" t="n">
        <f aca="false">SUM(R2159:AP2159)/25</f>
        <v>0</v>
      </c>
      <c r="EC2159" s="54" t="n">
        <f aca="false">SUM(BP2159:CN2159)/25</f>
        <v>0</v>
      </c>
      <c r="ED2159" s="55" t="n">
        <v>43310</v>
      </c>
      <c r="EE2159" s="56" t="n">
        <f aca="false">SUM(AQ2159:BO2159)/25</f>
        <v>0</v>
      </c>
      <c r="EF2159" s="56" t="n">
        <f aca="false">SUM(CO2159:DM2159)/25</f>
        <v>0</v>
      </c>
      <c r="EH2159" s="54" t="n">
        <f aca="false">SUM(EB2159:EC2159)/2</f>
        <v>0</v>
      </c>
      <c r="EI2159" s="54" t="n">
        <f aca="false">SUM(EE2159:EF2159)/2</f>
        <v>0</v>
      </c>
      <c r="EK2159" s="57" t="n">
        <f aca="false">IF(DW2159=4,"AVANZADO",IF(DW2159=3,"ESTANDAR",IF(DW2159=2,"CERCA_ESTANDAR",IF(DW2159=1,"NECESITA_APOYO"))))</f>
        <v>0</v>
      </c>
      <c r="EL2159" s="57" t="n">
        <f aca="false">IF(DX2159=4,"AVANZADO",IF(DX2159=3,"ESTANDAR",IF(DX2159=2,"CERCA_ESTANDAR",IF(DX2159=1,"NECESITA_APOYO"))))</f>
        <v>0</v>
      </c>
      <c r="EM2159" s="57" t="n">
        <f aca="false">IF(DZ2159=4,"AVANZADO",IF(DZ2159=3,"ESTANDAR",IF(DZ2159=2,"CERCA_ESTANDAR",IF(DZ2159=1,"NECESITA_APOYO"))))</f>
        <v>0</v>
      </c>
    </row>
    <row r="2160" s="1" customFormat="true" ht="18.75" hidden="false" customHeight="false" outlineLevel="0" collapsed="false">
      <c r="A2160" s="49" t="n">
        <v>2159</v>
      </c>
      <c r="B2160" s="50"/>
      <c r="C2160" s="50"/>
      <c r="D2160" s="50"/>
      <c r="E2160" s="50"/>
      <c r="F2160" s="50"/>
      <c r="G2160" s="50"/>
      <c r="H2160" s="50"/>
      <c r="I2160" s="50"/>
      <c r="J2160" s="50"/>
      <c r="K2160" s="50"/>
      <c r="L2160" s="50"/>
      <c r="M2160" s="51"/>
      <c r="N2160" s="52"/>
      <c r="O2160" s="50"/>
      <c r="P2160" s="50"/>
      <c r="Q2160" s="50"/>
      <c r="R2160" s="53"/>
      <c r="S2160" s="53"/>
      <c r="T2160" s="53"/>
      <c r="U2160" s="53"/>
      <c r="V2160" s="53"/>
      <c r="W2160" s="53"/>
      <c r="X2160" s="53"/>
      <c r="Y2160" s="53"/>
      <c r="Z2160" s="53"/>
      <c r="AA2160" s="53"/>
      <c r="AB2160" s="53"/>
      <c r="AC2160" s="53"/>
      <c r="AD2160" s="53"/>
      <c r="AE2160" s="53"/>
      <c r="AF2160" s="53"/>
      <c r="AG2160" s="53"/>
      <c r="AH2160" s="53"/>
      <c r="AI2160" s="53"/>
      <c r="AJ2160" s="53"/>
      <c r="AK2160" s="53"/>
      <c r="AL2160" s="53"/>
      <c r="AM2160" s="53"/>
      <c r="AN2160" s="53"/>
      <c r="AO2160" s="53"/>
      <c r="AP2160" s="53"/>
      <c r="AQ2160" s="53"/>
      <c r="AR2160" s="53"/>
      <c r="AS2160" s="53"/>
      <c r="AT2160" s="53"/>
      <c r="AU2160" s="53"/>
      <c r="AV2160" s="53"/>
      <c r="AW2160" s="53"/>
      <c r="AX2160" s="53"/>
      <c r="AY2160" s="53"/>
      <c r="AZ2160" s="53"/>
      <c r="BA2160" s="53"/>
      <c r="BB2160" s="53"/>
      <c r="BC2160" s="53"/>
      <c r="BD2160" s="53"/>
      <c r="BE2160" s="53"/>
      <c r="BF2160" s="53"/>
      <c r="BG2160" s="53"/>
      <c r="BH2160" s="53"/>
      <c r="BI2160" s="53"/>
      <c r="BJ2160" s="53"/>
      <c r="BK2160" s="53"/>
      <c r="BL2160" s="53"/>
      <c r="BM2160" s="53"/>
      <c r="BN2160" s="53"/>
      <c r="BO2160" s="53"/>
      <c r="BP2160" s="53"/>
      <c r="BQ2160" s="53"/>
      <c r="BR2160" s="53"/>
      <c r="BS2160" s="53"/>
      <c r="BT2160" s="53"/>
      <c r="BU2160" s="53"/>
      <c r="BV2160" s="53"/>
      <c r="BW2160" s="53"/>
      <c r="BX2160" s="53"/>
      <c r="BY2160" s="53"/>
      <c r="BZ2160" s="53"/>
      <c r="CA2160" s="53"/>
      <c r="CB2160" s="53"/>
      <c r="CC2160" s="53"/>
      <c r="CD2160" s="53"/>
      <c r="CE2160" s="53"/>
      <c r="CF2160" s="53"/>
      <c r="CG2160" s="53"/>
      <c r="CH2160" s="53"/>
      <c r="CI2160" s="53"/>
      <c r="CJ2160" s="53"/>
      <c r="CK2160" s="53"/>
      <c r="CL2160" s="53"/>
      <c r="CM2160" s="53"/>
      <c r="CN2160" s="53"/>
      <c r="CO2160" s="53"/>
      <c r="CP2160" s="53"/>
      <c r="CQ2160" s="53"/>
      <c r="CR2160" s="53"/>
      <c r="CS2160" s="53"/>
      <c r="CT2160" s="53"/>
      <c r="CU2160" s="53"/>
      <c r="CV2160" s="53"/>
      <c r="CW2160" s="53"/>
      <c r="CX2160" s="53"/>
      <c r="CY2160" s="53"/>
      <c r="CZ2160" s="53"/>
      <c r="DA2160" s="53"/>
      <c r="DB2160" s="53"/>
      <c r="DC2160" s="53"/>
      <c r="DD2160" s="53"/>
      <c r="DE2160" s="53"/>
      <c r="DF2160" s="53"/>
      <c r="DG2160" s="53"/>
      <c r="DH2160" s="53"/>
      <c r="DI2160" s="53"/>
      <c r="DJ2160" s="53"/>
      <c r="DK2160" s="53"/>
      <c r="DL2160" s="53"/>
      <c r="DM2160" s="53"/>
      <c r="DN2160" s="53"/>
      <c r="DO2160" s="53"/>
      <c r="DP2160" s="53"/>
      <c r="DQ2160" s="53"/>
      <c r="DR2160" s="53"/>
      <c r="DS2160" s="53"/>
      <c r="DT2160" s="53"/>
      <c r="DU2160" s="50"/>
      <c r="DV2160" s="50"/>
      <c r="DW2160" s="53"/>
      <c r="DX2160" s="53"/>
      <c r="DY2160" s="53"/>
      <c r="DZ2160" s="53"/>
      <c r="EA2160" s="19"/>
      <c r="EB2160" s="54" t="n">
        <f aca="false">SUM(R2160:AP2160)/25</f>
        <v>0</v>
      </c>
      <c r="EC2160" s="54" t="n">
        <f aca="false">SUM(BP2160:CN2160)/25</f>
        <v>0</v>
      </c>
      <c r="ED2160" s="55" t="n">
        <v>43311</v>
      </c>
      <c r="EE2160" s="56" t="n">
        <f aca="false">SUM(AQ2160:BO2160)/25</f>
        <v>0</v>
      </c>
      <c r="EF2160" s="56" t="n">
        <f aca="false">SUM(CO2160:DM2160)/25</f>
        <v>0</v>
      </c>
      <c r="EH2160" s="54" t="n">
        <f aca="false">SUM(EB2160:EC2160)/2</f>
        <v>0</v>
      </c>
      <c r="EI2160" s="54" t="n">
        <f aca="false">SUM(EE2160:EF2160)/2</f>
        <v>0</v>
      </c>
      <c r="EK2160" s="57" t="n">
        <f aca="false">IF(DW2160=4,"AVANZADO",IF(DW2160=3,"ESTANDAR",IF(DW2160=2,"CERCA_ESTANDAR",IF(DW2160=1,"NECESITA_APOYO"))))</f>
        <v>0</v>
      </c>
      <c r="EL2160" s="57" t="n">
        <f aca="false">IF(DX2160=4,"AVANZADO",IF(DX2160=3,"ESTANDAR",IF(DX2160=2,"CERCA_ESTANDAR",IF(DX2160=1,"NECESITA_APOYO"))))</f>
        <v>0</v>
      </c>
      <c r="EM2160" s="57" t="n">
        <f aca="false">IF(DZ2160=4,"AVANZADO",IF(DZ2160=3,"ESTANDAR",IF(DZ2160=2,"CERCA_ESTANDAR",IF(DZ2160=1,"NECESITA_APOYO"))))</f>
        <v>0</v>
      </c>
    </row>
    <row r="2161" s="1" customFormat="true" ht="18.75" hidden="false" customHeight="false" outlineLevel="0" collapsed="false">
      <c r="A2161" s="49" t="n">
        <v>2160</v>
      </c>
      <c r="B2161" s="50"/>
      <c r="C2161" s="50"/>
      <c r="D2161" s="50"/>
      <c r="E2161" s="50"/>
      <c r="F2161" s="50"/>
      <c r="G2161" s="50"/>
      <c r="H2161" s="50"/>
      <c r="I2161" s="50"/>
      <c r="J2161" s="50"/>
      <c r="K2161" s="50"/>
      <c r="L2161" s="50"/>
      <c r="M2161" s="51"/>
      <c r="N2161" s="52"/>
      <c r="O2161" s="50"/>
      <c r="P2161" s="50"/>
      <c r="Q2161" s="50"/>
      <c r="R2161" s="53"/>
      <c r="S2161" s="53"/>
      <c r="T2161" s="53"/>
      <c r="U2161" s="53"/>
      <c r="V2161" s="53"/>
      <c r="W2161" s="53"/>
      <c r="X2161" s="53"/>
      <c r="Y2161" s="53"/>
      <c r="Z2161" s="53"/>
      <c r="AA2161" s="53"/>
      <c r="AB2161" s="53"/>
      <c r="AC2161" s="53"/>
      <c r="AD2161" s="53"/>
      <c r="AE2161" s="53"/>
      <c r="AF2161" s="53"/>
      <c r="AG2161" s="53"/>
      <c r="AH2161" s="53"/>
      <c r="AI2161" s="53"/>
      <c r="AJ2161" s="53"/>
      <c r="AK2161" s="53"/>
      <c r="AL2161" s="53"/>
      <c r="AM2161" s="53"/>
      <c r="AN2161" s="53"/>
      <c r="AO2161" s="53"/>
      <c r="AP2161" s="53"/>
      <c r="AQ2161" s="53"/>
      <c r="AR2161" s="53"/>
      <c r="AS2161" s="53"/>
      <c r="AT2161" s="53"/>
      <c r="AU2161" s="53"/>
      <c r="AV2161" s="53"/>
      <c r="AW2161" s="53"/>
      <c r="AX2161" s="53"/>
      <c r="AY2161" s="53"/>
      <c r="AZ2161" s="53"/>
      <c r="BA2161" s="53"/>
      <c r="BB2161" s="53"/>
      <c r="BC2161" s="53"/>
      <c r="BD2161" s="53"/>
      <c r="BE2161" s="53"/>
      <c r="BF2161" s="53"/>
      <c r="BG2161" s="53"/>
      <c r="BH2161" s="53"/>
      <c r="BI2161" s="53"/>
      <c r="BJ2161" s="53"/>
      <c r="BK2161" s="53"/>
      <c r="BL2161" s="53"/>
      <c r="BM2161" s="53"/>
      <c r="BN2161" s="53"/>
      <c r="BO2161" s="53"/>
      <c r="BP2161" s="53"/>
      <c r="BQ2161" s="53"/>
      <c r="BR2161" s="53"/>
      <c r="BS2161" s="53"/>
      <c r="BT2161" s="53"/>
      <c r="BU2161" s="53"/>
      <c r="BV2161" s="53"/>
      <c r="BW2161" s="53"/>
      <c r="BX2161" s="53"/>
      <c r="BY2161" s="53"/>
      <c r="BZ2161" s="53"/>
      <c r="CA2161" s="53"/>
      <c r="CB2161" s="53"/>
      <c r="CC2161" s="53"/>
      <c r="CD2161" s="53"/>
      <c r="CE2161" s="53"/>
      <c r="CF2161" s="53"/>
      <c r="CG2161" s="53"/>
      <c r="CH2161" s="53"/>
      <c r="CI2161" s="53"/>
      <c r="CJ2161" s="53"/>
      <c r="CK2161" s="53"/>
      <c r="CL2161" s="53"/>
      <c r="CM2161" s="53"/>
      <c r="CN2161" s="53"/>
      <c r="CO2161" s="53"/>
      <c r="CP2161" s="53"/>
      <c r="CQ2161" s="53"/>
      <c r="CR2161" s="53"/>
      <c r="CS2161" s="53"/>
      <c r="CT2161" s="53"/>
      <c r="CU2161" s="53"/>
      <c r="CV2161" s="53"/>
      <c r="CW2161" s="53"/>
      <c r="CX2161" s="53"/>
      <c r="CY2161" s="53"/>
      <c r="CZ2161" s="53"/>
      <c r="DA2161" s="53"/>
      <c r="DB2161" s="53"/>
      <c r="DC2161" s="53"/>
      <c r="DD2161" s="53"/>
      <c r="DE2161" s="53"/>
      <c r="DF2161" s="53"/>
      <c r="DG2161" s="53"/>
      <c r="DH2161" s="53"/>
      <c r="DI2161" s="53"/>
      <c r="DJ2161" s="53"/>
      <c r="DK2161" s="53"/>
      <c r="DL2161" s="53"/>
      <c r="DM2161" s="53"/>
      <c r="DN2161" s="53"/>
      <c r="DO2161" s="53"/>
      <c r="DP2161" s="53"/>
      <c r="DQ2161" s="53"/>
      <c r="DR2161" s="53"/>
      <c r="DS2161" s="53"/>
      <c r="DT2161" s="53"/>
      <c r="DU2161" s="50"/>
      <c r="DV2161" s="50"/>
      <c r="DW2161" s="53"/>
      <c r="DX2161" s="53"/>
      <c r="DY2161" s="53"/>
      <c r="DZ2161" s="53"/>
      <c r="EA2161" s="19"/>
      <c r="EB2161" s="54" t="n">
        <f aca="false">SUM(R2161:AP2161)/25</f>
        <v>0</v>
      </c>
      <c r="EC2161" s="54" t="n">
        <f aca="false">SUM(BP2161:CN2161)/25</f>
        <v>0</v>
      </c>
      <c r="ED2161" s="55" t="n">
        <v>43312</v>
      </c>
      <c r="EE2161" s="56" t="n">
        <f aca="false">SUM(AQ2161:BO2161)/25</f>
        <v>0</v>
      </c>
      <c r="EF2161" s="56" t="n">
        <f aca="false">SUM(CO2161:DM2161)/25</f>
        <v>0</v>
      </c>
      <c r="EH2161" s="54" t="n">
        <f aca="false">SUM(EB2161:EC2161)/2</f>
        <v>0</v>
      </c>
      <c r="EI2161" s="54" t="n">
        <f aca="false">SUM(EE2161:EF2161)/2</f>
        <v>0</v>
      </c>
      <c r="EK2161" s="57" t="n">
        <f aca="false">IF(DW2161=4,"AVANZADO",IF(DW2161=3,"ESTANDAR",IF(DW2161=2,"CERCA_ESTANDAR",IF(DW2161=1,"NECESITA_APOYO"))))</f>
        <v>0</v>
      </c>
      <c r="EL2161" s="57" t="n">
        <f aca="false">IF(DX2161=4,"AVANZADO",IF(DX2161=3,"ESTANDAR",IF(DX2161=2,"CERCA_ESTANDAR",IF(DX2161=1,"NECESITA_APOYO"))))</f>
        <v>0</v>
      </c>
      <c r="EM2161" s="57" t="n">
        <f aca="false">IF(DZ2161=4,"AVANZADO",IF(DZ2161=3,"ESTANDAR",IF(DZ2161=2,"CERCA_ESTANDAR",IF(DZ2161=1,"NECESITA_APOYO"))))</f>
        <v>0</v>
      </c>
    </row>
    <row r="2162" s="1" customFormat="true" ht="18.75" hidden="false" customHeight="false" outlineLevel="0" collapsed="false">
      <c r="A2162" s="49" t="n">
        <v>2161</v>
      </c>
      <c r="B2162" s="50"/>
      <c r="C2162" s="50"/>
      <c r="D2162" s="50"/>
      <c r="E2162" s="50"/>
      <c r="F2162" s="50"/>
      <c r="G2162" s="50"/>
      <c r="H2162" s="50"/>
      <c r="I2162" s="50"/>
      <c r="J2162" s="50"/>
      <c r="K2162" s="50"/>
      <c r="L2162" s="50"/>
      <c r="M2162" s="51"/>
      <c r="N2162" s="52"/>
      <c r="O2162" s="50"/>
      <c r="P2162" s="50"/>
      <c r="Q2162" s="50"/>
      <c r="R2162" s="53"/>
      <c r="S2162" s="53"/>
      <c r="T2162" s="53"/>
      <c r="U2162" s="53"/>
      <c r="V2162" s="53"/>
      <c r="W2162" s="53"/>
      <c r="X2162" s="53"/>
      <c r="Y2162" s="53"/>
      <c r="Z2162" s="53"/>
      <c r="AA2162" s="53"/>
      <c r="AB2162" s="53"/>
      <c r="AC2162" s="53"/>
      <c r="AD2162" s="53"/>
      <c r="AE2162" s="53"/>
      <c r="AF2162" s="53"/>
      <c r="AG2162" s="53"/>
      <c r="AH2162" s="53"/>
      <c r="AI2162" s="53"/>
      <c r="AJ2162" s="53"/>
      <c r="AK2162" s="53"/>
      <c r="AL2162" s="53"/>
      <c r="AM2162" s="53"/>
      <c r="AN2162" s="53"/>
      <c r="AO2162" s="53"/>
      <c r="AP2162" s="53"/>
      <c r="AQ2162" s="53"/>
      <c r="AR2162" s="53"/>
      <c r="AS2162" s="53"/>
      <c r="AT2162" s="53"/>
      <c r="AU2162" s="53"/>
      <c r="AV2162" s="53"/>
      <c r="AW2162" s="53"/>
      <c r="AX2162" s="53"/>
      <c r="AY2162" s="53"/>
      <c r="AZ2162" s="53"/>
      <c r="BA2162" s="53"/>
      <c r="BB2162" s="53"/>
      <c r="BC2162" s="53"/>
      <c r="BD2162" s="53"/>
      <c r="BE2162" s="53"/>
      <c r="BF2162" s="53"/>
      <c r="BG2162" s="53"/>
      <c r="BH2162" s="53"/>
      <c r="BI2162" s="53"/>
      <c r="BJ2162" s="53"/>
      <c r="BK2162" s="53"/>
      <c r="BL2162" s="53"/>
      <c r="BM2162" s="53"/>
      <c r="BN2162" s="53"/>
      <c r="BO2162" s="53"/>
      <c r="BP2162" s="53"/>
      <c r="BQ2162" s="53"/>
      <c r="BR2162" s="53"/>
      <c r="BS2162" s="53"/>
      <c r="BT2162" s="53"/>
      <c r="BU2162" s="53"/>
      <c r="BV2162" s="53"/>
      <c r="BW2162" s="53"/>
      <c r="BX2162" s="53"/>
      <c r="BY2162" s="53"/>
      <c r="BZ2162" s="53"/>
      <c r="CA2162" s="53"/>
      <c r="CB2162" s="53"/>
      <c r="CC2162" s="53"/>
      <c r="CD2162" s="53"/>
      <c r="CE2162" s="53"/>
      <c r="CF2162" s="53"/>
      <c r="CG2162" s="53"/>
      <c r="CH2162" s="53"/>
      <c r="CI2162" s="53"/>
      <c r="CJ2162" s="53"/>
      <c r="CK2162" s="53"/>
      <c r="CL2162" s="53"/>
      <c r="CM2162" s="53"/>
      <c r="CN2162" s="53"/>
      <c r="CO2162" s="53"/>
      <c r="CP2162" s="53"/>
      <c r="CQ2162" s="53"/>
      <c r="CR2162" s="53"/>
      <c r="CS2162" s="53"/>
      <c r="CT2162" s="53"/>
      <c r="CU2162" s="53"/>
      <c r="CV2162" s="53"/>
      <c r="CW2162" s="53"/>
      <c r="CX2162" s="53"/>
      <c r="CY2162" s="53"/>
      <c r="CZ2162" s="53"/>
      <c r="DA2162" s="53"/>
      <c r="DB2162" s="53"/>
      <c r="DC2162" s="53"/>
      <c r="DD2162" s="53"/>
      <c r="DE2162" s="53"/>
      <c r="DF2162" s="53"/>
      <c r="DG2162" s="53"/>
      <c r="DH2162" s="53"/>
      <c r="DI2162" s="53"/>
      <c r="DJ2162" s="53"/>
      <c r="DK2162" s="53"/>
      <c r="DL2162" s="53"/>
      <c r="DM2162" s="53"/>
      <c r="DN2162" s="53"/>
      <c r="DO2162" s="53"/>
      <c r="DP2162" s="53"/>
      <c r="DQ2162" s="53"/>
      <c r="DR2162" s="53"/>
      <c r="DS2162" s="53"/>
      <c r="DT2162" s="53"/>
      <c r="DU2162" s="50"/>
      <c r="DV2162" s="50"/>
      <c r="DW2162" s="53"/>
      <c r="DX2162" s="53"/>
      <c r="DY2162" s="53"/>
      <c r="DZ2162" s="53"/>
      <c r="EA2162" s="19"/>
      <c r="EB2162" s="54" t="n">
        <f aca="false">SUM(R2162:AP2162)/25</f>
        <v>0</v>
      </c>
      <c r="EC2162" s="54" t="n">
        <f aca="false">SUM(BP2162:CN2162)/25</f>
        <v>0</v>
      </c>
      <c r="ED2162" s="55" t="n">
        <v>43313</v>
      </c>
      <c r="EE2162" s="56" t="n">
        <f aca="false">SUM(AQ2162:BO2162)/25</f>
        <v>0</v>
      </c>
      <c r="EF2162" s="56" t="n">
        <f aca="false">SUM(CO2162:DM2162)/25</f>
        <v>0</v>
      </c>
      <c r="EH2162" s="54" t="n">
        <f aca="false">SUM(EB2162:EC2162)/2</f>
        <v>0</v>
      </c>
      <c r="EI2162" s="54" t="n">
        <f aca="false">SUM(EE2162:EF2162)/2</f>
        <v>0</v>
      </c>
      <c r="EK2162" s="57" t="n">
        <f aca="false">IF(DW2162=4,"AVANZADO",IF(DW2162=3,"ESTANDAR",IF(DW2162=2,"CERCA_ESTANDAR",IF(DW2162=1,"NECESITA_APOYO"))))</f>
        <v>0</v>
      </c>
      <c r="EL2162" s="57" t="n">
        <f aca="false">IF(DX2162=4,"AVANZADO",IF(DX2162=3,"ESTANDAR",IF(DX2162=2,"CERCA_ESTANDAR",IF(DX2162=1,"NECESITA_APOYO"))))</f>
        <v>0</v>
      </c>
      <c r="EM2162" s="57" t="n">
        <f aca="false">IF(DZ2162=4,"AVANZADO",IF(DZ2162=3,"ESTANDAR",IF(DZ2162=2,"CERCA_ESTANDAR",IF(DZ2162=1,"NECESITA_APOYO"))))</f>
        <v>0</v>
      </c>
    </row>
    <row r="2163" s="1" customFormat="true" ht="18.75" hidden="false" customHeight="false" outlineLevel="0" collapsed="false">
      <c r="A2163" s="49" t="n">
        <v>2162</v>
      </c>
      <c r="B2163" s="50"/>
      <c r="C2163" s="50"/>
      <c r="D2163" s="50"/>
      <c r="E2163" s="50"/>
      <c r="F2163" s="50"/>
      <c r="G2163" s="50"/>
      <c r="H2163" s="50"/>
      <c r="I2163" s="50"/>
      <c r="J2163" s="50"/>
      <c r="K2163" s="50"/>
      <c r="L2163" s="50"/>
      <c r="M2163" s="51"/>
      <c r="N2163" s="52"/>
      <c r="O2163" s="50"/>
      <c r="P2163" s="50"/>
      <c r="Q2163" s="50"/>
      <c r="R2163" s="53"/>
      <c r="S2163" s="53"/>
      <c r="T2163" s="53"/>
      <c r="U2163" s="53"/>
      <c r="V2163" s="53"/>
      <c r="W2163" s="53"/>
      <c r="X2163" s="53"/>
      <c r="Y2163" s="53"/>
      <c r="Z2163" s="53"/>
      <c r="AA2163" s="53"/>
      <c r="AB2163" s="53"/>
      <c r="AC2163" s="53"/>
      <c r="AD2163" s="53"/>
      <c r="AE2163" s="53"/>
      <c r="AF2163" s="53"/>
      <c r="AG2163" s="53"/>
      <c r="AH2163" s="53"/>
      <c r="AI2163" s="53"/>
      <c r="AJ2163" s="53"/>
      <c r="AK2163" s="53"/>
      <c r="AL2163" s="53"/>
      <c r="AM2163" s="53"/>
      <c r="AN2163" s="53"/>
      <c r="AO2163" s="53"/>
      <c r="AP2163" s="53"/>
      <c r="AQ2163" s="53"/>
      <c r="AR2163" s="53"/>
      <c r="AS2163" s="53"/>
      <c r="AT2163" s="53"/>
      <c r="AU2163" s="53"/>
      <c r="AV2163" s="53"/>
      <c r="AW2163" s="53"/>
      <c r="AX2163" s="53"/>
      <c r="AY2163" s="53"/>
      <c r="AZ2163" s="53"/>
      <c r="BA2163" s="53"/>
      <c r="BB2163" s="53"/>
      <c r="BC2163" s="53"/>
      <c r="BD2163" s="53"/>
      <c r="BE2163" s="53"/>
      <c r="BF2163" s="53"/>
      <c r="BG2163" s="53"/>
      <c r="BH2163" s="53"/>
      <c r="BI2163" s="53"/>
      <c r="BJ2163" s="53"/>
      <c r="BK2163" s="53"/>
      <c r="BL2163" s="53"/>
      <c r="BM2163" s="53"/>
      <c r="BN2163" s="53"/>
      <c r="BO2163" s="53"/>
      <c r="BP2163" s="53"/>
      <c r="BQ2163" s="53"/>
      <c r="BR2163" s="53"/>
      <c r="BS2163" s="53"/>
      <c r="BT2163" s="53"/>
      <c r="BU2163" s="53"/>
      <c r="BV2163" s="53"/>
      <c r="BW2163" s="53"/>
      <c r="BX2163" s="53"/>
      <c r="BY2163" s="53"/>
      <c r="BZ2163" s="53"/>
      <c r="CA2163" s="53"/>
      <c r="CB2163" s="53"/>
      <c r="CC2163" s="53"/>
      <c r="CD2163" s="53"/>
      <c r="CE2163" s="53"/>
      <c r="CF2163" s="53"/>
      <c r="CG2163" s="53"/>
      <c r="CH2163" s="53"/>
      <c r="CI2163" s="53"/>
      <c r="CJ2163" s="53"/>
      <c r="CK2163" s="53"/>
      <c r="CL2163" s="53"/>
      <c r="CM2163" s="53"/>
      <c r="CN2163" s="53"/>
      <c r="CO2163" s="53"/>
      <c r="CP2163" s="53"/>
      <c r="CQ2163" s="53"/>
      <c r="CR2163" s="53"/>
      <c r="CS2163" s="53"/>
      <c r="CT2163" s="53"/>
      <c r="CU2163" s="53"/>
      <c r="CV2163" s="53"/>
      <c r="CW2163" s="53"/>
      <c r="CX2163" s="53"/>
      <c r="CY2163" s="53"/>
      <c r="CZ2163" s="53"/>
      <c r="DA2163" s="53"/>
      <c r="DB2163" s="53"/>
      <c r="DC2163" s="53"/>
      <c r="DD2163" s="53"/>
      <c r="DE2163" s="53"/>
      <c r="DF2163" s="53"/>
      <c r="DG2163" s="53"/>
      <c r="DH2163" s="53"/>
      <c r="DI2163" s="53"/>
      <c r="DJ2163" s="53"/>
      <c r="DK2163" s="53"/>
      <c r="DL2163" s="53"/>
      <c r="DM2163" s="53"/>
      <c r="DN2163" s="53"/>
      <c r="DO2163" s="53"/>
      <c r="DP2163" s="53"/>
      <c r="DQ2163" s="53"/>
      <c r="DR2163" s="53"/>
      <c r="DS2163" s="53"/>
      <c r="DT2163" s="53"/>
      <c r="DU2163" s="50"/>
      <c r="DV2163" s="50"/>
      <c r="DW2163" s="53"/>
      <c r="DX2163" s="53"/>
      <c r="DY2163" s="53"/>
      <c r="DZ2163" s="53"/>
      <c r="EA2163" s="19"/>
      <c r="EB2163" s="54" t="n">
        <f aca="false">SUM(R2163:AP2163)/25</f>
        <v>0</v>
      </c>
      <c r="EC2163" s="54" t="n">
        <f aca="false">SUM(BP2163:CN2163)/25</f>
        <v>0</v>
      </c>
      <c r="ED2163" s="55" t="n">
        <v>43314</v>
      </c>
      <c r="EE2163" s="56" t="n">
        <f aca="false">SUM(AQ2163:BO2163)/25</f>
        <v>0</v>
      </c>
      <c r="EF2163" s="56" t="n">
        <f aca="false">SUM(CO2163:DM2163)/25</f>
        <v>0</v>
      </c>
      <c r="EH2163" s="54" t="n">
        <f aca="false">SUM(EB2163:EC2163)/2</f>
        <v>0</v>
      </c>
      <c r="EI2163" s="54" t="n">
        <f aca="false">SUM(EE2163:EF2163)/2</f>
        <v>0</v>
      </c>
      <c r="EK2163" s="57" t="n">
        <f aca="false">IF(DW2163=4,"AVANZADO",IF(DW2163=3,"ESTANDAR",IF(DW2163=2,"CERCA_ESTANDAR",IF(DW2163=1,"NECESITA_APOYO"))))</f>
        <v>0</v>
      </c>
      <c r="EL2163" s="57" t="n">
        <f aca="false">IF(DX2163=4,"AVANZADO",IF(DX2163=3,"ESTANDAR",IF(DX2163=2,"CERCA_ESTANDAR",IF(DX2163=1,"NECESITA_APOYO"))))</f>
        <v>0</v>
      </c>
      <c r="EM2163" s="57" t="n">
        <f aca="false">IF(DZ2163=4,"AVANZADO",IF(DZ2163=3,"ESTANDAR",IF(DZ2163=2,"CERCA_ESTANDAR",IF(DZ2163=1,"NECESITA_APOYO"))))</f>
        <v>0</v>
      </c>
    </row>
    <row r="2164" s="1" customFormat="true" ht="18.75" hidden="false" customHeight="false" outlineLevel="0" collapsed="false">
      <c r="A2164" s="49" t="n">
        <v>2163</v>
      </c>
      <c r="B2164" s="50"/>
      <c r="C2164" s="50"/>
      <c r="D2164" s="50"/>
      <c r="E2164" s="50"/>
      <c r="F2164" s="50"/>
      <c r="G2164" s="50"/>
      <c r="H2164" s="50"/>
      <c r="I2164" s="50"/>
      <c r="J2164" s="50"/>
      <c r="K2164" s="50"/>
      <c r="L2164" s="50"/>
      <c r="M2164" s="51"/>
      <c r="N2164" s="52"/>
      <c r="O2164" s="50"/>
      <c r="P2164" s="50"/>
      <c r="Q2164" s="50"/>
      <c r="R2164" s="53"/>
      <c r="S2164" s="53"/>
      <c r="T2164" s="53"/>
      <c r="U2164" s="53"/>
      <c r="V2164" s="53"/>
      <c r="W2164" s="53"/>
      <c r="X2164" s="53"/>
      <c r="Y2164" s="53"/>
      <c r="Z2164" s="53"/>
      <c r="AA2164" s="53"/>
      <c r="AB2164" s="53"/>
      <c r="AC2164" s="53"/>
      <c r="AD2164" s="53"/>
      <c r="AE2164" s="53"/>
      <c r="AF2164" s="53"/>
      <c r="AG2164" s="53"/>
      <c r="AH2164" s="53"/>
      <c r="AI2164" s="53"/>
      <c r="AJ2164" s="53"/>
      <c r="AK2164" s="53"/>
      <c r="AL2164" s="53"/>
      <c r="AM2164" s="53"/>
      <c r="AN2164" s="53"/>
      <c r="AO2164" s="53"/>
      <c r="AP2164" s="53"/>
      <c r="AQ2164" s="53"/>
      <c r="AR2164" s="53"/>
      <c r="AS2164" s="53"/>
      <c r="AT2164" s="53"/>
      <c r="AU2164" s="53"/>
      <c r="AV2164" s="53"/>
      <c r="AW2164" s="53"/>
      <c r="AX2164" s="53"/>
      <c r="AY2164" s="53"/>
      <c r="AZ2164" s="53"/>
      <c r="BA2164" s="53"/>
      <c r="BB2164" s="53"/>
      <c r="BC2164" s="53"/>
      <c r="BD2164" s="53"/>
      <c r="BE2164" s="53"/>
      <c r="BF2164" s="53"/>
      <c r="BG2164" s="53"/>
      <c r="BH2164" s="53"/>
      <c r="BI2164" s="53"/>
      <c r="BJ2164" s="53"/>
      <c r="BK2164" s="53"/>
      <c r="BL2164" s="53"/>
      <c r="BM2164" s="53"/>
      <c r="BN2164" s="53"/>
      <c r="BO2164" s="53"/>
      <c r="BP2164" s="53"/>
      <c r="BQ2164" s="53"/>
      <c r="BR2164" s="53"/>
      <c r="BS2164" s="53"/>
      <c r="BT2164" s="53"/>
      <c r="BU2164" s="53"/>
      <c r="BV2164" s="53"/>
      <c r="BW2164" s="53"/>
      <c r="BX2164" s="53"/>
      <c r="BY2164" s="53"/>
      <c r="BZ2164" s="53"/>
      <c r="CA2164" s="53"/>
      <c r="CB2164" s="53"/>
      <c r="CC2164" s="53"/>
      <c r="CD2164" s="53"/>
      <c r="CE2164" s="53"/>
      <c r="CF2164" s="53"/>
      <c r="CG2164" s="53"/>
      <c r="CH2164" s="53"/>
      <c r="CI2164" s="53"/>
      <c r="CJ2164" s="53"/>
      <c r="CK2164" s="53"/>
      <c r="CL2164" s="53"/>
      <c r="CM2164" s="53"/>
      <c r="CN2164" s="53"/>
      <c r="CO2164" s="53"/>
      <c r="CP2164" s="53"/>
      <c r="CQ2164" s="53"/>
      <c r="CR2164" s="53"/>
      <c r="CS2164" s="53"/>
      <c r="CT2164" s="53"/>
      <c r="CU2164" s="53"/>
      <c r="CV2164" s="53"/>
      <c r="CW2164" s="53"/>
      <c r="CX2164" s="53"/>
      <c r="CY2164" s="53"/>
      <c r="CZ2164" s="53"/>
      <c r="DA2164" s="53"/>
      <c r="DB2164" s="53"/>
      <c r="DC2164" s="53"/>
      <c r="DD2164" s="53"/>
      <c r="DE2164" s="53"/>
      <c r="DF2164" s="53"/>
      <c r="DG2164" s="53"/>
      <c r="DH2164" s="53"/>
      <c r="DI2164" s="53"/>
      <c r="DJ2164" s="53"/>
      <c r="DK2164" s="53"/>
      <c r="DL2164" s="53"/>
      <c r="DM2164" s="53"/>
      <c r="DN2164" s="53"/>
      <c r="DO2164" s="53"/>
      <c r="DP2164" s="53"/>
      <c r="DQ2164" s="53"/>
      <c r="DR2164" s="53"/>
      <c r="DS2164" s="53"/>
      <c r="DT2164" s="53"/>
      <c r="DU2164" s="50"/>
      <c r="DV2164" s="50"/>
      <c r="DW2164" s="53"/>
      <c r="DX2164" s="53"/>
      <c r="DY2164" s="53"/>
      <c r="DZ2164" s="53"/>
      <c r="EA2164" s="19"/>
      <c r="EB2164" s="54" t="n">
        <f aca="false">SUM(R2164:AP2164)/25</f>
        <v>0</v>
      </c>
      <c r="EC2164" s="54" t="n">
        <f aca="false">SUM(BP2164:CN2164)/25</f>
        <v>0</v>
      </c>
      <c r="ED2164" s="55" t="n">
        <v>43315</v>
      </c>
      <c r="EE2164" s="56" t="n">
        <f aca="false">SUM(AQ2164:BO2164)/25</f>
        <v>0</v>
      </c>
      <c r="EF2164" s="56" t="n">
        <f aca="false">SUM(CO2164:DM2164)/25</f>
        <v>0</v>
      </c>
      <c r="EH2164" s="54" t="n">
        <f aca="false">SUM(EB2164:EC2164)/2</f>
        <v>0</v>
      </c>
      <c r="EI2164" s="54" t="n">
        <f aca="false">SUM(EE2164:EF2164)/2</f>
        <v>0</v>
      </c>
      <c r="EK2164" s="57" t="n">
        <f aca="false">IF(DW2164=4,"AVANZADO",IF(DW2164=3,"ESTANDAR",IF(DW2164=2,"CERCA_ESTANDAR",IF(DW2164=1,"NECESITA_APOYO"))))</f>
        <v>0</v>
      </c>
      <c r="EL2164" s="57" t="n">
        <f aca="false">IF(DX2164=4,"AVANZADO",IF(DX2164=3,"ESTANDAR",IF(DX2164=2,"CERCA_ESTANDAR",IF(DX2164=1,"NECESITA_APOYO"))))</f>
        <v>0</v>
      </c>
      <c r="EM2164" s="57" t="n">
        <f aca="false">IF(DZ2164=4,"AVANZADO",IF(DZ2164=3,"ESTANDAR",IF(DZ2164=2,"CERCA_ESTANDAR",IF(DZ2164=1,"NECESITA_APOYO"))))</f>
        <v>0</v>
      </c>
    </row>
    <row r="2165" s="1" customFormat="true" ht="18.75" hidden="false" customHeight="false" outlineLevel="0" collapsed="false">
      <c r="A2165" s="49" t="n">
        <v>2164</v>
      </c>
      <c r="B2165" s="50"/>
      <c r="C2165" s="50"/>
      <c r="D2165" s="50"/>
      <c r="E2165" s="50"/>
      <c r="F2165" s="50"/>
      <c r="G2165" s="50"/>
      <c r="H2165" s="50"/>
      <c r="I2165" s="50"/>
      <c r="J2165" s="50"/>
      <c r="K2165" s="50"/>
      <c r="L2165" s="50"/>
      <c r="M2165" s="51"/>
      <c r="N2165" s="52"/>
      <c r="O2165" s="50"/>
      <c r="P2165" s="50"/>
      <c r="Q2165" s="50"/>
      <c r="R2165" s="53"/>
      <c r="S2165" s="53"/>
      <c r="T2165" s="53"/>
      <c r="U2165" s="53"/>
      <c r="V2165" s="53"/>
      <c r="W2165" s="53"/>
      <c r="X2165" s="53"/>
      <c r="Y2165" s="53"/>
      <c r="Z2165" s="53"/>
      <c r="AA2165" s="53"/>
      <c r="AB2165" s="53"/>
      <c r="AC2165" s="53"/>
      <c r="AD2165" s="53"/>
      <c r="AE2165" s="53"/>
      <c r="AF2165" s="53"/>
      <c r="AG2165" s="53"/>
      <c r="AH2165" s="53"/>
      <c r="AI2165" s="53"/>
      <c r="AJ2165" s="53"/>
      <c r="AK2165" s="53"/>
      <c r="AL2165" s="53"/>
      <c r="AM2165" s="53"/>
      <c r="AN2165" s="53"/>
      <c r="AO2165" s="53"/>
      <c r="AP2165" s="53"/>
      <c r="AQ2165" s="53"/>
      <c r="AR2165" s="53"/>
      <c r="AS2165" s="53"/>
      <c r="AT2165" s="53"/>
      <c r="AU2165" s="53"/>
      <c r="AV2165" s="53"/>
      <c r="AW2165" s="53"/>
      <c r="AX2165" s="53"/>
      <c r="AY2165" s="53"/>
      <c r="AZ2165" s="53"/>
      <c r="BA2165" s="53"/>
      <c r="BB2165" s="53"/>
      <c r="BC2165" s="53"/>
      <c r="BD2165" s="53"/>
      <c r="BE2165" s="53"/>
      <c r="BF2165" s="53"/>
      <c r="BG2165" s="53"/>
      <c r="BH2165" s="53"/>
      <c r="BI2165" s="53"/>
      <c r="BJ2165" s="53"/>
      <c r="BK2165" s="53"/>
      <c r="BL2165" s="53"/>
      <c r="BM2165" s="53"/>
      <c r="BN2165" s="53"/>
      <c r="BO2165" s="53"/>
      <c r="BP2165" s="53"/>
      <c r="BQ2165" s="53"/>
      <c r="BR2165" s="53"/>
      <c r="BS2165" s="53"/>
      <c r="BT2165" s="53"/>
      <c r="BU2165" s="53"/>
      <c r="BV2165" s="53"/>
      <c r="BW2165" s="53"/>
      <c r="BX2165" s="53"/>
      <c r="BY2165" s="53"/>
      <c r="BZ2165" s="53"/>
      <c r="CA2165" s="53"/>
      <c r="CB2165" s="53"/>
      <c r="CC2165" s="53"/>
      <c r="CD2165" s="53"/>
      <c r="CE2165" s="53"/>
      <c r="CF2165" s="53"/>
      <c r="CG2165" s="53"/>
      <c r="CH2165" s="53"/>
      <c r="CI2165" s="53"/>
      <c r="CJ2165" s="53"/>
      <c r="CK2165" s="53"/>
      <c r="CL2165" s="53"/>
      <c r="CM2165" s="53"/>
      <c r="CN2165" s="53"/>
      <c r="CO2165" s="53"/>
      <c r="CP2165" s="53"/>
      <c r="CQ2165" s="53"/>
      <c r="CR2165" s="53"/>
      <c r="CS2165" s="53"/>
      <c r="CT2165" s="53"/>
      <c r="CU2165" s="53"/>
      <c r="CV2165" s="53"/>
      <c r="CW2165" s="53"/>
      <c r="CX2165" s="53"/>
      <c r="CY2165" s="53"/>
      <c r="CZ2165" s="53"/>
      <c r="DA2165" s="53"/>
      <c r="DB2165" s="53"/>
      <c r="DC2165" s="53"/>
      <c r="DD2165" s="53"/>
      <c r="DE2165" s="53"/>
      <c r="DF2165" s="53"/>
      <c r="DG2165" s="53"/>
      <c r="DH2165" s="53"/>
      <c r="DI2165" s="53"/>
      <c r="DJ2165" s="53"/>
      <c r="DK2165" s="53"/>
      <c r="DL2165" s="53"/>
      <c r="DM2165" s="53"/>
      <c r="DN2165" s="53"/>
      <c r="DO2165" s="53"/>
      <c r="DP2165" s="53"/>
      <c r="DQ2165" s="53"/>
      <c r="DR2165" s="53"/>
      <c r="DS2165" s="53"/>
      <c r="DT2165" s="53"/>
      <c r="DU2165" s="50"/>
      <c r="DV2165" s="50"/>
      <c r="DW2165" s="53"/>
      <c r="DX2165" s="53"/>
      <c r="DY2165" s="53"/>
      <c r="DZ2165" s="53"/>
      <c r="EA2165" s="19"/>
      <c r="EB2165" s="54" t="n">
        <f aca="false">SUM(R2165:AP2165)/25</f>
        <v>0</v>
      </c>
      <c r="EC2165" s="54" t="n">
        <f aca="false">SUM(BP2165:CN2165)/25</f>
        <v>0</v>
      </c>
      <c r="ED2165" s="55" t="n">
        <v>43316</v>
      </c>
      <c r="EE2165" s="56" t="n">
        <f aca="false">SUM(AQ2165:BO2165)/25</f>
        <v>0</v>
      </c>
      <c r="EF2165" s="56" t="n">
        <f aca="false">SUM(CO2165:DM2165)/25</f>
        <v>0</v>
      </c>
      <c r="EH2165" s="54" t="n">
        <f aca="false">SUM(EB2165:EC2165)/2</f>
        <v>0</v>
      </c>
      <c r="EI2165" s="54" t="n">
        <f aca="false">SUM(EE2165:EF2165)/2</f>
        <v>0</v>
      </c>
      <c r="EK2165" s="57" t="n">
        <f aca="false">IF(DW2165=4,"AVANZADO",IF(DW2165=3,"ESTANDAR",IF(DW2165=2,"CERCA_ESTANDAR",IF(DW2165=1,"NECESITA_APOYO"))))</f>
        <v>0</v>
      </c>
      <c r="EL2165" s="57" t="n">
        <f aca="false">IF(DX2165=4,"AVANZADO",IF(DX2165=3,"ESTANDAR",IF(DX2165=2,"CERCA_ESTANDAR",IF(DX2165=1,"NECESITA_APOYO"))))</f>
        <v>0</v>
      </c>
      <c r="EM2165" s="57" t="n">
        <f aca="false">IF(DZ2165=4,"AVANZADO",IF(DZ2165=3,"ESTANDAR",IF(DZ2165=2,"CERCA_ESTANDAR",IF(DZ2165=1,"NECESITA_APOYO"))))</f>
        <v>0</v>
      </c>
    </row>
    <row r="2166" s="1" customFormat="true" ht="18.75" hidden="false" customHeight="false" outlineLevel="0" collapsed="false">
      <c r="A2166" s="49" t="n">
        <v>2165</v>
      </c>
      <c r="B2166" s="50"/>
      <c r="C2166" s="50"/>
      <c r="D2166" s="50"/>
      <c r="E2166" s="50"/>
      <c r="F2166" s="50"/>
      <c r="G2166" s="50"/>
      <c r="H2166" s="50"/>
      <c r="I2166" s="50"/>
      <c r="J2166" s="50"/>
      <c r="K2166" s="50"/>
      <c r="L2166" s="50"/>
      <c r="M2166" s="51"/>
      <c r="N2166" s="52"/>
      <c r="O2166" s="50"/>
      <c r="P2166" s="50"/>
      <c r="Q2166" s="50"/>
      <c r="R2166" s="53"/>
      <c r="S2166" s="53"/>
      <c r="T2166" s="53"/>
      <c r="U2166" s="53"/>
      <c r="V2166" s="53"/>
      <c r="W2166" s="53"/>
      <c r="X2166" s="53"/>
      <c r="Y2166" s="53"/>
      <c r="Z2166" s="53"/>
      <c r="AA2166" s="53"/>
      <c r="AB2166" s="53"/>
      <c r="AC2166" s="53"/>
      <c r="AD2166" s="53"/>
      <c r="AE2166" s="53"/>
      <c r="AF2166" s="53"/>
      <c r="AG2166" s="53"/>
      <c r="AH2166" s="53"/>
      <c r="AI2166" s="53"/>
      <c r="AJ2166" s="53"/>
      <c r="AK2166" s="53"/>
      <c r="AL2166" s="53"/>
      <c r="AM2166" s="53"/>
      <c r="AN2166" s="53"/>
      <c r="AO2166" s="53"/>
      <c r="AP2166" s="53"/>
      <c r="AQ2166" s="53"/>
      <c r="AR2166" s="53"/>
      <c r="AS2166" s="53"/>
      <c r="AT2166" s="53"/>
      <c r="AU2166" s="53"/>
      <c r="AV2166" s="53"/>
      <c r="AW2166" s="53"/>
      <c r="AX2166" s="53"/>
      <c r="AY2166" s="53"/>
      <c r="AZ2166" s="53"/>
      <c r="BA2166" s="53"/>
      <c r="BB2166" s="53"/>
      <c r="BC2166" s="53"/>
      <c r="BD2166" s="53"/>
      <c r="BE2166" s="53"/>
      <c r="BF2166" s="53"/>
      <c r="BG2166" s="53"/>
      <c r="BH2166" s="53"/>
      <c r="BI2166" s="53"/>
      <c r="BJ2166" s="53"/>
      <c r="BK2166" s="53"/>
      <c r="BL2166" s="53"/>
      <c r="BM2166" s="53"/>
      <c r="BN2166" s="53"/>
      <c r="BO2166" s="53"/>
      <c r="BP2166" s="53"/>
      <c r="BQ2166" s="53"/>
      <c r="BR2166" s="53"/>
      <c r="BS2166" s="53"/>
      <c r="BT2166" s="53"/>
      <c r="BU2166" s="53"/>
      <c r="BV2166" s="53"/>
      <c r="BW2166" s="53"/>
      <c r="BX2166" s="53"/>
      <c r="BY2166" s="53"/>
      <c r="BZ2166" s="53"/>
      <c r="CA2166" s="53"/>
      <c r="CB2166" s="53"/>
      <c r="CC2166" s="53"/>
      <c r="CD2166" s="53"/>
      <c r="CE2166" s="53"/>
      <c r="CF2166" s="53"/>
      <c r="CG2166" s="53"/>
      <c r="CH2166" s="53"/>
      <c r="CI2166" s="53"/>
      <c r="CJ2166" s="53"/>
      <c r="CK2166" s="53"/>
      <c r="CL2166" s="53"/>
      <c r="CM2166" s="53"/>
      <c r="CN2166" s="53"/>
      <c r="CO2166" s="53"/>
      <c r="CP2166" s="53"/>
      <c r="CQ2166" s="53"/>
      <c r="CR2166" s="53"/>
      <c r="CS2166" s="53"/>
      <c r="CT2166" s="53"/>
      <c r="CU2166" s="53"/>
      <c r="CV2166" s="53"/>
      <c r="CW2166" s="53"/>
      <c r="CX2166" s="53"/>
      <c r="CY2166" s="53"/>
      <c r="CZ2166" s="53"/>
      <c r="DA2166" s="53"/>
      <c r="DB2166" s="53"/>
      <c r="DC2166" s="53"/>
      <c r="DD2166" s="53"/>
      <c r="DE2166" s="53"/>
      <c r="DF2166" s="53"/>
      <c r="DG2166" s="53"/>
      <c r="DH2166" s="53"/>
      <c r="DI2166" s="53"/>
      <c r="DJ2166" s="53"/>
      <c r="DK2166" s="53"/>
      <c r="DL2166" s="53"/>
      <c r="DM2166" s="53"/>
      <c r="DN2166" s="53"/>
      <c r="DO2166" s="53"/>
      <c r="DP2166" s="53"/>
      <c r="DQ2166" s="53"/>
      <c r="DR2166" s="53"/>
      <c r="DS2166" s="53"/>
      <c r="DT2166" s="53"/>
      <c r="DU2166" s="50"/>
      <c r="DV2166" s="50"/>
      <c r="DW2166" s="53"/>
      <c r="DX2166" s="53"/>
      <c r="DY2166" s="53"/>
      <c r="DZ2166" s="53"/>
      <c r="EA2166" s="19"/>
      <c r="EB2166" s="54" t="n">
        <f aca="false">SUM(R2166:AP2166)/25</f>
        <v>0</v>
      </c>
      <c r="EC2166" s="54" t="n">
        <f aca="false">SUM(BP2166:CN2166)/25</f>
        <v>0</v>
      </c>
      <c r="ED2166" s="55" t="n">
        <v>43317</v>
      </c>
      <c r="EE2166" s="56" t="n">
        <f aca="false">SUM(AQ2166:BO2166)/25</f>
        <v>0</v>
      </c>
      <c r="EF2166" s="56" t="n">
        <f aca="false">SUM(CO2166:DM2166)/25</f>
        <v>0</v>
      </c>
      <c r="EH2166" s="54" t="n">
        <f aca="false">SUM(EB2166:EC2166)/2</f>
        <v>0</v>
      </c>
      <c r="EI2166" s="54" t="n">
        <f aca="false">SUM(EE2166:EF2166)/2</f>
        <v>0</v>
      </c>
      <c r="EK2166" s="57" t="n">
        <f aca="false">IF(DW2166=4,"AVANZADO",IF(DW2166=3,"ESTANDAR",IF(DW2166=2,"CERCA_ESTANDAR",IF(DW2166=1,"NECESITA_APOYO"))))</f>
        <v>0</v>
      </c>
      <c r="EL2166" s="57" t="n">
        <f aca="false">IF(DX2166=4,"AVANZADO",IF(DX2166=3,"ESTANDAR",IF(DX2166=2,"CERCA_ESTANDAR",IF(DX2166=1,"NECESITA_APOYO"))))</f>
        <v>0</v>
      </c>
      <c r="EM2166" s="57" t="n">
        <f aca="false">IF(DZ2166=4,"AVANZADO",IF(DZ2166=3,"ESTANDAR",IF(DZ2166=2,"CERCA_ESTANDAR",IF(DZ2166=1,"NECESITA_APOYO"))))</f>
        <v>0</v>
      </c>
    </row>
    <row r="2167" s="1" customFormat="true" ht="18.75" hidden="false" customHeight="false" outlineLevel="0" collapsed="false">
      <c r="A2167" s="49" t="n">
        <v>2166</v>
      </c>
      <c r="B2167" s="50"/>
      <c r="C2167" s="50"/>
      <c r="D2167" s="50"/>
      <c r="E2167" s="50"/>
      <c r="F2167" s="50"/>
      <c r="G2167" s="50"/>
      <c r="H2167" s="50"/>
      <c r="I2167" s="50"/>
      <c r="J2167" s="50"/>
      <c r="K2167" s="50"/>
      <c r="L2167" s="50"/>
      <c r="M2167" s="51"/>
      <c r="N2167" s="52"/>
      <c r="O2167" s="50"/>
      <c r="P2167" s="50"/>
      <c r="Q2167" s="50"/>
      <c r="R2167" s="53"/>
      <c r="S2167" s="53"/>
      <c r="T2167" s="53"/>
      <c r="U2167" s="53"/>
      <c r="V2167" s="53"/>
      <c r="W2167" s="53"/>
      <c r="X2167" s="53"/>
      <c r="Y2167" s="53"/>
      <c r="Z2167" s="53"/>
      <c r="AA2167" s="53"/>
      <c r="AB2167" s="53"/>
      <c r="AC2167" s="53"/>
      <c r="AD2167" s="53"/>
      <c r="AE2167" s="53"/>
      <c r="AF2167" s="53"/>
      <c r="AG2167" s="53"/>
      <c r="AH2167" s="53"/>
      <c r="AI2167" s="53"/>
      <c r="AJ2167" s="53"/>
      <c r="AK2167" s="53"/>
      <c r="AL2167" s="53"/>
      <c r="AM2167" s="53"/>
      <c r="AN2167" s="53"/>
      <c r="AO2167" s="53"/>
      <c r="AP2167" s="53"/>
      <c r="AQ2167" s="53"/>
      <c r="AR2167" s="53"/>
      <c r="AS2167" s="53"/>
      <c r="AT2167" s="53"/>
      <c r="AU2167" s="53"/>
      <c r="AV2167" s="53"/>
      <c r="AW2167" s="53"/>
      <c r="AX2167" s="53"/>
      <c r="AY2167" s="53"/>
      <c r="AZ2167" s="53"/>
      <c r="BA2167" s="53"/>
      <c r="BB2167" s="53"/>
      <c r="BC2167" s="53"/>
      <c r="BD2167" s="53"/>
      <c r="BE2167" s="53"/>
      <c r="BF2167" s="53"/>
      <c r="BG2167" s="53"/>
      <c r="BH2167" s="53"/>
      <c r="BI2167" s="53"/>
      <c r="BJ2167" s="53"/>
      <c r="BK2167" s="53"/>
      <c r="BL2167" s="53"/>
      <c r="BM2167" s="53"/>
      <c r="BN2167" s="53"/>
      <c r="BO2167" s="53"/>
      <c r="BP2167" s="53"/>
      <c r="BQ2167" s="53"/>
      <c r="BR2167" s="53"/>
      <c r="BS2167" s="53"/>
      <c r="BT2167" s="53"/>
      <c r="BU2167" s="53"/>
      <c r="BV2167" s="53"/>
      <c r="BW2167" s="53"/>
      <c r="BX2167" s="53"/>
      <c r="BY2167" s="53"/>
      <c r="BZ2167" s="53"/>
      <c r="CA2167" s="53"/>
      <c r="CB2167" s="53"/>
      <c r="CC2167" s="53"/>
      <c r="CD2167" s="53"/>
      <c r="CE2167" s="53"/>
      <c r="CF2167" s="53"/>
      <c r="CG2167" s="53"/>
      <c r="CH2167" s="53"/>
      <c r="CI2167" s="53"/>
      <c r="CJ2167" s="53"/>
      <c r="CK2167" s="53"/>
      <c r="CL2167" s="53"/>
      <c r="CM2167" s="53"/>
      <c r="CN2167" s="53"/>
      <c r="CO2167" s="53"/>
      <c r="CP2167" s="53"/>
      <c r="CQ2167" s="53"/>
      <c r="CR2167" s="53"/>
      <c r="CS2167" s="53"/>
      <c r="CT2167" s="53"/>
      <c r="CU2167" s="53"/>
      <c r="CV2167" s="53"/>
      <c r="CW2167" s="53"/>
      <c r="CX2167" s="53"/>
      <c r="CY2167" s="53"/>
      <c r="CZ2167" s="53"/>
      <c r="DA2167" s="53"/>
      <c r="DB2167" s="53"/>
      <c r="DC2167" s="53"/>
      <c r="DD2167" s="53"/>
      <c r="DE2167" s="53"/>
      <c r="DF2167" s="53"/>
      <c r="DG2167" s="53"/>
      <c r="DH2167" s="53"/>
      <c r="DI2167" s="53"/>
      <c r="DJ2167" s="53"/>
      <c r="DK2167" s="53"/>
      <c r="DL2167" s="53"/>
      <c r="DM2167" s="53"/>
      <c r="DN2167" s="53"/>
      <c r="DO2167" s="53"/>
      <c r="DP2167" s="53"/>
      <c r="DQ2167" s="53"/>
      <c r="DR2167" s="53"/>
      <c r="DS2167" s="53"/>
      <c r="DT2167" s="53"/>
      <c r="DU2167" s="50"/>
      <c r="DV2167" s="50"/>
      <c r="DW2167" s="53"/>
      <c r="DX2167" s="53"/>
      <c r="DY2167" s="53"/>
      <c r="DZ2167" s="53"/>
      <c r="EA2167" s="19"/>
      <c r="EB2167" s="54" t="n">
        <f aca="false">SUM(R2167:AP2167)/25</f>
        <v>0</v>
      </c>
      <c r="EC2167" s="54" t="n">
        <f aca="false">SUM(BP2167:CN2167)/25</f>
        <v>0</v>
      </c>
      <c r="ED2167" s="55" t="n">
        <v>43318</v>
      </c>
      <c r="EE2167" s="56" t="n">
        <f aca="false">SUM(AQ2167:BO2167)/25</f>
        <v>0</v>
      </c>
      <c r="EF2167" s="56" t="n">
        <f aca="false">SUM(CO2167:DM2167)/25</f>
        <v>0</v>
      </c>
      <c r="EH2167" s="54" t="n">
        <f aca="false">SUM(EB2167:EC2167)/2</f>
        <v>0</v>
      </c>
      <c r="EI2167" s="54" t="n">
        <f aca="false">SUM(EE2167:EF2167)/2</f>
        <v>0</v>
      </c>
      <c r="EK2167" s="57" t="n">
        <f aca="false">IF(DW2167=4,"AVANZADO",IF(DW2167=3,"ESTANDAR",IF(DW2167=2,"CERCA_ESTANDAR",IF(DW2167=1,"NECESITA_APOYO"))))</f>
        <v>0</v>
      </c>
      <c r="EL2167" s="57" t="n">
        <f aca="false">IF(DX2167=4,"AVANZADO",IF(DX2167=3,"ESTANDAR",IF(DX2167=2,"CERCA_ESTANDAR",IF(DX2167=1,"NECESITA_APOYO"))))</f>
        <v>0</v>
      </c>
      <c r="EM2167" s="57" t="n">
        <f aca="false">IF(DZ2167=4,"AVANZADO",IF(DZ2167=3,"ESTANDAR",IF(DZ2167=2,"CERCA_ESTANDAR",IF(DZ2167=1,"NECESITA_APOYO"))))</f>
        <v>0</v>
      </c>
    </row>
    <row r="2168" s="1" customFormat="true" ht="18.75" hidden="false" customHeight="false" outlineLevel="0" collapsed="false">
      <c r="A2168" s="49" t="n">
        <v>2167</v>
      </c>
      <c r="B2168" s="50"/>
      <c r="C2168" s="50"/>
      <c r="D2168" s="50"/>
      <c r="E2168" s="50"/>
      <c r="F2168" s="50"/>
      <c r="G2168" s="50"/>
      <c r="H2168" s="50"/>
      <c r="I2168" s="50"/>
      <c r="J2168" s="50"/>
      <c r="K2168" s="50"/>
      <c r="L2168" s="50"/>
      <c r="M2168" s="51"/>
      <c r="N2168" s="52"/>
      <c r="O2168" s="50"/>
      <c r="P2168" s="50"/>
      <c r="Q2168" s="50"/>
      <c r="R2168" s="53"/>
      <c r="S2168" s="53"/>
      <c r="T2168" s="53"/>
      <c r="U2168" s="53"/>
      <c r="V2168" s="53"/>
      <c r="W2168" s="53"/>
      <c r="X2168" s="53"/>
      <c r="Y2168" s="53"/>
      <c r="Z2168" s="53"/>
      <c r="AA2168" s="53"/>
      <c r="AB2168" s="53"/>
      <c r="AC2168" s="53"/>
      <c r="AD2168" s="53"/>
      <c r="AE2168" s="53"/>
      <c r="AF2168" s="53"/>
      <c r="AG2168" s="53"/>
      <c r="AH2168" s="53"/>
      <c r="AI2168" s="53"/>
      <c r="AJ2168" s="53"/>
      <c r="AK2168" s="53"/>
      <c r="AL2168" s="53"/>
      <c r="AM2168" s="53"/>
      <c r="AN2168" s="53"/>
      <c r="AO2168" s="53"/>
      <c r="AP2168" s="53"/>
      <c r="AQ2168" s="53"/>
      <c r="AR2168" s="53"/>
      <c r="AS2168" s="53"/>
      <c r="AT2168" s="53"/>
      <c r="AU2168" s="53"/>
      <c r="AV2168" s="53"/>
      <c r="AW2168" s="53"/>
      <c r="AX2168" s="53"/>
      <c r="AY2168" s="53"/>
      <c r="AZ2168" s="53"/>
      <c r="BA2168" s="53"/>
      <c r="BB2168" s="53"/>
      <c r="BC2168" s="53"/>
      <c r="BD2168" s="53"/>
      <c r="BE2168" s="53"/>
      <c r="BF2168" s="53"/>
      <c r="BG2168" s="53"/>
      <c r="BH2168" s="53"/>
      <c r="BI2168" s="53"/>
      <c r="BJ2168" s="53"/>
      <c r="BK2168" s="53"/>
      <c r="BL2168" s="53"/>
      <c r="BM2168" s="53"/>
      <c r="BN2168" s="53"/>
      <c r="BO2168" s="53"/>
      <c r="BP2168" s="53"/>
      <c r="BQ2168" s="53"/>
      <c r="BR2168" s="53"/>
      <c r="BS2168" s="53"/>
      <c r="BT2168" s="53"/>
      <c r="BU2168" s="53"/>
      <c r="BV2168" s="53"/>
      <c r="BW2168" s="53"/>
      <c r="BX2168" s="53"/>
      <c r="BY2168" s="53"/>
      <c r="BZ2168" s="53"/>
      <c r="CA2168" s="53"/>
      <c r="CB2168" s="53"/>
      <c r="CC2168" s="53"/>
      <c r="CD2168" s="53"/>
      <c r="CE2168" s="53"/>
      <c r="CF2168" s="53"/>
      <c r="CG2168" s="53"/>
      <c r="CH2168" s="53"/>
      <c r="CI2168" s="53"/>
      <c r="CJ2168" s="53"/>
      <c r="CK2168" s="53"/>
      <c r="CL2168" s="53"/>
      <c r="CM2168" s="53"/>
      <c r="CN2168" s="53"/>
      <c r="CO2168" s="53"/>
      <c r="CP2168" s="53"/>
      <c r="CQ2168" s="53"/>
      <c r="CR2168" s="53"/>
      <c r="CS2168" s="53"/>
      <c r="CT2168" s="53"/>
      <c r="CU2168" s="53"/>
      <c r="CV2168" s="53"/>
      <c r="CW2168" s="53"/>
      <c r="CX2168" s="53"/>
      <c r="CY2168" s="53"/>
      <c r="CZ2168" s="53"/>
      <c r="DA2168" s="53"/>
      <c r="DB2168" s="53"/>
      <c r="DC2168" s="53"/>
      <c r="DD2168" s="53"/>
      <c r="DE2168" s="53"/>
      <c r="DF2168" s="53"/>
      <c r="DG2168" s="53"/>
      <c r="DH2168" s="53"/>
      <c r="DI2168" s="53"/>
      <c r="DJ2168" s="53"/>
      <c r="DK2168" s="53"/>
      <c r="DL2168" s="53"/>
      <c r="DM2168" s="53"/>
      <c r="DN2168" s="53"/>
      <c r="DO2168" s="53"/>
      <c r="DP2168" s="53"/>
      <c r="DQ2168" s="53"/>
      <c r="DR2168" s="53"/>
      <c r="DS2168" s="53"/>
      <c r="DT2168" s="53"/>
      <c r="DU2168" s="50"/>
      <c r="DV2168" s="50"/>
      <c r="DW2168" s="53"/>
      <c r="DX2168" s="53"/>
      <c r="DY2168" s="53"/>
      <c r="DZ2168" s="53"/>
      <c r="EA2168" s="19"/>
      <c r="EB2168" s="54" t="n">
        <f aca="false">SUM(R2168:AP2168)/25</f>
        <v>0</v>
      </c>
      <c r="EC2168" s="54" t="n">
        <f aca="false">SUM(BP2168:CN2168)/25</f>
        <v>0</v>
      </c>
      <c r="ED2168" s="55" t="n">
        <v>43319</v>
      </c>
      <c r="EE2168" s="56" t="n">
        <f aca="false">SUM(AQ2168:BO2168)/25</f>
        <v>0</v>
      </c>
      <c r="EF2168" s="56" t="n">
        <f aca="false">SUM(CO2168:DM2168)/25</f>
        <v>0</v>
      </c>
      <c r="EH2168" s="54" t="n">
        <f aca="false">SUM(EB2168:EC2168)/2</f>
        <v>0</v>
      </c>
      <c r="EI2168" s="54" t="n">
        <f aca="false">SUM(EE2168:EF2168)/2</f>
        <v>0</v>
      </c>
      <c r="EK2168" s="57" t="n">
        <f aca="false">IF(DW2168=4,"AVANZADO",IF(DW2168=3,"ESTANDAR",IF(DW2168=2,"CERCA_ESTANDAR",IF(DW2168=1,"NECESITA_APOYO"))))</f>
        <v>0</v>
      </c>
      <c r="EL2168" s="57" t="n">
        <f aca="false">IF(DX2168=4,"AVANZADO",IF(DX2168=3,"ESTANDAR",IF(DX2168=2,"CERCA_ESTANDAR",IF(DX2168=1,"NECESITA_APOYO"))))</f>
        <v>0</v>
      </c>
      <c r="EM2168" s="57" t="n">
        <f aca="false">IF(DZ2168=4,"AVANZADO",IF(DZ2168=3,"ESTANDAR",IF(DZ2168=2,"CERCA_ESTANDAR",IF(DZ2168=1,"NECESITA_APOYO"))))</f>
        <v>0</v>
      </c>
    </row>
    <row r="2169" s="1" customFormat="true" ht="18.75" hidden="false" customHeight="false" outlineLevel="0" collapsed="false">
      <c r="A2169" s="49" t="n">
        <v>2168</v>
      </c>
      <c r="B2169" s="50"/>
      <c r="C2169" s="50"/>
      <c r="D2169" s="50"/>
      <c r="E2169" s="50"/>
      <c r="F2169" s="50"/>
      <c r="G2169" s="50"/>
      <c r="H2169" s="50"/>
      <c r="I2169" s="50"/>
      <c r="J2169" s="50"/>
      <c r="K2169" s="50"/>
      <c r="L2169" s="50"/>
      <c r="M2169" s="51"/>
      <c r="N2169" s="52"/>
      <c r="O2169" s="50"/>
      <c r="P2169" s="50"/>
      <c r="Q2169" s="50"/>
      <c r="R2169" s="53"/>
      <c r="S2169" s="53"/>
      <c r="T2169" s="53"/>
      <c r="U2169" s="53"/>
      <c r="V2169" s="53"/>
      <c r="W2169" s="53"/>
      <c r="X2169" s="53"/>
      <c r="Y2169" s="53"/>
      <c r="Z2169" s="53"/>
      <c r="AA2169" s="53"/>
      <c r="AB2169" s="53"/>
      <c r="AC2169" s="53"/>
      <c r="AD2169" s="53"/>
      <c r="AE2169" s="53"/>
      <c r="AF2169" s="53"/>
      <c r="AG2169" s="53"/>
      <c r="AH2169" s="53"/>
      <c r="AI2169" s="53"/>
      <c r="AJ2169" s="53"/>
      <c r="AK2169" s="53"/>
      <c r="AL2169" s="53"/>
      <c r="AM2169" s="53"/>
      <c r="AN2169" s="53"/>
      <c r="AO2169" s="53"/>
      <c r="AP2169" s="53"/>
      <c r="AQ2169" s="53"/>
      <c r="AR2169" s="53"/>
      <c r="AS2169" s="53"/>
      <c r="AT2169" s="53"/>
      <c r="AU2169" s="53"/>
      <c r="AV2169" s="53"/>
      <c r="AW2169" s="53"/>
      <c r="AX2169" s="53"/>
      <c r="AY2169" s="53"/>
      <c r="AZ2169" s="53"/>
      <c r="BA2169" s="53"/>
      <c r="BB2169" s="53"/>
      <c r="BC2169" s="53"/>
      <c r="BD2169" s="53"/>
      <c r="BE2169" s="53"/>
      <c r="BF2169" s="53"/>
      <c r="BG2169" s="53"/>
      <c r="BH2169" s="53"/>
      <c r="BI2169" s="53"/>
      <c r="BJ2169" s="53"/>
      <c r="BK2169" s="53"/>
      <c r="BL2169" s="53"/>
      <c r="BM2169" s="53"/>
      <c r="BN2169" s="53"/>
      <c r="BO2169" s="53"/>
      <c r="BP2169" s="53"/>
      <c r="BQ2169" s="53"/>
      <c r="BR2169" s="53"/>
      <c r="BS2169" s="53"/>
      <c r="BT2169" s="53"/>
      <c r="BU2169" s="53"/>
      <c r="BV2169" s="53"/>
      <c r="BW2169" s="53"/>
      <c r="BX2169" s="53"/>
      <c r="BY2169" s="53"/>
      <c r="BZ2169" s="53"/>
      <c r="CA2169" s="53"/>
      <c r="CB2169" s="53"/>
      <c r="CC2169" s="53"/>
      <c r="CD2169" s="53"/>
      <c r="CE2169" s="53"/>
      <c r="CF2169" s="53"/>
      <c r="CG2169" s="53"/>
      <c r="CH2169" s="53"/>
      <c r="CI2169" s="53"/>
      <c r="CJ2169" s="53"/>
      <c r="CK2169" s="53"/>
      <c r="CL2169" s="53"/>
      <c r="CM2169" s="53"/>
      <c r="CN2169" s="53"/>
      <c r="CO2169" s="53"/>
      <c r="CP2169" s="53"/>
      <c r="CQ2169" s="53"/>
      <c r="CR2169" s="53"/>
      <c r="CS2169" s="53"/>
      <c r="CT2169" s="53"/>
      <c r="CU2169" s="53"/>
      <c r="CV2169" s="53"/>
      <c r="CW2169" s="53"/>
      <c r="CX2169" s="53"/>
      <c r="CY2169" s="53"/>
      <c r="CZ2169" s="53"/>
      <c r="DA2169" s="53"/>
      <c r="DB2169" s="53"/>
      <c r="DC2169" s="53"/>
      <c r="DD2169" s="53"/>
      <c r="DE2169" s="53"/>
      <c r="DF2169" s="53"/>
      <c r="DG2169" s="53"/>
      <c r="DH2169" s="53"/>
      <c r="DI2169" s="53"/>
      <c r="DJ2169" s="53"/>
      <c r="DK2169" s="53"/>
      <c r="DL2169" s="53"/>
      <c r="DM2169" s="53"/>
      <c r="DN2169" s="53"/>
      <c r="DO2169" s="53"/>
      <c r="DP2169" s="53"/>
      <c r="DQ2169" s="53"/>
      <c r="DR2169" s="53"/>
      <c r="DS2169" s="53"/>
      <c r="DT2169" s="53"/>
      <c r="DU2169" s="50"/>
      <c r="DV2169" s="50"/>
      <c r="DW2169" s="53"/>
      <c r="DX2169" s="53"/>
      <c r="DY2169" s="53"/>
      <c r="DZ2169" s="53"/>
      <c r="EA2169" s="19"/>
      <c r="EB2169" s="54" t="n">
        <f aca="false">SUM(R2169:AP2169)/25</f>
        <v>0</v>
      </c>
      <c r="EC2169" s="54" t="n">
        <f aca="false">SUM(BP2169:CN2169)/25</f>
        <v>0</v>
      </c>
      <c r="ED2169" s="55" t="n">
        <v>43320</v>
      </c>
      <c r="EE2169" s="56" t="n">
        <f aca="false">SUM(AQ2169:BO2169)/25</f>
        <v>0</v>
      </c>
      <c r="EF2169" s="56" t="n">
        <f aca="false">SUM(CO2169:DM2169)/25</f>
        <v>0</v>
      </c>
      <c r="EH2169" s="54" t="n">
        <f aca="false">SUM(EB2169:EC2169)/2</f>
        <v>0</v>
      </c>
      <c r="EI2169" s="54" t="n">
        <f aca="false">SUM(EE2169:EF2169)/2</f>
        <v>0</v>
      </c>
      <c r="EK2169" s="57" t="n">
        <f aca="false">IF(DW2169=4,"AVANZADO",IF(DW2169=3,"ESTANDAR",IF(DW2169=2,"CERCA_ESTANDAR",IF(DW2169=1,"NECESITA_APOYO"))))</f>
        <v>0</v>
      </c>
      <c r="EL2169" s="57" t="n">
        <f aca="false">IF(DX2169=4,"AVANZADO",IF(DX2169=3,"ESTANDAR",IF(DX2169=2,"CERCA_ESTANDAR",IF(DX2169=1,"NECESITA_APOYO"))))</f>
        <v>0</v>
      </c>
      <c r="EM2169" s="57" t="n">
        <f aca="false">IF(DZ2169=4,"AVANZADO",IF(DZ2169=3,"ESTANDAR",IF(DZ2169=2,"CERCA_ESTANDAR",IF(DZ2169=1,"NECESITA_APOYO"))))</f>
        <v>0</v>
      </c>
    </row>
    <row r="2170" s="1" customFormat="true" ht="18.75" hidden="false" customHeight="false" outlineLevel="0" collapsed="false">
      <c r="A2170" s="49" t="n">
        <v>2169</v>
      </c>
      <c r="B2170" s="50"/>
      <c r="C2170" s="50"/>
      <c r="D2170" s="50"/>
      <c r="E2170" s="50"/>
      <c r="F2170" s="50"/>
      <c r="G2170" s="50"/>
      <c r="H2170" s="50"/>
      <c r="I2170" s="50"/>
      <c r="J2170" s="50"/>
      <c r="K2170" s="50"/>
      <c r="L2170" s="50"/>
      <c r="M2170" s="51"/>
      <c r="N2170" s="52"/>
      <c r="O2170" s="50"/>
      <c r="P2170" s="50"/>
      <c r="Q2170" s="50"/>
      <c r="R2170" s="53"/>
      <c r="S2170" s="53"/>
      <c r="T2170" s="53"/>
      <c r="U2170" s="53"/>
      <c r="V2170" s="53"/>
      <c r="W2170" s="53"/>
      <c r="X2170" s="53"/>
      <c r="Y2170" s="53"/>
      <c r="Z2170" s="53"/>
      <c r="AA2170" s="53"/>
      <c r="AB2170" s="53"/>
      <c r="AC2170" s="53"/>
      <c r="AD2170" s="53"/>
      <c r="AE2170" s="53"/>
      <c r="AF2170" s="53"/>
      <c r="AG2170" s="53"/>
      <c r="AH2170" s="53"/>
      <c r="AI2170" s="53"/>
      <c r="AJ2170" s="53"/>
      <c r="AK2170" s="53"/>
      <c r="AL2170" s="53"/>
      <c r="AM2170" s="53"/>
      <c r="AN2170" s="53"/>
      <c r="AO2170" s="53"/>
      <c r="AP2170" s="53"/>
      <c r="AQ2170" s="53"/>
      <c r="AR2170" s="53"/>
      <c r="AS2170" s="53"/>
      <c r="AT2170" s="53"/>
      <c r="AU2170" s="53"/>
      <c r="AV2170" s="53"/>
      <c r="AW2170" s="53"/>
      <c r="AX2170" s="53"/>
      <c r="AY2170" s="53"/>
      <c r="AZ2170" s="53"/>
      <c r="BA2170" s="53"/>
      <c r="BB2170" s="53"/>
      <c r="BC2170" s="53"/>
      <c r="BD2170" s="53"/>
      <c r="BE2170" s="53"/>
      <c r="BF2170" s="53"/>
      <c r="BG2170" s="53"/>
      <c r="BH2170" s="53"/>
      <c r="BI2170" s="53"/>
      <c r="BJ2170" s="53"/>
      <c r="BK2170" s="53"/>
      <c r="BL2170" s="53"/>
      <c r="BM2170" s="53"/>
      <c r="BN2170" s="53"/>
      <c r="BO2170" s="53"/>
      <c r="BP2170" s="53"/>
      <c r="BQ2170" s="53"/>
      <c r="BR2170" s="53"/>
      <c r="BS2170" s="53"/>
      <c r="BT2170" s="53"/>
      <c r="BU2170" s="53"/>
      <c r="BV2170" s="53"/>
      <c r="BW2170" s="53"/>
      <c r="BX2170" s="53"/>
      <c r="BY2170" s="53"/>
      <c r="BZ2170" s="53"/>
      <c r="CA2170" s="53"/>
      <c r="CB2170" s="53"/>
      <c r="CC2170" s="53"/>
      <c r="CD2170" s="53"/>
      <c r="CE2170" s="53"/>
      <c r="CF2170" s="53"/>
      <c r="CG2170" s="53"/>
      <c r="CH2170" s="53"/>
      <c r="CI2170" s="53"/>
      <c r="CJ2170" s="53"/>
      <c r="CK2170" s="53"/>
      <c r="CL2170" s="53"/>
      <c r="CM2170" s="53"/>
      <c r="CN2170" s="53"/>
      <c r="CO2170" s="53"/>
      <c r="CP2170" s="53"/>
      <c r="CQ2170" s="53"/>
      <c r="CR2170" s="53"/>
      <c r="CS2170" s="53"/>
      <c r="CT2170" s="53"/>
      <c r="CU2170" s="53"/>
      <c r="CV2170" s="53"/>
      <c r="CW2170" s="53"/>
      <c r="CX2170" s="53"/>
      <c r="CY2170" s="53"/>
      <c r="CZ2170" s="53"/>
      <c r="DA2170" s="53"/>
      <c r="DB2170" s="53"/>
      <c r="DC2170" s="53"/>
      <c r="DD2170" s="53"/>
      <c r="DE2170" s="53"/>
      <c r="DF2170" s="53"/>
      <c r="DG2170" s="53"/>
      <c r="DH2170" s="53"/>
      <c r="DI2170" s="53"/>
      <c r="DJ2170" s="53"/>
      <c r="DK2170" s="53"/>
      <c r="DL2170" s="53"/>
      <c r="DM2170" s="53"/>
      <c r="DN2170" s="53"/>
      <c r="DO2170" s="53"/>
      <c r="DP2170" s="53"/>
      <c r="DQ2170" s="53"/>
      <c r="DR2170" s="53"/>
      <c r="DS2170" s="53"/>
      <c r="DT2170" s="53"/>
      <c r="DU2170" s="50"/>
      <c r="DV2170" s="50"/>
      <c r="DW2170" s="53"/>
      <c r="DX2170" s="53"/>
      <c r="DY2170" s="53"/>
      <c r="DZ2170" s="53"/>
      <c r="EA2170" s="19"/>
      <c r="EB2170" s="54" t="n">
        <f aca="false">SUM(R2170:AP2170)/25</f>
        <v>0</v>
      </c>
      <c r="EC2170" s="54" t="n">
        <f aca="false">SUM(BP2170:CN2170)/25</f>
        <v>0</v>
      </c>
      <c r="ED2170" s="55" t="n">
        <v>43321</v>
      </c>
      <c r="EE2170" s="56" t="n">
        <f aca="false">SUM(AQ2170:BO2170)/25</f>
        <v>0</v>
      </c>
      <c r="EF2170" s="56" t="n">
        <f aca="false">SUM(CO2170:DM2170)/25</f>
        <v>0</v>
      </c>
      <c r="EH2170" s="54" t="n">
        <f aca="false">SUM(EB2170:EC2170)/2</f>
        <v>0</v>
      </c>
      <c r="EI2170" s="54" t="n">
        <f aca="false">SUM(EE2170:EF2170)/2</f>
        <v>0</v>
      </c>
      <c r="EK2170" s="57" t="n">
        <f aca="false">IF(DW2170=4,"AVANZADO",IF(DW2170=3,"ESTANDAR",IF(DW2170=2,"CERCA_ESTANDAR",IF(DW2170=1,"NECESITA_APOYO"))))</f>
        <v>0</v>
      </c>
      <c r="EL2170" s="57" t="n">
        <f aca="false">IF(DX2170=4,"AVANZADO",IF(DX2170=3,"ESTANDAR",IF(DX2170=2,"CERCA_ESTANDAR",IF(DX2170=1,"NECESITA_APOYO"))))</f>
        <v>0</v>
      </c>
      <c r="EM2170" s="57" t="n">
        <f aca="false">IF(DZ2170=4,"AVANZADO",IF(DZ2170=3,"ESTANDAR",IF(DZ2170=2,"CERCA_ESTANDAR",IF(DZ2170=1,"NECESITA_APOYO"))))</f>
        <v>0</v>
      </c>
    </row>
    <row r="2171" s="1" customFormat="true" ht="18.75" hidden="false" customHeight="false" outlineLevel="0" collapsed="false">
      <c r="A2171" s="49" t="n">
        <v>2170</v>
      </c>
      <c r="B2171" s="50"/>
      <c r="C2171" s="50"/>
      <c r="D2171" s="50"/>
      <c r="E2171" s="50"/>
      <c r="F2171" s="50"/>
      <c r="G2171" s="50"/>
      <c r="H2171" s="50"/>
      <c r="I2171" s="50"/>
      <c r="J2171" s="50"/>
      <c r="K2171" s="50"/>
      <c r="L2171" s="50"/>
      <c r="M2171" s="51"/>
      <c r="N2171" s="52"/>
      <c r="O2171" s="50"/>
      <c r="P2171" s="50"/>
      <c r="Q2171" s="50"/>
      <c r="R2171" s="53"/>
      <c r="S2171" s="53"/>
      <c r="T2171" s="53"/>
      <c r="U2171" s="53"/>
      <c r="V2171" s="53"/>
      <c r="W2171" s="53"/>
      <c r="X2171" s="53"/>
      <c r="Y2171" s="53"/>
      <c r="Z2171" s="53"/>
      <c r="AA2171" s="53"/>
      <c r="AB2171" s="53"/>
      <c r="AC2171" s="53"/>
      <c r="AD2171" s="53"/>
      <c r="AE2171" s="53"/>
      <c r="AF2171" s="53"/>
      <c r="AG2171" s="53"/>
      <c r="AH2171" s="53"/>
      <c r="AI2171" s="53"/>
      <c r="AJ2171" s="53"/>
      <c r="AK2171" s="53"/>
      <c r="AL2171" s="53"/>
      <c r="AM2171" s="53"/>
      <c r="AN2171" s="53"/>
      <c r="AO2171" s="53"/>
      <c r="AP2171" s="53"/>
      <c r="AQ2171" s="53"/>
      <c r="AR2171" s="53"/>
      <c r="AS2171" s="53"/>
      <c r="AT2171" s="53"/>
      <c r="AU2171" s="53"/>
      <c r="AV2171" s="53"/>
      <c r="AW2171" s="53"/>
      <c r="AX2171" s="53"/>
      <c r="AY2171" s="53"/>
      <c r="AZ2171" s="53"/>
      <c r="BA2171" s="53"/>
      <c r="BB2171" s="53"/>
      <c r="BC2171" s="53"/>
      <c r="BD2171" s="53"/>
      <c r="BE2171" s="53"/>
      <c r="BF2171" s="53"/>
      <c r="BG2171" s="53"/>
      <c r="BH2171" s="53"/>
      <c r="BI2171" s="53"/>
      <c r="BJ2171" s="53"/>
      <c r="BK2171" s="53"/>
      <c r="BL2171" s="53"/>
      <c r="BM2171" s="53"/>
      <c r="BN2171" s="53"/>
      <c r="BO2171" s="53"/>
      <c r="BP2171" s="53"/>
      <c r="BQ2171" s="53"/>
      <c r="BR2171" s="53"/>
      <c r="BS2171" s="53"/>
      <c r="BT2171" s="53"/>
      <c r="BU2171" s="53"/>
      <c r="BV2171" s="53"/>
      <c r="BW2171" s="53"/>
      <c r="BX2171" s="53"/>
      <c r="BY2171" s="53"/>
      <c r="BZ2171" s="53"/>
      <c r="CA2171" s="53"/>
      <c r="CB2171" s="53"/>
      <c r="CC2171" s="53"/>
      <c r="CD2171" s="53"/>
      <c r="CE2171" s="53"/>
      <c r="CF2171" s="53"/>
      <c r="CG2171" s="53"/>
      <c r="CH2171" s="53"/>
      <c r="CI2171" s="53"/>
      <c r="CJ2171" s="53"/>
      <c r="CK2171" s="53"/>
      <c r="CL2171" s="53"/>
      <c r="CM2171" s="53"/>
      <c r="CN2171" s="53"/>
      <c r="CO2171" s="53"/>
      <c r="CP2171" s="53"/>
      <c r="CQ2171" s="53"/>
      <c r="CR2171" s="53"/>
      <c r="CS2171" s="53"/>
      <c r="CT2171" s="53"/>
      <c r="CU2171" s="53"/>
      <c r="CV2171" s="53"/>
      <c r="CW2171" s="53"/>
      <c r="CX2171" s="53"/>
      <c r="CY2171" s="53"/>
      <c r="CZ2171" s="53"/>
      <c r="DA2171" s="53"/>
      <c r="DB2171" s="53"/>
      <c r="DC2171" s="53"/>
      <c r="DD2171" s="53"/>
      <c r="DE2171" s="53"/>
      <c r="DF2171" s="53"/>
      <c r="DG2171" s="53"/>
      <c r="DH2171" s="53"/>
      <c r="DI2171" s="53"/>
      <c r="DJ2171" s="53"/>
      <c r="DK2171" s="53"/>
      <c r="DL2171" s="53"/>
      <c r="DM2171" s="53"/>
      <c r="DN2171" s="53"/>
      <c r="DO2171" s="53"/>
      <c r="DP2171" s="53"/>
      <c r="DQ2171" s="53"/>
      <c r="DR2171" s="53"/>
      <c r="DS2171" s="53"/>
      <c r="DT2171" s="53"/>
      <c r="DU2171" s="50"/>
      <c r="DV2171" s="50"/>
      <c r="DW2171" s="53"/>
      <c r="DX2171" s="53"/>
      <c r="DY2171" s="53"/>
      <c r="DZ2171" s="53"/>
      <c r="EA2171" s="19"/>
      <c r="EB2171" s="54" t="n">
        <f aca="false">SUM(R2171:AP2171)/25</f>
        <v>0</v>
      </c>
      <c r="EC2171" s="54" t="n">
        <f aca="false">SUM(BP2171:CN2171)/25</f>
        <v>0</v>
      </c>
      <c r="ED2171" s="55" t="n">
        <v>43322</v>
      </c>
      <c r="EE2171" s="56" t="n">
        <f aca="false">SUM(AQ2171:BO2171)/25</f>
        <v>0</v>
      </c>
      <c r="EF2171" s="56" t="n">
        <f aca="false">SUM(CO2171:DM2171)/25</f>
        <v>0</v>
      </c>
      <c r="EH2171" s="54" t="n">
        <f aca="false">SUM(EB2171:EC2171)/2</f>
        <v>0</v>
      </c>
      <c r="EI2171" s="54" t="n">
        <f aca="false">SUM(EE2171:EF2171)/2</f>
        <v>0</v>
      </c>
      <c r="EK2171" s="57" t="n">
        <f aca="false">IF(DW2171=4,"AVANZADO",IF(DW2171=3,"ESTANDAR",IF(DW2171=2,"CERCA_ESTANDAR",IF(DW2171=1,"NECESITA_APOYO"))))</f>
        <v>0</v>
      </c>
      <c r="EL2171" s="57" t="n">
        <f aca="false">IF(DX2171=4,"AVANZADO",IF(DX2171=3,"ESTANDAR",IF(DX2171=2,"CERCA_ESTANDAR",IF(DX2171=1,"NECESITA_APOYO"))))</f>
        <v>0</v>
      </c>
      <c r="EM2171" s="57" t="n">
        <f aca="false">IF(DZ2171=4,"AVANZADO",IF(DZ2171=3,"ESTANDAR",IF(DZ2171=2,"CERCA_ESTANDAR",IF(DZ2171=1,"NECESITA_APOYO"))))</f>
        <v>0</v>
      </c>
    </row>
    <row r="2172" s="1" customFormat="true" ht="18.75" hidden="false" customHeight="false" outlineLevel="0" collapsed="false">
      <c r="A2172" s="49" t="n">
        <v>2171</v>
      </c>
      <c r="B2172" s="50"/>
      <c r="C2172" s="50"/>
      <c r="D2172" s="50"/>
      <c r="E2172" s="50"/>
      <c r="F2172" s="50"/>
      <c r="G2172" s="50"/>
      <c r="H2172" s="50"/>
      <c r="I2172" s="50"/>
      <c r="J2172" s="50"/>
      <c r="K2172" s="50"/>
      <c r="L2172" s="50"/>
      <c r="M2172" s="51"/>
      <c r="N2172" s="52"/>
      <c r="O2172" s="50"/>
      <c r="P2172" s="50"/>
      <c r="Q2172" s="50"/>
      <c r="R2172" s="53"/>
      <c r="S2172" s="53"/>
      <c r="T2172" s="53"/>
      <c r="U2172" s="53"/>
      <c r="V2172" s="53"/>
      <c r="W2172" s="53"/>
      <c r="X2172" s="53"/>
      <c r="Y2172" s="53"/>
      <c r="Z2172" s="53"/>
      <c r="AA2172" s="53"/>
      <c r="AB2172" s="53"/>
      <c r="AC2172" s="53"/>
      <c r="AD2172" s="53"/>
      <c r="AE2172" s="53"/>
      <c r="AF2172" s="53"/>
      <c r="AG2172" s="53"/>
      <c r="AH2172" s="53"/>
      <c r="AI2172" s="53"/>
      <c r="AJ2172" s="53"/>
      <c r="AK2172" s="53"/>
      <c r="AL2172" s="53"/>
      <c r="AM2172" s="53"/>
      <c r="AN2172" s="53"/>
      <c r="AO2172" s="53"/>
      <c r="AP2172" s="53"/>
      <c r="AQ2172" s="53"/>
      <c r="AR2172" s="53"/>
      <c r="AS2172" s="53"/>
      <c r="AT2172" s="53"/>
      <c r="AU2172" s="53"/>
      <c r="AV2172" s="53"/>
      <c r="AW2172" s="53"/>
      <c r="AX2172" s="53"/>
      <c r="AY2172" s="53"/>
      <c r="AZ2172" s="53"/>
      <c r="BA2172" s="53"/>
      <c r="BB2172" s="53"/>
      <c r="BC2172" s="53"/>
      <c r="BD2172" s="53"/>
      <c r="BE2172" s="53"/>
      <c r="BF2172" s="53"/>
      <c r="BG2172" s="53"/>
      <c r="BH2172" s="53"/>
      <c r="BI2172" s="53"/>
      <c r="BJ2172" s="53"/>
      <c r="BK2172" s="53"/>
      <c r="BL2172" s="53"/>
      <c r="BM2172" s="53"/>
      <c r="BN2172" s="53"/>
      <c r="BO2172" s="53"/>
      <c r="BP2172" s="53"/>
      <c r="BQ2172" s="53"/>
      <c r="BR2172" s="53"/>
      <c r="BS2172" s="53"/>
      <c r="BT2172" s="53"/>
      <c r="BU2172" s="53"/>
      <c r="BV2172" s="53"/>
      <c r="BW2172" s="53"/>
      <c r="BX2172" s="53"/>
      <c r="BY2172" s="53"/>
      <c r="BZ2172" s="53"/>
      <c r="CA2172" s="53"/>
      <c r="CB2172" s="53"/>
      <c r="CC2172" s="53"/>
      <c r="CD2172" s="53"/>
      <c r="CE2172" s="53"/>
      <c r="CF2172" s="53"/>
      <c r="CG2172" s="53"/>
      <c r="CH2172" s="53"/>
      <c r="CI2172" s="53"/>
      <c r="CJ2172" s="53"/>
      <c r="CK2172" s="53"/>
      <c r="CL2172" s="53"/>
      <c r="CM2172" s="53"/>
      <c r="CN2172" s="53"/>
      <c r="CO2172" s="53"/>
      <c r="CP2172" s="53"/>
      <c r="CQ2172" s="53"/>
      <c r="CR2172" s="53"/>
      <c r="CS2172" s="53"/>
      <c r="CT2172" s="53"/>
      <c r="CU2172" s="53"/>
      <c r="CV2172" s="53"/>
      <c r="CW2172" s="53"/>
      <c r="CX2172" s="53"/>
      <c r="CY2172" s="53"/>
      <c r="CZ2172" s="53"/>
      <c r="DA2172" s="53"/>
      <c r="DB2172" s="53"/>
      <c r="DC2172" s="53"/>
      <c r="DD2172" s="53"/>
      <c r="DE2172" s="53"/>
      <c r="DF2172" s="53"/>
      <c r="DG2172" s="53"/>
      <c r="DH2172" s="53"/>
      <c r="DI2172" s="53"/>
      <c r="DJ2172" s="53"/>
      <c r="DK2172" s="53"/>
      <c r="DL2172" s="53"/>
      <c r="DM2172" s="53"/>
      <c r="DN2172" s="53"/>
      <c r="DO2172" s="53"/>
      <c r="DP2172" s="53"/>
      <c r="DQ2172" s="53"/>
      <c r="DR2172" s="53"/>
      <c r="DS2172" s="53"/>
      <c r="DT2172" s="53"/>
      <c r="DU2172" s="50"/>
      <c r="DV2172" s="50"/>
      <c r="DW2172" s="53"/>
      <c r="DX2172" s="53"/>
      <c r="DY2172" s="53"/>
      <c r="DZ2172" s="53"/>
      <c r="EA2172" s="19"/>
      <c r="EB2172" s="54" t="n">
        <f aca="false">SUM(R2172:AP2172)/25</f>
        <v>0</v>
      </c>
      <c r="EC2172" s="54" t="n">
        <f aca="false">SUM(BP2172:CN2172)/25</f>
        <v>0</v>
      </c>
      <c r="ED2172" s="55" t="n">
        <v>43323</v>
      </c>
      <c r="EE2172" s="56" t="n">
        <f aca="false">SUM(AQ2172:BO2172)/25</f>
        <v>0</v>
      </c>
      <c r="EF2172" s="56" t="n">
        <f aca="false">SUM(CO2172:DM2172)/25</f>
        <v>0</v>
      </c>
      <c r="EH2172" s="54" t="n">
        <f aca="false">SUM(EB2172:EC2172)/2</f>
        <v>0</v>
      </c>
      <c r="EI2172" s="54" t="n">
        <f aca="false">SUM(EE2172:EF2172)/2</f>
        <v>0</v>
      </c>
      <c r="EK2172" s="57" t="n">
        <f aca="false">IF(DW2172=4,"AVANZADO",IF(DW2172=3,"ESTANDAR",IF(DW2172=2,"CERCA_ESTANDAR",IF(DW2172=1,"NECESITA_APOYO"))))</f>
        <v>0</v>
      </c>
      <c r="EL2172" s="57" t="n">
        <f aca="false">IF(DX2172=4,"AVANZADO",IF(DX2172=3,"ESTANDAR",IF(DX2172=2,"CERCA_ESTANDAR",IF(DX2172=1,"NECESITA_APOYO"))))</f>
        <v>0</v>
      </c>
      <c r="EM2172" s="57" t="n">
        <f aca="false">IF(DZ2172=4,"AVANZADO",IF(DZ2172=3,"ESTANDAR",IF(DZ2172=2,"CERCA_ESTANDAR",IF(DZ2172=1,"NECESITA_APOYO"))))</f>
        <v>0</v>
      </c>
    </row>
    <row r="2173" s="1" customFormat="true" ht="18.75" hidden="false" customHeight="false" outlineLevel="0" collapsed="false">
      <c r="A2173" s="49" t="n">
        <v>2172</v>
      </c>
      <c r="B2173" s="50"/>
      <c r="C2173" s="50"/>
      <c r="D2173" s="50"/>
      <c r="E2173" s="50"/>
      <c r="F2173" s="50"/>
      <c r="G2173" s="50"/>
      <c r="H2173" s="50"/>
      <c r="I2173" s="50"/>
      <c r="J2173" s="50"/>
      <c r="K2173" s="50"/>
      <c r="L2173" s="50"/>
      <c r="M2173" s="51"/>
      <c r="N2173" s="52"/>
      <c r="O2173" s="50"/>
      <c r="P2173" s="50"/>
      <c r="Q2173" s="50"/>
      <c r="R2173" s="53"/>
      <c r="S2173" s="53"/>
      <c r="T2173" s="53"/>
      <c r="U2173" s="53"/>
      <c r="V2173" s="53"/>
      <c r="W2173" s="53"/>
      <c r="X2173" s="53"/>
      <c r="Y2173" s="53"/>
      <c r="Z2173" s="53"/>
      <c r="AA2173" s="53"/>
      <c r="AB2173" s="53"/>
      <c r="AC2173" s="53"/>
      <c r="AD2173" s="53"/>
      <c r="AE2173" s="53"/>
      <c r="AF2173" s="53"/>
      <c r="AG2173" s="53"/>
      <c r="AH2173" s="53"/>
      <c r="AI2173" s="53"/>
      <c r="AJ2173" s="53"/>
      <c r="AK2173" s="53"/>
      <c r="AL2173" s="53"/>
      <c r="AM2173" s="53"/>
      <c r="AN2173" s="53"/>
      <c r="AO2173" s="53"/>
      <c r="AP2173" s="53"/>
      <c r="AQ2173" s="53"/>
      <c r="AR2173" s="53"/>
      <c r="AS2173" s="53"/>
      <c r="AT2173" s="53"/>
      <c r="AU2173" s="53"/>
      <c r="AV2173" s="53"/>
      <c r="AW2173" s="53"/>
      <c r="AX2173" s="53"/>
      <c r="AY2173" s="53"/>
      <c r="AZ2173" s="53"/>
      <c r="BA2173" s="53"/>
      <c r="BB2173" s="53"/>
      <c r="BC2173" s="53"/>
      <c r="BD2173" s="53"/>
      <c r="BE2173" s="53"/>
      <c r="BF2173" s="53"/>
      <c r="BG2173" s="53"/>
      <c r="BH2173" s="53"/>
      <c r="BI2173" s="53"/>
      <c r="BJ2173" s="53"/>
      <c r="BK2173" s="53"/>
      <c r="BL2173" s="53"/>
      <c r="BM2173" s="53"/>
      <c r="BN2173" s="53"/>
      <c r="BO2173" s="53"/>
      <c r="BP2173" s="53"/>
      <c r="BQ2173" s="53"/>
      <c r="BR2173" s="53"/>
      <c r="BS2173" s="53"/>
      <c r="BT2173" s="53"/>
      <c r="BU2173" s="53"/>
      <c r="BV2173" s="53"/>
      <c r="BW2173" s="53"/>
      <c r="BX2173" s="53"/>
      <c r="BY2173" s="53"/>
      <c r="BZ2173" s="53"/>
      <c r="CA2173" s="53"/>
      <c r="CB2173" s="53"/>
      <c r="CC2173" s="53"/>
      <c r="CD2173" s="53"/>
      <c r="CE2173" s="53"/>
      <c r="CF2173" s="53"/>
      <c r="CG2173" s="53"/>
      <c r="CH2173" s="53"/>
      <c r="CI2173" s="53"/>
      <c r="CJ2173" s="53"/>
      <c r="CK2173" s="53"/>
      <c r="CL2173" s="53"/>
      <c r="CM2173" s="53"/>
      <c r="CN2173" s="53"/>
      <c r="CO2173" s="53"/>
      <c r="CP2173" s="53"/>
      <c r="CQ2173" s="53"/>
      <c r="CR2173" s="53"/>
      <c r="CS2173" s="53"/>
      <c r="CT2173" s="53"/>
      <c r="CU2173" s="53"/>
      <c r="CV2173" s="53"/>
      <c r="CW2173" s="53"/>
      <c r="CX2173" s="53"/>
      <c r="CY2173" s="53"/>
      <c r="CZ2173" s="53"/>
      <c r="DA2173" s="53"/>
      <c r="DB2173" s="53"/>
      <c r="DC2173" s="53"/>
      <c r="DD2173" s="53"/>
      <c r="DE2173" s="53"/>
      <c r="DF2173" s="53"/>
      <c r="DG2173" s="53"/>
      <c r="DH2173" s="53"/>
      <c r="DI2173" s="53"/>
      <c r="DJ2173" s="53"/>
      <c r="DK2173" s="53"/>
      <c r="DL2173" s="53"/>
      <c r="DM2173" s="53"/>
      <c r="DN2173" s="53"/>
      <c r="DO2173" s="53"/>
      <c r="DP2173" s="53"/>
      <c r="DQ2173" s="53"/>
      <c r="DR2173" s="53"/>
      <c r="DS2173" s="53"/>
      <c r="DT2173" s="53"/>
      <c r="DU2173" s="50"/>
      <c r="DV2173" s="50"/>
      <c r="DW2173" s="53"/>
      <c r="DX2173" s="53"/>
      <c r="DY2173" s="53"/>
      <c r="DZ2173" s="53"/>
      <c r="EA2173" s="19"/>
      <c r="EB2173" s="54" t="n">
        <f aca="false">SUM(R2173:AP2173)/25</f>
        <v>0</v>
      </c>
      <c r="EC2173" s="54" t="n">
        <f aca="false">SUM(BP2173:CN2173)/25</f>
        <v>0</v>
      </c>
      <c r="ED2173" s="55" t="n">
        <v>43324</v>
      </c>
      <c r="EE2173" s="56" t="n">
        <f aca="false">SUM(AQ2173:BO2173)/25</f>
        <v>0</v>
      </c>
      <c r="EF2173" s="56" t="n">
        <f aca="false">SUM(CO2173:DM2173)/25</f>
        <v>0</v>
      </c>
      <c r="EH2173" s="54" t="n">
        <f aca="false">SUM(EB2173:EC2173)/2</f>
        <v>0</v>
      </c>
      <c r="EI2173" s="54" t="n">
        <f aca="false">SUM(EE2173:EF2173)/2</f>
        <v>0</v>
      </c>
      <c r="EK2173" s="57" t="n">
        <f aca="false">IF(DW2173=4,"AVANZADO",IF(DW2173=3,"ESTANDAR",IF(DW2173=2,"CERCA_ESTANDAR",IF(DW2173=1,"NECESITA_APOYO"))))</f>
        <v>0</v>
      </c>
      <c r="EL2173" s="57" t="n">
        <f aca="false">IF(DX2173=4,"AVANZADO",IF(DX2173=3,"ESTANDAR",IF(DX2173=2,"CERCA_ESTANDAR",IF(DX2173=1,"NECESITA_APOYO"))))</f>
        <v>0</v>
      </c>
      <c r="EM2173" s="57" t="n">
        <f aca="false">IF(DZ2173=4,"AVANZADO",IF(DZ2173=3,"ESTANDAR",IF(DZ2173=2,"CERCA_ESTANDAR",IF(DZ2173=1,"NECESITA_APOYO"))))</f>
        <v>0</v>
      </c>
    </row>
    <row r="2174" s="1" customFormat="true" ht="18.75" hidden="false" customHeight="false" outlineLevel="0" collapsed="false">
      <c r="A2174" s="49" t="n">
        <v>2173</v>
      </c>
      <c r="B2174" s="50"/>
      <c r="C2174" s="50"/>
      <c r="D2174" s="50"/>
      <c r="E2174" s="50"/>
      <c r="F2174" s="50"/>
      <c r="G2174" s="50"/>
      <c r="H2174" s="50"/>
      <c r="I2174" s="50"/>
      <c r="J2174" s="50"/>
      <c r="K2174" s="50"/>
      <c r="L2174" s="50"/>
      <c r="M2174" s="51"/>
      <c r="N2174" s="52"/>
      <c r="O2174" s="50"/>
      <c r="P2174" s="50"/>
      <c r="Q2174" s="50"/>
      <c r="R2174" s="53"/>
      <c r="S2174" s="53"/>
      <c r="T2174" s="53"/>
      <c r="U2174" s="53"/>
      <c r="V2174" s="53"/>
      <c r="W2174" s="53"/>
      <c r="X2174" s="53"/>
      <c r="Y2174" s="53"/>
      <c r="Z2174" s="53"/>
      <c r="AA2174" s="53"/>
      <c r="AB2174" s="53"/>
      <c r="AC2174" s="53"/>
      <c r="AD2174" s="53"/>
      <c r="AE2174" s="53"/>
      <c r="AF2174" s="53"/>
      <c r="AG2174" s="53"/>
      <c r="AH2174" s="53"/>
      <c r="AI2174" s="53"/>
      <c r="AJ2174" s="53"/>
      <c r="AK2174" s="53"/>
      <c r="AL2174" s="53"/>
      <c r="AM2174" s="53"/>
      <c r="AN2174" s="53"/>
      <c r="AO2174" s="53"/>
      <c r="AP2174" s="53"/>
      <c r="AQ2174" s="53"/>
      <c r="AR2174" s="53"/>
      <c r="AS2174" s="53"/>
      <c r="AT2174" s="53"/>
      <c r="AU2174" s="53"/>
      <c r="AV2174" s="53"/>
      <c r="AW2174" s="53"/>
      <c r="AX2174" s="53"/>
      <c r="AY2174" s="53"/>
      <c r="AZ2174" s="53"/>
      <c r="BA2174" s="53"/>
      <c r="BB2174" s="53"/>
      <c r="BC2174" s="53"/>
      <c r="BD2174" s="53"/>
      <c r="BE2174" s="53"/>
      <c r="BF2174" s="53"/>
      <c r="BG2174" s="53"/>
      <c r="BH2174" s="53"/>
      <c r="BI2174" s="53"/>
      <c r="BJ2174" s="53"/>
      <c r="BK2174" s="53"/>
      <c r="BL2174" s="53"/>
      <c r="BM2174" s="53"/>
      <c r="BN2174" s="53"/>
      <c r="BO2174" s="53"/>
      <c r="BP2174" s="53"/>
      <c r="BQ2174" s="53"/>
      <c r="BR2174" s="53"/>
      <c r="BS2174" s="53"/>
      <c r="BT2174" s="53"/>
      <c r="BU2174" s="53"/>
      <c r="BV2174" s="53"/>
      <c r="BW2174" s="53"/>
      <c r="BX2174" s="53"/>
      <c r="BY2174" s="53"/>
      <c r="BZ2174" s="53"/>
      <c r="CA2174" s="53"/>
      <c r="CB2174" s="53"/>
      <c r="CC2174" s="53"/>
      <c r="CD2174" s="53"/>
      <c r="CE2174" s="53"/>
      <c r="CF2174" s="53"/>
      <c r="CG2174" s="53"/>
      <c r="CH2174" s="53"/>
      <c r="CI2174" s="53"/>
      <c r="CJ2174" s="53"/>
      <c r="CK2174" s="53"/>
      <c r="CL2174" s="53"/>
      <c r="CM2174" s="53"/>
      <c r="CN2174" s="53"/>
      <c r="CO2174" s="53"/>
      <c r="CP2174" s="53"/>
      <c r="CQ2174" s="53"/>
      <c r="CR2174" s="53"/>
      <c r="CS2174" s="53"/>
      <c r="CT2174" s="53"/>
      <c r="CU2174" s="53"/>
      <c r="CV2174" s="53"/>
      <c r="CW2174" s="53"/>
      <c r="CX2174" s="53"/>
      <c r="CY2174" s="53"/>
      <c r="CZ2174" s="53"/>
      <c r="DA2174" s="53"/>
      <c r="DB2174" s="53"/>
      <c r="DC2174" s="53"/>
      <c r="DD2174" s="53"/>
      <c r="DE2174" s="53"/>
      <c r="DF2174" s="53"/>
      <c r="DG2174" s="53"/>
      <c r="DH2174" s="53"/>
      <c r="DI2174" s="53"/>
      <c r="DJ2174" s="53"/>
      <c r="DK2174" s="53"/>
      <c r="DL2174" s="53"/>
      <c r="DM2174" s="53"/>
      <c r="DN2174" s="53"/>
      <c r="DO2174" s="53"/>
      <c r="DP2174" s="53"/>
      <c r="DQ2174" s="53"/>
      <c r="DR2174" s="53"/>
      <c r="DS2174" s="53"/>
      <c r="DT2174" s="53"/>
      <c r="DU2174" s="50"/>
      <c r="DV2174" s="50"/>
      <c r="DW2174" s="53"/>
      <c r="DX2174" s="53"/>
      <c r="DY2174" s="53"/>
      <c r="DZ2174" s="53"/>
      <c r="EA2174" s="19"/>
      <c r="EB2174" s="54" t="n">
        <f aca="false">SUM(R2174:AP2174)/25</f>
        <v>0</v>
      </c>
      <c r="EC2174" s="54" t="n">
        <f aca="false">SUM(BP2174:CN2174)/25</f>
        <v>0</v>
      </c>
      <c r="ED2174" s="55" t="n">
        <v>43325</v>
      </c>
      <c r="EE2174" s="56" t="n">
        <f aca="false">SUM(AQ2174:BO2174)/25</f>
        <v>0</v>
      </c>
      <c r="EF2174" s="56" t="n">
        <f aca="false">SUM(CO2174:DM2174)/25</f>
        <v>0</v>
      </c>
      <c r="EH2174" s="54" t="n">
        <f aca="false">SUM(EB2174:EC2174)/2</f>
        <v>0</v>
      </c>
      <c r="EI2174" s="54" t="n">
        <f aca="false">SUM(EE2174:EF2174)/2</f>
        <v>0</v>
      </c>
      <c r="EK2174" s="57" t="n">
        <f aca="false">IF(DW2174=4,"AVANZADO",IF(DW2174=3,"ESTANDAR",IF(DW2174=2,"CERCA_ESTANDAR",IF(DW2174=1,"NECESITA_APOYO"))))</f>
        <v>0</v>
      </c>
      <c r="EL2174" s="57" t="n">
        <f aca="false">IF(DX2174=4,"AVANZADO",IF(DX2174=3,"ESTANDAR",IF(DX2174=2,"CERCA_ESTANDAR",IF(DX2174=1,"NECESITA_APOYO"))))</f>
        <v>0</v>
      </c>
      <c r="EM2174" s="57" t="n">
        <f aca="false">IF(DZ2174=4,"AVANZADO",IF(DZ2174=3,"ESTANDAR",IF(DZ2174=2,"CERCA_ESTANDAR",IF(DZ2174=1,"NECESITA_APOYO"))))</f>
        <v>0</v>
      </c>
    </row>
    <row r="2175" s="1" customFormat="true" ht="18.75" hidden="false" customHeight="false" outlineLevel="0" collapsed="false">
      <c r="A2175" s="49" t="n">
        <v>2174</v>
      </c>
      <c r="B2175" s="50"/>
      <c r="C2175" s="50"/>
      <c r="D2175" s="50"/>
      <c r="E2175" s="50"/>
      <c r="F2175" s="50"/>
      <c r="G2175" s="50"/>
      <c r="H2175" s="50"/>
      <c r="I2175" s="50"/>
      <c r="J2175" s="50"/>
      <c r="K2175" s="50"/>
      <c r="L2175" s="50"/>
      <c r="M2175" s="51"/>
      <c r="N2175" s="52"/>
      <c r="O2175" s="50"/>
      <c r="P2175" s="50"/>
      <c r="Q2175" s="50"/>
      <c r="R2175" s="53"/>
      <c r="S2175" s="53"/>
      <c r="T2175" s="53"/>
      <c r="U2175" s="53"/>
      <c r="V2175" s="53"/>
      <c r="W2175" s="53"/>
      <c r="X2175" s="53"/>
      <c r="Y2175" s="53"/>
      <c r="Z2175" s="53"/>
      <c r="AA2175" s="53"/>
      <c r="AB2175" s="53"/>
      <c r="AC2175" s="53"/>
      <c r="AD2175" s="53"/>
      <c r="AE2175" s="53"/>
      <c r="AF2175" s="53"/>
      <c r="AG2175" s="53"/>
      <c r="AH2175" s="53"/>
      <c r="AI2175" s="53"/>
      <c r="AJ2175" s="53"/>
      <c r="AK2175" s="53"/>
      <c r="AL2175" s="53"/>
      <c r="AM2175" s="53"/>
      <c r="AN2175" s="53"/>
      <c r="AO2175" s="53"/>
      <c r="AP2175" s="53"/>
      <c r="AQ2175" s="53"/>
      <c r="AR2175" s="53"/>
      <c r="AS2175" s="53"/>
      <c r="AT2175" s="53"/>
      <c r="AU2175" s="53"/>
      <c r="AV2175" s="53"/>
      <c r="AW2175" s="53"/>
      <c r="AX2175" s="53"/>
      <c r="AY2175" s="53"/>
      <c r="AZ2175" s="53"/>
      <c r="BA2175" s="53"/>
      <c r="BB2175" s="53"/>
      <c r="BC2175" s="53"/>
      <c r="BD2175" s="53"/>
      <c r="BE2175" s="53"/>
      <c r="BF2175" s="53"/>
      <c r="BG2175" s="53"/>
      <c r="BH2175" s="53"/>
      <c r="BI2175" s="53"/>
      <c r="BJ2175" s="53"/>
      <c r="BK2175" s="53"/>
      <c r="BL2175" s="53"/>
      <c r="BM2175" s="53"/>
      <c r="BN2175" s="53"/>
      <c r="BO2175" s="53"/>
      <c r="BP2175" s="53"/>
      <c r="BQ2175" s="53"/>
      <c r="BR2175" s="53"/>
      <c r="BS2175" s="53"/>
      <c r="BT2175" s="53"/>
      <c r="BU2175" s="53"/>
      <c r="BV2175" s="53"/>
      <c r="BW2175" s="53"/>
      <c r="BX2175" s="53"/>
      <c r="BY2175" s="53"/>
      <c r="BZ2175" s="53"/>
      <c r="CA2175" s="53"/>
      <c r="CB2175" s="53"/>
      <c r="CC2175" s="53"/>
      <c r="CD2175" s="53"/>
      <c r="CE2175" s="53"/>
      <c r="CF2175" s="53"/>
      <c r="CG2175" s="53"/>
      <c r="CH2175" s="53"/>
      <c r="CI2175" s="53"/>
      <c r="CJ2175" s="53"/>
      <c r="CK2175" s="53"/>
      <c r="CL2175" s="53"/>
      <c r="CM2175" s="53"/>
      <c r="CN2175" s="53"/>
      <c r="CO2175" s="53"/>
      <c r="CP2175" s="53"/>
      <c r="CQ2175" s="53"/>
      <c r="CR2175" s="53"/>
      <c r="CS2175" s="53"/>
      <c r="CT2175" s="53"/>
      <c r="CU2175" s="53"/>
      <c r="CV2175" s="53"/>
      <c r="CW2175" s="53"/>
      <c r="CX2175" s="53"/>
      <c r="CY2175" s="53"/>
      <c r="CZ2175" s="53"/>
      <c r="DA2175" s="53"/>
      <c r="DB2175" s="53"/>
      <c r="DC2175" s="53"/>
      <c r="DD2175" s="53"/>
      <c r="DE2175" s="53"/>
      <c r="DF2175" s="53"/>
      <c r="DG2175" s="53"/>
      <c r="DH2175" s="53"/>
      <c r="DI2175" s="53"/>
      <c r="DJ2175" s="53"/>
      <c r="DK2175" s="53"/>
      <c r="DL2175" s="53"/>
      <c r="DM2175" s="53"/>
      <c r="DN2175" s="53"/>
      <c r="DO2175" s="53"/>
      <c r="DP2175" s="53"/>
      <c r="DQ2175" s="53"/>
      <c r="DR2175" s="53"/>
      <c r="DS2175" s="53"/>
      <c r="DT2175" s="53"/>
      <c r="DU2175" s="50"/>
      <c r="DV2175" s="50"/>
      <c r="DW2175" s="53"/>
      <c r="DX2175" s="53"/>
      <c r="DY2175" s="53"/>
      <c r="DZ2175" s="53"/>
      <c r="EA2175" s="19"/>
      <c r="EB2175" s="54" t="n">
        <f aca="false">SUM(R2175:AP2175)/25</f>
        <v>0</v>
      </c>
      <c r="EC2175" s="54" t="n">
        <f aca="false">SUM(BP2175:CN2175)/25</f>
        <v>0</v>
      </c>
      <c r="ED2175" s="55" t="n">
        <v>43326</v>
      </c>
      <c r="EE2175" s="56" t="n">
        <f aca="false">SUM(AQ2175:BO2175)/25</f>
        <v>0</v>
      </c>
      <c r="EF2175" s="56" t="n">
        <f aca="false">SUM(CO2175:DM2175)/25</f>
        <v>0</v>
      </c>
      <c r="EH2175" s="54" t="n">
        <f aca="false">SUM(EB2175:EC2175)/2</f>
        <v>0</v>
      </c>
      <c r="EI2175" s="54" t="n">
        <f aca="false">SUM(EE2175:EF2175)/2</f>
        <v>0</v>
      </c>
      <c r="EK2175" s="57" t="n">
        <f aca="false">IF(DW2175=4,"AVANZADO",IF(DW2175=3,"ESTANDAR",IF(DW2175=2,"CERCA_ESTANDAR",IF(DW2175=1,"NECESITA_APOYO"))))</f>
        <v>0</v>
      </c>
      <c r="EL2175" s="57" t="n">
        <f aca="false">IF(DX2175=4,"AVANZADO",IF(DX2175=3,"ESTANDAR",IF(DX2175=2,"CERCA_ESTANDAR",IF(DX2175=1,"NECESITA_APOYO"))))</f>
        <v>0</v>
      </c>
      <c r="EM2175" s="57" t="n">
        <f aca="false">IF(DZ2175=4,"AVANZADO",IF(DZ2175=3,"ESTANDAR",IF(DZ2175=2,"CERCA_ESTANDAR",IF(DZ2175=1,"NECESITA_APOYO"))))</f>
        <v>0</v>
      </c>
    </row>
    <row r="2176" s="1" customFormat="true" ht="18.75" hidden="false" customHeight="false" outlineLevel="0" collapsed="false">
      <c r="A2176" s="49" t="n">
        <v>2175</v>
      </c>
      <c r="B2176" s="50"/>
      <c r="C2176" s="50"/>
      <c r="D2176" s="50"/>
      <c r="E2176" s="50"/>
      <c r="F2176" s="50"/>
      <c r="G2176" s="50"/>
      <c r="H2176" s="50"/>
      <c r="I2176" s="50"/>
      <c r="J2176" s="50"/>
      <c r="K2176" s="50"/>
      <c r="L2176" s="50"/>
      <c r="M2176" s="51"/>
      <c r="N2176" s="52"/>
      <c r="O2176" s="50"/>
      <c r="P2176" s="50"/>
      <c r="Q2176" s="50"/>
      <c r="R2176" s="53"/>
      <c r="S2176" s="53"/>
      <c r="T2176" s="53"/>
      <c r="U2176" s="53"/>
      <c r="V2176" s="53"/>
      <c r="W2176" s="53"/>
      <c r="X2176" s="53"/>
      <c r="Y2176" s="53"/>
      <c r="Z2176" s="53"/>
      <c r="AA2176" s="53"/>
      <c r="AB2176" s="53"/>
      <c r="AC2176" s="53"/>
      <c r="AD2176" s="53"/>
      <c r="AE2176" s="53"/>
      <c r="AF2176" s="53"/>
      <c r="AG2176" s="53"/>
      <c r="AH2176" s="53"/>
      <c r="AI2176" s="53"/>
      <c r="AJ2176" s="53"/>
      <c r="AK2176" s="53"/>
      <c r="AL2176" s="53"/>
      <c r="AM2176" s="53"/>
      <c r="AN2176" s="53"/>
      <c r="AO2176" s="53"/>
      <c r="AP2176" s="53"/>
      <c r="AQ2176" s="53"/>
      <c r="AR2176" s="53"/>
      <c r="AS2176" s="53"/>
      <c r="AT2176" s="53"/>
      <c r="AU2176" s="53"/>
      <c r="AV2176" s="53"/>
      <c r="AW2176" s="53"/>
      <c r="AX2176" s="53"/>
      <c r="AY2176" s="53"/>
      <c r="AZ2176" s="53"/>
      <c r="BA2176" s="53"/>
      <c r="BB2176" s="53"/>
      <c r="BC2176" s="53"/>
      <c r="BD2176" s="53"/>
      <c r="BE2176" s="53"/>
      <c r="BF2176" s="53"/>
      <c r="BG2176" s="53"/>
      <c r="BH2176" s="53"/>
      <c r="BI2176" s="53"/>
      <c r="BJ2176" s="53"/>
      <c r="BK2176" s="53"/>
      <c r="BL2176" s="53"/>
      <c r="BM2176" s="53"/>
      <c r="BN2176" s="53"/>
      <c r="BO2176" s="53"/>
      <c r="BP2176" s="53"/>
      <c r="BQ2176" s="53"/>
      <c r="BR2176" s="53"/>
      <c r="BS2176" s="53"/>
      <c r="BT2176" s="53"/>
      <c r="BU2176" s="53"/>
      <c r="BV2176" s="53"/>
      <c r="BW2176" s="53"/>
      <c r="BX2176" s="53"/>
      <c r="BY2176" s="53"/>
      <c r="BZ2176" s="53"/>
      <c r="CA2176" s="53"/>
      <c r="CB2176" s="53"/>
      <c r="CC2176" s="53"/>
      <c r="CD2176" s="53"/>
      <c r="CE2176" s="53"/>
      <c r="CF2176" s="53"/>
      <c r="CG2176" s="53"/>
      <c r="CH2176" s="53"/>
      <c r="CI2176" s="53"/>
      <c r="CJ2176" s="53"/>
      <c r="CK2176" s="53"/>
      <c r="CL2176" s="53"/>
      <c r="CM2176" s="53"/>
      <c r="CN2176" s="53"/>
      <c r="CO2176" s="53"/>
      <c r="CP2176" s="53"/>
      <c r="CQ2176" s="53"/>
      <c r="CR2176" s="53"/>
      <c r="CS2176" s="53"/>
      <c r="CT2176" s="53"/>
      <c r="CU2176" s="53"/>
      <c r="CV2176" s="53"/>
      <c r="CW2176" s="53"/>
      <c r="CX2176" s="53"/>
      <c r="CY2176" s="53"/>
      <c r="CZ2176" s="53"/>
      <c r="DA2176" s="53"/>
      <c r="DB2176" s="53"/>
      <c r="DC2176" s="53"/>
      <c r="DD2176" s="53"/>
      <c r="DE2176" s="53"/>
      <c r="DF2176" s="53"/>
      <c r="DG2176" s="53"/>
      <c r="DH2176" s="53"/>
      <c r="DI2176" s="53"/>
      <c r="DJ2176" s="53"/>
      <c r="DK2176" s="53"/>
      <c r="DL2176" s="53"/>
      <c r="DM2176" s="53"/>
      <c r="DN2176" s="53"/>
      <c r="DO2176" s="53"/>
      <c r="DP2176" s="53"/>
      <c r="DQ2176" s="53"/>
      <c r="DR2176" s="53"/>
      <c r="DS2176" s="53"/>
      <c r="DT2176" s="53"/>
      <c r="DU2176" s="50"/>
      <c r="DV2176" s="50"/>
      <c r="DW2176" s="53"/>
      <c r="DX2176" s="53"/>
      <c r="DY2176" s="53"/>
      <c r="DZ2176" s="53"/>
      <c r="EA2176" s="19"/>
      <c r="EB2176" s="54" t="n">
        <f aca="false">SUM(R2176:AP2176)/25</f>
        <v>0</v>
      </c>
      <c r="EC2176" s="54" t="n">
        <f aca="false">SUM(BP2176:CN2176)/25</f>
        <v>0</v>
      </c>
      <c r="ED2176" s="55" t="n">
        <v>43327</v>
      </c>
      <c r="EE2176" s="56" t="n">
        <f aca="false">SUM(AQ2176:BO2176)/25</f>
        <v>0</v>
      </c>
      <c r="EF2176" s="56" t="n">
        <f aca="false">SUM(CO2176:DM2176)/25</f>
        <v>0</v>
      </c>
      <c r="EH2176" s="54" t="n">
        <f aca="false">SUM(EB2176:EC2176)/2</f>
        <v>0</v>
      </c>
      <c r="EI2176" s="54" t="n">
        <f aca="false">SUM(EE2176:EF2176)/2</f>
        <v>0</v>
      </c>
      <c r="EK2176" s="57" t="n">
        <f aca="false">IF(DW2176=4,"AVANZADO",IF(DW2176=3,"ESTANDAR",IF(DW2176=2,"CERCA_ESTANDAR",IF(DW2176=1,"NECESITA_APOYO"))))</f>
        <v>0</v>
      </c>
      <c r="EL2176" s="57" t="n">
        <f aca="false">IF(DX2176=4,"AVANZADO",IF(DX2176=3,"ESTANDAR",IF(DX2176=2,"CERCA_ESTANDAR",IF(DX2176=1,"NECESITA_APOYO"))))</f>
        <v>0</v>
      </c>
      <c r="EM2176" s="57" t="n">
        <f aca="false">IF(DZ2176=4,"AVANZADO",IF(DZ2176=3,"ESTANDAR",IF(DZ2176=2,"CERCA_ESTANDAR",IF(DZ2176=1,"NECESITA_APOYO"))))</f>
        <v>0</v>
      </c>
    </row>
    <row r="2177" s="1" customFormat="true" ht="18.75" hidden="false" customHeight="false" outlineLevel="0" collapsed="false">
      <c r="A2177" s="49" t="n">
        <v>2176</v>
      </c>
      <c r="B2177" s="50"/>
      <c r="C2177" s="50"/>
      <c r="D2177" s="50"/>
      <c r="E2177" s="50"/>
      <c r="F2177" s="50"/>
      <c r="G2177" s="50"/>
      <c r="H2177" s="50"/>
      <c r="I2177" s="50"/>
      <c r="J2177" s="50"/>
      <c r="K2177" s="50"/>
      <c r="L2177" s="50"/>
      <c r="M2177" s="51"/>
      <c r="N2177" s="52"/>
      <c r="O2177" s="50"/>
      <c r="P2177" s="50"/>
      <c r="Q2177" s="50"/>
      <c r="R2177" s="53"/>
      <c r="S2177" s="53"/>
      <c r="T2177" s="53"/>
      <c r="U2177" s="53"/>
      <c r="V2177" s="53"/>
      <c r="W2177" s="53"/>
      <c r="X2177" s="53"/>
      <c r="Y2177" s="53"/>
      <c r="Z2177" s="53"/>
      <c r="AA2177" s="53"/>
      <c r="AB2177" s="53"/>
      <c r="AC2177" s="53"/>
      <c r="AD2177" s="53"/>
      <c r="AE2177" s="53"/>
      <c r="AF2177" s="53"/>
      <c r="AG2177" s="53"/>
      <c r="AH2177" s="53"/>
      <c r="AI2177" s="53"/>
      <c r="AJ2177" s="53"/>
      <c r="AK2177" s="53"/>
      <c r="AL2177" s="53"/>
      <c r="AM2177" s="53"/>
      <c r="AN2177" s="53"/>
      <c r="AO2177" s="53"/>
      <c r="AP2177" s="53"/>
      <c r="AQ2177" s="53"/>
      <c r="AR2177" s="53"/>
      <c r="AS2177" s="53"/>
      <c r="AT2177" s="53"/>
      <c r="AU2177" s="53"/>
      <c r="AV2177" s="53"/>
      <c r="AW2177" s="53"/>
      <c r="AX2177" s="53"/>
      <c r="AY2177" s="53"/>
      <c r="AZ2177" s="53"/>
      <c r="BA2177" s="53"/>
      <c r="BB2177" s="53"/>
      <c r="BC2177" s="53"/>
      <c r="BD2177" s="53"/>
      <c r="BE2177" s="53"/>
      <c r="BF2177" s="53"/>
      <c r="BG2177" s="53"/>
      <c r="BH2177" s="53"/>
      <c r="BI2177" s="53"/>
      <c r="BJ2177" s="53"/>
      <c r="BK2177" s="53"/>
      <c r="BL2177" s="53"/>
      <c r="BM2177" s="53"/>
      <c r="BN2177" s="53"/>
      <c r="BO2177" s="53"/>
      <c r="BP2177" s="53"/>
      <c r="BQ2177" s="53"/>
      <c r="BR2177" s="53"/>
      <c r="BS2177" s="53"/>
      <c r="BT2177" s="53"/>
      <c r="BU2177" s="53"/>
      <c r="BV2177" s="53"/>
      <c r="BW2177" s="53"/>
      <c r="BX2177" s="53"/>
      <c r="BY2177" s="53"/>
      <c r="BZ2177" s="53"/>
      <c r="CA2177" s="53"/>
      <c r="CB2177" s="53"/>
      <c r="CC2177" s="53"/>
      <c r="CD2177" s="53"/>
      <c r="CE2177" s="53"/>
      <c r="CF2177" s="53"/>
      <c r="CG2177" s="53"/>
      <c r="CH2177" s="53"/>
      <c r="CI2177" s="53"/>
      <c r="CJ2177" s="53"/>
      <c r="CK2177" s="53"/>
      <c r="CL2177" s="53"/>
      <c r="CM2177" s="53"/>
      <c r="CN2177" s="53"/>
      <c r="CO2177" s="53"/>
      <c r="CP2177" s="53"/>
      <c r="CQ2177" s="53"/>
      <c r="CR2177" s="53"/>
      <c r="CS2177" s="53"/>
      <c r="CT2177" s="53"/>
      <c r="CU2177" s="53"/>
      <c r="CV2177" s="53"/>
      <c r="CW2177" s="53"/>
      <c r="CX2177" s="53"/>
      <c r="CY2177" s="53"/>
      <c r="CZ2177" s="53"/>
      <c r="DA2177" s="53"/>
      <c r="DB2177" s="53"/>
      <c r="DC2177" s="53"/>
      <c r="DD2177" s="53"/>
      <c r="DE2177" s="53"/>
      <c r="DF2177" s="53"/>
      <c r="DG2177" s="53"/>
      <c r="DH2177" s="53"/>
      <c r="DI2177" s="53"/>
      <c r="DJ2177" s="53"/>
      <c r="DK2177" s="53"/>
      <c r="DL2177" s="53"/>
      <c r="DM2177" s="53"/>
      <c r="DN2177" s="53"/>
      <c r="DO2177" s="53"/>
      <c r="DP2177" s="53"/>
      <c r="DQ2177" s="53"/>
      <c r="DR2177" s="53"/>
      <c r="DS2177" s="53"/>
      <c r="DT2177" s="53"/>
      <c r="DU2177" s="50"/>
      <c r="DV2177" s="50"/>
      <c r="DW2177" s="53"/>
      <c r="DX2177" s="53"/>
      <c r="DY2177" s="53"/>
      <c r="DZ2177" s="53"/>
      <c r="EA2177" s="19"/>
      <c r="EB2177" s="54" t="n">
        <f aca="false">SUM(R2177:AP2177)/25</f>
        <v>0</v>
      </c>
      <c r="EC2177" s="54" t="n">
        <f aca="false">SUM(BP2177:CN2177)/25</f>
        <v>0</v>
      </c>
      <c r="ED2177" s="55" t="n">
        <v>43328</v>
      </c>
      <c r="EE2177" s="56" t="n">
        <f aca="false">SUM(AQ2177:BO2177)/25</f>
        <v>0</v>
      </c>
      <c r="EF2177" s="56" t="n">
        <f aca="false">SUM(CO2177:DM2177)/25</f>
        <v>0</v>
      </c>
      <c r="EH2177" s="54" t="n">
        <f aca="false">SUM(EB2177:EC2177)/2</f>
        <v>0</v>
      </c>
      <c r="EI2177" s="54" t="n">
        <f aca="false">SUM(EE2177:EF2177)/2</f>
        <v>0</v>
      </c>
      <c r="EK2177" s="57" t="n">
        <f aca="false">IF(DW2177=4,"AVANZADO",IF(DW2177=3,"ESTANDAR",IF(DW2177=2,"CERCA_ESTANDAR",IF(DW2177=1,"NECESITA_APOYO"))))</f>
        <v>0</v>
      </c>
      <c r="EL2177" s="57" t="n">
        <f aca="false">IF(DX2177=4,"AVANZADO",IF(DX2177=3,"ESTANDAR",IF(DX2177=2,"CERCA_ESTANDAR",IF(DX2177=1,"NECESITA_APOYO"))))</f>
        <v>0</v>
      </c>
      <c r="EM2177" s="57" t="n">
        <f aca="false">IF(DZ2177=4,"AVANZADO",IF(DZ2177=3,"ESTANDAR",IF(DZ2177=2,"CERCA_ESTANDAR",IF(DZ2177=1,"NECESITA_APOYO"))))</f>
        <v>0</v>
      </c>
    </row>
    <row r="2178" s="1" customFormat="true" ht="18.75" hidden="false" customHeight="false" outlineLevel="0" collapsed="false">
      <c r="A2178" s="49" t="n">
        <v>2177</v>
      </c>
      <c r="B2178" s="50"/>
      <c r="C2178" s="50"/>
      <c r="D2178" s="50"/>
      <c r="E2178" s="50"/>
      <c r="F2178" s="50"/>
      <c r="G2178" s="50"/>
      <c r="H2178" s="50"/>
      <c r="I2178" s="50"/>
      <c r="J2178" s="50"/>
      <c r="K2178" s="50"/>
      <c r="L2178" s="50"/>
      <c r="M2178" s="51"/>
      <c r="N2178" s="52"/>
      <c r="O2178" s="50"/>
      <c r="P2178" s="50"/>
      <c r="Q2178" s="50"/>
      <c r="R2178" s="53"/>
      <c r="S2178" s="53"/>
      <c r="T2178" s="53"/>
      <c r="U2178" s="53"/>
      <c r="V2178" s="53"/>
      <c r="W2178" s="53"/>
      <c r="X2178" s="53"/>
      <c r="Y2178" s="53"/>
      <c r="Z2178" s="53"/>
      <c r="AA2178" s="53"/>
      <c r="AB2178" s="53"/>
      <c r="AC2178" s="53"/>
      <c r="AD2178" s="53"/>
      <c r="AE2178" s="53"/>
      <c r="AF2178" s="53"/>
      <c r="AG2178" s="53"/>
      <c r="AH2178" s="53"/>
      <c r="AI2178" s="53"/>
      <c r="AJ2178" s="53"/>
      <c r="AK2178" s="53"/>
      <c r="AL2178" s="53"/>
      <c r="AM2178" s="53"/>
      <c r="AN2178" s="53"/>
      <c r="AO2178" s="53"/>
      <c r="AP2178" s="53"/>
      <c r="AQ2178" s="53"/>
      <c r="AR2178" s="53"/>
      <c r="AS2178" s="53"/>
      <c r="AT2178" s="53"/>
      <c r="AU2178" s="53"/>
      <c r="AV2178" s="53"/>
      <c r="AW2178" s="53"/>
      <c r="AX2178" s="53"/>
      <c r="AY2178" s="53"/>
      <c r="AZ2178" s="53"/>
      <c r="BA2178" s="53"/>
      <c r="BB2178" s="53"/>
      <c r="BC2178" s="53"/>
      <c r="BD2178" s="53"/>
      <c r="BE2178" s="53"/>
      <c r="BF2178" s="53"/>
      <c r="BG2178" s="53"/>
      <c r="BH2178" s="53"/>
      <c r="BI2178" s="53"/>
      <c r="BJ2178" s="53"/>
      <c r="BK2178" s="53"/>
      <c r="BL2178" s="53"/>
      <c r="BM2178" s="53"/>
      <c r="BN2178" s="53"/>
      <c r="BO2178" s="53"/>
      <c r="BP2178" s="53"/>
      <c r="BQ2178" s="53"/>
      <c r="BR2178" s="53"/>
      <c r="BS2178" s="53"/>
      <c r="BT2178" s="53"/>
      <c r="BU2178" s="53"/>
      <c r="BV2178" s="53"/>
      <c r="BW2178" s="53"/>
      <c r="BX2178" s="53"/>
      <c r="BY2178" s="53"/>
      <c r="BZ2178" s="53"/>
      <c r="CA2178" s="53"/>
      <c r="CB2178" s="53"/>
      <c r="CC2178" s="53"/>
      <c r="CD2178" s="53"/>
      <c r="CE2178" s="53"/>
      <c r="CF2178" s="53"/>
      <c r="CG2178" s="53"/>
      <c r="CH2178" s="53"/>
      <c r="CI2178" s="53"/>
      <c r="CJ2178" s="53"/>
      <c r="CK2178" s="53"/>
      <c r="CL2178" s="53"/>
      <c r="CM2178" s="53"/>
      <c r="CN2178" s="53"/>
      <c r="CO2178" s="53"/>
      <c r="CP2178" s="53"/>
      <c r="CQ2178" s="53"/>
      <c r="CR2178" s="53"/>
      <c r="CS2178" s="53"/>
      <c r="CT2178" s="53"/>
      <c r="CU2178" s="53"/>
      <c r="CV2178" s="53"/>
      <c r="CW2178" s="53"/>
      <c r="CX2178" s="53"/>
      <c r="CY2178" s="53"/>
      <c r="CZ2178" s="53"/>
      <c r="DA2178" s="53"/>
      <c r="DB2178" s="53"/>
      <c r="DC2178" s="53"/>
      <c r="DD2178" s="53"/>
      <c r="DE2178" s="53"/>
      <c r="DF2178" s="53"/>
      <c r="DG2178" s="53"/>
      <c r="DH2178" s="53"/>
      <c r="DI2178" s="53"/>
      <c r="DJ2178" s="53"/>
      <c r="DK2178" s="53"/>
      <c r="DL2178" s="53"/>
      <c r="DM2178" s="53"/>
      <c r="DN2178" s="53"/>
      <c r="DO2178" s="53"/>
      <c r="DP2178" s="53"/>
      <c r="DQ2178" s="53"/>
      <c r="DR2178" s="53"/>
      <c r="DS2178" s="53"/>
      <c r="DT2178" s="53"/>
      <c r="DU2178" s="50"/>
      <c r="DV2178" s="50"/>
      <c r="DW2178" s="53"/>
      <c r="DX2178" s="53"/>
      <c r="DY2178" s="53"/>
      <c r="DZ2178" s="53"/>
      <c r="EA2178" s="19"/>
      <c r="EB2178" s="54" t="n">
        <f aca="false">SUM(R2178:AP2178)/25</f>
        <v>0</v>
      </c>
      <c r="EC2178" s="54" t="n">
        <f aca="false">SUM(BP2178:CN2178)/25</f>
        <v>0</v>
      </c>
      <c r="ED2178" s="55" t="n">
        <v>43329</v>
      </c>
      <c r="EE2178" s="56" t="n">
        <f aca="false">SUM(AQ2178:BO2178)/25</f>
        <v>0</v>
      </c>
      <c r="EF2178" s="56" t="n">
        <f aca="false">SUM(CO2178:DM2178)/25</f>
        <v>0</v>
      </c>
      <c r="EH2178" s="54" t="n">
        <f aca="false">SUM(EB2178:EC2178)/2</f>
        <v>0</v>
      </c>
      <c r="EI2178" s="54" t="n">
        <f aca="false">SUM(EE2178:EF2178)/2</f>
        <v>0</v>
      </c>
      <c r="EK2178" s="57" t="n">
        <f aca="false">IF(DW2178=4,"AVANZADO",IF(DW2178=3,"ESTANDAR",IF(DW2178=2,"CERCA_ESTANDAR",IF(DW2178=1,"NECESITA_APOYO"))))</f>
        <v>0</v>
      </c>
      <c r="EL2178" s="57" t="n">
        <f aca="false">IF(DX2178=4,"AVANZADO",IF(DX2178=3,"ESTANDAR",IF(DX2178=2,"CERCA_ESTANDAR",IF(DX2178=1,"NECESITA_APOYO"))))</f>
        <v>0</v>
      </c>
      <c r="EM2178" s="57" t="n">
        <f aca="false">IF(DZ2178=4,"AVANZADO",IF(DZ2178=3,"ESTANDAR",IF(DZ2178=2,"CERCA_ESTANDAR",IF(DZ2178=1,"NECESITA_APOYO"))))</f>
        <v>0</v>
      </c>
    </row>
    <row r="2179" s="1" customFormat="true" ht="18.75" hidden="false" customHeight="false" outlineLevel="0" collapsed="false">
      <c r="A2179" s="49" t="n">
        <v>2178</v>
      </c>
      <c r="B2179" s="50"/>
      <c r="C2179" s="50"/>
      <c r="D2179" s="50"/>
      <c r="E2179" s="50"/>
      <c r="F2179" s="50"/>
      <c r="G2179" s="50"/>
      <c r="H2179" s="50"/>
      <c r="I2179" s="50"/>
      <c r="J2179" s="50"/>
      <c r="K2179" s="50"/>
      <c r="L2179" s="50"/>
      <c r="M2179" s="51"/>
      <c r="N2179" s="52"/>
      <c r="O2179" s="50"/>
      <c r="P2179" s="50"/>
      <c r="Q2179" s="50"/>
      <c r="R2179" s="53"/>
      <c r="S2179" s="53"/>
      <c r="T2179" s="53"/>
      <c r="U2179" s="53"/>
      <c r="V2179" s="53"/>
      <c r="W2179" s="53"/>
      <c r="X2179" s="53"/>
      <c r="Y2179" s="53"/>
      <c r="Z2179" s="53"/>
      <c r="AA2179" s="53"/>
      <c r="AB2179" s="53"/>
      <c r="AC2179" s="53"/>
      <c r="AD2179" s="53"/>
      <c r="AE2179" s="53"/>
      <c r="AF2179" s="53"/>
      <c r="AG2179" s="53"/>
      <c r="AH2179" s="53"/>
      <c r="AI2179" s="53"/>
      <c r="AJ2179" s="53"/>
      <c r="AK2179" s="53"/>
      <c r="AL2179" s="53"/>
      <c r="AM2179" s="53"/>
      <c r="AN2179" s="53"/>
      <c r="AO2179" s="53"/>
      <c r="AP2179" s="53"/>
      <c r="AQ2179" s="53"/>
      <c r="AR2179" s="53"/>
      <c r="AS2179" s="53"/>
      <c r="AT2179" s="53"/>
      <c r="AU2179" s="53"/>
      <c r="AV2179" s="53"/>
      <c r="AW2179" s="53"/>
      <c r="AX2179" s="53"/>
      <c r="AY2179" s="53"/>
      <c r="AZ2179" s="53"/>
      <c r="BA2179" s="53"/>
      <c r="BB2179" s="53"/>
      <c r="BC2179" s="53"/>
      <c r="BD2179" s="53"/>
      <c r="BE2179" s="53"/>
      <c r="BF2179" s="53"/>
      <c r="BG2179" s="53"/>
      <c r="BH2179" s="53"/>
      <c r="BI2179" s="53"/>
      <c r="BJ2179" s="53"/>
      <c r="BK2179" s="53"/>
      <c r="BL2179" s="53"/>
      <c r="BM2179" s="53"/>
      <c r="BN2179" s="53"/>
      <c r="BO2179" s="53"/>
      <c r="BP2179" s="53"/>
      <c r="BQ2179" s="53"/>
      <c r="BR2179" s="53"/>
      <c r="BS2179" s="53"/>
      <c r="BT2179" s="53"/>
      <c r="BU2179" s="53"/>
      <c r="BV2179" s="53"/>
      <c r="BW2179" s="53"/>
      <c r="BX2179" s="53"/>
      <c r="BY2179" s="53"/>
      <c r="BZ2179" s="53"/>
      <c r="CA2179" s="53"/>
      <c r="CB2179" s="53"/>
      <c r="CC2179" s="53"/>
      <c r="CD2179" s="53"/>
      <c r="CE2179" s="53"/>
      <c r="CF2179" s="53"/>
      <c r="CG2179" s="53"/>
      <c r="CH2179" s="53"/>
      <c r="CI2179" s="53"/>
      <c r="CJ2179" s="53"/>
      <c r="CK2179" s="53"/>
      <c r="CL2179" s="53"/>
      <c r="CM2179" s="53"/>
      <c r="CN2179" s="53"/>
      <c r="CO2179" s="53"/>
      <c r="CP2179" s="53"/>
      <c r="CQ2179" s="53"/>
      <c r="CR2179" s="53"/>
      <c r="CS2179" s="53"/>
      <c r="CT2179" s="53"/>
      <c r="CU2179" s="53"/>
      <c r="CV2179" s="53"/>
      <c r="CW2179" s="53"/>
      <c r="CX2179" s="53"/>
      <c r="CY2179" s="53"/>
      <c r="CZ2179" s="53"/>
      <c r="DA2179" s="53"/>
      <c r="DB2179" s="53"/>
      <c r="DC2179" s="53"/>
      <c r="DD2179" s="53"/>
      <c r="DE2179" s="53"/>
      <c r="DF2179" s="53"/>
      <c r="DG2179" s="53"/>
      <c r="DH2179" s="53"/>
      <c r="DI2179" s="53"/>
      <c r="DJ2179" s="53"/>
      <c r="DK2179" s="53"/>
      <c r="DL2179" s="53"/>
      <c r="DM2179" s="53"/>
      <c r="DN2179" s="53"/>
      <c r="DO2179" s="53"/>
      <c r="DP2179" s="53"/>
      <c r="DQ2179" s="53"/>
      <c r="DR2179" s="53"/>
      <c r="DS2179" s="53"/>
      <c r="DT2179" s="53"/>
      <c r="DU2179" s="50"/>
      <c r="DV2179" s="50"/>
      <c r="DW2179" s="53"/>
      <c r="DX2179" s="53"/>
      <c r="DY2179" s="53"/>
      <c r="DZ2179" s="53"/>
      <c r="EA2179" s="19"/>
      <c r="EB2179" s="54" t="n">
        <f aca="false">SUM(R2179:AP2179)/25</f>
        <v>0</v>
      </c>
      <c r="EC2179" s="54" t="n">
        <f aca="false">SUM(BP2179:CN2179)/25</f>
        <v>0</v>
      </c>
      <c r="ED2179" s="55" t="n">
        <v>43330</v>
      </c>
      <c r="EE2179" s="56" t="n">
        <f aca="false">SUM(AQ2179:BO2179)/25</f>
        <v>0</v>
      </c>
      <c r="EF2179" s="56" t="n">
        <f aca="false">SUM(CO2179:DM2179)/25</f>
        <v>0</v>
      </c>
      <c r="EH2179" s="54" t="n">
        <f aca="false">SUM(EB2179:EC2179)/2</f>
        <v>0</v>
      </c>
      <c r="EI2179" s="54" t="n">
        <f aca="false">SUM(EE2179:EF2179)/2</f>
        <v>0</v>
      </c>
      <c r="EK2179" s="57" t="n">
        <f aca="false">IF(DW2179=4,"AVANZADO",IF(DW2179=3,"ESTANDAR",IF(DW2179=2,"CERCA_ESTANDAR",IF(DW2179=1,"NECESITA_APOYO"))))</f>
        <v>0</v>
      </c>
      <c r="EL2179" s="57" t="n">
        <f aca="false">IF(DX2179=4,"AVANZADO",IF(DX2179=3,"ESTANDAR",IF(DX2179=2,"CERCA_ESTANDAR",IF(DX2179=1,"NECESITA_APOYO"))))</f>
        <v>0</v>
      </c>
      <c r="EM2179" s="57" t="n">
        <f aca="false">IF(DZ2179=4,"AVANZADO",IF(DZ2179=3,"ESTANDAR",IF(DZ2179=2,"CERCA_ESTANDAR",IF(DZ2179=1,"NECESITA_APOYO"))))</f>
        <v>0</v>
      </c>
    </row>
    <row r="2180" s="1" customFormat="true" ht="18.75" hidden="false" customHeight="false" outlineLevel="0" collapsed="false">
      <c r="A2180" s="49" t="n">
        <v>2179</v>
      </c>
      <c r="B2180" s="50"/>
      <c r="C2180" s="50"/>
      <c r="D2180" s="50"/>
      <c r="E2180" s="50"/>
      <c r="F2180" s="50"/>
      <c r="G2180" s="50"/>
      <c r="H2180" s="50"/>
      <c r="I2180" s="50"/>
      <c r="J2180" s="50"/>
      <c r="K2180" s="50"/>
      <c r="L2180" s="50"/>
      <c r="M2180" s="51"/>
      <c r="N2180" s="52"/>
      <c r="O2180" s="50"/>
      <c r="P2180" s="50"/>
      <c r="Q2180" s="50"/>
      <c r="R2180" s="53"/>
      <c r="S2180" s="53"/>
      <c r="T2180" s="53"/>
      <c r="U2180" s="53"/>
      <c r="V2180" s="53"/>
      <c r="W2180" s="53"/>
      <c r="X2180" s="53"/>
      <c r="Y2180" s="53"/>
      <c r="Z2180" s="53"/>
      <c r="AA2180" s="53"/>
      <c r="AB2180" s="53"/>
      <c r="AC2180" s="53"/>
      <c r="AD2180" s="53"/>
      <c r="AE2180" s="53"/>
      <c r="AF2180" s="53"/>
      <c r="AG2180" s="53"/>
      <c r="AH2180" s="53"/>
      <c r="AI2180" s="53"/>
      <c r="AJ2180" s="53"/>
      <c r="AK2180" s="53"/>
      <c r="AL2180" s="53"/>
      <c r="AM2180" s="53"/>
      <c r="AN2180" s="53"/>
      <c r="AO2180" s="53"/>
      <c r="AP2180" s="53"/>
      <c r="AQ2180" s="53"/>
      <c r="AR2180" s="53"/>
      <c r="AS2180" s="53"/>
      <c r="AT2180" s="53"/>
      <c r="AU2180" s="53"/>
      <c r="AV2180" s="53"/>
      <c r="AW2180" s="53"/>
      <c r="AX2180" s="53"/>
      <c r="AY2180" s="53"/>
      <c r="AZ2180" s="53"/>
      <c r="BA2180" s="53"/>
      <c r="BB2180" s="53"/>
      <c r="BC2180" s="53"/>
      <c r="BD2180" s="53"/>
      <c r="BE2180" s="53"/>
      <c r="BF2180" s="53"/>
      <c r="BG2180" s="53"/>
      <c r="BH2180" s="53"/>
      <c r="BI2180" s="53"/>
      <c r="BJ2180" s="53"/>
      <c r="BK2180" s="53"/>
      <c r="BL2180" s="53"/>
      <c r="BM2180" s="53"/>
      <c r="BN2180" s="53"/>
      <c r="BO2180" s="53"/>
      <c r="BP2180" s="53"/>
      <c r="BQ2180" s="53"/>
      <c r="BR2180" s="53"/>
      <c r="BS2180" s="53"/>
      <c r="BT2180" s="53"/>
      <c r="BU2180" s="53"/>
      <c r="BV2180" s="53"/>
      <c r="BW2180" s="53"/>
      <c r="BX2180" s="53"/>
      <c r="BY2180" s="53"/>
      <c r="BZ2180" s="53"/>
      <c r="CA2180" s="53"/>
      <c r="CB2180" s="53"/>
      <c r="CC2180" s="53"/>
      <c r="CD2180" s="53"/>
      <c r="CE2180" s="53"/>
      <c r="CF2180" s="53"/>
      <c r="CG2180" s="53"/>
      <c r="CH2180" s="53"/>
      <c r="CI2180" s="53"/>
      <c r="CJ2180" s="53"/>
      <c r="CK2180" s="53"/>
      <c r="CL2180" s="53"/>
      <c r="CM2180" s="53"/>
      <c r="CN2180" s="53"/>
      <c r="CO2180" s="53"/>
      <c r="CP2180" s="53"/>
      <c r="CQ2180" s="53"/>
      <c r="CR2180" s="53"/>
      <c r="CS2180" s="53"/>
      <c r="CT2180" s="53"/>
      <c r="CU2180" s="53"/>
      <c r="CV2180" s="53"/>
      <c r="CW2180" s="53"/>
      <c r="CX2180" s="53"/>
      <c r="CY2180" s="53"/>
      <c r="CZ2180" s="53"/>
      <c r="DA2180" s="53"/>
      <c r="DB2180" s="53"/>
      <c r="DC2180" s="53"/>
      <c r="DD2180" s="53"/>
      <c r="DE2180" s="53"/>
      <c r="DF2180" s="53"/>
      <c r="DG2180" s="53"/>
      <c r="DH2180" s="53"/>
      <c r="DI2180" s="53"/>
      <c r="DJ2180" s="53"/>
      <c r="DK2180" s="53"/>
      <c r="DL2180" s="53"/>
      <c r="DM2180" s="53"/>
      <c r="DN2180" s="53"/>
      <c r="DO2180" s="53"/>
      <c r="DP2180" s="53"/>
      <c r="DQ2180" s="53"/>
      <c r="DR2180" s="53"/>
      <c r="DS2180" s="53"/>
      <c r="DT2180" s="53"/>
      <c r="DU2180" s="50"/>
      <c r="DV2180" s="50"/>
      <c r="DW2180" s="53"/>
      <c r="DX2180" s="53"/>
      <c r="DY2180" s="53"/>
      <c r="DZ2180" s="53"/>
      <c r="EA2180" s="19"/>
      <c r="EB2180" s="54" t="n">
        <f aca="false">SUM(R2180:AP2180)/25</f>
        <v>0</v>
      </c>
      <c r="EC2180" s="54" t="n">
        <f aca="false">SUM(BP2180:CN2180)/25</f>
        <v>0</v>
      </c>
      <c r="ED2180" s="55" t="n">
        <v>43331</v>
      </c>
      <c r="EE2180" s="56" t="n">
        <f aca="false">SUM(AQ2180:BO2180)/25</f>
        <v>0</v>
      </c>
      <c r="EF2180" s="56" t="n">
        <f aca="false">SUM(CO2180:DM2180)/25</f>
        <v>0</v>
      </c>
      <c r="EH2180" s="54" t="n">
        <f aca="false">SUM(EB2180:EC2180)/2</f>
        <v>0</v>
      </c>
      <c r="EI2180" s="54" t="n">
        <f aca="false">SUM(EE2180:EF2180)/2</f>
        <v>0</v>
      </c>
      <c r="EK2180" s="57" t="n">
        <f aca="false">IF(DW2180=4,"AVANZADO",IF(DW2180=3,"ESTANDAR",IF(DW2180=2,"CERCA_ESTANDAR",IF(DW2180=1,"NECESITA_APOYO"))))</f>
        <v>0</v>
      </c>
      <c r="EL2180" s="57" t="n">
        <f aca="false">IF(DX2180=4,"AVANZADO",IF(DX2180=3,"ESTANDAR",IF(DX2180=2,"CERCA_ESTANDAR",IF(DX2180=1,"NECESITA_APOYO"))))</f>
        <v>0</v>
      </c>
      <c r="EM2180" s="57" t="n">
        <f aca="false">IF(DZ2180=4,"AVANZADO",IF(DZ2180=3,"ESTANDAR",IF(DZ2180=2,"CERCA_ESTANDAR",IF(DZ2180=1,"NECESITA_APOYO"))))</f>
        <v>0</v>
      </c>
    </row>
    <row r="2181" s="1" customFormat="true" ht="18.75" hidden="false" customHeight="false" outlineLevel="0" collapsed="false">
      <c r="A2181" s="49" t="n">
        <v>2180</v>
      </c>
      <c r="B2181" s="50"/>
      <c r="C2181" s="50"/>
      <c r="D2181" s="50"/>
      <c r="E2181" s="50"/>
      <c r="F2181" s="50"/>
      <c r="G2181" s="50"/>
      <c r="H2181" s="50"/>
      <c r="I2181" s="50"/>
      <c r="J2181" s="50"/>
      <c r="K2181" s="50"/>
      <c r="L2181" s="50"/>
      <c r="M2181" s="51"/>
      <c r="N2181" s="52"/>
      <c r="O2181" s="50"/>
      <c r="P2181" s="50"/>
      <c r="Q2181" s="50"/>
      <c r="R2181" s="53"/>
      <c r="S2181" s="53"/>
      <c r="T2181" s="53"/>
      <c r="U2181" s="53"/>
      <c r="V2181" s="53"/>
      <c r="W2181" s="53"/>
      <c r="X2181" s="53"/>
      <c r="Y2181" s="53"/>
      <c r="Z2181" s="53"/>
      <c r="AA2181" s="53"/>
      <c r="AB2181" s="53"/>
      <c r="AC2181" s="53"/>
      <c r="AD2181" s="53"/>
      <c r="AE2181" s="53"/>
      <c r="AF2181" s="53"/>
      <c r="AG2181" s="53"/>
      <c r="AH2181" s="53"/>
      <c r="AI2181" s="53"/>
      <c r="AJ2181" s="53"/>
      <c r="AK2181" s="53"/>
      <c r="AL2181" s="53"/>
      <c r="AM2181" s="53"/>
      <c r="AN2181" s="53"/>
      <c r="AO2181" s="53"/>
      <c r="AP2181" s="53"/>
      <c r="AQ2181" s="53"/>
      <c r="AR2181" s="53"/>
      <c r="AS2181" s="53"/>
      <c r="AT2181" s="53"/>
      <c r="AU2181" s="53"/>
      <c r="AV2181" s="53"/>
      <c r="AW2181" s="53"/>
      <c r="AX2181" s="53"/>
      <c r="AY2181" s="53"/>
      <c r="AZ2181" s="53"/>
      <c r="BA2181" s="53"/>
      <c r="BB2181" s="53"/>
      <c r="BC2181" s="53"/>
      <c r="BD2181" s="53"/>
      <c r="BE2181" s="53"/>
      <c r="BF2181" s="53"/>
      <c r="BG2181" s="53"/>
      <c r="BH2181" s="53"/>
      <c r="BI2181" s="53"/>
      <c r="BJ2181" s="53"/>
      <c r="BK2181" s="53"/>
      <c r="BL2181" s="53"/>
      <c r="BM2181" s="53"/>
      <c r="BN2181" s="53"/>
      <c r="BO2181" s="53"/>
      <c r="BP2181" s="53"/>
      <c r="BQ2181" s="53"/>
      <c r="BR2181" s="53"/>
      <c r="BS2181" s="53"/>
      <c r="BT2181" s="53"/>
      <c r="BU2181" s="53"/>
      <c r="BV2181" s="53"/>
      <c r="BW2181" s="53"/>
      <c r="BX2181" s="53"/>
      <c r="BY2181" s="53"/>
      <c r="BZ2181" s="53"/>
      <c r="CA2181" s="53"/>
      <c r="CB2181" s="53"/>
      <c r="CC2181" s="53"/>
      <c r="CD2181" s="53"/>
      <c r="CE2181" s="53"/>
      <c r="CF2181" s="53"/>
      <c r="CG2181" s="53"/>
      <c r="CH2181" s="53"/>
      <c r="CI2181" s="53"/>
      <c r="CJ2181" s="53"/>
      <c r="CK2181" s="53"/>
      <c r="CL2181" s="53"/>
      <c r="CM2181" s="53"/>
      <c r="CN2181" s="53"/>
      <c r="CO2181" s="53"/>
      <c r="CP2181" s="53"/>
      <c r="CQ2181" s="53"/>
      <c r="CR2181" s="53"/>
      <c r="CS2181" s="53"/>
      <c r="CT2181" s="53"/>
      <c r="CU2181" s="53"/>
      <c r="CV2181" s="53"/>
      <c r="CW2181" s="53"/>
      <c r="CX2181" s="53"/>
      <c r="CY2181" s="53"/>
      <c r="CZ2181" s="53"/>
      <c r="DA2181" s="53"/>
      <c r="DB2181" s="53"/>
      <c r="DC2181" s="53"/>
      <c r="DD2181" s="53"/>
      <c r="DE2181" s="53"/>
      <c r="DF2181" s="53"/>
      <c r="DG2181" s="53"/>
      <c r="DH2181" s="53"/>
      <c r="DI2181" s="53"/>
      <c r="DJ2181" s="53"/>
      <c r="DK2181" s="53"/>
      <c r="DL2181" s="53"/>
      <c r="DM2181" s="53"/>
      <c r="DN2181" s="53"/>
      <c r="DO2181" s="53"/>
      <c r="DP2181" s="53"/>
      <c r="DQ2181" s="53"/>
      <c r="DR2181" s="53"/>
      <c r="DS2181" s="53"/>
      <c r="DT2181" s="53"/>
      <c r="DU2181" s="50"/>
      <c r="DV2181" s="50"/>
      <c r="DW2181" s="53"/>
      <c r="DX2181" s="53"/>
      <c r="DY2181" s="53"/>
      <c r="DZ2181" s="53"/>
      <c r="EA2181" s="19"/>
      <c r="EB2181" s="54" t="n">
        <f aca="false">SUM(R2181:AP2181)/25</f>
        <v>0</v>
      </c>
      <c r="EC2181" s="54" t="n">
        <f aca="false">SUM(BP2181:CN2181)/25</f>
        <v>0</v>
      </c>
      <c r="ED2181" s="55" t="n">
        <v>43332</v>
      </c>
      <c r="EE2181" s="56" t="n">
        <f aca="false">SUM(AQ2181:BO2181)/25</f>
        <v>0</v>
      </c>
      <c r="EF2181" s="56" t="n">
        <f aca="false">SUM(CO2181:DM2181)/25</f>
        <v>0</v>
      </c>
      <c r="EH2181" s="54" t="n">
        <f aca="false">SUM(EB2181:EC2181)/2</f>
        <v>0</v>
      </c>
      <c r="EI2181" s="54" t="n">
        <f aca="false">SUM(EE2181:EF2181)/2</f>
        <v>0</v>
      </c>
      <c r="EK2181" s="57" t="n">
        <f aca="false">IF(DW2181=4,"AVANZADO",IF(DW2181=3,"ESTANDAR",IF(DW2181=2,"CERCA_ESTANDAR",IF(DW2181=1,"NECESITA_APOYO"))))</f>
        <v>0</v>
      </c>
      <c r="EL2181" s="57" t="n">
        <f aca="false">IF(DX2181=4,"AVANZADO",IF(DX2181=3,"ESTANDAR",IF(DX2181=2,"CERCA_ESTANDAR",IF(DX2181=1,"NECESITA_APOYO"))))</f>
        <v>0</v>
      </c>
      <c r="EM2181" s="57" t="n">
        <f aca="false">IF(DZ2181=4,"AVANZADO",IF(DZ2181=3,"ESTANDAR",IF(DZ2181=2,"CERCA_ESTANDAR",IF(DZ2181=1,"NECESITA_APOYO"))))</f>
        <v>0</v>
      </c>
    </row>
    <row r="2182" s="1" customFormat="true" ht="18.75" hidden="false" customHeight="false" outlineLevel="0" collapsed="false">
      <c r="A2182" s="49" t="n">
        <v>2181</v>
      </c>
      <c r="B2182" s="50"/>
      <c r="C2182" s="50"/>
      <c r="D2182" s="50"/>
      <c r="E2182" s="50"/>
      <c r="F2182" s="50"/>
      <c r="G2182" s="50"/>
      <c r="H2182" s="50"/>
      <c r="I2182" s="50"/>
      <c r="J2182" s="50"/>
      <c r="K2182" s="50"/>
      <c r="L2182" s="50"/>
      <c r="M2182" s="51"/>
      <c r="N2182" s="52"/>
      <c r="O2182" s="50"/>
      <c r="P2182" s="50"/>
      <c r="Q2182" s="50"/>
      <c r="R2182" s="53"/>
      <c r="S2182" s="53"/>
      <c r="T2182" s="53"/>
      <c r="U2182" s="53"/>
      <c r="V2182" s="53"/>
      <c r="W2182" s="53"/>
      <c r="X2182" s="53"/>
      <c r="Y2182" s="53"/>
      <c r="Z2182" s="53"/>
      <c r="AA2182" s="53"/>
      <c r="AB2182" s="53"/>
      <c r="AC2182" s="53"/>
      <c r="AD2182" s="53"/>
      <c r="AE2182" s="53"/>
      <c r="AF2182" s="53"/>
      <c r="AG2182" s="53"/>
      <c r="AH2182" s="53"/>
      <c r="AI2182" s="53"/>
      <c r="AJ2182" s="53"/>
      <c r="AK2182" s="53"/>
      <c r="AL2182" s="53"/>
      <c r="AM2182" s="53"/>
      <c r="AN2182" s="53"/>
      <c r="AO2182" s="53"/>
      <c r="AP2182" s="53"/>
      <c r="AQ2182" s="53"/>
      <c r="AR2182" s="53"/>
      <c r="AS2182" s="53"/>
      <c r="AT2182" s="53"/>
      <c r="AU2182" s="53"/>
      <c r="AV2182" s="53"/>
      <c r="AW2182" s="53"/>
      <c r="AX2182" s="53"/>
      <c r="AY2182" s="53"/>
      <c r="AZ2182" s="53"/>
      <c r="BA2182" s="53"/>
      <c r="BB2182" s="53"/>
      <c r="BC2182" s="53"/>
      <c r="BD2182" s="53"/>
      <c r="BE2182" s="53"/>
      <c r="BF2182" s="53"/>
      <c r="BG2182" s="53"/>
      <c r="BH2182" s="53"/>
      <c r="BI2182" s="53"/>
      <c r="BJ2182" s="53"/>
      <c r="BK2182" s="53"/>
      <c r="BL2182" s="53"/>
      <c r="BM2182" s="53"/>
      <c r="BN2182" s="53"/>
      <c r="BO2182" s="53"/>
      <c r="BP2182" s="53"/>
      <c r="BQ2182" s="53"/>
      <c r="BR2182" s="53"/>
      <c r="BS2182" s="53"/>
      <c r="BT2182" s="53"/>
      <c r="BU2182" s="53"/>
      <c r="BV2182" s="53"/>
      <c r="BW2182" s="53"/>
      <c r="BX2182" s="53"/>
      <c r="BY2182" s="53"/>
      <c r="BZ2182" s="53"/>
      <c r="CA2182" s="53"/>
      <c r="CB2182" s="53"/>
      <c r="CC2182" s="53"/>
      <c r="CD2182" s="53"/>
      <c r="CE2182" s="53"/>
      <c r="CF2182" s="53"/>
      <c r="CG2182" s="53"/>
      <c r="CH2182" s="53"/>
      <c r="CI2182" s="53"/>
      <c r="CJ2182" s="53"/>
      <c r="CK2182" s="53"/>
      <c r="CL2182" s="53"/>
      <c r="CM2182" s="53"/>
      <c r="CN2182" s="53"/>
      <c r="CO2182" s="53"/>
      <c r="CP2182" s="53"/>
      <c r="CQ2182" s="53"/>
      <c r="CR2182" s="53"/>
      <c r="CS2182" s="53"/>
      <c r="CT2182" s="53"/>
      <c r="CU2182" s="53"/>
      <c r="CV2182" s="53"/>
      <c r="CW2182" s="53"/>
      <c r="CX2182" s="53"/>
      <c r="CY2182" s="53"/>
      <c r="CZ2182" s="53"/>
      <c r="DA2182" s="53"/>
      <c r="DB2182" s="53"/>
      <c r="DC2182" s="53"/>
      <c r="DD2182" s="53"/>
      <c r="DE2182" s="53"/>
      <c r="DF2182" s="53"/>
      <c r="DG2182" s="53"/>
      <c r="DH2182" s="53"/>
      <c r="DI2182" s="53"/>
      <c r="DJ2182" s="53"/>
      <c r="DK2182" s="53"/>
      <c r="DL2182" s="53"/>
      <c r="DM2182" s="53"/>
      <c r="DN2182" s="53"/>
      <c r="DO2182" s="53"/>
      <c r="DP2182" s="53"/>
      <c r="DQ2182" s="53"/>
      <c r="DR2182" s="53"/>
      <c r="DS2182" s="53"/>
      <c r="DT2182" s="53"/>
      <c r="DU2182" s="50"/>
      <c r="DV2182" s="50"/>
      <c r="DW2182" s="53"/>
      <c r="DX2182" s="53"/>
      <c r="DY2182" s="53"/>
      <c r="DZ2182" s="53"/>
      <c r="EA2182" s="19"/>
      <c r="EB2182" s="54" t="n">
        <f aca="false">SUM(R2182:AP2182)/25</f>
        <v>0</v>
      </c>
      <c r="EC2182" s="54" t="n">
        <f aca="false">SUM(BP2182:CN2182)/25</f>
        <v>0</v>
      </c>
      <c r="ED2182" s="55" t="n">
        <v>43333</v>
      </c>
      <c r="EE2182" s="56" t="n">
        <f aca="false">SUM(AQ2182:BO2182)/25</f>
        <v>0</v>
      </c>
      <c r="EF2182" s="56" t="n">
        <f aca="false">SUM(CO2182:DM2182)/25</f>
        <v>0</v>
      </c>
      <c r="EH2182" s="54" t="n">
        <f aca="false">SUM(EB2182:EC2182)/2</f>
        <v>0</v>
      </c>
      <c r="EI2182" s="54" t="n">
        <f aca="false">SUM(EE2182:EF2182)/2</f>
        <v>0</v>
      </c>
      <c r="EK2182" s="57" t="n">
        <f aca="false">IF(DW2182=4,"AVANZADO",IF(DW2182=3,"ESTANDAR",IF(DW2182=2,"CERCA_ESTANDAR",IF(DW2182=1,"NECESITA_APOYO"))))</f>
        <v>0</v>
      </c>
      <c r="EL2182" s="57" t="n">
        <f aca="false">IF(DX2182=4,"AVANZADO",IF(DX2182=3,"ESTANDAR",IF(DX2182=2,"CERCA_ESTANDAR",IF(DX2182=1,"NECESITA_APOYO"))))</f>
        <v>0</v>
      </c>
      <c r="EM2182" s="57" t="n">
        <f aca="false">IF(DZ2182=4,"AVANZADO",IF(DZ2182=3,"ESTANDAR",IF(DZ2182=2,"CERCA_ESTANDAR",IF(DZ2182=1,"NECESITA_APOYO"))))</f>
        <v>0</v>
      </c>
    </row>
    <row r="2183" s="1" customFormat="true" ht="18.75" hidden="false" customHeight="false" outlineLevel="0" collapsed="false">
      <c r="A2183" s="49" t="n">
        <v>2182</v>
      </c>
      <c r="B2183" s="50"/>
      <c r="C2183" s="50"/>
      <c r="D2183" s="50"/>
      <c r="E2183" s="50"/>
      <c r="F2183" s="50"/>
      <c r="G2183" s="50"/>
      <c r="H2183" s="50"/>
      <c r="I2183" s="50"/>
      <c r="J2183" s="50"/>
      <c r="K2183" s="50"/>
      <c r="L2183" s="50"/>
      <c r="M2183" s="51"/>
      <c r="N2183" s="52"/>
      <c r="O2183" s="50"/>
      <c r="P2183" s="50"/>
      <c r="Q2183" s="50"/>
      <c r="R2183" s="53"/>
      <c r="S2183" s="53"/>
      <c r="T2183" s="53"/>
      <c r="U2183" s="53"/>
      <c r="V2183" s="53"/>
      <c r="W2183" s="53"/>
      <c r="X2183" s="53"/>
      <c r="Y2183" s="53"/>
      <c r="Z2183" s="53"/>
      <c r="AA2183" s="53"/>
      <c r="AB2183" s="53"/>
      <c r="AC2183" s="53"/>
      <c r="AD2183" s="53"/>
      <c r="AE2183" s="53"/>
      <c r="AF2183" s="53"/>
      <c r="AG2183" s="53"/>
      <c r="AH2183" s="53"/>
      <c r="AI2183" s="53"/>
      <c r="AJ2183" s="53"/>
      <c r="AK2183" s="53"/>
      <c r="AL2183" s="53"/>
      <c r="AM2183" s="53"/>
      <c r="AN2183" s="53"/>
      <c r="AO2183" s="53"/>
      <c r="AP2183" s="53"/>
      <c r="AQ2183" s="53"/>
      <c r="AR2183" s="53"/>
      <c r="AS2183" s="53"/>
      <c r="AT2183" s="53"/>
      <c r="AU2183" s="53"/>
      <c r="AV2183" s="53"/>
      <c r="AW2183" s="53"/>
      <c r="AX2183" s="53"/>
      <c r="AY2183" s="53"/>
      <c r="AZ2183" s="53"/>
      <c r="BA2183" s="53"/>
      <c r="BB2183" s="53"/>
      <c r="BC2183" s="53"/>
      <c r="BD2183" s="53"/>
      <c r="BE2183" s="53"/>
      <c r="BF2183" s="53"/>
      <c r="BG2183" s="53"/>
      <c r="BH2183" s="53"/>
      <c r="BI2183" s="53"/>
      <c r="BJ2183" s="53"/>
      <c r="BK2183" s="53"/>
      <c r="BL2183" s="53"/>
      <c r="BM2183" s="53"/>
      <c r="BN2183" s="53"/>
      <c r="BO2183" s="53"/>
      <c r="BP2183" s="53"/>
      <c r="BQ2183" s="53"/>
      <c r="BR2183" s="53"/>
      <c r="BS2183" s="53"/>
      <c r="BT2183" s="53"/>
      <c r="BU2183" s="53"/>
      <c r="BV2183" s="53"/>
      <c r="BW2183" s="53"/>
      <c r="BX2183" s="53"/>
      <c r="BY2183" s="53"/>
      <c r="BZ2183" s="53"/>
      <c r="CA2183" s="53"/>
      <c r="CB2183" s="53"/>
      <c r="CC2183" s="53"/>
      <c r="CD2183" s="53"/>
      <c r="CE2183" s="53"/>
      <c r="CF2183" s="53"/>
      <c r="CG2183" s="53"/>
      <c r="CH2183" s="53"/>
      <c r="CI2183" s="53"/>
      <c r="CJ2183" s="53"/>
      <c r="CK2183" s="53"/>
      <c r="CL2183" s="53"/>
      <c r="CM2183" s="53"/>
      <c r="CN2183" s="53"/>
      <c r="CO2183" s="53"/>
      <c r="CP2183" s="53"/>
      <c r="CQ2183" s="53"/>
      <c r="CR2183" s="53"/>
      <c r="CS2183" s="53"/>
      <c r="CT2183" s="53"/>
      <c r="CU2183" s="53"/>
      <c r="CV2183" s="53"/>
      <c r="CW2183" s="53"/>
      <c r="CX2183" s="53"/>
      <c r="CY2183" s="53"/>
      <c r="CZ2183" s="53"/>
      <c r="DA2183" s="53"/>
      <c r="DB2183" s="53"/>
      <c r="DC2183" s="53"/>
      <c r="DD2183" s="53"/>
      <c r="DE2183" s="53"/>
      <c r="DF2183" s="53"/>
      <c r="DG2183" s="53"/>
      <c r="DH2183" s="53"/>
      <c r="DI2183" s="53"/>
      <c r="DJ2183" s="53"/>
      <c r="DK2183" s="53"/>
      <c r="DL2183" s="53"/>
      <c r="DM2183" s="53"/>
      <c r="DN2183" s="53"/>
      <c r="DO2183" s="53"/>
      <c r="DP2183" s="53"/>
      <c r="DQ2183" s="53"/>
      <c r="DR2183" s="53"/>
      <c r="DS2183" s="53"/>
      <c r="DT2183" s="53"/>
      <c r="DU2183" s="50"/>
      <c r="DV2183" s="50"/>
      <c r="DW2183" s="53"/>
      <c r="DX2183" s="53"/>
      <c r="DY2183" s="53"/>
      <c r="DZ2183" s="53"/>
      <c r="EA2183" s="19"/>
      <c r="EB2183" s="54" t="n">
        <f aca="false">SUM(R2183:AP2183)/25</f>
        <v>0</v>
      </c>
      <c r="EC2183" s="54" t="n">
        <f aca="false">SUM(BP2183:CN2183)/25</f>
        <v>0</v>
      </c>
      <c r="ED2183" s="55" t="n">
        <v>43334</v>
      </c>
      <c r="EE2183" s="56" t="n">
        <f aca="false">SUM(AQ2183:BO2183)/25</f>
        <v>0</v>
      </c>
      <c r="EF2183" s="56" t="n">
        <f aca="false">SUM(CO2183:DM2183)/25</f>
        <v>0</v>
      </c>
      <c r="EH2183" s="54" t="n">
        <f aca="false">SUM(EB2183:EC2183)/2</f>
        <v>0</v>
      </c>
      <c r="EI2183" s="54" t="n">
        <f aca="false">SUM(EE2183:EF2183)/2</f>
        <v>0</v>
      </c>
      <c r="EK2183" s="57" t="n">
        <f aca="false">IF(DW2183=4,"AVANZADO",IF(DW2183=3,"ESTANDAR",IF(DW2183=2,"CERCA_ESTANDAR",IF(DW2183=1,"NECESITA_APOYO"))))</f>
        <v>0</v>
      </c>
      <c r="EL2183" s="57" t="n">
        <f aca="false">IF(DX2183=4,"AVANZADO",IF(DX2183=3,"ESTANDAR",IF(DX2183=2,"CERCA_ESTANDAR",IF(DX2183=1,"NECESITA_APOYO"))))</f>
        <v>0</v>
      </c>
      <c r="EM2183" s="57" t="n">
        <f aca="false">IF(DZ2183=4,"AVANZADO",IF(DZ2183=3,"ESTANDAR",IF(DZ2183=2,"CERCA_ESTANDAR",IF(DZ2183=1,"NECESITA_APOYO"))))</f>
        <v>0</v>
      </c>
    </row>
    <row r="2184" s="1" customFormat="true" ht="18.75" hidden="false" customHeight="false" outlineLevel="0" collapsed="false">
      <c r="A2184" s="49" t="n">
        <v>2183</v>
      </c>
      <c r="B2184" s="50"/>
      <c r="C2184" s="50"/>
      <c r="D2184" s="50"/>
      <c r="E2184" s="50"/>
      <c r="F2184" s="50"/>
      <c r="G2184" s="50"/>
      <c r="H2184" s="50"/>
      <c r="I2184" s="50"/>
      <c r="J2184" s="50"/>
      <c r="K2184" s="50"/>
      <c r="L2184" s="50"/>
      <c r="M2184" s="51"/>
      <c r="N2184" s="52"/>
      <c r="O2184" s="50"/>
      <c r="P2184" s="50"/>
      <c r="Q2184" s="50"/>
      <c r="R2184" s="53"/>
      <c r="S2184" s="53"/>
      <c r="T2184" s="53"/>
      <c r="U2184" s="53"/>
      <c r="V2184" s="53"/>
      <c r="W2184" s="53"/>
      <c r="X2184" s="53"/>
      <c r="Y2184" s="53"/>
      <c r="Z2184" s="53"/>
      <c r="AA2184" s="53"/>
      <c r="AB2184" s="53"/>
      <c r="AC2184" s="53"/>
      <c r="AD2184" s="53"/>
      <c r="AE2184" s="53"/>
      <c r="AF2184" s="53"/>
      <c r="AG2184" s="53"/>
      <c r="AH2184" s="53"/>
      <c r="AI2184" s="53"/>
      <c r="AJ2184" s="53"/>
      <c r="AK2184" s="53"/>
      <c r="AL2184" s="53"/>
      <c r="AM2184" s="53"/>
      <c r="AN2184" s="53"/>
      <c r="AO2184" s="53"/>
      <c r="AP2184" s="53"/>
      <c r="AQ2184" s="53"/>
      <c r="AR2184" s="53"/>
      <c r="AS2184" s="53"/>
      <c r="AT2184" s="53"/>
      <c r="AU2184" s="53"/>
      <c r="AV2184" s="53"/>
      <c r="AW2184" s="53"/>
      <c r="AX2184" s="53"/>
      <c r="AY2184" s="53"/>
      <c r="AZ2184" s="53"/>
      <c r="BA2184" s="53"/>
      <c r="BB2184" s="53"/>
      <c r="BC2184" s="53"/>
      <c r="BD2184" s="53"/>
      <c r="BE2184" s="53"/>
      <c r="BF2184" s="53"/>
      <c r="BG2184" s="53"/>
      <c r="BH2184" s="53"/>
      <c r="BI2184" s="53"/>
      <c r="BJ2184" s="53"/>
      <c r="BK2184" s="53"/>
      <c r="BL2184" s="53"/>
      <c r="BM2184" s="53"/>
      <c r="BN2184" s="53"/>
      <c r="BO2184" s="53"/>
      <c r="BP2184" s="53"/>
      <c r="BQ2184" s="53"/>
      <c r="BR2184" s="53"/>
      <c r="BS2184" s="53"/>
      <c r="BT2184" s="53"/>
      <c r="BU2184" s="53"/>
      <c r="BV2184" s="53"/>
      <c r="BW2184" s="53"/>
      <c r="BX2184" s="53"/>
      <c r="BY2184" s="53"/>
      <c r="BZ2184" s="53"/>
      <c r="CA2184" s="53"/>
      <c r="CB2184" s="53"/>
      <c r="CC2184" s="53"/>
      <c r="CD2184" s="53"/>
      <c r="CE2184" s="53"/>
      <c r="CF2184" s="53"/>
      <c r="CG2184" s="53"/>
      <c r="CH2184" s="53"/>
      <c r="CI2184" s="53"/>
      <c r="CJ2184" s="53"/>
      <c r="CK2184" s="53"/>
      <c r="CL2184" s="53"/>
      <c r="CM2184" s="53"/>
      <c r="CN2184" s="53"/>
      <c r="CO2184" s="53"/>
      <c r="CP2184" s="53"/>
      <c r="CQ2184" s="53"/>
      <c r="CR2184" s="53"/>
      <c r="CS2184" s="53"/>
      <c r="CT2184" s="53"/>
      <c r="CU2184" s="53"/>
      <c r="CV2184" s="53"/>
      <c r="CW2184" s="53"/>
      <c r="CX2184" s="53"/>
      <c r="CY2184" s="53"/>
      <c r="CZ2184" s="53"/>
      <c r="DA2184" s="53"/>
      <c r="DB2184" s="53"/>
      <c r="DC2184" s="53"/>
      <c r="DD2184" s="53"/>
      <c r="DE2184" s="53"/>
      <c r="DF2184" s="53"/>
      <c r="DG2184" s="53"/>
      <c r="DH2184" s="53"/>
      <c r="DI2184" s="53"/>
      <c r="DJ2184" s="53"/>
      <c r="DK2184" s="53"/>
      <c r="DL2184" s="53"/>
      <c r="DM2184" s="53"/>
      <c r="DN2184" s="53"/>
      <c r="DO2184" s="53"/>
      <c r="DP2184" s="53"/>
      <c r="DQ2184" s="53"/>
      <c r="DR2184" s="53"/>
      <c r="DS2184" s="53"/>
      <c r="DT2184" s="53"/>
      <c r="DU2184" s="50"/>
      <c r="DV2184" s="50"/>
      <c r="DW2184" s="53"/>
      <c r="DX2184" s="53"/>
      <c r="DY2184" s="53"/>
      <c r="DZ2184" s="53"/>
      <c r="EA2184" s="19"/>
      <c r="EB2184" s="54" t="n">
        <f aca="false">SUM(R2184:AP2184)/25</f>
        <v>0</v>
      </c>
      <c r="EC2184" s="54" t="n">
        <f aca="false">SUM(BP2184:CN2184)/25</f>
        <v>0</v>
      </c>
      <c r="ED2184" s="55" t="n">
        <v>43335</v>
      </c>
      <c r="EE2184" s="56" t="n">
        <f aca="false">SUM(AQ2184:BO2184)/25</f>
        <v>0</v>
      </c>
      <c r="EF2184" s="56" t="n">
        <f aca="false">SUM(CO2184:DM2184)/25</f>
        <v>0</v>
      </c>
      <c r="EH2184" s="54" t="n">
        <f aca="false">SUM(EB2184:EC2184)/2</f>
        <v>0</v>
      </c>
      <c r="EI2184" s="54" t="n">
        <f aca="false">SUM(EE2184:EF2184)/2</f>
        <v>0</v>
      </c>
      <c r="EK2184" s="57" t="n">
        <f aca="false">IF(DW2184=4,"AVANZADO",IF(DW2184=3,"ESTANDAR",IF(DW2184=2,"CERCA_ESTANDAR",IF(DW2184=1,"NECESITA_APOYO"))))</f>
        <v>0</v>
      </c>
      <c r="EL2184" s="57" t="n">
        <f aca="false">IF(DX2184=4,"AVANZADO",IF(DX2184=3,"ESTANDAR",IF(DX2184=2,"CERCA_ESTANDAR",IF(DX2184=1,"NECESITA_APOYO"))))</f>
        <v>0</v>
      </c>
      <c r="EM2184" s="57" t="n">
        <f aca="false">IF(DZ2184=4,"AVANZADO",IF(DZ2184=3,"ESTANDAR",IF(DZ2184=2,"CERCA_ESTANDAR",IF(DZ2184=1,"NECESITA_APOYO"))))</f>
        <v>0</v>
      </c>
    </row>
    <row r="2185" s="1" customFormat="true" ht="18.75" hidden="false" customHeight="false" outlineLevel="0" collapsed="false">
      <c r="A2185" s="49" t="n">
        <v>2184</v>
      </c>
      <c r="B2185" s="50"/>
      <c r="C2185" s="50"/>
      <c r="D2185" s="50"/>
      <c r="E2185" s="50"/>
      <c r="F2185" s="50"/>
      <c r="G2185" s="50"/>
      <c r="H2185" s="50"/>
      <c r="I2185" s="50"/>
      <c r="J2185" s="50"/>
      <c r="K2185" s="50"/>
      <c r="L2185" s="50"/>
      <c r="M2185" s="51"/>
      <c r="N2185" s="52"/>
      <c r="O2185" s="50"/>
      <c r="P2185" s="50"/>
      <c r="Q2185" s="50"/>
      <c r="R2185" s="53"/>
      <c r="S2185" s="53"/>
      <c r="T2185" s="53"/>
      <c r="U2185" s="53"/>
      <c r="V2185" s="53"/>
      <c r="W2185" s="53"/>
      <c r="X2185" s="53"/>
      <c r="Y2185" s="53"/>
      <c r="Z2185" s="53"/>
      <c r="AA2185" s="53"/>
      <c r="AB2185" s="53"/>
      <c r="AC2185" s="53"/>
      <c r="AD2185" s="53"/>
      <c r="AE2185" s="53"/>
      <c r="AF2185" s="53"/>
      <c r="AG2185" s="53"/>
      <c r="AH2185" s="53"/>
      <c r="AI2185" s="53"/>
      <c r="AJ2185" s="53"/>
      <c r="AK2185" s="53"/>
      <c r="AL2185" s="53"/>
      <c r="AM2185" s="53"/>
      <c r="AN2185" s="53"/>
      <c r="AO2185" s="53"/>
      <c r="AP2185" s="53"/>
      <c r="AQ2185" s="53"/>
      <c r="AR2185" s="53"/>
      <c r="AS2185" s="53"/>
      <c r="AT2185" s="53"/>
      <c r="AU2185" s="53"/>
      <c r="AV2185" s="53"/>
      <c r="AW2185" s="53"/>
      <c r="AX2185" s="53"/>
      <c r="AY2185" s="53"/>
      <c r="AZ2185" s="53"/>
      <c r="BA2185" s="53"/>
      <c r="BB2185" s="53"/>
      <c r="BC2185" s="53"/>
      <c r="BD2185" s="53"/>
      <c r="BE2185" s="53"/>
      <c r="BF2185" s="53"/>
      <c r="BG2185" s="53"/>
      <c r="BH2185" s="53"/>
      <c r="BI2185" s="53"/>
      <c r="BJ2185" s="53"/>
      <c r="BK2185" s="53"/>
      <c r="BL2185" s="53"/>
      <c r="BM2185" s="53"/>
      <c r="BN2185" s="53"/>
      <c r="BO2185" s="53"/>
      <c r="BP2185" s="53"/>
      <c r="BQ2185" s="53"/>
      <c r="BR2185" s="53"/>
      <c r="BS2185" s="53"/>
      <c r="BT2185" s="53"/>
      <c r="BU2185" s="53"/>
      <c r="BV2185" s="53"/>
      <c r="BW2185" s="53"/>
      <c r="BX2185" s="53"/>
      <c r="BY2185" s="53"/>
      <c r="BZ2185" s="53"/>
      <c r="CA2185" s="53"/>
      <c r="CB2185" s="53"/>
      <c r="CC2185" s="53"/>
      <c r="CD2185" s="53"/>
      <c r="CE2185" s="53"/>
      <c r="CF2185" s="53"/>
      <c r="CG2185" s="53"/>
      <c r="CH2185" s="53"/>
      <c r="CI2185" s="53"/>
      <c r="CJ2185" s="53"/>
      <c r="CK2185" s="53"/>
      <c r="CL2185" s="53"/>
      <c r="CM2185" s="53"/>
      <c r="CN2185" s="53"/>
      <c r="CO2185" s="53"/>
      <c r="CP2185" s="53"/>
      <c r="CQ2185" s="53"/>
      <c r="CR2185" s="53"/>
      <c r="CS2185" s="53"/>
      <c r="CT2185" s="53"/>
      <c r="CU2185" s="53"/>
      <c r="CV2185" s="53"/>
      <c r="CW2185" s="53"/>
      <c r="CX2185" s="53"/>
      <c r="CY2185" s="53"/>
      <c r="CZ2185" s="53"/>
      <c r="DA2185" s="53"/>
      <c r="DB2185" s="53"/>
      <c r="DC2185" s="53"/>
      <c r="DD2185" s="53"/>
      <c r="DE2185" s="53"/>
      <c r="DF2185" s="53"/>
      <c r="DG2185" s="53"/>
      <c r="DH2185" s="53"/>
      <c r="DI2185" s="53"/>
      <c r="DJ2185" s="53"/>
      <c r="DK2185" s="53"/>
      <c r="DL2185" s="53"/>
      <c r="DM2185" s="53"/>
      <c r="DN2185" s="53"/>
      <c r="DO2185" s="53"/>
      <c r="DP2185" s="53"/>
      <c r="DQ2185" s="53"/>
      <c r="DR2185" s="53"/>
      <c r="DS2185" s="53"/>
      <c r="DT2185" s="53"/>
      <c r="DU2185" s="50"/>
      <c r="DV2185" s="50"/>
      <c r="DW2185" s="53"/>
      <c r="DX2185" s="53"/>
      <c r="DY2185" s="53"/>
      <c r="DZ2185" s="53"/>
      <c r="EA2185" s="19"/>
      <c r="EB2185" s="54" t="n">
        <f aca="false">SUM(R2185:AP2185)/25</f>
        <v>0</v>
      </c>
      <c r="EC2185" s="54" t="n">
        <f aca="false">SUM(BP2185:CN2185)/25</f>
        <v>0</v>
      </c>
      <c r="ED2185" s="55" t="n">
        <v>43336</v>
      </c>
      <c r="EE2185" s="56" t="n">
        <f aca="false">SUM(AQ2185:BO2185)/25</f>
        <v>0</v>
      </c>
      <c r="EF2185" s="56" t="n">
        <f aca="false">SUM(CO2185:DM2185)/25</f>
        <v>0</v>
      </c>
      <c r="EH2185" s="54" t="n">
        <f aca="false">SUM(EB2185:EC2185)/2</f>
        <v>0</v>
      </c>
      <c r="EI2185" s="54" t="n">
        <f aca="false">SUM(EE2185:EF2185)/2</f>
        <v>0</v>
      </c>
      <c r="EK2185" s="57" t="n">
        <f aca="false">IF(DW2185=4,"AVANZADO",IF(DW2185=3,"ESTANDAR",IF(DW2185=2,"CERCA_ESTANDAR",IF(DW2185=1,"NECESITA_APOYO"))))</f>
        <v>0</v>
      </c>
      <c r="EL2185" s="57" t="n">
        <f aca="false">IF(DX2185=4,"AVANZADO",IF(DX2185=3,"ESTANDAR",IF(DX2185=2,"CERCA_ESTANDAR",IF(DX2185=1,"NECESITA_APOYO"))))</f>
        <v>0</v>
      </c>
      <c r="EM2185" s="57" t="n">
        <f aca="false">IF(DZ2185=4,"AVANZADO",IF(DZ2185=3,"ESTANDAR",IF(DZ2185=2,"CERCA_ESTANDAR",IF(DZ2185=1,"NECESITA_APOYO"))))</f>
        <v>0</v>
      </c>
    </row>
    <row r="2186" s="1" customFormat="true" ht="18.75" hidden="false" customHeight="false" outlineLevel="0" collapsed="false">
      <c r="A2186" s="49" t="n">
        <v>2185</v>
      </c>
      <c r="B2186" s="50"/>
      <c r="C2186" s="50"/>
      <c r="D2186" s="50"/>
      <c r="E2186" s="50"/>
      <c r="F2186" s="50"/>
      <c r="G2186" s="50"/>
      <c r="H2186" s="50"/>
      <c r="I2186" s="50"/>
      <c r="J2186" s="50"/>
      <c r="K2186" s="50"/>
      <c r="L2186" s="50"/>
      <c r="M2186" s="51"/>
      <c r="N2186" s="52"/>
      <c r="O2186" s="50"/>
      <c r="P2186" s="50"/>
      <c r="Q2186" s="50"/>
      <c r="R2186" s="53"/>
      <c r="S2186" s="53"/>
      <c r="T2186" s="53"/>
      <c r="U2186" s="53"/>
      <c r="V2186" s="53"/>
      <c r="W2186" s="53"/>
      <c r="X2186" s="53"/>
      <c r="Y2186" s="53"/>
      <c r="Z2186" s="53"/>
      <c r="AA2186" s="53"/>
      <c r="AB2186" s="53"/>
      <c r="AC2186" s="53"/>
      <c r="AD2186" s="53"/>
      <c r="AE2186" s="53"/>
      <c r="AF2186" s="53"/>
      <c r="AG2186" s="53"/>
      <c r="AH2186" s="53"/>
      <c r="AI2186" s="53"/>
      <c r="AJ2186" s="53"/>
      <c r="AK2186" s="53"/>
      <c r="AL2186" s="53"/>
      <c r="AM2186" s="53"/>
      <c r="AN2186" s="53"/>
      <c r="AO2186" s="53"/>
      <c r="AP2186" s="53"/>
      <c r="AQ2186" s="53"/>
      <c r="AR2186" s="53"/>
      <c r="AS2186" s="53"/>
      <c r="AT2186" s="53"/>
      <c r="AU2186" s="53"/>
      <c r="AV2186" s="53"/>
      <c r="AW2186" s="53"/>
      <c r="AX2186" s="53"/>
      <c r="AY2186" s="53"/>
      <c r="AZ2186" s="53"/>
      <c r="BA2186" s="53"/>
      <c r="BB2186" s="53"/>
      <c r="BC2186" s="53"/>
      <c r="BD2186" s="53"/>
      <c r="BE2186" s="53"/>
      <c r="BF2186" s="53"/>
      <c r="BG2186" s="53"/>
      <c r="BH2186" s="53"/>
      <c r="BI2186" s="53"/>
      <c r="BJ2186" s="53"/>
      <c r="BK2186" s="53"/>
      <c r="BL2186" s="53"/>
      <c r="BM2186" s="53"/>
      <c r="BN2186" s="53"/>
      <c r="BO2186" s="53"/>
      <c r="BP2186" s="53"/>
      <c r="BQ2186" s="53"/>
      <c r="BR2186" s="53"/>
      <c r="BS2186" s="53"/>
      <c r="BT2186" s="53"/>
      <c r="BU2186" s="53"/>
      <c r="BV2186" s="53"/>
      <c r="BW2186" s="53"/>
      <c r="BX2186" s="53"/>
      <c r="BY2186" s="53"/>
      <c r="BZ2186" s="53"/>
      <c r="CA2186" s="53"/>
      <c r="CB2186" s="53"/>
      <c r="CC2186" s="53"/>
      <c r="CD2186" s="53"/>
      <c r="CE2186" s="53"/>
      <c r="CF2186" s="53"/>
      <c r="CG2186" s="53"/>
      <c r="CH2186" s="53"/>
      <c r="CI2186" s="53"/>
      <c r="CJ2186" s="53"/>
      <c r="CK2186" s="53"/>
      <c r="CL2186" s="53"/>
      <c r="CM2186" s="53"/>
      <c r="CN2186" s="53"/>
      <c r="CO2186" s="53"/>
      <c r="CP2186" s="53"/>
      <c r="CQ2186" s="53"/>
      <c r="CR2186" s="53"/>
      <c r="CS2186" s="53"/>
      <c r="CT2186" s="53"/>
      <c r="CU2186" s="53"/>
      <c r="CV2186" s="53"/>
      <c r="CW2186" s="53"/>
      <c r="CX2186" s="53"/>
      <c r="CY2186" s="53"/>
      <c r="CZ2186" s="53"/>
      <c r="DA2186" s="53"/>
      <c r="DB2186" s="53"/>
      <c r="DC2186" s="53"/>
      <c r="DD2186" s="53"/>
      <c r="DE2186" s="53"/>
      <c r="DF2186" s="53"/>
      <c r="DG2186" s="53"/>
      <c r="DH2186" s="53"/>
      <c r="DI2186" s="53"/>
      <c r="DJ2186" s="53"/>
      <c r="DK2186" s="53"/>
      <c r="DL2186" s="53"/>
      <c r="DM2186" s="53"/>
      <c r="DN2186" s="53"/>
      <c r="DO2186" s="53"/>
      <c r="DP2186" s="53"/>
      <c r="DQ2186" s="53"/>
      <c r="DR2186" s="53"/>
      <c r="DS2186" s="53"/>
      <c r="DT2186" s="53"/>
      <c r="DU2186" s="50"/>
      <c r="DV2186" s="50"/>
      <c r="DW2186" s="53"/>
      <c r="DX2186" s="53"/>
      <c r="DY2186" s="53"/>
      <c r="DZ2186" s="53"/>
      <c r="EA2186" s="19"/>
      <c r="EB2186" s="54" t="n">
        <f aca="false">SUM(R2186:AP2186)/25</f>
        <v>0</v>
      </c>
      <c r="EC2186" s="54" t="n">
        <f aca="false">SUM(BP2186:CN2186)/25</f>
        <v>0</v>
      </c>
      <c r="ED2186" s="55" t="n">
        <v>43337</v>
      </c>
      <c r="EE2186" s="56" t="n">
        <f aca="false">SUM(AQ2186:BO2186)/25</f>
        <v>0</v>
      </c>
      <c r="EF2186" s="56" t="n">
        <f aca="false">SUM(CO2186:DM2186)/25</f>
        <v>0</v>
      </c>
      <c r="EH2186" s="54" t="n">
        <f aca="false">SUM(EB2186:EC2186)/2</f>
        <v>0</v>
      </c>
      <c r="EI2186" s="54" t="n">
        <f aca="false">SUM(EE2186:EF2186)/2</f>
        <v>0</v>
      </c>
      <c r="EK2186" s="57" t="n">
        <f aca="false">IF(DW2186=4,"AVANZADO",IF(DW2186=3,"ESTANDAR",IF(DW2186=2,"CERCA_ESTANDAR",IF(DW2186=1,"NECESITA_APOYO"))))</f>
        <v>0</v>
      </c>
      <c r="EL2186" s="57" t="n">
        <f aca="false">IF(DX2186=4,"AVANZADO",IF(DX2186=3,"ESTANDAR",IF(DX2186=2,"CERCA_ESTANDAR",IF(DX2186=1,"NECESITA_APOYO"))))</f>
        <v>0</v>
      </c>
      <c r="EM2186" s="57" t="n">
        <f aca="false">IF(DZ2186=4,"AVANZADO",IF(DZ2186=3,"ESTANDAR",IF(DZ2186=2,"CERCA_ESTANDAR",IF(DZ2186=1,"NECESITA_APOYO"))))</f>
        <v>0</v>
      </c>
    </row>
    <row r="2187" s="1" customFormat="true" ht="18.75" hidden="false" customHeight="false" outlineLevel="0" collapsed="false">
      <c r="A2187" s="49" t="n">
        <v>2186</v>
      </c>
      <c r="B2187" s="50"/>
      <c r="C2187" s="50"/>
      <c r="D2187" s="50"/>
      <c r="E2187" s="50"/>
      <c r="F2187" s="50"/>
      <c r="G2187" s="50"/>
      <c r="H2187" s="50"/>
      <c r="I2187" s="50"/>
      <c r="J2187" s="50"/>
      <c r="K2187" s="50"/>
      <c r="L2187" s="50"/>
      <c r="M2187" s="51"/>
      <c r="N2187" s="52"/>
      <c r="O2187" s="50"/>
      <c r="P2187" s="50"/>
      <c r="Q2187" s="50"/>
      <c r="R2187" s="53"/>
      <c r="S2187" s="53"/>
      <c r="T2187" s="53"/>
      <c r="U2187" s="53"/>
      <c r="V2187" s="53"/>
      <c r="W2187" s="53"/>
      <c r="X2187" s="53"/>
      <c r="Y2187" s="53"/>
      <c r="Z2187" s="53"/>
      <c r="AA2187" s="53"/>
      <c r="AB2187" s="53"/>
      <c r="AC2187" s="53"/>
      <c r="AD2187" s="53"/>
      <c r="AE2187" s="53"/>
      <c r="AF2187" s="53"/>
      <c r="AG2187" s="53"/>
      <c r="AH2187" s="53"/>
      <c r="AI2187" s="53"/>
      <c r="AJ2187" s="53"/>
      <c r="AK2187" s="53"/>
      <c r="AL2187" s="53"/>
      <c r="AM2187" s="53"/>
      <c r="AN2187" s="53"/>
      <c r="AO2187" s="53"/>
      <c r="AP2187" s="53"/>
      <c r="AQ2187" s="53"/>
      <c r="AR2187" s="53"/>
      <c r="AS2187" s="53"/>
      <c r="AT2187" s="53"/>
      <c r="AU2187" s="53"/>
      <c r="AV2187" s="53"/>
      <c r="AW2187" s="53"/>
      <c r="AX2187" s="53"/>
      <c r="AY2187" s="53"/>
      <c r="AZ2187" s="53"/>
      <c r="BA2187" s="53"/>
      <c r="BB2187" s="53"/>
      <c r="BC2187" s="53"/>
      <c r="BD2187" s="53"/>
      <c r="BE2187" s="53"/>
      <c r="BF2187" s="53"/>
      <c r="BG2187" s="53"/>
      <c r="BH2187" s="53"/>
      <c r="BI2187" s="53"/>
      <c r="BJ2187" s="53"/>
      <c r="BK2187" s="53"/>
      <c r="BL2187" s="53"/>
      <c r="BM2187" s="53"/>
      <c r="BN2187" s="53"/>
      <c r="BO2187" s="53"/>
      <c r="BP2187" s="53"/>
      <c r="BQ2187" s="53"/>
      <c r="BR2187" s="53"/>
      <c r="BS2187" s="53"/>
      <c r="BT2187" s="53"/>
      <c r="BU2187" s="53"/>
      <c r="BV2187" s="53"/>
      <c r="BW2187" s="53"/>
      <c r="BX2187" s="53"/>
      <c r="BY2187" s="53"/>
      <c r="BZ2187" s="53"/>
      <c r="CA2187" s="53"/>
      <c r="CB2187" s="53"/>
      <c r="CC2187" s="53"/>
      <c r="CD2187" s="53"/>
      <c r="CE2187" s="53"/>
      <c r="CF2187" s="53"/>
      <c r="CG2187" s="53"/>
      <c r="CH2187" s="53"/>
      <c r="CI2187" s="53"/>
      <c r="CJ2187" s="53"/>
      <c r="CK2187" s="53"/>
      <c r="CL2187" s="53"/>
      <c r="CM2187" s="53"/>
      <c r="CN2187" s="53"/>
      <c r="CO2187" s="53"/>
      <c r="CP2187" s="53"/>
      <c r="CQ2187" s="53"/>
      <c r="CR2187" s="53"/>
      <c r="CS2187" s="53"/>
      <c r="CT2187" s="53"/>
      <c r="CU2187" s="53"/>
      <c r="CV2187" s="53"/>
      <c r="CW2187" s="53"/>
      <c r="CX2187" s="53"/>
      <c r="CY2187" s="53"/>
      <c r="CZ2187" s="53"/>
      <c r="DA2187" s="53"/>
      <c r="DB2187" s="53"/>
      <c r="DC2187" s="53"/>
      <c r="DD2187" s="53"/>
      <c r="DE2187" s="53"/>
      <c r="DF2187" s="53"/>
      <c r="DG2187" s="53"/>
      <c r="DH2187" s="53"/>
      <c r="DI2187" s="53"/>
      <c r="DJ2187" s="53"/>
      <c r="DK2187" s="53"/>
      <c r="DL2187" s="53"/>
      <c r="DM2187" s="53"/>
      <c r="DN2187" s="53"/>
      <c r="DO2187" s="53"/>
      <c r="DP2187" s="53"/>
      <c r="DQ2187" s="53"/>
      <c r="DR2187" s="53"/>
      <c r="DS2187" s="53"/>
      <c r="DT2187" s="53"/>
      <c r="DU2187" s="50"/>
      <c r="DV2187" s="50"/>
      <c r="DW2187" s="53"/>
      <c r="DX2187" s="53"/>
      <c r="DY2187" s="53"/>
      <c r="DZ2187" s="53"/>
      <c r="EA2187" s="19"/>
      <c r="EB2187" s="54" t="n">
        <f aca="false">SUM(R2187:AP2187)/25</f>
        <v>0</v>
      </c>
      <c r="EC2187" s="54" t="n">
        <f aca="false">SUM(BP2187:CN2187)/25</f>
        <v>0</v>
      </c>
      <c r="ED2187" s="55" t="n">
        <v>43338</v>
      </c>
      <c r="EE2187" s="56" t="n">
        <f aca="false">SUM(AQ2187:BO2187)/25</f>
        <v>0</v>
      </c>
      <c r="EF2187" s="56" t="n">
        <f aca="false">SUM(CO2187:DM2187)/25</f>
        <v>0</v>
      </c>
      <c r="EH2187" s="54" t="n">
        <f aca="false">SUM(EB2187:EC2187)/2</f>
        <v>0</v>
      </c>
      <c r="EI2187" s="54" t="n">
        <f aca="false">SUM(EE2187:EF2187)/2</f>
        <v>0</v>
      </c>
      <c r="EK2187" s="57" t="n">
        <f aca="false">IF(DW2187=4,"AVANZADO",IF(DW2187=3,"ESTANDAR",IF(DW2187=2,"CERCA_ESTANDAR",IF(DW2187=1,"NECESITA_APOYO"))))</f>
        <v>0</v>
      </c>
      <c r="EL2187" s="57" t="n">
        <f aca="false">IF(DX2187=4,"AVANZADO",IF(DX2187=3,"ESTANDAR",IF(DX2187=2,"CERCA_ESTANDAR",IF(DX2187=1,"NECESITA_APOYO"))))</f>
        <v>0</v>
      </c>
      <c r="EM2187" s="57" t="n">
        <f aca="false">IF(DZ2187=4,"AVANZADO",IF(DZ2187=3,"ESTANDAR",IF(DZ2187=2,"CERCA_ESTANDAR",IF(DZ2187=1,"NECESITA_APOYO"))))</f>
        <v>0</v>
      </c>
    </row>
    <row r="2188" s="1" customFormat="true" ht="18.75" hidden="false" customHeight="false" outlineLevel="0" collapsed="false">
      <c r="A2188" s="49" t="n">
        <v>2187</v>
      </c>
      <c r="B2188" s="50"/>
      <c r="C2188" s="50"/>
      <c r="D2188" s="50"/>
      <c r="E2188" s="50"/>
      <c r="F2188" s="50"/>
      <c r="G2188" s="50"/>
      <c r="H2188" s="50"/>
      <c r="I2188" s="50"/>
      <c r="J2188" s="50"/>
      <c r="K2188" s="50"/>
      <c r="L2188" s="50"/>
      <c r="M2188" s="51"/>
      <c r="N2188" s="52"/>
      <c r="O2188" s="50"/>
      <c r="P2188" s="50"/>
      <c r="Q2188" s="50"/>
      <c r="R2188" s="53"/>
      <c r="S2188" s="53"/>
      <c r="T2188" s="53"/>
      <c r="U2188" s="53"/>
      <c r="V2188" s="53"/>
      <c r="W2188" s="53"/>
      <c r="X2188" s="53"/>
      <c r="Y2188" s="53"/>
      <c r="Z2188" s="53"/>
      <c r="AA2188" s="53"/>
      <c r="AB2188" s="53"/>
      <c r="AC2188" s="53"/>
      <c r="AD2188" s="53"/>
      <c r="AE2188" s="53"/>
      <c r="AF2188" s="53"/>
      <c r="AG2188" s="53"/>
      <c r="AH2188" s="53"/>
      <c r="AI2188" s="53"/>
      <c r="AJ2188" s="53"/>
      <c r="AK2188" s="53"/>
      <c r="AL2188" s="53"/>
      <c r="AM2188" s="53"/>
      <c r="AN2188" s="53"/>
      <c r="AO2188" s="53"/>
      <c r="AP2188" s="53"/>
      <c r="AQ2188" s="53"/>
      <c r="AR2188" s="53"/>
      <c r="AS2188" s="53"/>
      <c r="AT2188" s="53"/>
      <c r="AU2188" s="53"/>
      <c r="AV2188" s="53"/>
      <c r="AW2188" s="53"/>
      <c r="AX2188" s="53"/>
      <c r="AY2188" s="53"/>
      <c r="AZ2188" s="53"/>
      <c r="BA2188" s="53"/>
      <c r="BB2188" s="53"/>
      <c r="BC2188" s="53"/>
      <c r="BD2188" s="53"/>
      <c r="BE2188" s="53"/>
      <c r="BF2188" s="53"/>
      <c r="BG2188" s="53"/>
      <c r="BH2188" s="53"/>
      <c r="BI2188" s="53"/>
      <c r="BJ2188" s="53"/>
      <c r="BK2188" s="53"/>
      <c r="BL2188" s="53"/>
      <c r="BM2188" s="53"/>
      <c r="BN2188" s="53"/>
      <c r="BO2188" s="53"/>
      <c r="BP2188" s="53"/>
      <c r="BQ2188" s="53"/>
      <c r="BR2188" s="53"/>
      <c r="BS2188" s="53"/>
      <c r="BT2188" s="53"/>
      <c r="BU2188" s="53"/>
      <c r="BV2188" s="53"/>
      <c r="BW2188" s="53"/>
      <c r="BX2188" s="53"/>
      <c r="BY2188" s="53"/>
      <c r="BZ2188" s="53"/>
      <c r="CA2188" s="53"/>
      <c r="CB2188" s="53"/>
      <c r="CC2188" s="53"/>
      <c r="CD2188" s="53"/>
      <c r="CE2188" s="53"/>
      <c r="CF2188" s="53"/>
      <c r="CG2188" s="53"/>
      <c r="CH2188" s="53"/>
      <c r="CI2188" s="53"/>
      <c r="CJ2188" s="53"/>
      <c r="CK2188" s="53"/>
      <c r="CL2188" s="53"/>
      <c r="CM2188" s="53"/>
      <c r="CN2188" s="53"/>
      <c r="CO2188" s="53"/>
      <c r="CP2188" s="53"/>
      <c r="CQ2188" s="53"/>
      <c r="CR2188" s="53"/>
      <c r="CS2188" s="53"/>
      <c r="CT2188" s="53"/>
      <c r="CU2188" s="53"/>
      <c r="CV2188" s="53"/>
      <c r="CW2188" s="53"/>
      <c r="CX2188" s="53"/>
      <c r="CY2188" s="53"/>
      <c r="CZ2188" s="53"/>
      <c r="DA2188" s="53"/>
      <c r="DB2188" s="53"/>
      <c r="DC2188" s="53"/>
      <c r="DD2188" s="53"/>
      <c r="DE2188" s="53"/>
      <c r="DF2188" s="53"/>
      <c r="DG2188" s="53"/>
      <c r="DH2188" s="53"/>
      <c r="DI2188" s="53"/>
      <c r="DJ2188" s="53"/>
      <c r="DK2188" s="53"/>
      <c r="DL2188" s="53"/>
      <c r="DM2188" s="53"/>
      <c r="DN2188" s="53"/>
      <c r="DO2188" s="53"/>
      <c r="DP2188" s="53"/>
      <c r="DQ2188" s="53"/>
      <c r="DR2188" s="53"/>
      <c r="DS2188" s="53"/>
      <c r="DT2188" s="53"/>
      <c r="DU2188" s="50"/>
      <c r="DV2188" s="50"/>
      <c r="DW2188" s="53"/>
      <c r="DX2188" s="53"/>
      <c r="DY2188" s="53"/>
      <c r="DZ2188" s="53"/>
      <c r="EA2188" s="19"/>
      <c r="EB2188" s="54" t="n">
        <f aca="false">SUM(R2188:AP2188)/25</f>
        <v>0</v>
      </c>
      <c r="EC2188" s="54" t="n">
        <f aca="false">SUM(BP2188:CN2188)/25</f>
        <v>0</v>
      </c>
      <c r="ED2188" s="55" t="n">
        <v>43339</v>
      </c>
      <c r="EE2188" s="56" t="n">
        <f aca="false">SUM(AQ2188:BO2188)/25</f>
        <v>0</v>
      </c>
      <c r="EF2188" s="56" t="n">
        <f aca="false">SUM(CO2188:DM2188)/25</f>
        <v>0</v>
      </c>
      <c r="EH2188" s="54" t="n">
        <f aca="false">SUM(EB2188:EC2188)/2</f>
        <v>0</v>
      </c>
      <c r="EI2188" s="54" t="n">
        <f aca="false">SUM(EE2188:EF2188)/2</f>
        <v>0</v>
      </c>
      <c r="EK2188" s="57" t="n">
        <f aca="false">IF(DW2188=4,"AVANZADO",IF(DW2188=3,"ESTANDAR",IF(DW2188=2,"CERCA_ESTANDAR",IF(DW2188=1,"NECESITA_APOYO"))))</f>
        <v>0</v>
      </c>
      <c r="EL2188" s="57" t="n">
        <f aca="false">IF(DX2188=4,"AVANZADO",IF(DX2188=3,"ESTANDAR",IF(DX2188=2,"CERCA_ESTANDAR",IF(DX2188=1,"NECESITA_APOYO"))))</f>
        <v>0</v>
      </c>
      <c r="EM2188" s="57" t="n">
        <f aca="false">IF(DZ2188=4,"AVANZADO",IF(DZ2188=3,"ESTANDAR",IF(DZ2188=2,"CERCA_ESTANDAR",IF(DZ2188=1,"NECESITA_APOYO"))))</f>
        <v>0</v>
      </c>
    </row>
    <row r="2189" s="1" customFormat="true" ht="18.75" hidden="false" customHeight="false" outlineLevel="0" collapsed="false">
      <c r="A2189" s="49" t="n">
        <v>2188</v>
      </c>
      <c r="B2189" s="50"/>
      <c r="C2189" s="50"/>
      <c r="D2189" s="50"/>
      <c r="E2189" s="50"/>
      <c r="F2189" s="50"/>
      <c r="G2189" s="50"/>
      <c r="H2189" s="50"/>
      <c r="I2189" s="50"/>
      <c r="J2189" s="50"/>
      <c r="K2189" s="50"/>
      <c r="L2189" s="50"/>
      <c r="M2189" s="51"/>
      <c r="N2189" s="52"/>
      <c r="O2189" s="50"/>
      <c r="P2189" s="50"/>
      <c r="Q2189" s="50"/>
      <c r="R2189" s="53"/>
      <c r="S2189" s="53"/>
      <c r="T2189" s="53"/>
      <c r="U2189" s="53"/>
      <c r="V2189" s="53"/>
      <c r="W2189" s="53"/>
      <c r="X2189" s="53"/>
      <c r="Y2189" s="53"/>
      <c r="Z2189" s="53"/>
      <c r="AA2189" s="53"/>
      <c r="AB2189" s="53"/>
      <c r="AC2189" s="53"/>
      <c r="AD2189" s="53"/>
      <c r="AE2189" s="53"/>
      <c r="AF2189" s="53"/>
      <c r="AG2189" s="53"/>
      <c r="AH2189" s="53"/>
      <c r="AI2189" s="53"/>
      <c r="AJ2189" s="53"/>
      <c r="AK2189" s="53"/>
      <c r="AL2189" s="53"/>
      <c r="AM2189" s="53"/>
      <c r="AN2189" s="53"/>
      <c r="AO2189" s="53"/>
      <c r="AP2189" s="53"/>
      <c r="AQ2189" s="53"/>
      <c r="AR2189" s="53"/>
      <c r="AS2189" s="53"/>
      <c r="AT2189" s="53"/>
      <c r="AU2189" s="53"/>
      <c r="AV2189" s="53"/>
      <c r="AW2189" s="53"/>
      <c r="AX2189" s="53"/>
      <c r="AY2189" s="53"/>
      <c r="AZ2189" s="53"/>
      <c r="BA2189" s="53"/>
      <c r="BB2189" s="53"/>
      <c r="BC2189" s="53"/>
      <c r="BD2189" s="53"/>
      <c r="BE2189" s="53"/>
      <c r="BF2189" s="53"/>
      <c r="BG2189" s="53"/>
      <c r="BH2189" s="53"/>
      <c r="BI2189" s="53"/>
      <c r="BJ2189" s="53"/>
      <c r="BK2189" s="53"/>
      <c r="BL2189" s="53"/>
      <c r="BM2189" s="53"/>
      <c r="BN2189" s="53"/>
      <c r="BO2189" s="53"/>
      <c r="BP2189" s="53"/>
      <c r="BQ2189" s="53"/>
      <c r="BR2189" s="53"/>
      <c r="BS2189" s="53"/>
      <c r="BT2189" s="53"/>
      <c r="BU2189" s="53"/>
      <c r="BV2189" s="53"/>
      <c r="BW2189" s="53"/>
      <c r="BX2189" s="53"/>
      <c r="BY2189" s="53"/>
      <c r="BZ2189" s="53"/>
      <c r="CA2189" s="53"/>
      <c r="CB2189" s="53"/>
      <c r="CC2189" s="53"/>
      <c r="CD2189" s="53"/>
      <c r="CE2189" s="53"/>
      <c r="CF2189" s="53"/>
      <c r="CG2189" s="53"/>
      <c r="CH2189" s="53"/>
      <c r="CI2189" s="53"/>
      <c r="CJ2189" s="53"/>
      <c r="CK2189" s="53"/>
      <c r="CL2189" s="53"/>
      <c r="CM2189" s="53"/>
      <c r="CN2189" s="53"/>
      <c r="CO2189" s="53"/>
      <c r="CP2189" s="53"/>
      <c r="CQ2189" s="53"/>
      <c r="CR2189" s="53"/>
      <c r="CS2189" s="53"/>
      <c r="CT2189" s="53"/>
      <c r="CU2189" s="53"/>
      <c r="CV2189" s="53"/>
      <c r="CW2189" s="53"/>
      <c r="CX2189" s="53"/>
      <c r="CY2189" s="53"/>
      <c r="CZ2189" s="53"/>
      <c r="DA2189" s="53"/>
      <c r="DB2189" s="53"/>
      <c r="DC2189" s="53"/>
      <c r="DD2189" s="53"/>
      <c r="DE2189" s="53"/>
      <c r="DF2189" s="53"/>
      <c r="DG2189" s="53"/>
      <c r="DH2189" s="53"/>
      <c r="DI2189" s="53"/>
      <c r="DJ2189" s="53"/>
      <c r="DK2189" s="53"/>
      <c r="DL2189" s="53"/>
      <c r="DM2189" s="53"/>
      <c r="DN2189" s="53"/>
      <c r="DO2189" s="53"/>
      <c r="DP2189" s="53"/>
      <c r="DQ2189" s="53"/>
      <c r="DR2189" s="53"/>
      <c r="DS2189" s="53"/>
      <c r="DT2189" s="53"/>
      <c r="DU2189" s="50"/>
      <c r="DV2189" s="50"/>
      <c r="DW2189" s="53"/>
      <c r="DX2189" s="53"/>
      <c r="DY2189" s="53"/>
      <c r="DZ2189" s="53"/>
      <c r="EA2189" s="19"/>
      <c r="EB2189" s="54" t="n">
        <f aca="false">SUM(R2189:AP2189)/25</f>
        <v>0</v>
      </c>
      <c r="EC2189" s="54" t="n">
        <f aca="false">SUM(BP2189:CN2189)/25</f>
        <v>0</v>
      </c>
      <c r="ED2189" s="55" t="n">
        <v>43340</v>
      </c>
      <c r="EE2189" s="56" t="n">
        <f aca="false">SUM(AQ2189:BO2189)/25</f>
        <v>0</v>
      </c>
      <c r="EF2189" s="56" t="n">
        <f aca="false">SUM(CO2189:DM2189)/25</f>
        <v>0</v>
      </c>
      <c r="EH2189" s="54" t="n">
        <f aca="false">SUM(EB2189:EC2189)/2</f>
        <v>0</v>
      </c>
      <c r="EI2189" s="54" t="n">
        <f aca="false">SUM(EE2189:EF2189)/2</f>
        <v>0</v>
      </c>
      <c r="EK2189" s="57" t="n">
        <f aca="false">IF(DW2189=4,"AVANZADO",IF(DW2189=3,"ESTANDAR",IF(DW2189=2,"CERCA_ESTANDAR",IF(DW2189=1,"NECESITA_APOYO"))))</f>
        <v>0</v>
      </c>
      <c r="EL2189" s="57" t="n">
        <f aca="false">IF(DX2189=4,"AVANZADO",IF(DX2189=3,"ESTANDAR",IF(DX2189=2,"CERCA_ESTANDAR",IF(DX2189=1,"NECESITA_APOYO"))))</f>
        <v>0</v>
      </c>
      <c r="EM2189" s="57" t="n">
        <f aca="false">IF(DZ2189=4,"AVANZADO",IF(DZ2189=3,"ESTANDAR",IF(DZ2189=2,"CERCA_ESTANDAR",IF(DZ2189=1,"NECESITA_APOYO"))))</f>
        <v>0</v>
      </c>
    </row>
    <row r="2190" s="1" customFormat="true" ht="18.75" hidden="false" customHeight="false" outlineLevel="0" collapsed="false">
      <c r="A2190" s="49" t="n">
        <v>2189</v>
      </c>
      <c r="B2190" s="50"/>
      <c r="C2190" s="50"/>
      <c r="D2190" s="50"/>
      <c r="E2190" s="50"/>
      <c r="F2190" s="50"/>
      <c r="G2190" s="50"/>
      <c r="H2190" s="50"/>
      <c r="I2190" s="50"/>
      <c r="J2190" s="50"/>
      <c r="K2190" s="50"/>
      <c r="L2190" s="50"/>
      <c r="M2190" s="51"/>
      <c r="N2190" s="52"/>
      <c r="O2190" s="50"/>
      <c r="P2190" s="50"/>
      <c r="Q2190" s="50"/>
      <c r="R2190" s="53"/>
      <c r="S2190" s="53"/>
      <c r="T2190" s="53"/>
      <c r="U2190" s="53"/>
      <c r="V2190" s="53"/>
      <c r="W2190" s="53"/>
      <c r="X2190" s="53"/>
      <c r="Y2190" s="53"/>
      <c r="Z2190" s="53"/>
      <c r="AA2190" s="53"/>
      <c r="AB2190" s="53"/>
      <c r="AC2190" s="53"/>
      <c r="AD2190" s="53"/>
      <c r="AE2190" s="53"/>
      <c r="AF2190" s="53"/>
      <c r="AG2190" s="53"/>
      <c r="AH2190" s="53"/>
      <c r="AI2190" s="53"/>
      <c r="AJ2190" s="53"/>
      <c r="AK2190" s="53"/>
      <c r="AL2190" s="53"/>
      <c r="AM2190" s="53"/>
      <c r="AN2190" s="53"/>
      <c r="AO2190" s="53"/>
      <c r="AP2190" s="53"/>
      <c r="AQ2190" s="53"/>
      <c r="AR2190" s="53"/>
      <c r="AS2190" s="53"/>
      <c r="AT2190" s="53"/>
      <c r="AU2190" s="53"/>
      <c r="AV2190" s="53"/>
      <c r="AW2190" s="53"/>
      <c r="AX2190" s="53"/>
      <c r="AY2190" s="53"/>
      <c r="AZ2190" s="53"/>
      <c r="BA2190" s="53"/>
      <c r="BB2190" s="53"/>
      <c r="BC2190" s="53"/>
      <c r="BD2190" s="53"/>
      <c r="BE2190" s="53"/>
      <c r="BF2190" s="53"/>
      <c r="BG2190" s="53"/>
      <c r="BH2190" s="53"/>
      <c r="BI2190" s="53"/>
      <c r="BJ2190" s="53"/>
      <c r="BK2190" s="53"/>
      <c r="BL2190" s="53"/>
      <c r="BM2190" s="53"/>
      <c r="BN2190" s="53"/>
      <c r="BO2190" s="53"/>
      <c r="BP2190" s="53"/>
      <c r="BQ2190" s="53"/>
      <c r="BR2190" s="53"/>
      <c r="BS2190" s="53"/>
      <c r="BT2190" s="53"/>
      <c r="BU2190" s="53"/>
      <c r="BV2190" s="53"/>
      <c r="BW2190" s="53"/>
      <c r="BX2190" s="53"/>
      <c r="BY2190" s="53"/>
      <c r="BZ2190" s="53"/>
      <c r="CA2190" s="53"/>
      <c r="CB2190" s="53"/>
      <c r="CC2190" s="53"/>
      <c r="CD2190" s="53"/>
      <c r="CE2190" s="53"/>
      <c r="CF2190" s="53"/>
      <c r="CG2190" s="53"/>
      <c r="CH2190" s="53"/>
      <c r="CI2190" s="53"/>
      <c r="CJ2190" s="53"/>
      <c r="CK2190" s="53"/>
      <c r="CL2190" s="53"/>
      <c r="CM2190" s="53"/>
      <c r="CN2190" s="53"/>
      <c r="CO2190" s="53"/>
      <c r="CP2190" s="53"/>
      <c r="CQ2190" s="53"/>
      <c r="CR2190" s="53"/>
      <c r="CS2190" s="53"/>
      <c r="CT2190" s="53"/>
      <c r="CU2190" s="53"/>
      <c r="CV2190" s="53"/>
      <c r="CW2190" s="53"/>
      <c r="CX2190" s="53"/>
      <c r="CY2190" s="53"/>
      <c r="CZ2190" s="53"/>
      <c r="DA2190" s="53"/>
      <c r="DB2190" s="53"/>
      <c r="DC2190" s="53"/>
      <c r="DD2190" s="53"/>
      <c r="DE2190" s="53"/>
      <c r="DF2190" s="53"/>
      <c r="DG2190" s="53"/>
      <c r="DH2190" s="53"/>
      <c r="DI2190" s="53"/>
      <c r="DJ2190" s="53"/>
      <c r="DK2190" s="53"/>
      <c r="DL2190" s="53"/>
      <c r="DM2190" s="53"/>
      <c r="DN2190" s="53"/>
      <c r="DO2190" s="53"/>
      <c r="DP2190" s="53"/>
      <c r="DQ2190" s="53"/>
      <c r="DR2190" s="53"/>
      <c r="DS2190" s="53"/>
      <c r="DT2190" s="53"/>
      <c r="DU2190" s="50"/>
      <c r="DV2190" s="50"/>
      <c r="DW2190" s="53"/>
      <c r="DX2190" s="53"/>
      <c r="DY2190" s="53"/>
      <c r="DZ2190" s="53"/>
      <c r="EA2190" s="19"/>
      <c r="EB2190" s="54" t="n">
        <f aca="false">SUM(R2190:AP2190)/25</f>
        <v>0</v>
      </c>
      <c r="EC2190" s="54" t="n">
        <f aca="false">SUM(BP2190:CN2190)/25</f>
        <v>0</v>
      </c>
      <c r="ED2190" s="55" t="n">
        <v>43341</v>
      </c>
      <c r="EE2190" s="56" t="n">
        <f aca="false">SUM(AQ2190:BO2190)/25</f>
        <v>0</v>
      </c>
      <c r="EF2190" s="56" t="n">
        <f aca="false">SUM(CO2190:DM2190)/25</f>
        <v>0</v>
      </c>
      <c r="EH2190" s="54" t="n">
        <f aca="false">SUM(EB2190:EC2190)/2</f>
        <v>0</v>
      </c>
      <c r="EI2190" s="54" t="n">
        <f aca="false">SUM(EE2190:EF2190)/2</f>
        <v>0</v>
      </c>
      <c r="EK2190" s="57" t="n">
        <f aca="false">IF(DW2190=4,"AVANZADO",IF(DW2190=3,"ESTANDAR",IF(DW2190=2,"CERCA_ESTANDAR",IF(DW2190=1,"NECESITA_APOYO"))))</f>
        <v>0</v>
      </c>
      <c r="EL2190" s="57" t="n">
        <f aca="false">IF(DX2190=4,"AVANZADO",IF(DX2190=3,"ESTANDAR",IF(DX2190=2,"CERCA_ESTANDAR",IF(DX2190=1,"NECESITA_APOYO"))))</f>
        <v>0</v>
      </c>
      <c r="EM2190" s="57" t="n">
        <f aca="false">IF(DZ2190=4,"AVANZADO",IF(DZ2190=3,"ESTANDAR",IF(DZ2190=2,"CERCA_ESTANDAR",IF(DZ2190=1,"NECESITA_APOYO"))))</f>
        <v>0</v>
      </c>
    </row>
    <row r="2191" s="1" customFormat="true" ht="18.75" hidden="false" customHeight="false" outlineLevel="0" collapsed="false">
      <c r="A2191" s="49" t="n">
        <v>2190</v>
      </c>
      <c r="B2191" s="50"/>
      <c r="C2191" s="50"/>
      <c r="D2191" s="50"/>
      <c r="E2191" s="50"/>
      <c r="F2191" s="50"/>
      <c r="G2191" s="50"/>
      <c r="H2191" s="50"/>
      <c r="I2191" s="50"/>
      <c r="J2191" s="50"/>
      <c r="K2191" s="50"/>
      <c r="L2191" s="50"/>
      <c r="M2191" s="51"/>
      <c r="N2191" s="52"/>
      <c r="O2191" s="50"/>
      <c r="P2191" s="50"/>
      <c r="Q2191" s="50"/>
      <c r="R2191" s="53"/>
      <c r="S2191" s="53"/>
      <c r="T2191" s="53"/>
      <c r="U2191" s="53"/>
      <c r="V2191" s="53"/>
      <c r="W2191" s="53"/>
      <c r="X2191" s="53"/>
      <c r="Y2191" s="53"/>
      <c r="Z2191" s="53"/>
      <c r="AA2191" s="53"/>
      <c r="AB2191" s="53"/>
      <c r="AC2191" s="53"/>
      <c r="AD2191" s="53"/>
      <c r="AE2191" s="53"/>
      <c r="AF2191" s="53"/>
      <c r="AG2191" s="53"/>
      <c r="AH2191" s="53"/>
      <c r="AI2191" s="53"/>
      <c r="AJ2191" s="53"/>
      <c r="AK2191" s="53"/>
      <c r="AL2191" s="53"/>
      <c r="AM2191" s="53"/>
      <c r="AN2191" s="53"/>
      <c r="AO2191" s="53"/>
      <c r="AP2191" s="53"/>
      <c r="AQ2191" s="53"/>
      <c r="AR2191" s="53"/>
      <c r="AS2191" s="53"/>
      <c r="AT2191" s="53"/>
      <c r="AU2191" s="53"/>
      <c r="AV2191" s="53"/>
      <c r="AW2191" s="53"/>
      <c r="AX2191" s="53"/>
      <c r="AY2191" s="53"/>
      <c r="AZ2191" s="53"/>
      <c r="BA2191" s="53"/>
      <c r="BB2191" s="53"/>
      <c r="BC2191" s="53"/>
      <c r="BD2191" s="53"/>
      <c r="BE2191" s="53"/>
      <c r="BF2191" s="53"/>
      <c r="BG2191" s="53"/>
      <c r="BH2191" s="53"/>
      <c r="BI2191" s="53"/>
      <c r="BJ2191" s="53"/>
      <c r="BK2191" s="53"/>
      <c r="BL2191" s="53"/>
      <c r="BM2191" s="53"/>
      <c r="BN2191" s="53"/>
      <c r="BO2191" s="53"/>
      <c r="BP2191" s="53"/>
      <c r="BQ2191" s="53"/>
      <c r="BR2191" s="53"/>
      <c r="BS2191" s="53"/>
      <c r="BT2191" s="53"/>
      <c r="BU2191" s="53"/>
      <c r="BV2191" s="53"/>
      <c r="BW2191" s="53"/>
      <c r="BX2191" s="53"/>
      <c r="BY2191" s="53"/>
      <c r="BZ2191" s="53"/>
      <c r="CA2191" s="53"/>
      <c r="CB2191" s="53"/>
      <c r="CC2191" s="53"/>
      <c r="CD2191" s="53"/>
      <c r="CE2191" s="53"/>
      <c r="CF2191" s="53"/>
      <c r="CG2191" s="53"/>
      <c r="CH2191" s="53"/>
      <c r="CI2191" s="53"/>
      <c r="CJ2191" s="53"/>
      <c r="CK2191" s="53"/>
      <c r="CL2191" s="53"/>
      <c r="CM2191" s="53"/>
      <c r="CN2191" s="53"/>
      <c r="CO2191" s="53"/>
      <c r="CP2191" s="53"/>
      <c r="CQ2191" s="53"/>
      <c r="CR2191" s="53"/>
      <c r="CS2191" s="53"/>
      <c r="CT2191" s="53"/>
      <c r="CU2191" s="53"/>
      <c r="CV2191" s="53"/>
      <c r="CW2191" s="53"/>
      <c r="CX2191" s="53"/>
      <c r="CY2191" s="53"/>
      <c r="CZ2191" s="53"/>
      <c r="DA2191" s="53"/>
      <c r="DB2191" s="53"/>
      <c r="DC2191" s="53"/>
      <c r="DD2191" s="53"/>
      <c r="DE2191" s="53"/>
      <c r="DF2191" s="53"/>
      <c r="DG2191" s="53"/>
      <c r="DH2191" s="53"/>
      <c r="DI2191" s="53"/>
      <c r="DJ2191" s="53"/>
      <c r="DK2191" s="53"/>
      <c r="DL2191" s="53"/>
      <c r="DM2191" s="53"/>
      <c r="DN2191" s="53"/>
      <c r="DO2191" s="53"/>
      <c r="DP2191" s="53"/>
      <c r="DQ2191" s="53"/>
      <c r="DR2191" s="53"/>
      <c r="DS2191" s="53"/>
      <c r="DT2191" s="53"/>
      <c r="DU2191" s="50"/>
      <c r="DV2191" s="50"/>
      <c r="DW2191" s="53"/>
      <c r="DX2191" s="53"/>
      <c r="DY2191" s="53"/>
      <c r="DZ2191" s="53"/>
      <c r="EA2191" s="19"/>
      <c r="EB2191" s="54" t="n">
        <f aca="false">SUM(R2191:AP2191)/25</f>
        <v>0</v>
      </c>
      <c r="EC2191" s="54" t="n">
        <f aca="false">SUM(BP2191:CN2191)/25</f>
        <v>0</v>
      </c>
      <c r="ED2191" s="55" t="n">
        <v>43342</v>
      </c>
      <c r="EE2191" s="56" t="n">
        <f aca="false">SUM(AQ2191:BO2191)/25</f>
        <v>0</v>
      </c>
      <c r="EF2191" s="56" t="n">
        <f aca="false">SUM(CO2191:DM2191)/25</f>
        <v>0</v>
      </c>
      <c r="EH2191" s="54" t="n">
        <f aca="false">SUM(EB2191:EC2191)/2</f>
        <v>0</v>
      </c>
      <c r="EI2191" s="54" t="n">
        <f aca="false">SUM(EE2191:EF2191)/2</f>
        <v>0</v>
      </c>
      <c r="EK2191" s="57" t="n">
        <f aca="false">IF(DW2191=4,"AVANZADO",IF(DW2191=3,"ESTANDAR",IF(DW2191=2,"CERCA_ESTANDAR",IF(DW2191=1,"NECESITA_APOYO"))))</f>
        <v>0</v>
      </c>
      <c r="EL2191" s="57" t="n">
        <f aca="false">IF(DX2191=4,"AVANZADO",IF(DX2191=3,"ESTANDAR",IF(DX2191=2,"CERCA_ESTANDAR",IF(DX2191=1,"NECESITA_APOYO"))))</f>
        <v>0</v>
      </c>
      <c r="EM2191" s="57" t="n">
        <f aca="false">IF(DZ2191=4,"AVANZADO",IF(DZ2191=3,"ESTANDAR",IF(DZ2191=2,"CERCA_ESTANDAR",IF(DZ2191=1,"NECESITA_APOYO"))))</f>
        <v>0</v>
      </c>
    </row>
    <row r="2192" s="1" customFormat="true" ht="18.75" hidden="false" customHeight="false" outlineLevel="0" collapsed="false">
      <c r="A2192" s="49" t="n">
        <v>2191</v>
      </c>
      <c r="B2192" s="50"/>
      <c r="C2192" s="50"/>
      <c r="D2192" s="50"/>
      <c r="E2192" s="50"/>
      <c r="F2192" s="50"/>
      <c r="G2192" s="50"/>
      <c r="H2192" s="50"/>
      <c r="I2192" s="50"/>
      <c r="J2192" s="50"/>
      <c r="K2192" s="50"/>
      <c r="L2192" s="50"/>
      <c r="M2192" s="51"/>
      <c r="N2192" s="52"/>
      <c r="O2192" s="50"/>
      <c r="P2192" s="50"/>
      <c r="Q2192" s="50"/>
      <c r="R2192" s="53"/>
      <c r="S2192" s="53"/>
      <c r="T2192" s="53"/>
      <c r="U2192" s="53"/>
      <c r="V2192" s="53"/>
      <c r="W2192" s="53"/>
      <c r="X2192" s="53"/>
      <c r="Y2192" s="53"/>
      <c r="Z2192" s="53"/>
      <c r="AA2192" s="53"/>
      <c r="AB2192" s="53"/>
      <c r="AC2192" s="53"/>
      <c r="AD2192" s="53"/>
      <c r="AE2192" s="53"/>
      <c r="AF2192" s="53"/>
      <c r="AG2192" s="53"/>
      <c r="AH2192" s="53"/>
      <c r="AI2192" s="53"/>
      <c r="AJ2192" s="53"/>
      <c r="AK2192" s="53"/>
      <c r="AL2192" s="53"/>
      <c r="AM2192" s="53"/>
      <c r="AN2192" s="53"/>
      <c r="AO2192" s="53"/>
      <c r="AP2192" s="53"/>
      <c r="AQ2192" s="53"/>
      <c r="AR2192" s="53"/>
      <c r="AS2192" s="53"/>
      <c r="AT2192" s="53"/>
      <c r="AU2192" s="53"/>
      <c r="AV2192" s="53"/>
      <c r="AW2192" s="53"/>
      <c r="AX2192" s="53"/>
      <c r="AY2192" s="53"/>
      <c r="AZ2192" s="53"/>
      <c r="BA2192" s="53"/>
      <c r="BB2192" s="53"/>
      <c r="BC2192" s="53"/>
      <c r="BD2192" s="53"/>
      <c r="BE2192" s="53"/>
      <c r="BF2192" s="53"/>
      <c r="BG2192" s="53"/>
      <c r="BH2192" s="53"/>
      <c r="BI2192" s="53"/>
      <c r="BJ2192" s="53"/>
      <c r="BK2192" s="53"/>
      <c r="BL2192" s="53"/>
      <c r="BM2192" s="53"/>
      <c r="BN2192" s="53"/>
      <c r="BO2192" s="53"/>
      <c r="BP2192" s="53"/>
      <c r="BQ2192" s="53"/>
      <c r="BR2192" s="53"/>
      <c r="BS2192" s="53"/>
      <c r="BT2192" s="53"/>
      <c r="BU2192" s="53"/>
      <c r="BV2192" s="53"/>
      <c r="BW2192" s="53"/>
      <c r="BX2192" s="53"/>
      <c r="BY2192" s="53"/>
      <c r="BZ2192" s="53"/>
      <c r="CA2192" s="53"/>
      <c r="CB2192" s="53"/>
      <c r="CC2192" s="53"/>
      <c r="CD2192" s="53"/>
      <c r="CE2192" s="53"/>
      <c r="CF2192" s="53"/>
      <c r="CG2192" s="53"/>
      <c r="CH2192" s="53"/>
      <c r="CI2192" s="53"/>
      <c r="CJ2192" s="53"/>
      <c r="CK2192" s="53"/>
      <c r="CL2192" s="53"/>
      <c r="CM2192" s="53"/>
      <c r="CN2192" s="53"/>
      <c r="CO2192" s="53"/>
      <c r="CP2192" s="53"/>
      <c r="CQ2192" s="53"/>
      <c r="CR2192" s="53"/>
      <c r="CS2192" s="53"/>
      <c r="CT2192" s="53"/>
      <c r="CU2192" s="53"/>
      <c r="CV2192" s="53"/>
      <c r="CW2192" s="53"/>
      <c r="CX2192" s="53"/>
      <c r="CY2192" s="53"/>
      <c r="CZ2192" s="53"/>
      <c r="DA2192" s="53"/>
      <c r="DB2192" s="53"/>
      <c r="DC2192" s="53"/>
      <c r="DD2192" s="53"/>
      <c r="DE2192" s="53"/>
      <c r="DF2192" s="53"/>
      <c r="DG2192" s="53"/>
      <c r="DH2192" s="53"/>
      <c r="DI2192" s="53"/>
      <c r="DJ2192" s="53"/>
      <c r="DK2192" s="53"/>
      <c r="DL2192" s="53"/>
      <c r="DM2192" s="53"/>
      <c r="DN2192" s="53"/>
      <c r="DO2192" s="53"/>
      <c r="DP2192" s="53"/>
      <c r="DQ2192" s="53"/>
      <c r="DR2192" s="53"/>
      <c r="DS2192" s="53"/>
      <c r="DT2192" s="53"/>
      <c r="DU2192" s="50"/>
      <c r="DV2192" s="50"/>
      <c r="DW2192" s="53"/>
      <c r="DX2192" s="53"/>
      <c r="DY2192" s="53"/>
      <c r="DZ2192" s="53"/>
      <c r="EA2192" s="19"/>
      <c r="EB2192" s="54" t="n">
        <f aca="false">SUM(R2192:AP2192)/25</f>
        <v>0</v>
      </c>
      <c r="EC2192" s="54" t="n">
        <f aca="false">SUM(BP2192:CN2192)/25</f>
        <v>0</v>
      </c>
      <c r="ED2192" s="55" t="n">
        <v>43343</v>
      </c>
      <c r="EE2192" s="56" t="n">
        <f aca="false">SUM(AQ2192:BO2192)/25</f>
        <v>0</v>
      </c>
      <c r="EF2192" s="56" t="n">
        <f aca="false">SUM(CO2192:DM2192)/25</f>
        <v>0</v>
      </c>
      <c r="EH2192" s="54" t="n">
        <f aca="false">SUM(EB2192:EC2192)/2</f>
        <v>0</v>
      </c>
      <c r="EI2192" s="54" t="n">
        <f aca="false">SUM(EE2192:EF2192)/2</f>
        <v>0</v>
      </c>
      <c r="EK2192" s="57" t="n">
        <f aca="false">IF(DW2192=4,"AVANZADO",IF(DW2192=3,"ESTANDAR",IF(DW2192=2,"CERCA_ESTANDAR",IF(DW2192=1,"NECESITA_APOYO"))))</f>
        <v>0</v>
      </c>
      <c r="EL2192" s="57" t="n">
        <f aca="false">IF(DX2192=4,"AVANZADO",IF(DX2192=3,"ESTANDAR",IF(DX2192=2,"CERCA_ESTANDAR",IF(DX2192=1,"NECESITA_APOYO"))))</f>
        <v>0</v>
      </c>
      <c r="EM2192" s="57" t="n">
        <f aca="false">IF(DZ2192=4,"AVANZADO",IF(DZ2192=3,"ESTANDAR",IF(DZ2192=2,"CERCA_ESTANDAR",IF(DZ2192=1,"NECESITA_APOYO"))))</f>
        <v>0</v>
      </c>
    </row>
    <row r="2193" s="1" customFormat="true" ht="18.75" hidden="false" customHeight="false" outlineLevel="0" collapsed="false">
      <c r="A2193" s="49" t="n">
        <v>2192</v>
      </c>
      <c r="B2193" s="50"/>
      <c r="C2193" s="50"/>
      <c r="D2193" s="50"/>
      <c r="E2193" s="50"/>
      <c r="F2193" s="50"/>
      <c r="G2193" s="50"/>
      <c r="H2193" s="50"/>
      <c r="I2193" s="50"/>
      <c r="J2193" s="50"/>
      <c r="K2193" s="50"/>
      <c r="L2193" s="50"/>
      <c r="M2193" s="51"/>
      <c r="N2193" s="52"/>
      <c r="O2193" s="50"/>
      <c r="P2193" s="50"/>
      <c r="Q2193" s="50"/>
      <c r="R2193" s="53"/>
      <c r="S2193" s="53"/>
      <c r="T2193" s="53"/>
      <c r="U2193" s="53"/>
      <c r="V2193" s="53"/>
      <c r="W2193" s="53"/>
      <c r="X2193" s="53"/>
      <c r="Y2193" s="53"/>
      <c r="Z2193" s="53"/>
      <c r="AA2193" s="53"/>
      <c r="AB2193" s="53"/>
      <c r="AC2193" s="53"/>
      <c r="AD2193" s="53"/>
      <c r="AE2193" s="53"/>
      <c r="AF2193" s="53"/>
      <c r="AG2193" s="53"/>
      <c r="AH2193" s="53"/>
      <c r="AI2193" s="53"/>
      <c r="AJ2193" s="53"/>
      <c r="AK2193" s="53"/>
      <c r="AL2193" s="53"/>
      <c r="AM2193" s="53"/>
      <c r="AN2193" s="53"/>
      <c r="AO2193" s="53"/>
      <c r="AP2193" s="53"/>
      <c r="AQ2193" s="53"/>
      <c r="AR2193" s="53"/>
      <c r="AS2193" s="53"/>
      <c r="AT2193" s="53"/>
      <c r="AU2193" s="53"/>
      <c r="AV2193" s="53"/>
      <c r="AW2193" s="53"/>
      <c r="AX2193" s="53"/>
      <c r="AY2193" s="53"/>
      <c r="AZ2193" s="53"/>
      <c r="BA2193" s="53"/>
      <c r="BB2193" s="53"/>
      <c r="BC2193" s="53"/>
      <c r="BD2193" s="53"/>
      <c r="BE2193" s="53"/>
      <c r="BF2193" s="53"/>
      <c r="BG2193" s="53"/>
      <c r="BH2193" s="53"/>
      <c r="BI2193" s="53"/>
      <c r="BJ2193" s="53"/>
      <c r="BK2193" s="53"/>
      <c r="BL2193" s="53"/>
      <c r="BM2193" s="53"/>
      <c r="BN2193" s="53"/>
      <c r="BO2193" s="53"/>
      <c r="BP2193" s="53"/>
      <c r="BQ2193" s="53"/>
      <c r="BR2193" s="53"/>
      <c r="BS2193" s="53"/>
      <c r="BT2193" s="53"/>
      <c r="BU2193" s="53"/>
      <c r="BV2193" s="53"/>
      <c r="BW2193" s="53"/>
      <c r="BX2193" s="53"/>
      <c r="BY2193" s="53"/>
      <c r="BZ2193" s="53"/>
      <c r="CA2193" s="53"/>
      <c r="CB2193" s="53"/>
      <c r="CC2193" s="53"/>
      <c r="CD2193" s="53"/>
      <c r="CE2193" s="53"/>
      <c r="CF2193" s="53"/>
      <c r="CG2193" s="53"/>
      <c r="CH2193" s="53"/>
      <c r="CI2193" s="53"/>
      <c r="CJ2193" s="53"/>
      <c r="CK2193" s="53"/>
      <c r="CL2193" s="53"/>
      <c r="CM2193" s="53"/>
      <c r="CN2193" s="53"/>
      <c r="CO2193" s="53"/>
      <c r="CP2193" s="53"/>
      <c r="CQ2193" s="53"/>
      <c r="CR2193" s="53"/>
      <c r="CS2193" s="53"/>
      <c r="CT2193" s="53"/>
      <c r="CU2193" s="53"/>
      <c r="CV2193" s="53"/>
      <c r="CW2193" s="53"/>
      <c r="CX2193" s="53"/>
      <c r="CY2193" s="53"/>
      <c r="CZ2193" s="53"/>
      <c r="DA2193" s="53"/>
      <c r="DB2193" s="53"/>
      <c r="DC2193" s="53"/>
      <c r="DD2193" s="53"/>
      <c r="DE2193" s="53"/>
      <c r="DF2193" s="53"/>
      <c r="DG2193" s="53"/>
      <c r="DH2193" s="53"/>
      <c r="DI2193" s="53"/>
      <c r="DJ2193" s="53"/>
      <c r="DK2193" s="53"/>
      <c r="DL2193" s="53"/>
      <c r="DM2193" s="53"/>
      <c r="DN2193" s="53"/>
      <c r="DO2193" s="53"/>
      <c r="DP2193" s="53"/>
      <c r="DQ2193" s="53"/>
      <c r="DR2193" s="53"/>
      <c r="DS2193" s="53"/>
      <c r="DT2193" s="53"/>
      <c r="DU2193" s="50"/>
      <c r="DV2193" s="50"/>
      <c r="DW2193" s="53"/>
      <c r="DX2193" s="53"/>
      <c r="DY2193" s="53"/>
      <c r="DZ2193" s="53"/>
      <c r="EA2193" s="19"/>
      <c r="EB2193" s="54" t="n">
        <f aca="false">SUM(R2193:AP2193)/25</f>
        <v>0</v>
      </c>
      <c r="EC2193" s="54" t="n">
        <f aca="false">SUM(BP2193:CN2193)/25</f>
        <v>0</v>
      </c>
      <c r="ED2193" s="55" t="n">
        <v>43344</v>
      </c>
      <c r="EE2193" s="56" t="n">
        <f aca="false">SUM(AQ2193:BO2193)/25</f>
        <v>0</v>
      </c>
      <c r="EF2193" s="56" t="n">
        <f aca="false">SUM(CO2193:DM2193)/25</f>
        <v>0</v>
      </c>
      <c r="EH2193" s="54" t="n">
        <f aca="false">SUM(EB2193:EC2193)/2</f>
        <v>0</v>
      </c>
      <c r="EI2193" s="54" t="n">
        <f aca="false">SUM(EE2193:EF2193)/2</f>
        <v>0</v>
      </c>
      <c r="EK2193" s="57" t="n">
        <f aca="false">IF(DW2193=4,"AVANZADO",IF(DW2193=3,"ESTANDAR",IF(DW2193=2,"CERCA_ESTANDAR",IF(DW2193=1,"NECESITA_APOYO"))))</f>
        <v>0</v>
      </c>
      <c r="EL2193" s="57" t="n">
        <f aca="false">IF(DX2193=4,"AVANZADO",IF(DX2193=3,"ESTANDAR",IF(DX2193=2,"CERCA_ESTANDAR",IF(DX2193=1,"NECESITA_APOYO"))))</f>
        <v>0</v>
      </c>
      <c r="EM2193" s="57" t="n">
        <f aca="false">IF(DZ2193=4,"AVANZADO",IF(DZ2193=3,"ESTANDAR",IF(DZ2193=2,"CERCA_ESTANDAR",IF(DZ2193=1,"NECESITA_APOYO"))))</f>
        <v>0</v>
      </c>
    </row>
    <row r="2194" s="1" customFormat="true" ht="18.75" hidden="false" customHeight="false" outlineLevel="0" collapsed="false">
      <c r="A2194" s="49" t="n">
        <v>2193</v>
      </c>
      <c r="B2194" s="50"/>
      <c r="C2194" s="50"/>
      <c r="D2194" s="50"/>
      <c r="E2194" s="50"/>
      <c r="F2194" s="50"/>
      <c r="G2194" s="50"/>
      <c r="H2194" s="50"/>
      <c r="I2194" s="50"/>
      <c r="J2194" s="50"/>
      <c r="K2194" s="50"/>
      <c r="L2194" s="50"/>
      <c r="M2194" s="51"/>
      <c r="N2194" s="52"/>
      <c r="O2194" s="50"/>
      <c r="P2194" s="50"/>
      <c r="Q2194" s="50"/>
      <c r="R2194" s="53"/>
      <c r="S2194" s="53"/>
      <c r="T2194" s="53"/>
      <c r="U2194" s="53"/>
      <c r="V2194" s="53"/>
      <c r="W2194" s="53"/>
      <c r="X2194" s="53"/>
      <c r="Y2194" s="53"/>
      <c r="Z2194" s="53"/>
      <c r="AA2194" s="53"/>
      <c r="AB2194" s="53"/>
      <c r="AC2194" s="53"/>
      <c r="AD2194" s="53"/>
      <c r="AE2194" s="53"/>
      <c r="AF2194" s="53"/>
      <c r="AG2194" s="53"/>
      <c r="AH2194" s="53"/>
      <c r="AI2194" s="53"/>
      <c r="AJ2194" s="53"/>
      <c r="AK2194" s="53"/>
      <c r="AL2194" s="53"/>
      <c r="AM2194" s="53"/>
      <c r="AN2194" s="53"/>
      <c r="AO2194" s="53"/>
      <c r="AP2194" s="53"/>
      <c r="AQ2194" s="53"/>
      <c r="AR2194" s="53"/>
      <c r="AS2194" s="53"/>
      <c r="AT2194" s="53"/>
      <c r="AU2194" s="53"/>
      <c r="AV2194" s="53"/>
      <c r="AW2194" s="53"/>
      <c r="AX2194" s="53"/>
      <c r="AY2194" s="53"/>
      <c r="AZ2194" s="53"/>
      <c r="BA2194" s="53"/>
      <c r="BB2194" s="53"/>
      <c r="BC2194" s="53"/>
      <c r="BD2194" s="53"/>
      <c r="BE2194" s="53"/>
      <c r="BF2194" s="53"/>
      <c r="BG2194" s="53"/>
      <c r="BH2194" s="53"/>
      <c r="BI2194" s="53"/>
      <c r="BJ2194" s="53"/>
      <c r="BK2194" s="53"/>
      <c r="BL2194" s="53"/>
      <c r="BM2194" s="53"/>
      <c r="BN2194" s="53"/>
      <c r="BO2194" s="53"/>
      <c r="BP2194" s="53"/>
      <c r="BQ2194" s="53"/>
      <c r="BR2194" s="53"/>
      <c r="BS2194" s="53"/>
      <c r="BT2194" s="53"/>
      <c r="BU2194" s="53"/>
      <c r="BV2194" s="53"/>
      <c r="BW2194" s="53"/>
      <c r="BX2194" s="53"/>
      <c r="BY2194" s="53"/>
      <c r="BZ2194" s="53"/>
      <c r="CA2194" s="53"/>
      <c r="CB2194" s="53"/>
      <c r="CC2194" s="53"/>
      <c r="CD2194" s="53"/>
      <c r="CE2194" s="53"/>
      <c r="CF2194" s="53"/>
      <c r="CG2194" s="53"/>
      <c r="CH2194" s="53"/>
      <c r="CI2194" s="53"/>
      <c r="CJ2194" s="53"/>
      <c r="CK2194" s="53"/>
      <c r="CL2194" s="53"/>
      <c r="CM2194" s="53"/>
      <c r="CN2194" s="53"/>
      <c r="CO2194" s="53"/>
      <c r="CP2194" s="53"/>
      <c r="CQ2194" s="53"/>
      <c r="CR2194" s="53"/>
      <c r="CS2194" s="53"/>
      <c r="CT2194" s="53"/>
      <c r="CU2194" s="53"/>
      <c r="CV2194" s="53"/>
      <c r="CW2194" s="53"/>
      <c r="CX2194" s="53"/>
      <c r="CY2194" s="53"/>
      <c r="CZ2194" s="53"/>
      <c r="DA2194" s="53"/>
      <c r="DB2194" s="53"/>
      <c r="DC2194" s="53"/>
      <c r="DD2194" s="53"/>
      <c r="DE2194" s="53"/>
      <c r="DF2194" s="53"/>
      <c r="DG2194" s="53"/>
      <c r="DH2194" s="53"/>
      <c r="DI2194" s="53"/>
      <c r="DJ2194" s="53"/>
      <c r="DK2194" s="53"/>
      <c r="DL2194" s="53"/>
      <c r="DM2194" s="53"/>
      <c r="DN2194" s="53"/>
      <c r="DO2194" s="53"/>
      <c r="DP2194" s="53"/>
      <c r="DQ2194" s="53"/>
      <c r="DR2194" s="53"/>
      <c r="DS2194" s="53"/>
      <c r="DT2194" s="53"/>
      <c r="DU2194" s="50"/>
      <c r="DV2194" s="50"/>
      <c r="DW2194" s="53"/>
      <c r="DX2194" s="53"/>
      <c r="DY2194" s="53"/>
      <c r="DZ2194" s="53"/>
      <c r="EA2194" s="19"/>
      <c r="EB2194" s="54" t="n">
        <f aca="false">SUM(R2194:AP2194)/25</f>
        <v>0</v>
      </c>
      <c r="EC2194" s="54" t="n">
        <f aca="false">SUM(BP2194:CN2194)/25</f>
        <v>0</v>
      </c>
      <c r="ED2194" s="55" t="n">
        <v>43345</v>
      </c>
      <c r="EE2194" s="56" t="n">
        <f aca="false">SUM(AQ2194:BO2194)/25</f>
        <v>0</v>
      </c>
      <c r="EF2194" s="56" t="n">
        <f aca="false">SUM(CO2194:DM2194)/25</f>
        <v>0</v>
      </c>
      <c r="EH2194" s="54" t="n">
        <f aca="false">SUM(EB2194:EC2194)/2</f>
        <v>0</v>
      </c>
      <c r="EI2194" s="54" t="n">
        <f aca="false">SUM(EE2194:EF2194)/2</f>
        <v>0</v>
      </c>
      <c r="EK2194" s="57" t="n">
        <f aca="false">IF(DW2194=4,"AVANZADO",IF(DW2194=3,"ESTANDAR",IF(DW2194=2,"CERCA_ESTANDAR",IF(DW2194=1,"NECESITA_APOYO"))))</f>
        <v>0</v>
      </c>
      <c r="EL2194" s="57" t="n">
        <f aca="false">IF(DX2194=4,"AVANZADO",IF(DX2194=3,"ESTANDAR",IF(DX2194=2,"CERCA_ESTANDAR",IF(DX2194=1,"NECESITA_APOYO"))))</f>
        <v>0</v>
      </c>
      <c r="EM2194" s="57" t="n">
        <f aca="false">IF(DZ2194=4,"AVANZADO",IF(DZ2194=3,"ESTANDAR",IF(DZ2194=2,"CERCA_ESTANDAR",IF(DZ2194=1,"NECESITA_APOYO"))))</f>
        <v>0</v>
      </c>
    </row>
    <row r="2195" s="1" customFormat="true" ht="18.75" hidden="false" customHeight="false" outlineLevel="0" collapsed="false">
      <c r="A2195" s="49" t="n">
        <v>2194</v>
      </c>
      <c r="B2195" s="50"/>
      <c r="C2195" s="50"/>
      <c r="D2195" s="50"/>
      <c r="E2195" s="50"/>
      <c r="F2195" s="50"/>
      <c r="G2195" s="50"/>
      <c r="H2195" s="50"/>
      <c r="I2195" s="50"/>
      <c r="J2195" s="50"/>
      <c r="K2195" s="50"/>
      <c r="L2195" s="50"/>
      <c r="M2195" s="51"/>
      <c r="N2195" s="52"/>
      <c r="O2195" s="50"/>
      <c r="P2195" s="50"/>
      <c r="Q2195" s="50"/>
      <c r="R2195" s="53"/>
      <c r="S2195" s="53"/>
      <c r="T2195" s="53"/>
      <c r="U2195" s="53"/>
      <c r="V2195" s="53"/>
      <c r="W2195" s="53"/>
      <c r="X2195" s="53"/>
      <c r="Y2195" s="53"/>
      <c r="Z2195" s="53"/>
      <c r="AA2195" s="53"/>
      <c r="AB2195" s="53"/>
      <c r="AC2195" s="53"/>
      <c r="AD2195" s="53"/>
      <c r="AE2195" s="53"/>
      <c r="AF2195" s="53"/>
      <c r="AG2195" s="53"/>
      <c r="AH2195" s="53"/>
      <c r="AI2195" s="53"/>
      <c r="AJ2195" s="53"/>
      <c r="AK2195" s="53"/>
      <c r="AL2195" s="53"/>
      <c r="AM2195" s="53"/>
      <c r="AN2195" s="53"/>
      <c r="AO2195" s="53"/>
      <c r="AP2195" s="53"/>
      <c r="AQ2195" s="53"/>
      <c r="AR2195" s="53"/>
      <c r="AS2195" s="53"/>
      <c r="AT2195" s="53"/>
      <c r="AU2195" s="53"/>
      <c r="AV2195" s="53"/>
      <c r="AW2195" s="53"/>
      <c r="AX2195" s="53"/>
      <c r="AY2195" s="53"/>
      <c r="AZ2195" s="53"/>
      <c r="BA2195" s="53"/>
      <c r="BB2195" s="53"/>
      <c r="BC2195" s="53"/>
      <c r="BD2195" s="53"/>
      <c r="BE2195" s="53"/>
      <c r="BF2195" s="53"/>
      <c r="BG2195" s="53"/>
      <c r="BH2195" s="53"/>
      <c r="BI2195" s="53"/>
      <c r="BJ2195" s="53"/>
      <c r="BK2195" s="53"/>
      <c r="BL2195" s="53"/>
      <c r="BM2195" s="53"/>
      <c r="BN2195" s="53"/>
      <c r="BO2195" s="53"/>
      <c r="BP2195" s="53"/>
      <c r="BQ2195" s="53"/>
      <c r="BR2195" s="53"/>
      <c r="BS2195" s="53"/>
      <c r="BT2195" s="53"/>
      <c r="BU2195" s="53"/>
      <c r="BV2195" s="53"/>
      <c r="BW2195" s="53"/>
      <c r="BX2195" s="53"/>
      <c r="BY2195" s="53"/>
      <c r="BZ2195" s="53"/>
      <c r="CA2195" s="53"/>
      <c r="CB2195" s="53"/>
      <c r="CC2195" s="53"/>
      <c r="CD2195" s="53"/>
      <c r="CE2195" s="53"/>
      <c r="CF2195" s="53"/>
      <c r="CG2195" s="53"/>
      <c r="CH2195" s="53"/>
      <c r="CI2195" s="53"/>
      <c r="CJ2195" s="53"/>
      <c r="CK2195" s="53"/>
      <c r="CL2195" s="53"/>
      <c r="CM2195" s="53"/>
      <c r="CN2195" s="53"/>
      <c r="CO2195" s="53"/>
      <c r="CP2195" s="53"/>
      <c r="CQ2195" s="53"/>
      <c r="CR2195" s="53"/>
      <c r="CS2195" s="53"/>
      <c r="CT2195" s="53"/>
      <c r="CU2195" s="53"/>
      <c r="CV2195" s="53"/>
      <c r="CW2195" s="53"/>
      <c r="CX2195" s="53"/>
      <c r="CY2195" s="53"/>
      <c r="CZ2195" s="53"/>
      <c r="DA2195" s="53"/>
      <c r="DB2195" s="53"/>
      <c r="DC2195" s="53"/>
      <c r="DD2195" s="53"/>
      <c r="DE2195" s="53"/>
      <c r="DF2195" s="53"/>
      <c r="DG2195" s="53"/>
      <c r="DH2195" s="53"/>
      <c r="DI2195" s="53"/>
      <c r="DJ2195" s="53"/>
      <c r="DK2195" s="53"/>
      <c r="DL2195" s="53"/>
      <c r="DM2195" s="53"/>
      <c r="DN2195" s="53"/>
      <c r="DO2195" s="53"/>
      <c r="DP2195" s="53"/>
      <c r="DQ2195" s="53"/>
      <c r="DR2195" s="53"/>
      <c r="DS2195" s="53"/>
      <c r="DT2195" s="53"/>
      <c r="DU2195" s="50"/>
      <c r="DV2195" s="50"/>
      <c r="DW2195" s="53"/>
      <c r="DX2195" s="53"/>
      <c r="DY2195" s="53"/>
      <c r="DZ2195" s="53"/>
      <c r="EA2195" s="19"/>
      <c r="EB2195" s="54" t="n">
        <f aca="false">SUM(R2195:AP2195)/25</f>
        <v>0</v>
      </c>
      <c r="EC2195" s="54" t="n">
        <f aca="false">SUM(BP2195:CN2195)/25</f>
        <v>0</v>
      </c>
      <c r="ED2195" s="55" t="n">
        <v>43346</v>
      </c>
      <c r="EE2195" s="56" t="n">
        <f aca="false">SUM(AQ2195:BO2195)/25</f>
        <v>0</v>
      </c>
      <c r="EF2195" s="56" t="n">
        <f aca="false">SUM(CO2195:DM2195)/25</f>
        <v>0</v>
      </c>
      <c r="EH2195" s="54" t="n">
        <f aca="false">SUM(EB2195:EC2195)/2</f>
        <v>0</v>
      </c>
      <c r="EI2195" s="54" t="n">
        <f aca="false">SUM(EE2195:EF2195)/2</f>
        <v>0</v>
      </c>
      <c r="EK2195" s="57" t="n">
        <f aca="false">IF(DW2195=4,"AVANZADO",IF(DW2195=3,"ESTANDAR",IF(DW2195=2,"CERCA_ESTANDAR",IF(DW2195=1,"NECESITA_APOYO"))))</f>
        <v>0</v>
      </c>
      <c r="EL2195" s="57" t="n">
        <f aca="false">IF(DX2195=4,"AVANZADO",IF(DX2195=3,"ESTANDAR",IF(DX2195=2,"CERCA_ESTANDAR",IF(DX2195=1,"NECESITA_APOYO"))))</f>
        <v>0</v>
      </c>
      <c r="EM2195" s="57" t="n">
        <f aca="false">IF(DZ2195=4,"AVANZADO",IF(DZ2195=3,"ESTANDAR",IF(DZ2195=2,"CERCA_ESTANDAR",IF(DZ2195=1,"NECESITA_APOYO"))))</f>
        <v>0</v>
      </c>
    </row>
    <row r="2196" s="1" customFormat="true" ht="18.75" hidden="false" customHeight="false" outlineLevel="0" collapsed="false">
      <c r="A2196" s="49" t="n">
        <v>2195</v>
      </c>
      <c r="B2196" s="50"/>
      <c r="C2196" s="50"/>
      <c r="D2196" s="50"/>
      <c r="E2196" s="50"/>
      <c r="F2196" s="50"/>
      <c r="G2196" s="50"/>
      <c r="H2196" s="50"/>
      <c r="I2196" s="50"/>
      <c r="J2196" s="50"/>
      <c r="K2196" s="50"/>
      <c r="L2196" s="50"/>
      <c r="M2196" s="51"/>
      <c r="N2196" s="52"/>
      <c r="O2196" s="50"/>
      <c r="P2196" s="50"/>
      <c r="Q2196" s="50"/>
      <c r="R2196" s="53"/>
      <c r="S2196" s="53"/>
      <c r="T2196" s="53"/>
      <c r="U2196" s="53"/>
      <c r="V2196" s="53"/>
      <c r="W2196" s="53"/>
      <c r="X2196" s="53"/>
      <c r="Y2196" s="53"/>
      <c r="Z2196" s="53"/>
      <c r="AA2196" s="53"/>
      <c r="AB2196" s="53"/>
      <c r="AC2196" s="53"/>
      <c r="AD2196" s="53"/>
      <c r="AE2196" s="53"/>
      <c r="AF2196" s="53"/>
      <c r="AG2196" s="53"/>
      <c r="AH2196" s="53"/>
      <c r="AI2196" s="53"/>
      <c r="AJ2196" s="53"/>
      <c r="AK2196" s="53"/>
      <c r="AL2196" s="53"/>
      <c r="AM2196" s="53"/>
      <c r="AN2196" s="53"/>
      <c r="AO2196" s="53"/>
      <c r="AP2196" s="53"/>
      <c r="AQ2196" s="53"/>
      <c r="AR2196" s="53"/>
      <c r="AS2196" s="53"/>
      <c r="AT2196" s="53"/>
      <c r="AU2196" s="53"/>
      <c r="AV2196" s="53"/>
      <c r="AW2196" s="53"/>
      <c r="AX2196" s="53"/>
      <c r="AY2196" s="53"/>
      <c r="AZ2196" s="53"/>
      <c r="BA2196" s="53"/>
      <c r="BB2196" s="53"/>
      <c r="BC2196" s="53"/>
      <c r="BD2196" s="53"/>
      <c r="BE2196" s="53"/>
      <c r="BF2196" s="53"/>
      <c r="BG2196" s="53"/>
      <c r="BH2196" s="53"/>
      <c r="BI2196" s="53"/>
      <c r="BJ2196" s="53"/>
      <c r="BK2196" s="53"/>
      <c r="BL2196" s="53"/>
      <c r="BM2196" s="53"/>
      <c r="BN2196" s="53"/>
      <c r="BO2196" s="53"/>
      <c r="BP2196" s="53"/>
      <c r="BQ2196" s="53"/>
      <c r="BR2196" s="53"/>
      <c r="BS2196" s="53"/>
      <c r="BT2196" s="53"/>
      <c r="BU2196" s="53"/>
      <c r="BV2196" s="53"/>
      <c r="BW2196" s="53"/>
      <c r="BX2196" s="53"/>
      <c r="BY2196" s="53"/>
      <c r="BZ2196" s="53"/>
      <c r="CA2196" s="53"/>
      <c r="CB2196" s="53"/>
      <c r="CC2196" s="53"/>
      <c r="CD2196" s="53"/>
      <c r="CE2196" s="53"/>
      <c r="CF2196" s="53"/>
      <c r="CG2196" s="53"/>
      <c r="CH2196" s="53"/>
      <c r="CI2196" s="53"/>
      <c r="CJ2196" s="53"/>
      <c r="CK2196" s="53"/>
      <c r="CL2196" s="53"/>
      <c r="CM2196" s="53"/>
      <c r="CN2196" s="53"/>
      <c r="CO2196" s="53"/>
      <c r="CP2196" s="53"/>
      <c r="CQ2196" s="53"/>
      <c r="CR2196" s="53"/>
      <c r="CS2196" s="53"/>
      <c r="CT2196" s="53"/>
      <c r="CU2196" s="53"/>
      <c r="CV2196" s="53"/>
      <c r="CW2196" s="53"/>
      <c r="CX2196" s="53"/>
      <c r="CY2196" s="53"/>
      <c r="CZ2196" s="53"/>
      <c r="DA2196" s="53"/>
      <c r="DB2196" s="53"/>
      <c r="DC2196" s="53"/>
      <c r="DD2196" s="53"/>
      <c r="DE2196" s="53"/>
      <c r="DF2196" s="53"/>
      <c r="DG2196" s="53"/>
      <c r="DH2196" s="53"/>
      <c r="DI2196" s="53"/>
      <c r="DJ2196" s="53"/>
      <c r="DK2196" s="53"/>
      <c r="DL2196" s="53"/>
      <c r="DM2196" s="53"/>
      <c r="DN2196" s="53"/>
      <c r="DO2196" s="53"/>
      <c r="DP2196" s="53"/>
      <c r="DQ2196" s="53"/>
      <c r="DR2196" s="53"/>
      <c r="DS2196" s="53"/>
      <c r="DT2196" s="53"/>
      <c r="DU2196" s="50"/>
      <c r="DV2196" s="50"/>
      <c r="DW2196" s="53"/>
      <c r="DX2196" s="53"/>
      <c r="DY2196" s="53"/>
      <c r="DZ2196" s="53"/>
      <c r="EA2196" s="19"/>
      <c r="EB2196" s="54" t="n">
        <f aca="false">SUM(R2196:AP2196)/25</f>
        <v>0</v>
      </c>
      <c r="EC2196" s="54" t="n">
        <f aca="false">SUM(BP2196:CN2196)/25</f>
        <v>0</v>
      </c>
      <c r="ED2196" s="55" t="n">
        <v>43347</v>
      </c>
      <c r="EE2196" s="56" t="n">
        <f aca="false">SUM(AQ2196:BO2196)/25</f>
        <v>0</v>
      </c>
      <c r="EF2196" s="56" t="n">
        <f aca="false">SUM(CO2196:DM2196)/25</f>
        <v>0</v>
      </c>
      <c r="EH2196" s="54" t="n">
        <f aca="false">SUM(EB2196:EC2196)/2</f>
        <v>0</v>
      </c>
      <c r="EI2196" s="54" t="n">
        <f aca="false">SUM(EE2196:EF2196)/2</f>
        <v>0</v>
      </c>
      <c r="EK2196" s="57" t="n">
        <f aca="false">IF(DW2196=4,"AVANZADO",IF(DW2196=3,"ESTANDAR",IF(DW2196=2,"CERCA_ESTANDAR",IF(DW2196=1,"NECESITA_APOYO"))))</f>
        <v>0</v>
      </c>
      <c r="EL2196" s="57" t="n">
        <f aca="false">IF(DX2196=4,"AVANZADO",IF(DX2196=3,"ESTANDAR",IF(DX2196=2,"CERCA_ESTANDAR",IF(DX2196=1,"NECESITA_APOYO"))))</f>
        <v>0</v>
      </c>
      <c r="EM2196" s="57" t="n">
        <f aca="false">IF(DZ2196=4,"AVANZADO",IF(DZ2196=3,"ESTANDAR",IF(DZ2196=2,"CERCA_ESTANDAR",IF(DZ2196=1,"NECESITA_APOYO"))))</f>
        <v>0</v>
      </c>
    </row>
    <row r="2197" s="1" customFormat="true" ht="18.75" hidden="false" customHeight="false" outlineLevel="0" collapsed="false">
      <c r="A2197" s="49" t="n">
        <v>2196</v>
      </c>
      <c r="B2197" s="50"/>
      <c r="C2197" s="50"/>
      <c r="D2197" s="50"/>
      <c r="E2197" s="50"/>
      <c r="F2197" s="50"/>
      <c r="G2197" s="50"/>
      <c r="H2197" s="50"/>
      <c r="I2197" s="50"/>
      <c r="J2197" s="50"/>
      <c r="K2197" s="50"/>
      <c r="L2197" s="50"/>
      <c r="M2197" s="51"/>
      <c r="N2197" s="52"/>
      <c r="O2197" s="50"/>
      <c r="P2197" s="50"/>
      <c r="Q2197" s="50"/>
      <c r="R2197" s="53"/>
      <c r="S2197" s="53"/>
      <c r="T2197" s="53"/>
      <c r="U2197" s="53"/>
      <c r="V2197" s="53"/>
      <c r="W2197" s="53"/>
      <c r="X2197" s="53"/>
      <c r="Y2197" s="53"/>
      <c r="Z2197" s="53"/>
      <c r="AA2197" s="53"/>
      <c r="AB2197" s="53"/>
      <c r="AC2197" s="53"/>
      <c r="AD2197" s="53"/>
      <c r="AE2197" s="53"/>
      <c r="AF2197" s="53"/>
      <c r="AG2197" s="53"/>
      <c r="AH2197" s="53"/>
      <c r="AI2197" s="53"/>
      <c r="AJ2197" s="53"/>
      <c r="AK2197" s="53"/>
      <c r="AL2197" s="53"/>
      <c r="AM2197" s="53"/>
      <c r="AN2197" s="53"/>
      <c r="AO2197" s="53"/>
      <c r="AP2197" s="53"/>
      <c r="AQ2197" s="53"/>
      <c r="AR2197" s="53"/>
      <c r="AS2197" s="53"/>
      <c r="AT2197" s="53"/>
      <c r="AU2197" s="53"/>
      <c r="AV2197" s="53"/>
      <c r="AW2197" s="53"/>
      <c r="AX2197" s="53"/>
      <c r="AY2197" s="53"/>
      <c r="AZ2197" s="53"/>
      <c r="BA2197" s="53"/>
      <c r="BB2197" s="53"/>
      <c r="BC2197" s="53"/>
      <c r="BD2197" s="53"/>
      <c r="BE2197" s="53"/>
      <c r="BF2197" s="53"/>
      <c r="BG2197" s="53"/>
      <c r="BH2197" s="53"/>
      <c r="BI2197" s="53"/>
      <c r="BJ2197" s="53"/>
      <c r="BK2197" s="53"/>
      <c r="BL2197" s="53"/>
      <c r="BM2197" s="53"/>
      <c r="BN2197" s="53"/>
      <c r="BO2197" s="53"/>
      <c r="BP2197" s="53"/>
      <c r="BQ2197" s="53"/>
      <c r="BR2197" s="53"/>
      <c r="BS2197" s="53"/>
      <c r="BT2197" s="53"/>
      <c r="BU2197" s="53"/>
      <c r="BV2197" s="53"/>
      <c r="BW2197" s="53"/>
      <c r="BX2197" s="53"/>
      <c r="BY2197" s="53"/>
      <c r="BZ2197" s="53"/>
      <c r="CA2197" s="53"/>
      <c r="CB2197" s="53"/>
      <c r="CC2197" s="53"/>
      <c r="CD2197" s="53"/>
      <c r="CE2197" s="53"/>
      <c r="CF2197" s="53"/>
      <c r="CG2197" s="53"/>
      <c r="CH2197" s="53"/>
      <c r="CI2197" s="53"/>
      <c r="CJ2197" s="53"/>
      <c r="CK2197" s="53"/>
      <c r="CL2197" s="53"/>
      <c r="CM2197" s="53"/>
      <c r="CN2197" s="53"/>
      <c r="CO2197" s="53"/>
      <c r="CP2197" s="53"/>
      <c r="CQ2197" s="53"/>
      <c r="CR2197" s="53"/>
      <c r="CS2197" s="53"/>
      <c r="CT2197" s="53"/>
      <c r="CU2197" s="53"/>
      <c r="CV2197" s="53"/>
      <c r="CW2197" s="53"/>
      <c r="CX2197" s="53"/>
      <c r="CY2197" s="53"/>
      <c r="CZ2197" s="53"/>
      <c r="DA2197" s="53"/>
      <c r="DB2197" s="53"/>
      <c r="DC2197" s="53"/>
      <c r="DD2197" s="53"/>
      <c r="DE2197" s="53"/>
      <c r="DF2197" s="53"/>
      <c r="DG2197" s="53"/>
      <c r="DH2197" s="53"/>
      <c r="DI2197" s="53"/>
      <c r="DJ2197" s="53"/>
      <c r="DK2197" s="53"/>
      <c r="DL2197" s="53"/>
      <c r="DM2197" s="53"/>
      <c r="DN2197" s="53"/>
      <c r="DO2197" s="53"/>
      <c r="DP2197" s="53"/>
      <c r="DQ2197" s="53"/>
      <c r="DR2197" s="53"/>
      <c r="DS2197" s="53"/>
      <c r="DT2197" s="53"/>
      <c r="DU2197" s="50"/>
      <c r="DV2197" s="50"/>
      <c r="DW2197" s="53"/>
      <c r="DX2197" s="53"/>
      <c r="DY2197" s="53"/>
      <c r="DZ2197" s="53"/>
      <c r="EA2197" s="19"/>
      <c r="EB2197" s="54" t="n">
        <f aca="false">SUM(R2197:AP2197)/25</f>
        <v>0</v>
      </c>
      <c r="EC2197" s="54" t="n">
        <f aca="false">SUM(BP2197:CN2197)/25</f>
        <v>0</v>
      </c>
      <c r="ED2197" s="55" t="n">
        <v>43348</v>
      </c>
      <c r="EE2197" s="56" t="n">
        <f aca="false">SUM(AQ2197:BO2197)/25</f>
        <v>0</v>
      </c>
      <c r="EF2197" s="56" t="n">
        <f aca="false">SUM(CO2197:DM2197)/25</f>
        <v>0</v>
      </c>
      <c r="EH2197" s="54" t="n">
        <f aca="false">SUM(EB2197:EC2197)/2</f>
        <v>0</v>
      </c>
      <c r="EI2197" s="54" t="n">
        <f aca="false">SUM(EE2197:EF2197)/2</f>
        <v>0</v>
      </c>
      <c r="EK2197" s="57" t="n">
        <f aca="false">IF(DW2197=4,"AVANZADO",IF(DW2197=3,"ESTANDAR",IF(DW2197=2,"CERCA_ESTANDAR",IF(DW2197=1,"NECESITA_APOYO"))))</f>
        <v>0</v>
      </c>
      <c r="EL2197" s="57" t="n">
        <f aca="false">IF(DX2197=4,"AVANZADO",IF(DX2197=3,"ESTANDAR",IF(DX2197=2,"CERCA_ESTANDAR",IF(DX2197=1,"NECESITA_APOYO"))))</f>
        <v>0</v>
      </c>
      <c r="EM2197" s="57" t="n">
        <f aca="false">IF(DZ2197=4,"AVANZADO",IF(DZ2197=3,"ESTANDAR",IF(DZ2197=2,"CERCA_ESTANDAR",IF(DZ2197=1,"NECESITA_APOYO"))))</f>
        <v>0</v>
      </c>
    </row>
    <row r="2198" s="1" customFormat="true" ht="18.75" hidden="false" customHeight="false" outlineLevel="0" collapsed="false">
      <c r="A2198" s="49" t="n">
        <v>2197</v>
      </c>
      <c r="B2198" s="50"/>
      <c r="C2198" s="50"/>
      <c r="D2198" s="50"/>
      <c r="E2198" s="50"/>
      <c r="F2198" s="50"/>
      <c r="G2198" s="50"/>
      <c r="H2198" s="50"/>
      <c r="I2198" s="50"/>
      <c r="J2198" s="50"/>
      <c r="K2198" s="50"/>
      <c r="L2198" s="50"/>
      <c r="M2198" s="51"/>
      <c r="N2198" s="52"/>
      <c r="O2198" s="50"/>
      <c r="P2198" s="50"/>
      <c r="Q2198" s="50"/>
      <c r="R2198" s="53"/>
      <c r="S2198" s="53"/>
      <c r="T2198" s="53"/>
      <c r="U2198" s="53"/>
      <c r="V2198" s="53"/>
      <c r="W2198" s="53"/>
      <c r="X2198" s="53"/>
      <c r="Y2198" s="53"/>
      <c r="Z2198" s="53"/>
      <c r="AA2198" s="53"/>
      <c r="AB2198" s="53"/>
      <c r="AC2198" s="53"/>
      <c r="AD2198" s="53"/>
      <c r="AE2198" s="53"/>
      <c r="AF2198" s="53"/>
      <c r="AG2198" s="53"/>
      <c r="AH2198" s="53"/>
      <c r="AI2198" s="53"/>
      <c r="AJ2198" s="53"/>
      <c r="AK2198" s="53"/>
      <c r="AL2198" s="53"/>
      <c r="AM2198" s="53"/>
      <c r="AN2198" s="53"/>
      <c r="AO2198" s="53"/>
      <c r="AP2198" s="53"/>
      <c r="AQ2198" s="53"/>
      <c r="AR2198" s="53"/>
      <c r="AS2198" s="53"/>
      <c r="AT2198" s="53"/>
      <c r="AU2198" s="53"/>
      <c r="AV2198" s="53"/>
      <c r="AW2198" s="53"/>
      <c r="AX2198" s="53"/>
      <c r="AY2198" s="53"/>
      <c r="AZ2198" s="53"/>
      <c r="BA2198" s="53"/>
      <c r="BB2198" s="53"/>
      <c r="BC2198" s="53"/>
      <c r="BD2198" s="53"/>
      <c r="BE2198" s="53"/>
      <c r="BF2198" s="53"/>
      <c r="BG2198" s="53"/>
      <c r="BH2198" s="53"/>
      <c r="BI2198" s="53"/>
      <c r="BJ2198" s="53"/>
      <c r="BK2198" s="53"/>
      <c r="BL2198" s="53"/>
      <c r="BM2198" s="53"/>
      <c r="BN2198" s="53"/>
      <c r="BO2198" s="53"/>
      <c r="BP2198" s="53"/>
      <c r="BQ2198" s="53"/>
      <c r="BR2198" s="53"/>
      <c r="BS2198" s="53"/>
      <c r="BT2198" s="53"/>
      <c r="BU2198" s="53"/>
      <c r="BV2198" s="53"/>
      <c r="BW2198" s="53"/>
      <c r="BX2198" s="53"/>
      <c r="BY2198" s="53"/>
      <c r="BZ2198" s="53"/>
      <c r="CA2198" s="53"/>
      <c r="CB2198" s="53"/>
      <c r="CC2198" s="53"/>
      <c r="CD2198" s="53"/>
      <c r="CE2198" s="53"/>
      <c r="CF2198" s="53"/>
      <c r="CG2198" s="53"/>
      <c r="CH2198" s="53"/>
      <c r="CI2198" s="53"/>
      <c r="CJ2198" s="53"/>
      <c r="CK2198" s="53"/>
      <c r="CL2198" s="53"/>
      <c r="CM2198" s="53"/>
      <c r="CN2198" s="53"/>
      <c r="CO2198" s="53"/>
      <c r="CP2198" s="53"/>
      <c r="CQ2198" s="53"/>
      <c r="CR2198" s="53"/>
      <c r="CS2198" s="53"/>
      <c r="CT2198" s="53"/>
      <c r="CU2198" s="53"/>
      <c r="CV2198" s="53"/>
      <c r="CW2198" s="53"/>
      <c r="CX2198" s="53"/>
      <c r="CY2198" s="53"/>
      <c r="CZ2198" s="53"/>
      <c r="DA2198" s="53"/>
      <c r="DB2198" s="53"/>
      <c r="DC2198" s="53"/>
      <c r="DD2198" s="53"/>
      <c r="DE2198" s="53"/>
      <c r="DF2198" s="53"/>
      <c r="DG2198" s="53"/>
      <c r="DH2198" s="53"/>
      <c r="DI2198" s="53"/>
      <c r="DJ2198" s="53"/>
      <c r="DK2198" s="53"/>
      <c r="DL2198" s="53"/>
      <c r="DM2198" s="53"/>
      <c r="DN2198" s="53"/>
      <c r="DO2198" s="53"/>
      <c r="DP2198" s="53"/>
      <c r="DQ2198" s="53"/>
      <c r="DR2198" s="53"/>
      <c r="DS2198" s="53"/>
      <c r="DT2198" s="53"/>
      <c r="DU2198" s="50"/>
      <c r="DV2198" s="50"/>
      <c r="DW2198" s="53"/>
      <c r="DX2198" s="53"/>
      <c r="DY2198" s="53"/>
      <c r="DZ2198" s="53"/>
      <c r="EA2198" s="19"/>
      <c r="EB2198" s="54" t="n">
        <f aca="false">SUM(R2198:AP2198)/25</f>
        <v>0</v>
      </c>
      <c r="EC2198" s="54" t="n">
        <f aca="false">SUM(BP2198:CN2198)/25</f>
        <v>0</v>
      </c>
      <c r="ED2198" s="55" t="n">
        <v>43349</v>
      </c>
      <c r="EE2198" s="56" t="n">
        <f aca="false">SUM(AQ2198:BO2198)/25</f>
        <v>0</v>
      </c>
      <c r="EF2198" s="56" t="n">
        <f aca="false">SUM(CO2198:DM2198)/25</f>
        <v>0</v>
      </c>
      <c r="EH2198" s="54" t="n">
        <f aca="false">SUM(EB2198:EC2198)/2</f>
        <v>0</v>
      </c>
      <c r="EI2198" s="54" t="n">
        <f aca="false">SUM(EE2198:EF2198)/2</f>
        <v>0</v>
      </c>
      <c r="EK2198" s="57" t="n">
        <f aca="false">IF(DW2198=4,"AVANZADO",IF(DW2198=3,"ESTANDAR",IF(DW2198=2,"CERCA_ESTANDAR",IF(DW2198=1,"NECESITA_APOYO"))))</f>
        <v>0</v>
      </c>
      <c r="EL2198" s="57" t="n">
        <f aca="false">IF(DX2198=4,"AVANZADO",IF(DX2198=3,"ESTANDAR",IF(DX2198=2,"CERCA_ESTANDAR",IF(DX2198=1,"NECESITA_APOYO"))))</f>
        <v>0</v>
      </c>
      <c r="EM2198" s="57" t="n">
        <f aca="false">IF(DZ2198=4,"AVANZADO",IF(DZ2198=3,"ESTANDAR",IF(DZ2198=2,"CERCA_ESTANDAR",IF(DZ2198=1,"NECESITA_APOYO"))))</f>
        <v>0</v>
      </c>
    </row>
    <row r="2199" s="1" customFormat="true" ht="18.75" hidden="false" customHeight="false" outlineLevel="0" collapsed="false">
      <c r="A2199" s="49" t="n">
        <v>2198</v>
      </c>
      <c r="B2199" s="50"/>
      <c r="C2199" s="50"/>
      <c r="D2199" s="50"/>
      <c r="E2199" s="50"/>
      <c r="F2199" s="50"/>
      <c r="G2199" s="50"/>
      <c r="H2199" s="50"/>
      <c r="I2199" s="50"/>
      <c r="J2199" s="50"/>
      <c r="K2199" s="50"/>
      <c r="L2199" s="50"/>
      <c r="M2199" s="51"/>
      <c r="N2199" s="52"/>
      <c r="O2199" s="50"/>
      <c r="P2199" s="50"/>
      <c r="Q2199" s="50"/>
      <c r="R2199" s="53"/>
      <c r="S2199" s="53"/>
      <c r="T2199" s="53"/>
      <c r="U2199" s="53"/>
      <c r="V2199" s="53"/>
      <c r="W2199" s="53"/>
      <c r="X2199" s="53"/>
      <c r="Y2199" s="53"/>
      <c r="Z2199" s="53"/>
      <c r="AA2199" s="53"/>
      <c r="AB2199" s="53"/>
      <c r="AC2199" s="53"/>
      <c r="AD2199" s="53"/>
      <c r="AE2199" s="53"/>
      <c r="AF2199" s="53"/>
      <c r="AG2199" s="53"/>
      <c r="AH2199" s="53"/>
      <c r="AI2199" s="53"/>
      <c r="AJ2199" s="53"/>
      <c r="AK2199" s="53"/>
      <c r="AL2199" s="53"/>
      <c r="AM2199" s="53"/>
      <c r="AN2199" s="53"/>
      <c r="AO2199" s="53"/>
      <c r="AP2199" s="53"/>
      <c r="AQ2199" s="53"/>
      <c r="AR2199" s="53"/>
      <c r="AS2199" s="53"/>
      <c r="AT2199" s="53"/>
      <c r="AU2199" s="53"/>
      <c r="AV2199" s="53"/>
      <c r="AW2199" s="53"/>
      <c r="AX2199" s="53"/>
      <c r="AY2199" s="53"/>
      <c r="AZ2199" s="53"/>
      <c r="BA2199" s="53"/>
      <c r="BB2199" s="53"/>
      <c r="BC2199" s="53"/>
      <c r="BD2199" s="53"/>
      <c r="BE2199" s="53"/>
      <c r="BF2199" s="53"/>
      <c r="BG2199" s="53"/>
      <c r="BH2199" s="53"/>
      <c r="BI2199" s="53"/>
      <c r="BJ2199" s="53"/>
      <c r="BK2199" s="53"/>
      <c r="BL2199" s="53"/>
      <c r="BM2199" s="53"/>
      <c r="BN2199" s="53"/>
      <c r="BO2199" s="53"/>
      <c r="BP2199" s="53"/>
      <c r="BQ2199" s="53"/>
      <c r="BR2199" s="53"/>
      <c r="BS2199" s="53"/>
      <c r="BT2199" s="53"/>
      <c r="BU2199" s="53"/>
      <c r="BV2199" s="53"/>
      <c r="BW2199" s="53"/>
      <c r="BX2199" s="53"/>
      <c r="BY2199" s="53"/>
      <c r="BZ2199" s="53"/>
      <c r="CA2199" s="53"/>
      <c r="CB2199" s="53"/>
      <c r="CC2199" s="53"/>
      <c r="CD2199" s="53"/>
      <c r="CE2199" s="53"/>
      <c r="CF2199" s="53"/>
      <c r="CG2199" s="53"/>
      <c r="CH2199" s="53"/>
      <c r="CI2199" s="53"/>
      <c r="CJ2199" s="53"/>
      <c r="CK2199" s="53"/>
      <c r="CL2199" s="53"/>
      <c r="CM2199" s="53"/>
      <c r="CN2199" s="53"/>
      <c r="CO2199" s="53"/>
      <c r="CP2199" s="53"/>
      <c r="CQ2199" s="53"/>
      <c r="CR2199" s="53"/>
      <c r="CS2199" s="53"/>
      <c r="CT2199" s="53"/>
      <c r="CU2199" s="53"/>
      <c r="CV2199" s="53"/>
      <c r="CW2199" s="53"/>
      <c r="CX2199" s="53"/>
      <c r="CY2199" s="53"/>
      <c r="CZ2199" s="53"/>
      <c r="DA2199" s="53"/>
      <c r="DB2199" s="53"/>
      <c r="DC2199" s="53"/>
      <c r="DD2199" s="53"/>
      <c r="DE2199" s="53"/>
      <c r="DF2199" s="53"/>
      <c r="DG2199" s="53"/>
      <c r="DH2199" s="53"/>
      <c r="DI2199" s="53"/>
      <c r="DJ2199" s="53"/>
      <c r="DK2199" s="53"/>
      <c r="DL2199" s="53"/>
      <c r="DM2199" s="53"/>
      <c r="DN2199" s="53"/>
      <c r="DO2199" s="53"/>
      <c r="DP2199" s="53"/>
      <c r="DQ2199" s="53"/>
      <c r="DR2199" s="53"/>
      <c r="DS2199" s="53"/>
      <c r="DT2199" s="53"/>
      <c r="DU2199" s="50"/>
      <c r="DV2199" s="50"/>
      <c r="DW2199" s="53"/>
      <c r="DX2199" s="53"/>
      <c r="DY2199" s="53"/>
      <c r="DZ2199" s="53"/>
      <c r="EA2199" s="19"/>
      <c r="EB2199" s="54" t="n">
        <f aca="false">SUM(R2199:AP2199)/25</f>
        <v>0</v>
      </c>
      <c r="EC2199" s="54" t="n">
        <f aca="false">SUM(BP2199:CN2199)/25</f>
        <v>0</v>
      </c>
      <c r="ED2199" s="55" t="n">
        <v>43350</v>
      </c>
      <c r="EE2199" s="56" t="n">
        <f aca="false">SUM(AQ2199:BO2199)/25</f>
        <v>0</v>
      </c>
      <c r="EF2199" s="56" t="n">
        <f aca="false">SUM(CO2199:DM2199)/25</f>
        <v>0</v>
      </c>
      <c r="EH2199" s="54" t="n">
        <f aca="false">SUM(EB2199:EC2199)/2</f>
        <v>0</v>
      </c>
      <c r="EI2199" s="54" t="n">
        <f aca="false">SUM(EE2199:EF2199)/2</f>
        <v>0</v>
      </c>
      <c r="EK2199" s="57" t="n">
        <f aca="false">IF(DW2199=4,"AVANZADO",IF(DW2199=3,"ESTANDAR",IF(DW2199=2,"CERCA_ESTANDAR",IF(DW2199=1,"NECESITA_APOYO"))))</f>
        <v>0</v>
      </c>
      <c r="EL2199" s="57" t="n">
        <f aca="false">IF(DX2199=4,"AVANZADO",IF(DX2199=3,"ESTANDAR",IF(DX2199=2,"CERCA_ESTANDAR",IF(DX2199=1,"NECESITA_APOYO"))))</f>
        <v>0</v>
      </c>
      <c r="EM2199" s="57" t="n">
        <f aca="false">IF(DZ2199=4,"AVANZADO",IF(DZ2199=3,"ESTANDAR",IF(DZ2199=2,"CERCA_ESTANDAR",IF(DZ2199=1,"NECESITA_APOYO"))))</f>
        <v>0</v>
      </c>
    </row>
    <row r="2200" s="1" customFormat="true" ht="18.75" hidden="false" customHeight="false" outlineLevel="0" collapsed="false">
      <c r="A2200" s="49" t="n">
        <v>2199</v>
      </c>
      <c r="B2200" s="50"/>
      <c r="C2200" s="50"/>
      <c r="D2200" s="50"/>
      <c r="E2200" s="50"/>
      <c r="F2200" s="50"/>
      <c r="G2200" s="50"/>
      <c r="H2200" s="50"/>
      <c r="I2200" s="50"/>
      <c r="J2200" s="50"/>
      <c r="K2200" s="50"/>
      <c r="L2200" s="50"/>
      <c r="M2200" s="51"/>
      <c r="N2200" s="52"/>
      <c r="O2200" s="50"/>
      <c r="P2200" s="50"/>
      <c r="Q2200" s="50"/>
      <c r="R2200" s="53"/>
      <c r="S2200" s="53"/>
      <c r="T2200" s="53"/>
      <c r="U2200" s="53"/>
      <c r="V2200" s="53"/>
      <c r="W2200" s="53"/>
      <c r="X2200" s="53"/>
      <c r="Y2200" s="53"/>
      <c r="Z2200" s="53"/>
      <c r="AA2200" s="53"/>
      <c r="AB2200" s="53"/>
      <c r="AC2200" s="53"/>
      <c r="AD2200" s="53"/>
      <c r="AE2200" s="53"/>
      <c r="AF2200" s="53"/>
      <c r="AG2200" s="53"/>
      <c r="AH2200" s="53"/>
      <c r="AI2200" s="53"/>
      <c r="AJ2200" s="53"/>
      <c r="AK2200" s="53"/>
      <c r="AL2200" s="53"/>
      <c r="AM2200" s="53"/>
      <c r="AN2200" s="53"/>
      <c r="AO2200" s="53"/>
      <c r="AP2200" s="53"/>
      <c r="AQ2200" s="53"/>
      <c r="AR2200" s="53"/>
      <c r="AS2200" s="53"/>
      <c r="AT2200" s="53"/>
      <c r="AU2200" s="53"/>
      <c r="AV2200" s="53"/>
      <c r="AW2200" s="53"/>
      <c r="AX2200" s="53"/>
      <c r="AY2200" s="53"/>
      <c r="AZ2200" s="53"/>
      <c r="BA2200" s="53"/>
      <c r="BB2200" s="53"/>
      <c r="BC2200" s="53"/>
      <c r="BD2200" s="53"/>
      <c r="BE2200" s="53"/>
      <c r="BF2200" s="53"/>
      <c r="BG2200" s="53"/>
      <c r="BH2200" s="53"/>
      <c r="BI2200" s="53"/>
      <c r="BJ2200" s="53"/>
      <c r="BK2200" s="53"/>
      <c r="BL2200" s="53"/>
      <c r="BM2200" s="53"/>
      <c r="BN2200" s="53"/>
      <c r="BO2200" s="53"/>
      <c r="BP2200" s="53"/>
      <c r="BQ2200" s="53"/>
      <c r="BR2200" s="53"/>
      <c r="BS2200" s="53"/>
      <c r="BT2200" s="53"/>
      <c r="BU2200" s="53"/>
      <c r="BV2200" s="53"/>
      <c r="BW2200" s="53"/>
      <c r="BX2200" s="53"/>
      <c r="BY2200" s="53"/>
      <c r="BZ2200" s="53"/>
      <c r="CA2200" s="53"/>
      <c r="CB2200" s="53"/>
      <c r="CC2200" s="53"/>
      <c r="CD2200" s="53"/>
      <c r="CE2200" s="53"/>
      <c r="CF2200" s="53"/>
      <c r="CG2200" s="53"/>
      <c r="CH2200" s="53"/>
      <c r="CI2200" s="53"/>
      <c r="CJ2200" s="53"/>
      <c r="CK2200" s="53"/>
      <c r="CL2200" s="53"/>
      <c r="CM2200" s="53"/>
      <c r="CN2200" s="53"/>
      <c r="CO2200" s="53"/>
      <c r="CP2200" s="53"/>
      <c r="CQ2200" s="53"/>
      <c r="CR2200" s="53"/>
      <c r="CS2200" s="53"/>
      <c r="CT2200" s="53"/>
      <c r="CU2200" s="53"/>
      <c r="CV2200" s="53"/>
      <c r="CW2200" s="53"/>
      <c r="CX2200" s="53"/>
      <c r="CY2200" s="53"/>
      <c r="CZ2200" s="53"/>
      <c r="DA2200" s="53"/>
      <c r="DB2200" s="53"/>
      <c r="DC2200" s="53"/>
      <c r="DD2200" s="53"/>
      <c r="DE2200" s="53"/>
      <c r="DF2200" s="53"/>
      <c r="DG2200" s="53"/>
      <c r="DH2200" s="53"/>
      <c r="DI2200" s="53"/>
      <c r="DJ2200" s="53"/>
      <c r="DK2200" s="53"/>
      <c r="DL2200" s="53"/>
      <c r="DM2200" s="53"/>
      <c r="DN2200" s="53"/>
      <c r="DO2200" s="53"/>
      <c r="DP2200" s="53"/>
      <c r="DQ2200" s="53"/>
      <c r="DR2200" s="53"/>
      <c r="DS2200" s="53"/>
      <c r="DT2200" s="53"/>
      <c r="DU2200" s="50"/>
      <c r="DV2200" s="50"/>
      <c r="DW2200" s="53"/>
      <c r="DX2200" s="53"/>
      <c r="DY2200" s="53"/>
      <c r="DZ2200" s="53"/>
      <c r="EA2200" s="19"/>
      <c r="EB2200" s="54" t="n">
        <f aca="false">SUM(R2200:AP2200)/25</f>
        <v>0</v>
      </c>
      <c r="EC2200" s="54" t="n">
        <f aca="false">SUM(BP2200:CN2200)/25</f>
        <v>0</v>
      </c>
      <c r="ED2200" s="55" t="n">
        <v>43351</v>
      </c>
      <c r="EE2200" s="56" t="n">
        <f aca="false">SUM(AQ2200:BO2200)/25</f>
        <v>0</v>
      </c>
      <c r="EF2200" s="56" t="n">
        <f aca="false">SUM(CO2200:DM2200)/25</f>
        <v>0</v>
      </c>
      <c r="EH2200" s="54" t="n">
        <f aca="false">SUM(EB2200:EC2200)/2</f>
        <v>0</v>
      </c>
      <c r="EI2200" s="54" t="n">
        <f aca="false">SUM(EE2200:EF2200)/2</f>
        <v>0</v>
      </c>
      <c r="EK2200" s="57" t="n">
        <f aca="false">IF(DW2200=4,"AVANZADO",IF(DW2200=3,"ESTANDAR",IF(DW2200=2,"CERCA_ESTANDAR",IF(DW2200=1,"NECESITA_APOYO"))))</f>
        <v>0</v>
      </c>
      <c r="EL2200" s="57" t="n">
        <f aca="false">IF(DX2200=4,"AVANZADO",IF(DX2200=3,"ESTANDAR",IF(DX2200=2,"CERCA_ESTANDAR",IF(DX2200=1,"NECESITA_APOYO"))))</f>
        <v>0</v>
      </c>
      <c r="EM2200" s="57" t="n">
        <f aca="false">IF(DZ2200=4,"AVANZADO",IF(DZ2200=3,"ESTANDAR",IF(DZ2200=2,"CERCA_ESTANDAR",IF(DZ2200=1,"NECESITA_APOYO"))))</f>
        <v>0</v>
      </c>
    </row>
    <row r="2201" s="1" customFormat="true" ht="18.75" hidden="false" customHeight="false" outlineLevel="0" collapsed="false">
      <c r="A2201" s="49" t="n">
        <v>2200</v>
      </c>
      <c r="B2201" s="50"/>
      <c r="C2201" s="50"/>
      <c r="D2201" s="50"/>
      <c r="E2201" s="50"/>
      <c r="F2201" s="50"/>
      <c r="G2201" s="50"/>
      <c r="H2201" s="50"/>
      <c r="I2201" s="50"/>
      <c r="J2201" s="50"/>
      <c r="K2201" s="50"/>
      <c r="L2201" s="50"/>
      <c r="M2201" s="51"/>
      <c r="N2201" s="52"/>
      <c r="O2201" s="50"/>
      <c r="P2201" s="50"/>
      <c r="Q2201" s="50"/>
      <c r="R2201" s="53"/>
      <c r="S2201" s="53"/>
      <c r="T2201" s="53"/>
      <c r="U2201" s="53"/>
      <c r="V2201" s="53"/>
      <c r="W2201" s="53"/>
      <c r="X2201" s="53"/>
      <c r="Y2201" s="53"/>
      <c r="Z2201" s="53"/>
      <c r="AA2201" s="53"/>
      <c r="AB2201" s="53"/>
      <c r="AC2201" s="53"/>
      <c r="AD2201" s="53"/>
      <c r="AE2201" s="53"/>
      <c r="AF2201" s="53"/>
      <c r="AG2201" s="53"/>
      <c r="AH2201" s="53"/>
      <c r="AI2201" s="53"/>
      <c r="AJ2201" s="53"/>
      <c r="AK2201" s="53"/>
      <c r="AL2201" s="53"/>
      <c r="AM2201" s="53"/>
      <c r="AN2201" s="53"/>
      <c r="AO2201" s="53"/>
      <c r="AP2201" s="53"/>
      <c r="AQ2201" s="53"/>
      <c r="AR2201" s="53"/>
      <c r="AS2201" s="53"/>
      <c r="AT2201" s="53"/>
      <c r="AU2201" s="53"/>
      <c r="AV2201" s="53"/>
      <c r="AW2201" s="53"/>
      <c r="AX2201" s="53"/>
      <c r="AY2201" s="53"/>
      <c r="AZ2201" s="53"/>
      <c r="BA2201" s="53"/>
      <c r="BB2201" s="53"/>
      <c r="BC2201" s="53"/>
      <c r="BD2201" s="53"/>
      <c r="BE2201" s="53"/>
      <c r="BF2201" s="53"/>
      <c r="BG2201" s="53"/>
      <c r="BH2201" s="53"/>
      <c r="BI2201" s="53"/>
      <c r="BJ2201" s="53"/>
      <c r="BK2201" s="53"/>
      <c r="BL2201" s="53"/>
      <c r="BM2201" s="53"/>
      <c r="BN2201" s="53"/>
      <c r="BO2201" s="53"/>
      <c r="BP2201" s="53"/>
      <c r="BQ2201" s="53"/>
      <c r="BR2201" s="53"/>
      <c r="BS2201" s="53"/>
      <c r="BT2201" s="53"/>
      <c r="BU2201" s="53"/>
      <c r="BV2201" s="53"/>
      <c r="BW2201" s="53"/>
      <c r="BX2201" s="53"/>
      <c r="BY2201" s="53"/>
      <c r="BZ2201" s="53"/>
      <c r="CA2201" s="53"/>
      <c r="CB2201" s="53"/>
      <c r="CC2201" s="53"/>
      <c r="CD2201" s="53"/>
      <c r="CE2201" s="53"/>
      <c r="CF2201" s="53"/>
      <c r="CG2201" s="53"/>
      <c r="CH2201" s="53"/>
      <c r="CI2201" s="53"/>
      <c r="CJ2201" s="53"/>
      <c r="CK2201" s="53"/>
      <c r="CL2201" s="53"/>
      <c r="CM2201" s="53"/>
      <c r="CN2201" s="53"/>
      <c r="CO2201" s="53"/>
      <c r="CP2201" s="53"/>
      <c r="CQ2201" s="53"/>
      <c r="CR2201" s="53"/>
      <c r="CS2201" s="53"/>
      <c r="CT2201" s="53"/>
      <c r="CU2201" s="53"/>
      <c r="CV2201" s="53"/>
      <c r="CW2201" s="53"/>
      <c r="CX2201" s="53"/>
      <c r="CY2201" s="53"/>
      <c r="CZ2201" s="53"/>
      <c r="DA2201" s="53"/>
      <c r="DB2201" s="53"/>
      <c r="DC2201" s="53"/>
      <c r="DD2201" s="53"/>
      <c r="DE2201" s="53"/>
      <c r="DF2201" s="53"/>
      <c r="DG2201" s="53"/>
      <c r="DH2201" s="53"/>
      <c r="DI2201" s="53"/>
      <c r="DJ2201" s="53"/>
      <c r="DK2201" s="53"/>
      <c r="DL2201" s="53"/>
      <c r="DM2201" s="53"/>
      <c r="DN2201" s="53"/>
      <c r="DO2201" s="53"/>
      <c r="DP2201" s="53"/>
      <c r="DQ2201" s="53"/>
      <c r="DR2201" s="53"/>
      <c r="DS2201" s="53"/>
      <c r="DT2201" s="53"/>
      <c r="DU2201" s="50"/>
      <c r="DV2201" s="50"/>
      <c r="DW2201" s="53"/>
      <c r="DX2201" s="53"/>
      <c r="DY2201" s="53"/>
      <c r="DZ2201" s="53"/>
      <c r="EA2201" s="19"/>
      <c r="EB2201" s="54" t="n">
        <f aca="false">SUM(R2201:AP2201)/25</f>
        <v>0</v>
      </c>
      <c r="EC2201" s="54" t="n">
        <f aca="false">SUM(BP2201:CN2201)/25</f>
        <v>0</v>
      </c>
      <c r="ED2201" s="55" t="n">
        <v>43352</v>
      </c>
      <c r="EE2201" s="56" t="n">
        <f aca="false">SUM(AQ2201:BO2201)/25</f>
        <v>0</v>
      </c>
      <c r="EF2201" s="56" t="n">
        <f aca="false">SUM(CO2201:DM2201)/25</f>
        <v>0</v>
      </c>
      <c r="EH2201" s="54" t="n">
        <f aca="false">SUM(EB2201:EC2201)/2</f>
        <v>0</v>
      </c>
      <c r="EI2201" s="54" t="n">
        <f aca="false">SUM(EE2201:EF2201)/2</f>
        <v>0</v>
      </c>
      <c r="EK2201" s="57" t="n">
        <f aca="false">IF(DW2201=4,"AVANZADO",IF(DW2201=3,"ESTANDAR",IF(DW2201=2,"CERCA_ESTANDAR",IF(DW2201=1,"NECESITA_APOYO"))))</f>
        <v>0</v>
      </c>
      <c r="EL2201" s="57" t="n">
        <f aca="false">IF(DX2201=4,"AVANZADO",IF(DX2201=3,"ESTANDAR",IF(DX2201=2,"CERCA_ESTANDAR",IF(DX2201=1,"NECESITA_APOYO"))))</f>
        <v>0</v>
      </c>
      <c r="EM2201" s="57" t="n">
        <f aca="false">IF(DZ2201=4,"AVANZADO",IF(DZ2201=3,"ESTANDAR",IF(DZ2201=2,"CERCA_ESTANDAR",IF(DZ2201=1,"NECESITA_APOYO"))))</f>
        <v>0</v>
      </c>
    </row>
    <row r="2202" s="1" customFormat="true" ht="18.75" hidden="false" customHeight="false" outlineLevel="0" collapsed="false">
      <c r="A2202" s="49" t="n">
        <v>2201</v>
      </c>
      <c r="B2202" s="50"/>
      <c r="C2202" s="50"/>
      <c r="D2202" s="50"/>
      <c r="E2202" s="50"/>
      <c r="F2202" s="50"/>
      <c r="G2202" s="50"/>
      <c r="H2202" s="50"/>
      <c r="I2202" s="50"/>
      <c r="J2202" s="50"/>
      <c r="K2202" s="50"/>
      <c r="L2202" s="50"/>
      <c r="M2202" s="51"/>
      <c r="N2202" s="52"/>
      <c r="O2202" s="50"/>
      <c r="P2202" s="50"/>
      <c r="Q2202" s="50"/>
      <c r="R2202" s="53"/>
      <c r="S2202" s="53"/>
      <c r="T2202" s="53"/>
      <c r="U2202" s="53"/>
      <c r="V2202" s="53"/>
      <c r="W2202" s="53"/>
      <c r="X2202" s="53"/>
      <c r="Y2202" s="53"/>
      <c r="Z2202" s="53"/>
      <c r="AA2202" s="53"/>
      <c r="AB2202" s="53"/>
      <c r="AC2202" s="53"/>
      <c r="AD2202" s="53"/>
      <c r="AE2202" s="53"/>
      <c r="AF2202" s="53"/>
      <c r="AG2202" s="53"/>
      <c r="AH2202" s="53"/>
      <c r="AI2202" s="53"/>
      <c r="AJ2202" s="53"/>
      <c r="AK2202" s="53"/>
      <c r="AL2202" s="53"/>
      <c r="AM2202" s="53"/>
      <c r="AN2202" s="53"/>
      <c r="AO2202" s="53"/>
      <c r="AP2202" s="53"/>
      <c r="AQ2202" s="53"/>
      <c r="AR2202" s="53"/>
      <c r="AS2202" s="53"/>
      <c r="AT2202" s="53"/>
      <c r="AU2202" s="53"/>
      <c r="AV2202" s="53"/>
      <c r="AW2202" s="53"/>
      <c r="AX2202" s="53"/>
      <c r="AY2202" s="53"/>
      <c r="AZ2202" s="53"/>
      <c r="BA2202" s="53"/>
      <c r="BB2202" s="53"/>
      <c r="BC2202" s="53"/>
      <c r="BD2202" s="53"/>
      <c r="BE2202" s="53"/>
      <c r="BF2202" s="53"/>
      <c r="BG2202" s="53"/>
      <c r="BH2202" s="53"/>
      <c r="BI2202" s="53"/>
      <c r="BJ2202" s="53"/>
      <c r="BK2202" s="53"/>
      <c r="BL2202" s="53"/>
      <c r="BM2202" s="53"/>
      <c r="BN2202" s="53"/>
      <c r="BO2202" s="53"/>
      <c r="BP2202" s="53"/>
      <c r="BQ2202" s="53"/>
      <c r="BR2202" s="53"/>
      <c r="BS2202" s="53"/>
      <c r="BT2202" s="53"/>
      <c r="BU2202" s="53"/>
      <c r="BV2202" s="53"/>
      <c r="BW2202" s="53"/>
      <c r="BX2202" s="53"/>
      <c r="BY2202" s="53"/>
      <c r="BZ2202" s="53"/>
      <c r="CA2202" s="53"/>
      <c r="CB2202" s="53"/>
      <c r="CC2202" s="53"/>
      <c r="CD2202" s="53"/>
      <c r="CE2202" s="53"/>
      <c r="CF2202" s="53"/>
      <c r="CG2202" s="53"/>
      <c r="CH2202" s="53"/>
      <c r="CI2202" s="53"/>
      <c r="CJ2202" s="53"/>
      <c r="CK2202" s="53"/>
      <c r="CL2202" s="53"/>
      <c r="CM2202" s="53"/>
      <c r="CN2202" s="53"/>
      <c r="CO2202" s="53"/>
      <c r="CP2202" s="53"/>
      <c r="CQ2202" s="53"/>
      <c r="CR2202" s="53"/>
      <c r="CS2202" s="53"/>
      <c r="CT2202" s="53"/>
      <c r="CU2202" s="53"/>
      <c r="CV2202" s="53"/>
      <c r="CW2202" s="53"/>
      <c r="CX2202" s="53"/>
      <c r="CY2202" s="53"/>
      <c r="CZ2202" s="53"/>
      <c r="DA2202" s="53"/>
      <c r="DB2202" s="53"/>
      <c r="DC2202" s="53"/>
      <c r="DD2202" s="53"/>
      <c r="DE2202" s="53"/>
      <c r="DF2202" s="53"/>
      <c r="DG2202" s="53"/>
      <c r="DH2202" s="53"/>
      <c r="DI2202" s="53"/>
      <c r="DJ2202" s="53"/>
      <c r="DK2202" s="53"/>
      <c r="DL2202" s="53"/>
      <c r="DM2202" s="53"/>
      <c r="DN2202" s="53"/>
      <c r="DO2202" s="53"/>
      <c r="DP2202" s="53"/>
      <c r="DQ2202" s="53"/>
      <c r="DR2202" s="53"/>
      <c r="DS2202" s="53"/>
      <c r="DT2202" s="53"/>
      <c r="DU2202" s="50"/>
      <c r="DV2202" s="50"/>
      <c r="DW2202" s="53"/>
      <c r="DX2202" s="53"/>
      <c r="DY2202" s="53"/>
      <c r="DZ2202" s="53"/>
      <c r="EA2202" s="19"/>
      <c r="EB2202" s="54" t="n">
        <f aca="false">SUM(R2202:AP2202)/25</f>
        <v>0</v>
      </c>
      <c r="EC2202" s="54" t="n">
        <f aca="false">SUM(BP2202:CN2202)/25</f>
        <v>0</v>
      </c>
      <c r="ED2202" s="55" t="n">
        <v>43353</v>
      </c>
      <c r="EE2202" s="56" t="n">
        <f aca="false">SUM(AQ2202:BO2202)/25</f>
        <v>0</v>
      </c>
      <c r="EF2202" s="56" t="n">
        <f aca="false">SUM(CO2202:DM2202)/25</f>
        <v>0</v>
      </c>
      <c r="EH2202" s="54" t="n">
        <f aca="false">SUM(EB2202:EC2202)/2</f>
        <v>0</v>
      </c>
      <c r="EI2202" s="54" t="n">
        <f aca="false">SUM(EE2202:EF2202)/2</f>
        <v>0</v>
      </c>
      <c r="EK2202" s="57" t="n">
        <f aca="false">IF(DW2202=4,"AVANZADO",IF(DW2202=3,"ESTANDAR",IF(DW2202=2,"CERCA_ESTANDAR",IF(DW2202=1,"NECESITA_APOYO"))))</f>
        <v>0</v>
      </c>
      <c r="EL2202" s="57" t="n">
        <f aca="false">IF(DX2202=4,"AVANZADO",IF(DX2202=3,"ESTANDAR",IF(DX2202=2,"CERCA_ESTANDAR",IF(DX2202=1,"NECESITA_APOYO"))))</f>
        <v>0</v>
      </c>
      <c r="EM2202" s="57" t="n">
        <f aca="false">IF(DZ2202=4,"AVANZADO",IF(DZ2202=3,"ESTANDAR",IF(DZ2202=2,"CERCA_ESTANDAR",IF(DZ2202=1,"NECESITA_APOYO"))))</f>
        <v>0</v>
      </c>
    </row>
    <row r="2203" s="1" customFormat="true" ht="18.75" hidden="false" customHeight="false" outlineLevel="0" collapsed="false">
      <c r="A2203" s="49" t="n">
        <v>2202</v>
      </c>
      <c r="B2203" s="50"/>
      <c r="C2203" s="50"/>
      <c r="D2203" s="50"/>
      <c r="E2203" s="50"/>
      <c r="F2203" s="50"/>
      <c r="G2203" s="50"/>
      <c r="H2203" s="50"/>
      <c r="I2203" s="50"/>
      <c r="J2203" s="50"/>
      <c r="K2203" s="50"/>
      <c r="L2203" s="50"/>
      <c r="M2203" s="51"/>
      <c r="N2203" s="52"/>
      <c r="O2203" s="50"/>
      <c r="P2203" s="50"/>
      <c r="Q2203" s="50"/>
      <c r="R2203" s="53"/>
      <c r="S2203" s="53"/>
      <c r="T2203" s="53"/>
      <c r="U2203" s="53"/>
      <c r="V2203" s="53"/>
      <c r="W2203" s="53"/>
      <c r="X2203" s="53"/>
      <c r="Y2203" s="53"/>
      <c r="Z2203" s="53"/>
      <c r="AA2203" s="53"/>
      <c r="AB2203" s="53"/>
      <c r="AC2203" s="53"/>
      <c r="AD2203" s="53"/>
      <c r="AE2203" s="53"/>
      <c r="AF2203" s="53"/>
      <c r="AG2203" s="53"/>
      <c r="AH2203" s="53"/>
      <c r="AI2203" s="53"/>
      <c r="AJ2203" s="53"/>
      <c r="AK2203" s="53"/>
      <c r="AL2203" s="53"/>
      <c r="AM2203" s="53"/>
      <c r="AN2203" s="53"/>
      <c r="AO2203" s="53"/>
      <c r="AP2203" s="53"/>
      <c r="AQ2203" s="53"/>
      <c r="AR2203" s="53"/>
      <c r="AS2203" s="53"/>
      <c r="AT2203" s="53"/>
      <c r="AU2203" s="53"/>
      <c r="AV2203" s="53"/>
      <c r="AW2203" s="53"/>
      <c r="AX2203" s="53"/>
      <c r="AY2203" s="53"/>
      <c r="AZ2203" s="53"/>
      <c r="BA2203" s="53"/>
      <c r="BB2203" s="53"/>
      <c r="BC2203" s="53"/>
      <c r="BD2203" s="53"/>
      <c r="BE2203" s="53"/>
      <c r="BF2203" s="53"/>
      <c r="BG2203" s="53"/>
      <c r="BH2203" s="53"/>
      <c r="BI2203" s="53"/>
      <c r="BJ2203" s="53"/>
      <c r="BK2203" s="53"/>
      <c r="BL2203" s="53"/>
      <c r="BM2203" s="53"/>
      <c r="BN2203" s="53"/>
      <c r="BO2203" s="53"/>
      <c r="BP2203" s="53"/>
      <c r="BQ2203" s="53"/>
      <c r="BR2203" s="53"/>
      <c r="BS2203" s="53"/>
      <c r="BT2203" s="53"/>
      <c r="BU2203" s="53"/>
      <c r="BV2203" s="53"/>
      <c r="BW2203" s="53"/>
      <c r="BX2203" s="53"/>
      <c r="BY2203" s="53"/>
      <c r="BZ2203" s="53"/>
      <c r="CA2203" s="53"/>
      <c r="CB2203" s="53"/>
      <c r="CC2203" s="53"/>
      <c r="CD2203" s="53"/>
      <c r="CE2203" s="53"/>
      <c r="CF2203" s="53"/>
      <c r="CG2203" s="53"/>
      <c r="CH2203" s="53"/>
      <c r="CI2203" s="53"/>
      <c r="CJ2203" s="53"/>
      <c r="CK2203" s="53"/>
      <c r="CL2203" s="53"/>
      <c r="CM2203" s="53"/>
      <c r="CN2203" s="53"/>
      <c r="CO2203" s="53"/>
      <c r="CP2203" s="53"/>
      <c r="CQ2203" s="53"/>
      <c r="CR2203" s="53"/>
      <c r="CS2203" s="53"/>
      <c r="CT2203" s="53"/>
      <c r="CU2203" s="53"/>
      <c r="CV2203" s="53"/>
      <c r="CW2203" s="53"/>
      <c r="CX2203" s="53"/>
      <c r="CY2203" s="53"/>
      <c r="CZ2203" s="53"/>
      <c r="DA2203" s="53"/>
      <c r="DB2203" s="53"/>
      <c r="DC2203" s="53"/>
      <c r="DD2203" s="53"/>
      <c r="DE2203" s="53"/>
      <c r="DF2203" s="53"/>
      <c r="DG2203" s="53"/>
      <c r="DH2203" s="53"/>
      <c r="DI2203" s="53"/>
      <c r="DJ2203" s="53"/>
      <c r="DK2203" s="53"/>
      <c r="DL2203" s="53"/>
      <c r="DM2203" s="53"/>
      <c r="DN2203" s="53"/>
      <c r="DO2203" s="53"/>
      <c r="DP2203" s="53"/>
      <c r="DQ2203" s="53"/>
      <c r="DR2203" s="53"/>
      <c r="DS2203" s="53"/>
      <c r="DT2203" s="53"/>
      <c r="DU2203" s="50"/>
      <c r="DV2203" s="50"/>
      <c r="DW2203" s="53"/>
      <c r="DX2203" s="53"/>
      <c r="DY2203" s="53"/>
      <c r="DZ2203" s="53"/>
      <c r="EA2203" s="19"/>
      <c r="EB2203" s="54" t="n">
        <f aca="false">SUM(R2203:AP2203)/25</f>
        <v>0</v>
      </c>
      <c r="EC2203" s="54" t="n">
        <f aca="false">SUM(BP2203:CN2203)/25</f>
        <v>0</v>
      </c>
      <c r="ED2203" s="55" t="n">
        <v>43354</v>
      </c>
      <c r="EE2203" s="56" t="n">
        <f aca="false">SUM(AQ2203:BO2203)/25</f>
        <v>0</v>
      </c>
      <c r="EF2203" s="56" t="n">
        <f aca="false">SUM(CO2203:DM2203)/25</f>
        <v>0</v>
      </c>
      <c r="EH2203" s="54" t="n">
        <f aca="false">SUM(EB2203:EC2203)/2</f>
        <v>0</v>
      </c>
      <c r="EI2203" s="54" t="n">
        <f aca="false">SUM(EE2203:EF2203)/2</f>
        <v>0</v>
      </c>
      <c r="EK2203" s="57" t="n">
        <f aca="false">IF(DW2203=4,"AVANZADO",IF(DW2203=3,"ESTANDAR",IF(DW2203=2,"CERCA_ESTANDAR",IF(DW2203=1,"NECESITA_APOYO"))))</f>
        <v>0</v>
      </c>
      <c r="EL2203" s="57" t="n">
        <f aca="false">IF(DX2203=4,"AVANZADO",IF(DX2203=3,"ESTANDAR",IF(DX2203=2,"CERCA_ESTANDAR",IF(DX2203=1,"NECESITA_APOYO"))))</f>
        <v>0</v>
      </c>
      <c r="EM2203" s="57" t="n">
        <f aca="false">IF(DZ2203=4,"AVANZADO",IF(DZ2203=3,"ESTANDAR",IF(DZ2203=2,"CERCA_ESTANDAR",IF(DZ2203=1,"NECESITA_APOYO"))))</f>
        <v>0</v>
      </c>
    </row>
    <row r="2204" s="1" customFormat="true" ht="18.75" hidden="false" customHeight="false" outlineLevel="0" collapsed="false">
      <c r="A2204" s="49" t="n">
        <v>2203</v>
      </c>
      <c r="B2204" s="50"/>
      <c r="C2204" s="50"/>
      <c r="D2204" s="50"/>
      <c r="E2204" s="50"/>
      <c r="F2204" s="50"/>
      <c r="G2204" s="50"/>
      <c r="H2204" s="50"/>
      <c r="I2204" s="50"/>
      <c r="J2204" s="50"/>
      <c r="K2204" s="50"/>
      <c r="L2204" s="50"/>
      <c r="M2204" s="51"/>
      <c r="N2204" s="52"/>
      <c r="O2204" s="50"/>
      <c r="P2204" s="50"/>
      <c r="Q2204" s="50"/>
      <c r="R2204" s="53"/>
      <c r="S2204" s="53"/>
      <c r="T2204" s="53"/>
      <c r="U2204" s="53"/>
      <c r="V2204" s="53"/>
      <c r="W2204" s="53"/>
      <c r="X2204" s="53"/>
      <c r="Y2204" s="53"/>
      <c r="Z2204" s="53"/>
      <c r="AA2204" s="53"/>
      <c r="AB2204" s="53"/>
      <c r="AC2204" s="53"/>
      <c r="AD2204" s="53"/>
      <c r="AE2204" s="53"/>
      <c r="AF2204" s="53"/>
      <c r="AG2204" s="53"/>
      <c r="AH2204" s="53"/>
      <c r="AI2204" s="53"/>
      <c r="AJ2204" s="53"/>
      <c r="AK2204" s="53"/>
      <c r="AL2204" s="53"/>
      <c r="AM2204" s="53"/>
      <c r="AN2204" s="53"/>
      <c r="AO2204" s="53"/>
      <c r="AP2204" s="53"/>
      <c r="AQ2204" s="53"/>
      <c r="AR2204" s="53"/>
      <c r="AS2204" s="53"/>
      <c r="AT2204" s="53"/>
      <c r="AU2204" s="53"/>
      <c r="AV2204" s="53"/>
      <c r="AW2204" s="53"/>
      <c r="AX2204" s="53"/>
      <c r="AY2204" s="53"/>
      <c r="AZ2204" s="53"/>
      <c r="BA2204" s="53"/>
      <c r="BB2204" s="53"/>
      <c r="BC2204" s="53"/>
      <c r="BD2204" s="53"/>
      <c r="BE2204" s="53"/>
      <c r="BF2204" s="53"/>
      <c r="BG2204" s="53"/>
      <c r="BH2204" s="53"/>
      <c r="BI2204" s="53"/>
      <c r="BJ2204" s="53"/>
      <c r="BK2204" s="53"/>
      <c r="BL2204" s="53"/>
      <c r="BM2204" s="53"/>
      <c r="BN2204" s="53"/>
      <c r="BO2204" s="53"/>
      <c r="BP2204" s="53"/>
      <c r="BQ2204" s="53"/>
      <c r="BR2204" s="53"/>
      <c r="BS2204" s="53"/>
      <c r="BT2204" s="53"/>
      <c r="BU2204" s="53"/>
      <c r="BV2204" s="53"/>
      <c r="BW2204" s="53"/>
      <c r="BX2204" s="53"/>
      <c r="BY2204" s="53"/>
      <c r="BZ2204" s="53"/>
      <c r="CA2204" s="53"/>
      <c r="CB2204" s="53"/>
      <c r="CC2204" s="53"/>
      <c r="CD2204" s="53"/>
      <c r="CE2204" s="53"/>
      <c r="CF2204" s="53"/>
      <c r="CG2204" s="53"/>
      <c r="CH2204" s="53"/>
      <c r="CI2204" s="53"/>
      <c r="CJ2204" s="53"/>
      <c r="CK2204" s="53"/>
      <c r="CL2204" s="53"/>
      <c r="CM2204" s="53"/>
      <c r="CN2204" s="53"/>
      <c r="CO2204" s="53"/>
      <c r="CP2204" s="53"/>
      <c r="CQ2204" s="53"/>
      <c r="CR2204" s="53"/>
      <c r="CS2204" s="53"/>
      <c r="CT2204" s="53"/>
      <c r="CU2204" s="53"/>
      <c r="CV2204" s="53"/>
      <c r="CW2204" s="53"/>
      <c r="CX2204" s="53"/>
      <c r="CY2204" s="53"/>
      <c r="CZ2204" s="53"/>
      <c r="DA2204" s="53"/>
      <c r="DB2204" s="53"/>
      <c r="DC2204" s="53"/>
      <c r="DD2204" s="53"/>
      <c r="DE2204" s="53"/>
      <c r="DF2204" s="53"/>
      <c r="DG2204" s="53"/>
      <c r="DH2204" s="53"/>
      <c r="DI2204" s="53"/>
      <c r="DJ2204" s="53"/>
      <c r="DK2204" s="53"/>
      <c r="DL2204" s="53"/>
      <c r="DM2204" s="53"/>
      <c r="DN2204" s="53"/>
      <c r="DO2204" s="53"/>
      <c r="DP2204" s="53"/>
      <c r="DQ2204" s="53"/>
      <c r="DR2204" s="53"/>
      <c r="DS2204" s="53"/>
      <c r="DT2204" s="53"/>
      <c r="DU2204" s="50"/>
      <c r="DV2204" s="50"/>
      <c r="DW2204" s="53"/>
      <c r="DX2204" s="53"/>
      <c r="DY2204" s="53"/>
      <c r="DZ2204" s="53"/>
      <c r="EA2204" s="19"/>
      <c r="EB2204" s="54" t="n">
        <f aca="false">SUM(R2204:AP2204)/25</f>
        <v>0</v>
      </c>
      <c r="EC2204" s="54" t="n">
        <f aca="false">SUM(BP2204:CN2204)/25</f>
        <v>0</v>
      </c>
      <c r="ED2204" s="55" t="n">
        <v>43355</v>
      </c>
      <c r="EE2204" s="56" t="n">
        <f aca="false">SUM(AQ2204:BO2204)/25</f>
        <v>0</v>
      </c>
      <c r="EF2204" s="56" t="n">
        <f aca="false">SUM(CO2204:DM2204)/25</f>
        <v>0</v>
      </c>
      <c r="EH2204" s="54" t="n">
        <f aca="false">SUM(EB2204:EC2204)/2</f>
        <v>0</v>
      </c>
      <c r="EI2204" s="54" t="n">
        <f aca="false">SUM(EE2204:EF2204)/2</f>
        <v>0</v>
      </c>
      <c r="EK2204" s="57" t="n">
        <f aca="false">IF(DW2204=4,"AVANZADO",IF(DW2204=3,"ESTANDAR",IF(DW2204=2,"CERCA_ESTANDAR",IF(DW2204=1,"NECESITA_APOYO"))))</f>
        <v>0</v>
      </c>
      <c r="EL2204" s="57" t="n">
        <f aca="false">IF(DX2204=4,"AVANZADO",IF(DX2204=3,"ESTANDAR",IF(DX2204=2,"CERCA_ESTANDAR",IF(DX2204=1,"NECESITA_APOYO"))))</f>
        <v>0</v>
      </c>
      <c r="EM2204" s="57" t="n">
        <f aca="false">IF(DZ2204=4,"AVANZADO",IF(DZ2204=3,"ESTANDAR",IF(DZ2204=2,"CERCA_ESTANDAR",IF(DZ2204=1,"NECESITA_APOYO"))))</f>
        <v>0</v>
      </c>
    </row>
    <row r="2205" s="1" customFormat="true" ht="18.75" hidden="false" customHeight="false" outlineLevel="0" collapsed="false">
      <c r="A2205" s="49" t="n">
        <v>2204</v>
      </c>
      <c r="B2205" s="50"/>
      <c r="C2205" s="50"/>
      <c r="D2205" s="50"/>
      <c r="E2205" s="50"/>
      <c r="F2205" s="50"/>
      <c r="G2205" s="50"/>
      <c r="H2205" s="50"/>
      <c r="I2205" s="50"/>
      <c r="J2205" s="50"/>
      <c r="K2205" s="50"/>
      <c r="L2205" s="50"/>
      <c r="M2205" s="51"/>
      <c r="N2205" s="52"/>
      <c r="O2205" s="50"/>
      <c r="P2205" s="50"/>
      <c r="Q2205" s="50"/>
      <c r="R2205" s="53"/>
      <c r="S2205" s="53"/>
      <c r="T2205" s="53"/>
      <c r="U2205" s="53"/>
      <c r="V2205" s="53"/>
      <c r="W2205" s="53"/>
      <c r="X2205" s="53"/>
      <c r="Y2205" s="53"/>
      <c r="Z2205" s="53"/>
      <c r="AA2205" s="53"/>
      <c r="AB2205" s="53"/>
      <c r="AC2205" s="53"/>
      <c r="AD2205" s="53"/>
      <c r="AE2205" s="53"/>
      <c r="AF2205" s="53"/>
      <c r="AG2205" s="53"/>
      <c r="AH2205" s="53"/>
      <c r="AI2205" s="53"/>
      <c r="AJ2205" s="53"/>
      <c r="AK2205" s="53"/>
      <c r="AL2205" s="53"/>
      <c r="AM2205" s="53"/>
      <c r="AN2205" s="53"/>
      <c r="AO2205" s="53"/>
      <c r="AP2205" s="53"/>
      <c r="AQ2205" s="53"/>
      <c r="AR2205" s="53"/>
      <c r="AS2205" s="53"/>
      <c r="AT2205" s="53"/>
      <c r="AU2205" s="53"/>
      <c r="AV2205" s="53"/>
      <c r="AW2205" s="53"/>
      <c r="AX2205" s="53"/>
      <c r="AY2205" s="53"/>
      <c r="AZ2205" s="53"/>
      <c r="BA2205" s="53"/>
      <c r="BB2205" s="53"/>
      <c r="BC2205" s="53"/>
      <c r="BD2205" s="53"/>
      <c r="BE2205" s="53"/>
      <c r="BF2205" s="53"/>
      <c r="BG2205" s="53"/>
      <c r="BH2205" s="53"/>
      <c r="BI2205" s="53"/>
      <c r="BJ2205" s="53"/>
      <c r="BK2205" s="53"/>
      <c r="BL2205" s="53"/>
      <c r="BM2205" s="53"/>
      <c r="BN2205" s="53"/>
      <c r="BO2205" s="53"/>
      <c r="BP2205" s="53"/>
      <c r="BQ2205" s="53"/>
      <c r="BR2205" s="53"/>
      <c r="BS2205" s="53"/>
      <c r="BT2205" s="53"/>
      <c r="BU2205" s="53"/>
      <c r="BV2205" s="53"/>
      <c r="BW2205" s="53"/>
      <c r="BX2205" s="53"/>
      <c r="BY2205" s="53"/>
      <c r="BZ2205" s="53"/>
      <c r="CA2205" s="53"/>
      <c r="CB2205" s="53"/>
      <c r="CC2205" s="53"/>
      <c r="CD2205" s="53"/>
      <c r="CE2205" s="53"/>
      <c r="CF2205" s="53"/>
      <c r="CG2205" s="53"/>
      <c r="CH2205" s="53"/>
      <c r="CI2205" s="53"/>
      <c r="CJ2205" s="53"/>
      <c r="CK2205" s="53"/>
      <c r="CL2205" s="53"/>
      <c r="CM2205" s="53"/>
      <c r="CN2205" s="53"/>
      <c r="CO2205" s="53"/>
      <c r="CP2205" s="53"/>
      <c r="CQ2205" s="53"/>
      <c r="CR2205" s="53"/>
      <c r="CS2205" s="53"/>
      <c r="CT2205" s="53"/>
      <c r="CU2205" s="53"/>
      <c r="CV2205" s="53"/>
      <c r="CW2205" s="53"/>
      <c r="CX2205" s="53"/>
      <c r="CY2205" s="53"/>
      <c r="CZ2205" s="53"/>
      <c r="DA2205" s="53"/>
      <c r="DB2205" s="53"/>
      <c r="DC2205" s="53"/>
      <c r="DD2205" s="53"/>
      <c r="DE2205" s="53"/>
      <c r="DF2205" s="53"/>
      <c r="DG2205" s="53"/>
      <c r="DH2205" s="53"/>
      <c r="DI2205" s="53"/>
      <c r="DJ2205" s="53"/>
      <c r="DK2205" s="53"/>
      <c r="DL2205" s="53"/>
      <c r="DM2205" s="53"/>
      <c r="DN2205" s="53"/>
      <c r="DO2205" s="53"/>
      <c r="DP2205" s="53"/>
      <c r="DQ2205" s="53"/>
      <c r="DR2205" s="53"/>
      <c r="DS2205" s="53"/>
      <c r="DT2205" s="53"/>
      <c r="DU2205" s="50"/>
      <c r="DV2205" s="50"/>
      <c r="DW2205" s="53"/>
      <c r="DX2205" s="53"/>
      <c r="DY2205" s="53"/>
      <c r="DZ2205" s="53"/>
      <c r="EA2205" s="19"/>
      <c r="EB2205" s="54" t="n">
        <f aca="false">SUM(R2205:AP2205)/25</f>
        <v>0</v>
      </c>
      <c r="EC2205" s="54" t="n">
        <f aca="false">SUM(BP2205:CN2205)/25</f>
        <v>0</v>
      </c>
      <c r="ED2205" s="55" t="n">
        <v>43356</v>
      </c>
      <c r="EE2205" s="56" t="n">
        <f aca="false">SUM(AQ2205:BO2205)/25</f>
        <v>0</v>
      </c>
      <c r="EF2205" s="56" t="n">
        <f aca="false">SUM(CO2205:DM2205)/25</f>
        <v>0</v>
      </c>
      <c r="EH2205" s="54" t="n">
        <f aca="false">SUM(EB2205:EC2205)/2</f>
        <v>0</v>
      </c>
      <c r="EI2205" s="54" t="n">
        <f aca="false">SUM(EE2205:EF2205)/2</f>
        <v>0</v>
      </c>
      <c r="EK2205" s="57" t="n">
        <f aca="false">IF(DW2205=4,"AVANZADO",IF(DW2205=3,"ESTANDAR",IF(DW2205=2,"CERCA_ESTANDAR",IF(DW2205=1,"NECESITA_APOYO"))))</f>
        <v>0</v>
      </c>
      <c r="EL2205" s="57" t="n">
        <f aca="false">IF(DX2205=4,"AVANZADO",IF(DX2205=3,"ESTANDAR",IF(DX2205=2,"CERCA_ESTANDAR",IF(DX2205=1,"NECESITA_APOYO"))))</f>
        <v>0</v>
      </c>
      <c r="EM2205" s="57" t="n">
        <f aca="false">IF(DZ2205=4,"AVANZADO",IF(DZ2205=3,"ESTANDAR",IF(DZ2205=2,"CERCA_ESTANDAR",IF(DZ2205=1,"NECESITA_APOYO"))))</f>
        <v>0</v>
      </c>
    </row>
    <row r="2206" s="1" customFormat="true" ht="18.75" hidden="false" customHeight="false" outlineLevel="0" collapsed="false">
      <c r="A2206" s="49" t="n">
        <v>2205</v>
      </c>
      <c r="B2206" s="50"/>
      <c r="C2206" s="50"/>
      <c r="D2206" s="50"/>
      <c r="E2206" s="50"/>
      <c r="F2206" s="50"/>
      <c r="G2206" s="50"/>
      <c r="H2206" s="50"/>
      <c r="I2206" s="50"/>
      <c r="J2206" s="50"/>
      <c r="K2206" s="50"/>
      <c r="L2206" s="50"/>
      <c r="M2206" s="51"/>
      <c r="N2206" s="52"/>
      <c r="O2206" s="50"/>
      <c r="P2206" s="50"/>
      <c r="Q2206" s="50"/>
      <c r="R2206" s="53"/>
      <c r="S2206" s="53"/>
      <c r="T2206" s="53"/>
      <c r="U2206" s="53"/>
      <c r="V2206" s="53"/>
      <c r="W2206" s="53"/>
      <c r="X2206" s="53"/>
      <c r="Y2206" s="53"/>
      <c r="Z2206" s="53"/>
      <c r="AA2206" s="53"/>
      <c r="AB2206" s="53"/>
      <c r="AC2206" s="53"/>
      <c r="AD2206" s="53"/>
      <c r="AE2206" s="53"/>
      <c r="AF2206" s="53"/>
      <c r="AG2206" s="53"/>
      <c r="AH2206" s="53"/>
      <c r="AI2206" s="53"/>
      <c r="AJ2206" s="53"/>
      <c r="AK2206" s="53"/>
      <c r="AL2206" s="53"/>
      <c r="AM2206" s="53"/>
      <c r="AN2206" s="53"/>
      <c r="AO2206" s="53"/>
      <c r="AP2206" s="53"/>
      <c r="AQ2206" s="53"/>
      <c r="AR2206" s="53"/>
      <c r="AS2206" s="53"/>
      <c r="AT2206" s="53"/>
      <c r="AU2206" s="53"/>
      <c r="AV2206" s="53"/>
      <c r="AW2206" s="53"/>
      <c r="AX2206" s="53"/>
      <c r="AY2206" s="53"/>
      <c r="AZ2206" s="53"/>
      <c r="BA2206" s="53"/>
      <c r="BB2206" s="53"/>
      <c r="BC2206" s="53"/>
      <c r="BD2206" s="53"/>
      <c r="BE2206" s="53"/>
      <c r="BF2206" s="53"/>
      <c r="BG2206" s="53"/>
      <c r="BH2206" s="53"/>
      <c r="BI2206" s="53"/>
      <c r="BJ2206" s="53"/>
      <c r="BK2206" s="53"/>
      <c r="BL2206" s="53"/>
      <c r="BM2206" s="53"/>
      <c r="BN2206" s="53"/>
      <c r="BO2206" s="53"/>
      <c r="BP2206" s="53"/>
      <c r="BQ2206" s="53"/>
      <c r="BR2206" s="53"/>
      <c r="BS2206" s="53"/>
      <c r="BT2206" s="53"/>
      <c r="BU2206" s="53"/>
      <c r="BV2206" s="53"/>
      <c r="BW2206" s="53"/>
      <c r="BX2206" s="53"/>
      <c r="BY2206" s="53"/>
      <c r="BZ2206" s="53"/>
      <c r="CA2206" s="53"/>
      <c r="CB2206" s="53"/>
      <c r="CC2206" s="53"/>
      <c r="CD2206" s="53"/>
      <c r="CE2206" s="53"/>
      <c r="CF2206" s="53"/>
      <c r="CG2206" s="53"/>
      <c r="CH2206" s="53"/>
      <c r="CI2206" s="53"/>
      <c r="CJ2206" s="53"/>
      <c r="CK2206" s="53"/>
      <c r="CL2206" s="53"/>
      <c r="CM2206" s="53"/>
      <c r="CN2206" s="53"/>
      <c r="CO2206" s="53"/>
      <c r="CP2206" s="53"/>
      <c r="CQ2206" s="53"/>
      <c r="CR2206" s="53"/>
      <c r="CS2206" s="53"/>
      <c r="CT2206" s="53"/>
      <c r="CU2206" s="53"/>
      <c r="CV2206" s="53"/>
      <c r="CW2206" s="53"/>
      <c r="CX2206" s="53"/>
      <c r="CY2206" s="53"/>
      <c r="CZ2206" s="53"/>
      <c r="DA2206" s="53"/>
      <c r="DB2206" s="53"/>
      <c r="DC2206" s="53"/>
      <c r="DD2206" s="53"/>
      <c r="DE2206" s="53"/>
      <c r="DF2206" s="53"/>
      <c r="DG2206" s="53"/>
      <c r="DH2206" s="53"/>
      <c r="DI2206" s="53"/>
      <c r="DJ2206" s="53"/>
      <c r="DK2206" s="53"/>
      <c r="DL2206" s="53"/>
      <c r="DM2206" s="53"/>
      <c r="DN2206" s="53"/>
      <c r="DO2206" s="53"/>
      <c r="DP2206" s="53"/>
      <c r="DQ2206" s="53"/>
      <c r="DR2206" s="53"/>
      <c r="DS2206" s="53"/>
      <c r="DT2206" s="53"/>
      <c r="DU2206" s="50"/>
      <c r="DV2206" s="50"/>
      <c r="DW2206" s="53"/>
      <c r="DX2206" s="53"/>
      <c r="DY2206" s="53"/>
      <c r="DZ2206" s="53"/>
      <c r="EA2206" s="19"/>
      <c r="EB2206" s="54" t="n">
        <f aca="false">SUM(R2206:AP2206)/25</f>
        <v>0</v>
      </c>
      <c r="EC2206" s="54" t="n">
        <f aca="false">SUM(BP2206:CN2206)/25</f>
        <v>0</v>
      </c>
      <c r="ED2206" s="55" t="n">
        <v>43357</v>
      </c>
      <c r="EE2206" s="56" t="n">
        <f aca="false">SUM(AQ2206:BO2206)/25</f>
        <v>0</v>
      </c>
      <c r="EF2206" s="56" t="n">
        <f aca="false">SUM(CO2206:DM2206)/25</f>
        <v>0</v>
      </c>
      <c r="EH2206" s="54" t="n">
        <f aca="false">SUM(EB2206:EC2206)/2</f>
        <v>0</v>
      </c>
      <c r="EI2206" s="54" t="n">
        <f aca="false">SUM(EE2206:EF2206)/2</f>
        <v>0</v>
      </c>
      <c r="EK2206" s="57" t="n">
        <f aca="false">IF(DW2206=4,"AVANZADO",IF(DW2206=3,"ESTANDAR",IF(DW2206=2,"CERCA_ESTANDAR",IF(DW2206=1,"NECESITA_APOYO"))))</f>
        <v>0</v>
      </c>
      <c r="EL2206" s="57" t="n">
        <f aca="false">IF(DX2206=4,"AVANZADO",IF(DX2206=3,"ESTANDAR",IF(DX2206=2,"CERCA_ESTANDAR",IF(DX2206=1,"NECESITA_APOYO"))))</f>
        <v>0</v>
      </c>
      <c r="EM2206" s="57" t="n">
        <f aca="false">IF(DZ2206=4,"AVANZADO",IF(DZ2206=3,"ESTANDAR",IF(DZ2206=2,"CERCA_ESTANDAR",IF(DZ2206=1,"NECESITA_APOYO"))))</f>
        <v>0</v>
      </c>
    </row>
    <row r="2207" s="1" customFormat="true" ht="18.75" hidden="false" customHeight="false" outlineLevel="0" collapsed="false">
      <c r="A2207" s="49" t="n">
        <v>2206</v>
      </c>
      <c r="B2207" s="50"/>
      <c r="C2207" s="50"/>
      <c r="D2207" s="50"/>
      <c r="E2207" s="50"/>
      <c r="F2207" s="50"/>
      <c r="G2207" s="50"/>
      <c r="H2207" s="50"/>
      <c r="I2207" s="50"/>
      <c r="J2207" s="50"/>
      <c r="K2207" s="50"/>
      <c r="L2207" s="50"/>
      <c r="M2207" s="51"/>
      <c r="N2207" s="52"/>
      <c r="O2207" s="50"/>
      <c r="P2207" s="50"/>
      <c r="Q2207" s="50"/>
      <c r="R2207" s="53"/>
      <c r="S2207" s="53"/>
      <c r="T2207" s="53"/>
      <c r="U2207" s="53"/>
      <c r="V2207" s="53"/>
      <c r="W2207" s="53"/>
      <c r="X2207" s="53"/>
      <c r="Y2207" s="53"/>
      <c r="Z2207" s="53"/>
      <c r="AA2207" s="53"/>
      <c r="AB2207" s="53"/>
      <c r="AC2207" s="53"/>
      <c r="AD2207" s="53"/>
      <c r="AE2207" s="53"/>
      <c r="AF2207" s="53"/>
      <c r="AG2207" s="53"/>
      <c r="AH2207" s="53"/>
      <c r="AI2207" s="53"/>
      <c r="AJ2207" s="53"/>
      <c r="AK2207" s="53"/>
      <c r="AL2207" s="53"/>
      <c r="AM2207" s="53"/>
      <c r="AN2207" s="53"/>
      <c r="AO2207" s="53"/>
      <c r="AP2207" s="53"/>
      <c r="AQ2207" s="53"/>
      <c r="AR2207" s="53"/>
      <c r="AS2207" s="53"/>
      <c r="AT2207" s="53"/>
      <c r="AU2207" s="53"/>
      <c r="AV2207" s="53"/>
      <c r="AW2207" s="53"/>
      <c r="AX2207" s="53"/>
      <c r="AY2207" s="53"/>
      <c r="AZ2207" s="53"/>
      <c r="BA2207" s="53"/>
      <c r="BB2207" s="53"/>
      <c r="BC2207" s="53"/>
      <c r="BD2207" s="53"/>
      <c r="BE2207" s="53"/>
      <c r="BF2207" s="53"/>
      <c r="BG2207" s="53"/>
      <c r="BH2207" s="53"/>
      <c r="BI2207" s="53"/>
      <c r="BJ2207" s="53"/>
      <c r="BK2207" s="53"/>
      <c r="BL2207" s="53"/>
      <c r="BM2207" s="53"/>
      <c r="BN2207" s="53"/>
      <c r="BO2207" s="53"/>
      <c r="BP2207" s="53"/>
      <c r="BQ2207" s="53"/>
      <c r="BR2207" s="53"/>
      <c r="BS2207" s="53"/>
      <c r="BT2207" s="53"/>
      <c r="BU2207" s="53"/>
      <c r="BV2207" s="53"/>
      <c r="BW2207" s="53"/>
      <c r="BX2207" s="53"/>
      <c r="BY2207" s="53"/>
      <c r="BZ2207" s="53"/>
      <c r="CA2207" s="53"/>
      <c r="CB2207" s="53"/>
      <c r="CC2207" s="53"/>
      <c r="CD2207" s="53"/>
      <c r="CE2207" s="53"/>
      <c r="CF2207" s="53"/>
      <c r="CG2207" s="53"/>
      <c r="CH2207" s="53"/>
      <c r="CI2207" s="53"/>
      <c r="CJ2207" s="53"/>
      <c r="CK2207" s="53"/>
      <c r="CL2207" s="53"/>
      <c r="CM2207" s="53"/>
      <c r="CN2207" s="53"/>
      <c r="CO2207" s="53"/>
      <c r="CP2207" s="53"/>
      <c r="CQ2207" s="53"/>
      <c r="CR2207" s="53"/>
      <c r="CS2207" s="53"/>
      <c r="CT2207" s="53"/>
      <c r="CU2207" s="53"/>
      <c r="CV2207" s="53"/>
      <c r="CW2207" s="53"/>
      <c r="CX2207" s="53"/>
      <c r="CY2207" s="53"/>
      <c r="CZ2207" s="53"/>
      <c r="DA2207" s="53"/>
      <c r="DB2207" s="53"/>
      <c r="DC2207" s="53"/>
      <c r="DD2207" s="53"/>
      <c r="DE2207" s="53"/>
      <c r="DF2207" s="53"/>
      <c r="DG2207" s="53"/>
      <c r="DH2207" s="53"/>
      <c r="DI2207" s="53"/>
      <c r="DJ2207" s="53"/>
      <c r="DK2207" s="53"/>
      <c r="DL2207" s="53"/>
      <c r="DM2207" s="53"/>
      <c r="DN2207" s="53"/>
      <c r="DO2207" s="53"/>
      <c r="DP2207" s="53"/>
      <c r="DQ2207" s="53"/>
      <c r="DR2207" s="53"/>
      <c r="DS2207" s="53"/>
      <c r="DT2207" s="53"/>
      <c r="DU2207" s="50"/>
      <c r="DV2207" s="50"/>
      <c r="DW2207" s="53"/>
      <c r="DX2207" s="53"/>
      <c r="DY2207" s="53"/>
      <c r="DZ2207" s="53"/>
      <c r="EA2207" s="19"/>
      <c r="EB2207" s="54" t="n">
        <f aca="false">SUM(R2207:AP2207)/25</f>
        <v>0</v>
      </c>
      <c r="EC2207" s="54" t="n">
        <f aca="false">SUM(BP2207:CN2207)/25</f>
        <v>0</v>
      </c>
      <c r="ED2207" s="55" t="n">
        <v>43358</v>
      </c>
      <c r="EE2207" s="56" t="n">
        <f aca="false">SUM(AQ2207:BO2207)/25</f>
        <v>0</v>
      </c>
      <c r="EF2207" s="56" t="n">
        <f aca="false">SUM(CO2207:DM2207)/25</f>
        <v>0</v>
      </c>
      <c r="EH2207" s="54" t="n">
        <f aca="false">SUM(EB2207:EC2207)/2</f>
        <v>0</v>
      </c>
      <c r="EI2207" s="54" t="n">
        <f aca="false">SUM(EE2207:EF2207)/2</f>
        <v>0</v>
      </c>
      <c r="EK2207" s="57" t="n">
        <f aca="false">IF(DW2207=4,"AVANZADO",IF(DW2207=3,"ESTANDAR",IF(DW2207=2,"CERCA_ESTANDAR",IF(DW2207=1,"NECESITA_APOYO"))))</f>
        <v>0</v>
      </c>
      <c r="EL2207" s="57" t="n">
        <f aca="false">IF(DX2207=4,"AVANZADO",IF(DX2207=3,"ESTANDAR",IF(DX2207=2,"CERCA_ESTANDAR",IF(DX2207=1,"NECESITA_APOYO"))))</f>
        <v>0</v>
      </c>
      <c r="EM2207" s="57" t="n">
        <f aca="false">IF(DZ2207=4,"AVANZADO",IF(DZ2207=3,"ESTANDAR",IF(DZ2207=2,"CERCA_ESTANDAR",IF(DZ2207=1,"NECESITA_APOYO"))))</f>
        <v>0</v>
      </c>
    </row>
    <row r="2208" s="1" customFormat="true" ht="18.75" hidden="false" customHeight="false" outlineLevel="0" collapsed="false">
      <c r="A2208" s="49" t="n">
        <v>2207</v>
      </c>
      <c r="B2208" s="50"/>
      <c r="C2208" s="50"/>
      <c r="D2208" s="50"/>
      <c r="E2208" s="50"/>
      <c r="F2208" s="50"/>
      <c r="G2208" s="50"/>
      <c r="H2208" s="50"/>
      <c r="I2208" s="50"/>
      <c r="J2208" s="50"/>
      <c r="K2208" s="50"/>
      <c r="L2208" s="50"/>
      <c r="M2208" s="51"/>
      <c r="N2208" s="52"/>
      <c r="O2208" s="50"/>
      <c r="P2208" s="50"/>
      <c r="Q2208" s="50"/>
      <c r="R2208" s="53"/>
      <c r="S2208" s="53"/>
      <c r="T2208" s="53"/>
      <c r="U2208" s="53"/>
      <c r="V2208" s="53"/>
      <c r="W2208" s="53"/>
      <c r="X2208" s="53"/>
      <c r="Y2208" s="53"/>
      <c r="Z2208" s="53"/>
      <c r="AA2208" s="53"/>
      <c r="AB2208" s="53"/>
      <c r="AC2208" s="53"/>
      <c r="AD2208" s="53"/>
      <c r="AE2208" s="53"/>
      <c r="AF2208" s="53"/>
      <c r="AG2208" s="53"/>
      <c r="AH2208" s="53"/>
      <c r="AI2208" s="53"/>
      <c r="AJ2208" s="53"/>
      <c r="AK2208" s="53"/>
      <c r="AL2208" s="53"/>
      <c r="AM2208" s="53"/>
      <c r="AN2208" s="53"/>
      <c r="AO2208" s="53"/>
      <c r="AP2208" s="53"/>
      <c r="AQ2208" s="53"/>
      <c r="AR2208" s="53"/>
      <c r="AS2208" s="53"/>
      <c r="AT2208" s="53"/>
      <c r="AU2208" s="53"/>
      <c r="AV2208" s="53"/>
      <c r="AW2208" s="53"/>
      <c r="AX2208" s="53"/>
      <c r="AY2208" s="53"/>
      <c r="AZ2208" s="53"/>
      <c r="BA2208" s="53"/>
      <c r="BB2208" s="53"/>
      <c r="BC2208" s="53"/>
      <c r="BD2208" s="53"/>
      <c r="BE2208" s="53"/>
      <c r="BF2208" s="53"/>
      <c r="BG2208" s="53"/>
      <c r="BH2208" s="53"/>
      <c r="BI2208" s="53"/>
      <c r="BJ2208" s="53"/>
      <c r="BK2208" s="53"/>
      <c r="BL2208" s="53"/>
      <c r="BM2208" s="53"/>
      <c r="BN2208" s="53"/>
      <c r="BO2208" s="53"/>
      <c r="BP2208" s="53"/>
      <c r="BQ2208" s="53"/>
      <c r="BR2208" s="53"/>
      <c r="BS2208" s="53"/>
      <c r="BT2208" s="53"/>
      <c r="BU2208" s="53"/>
      <c r="BV2208" s="53"/>
      <c r="BW2208" s="53"/>
      <c r="BX2208" s="53"/>
      <c r="BY2208" s="53"/>
      <c r="BZ2208" s="53"/>
      <c r="CA2208" s="53"/>
      <c r="CB2208" s="53"/>
      <c r="CC2208" s="53"/>
      <c r="CD2208" s="53"/>
      <c r="CE2208" s="53"/>
      <c r="CF2208" s="53"/>
      <c r="CG2208" s="53"/>
      <c r="CH2208" s="53"/>
      <c r="CI2208" s="53"/>
      <c r="CJ2208" s="53"/>
      <c r="CK2208" s="53"/>
      <c r="CL2208" s="53"/>
      <c r="CM2208" s="53"/>
      <c r="CN2208" s="53"/>
      <c r="CO2208" s="53"/>
      <c r="CP2208" s="53"/>
      <c r="CQ2208" s="53"/>
      <c r="CR2208" s="53"/>
      <c r="CS2208" s="53"/>
      <c r="CT2208" s="53"/>
      <c r="CU2208" s="53"/>
      <c r="CV2208" s="53"/>
      <c r="CW2208" s="53"/>
      <c r="CX2208" s="53"/>
      <c r="CY2208" s="53"/>
      <c r="CZ2208" s="53"/>
      <c r="DA2208" s="53"/>
      <c r="DB2208" s="53"/>
      <c r="DC2208" s="53"/>
      <c r="DD2208" s="53"/>
      <c r="DE2208" s="53"/>
      <c r="DF2208" s="53"/>
      <c r="DG2208" s="53"/>
      <c r="DH2208" s="53"/>
      <c r="DI2208" s="53"/>
      <c r="DJ2208" s="53"/>
      <c r="DK2208" s="53"/>
      <c r="DL2208" s="53"/>
      <c r="DM2208" s="53"/>
      <c r="DN2208" s="53"/>
      <c r="DO2208" s="53"/>
      <c r="DP2208" s="53"/>
      <c r="DQ2208" s="53"/>
      <c r="DR2208" s="53"/>
      <c r="DS2208" s="53"/>
      <c r="DT2208" s="53"/>
      <c r="DU2208" s="50"/>
      <c r="DV2208" s="50"/>
      <c r="DW2208" s="53"/>
      <c r="DX2208" s="53"/>
      <c r="DY2208" s="53"/>
      <c r="DZ2208" s="53"/>
      <c r="EA2208" s="19"/>
      <c r="EB2208" s="54" t="n">
        <f aca="false">SUM(R2208:AP2208)/25</f>
        <v>0</v>
      </c>
      <c r="EC2208" s="54" t="n">
        <f aca="false">SUM(BP2208:CN2208)/25</f>
        <v>0</v>
      </c>
      <c r="ED2208" s="55" t="n">
        <v>43359</v>
      </c>
      <c r="EE2208" s="56" t="n">
        <f aca="false">SUM(AQ2208:BO2208)/25</f>
        <v>0</v>
      </c>
      <c r="EF2208" s="56" t="n">
        <f aca="false">SUM(CO2208:DM2208)/25</f>
        <v>0</v>
      </c>
      <c r="EH2208" s="54" t="n">
        <f aca="false">SUM(EB2208:EC2208)/2</f>
        <v>0</v>
      </c>
      <c r="EI2208" s="54" t="n">
        <f aca="false">SUM(EE2208:EF2208)/2</f>
        <v>0</v>
      </c>
      <c r="EK2208" s="57" t="n">
        <f aca="false">IF(DW2208=4,"AVANZADO",IF(DW2208=3,"ESTANDAR",IF(DW2208=2,"CERCA_ESTANDAR",IF(DW2208=1,"NECESITA_APOYO"))))</f>
        <v>0</v>
      </c>
      <c r="EL2208" s="57" t="n">
        <f aca="false">IF(DX2208=4,"AVANZADO",IF(DX2208=3,"ESTANDAR",IF(DX2208=2,"CERCA_ESTANDAR",IF(DX2208=1,"NECESITA_APOYO"))))</f>
        <v>0</v>
      </c>
      <c r="EM2208" s="57" t="n">
        <f aca="false">IF(DZ2208=4,"AVANZADO",IF(DZ2208=3,"ESTANDAR",IF(DZ2208=2,"CERCA_ESTANDAR",IF(DZ2208=1,"NECESITA_APOYO"))))</f>
        <v>0</v>
      </c>
    </row>
    <row r="2209" s="1" customFormat="true" ht="18.75" hidden="false" customHeight="false" outlineLevel="0" collapsed="false">
      <c r="A2209" s="49" t="n">
        <v>2208</v>
      </c>
      <c r="B2209" s="50"/>
      <c r="C2209" s="50"/>
      <c r="D2209" s="50"/>
      <c r="E2209" s="50"/>
      <c r="F2209" s="50"/>
      <c r="G2209" s="50"/>
      <c r="H2209" s="50"/>
      <c r="I2209" s="50"/>
      <c r="J2209" s="50"/>
      <c r="K2209" s="50"/>
      <c r="L2209" s="50"/>
      <c r="M2209" s="51"/>
      <c r="N2209" s="52"/>
      <c r="O2209" s="50"/>
      <c r="P2209" s="50"/>
      <c r="Q2209" s="50"/>
      <c r="R2209" s="53"/>
      <c r="S2209" s="53"/>
      <c r="T2209" s="53"/>
      <c r="U2209" s="53"/>
      <c r="V2209" s="53"/>
      <c r="W2209" s="53"/>
      <c r="X2209" s="53"/>
      <c r="Y2209" s="53"/>
      <c r="Z2209" s="53"/>
      <c r="AA2209" s="53"/>
      <c r="AB2209" s="53"/>
      <c r="AC2209" s="53"/>
      <c r="AD2209" s="53"/>
      <c r="AE2209" s="53"/>
      <c r="AF2209" s="53"/>
      <c r="AG2209" s="53"/>
      <c r="AH2209" s="53"/>
      <c r="AI2209" s="53"/>
      <c r="AJ2209" s="53"/>
      <c r="AK2209" s="53"/>
      <c r="AL2209" s="53"/>
      <c r="AM2209" s="53"/>
      <c r="AN2209" s="53"/>
      <c r="AO2209" s="53"/>
      <c r="AP2209" s="53"/>
      <c r="AQ2209" s="53"/>
      <c r="AR2209" s="53"/>
      <c r="AS2209" s="53"/>
      <c r="AT2209" s="53"/>
      <c r="AU2209" s="53"/>
      <c r="AV2209" s="53"/>
      <c r="AW2209" s="53"/>
      <c r="AX2209" s="53"/>
      <c r="AY2209" s="53"/>
      <c r="AZ2209" s="53"/>
      <c r="BA2209" s="53"/>
      <c r="BB2209" s="53"/>
      <c r="BC2209" s="53"/>
      <c r="BD2209" s="53"/>
      <c r="BE2209" s="53"/>
      <c r="BF2209" s="53"/>
      <c r="BG2209" s="53"/>
      <c r="BH2209" s="53"/>
      <c r="BI2209" s="53"/>
      <c r="BJ2209" s="53"/>
      <c r="BK2209" s="53"/>
      <c r="BL2209" s="53"/>
      <c r="BM2209" s="53"/>
      <c r="BN2209" s="53"/>
      <c r="BO2209" s="53"/>
      <c r="BP2209" s="53"/>
      <c r="BQ2209" s="53"/>
      <c r="BR2209" s="53"/>
      <c r="BS2209" s="53"/>
      <c r="BT2209" s="53"/>
      <c r="BU2209" s="53"/>
      <c r="BV2209" s="53"/>
      <c r="BW2209" s="53"/>
      <c r="BX2209" s="53"/>
      <c r="BY2209" s="53"/>
      <c r="BZ2209" s="53"/>
      <c r="CA2209" s="53"/>
      <c r="CB2209" s="53"/>
      <c r="CC2209" s="53"/>
      <c r="CD2209" s="53"/>
      <c r="CE2209" s="53"/>
      <c r="CF2209" s="53"/>
      <c r="CG2209" s="53"/>
      <c r="CH2209" s="53"/>
      <c r="CI2209" s="53"/>
      <c r="CJ2209" s="53"/>
      <c r="CK2209" s="53"/>
      <c r="CL2209" s="53"/>
      <c r="CM2209" s="53"/>
      <c r="CN2209" s="53"/>
      <c r="CO2209" s="53"/>
      <c r="CP2209" s="53"/>
      <c r="CQ2209" s="53"/>
      <c r="CR2209" s="53"/>
      <c r="CS2209" s="53"/>
      <c r="CT2209" s="53"/>
      <c r="CU2209" s="53"/>
      <c r="CV2209" s="53"/>
      <c r="CW2209" s="53"/>
      <c r="CX2209" s="53"/>
      <c r="CY2209" s="53"/>
      <c r="CZ2209" s="53"/>
      <c r="DA2209" s="53"/>
      <c r="DB2209" s="53"/>
      <c r="DC2209" s="53"/>
      <c r="DD2209" s="53"/>
      <c r="DE2209" s="53"/>
      <c r="DF2209" s="53"/>
      <c r="DG2209" s="53"/>
      <c r="DH2209" s="53"/>
      <c r="DI2209" s="53"/>
      <c r="DJ2209" s="53"/>
      <c r="DK2209" s="53"/>
      <c r="DL2209" s="53"/>
      <c r="DM2209" s="53"/>
      <c r="DN2209" s="53"/>
      <c r="DO2209" s="53"/>
      <c r="DP2209" s="53"/>
      <c r="DQ2209" s="53"/>
      <c r="DR2209" s="53"/>
      <c r="DS2209" s="53"/>
      <c r="DT2209" s="53"/>
      <c r="DU2209" s="50"/>
      <c r="DV2209" s="50"/>
      <c r="DW2209" s="53"/>
      <c r="DX2209" s="53"/>
      <c r="DY2209" s="53"/>
      <c r="DZ2209" s="53"/>
      <c r="EA2209" s="19"/>
      <c r="EB2209" s="54" t="n">
        <f aca="false">SUM(R2209:AP2209)/25</f>
        <v>0</v>
      </c>
      <c r="EC2209" s="54" t="n">
        <f aca="false">SUM(BP2209:CN2209)/25</f>
        <v>0</v>
      </c>
      <c r="ED2209" s="55" t="n">
        <v>43360</v>
      </c>
      <c r="EE2209" s="56" t="n">
        <f aca="false">SUM(AQ2209:BO2209)/25</f>
        <v>0</v>
      </c>
      <c r="EF2209" s="56" t="n">
        <f aca="false">SUM(CO2209:DM2209)/25</f>
        <v>0</v>
      </c>
      <c r="EH2209" s="54" t="n">
        <f aca="false">SUM(EB2209:EC2209)/2</f>
        <v>0</v>
      </c>
      <c r="EI2209" s="54" t="n">
        <f aca="false">SUM(EE2209:EF2209)/2</f>
        <v>0</v>
      </c>
      <c r="EK2209" s="57" t="n">
        <f aca="false">IF(DW2209=4,"AVANZADO",IF(DW2209=3,"ESTANDAR",IF(DW2209=2,"CERCA_ESTANDAR",IF(DW2209=1,"NECESITA_APOYO"))))</f>
        <v>0</v>
      </c>
      <c r="EL2209" s="57" t="n">
        <f aca="false">IF(DX2209=4,"AVANZADO",IF(DX2209=3,"ESTANDAR",IF(DX2209=2,"CERCA_ESTANDAR",IF(DX2209=1,"NECESITA_APOYO"))))</f>
        <v>0</v>
      </c>
      <c r="EM2209" s="57" t="n">
        <f aca="false">IF(DZ2209=4,"AVANZADO",IF(DZ2209=3,"ESTANDAR",IF(DZ2209=2,"CERCA_ESTANDAR",IF(DZ2209=1,"NECESITA_APOYO"))))</f>
        <v>0</v>
      </c>
    </row>
    <row r="2210" s="1" customFormat="true" ht="18.75" hidden="false" customHeight="false" outlineLevel="0" collapsed="false">
      <c r="A2210" s="49" t="n">
        <v>2209</v>
      </c>
      <c r="B2210" s="50"/>
      <c r="C2210" s="50"/>
      <c r="D2210" s="50"/>
      <c r="E2210" s="50"/>
      <c r="F2210" s="50"/>
      <c r="G2210" s="50"/>
      <c r="H2210" s="50"/>
      <c r="I2210" s="50"/>
      <c r="J2210" s="50"/>
      <c r="K2210" s="50"/>
      <c r="L2210" s="50"/>
      <c r="M2210" s="51"/>
      <c r="N2210" s="52"/>
      <c r="O2210" s="50"/>
      <c r="P2210" s="50"/>
      <c r="Q2210" s="50"/>
      <c r="R2210" s="53"/>
      <c r="S2210" s="53"/>
      <c r="T2210" s="53"/>
      <c r="U2210" s="53"/>
      <c r="V2210" s="53"/>
      <c r="W2210" s="53"/>
      <c r="X2210" s="53"/>
      <c r="Y2210" s="53"/>
      <c r="Z2210" s="53"/>
      <c r="AA2210" s="53"/>
      <c r="AB2210" s="53"/>
      <c r="AC2210" s="53"/>
      <c r="AD2210" s="53"/>
      <c r="AE2210" s="53"/>
      <c r="AF2210" s="53"/>
      <c r="AG2210" s="53"/>
      <c r="AH2210" s="53"/>
      <c r="AI2210" s="53"/>
      <c r="AJ2210" s="53"/>
      <c r="AK2210" s="53"/>
      <c r="AL2210" s="53"/>
      <c r="AM2210" s="53"/>
      <c r="AN2210" s="53"/>
      <c r="AO2210" s="53"/>
      <c r="AP2210" s="53"/>
      <c r="AQ2210" s="53"/>
      <c r="AR2210" s="53"/>
      <c r="AS2210" s="53"/>
      <c r="AT2210" s="53"/>
      <c r="AU2210" s="53"/>
      <c r="AV2210" s="53"/>
      <c r="AW2210" s="53"/>
      <c r="AX2210" s="53"/>
      <c r="AY2210" s="53"/>
      <c r="AZ2210" s="53"/>
      <c r="BA2210" s="53"/>
      <c r="BB2210" s="53"/>
      <c r="BC2210" s="53"/>
      <c r="BD2210" s="53"/>
      <c r="BE2210" s="53"/>
      <c r="BF2210" s="53"/>
      <c r="BG2210" s="53"/>
      <c r="BH2210" s="53"/>
      <c r="BI2210" s="53"/>
      <c r="BJ2210" s="53"/>
      <c r="BK2210" s="53"/>
      <c r="BL2210" s="53"/>
      <c r="BM2210" s="53"/>
      <c r="BN2210" s="53"/>
      <c r="BO2210" s="53"/>
      <c r="BP2210" s="53"/>
      <c r="BQ2210" s="53"/>
      <c r="BR2210" s="53"/>
      <c r="BS2210" s="53"/>
      <c r="BT2210" s="53"/>
      <c r="BU2210" s="53"/>
      <c r="BV2210" s="53"/>
      <c r="BW2210" s="53"/>
      <c r="BX2210" s="53"/>
      <c r="BY2210" s="53"/>
      <c r="BZ2210" s="53"/>
      <c r="CA2210" s="53"/>
      <c r="CB2210" s="53"/>
      <c r="CC2210" s="53"/>
      <c r="CD2210" s="53"/>
      <c r="CE2210" s="53"/>
      <c r="CF2210" s="53"/>
      <c r="CG2210" s="53"/>
      <c r="CH2210" s="53"/>
      <c r="CI2210" s="53"/>
      <c r="CJ2210" s="53"/>
      <c r="CK2210" s="53"/>
      <c r="CL2210" s="53"/>
      <c r="CM2210" s="53"/>
      <c r="CN2210" s="53"/>
      <c r="CO2210" s="53"/>
      <c r="CP2210" s="53"/>
      <c r="CQ2210" s="53"/>
      <c r="CR2210" s="53"/>
      <c r="CS2210" s="53"/>
      <c r="CT2210" s="53"/>
      <c r="CU2210" s="53"/>
      <c r="CV2210" s="53"/>
      <c r="CW2210" s="53"/>
      <c r="CX2210" s="53"/>
      <c r="CY2210" s="53"/>
      <c r="CZ2210" s="53"/>
      <c r="DA2210" s="53"/>
      <c r="DB2210" s="53"/>
      <c r="DC2210" s="53"/>
      <c r="DD2210" s="53"/>
      <c r="DE2210" s="53"/>
      <c r="DF2210" s="53"/>
      <c r="DG2210" s="53"/>
      <c r="DH2210" s="53"/>
      <c r="DI2210" s="53"/>
      <c r="DJ2210" s="53"/>
      <c r="DK2210" s="53"/>
      <c r="DL2210" s="53"/>
      <c r="DM2210" s="53"/>
      <c r="DN2210" s="53"/>
      <c r="DO2210" s="53"/>
      <c r="DP2210" s="53"/>
      <c r="DQ2210" s="53"/>
      <c r="DR2210" s="53"/>
      <c r="DS2210" s="53"/>
      <c r="DT2210" s="53"/>
      <c r="DU2210" s="50"/>
      <c r="DV2210" s="50"/>
      <c r="DW2210" s="53"/>
      <c r="DX2210" s="53"/>
      <c r="DY2210" s="53"/>
      <c r="DZ2210" s="53"/>
      <c r="EA2210" s="19"/>
      <c r="EB2210" s="54" t="n">
        <f aca="false">SUM(R2210:AP2210)/25</f>
        <v>0</v>
      </c>
      <c r="EC2210" s="54" t="n">
        <f aca="false">SUM(BP2210:CN2210)/25</f>
        <v>0</v>
      </c>
      <c r="ED2210" s="55" t="n">
        <v>43361</v>
      </c>
      <c r="EE2210" s="56" t="n">
        <f aca="false">SUM(AQ2210:BO2210)/25</f>
        <v>0</v>
      </c>
      <c r="EF2210" s="56" t="n">
        <f aca="false">SUM(CO2210:DM2210)/25</f>
        <v>0</v>
      </c>
      <c r="EH2210" s="54" t="n">
        <f aca="false">SUM(EB2210:EC2210)/2</f>
        <v>0</v>
      </c>
      <c r="EI2210" s="54" t="n">
        <f aca="false">SUM(EE2210:EF2210)/2</f>
        <v>0</v>
      </c>
      <c r="EK2210" s="57" t="n">
        <f aca="false">IF(DW2210=4,"AVANZADO",IF(DW2210=3,"ESTANDAR",IF(DW2210=2,"CERCA_ESTANDAR",IF(DW2210=1,"NECESITA_APOYO"))))</f>
        <v>0</v>
      </c>
      <c r="EL2210" s="57" t="n">
        <f aca="false">IF(DX2210=4,"AVANZADO",IF(DX2210=3,"ESTANDAR",IF(DX2210=2,"CERCA_ESTANDAR",IF(DX2210=1,"NECESITA_APOYO"))))</f>
        <v>0</v>
      </c>
      <c r="EM2210" s="57" t="n">
        <f aca="false">IF(DZ2210=4,"AVANZADO",IF(DZ2210=3,"ESTANDAR",IF(DZ2210=2,"CERCA_ESTANDAR",IF(DZ2210=1,"NECESITA_APOYO"))))</f>
        <v>0</v>
      </c>
    </row>
    <row r="2211" s="1" customFormat="true" ht="18.75" hidden="false" customHeight="false" outlineLevel="0" collapsed="false">
      <c r="A2211" s="49" t="n">
        <v>2210</v>
      </c>
      <c r="B2211" s="50"/>
      <c r="C2211" s="50"/>
      <c r="D2211" s="50"/>
      <c r="E2211" s="50"/>
      <c r="F2211" s="50"/>
      <c r="G2211" s="50"/>
      <c r="H2211" s="50"/>
      <c r="I2211" s="50"/>
      <c r="J2211" s="50"/>
      <c r="K2211" s="50"/>
      <c r="L2211" s="50"/>
      <c r="M2211" s="51"/>
      <c r="N2211" s="52"/>
      <c r="O2211" s="50"/>
      <c r="P2211" s="50"/>
      <c r="Q2211" s="50"/>
      <c r="R2211" s="53"/>
      <c r="S2211" s="53"/>
      <c r="T2211" s="53"/>
      <c r="U2211" s="53"/>
      <c r="V2211" s="53"/>
      <c r="W2211" s="53"/>
      <c r="X2211" s="53"/>
      <c r="Y2211" s="53"/>
      <c r="Z2211" s="53"/>
      <c r="AA2211" s="53"/>
      <c r="AB2211" s="53"/>
      <c r="AC2211" s="53"/>
      <c r="AD2211" s="53"/>
      <c r="AE2211" s="53"/>
      <c r="AF2211" s="53"/>
      <c r="AG2211" s="53"/>
      <c r="AH2211" s="53"/>
      <c r="AI2211" s="53"/>
      <c r="AJ2211" s="53"/>
      <c r="AK2211" s="53"/>
      <c r="AL2211" s="53"/>
      <c r="AM2211" s="53"/>
      <c r="AN2211" s="53"/>
      <c r="AO2211" s="53"/>
      <c r="AP2211" s="53"/>
      <c r="AQ2211" s="53"/>
      <c r="AR2211" s="53"/>
      <c r="AS2211" s="53"/>
      <c r="AT2211" s="53"/>
      <c r="AU2211" s="53"/>
      <c r="AV2211" s="53"/>
      <c r="AW2211" s="53"/>
      <c r="AX2211" s="53"/>
      <c r="AY2211" s="53"/>
      <c r="AZ2211" s="53"/>
      <c r="BA2211" s="53"/>
      <c r="BB2211" s="53"/>
      <c r="BC2211" s="53"/>
      <c r="BD2211" s="53"/>
      <c r="BE2211" s="53"/>
      <c r="BF2211" s="53"/>
      <c r="BG2211" s="53"/>
      <c r="BH2211" s="53"/>
      <c r="BI2211" s="53"/>
      <c r="BJ2211" s="53"/>
      <c r="BK2211" s="53"/>
      <c r="BL2211" s="53"/>
      <c r="BM2211" s="53"/>
      <c r="BN2211" s="53"/>
      <c r="BO2211" s="53"/>
      <c r="BP2211" s="53"/>
      <c r="BQ2211" s="53"/>
      <c r="BR2211" s="53"/>
      <c r="BS2211" s="53"/>
      <c r="BT2211" s="53"/>
      <c r="BU2211" s="53"/>
      <c r="BV2211" s="53"/>
      <c r="BW2211" s="53"/>
      <c r="BX2211" s="53"/>
      <c r="BY2211" s="53"/>
      <c r="BZ2211" s="53"/>
      <c r="CA2211" s="53"/>
      <c r="CB2211" s="53"/>
      <c r="CC2211" s="53"/>
      <c r="CD2211" s="53"/>
      <c r="CE2211" s="53"/>
      <c r="CF2211" s="53"/>
      <c r="CG2211" s="53"/>
      <c r="CH2211" s="53"/>
      <c r="CI2211" s="53"/>
      <c r="CJ2211" s="53"/>
      <c r="CK2211" s="53"/>
      <c r="CL2211" s="53"/>
      <c r="CM2211" s="53"/>
      <c r="CN2211" s="53"/>
      <c r="CO2211" s="53"/>
      <c r="CP2211" s="53"/>
      <c r="CQ2211" s="53"/>
      <c r="CR2211" s="53"/>
      <c r="CS2211" s="53"/>
      <c r="CT2211" s="53"/>
      <c r="CU2211" s="53"/>
      <c r="CV2211" s="53"/>
      <c r="CW2211" s="53"/>
      <c r="CX2211" s="53"/>
      <c r="CY2211" s="53"/>
      <c r="CZ2211" s="53"/>
      <c r="DA2211" s="53"/>
      <c r="DB2211" s="53"/>
      <c r="DC2211" s="53"/>
      <c r="DD2211" s="53"/>
      <c r="DE2211" s="53"/>
      <c r="DF2211" s="53"/>
      <c r="DG2211" s="53"/>
      <c r="DH2211" s="53"/>
      <c r="DI2211" s="53"/>
      <c r="DJ2211" s="53"/>
      <c r="DK2211" s="53"/>
      <c r="DL2211" s="53"/>
      <c r="DM2211" s="53"/>
      <c r="DN2211" s="53"/>
      <c r="DO2211" s="53"/>
      <c r="DP2211" s="53"/>
      <c r="DQ2211" s="53"/>
      <c r="DR2211" s="53"/>
      <c r="DS2211" s="53"/>
      <c r="DT2211" s="53"/>
      <c r="DU2211" s="50"/>
      <c r="DV2211" s="50"/>
      <c r="DW2211" s="53"/>
      <c r="DX2211" s="53"/>
      <c r="DY2211" s="53"/>
      <c r="DZ2211" s="53"/>
      <c r="EA2211" s="19"/>
      <c r="EB2211" s="54" t="n">
        <f aca="false">SUM(R2211:AP2211)/25</f>
        <v>0</v>
      </c>
      <c r="EC2211" s="54" t="n">
        <f aca="false">SUM(BP2211:CN2211)/25</f>
        <v>0</v>
      </c>
      <c r="ED2211" s="55" t="n">
        <v>43362</v>
      </c>
      <c r="EE2211" s="56" t="n">
        <f aca="false">SUM(AQ2211:BO2211)/25</f>
        <v>0</v>
      </c>
      <c r="EF2211" s="56" t="n">
        <f aca="false">SUM(CO2211:DM2211)/25</f>
        <v>0</v>
      </c>
      <c r="EH2211" s="54" t="n">
        <f aca="false">SUM(EB2211:EC2211)/2</f>
        <v>0</v>
      </c>
      <c r="EI2211" s="54" t="n">
        <f aca="false">SUM(EE2211:EF2211)/2</f>
        <v>0</v>
      </c>
      <c r="EK2211" s="57" t="n">
        <f aca="false">IF(DW2211=4,"AVANZADO",IF(DW2211=3,"ESTANDAR",IF(DW2211=2,"CERCA_ESTANDAR",IF(DW2211=1,"NECESITA_APOYO"))))</f>
        <v>0</v>
      </c>
      <c r="EL2211" s="57" t="n">
        <f aca="false">IF(DX2211=4,"AVANZADO",IF(DX2211=3,"ESTANDAR",IF(DX2211=2,"CERCA_ESTANDAR",IF(DX2211=1,"NECESITA_APOYO"))))</f>
        <v>0</v>
      </c>
      <c r="EM2211" s="57" t="n">
        <f aca="false">IF(DZ2211=4,"AVANZADO",IF(DZ2211=3,"ESTANDAR",IF(DZ2211=2,"CERCA_ESTANDAR",IF(DZ2211=1,"NECESITA_APOYO"))))</f>
        <v>0</v>
      </c>
    </row>
    <row r="2212" s="1" customFormat="true" ht="18.75" hidden="false" customHeight="false" outlineLevel="0" collapsed="false">
      <c r="A2212" s="49" t="n">
        <v>2211</v>
      </c>
      <c r="B2212" s="50"/>
      <c r="C2212" s="50"/>
      <c r="D2212" s="50"/>
      <c r="E2212" s="50"/>
      <c r="F2212" s="50"/>
      <c r="G2212" s="50"/>
      <c r="H2212" s="50"/>
      <c r="I2212" s="50"/>
      <c r="J2212" s="50"/>
      <c r="K2212" s="50"/>
      <c r="L2212" s="50"/>
      <c r="M2212" s="51"/>
      <c r="N2212" s="52"/>
      <c r="O2212" s="50"/>
      <c r="P2212" s="50"/>
      <c r="Q2212" s="50"/>
      <c r="R2212" s="53"/>
      <c r="S2212" s="53"/>
      <c r="T2212" s="53"/>
      <c r="U2212" s="53"/>
      <c r="V2212" s="53"/>
      <c r="W2212" s="53"/>
      <c r="X2212" s="53"/>
      <c r="Y2212" s="53"/>
      <c r="Z2212" s="53"/>
      <c r="AA2212" s="53"/>
      <c r="AB2212" s="53"/>
      <c r="AC2212" s="53"/>
      <c r="AD2212" s="53"/>
      <c r="AE2212" s="53"/>
      <c r="AF2212" s="53"/>
      <c r="AG2212" s="53"/>
      <c r="AH2212" s="53"/>
      <c r="AI2212" s="53"/>
      <c r="AJ2212" s="53"/>
      <c r="AK2212" s="53"/>
      <c r="AL2212" s="53"/>
      <c r="AM2212" s="53"/>
      <c r="AN2212" s="53"/>
      <c r="AO2212" s="53"/>
      <c r="AP2212" s="53"/>
      <c r="AQ2212" s="53"/>
      <c r="AR2212" s="53"/>
      <c r="AS2212" s="53"/>
      <c r="AT2212" s="53"/>
      <c r="AU2212" s="53"/>
      <c r="AV2212" s="53"/>
      <c r="AW2212" s="53"/>
      <c r="AX2212" s="53"/>
      <c r="AY2212" s="53"/>
      <c r="AZ2212" s="53"/>
      <c r="BA2212" s="53"/>
      <c r="BB2212" s="53"/>
      <c r="BC2212" s="53"/>
      <c r="BD2212" s="53"/>
      <c r="BE2212" s="53"/>
      <c r="BF2212" s="53"/>
      <c r="BG2212" s="53"/>
      <c r="BH2212" s="53"/>
      <c r="BI2212" s="53"/>
      <c r="BJ2212" s="53"/>
      <c r="BK2212" s="53"/>
      <c r="BL2212" s="53"/>
      <c r="BM2212" s="53"/>
      <c r="BN2212" s="53"/>
      <c r="BO2212" s="53"/>
      <c r="BP2212" s="53"/>
      <c r="BQ2212" s="53"/>
      <c r="BR2212" s="53"/>
      <c r="BS2212" s="53"/>
      <c r="BT2212" s="53"/>
      <c r="BU2212" s="53"/>
      <c r="BV2212" s="53"/>
      <c r="BW2212" s="53"/>
      <c r="BX2212" s="53"/>
      <c r="BY2212" s="53"/>
      <c r="BZ2212" s="53"/>
      <c r="CA2212" s="53"/>
      <c r="CB2212" s="53"/>
      <c r="CC2212" s="53"/>
      <c r="CD2212" s="53"/>
      <c r="CE2212" s="53"/>
      <c r="CF2212" s="53"/>
      <c r="CG2212" s="53"/>
      <c r="CH2212" s="53"/>
      <c r="CI2212" s="53"/>
      <c r="CJ2212" s="53"/>
      <c r="CK2212" s="53"/>
      <c r="CL2212" s="53"/>
      <c r="CM2212" s="53"/>
      <c r="CN2212" s="53"/>
      <c r="CO2212" s="53"/>
      <c r="CP2212" s="53"/>
      <c r="CQ2212" s="53"/>
      <c r="CR2212" s="53"/>
      <c r="CS2212" s="53"/>
      <c r="CT2212" s="53"/>
      <c r="CU2212" s="53"/>
      <c r="CV2212" s="53"/>
      <c r="CW2212" s="53"/>
      <c r="CX2212" s="53"/>
      <c r="CY2212" s="53"/>
      <c r="CZ2212" s="53"/>
      <c r="DA2212" s="53"/>
      <c r="DB2212" s="53"/>
      <c r="DC2212" s="53"/>
      <c r="DD2212" s="53"/>
      <c r="DE2212" s="53"/>
      <c r="DF2212" s="53"/>
      <c r="DG2212" s="53"/>
      <c r="DH2212" s="53"/>
      <c r="DI2212" s="53"/>
      <c r="DJ2212" s="53"/>
      <c r="DK2212" s="53"/>
      <c r="DL2212" s="53"/>
      <c r="DM2212" s="53"/>
      <c r="DN2212" s="53"/>
      <c r="DO2212" s="53"/>
      <c r="DP2212" s="53"/>
      <c r="DQ2212" s="53"/>
      <c r="DR2212" s="53"/>
      <c r="DS2212" s="53"/>
      <c r="DT2212" s="53"/>
      <c r="DU2212" s="50"/>
      <c r="DV2212" s="50"/>
      <c r="DW2212" s="53"/>
      <c r="DX2212" s="53"/>
      <c r="DY2212" s="53"/>
      <c r="DZ2212" s="53"/>
      <c r="EA2212" s="19"/>
      <c r="EB2212" s="54" t="n">
        <f aca="false">SUM(R2212:AP2212)/25</f>
        <v>0</v>
      </c>
      <c r="EC2212" s="54" t="n">
        <f aca="false">SUM(BP2212:CN2212)/25</f>
        <v>0</v>
      </c>
      <c r="ED2212" s="55" t="n">
        <v>43363</v>
      </c>
      <c r="EE2212" s="56" t="n">
        <f aca="false">SUM(AQ2212:BO2212)/25</f>
        <v>0</v>
      </c>
      <c r="EF2212" s="56" t="n">
        <f aca="false">SUM(CO2212:DM2212)/25</f>
        <v>0</v>
      </c>
      <c r="EH2212" s="54" t="n">
        <f aca="false">SUM(EB2212:EC2212)/2</f>
        <v>0</v>
      </c>
      <c r="EI2212" s="54" t="n">
        <f aca="false">SUM(EE2212:EF2212)/2</f>
        <v>0</v>
      </c>
      <c r="EK2212" s="57" t="n">
        <f aca="false">IF(DW2212=4,"AVANZADO",IF(DW2212=3,"ESTANDAR",IF(DW2212=2,"CERCA_ESTANDAR",IF(DW2212=1,"NECESITA_APOYO"))))</f>
        <v>0</v>
      </c>
      <c r="EL2212" s="57" t="n">
        <f aca="false">IF(DX2212=4,"AVANZADO",IF(DX2212=3,"ESTANDAR",IF(DX2212=2,"CERCA_ESTANDAR",IF(DX2212=1,"NECESITA_APOYO"))))</f>
        <v>0</v>
      </c>
      <c r="EM2212" s="57" t="n">
        <f aca="false">IF(DZ2212=4,"AVANZADO",IF(DZ2212=3,"ESTANDAR",IF(DZ2212=2,"CERCA_ESTANDAR",IF(DZ2212=1,"NECESITA_APOYO"))))</f>
        <v>0</v>
      </c>
    </row>
    <row r="2213" s="1" customFormat="true" ht="18.75" hidden="false" customHeight="false" outlineLevel="0" collapsed="false">
      <c r="A2213" s="49" t="n">
        <v>2212</v>
      </c>
      <c r="B2213" s="50"/>
      <c r="C2213" s="50"/>
      <c r="D2213" s="50"/>
      <c r="E2213" s="50"/>
      <c r="F2213" s="50"/>
      <c r="G2213" s="50"/>
      <c r="H2213" s="50"/>
      <c r="I2213" s="50"/>
      <c r="J2213" s="50"/>
      <c r="K2213" s="50"/>
      <c r="L2213" s="50"/>
      <c r="M2213" s="51"/>
      <c r="N2213" s="52"/>
      <c r="O2213" s="50"/>
      <c r="P2213" s="50"/>
      <c r="Q2213" s="50"/>
      <c r="R2213" s="53"/>
      <c r="S2213" s="53"/>
      <c r="T2213" s="53"/>
      <c r="U2213" s="53"/>
      <c r="V2213" s="53"/>
      <c r="W2213" s="53"/>
      <c r="X2213" s="53"/>
      <c r="Y2213" s="53"/>
      <c r="Z2213" s="53"/>
      <c r="AA2213" s="53"/>
      <c r="AB2213" s="53"/>
      <c r="AC2213" s="53"/>
      <c r="AD2213" s="53"/>
      <c r="AE2213" s="53"/>
      <c r="AF2213" s="53"/>
      <c r="AG2213" s="53"/>
      <c r="AH2213" s="53"/>
      <c r="AI2213" s="53"/>
      <c r="AJ2213" s="53"/>
      <c r="AK2213" s="53"/>
      <c r="AL2213" s="53"/>
      <c r="AM2213" s="53"/>
      <c r="AN2213" s="53"/>
      <c r="AO2213" s="53"/>
      <c r="AP2213" s="53"/>
      <c r="AQ2213" s="53"/>
      <c r="AR2213" s="53"/>
      <c r="AS2213" s="53"/>
      <c r="AT2213" s="53"/>
      <c r="AU2213" s="53"/>
      <c r="AV2213" s="53"/>
      <c r="AW2213" s="53"/>
      <c r="AX2213" s="53"/>
      <c r="AY2213" s="53"/>
      <c r="AZ2213" s="53"/>
      <c r="BA2213" s="53"/>
      <c r="BB2213" s="53"/>
      <c r="BC2213" s="53"/>
      <c r="BD2213" s="53"/>
      <c r="BE2213" s="53"/>
      <c r="BF2213" s="53"/>
      <c r="BG2213" s="53"/>
      <c r="BH2213" s="53"/>
      <c r="BI2213" s="53"/>
      <c r="BJ2213" s="53"/>
      <c r="BK2213" s="53"/>
      <c r="BL2213" s="53"/>
      <c r="BM2213" s="53"/>
      <c r="BN2213" s="53"/>
      <c r="BO2213" s="53"/>
      <c r="BP2213" s="53"/>
      <c r="BQ2213" s="53"/>
      <c r="BR2213" s="53"/>
      <c r="BS2213" s="53"/>
      <c r="BT2213" s="53"/>
      <c r="BU2213" s="53"/>
      <c r="BV2213" s="53"/>
      <c r="BW2213" s="53"/>
      <c r="BX2213" s="53"/>
      <c r="BY2213" s="53"/>
      <c r="BZ2213" s="53"/>
      <c r="CA2213" s="53"/>
      <c r="CB2213" s="53"/>
      <c r="CC2213" s="53"/>
      <c r="CD2213" s="53"/>
      <c r="CE2213" s="53"/>
      <c r="CF2213" s="53"/>
      <c r="CG2213" s="53"/>
      <c r="CH2213" s="53"/>
      <c r="CI2213" s="53"/>
      <c r="CJ2213" s="53"/>
      <c r="CK2213" s="53"/>
      <c r="CL2213" s="53"/>
      <c r="CM2213" s="53"/>
      <c r="CN2213" s="53"/>
      <c r="CO2213" s="53"/>
      <c r="CP2213" s="53"/>
      <c r="CQ2213" s="53"/>
      <c r="CR2213" s="53"/>
      <c r="CS2213" s="53"/>
      <c r="CT2213" s="53"/>
      <c r="CU2213" s="53"/>
      <c r="CV2213" s="53"/>
      <c r="CW2213" s="53"/>
      <c r="CX2213" s="53"/>
      <c r="CY2213" s="53"/>
      <c r="CZ2213" s="53"/>
      <c r="DA2213" s="53"/>
      <c r="DB2213" s="53"/>
      <c r="DC2213" s="53"/>
      <c r="DD2213" s="53"/>
      <c r="DE2213" s="53"/>
      <c r="DF2213" s="53"/>
      <c r="DG2213" s="53"/>
      <c r="DH2213" s="53"/>
      <c r="DI2213" s="53"/>
      <c r="DJ2213" s="53"/>
      <c r="DK2213" s="53"/>
      <c r="DL2213" s="53"/>
      <c r="DM2213" s="53"/>
      <c r="DN2213" s="53"/>
      <c r="DO2213" s="53"/>
      <c r="DP2213" s="53"/>
      <c r="DQ2213" s="53"/>
      <c r="DR2213" s="53"/>
      <c r="DS2213" s="53"/>
      <c r="DT2213" s="53"/>
      <c r="DU2213" s="50"/>
      <c r="DV2213" s="50"/>
      <c r="DW2213" s="53"/>
      <c r="DX2213" s="53"/>
      <c r="DY2213" s="53"/>
      <c r="DZ2213" s="53"/>
      <c r="EA2213" s="19"/>
      <c r="EB2213" s="54" t="n">
        <f aca="false">SUM(R2213:AP2213)/25</f>
        <v>0</v>
      </c>
      <c r="EC2213" s="54" t="n">
        <f aca="false">SUM(BP2213:CN2213)/25</f>
        <v>0</v>
      </c>
      <c r="ED2213" s="55" t="n">
        <v>43364</v>
      </c>
      <c r="EE2213" s="56" t="n">
        <f aca="false">SUM(AQ2213:BO2213)/25</f>
        <v>0</v>
      </c>
      <c r="EF2213" s="56" t="n">
        <f aca="false">SUM(CO2213:DM2213)/25</f>
        <v>0</v>
      </c>
      <c r="EH2213" s="54" t="n">
        <f aca="false">SUM(EB2213:EC2213)/2</f>
        <v>0</v>
      </c>
      <c r="EI2213" s="54" t="n">
        <f aca="false">SUM(EE2213:EF2213)/2</f>
        <v>0</v>
      </c>
      <c r="EK2213" s="57" t="n">
        <f aca="false">IF(DW2213=4,"AVANZADO",IF(DW2213=3,"ESTANDAR",IF(DW2213=2,"CERCA_ESTANDAR",IF(DW2213=1,"NECESITA_APOYO"))))</f>
        <v>0</v>
      </c>
      <c r="EL2213" s="57" t="n">
        <f aca="false">IF(DX2213=4,"AVANZADO",IF(DX2213=3,"ESTANDAR",IF(DX2213=2,"CERCA_ESTANDAR",IF(DX2213=1,"NECESITA_APOYO"))))</f>
        <v>0</v>
      </c>
      <c r="EM2213" s="57" t="n">
        <f aca="false">IF(DZ2213=4,"AVANZADO",IF(DZ2213=3,"ESTANDAR",IF(DZ2213=2,"CERCA_ESTANDAR",IF(DZ2213=1,"NECESITA_APOYO"))))</f>
        <v>0</v>
      </c>
    </row>
    <row r="2214" s="1" customFormat="true" ht="18.75" hidden="false" customHeight="false" outlineLevel="0" collapsed="false">
      <c r="A2214" s="49" t="n">
        <v>2213</v>
      </c>
      <c r="B2214" s="50"/>
      <c r="C2214" s="50"/>
      <c r="D2214" s="50"/>
      <c r="E2214" s="50"/>
      <c r="F2214" s="50"/>
      <c r="G2214" s="50"/>
      <c r="H2214" s="50"/>
      <c r="I2214" s="50"/>
      <c r="J2214" s="50"/>
      <c r="K2214" s="50"/>
      <c r="L2214" s="50"/>
      <c r="M2214" s="51"/>
      <c r="N2214" s="52"/>
      <c r="O2214" s="50"/>
      <c r="P2214" s="50"/>
      <c r="Q2214" s="50"/>
      <c r="R2214" s="53"/>
      <c r="S2214" s="53"/>
      <c r="T2214" s="53"/>
      <c r="U2214" s="53"/>
      <c r="V2214" s="53"/>
      <c r="W2214" s="53"/>
      <c r="X2214" s="53"/>
      <c r="Y2214" s="53"/>
      <c r="Z2214" s="53"/>
      <c r="AA2214" s="53"/>
      <c r="AB2214" s="53"/>
      <c r="AC2214" s="53"/>
      <c r="AD2214" s="53"/>
      <c r="AE2214" s="53"/>
      <c r="AF2214" s="53"/>
      <c r="AG2214" s="53"/>
      <c r="AH2214" s="53"/>
      <c r="AI2214" s="53"/>
      <c r="AJ2214" s="53"/>
      <c r="AK2214" s="53"/>
      <c r="AL2214" s="53"/>
      <c r="AM2214" s="53"/>
      <c r="AN2214" s="53"/>
      <c r="AO2214" s="53"/>
      <c r="AP2214" s="53"/>
      <c r="AQ2214" s="53"/>
      <c r="AR2214" s="53"/>
      <c r="AS2214" s="53"/>
      <c r="AT2214" s="53"/>
      <c r="AU2214" s="53"/>
      <c r="AV2214" s="53"/>
      <c r="AW2214" s="53"/>
      <c r="AX2214" s="53"/>
      <c r="AY2214" s="53"/>
      <c r="AZ2214" s="53"/>
      <c r="BA2214" s="53"/>
      <c r="BB2214" s="53"/>
      <c r="BC2214" s="53"/>
      <c r="BD2214" s="53"/>
      <c r="BE2214" s="53"/>
      <c r="BF2214" s="53"/>
      <c r="BG2214" s="53"/>
      <c r="BH2214" s="53"/>
      <c r="BI2214" s="53"/>
      <c r="BJ2214" s="53"/>
      <c r="BK2214" s="53"/>
      <c r="BL2214" s="53"/>
      <c r="BM2214" s="53"/>
      <c r="BN2214" s="53"/>
      <c r="BO2214" s="53"/>
      <c r="BP2214" s="53"/>
      <c r="BQ2214" s="53"/>
      <c r="BR2214" s="53"/>
      <c r="BS2214" s="53"/>
      <c r="BT2214" s="53"/>
      <c r="BU2214" s="53"/>
      <c r="BV2214" s="53"/>
      <c r="BW2214" s="53"/>
      <c r="BX2214" s="53"/>
      <c r="BY2214" s="53"/>
      <c r="BZ2214" s="53"/>
      <c r="CA2214" s="53"/>
      <c r="CB2214" s="53"/>
      <c r="CC2214" s="53"/>
      <c r="CD2214" s="53"/>
      <c r="CE2214" s="53"/>
      <c r="CF2214" s="53"/>
      <c r="CG2214" s="53"/>
      <c r="CH2214" s="53"/>
      <c r="CI2214" s="53"/>
      <c r="CJ2214" s="53"/>
      <c r="CK2214" s="53"/>
      <c r="CL2214" s="53"/>
      <c r="CM2214" s="53"/>
      <c r="CN2214" s="53"/>
      <c r="CO2214" s="53"/>
      <c r="CP2214" s="53"/>
      <c r="CQ2214" s="53"/>
      <c r="CR2214" s="53"/>
      <c r="CS2214" s="53"/>
      <c r="CT2214" s="53"/>
      <c r="CU2214" s="53"/>
      <c r="CV2214" s="53"/>
      <c r="CW2214" s="53"/>
      <c r="CX2214" s="53"/>
      <c r="CY2214" s="53"/>
      <c r="CZ2214" s="53"/>
      <c r="DA2214" s="53"/>
      <c r="DB2214" s="53"/>
      <c r="DC2214" s="53"/>
      <c r="DD2214" s="53"/>
      <c r="DE2214" s="53"/>
      <c r="DF2214" s="53"/>
      <c r="DG2214" s="53"/>
      <c r="DH2214" s="53"/>
      <c r="DI2214" s="53"/>
      <c r="DJ2214" s="53"/>
      <c r="DK2214" s="53"/>
      <c r="DL2214" s="53"/>
      <c r="DM2214" s="53"/>
      <c r="DN2214" s="53"/>
      <c r="DO2214" s="53"/>
      <c r="DP2214" s="53"/>
      <c r="DQ2214" s="53"/>
      <c r="DR2214" s="53"/>
      <c r="DS2214" s="53"/>
      <c r="DT2214" s="53"/>
      <c r="DU2214" s="50"/>
      <c r="DV2214" s="50"/>
      <c r="DW2214" s="53"/>
      <c r="DX2214" s="53"/>
      <c r="DY2214" s="53"/>
      <c r="DZ2214" s="53"/>
      <c r="EA2214" s="19"/>
      <c r="EB2214" s="54" t="n">
        <f aca="false">SUM(R2214:AP2214)/25</f>
        <v>0</v>
      </c>
      <c r="EC2214" s="54" t="n">
        <f aca="false">SUM(BP2214:CN2214)/25</f>
        <v>0</v>
      </c>
      <c r="ED2214" s="55" t="n">
        <v>43365</v>
      </c>
      <c r="EE2214" s="56" t="n">
        <f aca="false">SUM(AQ2214:BO2214)/25</f>
        <v>0</v>
      </c>
      <c r="EF2214" s="56" t="n">
        <f aca="false">SUM(CO2214:DM2214)/25</f>
        <v>0</v>
      </c>
      <c r="EH2214" s="54" t="n">
        <f aca="false">SUM(EB2214:EC2214)/2</f>
        <v>0</v>
      </c>
      <c r="EI2214" s="54" t="n">
        <f aca="false">SUM(EE2214:EF2214)/2</f>
        <v>0</v>
      </c>
      <c r="EK2214" s="57" t="n">
        <f aca="false">IF(DW2214=4,"AVANZADO",IF(DW2214=3,"ESTANDAR",IF(DW2214=2,"CERCA_ESTANDAR",IF(DW2214=1,"NECESITA_APOYO"))))</f>
        <v>0</v>
      </c>
      <c r="EL2214" s="57" t="n">
        <f aca="false">IF(DX2214=4,"AVANZADO",IF(DX2214=3,"ESTANDAR",IF(DX2214=2,"CERCA_ESTANDAR",IF(DX2214=1,"NECESITA_APOYO"))))</f>
        <v>0</v>
      </c>
      <c r="EM2214" s="57" t="n">
        <f aca="false">IF(DZ2214=4,"AVANZADO",IF(DZ2214=3,"ESTANDAR",IF(DZ2214=2,"CERCA_ESTANDAR",IF(DZ2214=1,"NECESITA_APOYO"))))</f>
        <v>0</v>
      </c>
    </row>
    <row r="2215" s="1" customFormat="true" ht="18.75" hidden="false" customHeight="false" outlineLevel="0" collapsed="false">
      <c r="A2215" s="49" t="n">
        <v>2214</v>
      </c>
      <c r="B2215" s="50"/>
      <c r="C2215" s="50"/>
      <c r="D2215" s="50"/>
      <c r="E2215" s="50"/>
      <c r="F2215" s="50"/>
      <c r="G2215" s="50"/>
      <c r="H2215" s="50"/>
      <c r="I2215" s="50"/>
      <c r="J2215" s="50"/>
      <c r="K2215" s="50"/>
      <c r="L2215" s="50"/>
      <c r="M2215" s="51"/>
      <c r="N2215" s="52"/>
      <c r="O2215" s="50"/>
      <c r="P2215" s="50"/>
      <c r="Q2215" s="50"/>
      <c r="R2215" s="53"/>
      <c r="S2215" s="53"/>
      <c r="T2215" s="53"/>
      <c r="U2215" s="53"/>
      <c r="V2215" s="53"/>
      <c r="W2215" s="53"/>
      <c r="X2215" s="53"/>
      <c r="Y2215" s="53"/>
      <c r="Z2215" s="53"/>
      <c r="AA2215" s="53"/>
      <c r="AB2215" s="53"/>
      <c r="AC2215" s="53"/>
      <c r="AD2215" s="53"/>
      <c r="AE2215" s="53"/>
      <c r="AF2215" s="53"/>
      <c r="AG2215" s="53"/>
      <c r="AH2215" s="53"/>
      <c r="AI2215" s="53"/>
      <c r="AJ2215" s="53"/>
      <c r="AK2215" s="53"/>
      <c r="AL2215" s="53"/>
      <c r="AM2215" s="53"/>
      <c r="AN2215" s="53"/>
      <c r="AO2215" s="53"/>
      <c r="AP2215" s="53"/>
      <c r="AQ2215" s="53"/>
      <c r="AR2215" s="53"/>
      <c r="AS2215" s="53"/>
      <c r="AT2215" s="53"/>
      <c r="AU2215" s="53"/>
      <c r="AV2215" s="53"/>
      <c r="AW2215" s="53"/>
      <c r="AX2215" s="53"/>
      <c r="AY2215" s="53"/>
      <c r="AZ2215" s="53"/>
      <c r="BA2215" s="53"/>
      <c r="BB2215" s="53"/>
      <c r="BC2215" s="53"/>
      <c r="BD2215" s="53"/>
      <c r="BE2215" s="53"/>
      <c r="BF2215" s="53"/>
      <c r="BG2215" s="53"/>
      <c r="BH2215" s="53"/>
      <c r="BI2215" s="53"/>
      <c r="BJ2215" s="53"/>
      <c r="BK2215" s="53"/>
      <c r="BL2215" s="53"/>
      <c r="BM2215" s="53"/>
      <c r="BN2215" s="53"/>
      <c r="BO2215" s="53"/>
      <c r="BP2215" s="53"/>
      <c r="BQ2215" s="53"/>
      <c r="BR2215" s="53"/>
      <c r="BS2215" s="53"/>
      <c r="BT2215" s="53"/>
      <c r="BU2215" s="53"/>
      <c r="BV2215" s="53"/>
      <c r="BW2215" s="53"/>
      <c r="BX2215" s="53"/>
      <c r="BY2215" s="53"/>
      <c r="BZ2215" s="53"/>
      <c r="CA2215" s="53"/>
      <c r="CB2215" s="53"/>
      <c r="CC2215" s="53"/>
      <c r="CD2215" s="53"/>
      <c r="CE2215" s="53"/>
      <c r="CF2215" s="53"/>
      <c r="CG2215" s="53"/>
      <c r="CH2215" s="53"/>
      <c r="CI2215" s="53"/>
      <c r="CJ2215" s="53"/>
      <c r="CK2215" s="53"/>
      <c r="CL2215" s="53"/>
      <c r="CM2215" s="53"/>
      <c r="CN2215" s="53"/>
      <c r="CO2215" s="53"/>
      <c r="CP2215" s="53"/>
      <c r="CQ2215" s="53"/>
      <c r="CR2215" s="53"/>
      <c r="CS2215" s="53"/>
      <c r="CT2215" s="53"/>
      <c r="CU2215" s="53"/>
      <c r="CV2215" s="53"/>
      <c r="CW2215" s="53"/>
      <c r="CX2215" s="53"/>
      <c r="CY2215" s="53"/>
      <c r="CZ2215" s="53"/>
      <c r="DA2215" s="53"/>
      <c r="DB2215" s="53"/>
      <c r="DC2215" s="53"/>
      <c r="DD2215" s="53"/>
      <c r="DE2215" s="53"/>
      <c r="DF2215" s="53"/>
      <c r="DG2215" s="53"/>
      <c r="DH2215" s="53"/>
      <c r="DI2215" s="53"/>
      <c r="DJ2215" s="53"/>
      <c r="DK2215" s="53"/>
      <c r="DL2215" s="53"/>
      <c r="DM2215" s="53"/>
      <c r="DN2215" s="53"/>
      <c r="DO2215" s="53"/>
      <c r="DP2215" s="53"/>
      <c r="DQ2215" s="53"/>
      <c r="DR2215" s="53"/>
      <c r="DS2215" s="53"/>
      <c r="DT2215" s="53"/>
      <c r="DU2215" s="50"/>
      <c r="DV2215" s="50"/>
      <c r="DW2215" s="53"/>
      <c r="DX2215" s="53"/>
      <c r="DY2215" s="53"/>
      <c r="DZ2215" s="53"/>
      <c r="EA2215" s="19"/>
      <c r="EB2215" s="54" t="n">
        <f aca="false">SUM(R2215:AP2215)/25</f>
        <v>0</v>
      </c>
      <c r="EC2215" s="54" t="n">
        <f aca="false">SUM(BP2215:CN2215)/25</f>
        <v>0</v>
      </c>
      <c r="ED2215" s="55" t="n">
        <v>43366</v>
      </c>
      <c r="EE2215" s="56" t="n">
        <f aca="false">SUM(AQ2215:BO2215)/25</f>
        <v>0</v>
      </c>
      <c r="EF2215" s="56" t="n">
        <f aca="false">SUM(CO2215:DM2215)/25</f>
        <v>0</v>
      </c>
      <c r="EH2215" s="54" t="n">
        <f aca="false">SUM(EB2215:EC2215)/2</f>
        <v>0</v>
      </c>
      <c r="EI2215" s="54" t="n">
        <f aca="false">SUM(EE2215:EF2215)/2</f>
        <v>0</v>
      </c>
      <c r="EK2215" s="57" t="n">
        <f aca="false">IF(DW2215=4,"AVANZADO",IF(DW2215=3,"ESTANDAR",IF(DW2215=2,"CERCA_ESTANDAR",IF(DW2215=1,"NECESITA_APOYO"))))</f>
        <v>0</v>
      </c>
      <c r="EL2215" s="57" t="n">
        <f aca="false">IF(DX2215=4,"AVANZADO",IF(DX2215=3,"ESTANDAR",IF(DX2215=2,"CERCA_ESTANDAR",IF(DX2215=1,"NECESITA_APOYO"))))</f>
        <v>0</v>
      </c>
      <c r="EM2215" s="57" t="n">
        <f aca="false">IF(DZ2215=4,"AVANZADO",IF(DZ2215=3,"ESTANDAR",IF(DZ2215=2,"CERCA_ESTANDAR",IF(DZ2215=1,"NECESITA_APOYO"))))</f>
        <v>0</v>
      </c>
    </row>
    <row r="2216" s="1" customFormat="true" ht="18.75" hidden="false" customHeight="false" outlineLevel="0" collapsed="false">
      <c r="A2216" s="49" t="n">
        <v>2215</v>
      </c>
      <c r="B2216" s="50"/>
      <c r="C2216" s="50"/>
      <c r="D2216" s="50"/>
      <c r="E2216" s="50"/>
      <c r="F2216" s="50"/>
      <c r="G2216" s="50"/>
      <c r="H2216" s="50"/>
      <c r="I2216" s="50"/>
      <c r="J2216" s="50"/>
      <c r="K2216" s="50"/>
      <c r="L2216" s="50"/>
      <c r="M2216" s="51"/>
      <c r="N2216" s="52"/>
      <c r="O2216" s="50"/>
      <c r="P2216" s="50"/>
      <c r="Q2216" s="50"/>
      <c r="R2216" s="53"/>
      <c r="S2216" s="53"/>
      <c r="T2216" s="53"/>
      <c r="U2216" s="53"/>
      <c r="V2216" s="53"/>
      <c r="W2216" s="53"/>
      <c r="X2216" s="53"/>
      <c r="Y2216" s="53"/>
      <c r="Z2216" s="53"/>
      <c r="AA2216" s="53"/>
      <c r="AB2216" s="53"/>
      <c r="AC2216" s="53"/>
      <c r="AD2216" s="53"/>
      <c r="AE2216" s="53"/>
      <c r="AF2216" s="53"/>
      <c r="AG2216" s="53"/>
      <c r="AH2216" s="53"/>
      <c r="AI2216" s="53"/>
      <c r="AJ2216" s="53"/>
      <c r="AK2216" s="53"/>
      <c r="AL2216" s="53"/>
      <c r="AM2216" s="53"/>
      <c r="AN2216" s="53"/>
      <c r="AO2216" s="53"/>
      <c r="AP2216" s="53"/>
      <c r="AQ2216" s="53"/>
      <c r="AR2216" s="53"/>
      <c r="AS2216" s="53"/>
      <c r="AT2216" s="53"/>
      <c r="AU2216" s="53"/>
      <c r="AV2216" s="53"/>
      <c r="AW2216" s="53"/>
      <c r="AX2216" s="53"/>
      <c r="AY2216" s="53"/>
      <c r="AZ2216" s="53"/>
      <c r="BA2216" s="53"/>
      <c r="BB2216" s="53"/>
      <c r="BC2216" s="53"/>
      <c r="BD2216" s="53"/>
      <c r="BE2216" s="53"/>
      <c r="BF2216" s="53"/>
      <c r="BG2216" s="53"/>
      <c r="BH2216" s="53"/>
      <c r="BI2216" s="53"/>
      <c r="BJ2216" s="53"/>
      <c r="BK2216" s="53"/>
      <c r="BL2216" s="53"/>
      <c r="BM2216" s="53"/>
      <c r="BN2216" s="53"/>
      <c r="BO2216" s="53"/>
      <c r="BP2216" s="53"/>
      <c r="BQ2216" s="53"/>
      <c r="BR2216" s="53"/>
      <c r="BS2216" s="53"/>
      <c r="BT2216" s="53"/>
      <c r="BU2216" s="53"/>
      <c r="BV2216" s="53"/>
      <c r="BW2216" s="53"/>
      <c r="BX2216" s="53"/>
      <c r="BY2216" s="53"/>
      <c r="BZ2216" s="53"/>
      <c r="CA2216" s="53"/>
      <c r="CB2216" s="53"/>
      <c r="CC2216" s="53"/>
      <c r="CD2216" s="53"/>
      <c r="CE2216" s="53"/>
      <c r="CF2216" s="53"/>
      <c r="CG2216" s="53"/>
      <c r="CH2216" s="53"/>
      <c r="CI2216" s="53"/>
      <c r="CJ2216" s="53"/>
      <c r="CK2216" s="53"/>
      <c r="CL2216" s="53"/>
      <c r="CM2216" s="53"/>
      <c r="CN2216" s="53"/>
      <c r="CO2216" s="53"/>
      <c r="CP2216" s="53"/>
      <c r="CQ2216" s="53"/>
      <c r="CR2216" s="53"/>
      <c r="CS2216" s="53"/>
      <c r="CT2216" s="53"/>
      <c r="CU2216" s="53"/>
      <c r="CV2216" s="53"/>
      <c r="CW2216" s="53"/>
      <c r="CX2216" s="53"/>
      <c r="CY2216" s="53"/>
      <c r="CZ2216" s="53"/>
      <c r="DA2216" s="53"/>
      <c r="DB2216" s="53"/>
      <c r="DC2216" s="53"/>
      <c r="DD2216" s="53"/>
      <c r="DE2216" s="53"/>
      <c r="DF2216" s="53"/>
      <c r="DG2216" s="53"/>
      <c r="DH2216" s="53"/>
      <c r="DI2216" s="53"/>
      <c r="DJ2216" s="53"/>
      <c r="DK2216" s="53"/>
      <c r="DL2216" s="53"/>
      <c r="DM2216" s="53"/>
      <c r="DN2216" s="53"/>
      <c r="DO2216" s="53"/>
      <c r="DP2216" s="53"/>
      <c r="DQ2216" s="53"/>
      <c r="DR2216" s="53"/>
      <c r="DS2216" s="53"/>
      <c r="DT2216" s="53"/>
      <c r="DU2216" s="50"/>
      <c r="DV2216" s="50"/>
      <c r="DW2216" s="53"/>
      <c r="DX2216" s="53"/>
      <c r="DY2216" s="53"/>
      <c r="DZ2216" s="53"/>
      <c r="EA2216" s="19"/>
      <c r="EB2216" s="54" t="n">
        <f aca="false">SUM(R2216:AP2216)/25</f>
        <v>0</v>
      </c>
      <c r="EC2216" s="54" t="n">
        <f aca="false">SUM(BP2216:CN2216)/25</f>
        <v>0</v>
      </c>
      <c r="ED2216" s="55" t="n">
        <v>43367</v>
      </c>
      <c r="EE2216" s="56" t="n">
        <f aca="false">SUM(AQ2216:BO2216)/25</f>
        <v>0</v>
      </c>
      <c r="EF2216" s="56" t="n">
        <f aca="false">SUM(CO2216:DM2216)/25</f>
        <v>0</v>
      </c>
      <c r="EH2216" s="54" t="n">
        <f aca="false">SUM(EB2216:EC2216)/2</f>
        <v>0</v>
      </c>
      <c r="EI2216" s="54" t="n">
        <f aca="false">SUM(EE2216:EF2216)/2</f>
        <v>0</v>
      </c>
      <c r="EK2216" s="57" t="n">
        <f aca="false">IF(DW2216=4,"AVANZADO",IF(DW2216=3,"ESTANDAR",IF(DW2216=2,"CERCA_ESTANDAR",IF(DW2216=1,"NECESITA_APOYO"))))</f>
        <v>0</v>
      </c>
      <c r="EL2216" s="57" t="n">
        <f aca="false">IF(DX2216=4,"AVANZADO",IF(DX2216=3,"ESTANDAR",IF(DX2216=2,"CERCA_ESTANDAR",IF(DX2216=1,"NECESITA_APOYO"))))</f>
        <v>0</v>
      </c>
      <c r="EM2216" s="57" t="n">
        <f aca="false">IF(DZ2216=4,"AVANZADO",IF(DZ2216=3,"ESTANDAR",IF(DZ2216=2,"CERCA_ESTANDAR",IF(DZ2216=1,"NECESITA_APOYO"))))</f>
        <v>0</v>
      </c>
    </row>
    <row r="2217" s="1" customFormat="true" ht="18.75" hidden="false" customHeight="false" outlineLevel="0" collapsed="false">
      <c r="A2217" s="49" t="n">
        <v>2216</v>
      </c>
      <c r="B2217" s="50"/>
      <c r="C2217" s="50"/>
      <c r="D2217" s="50"/>
      <c r="E2217" s="50"/>
      <c r="F2217" s="50"/>
      <c r="G2217" s="50"/>
      <c r="H2217" s="50"/>
      <c r="I2217" s="50"/>
      <c r="J2217" s="50"/>
      <c r="K2217" s="50"/>
      <c r="L2217" s="50"/>
      <c r="M2217" s="51"/>
      <c r="N2217" s="52"/>
      <c r="O2217" s="50"/>
      <c r="P2217" s="50"/>
      <c r="Q2217" s="50"/>
      <c r="R2217" s="53"/>
      <c r="S2217" s="53"/>
      <c r="T2217" s="53"/>
      <c r="U2217" s="53"/>
      <c r="V2217" s="53"/>
      <c r="W2217" s="53"/>
      <c r="X2217" s="53"/>
      <c r="Y2217" s="53"/>
      <c r="Z2217" s="53"/>
      <c r="AA2217" s="53"/>
      <c r="AB2217" s="53"/>
      <c r="AC2217" s="53"/>
      <c r="AD2217" s="53"/>
      <c r="AE2217" s="53"/>
      <c r="AF2217" s="53"/>
      <c r="AG2217" s="53"/>
      <c r="AH2217" s="53"/>
      <c r="AI2217" s="53"/>
      <c r="AJ2217" s="53"/>
      <c r="AK2217" s="53"/>
      <c r="AL2217" s="53"/>
      <c r="AM2217" s="53"/>
      <c r="AN2217" s="53"/>
      <c r="AO2217" s="53"/>
      <c r="AP2217" s="53"/>
      <c r="AQ2217" s="53"/>
      <c r="AR2217" s="53"/>
      <c r="AS2217" s="53"/>
      <c r="AT2217" s="53"/>
      <c r="AU2217" s="53"/>
      <c r="AV2217" s="53"/>
      <c r="AW2217" s="53"/>
      <c r="AX2217" s="53"/>
      <c r="AY2217" s="53"/>
      <c r="AZ2217" s="53"/>
      <c r="BA2217" s="53"/>
      <c r="BB2217" s="53"/>
      <c r="BC2217" s="53"/>
      <c r="BD2217" s="53"/>
      <c r="BE2217" s="53"/>
      <c r="BF2217" s="53"/>
      <c r="BG2217" s="53"/>
      <c r="BH2217" s="53"/>
      <c r="BI2217" s="53"/>
      <c r="BJ2217" s="53"/>
      <c r="BK2217" s="53"/>
      <c r="BL2217" s="53"/>
      <c r="BM2217" s="53"/>
      <c r="BN2217" s="53"/>
      <c r="BO2217" s="53"/>
      <c r="BP2217" s="53"/>
      <c r="BQ2217" s="53"/>
      <c r="BR2217" s="53"/>
      <c r="BS2217" s="53"/>
      <c r="BT2217" s="53"/>
      <c r="BU2217" s="53"/>
      <c r="BV2217" s="53"/>
      <c r="BW2217" s="53"/>
      <c r="BX2217" s="53"/>
      <c r="BY2217" s="53"/>
      <c r="BZ2217" s="53"/>
      <c r="CA2217" s="53"/>
      <c r="CB2217" s="53"/>
      <c r="CC2217" s="53"/>
      <c r="CD2217" s="53"/>
      <c r="CE2217" s="53"/>
      <c r="CF2217" s="53"/>
      <c r="CG2217" s="53"/>
      <c r="CH2217" s="53"/>
      <c r="CI2217" s="53"/>
      <c r="CJ2217" s="53"/>
      <c r="CK2217" s="53"/>
      <c r="CL2217" s="53"/>
      <c r="CM2217" s="53"/>
      <c r="CN2217" s="53"/>
      <c r="CO2217" s="53"/>
      <c r="CP2217" s="53"/>
      <c r="CQ2217" s="53"/>
      <c r="CR2217" s="53"/>
      <c r="CS2217" s="53"/>
      <c r="CT2217" s="53"/>
      <c r="CU2217" s="53"/>
      <c r="CV2217" s="53"/>
      <c r="CW2217" s="53"/>
      <c r="CX2217" s="53"/>
      <c r="CY2217" s="53"/>
      <c r="CZ2217" s="53"/>
      <c r="DA2217" s="53"/>
      <c r="DB2217" s="53"/>
      <c r="DC2217" s="53"/>
      <c r="DD2217" s="53"/>
      <c r="DE2217" s="53"/>
      <c r="DF2217" s="53"/>
      <c r="DG2217" s="53"/>
      <c r="DH2217" s="53"/>
      <c r="DI2217" s="53"/>
      <c r="DJ2217" s="53"/>
      <c r="DK2217" s="53"/>
      <c r="DL2217" s="53"/>
      <c r="DM2217" s="53"/>
      <c r="DN2217" s="53"/>
      <c r="DO2217" s="53"/>
      <c r="DP2217" s="53"/>
      <c r="DQ2217" s="53"/>
      <c r="DR2217" s="53"/>
      <c r="DS2217" s="53"/>
      <c r="DT2217" s="53"/>
      <c r="DU2217" s="50"/>
      <c r="DV2217" s="50"/>
      <c r="DW2217" s="53"/>
      <c r="DX2217" s="53"/>
      <c r="DY2217" s="53"/>
      <c r="DZ2217" s="53"/>
      <c r="EA2217" s="19"/>
      <c r="EB2217" s="54" t="n">
        <f aca="false">SUM(R2217:AP2217)/25</f>
        <v>0</v>
      </c>
      <c r="EC2217" s="54" t="n">
        <f aca="false">SUM(BP2217:CN2217)/25</f>
        <v>0</v>
      </c>
      <c r="ED2217" s="55" t="n">
        <v>43368</v>
      </c>
      <c r="EE2217" s="56" t="n">
        <f aca="false">SUM(AQ2217:BO2217)/25</f>
        <v>0</v>
      </c>
      <c r="EF2217" s="56" t="n">
        <f aca="false">SUM(CO2217:DM2217)/25</f>
        <v>0</v>
      </c>
      <c r="EH2217" s="54" t="n">
        <f aca="false">SUM(EB2217:EC2217)/2</f>
        <v>0</v>
      </c>
      <c r="EI2217" s="54" t="n">
        <f aca="false">SUM(EE2217:EF2217)/2</f>
        <v>0</v>
      </c>
      <c r="EK2217" s="57" t="n">
        <f aca="false">IF(DW2217=4,"AVANZADO",IF(DW2217=3,"ESTANDAR",IF(DW2217=2,"CERCA_ESTANDAR",IF(DW2217=1,"NECESITA_APOYO"))))</f>
        <v>0</v>
      </c>
      <c r="EL2217" s="57" t="n">
        <f aca="false">IF(DX2217=4,"AVANZADO",IF(DX2217=3,"ESTANDAR",IF(DX2217=2,"CERCA_ESTANDAR",IF(DX2217=1,"NECESITA_APOYO"))))</f>
        <v>0</v>
      </c>
      <c r="EM2217" s="57" t="n">
        <f aca="false">IF(DZ2217=4,"AVANZADO",IF(DZ2217=3,"ESTANDAR",IF(DZ2217=2,"CERCA_ESTANDAR",IF(DZ2217=1,"NECESITA_APOYO"))))</f>
        <v>0</v>
      </c>
    </row>
    <row r="2218" s="1" customFormat="true" ht="18.75" hidden="false" customHeight="false" outlineLevel="0" collapsed="false">
      <c r="A2218" s="49" t="n">
        <v>2217</v>
      </c>
      <c r="B2218" s="50"/>
      <c r="C2218" s="50"/>
      <c r="D2218" s="50"/>
      <c r="E2218" s="50"/>
      <c r="F2218" s="50"/>
      <c r="G2218" s="50"/>
      <c r="H2218" s="50"/>
      <c r="I2218" s="50"/>
      <c r="J2218" s="50"/>
      <c r="K2218" s="50"/>
      <c r="L2218" s="50"/>
      <c r="M2218" s="51"/>
      <c r="N2218" s="52"/>
      <c r="O2218" s="50"/>
      <c r="P2218" s="50"/>
      <c r="Q2218" s="50"/>
      <c r="R2218" s="53"/>
      <c r="S2218" s="53"/>
      <c r="T2218" s="53"/>
      <c r="U2218" s="53"/>
      <c r="V2218" s="53"/>
      <c r="W2218" s="53"/>
      <c r="X2218" s="53"/>
      <c r="Y2218" s="53"/>
      <c r="Z2218" s="53"/>
      <c r="AA2218" s="53"/>
      <c r="AB2218" s="53"/>
      <c r="AC2218" s="53"/>
      <c r="AD2218" s="53"/>
      <c r="AE2218" s="53"/>
      <c r="AF2218" s="53"/>
      <c r="AG2218" s="53"/>
      <c r="AH2218" s="53"/>
      <c r="AI2218" s="53"/>
      <c r="AJ2218" s="53"/>
      <c r="AK2218" s="53"/>
      <c r="AL2218" s="53"/>
      <c r="AM2218" s="53"/>
      <c r="AN2218" s="53"/>
      <c r="AO2218" s="53"/>
      <c r="AP2218" s="53"/>
      <c r="AQ2218" s="53"/>
      <c r="AR2218" s="53"/>
      <c r="AS2218" s="53"/>
      <c r="AT2218" s="53"/>
      <c r="AU2218" s="53"/>
      <c r="AV2218" s="53"/>
      <c r="AW2218" s="53"/>
      <c r="AX2218" s="53"/>
      <c r="AY2218" s="53"/>
      <c r="AZ2218" s="53"/>
      <c r="BA2218" s="53"/>
      <c r="BB2218" s="53"/>
      <c r="BC2218" s="53"/>
      <c r="BD2218" s="53"/>
      <c r="BE2218" s="53"/>
      <c r="BF2218" s="53"/>
      <c r="BG2218" s="53"/>
      <c r="BH2218" s="53"/>
      <c r="BI2218" s="53"/>
      <c r="BJ2218" s="53"/>
      <c r="BK2218" s="53"/>
      <c r="BL2218" s="53"/>
      <c r="BM2218" s="53"/>
      <c r="BN2218" s="53"/>
      <c r="BO2218" s="53"/>
      <c r="BP2218" s="53"/>
      <c r="BQ2218" s="53"/>
      <c r="BR2218" s="53"/>
      <c r="BS2218" s="53"/>
      <c r="BT2218" s="53"/>
      <c r="BU2218" s="53"/>
      <c r="BV2218" s="53"/>
      <c r="BW2218" s="53"/>
      <c r="BX2218" s="53"/>
      <c r="BY2218" s="53"/>
      <c r="BZ2218" s="53"/>
      <c r="CA2218" s="53"/>
      <c r="CB2218" s="53"/>
      <c r="CC2218" s="53"/>
      <c r="CD2218" s="53"/>
      <c r="CE2218" s="53"/>
      <c r="CF2218" s="53"/>
      <c r="CG2218" s="53"/>
      <c r="CH2218" s="53"/>
      <c r="CI2218" s="53"/>
      <c r="CJ2218" s="53"/>
      <c r="CK2218" s="53"/>
      <c r="CL2218" s="53"/>
      <c r="CM2218" s="53"/>
      <c r="CN2218" s="53"/>
      <c r="CO2218" s="53"/>
      <c r="CP2218" s="53"/>
      <c r="CQ2218" s="53"/>
      <c r="CR2218" s="53"/>
      <c r="CS2218" s="53"/>
      <c r="CT2218" s="53"/>
      <c r="CU2218" s="53"/>
      <c r="CV2218" s="53"/>
      <c r="CW2218" s="53"/>
      <c r="CX2218" s="53"/>
      <c r="CY2218" s="53"/>
      <c r="CZ2218" s="53"/>
      <c r="DA2218" s="53"/>
      <c r="DB2218" s="53"/>
      <c r="DC2218" s="53"/>
      <c r="DD2218" s="53"/>
      <c r="DE2218" s="53"/>
      <c r="DF2218" s="53"/>
      <c r="DG2218" s="53"/>
      <c r="DH2218" s="53"/>
      <c r="DI2218" s="53"/>
      <c r="DJ2218" s="53"/>
      <c r="DK2218" s="53"/>
      <c r="DL2218" s="53"/>
      <c r="DM2218" s="53"/>
      <c r="DN2218" s="53"/>
      <c r="DO2218" s="53"/>
      <c r="DP2218" s="53"/>
      <c r="DQ2218" s="53"/>
      <c r="DR2218" s="53"/>
      <c r="DS2218" s="53"/>
      <c r="DT2218" s="53"/>
      <c r="DU2218" s="50"/>
      <c r="DV2218" s="50"/>
      <c r="DW2218" s="53"/>
      <c r="DX2218" s="53"/>
      <c r="DY2218" s="53"/>
      <c r="DZ2218" s="53"/>
      <c r="EA2218" s="19"/>
      <c r="EB2218" s="54" t="n">
        <f aca="false">SUM(R2218:AP2218)/25</f>
        <v>0</v>
      </c>
      <c r="EC2218" s="54" t="n">
        <f aca="false">SUM(BP2218:CN2218)/25</f>
        <v>0</v>
      </c>
      <c r="ED2218" s="55" t="n">
        <v>43369</v>
      </c>
      <c r="EE2218" s="56" t="n">
        <f aca="false">SUM(AQ2218:BO2218)/25</f>
        <v>0</v>
      </c>
      <c r="EF2218" s="56" t="n">
        <f aca="false">SUM(CO2218:DM2218)/25</f>
        <v>0</v>
      </c>
      <c r="EH2218" s="54" t="n">
        <f aca="false">SUM(EB2218:EC2218)/2</f>
        <v>0</v>
      </c>
      <c r="EI2218" s="54" t="n">
        <f aca="false">SUM(EE2218:EF2218)/2</f>
        <v>0</v>
      </c>
      <c r="EK2218" s="57" t="n">
        <f aca="false">IF(DW2218=4,"AVANZADO",IF(DW2218=3,"ESTANDAR",IF(DW2218=2,"CERCA_ESTANDAR",IF(DW2218=1,"NECESITA_APOYO"))))</f>
        <v>0</v>
      </c>
      <c r="EL2218" s="57" t="n">
        <f aca="false">IF(DX2218=4,"AVANZADO",IF(DX2218=3,"ESTANDAR",IF(DX2218=2,"CERCA_ESTANDAR",IF(DX2218=1,"NECESITA_APOYO"))))</f>
        <v>0</v>
      </c>
      <c r="EM2218" s="57" t="n">
        <f aca="false">IF(DZ2218=4,"AVANZADO",IF(DZ2218=3,"ESTANDAR",IF(DZ2218=2,"CERCA_ESTANDAR",IF(DZ2218=1,"NECESITA_APOYO"))))</f>
        <v>0</v>
      </c>
    </row>
    <row r="2219" s="1" customFormat="true" ht="18.75" hidden="false" customHeight="false" outlineLevel="0" collapsed="false">
      <c r="A2219" s="49" t="n">
        <v>2218</v>
      </c>
      <c r="B2219" s="50"/>
      <c r="C2219" s="50"/>
      <c r="D2219" s="50"/>
      <c r="E2219" s="50"/>
      <c r="F2219" s="50"/>
      <c r="G2219" s="50"/>
      <c r="H2219" s="50"/>
      <c r="I2219" s="50"/>
      <c r="J2219" s="50"/>
      <c r="K2219" s="50"/>
      <c r="L2219" s="50"/>
      <c r="M2219" s="51"/>
      <c r="N2219" s="52"/>
      <c r="O2219" s="50"/>
      <c r="P2219" s="50"/>
      <c r="Q2219" s="50"/>
      <c r="R2219" s="53"/>
      <c r="S2219" s="53"/>
      <c r="T2219" s="53"/>
      <c r="U2219" s="53"/>
      <c r="V2219" s="53"/>
      <c r="W2219" s="53"/>
      <c r="X2219" s="53"/>
      <c r="Y2219" s="53"/>
      <c r="Z2219" s="53"/>
      <c r="AA2219" s="53"/>
      <c r="AB2219" s="53"/>
      <c r="AC2219" s="53"/>
      <c r="AD2219" s="53"/>
      <c r="AE2219" s="53"/>
      <c r="AF2219" s="53"/>
      <c r="AG2219" s="53"/>
      <c r="AH2219" s="53"/>
      <c r="AI2219" s="53"/>
      <c r="AJ2219" s="53"/>
      <c r="AK2219" s="53"/>
      <c r="AL2219" s="53"/>
      <c r="AM2219" s="53"/>
      <c r="AN2219" s="53"/>
      <c r="AO2219" s="53"/>
      <c r="AP2219" s="53"/>
      <c r="AQ2219" s="53"/>
      <c r="AR2219" s="53"/>
      <c r="AS2219" s="53"/>
      <c r="AT2219" s="53"/>
      <c r="AU2219" s="53"/>
      <c r="AV2219" s="53"/>
      <c r="AW2219" s="53"/>
      <c r="AX2219" s="53"/>
      <c r="AY2219" s="53"/>
      <c r="AZ2219" s="53"/>
      <c r="BA2219" s="53"/>
      <c r="BB2219" s="53"/>
      <c r="BC2219" s="53"/>
      <c r="BD2219" s="53"/>
      <c r="BE2219" s="53"/>
      <c r="BF2219" s="53"/>
      <c r="BG2219" s="53"/>
      <c r="BH2219" s="53"/>
      <c r="BI2219" s="53"/>
      <c r="BJ2219" s="53"/>
      <c r="BK2219" s="53"/>
      <c r="BL2219" s="53"/>
      <c r="BM2219" s="53"/>
      <c r="BN2219" s="53"/>
      <c r="BO2219" s="53"/>
      <c r="BP2219" s="53"/>
      <c r="BQ2219" s="53"/>
      <c r="BR2219" s="53"/>
      <c r="BS2219" s="53"/>
      <c r="BT2219" s="53"/>
      <c r="BU2219" s="53"/>
      <c r="BV2219" s="53"/>
      <c r="BW2219" s="53"/>
      <c r="BX2219" s="53"/>
      <c r="BY2219" s="53"/>
      <c r="BZ2219" s="53"/>
      <c r="CA2219" s="53"/>
      <c r="CB2219" s="53"/>
      <c r="CC2219" s="53"/>
      <c r="CD2219" s="53"/>
      <c r="CE2219" s="53"/>
      <c r="CF2219" s="53"/>
      <c r="CG2219" s="53"/>
      <c r="CH2219" s="53"/>
      <c r="CI2219" s="53"/>
      <c r="CJ2219" s="53"/>
      <c r="CK2219" s="53"/>
      <c r="CL2219" s="53"/>
      <c r="CM2219" s="53"/>
      <c r="CN2219" s="53"/>
      <c r="CO2219" s="53"/>
      <c r="CP2219" s="53"/>
      <c r="CQ2219" s="53"/>
      <c r="CR2219" s="53"/>
      <c r="CS2219" s="53"/>
      <c r="CT2219" s="53"/>
      <c r="CU2219" s="53"/>
      <c r="CV2219" s="53"/>
      <c r="CW2219" s="53"/>
      <c r="CX2219" s="53"/>
      <c r="CY2219" s="53"/>
      <c r="CZ2219" s="53"/>
      <c r="DA2219" s="53"/>
      <c r="DB2219" s="53"/>
      <c r="DC2219" s="53"/>
      <c r="DD2219" s="53"/>
      <c r="DE2219" s="53"/>
      <c r="DF2219" s="53"/>
      <c r="DG2219" s="53"/>
      <c r="DH2219" s="53"/>
      <c r="DI2219" s="53"/>
      <c r="DJ2219" s="53"/>
      <c r="DK2219" s="53"/>
      <c r="DL2219" s="53"/>
      <c r="DM2219" s="53"/>
      <c r="DN2219" s="53"/>
      <c r="DO2219" s="53"/>
      <c r="DP2219" s="53"/>
      <c r="DQ2219" s="53"/>
      <c r="DR2219" s="53"/>
      <c r="DS2219" s="53"/>
      <c r="DT2219" s="53"/>
      <c r="DU2219" s="50"/>
      <c r="DV2219" s="50"/>
      <c r="DW2219" s="53"/>
      <c r="DX2219" s="53"/>
      <c r="DY2219" s="53"/>
      <c r="DZ2219" s="53"/>
      <c r="EA2219" s="19"/>
      <c r="EB2219" s="54" t="n">
        <f aca="false">SUM(R2219:AP2219)/25</f>
        <v>0</v>
      </c>
      <c r="EC2219" s="54" t="n">
        <f aca="false">SUM(BP2219:CN2219)/25</f>
        <v>0</v>
      </c>
      <c r="ED2219" s="55" t="n">
        <v>43370</v>
      </c>
      <c r="EE2219" s="56" t="n">
        <f aca="false">SUM(AQ2219:BO2219)/25</f>
        <v>0</v>
      </c>
      <c r="EF2219" s="56" t="n">
        <f aca="false">SUM(CO2219:DM2219)/25</f>
        <v>0</v>
      </c>
      <c r="EH2219" s="54" t="n">
        <f aca="false">SUM(EB2219:EC2219)/2</f>
        <v>0</v>
      </c>
      <c r="EI2219" s="54" t="n">
        <f aca="false">SUM(EE2219:EF2219)/2</f>
        <v>0</v>
      </c>
      <c r="EK2219" s="57" t="n">
        <f aca="false">IF(DW2219=4,"AVANZADO",IF(DW2219=3,"ESTANDAR",IF(DW2219=2,"CERCA_ESTANDAR",IF(DW2219=1,"NECESITA_APOYO"))))</f>
        <v>0</v>
      </c>
      <c r="EL2219" s="57" t="n">
        <f aca="false">IF(DX2219=4,"AVANZADO",IF(DX2219=3,"ESTANDAR",IF(DX2219=2,"CERCA_ESTANDAR",IF(DX2219=1,"NECESITA_APOYO"))))</f>
        <v>0</v>
      </c>
      <c r="EM2219" s="57" t="n">
        <f aca="false">IF(DZ2219=4,"AVANZADO",IF(DZ2219=3,"ESTANDAR",IF(DZ2219=2,"CERCA_ESTANDAR",IF(DZ2219=1,"NECESITA_APOYO"))))</f>
        <v>0</v>
      </c>
    </row>
    <row r="2220" s="1" customFormat="true" ht="18.75" hidden="false" customHeight="false" outlineLevel="0" collapsed="false">
      <c r="A2220" s="49" t="n">
        <v>2219</v>
      </c>
      <c r="B2220" s="50"/>
      <c r="C2220" s="50"/>
      <c r="D2220" s="50"/>
      <c r="E2220" s="50"/>
      <c r="F2220" s="50"/>
      <c r="G2220" s="50"/>
      <c r="H2220" s="50"/>
      <c r="I2220" s="50"/>
      <c r="J2220" s="50"/>
      <c r="K2220" s="50"/>
      <c r="L2220" s="50"/>
      <c r="M2220" s="51"/>
      <c r="N2220" s="52"/>
      <c r="O2220" s="50"/>
      <c r="P2220" s="50"/>
      <c r="Q2220" s="50"/>
      <c r="R2220" s="53"/>
      <c r="S2220" s="53"/>
      <c r="T2220" s="53"/>
      <c r="U2220" s="53"/>
      <c r="V2220" s="53"/>
      <c r="W2220" s="53"/>
      <c r="X2220" s="53"/>
      <c r="Y2220" s="53"/>
      <c r="Z2220" s="53"/>
      <c r="AA2220" s="53"/>
      <c r="AB2220" s="53"/>
      <c r="AC2220" s="53"/>
      <c r="AD2220" s="53"/>
      <c r="AE2220" s="53"/>
      <c r="AF2220" s="53"/>
      <c r="AG2220" s="53"/>
      <c r="AH2220" s="53"/>
      <c r="AI2220" s="53"/>
      <c r="AJ2220" s="53"/>
      <c r="AK2220" s="53"/>
      <c r="AL2220" s="53"/>
      <c r="AM2220" s="53"/>
      <c r="AN2220" s="53"/>
      <c r="AO2220" s="53"/>
      <c r="AP2220" s="53"/>
      <c r="AQ2220" s="53"/>
      <c r="AR2220" s="53"/>
      <c r="AS2220" s="53"/>
      <c r="AT2220" s="53"/>
      <c r="AU2220" s="53"/>
      <c r="AV2220" s="53"/>
      <c r="AW2220" s="53"/>
      <c r="AX2220" s="53"/>
      <c r="AY2220" s="53"/>
      <c r="AZ2220" s="53"/>
      <c r="BA2220" s="53"/>
      <c r="BB2220" s="53"/>
      <c r="BC2220" s="53"/>
      <c r="BD2220" s="53"/>
      <c r="BE2220" s="53"/>
      <c r="BF2220" s="53"/>
      <c r="BG2220" s="53"/>
      <c r="BH2220" s="53"/>
      <c r="BI2220" s="53"/>
      <c r="BJ2220" s="53"/>
      <c r="BK2220" s="53"/>
      <c r="BL2220" s="53"/>
      <c r="BM2220" s="53"/>
      <c r="BN2220" s="53"/>
      <c r="BO2220" s="53"/>
      <c r="BP2220" s="53"/>
      <c r="BQ2220" s="53"/>
      <c r="BR2220" s="53"/>
      <c r="BS2220" s="53"/>
      <c r="BT2220" s="53"/>
      <c r="BU2220" s="53"/>
      <c r="BV2220" s="53"/>
      <c r="BW2220" s="53"/>
      <c r="BX2220" s="53"/>
      <c r="BY2220" s="53"/>
      <c r="BZ2220" s="53"/>
      <c r="CA2220" s="53"/>
      <c r="CB2220" s="53"/>
      <c r="CC2220" s="53"/>
      <c r="CD2220" s="53"/>
      <c r="CE2220" s="53"/>
      <c r="CF2220" s="53"/>
      <c r="CG2220" s="53"/>
      <c r="CH2220" s="53"/>
      <c r="CI2220" s="53"/>
      <c r="CJ2220" s="53"/>
      <c r="CK2220" s="53"/>
      <c r="CL2220" s="53"/>
      <c r="CM2220" s="53"/>
      <c r="CN2220" s="53"/>
      <c r="CO2220" s="53"/>
      <c r="CP2220" s="53"/>
      <c r="CQ2220" s="53"/>
      <c r="CR2220" s="53"/>
      <c r="CS2220" s="53"/>
      <c r="CT2220" s="53"/>
      <c r="CU2220" s="53"/>
      <c r="CV2220" s="53"/>
      <c r="CW2220" s="53"/>
      <c r="CX2220" s="53"/>
      <c r="CY2220" s="53"/>
      <c r="CZ2220" s="53"/>
      <c r="DA2220" s="53"/>
      <c r="DB2220" s="53"/>
      <c r="DC2220" s="53"/>
      <c r="DD2220" s="53"/>
      <c r="DE2220" s="53"/>
      <c r="DF2220" s="53"/>
      <c r="DG2220" s="53"/>
      <c r="DH2220" s="53"/>
      <c r="DI2220" s="53"/>
      <c r="DJ2220" s="53"/>
      <c r="DK2220" s="53"/>
      <c r="DL2220" s="53"/>
      <c r="DM2220" s="53"/>
      <c r="DN2220" s="53"/>
      <c r="DO2220" s="53"/>
      <c r="DP2220" s="53"/>
      <c r="DQ2220" s="53"/>
      <c r="DR2220" s="53"/>
      <c r="DS2220" s="53"/>
      <c r="DT2220" s="53"/>
      <c r="DU2220" s="50"/>
      <c r="DV2220" s="50"/>
      <c r="DW2220" s="53"/>
      <c r="DX2220" s="53"/>
      <c r="DY2220" s="53"/>
      <c r="DZ2220" s="53"/>
      <c r="EA2220" s="19"/>
      <c r="EB2220" s="54" t="n">
        <f aca="false">SUM(R2220:AP2220)/25</f>
        <v>0</v>
      </c>
      <c r="EC2220" s="54" t="n">
        <f aca="false">SUM(BP2220:CN2220)/25</f>
        <v>0</v>
      </c>
      <c r="ED2220" s="55" t="n">
        <v>43371</v>
      </c>
      <c r="EE2220" s="56" t="n">
        <f aca="false">SUM(AQ2220:BO2220)/25</f>
        <v>0</v>
      </c>
      <c r="EF2220" s="56" t="n">
        <f aca="false">SUM(CO2220:DM2220)/25</f>
        <v>0</v>
      </c>
      <c r="EH2220" s="54" t="n">
        <f aca="false">SUM(EB2220:EC2220)/2</f>
        <v>0</v>
      </c>
      <c r="EI2220" s="54" t="n">
        <f aca="false">SUM(EE2220:EF2220)/2</f>
        <v>0</v>
      </c>
      <c r="EK2220" s="57" t="n">
        <f aca="false">IF(DW2220=4,"AVANZADO",IF(DW2220=3,"ESTANDAR",IF(DW2220=2,"CERCA_ESTANDAR",IF(DW2220=1,"NECESITA_APOYO"))))</f>
        <v>0</v>
      </c>
      <c r="EL2220" s="57" t="n">
        <f aca="false">IF(DX2220=4,"AVANZADO",IF(DX2220=3,"ESTANDAR",IF(DX2220=2,"CERCA_ESTANDAR",IF(DX2220=1,"NECESITA_APOYO"))))</f>
        <v>0</v>
      </c>
      <c r="EM2220" s="57" t="n">
        <f aca="false">IF(DZ2220=4,"AVANZADO",IF(DZ2220=3,"ESTANDAR",IF(DZ2220=2,"CERCA_ESTANDAR",IF(DZ2220=1,"NECESITA_APOYO"))))</f>
        <v>0</v>
      </c>
    </row>
    <row r="2221" s="1" customFormat="true" ht="18.75" hidden="false" customHeight="false" outlineLevel="0" collapsed="false">
      <c r="A2221" s="49" t="n">
        <v>2220</v>
      </c>
      <c r="B2221" s="50"/>
      <c r="C2221" s="50"/>
      <c r="D2221" s="50"/>
      <c r="E2221" s="50"/>
      <c r="F2221" s="50"/>
      <c r="G2221" s="50"/>
      <c r="H2221" s="50"/>
      <c r="I2221" s="50"/>
      <c r="J2221" s="50"/>
      <c r="K2221" s="50"/>
      <c r="L2221" s="50"/>
      <c r="M2221" s="51"/>
      <c r="N2221" s="52"/>
      <c r="O2221" s="50"/>
      <c r="P2221" s="50"/>
      <c r="Q2221" s="50"/>
      <c r="R2221" s="53"/>
      <c r="S2221" s="53"/>
      <c r="T2221" s="53"/>
      <c r="U2221" s="53"/>
      <c r="V2221" s="53"/>
      <c r="W2221" s="53"/>
      <c r="X2221" s="53"/>
      <c r="Y2221" s="53"/>
      <c r="Z2221" s="53"/>
      <c r="AA2221" s="53"/>
      <c r="AB2221" s="53"/>
      <c r="AC2221" s="53"/>
      <c r="AD2221" s="53"/>
      <c r="AE2221" s="53"/>
      <c r="AF2221" s="53"/>
      <c r="AG2221" s="53"/>
      <c r="AH2221" s="53"/>
      <c r="AI2221" s="53"/>
      <c r="AJ2221" s="53"/>
      <c r="AK2221" s="53"/>
      <c r="AL2221" s="53"/>
      <c r="AM2221" s="53"/>
      <c r="AN2221" s="53"/>
      <c r="AO2221" s="53"/>
      <c r="AP2221" s="53"/>
      <c r="AQ2221" s="53"/>
      <c r="AR2221" s="53"/>
      <c r="AS2221" s="53"/>
      <c r="AT2221" s="53"/>
      <c r="AU2221" s="53"/>
      <c r="AV2221" s="53"/>
      <c r="AW2221" s="53"/>
      <c r="AX2221" s="53"/>
      <c r="AY2221" s="53"/>
      <c r="AZ2221" s="53"/>
      <c r="BA2221" s="53"/>
      <c r="BB2221" s="53"/>
      <c r="BC2221" s="53"/>
      <c r="BD2221" s="53"/>
      <c r="BE2221" s="53"/>
      <c r="BF2221" s="53"/>
      <c r="BG2221" s="53"/>
      <c r="BH2221" s="53"/>
      <c r="BI2221" s="53"/>
      <c r="BJ2221" s="53"/>
      <c r="BK2221" s="53"/>
      <c r="BL2221" s="53"/>
      <c r="BM2221" s="53"/>
      <c r="BN2221" s="53"/>
      <c r="BO2221" s="53"/>
      <c r="BP2221" s="53"/>
      <c r="BQ2221" s="53"/>
      <c r="BR2221" s="53"/>
      <c r="BS2221" s="53"/>
      <c r="BT2221" s="53"/>
      <c r="BU2221" s="53"/>
      <c r="BV2221" s="53"/>
      <c r="BW2221" s="53"/>
      <c r="BX2221" s="53"/>
      <c r="BY2221" s="53"/>
      <c r="BZ2221" s="53"/>
      <c r="CA2221" s="53"/>
      <c r="CB2221" s="53"/>
      <c r="CC2221" s="53"/>
      <c r="CD2221" s="53"/>
      <c r="CE2221" s="53"/>
      <c r="CF2221" s="53"/>
      <c r="CG2221" s="53"/>
      <c r="CH2221" s="53"/>
      <c r="CI2221" s="53"/>
      <c r="CJ2221" s="53"/>
      <c r="CK2221" s="53"/>
      <c r="CL2221" s="53"/>
      <c r="CM2221" s="53"/>
      <c r="CN2221" s="53"/>
      <c r="CO2221" s="53"/>
      <c r="CP2221" s="53"/>
      <c r="CQ2221" s="53"/>
      <c r="CR2221" s="53"/>
      <c r="CS2221" s="53"/>
      <c r="CT2221" s="53"/>
      <c r="CU2221" s="53"/>
      <c r="CV2221" s="53"/>
      <c r="CW2221" s="53"/>
      <c r="CX2221" s="53"/>
      <c r="CY2221" s="53"/>
      <c r="CZ2221" s="53"/>
      <c r="DA2221" s="53"/>
      <c r="DB2221" s="53"/>
      <c r="DC2221" s="53"/>
      <c r="DD2221" s="53"/>
      <c r="DE2221" s="53"/>
      <c r="DF2221" s="53"/>
      <c r="DG2221" s="53"/>
      <c r="DH2221" s="53"/>
      <c r="DI2221" s="53"/>
      <c r="DJ2221" s="53"/>
      <c r="DK2221" s="53"/>
      <c r="DL2221" s="53"/>
      <c r="DM2221" s="53"/>
      <c r="DN2221" s="53"/>
      <c r="DO2221" s="53"/>
      <c r="DP2221" s="53"/>
      <c r="DQ2221" s="53"/>
      <c r="DR2221" s="53"/>
      <c r="DS2221" s="53"/>
      <c r="DT2221" s="53"/>
      <c r="DU2221" s="50"/>
      <c r="DV2221" s="50"/>
      <c r="DW2221" s="53"/>
      <c r="DX2221" s="53"/>
      <c r="DY2221" s="53"/>
      <c r="DZ2221" s="53"/>
      <c r="EA2221" s="19"/>
      <c r="EB2221" s="54" t="n">
        <f aca="false">SUM(R2221:AP2221)/25</f>
        <v>0</v>
      </c>
      <c r="EC2221" s="54" t="n">
        <f aca="false">SUM(BP2221:CN2221)/25</f>
        <v>0</v>
      </c>
      <c r="ED2221" s="55" t="n">
        <v>43372</v>
      </c>
      <c r="EE2221" s="56" t="n">
        <f aca="false">SUM(AQ2221:BO2221)/25</f>
        <v>0</v>
      </c>
      <c r="EF2221" s="56" t="n">
        <f aca="false">SUM(CO2221:DM2221)/25</f>
        <v>0</v>
      </c>
      <c r="EH2221" s="54" t="n">
        <f aca="false">SUM(EB2221:EC2221)/2</f>
        <v>0</v>
      </c>
      <c r="EI2221" s="54" t="n">
        <f aca="false">SUM(EE2221:EF2221)/2</f>
        <v>0</v>
      </c>
      <c r="EK2221" s="57" t="n">
        <f aca="false">IF(DW2221=4,"AVANZADO",IF(DW2221=3,"ESTANDAR",IF(DW2221=2,"CERCA_ESTANDAR",IF(DW2221=1,"NECESITA_APOYO"))))</f>
        <v>0</v>
      </c>
      <c r="EL2221" s="57" t="n">
        <f aca="false">IF(DX2221=4,"AVANZADO",IF(DX2221=3,"ESTANDAR",IF(DX2221=2,"CERCA_ESTANDAR",IF(DX2221=1,"NECESITA_APOYO"))))</f>
        <v>0</v>
      </c>
      <c r="EM2221" s="57" t="n">
        <f aca="false">IF(DZ2221=4,"AVANZADO",IF(DZ2221=3,"ESTANDAR",IF(DZ2221=2,"CERCA_ESTANDAR",IF(DZ2221=1,"NECESITA_APOYO"))))</f>
        <v>0</v>
      </c>
    </row>
    <row r="2222" s="1" customFormat="true" ht="18.75" hidden="false" customHeight="false" outlineLevel="0" collapsed="false">
      <c r="A2222" s="49" t="n">
        <v>2221</v>
      </c>
      <c r="B2222" s="50"/>
      <c r="C2222" s="50"/>
      <c r="D2222" s="50"/>
      <c r="E2222" s="50"/>
      <c r="F2222" s="50"/>
      <c r="G2222" s="50"/>
      <c r="H2222" s="50"/>
      <c r="I2222" s="50"/>
      <c r="J2222" s="50"/>
      <c r="K2222" s="50"/>
      <c r="L2222" s="50"/>
      <c r="M2222" s="51"/>
      <c r="N2222" s="52"/>
      <c r="O2222" s="50"/>
      <c r="P2222" s="50"/>
      <c r="Q2222" s="50"/>
      <c r="R2222" s="53"/>
      <c r="S2222" s="53"/>
      <c r="T2222" s="53"/>
      <c r="U2222" s="53"/>
      <c r="V2222" s="53"/>
      <c r="W2222" s="53"/>
      <c r="X2222" s="53"/>
      <c r="Y2222" s="53"/>
      <c r="Z2222" s="53"/>
      <c r="AA2222" s="53"/>
      <c r="AB2222" s="53"/>
      <c r="AC2222" s="53"/>
      <c r="AD2222" s="53"/>
      <c r="AE2222" s="53"/>
      <c r="AF2222" s="53"/>
      <c r="AG2222" s="53"/>
      <c r="AH2222" s="53"/>
      <c r="AI2222" s="53"/>
      <c r="AJ2222" s="53"/>
      <c r="AK2222" s="53"/>
      <c r="AL2222" s="53"/>
      <c r="AM2222" s="53"/>
      <c r="AN2222" s="53"/>
      <c r="AO2222" s="53"/>
      <c r="AP2222" s="53"/>
      <c r="AQ2222" s="53"/>
      <c r="AR2222" s="53"/>
      <c r="AS2222" s="53"/>
      <c r="AT2222" s="53"/>
      <c r="AU2222" s="53"/>
      <c r="AV2222" s="53"/>
      <c r="AW2222" s="53"/>
      <c r="AX2222" s="53"/>
      <c r="AY2222" s="53"/>
      <c r="AZ2222" s="53"/>
      <c r="BA2222" s="53"/>
      <c r="BB2222" s="53"/>
      <c r="BC2222" s="53"/>
      <c r="BD2222" s="53"/>
      <c r="BE2222" s="53"/>
      <c r="BF2222" s="53"/>
      <c r="BG2222" s="53"/>
      <c r="BH2222" s="53"/>
      <c r="BI2222" s="53"/>
      <c r="BJ2222" s="53"/>
      <c r="BK2222" s="53"/>
      <c r="BL2222" s="53"/>
      <c r="BM2222" s="53"/>
      <c r="BN2222" s="53"/>
      <c r="BO2222" s="53"/>
      <c r="BP2222" s="53"/>
      <c r="BQ2222" s="53"/>
      <c r="BR2222" s="53"/>
      <c r="BS2222" s="53"/>
      <c r="BT2222" s="53"/>
      <c r="BU2222" s="53"/>
      <c r="BV2222" s="53"/>
      <c r="BW2222" s="53"/>
      <c r="BX2222" s="53"/>
      <c r="BY2222" s="53"/>
      <c r="BZ2222" s="53"/>
      <c r="CA2222" s="53"/>
      <c r="CB2222" s="53"/>
      <c r="CC2222" s="53"/>
      <c r="CD2222" s="53"/>
      <c r="CE2222" s="53"/>
      <c r="CF2222" s="53"/>
      <c r="CG2222" s="53"/>
      <c r="CH2222" s="53"/>
      <c r="CI2222" s="53"/>
      <c r="CJ2222" s="53"/>
      <c r="CK2222" s="53"/>
      <c r="CL2222" s="53"/>
      <c r="CM2222" s="53"/>
      <c r="CN2222" s="53"/>
      <c r="CO2222" s="53"/>
      <c r="CP2222" s="53"/>
      <c r="CQ2222" s="53"/>
      <c r="CR2222" s="53"/>
      <c r="CS2222" s="53"/>
      <c r="CT2222" s="53"/>
      <c r="CU2222" s="53"/>
      <c r="CV2222" s="53"/>
      <c r="CW2222" s="53"/>
      <c r="CX2222" s="53"/>
      <c r="CY2222" s="53"/>
      <c r="CZ2222" s="53"/>
      <c r="DA2222" s="53"/>
      <c r="DB2222" s="53"/>
      <c r="DC2222" s="53"/>
      <c r="DD2222" s="53"/>
      <c r="DE2222" s="53"/>
      <c r="DF2222" s="53"/>
      <c r="DG2222" s="53"/>
      <c r="DH2222" s="53"/>
      <c r="DI2222" s="53"/>
      <c r="DJ2222" s="53"/>
      <c r="DK2222" s="53"/>
      <c r="DL2222" s="53"/>
      <c r="DM2222" s="53"/>
      <c r="DN2222" s="53"/>
      <c r="DO2222" s="53"/>
      <c r="DP2222" s="53"/>
      <c r="DQ2222" s="53"/>
      <c r="DR2222" s="53"/>
      <c r="DS2222" s="53"/>
      <c r="DT2222" s="53"/>
      <c r="DU2222" s="50"/>
      <c r="DV2222" s="50"/>
      <c r="DW2222" s="53"/>
      <c r="DX2222" s="53"/>
      <c r="DY2222" s="53"/>
      <c r="DZ2222" s="53"/>
      <c r="EA2222" s="19"/>
      <c r="EB2222" s="54" t="n">
        <f aca="false">SUM(R2222:AP2222)/25</f>
        <v>0</v>
      </c>
      <c r="EC2222" s="54" t="n">
        <f aca="false">SUM(BP2222:CN2222)/25</f>
        <v>0</v>
      </c>
      <c r="ED2222" s="55" t="n">
        <v>43373</v>
      </c>
      <c r="EE2222" s="56" t="n">
        <f aca="false">SUM(AQ2222:BO2222)/25</f>
        <v>0</v>
      </c>
      <c r="EF2222" s="56" t="n">
        <f aca="false">SUM(CO2222:DM2222)/25</f>
        <v>0</v>
      </c>
      <c r="EH2222" s="54" t="n">
        <f aca="false">SUM(EB2222:EC2222)/2</f>
        <v>0</v>
      </c>
      <c r="EI2222" s="54" t="n">
        <f aca="false">SUM(EE2222:EF2222)/2</f>
        <v>0</v>
      </c>
      <c r="EK2222" s="57" t="n">
        <f aca="false">IF(DW2222=4,"AVANZADO",IF(DW2222=3,"ESTANDAR",IF(DW2222=2,"CERCA_ESTANDAR",IF(DW2222=1,"NECESITA_APOYO"))))</f>
        <v>0</v>
      </c>
      <c r="EL2222" s="57" t="n">
        <f aca="false">IF(DX2222=4,"AVANZADO",IF(DX2222=3,"ESTANDAR",IF(DX2222=2,"CERCA_ESTANDAR",IF(DX2222=1,"NECESITA_APOYO"))))</f>
        <v>0</v>
      </c>
      <c r="EM2222" s="57" t="n">
        <f aca="false">IF(DZ2222=4,"AVANZADO",IF(DZ2222=3,"ESTANDAR",IF(DZ2222=2,"CERCA_ESTANDAR",IF(DZ2222=1,"NECESITA_APOYO"))))</f>
        <v>0</v>
      </c>
    </row>
    <row r="2223" s="1" customFormat="true" ht="18.75" hidden="false" customHeight="false" outlineLevel="0" collapsed="false">
      <c r="A2223" s="49" t="n">
        <v>2222</v>
      </c>
      <c r="B2223" s="50"/>
      <c r="C2223" s="50"/>
      <c r="D2223" s="50"/>
      <c r="E2223" s="50"/>
      <c r="F2223" s="50"/>
      <c r="G2223" s="50"/>
      <c r="H2223" s="50"/>
      <c r="I2223" s="50"/>
      <c r="J2223" s="50"/>
      <c r="K2223" s="50"/>
      <c r="L2223" s="50"/>
      <c r="M2223" s="51"/>
      <c r="N2223" s="52"/>
      <c r="O2223" s="50"/>
      <c r="P2223" s="50"/>
      <c r="Q2223" s="50"/>
      <c r="R2223" s="53"/>
      <c r="S2223" s="53"/>
      <c r="T2223" s="53"/>
      <c r="U2223" s="53"/>
      <c r="V2223" s="53"/>
      <c r="W2223" s="53"/>
      <c r="X2223" s="53"/>
      <c r="Y2223" s="53"/>
      <c r="Z2223" s="53"/>
      <c r="AA2223" s="53"/>
      <c r="AB2223" s="53"/>
      <c r="AC2223" s="53"/>
      <c r="AD2223" s="53"/>
      <c r="AE2223" s="53"/>
      <c r="AF2223" s="53"/>
      <c r="AG2223" s="53"/>
      <c r="AH2223" s="53"/>
      <c r="AI2223" s="53"/>
      <c r="AJ2223" s="53"/>
      <c r="AK2223" s="53"/>
      <c r="AL2223" s="53"/>
      <c r="AM2223" s="53"/>
      <c r="AN2223" s="53"/>
      <c r="AO2223" s="53"/>
      <c r="AP2223" s="53"/>
      <c r="AQ2223" s="53"/>
      <c r="AR2223" s="53"/>
      <c r="AS2223" s="53"/>
      <c r="AT2223" s="53"/>
      <c r="AU2223" s="53"/>
      <c r="AV2223" s="53"/>
      <c r="AW2223" s="53"/>
      <c r="AX2223" s="53"/>
      <c r="AY2223" s="53"/>
      <c r="AZ2223" s="53"/>
      <c r="BA2223" s="53"/>
      <c r="BB2223" s="53"/>
      <c r="BC2223" s="53"/>
      <c r="BD2223" s="53"/>
      <c r="BE2223" s="53"/>
      <c r="BF2223" s="53"/>
      <c r="BG2223" s="53"/>
      <c r="BH2223" s="53"/>
      <c r="BI2223" s="53"/>
      <c r="BJ2223" s="53"/>
      <c r="BK2223" s="53"/>
      <c r="BL2223" s="53"/>
      <c r="BM2223" s="53"/>
      <c r="BN2223" s="53"/>
      <c r="BO2223" s="53"/>
      <c r="BP2223" s="53"/>
      <c r="BQ2223" s="53"/>
      <c r="BR2223" s="53"/>
      <c r="BS2223" s="53"/>
      <c r="BT2223" s="53"/>
      <c r="BU2223" s="53"/>
      <c r="BV2223" s="53"/>
      <c r="BW2223" s="53"/>
      <c r="BX2223" s="53"/>
      <c r="BY2223" s="53"/>
      <c r="BZ2223" s="53"/>
      <c r="CA2223" s="53"/>
      <c r="CB2223" s="53"/>
      <c r="CC2223" s="53"/>
      <c r="CD2223" s="53"/>
      <c r="CE2223" s="53"/>
      <c r="CF2223" s="53"/>
      <c r="CG2223" s="53"/>
      <c r="CH2223" s="53"/>
      <c r="CI2223" s="53"/>
      <c r="CJ2223" s="53"/>
      <c r="CK2223" s="53"/>
      <c r="CL2223" s="53"/>
      <c r="CM2223" s="53"/>
      <c r="CN2223" s="53"/>
      <c r="CO2223" s="53"/>
      <c r="CP2223" s="53"/>
      <c r="CQ2223" s="53"/>
      <c r="CR2223" s="53"/>
      <c r="CS2223" s="53"/>
      <c r="CT2223" s="53"/>
      <c r="CU2223" s="53"/>
      <c r="CV2223" s="53"/>
      <c r="CW2223" s="53"/>
      <c r="CX2223" s="53"/>
      <c r="CY2223" s="53"/>
      <c r="CZ2223" s="53"/>
      <c r="DA2223" s="53"/>
      <c r="DB2223" s="53"/>
      <c r="DC2223" s="53"/>
      <c r="DD2223" s="53"/>
      <c r="DE2223" s="53"/>
      <c r="DF2223" s="53"/>
      <c r="DG2223" s="53"/>
      <c r="DH2223" s="53"/>
      <c r="DI2223" s="53"/>
      <c r="DJ2223" s="53"/>
      <c r="DK2223" s="53"/>
      <c r="DL2223" s="53"/>
      <c r="DM2223" s="53"/>
      <c r="DN2223" s="53"/>
      <c r="DO2223" s="53"/>
      <c r="DP2223" s="53"/>
      <c r="DQ2223" s="53"/>
      <c r="DR2223" s="53"/>
      <c r="DS2223" s="53"/>
      <c r="DT2223" s="53"/>
      <c r="DU2223" s="50"/>
      <c r="DV2223" s="50"/>
      <c r="DW2223" s="53"/>
      <c r="DX2223" s="53"/>
      <c r="DY2223" s="53"/>
      <c r="DZ2223" s="53"/>
      <c r="EA2223" s="19"/>
      <c r="EB2223" s="54" t="n">
        <f aca="false">SUM(R2223:AP2223)/25</f>
        <v>0</v>
      </c>
      <c r="EC2223" s="54" t="n">
        <f aca="false">SUM(BP2223:CN2223)/25</f>
        <v>0</v>
      </c>
      <c r="ED2223" s="55" t="n">
        <v>43374</v>
      </c>
      <c r="EE2223" s="56" t="n">
        <f aca="false">SUM(AQ2223:BO2223)/25</f>
        <v>0</v>
      </c>
      <c r="EF2223" s="56" t="n">
        <f aca="false">SUM(CO2223:DM2223)/25</f>
        <v>0</v>
      </c>
      <c r="EH2223" s="54" t="n">
        <f aca="false">SUM(EB2223:EC2223)/2</f>
        <v>0</v>
      </c>
      <c r="EI2223" s="54" t="n">
        <f aca="false">SUM(EE2223:EF2223)/2</f>
        <v>0</v>
      </c>
      <c r="EK2223" s="57" t="n">
        <f aca="false">IF(DW2223=4,"AVANZADO",IF(DW2223=3,"ESTANDAR",IF(DW2223=2,"CERCA_ESTANDAR",IF(DW2223=1,"NECESITA_APOYO"))))</f>
        <v>0</v>
      </c>
      <c r="EL2223" s="57" t="n">
        <f aca="false">IF(DX2223=4,"AVANZADO",IF(DX2223=3,"ESTANDAR",IF(DX2223=2,"CERCA_ESTANDAR",IF(DX2223=1,"NECESITA_APOYO"))))</f>
        <v>0</v>
      </c>
      <c r="EM2223" s="57" t="n">
        <f aca="false">IF(DZ2223=4,"AVANZADO",IF(DZ2223=3,"ESTANDAR",IF(DZ2223=2,"CERCA_ESTANDAR",IF(DZ2223=1,"NECESITA_APOYO"))))</f>
        <v>0</v>
      </c>
    </row>
    <row r="2224" s="1" customFormat="true" ht="18.75" hidden="false" customHeight="false" outlineLevel="0" collapsed="false">
      <c r="A2224" s="49" t="n">
        <v>2223</v>
      </c>
      <c r="B2224" s="50"/>
      <c r="C2224" s="50"/>
      <c r="D2224" s="50"/>
      <c r="E2224" s="50"/>
      <c r="F2224" s="50"/>
      <c r="G2224" s="50"/>
      <c r="H2224" s="50"/>
      <c r="I2224" s="50"/>
      <c r="J2224" s="50"/>
      <c r="K2224" s="50"/>
      <c r="L2224" s="50"/>
      <c r="M2224" s="51"/>
      <c r="N2224" s="52"/>
      <c r="O2224" s="50"/>
      <c r="P2224" s="50"/>
      <c r="Q2224" s="50"/>
      <c r="R2224" s="53"/>
      <c r="S2224" s="53"/>
      <c r="T2224" s="53"/>
      <c r="U2224" s="53"/>
      <c r="V2224" s="53"/>
      <c r="W2224" s="53"/>
      <c r="X2224" s="53"/>
      <c r="Y2224" s="53"/>
      <c r="Z2224" s="53"/>
      <c r="AA2224" s="53"/>
      <c r="AB2224" s="53"/>
      <c r="AC2224" s="53"/>
      <c r="AD2224" s="53"/>
      <c r="AE2224" s="53"/>
      <c r="AF2224" s="53"/>
      <c r="AG2224" s="53"/>
      <c r="AH2224" s="53"/>
      <c r="AI2224" s="53"/>
      <c r="AJ2224" s="53"/>
      <c r="AK2224" s="53"/>
      <c r="AL2224" s="53"/>
      <c r="AM2224" s="53"/>
      <c r="AN2224" s="53"/>
      <c r="AO2224" s="53"/>
      <c r="AP2224" s="53"/>
      <c r="AQ2224" s="53"/>
      <c r="AR2224" s="53"/>
      <c r="AS2224" s="53"/>
      <c r="AT2224" s="53"/>
      <c r="AU2224" s="53"/>
      <c r="AV2224" s="53"/>
      <c r="AW2224" s="53"/>
      <c r="AX2224" s="53"/>
      <c r="AY2224" s="53"/>
      <c r="AZ2224" s="53"/>
      <c r="BA2224" s="53"/>
      <c r="BB2224" s="53"/>
      <c r="BC2224" s="53"/>
      <c r="BD2224" s="53"/>
      <c r="BE2224" s="53"/>
      <c r="BF2224" s="53"/>
      <c r="BG2224" s="53"/>
      <c r="BH2224" s="53"/>
      <c r="BI2224" s="53"/>
      <c r="BJ2224" s="53"/>
      <c r="BK2224" s="53"/>
      <c r="BL2224" s="53"/>
      <c r="BM2224" s="53"/>
      <c r="BN2224" s="53"/>
      <c r="BO2224" s="53"/>
      <c r="BP2224" s="53"/>
      <c r="BQ2224" s="53"/>
      <c r="BR2224" s="53"/>
      <c r="BS2224" s="53"/>
      <c r="BT2224" s="53"/>
      <c r="BU2224" s="53"/>
      <c r="BV2224" s="53"/>
      <c r="BW2224" s="53"/>
      <c r="BX2224" s="53"/>
      <c r="BY2224" s="53"/>
      <c r="BZ2224" s="53"/>
      <c r="CA2224" s="53"/>
      <c r="CB2224" s="53"/>
      <c r="CC2224" s="53"/>
      <c r="CD2224" s="53"/>
      <c r="CE2224" s="53"/>
      <c r="CF2224" s="53"/>
      <c r="CG2224" s="53"/>
      <c r="CH2224" s="53"/>
      <c r="CI2224" s="53"/>
      <c r="CJ2224" s="53"/>
      <c r="CK2224" s="53"/>
      <c r="CL2224" s="53"/>
      <c r="CM2224" s="53"/>
      <c r="CN2224" s="53"/>
      <c r="CO2224" s="53"/>
      <c r="CP2224" s="53"/>
      <c r="CQ2224" s="53"/>
      <c r="CR2224" s="53"/>
      <c r="CS2224" s="53"/>
      <c r="CT2224" s="53"/>
      <c r="CU2224" s="53"/>
      <c r="CV2224" s="53"/>
      <c r="CW2224" s="53"/>
      <c r="CX2224" s="53"/>
      <c r="CY2224" s="53"/>
      <c r="CZ2224" s="53"/>
      <c r="DA2224" s="53"/>
      <c r="DB2224" s="53"/>
      <c r="DC2224" s="53"/>
      <c r="DD2224" s="53"/>
      <c r="DE2224" s="53"/>
      <c r="DF2224" s="53"/>
      <c r="DG2224" s="53"/>
      <c r="DH2224" s="53"/>
      <c r="DI2224" s="53"/>
      <c r="DJ2224" s="53"/>
      <c r="DK2224" s="53"/>
      <c r="DL2224" s="53"/>
      <c r="DM2224" s="53"/>
      <c r="DN2224" s="53"/>
      <c r="DO2224" s="53"/>
      <c r="DP2224" s="53"/>
      <c r="DQ2224" s="53"/>
      <c r="DR2224" s="53"/>
      <c r="DS2224" s="53"/>
      <c r="DT2224" s="53"/>
      <c r="DU2224" s="50"/>
      <c r="DV2224" s="50"/>
      <c r="DW2224" s="53"/>
      <c r="DX2224" s="53"/>
      <c r="DY2224" s="53"/>
      <c r="DZ2224" s="53"/>
      <c r="EA2224" s="19"/>
      <c r="EB2224" s="54" t="n">
        <f aca="false">SUM(R2224:AP2224)/25</f>
        <v>0</v>
      </c>
      <c r="EC2224" s="54" t="n">
        <f aca="false">SUM(BP2224:CN2224)/25</f>
        <v>0</v>
      </c>
      <c r="ED2224" s="55" t="n">
        <v>43375</v>
      </c>
      <c r="EE2224" s="56" t="n">
        <f aca="false">SUM(AQ2224:BO2224)/25</f>
        <v>0</v>
      </c>
      <c r="EF2224" s="56" t="n">
        <f aca="false">SUM(CO2224:DM2224)/25</f>
        <v>0</v>
      </c>
      <c r="EH2224" s="54" t="n">
        <f aca="false">SUM(EB2224:EC2224)/2</f>
        <v>0</v>
      </c>
      <c r="EI2224" s="54" t="n">
        <f aca="false">SUM(EE2224:EF2224)/2</f>
        <v>0</v>
      </c>
      <c r="EK2224" s="57" t="n">
        <f aca="false">IF(DW2224=4,"AVANZADO",IF(DW2224=3,"ESTANDAR",IF(DW2224=2,"CERCA_ESTANDAR",IF(DW2224=1,"NECESITA_APOYO"))))</f>
        <v>0</v>
      </c>
      <c r="EL2224" s="57" t="n">
        <f aca="false">IF(DX2224=4,"AVANZADO",IF(DX2224=3,"ESTANDAR",IF(DX2224=2,"CERCA_ESTANDAR",IF(DX2224=1,"NECESITA_APOYO"))))</f>
        <v>0</v>
      </c>
      <c r="EM2224" s="57" t="n">
        <f aca="false">IF(DZ2224=4,"AVANZADO",IF(DZ2224=3,"ESTANDAR",IF(DZ2224=2,"CERCA_ESTANDAR",IF(DZ2224=1,"NECESITA_APOYO"))))</f>
        <v>0</v>
      </c>
    </row>
    <row r="2225" s="1" customFormat="true" ht="18.75" hidden="false" customHeight="false" outlineLevel="0" collapsed="false">
      <c r="A2225" s="49" t="n">
        <v>2224</v>
      </c>
      <c r="B2225" s="50"/>
      <c r="C2225" s="50"/>
      <c r="D2225" s="50"/>
      <c r="E2225" s="50"/>
      <c r="F2225" s="50"/>
      <c r="G2225" s="50"/>
      <c r="H2225" s="50"/>
      <c r="I2225" s="50"/>
      <c r="J2225" s="50"/>
      <c r="K2225" s="50"/>
      <c r="L2225" s="50"/>
      <c r="M2225" s="51"/>
      <c r="N2225" s="52"/>
      <c r="O2225" s="50"/>
      <c r="P2225" s="50"/>
      <c r="Q2225" s="50"/>
      <c r="R2225" s="53"/>
      <c r="S2225" s="53"/>
      <c r="T2225" s="53"/>
      <c r="U2225" s="53"/>
      <c r="V2225" s="53"/>
      <c r="W2225" s="53"/>
      <c r="X2225" s="53"/>
      <c r="Y2225" s="53"/>
      <c r="Z2225" s="53"/>
      <c r="AA2225" s="53"/>
      <c r="AB2225" s="53"/>
      <c r="AC2225" s="53"/>
      <c r="AD2225" s="53"/>
      <c r="AE2225" s="53"/>
      <c r="AF2225" s="53"/>
      <c r="AG2225" s="53"/>
      <c r="AH2225" s="53"/>
      <c r="AI2225" s="53"/>
      <c r="AJ2225" s="53"/>
      <c r="AK2225" s="53"/>
      <c r="AL2225" s="53"/>
      <c r="AM2225" s="53"/>
      <c r="AN2225" s="53"/>
      <c r="AO2225" s="53"/>
      <c r="AP2225" s="53"/>
      <c r="AQ2225" s="53"/>
      <c r="AR2225" s="53"/>
      <c r="AS2225" s="53"/>
      <c r="AT2225" s="53"/>
      <c r="AU2225" s="53"/>
      <c r="AV2225" s="53"/>
      <c r="AW2225" s="53"/>
      <c r="AX2225" s="53"/>
      <c r="AY2225" s="53"/>
      <c r="AZ2225" s="53"/>
      <c r="BA2225" s="53"/>
      <c r="BB2225" s="53"/>
      <c r="BC2225" s="53"/>
      <c r="BD2225" s="53"/>
      <c r="BE2225" s="53"/>
      <c r="BF2225" s="53"/>
      <c r="BG2225" s="53"/>
      <c r="BH2225" s="53"/>
      <c r="BI2225" s="53"/>
      <c r="BJ2225" s="53"/>
      <c r="BK2225" s="53"/>
      <c r="BL2225" s="53"/>
      <c r="BM2225" s="53"/>
      <c r="BN2225" s="53"/>
      <c r="BO2225" s="53"/>
      <c r="BP2225" s="53"/>
      <c r="BQ2225" s="53"/>
      <c r="BR2225" s="53"/>
      <c r="BS2225" s="53"/>
      <c r="BT2225" s="53"/>
      <c r="BU2225" s="53"/>
      <c r="BV2225" s="53"/>
      <c r="BW2225" s="53"/>
      <c r="BX2225" s="53"/>
      <c r="BY2225" s="53"/>
      <c r="BZ2225" s="53"/>
      <c r="CA2225" s="53"/>
      <c r="CB2225" s="53"/>
      <c r="CC2225" s="53"/>
      <c r="CD2225" s="53"/>
      <c r="CE2225" s="53"/>
      <c r="CF2225" s="53"/>
      <c r="CG2225" s="53"/>
      <c r="CH2225" s="53"/>
      <c r="CI2225" s="53"/>
      <c r="CJ2225" s="53"/>
      <c r="CK2225" s="53"/>
      <c r="CL2225" s="53"/>
      <c r="CM2225" s="53"/>
      <c r="CN2225" s="53"/>
      <c r="CO2225" s="53"/>
      <c r="CP2225" s="53"/>
      <c r="CQ2225" s="53"/>
      <c r="CR2225" s="53"/>
      <c r="CS2225" s="53"/>
      <c r="CT2225" s="53"/>
      <c r="CU2225" s="53"/>
      <c r="CV2225" s="53"/>
      <c r="CW2225" s="53"/>
      <c r="CX2225" s="53"/>
      <c r="CY2225" s="53"/>
      <c r="CZ2225" s="53"/>
      <c r="DA2225" s="53"/>
      <c r="DB2225" s="53"/>
      <c r="DC2225" s="53"/>
      <c r="DD2225" s="53"/>
      <c r="DE2225" s="53"/>
      <c r="DF2225" s="53"/>
      <c r="DG2225" s="53"/>
      <c r="DH2225" s="53"/>
      <c r="DI2225" s="53"/>
      <c r="DJ2225" s="53"/>
      <c r="DK2225" s="53"/>
      <c r="DL2225" s="53"/>
      <c r="DM2225" s="53"/>
      <c r="DN2225" s="53"/>
      <c r="DO2225" s="53"/>
      <c r="DP2225" s="53"/>
      <c r="DQ2225" s="53"/>
      <c r="DR2225" s="53"/>
      <c r="DS2225" s="53"/>
      <c r="DT2225" s="53"/>
      <c r="DU2225" s="50"/>
      <c r="DV2225" s="50"/>
      <c r="DW2225" s="53"/>
      <c r="DX2225" s="53"/>
      <c r="DY2225" s="53"/>
      <c r="DZ2225" s="53"/>
      <c r="EA2225" s="19"/>
      <c r="EB2225" s="54" t="n">
        <f aca="false">SUM(R2225:AP2225)/25</f>
        <v>0</v>
      </c>
      <c r="EC2225" s="54" t="n">
        <f aca="false">SUM(BP2225:CN2225)/25</f>
        <v>0</v>
      </c>
      <c r="ED2225" s="55" t="n">
        <v>43376</v>
      </c>
      <c r="EE2225" s="56" t="n">
        <f aca="false">SUM(AQ2225:BO2225)/25</f>
        <v>0</v>
      </c>
      <c r="EF2225" s="56" t="n">
        <f aca="false">SUM(CO2225:DM2225)/25</f>
        <v>0</v>
      </c>
      <c r="EH2225" s="54" t="n">
        <f aca="false">SUM(EB2225:EC2225)/2</f>
        <v>0</v>
      </c>
      <c r="EI2225" s="54" t="n">
        <f aca="false">SUM(EE2225:EF2225)/2</f>
        <v>0</v>
      </c>
      <c r="EK2225" s="57" t="n">
        <f aca="false">IF(DW2225=4,"AVANZADO",IF(DW2225=3,"ESTANDAR",IF(DW2225=2,"CERCA_ESTANDAR",IF(DW2225=1,"NECESITA_APOYO"))))</f>
        <v>0</v>
      </c>
      <c r="EL2225" s="57" t="n">
        <f aca="false">IF(DX2225=4,"AVANZADO",IF(DX2225=3,"ESTANDAR",IF(DX2225=2,"CERCA_ESTANDAR",IF(DX2225=1,"NECESITA_APOYO"))))</f>
        <v>0</v>
      </c>
      <c r="EM2225" s="57" t="n">
        <f aca="false">IF(DZ2225=4,"AVANZADO",IF(DZ2225=3,"ESTANDAR",IF(DZ2225=2,"CERCA_ESTANDAR",IF(DZ2225=1,"NECESITA_APOYO"))))</f>
        <v>0</v>
      </c>
    </row>
    <row r="2226" s="1" customFormat="true" ht="18.75" hidden="false" customHeight="false" outlineLevel="0" collapsed="false">
      <c r="A2226" s="49" t="n">
        <v>2225</v>
      </c>
      <c r="B2226" s="50"/>
      <c r="C2226" s="50"/>
      <c r="D2226" s="50"/>
      <c r="E2226" s="50"/>
      <c r="F2226" s="50"/>
      <c r="G2226" s="50"/>
      <c r="H2226" s="50"/>
      <c r="I2226" s="50"/>
      <c r="J2226" s="50"/>
      <c r="K2226" s="50"/>
      <c r="L2226" s="50"/>
      <c r="M2226" s="51"/>
      <c r="N2226" s="52"/>
      <c r="O2226" s="50"/>
      <c r="P2226" s="50"/>
      <c r="Q2226" s="50"/>
      <c r="R2226" s="53"/>
      <c r="S2226" s="53"/>
      <c r="T2226" s="53"/>
      <c r="U2226" s="53"/>
      <c r="V2226" s="53"/>
      <c r="W2226" s="53"/>
      <c r="X2226" s="53"/>
      <c r="Y2226" s="53"/>
      <c r="Z2226" s="53"/>
      <c r="AA2226" s="53"/>
      <c r="AB2226" s="53"/>
      <c r="AC2226" s="53"/>
      <c r="AD2226" s="53"/>
      <c r="AE2226" s="53"/>
      <c r="AF2226" s="53"/>
      <c r="AG2226" s="53"/>
      <c r="AH2226" s="53"/>
      <c r="AI2226" s="53"/>
      <c r="AJ2226" s="53"/>
      <c r="AK2226" s="53"/>
      <c r="AL2226" s="53"/>
      <c r="AM2226" s="53"/>
      <c r="AN2226" s="53"/>
      <c r="AO2226" s="53"/>
      <c r="AP2226" s="53"/>
      <c r="AQ2226" s="53"/>
      <c r="AR2226" s="53"/>
      <c r="AS2226" s="53"/>
      <c r="AT2226" s="53"/>
      <c r="AU2226" s="53"/>
      <c r="AV2226" s="53"/>
      <c r="AW2226" s="53"/>
      <c r="AX2226" s="53"/>
      <c r="AY2226" s="53"/>
      <c r="AZ2226" s="53"/>
      <c r="BA2226" s="53"/>
      <c r="BB2226" s="53"/>
      <c r="BC2226" s="53"/>
      <c r="BD2226" s="53"/>
      <c r="BE2226" s="53"/>
      <c r="BF2226" s="53"/>
      <c r="BG2226" s="53"/>
      <c r="BH2226" s="53"/>
      <c r="BI2226" s="53"/>
      <c r="BJ2226" s="53"/>
      <c r="BK2226" s="53"/>
      <c r="BL2226" s="53"/>
      <c r="BM2226" s="53"/>
      <c r="BN2226" s="53"/>
      <c r="BO2226" s="53"/>
      <c r="BP2226" s="53"/>
      <c r="BQ2226" s="53"/>
      <c r="BR2226" s="53"/>
      <c r="BS2226" s="53"/>
      <c r="BT2226" s="53"/>
      <c r="BU2226" s="53"/>
      <c r="BV2226" s="53"/>
      <c r="BW2226" s="53"/>
      <c r="BX2226" s="53"/>
      <c r="BY2226" s="53"/>
      <c r="BZ2226" s="53"/>
      <c r="CA2226" s="53"/>
      <c r="CB2226" s="53"/>
      <c r="CC2226" s="53"/>
      <c r="CD2226" s="53"/>
      <c r="CE2226" s="53"/>
      <c r="CF2226" s="53"/>
      <c r="CG2226" s="53"/>
      <c r="CH2226" s="53"/>
      <c r="CI2226" s="53"/>
      <c r="CJ2226" s="53"/>
      <c r="CK2226" s="53"/>
      <c r="CL2226" s="53"/>
      <c r="CM2226" s="53"/>
      <c r="CN2226" s="53"/>
      <c r="CO2226" s="53"/>
      <c r="CP2226" s="53"/>
      <c r="CQ2226" s="53"/>
      <c r="CR2226" s="53"/>
      <c r="CS2226" s="53"/>
      <c r="CT2226" s="53"/>
      <c r="CU2226" s="53"/>
      <c r="CV2226" s="53"/>
      <c r="CW2226" s="53"/>
      <c r="CX2226" s="53"/>
      <c r="CY2226" s="53"/>
      <c r="CZ2226" s="53"/>
      <c r="DA2226" s="53"/>
      <c r="DB2226" s="53"/>
      <c r="DC2226" s="53"/>
      <c r="DD2226" s="53"/>
      <c r="DE2226" s="53"/>
      <c r="DF2226" s="53"/>
      <c r="DG2226" s="53"/>
      <c r="DH2226" s="53"/>
      <c r="DI2226" s="53"/>
      <c r="DJ2226" s="53"/>
      <c r="DK2226" s="53"/>
      <c r="DL2226" s="53"/>
      <c r="DM2226" s="53"/>
      <c r="DN2226" s="53"/>
      <c r="DO2226" s="53"/>
      <c r="DP2226" s="53"/>
      <c r="DQ2226" s="53"/>
      <c r="DR2226" s="53"/>
      <c r="DS2226" s="53"/>
      <c r="DT2226" s="53"/>
      <c r="DU2226" s="50"/>
      <c r="DV2226" s="50"/>
      <c r="DW2226" s="53"/>
      <c r="DX2226" s="53"/>
      <c r="DY2226" s="53"/>
      <c r="DZ2226" s="53"/>
      <c r="EA2226" s="19"/>
      <c r="EB2226" s="54" t="n">
        <f aca="false">SUM(R2226:AP2226)/25</f>
        <v>0</v>
      </c>
      <c r="EC2226" s="54" t="n">
        <f aca="false">SUM(BP2226:CN2226)/25</f>
        <v>0</v>
      </c>
      <c r="ED2226" s="55" t="n">
        <v>43377</v>
      </c>
      <c r="EE2226" s="56" t="n">
        <f aca="false">SUM(AQ2226:BO2226)/25</f>
        <v>0</v>
      </c>
      <c r="EF2226" s="56" t="n">
        <f aca="false">SUM(CO2226:DM2226)/25</f>
        <v>0</v>
      </c>
      <c r="EH2226" s="54" t="n">
        <f aca="false">SUM(EB2226:EC2226)/2</f>
        <v>0</v>
      </c>
      <c r="EI2226" s="54" t="n">
        <f aca="false">SUM(EE2226:EF2226)/2</f>
        <v>0</v>
      </c>
      <c r="EK2226" s="57" t="n">
        <f aca="false">IF(DW2226=4,"AVANZADO",IF(DW2226=3,"ESTANDAR",IF(DW2226=2,"CERCA_ESTANDAR",IF(DW2226=1,"NECESITA_APOYO"))))</f>
        <v>0</v>
      </c>
      <c r="EL2226" s="57" t="n">
        <f aca="false">IF(DX2226=4,"AVANZADO",IF(DX2226=3,"ESTANDAR",IF(DX2226=2,"CERCA_ESTANDAR",IF(DX2226=1,"NECESITA_APOYO"))))</f>
        <v>0</v>
      </c>
      <c r="EM2226" s="57" t="n">
        <f aca="false">IF(DZ2226=4,"AVANZADO",IF(DZ2226=3,"ESTANDAR",IF(DZ2226=2,"CERCA_ESTANDAR",IF(DZ2226=1,"NECESITA_APOYO"))))</f>
        <v>0</v>
      </c>
    </row>
    <row r="2227" s="1" customFormat="true" ht="18.75" hidden="false" customHeight="false" outlineLevel="0" collapsed="false">
      <c r="A2227" s="49" t="n">
        <v>2226</v>
      </c>
      <c r="B2227" s="50"/>
      <c r="C2227" s="50"/>
      <c r="D2227" s="50"/>
      <c r="E2227" s="50"/>
      <c r="F2227" s="50"/>
      <c r="G2227" s="50"/>
      <c r="H2227" s="50"/>
      <c r="I2227" s="50"/>
      <c r="J2227" s="50"/>
      <c r="K2227" s="50"/>
      <c r="L2227" s="50"/>
      <c r="M2227" s="51"/>
      <c r="N2227" s="52"/>
      <c r="O2227" s="50"/>
      <c r="P2227" s="50"/>
      <c r="Q2227" s="50"/>
      <c r="R2227" s="53"/>
      <c r="S2227" s="53"/>
      <c r="T2227" s="53"/>
      <c r="U2227" s="53"/>
      <c r="V2227" s="53"/>
      <c r="W2227" s="53"/>
      <c r="X2227" s="53"/>
      <c r="Y2227" s="53"/>
      <c r="Z2227" s="53"/>
      <c r="AA2227" s="53"/>
      <c r="AB2227" s="53"/>
      <c r="AC2227" s="53"/>
      <c r="AD2227" s="53"/>
      <c r="AE2227" s="53"/>
      <c r="AF2227" s="53"/>
      <c r="AG2227" s="53"/>
      <c r="AH2227" s="53"/>
      <c r="AI2227" s="53"/>
      <c r="AJ2227" s="53"/>
      <c r="AK2227" s="53"/>
      <c r="AL2227" s="53"/>
      <c r="AM2227" s="53"/>
      <c r="AN2227" s="53"/>
      <c r="AO2227" s="53"/>
      <c r="AP2227" s="53"/>
      <c r="AQ2227" s="53"/>
      <c r="AR2227" s="53"/>
      <c r="AS2227" s="53"/>
      <c r="AT2227" s="53"/>
      <c r="AU2227" s="53"/>
      <c r="AV2227" s="53"/>
      <c r="AW2227" s="53"/>
      <c r="AX2227" s="53"/>
      <c r="AY2227" s="53"/>
      <c r="AZ2227" s="53"/>
      <c r="BA2227" s="53"/>
      <c r="BB2227" s="53"/>
      <c r="BC2227" s="53"/>
      <c r="BD2227" s="53"/>
      <c r="BE2227" s="53"/>
      <c r="BF2227" s="53"/>
      <c r="BG2227" s="53"/>
      <c r="BH2227" s="53"/>
      <c r="BI2227" s="53"/>
      <c r="BJ2227" s="53"/>
      <c r="BK2227" s="53"/>
      <c r="BL2227" s="53"/>
      <c r="BM2227" s="53"/>
      <c r="BN2227" s="53"/>
      <c r="BO2227" s="53"/>
      <c r="BP2227" s="53"/>
      <c r="BQ2227" s="53"/>
      <c r="BR2227" s="53"/>
      <c r="BS2227" s="53"/>
      <c r="BT2227" s="53"/>
      <c r="BU2227" s="53"/>
      <c r="BV2227" s="53"/>
      <c r="BW2227" s="53"/>
      <c r="BX2227" s="53"/>
      <c r="BY2227" s="53"/>
      <c r="BZ2227" s="53"/>
      <c r="CA2227" s="53"/>
      <c r="CB2227" s="53"/>
      <c r="CC2227" s="53"/>
      <c r="CD2227" s="53"/>
      <c r="CE2227" s="53"/>
      <c r="CF2227" s="53"/>
      <c r="CG2227" s="53"/>
      <c r="CH2227" s="53"/>
      <c r="CI2227" s="53"/>
      <c r="CJ2227" s="53"/>
      <c r="CK2227" s="53"/>
      <c r="CL2227" s="53"/>
      <c r="CM2227" s="53"/>
      <c r="CN2227" s="53"/>
      <c r="CO2227" s="53"/>
      <c r="CP2227" s="53"/>
      <c r="CQ2227" s="53"/>
      <c r="CR2227" s="53"/>
      <c r="CS2227" s="53"/>
      <c r="CT2227" s="53"/>
      <c r="CU2227" s="53"/>
      <c r="CV2227" s="53"/>
      <c r="CW2227" s="53"/>
      <c r="CX2227" s="53"/>
      <c r="CY2227" s="53"/>
      <c r="CZ2227" s="53"/>
      <c r="DA2227" s="53"/>
      <c r="DB2227" s="53"/>
      <c r="DC2227" s="53"/>
      <c r="DD2227" s="53"/>
      <c r="DE2227" s="53"/>
      <c r="DF2227" s="53"/>
      <c r="DG2227" s="53"/>
      <c r="DH2227" s="53"/>
      <c r="DI2227" s="53"/>
      <c r="DJ2227" s="53"/>
      <c r="DK2227" s="53"/>
      <c r="DL2227" s="53"/>
      <c r="DM2227" s="53"/>
      <c r="DN2227" s="53"/>
      <c r="DO2227" s="53"/>
      <c r="DP2227" s="53"/>
      <c r="DQ2227" s="53"/>
      <c r="DR2227" s="53"/>
      <c r="DS2227" s="53"/>
      <c r="DT2227" s="53"/>
      <c r="DU2227" s="50"/>
      <c r="DV2227" s="50"/>
      <c r="DW2227" s="53"/>
      <c r="DX2227" s="53"/>
      <c r="DY2227" s="53"/>
      <c r="DZ2227" s="53"/>
      <c r="EA2227" s="19"/>
      <c r="EB2227" s="54" t="n">
        <f aca="false">SUM(R2227:AP2227)/25</f>
        <v>0</v>
      </c>
      <c r="EC2227" s="54" t="n">
        <f aca="false">SUM(BP2227:CN2227)/25</f>
        <v>0</v>
      </c>
      <c r="ED2227" s="55" t="n">
        <v>43378</v>
      </c>
      <c r="EE2227" s="56" t="n">
        <f aca="false">SUM(AQ2227:BO2227)/25</f>
        <v>0</v>
      </c>
      <c r="EF2227" s="56" t="n">
        <f aca="false">SUM(CO2227:DM2227)/25</f>
        <v>0</v>
      </c>
      <c r="EH2227" s="54" t="n">
        <f aca="false">SUM(EB2227:EC2227)/2</f>
        <v>0</v>
      </c>
      <c r="EI2227" s="54" t="n">
        <f aca="false">SUM(EE2227:EF2227)/2</f>
        <v>0</v>
      </c>
      <c r="EK2227" s="57" t="n">
        <f aca="false">IF(DW2227=4,"AVANZADO",IF(DW2227=3,"ESTANDAR",IF(DW2227=2,"CERCA_ESTANDAR",IF(DW2227=1,"NECESITA_APOYO"))))</f>
        <v>0</v>
      </c>
      <c r="EL2227" s="57" t="n">
        <f aca="false">IF(DX2227=4,"AVANZADO",IF(DX2227=3,"ESTANDAR",IF(DX2227=2,"CERCA_ESTANDAR",IF(DX2227=1,"NECESITA_APOYO"))))</f>
        <v>0</v>
      </c>
      <c r="EM2227" s="57" t="n">
        <f aca="false">IF(DZ2227=4,"AVANZADO",IF(DZ2227=3,"ESTANDAR",IF(DZ2227=2,"CERCA_ESTANDAR",IF(DZ2227=1,"NECESITA_APOYO"))))</f>
        <v>0</v>
      </c>
    </row>
    <row r="2228" s="1" customFormat="true" ht="18.75" hidden="false" customHeight="false" outlineLevel="0" collapsed="false">
      <c r="A2228" s="49" t="n">
        <v>2227</v>
      </c>
      <c r="B2228" s="50"/>
      <c r="C2228" s="50"/>
      <c r="D2228" s="50"/>
      <c r="E2228" s="50"/>
      <c r="F2228" s="50"/>
      <c r="G2228" s="50"/>
      <c r="H2228" s="50"/>
      <c r="I2228" s="50"/>
      <c r="J2228" s="50"/>
      <c r="K2228" s="50"/>
      <c r="L2228" s="50"/>
      <c r="M2228" s="51"/>
      <c r="N2228" s="52"/>
      <c r="O2228" s="50"/>
      <c r="P2228" s="50"/>
      <c r="Q2228" s="50"/>
      <c r="R2228" s="53"/>
      <c r="S2228" s="53"/>
      <c r="T2228" s="53"/>
      <c r="U2228" s="53"/>
      <c r="V2228" s="53"/>
      <c r="W2228" s="53"/>
      <c r="X2228" s="53"/>
      <c r="Y2228" s="53"/>
      <c r="Z2228" s="53"/>
      <c r="AA2228" s="53"/>
      <c r="AB2228" s="53"/>
      <c r="AC2228" s="53"/>
      <c r="AD2228" s="53"/>
      <c r="AE2228" s="53"/>
      <c r="AF2228" s="53"/>
      <c r="AG2228" s="53"/>
      <c r="AH2228" s="53"/>
      <c r="AI2228" s="53"/>
      <c r="AJ2228" s="53"/>
      <c r="AK2228" s="53"/>
      <c r="AL2228" s="53"/>
      <c r="AM2228" s="53"/>
      <c r="AN2228" s="53"/>
      <c r="AO2228" s="53"/>
      <c r="AP2228" s="53"/>
      <c r="AQ2228" s="53"/>
      <c r="AR2228" s="53"/>
      <c r="AS2228" s="53"/>
      <c r="AT2228" s="53"/>
      <c r="AU2228" s="53"/>
      <c r="AV2228" s="53"/>
      <c r="AW2228" s="53"/>
      <c r="AX2228" s="53"/>
      <c r="AY2228" s="53"/>
      <c r="AZ2228" s="53"/>
      <c r="BA2228" s="53"/>
      <c r="BB2228" s="53"/>
      <c r="BC2228" s="53"/>
      <c r="BD2228" s="53"/>
      <c r="BE2228" s="53"/>
      <c r="BF2228" s="53"/>
      <c r="BG2228" s="53"/>
      <c r="BH2228" s="53"/>
      <c r="BI2228" s="53"/>
      <c r="BJ2228" s="53"/>
      <c r="BK2228" s="53"/>
      <c r="BL2228" s="53"/>
      <c r="BM2228" s="53"/>
      <c r="BN2228" s="53"/>
      <c r="BO2228" s="53"/>
      <c r="BP2228" s="53"/>
      <c r="BQ2228" s="53"/>
      <c r="BR2228" s="53"/>
      <c r="BS2228" s="53"/>
      <c r="BT2228" s="53"/>
      <c r="BU2228" s="53"/>
      <c r="BV2228" s="53"/>
      <c r="BW2228" s="53"/>
      <c r="BX2228" s="53"/>
      <c r="BY2228" s="53"/>
      <c r="BZ2228" s="53"/>
      <c r="CA2228" s="53"/>
      <c r="CB2228" s="53"/>
      <c r="CC2228" s="53"/>
      <c r="CD2228" s="53"/>
      <c r="CE2228" s="53"/>
      <c r="CF2228" s="53"/>
      <c r="CG2228" s="53"/>
      <c r="CH2228" s="53"/>
      <c r="CI2228" s="53"/>
      <c r="CJ2228" s="53"/>
      <c r="CK2228" s="53"/>
      <c r="CL2228" s="53"/>
      <c r="CM2228" s="53"/>
      <c r="CN2228" s="53"/>
      <c r="CO2228" s="53"/>
      <c r="CP2228" s="53"/>
      <c r="CQ2228" s="53"/>
      <c r="CR2228" s="53"/>
      <c r="CS2228" s="53"/>
      <c r="CT2228" s="53"/>
      <c r="CU2228" s="53"/>
      <c r="CV2228" s="53"/>
      <c r="CW2228" s="53"/>
      <c r="CX2228" s="53"/>
      <c r="CY2228" s="53"/>
      <c r="CZ2228" s="53"/>
      <c r="DA2228" s="53"/>
      <c r="DB2228" s="53"/>
      <c r="DC2228" s="53"/>
      <c r="DD2228" s="53"/>
      <c r="DE2228" s="53"/>
      <c r="DF2228" s="53"/>
      <c r="DG2228" s="53"/>
      <c r="DH2228" s="53"/>
      <c r="DI2228" s="53"/>
      <c r="DJ2228" s="53"/>
      <c r="DK2228" s="53"/>
      <c r="DL2228" s="53"/>
      <c r="DM2228" s="53"/>
      <c r="DN2228" s="53"/>
      <c r="DO2228" s="53"/>
      <c r="DP2228" s="53"/>
      <c r="DQ2228" s="53"/>
      <c r="DR2228" s="53"/>
      <c r="DS2228" s="53"/>
      <c r="DT2228" s="53"/>
      <c r="DU2228" s="50"/>
      <c r="DV2228" s="50"/>
      <c r="DW2228" s="53"/>
      <c r="DX2228" s="53"/>
      <c r="DY2228" s="53"/>
      <c r="DZ2228" s="53"/>
      <c r="EA2228" s="19"/>
      <c r="EB2228" s="54" t="n">
        <f aca="false">SUM(R2228:AP2228)/25</f>
        <v>0</v>
      </c>
      <c r="EC2228" s="54" t="n">
        <f aca="false">SUM(BP2228:CN2228)/25</f>
        <v>0</v>
      </c>
      <c r="ED2228" s="55" t="n">
        <v>43379</v>
      </c>
      <c r="EE2228" s="56" t="n">
        <f aca="false">SUM(AQ2228:BO2228)/25</f>
        <v>0</v>
      </c>
      <c r="EF2228" s="56" t="n">
        <f aca="false">SUM(CO2228:DM2228)/25</f>
        <v>0</v>
      </c>
      <c r="EH2228" s="54" t="n">
        <f aca="false">SUM(EB2228:EC2228)/2</f>
        <v>0</v>
      </c>
      <c r="EI2228" s="54" t="n">
        <f aca="false">SUM(EE2228:EF2228)/2</f>
        <v>0</v>
      </c>
      <c r="EK2228" s="57" t="n">
        <f aca="false">IF(DW2228=4,"AVANZADO",IF(DW2228=3,"ESTANDAR",IF(DW2228=2,"CERCA_ESTANDAR",IF(DW2228=1,"NECESITA_APOYO"))))</f>
        <v>0</v>
      </c>
      <c r="EL2228" s="57" t="n">
        <f aca="false">IF(DX2228=4,"AVANZADO",IF(DX2228=3,"ESTANDAR",IF(DX2228=2,"CERCA_ESTANDAR",IF(DX2228=1,"NECESITA_APOYO"))))</f>
        <v>0</v>
      </c>
      <c r="EM2228" s="57" t="n">
        <f aca="false">IF(DZ2228=4,"AVANZADO",IF(DZ2228=3,"ESTANDAR",IF(DZ2228=2,"CERCA_ESTANDAR",IF(DZ2228=1,"NECESITA_APOYO"))))</f>
        <v>0</v>
      </c>
    </row>
    <row r="2229" s="1" customFormat="true" ht="18.75" hidden="false" customHeight="false" outlineLevel="0" collapsed="false">
      <c r="A2229" s="49" t="n">
        <v>2228</v>
      </c>
      <c r="B2229" s="50"/>
      <c r="C2229" s="50"/>
      <c r="D2229" s="50"/>
      <c r="E2229" s="50"/>
      <c r="F2229" s="50"/>
      <c r="G2229" s="50"/>
      <c r="H2229" s="50"/>
      <c r="I2229" s="50"/>
      <c r="J2229" s="50"/>
      <c r="K2229" s="50"/>
      <c r="L2229" s="50"/>
      <c r="M2229" s="51"/>
      <c r="N2229" s="52"/>
      <c r="O2229" s="50"/>
      <c r="P2229" s="50"/>
      <c r="Q2229" s="50"/>
      <c r="R2229" s="53"/>
      <c r="S2229" s="53"/>
      <c r="T2229" s="53"/>
      <c r="U2229" s="53"/>
      <c r="V2229" s="53"/>
      <c r="W2229" s="53"/>
      <c r="X2229" s="53"/>
      <c r="Y2229" s="53"/>
      <c r="Z2229" s="53"/>
      <c r="AA2229" s="53"/>
      <c r="AB2229" s="53"/>
      <c r="AC2229" s="53"/>
      <c r="AD2229" s="53"/>
      <c r="AE2229" s="53"/>
      <c r="AF2229" s="53"/>
      <c r="AG2229" s="53"/>
      <c r="AH2229" s="53"/>
      <c r="AI2229" s="53"/>
      <c r="AJ2229" s="53"/>
      <c r="AK2229" s="53"/>
      <c r="AL2229" s="53"/>
      <c r="AM2229" s="53"/>
      <c r="AN2229" s="53"/>
      <c r="AO2229" s="53"/>
      <c r="AP2229" s="53"/>
      <c r="AQ2229" s="53"/>
      <c r="AR2229" s="53"/>
      <c r="AS2229" s="53"/>
      <c r="AT2229" s="53"/>
      <c r="AU2229" s="53"/>
      <c r="AV2229" s="53"/>
      <c r="AW2229" s="53"/>
      <c r="AX2229" s="53"/>
      <c r="AY2229" s="53"/>
      <c r="AZ2229" s="53"/>
      <c r="BA2229" s="53"/>
      <c r="BB2229" s="53"/>
      <c r="BC2229" s="53"/>
      <c r="BD2229" s="53"/>
      <c r="BE2229" s="53"/>
      <c r="BF2229" s="53"/>
      <c r="BG2229" s="53"/>
      <c r="BH2229" s="53"/>
      <c r="BI2229" s="53"/>
      <c r="BJ2229" s="53"/>
      <c r="BK2229" s="53"/>
      <c r="BL2229" s="53"/>
      <c r="BM2229" s="53"/>
      <c r="BN2229" s="53"/>
      <c r="BO2229" s="53"/>
      <c r="BP2229" s="53"/>
      <c r="BQ2229" s="53"/>
      <c r="BR2229" s="53"/>
      <c r="BS2229" s="53"/>
      <c r="BT2229" s="53"/>
      <c r="BU2229" s="53"/>
      <c r="BV2229" s="53"/>
      <c r="BW2229" s="53"/>
      <c r="BX2229" s="53"/>
      <c r="BY2229" s="53"/>
      <c r="BZ2229" s="53"/>
      <c r="CA2229" s="53"/>
      <c r="CB2229" s="53"/>
      <c r="CC2229" s="53"/>
      <c r="CD2229" s="53"/>
      <c r="CE2229" s="53"/>
      <c r="CF2229" s="53"/>
      <c r="CG2229" s="53"/>
      <c r="CH2229" s="53"/>
      <c r="CI2229" s="53"/>
      <c r="CJ2229" s="53"/>
      <c r="CK2229" s="53"/>
      <c r="CL2229" s="53"/>
      <c r="CM2229" s="53"/>
      <c r="CN2229" s="53"/>
      <c r="CO2229" s="53"/>
      <c r="CP2229" s="53"/>
      <c r="CQ2229" s="53"/>
      <c r="CR2229" s="53"/>
      <c r="CS2229" s="53"/>
      <c r="CT2229" s="53"/>
      <c r="CU2229" s="53"/>
      <c r="CV2229" s="53"/>
      <c r="CW2229" s="53"/>
      <c r="CX2229" s="53"/>
      <c r="CY2229" s="53"/>
      <c r="CZ2229" s="53"/>
      <c r="DA2229" s="53"/>
      <c r="DB2229" s="53"/>
      <c r="DC2229" s="53"/>
      <c r="DD2229" s="53"/>
      <c r="DE2229" s="53"/>
      <c r="DF2229" s="53"/>
      <c r="DG2229" s="53"/>
      <c r="DH2229" s="53"/>
      <c r="DI2229" s="53"/>
      <c r="DJ2229" s="53"/>
      <c r="DK2229" s="53"/>
      <c r="DL2229" s="53"/>
      <c r="DM2229" s="53"/>
      <c r="DN2229" s="53"/>
      <c r="DO2229" s="53"/>
      <c r="DP2229" s="53"/>
      <c r="DQ2229" s="53"/>
      <c r="DR2229" s="53"/>
      <c r="DS2229" s="53"/>
      <c r="DT2229" s="53"/>
      <c r="DU2229" s="50"/>
      <c r="DV2229" s="50"/>
      <c r="DW2229" s="53"/>
      <c r="DX2229" s="53"/>
      <c r="DY2229" s="53"/>
      <c r="DZ2229" s="53"/>
      <c r="EA2229" s="19"/>
      <c r="EB2229" s="54" t="n">
        <f aca="false">SUM(R2229:AP2229)/25</f>
        <v>0</v>
      </c>
      <c r="EC2229" s="54" t="n">
        <f aca="false">SUM(BP2229:CN2229)/25</f>
        <v>0</v>
      </c>
      <c r="ED2229" s="55" t="n">
        <v>43380</v>
      </c>
      <c r="EE2229" s="56" t="n">
        <f aca="false">SUM(AQ2229:BO2229)/25</f>
        <v>0</v>
      </c>
      <c r="EF2229" s="56" t="n">
        <f aca="false">SUM(CO2229:DM2229)/25</f>
        <v>0</v>
      </c>
      <c r="EH2229" s="54" t="n">
        <f aca="false">SUM(EB2229:EC2229)/2</f>
        <v>0</v>
      </c>
      <c r="EI2229" s="54" t="n">
        <f aca="false">SUM(EE2229:EF2229)/2</f>
        <v>0</v>
      </c>
      <c r="EK2229" s="57" t="n">
        <f aca="false">IF(DW2229=4,"AVANZADO",IF(DW2229=3,"ESTANDAR",IF(DW2229=2,"CERCA_ESTANDAR",IF(DW2229=1,"NECESITA_APOYO"))))</f>
        <v>0</v>
      </c>
      <c r="EL2229" s="57" t="n">
        <f aca="false">IF(DX2229=4,"AVANZADO",IF(DX2229=3,"ESTANDAR",IF(DX2229=2,"CERCA_ESTANDAR",IF(DX2229=1,"NECESITA_APOYO"))))</f>
        <v>0</v>
      </c>
      <c r="EM2229" s="57" t="n">
        <f aca="false">IF(DZ2229=4,"AVANZADO",IF(DZ2229=3,"ESTANDAR",IF(DZ2229=2,"CERCA_ESTANDAR",IF(DZ2229=1,"NECESITA_APOYO"))))</f>
        <v>0</v>
      </c>
    </row>
    <row r="2230" s="1" customFormat="true" ht="18.75" hidden="false" customHeight="false" outlineLevel="0" collapsed="false">
      <c r="A2230" s="49" t="n">
        <v>2229</v>
      </c>
      <c r="B2230" s="50"/>
      <c r="C2230" s="50"/>
      <c r="D2230" s="50"/>
      <c r="E2230" s="50"/>
      <c r="F2230" s="50"/>
      <c r="G2230" s="50"/>
      <c r="H2230" s="50"/>
      <c r="I2230" s="50"/>
      <c r="J2230" s="50"/>
      <c r="K2230" s="50"/>
      <c r="L2230" s="50"/>
      <c r="M2230" s="51"/>
      <c r="N2230" s="52"/>
      <c r="O2230" s="50"/>
      <c r="P2230" s="50"/>
      <c r="Q2230" s="50"/>
      <c r="R2230" s="53"/>
      <c r="S2230" s="53"/>
      <c r="T2230" s="53"/>
      <c r="U2230" s="53"/>
      <c r="V2230" s="53"/>
      <c r="W2230" s="53"/>
      <c r="X2230" s="53"/>
      <c r="Y2230" s="53"/>
      <c r="Z2230" s="53"/>
      <c r="AA2230" s="53"/>
      <c r="AB2230" s="53"/>
      <c r="AC2230" s="53"/>
      <c r="AD2230" s="53"/>
      <c r="AE2230" s="53"/>
      <c r="AF2230" s="53"/>
      <c r="AG2230" s="53"/>
      <c r="AH2230" s="53"/>
      <c r="AI2230" s="53"/>
      <c r="AJ2230" s="53"/>
      <c r="AK2230" s="53"/>
      <c r="AL2230" s="53"/>
      <c r="AM2230" s="53"/>
      <c r="AN2230" s="53"/>
      <c r="AO2230" s="53"/>
      <c r="AP2230" s="53"/>
      <c r="AQ2230" s="53"/>
      <c r="AR2230" s="53"/>
      <c r="AS2230" s="53"/>
      <c r="AT2230" s="53"/>
      <c r="AU2230" s="53"/>
      <c r="AV2230" s="53"/>
      <c r="AW2230" s="53"/>
      <c r="AX2230" s="53"/>
      <c r="AY2230" s="53"/>
      <c r="AZ2230" s="53"/>
      <c r="BA2230" s="53"/>
      <c r="BB2230" s="53"/>
      <c r="BC2230" s="53"/>
      <c r="BD2230" s="53"/>
      <c r="BE2230" s="53"/>
      <c r="BF2230" s="53"/>
      <c r="BG2230" s="53"/>
      <c r="BH2230" s="53"/>
      <c r="BI2230" s="53"/>
      <c r="BJ2230" s="53"/>
      <c r="BK2230" s="53"/>
      <c r="BL2230" s="53"/>
      <c r="BM2230" s="53"/>
      <c r="BN2230" s="53"/>
      <c r="BO2230" s="53"/>
      <c r="BP2230" s="53"/>
      <c r="BQ2230" s="53"/>
      <c r="BR2230" s="53"/>
      <c r="BS2230" s="53"/>
      <c r="BT2230" s="53"/>
      <c r="BU2230" s="53"/>
      <c r="BV2230" s="53"/>
      <c r="BW2230" s="53"/>
      <c r="BX2230" s="53"/>
      <c r="BY2230" s="53"/>
      <c r="BZ2230" s="53"/>
      <c r="CA2230" s="53"/>
      <c r="CB2230" s="53"/>
      <c r="CC2230" s="53"/>
      <c r="CD2230" s="53"/>
      <c r="CE2230" s="53"/>
      <c r="CF2230" s="53"/>
      <c r="CG2230" s="53"/>
      <c r="CH2230" s="53"/>
      <c r="CI2230" s="53"/>
      <c r="CJ2230" s="53"/>
      <c r="CK2230" s="53"/>
      <c r="CL2230" s="53"/>
      <c r="CM2230" s="53"/>
      <c r="CN2230" s="53"/>
      <c r="CO2230" s="53"/>
      <c r="CP2230" s="53"/>
      <c r="CQ2230" s="53"/>
      <c r="CR2230" s="53"/>
      <c r="CS2230" s="53"/>
      <c r="CT2230" s="53"/>
      <c r="CU2230" s="53"/>
      <c r="CV2230" s="53"/>
      <c r="CW2230" s="53"/>
      <c r="CX2230" s="53"/>
      <c r="CY2230" s="53"/>
      <c r="CZ2230" s="53"/>
      <c r="DA2230" s="53"/>
      <c r="DB2230" s="53"/>
      <c r="DC2230" s="53"/>
      <c r="DD2230" s="53"/>
      <c r="DE2230" s="53"/>
      <c r="DF2230" s="53"/>
      <c r="DG2230" s="53"/>
      <c r="DH2230" s="53"/>
      <c r="DI2230" s="53"/>
      <c r="DJ2230" s="53"/>
      <c r="DK2230" s="53"/>
      <c r="DL2230" s="53"/>
      <c r="DM2230" s="53"/>
      <c r="DN2230" s="53"/>
      <c r="DO2230" s="53"/>
      <c r="DP2230" s="53"/>
      <c r="DQ2230" s="53"/>
      <c r="DR2230" s="53"/>
      <c r="DS2230" s="53"/>
      <c r="DT2230" s="53"/>
      <c r="DU2230" s="50"/>
      <c r="DV2230" s="50"/>
      <c r="DW2230" s="53"/>
      <c r="DX2230" s="53"/>
      <c r="DY2230" s="53"/>
      <c r="DZ2230" s="53"/>
      <c r="EA2230" s="19"/>
      <c r="EB2230" s="54" t="n">
        <f aca="false">SUM(R2230:AP2230)/25</f>
        <v>0</v>
      </c>
      <c r="EC2230" s="54" t="n">
        <f aca="false">SUM(BP2230:CN2230)/25</f>
        <v>0</v>
      </c>
      <c r="ED2230" s="55" t="n">
        <v>43381</v>
      </c>
      <c r="EE2230" s="56" t="n">
        <f aca="false">SUM(AQ2230:BO2230)/25</f>
        <v>0</v>
      </c>
      <c r="EF2230" s="56" t="n">
        <f aca="false">SUM(CO2230:DM2230)/25</f>
        <v>0</v>
      </c>
      <c r="EH2230" s="54" t="n">
        <f aca="false">SUM(EB2230:EC2230)/2</f>
        <v>0</v>
      </c>
      <c r="EI2230" s="54" t="n">
        <f aca="false">SUM(EE2230:EF2230)/2</f>
        <v>0</v>
      </c>
      <c r="EK2230" s="57" t="n">
        <f aca="false">IF(DW2230=4,"AVANZADO",IF(DW2230=3,"ESTANDAR",IF(DW2230=2,"CERCA_ESTANDAR",IF(DW2230=1,"NECESITA_APOYO"))))</f>
        <v>0</v>
      </c>
      <c r="EL2230" s="57" t="n">
        <f aca="false">IF(DX2230=4,"AVANZADO",IF(DX2230=3,"ESTANDAR",IF(DX2230=2,"CERCA_ESTANDAR",IF(DX2230=1,"NECESITA_APOYO"))))</f>
        <v>0</v>
      </c>
      <c r="EM2230" s="57" t="n">
        <f aca="false">IF(DZ2230=4,"AVANZADO",IF(DZ2230=3,"ESTANDAR",IF(DZ2230=2,"CERCA_ESTANDAR",IF(DZ2230=1,"NECESITA_APOYO"))))</f>
        <v>0</v>
      </c>
    </row>
    <row r="2231" s="1" customFormat="true" ht="18.75" hidden="false" customHeight="false" outlineLevel="0" collapsed="false">
      <c r="A2231" s="49" t="n">
        <v>2230</v>
      </c>
      <c r="B2231" s="50"/>
      <c r="C2231" s="50"/>
      <c r="D2231" s="50"/>
      <c r="E2231" s="50"/>
      <c r="F2231" s="50"/>
      <c r="G2231" s="50"/>
      <c r="H2231" s="50"/>
      <c r="I2231" s="50"/>
      <c r="J2231" s="50"/>
      <c r="K2231" s="50"/>
      <c r="L2231" s="50"/>
      <c r="M2231" s="51"/>
      <c r="N2231" s="52"/>
      <c r="O2231" s="50"/>
      <c r="P2231" s="50"/>
      <c r="Q2231" s="50"/>
      <c r="R2231" s="53"/>
      <c r="S2231" s="53"/>
      <c r="T2231" s="53"/>
      <c r="U2231" s="53"/>
      <c r="V2231" s="53"/>
      <c r="W2231" s="53"/>
      <c r="X2231" s="53"/>
      <c r="Y2231" s="53"/>
      <c r="Z2231" s="53"/>
      <c r="AA2231" s="53"/>
      <c r="AB2231" s="53"/>
      <c r="AC2231" s="53"/>
      <c r="AD2231" s="53"/>
      <c r="AE2231" s="53"/>
      <c r="AF2231" s="53"/>
      <c r="AG2231" s="53"/>
      <c r="AH2231" s="53"/>
      <c r="AI2231" s="53"/>
      <c r="AJ2231" s="53"/>
      <c r="AK2231" s="53"/>
      <c r="AL2231" s="53"/>
      <c r="AM2231" s="53"/>
      <c r="AN2231" s="53"/>
      <c r="AO2231" s="53"/>
      <c r="AP2231" s="53"/>
      <c r="AQ2231" s="53"/>
      <c r="AR2231" s="53"/>
      <c r="AS2231" s="53"/>
      <c r="AT2231" s="53"/>
      <c r="AU2231" s="53"/>
      <c r="AV2231" s="53"/>
      <c r="AW2231" s="53"/>
      <c r="AX2231" s="53"/>
      <c r="AY2231" s="53"/>
      <c r="AZ2231" s="53"/>
      <c r="BA2231" s="53"/>
      <c r="BB2231" s="53"/>
      <c r="BC2231" s="53"/>
      <c r="BD2231" s="53"/>
      <c r="BE2231" s="53"/>
      <c r="BF2231" s="53"/>
      <c r="BG2231" s="53"/>
      <c r="BH2231" s="53"/>
      <c r="BI2231" s="53"/>
      <c r="BJ2231" s="53"/>
      <c r="BK2231" s="53"/>
      <c r="BL2231" s="53"/>
      <c r="BM2231" s="53"/>
      <c r="BN2231" s="53"/>
      <c r="BO2231" s="53"/>
      <c r="BP2231" s="53"/>
      <c r="BQ2231" s="53"/>
      <c r="BR2231" s="53"/>
      <c r="BS2231" s="53"/>
      <c r="BT2231" s="53"/>
      <c r="BU2231" s="53"/>
      <c r="BV2231" s="53"/>
      <c r="BW2231" s="53"/>
      <c r="BX2231" s="53"/>
      <c r="BY2231" s="53"/>
      <c r="BZ2231" s="53"/>
      <c r="CA2231" s="53"/>
      <c r="CB2231" s="53"/>
      <c r="CC2231" s="53"/>
      <c r="CD2231" s="53"/>
      <c r="CE2231" s="53"/>
      <c r="CF2231" s="53"/>
      <c r="CG2231" s="53"/>
      <c r="CH2231" s="53"/>
      <c r="CI2231" s="53"/>
      <c r="CJ2231" s="53"/>
      <c r="CK2231" s="53"/>
      <c r="CL2231" s="53"/>
      <c r="CM2231" s="53"/>
      <c r="CN2231" s="53"/>
      <c r="CO2231" s="53"/>
      <c r="CP2231" s="53"/>
      <c r="CQ2231" s="53"/>
      <c r="CR2231" s="53"/>
      <c r="CS2231" s="53"/>
      <c r="CT2231" s="53"/>
      <c r="CU2231" s="53"/>
      <c r="CV2231" s="53"/>
      <c r="CW2231" s="53"/>
      <c r="CX2231" s="53"/>
      <c r="CY2231" s="53"/>
      <c r="CZ2231" s="53"/>
      <c r="DA2231" s="53"/>
      <c r="DB2231" s="53"/>
      <c r="DC2231" s="53"/>
      <c r="DD2231" s="53"/>
      <c r="DE2231" s="53"/>
      <c r="DF2231" s="53"/>
      <c r="DG2231" s="53"/>
      <c r="DH2231" s="53"/>
      <c r="DI2231" s="53"/>
      <c r="DJ2231" s="53"/>
      <c r="DK2231" s="53"/>
      <c r="DL2231" s="53"/>
      <c r="DM2231" s="53"/>
      <c r="DN2231" s="53"/>
      <c r="DO2231" s="53"/>
      <c r="DP2231" s="53"/>
      <c r="DQ2231" s="53"/>
      <c r="DR2231" s="53"/>
      <c r="DS2231" s="53"/>
      <c r="DT2231" s="53"/>
      <c r="DU2231" s="50"/>
      <c r="DV2231" s="50"/>
      <c r="DW2231" s="53"/>
      <c r="DX2231" s="53"/>
      <c r="DY2231" s="53"/>
      <c r="DZ2231" s="53"/>
      <c r="EA2231" s="19"/>
      <c r="EB2231" s="54" t="n">
        <f aca="false">SUM(R2231:AP2231)/25</f>
        <v>0</v>
      </c>
      <c r="EC2231" s="54" t="n">
        <f aca="false">SUM(BP2231:CN2231)/25</f>
        <v>0</v>
      </c>
      <c r="ED2231" s="55" t="n">
        <v>43382</v>
      </c>
      <c r="EE2231" s="56" t="n">
        <f aca="false">SUM(AQ2231:BO2231)/25</f>
        <v>0</v>
      </c>
      <c r="EF2231" s="56" t="n">
        <f aca="false">SUM(CO2231:DM2231)/25</f>
        <v>0</v>
      </c>
      <c r="EH2231" s="54" t="n">
        <f aca="false">SUM(EB2231:EC2231)/2</f>
        <v>0</v>
      </c>
      <c r="EI2231" s="54" t="n">
        <f aca="false">SUM(EE2231:EF2231)/2</f>
        <v>0</v>
      </c>
      <c r="EK2231" s="57" t="n">
        <f aca="false">IF(DW2231=4,"AVANZADO",IF(DW2231=3,"ESTANDAR",IF(DW2231=2,"CERCA_ESTANDAR",IF(DW2231=1,"NECESITA_APOYO"))))</f>
        <v>0</v>
      </c>
      <c r="EL2231" s="57" t="n">
        <f aca="false">IF(DX2231=4,"AVANZADO",IF(DX2231=3,"ESTANDAR",IF(DX2231=2,"CERCA_ESTANDAR",IF(DX2231=1,"NECESITA_APOYO"))))</f>
        <v>0</v>
      </c>
      <c r="EM2231" s="57" t="n">
        <f aca="false">IF(DZ2231=4,"AVANZADO",IF(DZ2231=3,"ESTANDAR",IF(DZ2231=2,"CERCA_ESTANDAR",IF(DZ2231=1,"NECESITA_APOYO"))))</f>
        <v>0</v>
      </c>
    </row>
    <row r="2232" s="1" customFormat="true" ht="18.75" hidden="false" customHeight="false" outlineLevel="0" collapsed="false">
      <c r="A2232" s="49" t="n">
        <v>2231</v>
      </c>
      <c r="B2232" s="50"/>
      <c r="C2232" s="50"/>
      <c r="D2232" s="50"/>
      <c r="E2232" s="50"/>
      <c r="F2232" s="50"/>
      <c r="G2232" s="50"/>
      <c r="H2232" s="50"/>
      <c r="I2232" s="50"/>
      <c r="J2232" s="50"/>
      <c r="K2232" s="50"/>
      <c r="L2232" s="50"/>
      <c r="M2232" s="51"/>
      <c r="N2232" s="52"/>
      <c r="O2232" s="50"/>
      <c r="P2232" s="50"/>
      <c r="Q2232" s="50"/>
      <c r="R2232" s="53"/>
      <c r="S2232" s="53"/>
      <c r="T2232" s="53"/>
      <c r="U2232" s="53"/>
      <c r="V2232" s="53"/>
      <c r="W2232" s="53"/>
      <c r="X2232" s="53"/>
      <c r="Y2232" s="53"/>
      <c r="Z2232" s="53"/>
      <c r="AA2232" s="53"/>
      <c r="AB2232" s="53"/>
      <c r="AC2232" s="53"/>
      <c r="AD2232" s="53"/>
      <c r="AE2232" s="53"/>
      <c r="AF2232" s="53"/>
      <c r="AG2232" s="53"/>
      <c r="AH2232" s="53"/>
      <c r="AI2232" s="53"/>
      <c r="AJ2232" s="53"/>
      <c r="AK2232" s="53"/>
      <c r="AL2232" s="53"/>
      <c r="AM2232" s="53"/>
      <c r="AN2232" s="53"/>
      <c r="AO2232" s="53"/>
      <c r="AP2232" s="53"/>
      <c r="AQ2232" s="53"/>
      <c r="AR2232" s="53"/>
      <c r="AS2232" s="53"/>
      <c r="AT2232" s="53"/>
      <c r="AU2232" s="53"/>
      <c r="AV2232" s="53"/>
      <c r="AW2232" s="53"/>
      <c r="AX2232" s="53"/>
      <c r="AY2232" s="53"/>
      <c r="AZ2232" s="53"/>
      <c r="BA2232" s="53"/>
      <c r="BB2232" s="53"/>
      <c r="BC2232" s="53"/>
      <c r="BD2232" s="53"/>
      <c r="BE2232" s="53"/>
      <c r="BF2232" s="53"/>
      <c r="BG2232" s="53"/>
      <c r="BH2232" s="53"/>
      <c r="BI2232" s="53"/>
      <c r="BJ2232" s="53"/>
      <c r="BK2232" s="53"/>
      <c r="BL2232" s="53"/>
      <c r="BM2232" s="53"/>
      <c r="BN2232" s="53"/>
      <c r="BO2232" s="53"/>
      <c r="BP2232" s="53"/>
      <c r="BQ2232" s="53"/>
      <c r="BR2232" s="53"/>
      <c r="BS2232" s="53"/>
      <c r="BT2232" s="53"/>
      <c r="BU2232" s="53"/>
      <c r="BV2232" s="53"/>
      <c r="BW2232" s="53"/>
      <c r="BX2232" s="53"/>
      <c r="BY2232" s="53"/>
      <c r="BZ2232" s="53"/>
      <c r="CA2232" s="53"/>
      <c r="CB2232" s="53"/>
      <c r="CC2232" s="53"/>
      <c r="CD2232" s="53"/>
      <c r="CE2232" s="53"/>
      <c r="CF2232" s="53"/>
      <c r="CG2232" s="53"/>
      <c r="CH2232" s="53"/>
      <c r="CI2232" s="53"/>
      <c r="CJ2232" s="53"/>
      <c r="CK2232" s="53"/>
      <c r="CL2232" s="53"/>
      <c r="CM2232" s="53"/>
      <c r="CN2232" s="53"/>
      <c r="CO2232" s="53"/>
      <c r="CP2232" s="53"/>
      <c r="CQ2232" s="53"/>
      <c r="CR2232" s="53"/>
      <c r="CS2232" s="53"/>
      <c r="CT2232" s="53"/>
      <c r="CU2232" s="53"/>
      <c r="CV2232" s="53"/>
      <c r="CW2232" s="53"/>
      <c r="CX2232" s="53"/>
      <c r="CY2232" s="53"/>
      <c r="CZ2232" s="53"/>
      <c r="DA2232" s="53"/>
      <c r="DB2232" s="53"/>
      <c r="DC2232" s="53"/>
      <c r="DD2232" s="53"/>
      <c r="DE2232" s="53"/>
      <c r="DF2232" s="53"/>
      <c r="DG2232" s="53"/>
      <c r="DH2232" s="53"/>
      <c r="DI2232" s="53"/>
      <c r="DJ2232" s="53"/>
      <c r="DK2232" s="53"/>
      <c r="DL2232" s="53"/>
      <c r="DM2232" s="53"/>
      <c r="DN2232" s="53"/>
      <c r="DO2232" s="53"/>
      <c r="DP2232" s="53"/>
      <c r="DQ2232" s="53"/>
      <c r="DR2232" s="53"/>
      <c r="DS2232" s="53"/>
      <c r="DT2232" s="53"/>
      <c r="DU2232" s="50"/>
      <c r="DV2232" s="50"/>
      <c r="DW2232" s="53"/>
      <c r="DX2232" s="53"/>
      <c r="DY2232" s="53"/>
      <c r="DZ2232" s="53"/>
      <c r="EA2232" s="19"/>
      <c r="EB2232" s="54" t="n">
        <f aca="false">SUM(R2232:AP2232)/25</f>
        <v>0</v>
      </c>
      <c r="EC2232" s="54" t="n">
        <f aca="false">SUM(BP2232:CN2232)/25</f>
        <v>0</v>
      </c>
      <c r="ED2232" s="55" t="n">
        <v>43383</v>
      </c>
      <c r="EE2232" s="56" t="n">
        <f aca="false">SUM(AQ2232:BO2232)/25</f>
        <v>0</v>
      </c>
      <c r="EF2232" s="56" t="n">
        <f aca="false">SUM(CO2232:DM2232)/25</f>
        <v>0</v>
      </c>
      <c r="EH2232" s="54" t="n">
        <f aca="false">SUM(EB2232:EC2232)/2</f>
        <v>0</v>
      </c>
      <c r="EI2232" s="54" t="n">
        <f aca="false">SUM(EE2232:EF2232)/2</f>
        <v>0</v>
      </c>
      <c r="EK2232" s="57" t="n">
        <f aca="false">IF(DW2232=4,"AVANZADO",IF(DW2232=3,"ESTANDAR",IF(DW2232=2,"CERCA_ESTANDAR",IF(DW2232=1,"NECESITA_APOYO"))))</f>
        <v>0</v>
      </c>
      <c r="EL2232" s="57" t="n">
        <f aca="false">IF(DX2232=4,"AVANZADO",IF(DX2232=3,"ESTANDAR",IF(DX2232=2,"CERCA_ESTANDAR",IF(DX2232=1,"NECESITA_APOYO"))))</f>
        <v>0</v>
      </c>
      <c r="EM2232" s="57" t="n">
        <f aca="false">IF(DZ2232=4,"AVANZADO",IF(DZ2232=3,"ESTANDAR",IF(DZ2232=2,"CERCA_ESTANDAR",IF(DZ2232=1,"NECESITA_APOYO"))))</f>
        <v>0</v>
      </c>
    </row>
    <row r="2233" s="1" customFormat="true" ht="18.75" hidden="false" customHeight="false" outlineLevel="0" collapsed="false">
      <c r="A2233" s="49" t="n">
        <v>2232</v>
      </c>
      <c r="B2233" s="50"/>
      <c r="C2233" s="50"/>
      <c r="D2233" s="50"/>
      <c r="E2233" s="50"/>
      <c r="F2233" s="50"/>
      <c r="G2233" s="50"/>
      <c r="H2233" s="50"/>
      <c r="I2233" s="50"/>
      <c r="J2233" s="50"/>
      <c r="K2233" s="50"/>
      <c r="L2233" s="50"/>
      <c r="M2233" s="51"/>
      <c r="N2233" s="52"/>
      <c r="O2233" s="50"/>
      <c r="P2233" s="50"/>
      <c r="Q2233" s="50"/>
      <c r="R2233" s="53"/>
      <c r="S2233" s="53"/>
      <c r="T2233" s="53"/>
      <c r="U2233" s="53"/>
      <c r="V2233" s="53"/>
      <c r="W2233" s="53"/>
      <c r="X2233" s="53"/>
      <c r="Y2233" s="53"/>
      <c r="Z2233" s="53"/>
      <c r="AA2233" s="53"/>
      <c r="AB2233" s="53"/>
      <c r="AC2233" s="53"/>
      <c r="AD2233" s="53"/>
      <c r="AE2233" s="53"/>
      <c r="AF2233" s="53"/>
      <c r="AG2233" s="53"/>
      <c r="AH2233" s="53"/>
      <c r="AI2233" s="53"/>
      <c r="AJ2233" s="53"/>
      <c r="AK2233" s="53"/>
      <c r="AL2233" s="53"/>
      <c r="AM2233" s="53"/>
      <c r="AN2233" s="53"/>
      <c r="AO2233" s="53"/>
      <c r="AP2233" s="53"/>
      <c r="AQ2233" s="53"/>
      <c r="AR2233" s="53"/>
      <c r="AS2233" s="53"/>
      <c r="AT2233" s="53"/>
      <c r="AU2233" s="53"/>
      <c r="AV2233" s="53"/>
      <c r="AW2233" s="53"/>
      <c r="AX2233" s="53"/>
      <c r="AY2233" s="53"/>
      <c r="AZ2233" s="53"/>
      <c r="BA2233" s="53"/>
      <c r="BB2233" s="53"/>
      <c r="BC2233" s="53"/>
      <c r="BD2233" s="53"/>
      <c r="BE2233" s="53"/>
      <c r="BF2233" s="53"/>
      <c r="BG2233" s="53"/>
      <c r="BH2233" s="53"/>
      <c r="BI2233" s="53"/>
      <c r="BJ2233" s="53"/>
      <c r="BK2233" s="53"/>
      <c r="BL2233" s="53"/>
      <c r="BM2233" s="53"/>
      <c r="BN2233" s="53"/>
      <c r="BO2233" s="53"/>
      <c r="BP2233" s="53"/>
      <c r="BQ2233" s="53"/>
      <c r="BR2233" s="53"/>
      <c r="BS2233" s="53"/>
      <c r="BT2233" s="53"/>
      <c r="BU2233" s="53"/>
      <c r="BV2233" s="53"/>
      <c r="BW2233" s="53"/>
      <c r="BX2233" s="53"/>
      <c r="BY2233" s="53"/>
      <c r="BZ2233" s="53"/>
      <c r="CA2233" s="53"/>
      <c r="CB2233" s="53"/>
      <c r="CC2233" s="53"/>
      <c r="CD2233" s="53"/>
      <c r="CE2233" s="53"/>
      <c r="CF2233" s="53"/>
      <c r="CG2233" s="53"/>
      <c r="CH2233" s="53"/>
      <c r="CI2233" s="53"/>
      <c r="CJ2233" s="53"/>
      <c r="CK2233" s="53"/>
      <c r="CL2233" s="53"/>
      <c r="CM2233" s="53"/>
      <c r="CN2233" s="53"/>
      <c r="CO2233" s="53"/>
      <c r="CP2233" s="53"/>
      <c r="CQ2233" s="53"/>
      <c r="CR2233" s="53"/>
      <c r="CS2233" s="53"/>
      <c r="CT2233" s="53"/>
      <c r="CU2233" s="53"/>
      <c r="CV2233" s="53"/>
      <c r="CW2233" s="53"/>
      <c r="CX2233" s="53"/>
      <c r="CY2233" s="53"/>
      <c r="CZ2233" s="53"/>
      <c r="DA2233" s="53"/>
      <c r="DB2233" s="53"/>
      <c r="DC2233" s="53"/>
      <c r="DD2233" s="53"/>
      <c r="DE2233" s="53"/>
      <c r="DF2233" s="53"/>
      <c r="DG2233" s="53"/>
      <c r="DH2233" s="53"/>
      <c r="DI2233" s="53"/>
      <c r="DJ2233" s="53"/>
      <c r="DK2233" s="53"/>
      <c r="DL2233" s="53"/>
      <c r="DM2233" s="53"/>
      <c r="DN2233" s="53"/>
      <c r="DO2233" s="53"/>
      <c r="DP2233" s="53"/>
      <c r="DQ2233" s="53"/>
      <c r="DR2233" s="53"/>
      <c r="DS2233" s="53"/>
      <c r="DT2233" s="53"/>
      <c r="DU2233" s="50"/>
      <c r="DV2233" s="50"/>
      <c r="DW2233" s="53"/>
      <c r="DX2233" s="53"/>
      <c r="DY2233" s="53"/>
      <c r="DZ2233" s="53"/>
      <c r="EA2233" s="19"/>
      <c r="EB2233" s="54" t="n">
        <f aca="false">SUM(R2233:AP2233)/25</f>
        <v>0</v>
      </c>
      <c r="EC2233" s="54" t="n">
        <f aca="false">SUM(BP2233:CN2233)/25</f>
        <v>0</v>
      </c>
      <c r="ED2233" s="55" t="n">
        <v>43384</v>
      </c>
      <c r="EE2233" s="56" t="n">
        <f aca="false">SUM(AQ2233:BO2233)/25</f>
        <v>0</v>
      </c>
      <c r="EF2233" s="56" t="n">
        <f aca="false">SUM(CO2233:DM2233)/25</f>
        <v>0</v>
      </c>
      <c r="EH2233" s="54" t="n">
        <f aca="false">SUM(EB2233:EC2233)/2</f>
        <v>0</v>
      </c>
      <c r="EI2233" s="54" t="n">
        <f aca="false">SUM(EE2233:EF2233)/2</f>
        <v>0</v>
      </c>
      <c r="EK2233" s="57" t="n">
        <f aca="false">IF(DW2233=4,"AVANZADO",IF(DW2233=3,"ESTANDAR",IF(DW2233=2,"CERCA_ESTANDAR",IF(DW2233=1,"NECESITA_APOYO"))))</f>
        <v>0</v>
      </c>
      <c r="EL2233" s="57" t="n">
        <f aca="false">IF(DX2233=4,"AVANZADO",IF(DX2233=3,"ESTANDAR",IF(DX2233=2,"CERCA_ESTANDAR",IF(DX2233=1,"NECESITA_APOYO"))))</f>
        <v>0</v>
      </c>
      <c r="EM2233" s="57" t="n">
        <f aca="false">IF(DZ2233=4,"AVANZADO",IF(DZ2233=3,"ESTANDAR",IF(DZ2233=2,"CERCA_ESTANDAR",IF(DZ2233=1,"NECESITA_APOYO"))))</f>
        <v>0</v>
      </c>
    </row>
    <row r="2234" s="1" customFormat="true" ht="18.75" hidden="false" customHeight="false" outlineLevel="0" collapsed="false">
      <c r="A2234" s="49" t="n">
        <v>2233</v>
      </c>
      <c r="B2234" s="50"/>
      <c r="C2234" s="50"/>
      <c r="D2234" s="50"/>
      <c r="E2234" s="50"/>
      <c r="F2234" s="50"/>
      <c r="G2234" s="50"/>
      <c r="H2234" s="50"/>
      <c r="I2234" s="50"/>
      <c r="J2234" s="50"/>
      <c r="K2234" s="50"/>
      <c r="L2234" s="50"/>
      <c r="M2234" s="51"/>
      <c r="N2234" s="52"/>
      <c r="O2234" s="50"/>
      <c r="P2234" s="50"/>
      <c r="Q2234" s="50"/>
      <c r="R2234" s="53"/>
      <c r="S2234" s="53"/>
      <c r="T2234" s="53"/>
      <c r="U2234" s="53"/>
      <c r="V2234" s="53"/>
      <c r="W2234" s="53"/>
      <c r="X2234" s="53"/>
      <c r="Y2234" s="53"/>
      <c r="Z2234" s="53"/>
      <c r="AA2234" s="53"/>
      <c r="AB2234" s="53"/>
      <c r="AC2234" s="53"/>
      <c r="AD2234" s="53"/>
      <c r="AE2234" s="53"/>
      <c r="AF2234" s="53"/>
      <c r="AG2234" s="53"/>
      <c r="AH2234" s="53"/>
      <c r="AI2234" s="53"/>
      <c r="AJ2234" s="53"/>
      <c r="AK2234" s="53"/>
      <c r="AL2234" s="53"/>
      <c r="AM2234" s="53"/>
      <c r="AN2234" s="53"/>
      <c r="AO2234" s="53"/>
      <c r="AP2234" s="53"/>
      <c r="AQ2234" s="53"/>
      <c r="AR2234" s="53"/>
      <c r="AS2234" s="53"/>
      <c r="AT2234" s="53"/>
      <c r="AU2234" s="53"/>
      <c r="AV2234" s="53"/>
      <c r="AW2234" s="53"/>
      <c r="AX2234" s="53"/>
      <c r="AY2234" s="53"/>
      <c r="AZ2234" s="53"/>
      <c r="BA2234" s="53"/>
      <c r="BB2234" s="53"/>
      <c r="BC2234" s="53"/>
      <c r="BD2234" s="53"/>
      <c r="BE2234" s="53"/>
      <c r="BF2234" s="53"/>
      <c r="BG2234" s="53"/>
      <c r="BH2234" s="53"/>
      <c r="BI2234" s="53"/>
      <c r="BJ2234" s="53"/>
      <c r="BK2234" s="53"/>
      <c r="BL2234" s="53"/>
      <c r="BM2234" s="53"/>
      <c r="BN2234" s="53"/>
      <c r="BO2234" s="53"/>
      <c r="BP2234" s="53"/>
      <c r="BQ2234" s="53"/>
      <c r="BR2234" s="53"/>
      <c r="BS2234" s="53"/>
      <c r="BT2234" s="53"/>
      <c r="BU2234" s="53"/>
      <c r="BV2234" s="53"/>
      <c r="BW2234" s="53"/>
      <c r="BX2234" s="53"/>
      <c r="BY2234" s="53"/>
      <c r="BZ2234" s="53"/>
      <c r="CA2234" s="53"/>
      <c r="CB2234" s="53"/>
      <c r="CC2234" s="53"/>
      <c r="CD2234" s="53"/>
      <c r="CE2234" s="53"/>
      <c r="CF2234" s="53"/>
      <c r="CG2234" s="53"/>
      <c r="CH2234" s="53"/>
      <c r="CI2234" s="53"/>
      <c r="CJ2234" s="53"/>
      <c r="CK2234" s="53"/>
      <c r="CL2234" s="53"/>
      <c r="CM2234" s="53"/>
      <c r="CN2234" s="53"/>
      <c r="CO2234" s="53"/>
      <c r="CP2234" s="53"/>
      <c r="CQ2234" s="53"/>
      <c r="CR2234" s="53"/>
      <c r="CS2234" s="53"/>
      <c r="CT2234" s="53"/>
      <c r="CU2234" s="53"/>
      <c r="CV2234" s="53"/>
      <c r="CW2234" s="53"/>
      <c r="CX2234" s="53"/>
      <c r="CY2234" s="53"/>
      <c r="CZ2234" s="53"/>
      <c r="DA2234" s="53"/>
      <c r="DB2234" s="53"/>
      <c r="DC2234" s="53"/>
      <c r="DD2234" s="53"/>
      <c r="DE2234" s="53"/>
      <c r="DF2234" s="53"/>
      <c r="DG2234" s="53"/>
      <c r="DH2234" s="53"/>
      <c r="DI2234" s="53"/>
      <c r="DJ2234" s="53"/>
      <c r="DK2234" s="53"/>
      <c r="DL2234" s="53"/>
      <c r="DM2234" s="53"/>
      <c r="DN2234" s="53"/>
      <c r="DO2234" s="53"/>
      <c r="DP2234" s="53"/>
      <c r="DQ2234" s="53"/>
      <c r="DR2234" s="53"/>
      <c r="DS2234" s="53"/>
      <c r="DT2234" s="53"/>
      <c r="DU2234" s="50"/>
      <c r="DV2234" s="50"/>
      <c r="DW2234" s="53"/>
      <c r="DX2234" s="53"/>
      <c r="DY2234" s="53"/>
      <c r="DZ2234" s="53"/>
      <c r="EA2234" s="19"/>
      <c r="EB2234" s="54" t="n">
        <f aca="false">SUM(R2234:AP2234)/25</f>
        <v>0</v>
      </c>
      <c r="EC2234" s="54" t="n">
        <f aca="false">SUM(BP2234:CN2234)/25</f>
        <v>0</v>
      </c>
      <c r="ED2234" s="55" t="n">
        <v>43385</v>
      </c>
      <c r="EE2234" s="56" t="n">
        <f aca="false">SUM(AQ2234:BO2234)/25</f>
        <v>0</v>
      </c>
      <c r="EF2234" s="56" t="n">
        <f aca="false">SUM(CO2234:DM2234)/25</f>
        <v>0</v>
      </c>
      <c r="EH2234" s="54" t="n">
        <f aca="false">SUM(EB2234:EC2234)/2</f>
        <v>0</v>
      </c>
      <c r="EI2234" s="54" t="n">
        <f aca="false">SUM(EE2234:EF2234)/2</f>
        <v>0</v>
      </c>
      <c r="EK2234" s="57" t="n">
        <f aca="false">IF(DW2234=4,"AVANZADO",IF(DW2234=3,"ESTANDAR",IF(DW2234=2,"CERCA_ESTANDAR",IF(DW2234=1,"NECESITA_APOYO"))))</f>
        <v>0</v>
      </c>
      <c r="EL2234" s="57" t="n">
        <f aca="false">IF(DX2234=4,"AVANZADO",IF(DX2234=3,"ESTANDAR",IF(DX2234=2,"CERCA_ESTANDAR",IF(DX2234=1,"NECESITA_APOYO"))))</f>
        <v>0</v>
      </c>
      <c r="EM2234" s="57" t="n">
        <f aca="false">IF(DZ2234=4,"AVANZADO",IF(DZ2234=3,"ESTANDAR",IF(DZ2234=2,"CERCA_ESTANDAR",IF(DZ2234=1,"NECESITA_APOYO"))))</f>
        <v>0</v>
      </c>
    </row>
    <row r="2235" s="1" customFormat="true" ht="18.75" hidden="false" customHeight="false" outlineLevel="0" collapsed="false">
      <c r="A2235" s="49" t="n">
        <v>2234</v>
      </c>
      <c r="B2235" s="50"/>
      <c r="C2235" s="50"/>
      <c r="D2235" s="50"/>
      <c r="E2235" s="50"/>
      <c r="F2235" s="50"/>
      <c r="G2235" s="50"/>
      <c r="H2235" s="50"/>
      <c r="I2235" s="50"/>
      <c r="J2235" s="50"/>
      <c r="K2235" s="50"/>
      <c r="L2235" s="50"/>
      <c r="M2235" s="51"/>
      <c r="N2235" s="52"/>
      <c r="O2235" s="50"/>
      <c r="P2235" s="50"/>
      <c r="Q2235" s="50"/>
      <c r="R2235" s="53"/>
      <c r="S2235" s="53"/>
      <c r="T2235" s="53"/>
      <c r="U2235" s="53"/>
      <c r="V2235" s="53"/>
      <c r="W2235" s="53"/>
      <c r="X2235" s="53"/>
      <c r="Y2235" s="53"/>
      <c r="Z2235" s="53"/>
      <c r="AA2235" s="53"/>
      <c r="AB2235" s="53"/>
      <c r="AC2235" s="53"/>
      <c r="AD2235" s="53"/>
      <c r="AE2235" s="53"/>
      <c r="AF2235" s="53"/>
      <c r="AG2235" s="53"/>
      <c r="AH2235" s="53"/>
      <c r="AI2235" s="53"/>
      <c r="AJ2235" s="53"/>
      <c r="AK2235" s="53"/>
      <c r="AL2235" s="53"/>
      <c r="AM2235" s="53"/>
      <c r="AN2235" s="53"/>
      <c r="AO2235" s="53"/>
      <c r="AP2235" s="53"/>
      <c r="AQ2235" s="53"/>
      <c r="AR2235" s="53"/>
      <c r="AS2235" s="53"/>
      <c r="AT2235" s="53"/>
      <c r="AU2235" s="53"/>
      <c r="AV2235" s="53"/>
      <c r="AW2235" s="53"/>
      <c r="AX2235" s="53"/>
      <c r="AY2235" s="53"/>
      <c r="AZ2235" s="53"/>
      <c r="BA2235" s="53"/>
      <c r="BB2235" s="53"/>
      <c r="BC2235" s="53"/>
      <c r="BD2235" s="53"/>
      <c r="BE2235" s="53"/>
      <c r="BF2235" s="53"/>
      <c r="BG2235" s="53"/>
      <c r="BH2235" s="53"/>
      <c r="BI2235" s="53"/>
      <c r="BJ2235" s="53"/>
      <c r="BK2235" s="53"/>
      <c r="BL2235" s="53"/>
      <c r="BM2235" s="53"/>
      <c r="BN2235" s="53"/>
      <c r="BO2235" s="53"/>
      <c r="BP2235" s="53"/>
      <c r="BQ2235" s="53"/>
      <c r="BR2235" s="53"/>
      <c r="BS2235" s="53"/>
      <c r="BT2235" s="53"/>
      <c r="BU2235" s="53"/>
      <c r="BV2235" s="53"/>
      <c r="BW2235" s="53"/>
      <c r="BX2235" s="53"/>
      <c r="BY2235" s="53"/>
      <c r="BZ2235" s="53"/>
      <c r="CA2235" s="53"/>
      <c r="CB2235" s="53"/>
      <c r="CC2235" s="53"/>
      <c r="CD2235" s="53"/>
      <c r="CE2235" s="53"/>
      <c r="CF2235" s="53"/>
      <c r="CG2235" s="53"/>
      <c r="CH2235" s="53"/>
      <c r="CI2235" s="53"/>
      <c r="CJ2235" s="53"/>
      <c r="CK2235" s="53"/>
      <c r="CL2235" s="53"/>
      <c r="CM2235" s="53"/>
      <c r="CN2235" s="53"/>
      <c r="CO2235" s="53"/>
      <c r="CP2235" s="53"/>
      <c r="CQ2235" s="53"/>
      <c r="CR2235" s="53"/>
      <c r="CS2235" s="53"/>
      <c r="CT2235" s="53"/>
      <c r="CU2235" s="53"/>
      <c r="CV2235" s="53"/>
      <c r="CW2235" s="53"/>
      <c r="CX2235" s="53"/>
      <c r="CY2235" s="53"/>
      <c r="CZ2235" s="53"/>
      <c r="DA2235" s="53"/>
      <c r="DB2235" s="53"/>
      <c r="DC2235" s="53"/>
      <c r="DD2235" s="53"/>
      <c r="DE2235" s="53"/>
      <c r="DF2235" s="53"/>
      <c r="DG2235" s="53"/>
      <c r="DH2235" s="53"/>
      <c r="DI2235" s="53"/>
      <c r="DJ2235" s="53"/>
      <c r="DK2235" s="53"/>
      <c r="DL2235" s="53"/>
      <c r="DM2235" s="53"/>
      <c r="DN2235" s="53"/>
      <c r="DO2235" s="53"/>
      <c r="DP2235" s="53"/>
      <c r="DQ2235" s="53"/>
      <c r="DR2235" s="53"/>
      <c r="DS2235" s="53"/>
      <c r="DT2235" s="53"/>
      <c r="DU2235" s="50"/>
      <c r="DV2235" s="50"/>
      <c r="DW2235" s="53"/>
      <c r="DX2235" s="53"/>
      <c r="DY2235" s="53"/>
      <c r="DZ2235" s="53"/>
      <c r="EA2235" s="19"/>
      <c r="EB2235" s="54" t="n">
        <f aca="false">SUM(R2235:AP2235)/25</f>
        <v>0</v>
      </c>
      <c r="EC2235" s="54" t="n">
        <f aca="false">SUM(BP2235:CN2235)/25</f>
        <v>0</v>
      </c>
      <c r="ED2235" s="55" t="n">
        <v>43386</v>
      </c>
      <c r="EE2235" s="56" t="n">
        <f aca="false">SUM(AQ2235:BO2235)/25</f>
        <v>0</v>
      </c>
      <c r="EF2235" s="56" t="n">
        <f aca="false">SUM(CO2235:DM2235)/25</f>
        <v>0</v>
      </c>
      <c r="EH2235" s="54" t="n">
        <f aca="false">SUM(EB2235:EC2235)/2</f>
        <v>0</v>
      </c>
      <c r="EI2235" s="54" t="n">
        <f aca="false">SUM(EE2235:EF2235)/2</f>
        <v>0</v>
      </c>
      <c r="EK2235" s="57" t="n">
        <f aca="false">IF(DW2235=4,"AVANZADO",IF(DW2235=3,"ESTANDAR",IF(DW2235=2,"CERCA_ESTANDAR",IF(DW2235=1,"NECESITA_APOYO"))))</f>
        <v>0</v>
      </c>
      <c r="EL2235" s="57" t="n">
        <f aca="false">IF(DX2235=4,"AVANZADO",IF(DX2235=3,"ESTANDAR",IF(DX2235=2,"CERCA_ESTANDAR",IF(DX2235=1,"NECESITA_APOYO"))))</f>
        <v>0</v>
      </c>
      <c r="EM2235" s="57" t="n">
        <f aca="false">IF(DZ2235=4,"AVANZADO",IF(DZ2235=3,"ESTANDAR",IF(DZ2235=2,"CERCA_ESTANDAR",IF(DZ2235=1,"NECESITA_APOYO"))))</f>
        <v>0</v>
      </c>
    </row>
    <row r="2236" s="1" customFormat="true" ht="18.75" hidden="false" customHeight="false" outlineLevel="0" collapsed="false">
      <c r="A2236" s="49" t="n">
        <v>2235</v>
      </c>
      <c r="B2236" s="50"/>
      <c r="C2236" s="50"/>
      <c r="D2236" s="50"/>
      <c r="E2236" s="50"/>
      <c r="F2236" s="50"/>
      <c r="G2236" s="50"/>
      <c r="H2236" s="50"/>
      <c r="I2236" s="50"/>
      <c r="J2236" s="50"/>
      <c r="K2236" s="50"/>
      <c r="L2236" s="50"/>
      <c r="M2236" s="51"/>
      <c r="N2236" s="52"/>
      <c r="O2236" s="50"/>
      <c r="P2236" s="50"/>
      <c r="Q2236" s="50"/>
      <c r="R2236" s="53"/>
      <c r="S2236" s="53"/>
      <c r="T2236" s="53"/>
      <c r="U2236" s="53"/>
      <c r="V2236" s="53"/>
      <c r="W2236" s="53"/>
      <c r="X2236" s="53"/>
      <c r="Y2236" s="53"/>
      <c r="Z2236" s="53"/>
      <c r="AA2236" s="53"/>
      <c r="AB2236" s="53"/>
      <c r="AC2236" s="53"/>
      <c r="AD2236" s="53"/>
      <c r="AE2236" s="53"/>
      <c r="AF2236" s="53"/>
      <c r="AG2236" s="53"/>
      <c r="AH2236" s="53"/>
      <c r="AI2236" s="53"/>
      <c r="AJ2236" s="53"/>
      <c r="AK2236" s="53"/>
      <c r="AL2236" s="53"/>
      <c r="AM2236" s="53"/>
      <c r="AN2236" s="53"/>
      <c r="AO2236" s="53"/>
      <c r="AP2236" s="53"/>
      <c r="AQ2236" s="53"/>
      <c r="AR2236" s="53"/>
      <c r="AS2236" s="53"/>
      <c r="AT2236" s="53"/>
      <c r="AU2236" s="53"/>
      <c r="AV2236" s="53"/>
      <c r="AW2236" s="53"/>
      <c r="AX2236" s="53"/>
      <c r="AY2236" s="53"/>
      <c r="AZ2236" s="53"/>
      <c r="BA2236" s="53"/>
      <c r="BB2236" s="53"/>
      <c r="BC2236" s="53"/>
      <c r="BD2236" s="53"/>
      <c r="BE2236" s="53"/>
      <c r="BF2236" s="53"/>
      <c r="BG2236" s="53"/>
      <c r="BH2236" s="53"/>
      <c r="BI2236" s="53"/>
      <c r="BJ2236" s="53"/>
      <c r="BK2236" s="53"/>
      <c r="BL2236" s="53"/>
      <c r="BM2236" s="53"/>
      <c r="BN2236" s="53"/>
      <c r="BO2236" s="53"/>
      <c r="BP2236" s="53"/>
      <c r="BQ2236" s="53"/>
      <c r="BR2236" s="53"/>
      <c r="BS2236" s="53"/>
      <c r="BT2236" s="53"/>
      <c r="BU2236" s="53"/>
      <c r="BV2236" s="53"/>
      <c r="BW2236" s="53"/>
      <c r="BX2236" s="53"/>
      <c r="BY2236" s="53"/>
      <c r="BZ2236" s="53"/>
      <c r="CA2236" s="53"/>
      <c r="CB2236" s="53"/>
      <c r="CC2236" s="53"/>
      <c r="CD2236" s="53"/>
      <c r="CE2236" s="53"/>
      <c r="CF2236" s="53"/>
      <c r="CG2236" s="53"/>
      <c r="CH2236" s="53"/>
      <c r="CI2236" s="53"/>
      <c r="CJ2236" s="53"/>
      <c r="CK2236" s="53"/>
      <c r="CL2236" s="53"/>
      <c r="CM2236" s="53"/>
      <c r="CN2236" s="53"/>
      <c r="CO2236" s="53"/>
      <c r="CP2236" s="53"/>
      <c r="CQ2236" s="53"/>
      <c r="CR2236" s="53"/>
      <c r="CS2236" s="53"/>
      <c r="CT2236" s="53"/>
      <c r="CU2236" s="53"/>
      <c r="CV2236" s="53"/>
      <c r="CW2236" s="53"/>
      <c r="CX2236" s="53"/>
      <c r="CY2236" s="53"/>
      <c r="CZ2236" s="53"/>
      <c r="DA2236" s="53"/>
      <c r="DB2236" s="53"/>
      <c r="DC2236" s="53"/>
      <c r="DD2236" s="53"/>
      <c r="DE2236" s="53"/>
      <c r="DF2236" s="53"/>
      <c r="DG2236" s="53"/>
      <c r="DH2236" s="53"/>
      <c r="DI2236" s="53"/>
      <c r="DJ2236" s="53"/>
      <c r="DK2236" s="53"/>
      <c r="DL2236" s="53"/>
      <c r="DM2236" s="53"/>
      <c r="DN2236" s="53"/>
      <c r="DO2236" s="53"/>
      <c r="DP2236" s="53"/>
      <c r="DQ2236" s="53"/>
      <c r="DR2236" s="53"/>
      <c r="DS2236" s="53"/>
      <c r="DT2236" s="53"/>
      <c r="DU2236" s="50"/>
      <c r="DV2236" s="50"/>
      <c r="DW2236" s="53"/>
      <c r="DX2236" s="53"/>
      <c r="DY2236" s="53"/>
      <c r="DZ2236" s="53"/>
      <c r="EA2236" s="19"/>
      <c r="EB2236" s="54" t="n">
        <f aca="false">SUM(R2236:AP2236)/25</f>
        <v>0</v>
      </c>
      <c r="EC2236" s="54" t="n">
        <f aca="false">SUM(BP2236:CN2236)/25</f>
        <v>0</v>
      </c>
      <c r="ED2236" s="55" t="n">
        <v>43387</v>
      </c>
      <c r="EE2236" s="56" t="n">
        <f aca="false">SUM(AQ2236:BO2236)/25</f>
        <v>0</v>
      </c>
      <c r="EF2236" s="56" t="n">
        <f aca="false">SUM(CO2236:DM2236)/25</f>
        <v>0</v>
      </c>
      <c r="EH2236" s="54" t="n">
        <f aca="false">SUM(EB2236:EC2236)/2</f>
        <v>0</v>
      </c>
      <c r="EI2236" s="54" t="n">
        <f aca="false">SUM(EE2236:EF2236)/2</f>
        <v>0</v>
      </c>
      <c r="EK2236" s="57" t="n">
        <f aca="false">IF(DW2236=4,"AVANZADO",IF(DW2236=3,"ESTANDAR",IF(DW2236=2,"CERCA_ESTANDAR",IF(DW2236=1,"NECESITA_APOYO"))))</f>
        <v>0</v>
      </c>
      <c r="EL2236" s="57" t="n">
        <f aca="false">IF(DX2236=4,"AVANZADO",IF(DX2236=3,"ESTANDAR",IF(DX2236=2,"CERCA_ESTANDAR",IF(DX2236=1,"NECESITA_APOYO"))))</f>
        <v>0</v>
      </c>
      <c r="EM2236" s="57" t="n">
        <f aca="false">IF(DZ2236=4,"AVANZADO",IF(DZ2236=3,"ESTANDAR",IF(DZ2236=2,"CERCA_ESTANDAR",IF(DZ2236=1,"NECESITA_APOYO"))))</f>
        <v>0</v>
      </c>
    </row>
    <row r="2237" s="1" customFormat="true" ht="18.75" hidden="false" customHeight="false" outlineLevel="0" collapsed="false">
      <c r="A2237" s="49" t="n">
        <v>2236</v>
      </c>
      <c r="B2237" s="50"/>
      <c r="C2237" s="50"/>
      <c r="D2237" s="50"/>
      <c r="E2237" s="50"/>
      <c r="F2237" s="50"/>
      <c r="G2237" s="50"/>
      <c r="H2237" s="50"/>
      <c r="I2237" s="50"/>
      <c r="J2237" s="50"/>
      <c r="K2237" s="50"/>
      <c r="L2237" s="50"/>
      <c r="M2237" s="51"/>
      <c r="N2237" s="52"/>
      <c r="O2237" s="50"/>
      <c r="P2237" s="50"/>
      <c r="Q2237" s="50"/>
      <c r="R2237" s="53"/>
      <c r="S2237" s="53"/>
      <c r="T2237" s="53"/>
      <c r="U2237" s="53"/>
      <c r="V2237" s="53"/>
      <c r="W2237" s="53"/>
      <c r="X2237" s="53"/>
      <c r="Y2237" s="53"/>
      <c r="Z2237" s="53"/>
      <c r="AA2237" s="53"/>
      <c r="AB2237" s="53"/>
      <c r="AC2237" s="53"/>
      <c r="AD2237" s="53"/>
      <c r="AE2237" s="53"/>
      <c r="AF2237" s="53"/>
      <c r="AG2237" s="53"/>
      <c r="AH2237" s="53"/>
      <c r="AI2237" s="53"/>
      <c r="AJ2237" s="53"/>
      <c r="AK2237" s="53"/>
      <c r="AL2237" s="53"/>
      <c r="AM2237" s="53"/>
      <c r="AN2237" s="53"/>
      <c r="AO2237" s="53"/>
      <c r="AP2237" s="53"/>
      <c r="AQ2237" s="53"/>
      <c r="AR2237" s="53"/>
      <c r="AS2237" s="53"/>
      <c r="AT2237" s="53"/>
      <c r="AU2237" s="53"/>
      <c r="AV2237" s="53"/>
      <c r="AW2237" s="53"/>
      <c r="AX2237" s="53"/>
      <c r="AY2237" s="53"/>
      <c r="AZ2237" s="53"/>
      <c r="BA2237" s="53"/>
      <c r="BB2237" s="53"/>
      <c r="BC2237" s="53"/>
      <c r="BD2237" s="53"/>
      <c r="BE2237" s="53"/>
      <c r="BF2237" s="53"/>
      <c r="BG2237" s="53"/>
      <c r="BH2237" s="53"/>
      <c r="BI2237" s="53"/>
      <c r="BJ2237" s="53"/>
      <c r="BK2237" s="53"/>
      <c r="BL2237" s="53"/>
      <c r="BM2237" s="53"/>
      <c r="BN2237" s="53"/>
      <c r="BO2237" s="53"/>
      <c r="BP2237" s="53"/>
      <c r="BQ2237" s="53"/>
      <c r="BR2237" s="53"/>
      <c r="BS2237" s="53"/>
      <c r="BT2237" s="53"/>
      <c r="BU2237" s="53"/>
      <c r="BV2237" s="53"/>
      <c r="BW2237" s="53"/>
      <c r="BX2237" s="53"/>
      <c r="BY2237" s="53"/>
      <c r="BZ2237" s="53"/>
      <c r="CA2237" s="53"/>
      <c r="CB2237" s="53"/>
      <c r="CC2237" s="53"/>
      <c r="CD2237" s="53"/>
      <c r="CE2237" s="53"/>
      <c r="CF2237" s="53"/>
      <c r="CG2237" s="53"/>
      <c r="CH2237" s="53"/>
      <c r="CI2237" s="53"/>
      <c r="CJ2237" s="53"/>
      <c r="CK2237" s="53"/>
      <c r="CL2237" s="53"/>
      <c r="CM2237" s="53"/>
      <c r="CN2237" s="53"/>
      <c r="CO2237" s="53"/>
      <c r="CP2237" s="53"/>
      <c r="CQ2237" s="53"/>
      <c r="CR2237" s="53"/>
      <c r="CS2237" s="53"/>
      <c r="CT2237" s="53"/>
      <c r="CU2237" s="53"/>
      <c r="CV2237" s="53"/>
      <c r="CW2237" s="53"/>
      <c r="CX2237" s="53"/>
      <c r="CY2237" s="53"/>
      <c r="CZ2237" s="53"/>
      <c r="DA2237" s="53"/>
      <c r="DB2237" s="53"/>
      <c r="DC2237" s="53"/>
      <c r="DD2237" s="53"/>
      <c r="DE2237" s="53"/>
      <c r="DF2237" s="53"/>
      <c r="DG2237" s="53"/>
      <c r="DH2237" s="53"/>
      <c r="DI2237" s="53"/>
      <c r="DJ2237" s="53"/>
      <c r="DK2237" s="53"/>
      <c r="DL2237" s="53"/>
      <c r="DM2237" s="53"/>
      <c r="DN2237" s="53"/>
      <c r="DO2237" s="53"/>
      <c r="DP2237" s="53"/>
      <c r="DQ2237" s="53"/>
      <c r="DR2237" s="53"/>
      <c r="DS2237" s="53"/>
      <c r="DT2237" s="53"/>
      <c r="DU2237" s="50"/>
      <c r="DV2237" s="50"/>
      <c r="DW2237" s="53"/>
      <c r="DX2237" s="53"/>
      <c r="DY2237" s="53"/>
      <c r="DZ2237" s="53"/>
      <c r="EA2237" s="19"/>
      <c r="EB2237" s="54" t="n">
        <f aca="false">SUM(R2237:AP2237)/25</f>
        <v>0</v>
      </c>
      <c r="EC2237" s="54" t="n">
        <f aca="false">SUM(BP2237:CN2237)/25</f>
        <v>0</v>
      </c>
      <c r="ED2237" s="55" t="n">
        <v>43388</v>
      </c>
      <c r="EE2237" s="56" t="n">
        <f aca="false">SUM(AQ2237:BO2237)/25</f>
        <v>0</v>
      </c>
      <c r="EF2237" s="56" t="n">
        <f aca="false">SUM(CO2237:DM2237)/25</f>
        <v>0</v>
      </c>
      <c r="EH2237" s="54" t="n">
        <f aca="false">SUM(EB2237:EC2237)/2</f>
        <v>0</v>
      </c>
      <c r="EI2237" s="54" t="n">
        <f aca="false">SUM(EE2237:EF2237)/2</f>
        <v>0</v>
      </c>
      <c r="EK2237" s="57" t="n">
        <f aca="false">IF(DW2237=4,"AVANZADO",IF(DW2237=3,"ESTANDAR",IF(DW2237=2,"CERCA_ESTANDAR",IF(DW2237=1,"NECESITA_APOYO"))))</f>
        <v>0</v>
      </c>
      <c r="EL2237" s="57" t="n">
        <f aca="false">IF(DX2237=4,"AVANZADO",IF(DX2237=3,"ESTANDAR",IF(DX2237=2,"CERCA_ESTANDAR",IF(DX2237=1,"NECESITA_APOYO"))))</f>
        <v>0</v>
      </c>
      <c r="EM2237" s="57" t="n">
        <f aca="false">IF(DZ2237=4,"AVANZADO",IF(DZ2237=3,"ESTANDAR",IF(DZ2237=2,"CERCA_ESTANDAR",IF(DZ2237=1,"NECESITA_APOYO"))))</f>
        <v>0</v>
      </c>
    </row>
    <row r="2238" s="1" customFormat="true" ht="18.75" hidden="false" customHeight="false" outlineLevel="0" collapsed="false">
      <c r="A2238" s="49" t="n">
        <v>2237</v>
      </c>
      <c r="B2238" s="50"/>
      <c r="C2238" s="50"/>
      <c r="D2238" s="50"/>
      <c r="E2238" s="50"/>
      <c r="F2238" s="50"/>
      <c r="G2238" s="50"/>
      <c r="H2238" s="50"/>
      <c r="I2238" s="50"/>
      <c r="J2238" s="50"/>
      <c r="K2238" s="50"/>
      <c r="L2238" s="50"/>
      <c r="M2238" s="51"/>
      <c r="N2238" s="52"/>
      <c r="O2238" s="50"/>
      <c r="P2238" s="50"/>
      <c r="Q2238" s="50"/>
      <c r="R2238" s="53"/>
      <c r="S2238" s="53"/>
      <c r="T2238" s="53"/>
      <c r="U2238" s="53"/>
      <c r="V2238" s="53"/>
      <c r="W2238" s="53"/>
      <c r="X2238" s="53"/>
      <c r="Y2238" s="53"/>
      <c r="Z2238" s="53"/>
      <c r="AA2238" s="53"/>
      <c r="AB2238" s="53"/>
      <c r="AC2238" s="53"/>
      <c r="AD2238" s="53"/>
      <c r="AE2238" s="53"/>
      <c r="AF2238" s="53"/>
      <c r="AG2238" s="53"/>
      <c r="AH2238" s="53"/>
      <c r="AI2238" s="53"/>
      <c r="AJ2238" s="53"/>
      <c r="AK2238" s="53"/>
      <c r="AL2238" s="53"/>
      <c r="AM2238" s="53"/>
      <c r="AN2238" s="53"/>
      <c r="AO2238" s="53"/>
      <c r="AP2238" s="53"/>
      <c r="AQ2238" s="53"/>
      <c r="AR2238" s="53"/>
      <c r="AS2238" s="53"/>
      <c r="AT2238" s="53"/>
      <c r="AU2238" s="53"/>
      <c r="AV2238" s="53"/>
      <c r="AW2238" s="53"/>
      <c r="AX2238" s="53"/>
      <c r="AY2238" s="53"/>
      <c r="AZ2238" s="53"/>
      <c r="BA2238" s="53"/>
      <c r="BB2238" s="53"/>
      <c r="BC2238" s="53"/>
      <c r="BD2238" s="53"/>
      <c r="BE2238" s="53"/>
      <c r="BF2238" s="53"/>
      <c r="BG2238" s="53"/>
      <c r="BH2238" s="53"/>
      <c r="BI2238" s="53"/>
      <c r="BJ2238" s="53"/>
      <c r="BK2238" s="53"/>
      <c r="BL2238" s="53"/>
      <c r="BM2238" s="53"/>
      <c r="BN2238" s="53"/>
      <c r="BO2238" s="53"/>
      <c r="BP2238" s="53"/>
      <c r="BQ2238" s="53"/>
      <c r="BR2238" s="53"/>
      <c r="BS2238" s="53"/>
      <c r="BT2238" s="53"/>
      <c r="BU2238" s="53"/>
      <c r="BV2238" s="53"/>
      <c r="BW2238" s="53"/>
      <c r="BX2238" s="53"/>
      <c r="BY2238" s="53"/>
      <c r="BZ2238" s="53"/>
      <c r="CA2238" s="53"/>
      <c r="CB2238" s="53"/>
      <c r="CC2238" s="53"/>
      <c r="CD2238" s="53"/>
      <c r="CE2238" s="53"/>
      <c r="CF2238" s="53"/>
      <c r="CG2238" s="53"/>
      <c r="CH2238" s="53"/>
      <c r="CI2238" s="53"/>
      <c r="CJ2238" s="53"/>
      <c r="CK2238" s="53"/>
      <c r="CL2238" s="53"/>
      <c r="CM2238" s="53"/>
      <c r="CN2238" s="53"/>
      <c r="CO2238" s="53"/>
      <c r="CP2238" s="53"/>
      <c r="CQ2238" s="53"/>
      <c r="CR2238" s="53"/>
      <c r="CS2238" s="53"/>
      <c r="CT2238" s="53"/>
      <c r="CU2238" s="53"/>
      <c r="CV2238" s="53"/>
      <c r="CW2238" s="53"/>
      <c r="CX2238" s="53"/>
      <c r="CY2238" s="53"/>
      <c r="CZ2238" s="53"/>
      <c r="DA2238" s="53"/>
      <c r="DB2238" s="53"/>
      <c r="DC2238" s="53"/>
      <c r="DD2238" s="53"/>
      <c r="DE2238" s="53"/>
      <c r="DF2238" s="53"/>
      <c r="DG2238" s="53"/>
      <c r="DH2238" s="53"/>
      <c r="DI2238" s="53"/>
      <c r="DJ2238" s="53"/>
      <c r="DK2238" s="53"/>
      <c r="DL2238" s="53"/>
      <c r="DM2238" s="53"/>
      <c r="DN2238" s="53"/>
      <c r="DO2238" s="53"/>
      <c r="DP2238" s="53"/>
      <c r="DQ2238" s="53"/>
      <c r="DR2238" s="53"/>
      <c r="DS2238" s="53"/>
      <c r="DT2238" s="53"/>
      <c r="DU2238" s="50"/>
      <c r="DV2238" s="50"/>
      <c r="DW2238" s="53"/>
      <c r="DX2238" s="53"/>
      <c r="DY2238" s="53"/>
      <c r="DZ2238" s="53"/>
      <c r="EA2238" s="19"/>
      <c r="EB2238" s="54" t="n">
        <f aca="false">SUM(R2238:AP2238)/25</f>
        <v>0</v>
      </c>
      <c r="EC2238" s="54" t="n">
        <f aca="false">SUM(BP2238:CN2238)/25</f>
        <v>0</v>
      </c>
      <c r="ED2238" s="55" t="n">
        <v>43389</v>
      </c>
      <c r="EE2238" s="56" t="n">
        <f aca="false">SUM(AQ2238:BO2238)/25</f>
        <v>0</v>
      </c>
      <c r="EF2238" s="56" t="n">
        <f aca="false">SUM(CO2238:DM2238)/25</f>
        <v>0</v>
      </c>
      <c r="EH2238" s="54" t="n">
        <f aca="false">SUM(EB2238:EC2238)/2</f>
        <v>0</v>
      </c>
      <c r="EI2238" s="54" t="n">
        <f aca="false">SUM(EE2238:EF2238)/2</f>
        <v>0</v>
      </c>
      <c r="EK2238" s="57" t="n">
        <f aca="false">IF(DW2238=4,"AVANZADO",IF(DW2238=3,"ESTANDAR",IF(DW2238=2,"CERCA_ESTANDAR",IF(DW2238=1,"NECESITA_APOYO"))))</f>
        <v>0</v>
      </c>
      <c r="EL2238" s="57" t="n">
        <f aca="false">IF(DX2238=4,"AVANZADO",IF(DX2238=3,"ESTANDAR",IF(DX2238=2,"CERCA_ESTANDAR",IF(DX2238=1,"NECESITA_APOYO"))))</f>
        <v>0</v>
      </c>
      <c r="EM2238" s="57" t="n">
        <f aca="false">IF(DZ2238=4,"AVANZADO",IF(DZ2238=3,"ESTANDAR",IF(DZ2238=2,"CERCA_ESTANDAR",IF(DZ2238=1,"NECESITA_APOYO"))))</f>
        <v>0</v>
      </c>
    </row>
    <row r="2239" s="1" customFormat="true" ht="18.75" hidden="false" customHeight="false" outlineLevel="0" collapsed="false">
      <c r="A2239" s="49" t="n">
        <v>2238</v>
      </c>
      <c r="B2239" s="50"/>
      <c r="C2239" s="50"/>
      <c r="D2239" s="50"/>
      <c r="E2239" s="50"/>
      <c r="F2239" s="50"/>
      <c r="G2239" s="50"/>
      <c r="H2239" s="50"/>
      <c r="I2239" s="50"/>
      <c r="J2239" s="50"/>
      <c r="K2239" s="50"/>
      <c r="L2239" s="50"/>
      <c r="M2239" s="51"/>
      <c r="N2239" s="52"/>
      <c r="O2239" s="50"/>
      <c r="P2239" s="50"/>
      <c r="Q2239" s="50"/>
      <c r="R2239" s="53"/>
      <c r="S2239" s="53"/>
      <c r="T2239" s="53"/>
      <c r="U2239" s="53"/>
      <c r="V2239" s="53"/>
      <c r="W2239" s="53"/>
      <c r="X2239" s="53"/>
      <c r="Y2239" s="53"/>
      <c r="Z2239" s="53"/>
      <c r="AA2239" s="53"/>
      <c r="AB2239" s="53"/>
      <c r="AC2239" s="53"/>
      <c r="AD2239" s="53"/>
      <c r="AE2239" s="53"/>
      <c r="AF2239" s="53"/>
      <c r="AG2239" s="53"/>
      <c r="AH2239" s="53"/>
      <c r="AI2239" s="53"/>
      <c r="AJ2239" s="53"/>
      <c r="AK2239" s="53"/>
      <c r="AL2239" s="53"/>
      <c r="AM2239" s="53"/>
      <c r="AN2239" s="53"/>
      <c r="AO2239" s="53"/>
      <c r="AP2239" s="53"/>
      <c r="AQ2239" s="53"/>
      <c r="AR2239" s="53"/>
      <c r="AS2239" s="53"/>
      <c r="AT2239" s="53"/>
      <c r="AU2239" s="53"/>
      <c r="AV2239" s="53"/>
      <c r="AW2239" s="53"/>
      <c r="AX2239" s="53"/>
      <c r="AY2239" s="53"/>
      <c r="AZ2239" s="53"/>
      <c r="BA2239" s="53"/>
      <c r="BB2239" s="53"/>
      <c r="BC2239" s="53"/>
      <c r="BD2239" s="53"/>
      <c r="BE2239" s="53"/>
      <c r="BF2239" s="53"/>
      <c r="BG2239" s="53"/>
      <c r="BH2239" s="53"/>
      <c r="BI2239" s="53"/>
      <c r="BJ2239" s="53"/>
      <c r="BK2239" s="53"/>
      <c r="BL2239" s="53"/>
      <c r="BM2239" s="53"/>
      <c r="BN2239" s="53"/>
      <c r="BO2239" s="53"/>
      <c r="BP2239" s="53"/>
      <c r="BQ2239" s="53"/>
      <c r="BR2239" s="53"/>
      <c r="BS2239" s="53"/>
      <c r="BT2239" s="53"/>
      <c r="BU2239" s="53"/>
      <c r="BV2239" s="53"/>
      <c r="BW2239" s="53"/>
      <c r="BX2239" s="53"/>
      <c r="BY2239" s="53"/>
      <c r="BZ2239" s="53"/>
      <c r="CA2239" s="53"/>
      <c r="CB2239" s="53"/>
      <c r="CC2239" s="53"/>
      <c r="CD2239" s="53"/>
      <c r="CE2239" s="53"/>
      <c r="CF2239" s="53"/>
      <c r="CG2239" s="53"/>
      <c r="CH2239" s="53"/>
      <c r="CI2239" s="53"/>
      <c r="CJ2239" s="53"/>
      <c r="CK2239" s="53"/>
      <c r="CL2239" s="53"/>
      <c r="CM2239" s="53"/>
      <c r="CN2239" s="53"/>
      <c r="CO2239" s="53"/>
      <c r="CP2239" s="53"/>
      <c r="CQ2239" s="53"/>
      <c r="CR2239" s="53"/>
      <c r="CS2239" s="53"/>
      <c r="CT2239" s="53"/>
      <c r="CU2239" s="53"/>
      <c r="CV2239" s="53"/>
      <c r="CW2239" s="53"/>
      <c r="CX2239" s="53"/>
      <c r="CY2239" s="53"/>
      <c r="CZ2239" s="53"/>
      <c r="DA2239" s="53"/>
      <c r="DB2239" s="53"/>
      <c r="DC2239" s="53"/>
      <c r="DD2239" s="53"/>
      <c r="DE2239" s="53"/>
      <c r="DF2239" s="53"/>
      <c r="DG2239" s="53"/>
      <c r="DH2239" s="53"/>
      <c r="DI2239" s="53"/>
      <c r="DJ2239" s="53"/>
      <c r="DK2239" s="53"/>
      <c r="DL2239" s="53"/>
      <c r="DM2239" s="53"/>
      <c r="DN2239" s="53"/>
      <c r="DO2239" s="53"/>
      <c r="DP2239" s="53"/>
      <c r="DQ2239" s="53"/>
      <c r="DR2239" s="53"/>
      <c r="DS2239" s="53"/>
      <c r="DT2239" s="53"/>
      <c r="DU2239" s="50"/>
      <c r="DV2239" s="50"/>
      <c r="DW2239" s="53"/>
      <c r="DX2239" s="53"/>
      <c r="DY2239" s="53"/>
      <c r="DZ2239" s="53"/>
      <c r="EA2239" s="19"/>
      <c r="EB2239" s="54" t="n">
        <f aca="false">SUM(R2239:AP2239)/25</f>
        <v>0</v>
      </c>
      <c r="EC2239" s="54" t="n">
        <f aca="false">SUM(BP2239:CN2239)/25</f>
        <v>0</v>
      </c>
      <c r="ED2239" s="55" t="n">
        <v>43390</v>
      </c>
      <c r="EE2239" s="56" t="n">
        <f aca="false">SUM(AQ2239:BO2239)/25</f>
        <v>0</v>
      </c>
      <c r="EF2239" s="56" t="n">
        <f aca="false">SUM(CO2239:DM2239)/25</f>
        <v>0</v>
      </c>
      <c r="EH2239" s="54" t="n">
        <f aca="false">SUM(EB2239:EC2239)/2</f>
        <v>0</v>
      </c>
      <c r="EI2239" s="54" t="n">
        <f aca="false">SUM(EE2239:EF2239)/2</f>
        <v>0</v>
      </c>
      <c r="EK2239" s="57" t="n">
        <f aca="false">IF(DW2239=4,"AVANZADO",IF(DW2239=3,"ESTANDAR",IF(DW2239=2,"CERCA_ESTANDAR",IF(DW2239=1,"NECESITA_APOYO"))))</f>
        <v>0</v>
      </c>
      <c r="EL2239" s="57" t="n">
        <f aca="false">IF(DX2239=4,"AVANZADO",IF(DX2239=3,"ESTANDAR",IF(DX2239=2,"CERCA_ESTANDAR",IF(DX2239=1,"NECESITA_APOYO"))))</f>
        <v>0</v>
      </c>
      <c r="EM2239" s="57" t="n">
        <f aca="false">IF(DZ2239=4,"AVANZADO",IF(DZ2239=3,"ESTANDAR",IF(DZ2239=2,"CERCA_ESTANDAR",IF(DZ2239=1,"NECESITA_APOYO"))))</f>
        <v>0</v>
      </c>
    </row>
    <row r="2240" s="1" customFormat="true" ht="18.75" hidden="false" customHeight="false" outlineLevel="0" collapsed="false">
      <c r="A2240" s="49" t="n">
        <v>2239</v>
      </c>
      <c r="B2240" s="50"/>
      <c r="C2240" s="50"/>
      <c r="D2240" s="50"/>
      <c r="E2240" s="50"/>
      <c r="F2240" s="50"/>
      <c r="G2240" s="50"/>
      <c r="H2240" s="50"/>
      <c r="I2240" s="50"/>
      <c r="J2240" s="50"/>
      <c r="K2240" s="50"/>
      <c r="L2240" s="50"/>
      <c r="M2240" s="51"/>
      <c r="N2240" s="52"/>
      <c r="O2240" s="50"/>
      <c r="P2240" s="50"/>
      <c r="Q2240" s="50"/>
      <c r="R2240" s="53"/>
      <c r="S2240" s="53"/>
      <c r="T2240" s="53"/>
      <c r="U2240" s="53"/>
      <c r="V2240" s="53"/>
      <c r="W2240" s="53"/>
      <c r="X2240" s="53"/>
      <c r="Y2240" s="53"/>
      <c r="Z2240" s="53"/>
      <c r="AA2240" s="53"/>
      <c r="AB2240" s="53"/>
      <c r="AC2240" s="53"/>
      <c r="AD2240" s="53"/>
      <c r="AE2240" s="53"/>
      <c r="AF2240" s="53"/>
      <c r="AG2240" s="53"/>
      <c r="AH2240" s="53"/>
      <c r="AI2240" s="53"/>
      <c r="AJ2240" s="53"/>
      <c r="AK2240" s="53"/>
      <c r="AL2240" s="53"/>
      <c r="AM2240" s="53"/>
      <c r="AN2240" s="53"/>
      <c r="AO2240" s="53"/>
      <c r="AP2240" s="53"/>
      <c r="AQ2240" s="53"/>
      <c r="AR2240" s="53"/>
      <c r="AS2240" s="53"/>
      <c r="AT2240" s="53"/>
      <c r="AU2240" s="53"/>
      <c r="AV2240" s="53"/>
      <c r="AW2240" s="53"/>
      <c r="AX2240" s="53"/>
      <c r="AY2240" s="53"/>
      <c r="AZ2240" s="53"/>
      <c r="BA2240" s="53"/>
      <c r="BB2240" s="53"/>
      <c r="BC2240" s="53"/>
      <c r="BD2240" s="53"/>
      <c r="BE2240" s="53"/>
      <c r="BF2240" s="53"/>
      <c r="BG2240" s="53"/>
      <c r="BH2240" s="53"/>
      <c r="BI2240" s="53"/>
      <c r="BJ2240" s="53"/>
      <c r="BK2240" s="53"/>
      <c r="BL2240" s="53"/>
      <c r="BM2240" s="53"/>
      <c r="BN2240" s="53"/>
      <c r="BO2240" s="53"/>
      <c r="BP2240" s="53"/>
      <c r="BQ2240" s="53"/>
      <c r="BR2240" s="53"/>
      <c r="BS2240" s="53"/>
      <c r="BT2240" s="53"/>
      <c r="BU2240" s="53"/>
      <c r="BV2240" s="53"/>
      <c r="BW2240" s="53"/>
      <c r="BX2240" s="53"/>
      <c r="BY2240" s="53"/>
      <c r="BZ2240" s="53"/>
      <c r="CA2240" s="53"/>
      <c r="CB2240" s="53"/>
      <c r="CC2240" s="53"/>
      <c r="CD2240" s="53"/>
      <c r="CE2240" s="53"/>
      <c r="CF2240" s="53"/>
      <c r="CG2240" s="53"/>
      <c r="CH2240" s="53"/>
      <c r="CI2240" s="53"/>
      <c r="CJ2240" s="53"/>
      <c r="CK2240" s="53"/>
      <c r="CL2240" s="53"/>
      <c r="CM2240" s="53"/>
      <c r="CN2240" s="53"/>
      <c r="CO2240" s="53"/>
      <c r="CP2240" s="53"/>
      <c r="CQ2240" s="53"/>
      <c r="CR2240" s="53"/>
      <c r="CS2240" s="53"/>
      <c r="CT2240" s="53"/>
      <c r="CU2240" s="53"/>
      <c r="CV2240" s="53"/>
      <c r="CW2240" s="53"/>
      <c r="CX2240" s="53"/>
      <c r="CY2240" s="53"/>
      <c r="CZ2240" s="53"/>
      <c r="DA2240" s="53"/>
      <c r="DB2240" s="53"/>
      <c r="DC2240" s="53"/>
      <c r="DD2240" s="53"/>
      <c r="DE2240" s="53"/>
      <c r="DF2240" s="53"/>
      <c r="DG2240" s="53"/>
      <c r="DH2240" s="53"/>
      <c r="DI2240" s="53"/>
      <c r="DJ2240" s="53"/>
      <c r="DK2240" s="53"/>
      <c r="DL2240" s="53"/>
      <c r="DM2240" s="53"/>
      <c r="DN2240" s="53"/>
      <c r="DO2240" s="53"/>
      <c r="DP2240" s="53"/>
      <c r="DQ2240" s="53"/>
      <c r="DR2240" s="53"/>
      <c r="DS2240" s="53"/>
      <c r="DT2240" s="53"/>
      <c r="DU2240" s="50"/>
      <c r="DV2240" s="50"/>
      <c r="DW2240" s="53"/>
      <c r="DX2240" s="53"/>
      <c r="DY2240" s="53"/>
      <c r="DZ2240" s="53"/>
      <c r="EA2240" s="19"/>
      <c r="EB2240" s="54" t="n">
        <f aca="false">SUM(R2240:AP2240)/25</f>
        <v>0</v>
      </c>
      <c r="EC2240" s="54" t="n">
        <f aca="false">SUM(BP2240:CN2240)/25</f>
        <v>0</v>
      </c>
      <c r="ED2240" s="55" t="n">
        <v>43391</v>
      </c>
      <c r="EE2240" s="56" t="n">
        <f aca="false">SUM(AQ2240:BO2240)/25</f>
        <v>0</v>
      </c>
      <c r="EF2240" s="56" t="n">
        <f aca="false">SUM(CO2240:DM2240)/25</f>
        <v>0</v>
      </c>
      <c r="EH2240" s="54" t="n">
        <f aca="false">SUM(EB2240:EC2240)/2</f>
        <v>0</v>
      </c>
      <c r="EI2240" s="54" t="n">
        <f aca="false">SUM(EE2240:EF2240)/2</f>
        <v>0</v>
      </c>
      <c r="EK2240" s="57" t="n">
        <f aca="false">IF(DW2240=4,"AVANZADO",IF(DW2240=3,"ESTANDAR",IF(DW2240=2,"CERCA_ESTANDAR",IF(DW2240=1,"NECESITA_APOYO"))))</f>
        <v>0</v>
      </c>
      <c r="EL2240" s="57" t="n">
        <f aca="false">IF(DX2240=4,"AVANZADO",IF(DX2240=3,"ESTANDAR",IF(DX2240=2,"CERCA_ESTANDAR",IF(DX2240=1,"NECESITA_APOYO"))))</f>
        <v>0</v>
      </c>
      <c r="EM2240" s="57" t="n">
        <f aca="false">IF(DZ2240=4,"AVANZADO",IF(DZ2240=3,"ESTANDAR",IF(DZ2240=2,"CERCA_ESTANDAR",IF(DZ2240=1,"NECESITA_APOYO"))))</f>
        <v>0</v>
      </c>
    </row>
    <row r="2241" s="1" customFormat="true" ht="18.75" hidden="false" customHeight="false" outlineLevel="0" collapsed="false">
      <c r="A2241" s="49" t="n">
        <v>2240</v>
      </c>
      <c r="B2241" s="50"/>
      <c r="C2241" s="50"/>
      <c r="D2241" s="50"/>
      <c r="E2241" s="50"/>
      <c r="F2241" s="50"/>
      <c r="G2241" s="50"/>
      <c r="H2241" s="50"/>
      <c r="I2241" s="50"/>
      <c r="J2241" s="50"/>
      <c r="K2241" s="50"/>
      <c r="L2241" s="50"/>
      <c r="M2241" s="51"/>
      <c r="N2241" s="52"/>
      <c r="O2241" s="50"/>
      <c r="P2241" s="50"/>
      <c r="Q2241" s="50"/>
      <c r="R2241" s="53"/>
      <c r="S2241" s="53"/>
      <c r="T2241" s="53"/>
      <c r="U2241" s="53"/>
      <c r="V2241" s="53"/>
      <c r="W2241" s="53"/>
      <c r="X2241" s="53"/>
      <c r="Y2241" s="53"/>
      <c r="Z2241" s="53"/>
      <c r="AA2241" s="53"/>
      <c r="AB2241" s="53"/>
      <c r="AC2241" s="53"/>
      <c r="AD2241" s="53"/>
      <c r="AE2241" s="53"/>
      <c r="AF2241" s="53"/>
      <c r="AG2241" s="53"/>
      <c r="AH2241" s="53"/>
      <c r="AI2241" s="53"/>
      <c r="AJ2241" s="53"/>
      <c r="AK2241" s="53"/>
      <c r="AL2241" s="53"/>
      <c r="AM2241" s="53"/>
      <c r="AN2241" s="53"/>
      <c r="AO2241" s="53"/>
      <c r="AP2241" s="53"/>
      <c r="AQ2241" s="53"/>
      <c r="AR2241" s="53"/>
      <c r="AS2241" s="53"/>
      <c r="AT2241" s="53"/>
      <c r="AU2241" s="53"/>
      <c r="AV2241" s="53"/>
      <c r="AW2241" s="53"/>
      <c r="AX2241" s="53"/>
      <c r="AY2241" s="53"/>
      <c r="AZ2241" s="53"/>
      <c r="BA2241" s="53"/>
      <c r="BB2241" s="53"/>
      <c r="BC2241" s="53"/>
      <c r="BD2241" s="53"/>
      <c r="BE2241" s="53"/>
      <c r="BF2241" s="53"/>
      <c r="BG2241" s="53"/>
      <c r="BH2241" s="53"/>
      <c r="BI2241" s="53"/>
      <c r="BJ2241" s="53"/>
      <c r="BK2241" s="53"/>
      <c r="BL2241" s="53"/>
      <c r="BM2241" s="53"/>
      <c r="BN2241" s="53"/>
      <c r="BO2241" s="53"/>
      <c r="BP2241" s="53"/>
      <c r="BQ2241" s="53"/>
      <c r="BR2241" s="53"/>
      <c r="BS2241" s="53"/>
      <c r="BT2241" s="53"/>
      <c r="BU2241" s="53"/>
      <c r="BV2241" s="53"/>
      <c r="BW2241" s="53"/>
      <c r="BX2241" s="53"/>
      <c r="BY2241" s="53"/>
      <c r="BZ2241" s="53"/>
      <c r="CA2241" s="53"/>
      <c r="CB2241" s="53"/>
      <c r="CC2241" s="53"/>
      <c r="CD2241" s="53"/>
      <c r="CE2241" s="53"/>
      <c r="CF2241" s="53"/>
      <c r="CG2241" s="53"/>
      <c r="CH2241" s="53"/>
      <c r="CI2241" s="53"/>
      <c r="CJ2241" s="53"/>
      <c r="CK2241" s="53"/>
      <c r="CL2241" s="53"/>
      <c r="CM2241" s="53"/>
      <c r="CN2241" s="53"/>
      <c r="CO2241" s="53"/>
      <c r="CP2241" s="53"/>
      <c r="CQ2241" s="53"/>
      <c r="CR2241" s="53"/>
      <c r="CS2241" s="53"/>
      <c r="CT2241" s="53"/>
      <c r="CU2241" s="53"/>
      <c r="CV2241" s="53"/>
      <c r="CW2241" s="53"/>
      <c r="CX2241" s="53"/>
      <c r="CY2241" s="53"/>
      <c r="CZ2241" s="53"/>
      <c r="DA2241" s="53"/>
      <c r="DB2241" s="53"/>
      <c r="DC2241" s="53"/>
      <c r="DD2241" s="53"/>
      <c r="DE2241" s="53"/>
      <c r="DF2241" s="53"/>
      <c r="DG2241" s="53"/>
      <c r="DH2241" s="53"/>
      <c r="DI2241" s="53"/>
      <c r="DJ2241" s="53"/>
      <c r="DK2241" s="53"/>
      <c r="DL2241" s="53"/>
      <c r="DM2241" s="53"/>
      <c r="DN2241" s="53"/>
      <c r="DO2241" s="53"/>
      <c r="DP2241" s="53"/>
      <c r="DQ2241" s="53"/>
      <c r="DR2241" s="53"/>
      <c r="DS2241" s="53"/>
      <c r="DT2241" s="53"/>
      <c r="DU2241" s="50"/>
      <c r="DV2241" s="50"/>
      <c r="DW2241" s="53"/>
      <c r="DX2241" s="53"/>
      <c r="DY2241" s="53"/>
      <c r="DZ2241" s="53"/>
      <c r="EA2241" s="19"/>
      <c r="EB2241" s="54" t="n">
        <f aca="false">SUM(R2241:AP2241)/25</f>
        <v>0</v>
      </c>
      <c r="EC2241" s="54" t="n">
        <f aca="false">SUM(BP2241:CN2241)/25</f>
        <v>0</v>
      </c>
      <c r="ED2241" s="55" t="n">
        <v>43392</v>
      </c>
      <c r="EE2241" s="56" t="n">
        <f aca="false">SUM(AQ2241:BO2241)/25</f>
        <v>0</v>
      </c>
      <c r="EF2241" s="56" t="n">
        <f aca="false">SUM(CO2241:DM2241)/25</f>
        <v>0</v>
      </c>
      <c r="EH2241" s="54" t="n">
        <f aca="false">SUM(EB2241:EC2241)/2</f>
        <v>0</v>
      </c>
      <c r="EI2241" s="54" t="n">
        <f aca="false">SUM(EE2241:EF2241)/2</f>
        <v>0</v>
      </c>
      <c r="EK2241" s="57" t="n">
        <f aca="false">IF(DW2241=4,"AVANZADO",IF(DW2241=3,"ESTANDAR",IF(DW2241=2,"CERCA_ESTANDAR",IF(DW2241=1,"NECESITA_APOYO"))))</f>
        <v>0</v>
      </c>
      <c r="EL2241" s="57" t="n">
        <f aca="false">IF(DX2241=4,"AVANZADO",IF(DX2241=3,"ESTANDAR",IF(DX2241=2,"CERCA_ESTANDAR",IF(DX2241=1,"NECESITA_APOYO"))))</f>
        <v>0</v>
      </c>
      <c r="EM2241" s="57" t="n">
        <f aca="false">IF(DZ2241=4,"AVANZADO",IF(DZ2241=3,"ESTANDAR",IF(DZ2241=2,"CERCA_ESTANDAR",IF(DZ2241=1,"NECESITA_APOYO"))))</f>
        <v>0</v>
      </c>
    </row>
    <row r="2242" s="1" customFormat="true" ht="18.75" hidden="false" customHeight="false" outlineLevel="0" collapsed="false">
      <c r="A2242" s="49" t="n">
        <v>2241</v>
      </c>
      <c r="B2242" s="50"/>
      <c r="C2242" s="50"/>
      <c r="D2242" s="50"/>
      <c r="E2242" s="50"/>
      <c r="F2242" s="50"/>
      <c r="G2242" s="50"/>
      <c r="H2242" s="50"/>
      <c r="I2242" s="50"/>
      <c r="J2242" s="50"/>
      <c r="K2242" s="50"/>
      <c r="L2242" s="50"/>
      <c r="M2242" s="51"/>
      <c r="N2242" s="52"/>
      <c r="O2242" s="50"/>
      <c r="P2242" s="50"/>
      <c r="Q2242" s="50"/>
      <c r="R2242" s="53"/>
      <c r="S2242" s="53"/>
      <c r="T2242" s="53"/>
      <c r="U2242" s="53"/>
      <c r="V2242" s="53"/>
      <c r="W2242" s="53"/>
      <c r="X2242" s="53"/>
      <c r="Y2242" s="53"/>
      <c r="Z2242" s="53"/>
      <c r="AA2242" s="53"/>
      <c r="AB2242" s="53"/>
      <c r="AC2242" s="53"/>
      <c r="AD2242" s="53"/>
      <c r="AE2242" s="53"/>
      <c r="AF2242" s="53"/>
      <c r="AG2242" s="53"/>
      <c r="AH2242" s="53"/>
      <c r="AI2242" s="53"/>
      <c r="AJ2242" s="53"/>
      <c r="AK2242" s="53"/>
      <c r="AL2242" s="53"/>
      <c r="AM2242" s="53"/>
      <c r="AN2242" s="53"/>
      <c r="AO2242" s="53"/>
      <c r="AP2242" s="53"/>
      <c r="AQ2242" s="53"/>
      <c r="AR2242" s="53"/>
      <c r="AS2242" s="53"/>
      <c r="AT2242" s="53"/>
      <c r="AU2242" s="53"/>
      <c r="AV2242" s="53"/>
      <c r="AW2242" s="53"/>
      <c r="AX2242" s="53"/>
      <c r="AY2242" s="53"/>
      <c r="AZ2242" s="53"/>
      <c r="BA2242" s="53"/>
      <c r="BB2242" s="53"/>
      <c r="BC2242" s="53"/>
      <c r="BD2242" s="53"/>
      <c r="BE2242" s="53"/>
      <c r="BF2242" s="53"/>
      <c r="BG2242" s="53"/>
      <c r="BH2242" s="53"/>
      <c r="BI2242" s="53"/>
      <c r="BJ2242" s="53"/>
      <c r="BK2242" s="53"/>
      <c r="BL2242" s="53"/>
      <c r="BM2242" s="53"/>
      <c r="BN2242" s="53"/>
      <c r="BO2242" s="53"/>
      <c r="BP2242" s="53"/>
      <c r="BQ2242" s="53"/>
      <c r="BR2242" s="53"/>
      <c r="BS2242" s="53"/>
      <c r="BT2242" s="53"/>
      <c r="BU2242" s="53"/>
      <c r="BV2242" s="53"/>
      <c r="BW2242" s="53"/>
      <c r="BX2242" s="53"/>
      <c r="BY2242" s="53"/>
      <c r="BZ2242" s="53"/>
      <c r="CA2242" s="53"/>
      <c r="CB2242" s="53"/>
      <c r="CC2242" s="53"/>
      <c r="CD2242" s="53"/>
      <c r="CE2242" s="53"/>
      <c r="CF2242" s="53"/>
      <c r="CG2242" s="53"/>
      <c r="CH2242" s="53"/>
      <c r="CI2242" s="53"/>
      <c r="CJ2242" s="53"/>
      <c r="CK2242" s="53"/>
      <c r="CL2242" s="53"/>
      <c r="CM2242" s="53"/>
      <c r="CN2242" s="53"/>
      <c r="CO2242" s="53"/>
      <c r="CP2242" s="53"/>
      <c r="CQ2242" s="53"/>
      <c r="CR2242" s="53"/>
      <c r="CS2242" s="53"/>
      <c r="CT2242" s="53"/>
      <c r="CU2242" s="53"/>
      <c r="CV2242" s="53"/>
      <c r="CW2242" s="53"/>
      <c r="CX2242" s="53"/>
      <c r="CY2242" s="53"/>
      <c r="CZ2242" s="53"/>
      <c r="DA2242" s="53"/>
      <c r="DB2242" s="53"/>
      <c r="DC2242" s="53"/>
      <c r="DD2242" s="53"/>
      <c r="DE2242" s="53"/>
      <c r="DF2242" s="53"/>
      <c r="DG2242" s="53"/>
      <c r="DH2242" s="53"/>
      <c r="DI2242" s="53"/>
      <c r="DJ2242" s="53"/>
      <c r="DK2242" s="53"/>
      <c r="DL2242" s="53"/>
      <c r="DM2242" s="53"/>
      <c r="DN2242" s="53"/>
      <c r="DO2242" s="53"/>
      <c r="DP2242" s="53"/>
      <c r="DQ2242" s="53"/>
      <c r="DR2242" s="53"/>
      <c r="DS2242" s="53"/>
      <c r="DT2242" s="53"/>
      <c r="DU2242" s="50"/>
      <c r="DV2242" s="50"/>
      <c r="DW2242" s="53"/>
      <c r="DX2242" s="53"/>
      <c r="DY2242" s="53"/>
      <c r="DZ2242" s="53"/>
      <c r="EA2242" s="19"/>
      <c r="EB2242" s="54" t="n">
        <f aca="false">SUM(R2242:AP2242)/25</f>
        <v>0</v>
      </c>
      <c r="EC2242" s="54" t="n">
        <f aca="false">SUM(BP2242:CN2242)/25</f>
        <v>0</v>
      </c>
      <c r="ED2242" s="55" t="n">
        <v>43393</v>
      </c>
      <c r="EE2242" s="56" t="n">
        <f aca="false">SUM(AQ2242:BO2242)/25</f>
        <v>0</v>
      </c>
      <c r="EF2242" s="56" t="n">
        <f aca="false">SUM(CO2242:DM2242)/25</f>
        <v>0</v>
      </c>
      <c r="EH2242" s="54" t="n">
        <f aca="false">SUM(EB2242:EC2242)/2</f>
        <v>0</v>
      </c>
      <c r="EI2242" s="54" t="n">
        <f aca="false">SUM(EE2242:EF2242)/2</f>
        <v>0</v>
      </c>
      <c r="EK2242" s="57" t="n">
        <f aca="false">IF(DW2242=4,"AVANZADO",IF(DW2242=3,"ESTANDAR",IF(DW2242=2,"CERCA_ESTANDAR",IF(DW2242=1,"NECESITA_APOYO"))))</f>
        <v>0</v>
      </c>
      <c r="EL2242" s="57" t="n">
        <f aca="false">IF(DX2242=4,"AVANZADO",IF(DX2242=3,"ESTANDAR",IF(DX2242=2,"CERCA_ESTANDAR",IF(DX2242=1,"NECESITA_APOYO"))))</f>
        <v>0</v>
      </c>
      <c r="EM2242" s="57" t="n">
        <f aca="false">IF(DZ2242=4,"AVANZADO",IF(DZ2242=3,"ESTANDAR",IF(DZ2242=2,"CERCA_ESTANDAR",IF(DZ2242=1,"NECESITA_APOYO"))))</f>
        <v>0</v>
      </c>
    </row>
    <row r="2243" s="1" customFormat="true" ht="18.75" hidden="false" customHeight="false" outlineLevel="0" collapsed="false">
      <c r="A2243" s="49" t="n">
        <v>2242</v>
      </c>
      <c r="B2243" s="50"/>
      <c r="C2243" s="50"/>
      <c r="D2243" s="50"/>
      <c r="E2243" s="50"/>
      <c r="F2243" s="50"/>
      <c r="G2243" s="50"/>
      <c r="H2243" s="50"/>
      <c r="I2243" s="50"/>
      <c r="J2243" s="50"/>
      <c r="K2243" s="50"/>
      <c r="L2243" s="50"/>
      <c r="M2243" s="51"/>
      <c r="N2243" s="52"/>
      <c r="O2243" s="50"/>
      <c r="P2243" s="50"/>
      <c r="Q2243" s="50"/>
      <c r="R2243" s="53"/>
      <c r="S2243" s="53"/>
      <c r="T2243" s="53"/>
      <c r="U2243" s="53"/>
      <c r="V2243" s="53"/>
      <c r="W2243" s="53"/>
      <c r="X2243" s="53"/>
      <c r="Y2243" s="53"/>
      <c r="Z2243" s="53"/>
      <c r="AA2243" s="53"/>
      <c r="AB2243" s="53"/>
      <c r="AC2243" s="53"/>
      <c r="AD2243" s="53"/>
      <c r="AE2243" s="53"/>
      <c r="AF2243" s="53"/>
      <c r="AG2243" s="53"/>
      <c r="AH2243" s="53"/>
      <c r="AI2243" s="53"/>
      <c r="AJ2243" s="53"/>
      <c r="AK2243" s="53"/>
      <c r="AL2243" s="53"/>
      <c r="AM2243" s="53"/>
      <c r="AN2243" s="53"/>
      <c r="AO2243" s="53"/>
      <c r="AP2243" s="53"/>
      <c r="AQ2243" s="53"/>
      <c r="AR2243" s="53"/>
      <c r="AS2243" s="53"/>
      <c r="AT2243" s="53"/>
      <c r="AU2243" s="53"/>
      <c r="AV2243" s="53"/>
      <c r="AW2243" s="53"/>
      <c r="AX2243" s="53"/>
      <c r="AY2243" s="53"/>
      <c r="AZ2243" s="53"/>
      <c r="BA2243" s="53"/>
      <c r="BB2243" s="53"/>
      <c r="BC2243" s="53"/>
      <c r="BD2243" s="53"/>
      <c r="BE2243" s="53"/>
      <c r="BF2243" s="53"/>
      <c r="BG2243" s="53"/>
      <c r="BH2243" s="53"/>
      <c r="BI2243" s="53"/>
      <c r="BJ2243" s="53"/>
      <c r="BK2243" s="53"/>
      <c r="BL2243" s="53"/>
      <c r="BM2243" s="53"/>
      <c r="BN2243" s="53"/>
      <c r="BO2243" s="53"/>
      <c r="BP2243" s="53"/>
      <c r="BQ2243" s="53"/>
      <c r="BR2243" s="53"/>
      <c r="BS2243" s="53"/>
      <c r="BT2243" s="53"/>
      <c r="BU2243" s="53"/>
      <c r="BV2243" s="53"/>
      <c r="BW2243" s="53"/>
      <c r="BX2243" s="53"/>
      <c r="BY2243" s="53"/>
      <c r="BZ2243" s="53"/>
      <c r="CA2243" s="53"/>
      <c r="CB2243" s="53"/>
      <c r="CC2243" s="53"/>
      <c r="CD2243" s="53"/>
      <c r="CE2243" s="53"/>
      <c r="CF2243" s="53"/>
      <c r="CG2243" s="53"/>
      <c r="CH2243" s="53"/>
      <c r="CI2243" s="53"/>
      <c r="CJ2243" s="53"/>
      <c r="CK2243" s="53"/>
      <c r="CL2243" s="53"/>
      <c r="CM2243" s="53"/>
      <c r="CN2243" s="53"/>
      <c r="CO2243" s="53"/>
      <c r="CP2243" s="53"/>
      <c r="CQ2243" s="53"/>
      <c r="CR2243" s="53"/>
      <c r="CS2243" s="53"/>
      <c r="CT2243" s="53"/>
      <c r="CU2243" s="53"/>
      <c r="CV2243" s="53"/>
      <c r="CW2243" s="53"/>
      <c r="CX2243" s="53"/>
      <c r="CY2243" s="53"/>
      <c r="CZ2243" s="53"/>
      <c r="DA2243" s="53"/>
      <c r="DB2243" s="53"/>
      <c r="DC2243" s="53"/>
      <c r="DD2243" s="53"/>
      <c r="DE2243" s="53"/>
      <c r="DF2243" s="53"/>
      <c r="DG2243" s="53"/>
      <c r="DH2243" s="53"/>
      <c r="DI2243" s="53"/>
      <c r="DJ2243" s="53"/>
      <c r="DK2243" s="53"/>
      <c r="DL2243" s="53"/>
      <c r="DM2243" s="53"/>
      <c r="DN2243" s="53"/>
      <c r="DO2243" s="53"/>
      <c r="DP2243" s="53"/>
      <c r="DQ2243" s="53"/>
      <c r="DR2243" s="53"/>
      <c r="DS2243" s="53"/>
      <c r="DT2243" s="53"/>
      <c r="DU2243" s="50"/>
      <c r="DV2243" s="50"/>
      <c r="DW2243" s="53"/>
      <c r="DX2243" s="53"/>
      <c r="DY2243" s="53"/>
      <c r="DZ2243" s="53"/>
      <c r="EA2243" s="19"/>
      <c r="EB2243" s="54" t="n">
        <f aca="false">SUM(R2243:AP2243)/25</f>
        <v>0</v>
      </c>
      <c r="EC2243" s="54" t="n">
        <f aca="false">SUM(BP2243:CN2243)/25</f>
        <v>0</v>
      </c>
      <c r="ED2243" s="55" t="n">
        <v>43394</v>
      </c>
      <c r="EE2243" s="56" t="n">
        <f aca="false">SUM(AQ2243:BO2243)/25</f>
        <v>0</v>
      </c>
      <c r="EF2243" s="56" t="n">
        <f aca="false">SUM(CO2243:DM2243)/25</f>
        <v>0</v>
      </c>
      <c r="EH2243" s="54" t="n">
        <f aca="false">SUM(EB2243:EC2243)/2</f>
        <v>0</v>
      </c>
      <c r="EI2243" s="54" t="n">
        <f aca="false">SUM(EE2243:EF2243)/2</f>
        <v>0</v>
      </c>
      <c r="EK2243" s="57" t="n">
        <f aca="false">IF(DW2243=4,"AVANZADO",IF(DW2243=3,"ESTANDAR",IF(DW2243=2,"CERCA_ESTANDAR",IF(DW2243=1,"NECESITA_APOYO"))))</f>
        <v>0</v>
      </c>
      <c r="EL2243" s="57" t="n">
        <f aca="false">IF(DX2243=4,"AVANZADO",IF(DX2243=3,"ESTANDAR",IF(DX2243=2,"CERCA_ESTANDAR",IF(DX2243=1,"NECESITA_APOYO"))))</f>
        <v>0</v>
      </c>
      <c r="EM2243" s="57" t="n">
        <f aca="false">IF(DZ2243=4,"AVANZADO",IF(DZ2243=3,"ESTANDAR",IF(DZ2243=2,"CERCA_ESTANDAR",IF(DZ2243=1,"NECESITA_APOYO"))))</f>
        <v>0</v>
      </c>
    </row>
    <row r="2244" s="1" customFormat="true" ht="18.75" hidden="false" customHeight="false" outlineLevel="0" collapsed="false">
      <c r="A2244" s="49" t="n">
        <v>2243</v>
      </c>
      <c r="B2244" s="50"/>
      <c r="C2244" s="50"/>
      <c r="D2244" s="50"/>
      <c r="E2244" s="50"/>
      <c r="F2244" s="50"/>
      <c r="G2244" s="50"/>
      <c r="H2244" s="50"/>
      <c r="I2244" s="50"/>
      <c r="J2244" s="50"/>
      <c r="K2244" s="50"/>
      <c r="L2244" s="50"/>
      <c r="M2244" s="51"/>
      <c r="N2244" s="52"/>
      <c r="O2244" s="50"/>
      <c r="P2244" s="50"/>
      <c r="Q2244" s="50"/>
      <c r="R2244" s="53"/>
      <c r="S2244" s="53"/>
      <c r="T2244" s="53"/>
      <c r="U2244" s="53"/>
      <c r="V2244" s="53"/>
      <c r="W2244" s="53"/>
      <c r="X2244" s="53"/>
      <c r="Y2244" s="53"/>
      <c r="Z2244" s="53"/>
      <c r="AA2244" s="53"/>
      <c r="AB2244" s="53"/>
      <c r="AC2244" s="53"/>
      <c r="AD2244" s="53"/>
      <c r="AE2244" s="53"/>
      <c r="AF2244" s="53"/>
      <c r="AG2244" s="53"/>
      <c r="AH2244" s="53"/>
      <c r="AI2244" s="53"/>
      <c r="AJ2244" s="53"/>
      <c r="AK2244" s="53"/>
      <c r="AL2244" s="53"/>
      <c r="AM2244" s="53"/>
      <c r="AN2244" s="53"/>
      <c r="AO2244" s="53"/>
      <c r="AP2244" s="53"/>
      <c r="AQ2244" s="53"/>
      <c r="AR2244" s="53"/>
      <c r="AS2244" s="53"/>
      <c r="AT2244" s="53"/>
      <c r="AU2244" s="53"/>
      <c r="AV2244" s="53"/>
      <c r="AW2244" s="53"/>
      <c r="AX2244" s="53"/>
      <c r="AY2244" s="53"/>
      <c r="AZ2244" s="53"/>
      <c r="BA2244" s="53"/>
      <c r="BB2244" s="53"/>
      <c r="BC2244" s="53"/>
      <c r="BD2244" s="53"/>
      <c r="BE2244" s="53"/>
      <c r="BF2244" s="53"/>
      <c r="BG2244" s="53"/>
      <c r="BH2244" s="53"/>
      <c r="BI2244" s="53"/>
      <c r="BJ2244" s="53"/>
      <c r="BK2244" s="53"/>
      <c r="BL2244" s="53"/>
      <c r="BM2244" s="53"/>
      <c r="BN2244" s="53"/>
      <c r="BO2244" s="53"/>
      <c r="BP2244" s="53"/>
      <c r="BQ2244" s="53"/>
      <c r="BR2244" s="53"/>
      <c r="BS2244" s="53"/>
      <c r="BT2244" s="53"/>
      <c r="BU2244" s="53"/>
      <c r="BV2244" s="53"/>
      <c r="BW2244" s="53"/>
      <c r="BX2244" s="53"/>
      <c r="BY2244" s="53"/>
      <c r="BZ2244" s="53"/>
      <c r="CA2244" s="53"/>
      <c r="CB2244" s="53"/>
      <c r="CC2244" s="53"/>
      <c r="CD2244" s="53"/>
      <c r="CE2244" s="53"/>
      <c r="CF2244" s="53"/>
      <c r="CG2244" s="53"/>
      <c r="CH2244" s="53"/>
      <c r="CI2244" s="53"/>
      <c r="CJ2244" s="53"/>
      <c r="CK2244" s="53"/>
      <c r="CL2244" s="53"/>
      <c r="CM2244" s="53"/>
      <c r="CN2244" s="53"/>
      <c r="CO2244" s="53"/>
      <c r="CP2244" s="53"/>
      <c r="CQ2244" s="53"/>
      <c r="CR2244" s="53"/>
      <c r="CS2244" s="53"/>
      <c r="CT2244" s="53"/>
      <c r="CU2244" s="53"/>
      <c r="CV2244" s="53"/>
      <c r="CW2244" s="53"/>
      <c r="CX2244" s="53"/>
      <c r="CY2244" s="53"/>
      <c r="CZ2244" s="53"/>
      <c r="DA2244" s="53"/>
      <c r="DB2244" s="53"/>
      <c r="DC2244" s="53"/>
      <c r="DD2244" s="53"/>
      <c r="DE2244" s="53"/>
      <c r="DF2244" s="53"/>
      <c r="DG2244" s="53"/>
      <c r="DH2244" s="53"/>
      <c r="DI2244" s="53"/>
      <c r="DJ2244" s="53"/>
      <c r="DK2244" s="53"/>
      <c r="DL2244" s="53"/>
      <c r="DM2244" s="53"/>
      <c r="DN2244" s="53"/>
      <c r="DO2244" s="53"/>
      <c r="DP2244" s="53"/>
      <c r="DQ2244" s="53"/>
      <c r="DR2244" s="53"/>
      <c r="DS2244" s="53"/>
      <c r="DT2244" s="53"/>
      <c r="DU2244" s="50"/>
      <c r="DV2244" s="50"/>
      <c r="DW2244" s="53"/>
      <c r="DX2244" s="53"/>
      <c r="DY2244" s="53"/>
      <c r="DZ2244" s="53"/>
      <c r="EA2244" s="19"/>
      <c r="EB2244" s="54" t="n">
        <f aca="false">SUM(R2244:AP2244)/25</f>
        <v>0</v>
      </c>
      <c r="EC2244" s="54" t="n">
        <f aca="false">SUM(BP2244:CN2244)/25</f>
        <v>0</v>
      </c>
      <c r="ED2244" s="55" t="n">
        <v>43395</v>
      </c>
      <c r="EE2244" s="56" t="n">
        <f aca="false">SUM(AQ2244:BO2244)/25</f>
        <v>0</v>
      </c>
      <c r="EF2244" s="56" t="n">
        <f aca="false">SUM(CO2244:DM2244)/25</f>
        <v>0</v>
      </c>
      <c r="EH2244" s="54" t="n">
        <f aca="false">SUM(EB2244:EC2244)/2</f>
        <v>0</v>
      </c>
      <c r="EI2244" s="54" t="n">
        <f aca="false">SUM(EE2244:EF2244)/2</f>
        <v>0</v>
      </c>
      <c r="EK2244" s="57" t="n">
        <f aca="false">IF(DW2244=4,"AVANZADO",IF(DW2244=3,"ESTANDAR",IF(DW2244=2,"CERCA_ESTANDAR",IF(DW2244=1,"NECESITA_APOYO"))))</f>
        <v>0</v>
      </c>
      <c r="EL2244" s="57" t="n">
        <f aca="false">IF(DX2244=4,"AVANZADO",IF(DX2244=3,"ESTANDAR",IF(DX2244=2,"CERCA_ESTANDAR",IF(DX2244=1,"NECESITA_APOYO"))))</f>
        <v>0</v>
      </c>
      <c r="EM2244" s="57" t="n">
        <f aca="false">IF(DZ2244=4,"AVANZADO",IF(DZ2244=3,"ESTANDAR",IF(DZ2244=2,"CERCA_ESTANDAR",IF(DZ2244=1,"NECESITA_APOYO"))))</f>
        <v>0</v>
      </c>
    </row>
    <row r="2245" s="1" customFormat="true" ht="18.75" hidden="false" customHeight="false" outlineLevel="0" collapsed="false">
      <c r="A2245" s="49" t="n">
        <v>2244</v>
      </c>
      <c r="B2245" s="50"/>
      <c r="C2245" s="50"/>
      <c r="D2245" s="50"/>
      <c r="E2245" s="50"/>
      <c r="F2245" s="50"/>
      <c r="G2245" s="50"/>
      <c r="H2245" s="50"/>
      <c r="I2245" s="50"/>
      <c r="J2245" s="50"/>
      <c r="K2245" s="50"/>
      <c r="L2245" s="50"/>
      <c r="M2245" s="51"/>
      <c r="N2245" s="52"/>
      <c r="O2245" s="50"/>
      <c r="P2245" s="50"/>
      <c r="Q2245" s="50"/>
      <c r="R2245" s="53"/>
      <c r="S2245" s="53"/>
      <c r="T2245" s="53"/>
      <c r="U2245" s="53"/>
      <c r="V2245" s="53"/>
      <c r="W2245" s="53"/>
      <c r="X2245" s="53"/>
      <c r="Y2245" s="53"/>
      <c r="Z2245" s="53"/>
      <c r="AA2245" s="53"/>
      <c r="AB2245" s="53"/>
      <c r="AC2245" s="53"/>
      <c r="AD2245" s="53"/>
      <c r="AE2245" s="53"/>
      <c r="AF2245" s="53"/>
      <c r="AG2245" s="53"/>
      <c r="AH2245" s="53"/>
      <c r="AI2245" s="53"/>
      <c r="AJ2245" s="53"/>
      <c r="AK2245" s="53"/>
      <c r="AL2245" s="53"/>
      <c r="AM2245" s="53"/>
      <c r="AN2245" s="53"/>
      <c r="AO2245" s="53"/>
      <c r="AP2245" s="53"/>
      <c r="AQ2245" s="53"/>
      <c r="AR2245" s="53"/>
      <c r="AS2245" s="53"/>
      <c r="AT2245" s="53"/>
      <c r="AU2245" s="53"/>
      <c r="AV2245" s="53"/>
      <c r="AW2245" s="53"/>
      <c r="AX2245" s="53"/>
      <c r="AY2245" s="53"/>
      <c r="AZ2245" s="53"/>
      <c r="BA2245" s="53"/>
      <c r="BB2245" s="53"/>
      <c r="BC2245" s="53"/>
      <c r="BD2245" s="53"/>
      <c r="BE2245" s="53"/>
      <c r="BF2245" s="53"/>
      <c r="BG2245" s="53"/>
      <c r="BH2245" s="53"/>
      <c r="BI2245" s="53"/>
      <c r="BJ2245" s="53"/>
      <c r="BK2245" s="53"/>
      <c r="BL2245" s="53"/>
      <c r="BM2245" s="53"/>
      <c r="BN2245" s="53"/>
      <c r="BO2245" s="53"/>
      <c r="BP2245" s="53"/>
      <c r="BQ2245" s="53"/>
      <c r="BR2245" s="53"/>
      <c r="BS2245" s="53"/>
      <c r="BT2245" s="53"/>
      <c r="BU2245" s="53"/>
      <c r="BV2245" s="53"/>
      <c r="BW2245" s="53"/>
      <c r="BX2245" s="53"/>
      <c r="BY2245" s="53"/>
      <c r="BZ2245" s="53"/>
      <c r="CA2245" s="53"/>
      <c r="CB2245" s="53"/>
      <c r="CC2245" s="53"/>
      <c r="CD2245" s="53"/>
      <c r="CE2245" s="53"/>
      <c r="CF2245" s="53"/>
      <c r="CG2245" s="53"/>
      <c r="CH2245" s="53"/>
      <c r="CI2245" s="53"/>
      <c r="CJ2245" s="53"/>
      <c r="CK2245" s="53"/>
      <c r="CL2245" s="53"/>
      <c r="CM2245" s="53"/>
      <c r="CN2245" s="53"/>
      <c r="CO2245" s="53"/>
      <c r="CP2245" s="53"/>
      <c r="CQ2245" s="53"/>
      <c r="CR2245" s="53"/>
      <c r="CS2245" s="53"/>
      <c r="CT2245" s="53"/>
      <c r="CU2245" s="53"/>
      <c r="CV2245" s="53"/>
      <c r="CW2245" s="53"/>
      <c r="CX2245" s="53"/>
      <c r="CY2245" s="53"/>
      <c r="CZ2245" s="53"/>
      <c r="DA2245" s="53"/>
      <c r="DB2245" s="53"/>
      <c r="DC2245" s="53"/>
      <c r="DD2245" s="53"/>
      <c r="DE2245" s="53"/>
      <c r="DF2245" s="53"/>
      <c r="DG2245" s="53"/>
      <c r="DH2245" s="53"/>
      <c r="DI2245" s="53"/>
      <c r="DJ2245" s="53"/>
      <c r="DK2245" s="53"/>
      <c r="DL2245" s="53"/>
      <c r="DM2245" s="53"/>
      <c r="DN2245" s="53"/>
      <c r="DO2245" s="53"/>
      <c r="DP2245" s="53"/>
      <c r="DQ2245" s="53"/>
      <c r="DR2245" s="53"/>
      <c r="DS2245" s="53"/>
      <c r="DT2245" s="53"/>
      <c r="DU2245" s="50"/>
      <c r="DV2245" s="50"/>
      <c r="DW2245" s="53"/>
      <c r="DX2245" s="53"/>
      <c r="DY2245" s="53"/>
      <c r="DZ2245" s="53"/>
      <c r="EA2245" s="19"/>
      <c r="EB2245" s="54" t="n">
        <f aca="false">SUM(R2245:AP2245)/25</f>
        <v>0</v>
      </c>
      <c r="EC2245" s="54" t="n">
        <f aca="false">SUM(BP2245:CN2245)/25</f>
        <v>0</v>
      </c>
      <c r="ED2245" s="55" t="n">
        <v>43396</v>
      </c>
      <c r="EE2245" s="56" t="n">
        <f aca="false">SUM(AQ2245:BO2245)/25</f>
        <v>0</v>
      </c>
      <c r="EF2245" s="56" t="n">
        <f aca="false">SUM(CO2245:DM2245)/25</f>
        <v>0</v>
      </c>
      <c r="EH2245" s="54" t="n">
        <f aca="false">SUM(EB2245:EC2245)/2</f>
        <v>0</v>
      </c>
      <c r="EI2245" s="54" t="n">
        <f aca="false">SUM(EE2245:EF2245)/2</f>
        <v>0</v>
      </c>
      <c r="EK2245" s="57" t="n">
        <f aca="false">IF(DW2245=4,"AVANZADO",IF(DW2245=3,"ESTANDAR",IF(DW2245=2,"CERCA_ESTANDAR",IF(DW2245=1,"NECESITA_APOYO"))))</f>
        <v>0</v>
      </c>
      <c r="EL2245" s="57" t="n">
        <f aca="false">IF(DX2245=4,"AVANZADO",IF(DX2245=3,"ESTANDAR",IF(DX2245=2,"CERCA_ESTANDAR",IF(DX2245=1,"NECESITA_APOYO"))))</f>
        <v>0</v>
      </c>
      <c r="EM2245" s="57" t="n">
        <f aca="false">IF(DZ2245=4,"AVANZADO",IF(DZ2245=3,"ESTANDAR",IF(DZ2245=2,"CERCA_ESTANDAR",IF(DZ2245=1,"NECESITA_APOYO"))))</f>
        <v>0</v>
      </c>
    </row>
    <row r="2246" s="1" customFormat="true" ht="18.75" hidden="false" customHeight="false" outlineLevel="0" collapsed="false">
      <c r="A2246" s="49" t="n">
        <v>2245</v>
      </c>
      <c r="B2246" s="50"/>
      <c r="C2246" s="50"/>
      <c r="D2246" s="50"/>
      <c r="E2246" s="50"/>
      <c r="F2246" s="50"/>
      <c r="G2246" s="50"/>
      <c r="H2246" s="50"/>
      <c r="I2246" s="50"/>
      <c r="J2246" s="50"/>
      <c r="K2246" s="50"/>
      <c r="L2246" s="50"/>
      <c r="M2246" s="51"/>
      <c r="N2246" s="52"/>
      <c r="O2246" s="50"/>
      <c r="P2246" s="50"/>
      <c r="Q2246" s="50"/>
      <c r="R2246" s="53"/>
      <c r="S2246" s="53"/>
      <c r="T2246" s="53"/>
      <c r="U2246" s="53"/>
      <c r="V2246" s="53"/>
      <c r="W2246" s="53"/>
      <c r="X2246" s="53"/>
      <c r="Y2246" s="53"/>
      <c r="Z2246" s="53"/>
      <c r="AA2246" s="53"/>
      <c r="AB2246" s="53"/>
      <c r="AC2246" s="53"/>
      <c r="AD2246" s="53"/>
      <c r="AE2246" s="53"/>
      <c r="AF2246" s="53"/>
      <c r="AG2246" s="53"/>
      <c r="AH2246" s="53"/>
      <c r="AI2246" s="53"/>
      <c r="AJ2246" s="53"/>
      <c r="AK2246" s="53"/>
      <c r="AL2246" s="53"/>
      <c r="AM2246" s="53"/>
      <c r="AN2246" s="53"/>
      <c r="AO2246" s="53"/>
      <c r="AP2246" s="53"/>
      <c r="AQ2246" s="53"/>
      <c r="AR2246" s="53"/>
      <c r="AS2246" s="53"/>
      <c r="AT2246" s="53"/>
      <c r="AU2246" s="53"/>
      <c r="AV2246" s="53"/>
      <c r="AW2246" s="53"/>
      <c r="AX2246" s="53"/>
      <c r="AY2246" s="53"/>
      <c r="AZ2246" s="53"/>
      <c r="BA2246" s="53"/>
      <c r="BB2246" s="53"/>
      <c r="BC2246" s="53"/>
      <c r="BD2246" s="53"/>
      <c r="BE2246" s="53"/>
      <c r="BF2246" s="53"/>
      <c r="BG2246" s="53"/>
      <c r="BH2246" s="53"/>
      <c r="BI2246" s="53"/>
      <c r="BJ2246" s="53"/>
      <c r="BK2246" s="53"/>
      <c r="BL2246" s="53"/>
      <c r="BM2246" s="53"/>
      <c r="BN2246" s="53"/>
      <c r="BO2246" s="53"/>
      <c r="BP2246" s="53"/>
      <c r="BQ2246" s="53"/>
      <c r="BR2246" s="53"/>
      <c r="BS2246" s="53"/>
      <c r="BT2246" s="53"/>
      <c r="BU2246" s="53"/>
      <c r="BV2246" s="53"/>
      <c r="BW2246" s="53"/>
      <c r="BX2246" s="53"/>
      <c r="BY2246" s="53"/>
      <c r="BZ2246" s="53"/>
      <c r="CA2246" s="53"/>
      <c r="CB2246" s="53"/>
      <c r="CC2246" s="53"/>
      <c r="CD2246" s="53"/>
      <c r="CE2246" s="53"/>
      <c r="CF2246" s="53"/>
      <c r="CG2246" s="53"/>
      <c r="CH2246" s="53"/>
      <c r="CI2246" s="53"/>
      <c r="CJ2246" s="53"/>
      <c r="CK2246" s="53"/>
      <c r="CL2246" s="53"/>
      <c r="CM2246" s="53"/>
      <c r="CN2246" s="53"/>
      <c r="CO2246" s="53"/>
      <c r="CP2246" s="53"/>
      <c r="CQ2246" s="53"/>
      <c r="CR2246" s="53"/>
      <c r="CS2246" s="53"/>
      <c r="CT2246" s="53"/>
      <c r="CU2246" s="53"/>
      <c r="CV2246" s="53"/>
      <c r="CW2246" s="53"/>
      <c r="CX2246" s="53"/>
      <c r="CY2246" s="53"/>
      <c r="CZ2246" s="53"/>
      <c r="DA2246" s="53"/>
      <c r="DB2246" s="53"/>
      <c r="DC2246" s="53"/>
      <c r="DD2246" s="53"/>
      <c r="DE2246" s="53"/>
      <c r="DF2246" s="53"/>
      <c r="DG2246" s="53"/>
      <c r="DH2246" s="53"/>
      <c r="DI2246" s="53"/>
      <c r="DJ2246" s="53"/>
      <c r="DK2246" s="53"/>
      <c r="DL2246" s="53"/>
      <c r="DM2246" s="53"/>
      <c r="DN2246" s="53"/>
      <c r="DO2246" s="53"/>
      <c r="DP2246" s="53"/>
      <c r="DQ2246" s="53"/>
      <c r="DR2246" s="53"/>
      <c r="DS2246" s="53"/>
      <c r="DT2246" s="53"/>
      <c r="DU2246" s="50"/>
      <c r="DV2246" s="50"/>
      <c r="DW2246" s="53"/>
      <c r="DX2246" s="53"/>
      <c r="DY2246" s="53"/>
      <c r="DZ2246" s="53"/>
      <c r="EA2246" s="19"/>
      <c r="EB2246" s="54" t="n">
        <f aca="false">SUM(R2246:AP2246)/25</f>
        <v>0</v>
      </c>
      <c r="EC2246" s="54" t="n">
        <f aca="false">SUM(BP2246:CN2246)/25</f>
        <v>0</v>
      </c>
      <c r="ED2246" s="55" t="n">
        <v>43397</v>
      </c>
      <c r="EE2246" s="56" t="n">
        <f aca="false">SUM(AQ2246:BO2246)/25</f>
        <v>0</v>
      </c>
      <c r="EF2246" s="56" t="n">
        <f aca="false">SUM(CO2246:DM2246)/25</f>
        <v>0</v>
      </c>
      <c r="EH2246" s="54" t="n">
        <f aca="false">SUM(EB2246:EC2246)/2</f>
        <v>0</v>
      </c>
      <c r="EI2246" s="54" t="n">
        <f aca="false">SUM(EE2246:EF2246)/2</f>
        <v>0</v>
      </c>
      <c r="EK2246" s="57" t="n">
        <f aca="false">IF(DW2246=4,"AVANZADO",IF(DW2246=3,"ESTANDAR",IF(DW2246=2,"CERCA_ESTANDAR",IF(DW2246=1,"NECESITA_APOYO"))))</f>
        <v>0</v>
      </c>
      <c r="EL2246" s="57" t="n">
        <f aca="false">IF(DX2246=4,"AVANZADO",IF(DX2246=3,"ESTANDAR",IF(DX2246=2,"CERCA_ESTANDAR",IF(DX2246=1,"NECESITA_APOYO"))))</f>
        <v>0</v>
      </c>
      <c r="EM2246" s="57" t="n">
        <f aca="false">IF(DZ2246=4,"AVANZADO",IF(DZ2246=3,"ESTANDAR",IF(DZ2246=2,"CERCA_ESTANDAR",IF(DZ2246=1,"NECESITA_APOYO"))))</f>
        <v>0</v>
      </c>
    </row>
    <row r="2247" s="1" customFormat="true" ht="18.75" hidden="false" customHeight="false" outlineLevel="0" collapsed="false">
      <c r="A2247" s="49" t="n">
        <v>2246</v>
      </c>
      <c r="B2247" s="50"/>
      <c r="C2247" s="50"/>
      <c r="D2247" s="50"/>
      <c r="E2247" s="50"/>
      <c r="F2247" s="50"/>
      <c r="G2247" s="50"/>
      <c r="H2247" s="50"/>
      <c r="I2247" s="50"/>
      <c r="J2247" s="50"/>
      <c r="K2247" s="50"/>
      <c r="L2247" s="50"/>
      <c r="M2247" s="51"/>
      <c r="N2247" s="52"/>
      <c r="O2247" s="50"/>
      <c r="P2247" s="50"/>
      <c r="Q2247" s="50"/>
      <c r="R2247" s="53"/>
      <c r="S2247" s="53"/>
      <c r="T2247" s="53"/>
      <c r="U2247" s="53"/>
      <c r="V2247" s="53"/>
      <c r="W2247" s="53"/>
      <c r="X2247" s="53"/>
      <c r="Y2247" s="53"/>
      <c r="Z2247" s="53"/>
      <c r="AA2247" s="53"/>
      <c r="AB2247" s="53"/>
      <c r="AC2247" s="53"/>
      <c r="AD2247" s="53"/>
      <c r="AE2247" s="53"/>
      <c r="AF2247" s="53"/>
      <c r="AG2247" s="53"/>
      <c r="AH2247" s="53"/>
      <c r="AI2247" s="53"/>
      <c r="AJ2247" s="53"/>
      <c r="AK2247" s="53"/>
      <c r="AL2247" s="53"/>
      <c r="AM2247" s="53"/>
      <c r="AN2247" s="53"/>
      <c r="AO2247" s="53"/>
      <c r="AP2247" s="53"/>
      <c r="AQ2247" s="53"/>
      <c r="AR2247" s="53"/>
      <c r="AS2247" s="53"/>
      <c r="AT2247" s="53"/>
      <c r="AU2247" s="53"/>
      <c r="AV2247" s="53"/>
      <c r="AW2247" s="53"/>
      <c r="AX2247" s="53"/>
      <c r="AY2247" s="53"/>
      <c r="AZ2247" s="53"/>
      <c r="BA2247" s="53"/>
      <c r="BB2247" s="53"/>
      <c r="BC2247" s="53"/>
      <c r="BD2247" s="53"/>
      <c r="BE2247" s="53"/>
      <c r="BF2247" s="53"/>
      <c r="BG2247" s="53"/>
      <c r="BH2247" s="53"/>
      <c r="BI2247" s="53"/>
      <c r="BJ2247" s="53"/>
      <c r="BK2247" s="53"/>
      <c r="BL2247" s="53"/>
      <c r="BM2247" s="53"/>
      <c r="BN2247" s="53"/>
      <c r="BO2247" s="53"/>
      <c r="BP2247" s="53"/>
      <c r="BQ2247" s="53"/>
      <c r="BR2247" s="53"/>
      <c r="BS2247" s="53"/>
      <c r="BT2247" s="53"/>
      <c r="BU2247" s="53"/>
      <c r="BV2247" s="53"/>
      <c r="BW2247" s="53"/>
      <c r="BX2247" s="53"/>
      <c r="BY2247" s="53"/>
      <c r="BZ2247" s="53"/>
      <c r="CA2247" s="53"/>
      <c r="CB2247" s="53"/>
      <c r="CC2247" s="53"/>
      <c r="CD2247" s="53"/>
      <c r="CE2247" s="53"/>
      <c r="CF2247" s="53"/>
      <c r="CG2247" s="53"/>
      <c r="CH2247" s="53"/>
      <c r="CI2247" s="53"/>
      <c r="CJ2247" s="53"/>
      <c r="CK2247" s="53"/>
      <c r="CL2247" s="53"/>
      <c r="CM2247" s="53"/>
      <c r="CN2247" s="53"/>
      <c r="CO2247" s="53"/>
      <c r="CP2247" s="53"/>
      <c r="CQ2247" s="53"/>
      <c r="CR2247" s="53"/>
      <c r="CS2247" s="53"/>
      <c r="CT2247" s="53"/>
      <c r="CU2247" s="53"/>
      <c r="CV2247" s="53"/>
      <c r="CW2247" s="53"/>
      <c r="CX2247" s="53"/>
      <c r="CY2247" s="53"/>
      <c r="CZ2247" s="53"/>
      <c r="DA2247" s="53"/>
      <c r="DB2247" s="53"/>
      <c r="DC2247" s="53"/>
      <c r="DD2247" s="53"/>
      <c r="DE2247" s="53"/>
      <c r="DF2247" s="53"/>
      <c r="DG2247" s="53"/>
      <c r="DH2247" s="53"/>
      <c r="DI2247" s="53"/>
      <c r="DJ2247" s="53"/>
      <c r="DK2247" s="53"/>
      <c r="DL2247" s="53"/>
      <c r="DM2247" s="53"/>
      <c r="DN2247" s="53"/>
      <c r="DO2247" s="53"/>
      <c r="DP2247" s="53"/>
      <c r="DQ2247" s="53"/>
      <c r="DR2247" s="53"/>
      <c r="DS2247" s="53"/>
      <c r="DT2247" s="53"/>
      <c r="DU2247" s="50"/>
      <c r="DV2247" s="50"/>
      <c r="DW2247" s="53"/>
      <c r="DX2247" s="53"/>
      <c r="DY2247" s="53"/>
      <c r="DZ2247" s="53"/>
      <c r="EA2247" s="19"/>
      <c r="EB2247" s="54" t="n">
        <f aca="false">SUM(R2247:AP2247)/25</f>
        <v>0</v>
      </c>
      <c r="EC2247" s="54" t="n">
        <f aca="false">SUM(BP2247:CN2247)/25</f>
        <v>0</v>
      </c>
      <c r="ED2247" s="55" t="n">
        <v>43398</v>
      </c>
      <c r="EE2247" s="56" t="n">
        <f aca="false">SUM(AQ2247:BO2247)/25</f>
        <v>0</v>
      </c>
      <c r="EF2247" s="56" t="n">
        <f aca="false">SUM(CO2247:DM2247)/25</f>
        <v>0</v>
      </c>
      <c r="EH2247" s="54" t="n">
        <f aca="false">SUM(EB2247:EC2247)/2</f>
        <v>0</v>
      </c>
      <c r="EI2247" s="54" t="n">
        <f aca="false">SUM(EE2247:EF2247)/2</f>
        <v>0</v>
      </c>
      <c r="EK2247" s="57" t="n">
        <f aca="false">IF(DW2247=4,"AVANZADO",IF(DW2247=3,"ESTANDAR",IF(DW2247=2,"CERCA_ESTANDAR",IF(DW2247=1,"NECESITA_APOYO"))))</f>
        <v>0</v>
      </c>
      <c r="EL2247" s="57" t="n">
        <f aca="false">IF(DX2247=4,"AVANZADO",IF(DX2247=3,"ESTANDAR",IF(DX2247=2,"CERCA_ESTANDAR",IF(DX2247=1,"NECESITA_APOYO"))))</f>
        <v>0</v>
      </c>
      <c r="EM2247" s="57" t="n">
        <f aca="false">IF(DZ2247=4,"AVANZADO",IF(DZ2247=3,"ESTANDAR",IF(DZ2247=2,"CERCA_ESTANDAR",IF(DZ2247=1,"NECESITA_APOYO"))))</f>
        <v>0</v>
      </c>
    </row>
    <row r="2248" s="1" customFormat="true" ht="18.75" hidden="false" customHeight="false" outlineLevel="0" collapsed="false">
      <c r="A2248" s="49" t="n">
        <v>2247</v>
      </c>
      <c r="B2248" s="50"/>
      <c r="C2248" s="50"/>
      <c r="D2248" s="50"/>
      <c r="E2248" s="50"/>
      <c r="F2248" s="50"/>
      <c r="G2248" s="50"/>
      <c r="H2248" s="50"/>
      <c r="I2248" s="50"/>
      <c r="J2248" s="50"/>
      <c r="K2248" s="50"/>
      <c r="L2248" s="50"/>
      <c r="M2248" s="51"/>
      <c r="N2248" s="52"/>
      <c r="O2248" s="50"/>
      <c r="P2248" s="50"/>
      <c r="Q2248" s="50"/>
      <c r="R2248" s="53"/>
      <c r="S2248" s="53"/>
      <c r="T2248" s="53"/>
      <c r="U2248" s="53"/>
      <c r="V2248" s="53"/>
      <c r="W2248" s="53"/>
      <c r="X2248" s="53"/>
      <c r="Y2248" s="53"/>
      <c r="Z2248" s="53"/>
      <c r="AA2248" s="53"/>
      <c r="AB2248" s="53"/>
      <c r="AC2248" s="53"/>
      <c r="AD2248" s="53"/>
      <c r="AE2248" s="53"/>
      <c r="AF2248" s="53"/>
      <c r="AG2248" s="53"/>
      <c r="AH2248" s="53"/>
      <c r="AI2248" s="53"/>
      <c r="AJ2248" s="53"/>
      <c r="AK2248" s="53"/>
      <c r="AL2248" s="53"/>
      <c r="AM2248" s="53"/>
      <c r="AN2248" s="53"/>
      <c r="AO2248" s="53"/>
      <c r="AP2248" s="53"/>
      <c r="AQ2248" s="53"/>
      <c r="AR2248" s="53"/>
      <c r="AS2248" s="53"/>
      <c r="AT2248" s="53"/>
      <c r="AU2248" s="53"/>
      <c r="AV2248" s="53"/>
      <c r="AW2248" s="53"/>
      <c r="AX2248" s="53"/>
      <c r="AY2248" s="53"/>
      <c r="AZ2248" s="53"/>
      <c r="BA2248" s="53"/>
      <c r="BB2248" s="53"/>
      <c r="BC2248" s="53"/>
      <c r="BD2248" s="53"/>
      <c r="BE2248" s="53"/>
      <c r="BF2248" s="53"/>
      <c r="BG2248" s="53"/>
      <c r="BH2248" s="53"/>
      <c r="BI2248" s="53"/>
      <c r="BJ2248" s="53"/>
      <c r="BK2248" s="53"/>
      <c r="BL2248" s="53"/>
      <c r="BM2248" s="53"/>
      <c r="BN2248" s="53"/>
      <c r="BO2248" s="53"/>
      <c r="BP2248" s="53"/>
      <c r="BQ2248" s="53"/>
      <c r="BR2248" s="53"/>
      <c r="BS2248" s="53"/>
      <c r="BT2248" s="53"/>
      <c r="BU2248" s="53"/>
      <c r="BV2248" s="53"/>
      <c r="BW2248" s="53"/>
      <c r="BX2248" s="53"/>
      <c r="BY2248" s="53"/>
      <c r="BZ2248" s="53"/>
      <c r="CA2248" s="53"/>
      <c r="CB2248" s="53"/>
      <c r="CC2248" s="53"/>
      <c r="CD2248" s="53"/>
      <c r="CE2248" s="53"/>
      <c r="CF2248" s="53"/>
      <c r="CG2248" s="53"/>
      <c r="CH2248" s="53"/>
      <c r="CI2248" s="53"/>
      <c r="CJ2248" s="53"/>
      <c r="CK2248" s="53"/>
      <c r="CL2248" s="53"/>
      <c r="CM2248" s="53"/>
      <c r="CN2248" s="53"/>
      <c r="CO2248" s="53"/>
      <c r="CP2248" s="53"/>
      <c r="CQ2248" s="53"/>
      <c r="CR2248" s="53"/>
      <c r="CS2248" s="53"/>
      <c r="CT2248" s="53"/>
      <c r="CU2248" s="53"/>
      <c r="CV2248" s="53"/>
      <c r="CW2248" s="53"/>
      <c r="CX2248" s="53"/>
      <c r="CY2248" s="53"/>
      <c r="CZ2248" s="53"/>
      <c r="DA2248" s="53"/>
      <c r="DB2248" s="53"/>
      <c r="DC2248" s="53"/>
      <c r="DD2248" s="53"/>
      <c r="DE2248" s="53"/>
      <c r="DF2248" s="53"/>
      <c r="DG2248" s="53"/>
      <c r="DH2248" s="53"/>
      <c r="DI2248" s="53"/>
      <c r="DJ2248" s="53"/>
      <c r="DK2248" s="53"/>
      <c r="DL2248" s="53"/>
      <c r="DM2248" s="53"/>
      <c r="DN2248" s="53"/>
      <c r="DO2248" s="53"/>
      <c r="DP2248" s="53"/>
      <c r="DQ2248" s="53"/>
      <c r="DR2248" s="53"/>
      <c r="DS2248" s="53"/>
      <c r="DT2248" s="53"/>
      <c r="DU2248" s="50"/>
      <c r="DV2248" s="50"/>
      <c r="DW2248" s="53"/>
      <c r="DX2248" s="53"/>
      <c r="DY2248" s="53"/>
      <c r="DZ2248" s="53"/>
      <c r="EA2248" s="19"/>
      <c r="EB2248" s="54" t="n">
        <f aca="false">SUM(R2248:AP2248)/25</f>
        <v>0</v>
      </c>
      <c r="EC2248" s="54" t="n">
        <f aca="false">SUM(BP2248:CN2248)/25</f>
        <v>0</v>
      </c>
      <c r="ED2248" s="55" t="n">
        <v>43399</v>
      </c>
      <c r="EE2248" s="56" t="n">
        <f aca="false">SUM(AQ2248:BO2248)/25</f>
        <v>0</v>
      </c>
      <c r="EF2248" s="56" t="n">
        <f aca="false">SUM(CO2248:DM2248)/25</f>
        <v>0</v>
      </c>
      <c r="EH2248" s="54" t="n">
        <f aca="false">SUM(EB2248:EC2248)/2</f>
        <v>0</v>
      </c>
      <c r="EI2248" s="54" t="n">
        <f aca="false">SUM(EE2248:EF2248)/2</f>
        <v>0</v>
      </c>
      <c r="EK2248" s="57" t="n">
        <f aca="false">IF(DW2248=4,"AVANZADO",IF(DW2248=3,"ESTANDAR",IF(DW2248=2,"CERCA_ESTANDAR",IF(DW2248=1,"NECESITA_APOYO"))))</f>
        <v>0</v>
      </c>
      <c r="EL2248" s="57" t="n">
        <f aca="false">IF(DX2248=4,"AVANZADO",IF(DX2248=3,"ESTANDAR",IF(DX2248=2,"CERCA_ESTANDAR",IF(DX2248=1,"NECESITA_APOYO"))))</f>
        <v>0</v>
      </c>
      <c r="EM2248" s="57" t="n">
        <f aca="false">IF(DZ2248=4,"AVANZADO",IF(DZ2248=3,"ESTANDAR",IF(DZ2248=2,"CERCA_ESTANDAR",IF(DZ2248=1,"NECESITA_APOYO"))))</f>
        <v>0</v>
      </c>
    </row>
    <row r="2249" s="1" customFormat="true" ht="18.75" hidden="false" customHeight="false" outlineLevel="0" collapsed="false">
      <c r="A2249" s="49" t="n">
        <v>2248</v>
      </c>
      <c r="B2249" s="50"/>
      <c r="C2249" s="50"/>
      <c r="D2249" s="50"/>
      <c r="E2249" s="50"/>
      <c r="F2249" s="50"/>
      <c r="G2249" s="50"/>
      <c r="H2249" s="50"/>
      <c r="I2249" s="50"/>
      <c r="J2249" s="50"/>
      <c r="K2249" s="50"/>
      <c r="L2249" s="50"/>
      <c r="M2249" s="51"/>
      <c r="N2249" s="52"/>
      <c r="O2249" s="50"/>
      <c r="P2249" s="50"/>
      <c r="Q2249" s="50"/>
      <c r="R2249" s="53"/>
      <c r="S2249" s="53"/>
      <c r="T2249" s="53"/>
      <c r="U2249" s="53"/>
      <c r="V2249" s="53"/>
      <c r="W2249" s="53"/>
      <c r="X2249" s="53"/>
      <c r="Y2249" s="53"/>
      <c r="Z2249" s="53"/>
      <c r="AA2249" s="53"/>
      <c r="AB2249" s="53"/>
      <c r="AC2249" s="53"/>
      <c r="AD2249" s="53"/>
      <c r="AE2249" s="53"/>
      <c r="AF2249" s="53"/>
      <c r="AG2249" s="53"/>
      <c r="AH2249" s="53"/>
      <c r="AI2249" s="53"/>
      <c r="AJ2249" s="53"/>
      <c r="AK2249" s="53"/>
      <c r="AL2249" s="53"/>
      <c r="AM2249" s="53"/>
      <c r="AN2249" s="53"/>
      <c r="AO2249" s="53"/>
      <c r="AP2249" s="53"/>
      <c r="AQ2249" s="53"/>
      <c r="AR2249" s="53"/>
      <c r="AS2249" s="53"/>
      <c r="AT2249" s="53"/>
      <c r="AU2249" s="53"/>
      <c r="AV2249" s="53"/>
      <c r="AW2249" s="53"/>
      <c r="AX2249" s="53"/>
      <c r="AY2249" s="53"/>
      <c r="AZ2249" s="53"/>
      <c r="BA2249" s="53"/>
      <c r="BB2249" s="53"/>
      <c r="BC2249" s="53"/>
      <c r="BD2249" s="53"/>
      <c r="BE2249" s="53"/>
      <c r="BF2249" s="53"/>
      <c r="BG2249" s="53"/>
      <c r="BH2249" s="53"/>
      <c r="BI2249" s="53"/>
      <c r="BJ2249" s="53"/>
      <c r="BK2249" s="53"/>
      <c r="BL2249" s="53"/>
      <c r="BM2249" s="53"/>
      <c r="BN2249" s="53"/>
      <c r="BO2249" s="53"/>
      <c r="BP2249" s="53"/>
      <c r="BQ2249" s="53"/>
      <c r="BR2249" s="53"/>
      <c r="BS2249" s="53"/>
      <c r="BT2249" s="53"/>
      <c r="BU2249" s="53"/>
      <c r="BV2249" s="53"/>
      <c r="BW2249" s="53"/>
      <c r="BX2249" s="53"/>
      <c r="BY2249" s="53"/>
      <c r="BZ2249" s="53"/>
      <c r="CA2249" s="53"/>
      <c r="CB2249" s="53"/>
      <c r="CC2249" s="53"/>
      <c r="CD2249" s="53"/>
      <c r="CE2249" s="53"/>
      <c r="CF2249" s="53"/>
      <c r="CG2249" s="53"/>
      <c r="CH2249" s="53"/>
      <c r="CI2249" s="53"/>
      <c r="CJ2249" s="53"/>
      <c r="CK2249" s="53"/>
      <c r="CL2249" s="53"/>
      <c r="CM2249" s="53"/>
      <c r="CN2249" s="53"/>
      <c r="CO2249" s="53"/>
      <c r="CP2249" s="53"/>
      <c r="CQ2249" s="53"/>
      <c r="CR2249" s="53"/>
      <c r="CS2249" s="53"/>
      <c r="CT2249" s="53"/>
      <c r="CU2249" s="53"/>
      <c r="CV2249" s="53"/>
      <c r="CW2249" s="53"/>
      <c r="CX2249" s="53"/>
      <c r="CY2249" s="53"/>
      <c r="CZ2249" s="53"/>
      <c r="DA2249" s="53"/>
      <c r="DB2249" s="53"/>
      <c r="DC2249" s="53"/>
      <c r="DD2249" s="53"/>
      <c r="DE2249" s="53"/>
      <c r="DF2249" s="53"/>
      <c r="DG2249" s="53"/>
      <c r="DH2249" s="53"/>
      <c r="DI2249" s="53"/>
      <c r="DJ2249" s="53"/>
      <c r="DK2249" s="53"/>
      <c r="DL2249" s="53"/>
      <c r="DM2249" s="53"/>
      <c r="DN2249" s="53"/>
      <c r="DO2249" s="53"/>
      <c r="DP2249" s="53"/>
      <c r="DQ2249" s="53"/>
      <c r="DR2249" s="53"/>
      <c r="DS2249" s="53"/>
      <c r="DT2249" s="53"/>
      <c r="DU2249" s="50"/>
      <c r="DV2249" s="50"/>
      <c r="DW2249" s="53"/>
      <c r="DX2249" s="53"/>
      <c r="DY2249" s="53"/>
      <c r="DZ2249" s="53"/>
      <c r="EA2249" s="19"/>
      <c r="EB2249" s="54" t="n">
        <f aca="false">SUM(R2249:AP2249)/25</f>
        <v>0</v>
      </c>
      <c r="EC2249" s="54" t="n">
        <f aca="false">SUM(BP2249:CN2249)/25</f>
        <v>0</v>
      </c>
      <c r="ED2249" s="55" t="n">
        <v>43400</v>
      </c>
      <c r="EE2249" s="56" t="n">
        <f aca="false">SUM(AQ2249:BO2249)/25</f>
        <v>0</v>
      </c>
      <c r="EF2249" s="56" t="n">
        <f aca="false">SUM(CO2249:DM2249)/25</f>
        <v>0</v>
      </c>
      <c r="EH2249" s="54" t="n">
        <f aca="false">SUM(EB2249:EC2249)/2</f>
        <v>0</v>
      </c>
      <c r="EI2249" s="54" t="n">
        <f aca="false">SUM(EE2249:EF2249)/2</f>
        <v>0</v>
      </c>
      <c r="EK2249" s="57" t="n">
        <f aca="false">IF(DW2249=4,"AVANZADO",IF(DW2249=3,"ESTANDAR",IF(DW2249=2,"CERCA_ESTANDAR",IF(DW2249=1,"NECESITA_APOYO"))))</f>
        <v>0</v>
      </c>
      <c r="EL2249" s="57" t="n">
        <f aca="false">IF(DX2249=4,"AVANZADO",IF(DX2249=3,"ESTANDAR",IF(DX2249=2,"CERCA_ESTANDAR",IF(DX2249=1,"NECESITA_APOYO"))))</f>
        <v>0</v>
      </c>
      <c r="EM2249" s="57" t="n">
        <f aca="false">IF(DZ2249=4,"AVANZADO",IF(DZ2249=3,"ESTANDAR",IF(DZ2249=2,"CERCA_ESTANDAR",IF(DZ2249=1,"NECESITA_APOYO"))))</f>
        <v>0</v>
      </c>
    </row>
    <row r="2250" s="1" customFormat="true" ht="18.75" hidden="false" customHeight="false" outlineLevel="0" collapsed="false">
      <c r="A2250" s="49" t="n">
        <v>2249</v>
      </c>
      <c r="B2250" s="50"/>
      <c r="C2250" s="50"/>
      <c r="D2250" s="50"/>
      <c r="E2250" s="50"/>
      <c r="F2250" s="50"/>
      <c r="G2250" s="50"/>
      <c r="H2250" s="50"/>
      <c r="I2250" s="50"/>
      <c r="J2250" s="50"/>
      <c r="K2250" s="50"/>
      <c r="L2250" s="50"/>
      <c r="M2250" s="51"/>
      <c r="N2250" s="52"/>
      <c r="O2250" s="50"/>
      <c r="P2250" s="50"/>
      <c r="Q2250" s="50"/>
      <c r="R2250" s="53"/>
      <c r="S2250" s="53"/>
      <c r="T2250" s="53"/>
      <c r="U2250" s="53"/>
      <c r="V2250" s="53"/>
      <c r="W2250" s="53"/>
      <c r="X2250" s="53"/>
      <c r="Y2250" s="53"/>
      <c r="Z2250" s="53"/>
      <c r="AA2250" s="53"/>
      <c r="AB2250" s="53"/>
      <c r="AC2250" s="53"/>
      <c r="AD2250" s="53"/>
      <c r="AE2250" s="53"/>
      <c r="AF2250" s="53"/>
      <c r="AG2250" s="53"/>
      <c r="AH2250" s="53"/>
      <c r="AI2250" s="53"/>
      <c r="AJ2250" s="53"/>
      <c r="AK2250" s="53"/>
      <c r="AL2250" s="53"/>
      <c r="AM2250" s="53"/>
      <c r="AN2250" s="53"/>
      <c r="AO2250" s="53"/>
      <c r="AP2250" s="53"/>
      <c r="AQ2250" s="53"/>
      <c r="AR2250" s="53"/>
      <c r="AS2250" s="53"/>
      <c r="AT2250" s="53"/>
      <c r="AU2250" s="53"/>
      <c r="AV2250" s="53"/>
      <c r="AW2250" s="53"/>
      <c r="AX2250" s="53"/>
      <c r="AY2250" s="53"/>
      <c r="AZ2250" s="53"/>
      <c r="BA2250" s="53"/>
      <c r="BB2250" s="53"/>
      <c r="BC2250" s="53"/>
      <c r="BD2250" s="53"/>
      <c r="BE2250" s="53"/>
      <c r="BF2250" s="53"/>
      <c r="BG2250" s="53"/>
      <c r="BH2250" s="53"/>
      <c r="BI2250" s="53"/>
      <c r="BJ2250" s="53"/>
      <c r="BK2250" s="53"/>
      <c r="BL2250" s="53"/>
      <c r="BM2250" s="53"/>
      <c r="BN2250" s="53"/>
      <c r="BO2250" s="53"/>
      <c r="BP2250" s="53"/>
      <c r="BQ2250" s="53"/>
      <c r="BR2250" s="53"/>
      <c r="BS2250" s="53"/>
      <c r="BT2250" s="53"/>
      <c r="BU2250" s="53"/>
      <c r="BV2250" s="53"/>
      <c r="BW2250" s="53"/>
      <c r="BX2250" s="53"/>
      <c r="BY2250" s="53"/>
      <c r="BZ2250" s="53"/>
      <c r="CA2250" s="53"/>
      <c r="CB2250" s="53"/>
      <c r="CC2250" s="53"/>
      <c r="CD2250" s="53"/>
      <c r="CE2250" s="53"/>
      <c r="CF2250" s="53"/>
      <c r="CG2250" s="53"/>
      <c r="CH2250" s="53"/>
      <c r="CI2250" s="53"/>
      <c r="CJ2250" s="53"/>
      <c r="CK2250" s="53"/>
      <c r="CL2250" s="53"/>
      <c r="CM2250" s="53"/>
      <c r="CN2250" s="53"/>
      <c r="CO2250" s="53"/>
      <c r="CP2250" s="53"/>
      <c r="CQ2250" s="53"/>
      <c r="CR2250" s="53"/>
      <c r="CS2250" s="53"/>
      <c r="CT2250" s="53"/>
      <c r="CU2250" s="53"/>
      <c r="CV2250" s="53"/>
      <c r="CW2250" s="53"/>
      <c r="CX2250" s="53"/>
      <c r="CY2250" s="53"/>
      <c r="CZ2250" s="53"/>
      <c r="DA2250" s="53"/>
      <c r="DB2250" s="53"/>
      <c r="DC2250" s="53"/>
      <c r="DD2250" s="53"/>
      <c r="DE2250" s="53"/>
      <c r="DF2250" s="53"/>
      <c r="DG2250" s="53"/>
      <c r="DH2250" s="53"/>
      <c r="DI2250" s="53"/>
      <c r="DJ2250" s="53"/>
      <c r="DK2250" s="53"/>
      <c r="DL2250" s="53"/>
      <c r="DM2250" s="53"/>
      <c r="DN2250" s="53"/>
      <c r="DO2250" s="53"/>
      <c r="DP2250" s="53"/>
      <c r="DQ2250" s="53"/>
      <c r="DR2250" s="53"/>
      <c r="DS2250" s="53"/>
      <c r="DT2250" s="53"/>
      <c r="DU2250" s="50"/>
      <c r="DV2250" s="50"/>
      <c r="DW2250" s="53"/>
      <c r="DX2250" s="53"/>
      <c r="DY2250" s="53"/>
      <c r="DZ2250" s="53"/>
      <c r="EA2250" s="19"/>
      <c r="EB2250" s="54" t="n">
        <f aca="false">SUM(R2250:AP2250)/25</f>
        <v>0</v>
      </c>
      <c r="EC2250" s="54" t="n">
        <f aca="false">SUM(BP2250:CN2250)/25</f>
        <v>0</v>
      </c>
      <c r="ED2250" s="55" t="n">
        <v>43401</v>
      </c>
      <c r="EE2250" s="56" t="n">
        <f aca="false">SUM(AQ2250:BO2250)/25</f>
        <v>0</v>
      </c>
      <c r="EF2250" s="56" t="n">
        <f aca="false">SUM(CO2250:DM2250)/25</f>
        <v>0</v>
      </c>
      <c r="EH2250" s="54" t="n">
        <f aca="false">SUM(EB2250:EC2250)/2</f>
        <v>0</v>
      </c>
      <c r="EI2250" s="54" t="n">
        <f aca="false">SUM(EE2250:EF2250)/2</f>
        <v>0</v>
      </c>
      <c r="EK2250" s="57" t="n">
        <f aca="false">IF(DW2250=4,"AVANZADO",IF(DW2250=3,"ESTANDAR",IF(DW2250=2,"CERCA_ESTANDAR",IF(DW2250=1,"NECESITA_APOYO"))))</f>
        <v>0</v>
      </c>
      <c r="EL2250" s="57" t="n">
        <f aca="false">IF(DX2250=4,"AVANZADO",IF(DX2250=3,"ESTANDAR",IF(DX2250=2,"CERCA_ESTANDAR",IF(DX2250=1,"NECESITA_APOYO"))))</f>
        <v>0</v>
      </c>
      <c r="EM2250" s="57" t="n">
        <f aca="false">IF(DZ2250=4,"AVANZADO",IF(DZ2250=3,"ESTANDAR",IF(DZ2250=2,"CERCA_ESTANDAR",IF(DZ2250=1,"NECESITA_APOYO"))))</f>
        <v>0</v>
      </c>
    </row>
    <row r="2251" s="1" customFormat="true" ht="18.75" hidden="false" customHeight="false" outlineLevel="0" collapsed="false">
      <c r="A2251" s="49" t="n">
        <v>2250</v>
      </c>
      <c r="B2251" s="50"/>
      <c r="C2251" s="50"/>
      <c r="D2251" s="50"/>
      <c r="E2251" s="50"/>
      <c r="F2251" s="50"/>
      <c r="G2251" s="50"/>
      <c r="H2251" s="50"/>
      <c r="I2251" s="50"/>
      <c r="J2251" s="50"/>
      <c r="K2251" s="50"/>
      <c r="L2251" s="50"/>
      <c r="M2251" s="51"/>
      <c r="N2251" s="52"/>
      <c r="O2251" s="50"/>
      <c r="P2251" s="50"/>
      <c r="Q2251" s="50"/>
      <c r="R2251" s="53"/>
      <c r="S2251" s="53"/>
      <c r="T2251" s="53"/>
      <c r="U2251" s="53"/>
      <c r="V2251" s="53"/>
      <c r="W2251" s="53"/>
      <c r="X2251" s="53"/>
      <c r="Y2251" s="53"/>
      <c r="Z2251" s="53"/>
      <c r="AA2251" s="53"/>
      <c r="AB2251" s="53"/>
      <c r="AC2251" s="53"/>
      <c r="AD2251" s="53"/>
      <c r="AE2251" s="53"/>
      <c r="AF2251" s="53"/>
      <c r="AG2251" s="53"/>
      <c r="AH2251" s="53"/>
      <c r="AI2251" s="53"/>
      <c r="AJ2251" s="53"/>
      <c r="AK2251" s="53"/>
      <c r="AL2251" s="53"/>
      <c r="AM2251" s="53"/>
      <c r="AN2251" s="53"/>
      <c r="AO2251" s="53"/>
      <c r="AP2251" s="53"/>
      <c r="AQ2251" s="53"/>
      <c r="AR2251" s="53"/>
      <c r="AS2251" s="53"/>
      <c r="AT2251" s="53"/>
      <c r="AU2251" s="53"/>
      <c r="AV2251" s="53"/>
      <c r="AW2251" s="53"/>
      <c r="AX2251" s="53"/>
      <c r="AY2251" s="53"/>
      <c r="AZ2251" s="53"/>
      <c r="BA2251" s="53"/>
      <c r="BB2251" s="53"/>
      <c r="BC2251" s="53"/>
      <c r="BD2251" s="53"/>
      <c r="BE2251" s="53"/>
      <c r="BF2251" s="53"/>
      <c r="BG2251" s="53"/>
      <c r="BH2251" s="53"/>
      <c r="BI2251" s="53"/>
      <c r="BJ2251" s="53"/>
      <c r="BK2251" s="53"/>
      <c r="BL2251" s="53"/>
      <c r="BM2251" s="53"/>
      <c r="BN2251" s="53"/>
      <c r="BO2251" s="53"/>
      <c r="BP2251" s="53"/>
      <c r="BQ2251" s="53"/>
      <c r="BR2251" s="53"/>
      <c r="BS2251" s="53"/>
      <c r="BT2251" s="53"/>
      <c r="BU2251" s="53"/>
      <c r="BV2251" s="53"/>
      <c r="BW2251" s="53"/>
      <c r="BX2251" s="53"/>
      <c r="BY2251" s="53"/>
      <c r="BZ2251" s="53"/>
      <c r="CA2251" s="53"/>
      <c r="CB2251" s="53"/>
      <c r="CC2251" s="53"/>
      <c r="CD2251" s="53"/>
      <c r="CE2251" s="53"/>
      <c r="CF2251" s="53"/>
      <c r="CG2251" s="53"/>
      <c r="CH2251" s="53"/>
      <c r="CI2251" s="53"/>
      <c r="CJ2251" s="53"/>
      <c r="CK2251" s="53"/>
      <c r="CL2251" s="53"/>
      <c r="CM2251" s="53"/>
      <c r="CN2251" s="53"/>
      <c r="CO2251" s="53"/>
      <c r="CP2251" s="53"/>
      <c r="CQ2251" s="53"/>
      <c r="CR2251" s="53"/>
      <c r="CS2251" s="53"/>
      <c r="CT2251" s="53"/>
      <c r="CU2251" s="53"/>
      <c r="CV2251" s="53"/>
      <c r="CW2251" s="53"/>
      <c r="CX2251" s="53"/>
      <c r="CY2251" s="53"/>
      <c r="CZ2251" s="53"/>
      <c r="DA2251" s="53"/>
      <c r="DB2251" s="53"/>
      <c r="DC2251" s="53"/>
      <c r="DD2251" s="53"/>
      <c r="DE2251" s="53"/>
      <c r="DF2251" s="53"/>
      <c r="DG2251" s="53"/>
      <c r="DH2251" s="53"/>
      <c r="DI2251" s="53"/>
      <c r="DJ2251" s="53"/>
      <c r="DK2251" s="53"/>
      <c r="DL2251" s="53"/>
      <c r="DM2251" s="53"/>
      <c r="DN2251" s="53"/>
      <c r="DO2251" s="53"/>
      <c r="DP2251" s="53"/>
      <c r="DQ2251" s="53"/>
      <c r="DR2251" s="53"/>
      <c r="DS2251" s="53"/>
      <c r="DT2251" s="53"/>
      <c r="DU2251" s="50"/>
      <c r="DV2251" s="50"/>
      <c r="DW2251" s="53"/>
      <c r="DX2251" s="53"/>
      <c r="DY2251" s="53"/>
      <c r="DZ2251" s="53"/>
      <c r="EA2251" s="19"/>
      <c r="EB2251" s="54" t="n">
        <f aca="false">SUM(R2251:AP2251)/25</f>
        <v>0</v>
      </c>
      <c r="EC2251" s="54" t="n">
        <f aca="false">SUM(BP2251:CN2251)/25</f>
        <v>0</v>
      </c>
      <c r="ED2251" s="55" t="n">
        <v>43402</v>
      </c>
      <c r="EE2251" s="56" t="n">
        <f aca="false">SUM(AQ2251:BO2251)/25</f>
        <v>0</v>
      </c>
      <c r="EF2251" s="56" t="n">
        <f aca="false">SUM(CO2251:DM2251)/25</f>
        <v>0</v>
      </c>
      <c r="EH2251" s="54" t="n">
        <f aca="false">SUM(EB2251:EC2251)/2</f>
        <v>0</v>
      </c>
      <c r="EI2251" s="54" t="n">
        <f aca="false">SUM(EE2251:EF2251)/2</f>
        <v>0</v>
      </c>
      <c r="EK2251" s="57" t="n">
        <f aca="false">IF(DW2251=4,"AVANZADO",IF(DW2251=3,"ESTANDAR",IF(DW2251=2,"CERCA_ESTANDAR",IF(DW2251=1,"NECESITA_APOYO"))))</f>
        <v>0</v>
      </c>
      <c r="EL2251" s="57" t="n">
        <f aca="false">IF(DX2251=4,"AVANZADO",IF(DX2251=3,"ESTANDAR",IF(DX2251=2,"CERCA_ESTANDAR",IF(DX2251=1,"NECESITA_APOYO"))))</f>
        <v>0</v>
      </c>
      <c r="EM2251" s="57" t="n">
        <f aca="false">IF(DZ2251=4,"AVANZADO",IF(DZ2251=3,"ESTANDAR",IF(DZ2251=2,"CERCA_ESTANDAR",IF(DZ2251=1,"NECESITA_APOYO"))))</f>
        <v>0</v>
      </c>
    </row>
    <row r="2252" s="1" customFormat="true" ht="18.75" hidden="false" customHeight="false" outlineLevel="0" collapsed="false">
      <c r="A2252" s="49" t="n">
        <v>2251</v>
      </c>
      <c r="B2252" s="50"/>
      <c r="C2252" s="50"/>
      <c r="D2252" s="50"/>
      <c r="E2252" s="50"/>
      <c r="F2252" s="50"/>
      <c r="G2252" s="50"/>
      <c r="H2252" s="50"/>
      <c r="I2252" s="50"/>
      <c r="J2252" s="50"/>
      <c r="K2252" s="50"/>
      <c r="L2252" s="50"/>
      <c r="M2252" s="51"/>
      <c r="N2252" s="52"/>
      <c r="O2252" s="50"/>
      <c r="P2252" s="50"/>
      <c r="Q2252" s="50"/>
      <c r="R2252" s="53"/>
      <c r="S2252" s="53"/>
      <c r="T2252" s="53"/>
      <c r="U2252" s="53"/>
      <c r="V2252" s="53"/>
      <c r="W2252" s="53"/>
      <c r="X2252" s="53"/>
      <c r="Y2252" s="53"/>
      <c r="Z2252" s="53"/>
      <c r="AA2252" s="53"/>
      <c r="AB2252" s="53"/>
      <c r="AC2252" s="53"/>
      <c r="AD2252" s="53"/>
      <c r="AE2252" s="53"/>
      <c r="AF2252" s="53"/>
      <c r="AG2252" s="53"/>
      <c r="AH2252" s="53"/>
      <c r="AI2252" s="53"/>
      <c r="AJ2252" s="53"/>
      <c r="AK2252" s="53"/>
      <c r="AL2252" s="53"/>
      <c r="AM2252" s="53"/>
      <c r="AN2252" s="53"/>
      <c r="AO2252" s="53"/>
      <c r="AP2252" s="53"/>
      <c r="AQ2252" s="53"/>
      <c r="AR2252" s="53"/>
      <c r="AS2252" s="53"/>
      <c r="AT2252" s="53"/>
      <c r="AU2252" s="53"/>
      <c r="AV2252" s="53"/>
      <c r="AW2252" s="53"/>
      <c r="AX2252" s="53"/>
      <c r="AY2252" s="53"/>
      <c r="AZ2252" s="53"/>
      <c r="BA2252" s="53"/>
      <c r="BB2252" s="53"/>
      <c r="BC2252" s="53"/>
      <c r="BD2252" s="53"/>
      <c r="BE2252" s="53"/>
      <c r="BF2252" s="53"/>
      <c r="BG2252" s="53"/>
      <c r="BH2252" s="53"/>
      <c r="BI2252" s="53"/>
      <c r="BJ2252" s="53"/>
      <c r="BK2252" s="53"/>
      <c r="BL2252" s="53"/>
      <c r="BM2252" s="53"/>
      <c r="BN2252" s="53"/>
      <c r="BO2252" s="53"/>
      <c r="BP2252" s="53"/>
      <c r="BQ2252" s="53"/>
      <c r="BR2252" s="53"/>
      <c r="BS2252" s="53"/>
      <c r="BT2252" s="53"/>
      <c r="BU2252" s="53"/>
      <c r="BV2252" s="53"/>
      <c r="BW2252" s="53"/>
      <c r="BX2252" s="53"/>
      <c r="BY2252" s="53"/>
      <c r="BZ2252" s="53"/>
      <c r="CA2252" s="53"/>
      <c r="CB2252" s="53"/>
      <c r="CC2252" s="53"/>
      <c r="CD2252" s="53"/>
      <c r="CE2252" s="53"/>
      <c r="CF2252" s="53"/>
      <c r="CG2252" s="53"/>
      <c r="CH2252" s="53"/>
      <c r="CI2252" s="53"/>
      <c r="CJ2252" s="53"/>
      <c r="CK2252" s="53"/>
      <c r="CL2252" s="53"/>
      <c r="CM2252" s="53"/>
      <c r="CN2252" s="53"/>
      <c r="CO2252" s="53"/>
      <c r="CP2252" s="53"/>
      <c r="CQ2252" s="53"/>
      <c r="CR2252" s="53"/>
      <c r="CS2252" s="53"/>
      <c r="CT2252" s="53"/>
      <c r="CU2252" s="53"/>
      <c r="CV2252" s="53"/>
      <c r="CW2252" s="53"/>
      <c r="CX2252" s="53"/>
      <c r="CY2252" s="53"/>
      <c r="CZ2252" s="53"/>
      <c r="DA2252" s="53"/>
      <c r="DB2252" s="53"/>
      <c r="DC2252" s="53"/>
      <c r="DD2252" s="53"/>
      <c r="DE2252" s="53"/>
      <c r="DF2252" s="53"/>
      <c r="DG2252" s="53"/>
      <c r="DH2252" s="53"/>
      <c r="DI2252" s="53"/>
      <c r="DJ2252" s="53"/>
      <c r="DK2252" s="53"/>
      <c r="DL2252" s="53"/>
      <c r="DM2252" s="53"/>
      <c r="DN2252" s="53"/>
      <c r="DO2252" s="53"/>
      <c r="DP2252" s="53"/>
      <c r="DQ2252" s="53"/>
      <c r="DR2252" s="53"/>
      <c r="DS2252" s="53"/>
      <c r="DT2252" s="53"/>
      <c r="DU2252" s="50"/>
      <c r="DV2252" s="50"/>
      <c r="DW2252" s="53"/>
      <c r="DX2252" s="53"/>
      <c r="DY2252" s="53"/>
      <c r="DZ2252" s="53"/>
      <c r="EA2252" s="19"/>
      <c r="EB2252" s="54" t="n">
        <f aca="false">SUM(R2252:AP2252)/25</f>
        <v>0</v>
      </c>
      <c r="EC2252" s="54" t="n">
        <f aca="false">SUM(BP2252:CN2252)/25</f>
        <v>0</v>
      </c>
      <c r="ED2252" s="55" t="n">
        <v>43403</v>
      </c>
      <c r="EE2252" s="56" t="n">
        <f aca="false">SUM(AQ2252:BO2252)/25</f>
        <v>0</v>
      </c>
      <c r="EF2252" s="56" t="n">
        <f aca="false">SUM(CO2252:DM2252)/25</f>
        <v>0</v>
      </c>
      <c r="EH2252" s="54" t="n">
        <f aca="false">SUM(EB2252:EC2252)/2</f>
        <v>0</v>
      </c>
      <c r="EI2252" s="54" t="n">
        <f aca="false">SUM(EE2252:EF2252)/2</f>
        <v>0</v>
      </c>
      <c r="EK2252" s="57" t="n">
        <f aca="false">IF(DW2252=4,"AVANZADO",IF(DW2252=3,"ESTANDAR",IF(DW2252=2,"CERCA_ESTANDAR",IF(DW2252=1,"NECESITA_APOYO"))))</f>
        <v>0</v>
      </c>
      <c r="EL2252" s="57" t="n">
        <f aca="false">IF(DX2252=4,"AVANZADO",IF(DX2252=3,"ESTANDAR",IF(DX2252=2,"CERCA_ESTANDAR",IF(DX2252=1,"NECESITA_APOYO"))))</f>
        <v>0</v>
      </c>
      <c r="EM2252" s="57" t="n">
        <f aca="false">IF(DZ2252=4,"AVANZADO",IF(DZ2252=3,"ESTANDAR",IF(DZ2252=2,"CERCA_ESTANDAR",IF(DZ2252=1,"NECESITA_APOYO"))))</f>
        <v>0</v>
      </c>
    </row>
    <row r="2253" s="1" customFormat="true" ht="18.75" hidden="false" customHeight="false" outlineLevel="0" collapsed="false">
      <c r="A2253" s="49" t="n">
        <v>2252</v>
      </c>
      <c r="B2253" s="50"/>
      <c r="C2253" s="50"/>
      <c r="D2253" s="50"/>
      <c r="E2253" s="50"/>
      <c r="F2253" s="50"/>
      <c r="G2253" s="50"/>
      <c r="H2253" s="50"/>
      <c r="I2253" s="50"/>
      <c r="J2253" s="50"/>
      <c r="K2253" s="50"/>
      <c r="L2253" s="50"/>
      <c r="M2253" s="51"/>
      <c r="N2253" s="52"/>
      <c r="O2253" s="50"/>
      <c r="P2253" s="50"/>
      <c r="Q2253" s="50"/>
      <c r="R2253" s="53"/>
      <c r="S2253" s="53"/>
      <c r="T2253" s="53"/>
      <c r="U2253" s="53"/>
      <c r="V2253" s="53"/>
      <c r="W2253" s="53"/>
      <c r="X2253" s="53"/>
      <c r="Y2253" s="53"/>
      <c r="Z2253" s="53"/>
      <c r="AA2253" s="53"/>
      <c r="AB2253" s="53"/>
      <c r="AC2253" s="53"/>
      <c r="AD2253" s="53"/>
      <c r="AE2253" s="53"/>
      <c r="AF2253" s="53"/>
      <c r="AG2253" s="53"/>
      <c r="AH2253" s="53"/>
      <c r="AI2253" s="53"/>
      <c r="AJ2253" s="53"/>
      <c r="AK2253" s="53"/>
      <c r="AL2253" s="53"/>
      <c r="AM2253" s="53"/>
      <c r="AN2253" s="53"/>
      <c r="AO2253" s="53"/>
      <c r="AP2253" s="53"/>
      <c r="AQ2253" s="53"/>
      <c r="AR2253" s="53"/>
      <c r="AS2253" s="53"/>
      <c r="AT2253" s="53"/>
      <c r="AU2253" s="53"/>
      <c r="AV2253" s="53"/>
      <c r="AW2253" s="53"/>
      <c r="AX2253" s="53"/>
      <c r="AY2253" s="53"/>
      <c r="AZ2253" s="53"/>
      <c r="BA2253" s="53"/>
      <c r="BB2253" s="53"/>
      <c r="BC2253" s="53"/>
      <c r="BD2253" s="53"/>
      <c r="BE2253" s="53"/>
      <c r="BF2253" s="53"/>
      <c r="BG2253" s="53"/>
      <c r="BH2253" s="53"/>
      <c r="BI2253" s="53"/>
      <c r="BJ2253" s="53"/>
      <c r="BK2253" s="53"/>
      <c r="BL2253" s="53"/>
      <c r="BM2253" s="53"/>
      <c r="BN2253" s="53"/>
      <c r="BO2253" s="53"/>
      <c r="BP2253" s="53"/>
      <c r="BQ2253" s="53"/>
      <c r="BR2253" s="53"/>
      <c r="BS2253" s="53"/>
      <c r="BT2253" s="53"/>
      <c r="BU2253" s="53"/>
      <c r="BV2253" s="53"/>
      <c r="BW2253" s="53"/>
      <c r="BX2253" s="53"/>
      <c r="BY2253" s="53"/>
      <c r="BZ2253" s="53"/>
      <c r="CA2253" s="53"/>
      <c r="CB2253" s="53"/>
      <c r="CC2253" s="53"/>
      <c r="CD2253" s="53"/>
      <c r="CE2253" s="53"/>
      <c r="CF2253" s="53"/>
      <c r="CG2253" s="53"/>
      <c r="CH2253" s="53"/>
      <c r="CI2253" s="53"/>
      <c r="CJ2253" s="53"/>
      <c r="CK2253" s="53"/>
      <c r="CL2253" s="53"/>
      <c r="CM2253" s="53"/>
      <c r="CN2253" s="53"/>
      <c r="CO2253" s="53"/>
      <c r="CP2253" s="53"/>
      <c r="CQ2253" s="53"/>
      <c r="CR2253" s="53"/>
      <c r="CS2253" s="53"/>
      <c r="CT2253" s="53"/>
      <c r="CU2253" s="53"/>
      <c r="CV2253" s="53"/>
      <c r="CW2253" s="53"/>
      <c r="CX2253" s="53"/>
      <c r="CY2253" s="53"/>
      <c r="CZ2253" s="53"/>
      <c r="DA2253" s="53"/>
      <c r="DB2253" s="53"/>
      <c r="DC2253" s="53"/>
      <c r="DD2253" s="53"/>
      <c r="DE2253" s="53"/>
      <c r="DF2253" s="53"/>
      <c r="DG2253" s="53"/>
      <c r="DH2253" s="53"/>
      <c r="DI2253" s="53"/>
      <c r="DJ2253" s="53"/>
      <c r="DK2253" s="53"/>
      <c r="DL2253" s="53"/>
      <c r="DM2253" s="53"/>
      <c r="DN2253" s="53"/>
      <c r="DO2253" s="53"/>
      <c r="DP2253" s="53"/>
      <c r="DQ2253" s="53"/>
      <c r="DR2253" s="53"/>
      <c r="DS2253" s="53"/>
      <c r="DT2253" s="53"/>
      <c r="DU2253" s="50"/>
      <c r="DV2253" s="50"/>
      <c r="DW2253" s="53"/>
      <c r="DX2253" s="53"/>
      <c r="DY2253" s="53"/>
      <c r="DZ2253" s="53"/>
      <c r="EA2253" s="19"/>
      <c r="EB2253" s="54" t="n">
        <f aca="false">SUM(R2253:AP2253)/25</f>
        <v>0</v>
      </c>
      <c r="EC2253" s="54" t="n">
        <f aca="false">SUM(BP2253:CN2253)/25</f>
        <v>0</v>
      </c>
      <c r="ED2253" s="55" t="n">
        <v>43404</v>
      </c>
      <c r="EE2253" s="56" t="n">
        <f aca="false">SUM(AQ2253:BO2253)/25</f>
        <v>0</v>
      </c>
      <c r="EF2253" s="56" t="n">
        <f aca="false">SUM(CO2253:DM2253)/25</f>
        <v>0</v>
      </c>
      <c r="EH2253" s="54" t="n">
        <f aca="false">SUM(EB2253:EC2253)/2</f>
        <v>0</v>
      </c>
      <c r="EI2253" s="54" t="n">
        <f aca="false">SUM(EE2253:EF2253)/2</f>
        <v>0</v>
      </c>
      <c r="EK2253" s="57" t="n">
        <f aca="false">IF(DW2253=4,"AVANZADO",IF(DW2253=3,"ESTANDAR",IF(DW2253=2,"CERCA_ESTANDAR",IF(DW2253=1,"NECESITA_APOYO"))))</f>
        <v>0</v>
      </c>
      <c r="EL2253" s="57" t="n">
        <f aca="false">IF(DX2253=4,"AVANZADO",IF(DX2253=3,"ESTANDAR",IF(DX2253=2,"CERCA_ESTANDAR",IF(DX2253=1,"NECESITA_APOYO"))))</f>
        <v>0</v>
      </c>
      <c r="EM2253" s="57" t="n">
        <f aca="false">IF(DZ2253=4,"AVANZADO",IF(DZ2253=3,"ESTANDAR",IF(DZ2253=2,"CERCA_ESTANDAR",IF(DZ2253=1,"NECESITA_APOYO"))))</f>
        <v>0</v>
      </c>
    </row>
    <row r="2254" s="1" customFormat="true" ht="18.75" hidden="false" customHeight="false" outlineLevel="0" collapsed="false">
      <c r="A2254" s="49" t="n">
        <v>2253</v>
      </c>
      <c r="B2254" s="50"/>
      <c r="C2254" s="50"/>
      <c r="D2254" s="50"/>
      <c r="E2254" s="50"/>
      <c r="F2254" s="50"/>
      <c r="G2254" s="50"/>
      <c r="H2254" s="50"/>
      <c r="I2254" s="50"/>
      <c r="J2254" s="50"/>
      <c r="K2254" s="50"/>
      <c r="L2254" s="50"/>
      <c r="M2254" s="51"/>
      <c r="N2254" s="52"/>
      <c r="O2254" s="50"/>
      <c r="P2254" s="50"/>
      <c r="Q2254" s="50"/>
      <c r="R2254" s="53"/>
      <c r="S2254" s="53"/>
      <c r="T2254" s="53"/>
      <c r="U2254" s="53"/>
      <c r="V2254" s="53"/>
      <c r="W2254" s="53"/>
      <c r="X2254" s="53"/>
      <c r="Y2254" s="53"/>
      <c r="Z2254" s="53"/>
      <c r="AA2254" s="53"/>
      <c r="AB2254" s="53"/>
      <c r="AC2254" s="53"/>
      <c r="AD2254" s="53"/>
      <c r="AE2254" s="53"/>
      <c r="AF2254" s="53"/>
      <c r="AG2254" s="53"/>
      <c r="AH2254" s="53"/>
      <c r="AI2254" s="53"/>
      <c r="AJ2254" s="53"/>
      <c r="AK2254" s="53"/>
      <c r="AL2254" s="53"/>
      <c r="AM2254" s="53"/>
      <c r="AN2254" s="53"/>
      <c r="AO2254" s="53"/>
      <c r="AP2254" s="53"/>
      <c r="AQ2254" s="53"/>
      <c r="AR2254" s="53"/>
      <c r="AS2254" s="53"/>
      <c r="AT2254" s="53"/>
      <c r="AU2254" s="53"/>
      <c r="AV2254" s="53"/>
      <c r="AW2254" s="53"/>
      <c r="AX2254" s="53"/>
      <c r="AY2254" s="53"/>
      <c r="AZ2254" s="53"/>
      <c r="BA2254" s="53"/>
      <c r="BB2254" s="53"/>
      <c r="BC2254" s="53"/>
      <c r="BD2254" s="53"/>
      <c r="BE2254" s="53"/>
      <c r="BF2254" s="53"/>
      <c r="BG2254" s="53"/>
      <c r="BH2254" s="53"/>
      <c r="BI2254" s="53"/>
      <c r="BJ2254" s="53"/>
      <c r="BK2254" s="53"/>
      <c r="BL2254" s="53"/>
      <c r="BM2254" s="53"/>
      <c r="BN2254" s="53"/>
      <c r="BO2254" s="53"/>
      <c r="BP2254" s="53"/>
      <c r="BQ2254" s="53"/>
      <c r="BR2254" s="53"/>
      <c r="BS2254" s="53"/>
      <c r="BT2254" s="53"/>
      <c r="BU2254" s="53"/>
      <c r="BV2254" s="53"/>
      <c r="BW2254" s="53"/>
      <c r="BX2254" s="53"/>
      <c r="BY2254" s="53"/>
      <c r="BZ2254" s="53"/>
      <c r="CA2254" s="53"/>
      <c r="CB2254" s="53"/>
      <c r="CC2254" s="53"/>
      <c r="CD2254" s="53"/>
      <c r="CE2254" s="53"/>
      <c r="CF2254" s="53"/>
      <c r="CG2254" s="53"/>
      <c r="CH2254" s="53"/>
      <c r="CI2254" s="53"/>
      <c r="CJ2254" s="53"/>
      <c r="CK2254" s="53"/>
      <c r="CL2254" s="53"/>
      <c r="CM2254" s="53"/>
      <c r="CN2254" s="53"/>
      <c r="CO2254" s="53"/>
      <c r="CP2254" s="53"/>
      <c r="CQ2254" s="53"/>
      <c r="CR2254" s="53"/>
      <c r="CS2254" s="53"/>
      <c r="CT2254" s="53"/>
      <c r="CU2254" s="53"/>
      <c r="CV2254" s="53"/>
      <c r="CW2254" s="53"/>
      <c r="CX2254" s="53"/>
      <c r="CY2254" s="53"/>
      <c r="CZ2254" s="53"/>
      <c r="DA2254" s="53"/>
      <c r="DB2254" s="53"/>
      <c r="DC2254" s="53"/>
      <c r="DD2254" s="53"/>
      <c r="DE2254" s="53"/>
      <c r="DF2254" s="53"/>
      <c r="DG2254" s="53"/>
      <c r="DH2254" s="53"/>
      <c r="DI2254" s="53"/>
      <c r="DJ2254" s="53"/>
      <c r="DK2254" s="53"/>
      <c r="DL2254" s="53"/>
      <c r="DM2254" s="53"/>
      <c r="DN2254" s="53"/>
      <c r="DO2254" s="53"/>
      <c r="DP2254" s="53"/>
      <c r="DQ2254" s="53"/>
      <c r="DR2254" s="53"/>
      <c r="DS2254" s="53"/>
      <c r="DT2254" s="53"/>
      <c r="DU2254" s="50"/>
      <c r="DV2254" s="50"/>
      <c r="DW2254" s="53"/>
      <c r="DX2254" s="53"/>
      <c r="DY2254" s="53"/>
      <c r="DZ2254" s="53"/>
      <c r="EA2254" s="19"/>
      <c r="EB2254" s="54" t="n">
        <f aca="false">SUM(R2254:AP2254)/25</f>
        <v>0</v>
      </c>
      <c r="EC2254" s="54" t="n">
        <f aca="false">SUM(BP2254:CN2254)/25</f>
        <v>0</v>
      </c>
      <c r="ED2254" s="55" t="n">
        <v>43405</v>
      </c>
      <c r="EE2254" s="56" t="n">
        <f aca="false">SUM(AQ2254:BO2254)/25</f>
        <v>0</v>
      </c>
      <c r="EF2254" s="56" t="n">
        <f aca="false">SUM(CO2254:DM2254)/25</f>
        <v>0</v>
      </c>
      <c r="EH2254" s="54" t="n">
        <f aca="false">SUM(EB2254:EC2254)/2</f>
        <v>0</v>
      </c>
      <c r="EI2254" s="54" t="n">
        <f aca="false">SUM(EE2254:EF2254)/2</f>
        <v>0</v>
      </c>
      <c r="EK2254" s="57" t="n">
        <f aca="false">IF(DW2254=4,"AVANZADO",IF(DW2254=3,"ESTANDAR",IF(DW2254=2,"CERCA_ESTANDAR",IF(DW2254=1,"NECESITA_APOYO"))))</f>
        <v>0</v>
      </c>
      <c r="EL2254" s="57" t="n">
        <f aca="false">IF(DX2254=4,"AVANZADO",IF(DX2254=3,"ESTANDAR",IF(DX2254=2,"CERCA_ESTANDAR",IF(DX2254=1,"NECESITA_APOYO"))))</f>
        <v>0</v>
      </c>
      <c r="EM2254" s="57" t="n">
        <f aca="false">IF(DZ2254=4,"AVANZADO",IF(DZ2254=3,"ESTANDAR",IF(DZ2254=2,"CERCA_ESTANDAR",IF(DZ2254=1,"NECESITA_APOYO"))))</f>
        <v>0</v>
      </c>
    </row>
    <row r="2255" s="1" customFormat="true" ht="18.75" hidden="false" customHeight="false" outlineLevel="0" collapsed="false">
      <c r="A2255" s="49" t="n">
        <v>2254</v>
      </c>
      <c r="B2255" s="50"/>
      <c r="C2255" s="50"/>
      <c r="D2255" s="50"/>
      <c r="E2255" s="50"/>
      <c r="F2255" s="50"/>
      <c r="G2255" s="50"/>
      <c r="H2255" s="50"/>
      <c r="I2255" s="50"/>
      <c r="J2255" s="50"/>
      <c r="K2255" s="50"/>
      <c r="L2255" s="50"/>
      <c r="M2255" s="51"/>
      <c r="N2255" s="52"/>
      <c r="O2255" s="50"/>
      <c r="P2255" s="50"/>
      <c r="Q2255" s="50"/>
      <c r="R2255" s="53"/>
      <c r="S2255" s="53"/>
      <c r="T2255" s="53"/>
      <c r="U2255" s="53"/>
      <c r="V2255" s="53"/>
      <c r="W2255" s="53"/>
      <c r="X2255" s="53"/>
      <c r="Y2255" s="53"/>
      <c r="Z2255" s="53"/>
      <c r="AA2255" s="53"/>
      <c r="AB2255" s="53"/>
      <c r="AC2255" s="53"/>
      <c r="AD2255" s="53"/>
      <c r="AE2255" s="53"/>
      <c r="AF2255" s="53"/>
      <c r="AG2255" s="53"/>
      <c r="AH2255" s="53"/>
      <c r="AI2255" s="53"/>
      <c r="AJ2255" s="53"/>
      <c r="AK2255" s="53"/>
      <c r="AL2255" s="53"/>
      <c r="AM2255" s="53"/>
      <c r="AN2255" s="53"/>
      <c r="AO2255" s="53"/>
      <c r="AP2255" s="53"/>
      <c r="AQ2255" s="53"/>
      <c r="AR2255" s="53"/>
      <c r="AS2255" s="53"/>
      <c r="AT2255" s="53"/>
      <c r="AU2255" s="53"/>
      <c r="AV2255" s="53"/>
      <c r="AW2255" s="53"/>
      <c r="AX2255" s="53"/>
      <c r="AY2255" s="53"/>
      <c r="AZ2255" s="53"/>
      <c r="BA2255" s="53"/>
      <c r="BB2255" s="53"/>
      <c r="BC2255" s="53"/>
      <c r="BD2255" s="53"/>
      <c r="BE2255" s="53"/>
      <c r="BF2255" s="53"/>
      <c r="BG2255" s="53"/>
      <c r="BH2255" s="53"/>
      <c r="BI2255" s="53"/>
      <c r="BJ2255" s="53"/>
      <c r="BK2255" s="53"/>
      <c r="BL2255" s="53"/>
      <c r="BM2255" s="53"/>
      <c r="BN2255" s="53"/>
      <c r="BO2255" s="53"/>
      <c r="BP2255" s="53"/>
      <c r="BQ2255" s="53"/>
      <c r="BR2255" s="53"/>
      <c r="BS2255" s="53"/>
      <c r="BT2255" s="53"/>
      <c r="BU2255" s="53"/>
      <c r="BV2255" s="53"/>
      <c r="BW2255" s="53"/>
      <c r="BX2255" s="53"/>
      <c r="BY2255" s="53"/>
      <c r="BZ2255" s="53"/>
      <c r="CA2255" s="53"/>
      <c r="CB2255" s="53"/>
      <c r="CC2255" s="53"/>
      <c r="CD2255" s="53"/>
      <c r="CE2255" s="53"/>
      <c r="CF2255" s="53"/>
      <c r="CG2255" s="53"/>
      <c r="CH2255" s="53"/>
      <c r="CI2255" s="53"/>
      <c r="CJ2255" s="53"/>
      <c r="CK2255" s="53"/>
      <c r="CL2255" s="53"/>
      <c r="CM2255" s="53"/>
      <c r="CN2255" s="53"/>
      <c r="CO2255" s="53"/>
      <c r="CP2255" s="53"/>
      <c r="CQ2255" s="53"/>
      <c r="CR2255" s="53"/>
      <c r="CS2255" s="53"/>
      <c r="CT2255" s="53"/>
      <c r="CU2255" s="53"/>
      <c r="CV2255" s="53"/>
      <c r="CW2255" s="53"/>
      <c r="CX2255" s="53"/>
      <c r="CY2255" s="53"/>
      <c r="CZ2255" s="53"/>
      <c r="DA2255" s="53"/>
      <c r="DB2255" s="53"/>
      <c r="DC2255" s="53"/>
      <c r="DD2255" s="53"/>
      <c r="DE2255" s="53"/>
      <c r="DF2255" s="53"/>
      <c r="DG2255" s="53"/>
      <c r="DH2255" s="53"/>
      <c r="DI2255" s="53"/>
      <c r="DJ2255" s="53"/>
      <c r="DK2255" s="53"/>
      <c r="DL2255" s="53"/>
      <c r="DM2255" s="53"/>
      <c r="DN2255" s="53"/>
      <c r="DO2255" s="53"/>
      <c r="DP2255" s="53"/>
      <c r="DQ2255" s="53"/>
      <c r="DR2255" s="53"/>
      <c r="DS2255" s="53"/>
      <c r="DT2255" s="53"/>
      <c r="DU2255" s="50"/>
      <c r="DV2255" s="50"/>
      <c r="DW2255" s="53"/>
      <c r="DX2255" s="53"/>
      <c r="DY2255" s="53"/>
      <c r="DZ2255" s="53"/>
      <c r="EA2255" s="19"/>
      <c r="EB2255" s="54" t="n">
        <f aca="false">SUM(R2255:AP2255)/25</f>
        <v>0</v>
      </c>
      <c r="EC2255" s="54" t="n">
        <f aca="false">SUM(BP2255:CN2255)/25</f>
        <v>0</v>
      </c>
      <c r="ED2255" s="55" t="n">
        <v>43406</v>
      </c>
      <c r="EE2255" s="56" t="n">
        <f aca="false">SUM(AQ2255:BO2255)/25</f>
        <v>0</v>
      </c>
      <c r="EF2255" s="56" t="n">
        <f aca="false">SUM(CO2255:DM2255)/25</f>
        <v>0</v>
      </c>
      <c r="EH2255" s="54" t="n">
        <f aca="false">SUM(EB2255:EC2255)/2</f>
        <v>0</v>
      </c>
      <c r="EI2255" s="54" t="n">
        <f aca="false">SUM(EE2255:EF2255)/2</f>
        <v>0</v>
      </c>
      <c r="EK2255" s="57" t="n">
        <f aca="false">IF(DW2255=4,"AVANZADO",IF(DW2255=3,"ESTANDAR",IF(DW2255=2,"CERCA_ESTANDAR",IF(DW2255=1,"NECESITA_APOYO"))))</f>
        <v>0</v>
      </c>
      <c r="EL2255" s="57" t="n">
        <f aca="false">IF(DX2255=4,"AVANZADO",IF(DX2255=3,"ESTANDAR",IF(DX2255=2,"CERCA_ESTANDAR",IF(DX2255=1,"NECESITA_APOYO"))))</f>
        <v>0</v>
      </c>
      <c r="EM2255" s="57" t="n">
        <f aca="false">IF(DZ2255=4,"AVANZADO",IF(DZ2255=3,"ESTANDAR",IF(DZ2255=2,"CERCA_ESTANDAR",IF(DZ2255=1,"NECESITA_APOYO"))))</f>
        <v>0</v>
      </c>
    </row>
    <row r="2256" s="1" customFormat="true" ht="18.75" hidden="false" customHeight="false" outlineLevel="0" collapsed="false">
      <c r="A2256" s="49" t="n">
        <v>2255</v>
      </c>
      <c r="B2256" s="50"/>
      <c r="C2256" s="50"/>
      <c r="D2256" s="50"/>
      <c r="E2256" s="50"/>
      <c r="F2256" s="50"/>
      <c r="G2256" s="50"/>
      <c r="H2256" s="50"/>
      <c r="I2256" s="50"/>
      <c r="J2256" s="50"/>
      <c r="K2256" s="50"/>
      <c r="L2256" s="50"/>
      <c r="M2256" s="51"/>
      <c r="N2256" s="52"/>
      <c r="O2256" s="50"/>
      <c r="P2256" s="50"/>
      <c r="Q2256" s="50"/>
      <c r="R2256" s="53"/>
      <c r="S2256" s="53"/>
      <c r="T2256" s="53"/>
      <c r="U2256" s="53"/>
      <c r="V2256" s="53"/>
      <c r="W2256" s="53"/>
      <c r="X2256" s="53"/>
      <c r="Y2256" s="53"/>
      <c r="Z2256" s="53"/>
      <c r="AA2256" s="53"/>
      <c r="AB2256" s="53"/>
      <c r="AC2256" s="53"/>
      <c r="AD2256" s="53"/>
      <c r="AE2256" s="53"/>
      <c r="AF2256" s="53"/>
      <c r="AG2256" s="53"/>
      <c r="AH2256" s="53"/>
      <c r="AI2256" s="53"/>
      <c r="AJ2256" s="53"/>
      <c r="AK2256" s="53"/>
      <c r="AL2256" s="53"/>
      <c r="AM2256" s="53"/>
      <c r="AN2256" s="53"/>
      <c r="AO2256" s="53"/>
      <c r="AP2256" s="53"/>
      <c r="AQ2256" s="53"/>
      <c r="AR2256" s="53"/>
      <c r="AS2256" s="53"/>
      <c r="AT2256" s="53"/>
      <c r="AU2256" s="53"/>
      <c r="AV2256" s="53"/>
      <c r="AW2256" s="53"/>
      <c r="AX2256" s="53"/>
      <c r="AY2256" s="53"/>
      <c r="AZ2256" s="53"/>
      <c r="BA2256" s="53"/>
      <c r="BB2256" s="53"/>
      <c r="BC2256" s="53"/>
      <c r="BD2256" s="53"/>
      <c r="BE2256" s="53"/>
      <c r="BF2256" s="53"/>
      <c r="BG2256" s="53"/>
      <c r="BH2256" s="53"/>
      <c r="BI2256" s="53"/>
      <c r="BJ2256" s="53"/>
      <c r="BK2256" s="53"/>
      <c r="BL2256" s="53"/>
      <c r="BM2256" s="53"/>
      <c r="BN2256" s="53"/>
      <c r="BO2256" s="53"/>
      <c r="BP2256" s="53"/>
      <c r="BQ2256" s="53"/>
      <c r="BR2256" s="53"/>
      <c r="BS2256" s="53"/>
      <c r="BT2256" s="53"/>
      <c r="BU2256" s="53"/>
      <c r="BV2256" s="53"/>
      <c r="BW2256" s="53"/>
      <c r="BX2256" s="53"/>
      <c r="BY2256" s="53"/>
      <c r="BZ2256" s="53"/>
      <c r="CA2256" s="53"/>
      <c r="CB2256" s="53"/>
      <c r="CC2256" s="53"/>
      <c r="CD2256" s="53"/>
      <c r="CE2256" s="53"/>
      <c r="CF2256" s="53"/>
      <c r="CG2256" s="53"/>
      <c r="CH2256" s="53"/>
      <c r="CI2256" s="53"/>
      <c r="CJ2256" s="53"/>
      <c r="CK2256" s="53"/>
      <c r="CL2256" s="53"/>
      <c r="CM2256" s="53"/>
      <c r="CN2256" s="53"/>
      <c r="CO2256" s="53"/>
      <c r="CP2256" s="53"/>
      <c r="CQ2256" s="53"/>
      <c r="CR2256" s="53"/>
      <c r="CS2256" s="53"/>
      <c r="CT2256" s="53"/>
      <c r="CU2256" s="53"/>
      <c r="CV2256" s="53"/>
      <c r="CW2256" s="53"/>
      <c r="CX2256" s="53"/>
      <c r="CY2256" s="53"/>
      <c r="CZ2256" s="53"/>
      <c r="DA2256" s="53"/>
      <c r="DB2256" s="53"/>
      <c r="DC2256" s="53"/>
      <c r="DD2256" s="53"/>
      <c r="DE2256" s="53"/>
      <c r="DF2256" s="53"/>
      <c r="DG2256" s="53"/>
      <c r="DH2256" s="53"/>
      <c r="DI2256" s="53"/>
      <c r="DJ2256" s="53"/>
      <c r="DK2256" s="53"/>
      <c r="DL2256" s="53"/>
      <c r="DM2256" s="53"/>
      <c r="DN2256" s="53"/>
      <c r="DO2256" s="53"/>
      <c r="DP2256" s="53"/>
      <c r="DQ2256" s="53"/>
      <c r="DR2256" s="53"/>
      <c r="DS2256" s="53"/>
      <c r="DT2256" s="53"/>
      <c r="DU2256" s="50"/>
      <c r="DV2256" s="50"/>
      <c r="DW2256" s="53"/>
      <c r="DX2256" s="53"/>
      <c r="DY2256" s="53"/>
      <c r="DZ2256" s="53"/>
      <c r="EA2256" s="19"/>
      <c r="EB2256" s="54" t="n">
        <f aca="false">SUM(R2256:AP2256)/25</f>
        <v>0</v>
      </c>
      <c r="EC2256" s="54" t="n">
        <f aca="false">SUM(BP2256:CN2256)/25</f>
        <v>0</v>
      </c>
      <c r="ED2256" s="55" t="n">
        <v>43407</v>
      </c>
      <c r="EE2256" s="56" t="n">
        <f aca="false">SUM(AQ2256:BO2256)/25</f>
        <v>0</v>
      </c>
      <c r="EF2256" s="56" t="n">
        <f aca="false">SUM(CO2256:DM2256)/25</f>
        <v>0</v>
      </c>
      <c r="EH2256" s="54" t="n">
        <f aca="false">SUM(EB2256:EC2256)/2</f>
        <v>0</v>
      </c>
      <c r="EI2256" s="54" t="n">
        <f aca="false">SUM(EE2256:EF2256)/2</f>
        <v>0</v>
      </c>
      <c r="EK2256" s="57" t="n">
        <f aca="false">IF(DW2256=4,"AVANZADO",IF(DW2256=3,"ESTANDAR",IF(DW2256=2,"CERCA_ESTANDAR",IF(DW2256=1,"NECESITA_APOYO"))))</f>
        <v>0</v>
      </c>
      <c r="EL2256" s="57" t="n">
        <f aca="false">IF(DX2256=4,"AVANZADO",IF(DX2256=3,"ESTANDAR",IF(DX2256=2,"CERCA_ESTANDAR",IF(DX2256=1,"NECESITA_APOYO"))))</f>
        <v>0</v>
      </c>
      <c r="EM2256" s="57" t="n">
        <f aca="false">IF(DZ2256=4,"AVANZADO",IF(DZ2256=3,"ESTANDAR",IF(DZ2256=2,"CERCA_ESTANDAR",IF(DZ2256=1,"NECESITA_APOYO"))))</f>
        <v>0</v>
      </c>
    </row>
    <row r="2257" s="1" customFormat="true" ht="18.75" hidden="false" customHeight="false" outlineLevel="0" collapsed="false">
      <c r="A2257" s="49" t="n">
        <v>2256</v>
      </c>
      <c r="B2257" s="50"/>
      <c r="C2257" s="50"/>
      <c r="D2257" s="50"/>
      <c r="E2257" s="50"/>
      <c r="F2257" s="50"/>
      <c r="G2257" s="50"/>
      <c r="H2257" s="50"/>
      <c r="I2257" s="50"/>
      <c r="J2257" s="50"/>
      <c r="K2257" s="50"/>
      <c r="L2257" s="50"/>
      <c r="M2257" s="51"/>
      <c r="N2257" s="52"/>
      <c r="O2257" s="50"/>
      <c r="P2257" s="50"/>
      <c r="Q2257" s="50"/>
      <c r="R2257" s="53"/>
      <c r="S2257" s="53"/>
      <c r="T2257" s="53"/>
      <c r="U2257" s="53"/>
      <c r="V2257" s="53"/>
      <c r="W2257" s="53"/>
      <c r="X2257" s="53"/>
      <c r="Y2257" s="53"/>
      <c r="Z2257" s="53"/>
      <c r="AA2257" s="53"/>
      <c r="AB2257" s="53"/>
      <c r="AC2257" s="53"/>
      <c r="AD2257" s="53"/>
      <c r="AE2257" s="53"/>
      <c r="AF2257" s="53"/>
      <c r="AG2257" s="53"/>
      <c r="AH2257" s="53"/>
      <c r="AI2257" s="53"/>
      <c r="AJ2257" s="53"/>
      <c r="AK2257" s="53"/>
      <c r="AL2257" s="53"/>
      <c r="AM2257" s="53"/>
      <c r="AN2257" s="53"/>
      <c r="AO2257" s="53"/>
      <c r="AP2257" s="53"/>
      <c r="AQ2257" s="53"/>
      <c r="AR2257" s="53"/>
      <c r="AS2257" s="53"/>
      <c r="AT2257" s="53"/>
      <c r="AU2257" s="53"/>
      <c r="AV2257" s="53"/>
      <c r="AW2257" s="53"/>
      <c r="AX2257" s="53"/>
      <c r="AY2257" s="53"/>
      <c r="AZ2257" s="53"/>
      <c r="BA2257" s="53"/>
      <c r="BB2257" s="53"/>
      <c r="BC2257" s="53"/>
      <c r="BD2257" s="53"/>
      <c r="BE2257" s="53"/>
      <c r="BF2257" s="53"/>
      <c r="BG2257" s="53"/>
      <c r="BH2257" s="53"/>
      <c r="BI2257" s="53"/>
      <c r="BJ2257" s="53"/>
      <c r="BK2257" s="53"/>
      <c r="BL2257" s="53"/>
      <c r="BM2257" s="53"/>
      <c r="BN2257" s="53"/>
      <c r="BO2257" s="53"/>
      <c r="BP2257" s="53"/>
      <c r="BQ2257" s="53"/>
      <c r="BR2257" s="53"/>
      <c r="BS2257" s="53"/>
      <c r="BT2257" s="53"/>
      <c r="BU2257" s="53"/>
      <c r="BV2257" s="53"/>
      <c r="BW2257" s="53"/>
      <c r="BX2257" s="53"/>
      <c r="BY2257" s="53"/>
      <c r="BZ2257" s="53"/>
      <c r="CA2257" s="53"/>
      <c r="CB2257" s="53"/>
      <c r="CC2257" s="53"/>
      <c r="CD2257" s="53"/>
      <c r="CE2257" s="53"/>
      <c r="CF2257" s="53"/>
      <c r="CG2257" s="53"/>
      <c r="CH2257" s="53"/>
      <c r="CI2257" s="53"/>
      <c r="CJ2257" s="53"/>
      <c r="CK2257" s="53"/>
      <c r="CL2257" s="53"/>
      <c r="CM2257" s="53"/>
      <c r="CN2257" s="53"/>
      <c r="CO2257" s="53"/>
      <c r="CP2257" s="53"/>
      <c r="CQ2257" s="53"/>
      <c r="CR2257" s="53"/>
      <c r="CS2257" s="53"/>
      <c r="CT2257" s="53"/>
      <c r="CU2257" s="53"/>
      <c r="CV2257" s="53"/>
      <c r="CW2257" s="53"/>
      <c r="CX2257" s="53"/>
      <c r="CY2257" s="53"/>
      <c r="CZ2257" s="53"/>
      <c r="DA2257" s="53"/>
      <c r="DB2257" s="53"/>
      <c r="DC2257" s="53"/>
      <c r="DD2257" s="53"/>
      <c r="DE2257" s="53"/>
      <c r="DF2257" s="53"/>
      <c r="DG2257" s="53"/>
      <c r="DH2257" s="53"/>
      <c r="DI2257" s="53"/>
      <c r="DJ2257" s="53"/>
      <c r="DK2257" s="53"/>
      <c r="DL2257" s="53"/>
      <c r="DM2257" s="53"/>
      <c r="DN2257" s="53"/>
      <c r="DO2257" s="53"/>
      <c r="DP2257" s="53"/>
      <c r="DQ2257" s="53"/>
      <c r="DR2257" s="53"/>
      <c r="DS2257" s="53"/>
      <c r="DT2257" s="53"/>
      <c r="DU2257" s="50"/>
      <c r="DV2257" s="50"/>
      <c r="DW2257" s="53"/>
      <c r="DX2257" s="53"/>
      <c r="DY2257" s="53"/>
      <c r="DZ2257" s="53"/>
      <c r="EA2257" s="19"/>
      <c r="EB2257" s="54" t="n">
        <f aca="false">SUM(R2257:AP2257)/25</f>
        <v>0</v>
      </c>
      <c r="EC2257" s="54" t="n">
        <f aca="false">SUM(BP2257:CN2257)/25</f>
        <v>0</v>
      </c>
      <c r="ED2257" s="55" t="n">
        <v>43408</v>
      </c>
      <c r="EE2257" s="56" t="n">
        <f aca="false">SUM(AQ2257:BO2257)/25</f>
        <v>0</v>
      </c>
      <c r="EF2257" s="56" t="n">
        <f aca="false">SUM(CO2257:DM2257)/25</f>
        <v>0</v>
      </c>
      <c r="EH2257" s="54" t="n">
        <f aca="false">SUM(EB2257:EC2257)/2</f>
        <v>0</v>
      </c>
      <c r="EI2257" s="54" t="n">
        <f aca="false">SUM(EE2257:EF2257)/2</f>
        <v>0</v>
      </c>
      <c r="EK2257" s="57" t="n">
        <f aca="false">IF(DW2257=4,"AVANZADO",IF(DW2257=3,"ESTANDAR",IF(DW2257=2,"CERCA_ESTANDAR",IF(DW2257=1,"NECESITA_APOYO"))))</f>
        <v>0</v>
      </c>
      <c r="EL2257" s="57" t="n">
        <f aca="false">IF(DX2257=4,"AVANZADO",IF(DX2257=3,"ESTANDAR",IF(DX2257=2,"CERCA_ESTANDAR",IF(DX2257=1,"NECESITA_APOYO"))))</f>
        <v>0</v>
      </c>
      <c r="EM2257" s="57" t="n">
        <f aca="false">IF(DZ2257=4,"AVANZADO",IF(DZ2257=3,"ESTANDAR",IF(DZ2257=2,"CERCA_ESTANDAR",IF(DZ2257=1,"NECESITA_APOYO"))))</f>
        <v>0</v>
      </c>
    </row>
    <row r="2258" s="1" customFormat="true" ht="18.75" hidden="false" customHeight="false" outlineLevel="0" collapsed="false">
      <c r="A2258" s="49" t="n">
        <v>2257</v>
      </c>
      <c r="B2258" s="50"/>
      <c r="C2258" s="50"/>
      <c r="D2258" s="50"/>
      <c r="E2258" s="50"/>
      <c r="F2258" s="50"/>
      <c r="G2258" s="50"/>
      <c r="H2258" s="50"/>
      <c r="I2258" s="50"/>
      <c r="J2258" s="50"/>
      <c r="K2258" s="50"/>
      <c r="L2258" s="50"/>
      <c r="M2258" s="51"/>
      <c r="N2258" s="52"/>
      <c r="O2258" s="50"/>
      <c r="P2258" s="50"/>
      <c r="Q2258" s="50"/>
      <c r="R2258" s="53"/>
      <c r="S2258" s="53"/>
      <c r="T2258" s="53"/>
      <c r="U2258" s="53"/>
      <c r="V2258" s="53"/>
      <c r="W2258" s="53"/>
      <c r="X2258" s="53"/>
      <c r="Y2258" s="53"/>
      <c r="Z2258" s="53"/>
      <c r="AA2258" s="53"/>
      <c r="AB2258" s="53"/>
      <c r="AC2258" s="53"/>
      <c r="AD2258" s="53"/>
      <c r="AE2258" s="53"/>
      <c r="AF2258" s="53"/>
      <c r="AG2258" s="53"/>
      <c r="AH2258" s="53"/>
      <c r="AI2258" s="53"/>
      <c r="AJ2258" s="53"/>
      <c r="AK2258" s="53"/>
      <c r="AL2258" s="53"/>
      <c r="AM2258" s="53"/>
      <c r="AN2258" s="53"/>
      <c r="AO2258" s="53"/>
      <c r="AP2258" s="53"/>
      <c r="AQ2258" s="53"/>
      <c r="AR2258" s="53"/>
      <c r="AS2258" s="53"/>
      <c r="AT2258" s="53"/>
      <c r="AU2258" s="53"/>
      <c r="AV2258" s="53"/>
      <c r="AW2258" s="53"/>
      <c r="AX2258" s="53"/>
      <c r="AY2258" s="53"/>
      <c r="AZ2258" s="53"/>
      <c r="BA2258" s="53"/>
      <c r="BB2258" s="53"/>
      <c r="BC2258" s="53"/>
      <c r="BD2258" s="53"/>
      <c r="BE2258" s="53"/>
      <c r="BF2258" s="53"/>
      <c r="BG2258" s="53"/>
      <c r="BH2258" s="53"/>
      <c r="BI2258" s="53"/>
      <c r="BJ2258" s="53"/>
      <c r="BK2258" s="53"/>
      <c r="BL2258" s="53"/>
      <c r="BM2258" s="53"/>
      <c r="BN2258" s="53"/>
      <c r="BO2258" s="53"/>
      <c r="BP2258" s="53"/>
      <c r="BQ2258" s="53"/>
      <c r="BR2258" s="53"/>
      <c r="BS2258" s="53"/>
      <c r="BT2258" s="53"/>
      <c r="BU2258" s="53"/>
      <c r="BV2258" s="53"/>
      <c r="BW2258" s="53"/>
      <c r="BX2258" s="53"/>
      <c r="BY2258" s="53"/>
      <c r="BZ2258" s="53"/>
      <c r="CA2258" s="53"/>
      <c r="CB2258" s="53"/>
      <c r="CC2258" s="53"/>
      <c r="CD2258" s="53"/>
      <c r="CE2258" s="53"/>
      <c r="CF2258" s="53"/>
      <c r="CG2258" s="53"/>
      <c r="CH2258" s="53"/>
      <c r="CI2258" s="53"/>
      <c r="CJ2258" s="53"/>
      <c r="CK2258" s="53"/>
      <c r="CL2258" s="53"/>
      <c r="CM2258" s="53"/>
      <c r="CN2258" s="53"/>
      <c r="CO2258" s="53"/>
      <c r="CP2258" s="53"/>
      <c r="CQ2258" s="53"/>
      <c r="CR2258" s="53"/>
      <c r="CS2258" s="53"/>
      <c r="CT2258" s="53"/>
      <c r="CU2258" s="53"/>
      <c r="CV2258" s="53"/>
      <c r="CW2258" s="53"/>
      <c r="CX2258" s="53"/>
      <c r="CY2258" s="53"/>
      <c r="CZ2258" s="53"/>
      <c r="DA2258" s="53"/>
      <c r="DB2258" s="53"/>
      <c r="DC2258" s="53"/>
      <c r="DD2258" s="53"/>
      <c r="DE2258" s="53"/>
      <c r="DF2258" s="53"/>
      <c r="DG2258" s="53"/>
      <c r="DH2258" s="53"/>
      <c r="DI2258" s="53"/>
      <c r="DJ2258" s="53"/>
      <c r="DK2258" s="53"/>
      <c r="DL2258" s="53"/>
      <c r="DM2258" s="53"/>
      <c r="DN2258" s="53"/>
      <c r="DO2258" s="53"/>
      <c r="DP2258" s="53"/>
      <c r="DQ2258" s="53"/>
      <c r="DR2258" s="53"/>
      <c r="DS2258" s="53"/>
      <c r="DT2258" s="53"/>
      <c r="DU2258" s="50"/>
      <c r="DV2258" s="50"/>
      <c r="DW2258" s="53"/>
      <c r="DX2258" s="53"/>
      <c r="DY2258" s="53"/>
      <c r="DZ2258" s="53"/>
      <c r="EA2258" s="19"/>
      <c r="EB2258" s="54" t="n">
        <f aca="false">SUM(R2258:AP2258)/25</f>
        <v>0</v>
      </c>
      <c r="EC2258" s="54" t="n">
        <f aca="false">SUM(BP2258:CN2258)/25</f>
        <v>0</v>
      </c>
      <c r="ED2258" s="55" t="n">
        <v>43409</v>
      </c>
      <c r="EE2258" s="56" t="n">
        <f aca="false">SUM(AQ2258:BO2258)/25</f>
        <v>0</v>
      </c>
      <c r="EF2258" s="56" t="n">
        <f aca="false">SUM(CO2258:DM2258)/25</f>
        <v>0</v>
      </c>
      <c r="EH2258" s="54" t="n">
        <f aca="false">SUM(EB2258:EC2258)/2</f>
        <v>0</v>
      </c>
      <c r="EI2258" s="54" t="n">
        <f aca="false">SUM(EE2258:EF2258)/2</f>
        <v>0</v>
      </c>
      <c r="EK2258" s="57" t="n">
        <f aca="false">IF(DW2258=4,"AVANZADO",IF(DW2258=3,"ESTANDAR",IF(DW2258=2,"CERCA_ESTANDAR",IF(DW2258=1,"NECESITA_APOYO"))))</f>
        <v>0</v>
      </c>
      <c r="EL2258" s="57" t="n">
        <f aca="false">IF(DX2258=4,"AVANZADO",IF(DX2258=3,"ESTANDAR",IF(DX2258=2,"CERCA_ESTANDAR",IF(DX2258=1,"NECESITA_APOYO"))))</f>
        <v>0</v>
      </c>
      <c r="EM2258" s="57" t="n">
        <f aca="false">IF(DZ2258=4,"AVANZADO",IF(DZ2258=3,"ESTANDAR",IF(DZ2258=2,"CERCA_ESTANDAR",IF(DZ2258=1,"NECESITA_APOYO"))))</f>
        <v>0</v>
      </c>
    </row>
    <row r="2259" s="1" customFormat="true" ht="18.75" hidden="false" customHeight="false" outlineLevel="0" collapsed="false">
      <c r="A2259" s="49" t="n">
        <v>2258</v>
      </c>
      <c r="B2259" s="50"/>
      <c r="C2259" s="50"/>
      <c r="D2259" s="50"/>
      <c r="E2259" s="50"/>
      <c r="F2259" s="50"/>
      <c r="G2259" s="50"/>
      <c r="H2259" s="50"/>
      <c r="I2259" s="50"/>
      <c r="J2259" s="50"/>
      <c r="K2259" s="50"/>
      <c r="L2259" s="50"/>
      <c r="M2259" s="51"/>
      <c r="N2259" s="52"/>
      <c r="O2259" s="50"/>
      <c r="P2259" s="50"/>
      <c r="Q2259" s="50"/>
      <c r="R2259" s="53"/>
      <c r="S2259" s="53"/>
      <c r="T2259" s="53"/>
      <c r="U2259" s="53"/>
      <c r="V2259" s="53"/>
      <c r="W2259" s="53"/>
      <c r="X2259" s="53"/>
      <c r="Y2259" s="53"/>
      <c r="Z2259" s="53"/>
      <c r="AA2259" s="53"/>
      <c r="AB2259" s="53"/>
      <c r="AC2259" s="53"/>
      <c r="AD2259" s="53"/>
      <c r="AE2259" s="53"/>
      <c r="AF2259" s="53"/>
      <c r="AG2259" s="53"/>
      <c r="AH2259" s="53"/>
      <c r="AI2259" s="53"/>
      <c r="AJ2259" s="53"/>
      <c r="AK2259" s="53"/>
      <c r="AL2259" s="53"/>
      <c r="AM2259" s="53"/>
      <c r="AN2259" s="53"/>
      <c r="AO2259" s="53"/>
      <c r="AP2259" s="53"/>
      <c r="AQ2259" s="53"/>
      <c r="AR2259" s="53"/>
      <c r="AS2259" s="53"/>
      <c r="AT2259" s="53"/>
      <c r="AU2259" s="53"/>
      <c r="AV2259" s="53"/>
      <c r="AW2259" s="53"/>
      <c r="AX2259" s="53"/>
      <c r="AY2259" s="53"/>
      <c r="AZ2259" s="53"/>
      <c r="BA2259" s="53"/>
      <c r="BB2259" s="53"/>
      <c r="BC2259" s="53"/>
      <c r="BD2259" s="53"/>
      <c r="BE2259" s="53"/>
      <c r="BF2259" s="53"/>
      <c r="BG2259" s="53"/>
      <c r="BH2259" s="53"/>
      <c r="BI2259" s="53"/>
      <c r="BJ2259" s="53"/>
      <c r="BK2259" s="53"/>
      <c r="BL2259" s="53"/>
      <c r="BM2259" s="53"/>
      <c r="BN2259" s="53"/>
      <c r="BO2259" s="53"/>
      <c r="BP2259" s="53"/>
      <c r="BQ2259" s="53"/>
      <c r="BR2259" s="53"/>
      <c r="BS2259" s="53"/>
      <c r="BT2259" s="53"/>
      <c r="BU2259" s="53"/>
      <c r="BV2259" s="53"/>
      <c r="BW2259" s="53"/>
      <c r="BX2259" s="53"/>
      <c r="BY2259" s="53"/>
      <c r="BZ2259" s="53"/>
      <c r="CA2259" s="53"/>
      <c r="CB2259" s="53"/>
      <c r="CC2259" s="53"/>
      <c r="CD2259" s="53"/>
      <c r="CE2259" s="53"/>
      <c r="CF2259" s="53"/>
      <c r="CG2259" s="53"/>
      <c r="CH2259" s="53"/>
      <c r="CI2259" s="53"/>
      <c r="CJ2259" s="53"/>
      <c r="CK2259" s="53"/>
      <c r="CL2259" s="53"/>
      <c r="CM2259" s="53"/>
      <c r="CN2259" s="53"/>
      <c r="CO2259" s="53"/>
      <c r="CP2259" s="53"/>
      <c r="CQ2259" s="53"/>
      <c r="CR2259" s="53"/>
      <c r="CS2259" s="53"/>
      <c r="CT2259" s="53"/>
      <c r="CU2259" s="53"/>
      <c r="CV2259" s="53"/>
      <c r="CW2259" s="53"/>
      <c r="CX2259" s="53"/>
      <c r="CY2259" s="53"/>
      <c r="CZ2259" s="53"/>
      <c r="DA2259" s="53"/>
      <c r="DB2259" s="53"/>
      <c r="DC2259" s="53"/>
      <c r="DD2259" s="53"/>
      <c r="DE2259" s="53"/>
      <c r="DF2259" s="53"/>
      <c r="DG2259" s="53"/>
      <c r="DH2259" s="53"/>
      <c r="DI2259" s="53"/>
      <c r="DJ2259" s="53"/>
      <c r="DK2259" s="53"/>
      <c r="DL2259" s="53"/>
      <c r="DM2259" s="53"/>
      <c r="DN2259" s="53"/>
      <c r="DO2259" s="53"/>
      <c r="DP2259" s="53"/>
      <c r="DQ2259" s="53"/>
      <c r="DR2259" s="53"/>
      <c r="DS2259" s="53"/>
      <c r="DT2259" s="53"/>
      <c r="DU2259" s="50"/>
      <c r="DV2259" s="50"/>
      <c r="DW2259" s="53"/>
      <c r="DX2259" s="53"/>
      <c r="DY2259" s="53"/>
      <c r="DZ2259" s="53"/>
      <c r="EA2259" s="19"/>
      <c r="EB2259" s="54" t="n">
        <f aca="false">SUM(R2259:AP2259)/25</f>
        <v>0</v>
      </c>
      <c r="EC2259" s="54" t="n">
        <f aca="false">SUM(BP2259:CN2259)/25</f>
        <v>0</v>
      </c>
      <c r="ED2259" s="55" t="n">
        <v>43410</v>
      </c>
      <c r="EE2259" s="56" t="n">
        <f aca="false">SUM(AQ2259:BO2259)/25</f>
        <v>0</v>
      </c>
      <c r="EF2259" s="56" t="n">
        <f aca="false">SUM(CO2259:DM2259)/25</f>
        <v>0</v>
      </c>
      <c r="EH2259" s="54" t="n">
        <f aca="false">SUM(EB2259:EC2259)/2</f>
        <v>0</v>
      </c>
      <c r="EI2259" s="54" t="n">
        <f aca="false">SUM(EE2259:EF2259)/2</f>
        <v>0</v>
      </c>
      <c r="EK2259" s="57" t="n">
        <f aca="false">IF(DW2259=4,"AVANZADO",IF(DW2259=3,"ESTANDAR",IF(DW2259=2,"CERCA_ESTANDAR",IF(DW2259=1,"NECESITA_APOYO"))))</f>
        <v>0</v>
      </c>
      <c r="EL2259" s="57" t="n">
        <f aca="false">IF(DX2259=4,"AVANZADO",IF(DX2259=3,"ESTANDAR",IF(DX2259=2,"CERCA_ESTANDAR",IF(DX2259=1,"NECESITA_APOYO"))))</f>
        <v>0</v>
      </c>
      <c r="EM2259" s="57" t="n">
        <f aca="false">IF(DZ2259=4,"AVANZADO",IF(DZ2259=3,"ESTANDAR",IF(DZ2259=2,"CERCA_ESTANDAR",IF(DZ2259=1,"NECESITA_APOYO"))))</f>
        <v>0</v>
      </c>
    </row>
    <row r="2260" s="1" customFormat="true" ht="18.75" hidden="false" customHeight="false" outlineLevel="0" collapsed="false">
      <c r="A2260" s="49" t="n">
        <v>2259</v>
      </c>
      <c r="B2260" s="50"/>
      <c r="C2260" s="50"/>
      <c r="D2260" s="50"/>
      <c r="E2260" s="50"/>
      <c r="F2260" s="50"/>
      <c r="G2260" s="50"/>
      <c r="H2260" s="50"/>
      <c r="I2260" s="50"/>
      <c r="J2260" s="50"/>
      <c r="K2260" s="50"/>
      <c r="L2260" s="50"/>
      <c r="M2260" s="51"/>
      <c r="N2260" s="52"/>
      <c r="O2260" s="50"/>
      <c r="P2260" s="50"/>
      <c r="Q2260" s="50"/>
      <c r="R2260" s="53"/>
      <c r="S2260" s="53"/>
      <c r="T2260" s="53"/>
      <c r="U2260" s="53"/>
      <c r="V2260" s="53"/>
      <c r="W2260" s="53"/>
      <c r="X2260" s="53"/>
      <c r="Y2260" s="53"/>
      <c r="Z2260" s="53"/>
      <c r="AA2260" s="53"/>
      <c r="AB2260" s="53"/>
      <c r="AC2260" s="53"/>
      <c r="AD2260" s="53"/>
      <c r="AE2260" s="53"/>
      <c r="AF2260" s="53"/>
      <c r="AG2260" s="53"/>
      <c r="AH2260" s="53"/>
      <c r="AI2260" s="53"/>
      <c r="AJ2260" s="53"/>
      <c r="AK2260" s="53"/>
      <c r="AL2260" s="53"/>
      <c r="AM2260" s="53"/>
      <c r="AN2260" s="53"/>
      <c r="AO2260" s="53"/>
      <c r="AP2260" s="53"/>
      <c r="AQ2260" s="53"/>
      <c r="AR2260" s="53"/>
      <c r="AS2260" s="53"/>
      <c r="AT2260" s="53"/>
      <c r="AU2260" s="53"/>
      <c r="AV2260" s="53"/>
      <c r="AW2260" s="53"/>
      <c r="AX2260" s="53"/>
      <c r="AY2260" s="53"/>
      <c r="AZ2260" s="53"/>
      <c r="BA2260" s="53"/>
      <c r="BB2260" s="53"/>
      <c r="BC2260" s="53"/>
      <c r="BD2260" s="53"/>
      <c r="BE2260" s="53"/>
      <c r="BF2260" s="53"/>
      <c r="BG2260" s="53"/>
      <c r="BH2260" s="53"/>
      <c r="BI2260" s="53"/>
      <c r="BJ2260" s="53"/>
      <c r="BK2260" s="53"/>
      <c r="BL2260" s="53"/>
      <c r="BM2260" s="53"/>
      <c r="BN2260" s="53"/>
      <c r="BO2260" s="53"/>
      <c r="BP2260" s="53"/>
      <c r="BQ2260" s="53"/>
      <c r="BR2260" s="53"/>
      <c r="BS2260" s="53"/>
      <c r="BT2260" s="53"/>
      <c r="BU2260" s="53"/>
      <c r="BV2260" s="53"/>
      <c r="BW2260" s="53"/>
      <c r="BX2260" s="53"/>
      <c r="BY2260" s="53"/>
      <c r="BZ2260" s="53"/>
      <c r="CA2260" s="53"/>
      <c r="CB2260" s="53"/>
      <c r="CC2260" s="53"/>
      <c r="CD2260" s="53"/>
      <c r="CE2260" s="53"/>
      <c r="CF2260" s="53"/>
      <c r="CG2260" s="53"/>
      <c r="CH2260" s="53"/>
      <c r="CI2260" s="53"/>
      <c r="CJ2260" s="53"/>
      <c r="CK2260" s="53"/>
      <c r="CL2260" s="53"/>
      <c r="CM2260" s="53"/>
      <c r="CN2260" s="53"/>
      <c r="CO2260" s="53"/>
      <c r="CP2260" s="53"/>
      <c r="CQ2260" s="53"/>
      <c r="CR2260" s="53"/>
      <c r="CS2260" s="53"/>
      <c r="CT2260" s="53"/>
      <c r="CU2260" s="53"/>
      <c r="CV2260" s="53"/>
      <c r="CW2260" s="53"/>
      <c r="CX2260" s="53"/>
      <c r="CY2260" s="53"/>
      <c r="CZ2260" s="53"/>
      <c r="DA2260" s="53"/>
      <c r="DB2260" s="53"/>
      <c r="DC2260" s="53"/>
      <c r="DD2260" s="53"/>
      <c r="DE2260" s="53"/>
      <c r="DF2260" s="53"/>
      <c r="DG2260" s="53"/>
      <c r="DH2260" s="53"/>
      <c r="DI2260" s="53"/>
      <c r="DJ2260" s="53"/>
      <c r="DK2260" s="53"/>
      <c r="DL2260" s="53"/>
      <c r="DM2260" s="53"/>
      <c r="DN2260" s="53"/>
      <c r="DO2260" s="53"/>
      <c r="DP2260" s="53"/>
      <c r="DQ2260" s="53"/>
      <c r="DR2260" s="53"/>
      <c r="DS2260" s="53"/>
      <c r="DT2260" s="53"/>
      <c r="DU2260" s="50"/>
      <c r="DV2260" s="50"/>
      <c r="DW2260" s="53"/>
      <c r="DX2260" s="53"/>
      <c r="DY2260" s="53"/>
      <c r="DZ2260" s="53"/>
      <c r="EA2260" s="19"/>
      <c r="EB2260" s="54" t="n">
        <f aca="false">SUM(R2260:AP2260)/25</f>
        <v>0</v>
      </c>
      <c r="EC2260" s="54" t="n">
        <f aca="false">SUM(BP2260:CN2260)/25</f>
        <v>0</v>
      </c>
      <c r="ED2260" s="55" t="n">
        <v>43411</v>
      </c>
      <c r="EE2260" s="56" t="n">
        <f aca="false">SUM(AQ2260:BO2260)/25</f>
        <v>0</v>
      </c>
      <c r="EF2260" s="56" t="n">
        <f aca="false">SUM(CO2260:DM2260)/25</f>
        <v>0</v>
      </c>
      <c r="EH2260" s="54" t="n">
        <f aca="false">SUM(EB2260:EC2260)/2</f>
        <v>0</v>
      </c>
      <c r="EI2260" s="54" t="n">
        <f aca="false">SUM(EE2260:EF2260)/2</f>
        <v>0</v>
      </c>
      <c r="EK2260" s="57" t="n">
        <f aca="false">IF(DW2260=4,"AVANZADO",IF(DW2260=3,"ESTANDAR",IF(DW2260=2,"CERCA_ESTANDAR",IF(DW2260=1,"NECESITA_APOYO"))))</f>
        <v>0</v>
      </c>
      <c r="EL2260" s="57" t="n">
        <f aca="false">IF(DX2260=4,"AVANZADO",IF(DX2260=3,"ESTANDAR",IF(DX2260=2,"CERCA_ESTANDAR",IF(DX2260=1,"NECESITA_APOYO"))))</f>
        <v>0</v>
      </c>
      <c r="EM2260" s="57" t="n">
        <f aca="false">IF(DZ2260=4,"AVANZADO",IF(DZ2260=3,"ESTANDAR",IF(DZ2260=2,"CERCA_ESTANDAR",IF(DZ2260=1,"NECESITA_APOYO"))))</f>
        <v>0</v>
      </c>
    </row>
    <row r="2261" s="1" customFormat="true" ht="18.75" hidden="false" customHeight="false" outlineLevel="0" collapsed="false">
      <c r="A2261" s="49" t="n">
        <v>2260</v>
      </c>
      <c r="B2261" s="50"/>
      <c r="C2261" s="50"/>
      <c r="D2261" s="50"/>
      <c r="E2261" s="50"/>
      <c r="F2261" s="50"/>
      <c r="G2261" s="50"/>
      <c r="H2261" s="50"/>
      <c r="I2261" s="50"/>
      <c r="J2261" s="50"/>
      <c r="K2261" s="50"/>
      <c r="L2261" s="50"/>
      <c r="M2261" s="51"/>
      <c r="N2261" s="52"/>
      <c r="O2261" s="50"/>
      <c r="P2261" s="50"/>
      <c r="Q2261" s="50"/>
      <c r="R2261" s="53"/>
      <c r="S2261" s="53"/>
      <c r="T2261" s="53"/>
      <c r="U2261" s="53"/>
      <c r="V2261" s="53"/>
      <c r="W2261" s="53"/>
      <c r="X2261" s="53"/>
      <c r="Y2261" s="53"/>
      <c r="Z2261" s="53"/>
      <c r="AA2261" s="53"/>
      <c r="AB2261" s="53"/>
      <c r="AC2261" s="53"/>
      <c r="AD2261" s="53"/>
      <c r="AE2261" s="53"/>
      <c r="AF2261" s="53"/>
      <c r="AG2261" s="53"/>
      <c r="AH2261" s="53"/>
      <c r="AI2261" s="53"/>
      <c r="AJ2261" s="53"/>
      <c r="AK2261" s="53"/>
      <c r="AL2261" s="53"/>
      <c r="AM2261" s="53"/>
      <c r="AN2261" s="53"/>
      <c r="AO2261" s="53"/>
      <c r="AP2261" s="53"/>
      <c r="AQ2261" s="53"/>
      <c r="AR2261" s="53"/>
      <c r="AS2261" s="53"/>
      <c r="AT2261" s="53"/>
      <c r="AU2261" s="53"/>
      <c r="AV2261" s="53"/>
      <c r="AW2261" s="53"/>
      <c r="AX2261" s="53"/>
      <c r="AY2261" s="53"/>
      <c r="AZ2261" s="53"/>
      <c r="BA2261" s="53"/>
      <c r="BB2261" s="53"/>
      <c r="BC2261" s="53"/>
      <c r="BD2261" s="53"/>
      <c r="BE2261" s="53"/>
      <c r="BF2261" s="53"/>
      <c r="BG2261" s="53"/>
      <c r="BH2261" s="53"/>
      <c r="BI2261" s="53"/>
      <c r="BJ2261" s="53"/>
      <c r="BK2261" s="53"/>
      <c r="BL2261" s="53"/>
      <c r="BM2261" s="53"/>
      <c r="BN2261" s="53"/>
      <c r="BO2261" s="53"/>
      <c r="BP2261" s="53"/>
      <c r="BQ2261" s="53"/>
      <c r="BR2261" s="53"/>
      <c r="BS2261" s="53"/>
      <c r="BT2261" s="53"/>
      <c r="BU2261" s="53"/>
      <c r="BV2261" s="53"/>
      <c r="BW2261" s="53"/>
      <c r="BX2261" s="53"/>
      <c r="BY2261" s="53"/>
      <c r="BZ2261" s="53"/>
      <c r="CA2261" s="53"/>
      <c r="CB2261" s="53"/>
      <c r="CC2261" s="53"/>
      <c r="CD2261" s="53"/>
      <c r="CE2261" s="53"/>
      <c r="CF2261" s="53"/>
      <c r="CG2261" s="53"/>
      <c r="CH2261" s="53"/>
      <c r="CI2261" s="53"/>
      <c r="CJ2261" s="53"/>
      <c r="CK2261" s="53"/>
      <c r="CL2261" s="53"/>
      <c r="CM2261" s="53"/>
      <c r="CN2261" s="53"/>
      <c r="CO2261" s="53"/>
      <c r="CP2261" s="53"/>
      <c r="CQ2261" s="53"/>
      <c r="CR2261" s="53"/>
      <c r="CS2261" s="53"/>
      <c r="CT2261" s="53"/>
      <c r="CU2261" s="53"/>
      <c r="CV2261" s="53"/>
      <c r="CW2261" s="53"/>
      <c r="CX2261" s="53"/>
      <c r="CY2261" s="53"/>
      <c r="CZ2261" s="53"/>
      <c r="DA2261" s="53"/>
      <c r="DB2261" s="53"/>
      <c r="DC2261" s="53"/>
      <c r="DD2261" s="53"/>
      <c r="DE2261" s="53"/>
      <c r="DF2261" s="53"/>
      <c r="DG2261" s="53"/>
      <c r="DH2261" s="53"/>
      <c r="DI2261" s="53"/>
      <c r="DJ2261" s="53"/>
      <c r="DK2261" s="53"/>
      <c r="DL2261" s="53"/>
      <c r="DM2261" s="53"/>
      <c r="DN2261" s="53"/>
      <c r="DO2261" s="53"/>
      <c r="DP2261" s="53"/>
      <c r="DQ2261" s="53"/>
      <c r="DR2261" s="53"/>
      <c r="DS2261" s="53"/>
      <c r="DT2261" s="53"/>
      <c r="DU2261" s="50"/>
      <c r="DV2261" s="50"/>
      <c r="DW2261" s="53"/>
      <c r="DX2261" s="53"/>
      <c r="DY2261" s="53"/>
      <c r="DZ2261" s="53"/>
      <c r="EA2261" s="19"/>
      <c r="EB2261" s="54" t="n">
        <f aca="false">SUM(R2261:AP2261)/25</f>
        <v>0</v>
      </c>
      <c r="EC2261" s="54" t="n">
        <f aca="false">SUM(BP2261:CN2261)/25</f>
        <v>0</v>
      </c>
      <c r="ED2261" s="55" t="n">
        <v>43412</v>
      </c>
      <c r="EE2261" s="56" t="n">
        <f aca="false">SUM(AQ2261:BO2261)/25</f>
        <v>0</v>
      </c>
      <c r="EF2261" s="56" t="n">
        <f aca="false">SUM(CO2261:DM2261)/25</f>
        <v>0</v>
      </c>
      <c r="EH2261" s="54" t="n">
        <f aca="false">SUM(EB2261:EC2261)/2</f>
        <v>0</v>
      </c>
      <c r="EI2261" s="54" t="n">
        <f aca="false">SUM(EE2261:EF2261)/2</f>
        <v>0</v>
      </c>
      <c r="EK2261" s="57" t="n">
        <f aca="false">IF(DW2261=4,"AVANZADO",IF(DW2261=3,"ESTANDAR",IF(DW2261=2,"CERCA_ESTANDAR",IF(DW2261=1,"NECESITA_APOYO"))))</f>
        <v>0</v>
      </c>
      <c r="EL2261" s="57" t="n">
        <f aca="false">IF(DX2261=4,"AVANZADO",IF(DX2261=3,"ESTANDAR",IF(DX2261=2,"CERCA_ESTANDAR",IF(DX2261=1,"NECESITA_APOYO"))))</f>
        <v>0</v>
      </c>
      <c r="EM2261" s="57" t="n">
        <f aca="false">IF(DZ2261=4,"AVANZADO",IF(DZ2261=3,"ESTANDAR",IF(DZ2261=2,"CERCA_ESTANDAR",IF(DZ2261=1,"NECESITA_APOYO"))))</f>
        <v>0</v>
      </c>
    </row>
    <row r="2262" s="1" customFormat="true" ht="18.75" hidden="false" customHeight="false" outlineLevel="0" collapsed="false">
      <c r="A2262" s="49" t="n">
        <v>2261</v>
      </c>
      <c r="B2262" s="50"/>
      <c r="C2262" s="50"/>
      <c r="D2262" s="50"/>
      <c r="E2262" s="50"/>
      <c r="F2262" s="50"/>
      <c r="G2262" s="50"/>
      <c r="H2262" s="50"/>
      <c r="I2262" s="50"/>
      <c r="J2262" s="50"/>
      <c r="K2262" s="50"/>
      <c r="L2262" s="50"/>
      <c r="M2262" s="51"/>
      <c r="N2262" s="52"/>
      <c r="O2262" s="50"/>
      <c r="P2262" s="50"/>
      <c r="Q2262" s="50"/>
      <c r="R2262" s="53"/>
      <c r="S2262" s="53"/>
      <c r="T2262" s="53"/>
      <c r="U2262" s="53"/>
      <c r="V2262" s="53"/>
      <c r="W2262" s="53"/>
      <c r="X2262" s="53"/>
      <c r="Y2262" s="53"/>
      <c r="Z2262" s="53"/>
      <c r="AA2262" s="53"/>
      <c r="AB2262" s="53"/>
      <c r="AC2262" s="53"/>
      <c r="AD2262" s="53"/>
      <c r="AE2262" s="53"/>
      <c r="AF2262" s="53"/>
      <c r="AG2262" s="53"/>
      <c r="AH2262" s="53"/>
      <c r="AI2262" s="53"/>
      <c r="AJ2262" s="53"/>
      <c r="AK2262" s="53"/>
      <c r="AL2262" s="53"/>
      <c r="AM2262" s="53"/>
      <c r="AN2262" s="53"/>
      <c r="AO2262" s="53"/>
      <c r="AP2262" s="53"/>
      <c r="AQ2262" s="53"/>
      <c r="AR2262" s="53"/>
      <c r="AS2262" s="53"/>
      <c r="AT2262" s="53"/>
      <c r="AU2262" s="53"/>
      <c r="AV2262" s="53"/>
      <c r="AW2262" s="53"/>
      <c r="AX2262" s="53"/>
      <c r="AY2262" s="53"/>
      <c r="AZ2262" s="53"/>
      <c r="BA2262" s="53"/>
      <c r="BB2262" s="53"/>
      <c r="BC2262" s="53"/>
      <c r="BD2262" s="53"/>
      <c r="BE2262" s="53"/>
      <c r="BF2262" s="53"/>
      <c r="BG2262" s="53"/>
      <c r="BH2262" s="53"/>
      <c r="BI2262" s="53"/>
      <c r="BJ2262" s="53"/>
      <c r="BK2262" s="53"/>
      <c r="BL2262" s="53"/>
      <c r="BM2262" s="53"/>
      <c r="BN2262" s="53"/>
      <c r="BO2262" s="53"/>
      <c r="BP2262" s="53"/>
      <c r="BQ2262" s="53"/>
      <c r="BR2262" s="53"/>
      <c r="BS2262" s="53"/>
      <c r="BT2262" s="53"/>
      <c r="BU2262" s="53"/>
      <c r="BV2262" s="53"/>
      <c r="BW2262" s="53"/>
      <c r="BX2262" s="53"/>
      <c r="BY2262" s="53"/>
      <c r="BZ2262" s="53"/>
      <c r="CA2262" s="53"/>
      <c r="CB2262" s="53"/>
      <c r="CC2262" s="53"/>
      <c r="CD2262" s="53"/>
      <c r="CE2262" s="53"/>
      <c r="CF2262" s="53"/>
      <c r="CG2262" s="53"/>
      <c r="CH2262" s="53"/>
      <c r="CI2262" s="53"/>
      <c r="CJ2262" s="53"/>
      <c r="CK2262" s="53"/>
      <c r="CL2262" s="53"/>
      <c r="CM2262" s="53"/>
      <c r="CN2262" s="53"/>
      <c r="CO2262" s="53"/>
      <c r="CP2262" s="53"/>
      <c r="CQ2262" s="53"/>
      <c r="CR2262" s="53"/>
      <c r="CS2262" s="53"/>
      <c r="CT2262" s="53"/>
      <c r="CU2262" s="53"/>
      <c r="CV2262" s="53"/>
      <c r="CW2262" s="53"/>
      <c r="CX2262" s="53"/>
      <c r="CY2262" s="53"/>
      <c r="CZ2262" s="53"/>
      <c r="DA2262" s="53"/>
      <c r="DB2262" s="53"/>
      <c r="DC2262" s="53"/>
      <c r="DD2262" s="53"/>
      <c r="DE2262" s="53"/>
      <c r="DF2262" s="53"/>
      <c r="DG2262" s="53"/>
      <c r="DH2262" s="53"/>
      <c r="DI2262" s="53"/>
      <c r="DJ2262" s="53"/>
      <c r="DK2262" s="53"/>
      <c r="DL2262" s="53"/>
      <c r="DM2262" s="53"/>
      <c r="DN2262" s="53"/>
      <c r="DO2262" s="53"/>
      <c r="DP2262" s="53"/>
      <c r="DQ2262" s="53"/>
      <c r="DR2262" s="53"/>
      <c r="DS2262" s="53"/>
      <c r="DT2262" s="53"/>
      <c r="DU2262" s="50"/>
      <c r="DV2262" s="50"/>
      <c r="DW2262" s="53"/>
      <c r="DX2262" s="53"/>
      <c r="DY2262" s="53"/>
      <c r="DZ2262" s="53"/>
      <c r="EA2262" s="19"/>
      <c r="EB2262" s="54" t="n">
        <f aca="false">SUM(R2262:AP2262)/25</f>
        <v>0</v>
      </c>
      <c r="EC2262" s="54" t="n">
        <f aca="false">SUM(BP2262:CN2262)/25</f>
        <v>0</v>
      </c>
      <c r="ED2262" s="55" t="n">
        <v>43413</v>
      </c>
      <c r="EE2262" s="56" t="n">
        <f aca="false">SUM(AQ2262:BO2262)/25</f>
        <v>0</v>
      </c>
      <c r="EF2262" s="56" t="n">
        <f aca="false">SUM(CO2262:DM2262)/25</f>
        <v>0</v>
      </c>
      <c r="EH2262" s="54" t="n">
        <f aca="false">SUM(EB2262:EC2262)/2</f>
        <v>0</v>
      </c>
      <c r="EI2262" s="54" t="n">
        <f aca="false">SUM(EE2262:EF2262)/2</f>
        <v>0</v>
      </c>
      <c r="EK2262" s="57" t="n">
        <f aca="false">IF(DW2262=4,"AVANZADO",IF(DW2262=3,"ESTANDAR",IF(DW2262=2,"CERCA_ESTANDAR",IF(DW2262=1,"NECESITA_APOYO"))))</f>
        <v>0</v>
      </c>
      <c r="EL2262" s="57" t="n">
        <f aca="false">IF(DX2262=4,"AVANZADO",IF(DX2262=3,"ESTANDAR",IF(DX2262=2,"CERCA_ESTANDAR",IF(DX2262=1,"NECESITA_APOYO"))))</f>
        <v>0</v>
      </c>
      <c r="EM2262" s="57" t="n">
        <f aca="false">IF(DZ2262=4,"AVANZADO",IF(DZ2262=3,"ESTANDAR",IF(DZ2262=2,"CERCA_ESTANDAR",IF(DZ2262=1,"NECESITA_APOYO"))))</f>
        <v>0</v>
      </c>
    </row>
    <row r="2263" s="1" customFormat="true" ht="18.75" hidden="false" customHeight="false" outlineLevel="0" collapsed="false">
      <c r="A2263" s="49" t="n">
        <v>2262</v>
      </c>
      <c r="B2263" s="50"/>
      <c r="C2263" s="50"/>
      <c r="D2263" s="50"/>
      <c r="E2263" s="50"/>
      <c r="F2263" s="50"/>
      <c r="G2263" s="50"/>
      <c r="H2263" s="50"/>
      <c r="I2263" s="50"/>
      <c r="J2263" s="50"/>
      <c r="K2263" s="50"/>
      <c r="L2263" s="50"/>
      <c r="M2263" s="51"/>
      <c r="N2263" s="52"/>
      <c r="O2263" s="50"/>
      <c r="P2263" s="50"/>
      <c r="Q2263" s="50"/>
      <c r="R2263" s="53"/>
      <c r="S2263" s="53"/>
      <c r="T2263" s="53"/>
      <c r="U2263" s="53"/>
      <c r="V2263" s="53"/>
      <c r="W2263" s="53"/>
      <c r="X2263" s="53"/>
      <c r="Y2263" s="53"/>
      <c r="Z2263" s="53"/>
      <c r="AA2263" s="53"/>
      <c r="AB2263" s="53"/>
      <c r="AC2263" s="53"/>
      <c r="AD2263" s="53"/>
      <c r="AE2263" s="53"/>
      <c r="AF2263" s="53"/>
      <c r="AG2263" s="53"/>
      <c r="AH2263" s="53"/>
      <c r="AI2263" s="53"/>
      <c r="AJ2263" s="53"/>
      <c r="AK2263" s="53"/>
      <c r="AL2263" s="53"/>
      <c r="AM2263" s="53"/>
      <c r="AN2263" s="53"/>
      <c r="AO2263" s="53"/>
      <c r="AP2263" s="53"/>
      <c r="AQ2263" s="53"/>
      <c r="AR2263" s="53"/>
      <c r="AS2263" s="53"/>
      <c r="AT2263" s="53"/>
      <c r="AU2263" s="53"/>
      <c r="AV2263" s="53"/>
      <c r="AW2263" s="53"/>
      <c r="AX2263" s="53"/>
      <c r="AY2263" s="53"/>
      <c r="AZ2263" s="53"/>
      <c r="BA2263" s="53"/>
      <c r="BB2263" s="53"/>
      <c r="BC2263" s="53"/>
      <c r="BD2263" s="53"/>
      <c r="BE2263" s="53"/>
      <c r="BF2263" s="53"/>
      <c r="BG2263" s="53"/>
      <c r="BH2263" s="53"/>
      <c r="BI2263" s="53"/>
      <c r="BJ2263" s="53"/>
      <c r="BK2263" s="53"/>
      <c r="BL2263" s="53"/>
      <c r="BM2263" s="53"/>
      <c r="BN2263" s="53"/>
      <c r="BO2263" s="53"/>
      <c r="BP2263" s="53"/>
      <c r="BQ2263" s="53"/>
      <c r="BR2263" s="53"/>
      <c r="BS2263" s="53"/>
      <c r="BT2263" s="53"/>
      <c r="BU2263" s="53"/>
      <c r="BV2263" s="53"/>
      <c r="BW2263" s="53"/>
      <c r="BX2263" s="53"/>
      <c r="BY2263" s="53"/>
      <c r="BZ2263" s="53"/>
      <c r="CA2263" s="53"/>
      <c r="CB2263" s="53"/>
      <c r="CC2263" s="53"/>
      <c r="CD2263" s="53"/>
      <c r="CE2263" s="53"/>
      <c r="CF2263" s="53"/>
      <c r="CG2263" s="53"/>
      <c r="CH2263" s="53"/>
      <c r="CI2263" s="53"/>
      <c r="CJ2263" s="53"/>
      <c r="CK2263" s="53"/>
      <c r="CL2263" s="53"/>
      <c r="CM2263" s="53"/>
      <c r="CN2263" s="53"/>
      <c r="CO2263" s="53"/>
      <c r="CP2263" s="53"/>
      <c r="CQ2263" s="53"/>
      <c r="CR2263" s="53"/>
      <c r="CS2263" s="53"/>
      <c r="CT2263" s="53"/>
      <c r="CU2263" s="53"/>
      <c r="CV2263" s="53"/>
      <c r="CW2263" s="53"/>
      <c r="CX2263" s="53"/>
      <c r="CY2263" s="53"/>
      <c r="CZ2263" s="53"/>
      <c r="DA2263" s="53"/>
      <c r="DB2263" s="53"/>
      <c r="DC2263" s="53"/>
      <c r="DD2263" s="53"/>
      <c r="DE2263" s="53"/>
      <c r="DF2263" s="53"/>
      <c r="DG2263" s="53"/>
      <c r="DH2263" s="53"/>
      <c r="DI2263" s="53"/>
      <c r="DJ2263" s="53"/>
      <c r="DK2263" s="53"/>
      <c r="DL2263" s="53"/>
      <c r="DM2263" s="53"/>
      <c r="DN2263" s="53"/>
      <c r="DO2263" s="53"/>
      <c r="DP2263" s="53"/>
      <c r="DQ2263" s="53"/>
      <c r="DR2263" s="53"/>
      <c r="DS2263" s="53"/>
      <c r="DT2263" s="53"/>
      <c r="DU2263" s="50"/>
      <c r="DV2263" s="50"/>
      <c r="DW2263" s="53"/>
      <c r="DX2263" s="53"/>
      <c r="DY2263" s="53"/>
      <c r="DZ2263" s="53"/>
      <c r="EA2263" s="19"/>
      <c r="EB2263" s="54" t="n">
        <f aca="false">SUM(R2263:AP2263)/25</f>
        <v>0</v>
      </c>
      <c r="EC2263" s="54" t="n">
        <f aca="false">SUM(BP2263:CN2263)/25</f>
        <v>0</v>
      </c>
      <c r="ED2263" s="55" t="n">
        <v>43414</v>
      </c>
      <c r="EE2263" s="56" t="n">
        <f aca="false">SUM(AQ2263:BO2263)/25</f>
        <v>0</v>
      </c>
      <c r="EF2263" s="56" t="n">
        <f aca="false">SUM(CO2263:DM2263)/25</f>
        <v>0</v>
      </c>
      <c r="EH2263" s="54" t="n">
        <f aca="false">SUM(EB2263:EC2263)/2</f>
        <v>0</v>
      </c>
      <c r="EI2263" s="54" t="n">
        <f aca="false">SUM(EE2263:EF2263)/2</f>
        <v>0</v>
      </c>
      <c r="EK2263" s="57" t="n">
        <f aca="false">IF(DW2263=4,"AVANZADO",IF(DW2263=3,"ESTANDAR",IF(DW2263=2,"CERCA_ESTANDAR",IF(DW2263=1,"NECESITA_APOYO"))))</f>
        <v>0</v>
      </c>
      <c r="EL2263" s="57" t="n">
        <f aca="false">IF(DX2263=4,"AVANZADO",IF(DX2263=3,"ESTANDAR",IF(DX2263=2,"CERCA_ESTANDAR",IF(DX2263=1,"NECESITA_APOYO"))))</f>
        <v>0</v>
      </c>
      <c r="EM2263" s="57" t="n">
        <f aca="false">IF(DZ2263=4,"AVANZADO",IF(DZ2263=3,"ESTANDAR",IF(DZ2263=2,"CERCA_ESTANDAR",IF(DZ2263=1,"NECESITA_APOYO"))))</f>
        <v>0</v>
      </c>
    </row>
    <row r="2264" s="1" customFormat="true" ht="18.75" hidden="false" customHeight="false" outlineLevel="0" collapsed="false">
      <c r="A2264" s="49" t="n">
        <v>2263</v>
      </c>
      <c r="B2264" s="50"/>
      <c r="C2264" s="50"/>
      <c r="D2264" s="50"/>
      <c r="E2264" s="50"/>
      <c r="F2264" s="50"/>
      <c r="G2264" s="50"/>
      <c r="H2264" s="50"/>
      <c r="I2264" s="50"/>
      <c r="J2264" s="50"/>
      <c r="K2264" s="50"/>
      <c r="L2264" s="50"/>
      <c r="M2264" s="51"/>
      <c r="N2264" s="52"/>
      <c r="O2264" s="50"/>
      <c r="P2264" s="50"/>
      <c r="Q2264" s="50"/>
      <c r="R2264" s="53"/>
      <c r="S2264" s="53"/>
      <c r="T2264" s="53"/>
      <c r="U2264" s="53"/>
      <c r="V2264" s="53"/>
      <c r="W2264" s="53"/>
      <c r="X2264" s="53"/>
      <c r="Y2264" s="53"/>
      <c r="Z2264" s="53"/>
      <c r="AA2264" s="53"/>
      <c r="AB2264" s="53"/>
      <c r="AC2264" s="53"/>
      <c r="AD2264" s="53"/>
      <c r="AE2264" s="53"/>
      <c r="AF2264" s="53"/>
      <c r="AG2264" s="53"/>
      <c r="AH2264" s="53"/>
      <c r="AI2264" s="53"/>
      <c r="AJ2264" s="53"/>
      <c r="AK2264" s="53"/>
      <c r="AL2264" s="53"/>
      <c r="AM2264" s="53"/>
      <c r="AN2264" s="53"/>
      <c r="AO2264" s="53"/>
      <c r="AP2264" s="53"/>
      <c r="AQ2264" s="53"/>
      <c r="AR2264" s="53"/>
      <c r="AS2264" s="53"/>
      <c r="AT2264" s="53"/>
      <c r="AU2264" s="53"/>
      <c r="AV2264" s="53"/>
      <c r="AW2264" s="53"/>
      <c r="AX2264" s="53"/>
      <c r="AY2264" s="53"/>
      <c r="AZ2264" s="53"/>
      <c r="BA2264" s="53"/>
      <c r="BB2264" s="53"/>
      <c r="BC2264" s="53"/>
      <c r="BD2264" s="53"/>
      <c r="BE2264" s="53"/>
      <c r="BF2264" s="53"/>
      <c r="BG2264" s="53"/>
      <c r="BH2264" s="53"/>
      <c r="BI2264" s="53"/>
      <c r="BJ2264" s="53"/>
      <c r="BK2264" s="53"/>
      <c r="BL2264" s="53"/>
      <c r="BM2264" s="53"/>
      <c r="BN2264" s="53"/>
      <c r="BO2264" s="53"/>
      <c r="BP2264" s="53"/>
      <c r="BQ2264" s="53"/>
      <c r="BR2264" s="53"/>
      <c r="BS2264" s="53"/>
      <c r="BT2264" s="53"/>
      <c r="BU2264" s="53"/>
      <c r="BV2264" s="53"/>
      <c r="BW2264" s="53"/>
      <c r="BX2264" s="53"/>
      <c r="BY2264" s="53"/>
      <c r="BZ2264" s="53"/>
      <c r="CA2264" s="53"/>
      <c r="CB2264" s="53"/>
      <c r="CC2264" s="53"/>
      <c r="CD2264" s="53"/>
      <c r="CE2264" s="53"/>
      <c r="CF2264" s="53"/>
      <c r="CG2264" s="53"/>
      <c r="CH2264" s="53"/>
      <c r="CI2264" s="53"/>
      <c r="CJ2264" s="53"/>
      <c r="CK2264" s="53"/>
      <c r="CL2264" s="53"/>
      <c r="CM2264" s="53"/>
      <c r="CN2264" s="53"/>
      <c r="CO2264" s="53"/>
      <c r="CP2264" s="53"/>
      <c r="CQ2264" s="53"/>
      <c r="CR2264" s="53"/>
      <c r="CS2264" s="53"/>
      <c r="CT2264" s="53"/>
      <c r="CU2264" s="53"/>
      <c r="CV2264" s="53"/>
      <c r="CW2264" s="53"/>
      <c r="CX2264" s="53"/>
      <c r="CY2264" s="53"/>
      <c r="CZ2264" s="53"/>
      <c r="DA2264" s="53"/>
      <c r="DB2264" s="53"/>
      <c r="DC2264" s="53"/>
      <c r="DD2264" s="53"/>
      <c r="DE2264" s="53"/>
      <c r="DF2264" s="53"/>
      <c r="DG2264" s="53"/>
      <c r="DH2264" s="53"/>
      <c r="DI2264" s="53"/>
      <c r="DJ2264" s="53"/>
      <c r="DK2264" s="53"/>
      <c r="DL2264" s="53"/>
      <c r="DM2264" s="53"/>
      <c r="DN2264" s="53"/>
      <c r="DO2264" s="53"/>
      <c r="DP2264" s="53"/>
      <c r="DQ2264" s="53"/>
      <c r="DR2264" s="53"/>
      <c r="DS2264" s="53"/>
      <c r="DT2264" s="53"/>
      <c r="DU2264" s="50"/>
      <c r="DV2264" s="50"/>
      <c r="DW2264" s="53"/>
      <c r="DX2264" s="53"/>
      <c r="DY2264" s="53"/>
      <c r="DZ2264" s="53"/>
      <c r="EA2264" s="19"/>
      <c r="EB2264" s="54" t="n">
        <f aca="false">SUM(R2264:AP2264)/25</f>
        <v>0</v>
      </c>
      <c r="EC2264" s="54" t="n">
        <f aca="false">SUM(BP2264:CN2264)/25</f>
        <v>0</v>
      </c>
      <c r="ED2264" s="55" t="n">
        <v>43415</v>
      </c>
      <c r="EE2264" s="56" t="n">
        <f aca="false">SUM(AQ2264:BO2264)/25</f>
        <v>0</v>
      </c>
      <c r="EF2264" s="56" t="n">
        <f aca="false">SUM(CO2264:DM2264)/25</f>
        <v>0</v>
      </c>
      <c r="EH2264" s="54" t="n">
        <f aca="false">SUM(EB2264:EC2264)/2</f>
        <v>0</v>
      </c>
      <c r="EI2264" s="54" t="n">
        <f aca="false">SUM(EE2264:EF2264)/2</f>
        <v>0</v>
      </c>
      <c r="EK2264" s="57" t="n">
        <f aca="false">IF(DW2264=4,"AVANZADO",IF(DW2264=3,"ESTANDAR",IF(DW2264=2,"CERCA_ESTANDAR",IF(DW2264=1,"NECESITA_APOYO"))))</f>
        <v>0</v>
      </c>
      <c r="EL2264" s="57" t="n">
        <f aca="false">IF(DX2264=4,"AVANZADO",IF(DX2264=3,"ESTANDAR",IF(DX2264=2,"CERCA_ESTANDAR",IF(DX2264=1,"NECESITA_APOYO"))))</f>
        <v>0</v>
      </c>
      <c r="EM2264" s="57" t="n">
        <f aca="false">IF(DZ2264=4,"AVANZADO",IF(DZ2264=3,"ESTANDAR",IF(DZ2264=2,"CERCA_ESTANDAR",IF(DZ2264=1,"NECESITA_APOYO"))))</f>
        <v>0</v>
      </c>
    </row>
    <row r="2265" s="1" customFormat="true" ht="18.75" hidden="false" customHeight="false" outlineLevel="0" collapsed="false">
      <c r="A2265" s="49" t="n">
        <v>2264</v>
      </c>
      <c r="B2265" s="50"/>
      <c r="C2265" s="50"/>
      <c r="D2265" s="50"/>
      <c r="E2265" s="50"/>
      <c r="F2265" s="50"/>
      <c r="G2265" s="50"/>
      <c r="H2265" s="50"/>
      <c r="I2265" s="50"/>
      <c r="J2265" s="50"/>
      <c r="K2265" s="50"/>
      <c r="L2265" s="50"/>
      <c r="M2265" s="51"/>
      <c r="N2265" s="52"/>
      <c r="O2265" s="50"/>
      <c r="P2265" s="50"/>
      <c r="Q2265" s="50"/>
      <c r="R2265" s="53"/>
      <c r="S2265" s="53"/>
      <c r="T2265" s="53"/>
      <c r="U2265" s="53"/>
      <c r="V2265" s="53"/>
      <c r="W2265" s="53"/>
      <c r="X2265" s="53"/>
      <c r="Y2265" s="53"/>
      <c r="Z2265" s="53"/>
      <c r="AA2265" s="53"/>
      <c r="AB2265" s="53"/>
      <c r="AC2265" s="53"/>
      <c r="AD2265" s="53"/>
      <c r="AE2265" s="53"/>
      <c r="AF2265" s="53"/>
      <c r="AG2265" s="53"/>
      <c r="AH2265" s="53"/>
      <c r="AI2265" s="53"/>
      <c r="AJ2265" s="53"/>
      <c r="AK2265" s="53"/>
      <c r="AL2265" s="53"/>
      <c r="AM2265" s="53"/>
      <c r="AN2265" s="53"/>
      <c r="AO2265" s="53"/>
      <c r="AP2265" s="53"/>
      <c r="AQ2265" s="53"/>
      <c r="AR2265" s="53"/>
      <c r="AS2265" s="53"/>
      <c r="AT2265" s="53"/>
      <c r="AU2265" s="53"/>
      <c r="AV2265" s="53"/>
      <c r="AW2265" s="53"/>
      <c r="AX2265" s="53"/>
      <c r="AY2265" s="53"/>
      <c r="AZ2265" s="53"/>
      <c r="BA2265" s="53"/>
      <c r="BB2265" s="53"/>
      <c r="BC2265" s="53"/>
      <c r="BD2265" s="53"/>
      <c r="BE2265" s="53"/>
      <c r="BF2265" s="53"/>
      <c r="BG2265" s="53"/>
      <c r="BH2265" s="53"/>
      <c r="BI2265" s="53"/>
      <c r="BJ2265" s="53"/>
      <c r="BK2265" s="53"/>
      <c r="BL2265" s="53"/>
      <c r="BM2265" s="53"/>
      <c r="BN2265" s="53"/>
      <c r="BO2265" s="53"/>
      <c r="BP2265" s="53"/>
      <c r="BQ2265" s="53"/>
      <c r="BR2265" s="53"/>
      <c r="BS2265" s="53"/>
      <c r="BT2265" s="53"/>
      <c r="BU2265" s="53"/>
      <c r="BV2265" s="53"/>
      <c r="BW2265" s="53"/>
      <c r="BX2265" s="53"/>
      <c r="BY2265" s="53"/>
      <c r="BZ2265" s="53"/>
      <c r="CA2265" s="53"/>
      <c r="CB2265" s="53"/>
      <c r="CC2265" s="53"/>
      <c r="CD2265" s="53"/>
      <c r="CE2265" s="53"/>
      <c r="CF2265" s="53"/>
      <c r="CG2265" s="53"/>
      <c r="CH2265" s="53"/>
      <c r="CI2265" s="53"/>
      <c r="CJ2265" s="53"/>
      <c r="CK2265" s="53"/>
      <c r="CL2265" s="53"/>
      <c r="CM2265" s="53"/>
      <c r="CN2265" s="53"/>
      <c r="CO2265" s="53"/>
      <c r="CP2265" s="53"/>
      <c r="CQ2265" s="53"/>
      <c r="CR2265" s="53"/>
      <c r="CS2265" s="53"/>
      <c r="CT2265" s="53"/>
      <c r="CU2265" s="53"/>
      <c r="CV2265" s="53"/>
      <c r="CW2265" s="53"/>
      <c r="CX2265" s="53"/>
      <c r="CY2265" s="53"/>
      <c r="CZ2265" s="53"/>
      <c r="DA2265" s="53"/>
      <c r="DB2265" s="53"/>
      <c r="DC2265" s="53"/>
      <c r="DD2265" s="53"/>
      <c r="DE2265" s="53"/>
      <c r="DF2265" s="53"/>
      <c r="DG2265" s="53"/>
      <c r="DH2265" s="53"/>
      <c r="DI2265" s="53"/>
      <c r="DJ2265" s="53"/>
      <c r="DK2265" s="53"/>
      <c r="DL2265" s="53"/>
      <c r="DM2265" s="53"/>
      <c r="DN2265" s="53"/>
      <c r="DO2265" s="53"/>
      <c r="DP2265" s="53"/>
      <c r="DQ2265" s="53"/>
      <c r="DR2265" s="53"/>
      <c r="DS2265" s="53"/>
      <c r="DT2265" s="53"/>
      <c r="DU2265" s="50"/>
      <c r="DV2265" s="50"/>
      <c r="DW2265" s="53"/>
      <c r="DX2265" s="53"/>
      <c r="DY2265" s="53"/>
      <c r="DZ2265" s="53"/>
      <c r="EA2265" s="19"/>
      <c r="EB2265" s="54" t="n">
        <f aca="false">SUM(R2265:AP2265)/25</f>
        <v>0</v>
      </c>
      <c r="EC2265" s="54" t="n">
        <f aca="false">SUM(BP2265:CN2265)/25</f>
        <v>0</v>
      </c>
      <c r="ED2265" s="55" t="n">
        <v>43416</v>
      </c>
      <c r="EE2265" s="56" t="n">
        <f aca="false">SUM(AQ2265:BO2265)/25</f>
        <v>0</v>
      </c>
      <c r="EF2265" s="56" t="n">
        <f aca="false">SUM(CO2265:DM2265)/25</f>
        <v>0</v>
      </c>
      <c r="EH2265" s="54" t="n">
        <f aca="false">SUM(EB2265:EC2265)/2</f>
        <v>0</v>
      </c>
      <c r="EI2265" s="54" t="n">
        <f aca="false">SUM(EE2265:EF2265)/2</f>
        <v>0</v>
      </c>
      <c r="EK2265" s="57" t="n">
        <f aca="false">IF(DW2265=4,"AVANZADO",IF(DW2265=3,"ESTANDAR",IF(DW2265=2,"CERCA_ESTANDAR",IF(DW2265=1,"NECESITA_APOYO"))))</f>
        <v>0</v>
      </c>
      <c r="EL2265" s="57" t="n">
        <f aca="false">IF(DX2265=4,"AVANZADO",IF(DX2265=3,"ESTANDAR",IF(DX2265=2,"CERCA_ESTANDAR",IF(DX2265=1,"NECESITA_APOYO"))))</f>
        <v>0</v>
      </c>
      <c r="EM2265" s="57" t="n">
        <f aca="false">IF(DZ2265=4,"AVANZADO",IF(DZ2265=3,"ESTANDAR",IF(DZ2265=2,"CERCA_ESTANDAR",IF(DZ2265=1,"NECESITA_APOYO"))))</f>
        <v>0</v>
      </c>
    </row>
    <row r="2266" s="1" customFormat="true" ht="18.75" hidden="false" customHeight="false" outlineLevel="0" collapsed="false">
      <c r="A2266" s="49" t="n">
        <v>2265</v>
      </c>
      <c r="B2266" s="50"/>
      <c r="C2266" s="50"/>
      <c r="D2266" s="50"/>
      <c r="E2266" s="50"/>
      <c r="F2266" s="50"/>
      <c r="G2266" s="50"/>
      <c r="H2266" s="50"/>
      <c r="I2266" s="50"/>
      <c r="J2266" s="50"/>
      <c r="K2266" s="50"/>
      <c r="L2266" s="50"/>
      <c r="M2266" s="51"/>
      <c r="N2266" s="52"/>
      <c r="O2266" s="50"/>
      <c r="P2266" s="50"/>
      <c r="Q2266" s="50"/>
      <c r="R2266" s="53"/>
      <c r="S2266" s="53"/>
      <c r="T2266" s="53"/>
      <c r="U2266" s="53"/>
      <c r="V2266" s="53"/>
      <c r="W2266" s="53"/>
      <c r="X2266" s="53"/>
      <c r="Y2266" s="53"/>
      <c r="Z2266" s="53"/>
      <c r="AA2266" s="53"/>
      <c r="AB2266" s="53"/>
      <c r="AC2266" s="53"/>
      <c r="AD2266" s="53"/>
      <c r="AE2266" s="53"/>
      <c r="AF2266" s="53"/>
      <c r="AG2266" s="53"/>
      <c r="AH2266" s="53"/>
      <c r="AI2266" s="53"/>
      <c r="AJ2266" s="53"/>
      <c r="AK2266" s="53"/>
      <c r="AL2266" s="53"/>
      <c r="AM2266" s="53"/>
      <c r="AN2266" s="53"/>
      <c r="AO2266" s="53"/>
      <c r="AP2266" s="53"/>
      <c r="AQ2266" s="53"/>
      <c r="AR2266" s="53"/>
      <c r="AS2266" s="53"/>
      <c r="AT2266" s="53"/>
      <c r="AU2266" s="53"/>
      <c r="AV2266" s="53"/>
      <c r="AW2266" s="53"/>
      <c r="AX2266" s="53"/>
      <c r="AY2266" s="53"/>
      <c r="AZ2266" s="53"/>
      <c r="BA2266" s="53"/>
      <c r="BB2266" s="53"/>
      <c r="BC2266" s="53"/>
      <c r="BD2266" s="53"/>
      <c r="BE2266" s="53"/>
      <c r="BF2266" s="53"/>
      <c r="BG2266" s="53"/>
      <c r="BH2266" s="53"/>
      <c r="BI2266" s="53"/>
      <c r="BJ2266" s="53"/>
      <c r="BK2266" s="53"/>
      <c r="BL2266" s="53"/>
      <c r="BM2266" s="53"/>
      <c r="BN2266" s="53"/>
      <c r="BO2266" s="53"/>
      <c r="BP2266" s="53"/>
      <c r="BQ2266" s="53"/>
      <c r="BR2266" s="53"/>
      <c r="BS2266" s="53"/>
      <c r="BT2266" s="53"/>
      <c r="BU2266" s="53"/>
      <c r="BV2266" s="53"/>
      <c r="BW2266" s="53"/>
      <c r="BX2266" s="53"/>
      <c r="BY2266" s="53"/>
      <c r="BZ2266" s="53"/>
      <c r="CA2266" s="53"/>
      <c r="CB2266" s="53"/>
      <c r="CC2266" s="53"/>
      <c r="CD2266" s="53"/>
      <c r="CE2266" s="53"/>
      <c r="CF2266" s="53"/>
      <c r="CG2266" s="53"/>
      <c r="CH2266" s="53"/>
      <c r="CI2266" s="53"/>
      <c r="CJ2266" s="53"/>
      <c r="CK2266" s="53"/>
      <c r="CL2266" s="53"/>
      <c r="CM2266" s="53"/>
      <c r="CN2266" s="53"/>
      <c r="CO2266" s="53"/>
      <c r="CP2266" s="53"/>
      <c r="CQ2266" s="53"/>
      <c r="CR2266" s="53"/>
      <c r="CS2266" s="53"/>
      <c r="CT2266" s="53"/>
      <c r="CU2266" s="53"/>
      <c r="CV2266" s="53"/>
      <c r="CW2266" s="53"/>
      <c r="CX2266" s="53"/>
      <c r="CY2266" s="53"/>
      <c r="CZ2266" s="53"/>
      <c r="DA2266" s="53"/>
      <c r="DB2266" s="53"/>
      <c r="DC2266" s="53"/>
      <c r="DD2266" s="53"/>
      <c r="DE2266" s="53"/>
      <c r="DF2266" s="53"/>
      <c r="DG2266" s="53"/>
      <c r="DH2266" s="53"/>
      <c r="DI2266" s="53"/>
      <c r="DJ2266" s="53"/>
      <c r="DK2266" s="53"/>
      <c r="DL2266" s="53"/>
      <c r="DM2266" s="53"/>
      <c r="DN2266" s="53"/>
      <c r="DO2266" s="53"/>
      <c r="DP2266" s="53"/>
      <c r="DQ2266" s="53"/>
      <c r="DR2266" s="53"/>
      <c r="DS2266" s="53"/>
      <c r="DT2266" s="53"/>
      <c r="DU2266" s="50"/>
      <c r="DV2266" s="50"/>
      <c r="DW2266" s="53"/>
      <c r="DX2266" s="53"/>
      <c r="DY2266" s="53"/>
      <c r="DZ2266" s="53"/>
      <c r="EA2266" s="19"/>
      <c r="EB2266" s="54" t="n">
        <f aca="false">SUM(R2266:AP2266)/25</f>
        <v>0</v>
      </c>
      <c r="EC2266" s="54" t="n">
        <f aca="false">SUM(BP2266:CN2266)/25</f>
        <v>0</v>
      </c>
      <c r="ED2266" s="55" t="n">
        <v>43417</v>
      </c>
      <c r="EE2266" s="56" t="n">
        <f aca="false">SUM(AQ2266:BO2266)/25</f>
        <v>0</v>
      </c>
      <c r="EF2266" s="56" t="n">
        <f aca="false">SUM(CO2266:DM2266)/25</f>
        <v>0</v>
      </c>
      <c r="EH2266" s="54" t="n">
        <f aca="false">SUM(EB2266:EC2266)/2</f>
        <v>0</v>
      </c>
      <c r="EI2266" s="54" t="n">
        <f aca="false">SUM(EE2266:EF2266)/2</f>
        <v>0</v>
      </c>
      <c r="EK2266" s="57" t="n">
        <f aca="false">IF(DW2266=4,"AVANZADO",IF(DW2266=3,"ESTANDAR",IF(DW2266=2,"CERCA_ESTANDAR",IF(DW2266=1,"NECESITA_APOYO"))))</f>
        <v>0</v>
      </c>
      <c r="EL2266" s="57" t="n">
        <f aca="false">IF(DX2266=4,"AVANZADO",IF(DX2266=3,"ESTANDAR",IF(DX2266=2,"CERCA_ESTANDAR",IF(DX2266=1,"NECESITA_APOYO"))))</f>
        <v>0</v>
      </c>
      <c r="EM2266" s="57" t="n">
        <f aca="false">IF(DZ2266=4,"AVANZADO",IF(DZ2266=3,"ESTANDAR",IF(DZ2266=2,"CERCA_ESTANDAR",IF(DZ2266=1,"NECESITA_APOYO"))))</f>
        <v>0</v>
      </c>
    </row>
    <row r="2267" s="1" customFormat="true" ht="18.75" hidden="false" customHeight="false" outlineLevel="0" collapsed="false">
      <c r="A2267" s="49" t="n">
        <v>2266</v>
      </c>
      <c r="B2267" s="50"/>
      <c r="C2267" s="50"/>
      <c r="D2267" s="50"/>
      <c r="E2267" s="50"/>
      <c r="F2267" s="50"/>
      <c r="G2267" s="50"/>
      <c r="H2267" s="50"/>
      <c r="I2267" s="50"/>
      <c r="J2267" s="50"/>
      <c r="K2267" s="50"/>
      <c r="L2267" s="50"/>
      <c r="M2267" s="51"/>
      <c r="N2267" s="52"/>
      <c r="O2267" s="50"/>
      <c r="P2267" s="50"/>
      <c r="Q2267" s="50"/>
      <c r="R2267" s="53"/>
      <c r="S2267" s="53"/>
      <c r="T2267" s="53"/>
      <c r="U2267" s="53"/>
      <c r="V2267" s="53"/>
      <c r="W2267" s="53"/>
      <c r="X2267" s="53"/>
      <c r="Y2267" s="53"/>
      <c r="Z2267" s="53"/>
      <c r="AA2267" s="53"/>
      <c r="AB2267" s="53"/>
      <c r="AC2267" s="53"/>
      <c r="AD2267" s="53"/>
      <c r="AE2267" s="53"/>
      <c r="AF2267" s="53"/>
      <c r="AG2267" s="53"/>
      <c r="AH2267" s="53"/>
      <c r="AI2267" s="53"/>
      <c r="AJ2267" s="53"/>
      <c r="AK2267" s="53"/>
      <c r="AL2267" s="53"/>
      <c r="AM2267" s="53"/>
      <c r="AN2267" s="53"/>
      <c r="AO2267" s="53"/>
      <c r="AP2267" s="53"/>
      <c r="AQ2267" s="53"/>
      <c r="AR2267" s="53"/>
      <c r="AS2267" s="53"/>
      <c r="AT2267" s="53"/>
      <c r="AU2267" s="53"/>
      <c r="AV2267" s="53"/>
      <c r="AW2267" s="53"/>
      <c r="AX2267" s="53"/>
      <c r="AY2267" s="53"/>
      <c r="AZ2267" s="53"/>
      <c r="BA2267" s="53"/>
      <c r="BB2267" s="53"/>
      <c r="BC2267" s="53"/>
      <c r="BD2267" s="53"/>
      <c r="BE2267" s="53"/>
      <c r="BF2267" s="53"/>
      <c r="BG2267" s="53"/>
      <c r="BH2267" s="53"/>
      <c r="BI2267" s="53"/>
      <c r="BJ2267" s="53"/>
      <c r="BK2267" s="53"/>
      <c r="BL2267" s="53"/>
      <c r="BM2267" s="53"/>
      <c r="BN2267" s="53"/>
      <c r="BO2267" s="53"/>
      <c r="BP2267" s="53"/>
      <c r="BQ2267" s="53"/>
      <c r="BR2267" s="53"/>
      <c r="BS2267" s="53"/>
      <c r="BT2267" s="53"/>
      <c r="BU2267" s="53"/>
      <c r="BV2267" s="53"/>
      <c r="BW2267" s="53"/>
      <c r="BX2267" s="53"/>
      <c r="BY2267" s="53"/>
      <c r="BZ2267" s="53"/>
      <c r="CA2267" s="53"/>
      <c r="CB2267" s="53"/>
      <c r="CC2267" s="53"/>
      <c r="CD2267" s="53"/>
      <c r="CE2267" s="53"/>
      <c r="CF2267" s="53"/>
      <c r="CG2267" s="53"/>
      <c r="CH2267" s="53"/>
      <c r="CI2267" s="53"/>
      <c r="CJ2267" s="53"/>
      <c r="CK2267" s="53"/>
      <c r="CL2267" s="53"/>
      <c r="CM2267" s="53"/>
      <c r="CN2267" s="53"/>
      <c r="CO2267" s="53"/>
      <c r="CP2267" s="53"/>
      <c r="CQ2267" s="53"/>
      <c r="CR2267" s="53"/>
      <c r="CS2267" s="53"/>
      <c r="CT2267" s="53"/>
      <c r="CU2267" s="53"/>
      <c r="CV2267" s="53"/>
      <c r="CW2267" s="53"/>
      <c r="CX2267" s="53"/>
      <c r="CY2267" s="53"/>
      <c r="CZ2267" s="53"/>
      <c r="DA2267" s="53"/>
      <c r="DB2267" s="53"/>
      <c r="DC2267" s="53"/>
      <c r="DD2267" s="53"/>
      <c r="DE2267" s="53"/>
      <c r="DF2267" s="53"/>
      <c r="DG2267" s="53"/>
      <c r="DH2267" s="53"/>
      <c r="DI2267" s="53"/>
      <c r="DJ2267" s="53"/>
      <c r="DK2267" s="53"/>
      <c r="DL2267" s="53"/>
      <c r="DM2267" s="53"/>
      <c r="DN2267" s="53"/>
      <c r="DO2267" s="53"/>
      <c r="DP2267" s="53"/>
      <c r="DQ2267" s="53"/>
      <c r="DR2267" s="53"/>
      <c r="DS2267" s="53"/>
      <c r="DT2267" s="53"/>
      <c r="DU2267" s="50"/>
      <c r="DV2267" s="50"/>
      <c r="DW2267" s="53"/>
      <c r="DX2267" s="53"/>
      <c r="DY2267" s="53"/>
      <c r="DZ2267" s="53"/>
      <c r="EA2267" s="19"/>
      <c r="EB2267" s="54" t="n">
        <f aca="false">SUM(R2267:AP2267)/25</f>
        <v>0</v>
      </c>
      <c r="EC2267" s="54" t="n">
        <f aca="false">SUM(BP2267:CN2267)/25</f>
        <v>0</v>
      </c>
      <c r="ED2267" s="55" t="n">
        <v>43418</v>
      </c>
      <c r="EE2267" s="56" t="n">
        <f aca="false">SUM(AQ2267:BO2267)/25</f>
        <v>0</v>
      </c>
      <c r="EF2267" s="56" t="n">
        <f aca="false">SUM(CO2267:DM2267)/25</f>
        <v>0</v>
      </c>
      <c r="EH2267" s="54" t="n">
        <f aca="false">SUM(EB2267:EC2267)/2</f>
        <v>0</v>
      </c>
      <c r="EI2267" s="54" t="n">
        <f aca="false">SUM(EE2267:EF2267)/2</f>
        <v>0</v>
      </c>
      <c r="EK2267" s="57" t="n">
        <f aca="false">IF(DW2267=4,"AVANZADO",IF(DW2267=3,"ESTANDAR",IF(DW2267=2,"CERCA_ESTANDAR",IF(DW2267=1,"NECESITA_APOYO"))))</f>
        <v>0</v>
      </c>
      <c r="EL2267" s="57" t="n">
        <f aca="false">IF(DX2267=4,"AVANZADO",IF(DX2267=3,"ESTANDAR",IF(DX2267=2,"CERCA_ESTANDAR",IF(DX2267=1,"NECESITA_APOYO"))))</f>
        <v>0</v>
      </c>
      <c r="EM2267" s="57" t="n">
        <f aca="false">IF(DZ2267=4,"AVANZADO",IF(DZ2267=3,"ESTANDAR",IF(DZ2267=2,"CERCA_ESTANDAR",IF(DZ2267=1,"NECESITA_APOYO"))))</f>
        <v>0</v>
      </c>
    </row>
    <row r="2268" s="1" customFormat="true" ht="18.75" hidden="false" customHeight="false" outlineLevel="0" collapsed="false">
      <c r="A2268" s="49" t="n">
        <v>2267</v>
      </c>
      <c r="B2268" s="50"/>
      <c r="C2268" s="50"/>
      <c r="D2268" s="50"/>
      <c r="E2268" s="50"/>
      <c r="F2268" s="50"/>
      <c r="G2268" s="50"/>
      <c r="H2268" s="50"/>
      <c r="I2268" s="50"/>
      <c r="J2268" s="50"/>
      <c r="K2268" s="50"/>
      <c r="L2268" s="50"/>
      <c r="M2268" s="51"/>
      <c r="N2268" s="52"/>
      <c r="O2268" s="50"/>
      <c r="P2268" s="50"/>
      <c r="Q2268" s="50"/>
      <c r="R2268" s="53"/>
      <c r="S2268" s="53"/>
      <c r="T2268" s="53"/>
      <c r="U2268" s="53"/>
      <c r="V2268" s="53"/>
      <c r="W2268" s="53"/>
      <c r="X2268" s="53"/>
      <c r="Y2268" s="53"/>
      <c r="Z2268" s="53"/>
      <c r="AA2268" s="53"/>
      <c r="AB2268" s="53"/>
      <c r="AC2268" s="53"/>
      <c r="AD2268" s="53"/>
      <c r="AE2268" s="53"/>
      <c r="AF2268" s="53"/>
      <c r="AG2268" s="53"/>
      <c r="AH2268" s="53"/>
      <c r="AI2268" s="53"/>
      <c r="AJ2268" s="53"/>
      <c r="AK2268" s="53"/>
      <c r="AL2268" s="53"/>
      <c r="AM2268" s="53"/>
      <c r="AN2268" s="53"/>
      <c r="AO2268" s="53"/>
      <c r="AP2268" s="53"/>
      <c r="AQ2268" s="53"/>
      <c r="AR2268" s="53"/>
      <c r="AS2268" s="53"/>
      <c r="AT2268" s="53"/>
      <c r="AU2268" s="53"/>
      <c r="AV2268" s="53"/>
      <c r="AW2268" s="53"/>
      <c r="AX2268" s="53"/>
      <c r="AY2268" s="53"/>
      <c r="AZ2268" s="53"/>
      <c r="BA2268" s="53"/>
      <c r="BB2268" s="53"/>
      <c r="BC2268" s="53"/>
      <c r="BD2268" s="53"/>
      <c r="BE2268" s="53"/>
      <c r="BF2268" s="53"/>
      <c r="BG2268" s="53"/>
      <c r="BH2268" s="53"/>
      <c r="BI2268" s="53"/>
      <c r="BJ2268" s="53"/>
      <c r="BK2268" s="53"/>
      <c r="BL2268" s="53"/>
      <c r="BM2268" s="53"/>
      <c r="BN2268" s="53"/>
      <c r="BO2268" s="53"/>
      <c r="BP2268" s="53"/>
      <c r="BQ2268" s="53"/>
      <c r="BR2268" s="53"/>
      <c r="BS2268" s="53"/>
      <c r="BT2268" s="53"/>
      <c r="BU2268" s="53"/>
      <c r="BV2268" s="53"/>
      <c r="BW2268" s="53"/>
      <c r="BX2268" s="53"/>
      <c r="BY2268" s="53"/>
      <c r="BZ2268" s="53"/>
      <c r="CA2268" s="53"/>
      <c r="CB2268" s="53"/>
      <c r="CC2268" s="53"/>
      <c r="CD2268" s="53"/>
      <c r="CE2268" s="53"/>
      <c r="CF2268" s="53"/>
      <c r="CG2268" s="53"/>
      <c r="CH2268" s="53"/>
      <c r="CI2268" s="53"/>
      <c r="CJ2268" s="53"/>
      <c r="CK2268" s="53"/>
      <c r="CL2268" s="53"/>
      <c r="CM2268" s="53"/>
      <c r="CN2268" s="53"/>
      <c r="CO2268" s="53"/>
      <c r="CP2268" s="53"/>
      <c r="CQ2268" s="53"/>
      <c r="CR2268" s="53"/>
      <c r="CS2268" s="53"/>
      <c r="CT2268" s="53"/>
      <c r="CU2268" s="53"/>
      <c r="CV2268" s="53"/>
      <c r="CW2268" s="53"/>
      <c r="CX2268" s="53"/>
      <c r="CY2268" s="53"/>
      <c r="CZ2268" s="53"/>
      <c r="DA2268" s="53"/>
      <c r="DB2268" s="53"/>
      <c r="DC2268" s="53"/>
      <c r="DD2268" s="53"/>
      <c r="DE2268" s="53"/>
      <c r="DF2268" s="53"/>
      <c r="DG2268" s="53"/>
      <c r="DH2268" s="53"/>
      <c r="DI2268" s="53"/>
      <c r="DJ2268" s="53"/>
      <c r="DK2268" s="53"/>
      <c r="DL2268" s="53"/>
      <c r="DM2268" s="53"/>
      <c r="DN2268" s="53"/>
      <c r="DO2268" s="53"/>
      <c r="DP2268" s="53"/>
      <c r="DQ2268" s="53"/>
      <c r="DR2268" s="53"/>
      <c r="DS2268" s="53"/>
      <c r="DT2268" s="53"/>
      <c r="DU2268" s="50"/>
      <c r="DV2268" s="50"/>
      <c r="DW2268" s="53"/>
      <c r="DX2268" s="53"/>
      <c r="DY2268" s="53"/>
      <c r="DZ2268" s="53"/>
      <c r="EA2268" s="19"/>
      <c r="EB2268" s="54" t="n">
        <f aca="false">SUM(R2268:AP2268)/25</f>
        <v>0</v>
      </c>
      <c r="EC2268" s="54" t="n">
        <f aca="false">SUM(BP2268:CN2268)/25</f>
        <v>0</v>
      </c>
      <c r="ED2268" s="55" t="n">
        <v>43419</v>
      </c>
      <c r="EE2268" s="56" t="n">
        <f aca="false">SUM(AQ2268:BO2268)/25</f>
        <v>0</v>
      </c>
      <c r="EF2268" s="56" t="n">
        <f aca="false">SUM(CO2268:DM2268)/25</f>
        <v>0</v>
      </c>
      <c r="EH2268" s="54" t="n">
        <f aca="false">SUM(EB2268:EC2268)/2</f>
        <v>0</v>
      </c>
      <c r="EI2268" s="54" t="n">
        <f aca="false">SUM(EE2268:EF2268)/2</f>
        <v>0</v>
      </c>
      <c r="EK2268" s="57" t="n">
        <f aca="false">IF(DW2268=4,"AVANZADO",IF(DW2268=3,"ESTANDAR",IF(DW2268=2,"CERCA_ESTANDAR",IF(DW2268=1,"NECESITA_APOYO"))))</f>
        <v>0</v>
      </c>
      <c r="EL2268" s="57" t="n">
        <f aca="false">IF(DX2268=4,"AVANZADO",IF(DX2268=3,"ESTANDAR",IF(DX2268=2,"CERCA_ESTANDAR",IF(DX2268=1,"NECESITA_APOYO"))))</f>
        <v>0</v>
      </c>
      <c r="EM2268" s="57" t="n">
        <f aca="false">IF(DZ2268=4,"AVANZADO",IF(DZ2268=3,"ESTANDAR",IF(DZ2268=2,"CERCA_ESTANDAR",IF(DZ2268=1,"NECESITA_APOYO"))))</f>
        <v>0</v>
      </c>
    </row>
    <row r="2269" s="1" customFormat="true" ht="18.75" hidden="false" customHeight="false" outlineLevel="0" collapsed="false">
      <c r="A2269" s="49" t="n">
        <v>2268</v>
      </c>
      <c r="B2269" s="50"/>
      <c r="C2269" s="50"/>
      <c r="D2269" s="50"/>
      <c r="E2269" s="50"/>
      <c r="F2269" s="50"/>
      <c r="G2269" s="50"/>
      <c r="H2269" s="50"/>
      <c r="I2269" s="50"/>
      <c r="J2269" s="50"/>
      <c r="K2269" s="50"/>
      <c r="L2269" s="50"/>
      <c r="M2269" s="51"/>
      <c r="N2269" s="52"/>
      <c r="O2269" s="50"/>
      <c r="P2269" s="50"/>
      <c r="Q2269" s="50"/>
      <c r="R2269" s="53"/>
      <c r="S2269" s="53"/>
      <c r="T2269" s="53"/>
      <c r="U2269" s="53"/>
      <c r="V2269" s="53"/>
      <c r="W2269" s="53"/>
      <c r="X2269" s="53"/>
      <c r="Y2269" s="53"/>
      <c r="Z2269" s="53"/>
      <c r="AA2269" s="53"/>
      <c r="AB2269" s="53"/>
      <c r="AC2269" s="53"/>
      <c r="AD2269" s="53"/>
      <c r="AE2269" s="53"/>
      <c r="AF2269" s="53"/>
      <c r="AG2269" s="53"/>
      <c r="AH2269" s="53"/>
      <c r="AI2269" s="53"/>
      <c r="AJ2269" s="53"/>
      <c r="AK2269" s="53"/>
      <c r="AL2269" s="53"/>
      <c r="AM2269" s="53"/>
      <c r="AN2269" s="53"/>
      <c r="AO2269" s="53"/>
      <c r="AP2269" s="53"/>
      <c r="AQ2269" s="53"/>
      <c r="AR2269" s="53"/>
      <c r="AS2269" s="53"/>
      <c r="AT2269" s="53"/>
      <c r="AU2269" s="53"/>
      <c r="AV2269" s="53"/>
      <c r="AW2269" s="53"/>
      <c r="AX2269" s="53"/>
      <c r="AY2269" s="53"/>
      <c r="AZ2269" s="53"/>
      <c r="BA2269" s="53"/>
      <c r="BB2269" s="53"/>
      <c r="BC2269" s="53"/>
      <c r="BD2269" s="53"/>
      <c r="BE2269" s="53"/>
      <c r="BF2269" s="53"/>
      <c r="BG2269" s="53"/>
      <c r="BH2269" s="53"/>
      <c r="BI2269" s="53"/>
      <c r="BJ2269" s="53"/>
      <c r="BK2269" s="53"/>
      <c r="BL2269" s="53"/>
      <c r="BM2269" s="53"/>
      <c r="BN2269" s="53"/>
      <c r="BO2269" s="53"/>
      <c r="BP2269" s="53"/>
      <c r="BQ2269" s="53"/>
      <c r="BR2269" s="53"/>
      <c r="BS2269" s="53"/>
      <c r="BT2269" s="53"/>
      <c r="BU2269" s="53"/>
      <c r="BV2269" s="53"/>
      <c r="BW2269" s="53"/>
      <c r="BX2269" s="53"/>
      <c r="BY2269" s="53"/>
      <c r="BZ2269" s="53"/>
      <c r="CA2269" s="53"/>
      <c r="CB2269" s="53"/>
      <c r="CC2269" s="53"/>
      <c r="CD2269" s="53"/>
      <c r="CE2269" s="53"/>
      <c r="CF2269" s="53"/>
      <c r="CG2269" s="53"/>
      <c r="CH2269" s="53"/>
      <c r="CI2269" s="53"/>
      <c r="CJ2269" s="53"/>
      <c r="CK2269" s="53"/>
      <c r="CL2269" s="53"/>
      <c r="CM2269" s="53"/>
      <c r="CN2269" s="53"/>
      <c r="CO2269" s="53"/>
      <c r="CP2269" s="53"/>
      <c r="CQ2269" s="53"/>
      <c r="CR2269" s="53"/>
      <c r="CS2269" s="53"/>
      <c r="CT2269" s="53"/>
      <c r="CU2269" s="53"/>
      <c r="CV2269" s="53"/>
      <c r="CW2269" s="53"/>
      <c r="CX2269" s="53"/>
      <c r="CY2269" s="53"/>
      <c r="CZ2269" s="53"/>
      <c r="DA2269" s="53"/>
      <c r="DB2269" s="53"/>
      <c r="DC2269" s="53"/>
      <c r="DD2269" s="53"/>
      <c r="DE2269" s="53"/>
      <c r="DF2269" s="53"/>
      <c r="DG2269" s="53"/>
      <c r="DH2269" s="53"/>
      <c r="DI2269" s="53"/>
      <c r="DJ2269" s="53"/>
      <c r="DK2269" s="53"/>
      <c r="DL2269" s="53"/>
      <c r="DM2269" s="53"/>
      <c r="DN2269" s="53"/>
      <c r="DO2269" s="53"/>
      <c r="DP2269" s="53"/>
      <c r="DQ2269" s="53"/>
      <c r="DR2269" s="53"/>
      <c r="DS2269" s="53"/>
      <c r="DT2269" s="53"/>
      <c r="DU2269" s="50"/>
      <c r="DV2269" s="50"/>
      <c r="DW2269" s="53"/>
      <c r="DX2269" s="53"/>
      <c r="DY2269" s="53"/>
      <c r="DZ2269" s="53"/>
      <c r="EA2269" s="19"/>
      <c r="EB2269" s="54" t="n">
        <f aca="false">SUM(R2269:AP2269)/25</f>
        <v>0</v>
      </c>
      <c r="EC2269" s="54" t="n">
        <f aca="false">SUM(BP2269:CN2269)/25</f>
        <v>0</v>
      </c>
      <c r="ED2269" s="55" t="n">
        <v>43420</v>
      </c>
      <c r="EE2269" s="56" t="n">
        <f aca="false">SUM(AQ2269:BO2269)/25</f>
        <v>0</v>
      </c>
      <c r="EF2269" s="56" t="n">
        <f aca="false">SUM(CO2269:DM2269)/25</f>
        <v>0</v>
      </c>
      <c r="EH2269" s="54" t="n">
        <f aca="false">SUM(EB2269:EC2269)/2</f>
        <v>0</v>
      </c>
      <c r="EI2269" s="54" t="n">
        <f aca="false">SUM(EE2269:EF2269)/2</f>
        <v>0</v>
      </c>
      <c r="EK2269" s="57" t="n">
        <f aca="false">IF(DW2269=4,"AVANZADO",IF(DW2269=3,"ESTANDAR",IF(DW2269=2,"CERCA_ESTANDAR",IF(DW2269=1,"NECESITA_APOYO"))))</f>
        <v>0</v>
      </c>
      <c r="EL2269" s="57" t="n">
        <f aca="false">IF(DX2269=4,"AVANZADO",IF(DX2269=3,"ESTANDAR",IF(DX2269=2,"CERCA_ESTANDAR",IF(DX2269=1,"NECESITA_APOYO"))))</f>
        <v>0</v>
      </c>
      <c r="EM2269" s="57" t="n">
        <f aca="false">IF(DZ2269=4,"AVANZADO",IF(DZ2269=3,"ESTANDAR",IF(DZ2269=2,"CERCA_ESTANDAR",IF(DZ2269=1,"NECESITA_APOYO"))))</f>
        <v>0</v>
      </c>
    </row>
    <row r="2270" s="1" customFormat="true" ht="18.75" hidden="false" customHeight="false" outlineLevel="0" collapsed="false">
      <c r="A2270" s="49" t="n">
        <v>2269</v>
      </c>
      <c r="B2270" s="50"/>
      <c r="C2270" s="50"/>
      <c r="D2270" s="50"/>
      <c r="E2270" s="50"/>
      <c r="F2270" s="50"/>
      <c r="G2270" s="50"/>
      <c r="H2270" s="50"/>
      <c r="I2270" s="50"/>
      <c r="J2270" s="50"/>
      <c r="K2270" s="50"/>
      <c r="L2270" s="50"/>
      <c r="M2270" s="51"/>
      <c r="N2270" s="52"/>
      <c r="O2270" s="50"/>
      <c r="P2270" s="50"/>
      <c r="Q2270" s="50"/>
      <c r="R2270" s="53"/>
      <c r="S2270" s="53"/>
      <c r="T2270" s="53"/>
      <c r="U2270" s="53"/>
      <c r="V2270" s="53"/>
      <c r="W2270" s="53"/>
      <c r="X2270" s="53"/>
      <c r="Y2270" s="53"/>
      <c r="Z2270" s="53"/>
      <c r="AA2270" s="53"/>
      <c r="AB2270" s="53"/>
      <c r="AC2270" s="53"/>
      <c r="AD2270" s="53"/>
      <c r="AE2270" s="53"/>
      <c r="AF2270" s="53"/>
      <c r="AG2270" s="53"/>
      <c r="AH2270" s="53"/>
      <c r="AI2270" s="53"/>
      <c r="AJ2270" s="53"/>
      <c r="AK2270" s="53"/>
      <c r="AL2270" s="53"/>
      <c r="AM2270" s="53"/>
      <c r="AN2270" s="53"/>
      <c r="AO2270" s="53"/>
      <c r="AP2270" s="53"/>
      <c r="AQ2270" s="53"/>
      <c r="AR2270" s="53"/>
      <c r="AS2270" s="53"/>
      <c r="AT2270" s="53"/>
      <c r="AU2270" s="53"/>
      <c r="AV2270" s="53"/>
      <c r="AW2270" s="53"/>
      <c r="AX2270" s="53"/>
      <c r="AY2270" s="53"/>
      <c r="AZ2270" s="53"/>
      <c r="BA2270" s="53"/>
      <c r="BB2270" s="53"/>
      <c r="BC2270" s="53"/>
      <c r="BD2270" s="53"/>
      <c r="BE2270" s="53"/>
      <c r="BF2270" s="53"/>
      <c r="BG2270" s="53"/>
      <c r="BH2270" s="53"/>
      <c r="BI2270" s="53"/>
      <c r="BJ2270" s="53"/>
      <c r="BK2270" s="53"/>
      <c r="BL2270" s="53"/>
      <c r="BM2270" s="53"/>
      <c r="BN2270" s="53"/>
      <c r="BO2270" s="53"/>
      <c r="BP2270" s="53"/>
      <c r="BQ2270" s="53"/>
      <c r="BR2270" s="53"/>
      <c r="BS2270" s="53"/>
      <c r="BT2270" s="53"/>
      <c r="BU2270" s="53"/>
      <c r="BV2270" s="53"/>
      <c r="BW2270" s="53"/>
      <c r="BX2270" s="53"/>
      <c r="BY2270" s="53"/>
      <c r="BZ2270" s="53"/>
      <c r="CA2270" s="53"/>
      <c r="CB2270" s="53"/>
      <c r="CC2270" s="53"/>
      <c r="CD2270" s="53"/>
      <c r="CE2270" s="53"/>
      <c r="CF2270" s="53"/>
      <c r="CG2270" s="53"/>
      <c r="CH2270" s="53"/>
      <c r="CI2270" s="53"/>
      <c r="CJ2270" s="53"/>
      <c r="CK2270" s="53"/>
      <c r="CL2270" s="53"/>
      <c r="CM2270" s="53"/>
      <c r="CN2270" s="53"/>
      <c r="CO2270" s="53"/>
      <c r="CP2270" s="53"/>
      <c r="CQ2270" s="53"/>
      <c r="CR2270" s="53"/>
      <c r="CS2270" s="53"/>
      <c r="CT2270" s="53"/>
      <c r="CU2270" s="53"/>
      <c r="CV2270" s="53"/>
      <c r="CW2270" s="53"/>
      <c r="CX2270" s="53"/>
      <c r="CY2270" s="53"/>
      <c r="CZ2270" s="53"/>
      <c r="DA2270" s="53"/>
      <c r="DB2270" s="53"/>
      <c r="DC2270" s="53"/>
      <c r="DD2270" s="53"/>
      <c r="DE2270" s="53"/>
      <c r="DF2270" s="53"/>
      <c r="DG2270" s="53"/>
      <c r="DH2270" s="53"/>
      <c r="DI2270" s="53"/>
      <c r="DJ2270" s="53"/>
      <c r="DK2270" s="53"/>
      <c r="DL2270" s="53"/>
      <c r="DM2270" s="53"/>
      <c r="DN2270" s="53"/>
      <c r="DO2270" s="53"/>
      <c r="DP2270" s="53"/>
      <c r="DQ2270" s="53"/>
      <c r="DR2270" s="53"/>
      <c r="DS2270" s="53"/>
      <c r="DT2270" s="53"/>
      <c r="DU2270" s="50"/>
      <c r="DV2270" s="50"/>
      <c r="DW2270" s="53"/>
      <c r="DX2270" s="53"/>
      <c r="DY2270" s="53"/>
      <c r="DZ2270" s="53"/>
      <c r="EA2270" s="19"/>
      <c r="EB2270" s="54" t="n">
        <f aca="false">SUM(R2270:AP2270)/25</f>
        <v>0</v>
      </c>
      <c r="EC2270" s="54" t="n">
        <f aca="false">SUM(BP2270:CN2270)/25</f>
        <v>0</v>
      </c>
      <c r="ED2270" s="55" t="n">
        <v>43421</v>
      </c>
      <c r="EE2270" s="56" t="n">
        <f aca="false">SUM(AQ2270:BO2270)/25</f>
        <v>0</v>
      </c>
      <c r="EF2270" s="56" t="n">
        <f aca="false">SUM(CO2270:DM2270)/25</f>
        <v>0</v>
      </c>
      <c r="EH2270" s="54" t="n">
        <f aca="false">SUM(EB2270:EC2270)/2</f>
        <v>0</v>
      </c>
      <c r="EI2270" s="54" t="n">
        <f aca="false">SUM(EE2270:EF2270)/2</f>
        <v>0</v>
      </c>
      <c r="EK2270" s="57" t="n">
        <f aca="false">IF(DW2270=4,"AVANZADO",IF(DW2270=3,"ESTANDAR",IF(DW2270=2,"CERCA_ESTANDAR",IF(DW2270=1,"NECESITA_APOYO"))))</f>
        <v>0</v>
      </c>
      <c r="EL2270" s="57" t="n">
        <f aca="false">IF(DX2270=4,"AVANZADO",IF(DX2270=3,"ESTANDAR",IF(DX2270=2,"CERCA_ESTANDAR",IF(DX2270=1,"NECESITA_APOYO"))))</f>
        <v>0</v>
      </c>
      <c r="EM2270" s="57" t="n">
        <f aca="false">IF(DZ2270=4,"AVANZADO",IF(DZ2270=3,"ESTANDAR",IF(DZ2270=2,"CERCA_ESTANDAR",IF(DZ2270=1,"NECESITA_APOYO"))))</f>
        <v>0</v>
      </c>
    </row>
    <row r="2271" s="1" customFormat="true" ht="18.75" hidden="false" customHeight="false" outlineLevel="0" collapsed="false">
      <c r="A2271" s="49" t="n">
        <v>2270</v>
      </c>
      <c r="B2271" s="50"/>
      <c r="C2271" s="50"/>
      <c r="D2271" s="50"/>
      <c r="E2271" s="50"/>
      <c r="F2271" s="50"/>
      <c r="G2271" s="50"/>
      <c r="H2271" s="50"/>
      <c r="I2271" s="50"/>
      <c r="J2271" s="50"/>
      <c r="K2271" s="50"/>
      <c r="L2271" s="50"/>
      <c r="M2271" s="51"/>
      <c r="N2271" s="52"/>
      <c r="O2271" s="50"/>
      <c r="P2271" s="50"/>
      <c r="Q2271" s="50"/>
      <c r="R2271" s="53"/>
      <c r="S2271" s="53"/>
      <c r="T2271" s="53"/>
      <c r="U2271" s="53"/>
      <c r="V2271" s="53"/>
      <c r="W2271" s="53"/>
      <c r="X2271" s="53"/>
      <c r="Y2271" s="53"/>
      <c r="Z2271" s="53"/>
      <c r="AA2271" s="53"/>
      <c r="AB2271" s="53"/>
      <c r="AC2271" s="53"/>
      <c r="AD2271" s="53"/>
      <c r="AE2271" s="53"/>
      <c r="AF2271" s="53"/>
      <c r="AG2271" s="53"/>
      <c r="AH2271" s="53"/>
      <c r="AI2271" s="53"/>
      <c r="AJ2271" s="53"/>
      <c r="AK2271" s="53"/>
      <c r="AL2271" s="53"/>
      <c r="AM2271" s="53"/>
      <c r="AN2271" s="53"/>
      <c r="AO2271" s="53"/>
      <c r="AP2271" s="53"/>
      <c r="AQ2271" s="53"/>
      <c r="AR2271" s="53"/>
      <c r="AS2271" s="53"/>
      <c r="AT2271" s="53"/>
      <c r="AU2271" s="53"/>
      <c r="AV2271" s="53"/>
      <c r="AW2271" s="53"/>
      <c r="AX2271" s="53"/>
      <c r="AY2271" s="53"/>
      <c r="AZ2271" s="53"/>
      <c r="BA2271" s="53"/>
      <c r="BB2271" s="53"/>
      <c r="BC2271" s="53"/>
      <c r="BD2271" s="53"/>
      <c r="BE2271" s="53"/>
      <c r="BF2271" s="53"/>
      <c r="BG2271" s="53"/>
      <c r="BH2271" s="53"/>
      <c r="BI2271" s="53"/>
      <c r="BJ2271" s="53"/>
      <c r="BK2271" s="53"/>
      <c r="BL2271" s="53"/>
      <c r="BM2271" s="53"/>
      <c r="BN2271" s="53"/>
      <c r="BO2271" s="53"/>
      <c r="BP2271" s="53"/>
      <c r="BQ2271" s="53"/>
      <c r="BR2271" s="53"/>
      <c r="BS2271" s="53"/>
      <c r="BT2271" s="53"/>
      <c r="BU2271" s="53"/>
      <c r="BV2271" s="53"/>
      <c r="BW2271" s="53"/>
      <c r="BX2271" s="53"/>
      <c r="BY2271" s="53"/>
      <c r="BZ2271" s="53"/>
      <c r="CA2271" s="53"/>
      <c r="CB2271" s="53"/>
      <c r="CC2271" s="53"/>
      <c r="CD2271" s="53"/>
      <c r="CE2271" s="53"/>
      <c r="CF2271" s="53"/>
      <c r="CG2271" s="53"/>
      <c r="CH2271" s="53"/>
      <c r="CI2271" s="53"/>
      <c r="CJ2271" s="53"/>
      <c r="CK2271" s="53"/>
      <c r="CL2271" s="53"/>
      <c r="CM2271" s="53"/>
      <c r="CN2271" s="53"/>
      <c r="CO2271" s="53"/>
      <c r="CP2271" s="53"/>
      <c r="CQ2271" s="53"/>
      <c r="CR2271" s="53"/>
      <c r="CS2271" s="53"/>
      <c r="CT2271" s="53"/>
      <c r="CU2271" s="53"/>
      <c r="CV2271" s="53"/>
      <c r="CW2271" s="53"/>
      <c r="CX2271" s="53"/>
      <c r="CY2271" s="53"/>
      <c r="CZ2271" s="53"/>
      <c r="DA2271" s="53"/>
      <c r="DB2271" s="53"/>
      <c r="DC2271" s="53"/>
      <c r="DD2271" s="53"/>
      <c r="DE2271" s="53"/>
      <c r="DF2271" s="53"/>
      <c r="DG2271" s="53"/>
      <c r="DH2271" s="53"/>
      <c r="DI2271" s="53"/>
      <c r="DJ2271" s="53"/>
      <c r="DK2271" s="53"/>
      <c r="DL2271" s="53"/>
      <c r="DM2271" s="53"/>
      <c r="DN2271" s="53"/>
      <c r="DO2271" s="53"/>
      <c r="DP2271" s="53"/>
      <c r="DQ2271" s="53"/>
      <c r="DR2271" s="53"/>
      <c r="DS2271" s="53"/>
      <c r="DT2271" s="53"/>
      <c r="DU2271" s="50"/>
      <c r="DV2271" s="50"/>
      <c r="DW2271" s="53"/>
      <c r="DX2271" s="53"/>
      <c r="DY2271" s="53"/>
      <c r="DZ2271" s="53"/>
      <c r="EA2271" s="19"/>
      <c r="EB2271" s="54" t="n">
        <f aca="false">SUM(R2271:AP2271)/25</f>
        <v>0</v>
      </c>
      <c r="EC2271" s="54" t="n">
        <f aca="false">SUM(BP2271:CN2271)/25</f>
        <v>0</v>
      </c>
      <c r="ED2271" s="55" t="n">
        <v>43422</v>
      </c>
      <c r="EE2271" s="56" t="n">
        <f aca="false">SUM(AQ2271:BO2271)/25</f>
        <v>0</v>
      </c>
      <c r="EF2271" s="56" t="n">
        <f aca="false">SUM(CO2271:DM2271)/25</f>
        <v>0</v>
      </c>
      <c r="EH2271" s="54" t="n">
        <f aca="false">SUM(EB2271:EC2271)/2</f>
        <v>0</v>
      </c>
      <c r="EI2271" s="54" t="n">
        <f aca="false">SUM(EE2271:EF2271)/2</f>
        <v>0</v>
      </c>
      <c r="EK2271" s="57" t="n">
        <f aca="false">IF(DW2271=4,"AVANZADO",IF(DW2271=3,"ESTANDAR",IF(DW2271=2,"CERCA_ESTANDAR",IF(DW2271=1,"NECESITA_APOYO"))))</f>
        <v>0</v>
      </c>
      <c r="EL2271" s="57" t="n">
        <f aca="false">IF(DX2271=4,"AVANZADO",IF(DX2271=3,"ESTANDAR",IF(DX2271=2,"CERCA_ESTANDAR",IF(DX2271=1,"NECESITA_APOYO"))))</f>
        <v>0</v>
      </c>
      <c r="EM2271" s="57" t="n">
        <f aca="false">IF(DZ2271=4,"AVANZADO",IF(DZ2271=3,"ESTANDAR",IF(DZ2271=2,"CERCA_ESTANDAR",IF(DZ2271=1,"NECESITA_APOYO"))))</f>
        <v>0</v>
      </c>
    </row>
    <row r="2272" s="1" customFormat="true" ht="18.75" hidden="false" customHeight="false" outlineLevel="0" collapsed="false">
      <c r="A2272" s="49" t="n">
        <v>2271</v>
      </c>
      <c r="B2272" s="50"/>
      <c r="C2272" s="50"/>
      <c r="D2272" s="50"/>
      <c r="E2272" s="50"/>
      <c r="F2272" s="50"/>
      <c r="G2272" s="50"/>
      <c r="H2272" s="50"/>
      <c r="I2272" s="50"/>
      <c r="J2272" s="50"/>
      <c r="K2272" s="50"/>
      <c r="L2272" s="50"/>
      <c r="M2272" s="51"/>
      <c r="N2272" s="52"/>
      <c r="O2272" s="50"/>
      <c r="P2272" s="50"/>
      <c r="Q2272" s="50"/>
      <c r="R2272" s="53"/>
      <c r="S2272" s="53"/>
      <c r="T2272" s="53"/>
      <c r="U2272" s="53"/>
      <c r="V2272" s="53"/>
      <c r="W2272" s="53"/>
      <c r="X2272" s="53"/>
      <c r="Y2272" s="53"/>
      <c r="Z2272" s="53"/>
      <c r="AA2272" s="53"/>
      <c r="AB2272" s="53"/>
      <c r="AC2272" s="53"/>
      <c r="AD2272" s="53"/>
      <c r="AE2272" s="53"/>
      <c r="AF2272" s="53"/>
      <c r="AG2272" s="53"/>
      <c r="AH2272" s="53"/>
      <c r="AI2272" s="53"/>
      <c r="AJ2272" s="53"/>
      <c r="AK2272" s="53"/>
      <c r="AL2272" s="53"/>
      <c r="AM2272" s="53"/>
      <c r="AN2272" s="53"/>
      <c r="AO2272" s="53"/>
      <c r="AP2272" s="53"/>
      <c r="AQ2272" s="53"/>
      <c r="AR2272" s="53"/>
      <c r="AS2272" s="53"/>
      <c r="AT2272" s="53"/>
      <c r="AU2272" s="53"/>
      <c r="AV2272" s="53"/>
      <c r="AW2272" s="53"/>
      <c r="AX2272" s="53"/>
      <c r="AY2272" s="53"/>
      <c r="AZ2272" s="53"/>
      <c r="BA2272" s="53"/>
      <c r="BB2272" s="53"/>
      <c r="BC2272" s="53"/>
      <c r="BD2272" s="53"/>
      <c r="BE2272" s="53"/>
      <c r="BF2272" s="53"/>
      <c r="BG2272" s="53"/>
      <c r="BH2272" s="53"/>
      <c r="BI2272" s="53"/>
      <c r="BJ2272" s="53"/>
      <c r="BK2272" s="53"/>
      <c r="BL2272" s="53"/>
      <c r="BM2272" s="53"/>
      <c r="BN2272" s="53"/>
      <c r="BO2272" s="53"/>
      <c r="BP2272" s="53"/>
      <c r="BQ2272" s="53"/>
      <c r="BR2272" s="53"/>
      <c r="BS2272" s="53"/>
      <c r="BT2272" s="53"/>
      <c r="BU2272" s="53"/>
      <c r="BV2272" s="53"/>
      <c r="BW2272" s="53"/>
      <c r="BX2272" s="53"/>
      <c r="BY2272" s="53"/>
      <c r="BZ2272" s="53"/>
      <c r="CA2272" s="53"/>
      <c r="CB2272" s="53"/>
      <c r="CC2272" s="53"/>
      <c r="CD2272" s="53"/>
      <c r="CE2272" s="53"/>
      <c r="CF2272" s="53"/>
      <c r="CG2272" s="53"/>
      <c r="CH2272" s="53"/>
      <c r="CI2272" s="53"/>
      <c r="CJ2272" s="53"/>
      <c r="CK2272" s="53"/>
      <c r="CL2272" s="53"/>
      <c r="CM2272" s="53"/>
      <c r="CN2272" s="53"/>
      <c r="CO2272" s="53"/>
      <c r="CP2272" s="53"/>
      <c r="CQ2272" s="53"/>
      <c r="CR2272" s="53"/>
      <c r="CS2272" s="53"/>
      <c r="CT2272" s="53"/>
      <c r="CU2272" s="53"/>
      <c r="CV2272" s="53"/>
      <c r="CW2272" s="53"/>
      <c r="CX2272" s="53"/>
      <c r="CY2272" s="53"/>
      <c r="CZ2272" s="53"/>
      <c r="DA2272" s="53"/>
      <c r="DB2272" s="53"/>
      <c r="DC2272" s="53"/>
      <c r="DD2272" s="53"/>
      <c r="DE2272" s="53"/>
      <c r="DF2272" s="53"/>
      <c r="DG2272" s="53"/>
      <c r="DH2272" s="53"/>
      <c r="DI2272" s="53"/>
      <c r="DJ2272" s="53"/>
      <c r="DK2272" s="53"/>
      <c r="DL2272" s="53"/>
      <c r="DM2272" s="53"/>
      <c r="DN2272" s="53"/>
      <c r="DO2272" s="53"/>
      <c r="DP2272" s="53"/>
      <c r="DQ2272" s="53"/>
      <c r="DR2272" s="53"/>
      <c r="DS2272" s="53"/>
      <c r="DT2272" s="53"/>
      <c r="DU2272" s="50"/>
      <c r="DV2272" s="50"/>
      <c r="DW2272" s="53"/>
      <c r="DX2272" s="53"/>
      <c r="DY2272" s="53"/>
      <c r="DZ2272" s="53"/>
      <c r="EA2272" s="19"/>
      <c r="EB2272" s="54" t="n">
        <f aca="false">SUM(R2272:AP2272)/25</f>
        <v>0</v>
      </c>
      <c r="EC2272" s="54" t="n">
        <f aca="false">SUM(BP2272:CN2272)/25</f>
        <v>0</v>
      </c>
      <c r="ED2272" s="55" t="n">
        <v>43423</v>
      </c>
      <c r="EE2272" s="56" t="n">
        <f aca="false">SUM(AQ2272:BO2272)/25</f>
        <v>0</v>
      </c>
      <c r="EF2272" s="56" t="n">
        <f aca="false">SUM(CO2272:DM2272)/25</f>
        <v>0</v>
      </c>
      <c r="EH2272" s="54" t="n">
        <f aca="false">SUM(EB2272:EC2272)/2</f>
        <v>0</v>
      </c>
      <c r="EI2272" s="54" t="n">
        <f aca="false">SUM(EE2272:EF2272)/2</f>
        <v>0</v>
      </c>
      <c r="EK2272" s="57" t="n">
        <f aca="false">IF(DW2272=4,"AVANZADO",IF(DW2272=3,"ESTANDAR",IF(DW2272=2,"CERCA_ESTANDAR",IF(DW2272=1,"NECESITA_APOYO"))))</f>
        <v>0</v>
      </c>
      <c r="EL2272" s="57" t="n">
        <f aca="false">IF(DX2272=4,"AVANZADO",IF(DX2272=3,"ESTANDAR",IF(DX2272=2,"CERCA_ESTANDAR",IF(DX2272=1,"NECESITA_APOYO"))))</f>
        <v>0</v>
      </c>
      <c r="EM2272" s="57" t="n">
        <f aca="false">IF(DZ2272=4,"AVANZADO",IF(DZ2272=3,"ESTANDAR",IF(DZ2272=2,"CERCA_ESTANDAR",IF(DZ2272=1,"NECESITA_APOYO"))))</f>
        <v>0</v>
      </c>
    </row>
    <row r="2273" s="1" customFormat="true" ht="18.75" hidden="false" customHeight="false" outlineLevel="0" collapsed="false">
      <c r="A2273" s="49" t="n">
        <v>2272</v>
      </c>
      <c r="B2273" s="50"/>
      <c r="C2273" s="50"/>
      <c r="D2273" s="50"/>
      <c r="E2273" s="50"/>
      <c r="F2273" s="50"/>
      <c r="G2273" s="50"/>
      <c r="H2273" s="50"/>
      <c r="I2273" s="50"/>
      <c r="J2273" s="50"/>
      <c r="K2273" s="50"/>
      <c r="L2273" s="50"/>
      <c r="M2273" s="51"/>
      <c r="N2273" s="52"/>
      <c r="O2273" s="50"/>
      <c r="P2273" s="50"/>
      <c r="Q2273" s="50"/>
      <c r="R2273" s="53"/>
      <c r="S2273" s="53"/>
      <c r="T2273" s="53"/>
      <c r="U2273" s="53"/>
      <c r="V2273" s="53"/>
      <c r="W2273" s="53"/>
      <c r="X2273" s="53"/>
      <c r="Y2273" s="53"/>
      <c r="Z2273" s="53"/>
      <c r="AA2273" s="53"/>
      <c r="AB2273" s="53"/>
      <c r="AC2273" s="53"/>
      <c r="AD2273" s="53"/>
      <c r="AE2273" s="53"/>
      <c r="AF2273" s="53"/>
      <c r="AG2273" s="53"/>
      <c r="AH2273" s="53"/>
      <c r="AI2273" s="53"/>
      <c r="AJ2273" s="53"/>
      <c r="AK2273" s="53"/>
      <c r="AL2273" s="53"/>
      <c r="AM2273" s="53"/>
      <c r="AN2273" s="53"/>
      <c r="AO2273" s="53"/>
      <c r="AP2273" s="53"/>
      <c r="AQ2273" s="53"/>
      <c r="AR2273" s="53"/>
      <c r="AS2273" s="53"/>
      <c r="AT2273" s="53"/>
      <c r="AU2273" s="53"/>
      <c r="AV2273" s="53"/>
      <c r="AW2273" s="53"/>
      <c r="AX2273" s="53"/>
      <c r="AY2273" s="53"/>
      <c r="AZ2273" s="53"/>
      <c r="BA2273" s="53"/>
      <c r="BB2273" s="53"/>
      <c r="BC2273" s="53"/>
      <c r="BD2273" s="53"/>
      <c r="BE2273" s="53"/>
      <c r="BF2273" s="53"/>
      <c r="BG2273" s="53"/>
      <c r="BH2273" s="53"/>
      <c r="BI2273" s="53"/>
      <c r="BJ2273" s="53"/>
      <c r="BK2273" s="53"/>
      <c r="BL2273" s="53"/>
      <c r="BM2273" s="53"/>
      <c r="BN2273" s="53"/>
      <c r="BO2273" s="53"/>
      <c r="BP2273" s="53"/>
      <c r="BQ2273" s="53"/>
      <c r="BR2273" s="53"/>
      <c r="BS2273" s="53"/>
      <c r="BT2273" s="53"/>
      <c r="BU2273" s="53"/>
      <c r="BV2273" s="53"/>
      <c r="BW2273" s="53"/>
      <c r="BX2273" s="53"/>
      <c r="BY2273" s="53"/>
      <c r="BZ2273" s="53"/>
      <c r="CA2273" s="53"/>
      <c r="CB2273" s="53"/>
      <c r="CC2273" s="53"/>
      <c r="CD2273" s="53"/>
      <c r="CE2273" s="53"/>
      <c r="CF2273" s="53"/>
      <c r="CG2273" s="53"/>
      <c r="CH2273" s="53"/>
      <c r="CI2273" s="53"/>
      <c r="CJ2273" s="53"/>
      <c r="CK2273" s="53"/>
      <c r="CL2273" s="53"/>
      <c r="CM2273" s="53"/>
      <c r="CN2273" s="53"/>
      <c r="CO2273" s="53"/>
      <c r="CP2273" s="53"/>
      <c r="CQ2273" s="53"/>
      <c r="CR2273" s="53"/>
      <c r="CS2273" s="53"/>
      <c r="CT2273" s="53"/>
      <c r="CU2273" s="53"/>
      <c r="CV2273" s="53"/>
      <c r="CW2273" s="53"/>
      <c r="CX2273" s="53"/>
      <c r="CY2273" s="53"/>
      <c r="CZ2273" s="53"/>
      <c r="DA2273" s="53"/>
      <c r="DB2273" s="53"/>
      <c r="DC2273" s="53"/>
      <c r="DD2273" s="53"/>
      <c r="DE2273" s="53"/>
      <c r="DF2273" s="53"/>
      <c r="DG2273" s="53"/>
      <c r="DH2273" s="53"/>
      <c r="DI2273" s="53"/>
      <c r="DJ2273" s="53"/>
      <c r="DK2273" s="53"/>
      <c r="DL2273" s="53"/>
      <c r="DM2273" s="53"/>
      <c r="DN2273" s="53"/>
      <c r="DO2273" s="53"/>
      <c r="DP2273" s="53"/>
      <c r="DQ2273" s="53"/>
      <c r="DR2273" s="53"/>
      <c r="DS2273" s="53"/>
      <c r="DT2273" s="53"/>
      <c r="DU2273" s="50"/>
      <c r="DV2273" s="50"/>
      <c r="DW2273" s="53"/>
      <c r="DX2273" s="53"/>
      <c r="DY2273" s="53"/>
      <c r="DZ2273" s="53"/>
      <c r="EA2273" s="19"/>
      <c r="EB2273" s="54" t="n">
        <f aca="false">SUM(R2273:AP2273)/25</f>
        <v>0</v>
      </c>
      <c r="EC2273" s="54" t="n">
        <f aca="false">SUM(BP2273:CN2273)/25</f>
        <v>0</v>
      </c>
      <c r="ED2273" s="55" t="n">
        <v>43424</v>
      </c>
      <c r="EE2273" s="56" t="n">
        <f aca="false">SUM(AQ2273:BO2273)/25</f>
        <v>0</v>
      </c>
      <c r="EF2273" s="56" t="n">
        <f aca="false">SUM(CO2273:DM2273)/25</f>
        <v>0</v>
      </c>
      <c r="EH2273" s="54" t="n">
        <f aca="false">SUM(EB2273:EC2273)/2</f>
        <v>0</v>
      </c>
      <c r="EI2273" s="54" t="n">
        <f aca="false">SUM(EE2273:EF2273)/2</f>
        <v>0</v>
      </c>
      <c r="EK2273" s="57" t="n">
        <f aca="false">IF(DW2273=4,"AVANZADO",IF(DW2273=3,"ESTANDAR",IF(DW2273=2,"CERCA_ESTANDAR",IF(DW2273=1,"NECESITA_APOYO"))))</f>
        <v>0</v>
      </c>
      <c r="EL2273" s="57" t="n">
        <f aca="false">IF(DX2273=4,"AVANZADO",IF(DX2273=3,"ESTANDAR",IF(DX2273=2,"CERCA_ESTANDAR",IF(DX2273=1,"NECESITA_APOYO"))))</f>
        <v>0</v>
      </c>
      <c r="EM2273" s="57" t="n">
        <f aca="false">IF(DZ2273=4,"AVANZADO",IF(DZ2273=3,"ESTANDAR",IF(DZ2273=2,"CERCA_ESTANDAR",IF(DZ2273=1,"NECESITA_APOYO"))))</f>
        <v>0</v>
      </c>
    </row>
    <row r="2274" s="1" customFormat="true" ht="18.75" hidden="false" customHeight="false" outlineLevel="0" collapsed="false">
      <c r="A2274" s="49" t="n">
        <v>2273</v>
      </c>
      <c r="B2274" s="50"/>
      <c r="C2274" s="50"/>
      <c r="D2274" s="50"/>
      <c r="E2274" s="50"/>
      <c r="F2274" s="50"/>
      <c r="G2274" s="50"/>
      <c r="H2274" s="50"/>
      <c r="I2274" s="50"/>
      <c r="J2274" s="50"/>
      <c r="K2274" s="50"/>
      <c r="L2274" s="50"/>
      <c r="M2274" s="51"/>
      <c r="N2274" s="52"/>
      <c r="O2274" s="50"/>
      <c r="P2274" s="50"/>
      <c r="Q2274" s="50"/>
      <c r="R2274" s="53"/>
      <c r="S2274" s="53"/>
      <c r="T2274" s="53"/>
      <c r="U2274" s="53"/>
      <c r="V2274" s="53"/>
      <c r="W2274" s="53"/>
      <c r="X2274" s="53"/>
      <c r="Y2274" s="53"/>
      <c r="Z2274" s="53"/>
      <c r="AA2274" s="53"/>
      <c r="AB2274" s="53"/>
      <c r="AC2274" s="53"/>
      <c r="AD2274" s="53"/>
      <c r="AE2274" s="53"/>
      <c r="AF2274" s="53"/>
      <c r="AG2274" s="53"/>
      <c r="AH2274" s="53"/>
      <c r="AI2274" s="53"/>
      <c r="AJ2274" s="53"/>
      <c r="AK2274" s="53"/>
      <c r="AL2274" s="53"/>
      <c r="AM2274" s="53"/>
      <c r="AN2274" s="53"/>
      <c r="AO2274" s="53"/>
      <c r="AP2274" s="53"/>
      <c r="AQ2274" s="53"/>
      <c r="AR2274" s="53"/>
      <c r="AS2274" s="53"/>
      <c r="AT2274" s="53"/>
      <c r="AU2274" s="53"/>
      <c r="AV2274" s="53"/>
      <c r="AW2274" s="53"/>
      <c r="AX2274" s="53"/>
      <c r="AY2274" s="53"/>
      <c r="AZ2274" s="53"/>
      <c r="BA2274" s="53"/>
      <c r="BB2274" s="53"/>
      <c r="BC2274" s="53"/>
      <c r="BD2274" s="53"/>
      <c r="BE2274" s="53"/>
      <c r="BF2274" s="53"/>
      <c r="BG2274" s="53"/>
      <c r="BH2274" s="53"/>
      <c r="BI2274" s="53"/>
      <c r="BJ2274" s="53"/>
      <c r="BK2274" s="53"/>
      <c r="BL2274" s="53"/>
      <c r="BM2274" s="53"/>
      <c r="BN2274" s="53"/>
      <c r="BO2274" s="53"/>
      <c r="BP2274" s="53"/>
      <c r="BQ2274" s="53"/>
      <c r="BR2274" s="53"/>
      <c r="BS2274" s="53"/>
      <c r="BT2274" s="53"/>
      <c r="BU2274" s="53"/>
      <c r="BV2274" s="53"/>
      <c r="BW2274" s="53"/>
      <c r="BX2274" s="53"/>
      <c r="BY2274" s="53"/>
      <c r="BZ2274" s="53"/>
      <c r="CA2274" s="53"/>
      <c r="CB2274" s="53"/>
      <c r="CC2274" s="53"/>
      <c r="CD2274" s="53"/>
      <c r="CE2274" s="53"/>
      <c r="CF2274" s="53"/>
      <c r="CG2274" s="53"/>
      <c r="CH2274" s="53"/>
      <c r="CI2274" s="53"/>
      <c r="CJ2274" s="53"/>
      <c r="CK2274" s="53"/>
      <c r="CL2274" s="53"/>
      <c r="CM2274" s="53"/>
      <c r="CN2274" s="53"/>
      <c r="CO2274" s="53"/>
      <c r="CP2274" s="53"/>
      <c r="CQ2274" s="53"/>
      <c r="CR2274" s="53"/>
      <c r="CS2274" s="53"/>
      <c r="CT2274" s="53"/>
      <c r="CU2274" s="53"/>
      <c r="CV2274" s="53"/>
      <c r="CW2274" s="53"/>
      <c r="CX2274" s="53"/>
      <c r="CY2274" s="53"/>
      <c r="CZ2274" s="53"/>
      <c r="DA2274" s="53"/>
      <c r="DB2274" s="53"/>
      <c r="DC2274" s="53"/>
      <c r="DD2274" s="53"/>
      <c r="DE2274" s="53"/>
      <c r="DF2274" s="53"/>
      <c r="DG2274" s="53"/>
      <c r="DH2274" s="53"/>
      <c r="DI2274" s="53"/>
      <c r="DJ2274" s="53"/>
      <c r="DK2274" s="53"/>
      <c r="DL2274" s="53"/>
      <c r="DM2274" s="53"/>
      <c r="DN2274" s="53"/>
      <c r="DO2274" s="53"/>
      <c r="DP2274" s="53"/>
      <c r="DQ2274" s="53"/>
      <c r="DR2274" s="53"/>
      <c r="DS2274" s="53"/>
      <c r="DT2274" s="53"/>
      <c r="DU2274" s="50"/>
      <c r="DV2274" s="50"/>
      <c r="DW2274" s="53"/>
      <c r="DX2274" s="53"/>
      <c r="DY2274" s="53"/>
      <c r="DZ2274" s="53"/>
      <c r="EA2274" s="19"/>
      <c r="EB2274" s="54" t="n">
        <f aca="false">SUM(R2274:AP2274)/25</f>
        <v>0</v>
      </c>
      <c r="EC2274" s="54" t="n">
        <f aca="false">SUM(BP2274:CN2274)/25</f>
        <v>0</v>
      </c>
      <c r="ED2274" s="55" t="n">
        <v>43425</v>
      </c>
      <c r="EE2274" s="56" t="n">
        <f aca="false">SUM(AQ2274:BO2274)/25</f>
        <v>0</v>
      </c>
      <c r="EF2274" s="56" t="n">
        <f aca="false">SUM(CO2274:DM2274)/25</f>
        <v>0</v>
      </c>
      <c r="EH2274" s="54" t="n">
        <f aca="false">SUM(EB2274:EC2274)/2</f>
        <v>0</v>
      </c>
      <c r="EI2274" s="54" t="n">
        <f aca="false">SUM(EE2274:EF2274)/2</f>
        <v>0</v>
      </c>
      <c r="EK2274" s="57" t="n">
        <f aca="false">IF(DW2274=4,"AVANZADO",IF(DW2274=3,"ESTANDAR",IF(DW2274=2,"CERCA_ESTANDAR",IF(DW2274=1,"NECESITA_APOYO"))))</f>
        <v>0</v>
      </c>
      <c r="EL2274" s="57" t="n">
        <f aca="false">IF(DX2274=4,"AVANZADO",IF(DX2274=3,"ESTANDAR",IF(DX2274=2,"CERCA_ESTANDAR",IF(DX2274=1,"NECESITA_APOYO"))))</f>
        <v>0</v>
      </c>
      <c r="EM2274" s="57" t="n">
        <f aca="false">IF(DZ2274=4,"AVANZADO",IF(DZ2274=3,"ESTANDAR",IF(DZ2274=2,"CERCA_ESTANDAR",IF(DZ2274=1,"NECESITA_APOYO"))))</f>
        <v>0</v>
      </c>
    </row>
    <row r="2275" s="1" customFormat="true" ht="18.75" hidden="false" customHeight="false" outlineLevel="0" collapsed="false">
      <c r="A2275" s="49" t="n">
        <v>2274</v>
      </c>
      <c r="B2275" s="50"/>
      <c r="C2275" s="50"/>
      <c r="D2275" s="50"/>
      <c r="E2275" s="50"/>
      <c r="F2275" s="50"/>
      <c r="G2275" s="50"/>
      <c r="H2275" s="50"/>
      <c r="I2275" s="50"/>
      <c r="J2275" s="50"/>
      <c r="K2275" s="50"/>
      <c r="L2275" s="50"/>
      <c r="M2275" s="51"/>
      <c r="N2275" s="52"/>
      <c r="O2275" s="50"/>
      <c r="P2275" s="50"/>
      <c r="Q2275" s="50"/>
      <c r="R2275" s="53"/>
      <c r="S2275" s="53"/>
      <c r="T2275" s="53"/>
      <c r="U2275" s="53"/>
      <c r="V2275" s="53"/>
      <c r="W2275" s="53"/>
      <c r="X2275" s="53"/>
      <c r="Y2275" s="53"/>
      <c r="Z2275" s="53"/>
      <c r="AA2275" s="53"/>
      <c r="AB2275" s="53"/>
      <c r="AC2275" s="53"/>
      <c r="AD2275" s="53"/>
      <c r="AE2275" s="53"/>
      <c r="AF2275" s="53"/>
      <c r="AG2275" s="53"/>
      <c r="AH2275" s="53"/>
      <c r="AI2275" s="53"/>
      <c r="AJ2275" s="53"/>
      <c r="AK2275" s="53"/>
      <c r="AL2275" s="53"/>
      <c r="AM2275" s="53"/>
      <c r="AN2275" s="53"/>
      <c r="AO2275" s="53"/>
      <c r="AP2275" s="53"/>
      <c r="AQ2275" s="53"/>
      <c r="AR2275" s="53"/>
      <c r="AS2275" s="53"/>
      <c r="AT2275" s="53"/>
      <c r="AU2275" s="53"/>
      <c r="AV2275" s="53"/>
      <c r="AW2275" s="53"/>
      <c r="AX2275" s="53"/>
      <c r="AY2275" s="53"/>
      <c r="AZ2275" s="53"/>
      <c r="BA2275" s="53"/>
      <c r="BB2275" s="53"/>
      <c r="BC2275" s="53"/>
      <c r="BD2275" s="53"/>
      <c r="BE2275" s="53"/>
      <c r="BF2275" s="53"/>
      <c r="BG2275" s="53"/>
      <c r="BH2275" s="53"/>
      <c r="BI2275" s="53"/>
      <c r="BJ2275" s="53"/>
      <c r="BK2275" s="53"/>
      <c r="BL2275" s="53"/>
      <c r="BM2275" s="53"/>
      <c r="BN2275" s="53"/>
      <c r="BO2275" s="53"/>
      <c r="BP2275" s="53"/>
      <c r="BQ2275" s="53"/>
      <c r="BR2275" s="53"/>
      <c r="BS2275" s="53"/>
      <c r="BT2275" s="53"/>
      <c r="BU2275" s="53"/>
      <c r="BV2275" s="53"/>
      <c r="BW2275" s="53"/>
      <c r="BX2275" s="53"/>
      <c r="BY2275" s="53"/>
      <c r="BZ2275" s="53"/>
      <c r="CA2275" s="53"/>
      <c r="CB2275" s="53"/>
      <c r="CC2275" s="53"/>
      <c r="CD2275" s="53"/>
      <c r="CE2275" s="53"/>
      <c r="CF2275" s="53"/>
      <c r="CG2275" s="53"/>
      <c r="CH2275" s="53"/>
      <c r="CI2275" s="53"/>
      <c r="CJ2275" s="53"/>
      <c r="CK2275" s="53"/>
      <c r="CL2275" s="53"/>
      <c r="CM2275" s="53"/>
      <c r="CN2275" s="53"/>
      <c r="CO2275" s="53"/>
      <c r="CP2275" s="53"/>
      <c r="CQ2275" s="53"/>
      <c r="CR2275" s="53"/>
      <c r="CS2275" s="53"/>
      <c r="CT2275" s="53"/>
      <c r="CU2275" s="53"/>
      <c r="CV2275" s="53"/>
      <c r="CW2275" s="53"/>
      <c r="CX2275" s="53"/>
      <c r="CY2275" s="53"/>
      <c r="CZ2275" s="53"/>
      <c r="DA2275" s="53"/>
      <c r="DB2275" s="53"/>
      <c r="DC2275" s="53"/>
      <c r="DD2275" s="53"/>
      <c r="DE2275" s="53"/>
      <c r="DF2275" s="53"/>
      <c r="DG2275" s="53"/>
      <c r="DH2275" s="53"/>
      <c r="DI2275" s="53"/>
      <c r="DJ2275" s="53"/>
      <c r="DK2275" s="53"/>
      <c r="DL2275" s="53"/>
      <c r="DM2275" s="53"/>
      <c r="DN2275" s="53"/>
      <c r="DO2275" s="53"/>
      <c r="DP2275" s="53"/>
      <c r="DQ2275" s="53"/>
      <c r="DR2275" s="53"/>
      <c r="DS2275" s="53"/>
      <c r="DT2275" s="53"/>
      <c r="DU2275" s="50"/>
      <c r="DV2275" s="50"/>
      <c r="DW2275" s="53"/>
      <c r="DX2275" s="53"/>
      <c r="DY2275" s="53"/>
      <c r="DZ2275" s="53"/>
      <c r="EA2275" s="19"/>
      <c r="EB2275" s="54" t="n">
        <f aca="false">SUM(R2275:AP2275)/25</f>
        <v>0</v>
      </c>
      <c r="EC2275" s="54" t="n">
        <f aca="false">SUM(BP2275:CN2275)/25</f>
        <v>0</v>
      </c>
      <c r="ED2275" s="55" t="n">
        <v>43426</v>
      </c>
      <c r="EE2275" s="56" t="n">
        <f aca="false">SUM(AQ2275:BO2275)/25</f>
        <v>0</v>
      </c>
      <c r="EF2275" s="56" t="n">
        <f aca="false">SUM(CO2275:DM2275)/25</f>
        <v>0</v>
      </c>
      <c r="EH2275" s="54" t="n">
        <f aca="false">SUM(EB2275:EC2275)/2</f>
        <v>0</v>
      </c>
      <c r="EI2275" s="54" t="n">
        <f aca="false">SUM(EE2275:EF2275)/2</f>
        <v>0</v>
      </c>
      <c r="EK2275" s="57" t="n">
        <f aca="false">IF(DW2275=4,"AVANZADO",IF(DW2275=3,"ESTANDAR",IF(DW2275=2,"CERCA_ESTANDAR",IF(DW2275=1,"NECESITA_APOYO"))))</f>
        <v>0</v>
      </c>
      <c r="EL2275" s="57" t="n">
        <f aca="false">IF(DX2275=4,"AVANZADO",IF(DX2275=3,"ESTANDAR",IF(DX2275=2,"CERCA_ESTANDAR",IF(DX2275=1,"NECESITA_APOYO"))))</f>
        <v>0</v>
      </c>
      <c r="EM2275" s="57" t="n">
        <f aca="false">IF(DZ2275=4,"AVANZADO",IF(DZ2275=3,"ESTANDAR",IF(DZ2275=2,"CERCA_ESTANDAR",IF(DZ2275=1,"NECESITA_APOYO"))))</f>
        <v>0</v>
      </c>
    </row>
    <row r="2276" s="1" customFormat="true" ht="18.75" hidden="false" customHeight="false" outlineLevel="0" collapsed="false">
      <c r="A2276" s="49" t="n">
        <v>2275</v>
      </c>
      <c r="B2276" s="50"/>
      <c r="C2276" s="50"/>
      <c r="D2276" s="50"/>
      <c r="E2276" s="50"/>
      <c r="F2276" s="50"/>
      <c r="G2276" s="50"/>
      <c r="H2276" s="50"/>
      <c r="I2276" s="50"/>
      <c r="J2276" s="50"/>
      <c r="K2276" s="50"/>
      <c r="L2276" s="50"/>
      <c r="M2276" s="51"/>
      <c r="N2276" s="52"/>
      <c r="O2276" s="50"/>
      <c r="P2276" s="50"/>
      <c r="Q2276" s="50"/>
      <c r="R2276" s="53"/>
      <c r="S2276" s="53"/>
      <c r="T2276" s="53"/>
      <c r="U2276" s="53"/>
      <c r="V2276" s="53"/>
      <c r="W2276" s="53"/>
      <c r="X2276" s="53"/>
      <c r="Y2276" s="53"/>
      <c r="Z2276" s="53"/>
      <c r="AA2276" s="53"/>
      <c r="AB2276" s="53"/>
      <c r="AC2276" s="53"/>
      <c r="AD2276" s="53"/>
      <c r="AE2276" s="53"/>
      <c r="AF2276" s="53"/>
      <c r="AG2276" s="53"/>
      <c r="AH2276" s="53"/>
      <c r="AI2276" s="53"/>
      <c r="AJ2276" s="53"/>
      <c r="AK2276" s="53"/>
      <c r="AL2276" s="53"/>
      <c r="AM2276" s="53"/>
      <c r="AN2276" s="53"/>
      <c r="AO2276" s="53"/>
      <c r="AP2276" s="53"/>
      <c r="AQ2276" s="53"/>
      <c r="AR2276" s="53"/>
      <c r="AS2276" s="53"/>
      <c r="AT2276" s="53"/>
      <c r="AU2276" s="53"/>
      <c r="AV2276" s="53"/>
      <c r="AW2276" s="53"/>
      <c r="AX2276" s="53"/>
      <c r="AY2276" s="53"/>
      <c r="AZ2276" s="53"/>
      <c r="BA2276" s="53"/>
      <c r="BB2276" s="53"/>
      <c r="BC2276" s="53"/>
      <c r="BD2276" s="53"/>
      <c r="BE2276" s="53"/>
      <c r="BF2276" s="53"/>
      <c r="BG2276" s="53"/>
      <c r="BH2276" s="53"/>
      <c r="BI2276" s="53"/>
      <c r="BJ2276" s="53"/>
      <c r="BK2276" s="53"/>
      <c r="BL2276" s="53"/>
      <c r="BM2276" s="53"/>
      <c r="BN2276" s="53"/>
      <c r="BO2276" s="53"/>
      <c r="BP2276" s="53"/>
      <c r="BQ2276" s="53"/>
      <c r="BR2276" s="53"/>
      <c r="BS2276" s="53"/>
      <c r="BT2276" s="53"/>
      <c r="BU2276" s="53"/>
      <c r="BV2276" s="53"/>
      <c r="BW2276" s="53"/>
      <c r="BX2276" s="53"/>
      <c r="BY2276" s="53"/>
      <c r="BZ2276" s="53"/>
      <c r="CA2276" s="53"/>
      <c r="CB2276" s="53"/>
      <c r="CC2276" s="53"/>
      <c r="CD2276" s="53"/>
      <c r="CE2276" s="53"/>
      <c r="CF2276" s="53"/>
      <c r="CG2276" s="53"/>
      <c r="CH2276" s="53"/>
      <c r="CI2276" s="53"/>
      <c r="CJ2276" s="53"/>
      <c r="CK2276" s="53"/>
      <c r="CL2276" s="53"/>
      <c r="CM2276" s="53"/>
      <c r="CN2276" s="53"/>
      <c r="CO2276" s="53"/>
      <c r="CP2276" s="53"/>
      <c r="CQ2276" s="53"/>
      <c r="CR2276" s="53"/>
      <c r="CS2276" s="53"/>
      <c r="CT2276" s="53"/>
      <c r="CU2276" s="53"/>
      <c r="CV2276" s="53"/>
      <c r="CW2276" s="53"/>
      <c r="CX2276" s="53"/>
      <c r="CY2276" s="53"/>
      <c r="CZ2276" s="53"/>
      <c r="DA2276" s="53"/>
      <c r="DB2276" s="53"/>
      <c r="DC2276" s="53"/>
      <c r="DD2276" s="53"/>
      <c r="DE2276" s="53"/>
      <c r="DF2276" s="53"/>
      <c r="DG2276" s="53"/>
      <c r="DH2276" s="53"/>
      <c r="DI2276" s="53"/>
      <c r="DJ2276" s="53"/>
      <c r="DK2276" s="53"/>
      <c r="DL2276" s="53"/>
      <c r="DM2276" s="53"/>
      <c r="DN2276" s="53"/>
      <c r="DO2276" s="53"/>
      <c r="DP2276" s="53"/>
      <c r="DQ2276" s="53"/>
      <c r="DR2276" s="53"/>
      <c r="DS2276" s="53"/>
      <c r="DT2276" s="53"/>
      <c r="DU2276" s="50"/>
      <c r="DV2276" s="50"/>
      <c r="DW2276" s="53"/>
      <c r="DX2276" s="53"/>
      <c r="DY2276" s="53"/>
      <c r="DZ2276" s="53"/>
      <c r="EA2276" s="19"/>
      <c r="EB2276" s="54" t="n">
        <f aca="false">SUM(R2276:AP2276)/25</f>
        <v>0</v>
      </c>
      <c r="EC2276" s="54" t="n">
        <f aca="false">SUM(BP2276:CN2276)/25</f>
        <v>0</v>
      </c>
      <c r="ED2276" s="55" t="n">
        <v>43427</v>
      </c>
      <c r="EE2276" s="56" t="n">
        <f aca="false">SUM(AQ2276:BO2276)/25</f>
        <v>0</v>
      </c>
      <c r="EF2276" s="56" t="n">
        <f aca="false">SUM(CO2276:DM2276)/25</f>
        <v>0</v>
      </c>
      <c r="EH2276" s="54" t="n">
        <f aca="false">SUM(EB2276:EC2276)/2</f>
        <v>0</v>
      </c>
      <c r="EI2276" s="54" t="n">
        <f aca="false">SUM(EE2276:EF2276)/2</f>
        <v>0</v>
      </c>
      <c r="EK2276" s="57" t="n">
        <f aca="false">IF(DW2276=4,"AVANZADO",IF(DW2276=3,"ESTANDAR",IF(DW2276=2,"CERCA_ESTANDAR",IF(DW2276=1,"NECESITA_APOYO"))))</f>
        <v>0</v>
      </c>
      <c r="EL2276" s="57" t="n">
        <f aca="false">IF(DX2276=4,"AVANZADO",IF(DX2276=3,"ESTANDAR",IF(DX2276=2,"CERCA_ESTANDAR",IF(DX2276=1,"NECESITA_APOYO"))))</f>
        <v>0</v>
      </c>
      <c r="EM2276" s="57" t="n">
        <f aca="false">IF(DZ2276=4,"AVANZADO",IF(DZ2276=3,"ESTANDAR",IF(DZ2276=2,"CERCA_ESTANDAR",IF(DZ2276=1,"NECESITA_APOYO"))))</f>
        <v>0</v>
      </c>
    </row>
    <row r="2277" s="1" customFormat="true" ht="18.75" hidden="false" customHeight="false" outlineLevel="0" collapsed="false">
      <c r="A2277" s="49" t="n">
        <v>2276</v>
      </c>
      <c r="B2277" s="50"/>
      <c r="C2277" s="50"/>
      <c r="D2277" s="50"/>
      <c r="E2277" s="50"/>
      <c r="F2277" s="50"/>
      <c r="G2277" s="50"/>
      <c r="H2277" s="50"/>
      <c r="I2277" s="50"/>
      <c r="J2277" s="50"/>
      <c r="K2277" s="50"/>
      <c r="L2277" s="50"/>
      <c r="M2277" s="51"/>
      <c r="N2277" s="52"/>
      <c r="O2277" s="50"/>
      <c r="P2277" s="50"/>
      <c r="Q2277" s="50"/>
      <c r="R2277" s="53"/>
      <c r="S2277" s="53"/>
      <c r="T2277" s="53"/>
      <c r="U2277" s="53"/>
      <c r="V2277" s="53"/>
      <c r="W2277" s="53"/>
      <c r="X2277" s="53"/>
      <c r="Y2277" s="53"/>
      <c r="Z2277" s="53"/>
      <c r="AA2277" s="53"/>
      <c r="AB2277" s="53"/>
      <c r="AC2277" s="53"/>
      <c r="AD2277" s="53"/>
      <c r="AE2277" s="53"/>
      <c r="AF2277" s="53"/>
      <c r="AG2277" s="53"/>
      <c r="AH2277" s="53"/>
      <c r="AI2277" s="53"/>
      <c r="AJ2277" s="53"/>
      <c r="AK2277" s="53"/>
      <c r="AL2277" s="53"/>
      <c r="AM2277" s="53"/>
      <c r="AN2277" s="53"/>
      <c r="AO2277" s="53"/>
      <c r="AP2277" s="53"/>
      <c r="AQ2277" s="53"/>
      <c r="AR2277" s="53"/>
      <c r="AS2277" s="53"/>
      <c r="AT2277" s="53"/>
      <c r="AU2277" s="53"/>
      <c r="AV2277" s="53"/>
      <c r="AW2277" s="53"/>
      <c r="AX2277" s="53"/>
      <c r="AY2277" s="53"/>
      <c r="AZ2277" s="53"/>
      <c r="BA2277" s="53"/>
      <c r="BB2277" s="53"/>
      <c r="BC2277" s="53"/>
      <c r="BD2277" s="53"/>
      <c r="BE2277" s="53"/>
      <c r="BF2277" s="53"/>
      <c r="BG2277" s="53"/>
      <c r="BH2277" s="53"/>
      <c r="BI2277" s="53"/>
      <c r="BJ2277" s="53"/>
      <c r="BK2277" s="53"/>
      <c r="BL2277" s="53"/>
      <c r="BM2277" s="53"/>
      <c r="BN2277" s="53"/>
      <c r="BO2277" s="53"/>
      <c r="BP2277" s="53"/>
      <c r="BQ2277" s="53"/>
      <c r="BR2277" s="53"/>
      <c r="BS2277" s="53"/>
      <c r="BT2277" s="53"/>
      <c r="BU2277" s="53"/>
      <c r="BV2277" s="53"/>
      <c r="BW2277" s="53"/>
      <c r="BX2277" s="53"/>
      <c r="BY2277" s="53"/>
      <c r="BZ2277" s="53"/>
      <c r="CA2277" s="53"/>
      <c r="CB2277" s="53"/>
      <c r="CC2277" s="53"/>
      <c r="CD2277" s="53"/>
      <c r="CE2277" s="53"/>
      <c r="CF2277" s="53"/>
      <c r="CG2277" s="53"/>
      <c r="CH2277" s="53"/>
      <c r="CI2277" s="53"/>
      <c r="CJ2277" s="53"/>
      <c r="CK2277" s="53"/>
      <c r="CL2277" s="53"/>
      <c r="CM2277" s="53"/>
      <c r="CN2277" s="53"/>
      <c r="CO2277" s="53"/>
      <c r="CP2277" s="53"/>
      <c r="CQ2277" s="53"/>
      <c r="CR2277" s="53"/>
      <c r="CS2277" s="53"/>
      <c r="CT2277" s="53"/>
      <c r="CU2277" s="53"/>
      <c r="CV2277" s="53"/>
      <c r="CW2277" s="53"/>
      <c r="CX2277" s="53"/>
      <c r="CY2277" s="53"/>
      <c r="CZ2277" s="53"/>
      <c r="DA2277" s="53"/>
      <c r="DB2277" s="53"/>
      <c r="DC2277" s="53"/>
      <c r="DD2277" s="53"/>
      <c r="DE2277" s="53"/>
      <c r="DF2277" s="53"/>
      <c r="DG2277" s="53"/>
      <c r="DH2277" s="53"/>
      <c r="DI2277" s="53"/>
      <c r="DJ2277" s="53"/>
      <c r="DK2277" s="53"/>
      <c r="DL2277" s="53"/>
      <c r="DM2277" s="53"/>
      <c r="DN2277" s="53"/>
      <c r="DO2277" s="53"/>
      <c r="DP2277" s="53"/>
      <c r="DQ2277" s="53"/>
      <c r="DR2277" s="53"/>
      <c r="DS2277" s="53"/>
      <c r="DT2277" s="53"/>
      <c r="DU2277" s="50"/>
      <c r="DV2277" s="50"/>
      <c r="DW2277" s="53"/>
      <c r="DX2277" s="53"/>
      <c r="DY2277" s="53"/>
      <c r="DZ2277" s="53"/>
      <c r="EA2277" s="19"/>
      <c r="EB2277" s="54" t="n">
        <f aca="false">SUM(R2277:AP2277)/25</f>
        <v>0</v>
      </c>
      <c r="EC2277" s="54" t="n">
        <f aca="false">SUM(BP2277:CN2277)/25</f>
        <v>0</v>
      </c>
      <c r="ED2277" s="55" t="n">
        <v>43428</v>
      </c>
      <c r="EE2277" s="56" t="n">
        <f aca="false">SUM(AQ2277:BO2277)/25</f>
        <v>0</v>
      </c>
      <c r="EF2277" s="56" t="n">
        <f aca="false">SUM(CO2277:DM2277)/25</f>
        <v>0</v>
      </c>
      <c r="EH2277" s="54" t="n">
        <f aca="false">SUM(EB2277:EC2277)/2</f>
        <v>0</v>
      </c>
      <c r="EI2277" s="54" t="n">
        <f aca="false">SUM(EE2277:EF2277)/2</f>
        <v>0</v>
      </c>
      <c r="EK2277" s="57" t="n">
        <f aca="false">IF(DW2277=4,"AVANZADO",IF(DW2277=3,"ESTANDAR",IF(DW2277=2,"CERCA_ESTANDAR",IF(DW2277=1,"NECESITA_APOYO"))))</f>
        <v>0</v>
      </c>
      <c r="EL2277" s="57" t="n">
        <f aca="false">IF(DX2277=4,"AVANZADO",IF(DX2277=3,"ESTANDAR",IF(DX2277=2,"CERCA_ESTANDAR",IF(DX2277=1,"NECESITA_APOYO"))))</f>
        <v>0</v>
      </c>
      <c r="EM2277" s="57" t="n">
        <f aca="false">IF(DZ2277=4,"AVANZADO",IF(DZ2277=3,"ESTANDAR",IF(DZ2277=2,"CERCA_ESTANDAR",IF(DZ2277=1,"NECESITA_APOYO"))))</f>
        <v>0</v>
      </c>
    </row>
    <row r="2278" s="1" customFormat="true" ht="18.75" hidden="false" customHeight="false" outlineLevel="0" collapsed="false">
      <c r="A2278" s="49" t="n">
        <v>2277</v>
      </c>
      <c r="B2278" s="50"/>
      <c r="C2278" s="50"/>
      <c r="D2278" s="50"/>
      <c r="E2278" s="50"/>
      <c r="F2278" s="50"/>
      <c r="G2278" s="50"/>
      <c r="H2278" s="50"/>
      <c r="I2278" s="50"/>
      <c r="J2278" s="50"/>
      <c r="K2278" s="50"/>
      <c r="L2278" s="50"/>
      <c r="M2278" s="51"/>
      <c r="N2278" s="52"/>
      <c r="O2278" s="50"/>
      <c r="P2278" s="50"/>
      <c r="Q2278" s="50"/>
      <c r="R2278" s="53"/>
      <c r="S2278" s="53"/>
      <c r="T2278" s="53"/>
      <c r="U2278" s="53"/>
      <c r="V2278" s="53"/>
      <c r="W2278" s="53"/>
      <c r="X2278" s="53"/>
      <c r="Y2278" s="53"/>
      <c r="Z2278" s="53"/>
      <c r="AA2278" s="53"/>
      <c r="AB2278" s="53"/>
      <c r="AC2278" s="53"/>
      <c r="AD2278" s="53"/>
      <c r="AE2278" s="53"/>
      <c r="AF2278" s="53"/>
      <c r="AG2278" s="53"/>
      <c r="AH2278" s="53"/>
      <c r="AI2278" s="53"/>
      <c r="AJ2278" s="53"/>
      <c r="AK2278" s="53"/>
      <c r="AL2278" s="53"/>
      <c r="AM2278" s="53"/>
      <c r="AN2278" s="53"/>
      <c r="AO2278" s="53"/>
      <c r="AP2278" s="53"/>
      <c r="AQ2278" s="53"/>
      <c r="AR2278" s="53"/>
      <c r="AS2278" s="53"/>
      <c r="AT2278" s="53"/>
      <c r="AU2278" s="53"/>
      <c r="AV2278" s="53"/>
      <c r="AW2278" s="53"/>
      <c r="AX2278" s="53"/>
      <c r="AY2278" s="53"/>
      <c r="AZ2278" s="53"/>
      <c r="BA2278" s="53"/>
      <c r="BB2278" s="53"/>
      <c r="BC2278" s="53"/>
      <c r="BD2278" s="53"/>
      <c r="BE2278" s="53"/>
      <c r="BF2278" s="53"/>
      <c r="BG2278" s="53"/>
      <c r="BH2278" s="53"/>
      <c r="BI2278" s="53"/>
      <c r="BJ2278" s="53"/>
      <c r="BK2278" s="53"/>
      <c r="BL2278" s="53"/>
      <c r="BM2278" s="53"/>
      <c r="BN2278" s="53"/>
      <c r="BO2278" s="53"/>
      <c r="BP2278" s="53"/>
      <c r="BQ2278" s="53"/>
      <c r="BR2278" s="53"/>
      <c r="BS2278" s="53"/>
      <c r="BT2278" s="53"/>
      <c r="BU2278" s="53"/>
      <c r="BV2278" s="53"/>
      <c r="BW2278" s="53"/>
      <c r="BX2278" s="53"/>
      <c r="BY2278" s="53"/>
      <c r="BZ2278" s="53"/>
      <c r="CA2278" s="53"/>
      <c r="CB2278" s="53"/>
      <c r="CC2278" s="53"/>
      <c r="CD2278" s="53"/>
      <c r="CE2278" s="53"/>
      <c r="CF2278" s="53"/>
      <c r="CG2278" s="53"/>
      <c r="CH2278" s="53"/>
      <c r="CI2278" s="53"/>
      <c r="CJ2278" s="53"/>
      <c r="CK2278" s="53"/>
      <c r="CL2278" s="53"/>
      <c r="CM2278" s="53"/>
      <c r="CN2278" s="53"/>
      <c r="CO2278" s="53"/>
      <c r="CP2278" s="53"/>
      <c r="CQ2278" s="53"/>
      <c r="CR2278" s="53"/>
      <c r="CS2278" s="53"/>
      <c r="CT2278" s="53"/>
      <c r="CU2278" s="53"/>
      <c r="CV2278" s="53"/>
      <c r="CW2278" s="53"/>
      <c r="CX2278" s="53"/>
      <c r="CY2278" s="53"/>
      <c r="CZ2278" s="53"/>
      <c r="DA2278" s="53"/>
      <c r="DB2278" s="53"/>
      <c r="DC2278" s="53"/>
      <c r="DD2278" s="53"/>
      <c r="DE2278" s="53"/>
      <c r="DF2278" s="53"/>
      <c r="DG2278" s="53"/>
      <c r="DH2278" s="53"/>
      <c r="DI2278" s="53"/>
      <c r="DJ2278" s="53"/>
      <c r="DK2278" s="53"/>
      <c r="DL2278" s="53"/>
      <c r="DM2278" s="53"/>
      <c r="DN2278" s="53"/>
      <c r="DO2278" s="53"/>
      <c r="DP2278" s="53"/>
      <c r="DQ2278" s="53"/>
      <c r="DR2278" s="53"/>
      <c r="DS2278" s="53"/>
      <c r="DT2278" s="53"/>
      <c r="DU2278" s="50"/>
      <c r="DV2278" s="50"/>
      <c r="DW2278" s="53"/>
      <c r="DX2278" s="53"/>
      <c r="DY2278" s="53"/>
      <c r="DZ2278" s="53"/>
      <c r="EA2278" s="19"/>
      <c r="EB2278" s="54" t="n">
        <f aca="false">SUM(R2278:AP2278)/25</f>
        <v>0</v>
      </c>
      <c r="EC2278" s="54" t="n">
        <f aca="false">SUM(BP2278:CN2278)/25</f>
        <v>0</v>
      </c>
      <c r="ED2278" s="55" t="n">
        <v>43429</v>
      </c>
      <c r="EE2278" s="56" t="n">
        <f aca="false">SUM(AQ2278:BO2278)/25</f>
        <v>0</v>
      </c>
      <c r="EF2278" s="56" t="n">
        <f aca="false">SUM(CO2278:DM2278)/25</f>
        <v>0</v>
      </c>
      <c r="EH2278" s="54" t="n">
        <f aca="false">SUM(EB2278:EC2278)/2</f>
        <v>0</v>
      </c>
      <c r="EI2278" s="54" t="n">
        <f aca="false">SUM(EE2278:EF2278)/2</f>
        <v>0</v>
      </c>
      <c r="EK2278" s="57" t="n">
        <f aca="false">IF(DW2278=4,"AVANZADO",IF(DW2278=3,"ESTANDAR",IF(DW2278=2,"CERCA_ESTANDAR",IF(DW2278=1,"NECESITA_APOYO"))))</f>
        <v>0</v>
      </c>
      <c r="EL2278" s="57" t="n">
        <f aca="false">IF(DX2278=4,"AVANZADO",IF(DX2278=3,"ESTANDAR",IF(DX2278=2,"CERCA_ESTANDAR",IF(DX2278=1,"NECESITA_APOYO"))))</f>
        <v>0</v>
      </c>
      <c r="EM2278" s="57" t="n">
        <f aca="false">IF(DZ2278=4,"AVANZADO",IF(DZ2278=3,"ESTANDAR",IF(DZ2278=2,"CERCA_ESTANDAR",IF(DZ2278=1,"NECESITA_APOYO"))))</f>
        <v>0</v>
      </c>
    </row>
    <row r="2279" s="1" customFormat="true" ht="18.75" hidden="false" customHeight="false" outlineLevel="0" collapsed="false">
      <c r="A2279" s="49" t="n">
        <v>2278</v>
      </c>
      <c r="B2279" s="50"/>
      <c r="C2279" s="50"/>
      <c r="D2279" s="50"/>
      <c r="E2279" s="50"/>
      <c r="F2279" s="50"/>
      <c r="G2279" s="50"/>
      <c r="H2279" s="50"/>
      <c r="I2279" s="50"/>
      <c r="J2279" s="50"/>
      <c r="K2279" s="50"/>
      <c r="L2279" s="50"/>
      <c r="M2279" s="51"/>
      <c r="N2279" s="52"/>
      <c r="O2279" s="50"/>
      <c r="P2279" s="50"/>
      <c r="Q2279" s="50"/>
      <c r="R2279" s="53"/>
      <c r="S2279" s="53"/>
      <c r="T2279" s="53"/>
      <c r="U2279" s="53"/>
      <c r="V2279" s="53"/>
      <c r="W2279" s="53"/>
      <c r="X2279" s="53"/>
      <c r="Y2279" s="53"/>
      <c r="Z2279" s="53"/>
      <c r="AA2279" s="53"/>
      <c r="AB2279" s="53"/>
      <c r="AC2279" s="53"/>
      <c r="AD2279" s="53"/>
      <c r="AE2279" s="53"/>
      <c r="AF2279" s="53"/>
      <c r="AG2279" s="53"/>
      <c r="AH2279" s="53"/>
      <c r="AI2279" s="53"/>
      <c r="AJ2279" s="53"/>
      <c r="AK2279" s="53"/>
      <c r="AL2279" s="53"/>
      <c r="AM2279" s="53"/>
      <c r="AN2279" s="53"/>
      <c r="AO2279" s="53"/>
      <c r="AP2279" s="53"/>
      <c r="AQ2279" s="53"/>
      <c r="AR2279" s="53"/>
      <c r="AS2279" s="53"/>
      <c r="AT2279" s="53"/>
      <c r="AU2279" s="53"/>
      <c r="AV2279" s="53"/>
      <c r="AW2279" s="53"/>
      <c r="AX2279" s="53"/>
      <c r="AY2279" s="53"/>
      <c r="AZ2279" s="53"/>
      <c r="BA2279" s="53"/>
      <c r="BB2279" s="53"/>
      <c r="BC2279" s="53"/>
      <c r="BD2279" s="53"/>
      <c r="BE2279" s="53"/>
      <c r="BF2279" s="53"/>
      <c r="BG2279" s="53"/>
      <c r="BH2279" s="53"/>
      <c r="BI2279" s="53"/>
      <c r="BJ2279" s="53"/>
      <c r="BK2279" s="53"/>
      <c r="BL2279" s="53"/>
      <c r="BM2279" s="53"/>
      <c r="BN2279" s="53"/>
      <c r="BO2279" s="53"/>
      <c r="BP2279" s="53"/>
      <c r="BQ2279" s="53"/>
      <c r="BR2279" s="53"/>
      <c r="BS2279" s="53"/>
      <c r="BT2279" s="53"/>
      <c r="BU2279" s="53"/>
      <c r="BV2279" s="53"/>
      <c r="BW2279" s="53"/>
      <c r="BX2279" s="53"/>
      <c r="BY2279" s="53"/>
      <c r="BZ2279" s="53"/>
      <c r="CA2279" s="53"/>
      <c r="CB2279" s="53"/>
      <c r="CC2279" s="53"/>
      <c r="CD2279" s="53"/>
      <c r="CE2279" s="53"/>
      <c r="CF2279" s="53"/>
      <c r="CG2279" s="53"/>
      <c r="CH2279" s="53"/>
      <c r="CI2279" s="53"/>
      <c r="CJ2279" s="53"/>
      <c r="CK2279" s="53"/>
      <c r="CL2279" s="53"/>
      <c r="CM2279" s="53"/>
      <c r="CN2279" s="53"/>
      <c r="CO2279" s="53"/>
      <c r="CP2279" s="53"/>
      <c r="CQ2279" s="53"/>
      <c r="CR2279" s="53"/>
      <c r="CS2279" s="53"/>
      <c r="CT2279" s="53"/>
      <c r="CU2279" s="53"/>
      <c r="CV2279" s="53"/>
      <c r="CW2279" s="53"/>
      <c r="CX2279" s="53"/>
      <c r="CY2279" s="53"/>
      <c r="CZ2279" s="53"/>
      <c r="DA2279" s="53"/>
      <c r="DB2279" s="53"/>
      <c r="DC2279" s="53"/>
      <c r="DD2279" s="53"/>
      <c r="DE2279" s="53"/>
      <c r="DF2279" s="53"/>
      <c r="DG2279" s="53"/>
      <c r="DH2279" s="53"/>
      <c r="DI2279" s="53"/>
      <c r="DJ2279" s="53"/>
      <c r="DK2279" s="53"/>
      <c r="DL2279" s="53"/>
      <c r="DM2279" s="53"/>
      <c r="DN2279" s="53"/>
      <c r="DO2279" s="53"/>
      <c r="DP2279" s="53"/>
      <c r="DQ2279" s="53"/>
      <c r="DR2279" s="53"/>
      <c r="DS2279" s="53"/>
      <c r="DT2279" s="53"/>
      <c r="DU2279" s="50"/>
      <c r="DV2279" s="50"/>
      <c r="DW2279" s="53"/>
      <c r="DX2279" s="53"/>
      <c r="DY2279" s="53"/>
      <c r="DZ2279" s="53"/>
      <c r="EA2279" s="19"/>
      <c r="EB2279" s="54" t="n">
        <f aca="false">SUM(R2279:AP2279)/25</f>
        <v>0</v>
      </c>
      <c r="EC2279" s="54" t="n">
        <f aca="false">SUM(BP2279:CN2279)/25</f>
        <v>0</v>
      </c>
      <c r="ED2279" s="55" t="n">
        <v>43430</v>
      </c>
      <c r="EE2279" s="56" t="n">
        <f aca="false">SUM(AQ2279:BO2279)/25</f>
        <v>0</v>
      </c>
      <c r="EF2279" s="56" t="n">
        <f aca="false">SUM(CO2279:DM2279)/25</f>
        <v>0</v>
      </c>
      <c r="EH2279" s="54" t="n">
        <f aca="false">SUM(EB2279:EC2279)/2</f>
        <v>0</v>
      </c>
      <c r="EI2279" s="54" t="n">
        <f aca="false">SUM(EE2279:EF2279)/2</f>
        <v>0</v>
      </c>
      <c r="EK2279" s="57" t="n">
        <f aca="false">IF(DW2279=4,"AVANZADO",IF(DW2279=3,"ESTANDAR",IF(DW2279=2,"CERCA_ESTANDAR",IF(DW2279=1,"NECESITA_APOYO"))))</f>
        <v>0</v>
      </c>
      <c r="EL2279" s="57" t="n">
        <f aca="false">IF(DX2279=4,"AVANZADO",IF(DX2279=3,"ESTANDAR",IF(DX2279=2,"CERCA_ESTANDAR",IF(DX2279=1,"NECESITA_APOYO"))))</f>
        <v>0</v>
      </c>
      <c r="EM2279" s="57" t="n">
        <f aca="false">IF(DZ2279=4,"AVANZADO",IF(DZ2279=3,"ESTANDAR",IF(DZ2279=2,"CERCA_ESTANDAR",IF(DZ2279=1,"NECESITA_APOYO"))))</f>
        <v>0</v>
      </c>
    </row>
    <row r="2280" s="1" customFormat="true" ht="18.75" hidden="false" customHeight="false" outlineLevel="0" collapsed="false">
      <c r="A2280" s="49" t="n">
        <v>2279</v>
      </c>
      <c r="B2280" s="50"/>
      <c r="C2280" s="50"/>
      <c r="D2280" s="50"/>
      <c r="E2280" s="50"/>
      <c r="F2280" s="50"/>
      <c r="G2280" s="50"/>
      <c r="H2280" s="50"/>
      <c r="I2280" s="50"/>
      <c r="J2280" s="50"/>
      <c r="K2280" s="50"/>
      <c r="L2280" s="50"/>
      <c r="M2280" s="51"/>
      <c r="N2280" s="52"/>
      <c r="O2280" s="50"/>
      <c r="P2280" s="50"/>
      <c r="Q2280" s="50"/>
      <c r="R2280" s="53"/>
      <c r="S2280" s="53"/>
      <c r="T2280" s="53"/>
      <c r="U2280" s="53"/>
      <c r="V2280" s="53"/>
      <c r="W2280" s="53"/>
      <c r="X2280" s="53"/>
      <c r="Y2280" s="53"/>
      <c r="Z2280" s="53"/>
      <c r="AA2280" s="53"/>
      <c r="AB2280" s="53"/>
      <c r="AC2280" s="53"/>
      <c r="AD2280" s="53"/>
      <c r="AE2280" s="53"/>
      <c r="AF2280" s="53"/>
      <c r="AG2280" s="53"/>
      <c r="AH2280" s="53"/>
      <c r="AI2280" s="53"/>
      <c r="AJ2280" s="53"/>
      <c r="AK2280" s="53"/>
      <c r="AL2280" s="53"/>
      <c r="AM2280" s="53"/>
      <c r="AN2280" s="53"/>
      <c r="AO2280" s="53"/>
      <c r="AP2280" s="53"/>
      <c r="AQ2280" s="53"/>
      <c r="AR2280" s="53"/>
      <c r="AS2280" s="53"/>
      <c r="AT2280" s="53"/>
      <c r="AU2280" s="53"/>
      <c r="AV2280" s="53"/>
      <c r="AW2280" s="53"/>
      <c r="AX2280" s="53"/>
      <c r="AY2280" s="53"/>
      <c r="AZ2280" s="53"/>
      <c r="BA2280" s="53"/>
      <c r="BB2280" s="53"/>
      <c r="BC2280" s="53"/>
      <c r="BD2280" s="53"/>
      <c r="BE2280" s="53"/>
      <c r="BF2280" s="53"/>
      <c r="BG2280" s="53"/>
      <c r="BH2280" s="53"/>
      <c r="BI2280" s="53"/>
      <c r="BJ2280" s="53"/>
      <c r="BK2280" s="53"/>
      <c r="BL2280" s="53"/>
      <c r="BM2280" s="53"/>
      <c r="BN2280" s="53"/>
      <c r="BO2280" s="53"/>
      <c r="BP2280" s="53"/>
      <c r="BQ2280" s="53"/>
      <c r="BR2280" s="53"/>
      <c r="BS2280" s="53"/>
      <c r="BT2280" s="53"/>
      <c r="BU2280" s="53"/>
      <c r="BV2280" s="53"/>
      <c r="BW2280" s="53"/>
      <c r="BX2280" s="53"/>
      <c r="BY2280" s="53"/>
      <c r="BZ2280" s="53"/>
      <c r="CA2280" s="53"/>
      <c r="CB2280" s="53"/>
      <c r="CC2280" s="53"/>
      <c r="CD2280" s="53"/>
      <c r="CE2280" s="53"/>
      <c r="CF2280" s="53"/>
      <c r="CG2280" s="53"/>
      <c r="CH2280" s="53"/>
      <c r="CI2280" s="53"/>
      <c r="CJ2280" s="53"/>
      <c r="CK2280" s="53"/>
      <c r="CL2280" s="53"/>
      <c r="CM2280" s="53"/>
      <c r="CN2280" s="53"/>
      <c r="CO2280" s="53"/>
      <c r="CP2280" s="53"/>
      <c r="CQ2280" s="53"/>
      <c r="CR2280" s="53"/>
      <c r="CS2280" s="53"/>
      <c r="CT2280" s="53"/>
      <c r="CU2280" s="53"/>
      <c r="CV2280" s="53"/>
      <c r="CW2280" s="53"/>
      <c r="CX2280" s="53"/>
      <c r="CY2280" s="53"/>
      <c r="CZ2280" s="53"/>
      <c r="DA2280" s="53"/>
      <c r="DB2280" s="53"/>
      <c r="DC2280" s="53"/>
      <c r="DD2280" s="53"/>
      <c r="DE2280" s="53"/>
      <c r="DF2280" s="53"/>
      <c r="DG2280" s="53"/>
      <c r="DH2280" s="53"/>
      <c r="DI2280" s="53"/>
      <c r="DJ2280" s="53"/>
      <c r="DK2280" s="53"/>
      <c r="DL2280" s="53"/>
      <c r="DM2280" s="53"/>
      <c r="DN2280" s="53"/>
      <c r="DO2280" s="53"/>
      <c r="DP2280" s="53"/>
      <c r="DQ2280" s="53"/>
      <c r="DR2280" s="53"/>
      <c r="DS2280" s="53"/>
      <c r="DT2280" s="53"/>
      <c r="DU2280" s="50"/>
      <c r="DV2280" s="50"/>
      <c r="DW2280" s="53"/>
      <c r="DX2280" s="53"/>
      <c r="DY2280" s="53"/>
      <c r="DZ2280" s="53"/>
      <c r="EA2280" s="19"/>
      <c r="EB2280" s="54" t="n">
        <f aca="false">SUM(R2280:AP2280)/25</f>
        <v>0</v>
      </c>
      <c r="EC2280" s="54" t="n">
        <f aca="false">SUM(BP2280:CN2280)/25</f>
        <v>0</v>
      </c>
      <c r="ED2280" s="55" t="n">
        <v>43431</v>
      </c>
      <c r="EE2280" s="56" t="n">
        <f aca="false">SUM(AQ2280:BO2280)/25</f>
        <v>0</v>
      </c>
      <c r="EF2280" s="56" t="n">
        <f aca="false">SUM(CO2280:DM2280)/25</f>
        <v>0</v>
      </c>
      <c r="EH2280" s="54" t="n">
        <f aca="false">SUM(EB2280:EC2280)/2</f>
        <v>0</v>
      </c>
      <c r="EI2280" s="54" t="n">
        <f aca="false">SUM(EE2280:EF2280)/2</f>
        <v>0</v>
      </c>
      <c r="EK2280" s="57" t="n">
        <f aca="false">IF(DW2280=4,"AVANZADO",IF(DW2280=3,"ESTANDAR",IF(DW2280=2,"CERCA_ESTANDAR",IF(DW2280=1,"NECESITA_APOYO"))))</f>
        <v>0</v>
      </c>
      <c r="EL2280" s="57" t="n">
        <f aca="false">IF(DX2280=4,"AVANZADO",IF(DX2280=3,"ESTANDAR",IF(DX2280=2,"CERCA_ESTANDAR",IF(DX2280=1,"NECESITA_APOYO"))))</f>
        <v>0</v>
      </c>
      <c r="EM2280" s="57" t="n">
        <f aca="false">IF(DZ2280=4,"AVANZADO",IF(DZ2280=3,"ESTANDAR",IF(DZ2280=2,"CERCA_ESTANDAR",IF(DZ2280=1,"NECESITA_APOYO"))))</f>
        <v>0</v>
      </c>
    </row>
    <row r="2281" s="1" customFormat="true" ht="18.75" hidden="false" customHeight="false" outlineLevel="0" collapsed="false">
      <c r="A2281" s="49" t="n">
        <v>2280</v>
      </c>
      <c r="B2281" s="50"/>
      <c r="C2281" s="50"/>
      <c r="D2281" s="50"/>
      <c r="E2281" s="50"/>
      <c r="F2281" s="50"/>
      <c r="G2281" s="50"/>
      <c r="H2281" s="50"/>
      <c r="I2281" s="50"/>
      <c r="J2281" s="50"/>
      <c r="K2281" s="50"/>
      <c r="L2281" s="50"/>
      <c r="M2281" s="51"/>
      <c r="N2281" s="52"/>
      <c r="O2281" s="50"/>
      <c r="P2281" s="50"/>
      <c r="Q2281" s="50"/>
      <c r="R2281" s="53"/>
      <c r="S2281" s="53"/>
      <c r="T2281" s="53"/>
      <c r="U2281" s="53"/>
      <c r="V2281" s="53"/>
      <c r="W2281" s="53"/>
      <c r="X2281" s="53"/>
      <c r="Y2281" s="53"/>
      <c r="Z2281" s="53"/>
      <c r="AA2281" s="53"/>
      <c r="AB2281" s="53"/>
      <c r="AC2281" s="53"/>
      <c r="AD2281" s="53"/>
      <c r="AE2281" s="53"/>
      <c r="AF2281" s="53"/>
      <c r="AG2281" s="53"/>
      <c r="AH2281" s="53"/>
      <c r="AI2281" s="53"/>
      <c r="AJ2281" s="53"/>
      <c r="AK2281" s="53"/>
      <c r="AL2281" s="53"/>
      <c r="AM2281" s="53"/>
      <c r="AN2281" s="53"/>
      <c r="AO2281" s="53"/>
      <c r="AP2281" s="53"/>
      <c r="AQ2281" s="53"/>
      <c r="AR2281" s="53"/>
      <c r="AS2281" s="53"/>
      <c r="AT2281" s="53"/>
      <c r="AU2281" s="53"/>
      <c r="AV2281" s="53"/>
      <c r="AW2281" s="53"/>
      <c r="AX2281" s="53"/>
      <c r="AY2281" s="53"/>
      <c r="AZ2281" s="53"/>
      <c r="BA2281" s="53"/>
      <c r="BB2281" s="53"/>
      <c r="BC2281" s="53"/>
      <c r="BD2281" s="53"/>
      <c r="BE2281" s="53"/>
      <c r="BF2281" s="53"/>
      <c r="BG2281" s="53"/>
      <c r="BH2281" s="53"/>
      <c r="BI2281" s="53"/>
      <c r="BJ2281" s="53"/>
      <c r="BK2281" s="53"/>
      <c r="BL2281" s="53"/>
      <c r="BM2281" s="53"/>
      <c r="BN2281" s="53"/>
      <c r="BO2281" s="53"/>
      <c r="BP2281" s="53"/>
      <c r="BQ2281" s="53"/>
      <c r="BR2281" s="53"/>
      <c r="BS2281" s="53"/>
      <c r="BT2281" s="53"/>
      <c r="BU2281" s="53"/>
      <c r="BV2281" s="53"/>
      <c r="BW2281" s="53"/>
      <c r="BX2281" s="53"/>
      <c r="BY2281" s="53"/>
      <c r="BZ2281" s="53"/>
      <c r="CA2281" s="53"/>
      <c r="CB2281" s="53"/>
      <c r="CC2281" s="53"/>
      <c r="CD2281" s="53"/>
      <c r="CE2281" s="53"/>
      <c r="CF2281" s="53"/>
      <c r="CG2281" s="53"/>
      <c r="CH2281" s="53"/>
      <c r="CI2281" s="53"/>
      <c r="CJ2281" s="53"/>
      <c r="CK2281" s="53"/>
      <c r="CL2281" s="53"/>
      <c r="CM2281" s="53"/>
      <c r="CN2281" s="53"/>
      <c r="CO2281" s="53"/>
      <c r="CP2281" s="53"/>
      <c r="CQ2281" s="53"/>
      <c r="CR2281" s="53"/>
      <c r="CS2281" s="53"/>
      <c r="CT2281" s="53"/>
      <c r="CU2281" s="53"/>
      <c r="CV2281" s="53"/>
      <c r="CW2281" s="53"/>
      <c r="CX2281" s="53"/>
      <c r="CY2281" s="53"/>
      <c r="CZ2281" s="53"/>
      <c r="DA2281" s="53"/>
      <c r="DB2281" s="53"/>
      <c r="DC2281" s="53"/>
      <c r="DD2281" s="53"/>
      <c r="DE2281" s="53"/>
      <c r="DF2281" s="53"/>
      <c r="DG2281" s="53"/>
      <c r="DH2281" s="53"/>
      <c r="DI2281" s="53"/>
      <c r="DJ2281" s="53"/>
      <c r="DK2281" s="53"/>
      <c r="DL2281" s="53"/>
      <c r="DM2281" s="53"/>
      <c r="DN2281" s="53"/>
      <c r="DO2281" s="53"/>
      <c r="DP2281" s="53"/>
      <c r="DQ2281" s="53"/>
      <c r="DR2281" s="53"/>
      <c r="DS2281" s="53"/>
      <c r="DT2281" s="53"/>
      <c r="DU2281" s="50"/>
      <c r="DV2281" s="50"/>
      <c r="DW2281" s="53"/>
      <c r="DX2281" s="53"/>
      <c r="DY2281" s="53"/>
      <c r="DZ2281" s="53"/>
      <c r="EA2281" s="19"/>
      <c r="EB2281" s="54" t="n">
        <f aca="false">SUM(R2281:AP2281)/25</f>
        <v>0</v>
      </c>
      <c r="EC2281" s="54" t="n">
        <f aca="false">SUM(BP2281:CN2281)/25</f>
        <v>0</v>
      </c>
      <c r="ED2281" s="55" t="n">
        <v>43432</v>
      </c>
      <c r="EE2281" s="56" t="n">
        <f aca="false">SUM(AQ2281:BO2281)/25</f>
        <v>0</v>
      </c>
      <c r="EF2281" s="56" t="n">
        <f aca="false">SUM(CO2281:DM2281)/25</f>
        <v>0</v>
      </c>
      <c r="EH2281" s="54" t="n">
        <f aca="false">SUM(EB2281:EC2281)/2</f>
        <v>0</v>
      </c>
      <c r="EI2281" s="54" t="n">
        <f aca="false">SUM(EE2281:EF2281)/2</f>
        <v>0</v>
      </c>
      <c r="EK2281" s="57" t="n">
        <f aca="false">IF(DW2281=4,"AVANZADO",IF(DW2281=3,"ESTANDAR",IF(DW2281=2,"CERCA_ESTANDAR",IF(DW2281=1,"NECESITA_APOYO"))))</f>
        <v>0</v>
      </c>
      <c r="EL2281" s="57" t="n">
        <f aca="false">IF(DX2281=4,"AVANZADO",IF(DX2281=3,"ESTANDAR",IF(DX2281=2,"CERCA_ESTANDAR",IF(DX2281=1,"NECESITA_APOYO"))))</f>
        <v>0</v>
      </c>
      <c r="EM2281" s="57" t="n">
        <f aca="false">IF(DZ2281=4,"AVANZADO",IF(DZ2281=3,"ESTANDAR",IF(DZ2281=2,"CERCA_ESTANDAR",IF(DZ2281=1,"NECESITA_APOYO"))))</f>
        <v>0</v>
      </c>
    </row>
    <row r="2282" s="1" customFormat="true" ht="18.75" hidden="false" customHeight="false" outlineLevel="0" collapsed="false">
      <c r="A2282" s="49" t="n">
        <v>2281</v>
      </c>
      <c r="B2282" s="50"/>
      <c r="C2282" s="50"/>
      <c r="D2282" s="50"/>
      <c r="E2282" s="50"/>
      <c r="F2282" s="50"/>
      <c r="G2282" s="50"/>
      <c r="H2282" s="50"/>
      <c r="I2282" s="50"/>
      <c r="J2282" s="50"/>
      <c r="K2282" s="50"/>
      <c r="L2282" s="50"/>
      <c r="M2282" s="51"/>
      <c r="N2282" s="52"/>
      <c r="O2282" s="50"/>
      <c r="P2282" s="50"/>
      <c r="Q2282" s="50"/>
      <c r="R2282" s="53"/>
      <c r="S2282" s="53"/>
      <c r="T2282" s="53"/>
      <c r="U2282" s="53"/>
      <c r="V2282" s="53"/>
      <c r="W2282" s="53"/>
      <c r="X2282" s="53"/>
      <c r="Y2282" s="53"/>
      <c r="Z2282" s="53"/>
      <c r="AA2282" s="53"/>
      <c r="AB2282" s="53"/>
      <c r="AC2282" s="53"/>
      <c r="AD2282" s="53"/>
      <c r="AE2282" s="53"/>
      <c r="AF2282" s="53"/>
      <c r="AG2282" s="53"/>
      <c r="AH2282" s="53"/>
      <c r="AI2282" s="53"/>
      <c r="AJ2282" s="53"/>
      <c r="AK2282" s="53"/>
      <c r="AL2282" s="53"/>
      <c r="AM2282" s="53"/>
      <c r="AN2282" s="53"/>
      <c r="AO2282" s="53"/>
      <c r="AP2282" s="53"/>
      <c r="AQ2282" s="53"/>
      <c r="AR2282" s="53"/>
      <c r="AS2282" s="53"/>
      <c r="AT2282" s="53"/>
      <c r="AU2282" s="53"/>
      <c r="AV2282" s="53"/>
      <c r="AW2282" s="53"/>
      <c r="AX2282" s="53"/>
      <c r="AY2282" s="53"/>
      <c r="AZ2282" s="53"/>
      <c r="BA2282" s="53"/>
      <c r="BB2282" s="53"/>
      <c r="BC2282" s="53"/>
      <c r="BD2282" s="53"/>
      <c r="BE2282" s="53"/>
      <c r="BF2282" s="53"/>
      <c r="BG2282" s="53"/>
      <c r="BH2282" s="53"/>
      <c r="BI2282" s="53"/>
      <c r="BJ2282" s="53"/>
      <c r="BK2282" s="53"/>
      <c r="BL2282" s="53"/>
      <c r="BM2282" s="53"/>
      <c r="BN2282" s="53"/>
      <c r="BO2282" s="53"/>
      <c r="BP2282" s="53"/>
      <c r="BQ2282" s="53"/>
      <c r="BR2282" s="53"/>
      <c r="BS2282" s="53"/>
      <c r="BT2282" s="53"/>
      <c r="BU2282" s="53"/>
      <c r="BV2282" s="53"/>
      <c r="BW2282" s="53"/>
      <c r="BX2282" s="53"/>
      <c r="BY2282" s="53"/>
      <c r="BZ2282" s="53"/>
      <c r="CA2282" s="53"/>
      <c r="CB2282" s="53"/>
      <c r="CC2282" s="53"/>
      <c r="CD2282" s="53"/>
      <c r="CE2282" s="53"/>
      <c r="CF2282" s="53"/>
      <c r="CG2282" s="53"/>
      <c r="CH2282" s="53"/>
      <c r="CI2282" s="53"/>
      <c r="CJ2282" s="53"/>
      <c r="CK2282" s="53"/>
      <c r="CL2282" s="53"/>
      <c r="CM2282" s="53"/>
      <c r="CN2282" s="53"/>
      <c r="CO2282" s="53"/>
      <c r="CP2282" s="53"/>
      <c r="CQ2282" s="53"/>
      <c r="CR2282" s="53"/>
      <c r="CS2282" s="53"/>
      <c r="CT2282" s="53"/>
      <c r="CU2282" s="53"/>
      <c r="CV2282" s="53"/>
      <c r="CW2282" s="53"/>
      <c r="CX2282" s="53"/>
      <c r="CY2282" s="53"/>
      <c r="CZ2282" s="53"/>
      <c r="DA2282" s="53"/>
      <c r="DB2282" s="53"/>
      <c r="DC2282" s="53"/>
      <c r="DD2282" s="53"/>
      <c r="DE2282" s="53"/>
      <c r="DF2282" s="53"/>
      <c r="DG2282" s="53"/>
      <c r="DH2282" s="53"/>
      <c r="DI2282" s="53"/>
      <c r="DJ2282" s="53"/>
      <c r="DK2282" s="53"/>
      <c r="DL2282" s="53"/>
      <c r="DM2282" s="53"/>
      <c r="DN2282" s="53"/>
      <c r="DO2282" s="53"/>
      <c r="DP2282" s="53"/>
      <c r="DQ2282" s="53"/>
      <c r="DR2282" s="53"/>
      <c r="DS2282" s="53"/>
      <c r="DT2282" s="53"/>
      <c r="DU2282" s="50"/>
      <c r="DV2282" s="50"/>
      <c r="DW2282" s="53"/>
      <c r="DX2282" s="53"/>
      <c r="DY2282" s="53"/>
      <c r="DZ2282" s="53"/>
      <c r="EA2282" s="19"/>
      <c r="EB2282" s="54" t="n">
        <f aca="false">SUM(R2282:AP2282)/25</f>
        <v>0</v>
      </c>
      <c r="EC2282" s="54" t="n">
        <f aca="false">SUM(BP2282:CN2282)/25</f>
        <v>0</v>
      </c>
      <c r="ED2282" s="55" t="n">
        <v>43433</v>
      </c>
      <c r="EE2282" s="56" t="n">
        <f aca="false">SUM(AQ2282:BO2282)/25</f>
        <v>0</v>
      </c>
      <c r="EF2282" s="56" t="n">
        <f aca="false">SUM(CO2282:DM2282)/25</f>
        <v>0</v>
      </c>
      <c r="EH2282" s="54" t="n">
        <f aca="false">SUM(EB2282:EC2282)/2</f>
        <v>0</v>
      </c>
      <c r="EI2282" s="54" t="n">
        <f aca="false">SUM(EE2282:EF2282)/2</f>
        <v>0</v>
      </c>
      <c r="EK2282" s="57" t="n">
        <f aca="false">IF(DW2282=4,"AVANZADO",IF(DW2282=3,"ESTANDAR",IF(DW2282=2,"CERCA_ESTANDAR",IF(DW2282=1,"NECESITA_APOYO"))))</f>
        <v>0</v>
      </c>
      <c r="EL2282" s="57" t="n">
        <f aca="false">IF(DX2282=4,"AVANZADO",IF(DX2282=3,"ESTANDAR",IF(DX2282=2,"CERCA_ESTANDAR",IF(DX2282=1,"NECESITA_APOYO"))))</f>
        <v>0</v>
      </c>
      <c r="EM2282" s="57" t="n">
        <f aca="false">IF(DZ2282=4,"AVANZADO",IF(DZ2282=3,"ESTANDAR",IF(DZ2282=2,"CERCA_ESTANDAR",IF(DZ2282=1,"NECESITA_APOYO"))))</f>
        <v>0</v>
      </c>
    </row>
    <row r="2283" s="1" customFormat="true" ht="18.75" hidden="false" customHeight="false" outlineLevel="0" collapsed="false">
      <c r="A2283" s="49" t="n">
        <v>2282</v>
      </c>
      <c r="B2283" s="50"/>
      <c r="C2283" s="50"/>
      <c r="D2283" s="50"/>
      <c r="E2283" s="50"/>
      <c r="F2283" s="50"/>
      <c r="G2283" s="50"/>
      <c r="H2283" s="50"/>
      <c r="I2283" s="50"/>
      <c r="J2283" s="50"/>
      <c r="K2283" s="50"/>
      <c r="L2283" s="50"/>
      <c r="M2283" s="51"/>
      <c r="N2283" s="52"/>
      <c r="O2283" s="50"/>
      <c r="P2283" s="50"/>
      <c r="Q2283" s="50"/>
      <c r="R2283" s="53"/>
      <c r="S2283" s="53"/>
      <c r="T2283" s="53"/>
      <c r="U2283" s="53"/>
      <c r="V2283" s="53"/>
      <c r="W2283" s="53"/>
      <c r="X2283" s="53"/>
      <c r="Y2283" s="53"/>
      <c r="Z2283" s="53"/>
      <c r="AA2283" s="53"/>
      <c r="AB2283" s="53"/>
      <c r="AC2283" s="53"/>
      <c r="AD2283" s="53"/>
      <c r="AE2283" s="53"/>
      <c r="AF2283" s="53"/>
      <c r="AG2283" s="53"/>
      <c r="AH2283" s="53"/>
      <c r="AI2283" s="53"/>
      <c r="AJ2283" s="53"/>
      <c r="AK2283" s="53"/>
      <c r="AL2283" s="53"/>
      <c r="AM2283" s="53"/>
      <c r="AN2283" s="53"/>
      <c r="AO2283" s="53"/>
      <c r="AP2283" s="53"/>
      <c r="AQ2283" s="53"/>
      <c r="AR2283" s="53"/>
      <c r="AS2283" s="53"/>
      <c r="AT2283" s="53"/>
      <c r="AU2283" s="53"/>
      <c r="AV2283" s="53"/>
      <c r="AW2283" s="53"/>
      <c r="AX2283" s="53"/>
      <c r="AY2283" s="53"/>
      <c r="AZ2283" s="53"/>
      <c r="BA2283" s="53"/>
      <c r="BB2283" s="53"/>
      <c r="BC2283" s="53"/>
      <c r="BD2283" s="53"/>
      <c r="BE2283" s="53"/>
      <c r="BF2283" s="53"/>
      <c r="BG2283" s="53"/>
      <c r="BH2283" s="53"/>
      <c r="BI2283" s="53"/>
      <c r="BJ2283" s="53"/>
      <c r="BK2283" s="53"/>
      <c r="BL2283" s="53"/>
      <c r="BM2283" s="53"/>
      <c r="BN2283" s="53"/>
      <c r="BO2283" s="53"/>
      <c r="BP2283" s="53"/>
      <c r="BQ2283" s="53"/>
      <c r="BR2283" s="53"/>
      <c r="BS2283" s="53"/>
      <c r="BT2283" s="53"/>
      <c r="BU2283" s="53"/>
      <c r="BV2283" s="53"/>
      <c r="BW2283" s="53"/>
      <c r="BX2283" s="53"/>
      <c r="BY2283" s="53"/>
      <c r="BZ2283" s="53"/>
      <c r="CA2283" s="53"/>
      <c r="CB2283" s="53"/>
      <c r="CC2283" s="53"/>
      <c r="CD2283" s="53"/>
      <c r="CE2283" s="53"/>
      <c r="CF2283" s="53"/>
      <c r="CG2283" s="53"/>
      <c r="CH2283" s="53"/>
      <c r="CI2283" s="53"/>
      <c r="CJ2283" s="53"/>
      <c r="CK2283" s="53"/>
      <c r="CL2283" s="53"/>
      <c r="CM2283" s="53"/>
      <c r="CN2283" s="53"/>
      <c r="CO2283" s="53"/>
      <c r="CP2283" s="53"/>
      <c r="CQ2283" s="53"/>
      <c r="CR2283" s="53"/>
      <c r="CS2283" s="53"/>
      <c r="CT2283" s="53"/>
      <c r="CU2283" s="53"/>
      <c r="CV2283" s="53"/>
      <c r="CW2283" s="53"/>
      <c r="CX2283" s="53"/>
      <c r="CY2283" s="53"/>
      <c r="CZ2283" s="53"/>
      <c r="DA2283" s="53"/>
      <c r="DB2283" s="53"/>
      <c r="DC2283" s="53"/>
      <c r="DD2283" s="53"/>
      <c r="DE2283" s="53"/>
      <c r="DF2283" s="53"/>
      <c r="DG2283" s="53"/>
      <c r="DH2283" s="53"/>
      <c r="DI2283" s="53"/>
      <c r="DJ2283" s="53"/>
      <c r="DK2283" s="53"/>
      <c r="DL2283" s="53"/>
      <c r="DM2283" s="53"/>
      <c r="DN2283" s="53"/>
      <c r="DO2283" s="53"/>
      <c r="DP2283" s="53"/>
      <c r="DQ2283" s="53"/>
      <c r="DR2283" s="53"/>
      <c r="DS2283" s="53"/>
      <c r="DT2283" s="53"/>
      <c r="DU2283" s="50"/>
      <c r="DV2283" s="50"/>
      <c r="DW2283" s="53"/>
      <c r="DX2283" s="53"/>
      <c r="DY2283" s="53"/>
      <c r="DZ2283" s="53"/>
      <c r="EA2283" s="19"/>
      <c r="EB2283" s="54" t="n">
        <f aca="false">SUM(R2283:AP2283)/25</f>
        <v>0</v>
      </c>
      <c r="EC2283" s="54" t="n">
        <f aca="false">SUM(BP2283:CN2283)/25</f>
        <v>0</v>
      </c>
      <c r="ED2283" s="55" t="n">
        <v>43434</v>
      </c>
      <c r="EE2283" s="56" t="n">
        <f aca="false">SUM(AQ2283:BO2283)/25</f>
        <v>0</v>
      </c>
      <c r="EF2283" s="56" t="n">
        <f aca="false">SUM(CO2283:DM2283)/25</f>
        <v>0</v>
      </c>
      <c r="EH2283" s="54" t="n">
        <f aca="false">SUM(EB2283:EC2283)/2</f>
        <v>0</v>
      </c>
      <c r="EI2283" s="54" t="n">
        <f aca="false">SUM(EE2283:EF2283)/2</f>
        <v>0</v>
      </c>
      <c r="EK2283" s="57" t="n">
        <f aca="false">IF(DW2283=4,"AVANZADO",IF(DW2283=3,"ESTANDAR",IF(DW2283=2,"CERCA_ESTANDAR",IF(DW2283=1,"NECESITA_APOYO"))))</f>
        <v>0</v>
      </c>
      <c r="EL2283" s="57" t="n">
        <f aca="false">IF(DX2283=4,"AVANZADO",IF(DX2283=3,"ESTANDAR",IF(DX2283=2,"CERCA_ESTANDAR",IF(DX2283=1,"NECESITA_APOYO"))))</f>
        <v>0</v>
      </c>
      <c r="EM2283" s="57" t="n">
        <f aca="false">IF(DZ2283=4,"AVANZADO",IF(DZ2283=3,"ESTANDAR",IF(DZ2283=2,"CERCA_ESTANDAR",IF(DZ2283=1,"NECESITA_APOYO"))))</f>
        <v>0</v>
      </c>
    </row>
    <row r="2284" s="1" customFormat="true" ht="18.75" hidden="false" customHeight="false" outlineLevel="0" collapsed="false">
      <c r="A2284" s="49" t="n">
        <v>2283</v>
      </c>
      <c r="B2284" s="50"/>
      <c r="C2284" s="50"/>
      <c r="D2284" s="50"/>
      <c r="E2284" s="50"/>
      <c r="F2284" s="50"/>
      <c r="G2284" s="50"/>
      <c r="H2284" s="50"/>
      <c r="I2284" s="50"/>
      <c r="J2284" s="50"/>
      <c r="K2284" s="50"/>
      <c r="L2284" s="50"/>
      <c r="M2284" s="51"/>
      <c r="N2284" s="52"/>
      <c r="O2284" s="50"/>
      <c r="P2284" s="50"/>
      <c r="Q2284" s="50"/>
      <c r="R2284" s="53"/>
      <c r="S2284" s="53"/>
      <c r="T2284" s="53"/>
      <c r="U2284" s="53"/>
      <c r="V2284" s="53"/>
      <c r="W2284" s="53"/>
      <c r="X2284" s="53"/>
      <c r="Y2284" s="53"/>
      <c r="Z2284" s="53"/>
      <c r="AA2284" s="53"/>
      <c r="AB2284" s="53"/>
      <c r="AC2284" s="53"/>
      <c r="AD2284" s="53"/>
      <c r="AE2284" s="53"/>
      <c r="AF2284" s="53"/>
      <c r="AG2284" s="53"/>
      <c r="AH2284" s="53"/>
      <c r="AI2284" s="53"/>
      <c r="AJ2284" s="53"/>
      <c r="AK2284" s="53"/>
      <c r="AL2284" s="53"/>
      <c r="AM2284" s="53"/>
      <c r="AN2284" s="53"/>
      <c r="AO2284" s="53"/>
      <c r="AP2284" s="53"/>
      <c r="AQ2284" s="53"/>
      <c r="AR2284" s="53"/>
      <c r="AS2284" s="53"/>
      <c r="AT2284" s="53"/>
      <c r="AU2284" s="53"/>
      <c r="AV2284" s="53"/>
      <c r="AW2284" s="53"/>
      <c r="AX2284" s="53"/>
      <c r="AY2284" s="53"/>
      <c r="AZ2284" s="53"/>
      <c r="BA2284" s="53"/>
      <c r="BB2284" s="53"/>
      <c r="BC2284" s="53"/>
      <c r="BD2284" s="53"/>
      <c r="BE2284" s="53"/>
      <c r="BF2284" s="53"/>
      <c r="BG2284" s="53"/>
      <c r="BH2284" s="53"/>
      <c r="BI2284" s="53"/>
      <c r="BJ2284" s="53"/>
      <c r="BK2284" s="53"/>
      <c r="BL2284" s="53"/>
      <c r="BM2284" s="53"/>
      <c r="BN2284" s="53"/>
      <c r="BO2284" s="53"/>
      <c r="BP2284" s="53"/>
      <c r="BQ2284" s="53"/>
      <c r="BR2284" s="53"/>
      <c r="BS2284" s="53"/>
      <c r="BT2284" s="53"/>
      <c r="BU2284" s="53"/>
      <c r="BV2284" s="53"/>
      <c r="BW2284" s="53"/>
      <c r="BX2284" s="53"/>
      <c r="BY2284" s="53"/>
      <c r="BZ2284" s="53"/>
      <c r="CA2284" s="53"/>
      <c r="CB2284" s="53"/>
      <c r="CC2284" s="53"/>
      <c r="CD2284" s="53"/>
      <c r="CE2284" s="53"/>
      <c r="CF2284" s="53"/>
      <c r="CG2284" s="53"/>
      <c r="CH2284" s="53"/>
      <c r="CI2284" s="53"/>
      <c r="CJ2284" s="53"/>
      <c r="CK2284" s="53"/>
      <c r="CL2284" s="53"/>
      <c r="CM2284" s="53"/>
      <c r="CN2284" s="53"/>
      <c r="CO2284" s="53"/>
      <c r="CP2284" s="53"/>
      <c r="CQ2284" s="53"/>
      <c r="CR2284" s="53"/>
      <c r="CS2284" s="53"/>
      <c r="CT2284" s="53"/>
      <c r="CU2284" s="53"/>
      <c r="CV2284" s="53"/>
      <c r="CW2284" s="53"/>
      <c r="CX2284" s="53"/>
      <c r="CY2284" s="53"/>
      <c r="CZ2284" s="53"/>
      <c r="DA2284" s="53"/>
      <c r="DB2284" s="53"/>
      <c r="DC2284" s="53"/>
      <c r="DD2284" s="53"/>
      <c r="DE2284" s="53"/>
      <c r="DF2284" s="53"/>
      <c r="DG2284" s="53"/>
      <c r="DH2284" s="53"/>
      <c r="DI2284" s="53"/>
      <c r="DJ2284" s="53"/>
      <c r="DK2284" s="53"/>
      <c r="DL2284" s="53"/>
      <c r="DM2284" s="53"/>
      <c r="DN2284" s="53"/>
      <c r="DO2284" s="53"/>
      <c r="DP2284" s="53"/>
      <c r="DQ2284" s="53"/>
      <c r="DR2284" s="53"/>
      <c r="DS2284" s="53"/>
      <c r="DT2284" s="53"/>
      <c r="DU2284" s="50"/>
      <c r="DV2284" s="50"/>
      <c r="DW2284" s="53"/>
      <c r="DX2284" s="53"/>
      <c r="DY2284" s="53"/>
      <c r="DZ2284" s="53"/>
      <c r="EA2284" s="19"/>
      <c r="EB2284" s="54" t="n">
        <f aca="false">SUM(R2284:AP2284)/25</f>
        <v>0</v>
      </c>
      <c r="EC2284" s="54" t="n">
        <f aca="false">SUM(BP2284:CN2284)/25</f>
        <v>0</v>
      </c>
      <c r="ED2284" s="55" t="n">
        <v>43435</v>
      </c>
      <c r="EE2284" s="56" t="n">
        <f aca="false">SUM(AQ2284:BO2284)/25</f>
        <v>0</v>
      </c>
      <c r="EF2284" s="56" t="n">
        <f aca="false">SUM(CO2284:DM2284)/25</f>
        <v>0</v>
      </c>
      <c r="EH2284" s="54" t="n">
        <f aca="false">SUM(EB2284:EC2284)/2</f>
        <v>0</v>
      </c>
      <c r="EI2284" s="54" t="n">
        <f aca="false">SUM(EE2284:EF2284)/2</f>
        <v>0</v>
      </c>
      <c r="EK2284" s="57" t="n">
        <f aca="false">IF(DW2284=4,"AVANZADO",IF(DW2284=3,"ESTANDAR",IF(DW2284=2,"CERCA_ESTANDAR",IF(DW2284=1,"NECESITA_APOYO"))))</f>
        <v>0</v>
      </c>
      <c r="EL2284" s="57" t="n">
        <f aca="false">IF(DX2284=4,"AVANZADO",IF(DX2284=3,"ESTANDAR",IF(DX2284=2,"CERCA_ESTANDAR",IF(DX2284=1,"NECESITA_APOYO"))))</f>
        <v>0</v>
      </c>
      <c r="EM2284" s="57" t="n">
        <f aca="false">IF(DZ2284=4,"AVANZADO",IF(DZ2284=3,"ESTANDAR",IF(DZ2284=2,"CERCA_ESTANDAR",IF(DZ2284=1,"NECESITA_APOYO"))))</f>
        <v>0</v>
      </c>
    </row>
    <row r="2285" s="1" customFormat="true" ht="18.75" hidden="false" customHeight="false" outlineLevel="0" collapsed="false">
      <c r="A2285" s="49" t="n">
        <v>2284</v>
      </c>
      <c r="B2285" s="50"/>
      <c r="C2285" s="50"/>
      <c r="D2285" s="50"/>
      <c r="E2285" s="50"/>
      <c r="F2285" s="50"/>
      <c r="G2285" s="50"/>
      <c r="H2285" s="50"/>
      <c r="I2285" s="50"/>
      <c r="J2285" s="50"/>
      <c r="K2285" s="50"/>
      <c r="L2285" s="50"/>
      <c r="M2285" s="51"/>
      <c r="N2285" s="52"/>
      <c r="O2285" s="50"/>
      <c r="P2285" s="50"/>
      <c r="Q2285" s="50"/>
      <c r="R2285" s="53"/>
      <c r="S2285" s="53"/>
      <c r="T2285" s="53"/>
      <c r="U2285" s="53"/>
      <c r="V2285" s="53"/>
      <c r="W2285" s="53"/>
      <c r="X2285" s="53"/>
      <c r="Y2285" s="53"/>
      <c r="Z2285" s="53"/>
      <c r="AA2285" s="53"/>
      <c r="AB2285" s="53"/>
      <c r="AC2285" s="53"/>
      <c r="AD2285" s="53"/>
      <c r="AE2285" s="53"/>
      <c r="AF2285" s="53"/>
      <c r="AG2285" s="53"/>
      <c r="AH2285" s="53"/>
      <c r="AI2285" s="53"/>
      <c r="AJ2285" s="53"/>
      <c r="AK2285" s="53"/>
      <c r="AL2285" s="53"/>
      <c r="AM2285" s="53"/>
      <c r="AN2285" s="53"/>
      <c r="AO2285" s="53"/>
      <c r="AP2285" s="53"/>
      <c r="AQ2285" s="53"/>
      <c r="AR2285" s="53"/>
      <c r="AS2285" s="53"/>
      <c r="AT2285" s="53"/>
      <c r="AU2285" s="53"/>
      <c r="AV2285" s="53"/>
      <c r="AW2285" s="53"/>
      <c r="AX2285" s="53"/>
      <c r="AY2285" s="53"/>
      <c r="AZ2285" s="53"/>
      <c r="BA2285" s="53"/>
      <c r="BB2285" s="53"/>
      <c r="BC2285" s="53"/>
      <c r="BD2285" s="53"/>
      <c r="BE2285" s="53"/>
      <c r="BF2285" s="53"/>
      <c r="BG2285" s="53"/>
      <c r="BH2285" s="53"/>
      <c r="BI2285" s="53"/>
      <c r="BJ2285" s="53"/>
      <c r="BK2285" s="53"/>
      <c r="BL2285" s="53"/>
      <c r="BM2285" s="53"/>
      <c r="BN2285" s="53"/>
      <c r="BO2285" s="53"/>
      <c r="BP2285" s="53"/>
      <c r="BQ2285" s="53"/>
      <c r="BR2285" s="53"/>
      <c r="BS2285" s="53"/>
      <c r="BT2285" s="53"/>
      <c r="BU2285" s="53"/>
      <c r="BV2285" s="53"/>
      <c r="BW2285" s="53"/>
      <c r="BX2285" s="53"/>
      <c r="BY2285" s="53"/>
      <c r="BZ2285" s="53"/>
      <c r="CA2285" s="53"/>
      <c r="CB2285" s="53"/>
      <c r="CC2285" s="53"/>
      <c r="CD2285" s="53"/>
      <c r="CE2285" s="53"/>
      <c r="CF2285" s="53"/>
      <c r="CG2285" s="53"/>
      <c r="CH2285" s="53"/>
      <c r="CI2285" s="53"/>
      <c r="CJ2285" s="53"/>
      <c r="CK2285" s="53"/>
      <c r="CL2285" s="53"/>
      <c r="CM2285" s="53"/>
      <c r="CN2285" s="53"/>
      <c r="CO2285" s="53"/>
      <c r="CP2285" s="53"/>
      <c r="CQ2285" s="53"/>
      <c r="CR2285" s="53"/>
      <c r="CS2285" s="53"/>
      <c r="CT2285" s="53"/>
      <c r="CU2285" s="53"/>
      <c r="CV2285" s="53"/>
      <c r="CW2285" s="53"/>
      <c r="CX2285" s="53"/>
      <c r="CY2285" s="53"/>
      <c r="CZ2285" s="53"/>
      <c r="DA2285" s="53"/>
      <c r="DB2285" s="53"/>
      <c r="DC2285" s="53"/>
      <c r="DD2285" s="53"/>
      <c r="DE2285" s="53"/>
      <c r="DF2285" s="53"/>
      <c r="DG2285" s="53"/>
      <c r="DH2285" s="53"/>
      <c r="DI2285" s="53"/>
      <c r="DJ2285" s="53"/>
      <c r="DK2285" s="53"/>
      <c r="DL2285" s="53"/>
      <c r="DM2285" s="53"/>
      <c r="DN2285" s="53"/>
      <c r="DO2285" s="53"/>
      <c r="DP2285" s="53"/>
      <c r="DQ2285" s="53"/>
      <c r="DR2285" s="53"/>
      <c r="DS2285" s="53"/>
      <c r="DT2285" s="53"/>
      <c r="DU2285" s="50"/>
      <c r="DV2285" s="50"/>
      <c r="DW2285" s="53"/>
      <c r="DX2285" s="53"/>
      <c r="DY2285" s="53"/>
      <c r="DZ2285" s="53"/>
      <c r="EA2285" s="19"/>
      <c r="EB2285" s="54" t="n">
        <f aca="false">SUM(R2285:AP2285)/25</f>
        <v>0</v>
      </c>
      <c r="EC2285" s="54" t="n">
        <f aca="false">SUM(BP2285:CN2285)/25</f>
        <v>0</v>
      </c>
      <c r="ED2285" s="55" t="n">
        <v>43436</v>
      </c>
      <c r="EE2285" s="56" t="n">
        <f aca="false">SUM(AQ2285:BO2285)/25</f>
        <v>0</v>
      </c>
      <c r="EF2285" s="56" t="n">
        <f aca="false">SUM(CO2285:DM2285)/25</f>
        <v>0</v>
      </c>
      <c r="EH2285" s="54" t="n">
        <f aca="false">SUM(EB2285:EC2285)/2</f>
        <v>0</v>
      </c>
      <c r="EI2285" s="54" t="n">
        <f aca="false">SUM(EE2285:EF2285)/2</f>
        <v>0</v>
      </c>
      <c r="EK2285" s="57" t="n">
        <f aca="false">IF(DW2285=4,"AVANZADO",IF(DW2285=3,"ESTANDAR",IF(DW2285=2,"CERCA_ESTANDAR",IF(DW2285=1,"NECESITA_APOYO"))))</f>
        <v>0</v>
      </c>
      <c r="EL2285" s="57" t="n">
        <f aca="false">IF(DX2285=4,"AVANZADO",IF(DX2285=3,"ESTANDAR",IF(DX2285=2,"CERCA_ESTANDAR",IF(DX2285=1,"NECESITA_APOYO"))))</f>
        <v>0</v>
      </c>
      <c r="EM2285" s="57" t="n">
        <f aca="false">IF(DZ2285=4,"AVANZADO",IF(DZ2285=3,"ESTANDAR",IF(DZ2285=2,"CERCA_ESTANDAR",IF(DZ2285=1,"NECESITA_APOYO"))))</f>
        <v>0</v>
      </c>
    </row>
    <row r="2286" s="1" customFormat="true" ht="18.75" hidden="false" customHeight="false" outlineLevel="0" collapsed="false">
      <c r="A2286" s="49" t="n">
        <v>2285</v>
      </c>
      <c r="B2286" s="50"/>
      <c r="C2286" s="50"/>
      <c r="D2286" s="50"/>
      <c r="E2286" s="50"/>
      <c r="F2286" s="50"/>
      <c r="G2286" s="50"/>
      <c r="H2286" s="50"/>
      <c r="I2286" s="50"/>
      <c r="J2286" s="50"/>
      <c r="K2286" s="50"/>
      <c r="L2286" s="50"/>
      <c r="M2286" s="51"/>
      <c r="N2286" s="52"/>
      <c r="O2286" s="50"/>
      <c r="P2286" s="50"/>
      <c r="Q2286" s="50"/>
      <c r="R2286" s="53"/>
      <c r="S2286" s="53"/>
      <c r="T2286" s="53"/>
      <c r="U2286" s="53"/>
      <c r="V2286" s="53"/>
      <c r="W2286" s="53"/>
      <c r="X2286" s="53"/>
      <c r="Y2286" s="53"/>
      <c r="Z2286" s="53"/>
      <c r="AA2286" s="53"/>
      <c r="AB2286" s="53"/>
      <c r="AC2286" s="53"/>
      <c r="AD2286" s="53"/>
      <c r="AE2286" s="53"/>
      <c r="AF2286" s="53"/>
      <c r="AG2286" s="53"/>
      <c r="AH2286" s="53"/>
      <c r="AI2286" s="53"/>
      <c r="AJ2286" s="53"/>
      <c r="AK2286" s="53"/>
      <c r="AL2286" s="53"/>
      <c r="AM2286" s="53"/>
      <c r="AN2286" s="53"/>
      <c r="AO2286" s="53"/>
      <c r="AP2286" s="53"/>
      <c r="AQ2286" s="53"/>
      <c r="AR2286" s="53"/>
      <c r="AS2286" s="53"/>
      <c r="AT2286" s="53"/>
      <c r="AU2286" s="53"/>
      <c r="AV2286" s="53"/>
      <c r="AW2286" s="53"/>
      <c r="AX2286" s="53"/>
      <c r="AY2286" s="53"/>
      <c r="AZ2286" s="53"/>
      <c r="BA2286" s="53"/>
      <c r="BB2286" s="53"/>
      <c r="BC2286" s="53"/>
      <c r="BD2286" s="53"/>
      <c r="BE2286" s="53"/>
      <c r="BF2286" s="53"/>
      <c r="BG2286" s="53"/>
      <c r="BH2286" s="53"/>
      <c r="BI2286" s="53"/>
      <c r="BJ2286" s="53"/>
      <c r="BK2286" s="53"/>
      <c r="BL2286" s="53"/>
      <c r="BM2286" s="53"/>
      <c r="BN2286" s="53"/>
      <c r="BO2286" s="53"/>
      <c r="BP2286" s="53"/>
      <c r="BQ2286" s="53"/>
      <c r="BR2286" s="53"/>
      <c r="BS2286" s="53"/>
      <c r="BT2286" s="53"/>
      <c r="BU2286" s="53"/>
      <c r="BV2286" s="53"/>
      <c r="BW2286" s="53"/>
      <c r="BX2286" s="53"/>
      <c r="BY2286" s="53"/>
      <c r="BZ2286" s="53"/>
      <c r="CA2286" s="53"/>
      <c r="CB2286" s="53"/>
      <c r="CC2286" s="53"/>
      <c r="CD2286" s="53"/>
      <c r="CE2286" s="53"/>
      <c r="CF2286" s="53"/>
      <c r="CG2286" s="53"/>
      <c r="CH2286" s="53"/>
      <c r="CI2286" s="53"/>
      <c r="CJ2286" s="53"/>
      <c r="CK2286" s="53"/>
      <c r="CL2286" s="53"/>
      <c r="CM2286" s="53"/>
      <c r="CN2286" s="53"/>
      <c r="CO2286" s="53"/>
      <c r="CP2286" s="53"/>
      <c r="CQ2286" s="53"/>
      <c r="CR2286" s="53"/>
      <c r="CS2286" s="53"/>
      <c r="CT2286" s="53"/>
      <c r="CU2286" s="53"/>
      <c r="CV2286" s="53"/>
      <c r="CW2286" s="53"/>
      <c r="CX2286" s="53"/>
      <c r="CY2286" s="53"/>
      <c r="CZ2286" s="53"/>
      <c r="DA2286" s="53"/>
      <c r="DB2286" s="53"/>
      <c r="DC2286" s="53"/>
      <c r="DD2286" s="53"/>
      <c r="DE2286" s="53"/>
      <c r="DF2286" s="53"/>
      <c r="DG2286" s="53"/>
      <c r="DH2286" s="53"/>
      <c r="DI2286" s="53"/>
      <c r="DJ2286" s="53"/>
      <c r="DK2286" s="53"/>
      <c r="DL2286" s="53"/>
      <c r="DM2286" s="53"/>
      <c r="DN2286" s="53"/>
      <c r="DO2286" s="53"/>
      <c r="DP2286" s="53"/>
      <c r="DQ2286" s="53"/>
      <c r="DR2286" s="53"/>
      <c r="DS2286" s="53"/>
      <c r="DT2286" s="53"/>
      <c r="DU2286" s="50"/>
      <c r="DV2286" s="50"/>
      <c r="DW2286" s="53"/>
      <c r="DX2286" s="53"/>
      <c r="DY2286" s="53"/>
      <c r="DZ2286" s="53"/>
      <c r="EA2286" s="19"/>
      <c r="EB2286" s="54" t="n">
        <f aca="false">SUM(R2286:AP2286)/25</f>
        <v>0</v>
      </c>
      <c r="EC2286" s="54" t="n">
        <f aca="false">SUM(BP2286:CN2286)/25</f>
        <v>0</v>
      </c>
      <c r="ED2286" s="55" t="n">
        <v>43437</v>
      </c>
      <c r="EE2286" s="56" t="n">
        <f aca="false">SUM(AQ2286:BO2286)/25</f>
        <v>0</v>
      </c>
      <c r="EF2286" s="56" t="n">
        <f aca="false">SUM(CO2286:DM2286)/25</f>
        <v>0</v>
      </c>
      <c r="EH2286" s="54" t="n">
        <f aca="false">SUM(EB2286:EC2286)/2</f>
        <v>0</v>
      </c>
      <c r="EI2286" s="54" t="n">
        <f aca="false">SUM(EE2286:EF2286)/2</f>
        <v>0</v>
      </c>
      <c r="EK2286" s="57" t="n">
        <f aca="false">IF(DW2286=4,"AVANZADO",IF(DW2286=3,"ESTANDAR",IF(DW2286=2,"CERCA_ESTANDAR",IF(DW2286=1,"NECESITA_APOYO"))))</f>
        <v>0</v>
      </c>
      <c r="EL2286" s="57" t="n">
        <f aca="false">IF(DX2286=4,"AVANZADO",IF(DX2286=3,"ESTANDAR",IF(DX2286=2,"CERCA_ESTANDAR",IF(DX2286=1,"NECESITA_APOYO"))))</f>
        <v>0</v>
      </c>
      <c r="EM2286" s="57" t="n">
        <f aca="false">IF(DZ2286=4,"AVANZADO",IF(DZ2286=3,"ESTANDAR",IF(DZ2286=2,"CERCA_ESTANDAR",IF(DZ2286=1,"NECESITA_APOYO"))))</f>
        <v>0</v>
      </c>
    </row>
    <row r="2287" s="1" customFormat="true" ht="18.75" hidden="false" customHeight="false" outlineLevel="0" collapsed="false">
      <c r="A2287" s="49" t="n">
        <v>2286</v>
      </c>
      <c r="B2287" s="50"/>
      <c r="C2287" s="50"/>
      <c r="D2287" s="50"/>
      <c r="E2287" s="50"/>
      <c r="F2287" s="50"/>
      <c r="G2287" s="50"/>
      <c r="H2287" s="50"/>
      <c r="I2287" s="50"/>
      <c r="J2287" s="50"/>
      <c r="K2287" s="50"/>
      <c r="L2287" s="50"/>
      <c r="M2287" s="51"/>
      <c r="N2287" s="52"/>
      <c r="O2287" s="50"/>
      <c r="P2287" s="50"/>
      <c r="Q2287" s="50"/>
      <c r="R2287" s="53"/>
      <c r="S2287" s="53"/>
      <c r="T2287" s="53"/>
      <c r="U2287" s="53"/>
      <c r="V2287" s="53"/>
      <c r="W2287" s="53"/>
      <c r="X2287" s="53"/>
      <c r="Y2287" s="53"/>
      <c r="Z2287" s="53"/>
      <c r="AA2287" s="53"/>
      <c r="AB2287" s="53"/>
      <c r="AC2287" s="53"/>
      <c r="AD2287" s="53"/>
      <c r="AE2287" s="53"/>
      <c r="AF2287" s="53"/>
      <c r="AG2287" s="53"/>
      <c r="AH2287" s="53"/>
      <c r="AI2287" s="53"/>
      <c r="AJ2287" s="53"/>
      <c r="AK2287" s="53"/>
      <c r="AL2287" s="53"/>
      <c r="AM2287" s="53"/>
      <c r="AN2287" s="53"/>
      <c r="AO2287" s="53"/>
      <c r="AP2287" s="53"/>
      <c r="AQ2287" s="53"/>
      <c r="AR2287" s="53"/>
      <c r="AS2287" s="53"/>
      <c r="AT2287" s="53"/>
      <c r="AU2287" s="53"/>
      <c r="AV2287" s="53"/>
      <c r="AW2287" s="53"/>
      <c r="AX2287" s="53"/>
      <c r="AY2287" s="53"/>
      <c r="AZ2287" s="53"/>
      <c r="BA2287" s="53"/>
      <c r="BB2287" s="53"/>
      <c r="BC2287" s="53"/>
      <c r="BD2287" s="53"/>
      <c r="BE2287" s="53"/>
      <c r="BF2287" s="53"/>
      <c r="BG2287" s="53"/>
      <c r="BH2287" s="53"/>
      <c r="BI2287" s="53"/>
      <c r="BJ2287" s="53"/>
      <c r="BK2287" s="53"/>
      <c r="BL2287" s="53"/>
      <c r="BM2287" s="53"/>
      <c r="BN2287" s="53"/>
      <c r="BO2287" s="53"/>
      <c r="BP2287" s="53"/>
      <c r="BQ2287" s="53"/>
      <c r="BR2287" s="53"/>
      <c r="BS2287" s="53"/>
      <c r="BT2287" s="53"/>
      <c r="BU2287" s="53"/>
      <c r="BV2287" s="53"/>
      <c r="BW2287" s="53"/>
      <c r="BX2287" s="53"/>
      <c r="BY2287" s="53"/>
      <c r="BZ2287" s="53"/>
      <c r="CA2287" s="53"/>
      <c r="CB2287" s="53"/>
      <c r="CC2287" s="53"/>
      <c r="CD2287" s="53"/>
      <c r="CE2287" s="53"/>
      <c r="CF2287" s="53"/>
      <c r="CG2287" s="53"/>
      <c r="CH2287" s="53"/>
      <c r="CI2287" s="53"/>
      <c r="CJ2287" s="53"/>
      <c r="CK2287" s="53"/>
      <c r="CL2287" s="53"/>
      <c r="CM2287" s="53"/>
      <c r="CN2287" s="53"/>
      <c r="CO2287" s="53"/>
      <c r="CP2287" s="53"/>
      <c r="CQ2287" s="53"/>
      <c r="CR2287" s="53"/>
      <c r="CS2287" s="53"/>
      <c r="CT2287" s="53"/>
      <c r="CU2287" s="53"/>
      <c r="CV2287" s="53"/>
      <c r="CW2287" s="53"/>
      <c r="CX2287" s="53"/>
      <c r="CY2287" s="53"/>
      <c r="CZ2287" s="53"/>
      <c r="DA2287" s="53"/>
      <c r="DB2287" s="53"/>
      <c r="DC2287" s="53"/>
      <c r="DD2287" s="53"/>
      <c r="DE2287" s="53"/>
      <c r="DF2287" s="53"/>
      <c r="DG2287" s="53"/>
      <c r="DH2287" s="53"/>
      <c r="DI2287" s="53"/>
      <c r="DJ2287" s="53"/>
      <c r="DK2287" s="53"/>
      <c r="DL2287" s="53"/>
      <c r="DM2287" s="53"/>
      <c r="DN2287" s="53"/>
      <c r="DO2287" s="53"/>
      <c r="DP2287" s="53"/>
      <c r="DQ2287" s="53"/>
      <c r="DR2287" s="53"/>
      <c r="DS2287" s="53"/>
      <c r="DT2287" s="53"/>
      <c r="DU2287" s="50"/>
      <c r="DV2287" s="50"/>
      <c r="DW2287" s="53"/>
      <c r="DX2287" s="53"/>
      <c r="DY2287" s="53"/>
      <c r="DZ2287" s="53"/>
      <c r="EA2287" s="19"/>
      <c r="EB2287" s="54" t="n">
        <f aca="false">SUM(R2287:AP2287)/25</f>
        <v>0</v>
      </c>
      <c r="EC2287" s="54" t="n">
        <f aca="false">SUM(BP2287:CN2287)/25</f>
        <v>0</v>
      </c>
      <c r="ED2287" s="55" t="n">
        <v>43438</v>
      </c>
      <c r="EE2287" s="56" t="n">
        <f aca="false">SUM(AQ2287:BO2287)/25</f>
        <v>0</v>
      </c>
      <c r="EF2287" s="56" t="n">
        <f aca="false">SUM(CO2287:DM2287)/25</f>
        <v>0</v>
      </c>
      <c r="EH2287" s="54" t="n">
        <f aca="false">SUM(EB2287:EC2287)/2</f>
        <v>0</v>
      </c>
      <c r="EI2287" s="54" t="n">
        <f aca="false">SUM(EE2287:EF2287)/2</f>
        <v>0</v>
      </c>
      <c r="EK2287" s="57" t="n">
        <f aca="false">IF(DW2287=4,"AVANZADO",IF(DW2287=3,"ESTANDAR",IF(DW2287=2,"CERCA_ESTANDAR",IF(DW2287=1,"NECESITA_APOYO"))))</f>
        <v>0</v>
      </c>
      <c r="EL2287" s="57" t="n">
        <f aca="false">IF(DX2287=4,"AVANZADO",IF(DX2287=3,"ESTANDAR",IF(DX2287=2,"CERCA_ESTANDAR",IF(DX2287=1,"NECESITA_APOYO"))))</f>
        <v>0</v>
      </c>
      <c r="EM2287" s="57" t="n">
        <f aca="false">IF(DZ2287=4,"AVANZADO",IF(DZ2287=3,"ESTANDAR",IF(DZ2287=2,"CERCA_ESTANDAR",IF(DZ2287=1,"NECESITA_APOYO"))))</f>
        <v>0</v>
      </c>
    </row>
    <row r="2288" s="1" customFormat="true" ht="18.75" hidden="false" customHeight="false" outlineLevel="0" collapsed="false">
      <c r="A2288" s="49" t="n">
        <v>2287</v>
      </c>
      <c r="B2288" s="50"/>
      <c r="C2288" s="50"/>
      <c r="D2288" s="50"/>
      <c r="E2288" s="50"/>
      <c r="F2288" s="50"/>
      <c r="G2288" s="50"/>
      <c r="H2288" s="50"/>
      <c r="I2288" s="50"/>
      <c r="J2288" s="50"/>
      <c r="K2288" s="50"/>
      <c r="L2288" s="50"/>
      <c r="M2288" s="51"/>
      <c r="N2288" s="52"/>
      <c r="O2288" s="50"/>
      <c r="P2288" s="50"/>
      <c r="Q2288" s="50"/>
      <c r="R2288" s="53"/>
      <c r="S2288" s="53"/>
      <c r="T2288" s="53"/>
      <c r="U2288" s="53"/>
      <c r="V2288" s="53"/>
      <c r="W2288" s="53"/>
      <c r="X2288" s="53"/>
      <c r="Y2288" s="53"/>
      <c r="Z2288" s="53"/>
      <c r="AA2288" s="53"/>
      <c r="AB2288" s="53"/>
      <c r="AC2288" s="53"/>
      <c r="AD2288" s="53"/>
      <c r="AE2288" s="53"/>
      <c r="AF2288" s="53"/>
      <c r="AG2288" s="53"/>
      <c r="AH2288" s="53"/>
      <c r="AI2288" s="53"/>
      <c r="AJ2288" s="53"/>
      <c r="AK2288" s="53"/>
      <c r="AL2288" s="53"/>
      <c r="AM2288" s="53"/>
      <c r="AN2288" s="53"/>
      <c r="AO2288" s="53"/>
      <c r="AP2288" s="53"/>
      <c r="AQ2288" s="53"/>
      <c r="AR2288" s="53"/>
      <c r="AS2288" s="53"/>
      <c r="AT2288" s="53"/>
      <c r="AU2288" s="53"/>
      <c r="AV2288" s="53"/>
      <c r="AW2288" s="53"/>
      <c r="AX2288" s="53"/>
      <c r="AY2288" s="53"/>
      <c r="AZ2288" s="53"/>
      <c r="BA2288" s="53"/>
      <c r="BB2288" s="53"/>
      <c r="BC2288" s="53"/>
      <c r="BD2288" s="53"/>
      <c r="BE2288" s="53"/>
      <c r="BF2288" s="53"/>
      <c r="BG2288" s="53"/>
      <c r="BH2288" s="53"/>
      <c r="BI2288" s="53"/>
      <c r="BJ2288" s="53"/>
      <c r="BK2288" s="53"/>
      <c r="BL2288" s="53"/>
      <c r="BM2288" s="53"/>
      <c r="BN2288" s="53"/>
      <c r="BO2288" s="53"/>
      <c r="BP2288" s="53"/>
      <c r="BQ2288" s="53"/>
      <c r="BR2288" s="53"/>
      <c r="BS2288" s="53"/>
      <c r="BT2288" s="53"/>
      <c r="BU2288" s="53"/>
      <c r="BV2288" s="53"/>
      <c r="BW2288" s="53"/>
      <c r="BX2288" s="53"/>
      <c r="BY2288" s="53"/>
      <c r="BZ2288" s="53"/>
      <c r="CA2288" s="53"/>
      <c r="CB2288" s="53"/>
      <c r="CC2288" s="53"/>
      <c r="CD2288" s="53"/>
      <c r="CE2288" s="53"/>
      <c r="CF2288" s="53"/>
      <c r="CG2288" s="53"/>
      <c r="CH2288" s="53"/>
      <c r="CI2288" s="53"/>
      <c r="CJ2288" s="53"/>
      <c r="CK2288" s="53"/>
      <c r="CL2288" s="53"/>
      <c r="CM2288" s="53"/>
      <c r="CN2288" s="53"/>
      <c r="CO2288" s="53"/>
      <c r="CP2288" s="53"/>
      <c r="CQ2288" s="53"/>
      <c r="CR2288" s="53"/>
      <c r="CS2288" s="53"/>
      <c r="CT2288" s="53"/>
      <c r="CU2288" s="53"/>
      <c r="CV2288" s="53"/>
      <c r="CW2288" s="53"/>
      <c r="CX2288" s="53"/>
      <c r="CY2288" s="53"/>
      <c r="CZ2288" s="53"/>
      <c r="DA2288" s="53"/>
      <c r="DB2288" s="53"/>
      <c r="DC2288" s="53"/>
      <c r="DD2288" s="53"/>
      <c r="DE2288" s="53"/>
      <c r="DF2288" s="53"/>
      <c r="DG2288" s="53"/>
      <c r="DH2288" s="53"/>
      <c r="DI2288" s="53"/>
      <c r="DJ2288" s="53"/>
      <c r="DK2288" s="53"/>
      <c r="DL2288" s="53"/>
      <c r="DM2288" s="53"/>
      <c r="DN2288" s="53"/>
      <c r="DO2288" s="53"/>
      <c r="DP2288" s="53"/>
      <c r="DQ2288" s="53"/>
      <c r="DR2288" s="53"/>
      <c r="DS2288" s="53"/>
      <c r="DT2288" s="53"/>
      <c r="DU2288" s="50"/>
      <c r="DV2288" s="50"/>
      <c r="DW2288" s="53"/>
      <c r="DX2288" s="53"/>
      <c r="DY2288" s="53"/>
      <c r="DZ2288" s="53"/>
      <c r="EA2288" s="19"/>
      <c r="EB2288" s="54" t="n">
        <f aca="false">SUM(R2288:AP2288)/25</f>
        <v>0</v>
      </c>
      <c r="EC2288" s="54" t="n">
        <f aca="false">SUM(BP2288:CN2288)/25</f>
        <v>0</v>
      </c>
      <c r="ED2288" s="55" t="n">
        <v>43439</v>
      </c>
      <c r="EE2288" s="56" t="n">
        <f aca="false">SUM(AQ2288:BO2288)/25</f>
        <v>0</v>
      </c>
      <c r="EF2288" s="56" t="n">
        <f aca="false">SUM(CO2288:DM2288)/25</f>
        <v>0</v>
      </c>
      <c r="EH2288" s="54" t="n">
        <f aca="false">SUM(EB2288:EC2288)/2</f>
        <v>0</v>
      </c>
      <c r="EI2288" s="54" t="n">
        <f aca="false">SUM(EE2288:EF2288)/2</f>
        <v>0</v>
      </c>
      <c r="EK2288" s="57" t="n">
        <f aca="false">IF(DW2288=4,"AVANZADO",IF(DW2288=3,"ESTANDAR",IF(DW2288=2,"CERCA_ESTANDAR",IF(DW2288=1,"NECESITA_APOYO"))))</f>
        <v>0</v>
      </c>
      <c r="EL2288" s="57" t="n">
        <f aca="false">IF(DX2288=4,"AVANZADO",IF(DX2288=3,"ESTANDAR",IF(DX2288=2,"CERCA_ESTANDAR",IF(DX2288=1,"NECESITA_APOYO"))))</f>
        <v>0</v>
      </c>
      <c r="EM2288" s="57" t="n">
        <f aca="false">IF(DZ2288=4,"AVANZADO",IF(DZ2288=3,"ESTANDAR",IF(DZ2288=2,"CERCA_ESTANDAR",IF(DZ2288=1,"NECESITA_APOYO"))))</f>
        <v>0</v>
      </c>
    </row>
    <row r="2289" s="1" customFormat="true" ht="18.75" hidden="false" customHeight="false" outlineLevel="0" collapsed="false">
      <c r="A2289" s="49" t="n">
        <v>2288</v>
      </c>
      <c r="B2289" s="50"/>
      <c r="C2289" s="50"/>
      <c r="D2289" s="50"/>
      <c r="E2289" s="50"/>
      <c r="F2289" s="50"/>
      <c r="G2289" s="50"/>
      <c r="H2289" s="50"/>
      <c r="I2289" s="50"/>
      <c r="J2289" s="50"/>
      <c r="K2289" s="50"/>
      <c r="L2289" s="50"/>
      <c r="M2289" s="51"/>
      <c r="N2289" s="52"/>
      <c r="O2289" s="50"/>
      <c r="P2289" s="50"/>
      <c r="Q2289" s="50"/>
      <c r="R2289" s="53"/>
      <c r="S2289" s="53"/>
      <c r="T2289" s="53"/>
      <c r="U2289" s="53"/>
      <c r="V2289" s="53"/>
      <c r="W2289" s="53"/>
      <c r="X2289" s="53"/>
      <c r="Y2289" s="53"/>
      <c r="Z2289" s="53"/>
      <c r="AA2289" s="53"/>
      <c r="AB2289" s="53"/>
      <c r="AC2289" s="53"/>
      <c r="AD2289" s="53"/>
      <c r="AE2289" s="53"/>
      <c r="AF2289" s="53"/>
      <c r="AG2289" s="53"/>
      <c r="AH2289" s="53"/>
      <c r="AI2289" s="53"/>
      <c r="AJ2289" s="53"/>
      <c r="AK2289" s="53"/>
      <c r="AL2289" s="53"/>
      <c r="AM2289" s="53"/>
      <c r="AN2289" s="53"/>
      <c r="AO2289" s="53"/>
      <c r="AP2289" s="53"/>
      <c r="AQ2289" s="53"/>
      <c r="AR2289" s="53"/>
      <c r="AS2289" s="53"/>
      <c r="AT2289" s="53"/>
      <c r="AU2289" s="53"/>
      <c r="AV2289" s="53"/>
      <c r="AW2289" s="53"/>
      <c r="AX2289" s="53"/>
      <c r="AY2289" s="53"/>
      <c r="AZ2289" s="53"/>
      <c r="BA2289" s="53"/>
      <c r="BB2289" s="53"/>
      <c r="BC2289" s="53"/>
      <c r="BD2289" s="53"/>
      <c r="BE2289" s="53"/>
      <c r="BF2289" s="53"/>
      <c r="BG2289" s="53"/>
      <c r="BH2289" s="53"/>
      <c r="BI2289" s="53"/>
      <c r="BJ2289" s="53"/>
      <c r="BK2289" s="53"/>
      <c r="BL2289" s="53"/>
      <c r="BM2289" s="53"/>
      <c r="BN2289" s="53"/>
      <c r="BO2289" s="53"/>
      <c r="BP2289" s="53"/>
      <c r="BQ2289" s="53"/>
      <c r="BR2289" s="53"/>
      <c r="BS2289" s="53"/>
      <c r="BT2289" s="53"/>
      <c r="BU2289" s="53"/>
      <c r="BV2289" s="53"/>
      <c r="BW2289" s="53"/>
      <c r="BX2289" s="53"/>
      <c r="BY2289" s="53"/>
      <c r="BZ2289" s="53"/>
      <c r="CA2289" s="53"/>
      <c r="CB2289" s="53"/>
      <c r="CC2289" s="53"/>
      <c r="CD2289" s="53"/>
      <c r="CE2289" s="53"/>
      <c r="CF2289" s="53"/>
      <c r="CG2289" s="53"/>
      <c r="CH2289" s="53"/>
      <c r="CI2289" s="53"/>
      <c r="CJ2289" s="53"/>
      <c r="CK2289" s="53"/>
      <c r="CL2289" s="53"/>
      <c r="CM2289" s="53"/>
      <c r="CN2289" s="53"/>
      <c r="CO2289" s="53"/>
      <c r="CP2289" s="53"/>
      <c r="CQ2289" s="53"/>
      <c r="CR2289" s="53"/>
      <c r="CS2289" s="53"/>
      <c r="CT2289" s="53"/>
      <c r="CU2289" s="53"/>
      <c r="CV2289" s="53"/>
      <c r="CW2289" s="53"/>
      <c r="CX2289" s="53"/>
      <c r="CY2289" s="53"/>
      <c r="CZ2289" s="53"/>
      <c r="DA2289" s="53"/>
      <c r="DB2289" s="53"/>
      <c r="DC2289" s="53"/>
      <c r="DD2289" s="53"/>
      <c r="DE2289" s="53"/>
      <c r="DF2289" s="53"/>
      <c r="DG2289" s="53"/>
      <c r="DH2289" s="53"/>
      <c r="DI2289" s="53"/>
      <c r="DJ2289" s="53"/>
      <c r="DK2289" s="53"/>
      <c r="DL2289" s="53"/>
      <c r="DM2289" s="53"/>
      <c r="DN2289" s="53"/>
      <c r="DO2289" s="53"/>
      <c r="DP2289" s="53"/>
      <c r="DQ2289" s="53"/>
      <c r="DR2289" s="53"/>
      <c r="DS2289" s="53"/>
      <c r="DT2289" s="53"/>
      <c r="DU2289" s="50"/>
      <c r="DV2289" s="50"/>
      <c r="DW2289" s="53"/>
      <c r="DX2289" s="53"/>
      <c r="DY2289" s="53"/>
      <c r="DZ2289" s="53"/>
      <c r="EA2289" s="19"/>
      <c r="EB2289" s="54" t="n">
        <f aca="false">SUM(R2289:AP2289)/25</f>
        <v>0</v>
      </c>
      <c r="EC2289" s="54" t="n">
        <f aca="false">SUM(BP2289:CN2289)/25</f>
        <v>0</v>
      </c>
      <c r="ED2289" s="55" t="n">
        <v>43440</v>
      </c>
      <c r="EE2289" s="56" t="n">
        <f aca="false">SUM(AQ2289:BO2289)/25</f>
        <v>0</v>
      </c>
      <c r="EF2289" s="56" t="n">
        <f aca="false">SUM(CO2289:DM2289)/25</f>
        <v>0</v>
      </c>
      <c r="EH2289" s="54" t="n">
        <f aca="false">SUM(EB2289:EC2289)/2</f>
        <v>0</v>
      </c>
      <c r="EI2289" s="54" t="n">
        <f aca="false">SUM(EE2289:EF2289)/2</f>
        <v>0</v>
      </c>
      <c r="EK2289" s="57" t="n">
        <f aca="false">IF(DW2289=4,"AVANZADO",IF(DW2289=3,"ESTANDAR",IF(DW2289=2,"CERCA_ESTANDAR",IF(DW2289=1,"NECESITA_APOYO"))))</f>
        <v>0</v>
      </c>
      <c r="EL2289" s="57" t="n">
        <f aca="false">IF(DX2289=4,"AVANZADO",IF(DX2289=3,"ESTANDAR",IF(DX2289=2,"CERCA_ESTANDAR",IF(DX2289=1,"NECESITA_APOYO"))))</f>
        <v>0</v>
      </c>
      <c r="EM2289" s="57" t="n">
        <f aca="false">IF(DZ2289=4,"AVANZADO",IF(DZ2289=3,"ESTANDAR",IF(DZ2289=2,"CERCA_ESTANDAR",IF(DZ2289=1,"NECESITA_APOYO"))))</f>
        <v>0</v>
      </c>
    </row>
    <row r="2290" s="1" customFormat="true" ht="18.75" hidden="false" customHeight="false" outlineLevel="0" collapsed="false">
      <c r="A2290" s="49" t="n">
        <v>2289</v>
      </c>
      <c r="B2290" s="50"/>
      <c r="C2290" s="50"/>
      <c r="D2290" s="50"/>
      <c r="E2290" s="50"/>
      <c r="F2290" s="50"/>
      <c r="G2290" s="50"/>
      <c r="H2290" s="50"/>
      <c r="I2290" s="50"/>
      <c r="J2290" s="50"/>
      <c r="K2290" s="50"/>
      <c r="L2290" s="50"/>
      <c r="M2290" s="51"/>
      <c r="N2290" s="52"/>
      <c r="O2290" s="50"/>
      <c r="P2290" s="50"/>
      <c r="Q2290" s="50"/>
      <c r="R2290" s="53"/>
      <c r="S2290" s="53"/>
      <c r="T2290" s="53"/>
      <c r="U2290" s="53"/>
      <c r="V2290" s="53"/>
      <c r="W2290" s="53"/>
      <c r="X2290" s="53"/>
      <c r="Y2290" s="53"/>
      <c r="Z2290" s="53"/>
      <c r="AA2290" s="53"/>
      <c r="AB2290" s="53"/>
      <c r="AC2290" s="53"/>
      <c r="AD2290" s="53"/>
      <c r="AE2290" s="53"/>
      <c r="AF2290" s="53"/>
      <c r="AG2290" s="53"/>
      <c r="AH2290" s="53"/>
      <c r="AI2290" s="53"/>
      <c r="AJ2290" s="53"/>
      <c r="AK2290" s="53"/>
      <c r="AL2290" s="53"/>
      <c r="AM2290" s="53"/>
      <c r="AN2290" s="53"/>
      <c r="AO2290" s="53"/>
      <c r="AP2290" s="53"/>
      <c r="AQ2290" s="53"/>
      <c r="AR2290" s="53"/>
      <c r="AS2290" s="53"/>
      <c r="AT2290" s="53"/>
      <c r="AU2290" s="53"/>
      <c r="AV2290" s="53"/>
      <c r="AW2290" s="53"/>
      <c r="AX2290" s="53"/>
      <c r="AY2290" s="53"/>
      <c r="AZ2290" s="53"/>
      <c r="BA2290" s="53"/>
      <c r="BB2290" s="53"/>
      <c r="BC2290" s="53"/>
      <c r="BD2290" s="53"/>
      <c r="BE2290" s="53"/>
      <c r="BF2290" s="53"/>
      <c r="BG2290" s="53"/>
      <c r="BH2290" s="53"/>
      <c r="BI2290" s="53"/>
      <c r="BJ2290" s="53"/>
      <c r="BK2290" s="53"/>
      <c r="BL2290" s="53"/>
      <c r="BM2290" s="53"/>
      <c r="BN2290" s="53"/>
      <c r="BO2290" s="53"/>
      <c r="BP2290" s="53"/>
      <c r="BQ2290" s="53"/>
      <c r="BR2290" s="53"/>
      <c r="BS2290" s="53"/>
      <c r="BT2290" s="53"/>
      <c r="BU2290" s="53"/>
      <c r="BV2290" s="53"/>
      <c r="BW2290" s="53"/>
      <c r="BX2290" s="53"/>
      <c r="BY2290" s="53"/>
      <c r="BZ2290" s="53"/>
      <c r="CA2290" s="53"/>
      <c r="CB2290" s="53"/>
      <c r="CC2290" s="53"/>
      <c r="CD2290" s="53"/>
      <c r="CE2290" s="53"/>
      <c r="CF2290" s="53"/>
      <c r="CG2290" s="53"/>
      <c r="CH2290" s="53"/>
      <c r="CI2290" s="53"/>
      <c r="CJ2290" s="53"/>
      <c r="CK2290" s="53"/>
      <c r="CL2290" s="53"/>
      <c r="CM2290" s="53"/>
      <c r="CN2290" s="53"/>
      <c r="CO2290" s="53"/>
      <c r="CP2290" s="53"/>
      <c r="CQ2290" s="53"/>
      <c r="CR2290" s="53"/>
      <c r="CS2290" s="53"/>
      <c r="CT2290" s="53"/>
      <c r="CU2290" s="53"/>
      <c r="CV2290" s="53"/>
      <c r="CW2290" s="53"/>
      <c r="CX2290" s="53"/>
      <c r="CY2290" s="53"/>
      <c r="CZ2290" s="53"/>
      <c r="DA2290" s="53"/>
      <c r="DB2290" s="53"/>
      <c r="DC2290" s="53"/>
      <c r="DD2290" s="53"/>
      <c r="DE2290" s="53"/>
      <c r="DF2290" s="53"/>
      <c r="DG2290" s="53"/>
      <c r="DH2290" s="53"/>
      <c r="DI2290" s="53"/>
      <c r="DJ2290" s="53"/>
      <c r="DK2290" s="53"/>
      <c r="DL2290" s="53"/>
      <c r="DM2290" s="53"/>
      <c r="DN2290" s="53"/>
      <c r="DO2290" s="53"/>
      <c r="DP2290" s="53"/>
      <c r="DQ2290" s="53"/>
      <c r="DR2290" s="53"/>
      <c r="DS2290" s="53"/>
      <c r="DT2290" s="53"/>
      <c r="DU2290" s="50"/>
      <c r="DV2290" s="50"/>
      <c r="DW2290" s="53"/>
      <c r="DX2290" s="53"/>
      <c r="DY2290" s="53"/>
      <c r="DZ2290" s="53"/>
      <c r="EA2290" s="19"/>
      <c r="EB2290" s="54" t="n">
        <f aca="false">SUM(R2290:AP2290)/25</f>
        <v>0</v>
      </c>
      <c r="EC2290" s="54" t="n">
        <f aca="false">SUM(BP2290:CN2290)/25</f>
        <v>0</v>
      </c>
      <c r="ED2290" s="55" t="n">
        <v>43441</v>
      </c>
      <c r="EE2290" s="56" t="n">
        <f aca="false">SUM(AQ2290:BO2290)/25</f>
        <v>0</v>
      </c>
      <c r="EF2290" s="56" t="n">
        <f aca="false">SUM(CO2290:DM2290)/25</f>
        <v>0</v>
      </c>
      <c r="EH2290" s="54" t="n">
        <f aca="false">SUM(EB2290:EC2290)/2</f>
        <v>0</v>
      </c>
      <c r="EI2290" s="54" t="n">
        <f aca="false">SUM(EE2290:EF2290)/2</f>
        <v>0</v>
      </c>
      <c r="EK2290" s="57" t="n">
        <f aca="false">IF(DW2290=4,"AVANZADO",IF(DW2290=3,"ESTANDAR",IF(DW2290=2,"CERCA_ESTANDAR",IF(DW2290=1,"NECESITA_APOYO"))))</f>
        <v>0</v>
      </c>
      <c r="EL2290" s="57" t="n">
        <f aca="false">IF(DX2290=4,"AVANZADO",IF(DX2290=3,"ESTANDAR",IF(DX2290=2,"CERCA_ESTANDAR",IF(DX2290=1,"NECESITA_APOYO"))))</f>
        <v>0</v>
      </c>
      <c r="EM2290" s="57" t="n">
        <f aca="false">IF(DZ2290=4,"AVANZADO",IF(DZ2290=3,"ESTANDAR",IF(DZ2290=2,"CERCA_ESTANDAR",IF(DZ2290=1,"NECESITA_APOYO"))))</f>
        <v>0</v>
      </c>
    </row>
    <row r="2291" s="1" customFormat="true" ht="18.75" hidden="false" customHeight="false" outlineLevel="0" collapsed="false">
      <c r="A2291" s="49" t="n">
        <v>2290</v>
      </c>
      <c r="B2291" s="50"/>
      <c r="C2291" s="50"/>
      <c r="D2291" s="50"/>
      <c r="E2291" s="50"/>
      <c r="F2291" s="50"/>
      <c r="G2291" s="50"/>
      <c r="H2291" s="50"/>
      <c r="I2291" s="50"/>
      <c r="J2291" s="50"/>
      <c r="K2291" s="50"/>
      <c r="L2291" s="50"/>
      <c r="M2291" s="51"/>
      <c r="N2291" s="52"/>
      <c r="O2291" s="50"/>
      <c r="P2291" s="50"/>
      <c r="Q2291" s="50"/>
      <c r="R2291" s="53"/>
      <c r="S2291" s="53"/>
      <c r="T2291" s="53"/>
      <c r="U2291" s="53"/>
      <c r="V2291" s="53"/>
      <c r="W2291" s="53"/>
      <c r="X2291" s="53"/>
      <c r="Y2291" s="53"/>
      <c r="Z2291" s="53"/>
      <c r="AA2291" s="53"/>
      <c r="AB2291" s="53"/>
      <c r="AC2291" s="53"/>
      <c r="AD2291" s="53"/>
      <c r="AE2291" s="53"/>
      <c r="AF2291" s="53"/>
      <c r="AG2291" s="53"/>
      <c r="AH2291" s="53"/>
      <c r="AI2291" s="53"/>
      <c r="AJ2291" s="53"/>
      <c r="AK2291" s="53"/>
      <c r="AL2291" s="53"/>
      <c r="AM2291" s="53"/>
      <c r="AN2291" s="53"/>
      <c r="AO2291" s="53"/>
      <c r="AP2291" s="53"/>
      <c r="AQ2291" s="53"/>
      <c r="AR2291" s="53"/>
      <c r="AS2291" s="53"/>
      <c r="AT2291" s="53"/>
      <c r="AU2291" s="53"/>
      <c r="AV2291" s="53"/>
      <c r="AW2291" s="53"/>
      <c r="AX2291" s="53"/>
      <c r="AY2291" s="53"/>
      <c r="AZ2291" s="53"/>
      <c r="BA2291" s="53"/>
      <c r="BB2291" s="53"/>
      <c r="BC2291" s="53"/>
      <c r="BD2291" s="53"/>
      <c r="BE2291" s="53"/>
      <c r="BF2291" s="53"/>
      <c r="BG2291" s="53"/>
      <c r="BH2291" s="53"/>
      <c r="BI2291" s="53"/>
      <c r="BJ2291" s="53"/>
      <c r="BK2291" s="53"/>
      <c r="BL2291" s="53"/>
      <c r="BM2291" s="53"/>
      <c r="BN2291" s="53"/>
      <c r="BO2291" s="53"/>
      <c r="BP2291" s="53"/>
      <c r="BQ2291" s="53"/>
      <c r="BR2291" s="53"/>
      <c r="BS2291" s="53"/>
      <c r="BT2291" s="53"/>
      <c r="BU2291" s="53"/>
      <c r="BV2291" s="53"/>
      <c r="BW2291" s="53"/>
      <c r="BX2291" s="53"/>
      <c r="BY2291" s="53"/>
      <c r="BZ2291" s="53"/>
      <c r="CA2291" s="53"/>
      <c r="CB2291" s="53"/>
      <c r="CC2291" s="53"/>
      <c r="CD2291" s="53"/>
      <c r="CE2291" s="53"/>
      <c r="CF2291" s="53"/>
      <c r="CG2291" s="53"/>
      <c r="CH2291" s="53"/>
      <c r="CI2291" s="53"/>
      <c r="CJ2291" s="53"/>
      <c r="CK2291" s="53"/>
      <c r="CL2291" s="53"/>
      <c r="CM2291" s="53"/>
      <c r="CN2291" s="53"/>
      <c r="CO2291" s="53"/>
      <c r="CP2291" s="53"/>
      <c r="CQ2291" s="53"/>
      <c r="CR2291" s="53"/>
      <c r="CS2291" s="53"/>
      <c r="CT2291" s="53"/>
      <c r="CU2291" s="53"/>
      <c r="CV2291" s="53"/>
      <c r="CW2291" s="53"/>
      <c r="CX2291" s="53"/>
      <c r="CY2291" s="53"/>
      <c r="CZ2291" s="53"/>
      <c r="DA2291" s="53"/>
      <c r="DB2291" s="53"/>
      <c r="DC2291" s="53"/>
      <c r="DD2291" s="53"/>
      <c r="DE2291" s="53"/>
      <c r="DF2291" s="53"/>
      <c r="DG2291" s="53"/>
      <c r="DH2291" s="53"/>
      <c r="DI2291" s="53"/>
      <c r="DJ2291" s="53"/>
      <c r="DK2291" s="53"/>
      <c r="DL2291" s="53"/>
      <c r="DM2291" s="53"/>
      <c r="DN2291" s="53"/>
      <c r="DO2291" s="53"/>
      <c r="DP2291" s="53"/>
      <c r="DQ2291" s="53"/>
      <c r="DR2291" s="53"/>
      <c r="DS2291" s="53"/>
      <c r="DT2291" s="53"/>
      <c r="DU2291" s="50"/>
      <c r="DV2291" s="50"/>
      <c r="DW2291" s="53"/>
      <c r="DX2291" s="53"/>
      <c r="DY2291" s="53"/>
      <c r="DZ2291" s="53"/>
      <c r="EA2291" s="19"/>
      <c r="EB2291" s="54" t="n">
        <f aca="false">SUM(R2291:AP2291)/25</f>
        <v>0</v>
      </c>
      <c r="EC2291" s="54" t="n">
        <f aca="false">SUM(BP2291:CN2291)/25</f>
        <v>0</v>
      </c>
      <c r="ED2291" s="55" t="n">
        <v>43442</v>
      </c>
      <c r="EE2291" s="56" t="n">
        <f aca="false">SUM(AQ2291:BO2291)/25</f>
        <v>0</v>
      </c>
      <c r="EF2291" s="56" t="n">
        <f aca="false">SUM(CO2291:DM2291)/25</f>
        <v>0</v>
      </c>
      <c r="EH2291" s="54" t="n">
        <f aca="false">SUM(EB2291:EC2291)/2</f>
        <v>0</v>
      </c>
      <c r="EI2291" s="54" t="n">
        <f aca="false">SUM(EE2291:EF2291)/2</f>
        <v>0</v>
      </c>
      <c r="EK2291" s="57" t="n">
        <f aca="false">IF(DW2291=4,"AVANZADO",IF(DW2291=3,"ESTANDAR",IF(DW2291=2,"CERCA_ESTANDAR",IF(DW2291=1,"NECESITA_APOYO"))))</f>
        <v>0</v>
      </c>
      <c r="EL2291" s="57" t="n">
        <f aca="false">IF(DX2291=4,"AVANZADO",IF(DX2291=3,"ESTANDAR",IF(DX2291=2,"CERCA_ESTANDAR",IF(DX2291=1,"NECESITA_APOYO"))))</f>
        <v>0</v>
      </c>
      <c r="EM2291" s="57" t="n">
        <f aca="false">IF(DZ2291=4,"AVANZADO",IF(DZ2291=3,"ESTANDAR",IF(DZ2291=2,"CERCA_ESTANDAR",IF(DZ2291=1,"NECESITA_APOYO"))))</f>
        <v>0</v>
      </c>
    </row>
    <row r="2292" s="1" customFormat="true" ht="18.75" hidden="false" customHeight="false" outlineLevel="0" collapsed="false">
      <c r="A2292" s="49" t="n">
        <v>2291</v>
      </c>
      <c r="B2292" s="50"/>
      <c r="C2292" s="50"/>
      <c r="D2292" s="50"/>
      <c r="E2292" s="50"/>
      <c r="F2292" s="50"/>
      <c r="G2292" s="50"/>
      <c r="H2292" s="50"/>
      <c r="I2292" s="50"/>
      <c r="J2292" s="50"/>
      <c r="K2292" s="50"/>
      <c r="L2292" s="50"/>
      <c r="M2292" s="51"/>
      <c r="N2292" s="52"/>
      <c r="O2292" s="50"/>
      <c r="P2292" s="50"/>
      <c r="Q2292" s="50"/>
      <c r="R2292" s="53"/>
      <c r="S2292" s="53"/>
      <c r="T2292" s="53"/>
      <c r="U2292" s="53"/>
      <c r="V2292" s="53"/>
      <c r="W2292" s="53"/>
      <c r="X2292" s="53"/>
      <c r="Y2292" s="53"/>
      <c r="Z2292" s="53"/>
      <c r="AA2292" s="53"/>
      <c r="AB2292" s="53"/>
      <c r="AC2292" s="53"/>
      <c r="AD2292" s="53"/>
      <c r="AE2292" s="53"/>
      <c r="AF2292" s="53"/>
      <c r="AG2292" s="53"/>
      <c r="AH2292" s="53"/>
      <c r="AI2292" s="53"/>
      <c r="AJ2292" s="53"/>
      <c r="AK2292" s="53"/>
      <c r="AL2292" s="53"/>
      <c r="AM2292" s="53"/>
      <c r="AN2292" s="53"/>
      <c r="AO2292" s="53"/>
      <c r="AP2292" s="53"/>
      <c r="AQ2292" s="53"/>
      <c r="AR2292" s="53"/>
      <c r="AS2292" s="53"/>
      <c r="AT2292" s="53"/>
      <c r="AU2292" s="53"/>
      <c r="AV2292" s="53"/>
      <c r="AW2292" s="53"/>
      <c r="AX2292" s="53"/>
      <c r="AY2292" s="53"/>
      <c r="AZ2292" s="53"/>
      <c r="BA2292" s="53"/>
      <c r="BB2292" s="53"/>
      <c r="BC2292" s="53"/>
      <c r="BD2292" s="53"/>
      <c r="BE2292" s="53"/>
      <c r="BF2292" s="53"/>
      <c r="BG2292" s="53"/>
      <c r="BH2292" s="53"/>
      <c r="BI2292" s="53"/>
      <c r="BJ2292" s="53"/>
      <c r="BK2292" s="53"/>
      <c r="BL2292" s="53"/>
      <c r="BM2292" s="53"/>
      <c r="BN2292" s="53"/>
      <c r="BO2292" s="53"/>
      <c r="BP2292" s="53"/>
      <c r="BQ2292" s="53"/>
      <c r="BR2292" s="53"/>
      <c r="BS2292" s="53"/>
      <c r="BT2292" s="53"/>
      <c r="BU2292" s="53"/>
      <c r="BV2292" s="53"/>
      <c r="BW2292" s="53"/>
      <c r="BX2292" s="53"/>
      <c r="BY2292" s="53"/>
      <c r="BZ2292" s="53"/>
      <c r="CA2292" s="53"/>
      <c r="CB2292" s="53"/>
      <c r="CC2292" s="53"/>
      <c r="CD2292" s="53"/>
      <c r="CE2292" s="53"/>
      <c r="CF2292" s="53"/>
      <c r="CG2292" s="53"/>
      <c r="CH2292" s="53"/>
      <c r="CI2292" s="53"/>
      <c r="CJ2292" s="53"/>
      <c r="CK2292" s="53"/>
      <c r="CL2292" s="53"/>
      <c r="CM2292" s="53"/>
      <c r="CN2292" s="53"/>
      <c r="CO2292" s="53"/>
      <c r="CP2292" s="53"/>
      <c r="CQ2292" s="53"/>
      <c r="CR2292" s="53"/>
      <c r="CS2292" s="53"/>
      <c r="CT2292" s="53"/>
      <c r="CU2292" s="53"/>
      <c r="CV2292" s="53"/>
      <c r="CW2292" s="53"/>
      <c r="CX2292" s="53"/>
      <c r="CY2292" s="53"/>
      <c r="CZ2292" s="53"/>
      <c r="DA2292" s="53"/>
      <c r="DB2292" s="53"/>
      <c r="DC2292" s="53"/>
      <c r="DD2292" s="53"/>
      <c r="DE2292" s="53"/>
      <c r="DF2292" s="53"/>
      <c r="DG2292" s="53"/>
      <c r="DH2292" s="53"/>
      <c r="DI2292" s="53"/>
      <c r="DJ2292" s="53"/>
      <c r="DK2292" s="53"/>
      <c r="DL2292" s="53"/>
      <c r="DM2292" s="53"/>
      <c r="DN2292" s="53"/>
      <c r="DO2292" s="53"/>
      <c r="DP2292" s="53"/>
      <c r="DQ2292" s="53"/>
      <c r="DR2292" s="53"/>
      <c r="DS2292" s="53"/>
      <c r="DT2292" s="53"/>
      <c r="DU2292" s="50"/>
      <c r="DV2292" s="50"/>
      <c r="DW2292" s="53"/>
      <c r="DX2292" s="53"/>
      <c r="DY2292" s="53"/>
      <c r="DZ2292" s="53"/>
      <c r="EA2292" s="19"/>
      <c r="EB2292" s="54" t="n">
        <f aca="false">SUM(R2292:AP2292)/25</f>
        <v>0</v>
      </c>
      <c r="EC2292" s="54" t="n">
        <f aca="false">SUM(BP2292:CN2292)/25</f>
        <v>0</v>
      </c>
      <c r="ED2292" s="55" t="n">
        <v>43443</v>
      </c>
      <c r="EE2292" s="56" t="n">
        <f aca="false">SUM(AQ2292:BO2292)/25</f>
        <v>0</v>
      </c>
      <c r="EF2292" s="56" t="n">
        <f aca="false">SUM(CO2292:DM2292)/25</f>
        <v>0</v>
      </c>
      <c r="EH2292" s="54" t="n">
        <f aca="false">SUM(EB2292:EC2292)/2</f>
        <v>0</v>
      </c>
      <c r="EI2292" s="54" t="n">
        <f aca="false">SUM(EE2292:EF2292)/2</f>
        <v>0</v>
      </c>
      <c r="EK2292" s="57" t="n">
        <f aca="false">IF(DW2292=4,"AVANZADO",IF(DW2292=3,"ESTANDAR",IF(DW2292=2,"CERCA_ESTANDAR",IF(DW2292=1,"NECESITA_APOYO"))))</f>
        <v>0</v>
      </c>
      <c r="EL2292" s="57" t="n">
        <f aca="false">IF(DX2292=4,"AVANZADO",IF(DX2292=3,"ESTANDAR",IF(DX2292=2,"CERCA_ESTANDAR",IF(DX2292=1,"NECESITA_APOYO"))))</f>
        <v>0</v>
      </c>
      <c r="EM2292" s="57" t="n">
        <f aca="false">IF(DZ2292=4,"AVANZADO",IF(DZ2292=3,"ESTANDAR",IF(DZ2292=2,"CERCA_ESTANDAR",IF(DZ2292=1,"NECESITA_APOYO"))))</f>
        <v>0</v>
      </c>
    </row>
    <row r="2293" s="1" customFormat="true" ht="18.75" hidden="false" customHeight="false" outlineLevel="0" collapsed="false">
      <c r="A2293" s="49" t="n">
        <v>2292</v>
      </c>
      <c r="B2293" s="50"/>
      <c r="C2293" s="50"/>
      <c r="D2293" s="50"/>
      <c r="E2293" s="50"/>
      <c r="F2293" s="50"/>
      <c r="G2293" s="50"/>
      <c r="H2293" s="50"/>
      <c r="I2293" s="50"/>
      <c r="J2293" s="50"/>
      <c r="K2293" s="50"/>
      <c r="L2293" s="50"/>
      <c r="M2293" s="51"/>
      <c r="N2293" s="52"/>
      <c r="O2293" s="50"/>
      <c r="P2293" s="50"/>
      <c r="Q2293" s="50"/>
      <c r="R2293" s="53"/>
      <c r="S2293" s="53"/>
      <c r="T2293" s="53"/>
      <c r="U2293" s="53"/>
      <c r="V2293" s="53"/>
      <c r="W2293" s="53"/>
      <c r="X2293" s="53"/>
      <c r="Y2293" s="53"/>
      <c r="Z2293" s="53"/>
      <c r="AA2293" s="53"/>
      <c r="AB2293" s="53"/>
      <c r="AC2293" s="53"/>
      <c r="AD2293" s="53"/>
      <c r="AE2293" s="53"/>
      <c r="AF2293" s="53"/>
      <c r="AG2293" s="53"/>
      <c r="AH2293" s="53"/>
      <c r="AI2293" s="53"/>
      <c r="AJ2293" s="53"/>
      <c r="AK2293" s="53"/>
      <c r="AL2293" s="53"/>
      <c r="AM2293" s="53"/>
      <c r="AN2293" s="53"/>
      <c r="AO2293" s="53"/>
      <c r="AP2293" s="53"/>
      <c r="AQ2293" s="53"/>
      <c r="AR2293" s="53"/>
      <c r="AS2293" s="53"/>
      <c r="AT2293" s="53"/>
      <c r="AU2293" s="53"/>
      <c r="AV2293" s="53"/>
      <c r="AW2293" s="53"/>
      <c r="AX2293" s="53"/>
      <c r="AY2293" s="53"/>
      <c r="AZ2293" s="53"/>
      <c r="BA2293" s="53"/>
      <c r="BB2293" s="53"/>
      <c r="BC2293" s="53"/>
      <c r="BD2293" s="53"/>
      <c r="BE2293" s="53"/>
      <c r="BF2293" s="53"/>
      <c r="BG2293" s="53"/>
      <c r="BH2293" s="53"/>
      <c r="BI2293" s="53"/>
      <c r="BJ2293" s="53"/>
      <c r="BK2293" s="53"/>
      <c r="BL2293" s="53"/>
      <c r="BM2293" s="53"/>
      <c r="BN2293" s="53"/>
      <c r="BO2293" s="53"/>
      <c r="BP2293" s="53"/>
      <c r="BQ2293" s="53"/>
      <c r="BR2293" s="53"/>
      <c r="BS2293" s="53"/>
      <c r="BT2293" s="53"/>
      <c r="BU2293" s="53"/>
      <c r="BV2293" s="53"/>
      <c r="BW2293" s="53"/>
      <c r="BX2293" s="53"/>
      <c r="BY2293" s="53"/>
      <c r="BZ2293" s="53"/>
      <c r="CA2293" s="53"/>
      <c r="CB2293" s="53"/>
      <c r="CC2293" s="53"/>
      <c r="CD2293" s="53"/>
      <c r="CE2293" s="53"/>
      <c r="CF2293" s="53"/>
      <c r="CG2293" s="53"/>
      <c r="CH2293" s="53"/>
      <c r="CI2293" s="53"/>
      <c r="CJ2293" s="53"/>
      <c r="CK2293" s="53"/>
      <c r="CL2293" s="53"/>
      <c r="CM2293" s="53"/>
      <c r="CN2293" s="53"/>
      <c r="CO2293" s="53"/>
      <c r="CP2293" s="53"/>
      <c r="CQ2293" s="53"/>
      <c r="CR2293" s="53"/>
      <c r="CS2293" s="53"/>
      <c r="CT2293" s="53"/>
      <c r="CU2293" s="53"/>
      <c r="CV2293" s="53"/>
      <c r="CW2293" s="53"/>
      <c r="CX2293" s="53"/>
      <c r="CY2293" s="53"/>
      <c r="CZ2293" s="53"/>
      <c r="DA2293" s="53"/>
      <c r="DB2293" s="53"/>
      <c r="DC2293" s="53"/>
      <c r="DD2293" s="53"/>
      <c r="DE2293" s="53"/>
      <c r="DF2293" s="53"/>
      <c r="DG2293" s="53"/>
      <c r="DH2293" s="53"/>
      <c r="DI2293" s="53"/>
      <c r="DJ2293" s="53"/>
      <c r="DK2293" s="53"/>
      <c r="DL2293" s="53"/>
      <c r="DM2293" s="53"/>
      <c r="DN2293" s="53"/>
      <c r="DO2293" s="53"/>
      <c r="DP2293" s="53"/>
      <c r="DQ2293" s="53"/>
      <c r="DR2293" s="53"/>
      <c r="DS2293" s="53"/>
      <c r="DT2293" s="53"/>
      <c r="DU2293" s="50"/>
      <c r="DV2293" s="50"/>
      <c r="DW2293" s="53"/>
      <c r="DX2293" s="53"/>
      <c r="DY2293" s="53"/>
      <c r="DZ2293" s="53"/>
      <c r="EA2293" s="19"/>
      <c r="EB2293" s="54" t="n">
        <f aca="false">SUM(R2293:AP2293)/25</f>
        <v>0</v>
      </c>
      <c r="EC2293" s="54" t="n">
        <f aca="false">SUM(BP2293:CN2293)/25</f>
        <v>0</v>
      </c>
      <c r="ED2293" s="55" t="n">
        <v>43444</v>
      </c>
      <c r="EE2293" s="56" t="n">
        <f aca="false">SUM(AQ2293:BO2293)/25</f>
        <v>0</v>
      </c>
      <c r="EF2293" s="56" t="n">
        <f aca="false">SUM(CO2293:DM2293)/25</f>
        <v>0</v>
      </c>
      <c r="EH2293" s="54" t="n">
        <f aca="false">SUM(EB2293:EC2293)/2</f>
        <v>0</v>
      </c>
      <c r="EI2293" s="54" t="n">
        <f aca="false">SUM(EE2293:EF2293)/2</f>
        <v>0</v>
      </c>
      <c r="EK2293" s="57" t="n">
        <f aca="false">IF(DW2293=4,"AVANZADO",IF(DW2293=3,"ESTANDAR",IF(DW2293=2,"CERCA_ESTANDAR",IF(DW2293=1,"NECESITA_APOYO"))))</f>
        <v>0</v>
      </c>
      <c r="EL2293" s="57" t="n">
        <f aca="false">IF(DX2293=4,"AVANZADO",IF(DX2293=3,"ESTANDAR",IF(DX2293=2,"CERCA_ESTANDAR",IF(DX2293=1,"NECESITA_APOYO"))))</f>
        <v>0</v>
      </c>
      <c r="EM2293" s="57" t="n">
        <f aca="false">IF(DZ2293=4,"AVANZADO",IF(DZ2293=3,"ESTANDAR",IF(DZ2293=2,"CERCA_ESTANDAR",IF(DZ2293=1,"NECESITA_APOYO"))))</f>
        <v>0</v>
      </c>
    </row>
    <row r="2294" s="1" customFormat="true" ht="18.75" hidden="false" customHeight="false" outlineLevel="0" collapsed="false">
      <c r="A2294" s="49" t="n">
        <v>2293</v>
      </c>
      <c r="B2294" s="50"/>
      <c r="C2294" s="50"/>
      <c r="D2294" s="50"/>
      <c r="E2294" s="50"/>
      <c r="F2294" s="50"/>
      <c r="G2294" s="50"/>
      <c r="H2294" s="50"/>
      <c r="I2294" s="50"/>
      <c r="J2294" s="50"/>
      <c r="K2294" s="50"/>
      <c r="L2294" s="50"/>
      <c r="M2294" s="51"/>
      <c r="N2294" s="52"/>
      <c r="O2294" s="50"/>
      <c r="P2294" s="50"/>
      <c r="Q2294" s="50"/>
      <c r="R2294" s="53"/>
      <c r="S2294" s="53"/>
      <c r="T2294" s="53"/>
      <c r="U2294" s="53"/>
      <c r="V2294" s="53"/>
      <c r="W2294" s="53"/>
      <c r="X2294" s="53"/>
      <c r="Y2294" s="53"/>
      <c r="Z2294" s="53"/>
      <c r="AA2294" s="53"/>
      <c r="AB2294" s="53"/>
      <c r="AC2294" s="53"/>
      <c r="AD2294" s="53"/>
      <c r="AE2294" s="53"/>
      <c r="AF2294" s="53"/>
      <c r="AG2294" s="53"/>
      <c r="AH2294" s="53"/>
      <c r="AI2294" s="53"/>
      <c r="AJ2294" s="53"/>
      <c r="AK2294" s="53"/>
      <c r="AL2294" s="53"/>
      <c r="AM2294" s="53"/>
      <c r="AN2294" s="53"/>
      <c r="AO2294" s="53"/>
      <c r="AP2294" s="53"/>
      <c r="AQ2294" s="53"/>
      <c r="AR2294" s="53"/>
      <c r="AS2294" s="53"/>
      <c r="AT2294" s="53"/>
      <c r="AU2294" s="53"/>
      <c r="AV2294" s="53"/>
      <c r="AW2294" s="53"/>
      <c r="AX2294" s="53"/>
      <c r="AY2294" s="53"/>
      <c r="AZ2294" s="53"/>
      <c r="BA2294" s="53"/>
      <c r="BB2294" s="53"/>
      <c r="BC2294" s="53"/>
      <c r="BD2294" s="53"/>
      <c r="BE2294" s="53"/>
      <c r="BF2294" s="53"/>
      <c r="BG2294" s="53"/>
      <c r="BH2294" s="53"/>
      <c r="BI2294" s="53"/>
      <c r="BJ2294" s="53"/>
      <c r="BK2294" s="53"/>
      <c r="BL2294" s="53"/>
      <c r="BM2294" s="53"/>
      <c r="BN2294" s="53"/>
      <c r="BO2294" s="53"/>
      <c r="BP2294" s="53"/>
      <c r="BQ2294" s="53"/>
      <c r="BR2294" s="53"/>
      <c r="BS2294" s="53"/>
      <c r="BT2294" s="53"/>
      <c r="BU2294" s="53"/>
      <c r="BV2294" s="53"/>
      <c r="BW2294" s="53"/>
      <c r="BX2294" s="53"/>
      <c r="BY2294" s="53"/>
      <c r="BZ2294" s="53"/>
      <c r="CA2294" s="53"/>
      <c r="CB2294" s="53"/>
      <c r="CC2294" s="53"/>
      <c r="CD2294" s="53"/>
      <c r="CE2294" s="53"/>
      <c r="CF2294" s="53"/>
      <c r="CG2294" s="53"/>
      <c r="CH2294" s="53"/>
      <c r="CI2294" s="53"/>
      <c r="CJ2294" s="53"/>
      <c r="CK2294" s="53"/>
      <c r="CL2294" s="53"/>
      <c r="CM2294" s="53"/>
      <c r="CN2294" s="53"/>
      <c r="CO2294" s="53"/>
      <c r="CP2294" s="53"/>
      <c r="CQ2294" s="53"/>
      <c r="CR2294" s="53"/>
      <c r="CS2294" s="53"/>
      <c r="CT2294" s="53"/>
      <c r="CU2294" s="53"/>
      <c r="CV2294" s="53"/>
      <c r="CW2294" s="53"/>
      <c r="CX2294" s="53"/>
      <c r="CY2294" s="53"/>
      <c r="CZ2294" s="53"/>
      <c r="DA2294" s="53"/>
      <c r="DB2294" s="53"/>
      <c r="DC2294" s="53"/>
      <c r="DD2294" s="53"/>
      <c r="DE2294" s="53"/>
      <c r="DF2294" s="53"/>
      <c r="DG2294" s="53"/>
      <c r="DH2294" s="53"/>
      <c r="DI2294" s="53"/>
      <c r="DJ2294" s="53"/>
      <c r="DK2294" s="53"/>
      <c r="DL2294" s="53"/>
      <c r="DM2294" s="53"/>
      <c r="DN2294" s="53"/>
      <c r="DO2294" s="53"/>
      <c r="DP2294" s="53"/>
      <c r="DQ2294" s="53"/>
      <c r="DR2294" s="53"/>
      <c r="DS2294" s="53"/>
      <c r="DT2294" s="53"/>
      <c r="DU2294" s="50"/>
      <c r="DV2294" s="50"/>
      <c r="DW2294" s="53"/>
      <c r="DX2294" s="53"/>
      <c r="DY2294" s="53"/>
      <c r="DZ2294" s="53"/>
      <c r="EA2294" s="19"/>
      <c r="EB2294" s="54" t="n">
        <f aca="false">SUM(R2294:AP2294)/25</f>
        <v>0</v>
      </c>
      <c r="EC2294" s="54" t="n">
        <f aca="false">SUM(BP2294:CN2294)/25</f>
        <v>0</v>
      </c>
      <c r="ED2294" s="55" t="n">
        <v>43445</v>
      </c>
      <c r="EE2294" s="56" t="n">
        <f aca="false">SUM(AQ2294:BO2294)/25</f>
        <v>0</v>
      </c>
      <c r="EF2294" s="56" t="n">
        <f aca="false">SUM(CO2294:DM2294)/25</f>
        <v>0</v>
      </c>
      <c r="EH2294" s="54" t="n">
        <f aca="false">SUM(EB2294:EC2294)/2</f>
        <v>0</v>
      </c>
      <c r="EI2294" s="54" t="n">
        <f aca="false">SUM(EE2294:EF2294)/2</f>
        <v>0</v>
      </c>
      <c r="EK2294" s="57" t="n">
        <f aca="false">IF(DW2294=4,"AVANZADO",IF(DW2294=3,"ESTANDAR",IF(DW2294=2,"CERCA_ESTANDAR",IF(DW2294=1,"NECESITA_APOYO"))))</f>
        <v>0</v>
      </c>
      <c r="EL2294" s="57" t="n">
        <f aca="false">IF(DX2294=4,"AVANZADO",IF(DX2294=3,"ESTANDAR",IF(DX2294=2,"CERCA_ESTANDAR",IF(DX2294=1,"NECESITA_APOYO"))))</f>
        <v>0</v>
      </c>
      <c r="EM2294" s="57" t="n">
        <f aca="false">IF(DZ2294=4,"AVANZADO",IF(DZ2294=3,"ESTANDAR",IF(DZ2294=2,"CERCA_ESTANDAR",IF(DZ2294=1,"NECESITA_APOYO"))))</f>
        <v>0</v>
      </c>
    </row>
    <row r="2295" s="1" customFormat="true" ht="18.75" hidden="false" customHeight="false" outlineLevel="0" collapsed="false">
      <c r="A2295" s="49" t="n">
        <v>2294</v>
      </c>
      <c r="B2295" s="50"/>
      <c r="C2295" s="50"/>
      <c r="D2295" s="50"/>
      <c r="E2295" s="50"/>
      <c r="F2295" s="50"/>
      <c r="G2295" s="50"/>
      <c r="H2295" s="50"/>
      <c r="I2295" s="50"/>
      <c r="J2295" s="50"/>
      <c r="K2295" s="50"/>
      <c r="L2295" s="50"/>
      <c r="M2295" s="51"/>
      <c r="N2295" s="52"/>
      <c r="O2295" s="50"/>
      <c r="P2295" s="50"/>
      <c r="Q2295" s="50"/>
      <c r="R2295" s="53"/>
      <c r="S2295" s="53"/>
      <c r="T2295" s="53"/>
      <c r="U2295" s="53"/>
      <c r="V2295" s="53"/>
      <c r="W2295" s="53"/>
      <c r="X2295" s="53"/>
      <c r="Y2295" s="53"/>
      <c r="Z2295" s="53"/>
      <c r="AA2295" s="53"/>
      <c r="AB2295" s="53"/>
      <c r="AC2295" s="53"/>
      <c r="AD2295" s="53"/>
      <c r="AE2295" s="53"/>
      <c r="AF2295" s="53"/>
      <c r="AG2295" s="53"/>
      <c r="AH2295" s="53"/>
      <c r="AI2295" s="53"/>
      <c r="AJ2295" s="53"/>
      <c r="AK2295" s="53"/>
      <c r="AL2295" s="53"/>
      <c r="AM2295" s="53"/>
      <c r="AN2295" s="53"/>
      <c r="AO2295" s="53"/>
      <c r="AP2295" s="53"/>
      <c r="AQ2295" s="53"/>
      <c r="AR2295" s="53"/>
      <c r="AS2295" s="53"/>
      <c r="AT2295" s="53"/>
      <c r="AU2295" s="53"/>
      <c r="AV2295" s="53"/>
      <c r="AW2295" s="53"/>
      <c r="AX2295" s="53"/>
      <c r="AY2295" s="53"/>
      <c r="AZ2295" s="53"/>
      <c r="BA2295" s="53"/>
      <c r="BB2295" s="53"/>
      <c r="BC2295" s="53"/>
      <c r="BD2295" s="53"/>
      <c r="BE2295" s="53"/>
      <c r="BF2295" s="53"/>
      <c r="BG2295" s="53"/>
      <c r="BH2295" s="53"/>
      <c r="BI2295" s="53"/>
      <c r="BJ2295" s="53"/>
      <c r="BK2295" s="53"/>
      <c r="BL2295" s="53"/>
      <c r="BM2295" s="53"/>
      <c r="BN2295" s="53"/>
      <c r="BO2295" s="53"/>
      <c r="BP2295" s="53"/>
      <c r="BQ2295" s="53"/>
      <c r="BR2295" s="53"/>
      <c r="BS2295" s="53"/>
      <c r="BT2295" s="53"/>
      <c r="BU2295" s="53"/>
      <c r="BV2295" s="53"/>
      <c r="BW2295" s="53"/>
      <c r="BX2295" s="53"/>
      <c r="BY2295" s="53"/>
      <c r="BZ2295" s="53"/>
      <c r="CA2295" s="53"/>
      <c r="CB2295" s="53"/>
      <c r="CC2295" s="53"/>
      <c r="CD2295" s="53"/>
      <c r="CE2295" s="53"/>
      <c r="CF2295" s="53"/>
      <c r="CG2295" s="53"/>
      <c r="CH2295" s="53"/>
      <c r="CI2295" s="53"/>
      <c r="CJ2295" s="53"/>
      <c r="CK2295" s="53"/>
      <c r="CL2295" s="53"/>
      <c r="CM2295" s="53"/>
      <c r="CN2295" s="53"/>
      <c r="CO2295" s="53"/>
      <c r="CP2295" s="53"/>
      <c r="CQ2295" s="53"/>
      <c r="CR2295" s="53"/>
      <c r="CS2295" s="53"/>
      <c r="CT2295" s="53"/>
      <c r="CU2295" s="53"/>
      <c r="CV2295" s="53"/>
      <c r="CW2295" s="53"/>
      <c r="CX2295" s="53"/>
      <c r="CY2295" s="53"/>
      <c r="CZ2295" s="53"/>
      <c r="DA2295" s="53"/>
      <c r="DB2295" s="53"/>
      <c r="DC2295" s="53"/>
      <c r="DD2295" s="53"/>
      <c r="DE2295" s="53"/>
      <c r="DF2295" s="53"/>
      <c r="DG2295" s="53"/>
      <c r="DH2295" s="53"/>
      <c r="DI2295" s="53"/>
      <c r="DJ2295" s="53"/>
      <c r="DK2295" s="53"/>
      <c r="DL2295" s="53"/>
      <c r="DM2295" s="53"/>
      <c r="DN2295" s="53"/>
      <c r="DO2295" s="53"/>
      <c r="DP2295" s="53"/>
      <c r="DQ2295" s="53"/>
      <c r="DR2295" s="53"/>
      <c r="DS2295" s="53"/>
      <c r="DT2295" s="53"/>
      <c r="DU2295" s="50"/>
      <c r="DV2295" s="50"/>
      <c r="DW2295" s="53"/>
      <c r="DX2295" s="53"/>
      <c r="DY2295" s="53"/>
      <c r="DZ2295" s="53"/>
      <c r="EA2295" s="19"/>
      <c r="EB2295" s="54" t="n">
        <f aca="false">SUM(R2295:AP2295)/25</f>
        <v>0</v>
      </c>
      <c r="EC2295" s="54" t="n">
        <f aca="false">SUM(BP2295:CN2295)/25</f>
        <v>0</v>
      </c>
      <c r="ED2295" s="55" t="n">
        <v>43446</v>
      </c>
      <c r="EE2295" s="56" t="n">
        <f aca="false">SUM(AQ2295:BO2295)/25</f>
        <v>0</v>
      </c>
      <c r="EF2295" s="56" t="n">
        <f aca="false">SUM(CO2295:DM2295)/25</f>
        <v>0</v>
      </c>
      <c r="EH2295" s="54" t="n">
        <f aca="false">SUM(EB2295:EC2295)/2</f>
        <v>0</v>
      </c>
      <c r="EI2295" s="54" t="n">
        <f aca="false">SUM(EE2295:EF2295)/2</f>
        <v>0</v>
      </c>
      <c r="EK2295" s="57" t="n">
        <f aca="false">IF(DW2295=4,"AVANZADO",IF(DW2295=3,"ESTANDAR",IF(DW2295=2,"CERCA_ESTANDAR",IF(DW2295=1,"NECESITA_APOYO"))))</f>
        <v>0</v>
      </c>
      <c r="EL2295" s="57" t="n">
        <f aca="false">IF(DX2295=4,"AVANZADO",IF(DX2295=3,"ESTANDAR",IF(DX2295=2,"CERCA_ESTANDAR",IF(DX2295=1,"NECESITA_APOYO"))))</f>
        <v>0</v>
      </c>
      <c r="EM2295" s="57" t="n">
        <f aca="false">IF(DZ2295=4,"AVANZADO",IF(DZ2295=3,"ESTANDAR",IF(DZ2295=2,"CERCA_ESTANDAR",IF(DZ2295=1,"NECESITA_APOYO"))))</f>
        <v>0</v>
      </c>
    </row>
    <row r="2296" s="1" customFormat="true" ht="18.75" hidden="false" customHeight="false" outlineLevel="0" collapsed="false">
      <c r="A2296" s="49" t="n">
        <v>2295</v>
      </c>
      <c r="B2296" s="50"/>
      <c r="C2296" s="50"/>
      <c r="D2296" s="50"/>
      <c r="E2296" s="50"/>
      <c r="F2296" s="50"/>
      <c r="G2296" s="50"/>
      <c r="H2296" s="50"/>
      <c r="I2296" s="50"/>
      <c r="J2296" s="50"/>
      <c r="K2296" s="50"/>
      <c r="L2296" s="50"/>
      <c r="M2296" s="51"/>
      <c r="N2296" s="52"/>
      <c r="O2296" s="50"/>
      <c r="P2296" s="50"/>
      <c r="Q2296" s="50"/>
      <c r="R2296" s="53"/>
      <c r="S2296" s="53"/>
      <c r="T2296" s="53"/>
      <c r="U2296" s="53"/>
      <c r="V2296" s="53"/>
      <c r="W2296" s="53"/>
      <c r="X2296" s="53"/>
      <c r="Y2296" s="53"/>
      <c r="Z2296" s="53"/>
      <c r="AA2296" s="53"/>
      <c r="AB2296" s="53"/>
      <c r="AC2296" s="53"/>
      <c r="AD2296" s="53"/>
      <c r="AE2296" s="53"/>
      <c r="AF2296" s="53"/>
      <c r="AG2296" s="53"/>
      <c r="AH2296" s="53"/>
      <c r="AI2296" s="53"/>
      <c r="AJ2296" s="53"/>
      <c r="AK2296" s="53"/>
      <c r="AL2296" s="53"/>
      <c r="AM2296" s="53"/>
      <c r="AN2296" s="53"/>
      <c r="AO2296" s="53"/>
      <c r="AP2296" s="53"/>
      <c r="AQ2296" s="53"/>
      <c r="AR2296" s="53"/>
      <c r="AS2296" s="53"/>
      <c r="AT2296" s="53"/>
      <c r="AU2296" s="53"/>
      <c r="AV2296" s="53"/>
      <c r="AW2296" s="53"/>
      <c r="AX2296" s="53"/>
      <c r="AY2296" s="53"/>
      <c r="AZ2296" s="53"/>
      <c r="BA2296" s="53"/>
      <c r="BB2296" s="53"/>
      <c r="BC2296" s="53"/>
      <c r="BD2296" s="53"/>
      <c r="BE2296" s="53"/>
      <c r="BF2296" s="53"/>
      <c r="BG2296" s="53"/>
      <c r="BH2296" s="53"/>
      <c r="BI2296" s="53"/>
      <c r="BJ2296" s="53"/>
      <c r="BK2296" s="53"/>
      <c r="BL2296" s="53"/>
      <c r="BM2296" s="53"/>
      <c r="BN2296" s="53"/>
      <c r="BO2296" s="53"/>
      <c r="BP2296" s="53"/>
      <c r="BQ2296" s="53"/>
      <c r="BR2296" s="53"/>
      <c r="BS2296" s="53"/>
      <c r="BT2296" s="53"/>
      <c r="BU2296" s="53"/>
      <c r="BV2296" s="53"/>
      <c r="BW2296" s="53"/>
      <c r="BX2296" s="53"/>
      <c r="BY2296" s="53"/>
      <c r="BZ2296" s="53"/>
      <c r="CA2296" s="53"/>
      <c r="CB2296" s="53"/>
      <c r="CC2296" s="53"/>
      <c r="CD2296" s="53"/>
      <c r="CE2296" s="53"/>
      <c r="CF2296" s="53"/>
      <c r="CG2296" s="53"/>
      <c r="CH2296" s="53"/>
      <c r="CI2296" s="53"/>
      <c r="CJ2296" s="53"/>
      <c r="CK2296" s="53"/>
      <c r="CL2296" s="53"/>
      <c r="CM2296" s="53"/>
      <c r="CN2296" s="53"/>
      <c r="CO2296" s="53"/>
      <c r="CP2296" s="53"/>
      <c r="CQ2296" s="53"/>
      <c r="CR2296" s="53"/>
      <c r="CS2296" s="53"/>
      <c r="CT2296" s="53"/>
      <c r="CU2296" s="53"/>
      <c r="CV2296" s="53"/>
      <c r="CW2296" s="53"/>
      <c r="CX2296" s="53"/>
      <c r="CY2296" s="53"/>
      <c r="CZ2296" s="53"/>
      <c r="DA2296" s="53"/>
      <c r="DB2296" s="53"/>
      <c r="DC2296" s="53"/>
      <c r="DD2296" s="53"/>
      <c r="DE2296" s="53"/>
      <c r="DF2296" s="53"/>
      <c r="DG2296" s="53"/>
      <c r="DH2296" s="53"/>
      <c r="DI2296" s="53"/>
      <c r="DJ2296" s="53"/>
      <c r="DK2296" s="53"/>
      <c r="DL2296" s="53"/>
      <c r="DM2296" s="53"/>
      <c r="DN2296" s="53"/>
      <c r="DO2296" s="53"/>
      <c r="DP2296" s="53"/>
      <c r="DQ2296" s="53"/>
      <c r="DR2296" s="53"/>
      <c r="DS2296" s="53"/>
      <c r="DT2296" s="53"/>
      <c r="DU2296" s="50"/>
      <c r="DV2296" s="50"/>
      <c r="DW2296" s="53"/>
      <c r="DX2296" s="53"/>
      <c r="DY2296" s="53"/>
      <c r="DZ2296" s="53"/>
      <c r="EA2296" s="19"/>
      <c r="EB2296" s="54" t="n">
        <f aca="false">SUM(R2296:AP2296)/25</f>
        <v>0</v>
      </c>
      <c r="EC2296" s="54" t="n">
        <f aca="false">SUM(BP2296:CN2296)/25</f>
        <v>0</v>
      </c>
      <c r="ED2296" s="55" t="n">
        <v>43447</v>
      </c>
      <c r="EE2296" s="56" t="n">
        <f aca="false">SUM(AQ2296:BO2296)/25</f>
        <v>0</v>
      </c>
      <c r="EF2296" s="56" t="n">
        <f aca="false">SUM(CO2296:DM2296)/25</f>
        <v>0</v>
      </c>
      <c r="EH2296" s="54" t="n">
        <f aca="false">SUM(EB2296:EC2296)/2</f>
        <v>0</v>
      </c>
      <c r="EI2296" s="54" t="n">
        <f aca="false">SUM(EE2296:EF2296)/2</f>
        <v>0</v>
      </c>
      <c r="EK2296" s="57" t="n">
        <f aca="false">IF(DW2296=4,"AVANZADO",IF(DW2296=3,"ESTANDAR",IF(DW2296=2,"CERCA_ESTANDAR",IF(DW2296=1,"NECESITA_APOYO"))))</f>
        <v>0</v>
      </c>
      <c r="EL2296" s="57" t="n">
        <f aca="false">IF(DX2296=4,"AVANZADO",IF(DX2296=3,"ESTANDAR",IF(DX2296=2,"CERCA_ESTANDAR",IF(DX2296=1,"NECESITA_APOYO"))))</f>
        <v>0</v>
      </c>
      <c r="EM2296" s="57" t="n">
        <f aca="false">IF(DZ2296=4,"AVANZADO",IF(DZ2296=3,"ESTANDAR",IF(DZ2296=2,"CERCA_ESTANDAR",IF(DZ2296=1,"NECESITA_APOYO"))))</f>
        <v>0</v>
      </c>
    </row>
    <row r="2297" s="1" customFormat="true" ht="18.75" hidden="false" customHeight="false" outlineLevel="0" collapsed="false">
      <c r="A2297" s="49" t="n">
        <v>2296</v>
      </c>
      <c r="B2297" s="50"/>
      <c r="C2297" s="50"/>
      <c r="D2297" s="50"/>
      <c r="E2297" s="50"/>
      <c r="F2297" s="50"/>
      <c r="G2297" s="50"/>
      <c r="H2297" s="50"/>
      <c r="I2297" s="50"/>
      <c r="J2297" s="50"/>
      <c r="K2297" s="50"/>
      <c r="L2297" s="50"/>
      <c r="M2297" s="51"/>
      <c r="N2297" s="52"/>
      <c r="O2297" s="50"/>
      <c r="P2297" s="50"/>
      <c r="Q2297" s="50"/>
      <c r="R2297" s="53"/>
      <c r="S2297" s="53"/>
      <c r="T2297" s="53"/>
      <c r="U2297" s="53"/>
      <c r="V2297" s="53"/>
      <c r="W2297" s="53"/>
      <c r="X2297" s="53"/>
      <c r="Y2297" s="53"/>
      <c r="Z2297" s="53"/>
      <c r="AA2297" s="53"/>
      <c r="AB2297" s="53"/>
      <c r="AC2297" s="53"/>
      <c r="AD2297" s="53"/>
      <c r="AE2297" s="53"/>
      <c r="AF2297" s="53"/>
      <c r="AG2297" s="53"/>
      <c r="AH2297" s="53"/>
      <c r="AI2297" s="53"/>
      <c r="AJ2297" s="53"/>
      <c r="AK2297" s="53"/>
      <c r="AL2297" s="53"/>
      <c r="AM2297" s="53"/>
      <c r="AN2297" s="53"/>
      <c r="AO2297" s="53"/>
      <c r="AP2297" s="53"/>
      <c r="AQ2297" s="53"/>
      <c r="AR2297" s="53"/>
      <c r="AS2297" s="53"/>
      <c r="AT2297" s="53"/>
      <c r="AU2297" s="53"/>
      <c r="AV2297" s="53"/>
      <c r="AW2297" s="53"/>
      <c r="AX2297" s="53"/>
      <c r="AY2297" s="53"/>
      <c r="AZ2297" s="53"/>
      <c r="BA2297" s="53"/>
      <c r="BB2297" s="53"/>
      <c r="BC2297" s="53"/>
      <c r="BD2297" s="53"/>
      <c r="BE2297" s="53"/>
      <c r="BF2297" s="53"/>
      <c r="BG2297" s="53"/>
      <c r="BH2297" s="53"/>
      <c r="BI2297" s="53"/>
      <c r="BJ2297" s="53"/>
      <c r="BK2297" s="53"/>
      <c r="BL2297" s="53"/>
      <c r="BM2297" s="53"/>
      <c r="BN2297" s="53"/>
      <c r="BO2297" s="53"/>
      <c r="BP2297" s="53"/>
      <c r="BQ2297" s="53"/>
      <c r="BR2297" s="53"/>
      <c r="BS2297" s="53"/>
      <c r="BT2297" s="53"/>
      <c r="BU2297" s="53"/>
      <c r="BV2297" s="53"/>
      <c r="BW2297" s="53"/>
      <c r="BX2297" s="53"/>
      <c r="BY2297" s="53"/>
      <c r="BZ2297" s="53"/>
      <c r="CA2297" s="53"/>
      <c r="CB2297" s="53"/>
      <c r="CC2297" s="53"/>
      <c r="CD2297" s="53"/>
      <c r="CE2297" s="53"/>
      <c r="CF2297" s="53"/>
      <c r="CG2297" s="53"/>
      <c r="CH2297" s="53"/>
      <c r="CI2297" s="53"/>
      <c r="CJ2297" s="53"/>
      <c r="CK2297" s="53"/>
      <c r="CL2297" s="53"/>
      <c r="CM2297" s="53"/>
      <c r="CN2297" s="53"/>
      <c r="CO2297" s="53"/>
      <c r="CP2297" s="53"/>
      <c r="CQ2297" s="53"/>
      <c r="CR2297" s="53"/>
      <c r="CS2297" s="53"/>
      <c r="CT2297" s="53"/>
      <c r="CU2297" s="53"/>
      <c r="CV2297" s="53"/>
      <c r="CW2297" s="53"/>
      <c r="CX2297" s="53"/>
      <c r="CY2297" s="53"/>
      <c r="CZ2297" s="53"/>
      <c r="DA2297" s="53"/>
      <c r="DB2297" s="53"/>
      <c r="DC2297" s="53"/>
      <c r="DD2297" s="53"/>
      <c r="DE2297" s="53"/>
      <c r="DF2297" s="53"/>
      <c r="DG2297" s="53"/>
      <c r="DH2297" s="53"/>
      <c r="DI2297" s="53"/>
      <c r="DJ2297" s="53"/>
      <c r="DK2297" s="53"/>
      <c r="DL2297" s="53"/>
      <c r="DM2297" s="53"/>
      <c r="DN2297" s="53"/>
      <c r="DO2297" s="53"/>
      <c r="DP2297" s="53"/>
      <c r="DQ2297" s="53"/>
      <c r="DR2297" s="53"/>
      <c r="DS2297" s="53"/>
      <c r="DT2297" s="53"/>
      <c r="DU2297" s="50"/>
      <c r="DV2297" s="50"/>
      <c r="DW2297" s="53"/>
      <c r="DX2297" s="53"/>
      <c r="DY2297" s="53"/>
      <c r="DZ2297" s="53"/>
      <c r="EA2297" s="19"/>
      <c r="EB2297" s="54" t="n">
        <f aca="false">SUM(R2297:AP2297)/25</f>
        <v>0</v>
      </c>
      <c r="EC2297" s="54" t="n">
        <f aca="false">SUM(BP2297:CN2297)/25</f>
        <v>0</v>
      </c>
      <c r="ED2297" s="55" t="n">
        <v>43448</v>
      </c>
      <c r="EE2297" s="56" t="n">
        <f aca="false">SUM(AQ2297:BO2297)/25</f>
        <v>0</v>
      </c>
      <c r="EF2297" s="56" t="n">
        <f aca="false">SUM(CO2297:DM2297)/25</f>
        <v>0</v>
      </c>
      <c r="EH2297" s="54" t="n">
        <f aca="false">SUM(EB2297:EC2297)/2</f>
        <v>0</v>
      </c>
      <c r="EI2297" s="54" t="n">
        <f aca="false">SUM(EE2297:EF2297)/2</f>
        <v>0</v>
      </c>
      <c r="EK2297" s="57" t="n">
        <f aca="false">IF(DW2297=4,"AVANZADO",IF(DW2297=3,"ESTANDAR",IF(DW2297=2,"CERCA_ESTANDAR",IF(DW2297=1,"NECESITA_APOYO"))))</f>
        <v>0</v>
      </c>
      <c r="EL2297" s="57" t="n">
        <f aca="false">IF(DX2297=4,"AVANZADO",IF(DX2297=3,"ESTANDAR",IF(DX2297=2,"CERCA_ESTANDAR",IF(DX2297=1,"NECESITA_APOYO"))))</f>
        <v>0</v>
      </c>
      <c r="EM2297" s="57" t="n">
        <f aca="false">IF(DZ2297=4,"AVANZADO",IF(DZ2297=3,"ESTANDAR",IF(DZ2297=2,"CERCA_ESTANDAR",IF(DZ2297=1,"NECESITA_APOYO"))))</f>
        <v>0</v>
      </c>
    </row>
    <row r="2298" s="1" customFormat="true" ht="18.75" hidden="false" customHeight="false" outlineLevel="0" collapsed="false">
      <c r="A2298" s="49" t="n">
        <v>2297</v>
      </c>
      <c r="B2298" s="50"/>
      <c r="C2298" s="50"/>
      <c r="D2298" s="50"/>
      <c r="E2298" s="50"/>
      <c r="F2298" s="50"/>
      <c r="G2298" s="50"/>
      <c r="H2298" s="50"/>
      <c r="I2298" s="50"/>
      <c r="J2298" s="50"/>
      <c r="K2298" s="50"/>
      <c r="L2298" s="50"/>
      <c r="M2298" s="51"/>
      <c r="N2298" s="52"/>
      <c r="O2298" s="50"/>
      <c r="P2298" s="50"/>
      <c r="Q2298" s="50"/>
      <c r="R2298" s="53"/>
      <c r="S2298" s="53"/>
      <c r="T2298" s="53"/>
      <c r="U2298" s="53"/>
      <c r="V2298" s="53"/>
      <c r="W2298" s="53"/>
      <c r="X2298" s="53"/>
      <c r="Y2298" s="53"/>
      <c r="Z2298" s="53"/>
      <c r="AA2298" s="53"/>
      <c r="AB2298" s="53"/>
      <c r="AC2298" s="53"/>
      <c r="AD2298" s="53"/>
      <c r="AE2298" s="53"/>
      <c r="AF2298" s="53"/>
      <c r="AG2298" s="53"/>
      <c r="AH2298" s="53"/>
      <c r="AI2298" s="53"/>
      <c r="AJ2298" s="53"/>
      <c r="AK2298" s="53"/>
      <c r="AL2298" s="53"/>
      <c r="AM2298" s="53"/>
      <c r="AN2298" s="53"/>
      <c r="AO2298" s="53"/>
      <c r="AP2298" s="53"/>
      <c r="AQ2298" s="53"/>
      <c r="AR2298" s="53"/>
      <c r="AS2298" s="53"/>
      <c r="AT2298" s="53"/>
      <c r="AU2298" s="53"/>
      <c r="AV2298" s="53"/>
      <c r="AW2298" s="53"/>
      <c r="AX2298" s="53"/>
      <c r="AY2298" s="53"/>
      <c r="AZ2298" s="53"/>
      <c r="BA2298" s="53"/>
      <c r="BB2298" s="53"/>
      <c r="BC2298" s="53"/>
      <c r="BD2298" s="53"/>
      <c r="BE2298" s="53"/>
      <c r="BF2298" s="53"/>
      <c r="BG2298" s="53"/>
      <c r="BH2298" s="53"/>
      <c r="BI2298" s="53"/>
      <c r="BJ2298" s="53"/>
      <c r="BK2298" s="53"/>
      <c r="BL2298" s="53"/>
      <c r="BM2298" s="53"/>
      <c r="BN2298" s="53"/>
      <c r="BO2298" s="53"/>
      <c r="BP2298" s="53"/>
      <c r="BQ2298" s="53"/>
      <c r="BR2298" s="53"/>
      <c r="BS2298" s="53"/>
      <c r="BT2298" s="53"/>
      <c r="BU2298" s="53"/>
      <c r="BV2298" s="53"/>
      <c r="BW2298" s="53"/>
      <c r="BX2298" s="53"/>
      <c r="BY2298" s="53"/>
      <c r="BZ2298" s="53"/>
      <c r="CA2298" s="53"/>
      <c r="CB2298" s="53"/>
      <c r="CC2298" s="53"/>
      <c r="CD2298" s="53"/>
      <c r="CE2298" s="53"/>
      <c r="CF2298" s="53"/>
      <c r="CG2298" s="53"/>
      <c r="CH2298" s="53"/>
      <c r="CI2298" s="53"/>
      <c r="CJ2298" s="53"/>
      <c r="CK2298" s="53"/>
      <c r="CL2298" s="53"/>
      <c r="CM2298" s="53"/>
      <c r="CN2298" s="53"/>
      <c r="CO2298" s="53"/>
      <c r="CP2298" s="53"/>
      <c r="CQ2298" s="53"/>
      <c r="CR2298" s="53"/>
      <c r="CS2298" s="53"/>
      <c r="CT2298" s="53"/>
      <c r="CU2298" s="53"/>
      <c r="CV2298" s="53"/>
      <c r="CW2298" s="53"/>
      <c r="CX2298" s="53"/>
      <c r="CY2298" s="53"/>
      <c r="CZ2298" s="53"/>
      <c r="DA2298" s="53"/>
      <c r="DB2298" s="53"/>
      <c r="DC2298" s="53"/>
      <c r="DD2298" s="53"/>
      <c r="DE2298" s="53"/>
      <c r="DF2298" s="53"/>
      <c r="DG2298" s="53"/>
      <c r="DH2298" s="53"/>
      <c r="DI2298" s="53"/>
      <c r="DJ2298" s="53"/>
      <c r="DK2298" s="53"/>
      <c r="DL2298" s="53"/>
      <c r="DM2298" s="53"/>
      <c r="DN2298" s="53"/>
      <c r="DO2298" s="53"/>
      <c r="DP2298" s="53"/>
      <c r="DQ2298" s="53"/>
      <c r="DR2298" s="53"/>
      <c r="DS2298" s="53"/>
      <c r="DT2298" s="53"/>
      <c r="DU2298" s="50"/>
      <c r="DV2298" s="50"/>
      <c r="DW2298" s="53"/>
      <c r="DX2298" s="53"/>
      <c r="DY2298" s="53"/>
      <c r="DZ2298" s="53"/>
      <c r="EA2298" s="19"/>
      <c r="EB2298" s="54" t="n">
        <f aca="false">SUM(R2298:AP2298)/25</f>
        <v>0</v>
      </c>
      <c r="EC2298" s="54" t="n">
        <f aca="false">SUM(BP2298:CN2298)/25</f>
        <v>0</v>
      </c>
      <c r="ED2298" s="55" t="n">
        <v>43449</v>
      </c>
      <c r="EE2298" s="56" t="n">
        <f aca="false">SUM(AQ2298:BO2298)/25</f>
        <v>0</v>
      </c>
      <c r="EF2298" s="56" t="n">
        <f aca="false">SUM(CO2298:DM2298)/25</f>
        <v>0</v>
      </c>
      <c r="EH2298" s="54" t="n">
        <f aca="false">SUM(EB2298:EC2298)/2</f>
        <v>0</v>
      </c>
      <c r="EI2298" s="54" t="n">
        <f aca="false">SUM(EE2298:EF2298)/2</f>
        <v>0</v>
      </c>
      <c r="EK2298" s="57" t="n">
        <f aca="false">IF(DW2298=4,"AVANZADO",IF(DW2298=3,"ESTANDAR",IF(DW2298=2,"CERCA_ESTANDAR",IF(DW2298=1,"NECESITA_APOYO"))))</f>
        <v>0</v>
      </c>
      <c r="EL2298" s="57" t="n">
        <f aca="false">IF(DX2298=4,"AVANZADO",IF(DX2298=3,"ESTANDAR",IF(DX2298=2,"CERCA_ESTANDAR",IF(DX2298=1,"NECESITA_APOYO"))))</f>
        <v>0</v>
      </c>
      <c r="EM2298" s="57" t="n">
        <f aca="false">IF(DZ2298=4,"AVANZADO",IF(DZ2298=3,"ESTANDAR",IF(DZ2298=2,"CERCA_ESTANDAR",IF(DZ2298=1,"NECESITA_APOYO"))))</f>
        <v>0</v>
      </c>
    </row>
    <row r="2299" s="1" customFormat="true" ht="18.75" hidden="false" customHeight="false" outlineLevel="0" collapsed="false">
      <c r="A2299" s="49" t="n">
        <v>2298</v>
      </c>
      <c r="B2299" s="50"/>
      <c r="C2299" s="50"/>
      <c r="D2299" s="50"/>
      <c r="E2299" s="50"/>
      <c r="F2299" s="50"/>
      <c r="G2299" s="50"/>
      <c r="H2299" s="50"/>
      <c r="I2299" s="50"/>
      <c r="J2299" s="50"/>
      <c r="K2299" s="50"/>
      <c r="L2299" s="50"/>
      <c r="M2299" s="51"/>
      <c r="N2299" s="52"/>
      <c r="O2299" s="50"/>
      <c r="P2299" s="50"/>
      <c r="Q2299" s="50"/>
      <c r="R2299" s="53"/>
      <c r="S2299" s="53"/>
      <c r="T2299" s="53"/>
      <c r="U2299" s="53"/>
      <c r="V2299" s="53"/>
      <c r="W2299" s="53"/>
      <c r="X2299" s="53"/>
      <c r="Y2299" s="53"/>
      <c r="Z2299" s="53"/>
      <c r="AA2299" s="53"/>
      <c r="AB2299" s="53"/>
      <c r="AC2299" s="53"/>
      <c r="AD2299" s="53"/>
      <c r="AE2299" s="53"/>
      <c r="AF2299" s="53"/>
      <c r="AG2299" s="53"/>
      <c r="AH2299" s="53"/>
      <c r="AI2299" s="53"/>
      <c r="AJ2299" s="53"/>
      <c r="AK2299" s="53"/>
      <c r="AL2299" s="53"/>
      <c r="AM2299" s="53"/>
      <c r="AN2299" s="53"/>
      <c r="AO2299" s="53"/>
      <c r="AP2299" s="53"/>
      <c r="AQ2299" s="53"/>
      <c r="AR2299" s="53"/>
      <c r="AS2299" s="53"/>
      <c r="AT2299" s="53"/>
      <c r="AU2299" s="53"/>
      <c r="AV2299" s="53"/>
      <c r="AW2299" s="53"/>
      <c r="AX2299" s="53"/>
      <c r="AY2299" s="53"/>
      <c r="AZ2299" s="53"/>
      <c r="BA2299" s="53"/>
      <c r="BB2299" s="53"/>
      <c r="BC2299" s="53"/>
      <c r="BD2299" s="53"/>
      <c r="BE2299" s="53"/>
      <c r="BF2299" s="53"/>
      <c r="BG2299" s="53"/>
      <c r="BH2299" s="53"/>
      <c r="BI2299" s="53"/>
      <c r="BJ2299" s="53"/>
      <c r="BK2299" s="53"/>
      <c r="BL2299" s="53"/>
      <c r="BM2299" s="53"/>
      <c r="BN2299" s="53"/>
      <c r="BO2299" s="53"/>
      <c r="BP2299" s="53"/>
      <c r="BQ2299" s="53"/>
      <c r="BR2299" s="53"/>
      <c r="BS2299" s="53"/>
      <c r="BT2299" s="53"/>
      <c r="BU2299" s="53"/>
      <c r="BV2299" s="53"/>
      <c r="BW2299" s="53"/>
      <c r="BX2299" s="53"/>
      <c r="BY2299" s="53"/>
      <c r="BZ2299" s="53"/>
      <c r="CA2299" s="53"/>
      <c r="CB2299" s="53"/>
      <c r="CC2299" s="53"/>
      <c r="CD2299" s="53"/>
      <c r="CE2299" s="53"/>
      <c r="CF2299" s="53"/>
      <c r="CG2299" s="53"/>
      <c r="CH2299" s="53"/>
      <c r="CI2299" s="53"/>
      <c r="CJ2299" s="53"/>
      <c r="CK2299" s="53"/>
      <c r="CL2299" s="53"/>
      <c r="CM2299" s="53"/>
      <c r="CN2299" s="53"/>
      <c r="CO2299" s="53"/>
      <c r="CP2299" s="53"/>
      <c r="CQ2299" s="53"/>
      <c r="CR2299" s="53"/>
      <c r="CS2299" s="53"/>
      <c r="CT2299" s="53"/>
      <c r="CU2299" s="53"/>
      <c r="CV2299" s="53"/>
      <c r="CW2299" s="53"/>
      <c r="CX2299" s="53"/>
      <c r="CY2299" s="53"/>
      <c r="CZ2299" s="53"/>
      <c r="DA2299" s="53"/>
      <c r="DB2299" s="53"/>
      <c r="DC2299" s="53"/>
      <c r="DD2299" s="53"/>
      <c r="DE2299" s="53"/>
      <c r="DF2299" s="53"/>
      <c r="DG2299" s="53"/>
      <c r="DH2299" s="53"/>
      <c r="DI2299" s="53"/>
      <c r="DJ2299" s="53"/>
      <c r="DK2299" s="53"/>
      <c r="DL2299" s="53"/>
      <c r="DM2299" s="53"/>
      <c r="DN2299" s="53"/>
      <c r="DO2299" s="53"/>
      <c r="DP2299" s="53"/>
      <c r="DQ2299" s="53"/>
      <c r="DR2299" s="53"/>
      <c r="DS2299" s="53"/>
      <c r="DT2299" s="53"/>
      <c r="DU2299" s="50"/>
      <c r="DV2299" s="50"/>
      <c r="DW2299" s="53"/>
      <c r="DX2299" s="53"/>
      <c r="DY2299" s="53"/>
      <c r="DZ2299" s="53"/>
      <c r="EA2299" s="19"/>
      <c r="EB2299" s="54" t="n">
        <f aca="false">SUM(R2299:AP2299)/25</f>
        <v>0</v>
      </c>
      <c r="EC2299" s="54" t="n">
        <f aca="false">SUM(BP2299:CN2299)/25</f>
        <v>0</v>
      </c>
      <c r="ED2299" s="55" t="n">
        <v>43450</v>
      </c>
      <c r="EE2299" s="56" t="n">
        <f aca="false">SUM(AQ2299:BO2299)/25</f>
        <v>0</v>
      </c>
      <c r="EF2299" s="56" t="n">
        <f aca="false">SUM(CO2299:DM2299)/25</f>
        <v>0</v>
      </c>
      <c r="EH2299" s="54" t="n">
        <f aca="false">SUM(EB2299:EC2299)/2</f>
        <v>0</v>
      </c>
      <c r="EI2299" s="54" t="n">
        <f aca="false">SUM(EE2299:EF2299)/2</f>
        <v>0</v>
      </c>
      <c r="EK2299" s="57" t="n">
        <f aca="false">IF(DW2299=4,"AVANZADO",IF(DW2299=3,"ESTANDAR",IF(DW2299=2,"CERCA_ESTANDAR",IF(DW2299=1,"NECESITA_APOYO"))))</f>
        <v>0</v>
      </c>
      <c r="EL2299" s="57" t="n">
        <f aca="false">IF(DX2299=4,"AVANZADO",IF(DX2299=3,"ESTANDAR",IF(DX2299=2,"CERCA_ESTANDAR",IF(DX2299=1,"NECESITA_APOYO"))))</f>
        <v>0</v>
      </c>
      <c r="EM2299" s="57" t="n">
        <f aca="false">IF(DZ2299=4,"AVANZADO",IF(DZ2299=3,"ESTANDAR",IF(DZ2299=2,"CERCA_ESTANDAR",IF(DZ2299=1,"NECESITA_APOYO"))))</f>
        <v>0</v>
      </c>
    </row>
    <row r="2300" s="1" customFormat="true" ht="18.75" hidden="false" customHeight="false" outlineLevel="0" collapsed="false">
      <c r="A2300" s="49" t="n">
        <v>2299</v>
      </c>
      <c r="B2300" s="50"/>
      <c r="C2300" s="50"/>
      <c r="D2300" s="50"/>
      <c r="E2300" s="50"/>
      <c r="F2300" s="50"/>
      <c r="G2300" s="50"/>
      <c r="H2300" s="50"/>
      <c r="I2300" s="50"/>
      <c r="J2300" s="50"/>
      <c r="K2300" s="50"/>
      <c r="L2300" s="50"/>
      <c r="M2300" s="51"/>
      <c r="N2300" s="52"/>
      <c r="O2300" s="50"/>
      <c r="P2300" s="50"/>
      <c r="Q2300" s="50"/>
      <c r="R2300" s="53"/>
      <c r="S2300" s="53"/>
      <c r="T2300" s="53"/>
      <c r="U2300" s="53"/>
      <c r="V2300" s="53"/>
      <c r="W2300" s="53"/>
      <c r="X2300" s="53"/>
      <c r="Y2300" s="53"/>
      <c r="Z2300" s="53"/>
      <c r="AA2300" s="53"/>
      <c r="AB2300" s="53"/>
      <c r="AC2300" s="53"/>
      <c r="AD2300" s="53"/>
      <c r="AE2300" s="53"/>
      <c r="AF2300" s="53"/>
      <c r="AG2300" s="53"/>
      <c r="AH2300" s="53"/>
      <c r="AI2300" s="53"/>
      <c r="AJ2300" s="53"/>
      <c r="AK2300" s="53"/>
      <c r="AL2300" s="53"/>
      <c r="AM2300" s="53"/>
      <c r="AN2300" s="53"/>
      <c r="AO2300" s="53"/>
      <c r="AP2300" s="53"/>
      <c r="AQ2300" s="53"/>
      <c r="AR2300" s="53"/>
      <c r="AS2300" s="53"/>
      <c r="AT2300" s="53"/>
      <c r="AU2300" s="53"/>
      <c r="AV2300" s="53"/>
      <c r="AW2300" s="53"/>
      <c r="AX2300" s="53"/>
      <c r="AY2300" s="53"/>
      <c r="AZ2300" s="53"/>
      <c r="BA2300" s="53"/>
      <c r="BB2300" s="53"/>
      <c r="BC2300" s="53"/>
      <c r="BD2300" s="53"/>
      <c r="BE2300" s="53"/>
      <c r="BF2300" s="53"/>
      <c r="BG2300" s="53"/>
      <c r="BH2300" s="53"/>
      <c r="BI2300" s="53"/>
      <c r="BJ2300" s="53"/>
      <c r="BK2300" s="53"/>
      <c r="BL2300" s="53"/>
      <c r="BM2300" s="53"/>
      <c r="BN2300" s="53"/>
      <c r="BO2300" s="53"/>
      <c r="BP2300" s="53"/>
      <c r="BQ2300" s="53"/>
      <c r="BR2300" s="53"/>
      <c r="BS2300" s="53"/>
      <c r="BT2300" s="53"/>
      <c r="BU2300" s="53"/>
      <c r="BV2300" s="53"/>
      <c r="BW2300" s="53"/>
      <c r="BX2300" s="53"/>
      <c r="BY2300" s="53"/>
      <c r="BZ2300" s="53"/>
      <c r="CA2300" s="53"/>
      <c r="CB2300" s="53"/>
      <c r="CC2300" s="53"/>
      <c r="CD2300" s="53"/>
      <c r="CE2300" s="53"/>
      <c r="CF2300" s="53"/>
      <c r="CG2300" s="53"/>
      <c r="CH2300" s="53"/>
      <c r="CI2300" s="53"/>
      <c r="CJ2300" s="53"/>
      <c r="CK2300" s="53"/>
      <c r="CL2300" s="53"/>
      <c r="CM2300" s="53"/>
      <c r="CN2300" s="53"/>
      <c r="CO2300" s="53"/>
      <c r="CP2300" s="53"/>
      <c r="CQ2300" s="53"/>
      <c r="CR2300" s="53"/>
      <c r="CS2300" s="53"/>
      <c r="CT2300" s="53"/>
      <c r="CU2300" s="53"/>
      <c r="CV2300" s="53"/>
      <c r="CW2300" s="53"/>
      <c r="CX2300" s="53"/>
      <c r="CY2300" s="53"/>
      <c r="CZ2300" s="53"/>
      <c r="DA2300" s="53"/>
      <c r="DB2300" s="53"/>
      <c r="DC2300" s="53"/>
      <c r="DD2300" s="53"/>
      <c r="DE2300" s="53"/>
      <c r="DF2300" s="53"/>
      <c r="DG2300" s="53"/>
      <c r="DH2300" s="53"/>
      <c r="DI2300" s="53"/>
      <c r="DJ2300" s="53"/>
      <c r="DK2300" s="53"/>
      <c r="DL2300" s="53"/>
      <c r="DM2300" s="53"/>
      <c r="DN2300" s="53"/>
      <c r="DO2300" s="53"/>
      <c r="DP2300" s="53"/>
      <c r="DQ2300" s="53"/>
      <c r="DR2300" s="53"/>
      <c r="DS2300" s="53"/>
      <c r="DT2300" s="53"/>
      <c r="DU2300" s="50"/>
      <c r="DV2300" s="50"/>
      <c r="DW2300" s="53"/>
      <c r="DX2300" s="53"/>
      <c r="DY2300" s="53"/>
      <c r="DZ2300" s="53"/>
      <c r="EA2300" s="19"/>
      <c r="EB2300" s="54" t="n">
        <f aca="false">SUM(R2300:AP2300)/25</f>
        <v>0</v>
      </c>
      <c r="EC2300" s="54" t="n">
        <f aca="false">SUM(BP2300:CN2300)/25</f>
        <v>0</v>
      </c>
      <c r="ED2300" s="55" t="n">
        <v>43451</v>
      </c>
      <c r="EE2300" s="56" t="n">
        <f aca="false">SUM(AQ2300:BO2300)/25</f>
        <v>0</v>
      </c>
      <c r="EF2300" s="56" t="n">
        <f aca="false">SUM(CO2300:DM2300)/25</f>
        <v>0</v>
      </c>
      <c r="EH2300" s="54" t="n">
        <f aca="false">SUM(EB2300:EC2300)/2</f>
        <v>0</v>
      </c>
      <c r="EI2300" s="54" t="n">
        <f aca="false">SUM(EE2300:EF2300)/2</f>
        <v>0</v>
      </c>
      <c r="EK2300" s="57" t="n">
        <f aca="false">IF(DW2300=4,"AVANZADO",IF(DW2300=3,"ESTANDAR",IF(DW2300=2,"CERCA_ESTANDAR",IF(DW2300=1,"NECESITA_APOYO"))))</f>
        <v>0</v>
      </c>
      <c r="EL2300" s="57" t="n">
        <f aca="false">IF(DX2300=4,"AVANZADO",IF(DX2300=3,"ESTANDAR",IF(DX2300=2,"CERCA_ESTANDAR",IF(DX2300=1,"NECESITA_APOYO"))))</f>
        <v>0</v>
      </c>
      <c r="EM2300" s="57" t="n">
        <f aca="false">IF(DZ2300=4,"AVANZADO",IF(DZ2300=3,"ESTANDAR",IF(DZ2300=2,"CERCA_ESTANDAR",IF(DZ2300=1,"NECESITA_APOYO"))))</f>
        <v>0</v>
      </c>
    </row>
    <row r="2301" s="1" customFormat="true" ht="18.75" hidden="false" customHeight="false" outlineLevel="0" collapsed="false">
      <c r="A2301" s="49" t="n">
        <v>2300</v>
      </c>
      <c r="B2301" s="50"/>
      <c r="C2301" s="50"/>
      <c r="D2301" s="50"/>
      <c r="E2301" s="50"/>
      <c r="F2301" s="50"/>
      <c r="G2301" s="50"/>
      <c r="H2301" s="50"/>
      <c r="I2301" s="50"/>
      <c r="J2301" s="50"/>
      <c r="K2301" s="50"/>
      <c r="L2301" s="50"/>
      <c r="M2301" s="51"/>
      <c r="N2301" s="52"/>
      <c r="O2301" s="50"/>
      <c r="P2301" s="50"/>
      <c r="Q2301" s="50"/>
      <c r="R2301" s="53"/>
      <c r="S2301" s="53"/>
      <c r="T2301" s="53"/>
      <c r="U2301" s="53"/>
      <c r="V2301" s="53"/>
      <c r="W2301" s="53"/>
      <c r="X2301" s="53"/>
      <c r="Y2301" s="53"/>
      <c r="Z2301" s="53"/>
      <c r="AA2301" s="53"/>
      <c r="AB2301" s="53"/>
      <c r="AC2301" s="53"/>
      <c r="AD2301" s="53"/>
      <c r="AE2301" s="53"/>
      <c r="AF2301" s="53"/>
      <c r="AG2301" s="53"/>
      <c r="AH2301" s="53"/>
      <c r="AI2301" s="53"/>
      <c r="AJ2301" s="53"/>
      <c r="AK2301" s="53"/>
      <c r="AL2301" s="53"/>
      <c r="AM2301" s="53"/>
      <c r="AN2301" s="53"/>
      <c r="AO2301" s="53"/>
      <c r="AP2301" s="53"/>
      <c r="AQ2301" s="53"/>
      <c r="AR2301" s="53"/>
      <c r="AS2301" s="53"/>
      <c r="AT2301" s="53"/>
      <c r="AU2301" s="53"/>
      <c r="AV2301" s="53"/>
      <c r="AW2301" s="53"/>
      <c r="AX2301" s="53"/>
      <c r="AY2301" s="53"/>
      <c r="AZ2301" s="53"/>
      <c r="BA2301" s="53"/>
      <c r="BB2301" s="53"/>
      <c r="BC2301" s="53"/>
      <c r="BD2301" s="53"/>
      <c r="BE2301" s="53"/>
      <c r="BF2301" s="53"/>
      <c r="BG2301" s="53"/>
      <c r="BH2301" s="53"/>
      <c r="BI2301" s="53"/>
      <c r="BJ2301" s="53"/>
      <c r="BK2301" s="53"/>
      <c r="BL2301" s="53"/>
      <c r="BM2301" s="53"/>
      <c r="BN2301" s="53"/>
      <c r="BO2301" s="53"/>
      <c r="BP2301" s="53"/>
      <c r="BQ2301" s="53"/>
      <c r="BR2301" s="53"/>
      <c r="BS2301" s="53"/>
      <c r="BT2301" s="53"/>
      <c r="BU2301" s="53"/>
      <c r="BV2301" s="53"/>
      <c r="BW2301" s="53"/>
      <c r="BX2301" s="53"/>
      <c r="BY2301" s="53"/>
      <c r="BZ2301" s="53"/>
      <c r="CA2301" s="53"/>
      <c r="CB2301" s="53"/>
      <c r="CC2301" s="53"/>
      <c r="CD2301" s="53"/>
      <c r="CE2301" s="53"/>
      <c r="CF2301" s="53"/>
      <c r="CG2301" s="53"/>
      <c r="CH2301" s="53"/>
      <c r="CI2301" s="53"/>
      <c r="CJ2301" s="53"/>
      <c r="CK2301" s="53"/>
      <c r="CL2301" s="53"/>
      <c r="CM2301" s="53"/>
      <c r="CN2301" s="53"/>
      <c r="CO2301" s="53"/>
      <c r="CP2301" s="53"/>
      <c r="CQ2301" s="53"/>
      <c r="CR2301" s="53"/>
      <c r="CS2301" s="53"/>
      <c r="CT2301" s="53"/>
      <c r="CU2301" s="53"/>
      <c r="CV2301" s="53"/>
      <c r="CW2301" s="53"/>
      <c r="CX2301" s="53"/>
      <c r="CY2301" s="53"/>
      <c r="CZ2301" s="53"/>
      <c r="DA2301" s="53"/>
      <c r="DB2301" s="53"/>
      <c r="DC2301" s="53"/>
      <c r="DD2301" s="53"/>
      <c r="DE2301" s="53"/>
      <c r="DF2301" s="53"/>
      <c r="DG2301" s="53"/>
      <c r="DH2301" s="53"/>
      <c r="DI2301" s="53"/>
      <c r="DJ2301" s="53"/>
      <c r="DK2301" s="53"/>
      <c r="DL2301" s="53"/>
      <c r="DM2301" s="53"/>
      <c r="DN2301" s="53"/>
      <c r="DO2301" s="53"/>
      <c r="DP2301" s="53"/>
      <c r="DQ2301" s="53"/>
      <c r="DR2301" s="53"/>
      <c r="DS2301" s="53"/>
      <c r="DT2301" s="53"/>
      <c r="DU2301" s="50"/>
      <c r="DV2301" s="50"/>
      <c r="DW2301" s="53"/>
      <c r="DX2301" s="53"/>
      <c r="DY2301" s="53"/>
      <c r="DZ2301" s="53"/>
      <c r="EA2301" s="19"/>
      <c r="EB2301" s="54" t="n">
        <f aca="false">SUM(R2301:AP2301)/25</f>
        <v>0</v>
      </c>
      <c r="EC2301" s="54" t="n">
        <f aca="false">SUM(BP2301:CN2301)/25</f>
        <v>0</v>
      </c>
      <c r="ED2301" s="55" t="n">
        <v>43452</v>
      </c>
      <c r="EE2301" s="56" t="n">
        <f aca="false">SUM(AQ2301:BO2301)/25</f>
        <v>0</v>
      </c>
      <c r="EF2301" s="56" t="n">
        <f aca="false">SUM(CO2301:DM2301)/25</f>
        <v>0</v>
      </c>
      <c r="EH2301" s="54" t="n">
        <f aca="false">SUM(EB2301:EC2301)/2</f>
        <v>0</v>
      </c>
      <c r="EI2301" s="54" t="n">
        <f aca="false">SUM(EE2301:EF2301)/2</f>
        <v>0</v>
      </c>
      <c r="EK2301" s="57" t="n">
        <f aca="false">IF(DW2301=4,"AVANZADO",IF(DW2301=3,"ESTANDAR",IF(DW2301=2,"CERCA_ESTANDAR",IF(DW2301=1,"NECESITA_APOYO"))))</f>
        <v>0</v>
      </c>
      <c r="EL2301" s="57" t="n">
        <f aca="false">IF(DX2301=4,"AVANZADO",IF(DX2301=3,"ESTANDAR",IF(DX2301=2,"CERCA_ESTANDAR",IF(DX2301=1,"NECESITA_APOYO"))))</f>
        <v>0</v>
      </c>
      <c r="EM2301" s="57" t="n">
        <f aca="false">IF(DZ2301=4,"AVANZADO",IF(DZ2301=3,"ESTANDAR",IF(DZ2301=2,"CERCA_ESTANDAR",IF(DZ2301=1,"NECESITA_APOYO"))))</f>
        <v>0</v>
      </c>
    </row>
    <row r="2302" s="1" customFormat="true" ht="18.75" hidden="false" customHeight="false" outlineLevel="0" collapsed="false">
      <c r="A2302" s="49" t="n">
        <v>2301</v>
      </c>
      <c r="B2302" s="50"/>
      <c r="C2302" s="50"/>
      <c r="D2302" s="50"/>
      <c r="E2302" s="50"/>
      <c r="F2302" s="50"/>
      <c r="G2302" s="50"/>
      <c r="H2302" s="50"/>
      <c r="I2302" s="50"/>
      <c r="J2302" s="50"/>
      <c r="K2302" s="50"/>
      <c r="L2302" s="50"/>
      <c r="M2302" s="51"/>
      <c r="N2302" s="52"/>
      <c r="O2302" s="50"/>
      <c r="P2302" s="50"/>
      <c r="Q2302" s="50"/>
      <c r="R2302" s="53"/>
      <c r="S2302" s="53"/>
      <c r="T2302" s="53"/>
      <c r="U2302" s="53"/>
      <c r="V2302" s="53"/>
      <c r="W2302" s="53"/>
      <c r="X2302" s="53"/>
      <c r="Y2302" s="53"/>
      <c r="Z2302" s="53"/>
      <c r="AA2302" s="53"/>
      <c r="AB2302" s="53"/>
      <c r="AC2302" s="53"/>
      <c r="AD2302" s="53"/>
      <c r="AE2302" s="53"/>
      <c r="AF2302" s="53"/>
      <c r="AG2302" s="53"/>
      <c r="AH2302" s="53"/>
      <c r="AI2302" s="53"/>
      <c r="AJ2302" s="53"/>
      <c r="AK2302" s="53"/>
      <c r="AL2302" s="53"/>
      <c r="AM2302" s="53"/>
      <c r="AN2302" s="53"/>
      <c r="AO2302" s="53"/>
      <c r="AP2302" s="53"/>
      <c r="AQ2302" s="53"/>
      <c r="AR2302" s="53"/>
      <c r="AS2302" s="53"/>
      <c r="AT2302" s="53"/>
      <c r="AU2302" s="53"/>
      <c r="AV2302" s="53"/>
      <c r="AW2302" s="53"/>
      <c r="AX2302" s="53"/>
      <c r="AY2302" s="53"/>
      <c r="AZ2302" s="53"/>
      <c r="BA2302" s="53"/>
      <c r="BB2302" s="53"/>
      <c r="BC2302" s="53"/>
      <c r="BD2302" s="53"/>
      <c r="BE2302" s="53"/>
      <c r="BF2302" s="53"/>
      <c r="BG2302" s="53"/>
      <c r="BH2302" s="53"/>
      <c r="BI2302" s="53"/>
      <c r="BJ2302" s="53"/>
      <c r="BK2302" s="53"/>
      <c r="BL2302" s="53"/>
      <c r="BM2302" s="53"/>
      <c r="BN2302" s="53"/>
      <c r="BO2302" s="53"/>
      <c r="BP2302" s="53"/>
      <c r="BQ2302" s="53"/>
      <c r="BR2302" s="53"/>
      <c r="BS2302" s="53"/>
      <c r="BT2302" s="53"/>
      <c r="BU2302" s="53"/>
      <c r="BV2302" s="53"/>
      <c r="BW2302" s="53"/>
      <c r="BX2302" s="53"/>
      <c r="BY2302" s="53"/>
      <c r="BZ2302" s="53"/>
      <c r="CA2302" s="53"/>
      <c r="CB2302" s="53"/>
      <c r="CC2302" s="53"/>
      <c r="CD2302" s="53"/>
      <c r="CE2302" s="53"/>
      <c r="CF2302" s="53"/>
      <c r="CG2302" s="53"/>
      <c r="CH2302" s="53"/>
      <c r="CI2302" s="53"/>
      <c r="CJ2302" s="53"/>
      <c r="CK2302" s="53"/>
      <c r="CL2302" s="53"/>
      <c r="CM2302" s="53"/>
      <c r="CN2302" s="53"/>
      <c r="CO2302" s="53"/>
      <c r="CP2302" s="53"/>
      <c r="CQ2302" s="53"/>
      <c r="CR2302" s="53"/>
      <c r="CS2302" s="53"/>
      <c r="CT2302" s="53"/>
      <c r="CU2302" s="53"/>
      <c r="CV2302" s="53"/>
      <c r="CW2302" s="53"/>
      <c r="CX2302" s="53"/>
      <c r="CY2302" s="53"/>
      <c r="CZ2302" s="53"/>
      <c r="DA2302" s="53"/>
      <c r="DB2302" s="53"/>
      <c r="DC2302" s="53"/>
      <c r="DD2302" s="53"/>
      <c r="DE2302" s="53"/>
      <c r="DF2302" s="53"/>
      <c r="DG2302" s="53"/>
      <c r="DH2302" s="53"/>
      <c r="DI2302" s="53"/>
      <c r="DJ2302" s="53"/>
      <c r="DK2302" s="53"/>
      <c r="DL2302" s="53"/>
      <c r="DM2302" s="53"/>
      <c r="DN2302" s="53"/>
      <c r="DO2302" s="53"/>
      <c r="DP2302" s="53"/>
      <c r="DQ2302" s="53"/>
      <c r="DR2302" s="53"/>
      <c r="DS2302" s="53"/>
      <c r="DT2302" s="53"/>
      <c r="DU2302" s="50"/>
      <c r="DV2302" s="50"/>
      <c r="DW2302" s="53"/>
      <c r="DX2302" s="53"/>
      <c r="DY2302" s="53"/>
      <c r="DZ2302" s="53"/>
      <c r="EA2302" s="19"/>
      <c r="EB2302" s="54" t="n">
        <f aca="false">SUM(R2302:AP2302)/25</f>
        <v>0</v>
      </c>
      <c r="EC2302" s="54" t="n">
        <f aca="false">SUM(BP2302:CN2302)/25</f>
        <v>0</v>
      </c>
      <c r="ED2302" s="55" t="n">
        <v>43453</v>
      </c>
      <c r="EE2302" s="56" t="n">
        <f aca="false">SUM(AQ2302:BO2302)/25</f>
        <v>0</v>
      </c>
      <c r="EF2302" s="56" t="n">
        <f aca="false">SUM(CO2302:DM2302)/25</f>
        <v>0</v>
      </c>
      <c r="EH2302" s="54" t="n">
        <f aca="false">SUM(EB2302:EC2302)/2</f>
        <v>0</v>
      </c>
      <c r="EI2302" s="54" t="n">
        <f aca="false">SUM(EE2302:EF2302)/2</f>
        <v>0</v>
      </c>
      <c r="EK2302" s="57" t="n">
        <f aca="false">IF(DW2302=4,"AVANZADO",IF(DW2302=3,"ESTANDAR",IF(DW2302=2,"CERCA_ESTANDAR",IF(DW2302=1,"NECESITA_APOYO"))))</f>
        <v>0</v>
      </c>
      <c r="EL2302" s="57" t="n">
        <f aca="false">IF(DX2302=4,"AVANZADO",IF(DX2302=3,"ESTANDAR",IF(DX2302=2,"CERCA_ESTANDAR",IF(DX2302=1,"NECESITA_APOYO"))))</f>
        <v>0</v>
      </c>
      <c r="EM2302" s="57" t="n">
        <f aca="false">IF(DZ2302=4,"AVANZADO",IF(DZ2302=3,"ESTANDAR",IF(DZ2302=2,"CERCA_ESTANDAR",IF(DZ2302=1,"NECESITA_APOYO"))))</f>
        <v>0</v>
      </c>
    </row>
    <row r="2303" s="1" customFormat="true" ht="18.75" hidden="false" customHeight="false" outlineLevel="0" collapsed="false">
      <c r="A2303" s="49" t="n">
        <v>2302</v>
      </c>
      <c r="B2303" s="50"/>
      <c r="C2303" s="50"/>
      <c r="D2303" s="50"/>
      <c r="E2303" s="50"/>
      <c r="F2303" s="50"/>
      <c r="G2303" s="50"/>
      <c r="H2303" s="50"/>
      <c r="I2303" s="50"/>
      <c r="J2303" s="50"/>
      <c r="K2303" s="50"/>
      <c r="L2303" s="50"/>
      <c r="M2303" s="51"/>
      <c r="N2303" s="52"/>
      <c r="O2303" s="50"/>
      <c r="P2303" s="50"/>
      <c r="Q2303" s="50"/>
      <c r="R2303" s="53"/>
      <c r="S2303" s="53"/>
      <c r="T2303" s="53"/>
      <c r="U2303" s="53"/>
      <c r="V2303" s="53"/>
      <c r="W2303" s="53"/>
      <c r="X2303" s="53"/>
      <c r="Y2303" s="53"/>
      <c r="Z2303" s="53"/>
      <c r="AA2303" s="53"/>
      <c r="AB2303" s="53"/>
      <c r="AC2303" s="53"/>
      <c r="AD2303" s="53"/>
      <c r="AE2303" s="53"/>
      <c r="AF2303" s="53"/>
      <c r="AG2303" s="53"/>
      <c r="AH2303" s="53"/>
      <c r="AI2303" s="53"/>
      <c r="AJ2303" s="53"/>
      <c r="AK2303" s="53"/>
      <c r="AL2303" s="53"/>
      <c r="AM2303" s="53"/>
      <c r="AN2303" s="53"/>
      <c r="AO2303" s="53"/>
      <c r="AP2303" s="53"/>
      <c r="AQ2303" s="53"/>
      <c r="AR2303" s="53"/>
      <c r="AS2303" s="53"/>
      <c r="AT2303" s="53"/>
      <c r="AU2303" s="53"/>
      <c r="AV2303" s="53"/>
      <c r="AW2303" s="53"/>
      <c r="AX2303" s="53"/>
      <c r="AY2303" s="53"/>
      <c r="AZ2303" s="53"/>
      <c r="BA2303" s="53"/>
      <c r="BB2303" s="53"/>
      <c r="BC2303" s="53"/>
      <c r="BD2303" s="53"/>
      <c r="BE2303" s="53"/>
      <c r="BF2303" s="53"/>
      <c r="BG2303" s="53"/>
      <c r="BH2303" s="53"/>
      <c r="BI2303" s="53"/>
      <c r="BJ2303" s="53"/>
      <c r="BK2303" s="53"/>
      <c r="BL2303" s="53"/>
      <c r="BM2303" s="53"/>
      <c r="BN2303" s="53"/>
      <c r="BO2303" s="53"/>
      <c r="BP2303" s="53"/>
      <c r="BQ2303" s="53"/>
      <c r="BR2303" s="53"/>
      <c r="BS2303" s="53"/>
      <c r="BT2303" s="53"/>
      <c r="BU2303" s="53"/>
      <c r="BV2303" s="53"/>
      <c r="BW2303" s="53"/>
      <c r="BX2303" s="53"/>
      <c r="BY2303" s="53"/>
      <c r="BZ2303" s="53"/>
      <c r="CA2303" s="53"/>
      <c r="CB2303" s="53"/>
      <c r="CC2303" s="53"/>
      <c r="CD2303" s="53"/>
      <c r="CE2303" s="53"/>
      <c r="CF2303" s="53"/>
      <c r="CG2303" s="53"/>
      <c r="CH2303" s="53"/>
      <c r="CI2303" s="53"/>
      <c r="CJ2303" s="53"/>
      <c r="CK2303" s="53"/>
      <c r="CL2303" s="53"/>
      <c r="CM2303" s="53"/>
      <c r="CN2303" s="53"/>
      <c r="CO2303" s="53"/>
      <c r="CP2303" s="53"/>
      <c r="CQ2303" s="53"/>
      <c r="CR2303" s="53"/>
      <c r="CS2303" s="53"/>
      <c r="CT2303" s="53"/>
      <c r="CU2303" s="53"/>
      <c r="CV2303" s="53"/>
      <c r="CW2303" s="53"/>
      <c r="CX2303" s="53"/>
      <c r="CY2303" s="53"/>
      <c r="CZ2303" s="53"/>
      <c r="DA2303" s="53"/>
      <c r="DB2303" s="53"/>
      <c r="DC2303" s="53"/>
      <c r="DD2303" s="53"/>
      <c r="DE2303" s="53"/>
      <c r="DF2303" s="53"/>
      <c r="DG2303" s="53"/>
      <c r="DH2303" s="53"/>
      <c r="DI2303" s="53"/>
      <c r="DJ2303" s="53"/>
      <c r="DK2303" s="53"/>
      <c r="DL2303" s="53"/>
      <c r="DM2303" s="53"/>
      <c r="DN2303" s="53"/>
      <c r="DO2303" s="53"/>
      <c r="DP2303" s="53"/>
      <c r="DQ2303" s="53"/>
      <c r="DR2303" s="53"/>
      <c r="DS2303" s="53"/>
      <c r="DT2303" s="53"/>
      <c r="DU2303" s="50"/>
      <c r="DV2303" s="50"/>
      <c r="DW2303" s="53"/>
      <c r="DX2303" s="53"/>
      <c r="DY2303" s="53"/>
      <c r="DZ2303" s="53"/>
      <c r="EA2303" s="19"/>
      <c r="EB2303" s="54" t="n">
        <f aca="false">SUM(R2303:AP2303)/25</f>
        <v>0</v>
      </c>
      <c r="EC2303" s="54" t="n">
        <f aca="false">SUM(BP2303:CN2303)/25</f>
        <v>0</v>
      </c>
      <c r="ED2303" s="55" t="n">
        <v>43454</v>
      </c>
      <c r="EE2303" s="56" t="n">
        <f aca="false">SUM(AQ2303:BO2303)/25</f>
        <v>0</v>
      </c>
      <c r="EF2303" s="56" t="n">
        <f aca="false">SUM(CO2303:DM2303)/25</f>
        <v>0</v>
      </c>
      <c r="EH2303" s="54" t="n">
        <f aca="false">SUM(EB2303:EC2303)/2</f>
        <v>0</v>
      </c>
      <c r="EI2303" s="54" t="n">
        <f aca="false">SUM(EE2303:EF2303)/2</f>
        <v>0</v>
      </c>
      <c r="EK2303" s="57" t="n">
        <f aca="false">IF(DW2303=4,"AVANZADO",IF(DW2303=3,"ESTANDAR",IF(DW2303=2,"CERCA_ESTANDAR",IF(DW2303=1,"NECESITA_APOYO"))))</f>
        <v>0</v>
      </c>
      <c r="EL2303" s="57" t="n">
        <f aca="false">IF(DX2303=4,"AVANZADO",IF(DX2303=3,"ESTANDAR",IF(DX2303=2,"CERCA_ESTANDAR",IF(DX2303=1,"NECESITA_APOYO"))))</f>
        <v>0</v>
      </c>
      <c r="EM2303" s="57" t="n">
        <f aca="false">IF(DZ2303=4,"AVANZADO",IF(DZ2303=3,"ESTANDAR",IF(DZ2303=2,"CERCA_ESTANDAR",IF(DZ2303=1,"NECESITA_APOYO"))))</f>
        <v>0</v>
      </c>
    </row>
    <row r="2304" s="1" customFormat="true" ht="18.75" hidden="false" customHeight="false" outlineLevel="0" collapsed="false">
      <c r="A2304" s="49" t="n">
        <v>2303</v>
      </c>
      <c r="B2304" s="50"/>
      <c r="C2304" s="50"/>
      <c r="D2304" s="50"/>
      <c r="E2304" s="50"/>
      <c r="F2304" s="50"/>
      <c r="G2304" s="50"/>
      <c r="H2304" s="50"/>
      <c r="I2304" s="50"/>
      <c r="J2304" s="50"/>
      <c r="K2304" s="50"/>
      <c r="L2304" s="50"/>
      <c r="M2304" s="51"/>
      <c r="N2304" s="52"/>
      <c r="O2304" s="50"/>
      <c r="P2304" s="50"/>
      <c r="Q2304" s="50"/>
      <c r="R2304" s="53"/>
      <c r="S2304" s="53"/>
      <c r="T2304" s="53"/>
      <c r="U2304" s="53"/>
      <c r="V2304" s="53"/>
      <c r="W2304" s="53"/>
      <c r="X2304" s="53"/>
      <c r="Y2304" s="53"/>
      <c r="Z2304" s="53"/>
      <c r="AA2304" s="53"/>
      <c r="AB2304" s="53"/>
      <c r="AC2304" s="53"/>
      <c r="AD2304" s="53"/>
      <c r="AE2304" s="53"/>
      <c r="AF2304" s="53"/>
      <c r="AG2304" s="53"/>
      <c r="AH2304" s="53"/>
      <c r="AI2304" s="53"/>
      <c r="AJ2304" s="53"/>
      <c r="AK2304" s="53"/>
      <c r="AL2304" s="53"/>
      <c r="AM2304" s="53"/>
      <c r="AN2304" s="53"/>
      <c r="AO2304" s="53"/>
      <c r="AP2304" s="53"/>
      <c r="AQ2304" s="53"/>
      <c r="AR2304" s="53"/>
      <c r="AS2304" s="53"/>
      <c r="AT2304" s="53"/>
      <c r="AU2304" s="53"/>
      <c r="AV2304" s="53"/>
      <c r="AW2304" s="53"/>
      <c r="AX2304" s="53"/>
      <c r="AY2304" s="53"/>
      <c r="AZ2304" s="53"/>
      <c r="BA2304" s="53"/>
      <c r="BB2304" s="53"/>
      <c r="BC2304" s="53"/>
      <c r="BD2304" s="53"/>
      <c r="BE2304" s="53"/>
      <c r="BF2304" s="53"/>
      <c r="BG2304" s="53"/>
      <c r="BH2304" s="53"/>
      <c r="BI2304" s="53"/>
      <c r="BJ2304" s="53"/>
      <c r="BK2304" s="53"/>
      <c r="BL2304" s="53"/>
      <c r="BM2304" s="53"/>
      <c r="BN2304" s="53"/>
      <c r="BO2304" s="53"/>
      <c r="BP2304" s="53"/>
      <c r="BQ2304" s="53"/>
      <c r="BR2304" s="53"/>
      <c r="BS2304" s="53"/>
      <c r="BT2304" s="53"/>
      <c r="BU2304" s="53"/>
      <c r="BV2304" s="53"/>
      <c r="BW2304" s="53"/>
      <c r="BX2304" s="53"/>
      <c r="BY2304" s="53"/>
      <c r="BZ2304" s="53"/>
      <c r="CA2304" s="53"/>
      <c r="CB2304" s="53"/>
      <c r="CC2304" s="53"/>
      <c r="CD2304" s="53"/>
      <c r="CE2304" s="53"/>
      <c r="CF2304" s="53"/>
      <c r="CG2304" s="53"/>
      <c r="CH2304" s="53"/>
      <c r="CI2304" s="53"/>
      <c r="CJ2304" s="53"/>
      <c r="CK2304" s="53"/>
      <c r="CL2304" s="53"/>
      <c r="CM2304" s="53"/>
      <c r="CN2304" s="53"/>
      <c r="CO2304" s="53"/>
      <c r="CP2304" s="53"/>
      <c r="CQ2304" s="53"/>
      <c r="CR2304" s="53"/>
      <c r="CS2304" s="53"/>
      <c r="CT2304" s="53"/>
      <c r="CU2304" s="53"/>
      <c r="CV2304" s="53"/>
      <c r="CW2304" s="53"/>
      <c r="CX2304" s="53"/>
      <c r="CY2304" s="53"/>
      <c r="CZ2304" s="53"/>
      <c r="DA2304" s="53"/>
      <c r="DB2304" s="53"/>
      <c r="DC2304" s="53"/>
      <c r="DD2304" s="53"/>
      <c r="DE2304" s="53"/>
      <c r="DF2304" s="53"/>
      <c r="DG2304" s="53"/>
      <c r="DH2304" s="53"/>
      <c r="DI2304" s="53"/>
      <c r="DJ2304" s="53"/>
      <c r="DK2304" s="53"/>
      <c r="DL2304" s="53"/>
      <c r="DM2304" s="53"/>
      <c r="DN2304" s="53"/>
      <c r="DO2304" s="53"/>
      <c r="DP2304" s="53"/>
      <c r="DQ2304" s="53"/>
      <c r="DR2304" s="53"/>
      <c r="DS2304" s="53"/>
      <c r="DT2304" s="53"/>
      <c r="DU2304" s="50"/>
      <c r="DV2304" s="50"/>
      <c r="DW2304" s="53"/>
      <c r="DX2304" s="53"/>
      <c r="DY2304" s="53"/>
      <c r="DZ2304" s="53"/>
      <c r="EA2304" s="19"/>
      <c r="EB2304" s="54" t="n">
        <f aca="false">SUM(R2304:AP2304)/25</f>
        <v>0</v>
      </c>
      <c r="EC2304" s="54" t="n">
        <f aca="false">SUM(BP2304:CN2304)/25</f>
        <v>0</v>
      </c>
      <c r="ED2304" s="55" t="n">
        <v>43455</v>
      </c>
      <c r="EE2304" s="56" t="n">
        <f aca="false">SUM(AQ2304:BO2304)/25</f>
        <v>0</v>
      </c>
      <c r="EF2304" s="56" t="n">
        <f aca="false">SUM(CO2304:DM2304)/25</f>
        <v>0</v>
      </c>
      <c r="EH2304" s="54" t="n">
        <f aca="false">SUM(EB2304:EC2304)/2</f>
        <v>0</v>
      </c>
      <c r="EI2304" s="54" t="n">
        <f aca="false">SUM(EE2304:EF2304)/2</f>
        <v>0</v>
      </c>
      <c r="EK2304" s="57" t="n">
        <f aca="false">IF(DW2304=4,"AVANZADO",IF(DW2304=3,"ESTANDAR",IF(DW2304=2,"CERCA_ESTANDAR",IF(DW2304=1,"NECESITA_APOYO"))))</f>
        <v>0</v>
      </c>
      <c r="EL2304" s="57" t="n">
        <f aca="false">IF(DX2304=4,"AVANZADO",IF(DX2304=3,"ESTANDAR",IF(DX2304=2,"CERCA_ESTANDAR",IF(DX2304=1,"NECESITA_APOYO"))))</f>
        <v>0</v>
      </c>
      <c r="EM2304" s="57" t="n">
        <f aca="false">IF(DZ2304=4,"AVANZADO",IF(DZ2304=3,"ESTANDAR",IF(DZ2304=2,"CERCA_ESTANDAR",IF(DZ2304=1,"NECESITA_APOYO"))))</f>
        <v>0</v>
      </c>
    </row>
    <row r="2305" s="1" customFormat="true" ht="18.75" hidden="false" customHeight="false" outlineLevel="0" collapsed="false">
      <c r="A2305" s="49" t="n">
        <v>2304</v>
      </c>
      <c r="B2305" s="50"/>
      <c r="C2305" s="50"/>
      <c r="D2305" s="50"/>
      <c r="E2305" s="50"/>
      <c r="F2305" s="50"/>
      <c r="G2305" s="50"/>
      <c r="H2305" s="50"/>
      <c r="I2305" s="50"/>
      <c r="J2305" s="50"/>
      <c r="K2305" s="50"/>
      <c r="L2305" s="50"/>
      <c r="M2305" s="51"/>
      <c r="N2305" s="52"/>
      <c r="O2305" s="50"/>
      <c r="P2305" s="50"/>
      <c r="Q2305" s="50"/>
      <c r="R2305" s="53"/>
      <c r="S2305" s="53"/>
      <c r="T2305" s="53"/>
      <c r="U2305" s="53"/>
      <c r="V2305" s="53"/>
      <c r="W2305" s="53"/>
      <c r="X2305" s="53"/>
      <c r="Y2305" s="53"/>
      <c r="Z2305" s="53"/>
      <c r="AA2305" s="53"/>
      <c r="AB2305" s="53"/>
      <c r="AC2305" s="53"/>
      <c r="AD2305" s="53"/>
      <c r="AE2305" s="53"/>
      <c r="AF2305" s="53"/>
      <c r="AG2305" s="53"/>
      <c r="AH2305" s="53"/>
      <c r="AI2305" s="53"/>
      <c r="AJ2305" s="53"/>
      <c r="AK2305" s="53"/>
      <c r="AL2305" s="53"/>
      <c r="AM2305" s="53"/>
      <c r="AN2305" s="53"/>
      <c r="AO2305" s="53"/>
      <c r="AP2305" s="53"/>
      <c r="AQ2305" s="53"/>
      <c r="AR2305" s="53"/>
      <c r="AS2305" s="53"/>
      <c r="AT2305" s="53"/>
      <c r="AU2305" s="53"/>
      <c r="AV2305" s="53"/>
      <c r="AW2305" s="53"/>
      <c r="AX2305" s="53"/>
      <c r="AY2305" s="53"/>
      <c r="AZ2305" s="53"/>
      <c r="BA2305" s="53"/>
      <c r="BB2305" s="53"/>
      <c r="BC2305" s="53"/>
      <c r="BD2305" s="53"/>
      <c r="BE2305" s="53"/>
      <c r="BF2305" s="53"/>
      <c r="BG2305" s="53"/>
      <c r="BH2305" s="53"/>
      <c r="BI2305" s="53"/>
      <c r="BJ2305" s="53"/>
      <c r="BK2305" s="53"/>
      <c r="BL2305" s="53"/>
      <c r="BM2305" s="53"/>
      <c r="BN2305" s="53"/>
      <c r="BO2305" s="53"/>
      <c r="BP2305" s="53"/>
      <c r="BQ2305" s="53"/>
      <c r="BR2305" s="53"/>
      <c r="BS2305" s="53"/>
      <c r="BT2305" s="53"/>
      <c r="BU2305" s="53"/>
      <c r="BV2305" s="53"/>
      <c r="BW2305" s="53"/>
      <c r="BX2305" s="53"/>
      <c r="BY2305" s="53"/>
      <c r="BZ2305" s="53"/>
      <c r="CA2305" s="53"/>
      <c r="CB2305" s="53"/>
      <c r="CC2305" s="53"/>
      <c r="CD2305" s="53"/>
      <c r="CE2305" s="53"/>
      <c r="CF2305" s="53"/>
      <c r="CG2305" s="53"/>
      <c r="CH2305" s="53"/>
      <c r="CI2305" s="53"/>
      <c r="CJ2305" s="53"/>
      <c r="CK2305" s="53"/>
      <c r="CL2305" s="53"/>
      <c r="CM2305" s="53"/>
      <c r="CN2305" s="53"/>
      <c r="CO2305" s="53"/>
      <c r="CP2305" s="53"/>
      <c r="CQ2305" s="53"/>
      <c r="CR2305" s="53"/>
      <c r="CS2305" s="53"/>
      <c r="CT2305" s="53"/>
      <c r="CU2305" s="53"/>
      <c r="CV2305" s="53"/>
      <c r="CW2305" s="53"/>
      <c r="CX2305" s="53"/>
      <c r="CY2305" s="53"/>
      <c r="CZ2305" s="53"/>
      <c r="DA2305" s="53"/>
      <c r="DB2305" s="53"/>
      <c r="DC2305" s="53"/>
      <c r="DD2305" s="53"/>
      <c r="DE2305" s="53"/>
      <c r="DF2305" s="53"/>
      <c r="DG2305" s="53"/>
      <c r="DH2305" s="53"/>
      <c r="DI2305" s="53"/>
      <c r="DJ2305" s="53"/>
      <c r="DK2305" s="53"/>
      <c r="DL2305" s="53"/>
      <c r="DM2305" s="53"/>
      <c r="DN2305" s="53"/>
      <c r="DO2305" s="53"/>
      <c r="DP2305" s="53"/>
      <c r="DQ2305" s="53"/>
      <c r="DR2305" s="53"/>
      <c r="DS2305" s="53"/>
      <c r="DT2305" s="53"/>
      <c r="DU2305" s="50"/>
      <c r="DV2305" s="50"/>
      <c r="DW2305" s="53"/>
      <c r="DX2305" s="53"/>
      <c r="DY2305" s="53"/>
      <c r="DZ2305" s="53"/>
      <c r="EA2305" s="19"/>
      <c r="EB2305" s="54" t="n">
        <f aca="false">SUM(R2305:AP2305)/25</f>
        <v>0</v>
      </c>
      <c r="EC2305" s="54" t="n">
        <f aca="false">SUM(BP2305:CN2305)/25</f>
        <v>0</v>
      </c>
      <c r="ED2305" s="55" t="n">
        <v>43456</v>
      </c>
      <c r="EE2305" s="56" t="n">
        <f aca="false">SUM(AQ2305:BO2305)/25</f>
        <v>0</v>
      </c>
      <c r="EF2305" s="56" t="n">
        <f aca="false">SUM(CO2305:DM2305)/25</f>
        <v>0</v>
      </c>
      <c r="EH2305" s="54" t="n">
        <f aca="false">SUM(EB2305:EC2305)/2</f>
        <v>0</v>
      </c>
      <c r="EI2305" s="54" t="n">
        <f aca="false">SUM(EE2305:EF2305)/2</f>
        <v>0</v>
      </c>
      <c r="EK2305" s="57" t="n">
        <f aca="false">IF(DW2305=4,"AVANZADO",IF(DW2305=3,"ESTANDAR",IF(DW2305=2,"CERCA_ESTANDAR",IF(DW2305=1,"NECESITA_APOYO"))))</f>
        <v>0</v>
      </c>
      <c r="EL2305" s="57" t="n">
        <f aca="false">IF(DX2305=4,"AVANZADO",IF(DX2305=3,"ESTANDAR",IF(DX2305=2,"CERCA_ESTANDAR",IF(DX2305=1,"NECESITA_APOYO"))))</f>
        <v>0</v>
      </c>
      <c r="EM2305" s="57" t="n">
        <f aca="false">IF(DZ2305=4,"AVANZADO",IF(DZ2305=3,"ESTANDAR",IF(DZ2305=2,"CERCA_ESTANDAR",IF(DZ2305=1,"NECESITA_APOYO"))))</f>
        <v>0</v>
      </c>
    </row>
    <row r="2306" s="1" customFormat="true" ht="18.75" hidden="false" customHeight="false" outlineLevel="0" collapsed="false">
      <c r="A2306" s="49" t="n">
        <v>2305</v>
      </c>
      <c r="B2306" s="50"/>
      <c r="C2306" s="50"/>
      <c r="D2306" s="50"/>
      <c r="E2306" s="50"/>
      <c r="F2306" s="50"/>
      <c r="G2306" s="50"/>
      <c r="H2306" s="50"/>
      <c r="I2306" s="50"/>
      <c r="J2306" s="50"/>
      <c r="K2306" s="50"/>
      <c r="L2306" s="50"/>
      <c r="M2306" s="51"/>
      <c r="N2306" s="52"/>
      <c r="O2306" s="50"/>
      <c r="P2306" s="50"/>
      <c r="Q2306" s="50"/>
      <c r="R2306" s="53"/>
      <c r="S2306" s="53"/>
      <c r="T2306" s="53"/>
      <c r="U2306" s="53"/>
      <c r="V2306" s="53"/>
      <c r="W2306" s="53"/>
      <c r="X2306" s="53"/>
      <c r="Y2306" s="53"/>
      <c r="Z2306" s="53"/>
      <c r="AA2306" s="53"/>
      <c r="AB2306" s="53"/>
      <c r="AC2306" s="53"/>
      <c r="AD2306" s="53"/>
      <c r="AE2306" s="53"/>
      <c r="AF2306" s="53"/>
      <c r="AG2306" s="53"/>
      <c r="AH2306" s="53"/>
      <c r="AI2306" s="53"/>
      <c r="AJ2306" s="53"/>
      <c r="AK2306" s="53"/>
      <c r="AL2306" s="53"/>
      <c r="AM2306" s="53"/>
      <c r="AN2306" s="53"/>
      <c r="AO2306" s="53"/>
      <c r="AP2306" s="53"/>
      <c r="AQ2306" s="53"/>
      <c r="AR2306" s="53"/>
      <c r="AS2306" s="53"/>
      <c r="AT2306" s="53"/>
      <c r="AU2306" s="53"/>
      <c r="AV2306" s="53"/>
      <c r="AW2306" s="53"/>
      <c r="AX2306" s="53"/>
      <c r="AY2306" s="53"/>
      <c r="AZ2306" s="53"/>
      <c r="BA2306" s="53"/>
      <c r="BB2306" s="53"/>
      <c r="BC2306" s="53"/>
      <c r="BD2306" s="53"/>
      <c r="BE2306" s="53"/>
      <c r="BF2306" s="53"/>
      <c r="BG2306" s="53"/>
      <c r="BH2306" s="53"/>
      <c r="BI2306" s="53"/>
      <c r="BJ2306" s="53"/>
      <c r="BK2306" s="53"/>
      <c r="BL2306" s="53"/>
      <c r="BM2306" s="53"/>
      <c r="BN2306" s="53"/>
      <c r="BO2306" s="53"/>
      <c r="BP2306" s="53"/>
      <c r="BQ2306" s="53"/>
      <c r="BR2306" s="53"/>
      <c r="BS2306" s="53"/>
      <c r="BT2306" s="53"/>
      <c r="BU2306" s="53"/>
      <c r="BV2306" s="53"/>
      <c r="BW2306" s="53"/>
      <c r="BX2306" s="53"/>
      <c r="BY2306" s="53"/>
      <c r="BZ2306" s="53"/>
      <c r="CA2306" s="53"/>
      <c r="CB2306" s="53"/>
      <c r="CC2306" s="53"/>
      <c r="CD2306" s="53"/>
      <c r="CE2306" s="53"/>
      <c r="CF2306" s="53"/>
      <c r="CG2306" s="53"/>
      <c r="CH2306" s="53"/>
      <c r="CI2306" s="53"/>
      <c r="CJ2306" s="53"/>
      <c r="CK2306" s="53"/>
      <c r="CL2306" s="53"/>
      <c r="CM2306" s="53"/>
      <c r="CN2306" s="53"/>
      <c r="CO2306" s="53"/>
      <c r="CP2306" s="53"/>
      <c r="CQ2306" s="53"/>
      <c r="CR2306" s="53"/>
      <c r="CS2306" s="53"/>
      <c r="CT2306" s="53"/>
      <c r="CU2306" s="53"/>
      <c r="CV2306" s="53"/>
      <c r="CW2306" s="53"/>
      <c r="CX2306" s="53"/>
      <c r="CY2306" s="53"/>
      <c r="CZ2306" s="53"/>
      <c r="DA2306" s="53"/>
      <c r="DB2306" s="53"/>
      <c r="DC2306" s="53"/>
      <c r="DD2306" s="53"/>
      <c r="DE2306" s="53"/>
      <c r="DF2306" s="53"/>
      <c r="DG2306" s="53"/>
      <c r="DH2306" s="53"/>
      <c r="DI2306" s="53"/>
      <c r="DJ2306" s="53"/>
      <c r="DK2306" s="53"/>
      <c r="DL2306" s="53"/>
      <c r="DM2306" s="53"/>
      <c r="DN2306" s="53"/>
      <c r="DO2306" s="53"/>
      <c r="DP2306" s="53"/>
      <c r="DQ2306" s="53"/>
      <c r="DR2306" s="53"/>
      <c r="DS2306" s="53"/>
      <c r="DT2306" s="53"/>
      <c r="DU2306" s="50"/>
      <c r="DV2306" s="50"/>
      <c r="DW2306" s="53"/>
      <c r="DX2306" s="53"/>
      <c r="DY2306" s="53"/>
      <c r="DZ2306" s="53"/>
      <c r="EA2306" s="19"/>
      <c r="EB2306" s="54" t="n">
        <f aca="false">SUM(R2306:AP2306)/25</f>
        <v>0</v>
      </c>
      <c r="EC2306" s="54" t="n">
        <f aca="false">SUM(BP2306:CN2306)/25</f>
        <v>0</v>
      </c>
      <c r="ED2306" s="55" t="n">
        <v>43457</v>
      </c>
      <c r="EE2306" s="56" t="n">
        <f aca="false">SUM(AQ2306:BO2306)/25</f>
        <v>0</v>
      </c>
      <c r="EF2306" s="56" t="n">
        <f aca="false">SUM(CO2306:DM2306)/25</f>
        <v>0</v>
      </c>
      <c r="EH2306" s="54" t="n">
        <f aca="false">SUM(EB2306:EC2306)/2</f>
        <v>0</v>
      </c>
      <c r="EI2306" s="54" t="n">
        <f aca="false">SUM(EE2306:EF2306)/2</f>
        <v>0</v>
      </c>
      <c r="EK2306" s="57" t="n">
        <f aca="false">IF(DW2306=4,"AVANZADO",IF(DW2306=3,"ESTANDAR",IF(DW2306=2,"CERCA_ESTANDAR",IF(DW2306=1,"NECESITA_APOYO"))))</f>
        <v>0</v>
      </c>
      <c r="EL2306" s="57" t="n">
        <f aca="false">IF(DX2306=4,"AVANZADO",IF(DX2306=3,"ESTANDAR",IF(DX2306=2,"CERCA_ESTANDAR",IF(DX2306=1,"NECESITA_APOYO"))))</f>
        <v>0</v>
      </c>
      <c r="EM2306" s="57" t="n">
        <f aca="false">IF(DZ2306=4,"AVANZADO",IF(DZ2306=3,"ESTANDAR",IF(DZ2306=2,"CERCA_ESTANDAR",IF(DZ2306=1,"NECESITA_APOYO"))))</f>
        <v>0</v>
      </c>
    </row>
    <row r="2307" s="1" customFormat="true" ht="18.75" hidden="false" customHeight="false" outlineLevel="0" collapsed="false">
      <c r="A2307" s="49" t="n">
        <v>2306</v>
      </c>
      <c r="B2307" s="50"/>
      <c r="C2307" s="50"/>
      <c r="D2307" s="50"/>
      <c r="E2307" s="50"/>
      <c r="F2307" s="50"/>
      <c r="G2307" s="50"/>
      <c r="H2307" s="50"/>
      <c r="I2307" s="50"/>
      <c r="J2307" s="50"/>
      <c r="K2307" s="50"/>
      <c r="L2307" s="50"/>
      <c r="M2307" s="51"/>
      <c r="N2307" s="52"/>
      <c r="O2307" s="50"/>
      <c r="P2307" s="50"/>
      <c r="Q2307" s="50"/>
      <c r="R2307" s="53"/>
      <c r="S2307" s="53"/>
      <c r="T2307" s="53"/>
      <c r="U2307" s="53"/>
      <c r="V2307" s="53"/>
      <c r="W2307" s="53"/>
      <c r="X2307" s="53"/>
      <c r="Y2307" s="53"/>
      <c r="Z2307" s="53"/>
      <c r="AA2307" s="53"/>
      <c r="AB2307" s="53"/>
      <c r="AC2307" s="53"/>
      <c r="AD2307" s="53"/>
      <c r="AE2307" s="53"/>
      <c r="AF2307" s="53"/>
      <c r="AG2307" s="53"/>
      <c r="AH2307" s="53"/>
      <c r="AI2307" s="53"/>
      <c r="AJ2307" s="53"/>
      <c r="AK2307" s="53"/>
      <c r="AL2307" s="53"/>
      <c r="AM2307" s="53"/>
      <c r="AN2307" s="53"/>
      <c r="AO2307" s="53"/>
      <c r="AP2307" s="53"/>
      <c r="AQ2307" s="53"/>
      <c r="AR2307" s="53"/>
      <c r="AS2307" s="53"/>
      <c r="AT2307" s="53"/>
      <c r="AU2307" s="53"/>
      <c r="AV2307" s="53"/>
      <c r="AW2307" s="53"/>
      <c r="AX2307" s="53"/>
      <c r="AY2307" s="53"/>
      <c r="AZ2307" s="53"/>
      <c r="BA2307" s="53"/>
      <c r="BB2307" s="53"/>
      <c r="BC2307" s="53"/>
      <c r="BD2307" s="53"/>
      <c r="BE2307" s="53"/>
      <c r="BF2307" s="53"/>
      <c r="BG2307" s="53"/>
      <c r="BH2307" s="53"/>
      <c r="BI2307" s="53"/>
      <c r="BJ2307" s="53"/>
      <c r="BK2307" s="53"/>
      <c r="BL2307" s="53"/>
      <c r="BM2307" s="53"/>
      <c r="BN2307" s="53"/>
      <c r="BO2307" s="53"/>
      <c r="BP2307" s="53"/>
      <c r="BQ2307" s="53"/>
      <c r="BR2307" s="53"/>
      <c r="BS2307" s="53"/>
      <c r="BT2307" s="53"/>
      <c r="BU2307" s="53"/>
      <c r="BV2307" s="53"/>
      <c r="BW2307" s="53"/>
      <c r="BX2307" s="53"/>
      <c r="BY2307" s="53"/>
      <c r="BZ2307" s="53"/>
      <c r="CA2307" s="53"/>
      <c r="CB2307" s="53"/>
      <c r="CC2307" s="53"/>
      <c r="CD2307" s="53"/>
      <c r="CE2307" s="53"/>
      <c r="CF2307" s="53"/>
      <c r="CG2307" s="53"/>
      <c r="CH2307" s="53"/>
      <c r="CI2307" s="53"/>
      <c r="CJ2307" s="53"/>
      <c r="CK2307" s="53"/>
      <c r="CL2307" s="53"/>
      <c r="CM2307" s="53"/>
      <c r="CN2307" s="53"/>
      <c r="CO2307" s="53"/>
      <c r="CP2307" s="53"/>
      <c r="CQ2307" s="53"/>
      <c r="CR2307" s="53"/>
      <c r="CS2307" s="53"/>
      <c r="CT2307" s="53"/>
      <c r="CU2307" s="53"/>
      <c r="CV2307" s="53"/>
      <c r="CW2307" s="53"/>
      <c r="CX2307" s="53"/>
      <c r="CY2307" s="53"/>
      <c r="CZ2307" s="53"/>
      <c r="DA2307" s="53"/>
      <c r="DB2307" s="53"/>
      <c r="DC2307" s="53"/>
      <c r="DD2307" s="53"/>
      <c r="DE2307" s="53"/>
      <c r="DF2307" s="53"/>
      <c r="DG2307" s="53"/>
      <c r="DH2307" s="53"/>
      <c r="DI2307" s="53"/>
      <c r="DJ2307" s="53"/>
      <c r="DK2307" s="53"/>
      <c r="DL2307" s="53"/>
      <c r="DM2307" s="53"/>
      <c r="DN2307" s="53"/>
      <c r="DO2307" s="53"/>
      <c r="DP2307" s="53"/>
      <c r="DQ2307" s="53"/>
      <c r="DR2307" s="53"/>
      <c r="DS2307" s="53"/>
      <c r="DT2307" s="53"/>
      <c r="DU2307" s="50"/>
      <c r="DV2307" s="50"/>
      <c r="DW2307" s="53"/>
      <c r="DX2307" s="53"/>
      <c r="DY2307" s="53"/>
      <c r="DZ2307" s="53"/>
      <c r="EA2307" s="19"/>
      <c r="EB2307" s="54" t="n">
        <f aca="false">SUM(R2307:AP2307)/25</f>
        <v>0</v>
      </c>
      <c r="EC2307" s="54" t="n">
        <f aca="false">SUM(BP2307:CN2307)/25</f>
        <v>0</v>
      </c>
      <c r="ED2307" s="55" t="n">
        <v>43458</v>
      </c>
      <c r="EE2307" s="56" t="n">
        <f aca="false">SUM(AQ2307:BO2307)/25</f>
        <v>0</v>
      </c>
      <c r="EF2307" s="56" t="n">
        <f aca="false">SUM(CO2307:DM2307)/25</f>
        <v>0</v>
      </c>
      <c r="EH2307" s="54" t="n">
        <f aca="false">SUM(EB2307:EC2307)/2</f>
        <v>0</v>
      </c>
      <c r="EI2307" s="54" t="n">
        <f aca="false">SUM(EE2307:EF2307)/2</f>
        <v>0</v>
      </c>
      <c r="EK2307" s="57" t="n">
        <f aca="false">IF(DW2307=4,"AVANZADO",IF(DW2307=3,"ESTANDAR",IF(DW2307=2,"CERCA_ESTANDAR",IF(DW2307=1,"NECESITA_APOYO"))))</f>
        <v>0</v>
      </c>
      <c r="EL2307" s="57" t="n">
        <f aca="false">IF(DX2307=4,"AVANZADO",IF(DX2307=3,"ESTANDAR",IF(DX2307=2,"CERCA_ESTANDAR",IF(DX2307=1,"NECESITA_APOYO"))))</f>
        <v>0</v>
      </c>
      <c r="EM2307" s="57" t="n">
        <f aca="false">IF(DZ2307=4,"AVANZADO",IF(DZ2307=3,"ESTANDAR",IF(DZ2307=2,"CERCA_ESTANDAR",IF(DZ2307=1,"NECESITA_APOYO"))))</f>
        <v>0</v>
      </c>
    </row>
    <row r="2308" s="1" customFormat="true" ht="18.75" hidden="false" customHeight="false" outlineLevel="0" collapsed="false">
      <c r="A2308" s="49" t="n">
        <v>2307</v>
      </c>
      <c r="B2308" s="50"/>
      <c r="C2308" s="50"/>
      <c r="D2308" s="50"/>
      <c r="E2308" s="50"/>
      <c r="F2308" s="50"/>
      <c r="G2308" s="50"/>
      <c r="H2308" s="50"/>
      <c r="I2308" s="50"/>
      <c r="J2308" s="50"/>
      <c r="K2308" s="50"/>
      <c r="L2308" s="50"/>
      <c r="M2308" s="51"/>
      <c r="N2308" s="52"/>
      <c r="O2308" s="50"/>
      <c r="P2308" s="50"/>
      <c r="Q2308" s="50"/>
      <c r="R2308" s="53"/>
      <c r="S2308" s="53"/>
      <c r="T2308" s="53"/>
      <c r="U2308" s="53"/>
      <c r="V2308" s="53"/>
      <c r="W2308" s="53"/>
      <c r="X2308" s="53"/>
      <c r="Y2308" s="53"/>
      <c r="Z2308" s="53"/>
      <c r="AA2308" s="53"/>
      <c r="AB2308" s="53"/>
      <c r="AC2308" s="53"/>
      <c r="AD2308" s="53"/>
      <c r="AE2308" s="53"/>
      <c r="AF2308" s="53"/>
      <c r="AG2308" s="53"/>
      <c r="AH2308" s="53"/>
      <c r="AI2308" s="53"/>
      <c r="AJ2308" s="53"/>
      <c r="AK2308" s="53"/>
      <c r="AL2308" s="53"/>
      <c r="AM2308" s="53"/>
      <c r="AN2308" s="53"/>
      <c r="AO2308" s="53"/>
      <c r="AP2308" s="53"/>
      <c r="AQ2308" s="53"/>
      <c r="AR2308" s="53"/>
      <c r="AS2308" s="53"/>
      <c r="AT2308" s="53"/>
      <c r="AU2308" s="53"/>
      <c r="AV2308" s="53"/>
      <c r="AW2308" s="53"/>
      <c r="AX2308" s="53"/>
      <c r="AY2308" s="53"/>
      <c r="AZ2308" s="53"/>
      <c r="BA2308" s="53"/>
      <c r="BB2308" s="53"/>
      <c r="BC2308" s="53"/>
      <c r="BD2308" s="53"/>
      <c r="BE2308" s="53"/>
      <c r="BF2308" s="53"/>
      <c r="BG2308" s="53"/>
      <c r="BH2308" s="53"/>
      <c r="BI2308" s="53"/>
      <c r="BJ2308" s="53"/>
      <c r="BK2308" s="53"/>
      <c r="BL2308" s="53"/>
      <c r="BM2308" s="53"/>
      <c r="BN2308" s="53"/>
      <c r="BO2308" s="53"/>
      <c r="BP2308" s="53"/>
      <c r="BQ2308" s="53"/>
      <c r="BR2308" s="53"/>
      <c r="BS2308" s="53"/>
      <c r="BT2308" s="53"/>
      <c r="BU2308" s="53"/>
      <c r="BV2308" s="53"/>
      <c r="BW2308" s="53"/>
      <c r="BX2308" s="53"/>
      <c r="BY2308" s="53"/>
      <c r="BZ2308" s="53"/>
      <c r="CA2308" s="53"/>
      <c r="CB2308" s="53"/>
      <c r="CC2308" s="53"/>
      <c r="CD2308" s="53"/>
      <c r="CE2308" s="53"/>
      <c r="CF2308" s="53"/>
      <c r="CG2308" s="53"/>
      <c r="CH2308" s="53"/>
      <c r="CI2308" s="53"/>
      <c r="CJ2308" s="53"/>
      <c r="CK2308" s="53"/>
      <c r="CL2308" s="53"/>
      <c r="CM2308" s="53"/>
      <c r="CN2308" s="53"/>
      <c r="CO2308" s="53"/>
      <c r="CP2308" s="53"/>
      <c r="CQ2308" s="53"/>
      <c r="CR2308" s="53"/>
      <c r="CS2308" s="53"/>
      <c r="CT2308" s="53"/>
      <c r="CU2308" s="53"/>
      <c r="CV2308" s="53"/>
      <c r="CW2308" s="53"/>
      <c r="CX2308" s="53"/>
      <c r="CY2308" s="53"/>
      <c r="CZ2308" s="53"/>
      <c r="DA2308" s="53"/>
      <c r="DB2308" s="53"/>
      <c r="DC2308" s="53"/>
      <c r="DD2308" s="53"/>
      <c r="DE2308" s="53"/>
      <c r="DF2308" s="53"/>
      <c r="DG2308" s="53"/>
      <c r="DH2308" s="53"/>
      <c r="DI2308" s="53"/>
      <c r="DJ2308" s="53"/>
      <c r="DK2308" s="53"/>
      <c r="DL2308" s="53"/>
      <c r="DM2308" s="53"/>
      <c r="DN2308" s="53"/>
      <c r="DO2308" s="53"/>
      <c r="DP2308" s="53"/>
      <c r="DQ2308" s="53"/>
      <c r="DR2308" s="53"/>
      <c r="DS2308" s="53"/>
      <c r="DT2308" s="53"/>
      <c r="DU2308" s="50"/>
      <c r="DV2308" s="50"/>
      <c r="DW2308" s="53"/>
      <c r="DX2308" s="53"/>
      <c r="DY2308" s="53"/>
      <c r="DZ2308" s="53"/>
      <c r="EA2308" s="19"/>
      <c r="EB2308" s="54" t="n">
        <f aca="false">SUM(R2308:AP2308)/25</f>
        <v>0</v>
      </c>
      <c r="EC2308" s="54" t="n">
        <f aca="false">SUM(BP2308:CN2308)/25</f>
        <v>0</v>
      </c>
      <c r="ED2308" s="55" t="n">
        <v>43459</v>
      </c>
      <c r="EE2308" s="56" t="n">
        <f aca="false">SUM(AQ2308:BO2308)/25</f>
        <v>0</v>
      </c>
      <c r="EF2308" s="56" t="n">
        <f aca="false">SUM(CO2308:DM2308)/25</f>
        <v>0</v>
      </c>
      <c r="EH2308" s="54" t="n">
        <f aca="false">SUM(EB2308:EC2308)/2</f>
        <v>0</v>
      </c>
      <c r="EI2308" s="54" t="n">
        <f aca="false">SUM(EE2308:EF2308)/2</f>
        <v>0</v>
      </c>
      <c r="EK2308" s="57" t="n">
        <f aca="false">IF(DW2308=4,"AVANZADO",IF(DW2308=3,"ESTANDAR",IF(DW2308=2,"CERCA_ESTANDAR",IF(DW2308=1,"NECESITA_APOYO"))))</f>
        <v>0</v>
      </c>
      <c r="EL2308" s="57" t="n">
        <f aca="false">IF(DX2308=4,"AVANZADO",IF(DX2308=3,"ESTANDAR",IF(DX2308=2,"CERCA_ESTANDAR",IF(DX2308=1,"NECESITA_APOYO"))))</f>
        <v>0</v>
      </c>
      <c r="EM2308" s="57" t="n">
        <f aca="false">IF(DZ2308=4,"AVANZADO",IF(DZ2308=3,"ESTANDAR",IF(DZ2308=2,"CERCA_ESTANDAR",IF(DZ2308=1,"NECESITA_APOYO"))))</f>
        <v>0</v>
      </c>
    </row>
    <row r="2309" s="1" customFormat="true" ht="18.75" hidden="false" customHeight="false" outlineLevel="0" collapsed="false">
      <c r="A2309" s="49" t="n">
        <v>2308</v>
      </c>
      <c r="B2309" s="50"/>
      <c r="C2309" s="50"/>
      <c r="D2309" s="50"/>
      <c r="E2309" s="50"/>
      <c r="F2309" s="50"/>
      <c r="G2309" s="50"/>
      <c r="H2309" s="50"/>
      <c r="I2309" s="50"/>
      <c r="J2309" s="50"/>
      <c r="K2309" s="50"/>
      <c r="L2309" s="50"/>
      <c r="M2309" s="51"/>
      <c r="N2309" s="52"/>
      <c r="O2309" s="50"/>
      <c r="P2309" s="50"/>
      <c r="Q2309" s="50"/>
      <c r="R2309" s="53"/>
      <c r="S2309" s="53"/>
      <c r="T2309" s="53"/>
      <c r="U2309" s="53"/>
      <c r="V2309" s="53"/>
      <c r="W2309" s="53"/>
      <c r="X2309" s="53"/>
      <c r="Y2309" s="53"/>
      <c r="Z2309" s="53"/>
      <c r="AA2309" s="53"/>
      <c r="AB2309" s="53"/>
      <c r="AC2309" s="53"/>
      <c r="AD2309" s="53"/>
      <c r="AE2309" s="53"/>
      <c r="AF2309" s="53"/>
      <c r="AG2309" s="53"/>
      <c r="AH2309" s="53"/>
      <c r="AI2309" s="53"/>
      <c r="AJ2309" s="53"/>
      <c r="AK2309" s="53"/>
      <c r="AL2309" s="53"/>
      <c r="AM2309" s="53"/>
      <c r="AN2309" s="53"/>
      <c r="AO2309" s="53"/>
      <c r="AP2309" s="53"/>
      <c r="AQ2309" s="53"/>
      <c r="AR2309" s="53"/>
      <c r="AS2309" s="53"/>
      <c r="AT2309" s="53"/>
      <c r="AU2309" s="53"/>
      <c r="AV2309" s="53"/>
      <c r="AW2309" s="53"/>
      <c r="AX2309" s="53"/>
      <c r="AY2309" s="53"/>
      <c r="AZ2309" s="53"/>
      <c r="BA2309" s="53"/>
      <c r="BB2309" s="53"/>
      <c r="BC2309" s="53"/>
      <c r="BD2309" s="53"/>
      <c r="BE2309" s="53"/>
      <c r="BF2309" s="53"/>
      <c r="BG2309" s="53"/>
      <c r="BH2309" s="53"/>
      <c r="BI2309" s="53"/>
      <c r="BJ2309" s="53"/>
      <c r="BK2309" s="53"/>
      <c r="BL2309" s="53"/>
      <c r="BM2309" s="53"/>
      <c r="BN2309" s="53"/>
      <c r="BO2309" s="53"/>
      <c r="BP2309" s="53"/>
      <c r="BQ2309" s="53"/>
      <c r="BR2309" s="53"/>
      <c r="BS2309" s="53"/>
      <c r="BT2309" s="53"/>
      <c r="BU2309" s="53"/>
      <c r="BV2309" s="53"/>
      <c r="BW2309" s="53"/>
      <c r="BX2309" s="53"/>
      <c r="BY2309" s="53"/>
      <c r="BZ2309" s="53"/>
      <c r="CA2309" s="53"/>
      <c r="CB2309" s="53"/>
      <c r="CC2309" s="53"/>
      <c r="CD2309" s="53"/>
      <c r="CE2309" s="53"/>
      <c r="CF2309" s="53"/>
      <c r="CG2309" s="53"/>
      <c r="CH2309" s="53"/>
      <c r="CI2309" s="53"/>
      <c r="CJ2309" s="53"/>
      <c r="CK2309" s="53"/>
      <c r="CL2309" s="53"/>
      <c r="CM2309" s="53"/>
      <c r="CN2309" s="53"/>
      <c r="CO2309" s="53"/>
      <c r="CP2309" s="53"/>
      <c r="CQ2309" s="53"/>
      <c r="CR2309" s="53"/>
      <c r="CS2309" s="53"/>
      <c r="CT2309" s="53"/>
      <c r="CU2309" s="53"/>
      <c r="CV2309" s="53"/>
      <c r="CW2309" s="53"/>
      <c r="CX2309" s="53"/>
      <c r="CY2309" s="53"/>
      <c r="CZ2309" s="53"/>
      <c r="DA2309" s="53"/>
      <c r="DB2309" s="53"/>
      <c r="DC2309" s="53"/>
      <c r="DD2309" s="53"/>
      <c r="DE2309" s="53"/>
      <c r="DF2309" s="53"/>
      <c r="DG2309" s="53"/>
      <c r="DH2309" s="53"/>
      <c r="DI2309" s="53"/>
      <c r="DJ2309" s="53"/>
      <c r="DK2309" s="53"/>
      <c r="DL2309" s="53"/>
      <c r="DM2309" s="53"/>
      <c r="DN2309" s="53"/>
      <c r="DO2309" s="53"/>
      <c r="DP2309" s="53"/>
      <c r="DQ2309" s="53"/>
      <c r="DR2309" s="53"/>
      <c r="DS2309" s="53"/>
      <c r="DT2309" s="53"/>
      <c r="DU2309" s="50"/>
      <c r="DV2309" s="50"/>
      <c r="DW2309" s="53"/>
      <c r="DX2309" s="53"/>
      <c r="DY2309" s="53"/>
      <c r="DZ2309" s="53"/>
      <c r="EA2309" s="19"/>
      <c r="EB2309" s="54" t="n">
        <f aca="false">SUM(R2309:AP2309)/25</f>
        <v>0</v>
      </c>
      <c r="EC2309" s="54" t="n">
        <f aca="false">SUM(BP2309:CN2309)/25</f>
        <v>0</v>
      </c>
      <c r="ED2309" s="55" t="n">
        <v>43460</v>
      </c>
      <c r="EE2309" s="56" t="n">
        <f aca="false">SUM(AQ2309:BO2309)/25</f>
        <v>0</v>
      </c>
      <c r="EF2309" s="56" t="n">
        <f aca="false">SUM(CO2309:DM2309)/25</f>
        <v>0</v>
      </c>
      <c r="EH2309" s="54" t="n">
        <f aca="false">SUM(EB2309:EC2309)/2</f>
        <v>0</v>
      </c>
      <c r="EI2309" s="54" t="n">
        <f aca="false">SUM(EE2309:EF2309)/2</f>
        <v>0</v>
      </c>
      <c r="EK2309" s="57" t="n">
        <f aca="false">IF(DW2309=4,"AVANZADO",IF(DW2309=3,"ESTANDAR",IF(DW2309=2,"CERCA_ESTANDAR",IF(DW2309=1,"NECESITA_APOYO"))))</f>
        <v>0</v>
      </c>
      <c r="EL2309" s="57" t="n">
        <f aca="false">IF(DX2309=4,"AVANZADO",IF(DX2309=3,"ESTANDAR",IF(DX2309=2,"CERCA_ESTANDAR",IF(DX2309=1,"NECESITA_APOYO"))))</f>
        <v>0</v>
      </c>
      <c r="EM2309" s="57" t="n">
        <f aca="false">IF(DZ2309=4,"AVANZADO",IF(DZ2309=3,"ESTANDAR",IF(DZ2309=2,"CERCA_ESTANDAR",IF(DZ2309=1,"NECESITA_APOYO"))))</f>
        <v>0</v>
      </c>
    </row>
    <row r="2310" s="1" customFormat="true" ht="18.75" hidden="false" customHeight="false" outlineLevel="0" collapsed="false">
      <c r="A2310" s="49" t="n">
        <v>2309</v>
      </c>
      <c r="B2310" s="50"/>
      <c r="C2310" s="50"/>
      <c r="D2310" s="50"/>
      <c r="E2310" s="50"/>
      <c r="F2310" s="50"/>
      <c r="G2310" s="50"/>
      <c r="H2310" s="50"/>
      <c r="I2310" s="50"/>
      <c r="J2310" s="50"/>
      <c r="K2310" s="50"/>
      <c r="L2310" s="50"/>
      <c r="M2310" s="51"/>
      <c r="N2310" s="52"/>
      <c r="O2310" s="50"/>
      <c r="P2310" s="50"/>
      <c r="Q2310" s="50"/>
      <c r="R2310" s="53"/>
      <c r="S2310" s="53"/>
      <c r="T2310" s="53"/>
      <c r="U2310" s="53"/>
      <c r="V2310" s="53"/>
      <c r="W2310" s="53"/>
      <c r="X2310" s="53"/>
      <c r="Y2310" s="53"/>
      <c r="Z2310" s="53"/>
      <c r="AA2310" s="53"/>
      <c r="AB2310" s="53"/>
      <c r="AC2310" s="53"/>
      <c r="AD2310" s="53"/>
      <c r="AE2310" s="53"/>
      <c r="AF2310" s="53"/>
      <c r="AG2310" s="53"/>
      <c r="AH2310" s="53"/>
      <c r="AI2310" s="53"/>
      <c r="AJ2310" s="53"/>
      <c r="AK2310" s="53"/>
      <c r="AL2310" s="53"/>
      <c r="AM2310" s="53"/>
      <c r="AN2310" s="53"/>
      <c r="AO2310" s="53"/>
      <c r="AP2310" s="53"/>
      <c r="AQ2310" s="53"/>
      <c r="AR2310" s="53"/>
      <c r="AS2310" s="53"/>
      <c r="AT2310" s="53"/>
      <c r="AU2310" s="53"/>
      <c r="AV2310" s="53"/>
      <c r="AW2310" s="53"/>
      <c r="AX2310" s="53"/>
      <c r="AY2310" s="53"/>
      <c r="AZ2310" s="53"/>
      <c r="BA2310" s="53"/>
      <c r="BB2310" s="53"/>
      <c r="BC2310" s="53"/>
      <c r="BD2310" s="53"/>
      <c r="BE2310" s="53"/>
      <c r="BF2310" s="53"/>
      <c r="BG2310" s="53"/>
      <c r="BH2310" s="53"/>
      <c r="BI2310" s="53"/>
      <c r="BJ2310" s="53"/>
      <c r="BK2310" s="53"/>
      <c r="BL2310" s="53"/>
      <c r="BM2310" s="53"/>
      <c r="BN2310" s="53"/>
      <c r="BO2310" s="53"/>
      <c r="BP2310" s="53"/>
      <c r="BQ2310" s="53"/>
      <c r="BR2310" s="53"/>
      <c r="BS2310" s="53"/>
      <c r="BT2310" s="53"/>
      <c r="BU2310" s="53"/>
      <c r="BV2310" s="53"/>
      <c r="BW2310" s="53"/>
      <c r="BX2310" s="53"/>
      <c r="BY2310" s="53"/>
      <c r="BZ2310" s="53"/>
      <c r="CA2310" s="53"/>
      <c r="CB2310" s="53"/>
      <c r="CC2310" s="53"/>
      <c r="CD2310" s="53"/>
      <c r="CE2310" s="53"/>
      <c r="CF2310" s="53"/>
      <c r="CG2310" s="53"/>
      <c r="CH2310" s="53"/>
      <c r="CI2310" s="53"/>
      <c r="CJ2310" s="53"/>
      <c r="CK2310" s="53"/>
      <c r="CL2310" s="53"/>
      <c r="CM2310" s="53"/>
      <c r="CN2310" s="53"/>
      <c r="CO2310" s="53"/>
      <c r="CP2310" s="53"/>
      <c r="CQ2310" s="53"/>
      <c r="CR2310" s="53"/>
      <c r="CS2310" s="53"/>
      <c r="CT2310" s="53"/>
      <c r="CU2310" s="53"/>
      <c r="CV2310" s="53"/>
      <c r="CW2310" s="53"/>
      <c r="CX2310" s="53"/>
      <c r="CY2310" s="53"/>
      <c r="CZ2310" s="53"/>
      <c r="DA2310" s="53"/>
      <c r="DB2310" s="53"/>
      <c r="DC2310" s="53"/>
      <c r="DD2310" s="53"/>
      <c r="DE2310" s="53"/>
      <c r="DF2310" s="53"/>
      <c r="DG2310" s="53"/>
      <c r="DH2310" s="53"/>
      <c r="DI2310" s="53"/>
      <c r="DJ2310" s="53"/>
      <c r="DK2310" s="53"/>
      <c r="DL2310" s="53"/>
      <c r="DM2310" s="53"/>
      <c r="DN2310" s="53"/>
      <c r="DO2310" s="53"/>
      <c r="DP2310" s="53"/>
      <c r="DQ2310" s="53"/>
      <c r="DR2310" s="53"/>
      <c r="DS2310" s="53"/>
      <c r="DT2310" s="53"/>
      <c r="DU2310" s="50"/>
      <c r="DV2310" s="50"/>
      <c r="DW2310" s="53"/>
      <c r="DX2310" s="53"/>
      <c r="DY2310" s="53"/>
      <c r="DZ2310" s="53"/>
      <c r="EA2310" s="19"/>
      <c r="EB2310" s="54" t="n">
        <f aca="false">SUM(R2310:AP2310)/25</f>
        <v>0</v>
      </c>
      <c r="EC2310" s="54" t="n">
        <f aca="false">SUM(BP2310:CN2310)/25</f>
        <v>0</v>
      </c>
      <c r="ED2310" s="55" t="n">
        <v>43461</v>
      </c>
      <c r="EE2310" s="56" t="n">
        <f aca="false">SUM(AQ2310:BO2310)/25</f>
        <v>0</v>
      </c>
      <c r="EF2310" s="56" t="n">
        <f aca="false">SUM(CO2310:DM2310)/25</f>
        <v>0</v>
      </c>
      <c r="EH2310" s="54" t="n">
        <f aca="false">SUM(EB2310:EC2310)/2</f>
        <v>0</v>
      </c>
      <c r="EI2310" s="54" t="n">
        <f aca="false">SUM(EE2310:EF2310)/2</f>
        <v>0</v>
      </c>
      <c r="EK2310" s="57" t="n">
        <f aca="false">IF(DW2310=4,"AVANZADO",IF(DW2310=3,"ESTANDAR",IF(DW2310=2,"CERCA_ESTANDAR",IF(DW2310=1,"NECESITA_APOYO"))))</f>
        <v>0</v>
      </c>
      <c r="EL2310" s="57" t="n">
        <f aca="false">IF(DX2310=4,"AVANZADO",IF(DX2310=3,"ESTANDAR",IF(DX2310=2,"CERCA_ESTANDAR",IF(DX2310=1,"NECESITA_APOYO"))))</f>
        <v>0</v>
      </c>
      <c r="EM2310" s="57" t="n">
        <f aca="false">IF(DZ2310=4,"AVANZADO",IF(DZ2310=3,"ESTANDAR",IF(DZ2310=2,"CERCA_ESTANDAR",IF(DZ2310=1,"NECESITA_APOYO"))))</f>
        <v>0</v>
      </c>
    </row>
    <row r="2311" s="1" customFormat="true" ht="18.75" hidden="false" customHeight="false" outlineLevel="0" collapsed="false">
      <c r="A2311" s="49" t="n">
        <v>2310</v>
      </c>
      <c r="B2311" s="50"/>
      <c r="C2311" s="50"/>
      <c r="D2311" s="50"/>
      <c r="E2311" s="50"/>
      <c r="F2311" s="50"/>
      <c r="G2311" s="50"/>
      <c r="H2311" s="50"/>
      <c r="I2311" s="50"/>
      <c r="J2311" s="50"/>
      <c r="K2311" s="50"/>
      <c r="L2311" s="50"/>
      <c r="M2311" s="51"/>
      <c r="N2311" s="52"/>
      <c r="O2311" s="50"/>
      <c r="P2311" s="50"/>
      <c r="Q2311" s="50"/>
      <c r="R2311" s="53"/>
      <c r="S2311" s="53"/>
      <c r="T2311" s="53"/>
      <c r="U2311" s="53"/>
      <c r="V2311" s="53"/>
      <c r="W2311" s="53"/>
      <c r="X2311" s="53"/>
      <c r="Y2311" s="53"/>
      <c r="Z2311" s="53"/>
      <c r="AA2311" s="53"/>
      <c r="AB2311" s="53"/>
      <c r="AC2311" s="53"/>
      <c r="AD2311" s="53"/>
      <c r="AE2311" s="53"/>
      <c r="AF2311" s="53"/>
      <c r="AG2311" s="53"/>
      <c r="AH2311" s="53"/>
      <c r="AI2311" s="53"/>
      <c r="AJ2311" s="53"/>
      <c r="AK2311" s="53"/>
      <c r="AL2311" s="53"/>
      <c r="AM2311" s="53"/>
      <c r="AN2311" s="53"/>
      <c r="AO2311" s="53"/>
      <c r="AP2311" s="53"/>
      <c r="AQ2311" s="53"/>
      <c r="AR2311" s="53"/>
      <c r="AS2311" s="53"/>
      <c r="AT2311" s="53"/>
      <c r="AU2311" s="53"/>
      <c r="AV2311" s="53"/>
      <c r="AW2311" s="53"/>
      <c r="AX2311" s="53"/>
      <c r="AY2311" s="53"/>
      <c r="AZ2311" s="53"/>
      <c r="BA2311" s="53"/>
      <c r="BB2311" s="53"/>
      <c r="BC2311" s="53"/>
      <c r="BD2311" s="53"/>
      <c r="BE2311" s="53"/>
      <c r="BF2311" s="53"/>
      <c r="BG2311" s="53"/>
      <c r="BH2311" s="53"/>
      <c r="BI2311" s="53"/>
      <c r="BJ2311" s="53"/>
      <c r="BK2311" s="53"/>
      <c r="BL2311" s="53"/>
      <c r="BM2311" s="53"/>
      <c r="BN2311" s="53"/>
      <c r="BO2311" s="53"/>
      <c r="BP2311" s="53"/>
      <c r="BQ2311" s="53"/>
      <c r="BR2311" s="53"/>
      <c r="BS2311" s="53"/>
      <c r="BT2311" s="53"/>
      <c r="BU2311" s="53"/>
      <c r="BV2311" s="53"/>
      <c r="BW2311" s="53"/>
      <c r="BX2311" s="53"/>
      <c r="BY2311" s="53"/>
      <c r="BZ2311" s="53"/>
      <c r="CA2311" s="53"/>
      <c r="CB2311" s="53"/>
      <c r="CC2311" s="53"/>
      <c r="CD2311" s="53"/>
      <c r="CE2311" s="53"/>
      <c r="CF2311" s="53"/>
      <c r="CG2311" s="53"/>
      <c r="CH2311" s="53"/>
      <c r="CI2311" s="53"/>
      <c r="CJ2311" s="53"/>
      <c r="CK2311" s="53"/>
      <c r="CL2311" s="53"/>
      <c r="CM2311" s="53"/>
      <c r="CN2311" s="53"/>
      <c r="CO2311" s="53"/>
      <c r="CP2311" s="53"/>
      <c r="CQ2311" s="53"/>
      <c r="CR2311" s="53"/>
      <c r="CS2311" s="53"/>
      <c r="CT2311" s="53"/>
      <c r="CU2311" s="53"/>
      <c r="CV2311" s="53"/>
      <c r="CW2311" s="53"/>
      <c r="CX2311" s="53"/>
      <c r="CY2311" s="53"/>
      <c r="CZ2311" s="53"/>
      <c r="DA2311" s="53"/>
      <c r="DB2311" s="53"/>
      <c r="DC2311" s="53"/>
      <c r="DD2311" s="53"/>
      <c r="DE2311" s="53"/>
      <c r="DF2311" s="53"/>
      <c r="DG2311" s="53"/>
      <c r="DH2311" s="53"/>
      <c r="DI2311" s="53"/>
      <c r="DJ2311" s="53"/>
      <c r="DK2311" s="53"/>
      <c r="DL2311" s="53"/>
      <c r="DM2311" s="53"/>
      <c r="DN2311" s="53"/>
      <c r="DO2311" s="53"/>
      <c r="DP2311" s="53"/>
      <c r="DQ2311" s="53"/>
      <c r="DR2311" s="53"/>
      <c r="DS2311" s="53"/>
      <c r="DT2311" s="53"/>
      <c r="DU2311" s="50"/>
      <c r="DV2311" s="50"/>
      <c r="DW2311" s="53"/>
      <c r="DX2311" s="53"/>
      <c r="DY2311" s="53"/>
      <c r="DZ2311" s="53"/>
      <c r="EA2311" s="19"/>
      <c r="EB2311" s="54" t="n">
        <f aca="false">SUM(R2311:AP2311)/25</f>
        <v>0</v>
      </c>
      <c r="EC2311" s="54" t="n">
        <f aca="false">SUM(BP2311:CN2311)/25</f>
        <v>0</v>
      </c>
      <c r="ED2311" s="55" t="n">
        <v>43462</v>
      </c>
      <c r="EE2311" s="56" t="n">
        <f aca="false">SUM(AQ2311:BO2311)/25</f>
        <v>0</v>
      </c>
      <c r="EF2311" s="56" t="n">
        <f aca="false">SUM(CO2311:DM2311)/25</f>
        <v>0</v>
      </c>
      <c r="EH2311" s="54" t="n">
        <f aca="false">SUM(EB2311:EC2311)/2</f>
        <v>0</v>
      </c>
      <c r="EI2311" s="54" t="n">
        <f aca="false">SUM(EE2311:EF2311)/2</f>
        <v>0</v>
      </c>
      <c r="EK2311" s="57" t="n">
        <f aca="false">IF(DW2311=4,"AVANZADO",IF(DW2311=3,"ESTANDAR",IF(DW2311=2,"CERCA_ESTANDAR",IF(DW2311=1,"NECESITA_APOYO"))))</f>
        <v>0</v>
      </c>
      <c r="EL2311" s="57" t="n">
        <f aca="false">IF(DX2311=4,"AVANZADO",IF(DX2311=3,"ESTANDAR",IF(DX2311=2,"CERCA_ESTANDAR",IF(DX2311=1,"NECESITA_APOYO"))))</f>
        <v>0</v>
      </c>
      <c r="EM2311" s="57" t="n">
        <f aca="false">IF(DZ2311=4,"AVANZADO",IF(DZ2311=3,"ESTANDAR",IF(DZ2311=2,"CERCA_ESTANDAR",IF(DZ2311=1,"NECESITA_APOYO"))))</f>
        <v>0</v>
      </c>
    </row>
    <row r="2312" s="1" customFormat="true" ht="18.75" hidden="false" customHeight="false" outlineLevel="0" collapsed="false">
      <c r="A2312" s="49" t="n">
        <v>2311</v>
      </c>
      <c r="B2312" s="50"/>
      <c r="C2312" s="50"/>
      <c r="D2312" s="50"/>
      <c r="E2312" s="50"/>
      <c r="F2312" s="50"/>
      <c r="G2312" s="50"/>
      <c r="H2312" s="50"/>
      <c r="I2312" s="50"/>
      <c r="J2312" s="50"/>
      <c r="K2312" s="50"/>
      <c r="L2312" s="50"/>
      <c r="M2312" s="51"/>
      <c r="N2312" s="52"/>
      <c r="O2312" s="50"/>
      <c r="P2312" s="50"/>
      <c r="Q2312" s="50"/>
      <c r="R2312" s="53"/>
      <c r="S2312" s="53"/>
      <c r="T2312" s="53"/>
      <c r="U2312" s="53"/>
      <c r="V2312" s="53"/>
      <c r="W2312" s="53"/>
      <c r="X2312" s="53"/>
      <c r="Y2312" s="53"/>
      <c r="Z2312" s="53"/>
      <c r="AA2312" s="53"/>
      <c r="AB2312" s="53"/>
      <c r="AC2312" s="53"/>
      <c r="AD2312" s="53"/>
      <c r="AE2312" s="53"/>
      <c r="AF2312" s="53"/>
      <c r="AG2312" s="53"/>
      <c r="AH2312" s="53"/>
      <c r="AI2312" s="53"/>
      <c r="AJ2312" s="53"/>
      <c r="AK2312" s="53"/>
      <c r="AL2312" s="53"/>
      <c r="AM2312" s="53"/>
      <c r="AN2312" s="53"/>
      <c r="AO2312" s="53"/>
      <c r="AP2312" s="53"/>
      <c r="AQ2312" s="53"/>
      <c r="AR2312" s="53"/>
      <c r="AS2312" s="53"/>
      <c r="AT2312" s="53"/>
      <c r="AU2312" s="53"/>
      <c r="AV2312" s="53"/>
      <c r="AW2312" s="53"/>
      <c r="AX2312" s="53"/>
      <c r="AY2312" s="53"/>
      <c r="AZ2312" s="53"/>
      <c r="BA2312" s="53"/>
      <c r="BB2312" s="53"/>
      <c r="BC2312" s="53"/>
      <c r="BD2312" s="53"/>
      <c r="BE2312" s="53"/>
      <c r="BF2312" s="53"/>
      <c r="BG2312" s="53"/>
      <c r="BH2312" s="53"/>
      <c r="BI2312" s="53"/>
      <c r="BJ2312" s="53"/>
      <c r="BK2312" s="53"/>
      <c r="BL2312" s="53"/>
      <c r="BM2312" s="53"/>
      <c r="BN2312" s="53"/>
      <c r="BO2312" s="53"/>
      <c r="BP2312" s="53"/>
      <c r="BQ2312" s="53"/>
      <c r="BR2312" s="53"/>
      <c r="BS2312" s="53"/>
      <c r="BT2312" s="53"/>
      <c r="BU2312" s="53"/>
      <c r="BV2312" s="53"/>
      <c r="BW2312" s="53"/>
      <c r="BX2312" s="53"/>
      <c r="BY2312" s="53"/>
      <c r="BZ2312" s="53"/>
      <c r="CA2312" s="53"/>
      <c r="CB2312" s="53"/>
      <c r="CC2312" s="53"/>
      <c r="CD2312" s="53"/>
      <c r="CE2312" s="53"/>
      <c r="CF2312" s="53"/>
      <c r="CG2312" s="53"/>
      <c r="CH2312" s="53"/>
      <c r="CI2312" s="53"/>
      <c r="CJ2312" s="53"/>
      <c r="CK2312" s="53"/>
      <c r="CL2312" s="53"/>
      <c r="CM2312" s="53"/>
      <c r="CN2312" s="53"/>
      <c r="CO2312" s="53"/>
      <c r="CP2312" s="53"/>
      <c r="CQ2312" s="53"/>
      <c r="CR2312" s="53"/>
      <c r="CS2312" s="53"/>
      <c r="CT2312" s="53"/>
      <c r="CU2312" s="53"/>
      <c r="CV2312" s="53"/>
      <c r="CW2312" s="53"/>
      <c r="CX2312" s="53"/>
      <c r="CY2312" s="53"/>
      <c r="CZ2312" s="53"/>
      <c r="DA2312" s="53"/>
      <c r="DB2312" s="53"/>
      <c r="DC2312" s="53"/>
      <c r="DD2312" s="53"/>
      <c r="DE2312" s="53"/>
      <c r="DF2312" s="53"/>
      <c r="DG2312" s="53"/>
      <c r="DH2312" s="53"/>
      <c r="DI2312" s="53"/>
      <c r="DJ2312" s="53"/>
      <c r="DK2312" s="53"/>
      <c r="DL2312" s="53"/>
      <c r="DM2312" s="53"/>
      <c r="DN2312" s="53"/>
      <c r="DO2312" s="53"/>
      <c r="DP2312" s="53"/>
      <c r="DQ2312" s="53"/>
      <c r="DR2312" s="53"/>
      <c r="DS2312" s="53"/>
      <c r="DT2312" s="53"/>
      <c r="DU2312" s="50"/>
      <c r="DV2312" s="50"/>
      <c r="DW2312" s="53"/>
      <c r="DX2312" s="53"/>
      <c r="DY2312" s="53"/>
      <c r="DZ2312" s="53"/>
      <c r="EA2312" s="19"/>
      <c r="EB2312" s="54" t="n">
        <f aca="false">SUM(R2312:AP2312)/25</f>
        <v>0</v>
      </c>
      <c r="EC2312" s="54" t="n">
        <f aca="false">SUM(BP2312:CN2312)/25</f>
        <v>0</v>
      </c>
      <c r="ED2312" s="55" t="n">
        <v>43463</v>
      </c>
      <c r="EE2312" s="56" t="n">
        <f aca="false">SUM(AQ2312:BO2312)/25</f>
        <v>0</v>
      </c>
      <c r="EF2312" s="56" t="n">
        <f aca="false">SUM(CO2312:DM2312)/25</f>
        <v>0</v>
      </c>
      <c r="EH2312" s="54" t="n">
        <f aca="false">SUM(EB2312:EC2312)/2</f>
        <v>0</v>
      </c>
      <c r="EI2312" s="54" t="n">
        <f aca="false">SUM(EE2312:EF2312)/2</f>
        <v>0</v>
      </c>
      <c r="EK2312" s="57" t="n">
        <f aca="false">IF(DW2312=4,"AVANZADO",IF(DW2312=3,"ESTANDAR",IF(DW2312=2,"CERCA_ESTANDAR",IF(DW2312=1,"NECESITA_APOYO"))))</f>
        <v>0</v>
      </c>
      <c r="EL2312" s="57" t="n">
        <f aca="false">IF(DX2312=4,"AVANZADO",IF(DX2312=3,"ESTANDAR",IF(DX2312=2,"CERCA_ESTANDAR",IF(DX2312=1,"NECESITA_APOYO"))))</f>
        <v>0</v>
      </c>
      <c r="EM2312" s="57" t="n">
        <f aca="false">IF(DZ2312=4,"AVANZADO",IF(DZ2312=3,"ESTANDAR",IF(DZ2312=2,"CERCA_ESTANDAR",IF(DZ2312=1,"NECESITA_APOYO"))))</f>
        <v>0</v>
      </c>
    </row>
    <row r="2313" s="1" customFormat="true" ht="18.75" hidden="false" customHeight="false" outlineLevel="0" collapsed="false">
      <c r="A2313" s="49" t="n">
        <v>2312</v>
      </c>
      <c r="B2313" s="50"/>
      <c r="C2313" s="50"/>
      <c r="D2313" s="50"/>
      <c r="E2313" s="50"/>
      <c r="F2313" s="50"/>
      <c r="G2313" s="50"/>
      <c r="H2313" s="50"/>
      <c r="I2313" s="50"/>
      <c r="J2313" s="50"/>
      <c r="K2313" s="50"/>
      <c r="L2313" s="50"/>
      <c r="M2313" s="51"/>
      <c r="N2313" s="52"/>
      <c r="O2313" s="50"/>
      <c r="P2313" s="50"/>
      <c r="Q2313" s="50"/>
      <c r="R2313" s="53"/>
      <c r="S2313" s="53"/>
      <c r="T2313" s="53"/>
      <c r="U2313" s="53"/>
      <c r="V2313" s="53"/>
      <c r="W2313" s="53"/>
      <c r="X2313" s="53"/>
      <c r="Y2313" s="53"/>
      <c r="Z2313" s="53"/>
      <c r="AA2313" s="53"/>
      <c r="AB2313" s="53"/>
      <c r="AC2313" s="53"/>
      <c r="AD2313" s="53"/>
      <c r="AE2313" s="53"/>
      <c r="AF2313" s="53"/>
      <c r="AG2313" s="53"/>
      <c r="AH2313" s="53"/>
      <c r="AI2313" s="53"/>
      <c r="AJ2313" s="53"/>
      <c r="AK2313" s="53"/>
      <c r="AL2313" s="53"/>
      <c r="AM2313" s="53"/>
      <c r="AN2313" s="53"/>
      <c r="AO2313" s="53"/>
      <c r="AP2313" s="53"/>
      <c r="AQ2313" s="53"/>
      <c r="AR2313" s="53"/>
      <c r="AS2313" s="53"/>
      <c r="AT2313" s="53"/>
      <c r="AU2313" s="53"/>
      <c r="AV2313" s="53"/>
      <c r="AW2313" s="53"/>
      <c r="AX2313" s="53"/>
      <c r="AY2313" s="53"/>
      <c r="AZ2313" s="53"/>
      <c r="BA2313" s="53"/>
      <c r="BB2313" s="53"/>
      <c r="BC2313" s="53"/>
      <c r="BD2313" s="53"/>
      <c r="BE2313" s="53"/>
      <c r="BF2313" s="53"/>
      <c r="BG2313" s="53"/>
      <c r="BH2313" s="53"/>
      <c r="BI2313" s="53"/>
      <c r="BJ2313" s="53"/>
      <c r="BK2313" s="53"/>
      <c r="BL2313" s="53"/>
      <c r="BM2313" s="53"/>
      <c r="BN2313" s="53"/>
      <c r="BO2313" s="53"/>
      <c r="BP2313" s="53"/>
      <c r="BQ2313" s="53"/>
      <c r="BR2313" s="53"/>
      <c r="BS2313" s="53"/>
      <c r="BT2313" s="53"/>
      <c r="BU2313" s="53"/>
      <c r="BV2313" s="53"/>
      <c r="BW2313" s="53"/>
      <c r="BX2313" s="53"/>
      <c r="BY2313" s="53"/>
      <c r="BZ2313" s="53"/>
      <c r="CA2313" s="53"/>
      <c r="CB2313" s="53"/>
      <c r="CC2313" s="53"/>
      <c r="CD2313" s="53"/>
      <c r="CE2313" s="53"/>
      <c r="CF2313" s="53"/>
      <c r="CG2313" s="53"/>
      <c r="CH2313" s="53"/>
      <c r="CI2313" s="53"/>
      <c r="CJ2313" s="53"/>
      <c r="CK2313" s="53"/>
      <c r="CL2313" s="53"/>
      <c r="CM2313" s="53"/>
      <c r="CN2313" s="53"/>
      <c r="CO2313" s="53"/>
      <c r="CP2313" s="53"/>
      <c r="CQ2313" s="53"/>
      <c r="CR2313" s="53"/>
      <c r="CS2313" s="53"/>
      <c r="CT2313" s="53"/>
      <c r="CU2313" s="53"/>
      <c r="CV2313" s="53"/>
      <c r="CW2313" s="53"/>
      <c r="CX2313" s="53"/>
      <c r="CY2313" s="53"/>
      <c r="CZ2313" s="53"/>
      <c r="DA2313" s="53"/>
      <c r="DB2313" s="53"/>
      <c r="DC2313" s="53"/>
      <c r="DD2313" s="53"/>
      <c r="DE2313" s="53"/>
      <c r="DF2313" s="53"/>
      <c r="DG2313" s="53"/>
      <c r="DH2313" s="53"/>
      <c r="DI2313" s="53"/>
      <c r="DJ2313" s="53"/>
      <c r="DK2313" s="53"/>
      <c r="DL2313" s="53"/>
      <c r="DM2313" s="53"/>
      <c r="DN2313" s="53"/>
      <c r="DO2313" s="53"/>
      <c r="DP2313" s="53"/>
      <c r="DQ2313" s="53"/>
      <c r="DR2313" s="53"/>
      <c r="DS2313" s="53"/>
      <c r="DT2313" s="53"/>
      <c r="DU2313" s="50"/>
      <c r="DV2313" s="50"/>
      <c r="DW2313" s="53"/>
      <c r="DX2313" s="53"/>
      <c r="DY2313" s="53"/>
      <c r="DZ2313" s="53"/>
      <c r="EA2313" s="19"/>
      <c r="EB2313" s="54" t="n">
        <f aca="false">SUM(R2313:AP2313)/25</f>
        <v>0</v>
      </c>
      <c r="EC2313" s="54" t="n">
        <f aca="false">SUM(BP2313:CN2313)/25</f>
        <v>0</v>
      </c>
      <c r="ED2313" s="55" t="n">
        <v>43464</v>
      </c>
      <c r="EE2313" s="56" t="n">
        <f aca="false">SUM(AQ2313:BO2313)/25</f>
        <v>0</v>
      </c>
      <c r="EF2313" s="56" t="n">
        <f aca="false">SUM(CO2313:DM2313)/25</f>
        <v>0</v>
      </c>
      <c r="EH2313" s="54" t="n">
        <f aca="false">SUM(EB2313:EC2313)/2</f>
        <v>0</v>
      </c>
      <c r="EI2313" s="54" t="n">
        <f aca="false">SUM(EE2313:EF2313)/2</f>
        <v>0</v>
      </c>
      <c r="EK2313" s="57" t="n">
        <f aca="false">IF(DW2313=4,"AVANZADO",IF(DW2313=3,"ESTANDAR",IF(DW2313=2,"CERCA_ESTANDAR",IF(DW2313=1,"NECESITA_APOYO"))))</f>
        <v>0</v>
      </c>
      <c r="EL2313" s="57" t="n">
        <f aca="false">IF(DX2313=4,"AVANZADO",IF(DX2313=3,"ESTANDAR",IF(DX2313=2,"CERCA_ESTANDAR",IF(DX2313=1,"NECESITA_APOYO"))))</f>
        <v>0</v>
      </c>
      <c r="EM2313" s="57" t="n">
        <f aca="false">IF(DZ2313=4,"AVANZADO",IF(DZ2313=3,"ESTANDAR",IF(DZ2313=2,"CERCA_ESTANDAR",IF(DZ2313=1,"NECESITA_APOYO"))))</f>
        <v>0</v>
      </c>
    </row>
    <row r="2314" s="1" customFormat="true" ht="18.75" hidden="false" customHeight="false" outlineLevel="0" collapsed="false">
      <c r="A2314" s="49" t="n">
        <v>2313</v>
      </c>
      <c r="B2314" s="50"/>
      <c r="C2314" s="50"/>
      <c r="D2314" s="50"/>
      <c r="E2314" s="50"/>
      <c r="F2314" s="50"/>
      <c r="G2314" s="50"/>
      <c r="H2314" s="50"/>
      <c r="I2314" s="50"/>
      <c r="J2314" s="50"/>
      <c r="K2314" s="50"/>
      <c r="L2314" s="50"/>
      <c r="M2314" s="51"/>
      <c r="N2314" s="52"/>
      <c r="O2314" s="50"/>
      <c r="P2314" s="50"/>
      <c r="Q2314" s="50"/>
      <c r="R2314" s="53"/>
      <c r="S2314" s="53"/>
      <c r="T2314" s="53"/>
      <c r="U2314" s="53"/>
      <c r="V2314" s="53"/>
      <c r="W2314" s="53"/>
      <c r="X2314" s="53"/>
      <c r="Y2314" s="53"/>
      <c r="Z2314" s="53"/>
      <c r="AA2314" s="53"/>
      <c r="AB2314" s="53"/>
      <c r="AC2314" s="53"/>
      <c r="AD2314" s="53"/>
      <c r="AE2314" s="53"/>
      <c r="AF2314" s="53"/>
      <c r="AG2314" s="53"/>
      <c r="AH2314" s="53"/>
      <c r="AI2314" s="53"/>
      <c r="AJ2314" s="53"/>
      <c r="AK2314" s="53"/>
      <c r="AL2314" s="53"/>
      <c r="AM2314" s="53"/>
      <c r="AN2314" s="53"/>
      <c r="AO2314" s="53"/>
      <c r="AP2314" s="53"/>
      <c r="AQ2314" s="53"/>
      <c r="AR2314" s="53"/>
      <c r="AS2314" s="53"/>
      <c r="AT2314" s="53"/>
      <c r="AU2314" s="53"/>
      <c r="AV2314" s="53"/>
      <c r="AW2314" s="53"/>
      <c r="AX2314" s="53"/>
      <c r="AY2314" s="53"/>
      <c r="AZ2314" s="53"/>
      <c r="BA2314" s="53"/>
      <c r="BB2314" s="53"/>
      <c r="BC2314" s="53"/>
      <c r="BD2314" s="53"/>
      <c r="BE2314" s="53"/>
      <c r="BF2314" s="53"/>
      <c r="BG2314" s="53"/>
      <c r="BH2314" s="53"/>
      <c r="BI2314" s="53"/>
      <c r="BJ2314" s="53"/>
      <c r="BK2314" s="53"/>
      <c r="BL2314" s="53"/>
      <c r="BM2314" s="53"/>
      <c r="BN2314" s="53"/>
      <c r="BO2314" s="53"/>
      <c r="BP2314" s="53"/>
      <c r="BQ2314" s="53"/>
      <c r="BR2314" s="53"/>
      <c r="BS2314" s="53"/>
      <c r="BT2314" s="53"/>
      <c r="BU2314" s="53"/>
      <c r="BV2314" s="53"/>
      <c r="BW2314" s="53"/>
      <c r="BX2314" s="53"/>
      <c r="BY2314" s="53"/>
      <c r="BZ2314" s="53"/>
      <c r="CA2314" s="53"/>
      <c r="CB2314" s="53"/>
      <c r="CC2314" s="53"/>
      <c r="CD2314" s="53"/>
      <c r="CE2314" s="53"/>
      <c r="CF2314" s="53"/>
      <c r="CG2314" s="53"/>
      <c r="CH2314" s="53"/>
      <c r="CI2314" s="53"/>
      <c r="CJ2314" s="53"/>
      <c r="CK2314" s="53"/>
      <c r="CL2314" s="53"/>
      <c r="CM2314" s="53"/>
      <c r="CN2314" s="53"/>
      <c r="CO2314" s="53"/>
      <c r="CP2314" s="53"/>
      <c r="CQ2314" s="53"/>
      <c r="CR2314" s="53"/>
      <c r="CS2314" s="53"/>
      <c r="CT2314" s="53"/>
      <c r="CU2314" s="53"/>
      <c r="CV2314" s="53"/>
      <c r="CW2314" s="53"/>
      <c r="CX2314" s="53"/>
      <c r="CY2314" s="53"/>
      <c r="CZ2314" s="53"/>
      <c r="DA2314" s="53"/>
      <c r="DB2314" s="53"/>
      <c r="DC2314" s="53"/>
      <c r="DD2314" s="53"/>
      <c r="DE2314" s="53"/>
      <c r="DF2314" s="53"/>
      <c r="DG2314" s="53"/>
      <c r="DH2314" s="53"/>
      <c r="DI2314" s="53"/>
      <c r="DJ2314" s="53"/>
      <c r="DK2314" s="53"/>
      <c r="DL2314" s="53"/>
      <c r="DM2314" s="53"/>
      <c r="DN2314" s="53"/>
      <c r="DO2314" s="53"/>
      <c r="DP2314" s="53"/>
      <c r="DQ2314" s="53"/>
      <c r="DR2314" s="53"/>
      <c r="DS2314" s="53"/>
      <c r="DT2314" s="53"/>
      <c r="DU2314" s="50"/>
      <c r="DV2314" s="50"/>
      <c r="DW2314" s="53"/>
      <c r="DX2314" s="53"/>
      <c r="DY2314" s="53"/>
      <c r="DZ2314" s="53"/>
      <c r="EA2314" s="19"/>
      <c r="EB2314" s="54" t="n">
        <f aca="false">SUM(R2314:AP2314)/25</f>
        <v>0</v>
      </c>
      <c r="EC2314" s="54" t="n">
        <f aca="false">SUM(BP2314:CN2314)/25</f>
        <v>0</v>
      </c>
      <c r="ED2314" s="55" t="n">
        <v>43465</v>
      </c>
      <c r="EE2314" s="56" t="n">
        <f aca="false">SUM(AQ2314:BO2314)/25</f>
        <v>0</v>
      </c>
      <c r="EF2314" s="56" t="n">
        <f aca="false">SUM(CO2314:DM2314)/25</f>
        <v>0</v>
      </c>
      <c r="EH2314" s="54" t="n">
        <f aca="false">SUM(EB2314:EC2314)/2</f>
        <v>0</v>
      </c>
      <c r="EI2314" s="54" t="n">
        <f aca="false">SUM(EE2314:EF2314)/2</f>
        <v>0</v>
      </c>
      <c r="EK2314" s="57" t="n">
        <f aca="false">IF(DW2314=4,"AVANZADO",IF(DW2314=3,"ESTANDAR",IF(DW2314=2,"CERCA_ESTANDAR",IF(DW2314=1,"NECESITA_APOYO"))))</f>
        <v>0</v>
      </c>
      <c r="EL2314" s="57" t="n">
        <f aca="false">IF(DX2314=4,"AVANZADO",IF(DX2314=3,"ESTANDAR",IF(DX2314=2,"CERCA_ESTANDAR",IF(DX2314=1,"NECESITA_APOYO"))))</f>
        <v>0</v>
      </c>
      <c r="EM2314" s="57" t="n">
        <f aca="false">IF(DZ2314=4,"AVANZADO",IF(DZ2314=3,"ESTANDAR",IF(DZ2314=2,"CERCA_ESTANDAR",IF(DZ2314=1,"NECESITA_APOYO"))))</f>
        <v>0</v>
      </c>
    </row>
    <row r="2315" s="1" customFormat="true" ht="18.75" hidden="false" customHeight="false" outlineLevel="0" collapsed="false">
      <c r="A2315" s="49" t="n">
        <v>2314</v>
      </c>
      <c r="B2315" s="50"/>
      <c r="C2315" s="50"/>
      <c r="D2315" s="50"/>
      <c r="E2315" s="50"/>
      <c r="F2315" s="50"/>
      <c r="G2315" s="50"/>
      <c r="H2315" s="50"/>
      <c r="I2315" s="50"/>
      <c r="J2315" s="50"/>
      <c r="K2315" s="50"/>
      <c r="L2315" s="50"/>
      <c r="M2315" s="51"/>
      <c r="N2315" s="52"/>
      <c r="O2315" s="50"/>
      <c r="P2315" s="50"/>
      <c r="Q2315" s="50"/>
      <c r="R2315" s="53"/>
      <c r="S2315" s="53"/>
      <c r="T2315" s="53"/>
      <c r="U2315" s="53"/>
      <c r="V2315" s="53"/>
      <c r="W2315" s="53"/>
      <c r="X2315" s="53"/>
      <c r="Y2315" s="53"/>
      <c r="Z2315" s="53"/>
      <c r="AA2315" s="53"/>
      <c r="AB2315" s="53"/>
      <c r="AC2315" s="53"/>
      <c r="AD2315" s="53"/>
      <c r="AE2315" s="53"/>
      <c r="AF2315" s="53"/>
      <c r="AG2315" s="53"/>
      <c r="AH2315" s="53"/>
      <c r="AI2315" s="53"/>
      <c r="AJ2315" s="53"/>
      <c r="AK2315" s="53"/>
      <c r="AL2315" s="53"/>
      <c r="AM2315" s="53"/>
      <c r="AN2315" s="53"/>
      <c r="AO2315" s="53"/>
      <c r="AP2315" s="53"/>
      <c r="AQ2315" s="53"/>
      <c r="AR2315" s="53"/>
      <c r="AS2315" s="53"/>
      <c r="AT2315" s="53"/>
      <c r="AU2315" s="53"/>
      <c r="AV2315" s="53"/>
      <c r="AW2315" s="53"/>
      <c r="AX2315" s="53"/>
      <c r="AY2315" s="53"/>
      <c r="AZ2315" s="53"/>
      <c r="BA2315" s="53"/>
      <c r="BB2315" s="53"/>
      <c r="BC2315" s="53"/>
      <c r="BD2315" s="53"/>
      <c r="BE2315" s="53"/>
      <c r="BF2315" s="53"/>
      <c r="BG2315" s="53"/>
      <c r="BH2315" s="53"/>
      <c r="BI2315" s="53"/>
      <c r="BJ2315" s="53"/>
      <c r="BK2315" s="53"/>
      <c r="BL2315" s="53"/>
      <c r="BM2315" s="53"/>
      <c r="BN2315" s="53"/>
      <c r="BO2315" s="53"/>
      <c r="BP2315" s="53"/>
      <c r="BQ2315" s="53"/>
      <c r="BR2315" s="53"/>
      <c r="BS2315" s="53"/>
      <c r="BT2315" s="53"/>
      <c r="BU2315" s="53"/>
      <c r="BV2315" s="53"/>
      <c r="BW2315" s="53"/>
      <c r="BX2315" s="53"/>
      <c r="BY2315" s="53"/>
      <c r="BZ2315" s="53"/>
      <c r="CA2315" s="53"/>
      <c r="CB2315" s="53"/>
      <c r="CC2315" s="53"/>
      <c r="CD2315" s="53"/>
      <c r="CE2315" s="53"/>
      <c r="CF2315" s="53"/>
      <c r="CG2315" s="53"/>
      <c r="CH2315" s="53"/>
      <c r="CI2315" s="53"/>
      <c r="CJ2315" s="53"/>
      <c r="CK2315" s="53"/>
      <c r="CL2315" s="53"/>
      <c r="CM2315" s="53"/>
      <c r="CN2315" s="53"/>
      <c r="CO2315" s="53"/>
      <c r="CP2315" s="53"/>
      <c r="CQ2315" s="53"/>
      <c r="CR2315" s="53"/>
      <c r="CS2315" s="53"/>
      <c r="CT2315" s="53"/>
      <c r="CU2315" s="53"/>
      <c r="CV2315" s="53"/>
      <c r="CW2315" s="53"/>
      <c r="CX2315" s="53"/>
      <c r="CY2315" s="53"/>
      <c r="CZ2315" s="53"/>
      <c r="DA2315" s="53"/>
      <c r="DB2315" s="53"/>
      <c r="DC2315" s="53"/>
      <c r="DD2315" s="53"/>
      <c r="DE2315" s="53"/>
      <c r="DF2315" s="53"/>
      <c r="DG2315" s="53"/>
      <c r="DH2315" s="53"/>
      <c r="DI2315" s="53"/>
      <c r="DJ2315" s="53"/>
      <c r="DK2315" s="53"/>
      <c r="DL2315" s="53"/>
      <c r="DM2315" s="53"/>
      <c r="DN2315" s="53"/>
      <c r="DO2315" s="53"/>
      <c r="DP2315" s="53"/>
      <c r="DQ2315" s="53"/>
      <c r="DR2315" s="53"/>
      <c r="DS2315" s="53"/>
      <c r="DT2315" s="53"/>
      <c r="DU2315" s="50"/>
      <c r="DV2315" s="50"/>
      <c r="DW2315" s="53"/>
      <c r="DX2315" s="53"/>
      <c r="DY2315" s="53"/>
      <c r="DZ2315" s="53"/>
      <c r="EA2315" s="19"/>
      <c r="EB2315" s="54" t="n">
        <f aca="false">SUM(R2315:AP2315)/25</f>
        <v>0</v>
      </c>
      <c r="EC2315" s="54" t="n">
        <f aca="false">SUM(BP2315:CN2315)/25</f>
        <v>0</v>
      </c>
      <c r="ED2315" s="55" t="n">
        <v>43466</v>
      </c>
      <c r="EE2315" s="56" t="n">
        <f aca="false">SUM(AQ2315:BO2315)/25</f>
        <v>0</v>
      </c>
      <c r="EF2315" s="56" t="n">
        <f aca="false">SUM(CO2315:DM2315)/25</f>
        <v>0</v>
      </c>
      <c r="EH2315" s="54" t="n">
        <f aca="false">SUM(EB2315:EC2315)/2</f>
        <v>0</v>
      </c>
      <c r="EI2315" s="54" t="n">
        <f aca="false">SUM(EE2315:EF2315)/2</f>
        <v>0</v>
      </c>
      <c r="EK2315" s="57" t="n">
        <f aca="false">IF(DW2315=4,"AVANZADO",IF(DW2315=3,"ESTANDAR",IF(DW2315=2,"CERCA_ESTANDAR",IF(DW2315=1,"NECESITA_APOYO"))))</f>
        <v>0</v>
      </c>
      <c r="EL2315" s="57" t="n">
        <f aca="false">IF(DX2315=4,"AVANZADO",IF(DX2315=3,"ESTANDAR",IF(DX2315=2,"CERCA_ESTANDAR",IF(DX2315=1,"NECESITA_APOYO"))))</f>
        <v>0</v>
      </c>
      <c r="EM2315" s="57" t="n">
        <f aca="false">IF(DZ2315=4,"AVANZADO",IF(DZ2315=3,"ESTANDAR",IF(DZ2315=2,"CERCA_ESTANDAR",IF(DZ2315=1,"NECESITA_APOYO"))))</f>
        <v>0</v>
      </c>
    </row>
    <row r="2316" s="1" customFormat="true" ht="18.75" hidden="false" customHeight="false" outlineLevel="0" collapsed="false">
      <c r="A2316" s="49" t="n">
        <v>2315</v>
      </c>
      <c r="B2316" s="50"/>
      <c r="C2316" s="50"/>
      <c r="D2316" s="50"/>
      <c r="E2316" s="50"/>
      <c r="F2316" s="50"/>
      <c r="G2316" s="50"/>
      <c r="H2316" s="50"/>
      <c r="I2316" s="50"/>
      <c r="J2316" s="50"/>
      <c r="K2316" s="50"/>
      <c r="L2316" s="50"/>
      <c r="M2316" s="51"/>
      <c r="N2316" s="52"/>
      <c r="O2316" s="50"/>
      <c r="P2316" s="50"/>
      <c r="Q2316" s="50"/>
      <c r="R2316" s="53"/>
      <c r="S2316" s="53"/>
      <c r="T2316" s="53"/>
      <c r="U2316" s="53"/>
      <c r="V2316" s="53"/>
      <c r="W2316" s="53"/>
      <c r="X2316" s="53"/>
      <c r="Y2316" s="53"/>
      <c r="Z2316" s="53"/>
      <c r="AA2316" s="53"/>
      <c r="AB2316" s="53"/>
      <c r="AC2316" s="53"/>
      <c r="AD2316" s="53"/>
      <c r="AE2316" s="53"/>
      <c r="AF2316" s="53"/>
      <c r="AG2316" s="53"/>
      <c r="AH2316" s="53"/>
      <c r="AI2316" s="53"/>
      <c r="AJ2316" s="53"/>
      <c r="AK2316" s="53"/>
      <c r="AL2316" s="53"/>
      <c r="AM2316" s="53"/>
      <c r="AN2316" s="53"/>
      <c r="AO2316" s="53"/>
      <c r="AP2316" s="53"/>
      <c r="AQ2316" s="53"/>
      <c r="AR2316" s="53"/>
      <c r="AS2316" s="53"/>
      <c r="AT2316" s="53"/>
      <c r="AU2316" s="53"/>
      <c r="AV2316" s="53"/>
      <c r="AW2316" s="53"/>
      <c r="AX2316" s="53"/>
      <c r="AY2316" s="53"/>
      <c r="AZ2316" s="53"/>
      <c r="BA2316" s="53"/>
      <c r="BB2316" s="53"/>
      <c r="BC2316" s="53"/>
      <c r="BD2316" s="53"/>
      <c r="BE2316" s="53"/>
      <c r="BF2316" s="53"/>
      <c r="BG2316" s="53"/>
      <c r="BH2316" s="53"/>
      <c r="BI2316" s="53"/>
      <c r="BJ2316" s="53"/>
      <c r="BK2316" s="53"/>
      <c r="BL2316" s="53"/>
      <c r="BM2316" s="53"/>
      <c r="BN2316" s="53"/>
      <c r="BO2316" s="53"/>
      <c r="BP2316" s="53"/>
      <c r="BQ2316" s="53"/>
      <c r="BR2316" s="53"/>
      <c r="BS2316" s="53"/>
      <c r="BT2316" s="53"/>
      <c r="BU2316" s="53"/>
      <c r="BV2316" s="53"/>
      <c r="BW2316" s="53"/>
      <c r="BX2316" s="53"/>
      <c r="BY2316" s="53"/>
      <c r="BZ2316" s="53"/>
      <c r="CA2316" s="53"/>
      <c r="CB2316" s="53"/>
      <c r="CC2316" s="53"/>
      <c r="CD2316" s="53"/>
      <c r="CE2316" s="53"/>
      <c r="CF2316" s="53"/>
      <c r="CG2316" s="53"/>
      <c r="CH2316" s="53"/>
      <c r="CI2316" s="53"/>
      <c r="CJ2316" s="53"/>
      <c r="CK2316" s="53"/>
      <c r="CL2316" s="53"/>
      <c r="CM2316" s="53"/>
      <c r="CN2316" s="53"/>
      <c r="CO2316" s="53"/>
      <c r="CP2316" s="53"/>
      <c r="CQ2316" s="53"/>
      <c r="CR2316" s="53"/>
      <c r="CS2316" s="53"/>
      <c r="CT2316" s="53"/>
      <c r="CU2316" s="53"/>
      <c r="CV2316" s="53"/>
      <c r="CW2316" s="53"/>
      <c r="CX2316" s="53"/>
      <c r="CY2316" s="53"/>
      <c r="CZ2316" s="53"/>
      <c r="DA2316" s="53"/>
      <c r="DB2316" s="53"/>
      <c r="DC2316" s="53"/>
      <c r="DD2316" s="53"/>
      <c r="DE2316" s="53"/>
      <c r="DF2316" s="53"/>
      <c r="DG2316" s="53"/>
      <c r="DH2316" s="53"/>
      <c r="DI2316" s="53"/>
      <c r="DJ2316" s="53"/>
      <c r="DK2316" s="53"/>
      <c r="DL2316" s="53"/>
      <c r="DM2316" s="53"/>
      <c r="DN2316" s="53"/>
      <c r="DO2316" s="53"/>
      <c r="DP2316" s="53"/>
      <c r="DQ2316" s="53"/>
      <c r="DR2316" s="53"/>
      <c r="DS2316" s="53"/>
      <c r="DT2316" s="53"/>
      <c r="DU2316" s="50"/>
      <c r="DV2316" s="50"/>
      <c r="DW2316" s="53"/>
      <c r="DX2316" s="53"/>
      <c r="DY2316" s="53"/>
      <c r="DZ2316" s="53"/>
      <c r="EA2316" s="19"/>
      <c r="EB2316" s="54" t="n">
        <f aca="false">SUM(R2316:AP2316)/25</f>
        <v>0</v>
      </c>
      <c r="EC2316" s="54" t="n">
        <f aca="false">SUM(BP2316:CN2316)/25</f>
        <v>0</v>
      </c>
      <c r="ED2316" s="55" t="n">
        <v>43467</v>
      </c>
      <c r="EE2316" s="56" t="n">
        <f aca="false">SUM(AQ2316:BO2316)/25</f>
        <v>0</v>
      </c>
      <c r="EF2316" s="56" t="n">
        <f aca="false">SUM(CO2316:DM2316)/25</f>
        <v>0</v>
      </c>
      <c r="EH2316" s="54" t="n">
        <f aca="false">SUM(EB2316:EC2316)/2</f>
        <v>0</v>
      </c>
      <c r="EI2316" s="54" t="n">
        <f aca="false">SUM(EE2316:EF2316)/2</f>
        <v>0</v>
      </c>
      <c r="EK2316" s="57" t="n">
        <f aca="false">IF(DW2316=4,"AVANZADO",IF(DW2316=3,"ESTANDAR",IF(DW2316=2,"CERCA_ESTANDAR",IF(DW2316=1,"NECESITA_APOYO"))))</f>
        <v>0</v>
      </c>
      <c r="EL2316" s="57" t="n">
        <f aca="false">IF(DX2316=4,"AVANZADO",IF(DX2316=3,"ESTANDAR",IF(DX2316=2,"CERCA_ESTANDAR",IF(DX2316=1,"NECESITA_APOYO"))))</f>
        <v>0</v>
      </c>
      <c r="EM2316" s="57" t="n">
        <f aca="false">IF(DZ2316=4,"AVANZADO",IF(DZ2316=3,"ESTANDAR",IF(DZ2316=2,"CERCA_ESTANDAR",IF(DZ2316=1,"NECESITA_APOYO"))))</f>
        <v>0</v>
      </c>
    </row>
    <row r="2317" s="1" customFormat="true" ht="18.75" hidden="false" customHeight="false" outlineLevel="0" collapsed="false">
      <c r="A2317" s="49" t="n">
        <v>2316</v>
      </c>
      <c r="B2317" s="50"/>
      <c r="C2317" s="50"/>
      <c r="D2317" s="50"/>
      <c r="E2317" s="50"/>
      <c r="F2317" s="50"/>
      <c r="G2317" s="50"/>
      <c r="H2317" s="50"/>
      <c r="I2317" s="50"/>
      <c r="J2317" s="50"/>
      <c r="K2317" s="50"/>
      <c r="L2317" s="50"/>
      <c r="M2317" s="51"/>
      <c r="N2317" s="52"/>
      <c r="O2317" s="50"/>
      <c r="P2317" s="50"/>
      <c r="Q2317" s="50"/>
      <c r="R2317" s="53"/>
      <c r="S2317" s="53"/>
      <c r="T2317" s="53"/>
      <c r="U2317" s="53"/>
      <c r="V2317" s="53"/>
      <c r="W2317" s="53"/>
      <c r="X2317" s="53"/>
      <c r="Y2317" s="53"/>
      <c r="Z2317" s="53"/>
      <c r="AA2317" s="53"/>
      <c r="AB2317" s="53"/>
      <c r="AC2317" s="53"/>
      <c r="AD2317" s="53"/>
      <c r="AE2317" s="53"/>
      <c r="AF2317" s="53"/>
      <c r="AG2317" s="53"/>
      <c r="AH2317" s="53"/>
      <c r="AI2317" s="53"/>
      <c r="AJ2317" s="53"/>
      <c r="AK2317" s="53"/>
      <c r="AL2317" s="53"/>
      <c r="AM2317" s="53"/>
      <c r="AN2317" s="53"/>
      <c r="AO2317" s="53"/>
      <c r="AP2317" s="53"/>
      <c r="AQ2317" s="53"/>
      <c r="AR2317" s="53"/>
      <c r="AS2317" s="53"/>
      <c r="AT2317" s="53"/>
      <c r="AU2317" s="53"/>
      <c r="AV2317" s="53"/>
      <c r="AW2317" s="53"/>
      <c r="AX2317" s="53"/>
      <c r="AY2317" s="53"/>
      <c r="AZ2317" s="53"/>
      <c r="BA2317" s="53"/>
      <c r="BB2317" s="53"/>
      <c r="BC2317" s="53"/>
      <c r="BD2317" s="53"/>
      <c r="BE2317" s="53"/>
      <c r="BF2317" s="53"/>
      <c r="BG2317" s="53"/>
      <c r="BH2317" s="53"/>
      <c r="BI2317" s="53"/>
      <c r="BJ2317" s="53"/>
      <c r="BK2317" s="53"/>
      <c r="BL2317" s="53"/>
      <c r="BM2317" s="53"/>
      <c r="BN2317" s="53"/>
      <c r="BO2317" s="53"/>
      <c r="BP2317" s="53"/>
      <c r="BQ2317" s="53"/>
      <c r="BR2317" s="53"/>
      <c r="BS2317" s="53"/>
      <c r="BT2317" s="53"/>
      <c r="BU2317" s="53"/>
      <c r="BV2317" s="53"/>
      <c r="BW2317" s="53"/>
      <c r="BX2317" s="53"/>
      <c r="BY2317" s="53"/>
      <c r="BZ2317" s="53"/>
      <c r="CA2317" s="53"/>
      <c r="CB2317" s="53"/>
      <c r="CC2317" s="53"/>
      <c r="CD2317" s="53"/>
      <c r="CE2317" s="53"/>
      <c r="CF2317" s="53"/>
      <c r="CG2317" s="53"/>
      <c r="CH2317" s="53"/>
      <c r="CI2317" s="53"/>
      <c r="CJ2317" s="53"/>
      <c r="CK2317" s="53"/>
      <c r="CL2317" s="53"/>
      <c r="CM2317" s="53"/>
      <c r="CN2317" s="53"/>
      <c r="CO2317" s="53"/>
      <c r="CP2317" s="53"/>
      <c r="CQ2317" s="53"/>
      <c r="CR2317" s="53"/>
      <c r="CS2317" s="53"/>
      <c r="CT2317" s="53"/>
      <c r="CU2317" s="53"/>
      <c r="CV2317" s="53"/>
      <c r="CW2317" s="53"/>
      <c r="CX2317" s="53"/>
      <c r="CY2317" s="53"/>
      <c r="CZ2317" s="53"/>
      <c r="DA2317" s="53"/>
      <c r="DB2317" s="53"/>
      <c r="DC2317" s="53"/>
      <c r="DD2317" s="53"/>
      <c r="DE2317" s="53"/>
      <c r="DF2317" s="53"/>
      <c r="DG2317" s="53"/>
      <c r="DH2317" s="53"/>
      <c r="DI2317" s="53"/>
      <c r="DJ2317" s="53"/>
      <c r="DK2317" s="53"/>
      <c r="DL2317" s="53"/>
      <c r="DM2317" s="53"/>
      <c r="DN2317" s="53"/>
      <c r="DO2317" s="53"/>
      <c r="DP2317" s="53"/>
      <c r="DQ2317" s="53"/>
      <c r="DR2317" s="53"/>
      <c r="DS2317" s="53"/>
      <c r="DT2317" s="53"/>
      <c r="DU2317" s="50"/>
      <c r="DV2317" s="50"/>
      <c r="DW2317" s="53"/>
      <c r="DX2317" s="53"/>
      <c r="DY2317" s="53"/>
      <c r="DZ2317" s="53"/>
      <c r="EA2317" s="19"/>
      <c r="EB2317" s="54" t="n">
        <f aca="false">SUM(R2317:AP2317)/25</f>
        <v>0</v>
      </c>
      <c r="EC2317" s="54" t="n">
        <f aca="false">SUM(BP2317:CN2317)/25</f>
        <v>0</v>
      </c>
      <c r="ED2317" s="55" t="n">
        <v>43468</v>
      </c>
      <c r="EE2317" s="56" t="n">
        <f aca="false">SUM(AQ2317:BO2317)/25</f>
        <v>0</v>
      </c>
      <c r="EF2317" s="56" t="n">
        <f aca="false">SUM(CO2317:DM2317)/25</f>
        <v>0</v>
      </c>
      <c r="EH2317" s="54" t="n">
        <f aca="false">SUM(EB2317:EC2317)/2</f>
        <v>0</v>
      </c>
      <c r="EI2317" s="54" t="n">
        <f aca="false">SUM(EE2317:EF2317)/2</f>
        <v>0</v>
      </c>
      <c r="EK2317" s="57" t="n">
        <f aca="false">IF(DW2317=4,"AVANZADO",IF(DW2317=3,"ESTANDAR",IF(DW2317=2,"CERCA_ESTANDAR",IF(DW2317=1,"NECESITA_APOYO"))))</f>
        <v>0</v>
      </c>
      <c r="EL2317" s="57" t="n">
        <f aca="false">IF(DX2317=4,"AVANZADO",IF(DX2317=3,"ESTANDAR",IF(DX2317=2,"CERCA_ESTANDAR",IF(DX2317=1,"NECESITA_APOYO"))))</f>
        <v>0</v>
      </c>
      <c r="EM2317" s="57" t="n">
        <f aca="false">IF(DZ2317=4,"AVANZADO",IF(DZ2317=3,"ESTANDAR",IF(DZ2317=2,"CERCA_ESTANDAR",IF(DZ2317=1,"NECESITA_APOYO"))))</f>
        <v>0</v>
      </c>
    </row>
    <row r="2318" s="1" customFormat="true" ht="18.75" hidden="false" customHeight="false" outlineLevel="0" collapsed="false">
      <c r="A2318" s="49" t="n">
        <v>2317</v>
      </c>
      <c r="B2318" s="50"/>
      <c r="C2318" s="50"/>
      <c r="D2318" s="50"/>
      <c r="E2318" s="50"/>
      <c r="F2318" s="50"/>
      <c r="G2318" s="50"/>
      <c r="H2318" s="50"/>
      <c r="I2318" s="50"/>
      <c r="J2318" s="50"/>
      <c r="K2318" s="50"/>
      <c r="L2318" s="50"/>
      <c r="M2318" s="51"/>
      <c r="N2318" s="52"/>
      <c r="O2318" s="50"/>
      <c r="P2318" s="50"/>
      <c r="Q2318" s="50"/>
      <c r="R2318" s="53"/>
      <c r="S2318" s="53"/>
      <c r="T2318" s="53"/>
      <c r="U2318" s="53"/>
      <c r="V2318" s="53"/>
      <c r="W2318" s="53"/>
      <c r="X2318" s="53"/>
      <c r="Y2318" s="53"/>
      <c r="Z2318" s="53"/>
      <c r="AA2318" s="53"/>
      <c r="AB2318" s="53"/>
      <c r="AC2318" s="53"/>
      <c r="AD2318" s="53"/>
      <c r="AE2318" s="53"/>
      <c r="AF2318" s="53"/>
      <c r="AG2318" s="53"/>
      <c r="AH2318" s="53"/>
      <c r="AI2318" s="53"/>
      <c r="AJ2318" s="53"/>
      <c r="AK2318" s="53"/>
      <c r="AL2318" s="53"/>
      <c r="AM2318" s="53"/>
      <c r="AN2318" s="53"/>
      <c r="AO2318" s="53"/>
      <c r="AP2318" s="53"/>
      <c r="AQ2318" s="53"/>
      <c r="AR2318" s="53"/>
      <c r="AS2318" s="53"/>
      <c r="AT2318" s="53"/>
      <c r="AU2318" s="53"/>
      <c r="AV2318" s="53"/>
      <c r="AW2318" s="53"/>
      <c r="AX2318" s="53"/>
      <c r="AY2318" s="53"/>
      <c r="AZ2318" s="53"/>
      <c r="BA2318" s="53"/>
      <c r="BB2318" s="53"/>
      <c r="BC2318" s="53"/>
      <c r="BD2318" s="53"/>
      <c r="BE2318" s="53"/>
      <c r="BF2318" s="53"/>
      <c r="BG2318" s="53"/>
      <c r="BH2318" s="53"/>
      <c r="BI2318" s="53"/>
      <c r="BJ2318" s="53"/>
      <c r="BK2318" s="53"/>
      <c r="BL2318" s="53"/>
      <c r="BM2318" s="53"/>
      <c r="BN2318" s="53"/>
      <c r="BO2318" s="53"/>
      <c r="BP2318" s="53"/>
      <c r="BQ2318" s="53"/>
      <c r="BR2318" s="53"/>
      <c r="BS2318" s="53"/>
      <c r="BT2318" s="53"/>
      <c r="BU2318" s="53"/>
      <c r="BV2318" s="53"/>
      <c r="BW2318" s="53"/>
      <c r="BX2318" s="53"/>
      <c r="BY2318" s="53"/>
      <c r="BZ2318" s="53"/>
      <c r="CA2318" s="53"/>
      <c r="CB2318" s="53"/>
      <c r="CC2318" s="53"/>
      <c r="CD2318" s="53"/>
      <c r="CE2318" s="53"/>
      <c r="CF2318" s="53"/>
      <c r="CG2318" s="53"/>
      <c r="CH2318" s="53"/>
      <c r="CI2318" s="53"/>
      <c r="CJ2318" s="53"/>
      <c r="CK2318" s="53"/>
      <c r="CL2318" s="53"/>
      <c r="CM2318" s="53"/>
      <c r="CN2318" s="53"/>
      <c r="CO2318" s="53"/>
      <c r="CP2318" s="53"/>
      <c r="CQ2318" s="53"/>
      <c r="CR2318" s="53"/>
      <c r="CS2318" s="53"/>
      <c r="CT2318" s="53"/>
      <c r="CU2318" s="53"/>
      <c r="CV2318" s="53"/>
      <c r="CW2318" s="53"/>
      <c r="CX2318" s="53"/>
      <c r="CY2318" s="53"/>
      <c r="CZ2318" s="53"/>
      <c r="DA2318" s="53"/>
      <c r="DB2318" s="53"/>
      <c r="DC2318" s="53"/>
      <c r="DD2318" s="53"/>
      <c r="DE2318" s="53"/>
      <c r="DF2318" s="53"/>
      <c r="DG2318" s="53"/>
      <c r="DH2318" s="53"/>
      <c r="DI2318" s="53"/>
      <c r="DJ2318" s="53"/>
      <c r="DK2318" s="53"/>
      <c r="DL2318" s="53"/>
      <c r="DM2318" s="53"/>
      <c r="DN2318" s="53"/>
      <c r="DO2318" s="53"/>
      <c r="DP2318" s="53"/>
      <c r="DQ2318" s="53"/>
      <c r="DR2318" s="53"/>
      <c r="DS2318" s="53"/>
      <c r="DT2318" s="53"/>
      <c r="DU2318" s="50"/>
      <c r="DV2318" s="50"/>
      <c r="DW2318" s="53"/>
      <c r="DX2318" s="53"/>
      <c r="DY2318" s="53"/>
      <c r="DZ2318" s="53"/>
      <c r="EA2318" s="19"/>
      <c r="EB2318" s="54" t="n">
        <f aca="false">SUM(R2318:AP2318)/25</f>
        <v>0</v>
      </c>
      <c r="EC2318" s="54" t="n">
        <f aca="false">SUM(BP2318:CN2318)/25</f>
        <v>0</v>
      </c>
      <c r="ED2318" s="55" t="n">
        <v>43469</v>
      </c>
      <c r="EE2318" s="56" t="n">
        <f aca="false">SUM(AQ2318:BO2318)/25</f>
        <v>0</v>
      </c>
      <c r="EF2318" s="56" t="n">
        <f aca="false">SUM(CO2318:DM2318)/25</f>
        <v>0</v>
      </c>
      <c r="EH2318" s="54" t="n">
        <f aca="false">SUM(EB2318:EC2318)/2</f>
        <v>0</v>
      </c>
      <c r="EI2318" s="54" t="n">
        <f aca="false">SUM(EE2318:EF2318)/2</f>
        <v>0</v>
      </c>
      <c r="EK2318" s="57" t="n">
        <f aca="false">IF(DW2318=4,"AVANZADO",IF(DW2318=3,"ESTANDAR",IF(DW2318=2,"CERCA_ESTANDAR",IF(DW2318=1,"NECESITA_APOYO"))))</f>
        <v>0</v>
      </c>
      <c r="EL2318" s="57" t="n">
        <f aca="false">IF(DX2318=4,"AVANZADO",IF(DX2318=3,"ESTANDAR",IF(DX2318=2,"CERCA_ESTANDAR",IF(DX2318=1,"NECESITA_APOYO"))))</f>
        <v>0</v>
      </c>
      <c r="EM2318" s="57" t="n">
        <f aca="false">IF(DZ2318=4,"AVANZADO",IF(DZ2318=3,"ESTANDAR",IF(DZ2318=2,"CERCA_ESTANDAR",IF(DZ2318=1,"NECESITA_APOYO"))))</f>
        <v>0</v>
      </c>
    </row>
    <row r="2319" s="1" customFormat="true" ht="18.75" hidden="false" customHeight="false" outlineLevel="0" collapsed="false">
      <c r="A2319" s="49" t="n">
        <v>2318</v>
      </c>
      <c r="B2319" s="50"/>
      <c r="C2319" s="50"/>
      <c r="D2319" s="50"/>
      <c r="E2319" s="50"/>
      <c r="F2319" s="50"/>
      <c r="G2319" s="50"/>
      <c r="H2319" s="50"/>
      <c r="I2319" s="50"/>
      <c r="J2319" s="50"/>
      <c r="K2319" s="50"/>
      <c r="L2319" s="50"/>
      <c r="M2319" s="51"/>
      <c r="N2319" s="52"/>
      <c r="O2319" s="50"/>
      <c r="P2319" s="50"/>
      <c r="Q2319" s="50"/>
      <c r="R2319" s="53"/>
      <c r="S2319" s="53"/>
      <c r="T2319" s="53"/>
      <c r="U2319" s="53"/>
      <c r="V2319" s="53"/>
      <c r="W2319" s="53"/>
      <c r="X2319" s="53"/>
      <c r="Y2319" s="53"/>
      <c r="Z2319" s="53"/>
      <c r="AA2319" s="53"/>
      <c r="AB2319" s="53"/>
      <c r="AC2319" s="53"/>
      <c r="AD2319" s="53"/>
      <c r="AE2319" s="53"/>
      <c r="AF2319" s="53"/>
      <c r="AG2319" s="53"/>
      <c r="AH2319" s="53"/>
      <c r="AI2319" s="53"/>
      <c r="AJ2319" s="53"/>
      <c r="AK2319" s="53"/>
      <c r="AL2319" s="53"/>
      <c r="AM2319" s="53"/>
      <c r="AN2319" s="53"/>
      <c r="AO2319" s="53"/>
      <c r="AP2319" s="53"/>
      <c r="AQ2319" s="53"/>
      <c r="AR2319" s="53"/>
      <c r="AS2319" s="53"/>
      <c r="AT2319" s="53"/>
      <c r="AU2319" s="53"/>
      <c r="AV2319" s="53"/>
      <c r="AW2319" s="53"/>
      <c r="AX2319" s="53"/>
      <c r="AY2319" s="53"/>
      <c r="AZ2319" s="53"/>
      <c r="BA2319" s="53"/>
      <c r="BB2319" s="53"/>
      <c r="BC2319" s="53"/>
      <c r="BD2319" s="53"/>
      <c r="BE2319" s="53"/>
      <c r="BF2319" s="53"/>
      <c r="BG2319" s="53"/>
      <c r="BH2319" s="53"/>
      <c r="BI2319" s="53"/>
      <c r="BJ2319" s="53"/>
      <c r="BK2319" s="53"/>
      <c r="BL2319" s="53"/>
      <c r="BM2319" s="53"/>
      <c r="BN2319" s="53"/>
      <c r="BO2319" s="53"/>
      <c r="BP2319" s="53"/>
      <c r="BQ2319" s="53"/>
      <c r="BR2319" s="53"/>
      <c r="BS2319" s="53"/>
      <c r="BT2319" s="53"/>
      <c r="BU2319" s="53"/>
      <c r="BV2319" s="53"/>
      <c r="BW2319" s="53"/>
      <c r="BX2319" s="53"/>
      <c r="BY2319" s="53"/>
      <c r="BZ2319" s="53"/>
      <c r="CA2319" s="53"/>
      <c r="CB2319" s="53"/>
      <c r="CC2319" s="53"/>
      <c r="CD2319" s="53"/>
      <c r="CE2319" s="53"/>
      <c r="CF2319" s="53"/>
      <c r="CG2319" s="53"/>
      <c r="CH2319" s="53"/>
      <c r="CI2319" s="53"/>
      <c r="CJ2319" s="53"/>
      <c r="CK2319" s="53"/>
      <c r="CL2319" s="53"/>
      <c r="CM2319" s="53"/>
      <c r="CN2319" s="53"/>
      <c r="CO2319" s="53"/>
      <c r="CP2319" s="53"/>
      <c r="CQ2319" s="53"/>
      <c r="CR2319" s="53"/>
      <c r="CS2319" s="53"/>
      <c r="CT2319" s="53"/>
      <c r="CU2319" s="53"/>
      <c r="CV2319" s="53"/>
      <c r="CW2319" s="53"/>
      <c r="CX2319" s="53"/>
      <c r="CY2319" s="53"/>
      <c r="CZ2319" s="53"/>
      <c r="DA2319" s="53"/>
      <c r="DB2319" s="53"/>
      <c r="DC2319" s="53"/>
      <c r="DD2319" s="53"/>
      <c r="DE2319" s="53"/>
      <c r="DF2319" s="53"/>
      <c r="DG2319" s="53"/>
      <c r="DH2319" s="53"/>
      <c r="DI2319" s="53"/>
      <c r="DJ2319" s="53"/>
      <c r="DK2319" s="53"/>
      <c r="DL2319" s="53"/>
      <c r="DM2319" s="53"/>
      <c r="DN2319" s="53"/>
      <c r="DO2319" s="53"/>
      <c r="DP2319" s="53"/>
      <c r="DQ2319" s="53"/>
      <c r="DR2319" s="53"/>
      <c r="DS2319" s="53"/>
      <c r="DT2319" s="53"/>
      <c r="DU2319" s="50"/>
      <c r="DV2319" s="50"/>
      <c r="DW2319" s="53"/>
      <c r="DX2319" s="53"/>
      <c r="DY2319" s="53"/>
      <c r="DZ2319" s="53"/>
      <c r="EA2319" s="19"/>
      <c r="EB2319" s="54" t="n">
        <f aca="false">SUM(R2319:AP2319)/25</f>
        <v>0</v>
      </c>
      <c r="EC2319" s="54" t="n">
        <f aca="false">SUM(BP2319:CN2319)/25</f>
        <v>0</v>
      </c>
      <c r="ED2319" s="55" t="n">
        <v>43470</v>
      </c>
      <c r="EE2319" s="56" t="n">
        <f aca="false">SUM(AQ2319:BO2319)/25</f>
        <v>0</v>
      </c>
      <c r="EF2319" s="56" t="n">
        <f aca="false">SUM(CO2319:DM2319)/25</f>
        <v>0</v>
      </c>
      <c r="EH2319" s="54" t="n">
        <f aca="false">SUM(EB2319:EC2319)/2</f>
        <v>0</v>
      </c>
      <c r="EI2319" s="54" t="n">
        <f aca="false">SUM(EE2319:EF2319)/2</f>
        <v>0</v>
      </c>
      <c r="EK2319" s="57" t="n">
        <f aca="false">IF(DW2319=4,"AVANZADO",IF(DW2319=3,"ESTANDAR",IF(DW2319=2,"CERCA_ESTANDAR",IF(DW2319=1,"NECESITA_APOYO"))))</f>
        <v>0</v>
      </c>
      <c r="EL2319" s="57" t="n">
        <f aca="false">IF(DX2319=4,"AVANZADO",IF(DX2319=3,"ESTANDAR",IF(DX2319=2,"CERCA_ESTANDAR",IF(DX2319=1,"NECESITA_APOYO"))))</f>
        <v>0</v>
      </c>
      <c r="EM2319" s="57" t="n">
        <f aca="false">IF(DZ2319=4,"AVANZADO",IF(DZ2319=3,"ESTANDAR",IF(DZ2319=2,"CERCA_ESTANDAR",IF(DZ2319=1,"NECESITA_APOYO"))))</f>
        <v>0</v>
      </c>
    </row>
    <row r="2320" s="1" customFormat="true" ht="18.75" hidden="false" customHeight="false" outlineLevel="0" collapsed="false">
      <c r="A2320" s="49" t="n">
        <v>2319</v>
      </c>
      <c r="B2320" s="50"/>
      <c r="C2320" s="50"/>
      <c r="D2320" s="50"/>
      <c r="E2320" s="50"/>
      <c r="F2320" s="50"/>
      <c r="G2320" s="50"/>
      <c r="H2320" s="50"/>
      <c r="I2320" s="50"/>
      <c r="J2320" s="50"/>
      <c r="K2320" s="50"/>
      <c r="L2320" s="50"/>
      <c r="M2320" s="51"/>
      <c r="N2320" s="52"/>
      <c r="O2320" s="50"/>
      <c r="P2320" s="50"/>
      <c r="Q2320" s="50"/>
      <c r="R2320" s="53"/>
      <c r="S2320" s="53"/>
      <c r="T2320" s="53"/>
      <c r="U2320" s="53"/>
      <c r="V2320" s="53"/>
      <c r="W2320" s="53"/>
      <c r="X2320" s="53"/>
      <c r="Y2320" s="53"/>
      <c r="Z2320" s="53"/>
      <c r="AA2320" s="53"/>
      <c r="AB2320" s="53"/>
      <c r="AC2320" s="53"/>
      <c r="AD2320" s="53"/>
      <c r="AE2320" s="53"/>
      <c r="AF2320" s="53"/>
      <c r="AG2320" s="53"/>
      <c r="AH2320" s="53"/>
      <c r="AI2320" s="53"/>
      <c r="AJ2320" s="53"/>
      <c r="AK2320" s="53"/>
      <c r="AL2320" s="53"/>
      <c r="AM2320" s="53"/>
      <c r="AN2320" s="53"/>
      <c r="AO2320" s="53"/>
      <c r="AP2320" s="53"/>
      <c r="AQ2320" s="53"/>
      <c r="AR2320" s="53"/>
      <c r="AS2320" s="53"/>
      <c r="AT2320" s="53"/>
      <c r="AU2320" s="53"/>
      <c r="AV2320" s="53"/>
      <c r="AW2320" s="53"/>
      <c r="AX2320" s="53"/>
      <c r="AY2320" s="53"/>
      <c r="AZ2320" s="53"/>
      <c r="BA2320" s="53"/>
      <c r="BB2320" s="53"/>
      <c r="BC2320" s="53"/>
      <c r="BD2320" s="53"/>
      <c r="BE2320" s="53"/>
      <c r="BF2320" s="53"/>
      <c r="BG2320" s="53"/>
      <c r="BH2320" s="53"/>
      <c r="BI2320" s="53"/>
      <c r="BJ2320" s="53"/>
      <c r="BK2320" s="53"/>
      <c r="BL2320" s="53"/>
      <c r="BM2320" s="53"/>
      <c r="BN2320" s="53"/>
      <c r="BO2320" s="53"/>
      <c r="BP2320" s="53"/>
      <c r="BQ2320" s="53"/>
      <c r="BR2320" s="53"/>
      <c r="BS2320" s="53"/>
      <c r="BT2320" s="53"/>
      <c r="BU2320" s="53"/>
      <c r="BV2320" s="53"/>
      <c r="BW2320" s="53"/>
      <c r="BX2320" s="53"/>
      <c r="BY2320" s="53"/>
      <c r="BZ2320" s="53"/>
      <c r="CA2320" s="53"/>
      <c r="CB2320" s="53"/>
      <c r="CC2320" s="53"/>
      <c r="CD2320" s="53"/>
      <c r="CE2320" s="53"/>
      <c r="CF2320" s="53"/>
      <c r="CG2320" s="53"/>
      <c r="CH2320" s="53"/>
      <c r="CI2320" s="53"/>
      <c r="CJ2320" s="53"/>
      <c r="CK2320" s="53"/>
      <c r="CL2320" s="53"/>
      <c r="CM2320" s="53"/>
      <c r="CN2320" s="53"/>
      <c r="CO2320" s="53"/>
      <c r="CP2320" s="53"/>
      <c r="CQ2320" s="53"/>
      <c r="CR2320" s="53"/>
      <c r="CS2320" s="53"/>
      <c r="CT2320" s="53"/>
      <c r="CU2320" s="53"/>
      <c r="CV2320" s="53"/>
      <c r="CW2320" s="53"/>
      <c r="CX2320" s="53"/>
      <c r="CY2320" s="53"/>
      <c r="CZ2320" s="53"/>
      <c r="DA2320" s="53"/>
      <c r="DB2320" s="53"/>
      <c r="DC2320" s="53"/>
      <c r="DD2320" s="53"/>
      <c r="DE2320" s="53"/>
      <c r="DF2320" s="53"/>
      <c r="DG2320" s="53"/>
      <c r="DH2320" s="53"/>
      <c r="DI2320" s="53"/>
      <c r="DJ2320" s="53"/>
      <c r="DK2320" s="53"/>
      <c r="DL2320" s="53"/>
      <c r="DM2320" s="53"/>
      <c r="DN2320" s="53"/>
      <c r="DO2320" s="53"/>
      <c r="DP2320" s="53"/>
      <c r="DQ2320" s="53"/>
      <c r="DR2320" s="53"/>
      <c r="DS2320" s="53"/>
      <c r="DT2320" s="53"/>
      <c r="DU2320" s="50"/>
      <c r="DV2320" s="50"/>
      <c r="DW2320" s="53"/>
      <c r="DX2320" s="53"/>
      <c r="DY2320" s="53"/>
      <c r="DZ2320" s="53"/>
      <c r="EA2320" s="19"/>
      <c r="EB2320" s="54" t="n">
        <f aca="false">SUM(R2320:AP2320)/25</f>
        <v>0</v>
      </c>
      <c r="EC2320" s="54" t="n">
        <f aca="false">SUM(BP2320:CN2320)/25</f>
        <v>0</v>
      </c>
      <c r="ED2320" s="55" t="n">
        <v>43471</v>
      </c>
      <c r="EE2320" s="56" t="n">
        <f aca="false">SUM(AQ2320:BO2320)/25</f>
        <v>0</v>
      </c>
      <c r="EF2320" s="56" t="n">
        <f aca="false">SUM(CO2320:DM2320)/25</f>
        <v>0</v>
      </c>
      <c r="EH2320" s="54" t="n">
        <f aca="false">SUM(EB2320:EC2320)/2</f>
        <v>0</v>
      </c>
      <c r="EI2320" s="54" t="n">
        <f aca="false">SUM(EE2320:EF2320)/2</f>
        <v>0</v>
      </c>
      <c r="EK2320" s="57" t="n">
        <f aca="false">IF(DW2320=4,"AVANZADO",IF(DW2320=3,"ESTANDAR",IF(DW2320=2,"CERCA_ESTANDAR",IF(DW2320=1,"NECESITA_APOYO"))))</f>
        <v>0</v>
      </c>
      <c r="EL2320" s="57" t="n">
        <f aca="false">IF(DX2320=4,"AVANZADO",IF(DX2320=3,"ESTANDAR",IF(DX2320=2,"CERCA_ESTANDAR",IF(DX2320=1,"NECESITA_APOYO"))))</f>
        <v>0</v>
      </c>
      <c r="EM2320" s="57" t="n">
        <f aca="false">IF(DZ2320=4,"AVANZADO",IF(DZ2320=3,"ESTANDAR",IF(DZ2320=2,"CERCA_ESTANDAR",IF(DZ2320=1,"NECESITA_APOYO"))))</f>
        <v>0</v>
      </c>
    </row>
    <row r="2321" s="1" customFormat="true" ht="18.75" hidden="false" customHeight="false" outlineLevel="0" collapsed="false">
      <c r="A2321" s="49" t="n">
        <v>2320</v>
      </c>
      <c r="B2321" s="50"/>
      <c r="C2321" s="50"/>
      <c r="D2321" s="50"/>
      <c r="E2321" s="50"/>
      <c r="F2321" s="50"/>
      <c r="G2321" s="50"/>
      <c r="H2321" s="50"/>
      <c r="I2321" s="50"/>
      <c r="J2321" s="50"/>
      <c r="K2321" s="50"/>
      <c r="L2321" s="50"/>
      <c r="M2321" s="51"/>
      <c r="N2321" s="52"/>
      <c r="O2321" s="50"/>
      <c r="P2321" s="50"/>
      <c r="Q2321" s="50"/>
      <c r="R2321" s="53"/>
      <c r="S2321" s="53"/>
      <c r="T2321" s="53"/>
      <c r="U2321" s="53"/>
      <c r="V2321" s="53"/>
      <c r="W2321" s="53"/>
      <c r="X2321" s="53"/>
      <c r="Y2321" s="53"/>
      <c r="Z2321" s="53"/>
      <c r="AA2321" s="53"/>
      <c r="AB2321" s="53"/>
      <c r="AC2321" s="53"/>
      <c r="AD2321" s="53"/>
      <c r="AE2321" s="53"/>
      <c r="AF2321" s="53"/>
      <c r="AG2321" s="53"/>
      <c r="AH2321" s="53"/>
      <c r="AI2321" s="53"/>
      <c r="AJ2321" s="53"/>
      <c r="AK2321" s="53"/>
      <c r="AL2321" s="53"/>
      <c r="AM2321" s="53"/>
      <c r="AN2321" s="53"/>
      <c r="AO2321" s="53"/>
      <c r="AP2321" s="53"/>
      <c r="AQ2321" s="53"/>
      <c r="AR2321" s="53"/>
      <c r="AS2321" s="53"/>
      <c r="AT2321" s="53"/>
      <c r="AU2321" s="53"/>
      <c r="AV2321" s="53"/>
      <c r="AW2321" s="53"/>
      <c r="AX2321" s="53"/>
      <c r="AY2321" s="53"/>
      <c r="AZ2321" s="53"/>
      <c r="BA2321" s="53"/>
      <c r="BB2321" s="53"/>
      <c r="BC2321" s="53"/>
      <c r="BD2321" s="53"/>
      <c r="BE2321" s="53"/>
      <c r="BF2321" s="53"/>
      <c r="BG2321" s="53"/>
      <c r="BH2321" s="53"/>
      <c r="BI2321" s="53"/>
      <c r="BJ2321" s="53"/>
      <c r="BK2321" s="53"/>
      <c r="BL2321" s="53"/>
      <c r="BM2321" s="53"/>
      <c r="BN2321" s="53"/>
      <c r="BO2321" s="53"/>
      <c r="BP2321" s="53"/>
      <c r="BQ2321" s="53"/>
      <c r="BR2321" s="53"/>
      <c r="BS2321" s="53"/>
      <c r="BT2321" s="53"/>
      <c r="BU2321" s="53"/>
      <c r="BV2321" s="53"/>
      <c r="BW2321" s="53"/>
      <c r="BX2321" s="53"/>
      <c r="BY2321" s="53"/>
      <c r="BZ2321" s="53"/>
      <c r="CA2321" s="53"/>
      <c r="CB2321" s="53"/>
      <c r="CC2321" s="53"/>
      <c r="CD2321" s="53"/>
      <c r="CE2321" s="53"/>
      <c r="CF2321" s="53"/>
      <c r="CG2321" s="53"/>
      <c r="CH2321" s="53"/>
      <c r="CI2321" s="53"/>
      <c r="CJ2321" s="53"/>
      <c r="CK2321" s="53"/>
      <c r="CL2321" s="53"/>
      <c r="CM2321" s="53"/>
      <c r="CN2321" s="53"/>
      <c r="CO2321" s="53"/>
      <c r="CP2321" s="53"/>
      <c r="CQ2321" s="53"/>
      <c r="CR2321" s="53"/>
      <c r="CS2321" s="53"/>
      <c r="CT2321" s="53"/>
      <c r="CU2321" s="53"/>
      <c r="CV2321" s="53"/>
      <c r="CW2321" s="53"/>
      <c r="CX2321" s="53"/>
      <c r="CY2321" s="53"/>
      <c r="CZ2321" s="53"/>
      <c r="DA2321" s="53"/>
      <c r="DB2321" s="53"/>
      <c r="DC2321" s="53"/>
      <c r="DD2321" s="53"/>
      <c r="DE2321" s="53"/>
      <c r="DF2321" s="53"/>
      <c r="DG2321" s="53"/>
      <c r="DH2321" s="53"/>
      <c r="DI2321" s="53"/>
      <c r="DJ2321" s="53"/>
      <c r="DK2321" s="53"/>
      <c r="DL2321" s="53"/>
      <c r="DM2321" s="53"/>
      <c r="DN2321" s="53"/>
      <c r="DO2321" s="53"/>
      <c r="DP2321" s="53"/>
      <c r="DQ2321" s="53"/>
      <c r="DR2321" s="53"/>
      <c r="DS2321" s="53"/>
      <c r="DT2321" s="53"/>
      <c r="DU2321" s="50"/>
      <c r="DV2321" s="50"/>
      <c r="DW2321" s="53"/>
      <c r="DX2321" s="53"/>
      <c r="DY2321" s="53"/>
      <c r="DZ2321" s="53"/>
      <c r="EA2321" s="19"/>
      <c r="EB2321" s="54" t="n">
        <f aca="false">SUM(R2321:AP2321)/25</f>
        <v>0</v>
      </c>
      <c r="EC2321" s="54" t="n">
        <f aca="false">SUM(BP2321:CN2321)/25</f>
        <v>0</v>
      </c>
      <c r="ED2321" s="55" t="n">
        <v>43472</v>
      </c>
      <c r="EE2321" s="56" t="n">
        <f aca="false">SUM(AQ2321:BO2321)/25</f>
        <v>0</v>
      </c>
      <c r="EF2321" s="56" t="n">
        <f aca="false">SUM(CO2321:DM2321)/25</f>
        <v>0</v>
      </c>
      <c r="EH2321" s="54" t="n">
        <f aca="false">SUM(EB2321:EC2321)/2</f>
        <v>0</v>
      </c>
      <c r="EI2321" s="54" t="n">
        <f aca="false">SUM(EE2321:EF2321)/2</f>
        <v>0</v>
      </c>
      <c r="EK2321" s="57" t="n">
        <f aca="false">IF(DW2321=4,"AVANZADO",IF(DW2321=3,"ESTANDAR",IF(DW2321=2,"CERCA_ESTANDAR",IF(DW2321=1,"NECESITA_APOYO"))))</f>
        <v>0</v>
      </c>
      <c r="EL2321" s="57" t="n">
        <f aca="false">IF(DX2321=4,"AVANZADO",IF(DX2321=3,"ESTANDAR",IF(DX2321=2,"CERCA_ESTANDAR",IF(DX2321=1,"NECESITA_APOYO"))))</f>
        <v>0</v>
      </c>
      <c r="EM2321" s="57" t="n">
        <f aca="false">IF(DZ2321=4,"AVANZADO",IF(DZ2321=3,"ESTANDAR",IF(DZ2321=2,"CERCA_ESTANDAR",IF(DZ2321=1,"NECESITA_APOYO"))))</f>
        <v>0</v>
      </c>
    </row>
    <row r="2322" s="1" customFormat="true" ht="18.75" hidden="false" customHeight="false" outlineLevel="0" collapsed="false">
      <c r="A2322" s="49" t="n">
        <v>2321</v>
      </c>
      <c r="B2322" s="50"/>
      <c r="C2322" s="50"/>
      <c r="D2322" s="50"/>
      <c r="E2322" s="50"/>
      <c r="F2322" s="50"/>
      <c r="G2322" s="50"/>
      <c r="H2322" s="50"/>
      <c r="I2322" s="50"/>
      <c r="J2322" s="50"/>
      <c r="K2322" s="50"/>
      <c r="L2322" s="50"/>
      <c r="M2322" s="51"/>
      <c r="N2322" s="52"/>
      <c r="O2322" s="50"/>
      <c r="P2322" s="50"/>
      <c r="Q2322" s="50"/>
      <c r="R2322" s="53"/>
      <c r="S2322" s="53"/>
      <c r="T2322" s="53"/>
      <c r="U2322" s="53"/>
      <c r="V2322" s="53"/>
      <c r="W2322" s="53"/>
      <c r="X2322" s="53"/>
      <c r="Y2322" s="53"/>
      <c r="Z2322" s="53"/>
      <c r="AA2322" s="53"/>
      <c r="AB2322" s="53"/>
      <c r="AC2322" s="53"/>
      <c r="AD2322" s="53"/>
      <c r="AE2322" s="53"/>
      <c r="AF2322" s="53"/>
      <c r="AG2322" s="53"/>
      <c r="AH2322" s="53"/>
      <c r="AI2322" s="53"/>
      <c r="AJ2322" s="53"/>
      <c r="AK2322" s="53"/>
      <c r="AL2322" s="53"/>
      <c r="AM2322" s="53"/>
      <c r="AN2322" s="53"/>
      <c r="AO2322" s="53"/>
      <c r="AP2322" s="53"/>
      <c r="AQ2322" s="53"/>
      <c r="AR2322" s="53"/>
      <c r="AS2322" s="53"/>
      <c r="AT2322" s="53"/>
      <c r="AU2322" s="53"/>
      <c r="AV2322" s="53"/>
      <c r="AW2322" s="53"/>
      <c r="AX2322" s="53"/>
      <c r="AY2322" s="53"/>
      <c r="AZ2322" s="53"/>
      <c r="BA2322" s="53"/>
      <c r="BB2322" s="53"/>
      <c r="BC2322" s="53"/>
      <c r="BD2322" s="53"/>
      <c r="BE2322" s="53"/>
      <c r="BF2322" s="53"/>
      <c r="BG2322" s="53"/>
      <c r="BH2322" s="53"/>
      <c r="BI2322" s="53"/>
      <c r="BJ2322" s="53"/>
      <c r="BK2322" s="53"/>
      <c r="BL2322" s="53"/>
      <c r="BM2322" s="53"/>
      <c r="BN2322" s="53"/>
      <c r="BO2322" s="53"/>
      <c r="BP2322" s="53"/>
      <c r="BQ2322" s="53"/>
      <c r="BR2322" s="53"/>
      <c r="BS2322" s="53"/>
      <c r="BT2322" s="53"/>
      <c r="BU2322" s="53"/>
      <c r="BV2322" s="53"/>
      <c r="BW2322" s="53"/>
      <c r="BX2322" s="53"/>
      <c r="BY2322" s="53"/>
      <c r="BZ2322" s="53"/>
      <c r="CA2322" s="53"/>
      <c r="CB2322" s="53"/>
      <c r="CC2322" s="53"/>
      <c r="CD2322" s="53"/>
      <c r="CE2322" s="53"/>
      <c r="CF2322" s="53"/>
      <c r="CG2322" s="53"/>
      <c r="CH2322" s="53"/>
      <c r="CI2322" s="53"/>
      <c r="CJ2322" s="53"/>
      <c r="CK2322" s="53"/>
      <c r="CL2322" s="53"/>
      <c r="CM2322" s="53"/>
      <c r="CN2322" s="53"/>
      <c r="CO2322" s="53"/>
      <c r="CP2322" s="53"/>
      <c r="CQ2322" s="53"/>
      <c r="CR2322" s="53"/>
      <c r="CS2322" s="53"/>
      <c r="CT2322" s="53"/>
      <c r="CU2322" s="53"/>
      <c r="CV2322" s="53"/>
      <c r="CW2322" s="53"/>
      <c r="CX2322" s="53"/>
      <c r="CY2322" s="53"/>
      <c r="CZ2322" s="53"/>
      <c r="DA2322" s="53"/>
      <c r="DB2322" s="53"/>
      <c r="DC2322" s="53"/>
      <c r="DD2322" s="53"/>
      <c r="DE2322" s="53"/>
      <c r="DF2322" s="53"/>
      <c r="DG2322" s="53"/>
      <c r="DH2322" s="53"/>
      <c r="DI2322" s="53"/>
      <c r="DJ2322" s="53"/>
      <c r="DK2322" s="53"/>
      <c r="DL2322" s="53"/>
      <c r="DM2322" s="53"/>
      <c r="DN2322" s="53"/>
      <c r="DO2322" s="53"/>
      <c r="DP2322" s="53"/>
      <c r="DQ2322" s="53"/>
      <c r="DR2322" s="53"/>
      <c r="DS2322" s="53"/>
      <c r="DT2322" s="53"/>
      <c r="DU2322" s="50"/>
      <c r="DV2322" s="50"/>
      <c r="DW2322" s="53"/>
      <c r="DX2322" s="53"/>
      <c r="DY2322" s="53"/>
      <c r="DZ2322" s="53"/>
      <c r="EA2322" s="19"/>
      <c r="EB2322" s="54" t="n">
        <f aca="false">SUM(R2322:AP2322)/25</f>
        <v>0</v>
      </c>
      <c r="EC2322" s="54" t="n">
        <f aca="false">SUM(BP2322:CN2322)/25</f>
        <v>0</v>
      </c>
      <c r="ED2322" s="55" t="n">
        <v>43473</v>
      </c>
      <c r="EE2322" s="56" t="n">
        <f aca="false">SUM(AQ2322:BO2322)/25</f>
        <v>0</v>
      </c>
      <c r="EF2322" s="56" t="n">
        <f aca="false">SUM(CO2322:DM2322)/25</f>
        <v>0</v>
      </c>
      <c r="EH2322" s="54" t="n">
        <f aca="false">SUM(EB2322:EC2322)/2</f>
        <v>0</v>
      </c>
      <c r="EI2322" s="54" t="n">
        <f aca="false">SUM(EE2322:EF2322)/2</f>
        <v>0</v>
      </c>
      <c r="EK2322" s="57" t="n">
        <f aca="false">IF(DW2322=4,"AVANZADO",IF(DW2322=3,"ESTANDAR",IF(DW2322=2,"CERCA_ESTANDAR",IF(DW2322=1,"NECESITA_APOYO"))))</f>
        <v>0</v>
      </c>
      <c r="EL2322" s="57" t="n">
        <f aca="false">IF(DX2322=4,"AVANZADO",IF(DX2322=3,"ESTANDAR",IF(DX2322=2,"CERCA_ESTANDAR",IF(DX2322=1,"NECESITA_APOYO"))))</f>
        <v>0</v>
      </c>
      <c r="EM2322" s="57" t="n">
        <f aca="false">IF(DZ2322=4,"AVANZADO",IF(DZ2322=3,"ESTANDAR",IF(DZ2322=2,"CERCA_ESTANDAR",IF(DZ2322=1,"NECESITA_APOYO"))))</f>
        <v>0</v>
      </c>
    </row>
    <row r="2323" s="1" customFormat="true" ht="18.75" hidden="false" customHeight="false" outlineLevel="0" collapsed="false">
      <c r="A2323" s="49" t="n">
        <v>2322</v>
      </c>
      <c r="B2323" s="50"/>
      <c r="C2323" s="50"/>
      <c r="D2323" s="50"/>
      <c r="E2323" s="50"/>
      <c r="F2323" s="50"/>
      <c r="G2323" s="50"/>
      <c r="H2323" s="50"/>
      <c r="I2323" s="50"/>
      <c r="J2323" s="50"/>
      <c r="K2323" s="50"/>
      <c r="L2323" s="50"/>
      <c r="M2323" s="51"/>
      <c r="N2323" s="52"/>
      <c r="O2323" s="50"/>
      <c r="P2323" s="50"/>
      <c r="Q2323" s="50"/>
      <c r="R2323" s="53"/>
      <c r="S2323" s="53"/>
      <c r="T2323" s="53"/>
      <c r="U2323" s="53"/>
      <c r="V2323" s="53"/>
      <c r="W2323" s="53"/>
      <c r="X2323" s="53"/>
      <c r="Y2323" s="53"/>
      <c r="Z2323" s="53"/>
      <c r="AA2323" s="53"/>
      <c r="AB2323" s="53"/>
      <c r="AC2323" s="53"/>
      <c r="AD2323" s="53"/>
      <c r="AE2323" s="53"/>
      <c r="AF2323" s="53"/>
      <c r="AG2323" s="53"/>
      <c r="AH2323" s="53"/>
      <c r="AI2323" s="53"/>
      <c r="AJ2323" s="53"/>
      <c r="AK2323" s="53"/>
      <c r="AL2323" s="53"/>
      <c r="AM2323" s="53"/>
      <c r="AN2323" s="53"/>
      <c r="AO2323" s="53"/>
      <c r="AP2323" s="53"/>
      <c r="AQ2323" s="53"/>
      <c r="AR2323" s="53"/>
      <c r="AS2323" s="53"/>
      <c r="AT2323" s="53"/>
      <c r="AU2323" s="53"/>
      <c r="AV2323" s="53"/>
      <c r="AW2323" s="53"/>
      <c r="AX2323" s="53"/>
      <c r="AY2323" s="53"/>
      <c r="AZ2323" s="53"/>
      <c r="BA2323" s="53"/>
      <c r="BB2323" s="53"/>
      <c r="BC2323" s="53"/>
      <c r="BD2323" s="53"/>
      <c r="BE2323" s="53"/>
      <c r="BF2323" s="53"/>
      <c r="BG2323" s="53"/>
      <c r="BH2323" s="53"/>
      <c r="BI2323" s="53"/>
      <c r="BJ2323" s="53"/>
      <c r="BK2323" s="53"/>
      <c r="BL2323" s="53"/>
      <c r="BM2323" s="53"/>
      <c r="BN2323" s="53"/>
      <c r="BO2323" s="53"/>
      <c r="BP2323" s="53"/>
      <c r="BQ2323" s="53"/>
      <c r="BR2323" s="53"/>
      <c r="BS2323" s="53"/>
      <c r="BT2323" s="53"/>
      <c r="BU2323" s="53"/>
      <c r="BV2323" s="53"/>
      <c r="BW2323" s="53"/>
      <c r="BX2323" s="53"/>
      <c r="BY2323" s="53"/>
      <c r="BZ2323" s="53"/>
      <c r="CA2323" s="53"/>
      <c r="CB2323" s="53"/>
      <c r="CC2323" s="53"/>
      <c r="CD2323" s="53"/>
      <c r="CE2323" s="53"/>
      <c r="CF2323" s="53"/>
      <c r="CG2323" s="53"/>
      <c r="CH2323" s="53"/>
      <c r="CI2323" s="53"/>
      <c r="CJ2323" s="53"/>
      <c r="CK2323" s="53"/>
      <c r="CL2323" s="53"/>
      <c r="CM2323" s="53"/>
      <c r="CN2323" s="53"/>
      <c r="CO2323" s="53"/>
      <c r="CP2323" s="53"/>
      <c r="CQ2323" s="53"/>
      <c r="CR2323" s="53"/>
      <c r="CS2323" s="53"/>
      <c r="CT2323" s="53"/>
      <c r="CU2323" s="53"/>
      <c r="CV2323" s="53"/>
      <c r="CW2323" s="53"/>
      <c r="CX2323" s="53"/>
      <c r="CY2323" s="53"/>
      <c r="CZ2323" s="53"/>
      <c r="DA2323" s="53"/>
      <c r="DB2323" s="53"/>
      <c r="DC2323" s="53"/>
      <c r="DD2323" s="53"/>
      <c r="DE2323" s="53"/>
      <c r="DF2323" s="53"/>
      <c r="DG2323" s="53"/>
      <c r="DH2323" s="53"/>
      <c r="DI2323" s="53"/>
      <c r="DJ2323" s="53"/>
      <c r="DK2323" s="53"/>
      <c r="DL2323" s="53"/>
      <c r="DM2323" s="53"/>
      <c r="DN2323" s="53"/>
      <c r="DO2323" s="53"/>
      <c r="DP2323" s="53"/>
      <c r="DQ2323" s="53"/>
      <c r="DR2323" s="53"/>
      <c r="DS2323" s="53"/>
      <c r="DT2323" s="53"/>
      <c r="DU2323" s="50"/>
      <c r="DV2323" s="50"/>
      <c r="DW2323" s="53"/>
      <c r="DX2323" s="53"/>
      <c r="DY2323" s="53"/>
      <c r="DZ2323" s="53"/>
      <c r="EA2323" s="19"/>
      <c r="EB2323" s="54" t="n">
        <f aca="false">SUM(R2323:AP2323)/25</f>
        <v>0</v>
      </c>
      <c r="EC2323" s="54" t="n">
        <f aca="false">SUM(BP2323:CN2323)/25</f>
        <v>0</v>
      </c>
      <c r="ED2323" s="55" t="n">
        <v>43474</v>
      </c>
      <c r="EE2323" s="56" t="n">
        <f aca="false">SUM(AQ2323:BO2323)/25</f>
        <v>0</v>
      </c>
      <c r="EF2323" s="56" t="n">
        <f aca="false">SUM(CO2323:DM2323)/25</f>
        <v>0</v>
      </c>
      <c r="EH2323" s="54" t="n">
        <f aca="false">SUM(EB2323:EC2323)/2</f>
        <v>0</v>
      </c>
      <c r="EI2323" s="54" t="n">
        <f aca="false">SUM(EE2323:EF2323)/2</f>
        <v>0</v>
      </c>
      <c r="EK2323" s="57" t="n">
        <f aca="false">IF(DW2323=4,"AVANZADO",IF(DW2323=3,"ESTANDAR",IF(DW2323=2,"CERCA_ESTANDAR",IF(DW2323=1,"NECESITA_APOYO"))))</f>
        <v>0</v>
      </c>
      <c r="EL2323" s="57" t="n">
        <f aca="false">IF(DX2323=4,"AVANZADO",IF(DX2323=3,"ESTANDAR",IF(DX2323=2,"CERCA_ESTANDAR",IF(DX2323=1,"NECESITA_APOYO"))))</f>
        <v>0</v>
      </c>
      <c r="EM2323" s="57" t="n">
        <f aca="false">IF(DZ2323=4,"AVANZADO",IF(DZ2323=3,"ESTANDAR",IF(DZ2323=2,"CERCA_ESTANDAR",IF(DZ2323=1,"NECESITA_APOYO"))))</f>
        <v>0</v>
      </c>
    </row>
    <row r="2324" s="1" customFormat="true" ht="18.75" hidden="false" customHeight="false" outlineLevel="0" collapsed="false">
      <c r="A2324" s="49" t="n">
        <v>2323</v>
      </c>
      <c r="B2324" s="50"/>
      <c r="C2324" s="50"/>
      <c r="D2324" s="50"/>
      <c r="E2324" s="50"/>
      <c r="F2324" s="50"/>
      <c r="G2324" s="50"/>
      <c r="H2324" s="50"/>
      <c r="I2324" s="50"/>
      <c r="J2324" s="50"/>
      <c r="K2324" s="50"/>
      <c r="L2324" s="50"/>
      <c r="M2324" s="51"/>
      <c r="N2324" s="52"/>
      <c r="O2324" s="50"/>
      <c r="P2324" s="50"/>
      <c r="Q2324" s="50"/>
      <c r="R2324" s="53"/>
      <c r="S2324" s="53"/>
      <c r="T2324" s="53"/>
      <c r="U2324" s="53"/>
      <c r="V2324" s="53"/>
      <c r="W2324" s="53"/>
      <c r="X2324" s="53"/>
      <c r="Y2324" s="53"/>
      <c r="Z2324" s="53"/>
      <c r="AA2324" s="53"/>
      <c r="AB2324" s="53"/>
      <c r="AC2324" s="53"/>
      <c r="AD2324" s="53"/>
      <c r="AE2324" s="53"/>
      <c r="AF2324" s="53"/>
      <c r="AG2324" s="53"/>
      <c r="AH2324" s="53"/>
      <c r="AI2324" s="53"/>
      <c r="AJ2324" s="53"/>
      <c r="AK2324" s="53"/>
      <c r="AL2324" s="53"/>
      <c r="AM2324" s="53"/>
      <c r="AN2324" s="53"/>
      <c r="AO2324" s="53"/>
      <c r="AP2324" s="53"/>
      <c r="AQ2324" s="53"/>
      <c r="AR2324" s="53"/>
      <c r="AS2324" s="53"/>
      <c r="AT2324" s="53"/>
      <c r="AU2324" s="53"/>
      <c r="AV2324" s="53"/>
      <c r="AW2324" s="53"/>
      <c r="AX2324" s="53"/>
      <c r="AY2324" s="53"/>
      <c r="AZ2324" s="53"/>
      <c r="BA2324" s="53"/>
      <c r="BB2324" s="53"/>
      <c r="BC2324" s="53"/>
      <c r="BD2324" s="53"/>
      <c r="BE2324" s="53"/>
      <c r="BF2324" s="53"/>
      <c r="BG2324" s="53"/>
      <c r="BH2324" s="53"/>
      <c r="BI2324" s="53"/>
      <c r="BJ2324" s="53"/>
      <c r="BK2324" s="53"/>
      <c r="BL2324" s="53"/>
      <c r="BM2324" s="53"/>
      <c r="BN2324" s="53"/>
      <c r="BO2324" s="53"/>
      <c r="BP2324" s="53"/>
      <c r="BQ2324" s="53"/>
      <c r="BR2324" s="53"/>
      <c r="BS2324" s="53"/>
      <c r="BT2324" s="53"/>
      <c r="BU2324" s="53"/>
      <c r="BV2324" s="53"/>
      <c r="BW2324" s="53"/>
      <c r="BX2324" s="53"/>
      <c r="BY2324" s="53"/>
      <c r="BZ2324" s="53"/>
      <c r="CA2324" s="53"/>
      <c r="CB2324" s="53"/>
      <c r="CC2324" s="53"/>
      <c r="CD2324" s="53"/>
      <c r="CE2324" s="53"/>
      <c r="CF2324" s="53"/>
      <c r="CG2324" s="53"/>
      <c r="CH2324" s="53"/>
      <c r="CI2324" s="53"/>
      <c r="CJ2324" s="53"/>
      <c r="CK2324" s="53"/>
      <c r="CL2324" s="53"/>
      <c r="CM2324" s="53"/>
      <c r="CN2324" s="53"/>
      <c r="CO2324" s="53"/>
      <c r="CP2324" s="53"/>
      <c r="CQ2324" s="53"/>
      <c r="CR2324" s="53"/>
      <c r="CS2324" s="53"/>
      <c r="CT2324" s="53"/>
      <c r="CU2324" s="53"/>
      <c r="CV2324" s="53"/>
      <c r="CW2324" s="53"/>
      <c r="CX2324" s="53"/>
      <c r="CY2324" s="53"/>
      <c r="CZ2324" s="53"/>
      <c r="DA2324" s="53"/>
      <c r="DB2324" s="53"/>
      <c r="DC2324" s="53"/>
      <c r="DD2324" s="53"/>
      <c r="DE2324" s="53"/>
      <c r="DF2324" s="53"/>
      <c r="DG2324" s="53"/>
      <c r="DH2324" s="53"/>
      <c r="DI2324" s="53"/>
      <c r="DJ2324" s="53"/>
      <c r="DK2324" s="53"/>
      <c r="DL2324" s="53"/>
      <c r="DM2324" s="53"/>
      <c r="DN2324" s="53"/>
      <c r="DO2324" s="53"/>
      <c r="DP2324" s="53"/>
      <c r="DQ2324" s="53"/>
      <c r="DR2324" s="53"/>
      <c r="DS2324" s="53"/>
      <c r="DT2324" s="53"/>
      <c r="DU2324" s="50"/>
      <c r="DV2324" s="50"/>
      <c r="DW2324" s="53"/>
      <c r="DX2324" s="53"/>
      <c r="DY2324" s="53"/>
      <c r="DZ2324" s="53"/>
      <c r="EA2324" s="19"/>
      <c r="EB2324" s="54" t="n">
        <f aca="false">SUM(R2324:AP2324)/25</f>
        <v>0</v>
      </c>
      <c r="EC2324" s="54" t="n">
        <f aca="false">SUM(BP2324:CN2324)/25</f>
        <v>0</v>
      </c>
      <c r="ED2324" s="55" t="n">
        <v>43475</v>
      </c>
      <c r="EE2324" s="56" t="n">
        <f aca="false">SUM(AQ2324:BO2324)/25</f>
        <v>0</v>
      </c>
      <c r="EF2324" s="56" t="n">
        <f aca="false">SUM(CO2324:DM2324)/25</f>
        <v>0</v>
      </c>
      <c r="EH2324" s="54" t="n">
        <f aca="false">SUM(EB2324:EC2324)/2</f>
        <v>0</v>
      </c>
      <c r="EI2324" s="54" t="n">
        <f aca="false">SUM(EE2324:EF2324)/2</f>
        <v>0</v>
      </c>
      <c r="EK2324" s="57" t="n">
        <f aca="false">IF(DW2324=4,"AVANZADO",IF(DW2324=3,"ESTANDAR",IF(DW2324=2,"CERCA_ESTANDAR",IF(DW2324=1,"NECESITA_APOYO"))))</f>
        <v>0</v>
      </c>
      <c r="EL2324" s="57" t="n">
        <f aca="false">IF(DX2324=4,"AVANZADO",IF(DX2324=3,"ESTANDAR",IF(DX2324=2,"CERCA_ESTANDAR",IF(DX2324=1,"NECESITA_APOYO"))))</f>
        <v>0</v>
      </c>
      <c r="EM2324" s="57" t="n">
        <f aca="false">IF(DZ2324=4,"AVANZADO",IF(DZ2324=3,"ESTANDAR",IF(DZ2324=2,"CERCA_ESTANDAR",IF(DZ2324=1,"NECESITA_APOYO"))))</f>
        <v>0</v>
      </c>
    </row>
    <row r="2325" s="1" customFormat="true" ht="18.75" hidden="false" customHeight="false" outlineLevel="0" collapsed="false">
      <c r="A2325" s="49" t="n">
        <v>2324</v>
      </c>
      <c r="B2325" s="50"/>
      <c r="C2325" s="50"/>
      <c r="D2325" s="50"/>
      <c r="E2325" s="50"/>
      <c r="F2325" s="50"/>
      <c r="G2325" s="50"/>
      <c r="H2325" s="50"/>
      <c r="I2325" s="50"/>
      <c r="J2325" s="50"/>
      <c r="K2325" s="50"/>
      <c r="L2325" s="50"/>
      <c r="M2325" s="51"/>
      <c r="N2325" s="52"/>
      <c r="O2325" s="50"/>
      <c r="P2325" s="50"/>
      <c r="Q2325" s="50"/>
      <c r="R2325" s="53"/>
      <c r="S2325" s="53"/>
      <c r="T2325" s="53"/>
      <c r="U2325" s="53"/>
      <c r="V2325" s="53"/>
      <c r="W2325" s="53"/>
      <c r="X2325" s="53"/>
      <c r="Y2325" s="53"/>
      <c r="Z2325" s="53"/>
      <c r="AA2325" s="53"/>
      <c r="AB2325" s="53"/>
      <c r="AC2325" s="53"/>
      <c r="AD2325" s="53"/>
      <c r="AE2325" s="53"/>
      <c r="AF2325" s="53"/>
      <c r="AG2325" s="53"/>
      <c r="AH2325" s="53"/>
      <c r="AI2325" s="53"/>
      <c r="AJ2325" s="53"/>
      <c r="AK2325" s="53"/>
      <c r="AL2325" s="53"/>
      <c r="AM2325" s="53"/>
      <c r="AN2325" s="53"/>
      <c r="AO2325" s="53"/>
      <c r="AP2325" s="53"/>
      <c r="AQ2325" s="53"/>
      <c r="AR2325" s="53"/>
      <c r="AS2325" s="53"/>
      <c r="AT2325" s="53"/>
      <c r="AU2325" s="53"/>
      <c r="AV2325" s="53"/>
      <c r="AW2325" s="53"/>
      <c r="AX2325" s="53"/>
      <c r="AY2325" s="53"/>
      <c r="AZ2325" s="53"/>
      <c r="BA2325" s="53"/>
      <c r="BB2325" s="53"/>
      <c r="BC2325" s="53"/>
      <c r="BD2325" s="53"/>
      <c r="BE2325" s="53"/>
      <c r="BF2325" s="53"/>
      <c r="BG2325" s="53"/>
      <c r="BH2325" s="53"/>
      <c r="BI2325" s="53"/>
      <c r="BJ2325" s="53"/>
      <c r="BK2325" s="53"/>
      <c r="BL2325" s="53"/>
      <c r="BM2325" s="53"/>
      <c r="BN2325" s="53"/>
      <c r="BO2325" s="53"/>
      <c r="BP2325" s="53"/>
      <c r="BQ2325" s="53"/>
      <c r="BR2325" s="53"/>
      <c r="BS2325" s="53"/>
      <c r="BT2325" s="53"/>
      <c r="BU2325" s="53"/>
      <c r="BV2325" s="53"/>
      <c r="BW2325" s="53"/>
      <c r="BX2325" s="53"/>
      <c r="BY2325" s="53"/>
      <c r="BZ2325" s="53"/>
      <c r="CA2325" s="53"/>
      <c r="CB2325" s="53"/>
      <c r="CC2325" s="53"/>
      <c r="CD2325" s="53"/>
      <c r="CE2325" s="53"/>
      <c r="CF2325" s="53"/>
      <c r="CG2325" s="53"/>
      <c r="CH2325" s="53"/>
      <c r="CI2325" s="53"/>
      <c r="CJ2325" s="53"/>
      <c r="CK2325" s="53"/>
      <c r="CL2325" s="53"/>
      <c r="CM2325" s="53"/>
      <c r="CN2325" s="53"/>
      <c r="CO2325" s="53"/>
      <c r="CP2325" s="53"/>
      <c r="CQ2325" s="53"/>
      <c r="CR2325" s="53"/>
      <c r="CS2325" s="53"/>
      <c r="CT2325" s="53"/>
      <c r="CU2325" s="53"/>
      <c r="CV2325" s="53"/>
      <c r="CW2325" s="53"/>
      <c r="CX2325" s="53"/>
      <c r="CY2325" s="53"/>
      <c r="CZ2325" s="53"/>
      <c r="DA2325" s="53"/>
      <c r="DB2325" s="53"/>
      <c r="DC2325" s="53"/>
      <c r="DD2325" s="53"/>
      <c r="DE2325" s="53"/>
      <c r="DF2325" s="53"/>
      <c r="DG2325" s="53"/>
      <c r="DH2325" s="53"/>
      <c r="DI2325" s="53"/>
      <c r="DJ2325" s="53"/>
      <c r="DK2325" s="53"/>
      <c r="DL2325" s="53"/>
      <c r="DM2325" s="53"/>
      <c r="DN2325" s="53"/>
      <c r="DO2325" s="53"/>
      <c r="DP2325" s="53"/>
      <c r="DQ2325" s="53"/>
      <c r="DR2325" s="53"/>
      <c r="DS2325" s="53"/>
      <c r="DT2325" s="53"/>
      <c r="DU2325" s="50"/>
      <c r="DV2325" s="50"/>
      <c r="DW2325" s="53"/>
      <c r="DX2325" s="53"/>
      <c r="DY2325" s="53"/>
      <c r="DZ2325" s="53"/>
      <c r="EA2325" s="19"/>
      <c r="EB2325" s="54" t="n">
        <f aca="false">SUM(R2325:AP2325)/25</f>
        <v>0</v>
      </c>
      <c r="EC2325" s="54" t="n">
        <f aca="false">SUM(BP2325:CN2325)/25</f>
        <v>0</v>
      </c>
      <c r="ED2325" s="55" t="n">
        <v>43476</v>
      </c>
      <c r="EE2325" s="56" t="n">
        <f aca="false">SUM(AQ2325:BO2325)/25</f>
        <v>0</v>
      </c>
      <c r="EF2325" s="56" t="n">
        <f aca="false">SUM(CO2325:DM2325)/25</f>
        <v>0</v>
      </c>
      <c r="EH2325" s="54" t="n">
        <f aca="false">SUM(EB2325:EC2325)/2</f>
        <v>0</v>
      </c>
      <c r="EI2325" s="54" t="n">
        <f aca="false">SUM(EE2325:EF2325)/2</f>
        <v>0</v>
      </c>
      <c r="EK2325" s="57" t="n">
        <f aca="false">IF(DW2325=4,"AVANZADO",IF(DW2325=3,"ESTANDAR",IF(DW2325=2,"CERCA_ESTANDAR",IF(DW2325=1,"NECESITA_APOYO"))))</f>
        <v>0</v>
      </c>
      <c r="EL2325" s="57" t="n">
        <f aca="false">IF(DX2325=4,"AVANZADO",IF(DX2325=3,"ESTANDAR",IF(DX2325=2,"CERCA_ESTANDAR",IF(DX2325=1,"NECESITA_APOYO"))))</f>
        <v>0</v>
      </c>
      <c r="EM2325" s="57" t="n">
        <f aca="false">IF(DZ2325=4,"AVANZADO",IF(DZ2325=3,"ESTANDAR",IF(DZ2325=2,"CERCA_ESTANDAR",IF(DZ2325=1,"NECESITA_APOYO"))))</f>
        <v>0</v>
      </c>
    </row>
    <row r="2326" s="1" customFormat="true" ht="18.75" hidden="false" customHeight="false" outlineLevel="0" collapsed="false">
      <c r="A2326" s="49" t="n">
        <v>2325</v>
      </c>
      <c r="B2326" s="50"/>
      <c r="C2326" s="50"/>
      <c r="D2326" s="50"/>
      <c r="E2326" s="50"/>
      <c r="F2326" s="50"/>
      <c r="G2326" s="50"/>
      <c r="H2326" s="50"/>
      <c r="I2326" s="50"/>
      <c r="J2326" s="50"/>
      <c r="K2326" s="50"/>
      <c r="L2326" s="50"/>
      <c r="M2326" s="51"/>
      <c r="N2326" s="52"/>
      <c r="O2326" s="50"/>
      <c r="P2326" s="50"/>
      <c r="Q2326" s="50"/>
      <c r="R2326" s="53"/>
      <c r="S2326" s="53"/>
      <c r="T2326" s="53"/>
      <c r="U2326" s="53"/>
      <c r="V2326" s="53"/>
      <c r="W2326" s="53"/>
      <c r="X2326" s="53"/>
      <c r="Y2326" s="53"/>
      <c r="Z2326" s="53"/>
      <c r="AA2326" s="53"/>
      <c r="AB2326" s="53"/>
      <c r="AC2326" s="53"/>
      <c r="AD2326" s="53"/>
      <c r="AE2326" s="53"/>
      <c r="AF2326" s="53"/>
      <c r="AG2326" s="53"/>
      <c r="AH2326" s="53"/>
      <c r="AI2326" s="53"/>
      <c r="AJ2326" s="53"/>
      <c r="AK2326" s="53"/>
      <c r="AL2326" s="53"/>
      <c r="AM2326" s="53"/>
      <c r="AN2326" s="53"/>
      <c r="AO2326" s="53"/>
      <c r="AP2326" s="53"/>
      <c r="AQ2326" s="53"/>
      <c r="AR2326" s="53"/>
      <c r="AS2326" s="53"/>
      <c r="AT2326" s="53"/>
      <c r="AU2326" s="53"/>
      <c r="AV2326" s="53"/>
      <c r="AW2326" s="53"/>
      <c r="AX2326" s="53"/>
      <c r="AY2326" s="53"/>
      <c r="AZ2326" s="53"/>
      <c r="BA2326" s="53"/>
      <c r="BB2326" s="53"/>
      <c r="BC2326" s="53"/>
      <c r="BD2326" s="53"/>
      <c r="BE2326" s="53"/>
      <c r="BF2326" s="53"/>
      <c r="BG2326" s="53"/>
      <c r="BH2326" s="53"/>
      <c r="BI2326" s="53"/>
      <c r="BJ2326" s="53"/>
      <c r="BK2326" s="53"/>
      <c r="BL2326" s="53"/>
      <c r="BM2326" s="53"/>
      <c r="BN2326" s="53"/>
      <c r="BO2326" s="53"/>
      <c r="BP2326" s="53"/>
      <c r="BQ2326" s="53"/>
      <c r="BR2326" s="53"/>
      <c r="BS2326" s="53"/>
      <c r="BT2326" s="53"/>
      <c r="BU2326" s="53"/>
      <c r="BV2326" s="53"/>
      <c r="BW2326" s="53"/>
      <c r="BX2326" s="53"/>
      <c r="BY2326" s="53"/>
      <c r="BZ2326" s="53"/>
      <c r="CA2326" s="53"/>
      <c r="CB2326" s="53"/>
      <c r="CC2326" s="53"/>
      <c r="CD2326" s="53"/>
      <c r="CE2326" s="53"/>
      <c r="CF2326" s="53"/>
      <c r="CG2326" s="53"/>
      <c r="CH2326" s="53"/>
      <c r="CI2326" s="53"/>
      <c r="CJ2326" s="53"/>
      <c r="CK2326" s="53"/>
      <c r="CL2326" s="53"/>
      <c r="CM2326" s="53"/>
      <c r="CN2326" s="53"/>
      <c r="CO2326" s="53"/>
      <c r="CP2326" s="53"/>
      <c r="CQ2326" s="53"/>
      <c r="CR2326" s="53"/>
      <c r="CS2326" s="53"/>
      <c r="CT2326" s="53"/>
      <c r="CU2326" s="53"/>
      <c r="CV2326" s="53"/>
      <c r="CW2326" s="53"/>
      <c r="CX2326" s="53"/>
      <c r="CY2326" s="53"/>
      <c r="CZ2326" s="53"/>
      <c r="DA2326" s="53"/>
      <c r="DB2326" s="53"/>
      <c r="DC2326" s="53"/>
      <c r="DD2326" s="53"/>
      <c r="DE2326" s="53"/>
      <c r="DF2326" s="53"/>
      <c r="DG2326" s="53"/>
      <c r="DH2326" s="53"/>
      <c r="DI2326" s="53"/>
      <c r="DJ2326" s="53"/>
      <c r="DK2326" s="53"/>
      <c r="DL2326" s="53"/>
      <c r="DM2326" s="53"/>
      <c r="DN2326" s="53"/>
      <c r="DO2326" s="53"/>
      <c r="DP2326" s="53"/>
      <c r="DQ2326" s="53"/>
      <c r="DR2326" s="53"/>
      <c r="DS2326" s="53"/>
      <c r="DT2326" s="53"/>
      <c r="DU2326" s="50"/>
      <c r="DV2326" s="50"/>
      <c r="DW2326" s="53"/>
      <c r="DX2326" s="53"/>
      <c r="DY2326" s="53"/>
      <c r="DZ2326" s="53"/>
      <c r="EA2326" s="19"/>
      <c r="EB2326" s="54" t="n">
        <f aca="false">SUM(R2326:AP2326)/25</f>
        <v>0</v>
      </c>
      <c r="EC2326" s="54" t="n">
        <f aca="false">SUM(BP2326:CN2326)/25</f>
        <v>0</v>
      </c>
      <c r="ED2326" s="55" t="n">
        <v>43477</v>
      </c>
      <c r="EE2326" s="56" t="n">
        <f aca="false">SUM(AQ2326:BO2326)/25</f>
        <v>0</v>
      </c>
      <c r="EF2326" s="56" t="n">
        <f aca="false">SUM(CO2326:DM2326)/25</f>
        <v>0</v>
      </c>
      <c r="EH2326" s="54" t="n">
        <f aca="false">SUM(EB2326:EC2326)/2</f>
        <v>0</v>
      </c>
      <c r="EI2326" s="54" t="n">
        <f aca="false">SUM(EE2326:EF2326)/2</f>
        <v>0</v>
      </c>
      <c r="EK2326" s="57" t="n">
        <f aca="false">IF(DW2326=4,"AVANZADO",IF(DW2326=3,"ESTANDAR",IF(DW2326=2,"CERCA_ESTANDAR",IF(DW2326=1,"NECESITA_APOYO"))))</f>
        <v>0</v>
      </c>
      <c r="EL2326" s="57" t="n">
        <f aca="false">IF(DX2326=4,"AVANZADO",IF(DX2326=3,"ESTANDAR",IF(DX2326=2,"CERCA_ESTANDAR",IF(DX2326=1,"NECESITA_APOYO"))))</f>
        <v>0</v>
      </c>
      <c r="EM2326" s="57" t="n">
        <f aca="false">IF(DZ2326=4,"AVANZADO",IF(DZ2326=3,"ESTANDAR",IF(DZ2326=2,"CERCA_ESTANDAR",IF(DZ2326=1,"NECESITA_APOYO"))))</f>
        <v>0</v>
      </c>
    </row>
    <row r="2327" s="1" customFormat="true" ht="18.75" hidden="false" customHeight="false" outlineLevel="0" collapsed="false">
      <c r="A2327" s="49" t="n">
        <v>2326</v>
      </c>
      <c r="B2327" s="50"/>
      <c r="C2327" s="50"/>
      <c r="D2327" s="50"/>
      <c r="E2327" s="50"/>
      <c r="F2327" s="50"/>
      <c r="G2327" s="50"/>
      <c r="H2327" s="50"/>
      <c r="I2327" s="50"/>
      <c r="J2327" s="50"/>
      <c r="K2327" s="50"/>
      <c r="L2327" s="50"/>
      <c r="M2327" s="51"/>
      <c r="N2327" s="52"/>
      <c r="O2327" s="50"/>
      <c r="P2327" s="50"/>
      <c r="Q2327" s="50"/>
      <c r="R2327" s="53"/>
      <c r="S2327" s="53"/>
      <c r="T2327" s="53"/>
      <c r="U2327" s="53"/>
      <c r="V2327" s="53"/>
      <c r="W2327" s="53"/>
      <c r="X2327" s="53"/>
      <c r="Y2327" s="53"/>
      <c r="Z2327" s="53"/>
      <c r="AA2327" s="53"/>
      <c r="AB2327" s="53"/>
      <c r="AC2327" s="53"/>
      <c r="AD2327" s="53"/>
      <c r="AE2327" s="53"/>
      <c r="AF2327" s="53"/>
      <c r="AG2327" s="53"/>
      <c r="AH2327" s="53"/>
      <c r="AI2327" s="53"/>
      <c r="AJ2327" s="53"/>
      <c r="AK2327" s="53"/>
      <c r="AL2327" s="53"/>
      <c r="AM2327" s="53"/>
      <c r="AN2327" s="53"/>
      <c r="AO2327" s="53"/>
      <c r="AP2327" s="53"/>
      <c r="AQ2327" s="53"/>
      <c r="AR2327" s="53"/>
      <c r="AS2327" s="53"/>
      <c r="AT2327" s="53"/>
      <c r="AU2327" s="53"/>
      <c r="AV2327" s="53"/>
      <c r="AW2327" s="53"/>
      <c r="AX2327" s="53"/>
      <c r="AY2327" s="53"/>
      <c r="AZ2327" s="53"/>
      <c r="BA2327" s="53"/>
      <c r="BB2327" s="53"/>
      <c r="BC2327" s="53"/>
      <c r="BD2327" s="53"/>
      <c r="BE2327" s="53"/>
      <c r="BF2327" s="53"/>
      <c r="BG2327" s="53"/>
      <c r="BH2327" s="53"/>
      <c r="BI2327" s="53"/>
      <c r="BJ2327" s="53"/>
      <c r="BK2327" s="53"/>
      <c r="BL2327" s="53"/>
      <c r="BM2327" s="53"/>
      <c r="BN2327" s="53"/>
      <c r="BO2327" s="53"/>
      <c r="BP2327" s="53"/>
      <c r="BQ2327" s="53"/>
      <c r="BR2327" s="53"/>
      <c r="BS2327" s="53"/>
      <c r="BT2327" s="53"/>
      <c r="BU2327" s="53"/>
      <c r="BV2327" s="53"/>
      <c r="BW2327" s="53"/>
      <c r="BX2327" s="53"/>
      <c r="BY2327" s="53"/>
      <c r="BZ2327" s="53"/>
      <c r="CA2327" s="53"/>
      <c r="CB2327" s="53"/>
      <c r="CC2327" s="53"/>
      <c r="CD2327" s="53"/>
      <c r="CE2327" s="53"/>
      <c r="CF2327" s="53"/>
      <c r="CG2327" s="53"/>
      <c r="CH2327" s="53"/>
      <c r="CI2327" s="53"/>
      <c r="CJ2327" s="53"/>
      <c r="CK2327" s="53"/>
      <c r="CL2327" s="53"/>
      <c r="CM2327" s="53"/>
      <c r="CN2327" s="53"/>
      <c r="CO2327" s="53"/>
      <c r="CP2327" s="53"/>
      <c r="CQ2327" s="53"/>
      <c r="CR2327" s="53"/>
      <c r="CS2327" s="53"/>
      <c r="CT2327" s="53"/>
      <c r="CU2327" s="53"/>
      <c r="CV2327" s="53"/>
      <c r="CW2327" s="53"/>
      <c r="CX2327" s="53"/>
      <c r="CY2327" s="53"/>
      <c r="CZ2327" s="53"/>
      <c r="DA2327" s="53"/>
      <c r="DB2327" s="53"/>
      <c r="DC2327" s="53"/>
      <c r="DD2327" s="53"/>
      <c r="DE2327" s="53"/>
      <c r="DF2327" s="53"/>
      <c r="DG2327" s="53"/>
      <c r="DH2327" s="53"/>
      <c r="DI2327" s="53"/>
      <c r="DJ2327" s="53"/>
      <c r="DK2327" s="53"/>
      <c r="DL2327" s="53"/>
      <c r="DM2327" s="53"/>
      <c r="DN2327" s="53"/>
      <c r="DO2327" s="53"/>
      <c r="DP2327" s="53"/>
      <c r="DQ2327" s="53"/>
      <c r="DR2327" s="53"/>
      <c r="DS2327" s="53"/>
      <c r="DT2327" s="53"/>
      <c r="DU2327" s="50"/>
      <c r="DV2327" s="50"/>
      <c r="DW2327" s="53"/>
      <c r="DX2327" s="53"/>
      <c r="DY2327" s="53"/>
      <c r="DZ2327" s="53"/>
      <c r="EA2327" s="19"/>
      <c r="EB2327" s="54" t="n">
        <f aca="false">SUM(R2327:AP2327)/25</f>
        <v>0</v>
      </c>
      <c r="EC2327" s="54" t="n">
        <f aca="false">SUM(BP2327:CN2327)/25</f>
        <v>0</v>
      </c>
      <c r="ED2327" s="55" t="n">
        <v>43478</v>
      </c>
      <c r="EE2327" s="56" t="n">
        <f aca="false">SUM(AQ2327:BO2327)/25</f>
        <v>0</v>
      </c>
      <c r="EF2327" s="56" t="n">
        <f aca="false">SUM(CO2327:DM2327)/25</f>
        <v>0</v>
      </c>
      <c r="EH2327" s="54" t="n">
        <f aca="false">SUM(EB2327:EC2327)/2</f>
        <v>0</v>
      </c>
      <c r="EI2327" s="54" t="n">
        <f aca="false">SUM(EE2327:EF2327)/2</f>
        <v>0</v>
      </c>
      <c r="EK2327" s="57" t="n">
        <f aca="false">IF(DW2327=4,"AVANZADO",IF(DW2327=3,"ESTANDAR",IF(DW2327=2,"CERCA_ESTANDAR",IF(DW2327=1,"NECESITA_APOYO"))))</f>
        <v>0</v>
      </c>
      <c r="EL2327" s="57" t="n">
        <f aca="false">IF(DX2327=4,"AVANZADO",IF(DX2327=3,"ESTANDAR",IF(DX2327=2,"CERCA_ESTANDAR",IF(DX2327=1,"NECESITA_APOYO"))))</f>
        <v>0</v>
      </c>
      <c r="EM2327" s="57" t="n">
        <f aca="false">IF(DZ2327=4,"AVANZADO",IF(DZ2327=3,"ESTANDAR",IF(DZ2327=2,"CERCA_ESTANDAR",IF(DZ2327=1,"NECESITA_APOYO"))))</f>
        <v>0</v>
      </c>
    </row>
    <row r="2328" s="1" customFormat="true" ht="18.75" hidden="false" customHeight="false" outlineLevel="0" collapsed="false">
      <c r="A2328" s="49" t="n">
        <v>2327</v>
      </c>
      <c r="B2328" s="50"/>
      <c r="C2328" s="50"/>
      <c r="D2328" s="50"/>
      <c r="E2328" s="50"/>
      <c r="F2328" s="50"/>
      <c r="G2328" s="50"/>
      <c r="H2328" s="50"/>
      <c r="I2328" s="50"/>
      <c r="J2328" s="50"/>
      <c r="K2328" s="50"/>
      <c r="L2328" s="50"/>
      <c r="M2328" s="51"/>
      <c r="N2328" s="52"/>
      <c r="O2328" s="50"/>
      <c r="P2328" s="50"/>
      <c r="Q2328" s="50"/>
      <c r="R2328" s="53"/>
      <c r="S2328" s="53"/>
      <c r="T2328" s="53"/>
      <c r="U2328" s="53"/>
      <c r="V2328" s="53"/>
      <c r="W2328" s="53"/>
      <c r="X2328" s="53"/>
      <c r="Y2328" s="53"/>
      <c r="Z2328" s="53"/>
      <c r="AA2328" s="53"/>
      <c r="AB2328" s="53"/>
      <c r="AC2328" s="53"/>
      <c r="AD2328" s="53"/>
      <c r="AE2328" s="53"/>
      <c r="AF2328" s="53"/>
      <c r="AG2328" s="53"/>
      <c r="AH2328" s="53"/>
      <c r="AI2328" s="53"/>
      <c r="AJ2328" s="53"/>
      <c r="AK2328" s="53"/>
      <c r="AL2328" s="53"/>
      <c r="AM2328" s="53"/>
      <c r="AN2328" s="53"/>
      <c r="AO2328" s="53"/>
      <c r="AP2328" s="53"/>
      <c r="AQ2328" s="53"/>
      <c r="AR2328" s="53"/>
      <c r="AS2328" s="53"/>
      <c r="AT2328" s="53"/>
      <c r="AU2328" s="53"/>
      <c r="AV2328" s="53"/>
      <c r="AW2328" s="53"/>
      <c r="AX2328" s="53"/>
      <c r="AY2328" s="53"/>
      <c r="AZ2328" s="53"/>
      <c r="BA2328" s="53"/>
      <c r="BB2328" s="53"/>
      <c r="BC2328" s="53"/>
      <c r="BD2328" s="53"/>
      <c r="BE2328" s="53"/>
      <c r="BF2328" s="53"/>
      <c r="BG2328" s="53"/>
      <c r="BH2328" s="53"/>
      <c r="BI2328" s="53"/>
      <c r="BJ2328" s="53"/>
      <c r="BK2328" s="53"/>
      <c r="BL2328" s="53"/>
      <c r="BM2328" s="53"/>
      <c r="BN2328" s="53"/>
      <c r="BO2328" s="53"/>
      <c r="BP2328" s="53"/>
      <c r="BQ2328" s="53"/>
      <c r="BR2328" s="53"/>
      <c r="BS2328" s="53"/>
      <c r="BT2328" s="53"/>
      <c r="BU2328" s="53"/>
      <c r="BV2328" s="53"/>
      <c r="BW2328" s="53"/>
      <c r="BX2328" s="53"/>
      <c r="BY2328" s="53"/>
      <c r="BZ2328" s="53"/>
      <c r="CA2328" s="53"/>
      <c r="CB2328" s="53"/>
      <c r="CC2328" s="53"/>
      <c r="CD2328" s="53"/>
      <c r="CE2328" s="53"/>
      <c r="CF2328" s="53"/>
      <c r="CG2328" s="53"/>
      <c r="CH2328" s="53"/>
      <c r="CI2328" s="53"/>
      <c r="CJ2328" s="53"/>
      <c r="CK2328" s="53"/>
      <c r="CL2328" s="53"/>
      <c r="CM2328" s="53"/>
      <c r="CN2328" s="53"/>
      <c r="CO2328" s="53"/>
      <c r="CP2328" s="53"/>
      <c r="CQ2328" s="53"/>
      <c r="CR2328" s="53"/>
      <c r="CS2328" s="53"/>
      <c r="CT2328" s="53"/>
      <c r="CU2328" s="53"/>
      <c r="CV2328" s="53"/>
      <c r="CW2328" s="53"/>
      <c r="CX2328" s="53"/>
      <c r="CY2328" s="53"/>
      <c r="CZ2328" s="53"/>
      <c r="DA2328" s="53"/>
      <c r="DB2328" s="53"/>
      <c r="DC2328" s="53"/>
      <c r="DD2328" s="53"/>
      <c r="DE2328" s="53"/>
      <c r="DF2328" s="53"/>
      <c r="DG2328" s="53"/>
      <c r="DH2328" s="53"/>
      <c r="DI2328" s="53"/>
      <c r="DJ2328" s="53"/>
      <c r="DK2328" s="53"/>
      <c r="DL2328" s="53"/>
      <c r="DM2328" s="53"/>
      <c r="DN2328" s="53"/>
      <c r="DO2328" s="53"/>
      <c r="DP2328" s="53"/>
      <c r="DQ2328" s="53"/>
      <c r="DR2328" s="53"/>
      <c r="DS2328" s="53"/>
      <c r="DT2328" s="53"/>
      <c r="DU2328" s="50"/>
      <c r="DV2328" s="50"/>
      <c r="DW2328" s="53"/>
      <c r="DX2328" s="53"/>
      <c r="DY2328" s="53"/>
      <c r="DZ2328" s="53"/>
      <c r="EA2328" s="19"/>
      <c r="EB2328" s="54" t="n">
        <f aca="false">SUM(R2328:AP2328)/25</f>
        <v>0</v>
      </c>
      <c r="EC2328" s="54" t="n">
        <f aca="false">SUM(BP2328:CN2328)/25</f>
        <v>0</v>
      </c>
      <c r="ED2328" s="55" t="n">
        <v>43479</v>
      </c>
      <c r="EE2328" s="56" t="n">
        <f aca="false">SUM(AQ2328:BO2328)/25</f>
        <v>0</v>
      </c>
      <c r="EF2328" s="56" t="n">
        <f aca="false">SUM(CO2328:DM2328)/25</f>
        <v>0</v>
      </c>
      <c r="EH2328" s="54" t="n">
        <f aca="false">SUM(EB2328:EC2328)/2</f>
        <v>0</v>
      </c>
      <c r="EI2328" s="54" t="n">
        <f aca="false">SUM(EE2328:EF2328)/2</f>
        <v>0</v>
      </c>
      <c r="EK2328" s="57" t="n">
        <f aca="false">IF(DW2328=4,"AVANZADO",IF(DW2328=3,"ESTANDAR",IF(DW2328=2,"CERCA_ESTANDAR",IF(DW2328=1,"NECESITA_APOYO"))))</f>
        <v>0</v>
      </c>
      <c r="EL2328" s="57" t="n">
        <f aca="false">IF(DX2328=4,"AVANZADO",IF(DX2328=3,"ESTANDAR",IF(DX2328=2,"CERCA_ESTANDAR",IF(DX2328=1,"NECESITA_APOYO"))))</f>
        <v>0</v>
      </c>
      <c r="EM2328" s="57" t="n">
        <f aca="false">IF(DZ2328=4,"AVANZADO",IF(DZ2328=3,"ESTANDAR",IF(DZ2328=2,"CERCA_ESTANDAR",IF(DZ2328=1,"NECESITA_APOYO"))))</f>
        <v>0</v>
      </c>
    </row>
    <row r="2329" s="1" customFormat="true" ht="18.75" hidden="false" customHeight="false" outlineLevel="0" collapsed="false">
      <c r="A2329" s="49" t="n">
        <v>2328</v>
      </c>
      <c r="B2329" s="50"/>
      <c r="C2329" s="50"/>
      <c r="D2329" s="50"/>
      <c r="E2329" s="50"/>
      <c r="F2329" s="50"/>
      <c r="G2329" s="50"/>
      <c r="H2329" s="50"/>
      <c r="I2329" s="50"/>
      <c r="J2329" s="50"/>
      <c r="K2329" s="50"/>
      <c r="L2329" s="50"/>
      <c r="M2329" s="51"/>
      <c r="N2329" s="52"/>
      <c r="O2329" s="50"/>
      <c r="P2329" s="50"/>
      <c r="Q2329" s="50"/>
      <c r="R2329" s="53"/>
      <c r="S2329" s="53"/>
      <c r="T2329" s="53"/>
      <c r="U2329" s="53"/>
      <c r="V2329" s="53"/>
      <c r="W2329" s="53"/>
      <c r="X2329" s="53"/>
      <c r="Y2329" s="53"/>
      <c r="Z2329" s="53"/>
      <c r="AA2329" s="53"/>
      <c r="AB2329" s="53"/>
      <c r="AC2329" s="53"/>
      <c r="AD2329" s="53"/>
      <c r="AE2329" s="53"/>
      <c r="AF2329" s="53"/>
      <c r="AG2329" s="53"/>
      <c r="AH2329" s="53"/>
      <c r="AI2329" s="53"/>
      <c r="AJ2329" s="53"/>
      <c r="AK2329" s="53"/>
      <c r="AL2329" s="53"/>
      <c r="AM2329" s="53"/>
      <c r="AN2329" s="53"/>
      <c r="AO2329" s="53"/>
      <c r="AP2329" s="53"/>
      <c r="AQ2329" s="53"/>
      <c r="AR2329" s="53"/>
      <c r="AS2329" s="53"/>
      <c r="AT2329" s="53"/>
      <c r="AU2329" s="53"/>
      <c r="AV2329" s="53"/>
      <c r="AW2329" s="53"/>
      <c r="AX2329" s="53"/>
      <c r="AY2329" s="53"/>
      <c r="AZ2329" s="53"/>
      <c r="BA2329" s="53"/>
      <c r="BB2329" s="53"/>
      <c r="BC2329" s="53"/>
      <c r="BD2329" s="53"/>
      <c r="BE2329" s="53"/>
      <c r="BF2329" s="53"/>
      <c r="BG2329" s="53"/>
      <c r="BH2329" s="53"/>
      <c r="BI2329" s="53"/>
      <c r="BJ2329" s="53"/>
      <c r="BK2329" s="53"/>
      <c r="BL2329" s="53"/>
      <c r="BM2329" s="53"/>
      <c r="BN2329" s="53"/>
      <c r="BO2329" s="53"/>
      <c r="BP2329" s="53"/>
      <c r="BQ2329" s="53"/>
      <c r="BR2329" s="53"/>
      <c r="BS2329" s="53"/>
      <c r="BT2329" s="53"/>
      <c r="BU2329" s="53"/>
      <c r="BV2329" s="53"/>
      <c r="BW2329" s="53"/>
      <c r="BX2329" s="53"/>
      <c r="BY2329" s="53"/>
      <c r="BZ2329" s="53"/>
      <c r="CA2329" s="53"/>
      <c r="CB2329" s="53"/>
      <c r="CC2329" s="53"/>
      <c r="CD2329" s="53"/>
      <c r="CE2329" s="53"/>
      <c r="CF2329" s="53"/>
      <c r="CG2329" s="53"/>
      <c r="CH2329" s="53"/>
      <c r="CI2329" s="53"/>
      <c r="CJ2329" s="53"/>
      <c r="CK2329" s="53"/>
      <c r="CL2329" s="53"/>
      <c r="CM2329" s="53"/>
      <c r="CN2329" s="53"/>
      <c r="CO2329" s="53"/>
      <c r="CP2329" s="53"/>
      <c r="CQ2329" s="53"/>
      <c r="CR2329" s="53"/>
      <c r="CS2329" s="53"/>
      <c r="CT2329" s="53"/>
      <c r="CU2329" s="53"/>
      <c r="CV2329" s="53"/>
      <c r="CW2329" s="53"/>
      <c r="CX2329" s="53"/>
      <c r="CY2329" s="53"/>
      <c r="CZ2329" s="53"/>
      <c r="DA2329" s="53"/>
      <c r="DB2329" s="53"/>
      <c r="DC2329" s="53"/>
      <c r="DD2329" s="53"/>
      <c r="DE2329" s="53"/>
      <c r="DF2329" s="53"/>
      <c r="DG2329" s="53"/>
      <c r="DH2329" s="53"/>
      <c r="DI2329" s="53"/>
      <c r="DJ2329" s="53"/>
      <c r="DK2329" s="53"/>
      <c r="DL2329" s="53"/>
      <c r="DM2329" s="53"/>
      <c r="DN2329" s="53"/>
      <c r="DO2329" s="53"/>
      <c r="DP2329" s="53"/>
      <c r="DQ2329" s="53"/>
      <c r="DR2329" s="53"/>
      <c r="DS2329" s="53"/>
      <c r="DT2329" s="53"/>
      <c r="DU2329" s="50"/>
      <c r="DV2329" s="50"/>
      <c r="DW2329" s="53"/>
      <c r="DX2329" s="53"/>
      <c r="DY2329" s="53"/>
      <c r="DZ2329" s="53"/>
      <c r="EA2329" s="19"/>
      <c r="EB2329" s="54" t="n">
        <f aca="false">SUM(R2329:AP2329)/25</f>
        <v>0</v>
      </c>
      <c r="EC2329" s="54" t="n">
        <f aca="false">SUM(BP2329:CN2329)/25</f>
        <v>0</v>
      </c>
      <c r="ED2329" s="55" t="n">
        <v>43480</v>
      </c>
      <c r="EE2329" s="56" t="n">
        <f aca="false">SUM(AQ2329:BO2329)/25</f>
        <v>0</v>
      </c>
      <c r="EF2329" s="56" t="n">
        <f aca="false">SUM(CO2329:DM2329)/25</f>
        <v>0</v>
      </c>
      <c r="EH2329" s="54" t="n">
        <f aca="false">SUM(EB2329:EC2329)/2</f>
        <v>0</v>
      </c>
      <c r="EI2329" s="54" t="n">
        <f aca="false">SUM(EE2329:EF2329)/2</f>
        <v>0</v>
      </c>
      <c r="EK2329" s="57" t="n">
        <f aca="false">IF(DW2329=4,"AVANZADO",IF(DW2329=3,"ESTANDAR",IF(DW2329=2,"CERCA_ESTANDAR",IF(DW2329=1,"NECESITA_APOYO"))))</f>
        <v>0</v>
      </c>
      <c r="EL2329" s="57" t="n">
        <f aca="false">IF(DX2329=4,"AVANZADO",IF(DX2329=3,"ESTANDAR",IF(DX2329=2,"CERCA_ESTANDAR",IF(DX2329=1,"NECESITA_APOYO"))))</f>
        <v>0</v>
      </c>
      <c r="EM2329" s="57" t="n">
        <f aca="false">IF(DZ2329=4,"AVANZADO",IF(DZ2329=3,"ESTANDAR",IF(DZ2329=2,"CERCA_ESTANDAR",IF(DZ2329=1,"NECESITA_APOYO"))))</f>
        <v>0</v>
      </c>
    </row>
    <row r="2330" s="1" customFormat="true" ht="18.75" hidden="false" customHeight="false" outlineLevel="0" collapsed="false">
      <c r="A2330" s="49" t="n">
        <v>2329</v>
      </c>
      <c r="B2330" s="50"/>
      <c r="C2330" s="50"/>
      <c r="D2330" s="50"/>
      <c r="E2330" s="50"/>
      <c r="F2330" s="50"/>
      <c r="G2330" s="50"/>
      <c r="H2330" s="50"/>
      <c r="I2330" s="50"/>
      <c r="J2330" s="50"/>
      <c r="K2330" s="50"/>
      <c r="L2330" s="50"/>
      <c r="M2330" s="51"/>
      <c r="N2330" s="52"/>
      <c r="O2330" s="50"/>
      <c r="P2330" s="50"/>
      <c r="Q2330" s="50"/>
      <c r="R2330" s="53"/>
      <c r="S2330" s="53"/>
      <c r="T2330" s="53"/>
      <c r="U2330" s="53"/>
      <c r="V2330" s="53"/>
      <c r="W2330" s="53"/>
      <c r="X2330" s="53"/>
      <c r="Y2330" s="53"/>
      <c r="Z2330" s="53"/>
      <c r="AA2330" s="53"/>
      <c r="AB2330" s="53"/>
      <c r="AC2330" s="53"/>
      <c r="AD2330" s="53"/>
      <c r="AE2330" s="53"/>
      <c r="AF2330" s="53"/>
      <c r="AG2330" s="53"/>
      <c r="AH2330" s="53"/>
      <c r="AI2330" s="53"/>
      <c r="AJ2330" s="53"/>
      <c r="AK2330" s="53"/>
      <c r="AL2330" s="53"/>
      <c r="AM2330" s="53"/>
      <c r="AN2330" s="53"/>
      <c r="AO2330" s="53"/>
      <c r="AP2330" s="53"/>
      <c r="AQ2330" s="53"/>
      <c r="AR2330" s="53"/>
      <c r="AS2330" s="53"/>
      <c r="AT2330" s="53"/>
      <c r="AU2330" s="53"/>
      <c r="AV2330" s="53"/>
      <c r="AW2330" s="53"/>
      <c r="AX2330" s="53"/>
      <c r="AY2330" s="53"/>
      <c r="AZ2330" s="53"/>
      <c r="BA2330" s="53"/>
      <c r="BB2330" s="53"/>
      <c r="BC2330" s="53"/>
      <c r="BD2330" s="53"/>
      <c r="BE2330" s="53"/>
      <c r="BF2330" s="53"/>
      <c r="BG2330" s="53"/>
      <c r="BH2330" s="53"/>
      <c r="BI2330" s="53"/>
      <c r="BJ2330" s="53"/>
      <c r="BK2330" s="53"/>
      <c r="BL2330" s="53"/>
      <c r="BM2330" s="53"/>
      <c r="BN2330" s="53"/>
      <c r="BO2330" s="53"/>
      <c r="BP2330" s="53"/>
      <c r="BQ2330" s="53"/>
      <c r="BR2330" s="53"/>
      <c r="BS2330" s="53"/>
      <c r="BT2330" s="53"/>
      <c r="BU2330" s="53"/>
      <c r="BV2330" s="53"/>
      <c r="BW2330" s="53"/>
      <c r="BX2330" s="53"/>
      <c r="BY2330" s="53"/>
      <c r="BZ2330" s="53"/>
      <c r="CA2330" s="53"/>
      <c r="CB2330" s="53"/>
      <c r="CC2330" s="53"/>
      <c r="CD2330" s="53"/>
      <c r="CE2330" s="53"/>
      <c r="CF2330" s="53"/>
      <c r="CG2330" s="53"/>
      <c r="CH2330" s="53"/>
      <c r="CI2330" s="53"/>
      <c r="CJ2330" s="53"/>
      <c r="CK2330" s="53"/>
      <c r="CL2330" s="53"/>
      <c r="CM2330" s="53"/>
      <c r="CN2330" s="53"/>
      <c r="CO2330" s="53"/>
      <c r="CP2330" s="53"/>
      <c r="CQ2330" s="53"/>
      <c r="CR2330" s="53"/>
      <c r="CS2330" s="53"/>
      <c r="CT2330" s="53"/>
      <c r="CU2330" s="53"/>
      <c r="CV2330" s="53"/>
      <c r="CW2330" s="53"/>
      <c r="CX2330" s="53"/>
      <c r="CY2330" s="53"/>
      <c r="CZ2330" s="53"/>
      <c r="DA2330" s="53"/>
      <c r="DB2330" s="53"/>
      <c r="DC2330" s="53"/>
      <c r="DD2330" s="53"/>
      <c r="DE2330" s="53"/>
      <c r="DF2330" s="53"/>
      <c r="DG2330" s="53"/>
      <c r="DH2330" s="53"/>
      <c r="DI2330" s="53"/>
      <c r="DJ2330" s="53"/>
      <c r="DK2330" s="53"/>
      <c r="DL2330" s="53"/>
      <c r="DM2330" s="53"/>
      <c r="DN2330" s="53"/>
      <c r="DO2330" s="53"/>
      <c r="DP2330" s="53"/>
      <c r="DQ2330" s="53"/>
      <c r="DR2330" s="53"/>
      <c r="DS2330" s="53"/>
      <c r="DT2330" s="53"/>
      <c r="DU2330" s="50"/>
      <c r="DV2330" s="50"/>
      <c r="DW2330" s="53"/>
      <c r="DX2330" s="53"/>
      <c r="DY2330" s="53"/>
      <c r="DZ2330" s="53"/>
      <c r="EA2330" s="19"/>
      <c r="EB2330" s="54" t="n">
        <f aca="false">SUM(R2330:AP2330)/25</f>
        <v>0</v>
      </c>
      <c r="EC2330" s="54" t="n">
        <f aca="false">SUM(BP2330:CN2330)/25</f>
        <v>0</v>
      </c>
      <c r="ED2330" s="55" t="n">
        <v>43481</v>
      </c>
      <c r="EE2330" s="56" t="n">
        <f aca="false">SUM(AQ2330:BO2330)/25</f>
        <v>0</v>
      </c>
      <c r="EF2330" s="56" t="n">
        <f aca="false">SUM(CO2330:DM2330)/25</f>
        <v>0</v>
      </c>
      <c r="EH2330" s="54" t="n">
        <f aca="false">SUM(EB2330:EC2330)/2</f>
        <v>0</v>
      </c>
      <c r="EI2330" s="54" t="n">
        <f aca="false">SUM(EE2330:EF2330)/2</f>
        <v>0</v>
      </c>
      <c r="EK2330" s="57" t="n">
        <f aca="false">IF(DW2330=4,"AVANZADO",IF(DW2330=3,"ESTANDAR",IF(DW2330=2,"CERCA_ESTANDAR",IF(DW2330=1,"NECESITA_APOYO"))))</f>
        <v>0</v>
      </c>
      <c r="EL2330" s="57" t="n">
        <f aca="false">IF(DX2330=4,"AVANZADO",IF(DX2330=3,"ESTANDAR",IF(DX2330=2,"CERCA_ESTANDAR",IF(DX2330=1,"NECESITA_APOYO"))))</f>
        <v>0</v>
      </c>
      <c r="EM2330" s="57" t="n">
        <f aca="false">IF(DZ2330=4,"AVANZADO",IF(DZ2330=3,"ESTANDAR",IF(DZ2330=2,"CERCA_ESTANDAR",IF(DZ2330=1,"NECESITA_APOYO"))))</f>
        <v>0</v>
      </c>
    </row>
    <row r="2331" s="1" customFormat="true" ht="18.75" hidden="false" customHeight="false" outlineLevel="0" collapsed="false">
      <c r="A2331" s="49" t="n">
        <v>2330</v>
      </c>
      <c r="B2331" s="50"/>
      <c r="C2331" s="50"/>
      <c r="D2331" s="50"/>
      <c r="E2331" s="50"/>
      <c r="F2331" s="50"/>
      <c r="G2331" s="50"/>
      <c r="H2331" s="50"/>
      <c r="I2331" s="50"/>
      <c r="J2331" s="50"/>
      <c r="K2331" s="50"/>
      <c r="L2331" s="50"/>
      <c r="M2331" s="51"/>
      <c r="N2331" s="52"/>
      <c r="O2331" s="50"/>
      <c r="P2331" s="50"/>
      <c r="Q2331" s="50"/>
      <c r="R2331" s="53"/>
      <c r="S2331" s="53"/>
      <c r="T2331" s="53"/>
      <c r="U2331" s="53"/>
      <c r="V2331" s="53"/>
      <c r="W2331" s="53"/>
      <c r="X2331" s="53"/>
      <c r="Y2331" s="53"/>
      <c r="Z2331" s="53"/>
      <c r="AA2331" s="53"/>
      <c r="AB2331" s="53"/>
      <c r="AC2331" s="53"/>
      <c r="AD2331" s="53"/>
      <c r="AE2331" s="53"/>
      <c r="AF2331" s="53"/>
      <c r="AG2331" s="53"/>
      <c r="AH2331" s="53"/>
      <c r="AI2331" s="53"/>
      <c r="AJ2331" s="53"/>
      <c r="AK2331" s="53"/>
      <c r="AL2331" s="53"/>
      <c r="AM2331" s="53"/>
      <c r="AN2331" s="53"/>
      <c r="AO2331" s="53"/>
      <c r="AP2331" s="53"/>
      <c r="AQ2331" s="53"/>
      <c r="AR2331" s="53"/>
      <c r="AS2331" s="53"/>
      <c r="AT2331" s="53"/>
      <c r="AU2331" s="53"/>
      <c r="AV2331" s="53"/>
      <c r="AW2331" s="53"/>
      <c r="AX2331" s="53"/>
      <c r="AY2331" s="53"/>
      <c r="AZ2331" s="53"/>
      <c r="BA2331" s="53"/>
      <c r="BB2331" s="53"/>
      <c r="BC2331" s="53"/>
      <c r="BD2331" s="53"/>
      <c r="BE2331" s="53"/>
      <c r="BF2331" s="53"/>
      <c r="BG2331" s="53"/>
      <c r="BH2331" s="53"/>
      <c r="BI2331" s="53"/>
      <c r="BJ2331" s="53"/>
      <c r="BK2331" s="53"/>
      <c r="BL2331" s="53"/>
      <c r="BM2331" s="53"/>
      <c r="BN2331" s="53"/>
      <c r="BO2331" s="53"/>
      <c r="BP2331" s="53"/>
      <c r="BQ2331" s="53"/>
      <c r="BR2331" s="53"/>
      <c r="BS2331" s="53"/>
      <c r="BT2331" s="53"/>
      <c r="BU2331" s="53"/>
      <c r="BV2331" s="53"/>
      <c r="BW2331" s="53"/>
      <c r="BX2331" s="53"/>
      <c r="BY2331" s="53"/>
      <c r="BZ2331" s="53"/>
      <c r="CA2331" s="53"/>
      <c r="CB2331" s="53"/>
      <c r="CC2331" s="53"/>
      <c r="CD2331" s="53"/>
      <c r="CE2331" s="53"/>
      <c r="CF2331" s="53"/>
      <c r="CG2331" s="53"/>
      <c r="CH2331" s="53"/>
      <c r="CI2331" s="53"/>
      <c r="CJ2331" s="53"/>
      <c r="CK2331" s="53"/>
      <c r="CL2331" s="53"/>
      <c r="CM2331" s="53"/>
      <c r="CN2331" s="53"/>
      <c r="CO2331" s="53"/>
      <c r="CP2331" s="53"/>
      <c r="CQ2331" s="53"/>
      <c r="CR2331" s="53"/>
      <c r="CS2331" s="53"/>
      <c r="CT2331" s="53"/>
      <c r="CU2331" s="53"/>
      <c r="CV2331" s="53"/>
      <c r="CW2331" s="53"/>
      <c r="CX2331" s="53"/>
      <c r="CY2331" s="53"/>
      <c r="CZ2331" s="53"/>
      <c r="DA2331" s="53"/>
      <c r="DB2331" s="53"/>
      <c r="DC2331" s="53"/>
      <c r="DD2331" s="53"/>
      <c r="DE2331" s="53"/>
      <c r="DF2331" s="53"/>
      <c r="DG2331" s="53"/>
      <c r="DH2331" s="53"/>
      <c r="DI2331" s="53"/>
      <c r="DJ2331" s="53"/>
      <c r="DK2331" s="53"/>
      <c r="DL2331" s="53"/>
      <c r="DM2331" s="53"/>
      <c r="DN2331" s="53"/>
      <c r="DO2331" s="53"/>
      <c r="DP2331" s="53"/>
      <c r="DQ2331" s="53"/>
      <c r="DR2331" s="53"/>
      <c r="DS2331" s="53"/>
      <c r="DT2331" s="53"/>
      <c r="DU2331" s="50"/>
      <c r="DV2331" s="50"/>
      <c r="DW2331" s="53"/>
      <c r="DX2331" s="53"/>
      <c r="DY2331" s="53"/>
      <c r="DZ2331" s="53"/>
      <c r="EA2331" s="19"/>
      <c r="EB2331" s="54" t="n">
        <f aca="false">SUM(R2331:AP2331)/25</f>
        <v>0</v>
      </c>
      <c r="EC2331" s="54" t="n">
        <f aca="false">SUM(BP2331:CN2331)/25</f>
        <v>0</v>
      </c>
      <c r="ED2331" s="55" t="n">
        <v>43482</v>
      </c>
      <c r="EE2331" s="56" t="n">
        <f aca="false">SUM(AQ2331:BO2331)/25</f>
        <v>0</v>
      </c>
      <c r="EF2331" s="56" t="n">
        <f aca="false">SUM(CO2331:DM2331)/25</f>
        <v>0</v>
      </c>
      <c r="EH2331" s="54" t="n">
        <f aca="false">SUM(EB2331:EC2331)/2</f>
        <v>0</v>
      </c>
      <c r="EI2331" s="54" t="n">
        <f aca="false">SUM(EE2331:EF2331)/2</f>
        <v>0</v>
      </c>
      <c r="EK2331" s="57" t="n">
        <f aca="false">IF(DW2331=4,"AVANZADO",IF(DW2331=3,"ESTANDAR",IF(DW2331=2,"CERCA_ESTANDAR",IF(DW2331=1,"NECESITA_APOYO"))))</f>
        <v>0</v>
      </c>
      <c r="EL2331" s="57" t="n">
        <f aca="false">IF(DX2331=4,"AVANZADO",IF(DX2331=3,"ESTANDAR",IF(DX2331=2,"CERCA_ESTANDAR",IF(DX2331=1,"NECESITA_APOYO"))))</f>
        <v>0</v>
      </c>
      <c r="EM2331" s="57" t="n">
        <f aca="false">IF(DZ2331=4,"AVANZADO",IF(DZ2331=3,"ESTANDAR",IF(DZ2331=2,"CERCA_ESTANDAR",IF(DZ2331=1,"NECESITA_APOYO"))))</f>
        <v>0</v>
      </c>
    </row>
    <row r="2332" s="1" customFormat="true" ht="18.75" hidden="false" customHeight="false" outlineLevel="0" collapsed="false">
      <c r="A2332" s="49" t="n">
        <v>2331</v>
      </c>
      <c r="B2332" s="50"/>
      <c r="C2332" s="50"/>
      <c r="D2332" s="50"/>
      <c r="E2332" s="50"/>
      <c r="F2332" s="50"/>
      <c r="G2332" s="50"/>
      <c r="H2332" s="50"/>
      <c r="I2332" s="50"/>
      <c r="J2332" s="50"/>
      <c r="K2332" s="50"/>
      <c r="L2332" s="50"/>
      <c r="M2332" s="51"/>
      <c r="N2332" s="52"/>
      <c r="O2332" s="50"/>
      <c r="P2332" s="50"/>
      <c r="Q2332" s="50"/>
      <c r="R2332" s="53"/>
      <c r="S2332" s="53"/>
      <c r="T2332" s="53"/>
      <c r="U2332" s="53"/>
      <c r="V2332" s="53"/>
      <c r="W2332" s="53"/>
      <c r="X2332" s="53"/>
      <c r="Y2332" s="53"/>
      <c r="Z2332" s="53"/>
      <c r="AA2332" s="53"/>
      <c r="AB2332" s="53"/>
      <c r="AC2332" s="53"/>
      <c r="AD2332" s="53"/>
      <c r="AE2332" s="53"/>
      <c r="AF2332" s="53"/>
      <c r="AG2332" s="53"/>
      <c r="AH2332" s="53"/>
      <c r="AI2332" s="53"/>
      <c r="AJ2332" s="53"/>
      <c r="AK2332" s="53"/>
      <c r="AL2332" s="53"/>
      <c r="AM2332" s="53"/>
      <c r="AN2332" s="53"/>
      <c r="AO2332" s="53"/>
      <c r="AP2332" s="53"/>
      <c r="AQ2332" s="53"/>
      <c r="AR2332" s="53"/>
      <c r="AS2332" s="53"/>
      <c r="AT2332" s="53"/>
      <c r="AU2332" s="53"/>
      <c r="AV2332" s="53"/>
      <c r="AW2332" s="53"/>
      <c r="AX2332" s="53"/>
      <c r="AY2332" s="53"/>
      <c r="AZ2332" s="53"/>
      <c r="BA2332" s="53"/>
      <c r="BB2332" s="53"/>
      <c r="BC2332" s="53"/>
      <c r="BD2332" s="53"/>
      <c r="BE2332" s="53"/>
      <c r="BF2332" s="53"/>
      <c r="BG2332" s="53"/>
      <c r="BH2332" s="53"/>
      <c r="BI2332" s="53"/>
      <c r="BJ2332" s="53"/>
      <c r="BK2332" s="53"/>
      <c r="BL2332" s="53"/>
      <c r="BM2332" s="53"/>
      <c r="BN2332" s="53"/>
      <c r="BO2332" s="53"/>
      <c r="BP2332" s="53"/>
      <c r="BQ2332" s="53"/>
      <c r="BR2332" s="53"/>
      <c r="BS2332" s="53"/>
      <c r="BT2332" s="53"/>
      <c r="BU2332" s="53"/>
      <c r="BV2332" s="53"/>
      <c r="BW2332" s="53"/>
      <c r="BX2332" s="53"/>
      <c r="BY2332" s="53"/>
      <c r="BZ2332" s="53"/>
      <c r="CA2332" s="53"/>
      <c r="CB2332" s="53"/>
      <c r="CC2332" s="53"/>
      <c r="CD2332" s="53"/>
      <c r="CE2332" s="53"/>
      <c r="CF2332" s="53"/>
      <c r="CG2332" s="53"/>
      <c r="CH2332" s="53"/>
      <c r="CI2332" s="53"/>
      <c r="CJ2332" s="53"/>
      <c r="CK2332" s="53"/>
      <c r="CL2332" s="53"/>
      <c r="CM2332" s="53"/>
      <c r="CN2332" s="53"/>
      <c r="CO2332" s="53"/>
      <c r="CP2332" s="53"/>
      <c r="CQ2332" s="53"/>
      <c r="CR2332" s="53"/>
      <c r="CS2332" s="53"/>
      <c r="CT2332" s="53"/>
      <c r="CU2332" s="53"/>
      <c r="CV2332" s="53"/>
      <c r="CW2332" s="53"/>
      <c r="CX2332" s="53"/>
      <c r="CY2332" s="53"/>
      <c r="CZ2332" s="53"/>
      <c r="DA2332" s="53"/>
      <c r="DB2332" s="53"/>
      <c r="DC2332" s="53"/>
      <c r="DD2332" s="53"/>
      <c r="DE2332" s="53"/>
      <c r="DF2332" s="53"/>
      <c r="DG2332" s="53"/>
      <c r="DH2332" s="53"/>
      <c r="DI2332" s="53"/>
      <c r="DJ2332" s="53"/>
      <c r="DK2332" s="53"/>
      <c r="DL2332" s="53"/>
      <c r="DM2332" s="53"/>
      <c r="DN2332" s="53"/>
      <c r="DO2332" s="53"/>
      <c r="DP2332" s="53"/>
      <c r="DQ2332" s="53"/>
      <c r="DR2332" s="53"/>
      <c r="DS2332" s="53"/>
      <c r="DT2332" s="53"/>
      <c r="DU2332" s="50"/>
      <c r="DV2332" s="50"/>
      <c r="DW2332" s="53"/>
      <c r="DX2332" s="53"/>
      <c r="DY2332" s="53"/>
      <c r="DZ2332" s="53"/>
      <c r="EA2332" s="19"/>
      <c r="EB2332" s="54" t="n">
        <f aca="false">SUM(R2332:AP2332)/25</f>
        <v>0</v>
      </c>
      <c r="EC2332" s="54" t="n">
        <f aca="false">SUM(BP2332:CN2332)/25</f>
        <v>0</v>
      </c>
      <c r="ED2332" s="55" t="n">
        <v>43483</v>
      </c>
      <c r="EE2332" s="56" t="n">
        <f aca="false">SUM(AQ2332:BO2332)/25</f>
        <v>0</v>
      </c>
      <c r="EF2332" s="56" t="n">
        <f aca="false">SUM(CO2332:DM2332)/25</f>
        <v>0</v>
      </c>
      <c r="EH2332" s="54" t="n">
        <f aca="false">SUM(EB2332:EC2332)/2</f>
        <v>0</v>
      </c>
      <c r="EI2332" s="54" t="n">
        <f aca="false">SUM(EE2332:EF2332)/2</f>
        <v>0</v>
      </c>
      <c r="EK2332" s="57" t="n">
        <f aca="false">IF(DW2332=4,"AVANZADO",IF(DW2332=3,"ESTANDAR",IF(DW2332=2,"CERCA_ESTANDAR",IF(DW2332=1,"NECESITA_APOYO"))))</f>
        <v>0</v>
      </c>
      <c r="EL2332" s="57" t="n">
        <f aca="false">IF(DX2332=4,"AVANZADO",IF(DX2332=3,"ESTANDAR",IF(DX2332=2,"CERCA_ESTANDAR",IF(DX2332=1,"NECESITA_APOYO"))))</f>
        <v>0</v>
      </c>
      <c r="EM2332" s="57" t="n">
        <f aca="false">IF(DZ2332=4,"AVANZADO",IF(DZ2332=3,"ESTANDAR",IF(DZ2332=2,"CERCA_ESTANDAR",IF(DZ2332=1,"NECESITA_APOYO"))))</f>
        <v>0</v>
      </c>
    </row>
    <row r="2333" s="1" customFormat="true" ht="18.75" hidden="false" customHeight="false" outlineLevel="0" collapsed="false">
      <c r="A2333" s="49" t="n">
        <v>2332</v>
      </c>
      <c r="B2333" s="50"/>
      <c r="C2333" s="50"/>
      <c r="D2333" s="50"/>
      <c r="E2333" s="50"/>
      <c r="F2333" s="50"/>
      <c r="G2333" s="50"/>
      <c r="H2333" s="50"/>
      <c r="I2333" s="50"/>
      <c r="J2333" s="50"/>
      <c r="K2333" s="50"/>
      <c r="L2333" s="50"/>
      <c r="M2333" s="51"/>
      <c r="N2333" s="52"/>
      <c r="O2333" s="50"/>
      <c r="P2333" s="50"/>
      <c r="Q2333" s="50"/>
      <c r="R2333" s="53"/>
      <c r="S2333" s="53"/>
      <c r="T2333" s="53"/>
      <c r="U2333" s="53"/>
      <c r="V2333" s="53"/>
      <c r="W2333" s="53"/>
      <c r="X2333" s="53"/>
      <c r="Y2333" s="53"/>
      <c r="Z2333" s="53"/>
      <c r="AA2333" s="53"/>
      <c r="AB2333" s="53"/>
      <c r="AC2333" s="53"/>
      <c r="AD2333" s="53"/>
      <c r="AE2333" s="53"/>
      <c r="AF2333" s="53"/>
      <c r="AG2333" s="53"/>
      <c r="AH2333" s="53"/>
      <c r="AI2333" s="53"/>
      <c r="AJ2333" s="53"/>
      <c r="AK2333" s="53"/>
      <c r="AL2333" s="53"/>
      <c r="AM2333" s="53"/>
      <c r="AN2333" s="53"/>
      <c r="AO2333" s="53"/>
      <c r="AP2333" s="53"/>
      <c r="AQ2333" s="53"/>
      <c r="AR2333" s="53"/>
      <c r="AS2333" s="53"/>
      <c r="AT2333" s="53"/>
      <c r="AU2333" s="53"/>
      <c r="AV2333" s="53"/>
      <c r="AW2333" s="53"/>
      <c r="AX2333" s="53"/>
      <c r="AY2333" s="53"/>
      <c r="AZ2333" s="53"/>
      <c r="BA2333" s="53"/>
      <c r="BB2333" s="53"/>
      <c r="BC2333" s="53"/>
      <c r="BD2333" s="53"/>
      <c r="BE2333" s="53"/>
      <c r="BF2333" s="53"/>
      <c r="BG2333" s="53"/>
      <c r="BH2333" s="53"/>
      <c r="BI2333" s="53"/>
      <c r="BJ2333" s="53"/>
      <c r="BK2333" s="53"/>
      <c r="BL2333" s="53"/>
      <c r="BM2333" s="53"/>
      <c r="BN2333" s="53"/>
      <c r="BO2333" s="53"/>
      <c r="BP2333" s="53"/>
      <c r="BQ2333" s="53"/>
      <c r="BR2333" s="53"/>
      <c r="BS2333" s="53"/>
      <c r="BT2333" s="53"/>
      <c r="BU2333" s="53"/>
      <c r="BV2333" s="53"/>
      <c r="BW2333" s="53"/>
      <c r="BX2333" s="53"/>
      <c r="BY2333" s="53"/>
      <c r="BZ2333" s="53"/>
      <c r="CA2333" s="53"/>
      <c r="CB2333" s="53"/>
      <c r="CC2333" s="53"/>
      <c r="CD2333" s="53"/>
      <c r="CE2333" s="53"/>
      <c r="CF2333" s="53"/>
      <c r="CG2333" s="53"/>
      <c r="CH2333" s="53"/>
      <c r="CI2333" s="53"/>
      <c r="CJ2333" s="53"/>
      <c r="CK2333" s="53"/>
      <c r="CL2333" s="53"/>
      <c r="CM2333" s="53"/>
      <c r="CN2333" s="53"/>
      <c r="CO2333" s="53"/>
      <c r="CP2333" s="53"/>
      <c r="CQ2333" s="53"/>
      <c r="CR2333" s="53"/>
      <c r="CS2333" s="53"/>
      <c r="CT2333" s="53"/>
      <c r="CU2333" s="53"/>
      <c r="CV2333" s="53"/>
      <c r="CW2333" s="53"/>
      <c r="CX2333" s="53"/>
      <c r="CY2333" s="53"/>
      <c r="CZ2333" s="53"/>
      <c r="DA2333" s="53"/>
      <c r="DB2333" s="53"/>
      <c r="DC2333" s="53"/>
      <c r="DD2333" s="53"/>
      <c r="DE2333" s="53"/>
      <c r="DF2333" s="53"/>
      <c r="DG2333" s="53"/>
      <c r="DH2333" s="53"/>
      <c r="DI2333" s="53"/>
      <c r="DJ2333" s="53"/>
      <c r="DK2333" s="53"/>
      <c r="DL2333" s="53"/>
      <c r="DM2333" s="53"/>
      <c r="DN2333" s="53"/>
      <c r="DO2333" s="53"/>
      <c r="DP2333" s="53"/>
      <c r="DQ2333" s="53"/>
      <c r="DR2333" s="53"/>
      <c r="DS2333" s="53"/>
      <c r="DT2333" s="53"/>
      <c r="DU2333" s="50"/>
      <c r="DV2333" s="50"/>
      <c r="DW2333" s="53"/>
      <c r="DX2333" s="53"/>
      <c r="DY2333" s="53"/>
      <c r="DZ2333" s="53"/>
      <c r="EA2333" s="19"/>
      <c r="EB2333" s="54" t="n">
        <f aca="false">SUM(R2333:AP2333)/25</f>
        <v>0</v>
      </c>
      <c r="EC2333" s="54" t="n">
        <f aca="false">SUM(BP2333:CN2333)/25</f>
        <v>0</v>
      </c>
      <c r="ED2333" s="55" t="n">
        <v>43484</v>
      </c>
      <c r="EE2333" s="56" t="n">
        <f aca="false">SUM(AQ2333:BO2333)/25</f>
        <v>0</v>
      </c>
      <c r="EF2333" s="56" t="n">
        <f aca="false">SUM(CO2333:DM2333)/25</f>
        <v>0</v>
      </c>
      <c r="EH2333" s="54" t="n">
        <f aca="false">SUM(EB2333:EC2333)/2</f>
        <v>0</v>
      </c>
      <c r="EI2333" s="54" t="n">
        <f aca="false">SUM(EE2333:EF2333)/2</f>
        <v>0</v>
      </c>
      <c r="EK2333" s="57" t="n">
        <f aca="false">IF(DW2333=4,"AVANZADO",IF(DW2333=3,"ESTANDAR",IF(DW2333=2,"CERCA_ESTANDAR",IF(DW2333=1,"NECESITA_APOYO"))))</f>
        <v>0</v>
      </c>
      <c r="EL2333" s="57" t="n">
        <f aca="false">IF(DX2333=4,"AVANZADO",IF(DX2333=3,"ESTANDAR",IF(DX2333=2,"CERCA_ESTANDAR",IF(DX2333=1,"NECESITA_APOYO"))))</f>
        <v>0</v>
      </c>
      <c r="EM2333" s="57" t="n">
        <f aca="false">IF(DZ2333=4,"AVANZADO",IF(DZ2333=3,"ESTANDAR",IF(DZ2333=2,"CERCA_ESTANDAR",IF(DZ2333=1,"NECESITA_APOYO"))))</f>
        <v>0</v>
      </c>
    </row>
    <row r="2334" s="1" customFormat="true" ht="18.75" hidden="false" customHeight="false" outlineLevel="0" collapsed="false">
      <c r="A2334" s="49" t="n">
        <v>2333</v>
      </c>
      <c r="B2334" s="50"/>
      <c r="C2334" s="50"/>
      <c r="D2334" s="50"/>
      <c r="E2334" s="50"/>
      <c r="F2334" s="50"/>
      <c r="G2334" s="50"/>
      <c r="H2334" s="50"/>
      <c r="I2334" s="50"/>
      <c r="J2334" s="50"/>
      <c r="K2334" s="50"/>
      <c r="L2334" s="50"/>
      <c r="M2334" s="51"/>
      <c r="N2334" s="52"/>
      <c r="O2334" s="50"/>
      <c r="P2334" s="50"/>
      <c r="Q2334" s="50"/>
      <c r="R2334" s="53"/>
      <c r="S2334" s="53"/>
      <c r="T2334" s="53"/>
      <c r="U2334" s="53"/>
      <c r="V2334" s="53"/>
      <c r="W2334" s="53"/>
      <c r="X2334" s="53"/>
      <c r="Y2334" s="53"/>
      <c r="Z2334" s="53"/>
      <c r="AA2334" s="53"/>
      <c r="AB2334" s="53"/>
      <c r="AC2334" s="53"/>
      <c r="AD2334" s="53"/>
      <c r="AE2334" s="53"/>
      <c r="AF2334" s="53"/>
      <c r="AG2334" s="53"/>
      <c r="AH2334" s="53"/>
      <c r="AI2334" s="53"/>
      <c r="AJ2334" s="53"/>
      <c r="AK2334" s="53"/>
      <c r="AL2334" s="53"/>
      <c r="AM2334" s="53"/>
      <c r="AN2334" s="53"/>
      <c r="AO2334" s="53"/>
      <c r="AP2334" s="53"/>
      <c r="AQ2334" s="53"/>
      <c r="AR2334" s="53"/>
      <c r="AS2334" s="53"/>
      <c r="AT2334" s="53"/>
      <c r="AU2334" s="53"/>
      <c r="AV2334" s="53"/>
      <c r="AW2334" s="53"/>
      <c r="AX2334" s="53"/>
      <c r="AY2334" s="53"/>
      <c r="AZ2334" s="53"/>
      <c r="BA2334" s="53"/>
      <c r="BB2334" s="53"/>
      <c r="BC2334" s="53"/>
      <c r="BD2334" s="53"/>
      <c r="BE2334" s="53"/>
      <c r="BF2334" s="53"/>
      <c r="BG2334" s="53"/>
      <c r="BH2334" s="53"/>
      <c r="BI2334" s="53"/>
      <c r="BJ2334" s="53"/>
      <c r="BK2334" s="53"/>
      <c r="BL2334" s="53"/>
      <c r="BM2334" s="53"/>
      <c r="BN2334" s="53"/>
      <c r="BO2334" s="53"/>
      <c r="BP2334" s="53"/>
      <c r="BQ2334" s="53"/>
      <c r="BR2334" s="53"/>
      <c r="BS2334" s="53"/>
      <c r="BT2334" s="53"/>
      <c r="BU2334" s="53"/>
      <c r="BV2334" s="53"/>
      <c r="BW2334" s="53"/>
      <c r="BX2334" s="53"/>
      <c r="BY2334" s="53"/>
      <c r="BZ2334" s="53"/>
      <c r="CA2334" s="53"/>
      <c r="CB2334" s="53"/>
      <c r="CC2334" s="53"/>
      <c r="CD2334" s="53"/>
      <c r="CE2334" s="53"/>
      <c r="CF2334" s="53"/>
      <c r="CG2334" s="53"/>
      <c r="CH2334" s="53"/>
      <c r="CI2334" s="53"/>
      <c r="CJ2334" s="53"/>
      <c r="CK2334" s="53"/>
      <c r="CL2334" s="53"/>
      <c r="CM2334" s="53"/>
      <c r="CN2334" s="53"/>
      <c r="CO2334" s="53"/>
      <c r="CP2334" s="53"/>
      <c r="CQ2334" s="53"/>
      <c r="CR2334" s="53"/>
      <c r="CS2334" s="53"/>
      <c r="CT2334" s="53"/>
      <c r="CU2334" s="53"/>
      <c r="CV2334" s="53"/>
      <c r="CW2334" s="53"/>
      <c r="CX2334" s="53"/>
      <c r="CY2334" s="53"/>
      <c r="CZ2334" s="53"/>
      <c r="DA2334" s="53"/>
      <c r="DB2334" s="53"/>
      <c r="DC2334" s="53"/>
      <c r="DD2334" s="53"/>
      <c r="DE2334" s="53"/>
      <c r="DF2334" s="53"/>
      <c r="DG2334" s="53"/>
      <c r="DH2334" s="53"/>
      <c r="DI2334" s="53"/>
      <c r="DJ2334" s="53"/>
      <c r="DK2334" s="53"/>
      <c r="DL2334" s="53"/>
      <c r="DM2334" s="53"/>
      <c r="DN2334" s="53"/>
      <c r="DO2334" s="53"/>
      <c r="DP2334" s="53"/>
      <c r="DQ2334" s="53"/>
      <c r="DR2334" s="53"/>
      <c r="DS2334" s="53"/>
      <c r="DT2334" s="53"/>
      <c r="DU2334" s="50"/>
      <c r="DV2334" s="50"/>
      <c r="DW2334" s="53"/>
      <c r="DX2334" s="53"/>
      <c r="DY2334" s="53"/>
      <c r="DZ2334" s="53"/>
      <c r="EA2334" s="19"/>
      <c r="EB2334" s="54" t="n">
        <f aca="false">SUM(R2334:AP2334)/25</f>
        <v>0</v>
      </c>
      <c r="EC2334" s="54" t="n">
        <f aca="false">SUM(BP2334:CN2334)/25</f>
        <v>0</v>
      </c>
      <c r="ED2334" s="55" t="n">
        <v>43485</v>
      </c>
      <c r="EE2334" s="56" t="n">
        <f aca="false">SUM(AQ2334:BO2334)/25</f>
        <v>0</v>
      </c>
      <c r="EF2334" s="56" t="n">
        <f aca="false">SUM(CO2334:DM2334)/25</f>
        <v>0</v>
      </c>
      <c r="EH2334" s="54" t="n">
        <f aca="false">SUM(EB2334:EC2334)/2</f>
        <v>0</v>
      </c>
      <c r="EI2334" s="54" t="n">
        <f aca="false">SUM(EE2334:EF2334)/2</f>
        <v>0</v>
      </c>
      <c r="EK2334" s="57" t="n">
        <f aca="false">IF(DW2334=4,"AVANZADO",IF(DW2334=3,"ESTANDAR",IF(DW2334=2,"CERCA_ESTANDAR",IF(DW2334=1,"NECESITA_APOYO"))))</f>
        <v>0</v>
      </c>
      <c r="EL2334" s="57" t="n">
        <f aca="false">IF(DX2334=4,"AVANZADO",IF(DX2334=3,"ESTANDAR",IF(DX2334=2,"CERCA_ESTANDAR",IF(DX2334=1,"NECESITA_APOYO"))))</f>
        <v>0</v>
      </c>
      <c r="EM2334" s="57" t="n">
        <f aca="false">IF(DZ2334=4,"AVANZADO",IF(DZ2334=3,"ESTANDAR",IF(DZ2334=2,"CERCA_ESTANDAR",IF(DZ2334=1,"NECESITA_APOYO"))))</f>
        <v>0</v>
      </c>
    </row>
    <row r="2335" s="1" customFormat="true" ht="18.75" hidden="false" customHeight="false" outlineLevel="0" collapsed="false">
      <c r="A2335" s="49" t="n">
        <v>2334</v>
      </c>
      <c r="B2335" s="50"/>
      <c r="C2335" s="50"/>
      <c r="D2335" s="50"/>
      <c r="E2335" s="50"/>
      <c r="F2335" s="50"/>
      <c r="G2335" s="50"/>
      <c r="H2335" s="50"/>
      <c r="I2335" s="50"/>
      <c r="J2335" s="50"/>
      <c r="K2335" s="50"/>
      <c r="L2335" s="50"/>
      <c r="M2335" s="51"/>
      <c r="N2335" s="52"/>
      <c r="O2335" s="50"/>
      <c r="P2335" s="50"/>
      <c r="Q2335" s="50"/>
      <c r="R2335" s="53"/>
      <c r="S2335" s="53"/>
      <c r="T2335" s="53"/>
      <c r="U2335" s="53"/>
      <c r="V2335" s="53"/>
      <c r="W2335" s="53"/>
      <c r="X2335" s="53"/>
      <c r="Y2335" s="53"/>
      <c r="Z2335" s="53"/>
      <c r="AA2335" s="53"/>
      <c r="AB2335" s="53"/>
      <c r="AC2335" s="53"/>
      <c r="AD2335" s="53"/>
      <c r="AE2335" s="53"/>
      <c r="AF2335" s="53"/>
      <c r="AG2335" s="53"/>
      <c r="AH2335" s="53"/>
      <c r="AI2335" s="53"/>
      <c r="AJ2335" s="53"/>
      <c r="AK2335" s="53"/>
      <c r="AL2335" s="53"/>
      <c r="AM2335" s="53"/>
      <c r="AN2335" s="53"/>
      <c r="AO2335" s="53"/>
      <c r="AP2335" s="53"/>
      <c r="AQ2335" s="53"/>
      <c r="AR2335" s="53"/>
      <c r="AS2335" s="53"/>
      <c r="AT2335" s="53"/>
      <c r="AU2335" s="53"/>
      <c r="AV2335" s="53"/>
      <c r="AW2335" s="53"/>
      <c r="AX2335" s="53"/>
      <c r="AY2335" s="53"/>
      <c r="AZ2335" s="53"/>
      <c r="BA2335" s="53"/>
      <c r="BB2335" s="53"/>
      <c r="BC2335" s="53"/>
      <c r="BD2335" s="53"/>
      <c r="BE2335" s="53"/>
      <c r="BF2335" s="53"/>
      <c r="BG2335" s="53"/>
      <c r="BH2335" s="53"/>
      <c r="BI2335" s="53"/>
      <c r="BJ2335" s="53"/>
      <c r="BK2335" s="53"/>
      <c r="BL2335" s="53"/>
      <c r="BM2335" s="53"/>
      <c r="BN2335" s="53"/>
      <c r="BO2335" s="53"/>
      <c r="BP2335" s="53"/>
      <c r="BQ2335" s="53"/>
      <c r="BR2335" s="53"/>
      <c r="BS2335" s="53"/>
      <c r="BT2335" s="53"/>
      <c r="BU2335" s="53"/>
      <c r="BV2335" s="53"/>
      <c r="BW2335" s="53"/>
      <c r="BX2335" s="53"/>
      <c r="BY2335" s="53"/>
      <c r="BZ2335" s="53"/>
      <c r="CA2335" s="53"/>
      <c r="CB2335" s="53"/>
      <c r="CC2335" s="53"/>
      <c r="CD2335" s="53"/>
      <c r="CE2335" s="53"/>
      <c r="CF2335" s="53"/>
      <c r="CG2335" s="53"/>
      <c r="CH2335" s="53"/>
      <c r="CI2335" s="53"/>
      <c r="CJ2335" s="53"/>
      <c r="CK2335" s="53"/>
      <c r="CL2335" s="53"/>
      <c r="CM2335" s="53"/>
      <c r="CN2335" s="53"/>
      <c r="CO2335" s="53"/>
      <c r="CP2335" s="53"/>
      <c r="CQ2335" s="53"/>
      <c r="CR2335" s="53"/>
      <c r="CS2335" s="53"/>
      <c r="CT2335" s="53"/>
      <c r="CU2335" s="53"/>
      <c r="CV2335" s="53"/>
      <c r="CW2335" s="53"/>
      <c r="CX2335" s="53"/>
      <c r="CY2335" s="53"/>
      <c r="CZ2335" s="53"/>
      <c r="DA2335" s="53"/>
      <c r="DB2335" s="53"/>
      <c r="DC2335" s="53"/>
      <c r="DD2335" s="53"/>
      <c r="DE2335" s="53"/>
      <c r="DF2335" s="53"/>
      <c r="DG2335" s="53"/>
      <c r="DH2335" s="53"/>
      <c r="DI2335" s="53"/>
      <c r="DJ2335" s="53"/>
      <c r="DK2335" s="53"/>
      <c r="DL2335" s="53"/>
      <c r="DM2335" s="53"/>
      <c r="DN2335" s="53"/>
      <c r="DO2335" s="53"/>
      <c r="DP2335" s="53"/>
      <c r="DQ2335" s="53"/>
      <c r="DR2335" s="53"/>
      <c r="DS2335" s="53"/>
      <c r="DT2335" s="53"/>
      <c r="DU2335" s="50"/>
      <c r="DV2335" s="50"/>
      <c r="DW2335" s="53"/>
      <c r="DX2335" s="53"/>
      <c r="DY2335" s="53"/>
      <c r="DZ2335" s="53"/>
      <c r="EA2335" s="19"/>
      <c r="EB2335" s="54" t="n">
        <f aca="false">SUM(R2335:AP2335)/25</f>
        <v>0</v>
      </c>
      <c r="EC2335" s="54" t="n">
        <f aca="false">SUM(BP2335:CN2335)/25</f>
        <v>0</v>
      </c>
      <c r="ED2335" s="55" t="n">
        <v>43486</v>
      </c>
      <c r="EE2335" s="56" t="n">
        <f aca="false">SUM(AQ2335:BO2335)/25</f>
        <v>0</v>
      </c>
      <c r="EF2335" s="56" t="n">
        <f aca="false">SUM(CO2335:DM2335)/25</f>
        <v>0</v>
      </c>
      <c r="EH2335" s="54" t="n">
        <f aca="false">SUM(EB2335:EC2335)/2</f>
        <v>0</v>
      </c>
      <c r="EI2335" s="54" t="n">
        <f aca="false">SUM(EE2335:EF2335)/2</f>
        <v>0</v>
      </c>
      <c r="EK2335" s="57" t="n">
        <f aca="false">IF(DW2335=4,"AVANZADO",IF(DW2335=3,"ESTANDAR",IF(DW2335=2,"CERCA_ESTANDAR",IF(DW2335=1,"NECESITA_APOYO"))))</f>
        <v>0</v>
      </c>
      <c r="EL2335" s="57" t="n">
        <f aca="false">IF(DX2335=4,"AVANZADO",IF(DX2335=3,"ESTANDAR",IF(DX2335=2,"CERCA_ESTANDAR",IF(DX2335=1,"NECESITA_APOYO"))))</f>
        <v>0</v>
      </c>
      <c r="EM2335" s="57" t="n">
        <f aca="false">IF(DZ2335=4,"AVANZADO",IF(DZ2335=3,"ESTANDAR",IF(DZ2335=2,"CERCA_ESTANDAR",IF(DZ2335=1,"NECESITA_APOYO"))))</f>
        <v>0</v>
      </c>
    </row>
    <row r="2336" s="1" customFormat="true" ht="18.75" hidden="false" customHeight="false" outlineLevel="0" collapsed="false">
      <c r="A2336" s="49" t="n">
        <v>2335</v>
      </c>
      <c r="B2336" s="50"/>
      <c r="C2336" s="50"/>
      <c r="D2336" s="50"/>
      <c r="E2336" s="50"/>
      <c r="F2336" s="50"/>
      <c r="G2336" s="50"/>
      <c r="H2336" s="50"/>
      <c r="I2336" s="50"/>
      <c r="J2336" s="50"/>
      <c r="K2336" s="50"/>
      <c r="L2336" s="50"/>
      <c r="M2336" s="51"/>
      <c r="N2336" s="52"/>
      <c r="O2336" s="50"/>
      <c r="P2336" s="50"/>
      <c r="Q2336" s="50"/>
      <c r="R2336" s="53"/>
      <c r="S2336" s="53"/>
      <c r="T2336" s="53"/>
      <c r="U2336" s="53"/>
      <c r="V2336" s="53"/>
      <c r="W2336" s="53"/>
      <c r="X2336" s="53"/>
      <c r="Y2336" s="53"/>
      <c r="Z2336" s="53"/>
      <c r="AA2336" s="53"/>
      <c r="AB2336" s="53"/>
      <c r="AC2336" s="53"/>
      <c r="AD2336" s="53"/>
      <c r="AE2336" s="53"/>
      <c r="AF2336" s="53"/>
      <c r="AG2336" s="53"/>
      <c r="AH2336" s="53"/>
      <c r="AI2336" s="53"/>
      <c r="AJ2336" s="53"/>
      <c r="AK2336" s="53"/>
      <c r="AL2336" s="53"/>
      <c r="AM2336" s="53"/>
      <c r="AN2336" s="53"/>
      <c r="AO2336" s="53"/>
      <c r="AP2336" s="53"/>
      <c r="AQ2336" s="53"/>
      <c r="AR2336" s="53"/>
      <c r="AS2336" s="53"/>
      <c r="AT2336" s="53"/>
      <c r="AU2336" s="53"/>
      <c r="AV2336" s="53"/>
      <c r="AW2336" s="53"/>
      <c r="AX2336" s="53"/>
      <c r="AY2336" s="53"/>
      <c r="AZ2336" s="53"/>
      <c r="BA2336" s="53"/>
      <c r="BB2336" s="53"/>
      <c r="BC2336" s="53"/>
      <c r="BD2336" s="53"/>
      <c r="BE2336" s="53"/>
      <c r="BF2336" s="53"/>
      <c r="BG2336" s="53"/>
      <c r="BH2336" s="53"/>
      <c r="BI2336" s="53"/>
      <c r="BJ2336" s="53"/>
      <c r="BK2336" s="53"/>
      <c r="BL2336" s="53"/>
      <c r="BM2336" s="53"/>
      <c r="BN2336" s="53"/>
      <c r="BO2336" s="53"/>
      <c r="BP2336" s="53"/>
      <c r="BQ2336" s="53"/>
      <c r="BR2336" s="53"/>
      <c r="BS2336" s="53"/>
      <c r="BT2336" s="53"/>
      <c r="BU2336" s="53"/>
      <c r="BV2336" s="53"/>
      <c r="BW2336" s="53"/>
      <c r="BX2336" s="53"/>
      <c r="BY2336" s="53"/>
      <c r="BZ2336" s="53"/>
      <c r="CA2336" s="53"/>
      <c r="CB2336" s="53"/>
      <c r="CC2336" s="53"/>
      <c r="CD2336" s="53"/>
      <c r="CE2336" s="53"/>
      <c r="CF2336" s="53"/>
      <c r="CG2336" s="53"/>
      <c r="CH2336" s="53"/>
      <c r="CI2336" s="53"/>
      <c r="CJ2336" s="53"/>
      <c r="CK2336" s="53"/>
      <c r="CL2336" s="53"/>
      <c r="CM2336" s="53"/>
      <c r="CN2336" s="53"/>
      <c r="CO2336" s="53"/>
      <c r="CP2336" s="53"/>
      <c r="CQ2336" s="53"/>
      <c r="CR2336" s="53"/>
      <c r="CS2336" s="53"/>
      <c r="CT2336" s="53"/>
      <c r="CU2336" s="53"/>
      <c r="CV2336" s="53"/>
      <c r="CW2336" s="53"/>
      <c r="CX2336" s="53"/>
      <c r="CY2336" s="53"/>
      <c r="CZ2336" s="53"/>
      <c r="DA2336" s="53"/>
      <c r="DB2336" s="53"/>
      <c r="DC2336" s="53"/>
      <c r="DD2336" s="53"/>
      <c r="DE2336" s="53"/>
      <c r="DF2336" s="53"/>
      <c r="DG2336" s="53"/>
      <c r="DH2336" s="53"/>
      <c r="DI2336" s="53"/>
      <c r="DJ2336" s="53"/>
      <c r="DK2336" s="53"/>
      <c r="DL2336" s="53"/>
      <c r="DM2336" s="53"/>
      <c r="DN2336" s="53"/>
      <c r="DO2336" s="53"/>
      <c r="DP2336" s="53"/>
      <c r="DQ2336" s="53"/>
      <c r="DR2336" s="53"/>
      <c r="DS2336" s="53"/>
      <c r="DT2336" s="53"/>
      <c r="DU2336" s="50"/>
      <c r="DV2336" s="50"/>
      <c r="DW2336" s="53"/>
      <c r="DX2336" s="53"/>
      <c r="DY2336" s="53"/>
      <c r="DZ2336" s="53"/>
      <c r="EA2336" s="19"/>
      <c r="EB2336" s="54" t="n">
        <f aca="false">SUM(R2336:AP2336)/25</f>
        <v>0</v>
      </c>
      <c r="EC2336" s="54" t="n">
        <f aca="false">SUM(BP2336:CN2336)/25</f>
        <v>0</v>
      </c>
      <c r="ED2336" s="55" t="n">
        <v>43487</v>
      </c>
      <c r="EE2336" s="56" t="n">
        <f aca="false">SUM(AQ2336:BO2336)/25</f>
        <v>0</v>
      </c>
      <c r="EF2336" s="56" t="n">
        <f aca="false">SUM(CO2336:DM2336)/25</f>
        <v>0</v>
      </c>
      <c r="EH2336" s="54" t="n">
        <f aca="false">SUM(EB2336:EC2336)/2</f>
        <v>0</v>
      </c>
      <c r="EI2336" s="54" t="n">
        <f aca="false">SUM(EE2336:EF2336)/2</f>
        <v>0</v>
      </c>
      <c r="EK2336" s="57" t="n">
        <f aca="false">IF(DW2336=4,"AVANZADO",IF(DW2336=3,"ESTANDAR",IF(DW2336=2,"CERCA_ESTANDAR",IF(DW2336=1,"NECESITA_APOYO"))))</f>
        <v>0</v>
      </c>
      <c r="EL2336" s="57" t="n">
        <f aca="false">IF(DX2336=4,"AVANZADO",IF(DX2336=3,"ESTANDAR",IF(DX2336=2,"CERCA_ESTANDAR",IF(DX2336=1,"NECESITA_APOYO"))))</f>
        <v>0</v>
      </c>
      <c r="EM2336" s="57" t="n">
        <f aca="false">IF(DZ2336=4,"AVANZADO",IF(DZ2336=3,"ESTANDAR",IF(DZ2336=2,"CERCA_ESTANDAR",IF(DZ2336=1,"NECESITA_APOYO"))))</f>
        <v>0</v>
      </c>
    </row>
    <row r="2337" s="1" customFormat="true" ht="18.75" hidden="false" customHeight="false" outlineLevel="0" collapsed="false">
      <c r="A2337" s="49" t="n">
        <v>2336</v>
      </c>
      <c r="B2337" s="50"/>
      <c r="C2337" s="50"/>
      <c r="D2337" s="50"/>
      <c r="E2337" s="50"/>
      <c r="F2337" s="50"/>
      <c r="G2337" s="50"/>
      <c r="H2337" s="50"/>
      <c r="I2337" s="50"/>
      <c r="J2337" s="50"/>
      <c r="K2337" s="50"/>
      <c r="L2337" s="50"/>
      <c r="M2337" s="51"/>
      <c r="N2337" s="52"/>
      <c r="O2337" s="50"/>
      <c r="P2337" s="50"/>
      <c r="Q2337" s="50"/>
      <c r="R2337" s="53"/>
      <c r="S2337" s="53"/>
      <c r="T2337" s="53"/>
      <c r="U2337" s="53"/>
      <c r="V2337" s="53"/>
      <c r="W2337" s="53"/>
      <c r="X2337" s="53"/>
      <c r="Y2337" s="53"/>
      <c r="Z2337" s="53"/>
      <c r="AA2337" s="53"/>
      <c r="AB2337" s="53"/>
      <c r="AC2337" s="53"/>
      <c r="AD2337" s="53"/>
      <c r="AE2337" s="53"/>
      <c r="AF2337" s="53"/>
      <c r="AG2337" s="53"/>
      <c r="AH2337" s="53"/>
      <c r="AI2337" s="53"/>
      <c r="AJ2337" s="53"/>
      <c r="AK2337" s="53"/>
      <c r="AL2337" s="53"/>
      <c r="AM2337" s="53"/>
      <c r="AN2337" s="53"/>
      <c r="AO2337" s="53"/>
      <c r="AP2337" s="53"/>
      <c r="AQ2337" s="53"/>
      <c r="AR2337" s="53"/>
      <c r="AS2337" s="53"/>
      <c r="AT2337" s="53"/>
      <c r="AU2337" s="53"/>
      <c r="AV2337" s="53"/>
      <c r="AW2337" s="53"/>
      <c r="AX2337" s="53"/>
      <c r="AY2337" s="53"/>
      <c r="AZ2337" s="53"/>
      <c r="BA2337" s="53"/>
      <c r="BB2337" s="53"/>
      <c r="BC2337" s="53"/>
      <c r="BD2337" s="53"/>
      <c r="BE2337" s="53"/>
      <c r="BF2337" s="53"/>
      <c r="BG2337" s="53"/>
      <c r="BH2337" s="53"/>
      <c r="BI2337" s="53"/>
      <c r="BJ2337" s="53"/>
      <c r="BK2337" s="53"/>
      <c r="BL2337" s="53"/>
      <c r="BM2337" s="53"/>
      <c r="BN2337" s="53"/>
      <c r="BO2337" s="53"/>
      <c r="BP2337" s="53"/>
      <c r="BQ2337" s="53"/>
      <c r="BR2337" s="53"/>
      <c r="BS2337" s="53"/>
      <c r="BT2337" s="53"/>
      <c r="BU2337" s="53"/>
      <c r="BV2337" s="53"/>
      <c r="BW2337" s="53"/>
      <c r="BX2337" s="53"/>
      <c r="BY2337" s="53"/>
      <c r="BZ2337" s="53"/>
      <c r="CA2337" s="53"/>
      <c r="CB2337" s="53"/>
      <c r="CC2337" s="53"/>
      <c r="CD2337" s="53"/>
      <c r="CE2337" s="53"/>
      <c r="CF2337" s="53"/>
      <c r="CG2337" s="53"/>
      <c r="CH2337" s="53"/>
      <c r="CI2337" s="53"/>
      <c r="CJ2337" s="53"/>
      <c r="CK2337" s="53"/>
      <c r="CL2337" s="53"/>
      <c r="CM2337" s="53"/>
      <c r="CN2337" s="53"/>
      <c r="CO2337" s="53"/>
      <c r="CP2337" s="53"/>
      <c r="CQ2337" s="53"/>
      <c r="CR2337" s="53"/>
      <c r="CS2337" s="53"/>
      <c r="CT2337" s="53"/>
      <c r="CU2337" s="53"/>
      <c r="CV2337" s="53"/>
      <c r="CW2337" s="53"/>
      <c r="CX2337" s="53"/>
      <c r="CY2337" s="53"/>
      <c r="CZ2337" s="53"/>
      <c r="DA2337" s="53"/>
      <c r="DB2337" s="53"/>
      <c r="DC2337" s="53"/>
      <c r="DD2337" s="53"/>
      <c r="DE2337" s="53"/>
      <c r="DF2337" s="53"/>
      <c r="DG2337" s="53"/>
      <c r="DH2337" s="53"/>
      <c r="DI2337" s="53"/>
      <c r="DJ2337" s="53"/>
      <c r="DK2337" s="53"/>
      <c r="DL2337" s="53"/>
      <c r="DM2337" s="53"/>
      <c r="DN2337" s="53"/>
      <c r="DO2337" s="53"/>
      <c r="DP2337" s="53"/>
      <c r="DQ2337" s="53"/>
      <c r="DR2337" s="53"/>
      <c r="DS2337" s="53"/>
      <c r="DT2337" s="53"/>
      <c r="DU2337" s="50"/>
      <c r="DV2337" s="50"/>
      <c r="DW2337" s="53"/>
      <c r="DX2337" s="53"/>
      <c r="DY2337" s="53"/>
      <c r="DZ2337" s="53"/>
      <c r="EA2337" s="19"/>
      <c r="EB2337" s="54" t="n">
        <f aca="false">SUM(R2337:AP2337)/25</f>
        <v>0</v>
      </c>
      <c r="EC2337" s="54" t="n">
        <f aca="false">SUM(BP2337:CN2337)/25</f>
        <v>0</v>
      </c>
      <c r="ED2337" s="55" t="n">
        <v>43488</v>
      </c>
      <c r="EE2337" s="56" t="n">
        <f aca="false">SUM(AQ2337:BO2337)/25</f>
        <v>0</v>
      </c>
      <c r="EF2337" s="56" t="n">
        <f aca="false">SUM(CO2337:DM2337)/25</f>
        <v>0</v>
      </c>
      <c r="EH2337" s="54" t="n">
        <f aca="false">SUM(EB2337:EC2337)/2</f>
        <v>0</v>
      </c>
      <c r="EI2337" s="54" t="n">
        <f aca="false">SUM(EE2337:EF2337)/2</f>
        <v>0</v>
      </c>
      <c r="EK2337" s="57" t="n">
        <f aca="false">IF(DW2337=4,"AVANZADO",IF(DW2337=3,"ESTANDAR",IF(DW2337=2,"CERCA_ESTANDAR",IF(DW2337=1,"NECESITA_APOYO"))))</f>
        <v>0</v>
      </c>
      <c r="EL2337" s="57" t="n">
        <f aca="false">IF(DX2337=4,"AVANZADO",IF(DX2337=3,"ESTANDAR",IF(DX2337=2,"CERCA_ESTANDAR",IF(DX2337=1,"NECESITA_APOYO"))))</f>
        <v>0</v>
      </c>
      <c r="EM2337" s="57" t="n">
        <f aca="false">IF(DZ2337=4,"AVANZADO",IF(DZ2337=3,"ESTANDAR",IF(DZ2337=2,"CERCA_ESTANDAR",IF(DZ2337=1,"NECESITA_APOYO"))))</f>
        <v>0</v>
      </c>
    </row>
    <row r="2338" s="1" customFormat="true" ht="18.75" hidden="false" customHeight="false" outlineLevel="0" collapsed="false">
      <c r="A2338" s="49" t="n">
        <v>2337</v>
      </c>
      <c r="B2338" s="50"/>
      <c r="C2338" s="50"/>
      <c r="D2338" s="50"/>
      <c r="E2338" s="50"/>
      <c r="F2338" s="50"/>
      <c r="G2338" s="50"/>
      <c r="H2338" s="50"/>
      <c r="I2338" s="50"/>
      <c r="J2338" s="50"/>
      <c r="K2338" s="50"/>
      <c r="L2338" s="50"/>
      <c r="M2338" s="51"/>
      <c r="N2338" s="52"/>
      <c r="O2338" s="50"/>
      <c r="P2338" s="50"/>
      <c r="Q2338" s="50"/>
      <c r="R2338" s="53"/>
      <c r="S2338" s="53"/>
      <c r="T2338" s="53"/>
      <c r="U2338" s="53"/>
      <c r="V2338" s="53"/>
      <c r="W2338" s="53"/>
      <c r="X2338" s="53"/>
      <c r="Y2338" s="53"/>
      <c r="Z2338" s="53"/>
      <c r="AA2338" s="53"/>
      <c r="AB2338" s="53"/>
      <c r="AC2338" s="53"/>
      <c r="AD2338" s="53"/>
      <c r="AE2338" s="53"/>
      <c r="AF2338" s="53"/>
      <c r="AG2338" s="53"/>
      <c r="AH2338" s="53"/>
      <c r="AI2338" s="53"/>
      <c r="AJ2338" s="53"/>
      <c r="AK2338" s="53"/>
      <c r="AL2338" s="53"/>
      <c r="AM2338" s="53"/>
      <c r="AN2338" s="53"/>
      <c r="AO2338" s="53"/>
      <c r="AP2338" s="53"/>
      <c r="AQ2338" s="53"/>
      <c r="AR2338" s="53"/>
      <c r="AS2338" s="53"/>
      <c r="AT2338" s="53"/>
      <c r="AU2338" s="53"/>
      <c r="AV2338" s="53"/>
      <c r="AW2338" s="53"/>
      <c r="AX2338" s="53"/>
      <c r="AY2338" s="53"/>
      <c r="AZ2338" s="53"/>
      <c r="BA2338" s="53"/>
      <c r="BB2338" s="53"/>
      <c r="BC2338" s="53"/>
      <c r="BD2338" s="53"/>
      <c r="BE2338" s="53"/>
      <c r="BF2338" s="53"/>
      <c r="BG2338" s="53"/>
      <c r="BH2338" s="53"/>
      <c r="BI2338" s="53"/>
      <c r="BJ2338" s="53"/>
      <c r="BK2338" s="53"/>
      <c r="BL2338" s="53"/>
      <c r="BM2338" s="53"/>
      <c r="BN2338" s="53"/>
      <c r="BO2338" s="53"/>
      <c r="BP2338" s="53"/>
      <c r="BQ2338" s="53"/>
      <c r="BR2338" s="53"/>
      <c r="BS2338" s="53"/>
      <c r="BT2338" s="53"/>
      <c r="BU2338" s="53"/>
      <c r="BV2338" s="53"/>
      <c r="BW2338" s="53"/>
      <c r="BX2338" s="53"/>
      <c r="BY2338" s="53"/>
      <c r="BZ2338" s="53"/>
      <c r="CA2338" s="53"/>
      <c r="CB2338" s="53"/>
      <c r="CC2338" s="53"/>
      <c r="CD2338" s="53"/>
      <c r="CE2338" s="53"/>
      <c r="CF2338" s="53"/>
      <c r="CG2338" s="53"/>
      <c r="CH2338" s="53"/>
      <c r="CI2338" s="53"/>
      <c r="CJ2338" s="53"/>
      <c r="CK2338" s="53"/>
      <c r="CL2338" s="53"/>
      <c r="CM2338" s="53"/>
      <c r="CN2338" s="53"/>
      <c r="CO2338" s="53"/>
      <c r="CP2338" s="53"/>
      <c r="CQ2338" s="53"/>
      <c r="CR2338" s="53"/>
      <c r="CS2338" s="53"/>
      <c r="CT2338" s="53"/>
      <c r="CU2338" s="53"/>
      <c r="CV2338" s="53"/>
      <c r="CW2338" s="53"/>
      <c r="CX2338" s="53"/>
      <c r="CY2338" s="53"/>
      <c r="CZ2338" s="53"/>
      <c r="DA2338" s="53"/>
      <c r="DB2338" s="53"/>
      <c r="DC2338" s="53"/>
      <c r="DD2338" s="53"/>
      <c r="DE2338" s="53"/>
      <c r="DF2338" s="53"/>
      <c r="DG2338" s="53"/>
      <c r="DH2338" s="53"/>
      <c r="DI2338" s="53"/>
      <c r="DJ2338" s="53"/>
      <c r="DK2338" s="53"/>
      <c r="DL2338" s="53"/>
      <c r="DM2338" s="53"/>
      <c r="DN2338" s="53"/>
      <c r="DO2338" s="53"/>
      <c r="DP2338" s="53"/>
      <c r="DQ2338" s="53"/>
      <c r="DR2338" s="53"/>
      <c r="DS2338" s="53"/>
      <c r="DT2338" s="53"/>
      <c r="DU2338" s="50"/>
      <c r="DV2338" s="50"/>
      <c r="DW2338" s="53"/>
      <c r="DX2338" s="53"/>
      <c r="DY2338" s="53"/>
      <c r="DZ2338" s="53"/>
      <c r="EA2338" s="19"/>
      <c r="EB2338" s="54" t="n">
        <f aca="false">SUM(R2338:AP2338)/25</f>
        <v>0</v>
      </c>
      <c r="EC2338" s="54" t="n">
        <f aca="false">SUM(BP2338:CN2338)/25</f>
        <v>0</v>
      </c>
      <c r="ED2338" s="55" t="n">
        <v>43489</v>
      </c>
      <c r="EE2338" s="56" t="n">
        <f aca="false">SUM(AQ2338:BO2338)/25</f>
        <v>0</v>
      </c>
      <c r="EF2338" s="56" t="n">
        <f aca="false">SUM(CO2338:DM2338)/25</f>
        <v>0</v>
      </c>
      <c r="EH2338" s="54" t="n">
        <f aca="false">SUM(EB2338:EC2338)/2</f>
        <v>0</v>
      </c>
      <c r="EI2338" s="54" t="n">
        <f aca="false">SUM(EE2338:EF2338)/2</f>
        <v>0</v>
      </c>
      <c r="EK2338" s="57" t="n">
        <f aca="false">IF(DW2338=4,"AVANZADO",IF(DW2338=3,"ESTANDAR",IF(DW2338=2,"CERCA_ESTANDAR",IF(DW2338=1,"NECESITA_APOYO"))))</f>
        <v>0</v>
      </c>
      <c r="EL2338" s="57" t="n">
        <f aca="false">IF(DX2338=4,"AVANZADO",IF(DX2338=3,"ESTANDAR",IF(DX2338=2,"CERCA_ESTANDAR",IF(DX2338=1,"NECESITA_APOYO"))))</f>
        <v>0</v>
      </c>
      <c r="EM2338" s="57" t="n">
        <f aca="false">IF(DZ2338=4,"AVANZADO",IF(DZ2338=3,"ESTANDAR",IF(DZ2338=2,"CERCA_ESTANDAR",IF(DZ2338=1,"NECESITA_APOYO"))))</f>
        <v>0</v>
      </c>
    </row>
    <row r="2339" s="1" customFormat="true" ht="18.75" hidden="false" customHeight="false" outlineLevel="0" collapsed="false">
      <c r="A2339" s="49" t="n">
        <v>2338</v>
      </c>
      <c r="B2339" s="50"/>
      <c r="C2339" s="50"/>
      <c r="D2339" s="50"/>
      <c r="E2339" s="50"/>
      <c r="F2339" s="50"/>
      <c r="G2339" s="50"/>
      <c r="H2339" s="50"/>
      <c r="I2339" s="50"/>
      <c r="J2339" s="50"/>
      <c r="K2339" s="50"/>
      <c r="L2339" s="50"/>
      <c r="M2339" s="51"/>
      <c r="N2339" s="52"/>
      <c r="O2339" s="50"/>
      <c r="P2339" s="50"/>
      <c r="Q2339" s="50"/>
      <c r="R2339" s="53"/>
      <c r="S2339" s="53"/>
      <c r="T2339" s="53"/>
      <c r="U2339" s="53"/>
      <c r="V2339" s="53"/>
      <c r="W2339" s="53"/>
      <c r="X2339" s="53"/>
      <c r="Y2339" s="53"/>
      <c r="Z2339" s="53"/>
      <c r="AA2339" s="53"/>
      <c r="AB2339" s="53"/>
      <c r="AC2339" s="53"/>
      <c r="AD2339" s="53"/>
      <c r="AE2339" s="53"/>
      <c r="AF2339" s="53"/>
      <c r="AG2339" s="53"/>
      <c r="AH2339" s="53"/>
      <c r="AI2339" s="53"/>
      <c r="AJ2339" s="53"/>
      <c r="AK2339" s="53"/>
      <c r="AL2339" s="53"/>
      <c r="AM2339" s="53"/>
      <c r="AN2339" s="53"/>
      <c r="AO2339" s="53"/>
      <c r="AP2339" s="53"/>
      <c r="AQ2339" s="53"/>
      <c r="AR2339" s="53"/>
      <c r="AS2339" s="53"/>
      <c r="AT2339" s="53"/>
      <c r="AU2339" s="53"/>
      <c r="AV2339" s="53"/>
      <c r="AW2339" s="53"/>
      <c r="AX2339" s="53"/>
      <c r="AY2339" s="53"/>
      <c r="AZ2339" s="53"/>
      <c r="BA2339" s="53"/>
      <c r="BB2339" s="53"/>
      <c r="BC2339" s="53"/>
      <c r="BD2339" s="53"/>
      <c r="BE2339" s="53"/>
      <c r="BF2339" s="53"/>
      <c r="BG2339" s="53"/>
      <c r="BH2339" s="53"/>
      <c r="BI2339" s="53"/>
      <c r="BJ2339" s="53"/>
      <c r="BK2339" s="53"/>
      <c r="BL2339" s="53"/>
      <c r="BM2339" s="53"/>
      <c r="BN2339" s="53"/>
      <c r="BO2339" s="53"/>
      <c r="BP2339" s="53"/>
      <c r="BQ2339" s="53"/>
      <c r="BR2339" s="53"/>
      <c r="BS2339" s="53"/>
      <c r="BT2339" s="53"/>
      <c r="BU2339" s="53"/>
      <c r="BV2339" s="53"/>
      <c r="BW2339" s="53"/>
      <c r="BX2339" s="53"/>
      <c r="BY2339" s="53"/>
      <c r="BZ2339" s="53"/>
      <c r="CA2339" s="53"/>
      <c r="CB2339" s="53"/>
      <c r="CC2339" s="53"/>
      <c r="CD2339" s="53"/>
      <c r="CE2339" s="53"/>
      <c r="CF2339" s="53"/>
      <c r="CG2339" s="53"/>
      <c r="CH2339" s="53"/>
      <c r="CI2339" s="53"/>
      <c r="CJ2339" s="53"/>
      <c r="CK2339" s="53"/>
      <c r="CL2339" s="53"/>
      <c r="CM2339" s="53"/>
      <c r="CN2339" s="53"/>
      <c r="CO2339" s="53"/>
      <c r="CP2339" s="53"/>
      <c r="CQ2339" s="53"/>
      <c r="CR2339" s="53"/>
      <c r="CS2339" s="53"/>
      <c r="CT2339" s="53"/>
      <c r="CU2339" s="53"/>
      <c r="CV2339" s="53"/>
      <c r="CW2339" s="53"/>
      <c r="CX2339" s="53"/>
      <c r="CY2339" s="53"/>
      <c r="CZ2339" s="53"/>
      <c r="DA2339" s="53"/>
      <c r="DB2339" s="53"/>
      <c r="DC2339" s="53"/>
      <c r="DD2339" s="53"/>
      <c r="DE2339" s="53"/>
      <c r="DF2339" s="53"/>
      <c r="DG2339" s="53"/>
      <c r="DH2339" s="53"/>
      <c r="DI2339" s="53"/>
      <c r="DJ2339" s="53"/>
      <c r="DK2339" s="53"/>
      <c r="DL2339" s="53"/>
      <c r="DM2339" s="53"/>
      <c r="DN2339" s="53"/>
      <c r="DO2339" s="53"/>
      <c r="DP2339" s="53"/>
      <c r="DQ2339" s="53"/>
      <c r="DR2339" s="53"/>
      <c r="DS2339" s="53"/>
      <c r="DT2339" s="53"/>
      <c r="DU2339" s="50"/>
      <c r="DV2339" s="50"/>
      <c r="DW2339" s="53"/>
      <c r="DX2339" s="53"/>
      <c r="DY2339" s="53"/>
      <c r="DZ2339" s="53"/>
      <c r="EA2339" s="19"/>
      <c r="EB2339" s="54" t="n">
        <f aca="false">SUM(R2339:AP2339)/25</f>
        <v>0</v>
      </c>
      <c r="EC2339" s="54" t="n">
        <f aca="false">SUM(BP2339:CN2339)/25</f>
        <v>0</v>
      </c>
      <c r="ED2339" s="55" t="n">
        <v>43490</v>
      </c>
      <c r="EE2339" s="56" t="n">
        <f aca="false">SUM(AQ2339:BO2339)/25</f>
        <v>0</v>
      </c>
      <c r="EF2339" s="56" t="n">
        <f aca="false">SUM(CO2339:DM2339)/25</f>
        <v>0</v>
      </c>
      <c r="EH2339" s="54" t="n">
        <f aca="false">SUM(EB2339:EC2339)/2</f>
        <v>0</v>
      </c>
      <c r="EI2339" s="54" t="n">
        <f aca="false">SUM(EE2339:EF2339)/2</f>
        <v>0</v>
      </c>
      <c r="EK2339" s="57" t="n">
        <f aca="false">IF(DW2339=4,"AVANZADO",IF(DW2339=3,"ESTANDAR",IF(DW2339=2,"CERCA_ESTANDAR",IF(DW2339=1,"NECESITA_APOYO"))))</f>
        <v>0</v>
      </c>
      <c r="EL2339" s="57" t="n">
        <f aca="false">IF(DX2339=4,"AVANZADO",IF(DX2339=3,"ESTANDAR",IF(DX2339=2,"CERCA_ESTANDAR",IF(DX2339=1,"NECESITA_APOYO"))))</f>
        <v>0</v>
      </c>
      <c r="EM2339" s="57" t="n">
        <f aca="false">IF(DZ2339=4,"AVANZADO",IF(DZ2339=3,"ESTANDAR",IF(DZ2339=2,"CERCA_ESTANDAR",IF(DZ2339=1,"NECESITA_APOYO"))))</f>
        <v>0</v>
      </c>
    </row>
    <row r="2340" s="1" customFormat="true" ht="18.75" hidden="false" customHeight="false" outlineLevel="0" collapsed="false">
      <c r="A2340" s="49" t="n">
        <v>2339</v>
      </c>
      <c r="B2340" s="50"/>
      <c r="C2340" s="50"/>
      <c r="D2340" s="50"/>
      <c r="E2340" s="50"/>
      <c r="F2340" s="50"/>
      <c r="G2340" s="50"/>
      <c r="H2340" s="50"/>
      <c r="I2340" s="50"/>
      <c r="J2340" s="50"/>
      <c r="K2340" s="50"/>
      <c r="L2340" s="50"/>
      <c r="M2340" s="51"/>
      <c r="N2340" s="52"/>
      <c r="O2340" s="50"/>
      <c r="P2340" s="50"/>
      <c r="Q2340" s="50"/>
      <c r="R2340" s="53"/>
      <c r="S2340" s="53"/>
      <c r="T2340" s="53"/>
      <c r="U2340" s="53"/>
      <c r="V2340" s="53"/>
      <c r="W2340" s="53"/>
      <c r="X2340" s="53"/>
      <c r="Y2340" s="53"/>
      <c r="Z2340" s="53"/>
      <c r="AA2340" s="53"/>
      <c r="AB2340" s="53"/>
      <c r="AC2340" s="53"/>
      <c r="AD2340" s="53"/>
      <c r="AE2340" s="53"/>
      <c r="AF2340" s="53"/>
      <c r="AG2340" s="53"/>
      <c r="AH2340" s="53"/>
      <c r="AI2340" s="53"/>
      <c r="AJ2340" s="53"/>
      <c r="AK2340" s="53"/>
      <c r="AL2340" s="53"/>
      <c r="AM2340" s="53"/>
      <c r="AN2340" s="53"/>
      <c r="AO2340" s="53"/>
      <c r="AP2340" s="53"/>
      <c r="AQ2340" s="53"/>
      <c r="AR2340" s="53"/>
      <c r="AS2340" s="53"/>
      <c r="AT2340" s="53"/>
      <c r="AU2340" s="53"/>
      <c r="AV2340" s="53"/>
      <c r="AW2340" s="53"/>
      <c r="AX2340" s="53"/>
      <c r="AY2340" s="53"/>
      <c r="AZ2340" s="53"/>
      <c r="BA2340" s="53"/>
      <c r="BB2340" s="53"/>
      <c r="BC2340" s="53"/>
      <c r="BD2340" s="53"/>
      <c r="BE2340" s="53"/>
      <c r="BF2340" s="53"/>
      <c r="BG2340" s="53"/>
      <c r="BH2340" s="53"/>
      <c r="BI2340" s="53"/>
      <c r="BJ2340" s="53"/>
      <c r="BK2340" s="53"/>
      <c r="BL2340" s="53"/>
      <c r="BM2340" s="53"/>
      <c r="BN2340" s="53"/>
      <c r="BO2340" s="53"/>
      <c r="BP2340" s="53"/>
      <c r="BQ2340" s="53"/>
      <c r="BR2340" s="53"/>
      <c r="BS2340" s="53"/>
      <c r="BT2340" s="53"/>
      <c r="BU2340" s="53"/>
      <c r="BV2340" s="53"/>
      <c r="BW2340" s="53"/>
      <c r="BX2340" s="53"/>
      <c r="BY2340" s="53"/>
      <c r="BZ2340" s="53"/>
      <c r="CA2340" s="53"/>
      <c r="CB2340" s="53"/>
      <c r="CC2340" s="53"/>
      <c r="CD2340" s="53"/>
      <c r="CE2340" s="53"/>
      <c r="CF2340" s="53"/>
      <c r="CG2340" s="53"/>
      <c r="CH2340" s="53"/>
      <c r="CI2340" s="53"/>
      <c r="CJ2340" s="53"/>
      <c r="CK2340" s="53"/>
      <c r="CL2340" s="53"/>
      <c r="CM2340" s="53"/>
      <c r="CN2340" s="53"/>
      <c r="CO2340" s="53"/>
      <c r="CP2340" s="53"/>
      <c r="CQ2340" s="53"/>
      <c r="CR2340" s="53"/>
      <c r="CS2340" s="53"/>
      <c r="CT2340" s="53"/>
      <c r="CU2340" s="53"/>
      <c r="CV2340" s="53"/>
      <c r="CW2340" s="53"/>
      <c r="CX2340" s="53"/>
      <c r="CY2340" s="53"/>
      <c r="CZ2340" s="53"/>
      <c r="DA2340" s="53"/>
      <c r="DB2340" s="53"/>
      <c r="DC2340" s="53"/>
      <c r="DD2340" s="53"/>
      <c r="DE2340" s="53"/>
      <c r="DF2340" s="53"/>
      <c r="DG2340" s="53"/>
      <c r="DH2340" s="53"/>
      <c r="DI2340" s="53"/>
      <c r="DJ2340" s="53"/>
      <c r="DK2340" s="53"/>
      <c r="DL2340" s="53"/>
      <c r="DM2340" s="53"/>
      <c r="DN2340" s="53"/>
      <c r="DO2340" s="53"/>
      <c r="DP2340" s="53"/>
      <c r="DQ2340" s="53"/>
      <c r="DR2340" s="53"/>
      <c r="DS2340" s="53"/>
      <c r="DT2340" s="53"/>
      <c r="DU2340" s="50"/>
      <c r="DV2340" s="50"/>
      <c r="DW2340" s="53"/>
      <c r="DX2340" s="53"/>
      <c r="DY2340" s="53"/>
      <c r="DZ2340" s="53"/>
      <c r="EA2340" s="19"/>
      <c r="EB2340" s="54" t="n">
        <f aca="false">SUM(R2340:AP2340)/25</f>
        <v>0</v>
      </c>
      <c r="EC2340" s="54" t="n">
        <f aca="false">SUM(BP2340:CN2340)/25</f>
        <v>0</v>
      </c>
      <c r="ED2340" s="55" t="n">
        <v>43491</v>
      </c>
      <c r="EE2340" s="56" t="n">
        <f aca="false">SUM(AQ2340:BO2340)/25</f>
        <v>0</v>
      </c>
      <c r="EF2340" s="56" t="n">
        <f aca="false">SUM(CO2340:DM2340)/25</f>
        <v>0</v>
      </c>
      <c r="EH2340" s="54" t="n">
        <f aca="false">SUM(EB2340:EC2340)/2</f>
        <v>0</v>
      </c>
      <c r="EI2340" s="54" t="n">
        <f aca="false">SUM(EE2340:EF2340)/2</f>
        <v>0</v>
      </c>
      <c r="EK2340" s="57" t="n">
        <f aca="false">IF(DW2340=4,"AVANZADO",IF(DW2340=3,"ESTANDAR",IF(DW2340=2,"CERCA_ESTANDAR",IF(DW2340=1,"NECESITA_APOYO"))))</f>
        <v>0</v>
      </c>
      <c r="EL2340" s="57" t="n">
        <f aca="false">IF(DX2340=4,"AVANZADO",IF(DX2340=3,"ESTANDAR",IF(DX2340=2,"CERCA_ESTANDAR",IF(DX2340=1,"NECESITA_APOYO"))))</f>
        <v>0</v>
      </c>
      <c r="EM2340" s="57" t="n">
        <f aca="false">IF(DZ2340=4,"AVANZADO",IF(DZ2340=3,"ESTANDAR",IF(DZ2340=2,"CERCA_ESTANDAR",IF(DZ2340=1,"NECESITA_APOYO"))))</f>
        <v>0</v>
      </c>
    </row>
    <row r="2341" s="1" customFormat="true" ht="18.75" hidden="false" customHeight="false" outlineLevel="0" collapsed="false">
      <c r="A2341" s="49" t="n">
        <v>2340</v>
      </c>
      <c r="B2341" s="50"/>
      <c r="C2341" s="50"/>
      <c r="D2341" s="50"/>
      <c r="E2341" s="50"/>
      <c r="F2341" s="50"/>
      <c r="G2341" s="50"/>
      <c r="H2341" s="50"/>
      <c r="I2341" s="50"/>
      <c r="J2341" s="50"/>
      <c r="K2341" s="50"/>
      <c r="L2341" s="50"/>
      <c r="M2341" s="51"/>
      <c r="N2341" s="52"/>
      <c r="O2341" s="50"/>
      <c r="P2341" s="50"/>
      <c r="Q2341" s="50"/>
      <c r="R2341" s="53"/>
      <c r="S2341" s="53"/>
      <c r="T2341" s="53"/>
      <c r="U2341" s="53"/>
      <c r="V2341" s="53"/>
      <c r="W2341" s="53"/>
      <c r="X2341" s="53"/>
      <c r="Y2341" s="53"/>
      <c r="Z2341" s="53"/>
      <c r="AA2341" s="53"/>
      <c r="AB2341" s="53"/>
      <c r="AC2341" s="53"/>
      <c r="AD2341" s="53"/>
      <c r="AE2341" s="53"/>
      <c r="AF2341" s="53"/>
      <c r="AG2341" s="53"/>
      <c r="AH2341" s="53"/>
      <c r="AI2341" s="53"/>
      <c r="AJ2341" s="53"/>
      <c r="AK2341" s="53"/>
      <c r="AL2341" s="53"/>
      <c r="AM2341" s="53"/>
      <c r="AN2341" s="53"/>
      <c r="AO2341" s="53"/>
      <c r="AP2341" s="53"/>
      <c r="AQ2341" s="53"/>
      <c r="AR2341" s="53"/>
      <c r="AS2341" s="53"/>
      <c r="AT2341" s="53"/>
      <c r="AU2341" s="53"/>
      <c r="AV2341" s="53"/>
      <c r="AW2341" s="53"/>
      <c r="AX2341" s="53"/>
      <c r="AY2341" s="53"/>
      <c r="AZ2341" s="53"/>
      <c r="BA2341" s="53"/>
      <c r="BB2341" s="53"/>
      <c r="BC2341" s="53"/>
      <c r="BD2341" s="53"/>
      <c r="BE2341" s="53"/>
      <c r="BF2341" s="53"/>
      <c r="BG2341" s="53"/>
      <c r="BH2341" s="53"/>
      <c r="BI2341" s="53"/>
      <c r="BJ2341" s="53"/>
      <c r="BK2341" s="53"/>
      <c r="BL2341" s="53"/>
      <c r="BM2341" s="53"/>
      <c r="BN2341" s="53"/>
      <c r="BO2341" s="53"/>
      <c r="BP2341" s="53"/>
      <c r="BQ2341" s="53"/>
      <c r="BR2341" s="53"/>
      <c r="BS2341" s="53"/>
      <c r="BT2341" s="53"/>
      <c r="BU2341" s="53"/>
      <c r="BV2341" s="53"/>
      <c r="BW2341" s="53"/>
      <c r="BX2341" s="53"/>
      <c r="BY2341" s="53"/>
      <c r="BZ2341" s="53"/>
      <c r="CA2341" s="53"/>
      <c r="CB2341" s="53"/>
      <c r="CC2341" s="53"/>
      <c r="CD2341" s="53"/>
      <c r="CE2341" s="53"/>
      <c r="CF2341" s="53"/>
      <c r="CG2341" s="53"/>
      <c r="CH2341" s="53"/>
      <c r="CI2341" s="53"/>
      <c r="CJ2341" s="53"/>
      <c r="CK2341" s="53"/>
      <c r="CL2341" s="53"/>
      <c r="CM2341" s="53"/>
      <c r="CN2341" s="53"/>
      <c r="CO2341" s="53"/>
      <c r="CP2341" s="53"/>
      <c r="CQ2341" s="53"/>
      <c r="CR2341" s="53"/>
      <c r="CS2341" s="53"/>
      <c r="CT2341" s="53"/>
      <c r="CU2341" s="53"/>
      <c r="CV2341" s="53"/>
      <c r="CW2341" s="53"/>
      <c r="CX2341" s="53"/>
      <c r="CY2341" s="53"/>
      <c r="CZ2341" s="53"/>
      <c r="DA2341" s="53"/>
      <c r="DB2341" s="53"/>
      <c r="DC2341" s="53"/>
      <c r="DD2341" s="53"/>
      <c r="DE2341" s="53"/>
      <c r="DF2341" s="53"/>
      <c r="DG2341" s="53"/>
      <c r="DH2341" s="53"/>
      <c r="DI2341" s="53"/>
      <c r="DJ2341" s="53"/>
      <c r="DK2341" s="53"/>
      <c r="DL2341" s="53"/>
      <c r="DM2341" s="53"/>
      <c r="DN2341" s="53"/>
      <c r="DO2341" s="53"/>
      <c r="DP2341" s="53"/>
      <c r="DQ2341" s="53"/>
      <c r="DR2341" s="53"/>
      <c r="DS2341" s="53"/>
      <c r="DT2341" s="53"/>
      <c r="DU2341" s="50"/>
      <c r="DV2341" s="50"/>
      <c r="DW2341" s="53"/>
      <c r="DX2341" s="53"/>
      <c r="DY2341" s="53"/>
      <c r="DZ2341" s="53"/>
      <c r="EA2341" s="19"/>
      <c r="EB2341" s="54" t="n">
        <f aca="false">SUM(R2341:AP2341)/25</f>
        <v>0</v>
      </c>
      <c r="EC2341" s="54" t="n">
        <f aca="false">SUM(BP2341:CN2341)/25</f>
        <v>0</v>
      </c>
      <c r="ED2341" s="55" t="n">
        <v>43492</v>
      </c>
      <c r="EE2341" s="56" t="n">
        <f aca="false">SUM(AQ2341:BO2341)/25</f>
        <v>0</v>
      </c>
      <c r="EF2341" s="56" t="n">
        <f aca="false">SUM(CO2341:DM2341)/25</f>
        <v>0</v>
      </c>
      <c r="EH2341" s="54" t="n">
        <f aca="false">SUM(EB2341:EC2341)/2</f>
        <v>0</v>
      </c>
      <c r="EI2341" s="54" t="n">
        <f aca="false">SUM(EE2341:EF2341)/2</f>
        <v>0</v>
      </c>
      <c r="EK2341" s="57" t="n">
        <f aca="false">IF(DW2341=4,"AVANZADO",IF(DW2341=3,"ESTANDAR",IF(DW2341=2,"CERCA_ESTANDAR",IF(DW2341=1,"NECESITA_APOYO"))))</f>
        <v>0</v>
      </c>
      <c r="EL2341" s="57" t="n">
        <f aca="false">IF(DX2341=4,"AVANZADO",IF(DX2341=3,"ESTANDAR",IF(DX2341=2,"CERCA_ESTANDAR",IF(DX2341=1,"NECESITA_APOYO"))))</f>
        <v>0</v>
      </c>
      <c r="EM2341" s="57" t="n">
        <f aca="false">IF(DZ2341=4,"AVANZADO",IF(DZ2341=3,"ESTANDAR",IF(DZ2341=2,"CERCA_ESTANDAR",IF(DZ2341=1,"NECESITA_APOYO"))))</f>
        <v>0</v>
      </c>
    </row>
    <row r="2342" s="1" customFormat="true" ht="18.75" hidden="false" customHeight="false" outlineLevel="0" collapsed="false">
      <c r="A2342" s="49" t="n">
        <v>2341</v>
      </c>
      <c r="B2342" s="50"/>
      <c r="C2342" s="50"/>
      <c r="D2342" s="50"/>
      <c r="E2342" s="50"/>
      <c r="F2342" s="50"/>
      <c r="G2342" s="50"/>
      <c r="H2342" s="50"/>
      <c r="I2342" s="50"/>
      <c r="J2342" s="50"/>
      <c r="K2342" s="50"/>
      <c r="L2342" s="50"/>
      <c r="M2342" s="51"/>
      <c r="N2342" s="52"/>
      <c r="O2342" s="50"/>
      <c r="P2342" s="50"/>
      <c r="Q2342" s="50"/>
      <c r="R2342" s="53"/>
      <c r="S2342" s="53"/>
      <c r="T2342" s="53"/>
      <c r="U2342" s="53"/>
      <c r="V2342" s="53"/>
      <c r="W2342" s="53"/>
      <c r="X2342" s="53"/>
      <c r="Y2342" s="53"/>
      <c r="Z2342" s="53"/>
      <c r="AA2342" s="53"/>
      <c r="AB2342" s="53"/>
      <c r="AC2342" s="53"/>
      <c r="AD2342" s="53"/>
      <c r="AE2342" s="53"/>
      <c r="AF2342" s="53"/>
      <c r="AG2342" s="53"/>
      <c r="AH2342" s="53"/>
      <c r="AI2342" s="53"/>
      <c r="AJ2342" s="53"/>
      <c r="AK2342" s="53"/>
      <c r="AL2342" s="53"/>
      <c r="AM2342" s="53"/>
      <c r="AN2342" s="53"/>
      <c r="AO2342" s="53"/>
      <c r="AP2342" s="53"/>
      <c r="AQ2342" s="53"/>
      <c r="AR2342" s="53"/>
      <c r="AS2342" s="53"/>
      <c r="AT2342" s="53"/>
      <c r="AU2342" s="53"/>
      <c r="AV2342" s="53"/>
      <c r="AW2342" s="53"/>
      <c r="AX2342" s="53"/>
      <c r="AY2342" s="53"/>
      <c r="AZ2342" s="53"/>
      <c r="BA2342" s="53"/>
      <c r="BB2342" s="53"/>
      <c r="BC2342" s="53"/>
      <c r="BD2342" s="53"/>
      <c r="BE2342" s="53"/>
      <c r="BF2342" s="53"/>
      <c r="BG2342" s="53"/>
      <c r="BH2342" s="53"/>
      <c r="BI2342" s="53"/>
      <c r="BJ2342" s="53"/>
      <c r="BK2342" s="53"/>
      <c r="BL2342" s="53"/>
      <c r="BM2342" s="53"/>
      <c r="BN2342" s="53"/>
      <c r="BO2342" s="53"/>
      <c r="BP2342" s="53"/>
      <c r="BQ2342" s="53"/>
      <c r="BR2342" s="53"/>
      <c r="BS2342" s="53"/>
      <c r="BT2342" s="53"/>
      <c r="BU2342" s="53"/>
      <c r="BV2342" s="53"/>
      <c r="BW2342" s="53"/>
      <c r="BX2342" s="53"/>
      <c r="BY2342" s="53"/>
      <c r="BZ2342" s="53"/>
      <c r="CA2342" s="53"/>
      <c r="CB2342" s="53"/>
      <c r="CC2342" s="53"/>
      <c r="CD2342" s="53"/>
      <c r="CE2342" s="53"/>
      <c r="CF2342" s="53"/>
      <c r="CG2342" s="53"/>
      <c r="CH2342" s="53"/>
      <c r="CI2342" s="53"/>
      <c r="CJ2342" s="53"/>
      <c r="CK2342" s="53"/>
      <c r="CL2342" s="53"/>
      <c r="CM2342" s="53"/>
      <c r="CN2342" s="53"/>
      <c r="CO2342" s="53"/>
      <c r="CP2342" s="53"/>
      <c r="CQ2342" s="53"/>
      <c r="CR2342" s="53"/>
      <c r="CS2342" s="53"/>
      <c r="CT2342" s="53"/>
      <c r="CU2342" s="53"/>
      <c r="CV2342" s="53"/>
      <c r="CW2342" s="53"/>
      <c r="CX2342" s="53"/>
      <c r="CY2342" s="53"/>
      <c r="CZ2342" s="53"/>
      <c r="DA2342" s="53"/>
      <c r="DB2342" s="53"/>
      <c r="DC2342" s="53"/>
      <c r="DD2342" s="53"/>
      <c r="DE2342" s="53"/>
      <c r="DF2342" s="53"/>
      <c r="DG2342" s="53"/>
      <c r="DH2342" s="53"/>
      <c r="DI2342" s="53"/>
      <c r="DJ2342" s="53"/>
      <c r="DK2342" s="53"/>
      <c r="DL2342" s="53"/>
      <c r="DM2342" s="53"/>
      <c r="DN2342" s="53"/>
      <c r="DO2342" s="53"/>
      <c r="DP2342" s="53"/>
      <c r="DQ2342" s="53"/>
      <c r="DR2342" s="53"/>
      <c r="DS2342" s="53"/>
      <c r="DT2342" s="53"/>
      <c r="DU2342" s="50"/>
      <c r="DV2342" s="50"/>
      <c r="DW2342" s="53"/>
      <c r="DX2342" s="53"/>
      <c r="DY2342" s="53"/>
      <c r="DZ2342" s="53"/>
      <c r="EA2342" s="19"/>
      <c r="EB2342" s="54" t="n">
        <f aca="false">SUM(R2342:AP2342)/25</f>
        <v>0</v>
      </c>
      <c r="EC2342" s="54" t="n">
        <f aca="false">SUM(BP2342:CN2342)/25</f>
        <v>0</v>
      </c>
      <c r="ED2342" s="55" t="n">
        <v>43493</v>
      </c>
      <c r="EE2342" s="56" t="n">
        <f aca="false">SUM(AQ2342:BO2342)/25</f>
        <v>0</v>
      </c>
      <c r="EF2342" s="56" t="n">
        <f aca="false">SUM(CO2342:DM2342)/25</f>
        <v>0</v>
      </c>
      <c r="EH2342" s="54" t="n">
        <f aca="false">SUM(EB2342:EC2342)/2</f>
        <v>0</v>
      </c>
      <c r="EI2342" s="54" t="n">
        <f aca="false">SUM(EE2342:EF2342)/2</f>
        <v>0</v>
      </c>
      <c r="EK2342" s="57" t="n">
        <f aca="false">IF(DW2342=4,"AVANZADO",IF(DW2342=3,"ESTANDAR",IF(DW2342=2,"CERCA_ESTANDAR",IF(DW2342=1,"NECESITA_APOYO"))))</f>
        <v>0</v>
      </c>
      <c r="EL2342" s="57" t="n">
        <f aca="false">IF(DX2342=4,"AVANZADO",IF(DX2342=3,"ESTANDAR",IF(DX2342=2,"CERCA_ESTANDAR",IF(DX2342=1,"NECESITA_APOYO"))))</f>
        <v>0</v>
      </c>
      <c r="EM2342" s="57" t="n">
        <f aca="false">IF(DZ2342=4,"AVANZADO",IF(DZ2342=3,"ESTANDAR",IF(DZ2342=2,"CERCA_ESTANDAR",IF(DZ2342=1,"NECESITA_APOYO"))))</f>
        <v>0</v>
      </c>
    </row>
    <row r="2343" s="1" customFormat="true" ht="18.75" hidden="false" customHeight="false" outlineLevel="0" collapsed="false">
      <c r="A2343" s="49" t="n">
        <v>2342</v>
      </c>
      <c r="B2343" s="50"/>
      <c r="C2343" s="50"/>
      <c r="D2343" s="50"/>
      <c r="E2343" s="50"/>
      <c r="F2343" s="50"/>
      <c r="G2343" s="50"/>
      <c r="H2343" s="50"/>
      <c r="I2343" s="50"/>
      <c r="J2343" s="50"/>
      <c r="K2343" s="50"/>
      <c r="L2343" s="50"/>
      <c r="M2343" s="51"/>
      <c r="N2343" s="52"/>
      <c r="O2343" s="50"/>
      <c r="P2343" s="50"/>
      <c r="Q2343" s="50"/>
      <c r="R2343" s="53"/>
      <c r="S2343" s="53"/>
      <c r="T2343" s="53"/>
      <c r="U2343" s="53"/>
      <c r="V2343" s="53"/>
      <c r="W2343" s="53"/>
      <c r="X2343" s="53"/>
      <c r="Y2343" s="53"/>
      <c r="Z2343" s="53"/>
      <c r="AA2343" s="53"/>
      <c r="AB2343" s="53"/>
      <c r="AC2343" s="53"/>
      <c r="AD2343" s="53"/>
      <c r="AE2343" s="53"/>
      <c r="AF2343" s="53"/>
      <c r="AG2343" s="53"/>
      <c r="AH2343" s="53"/>
      <c r="AI2343" s="53"/>
      <c r="AJ2343" s="53"/>
      <c r="AK2343" s="53"/>
      <c r="AL2343" s="53"/>
      <c r="AM2343" s="53"/>
      <c r="AN2343" s="53"/>
      <c r="AO2343" s="53"/>
      <c r="AP2343" s="53"/>
      <c r="AQ2343" s="53"/>
      <c r="AR2343" s="53"/>
      <c r="AS2343" s="53"/>
      <c r="AT2343" s="53"/>
      <c r="AU2343" s="53"/>
      <c r="AV2343" s="53"/>
      <c r="AW2343" s="53"/>
      <c r="AX2343" s="53"/>
      <c r="AY2343" s="53"/>
      <c r="AZ2343" s="53"/>
      <c r="BA2343" s="53"/>
      <c r="BB2343" s="53"/>
      <c r="BC2343" s="53"/>
      <c r="BD2343" s="53"/>
      <c r="BE2343" s="53"/>
      <c r="BF2343" s="53"/>
      <c r="BG2343" s="53"/>
      <c r="BH2343" s="53"/>
      <c r="BI2343" s="53"/>
      <c r="BJ2343" s="53"/>
      <c r="BK2343" s="53"/>
      <c r="BL2343" s="53"/>
      <c r="BM2343" s="53"/>
      <c r="BN2343" s="53"/>
      <c r="BO2343" s="53"/>
      <c r="BP2343" s="53"/>
      <c r="BQ2343" s="53"/>
      <c r="BR2343" s="53"/>
      <c r="BS2343" s="53"/>
      <c r="BT2343" s="53"/>
      <c r="BU2343" s="53"/>
      <c r="BV2343" s="53"/>
      <c r="BW2343" s="53"/>
      <c r="BX2343" s="53"/>
      <c r="BY2343" s="53"/>
      <c r="BZ2343" s="53"/>
      <c r="CA2343" s="53"/>
      <c r="CB2343" s="53"/>
      <c r="CC2343" s="53"/>
      <c r="CD2343" s="53"/>
      <c r="CE2343" s="53"/>
      <c r="CF2343" s="53"/>
      <c r="CG2343" s="53"/>
      <c r="CH2343" s="53"/>
      <c r="CI2343" s="53"/>
      <c r="CJ2343" s="53"/>
      <c r="CK2343" s="53"/>
      <c r="CL2343" s="53"/>
      <c r="CM2343" s="53"/>
      <c r="CN2343" s="53"/>
      <c r="CO2343" s="53"/>
      <c r="CP2343" s="53"/>
      <c r="CQ2343" s="53"/>
      <c r="CR2343" s="53"/>
      <c r="CS2343" s="53"/>
      <c r="CT2343" s="53"/>
      <c r="CU2343" s="53"/>
      <c r="CV2343" s="53"/>
      <c r="CW2343" s="53"/>
      <c r="CX2343" s="53"/>
      <c r="CY2343" s="53"/>
      <c r="CZ2343" s="53"/>
      <c r="DA2343" s="53"/>
      <c r="DB2343" s="53"/>
      <c r="DC2343" s="53"/>
      <c r="DD2343" s="53"/>
      <c r="DE2343" s="53"/>
      <c r="DF2343" s="53"/>
      <c r="DG2343" s="53"/>
      <c r="DH2343" s="53"/>
      <c r="DI2343" s="53"/>
      <c r="DJ2343" s="53"/>
      <c r="DK2343" s="53"/>
      <c r="DL2343" s="53"/>
      <c r="DM2343" s="53"/>
      <c r="DN2343" s="53"/>
      <c r="DO2343" s="53"/>
      <c r="DP2343" s="53"/>
      <c r="DQ2343" s="53"/>
      <c r="DR2343" s="53"/>
      <c r="DS2343" s="53"/>
      <c r="DT2343" s="53"/>
      <c r="DU2343" s="50"/>
      <c r="DV2343" s="50"/>
      <c r="DW2343" s="53"/>
      <c r="DX2343" s="53"/>
      <c r="DY2343" s="53"/>
      <c r="DZ2343" s="53"/>
      <c r="EA2343" s="19"/>
      <c r="EB2343" s="54" t="n">
        <f aca="false">SUM(R2343:AP2343)/25</f>
        <v>0</v>
      </c>
      <c r="EC2343" s="54" t="n">
        <f aca="false">SUM(BP2343:CN2343)/25</f>
        <v>0</v>
      </c>
      <c r="ED2343" s="55" t="n">
        <v>43494</v>
      </c>
      <c r="EE2343" s="56" t="n">
        <f aca="false">SUM(AQ2343:BO2343)/25</f>
        <v>0</v>
      </c>
      <c r="EF2343" s="56" t="n">
        <f aca="false">SUM(CO2343:DM2343)/25</f>
        <v>0</v>
      </c>
      <c r="EH2343" s="54" t="n">
        <f aca="false">SUM(EB2343:EC2343)/2</f>
        <v>0</v>
      </c>
      <c r="EI2343" s="54" t="n">
        <f aca="false">SUM(EE2343:EF2343)/2</f>
        <v>0</v>
      </c>
      <c r="EK2343" s="57" t="n">
        <f aca="false">IF(DW2343=4,"AVANZADO",IF(DW2343=3,"ESTANDAR",IF(DW2343=2,"CERCA_ESTANDAR",IF(DW2343=1,"NECESITA_APOYO"))))</f>
        <v>0</v>
      </c>
      <c r="EL2343" s="57" t="n">
        <f aca="false">IF(DX2343=4,"AVANZADO",IF(DX2343=3,"ESTANDAR",IF(DX2343=2,"CERCA_ESTANDAR",IF(DX2343=1,"NECESITA_APOYO"))))</f>
        <v>0</v>
      </c>
      <c r="EM2343" s="57" t="n">
        <f aca="false">IF(DZ2343=4,"AVANZADO",IF(DZ2343=3,"ESTANDAR",IF(DZ2343=2,"CERCA_ESTANDAR",IF(DZ2343=1,"NECESITA_APOYO"))))</f>
        <v>0</v>
      </c>
    </row>
    <row r="2344" s="1" customFormat="true" ht="18.75" hidden="false" customHeight="false" outlineLevel="0" collapsed="false">
      <c r="A2344" s="49" t="n">
        <v>2343</v>
      </c>
      <c r="B2344" s="50"/>
      <c r="C2344" s="50"/>
      <c r="D2344" s="50"/>
      <c r="E2344" s="50"/>
      <c r="F2344" s="50"/>
      <c r="G2344" s="50"/>
      <c r="H2344" s="50"/>
      <c r="I2344" s="50"/>
      <c r="J2344" s="50"/>
      <c r="K2344" s="50"/>
      <c r="L2344" s="50"/>
      <c r="M2344" s="51"/>
      <c r="N2344" s="52"/>
      <c r="O2344" s="50"/>
      <c r="P2344" s="50"/>
      <c r="Q2344" s="50"/>
      <c r="R2344" s="53"/>
      <c r="S2344" s="53"/>
      <c r="T2344" s="53"/>
      <c r="U2344" s="53"/>
      <c r="V2344" s="53"/>
      <c r="W2344" s="53"/>
      <c r="X2344" s="53"/>
      <c r="Y2344" s="53"/>
      <c r="Z2344" s="53"/>
      <c r="AA2344" s="53"/>
      <c r="AB2344" s="53"/>
      <c r="AC2344" s="53"/>
      <c r="AD2344" s="53"/>
      <c r="AE2344" s="53"/>
      <c r="AF2344" s="53"/>
      <c r="AG2344" s="53"/>
      <c r="AH2344" s="53"/>
      <c r="AI2344" s="53"/>
      <c r="AJ2344" s="53"/>
      <c r="AK2344" s="53"/>
      <c r="AL2344" s="53"/>
      <c r="AM2344" s="53"/>
      <c r="AN2344" s="53"/>
      <c r="AO2344" s="53"/>
      <c r="AP2344" s="53"/>
      <c r="AQ2344" s="53"/>
      <c r="AR2344" s="53"/>
      <c r="AS2344" s="53"/>
      <c r="AT2344" s="53"/>
      <c r="AU2344" s="53"/>
      <c r="AV2344" s="53"/>
      <c r="AW2344" s="53"/>
      <c r="AX2344" s="53"/>
      <c r="AY2344" s="53"/>
      <c r="AZ2344" s="53"/>
      <c r="BA2344" s="53"/>
      <c r="BB2344" s="53"/>
      <c r="BC2344" s="53"/>
      <c r="BD2344" s="53"/>
      <c r="BE2344" s="53"/>
      <c r="BF2344" s="53"/>
      <c r="BG2344" s="53"/>
      <c r="BH2344" s="53"/>
      <c r="BI2344" s="53"/>
      <c r="BJ2344" s="53"/>
      <c r="BK2344" s="53"/>
      <c r="BL2344" s="53"/>
      <c r="BM2344" s="53"/>
      <c r="BN2344" s="53"/>
      <c r="BO2344" s="53"/>
      <c r="BP2344" s="53"/>
      <c r="BQ2344" s="53"/>
      <c r="BR2344" s="53"/>
      <c r="BS2344" s="53"/>
      <c r="BT2344" s="53"/>
      <c r="BU2344" s="53"/>
      <c r="BV2344" s="53"/>
      <c r="BW2344" s="53"/>
      <c r="BX2344" s="53"/>
      <c r="BY2344" s="53"/>
      <c r="BZ2344" s="53"/>
      <c r="CA2344" s="53"/>
      <c r="CB2344" s="53"/>
      <c r="CC2344" s="53"/>
      <c r="CD2344" s="53"/>
      <c r="CE2344" s="53"/>
      <c r="CF2344" s="53"/>
      <c r="CG2344" s="53"/>
      <c r="CH2344" s="53"/>
      <c r="CI2344" s="53"/>
      <c r="CJ2344" s="53"/>
      <c r="CK2344" s="53"/>
      <c r="CL2344" s="53"/>
      <c r="CM2344" s="53"/>
      <c r="CN2344" s="53"/>
      <c r="CO2344" s="53"/>
      <c r="CP2344" s="53"/>
      <c r="CQ2344" s="53"/>
      <c r="CR2344" s="53"/>
      <c r="CS2344" s="53"/>
      <c r="CT2344" s="53"/>
      <c r="CU2344" s="53"/>
      <c r="CV2344" s="53"/>
      <c r="CW2344" s="53"/>
      <c r="CX2344" s="53"/>
      <c r="CY2344" s="53"/>
      <c r="CZ2344" s="53"/>
      <c r="DA2344" s="53"/>
      <c r="DB2344" s="53"/>
      <c r="DC2344" s="53"/>
      <c r="DD2344" s="53"/>
      <c r="DE2344" s="53"/>
      <c r="DF2344" s="53"/>
      <c r="DG2344" s="53"/>
      <c r="DH2344" s="53"/>
      <c r="DI2344" s="53"/>
      <c r="DJ2344" s="53"/>
      <c r="DK2344" s="53"/>
      <c r="DL2344" s="53"/>
      <c r="DM2344" s="53"/>
      <c r="DN2344" s="53"/>
      <c r="DO2344" s="53"/>
      <c r="DP2344" s="53"/>
      <c r="DQ2344" s="53"/>
      <c r="DR2344" s="53"/>
      <c r="DS2344" s="53"/>
      <c r="DT2344" s="53"/>
      <c r="DU2344" s="50"/>
      <c r="DV2344" s="50"/>
      <c r="DW2344" s="53"/>
      <c r="DX2344" s="53"/>
      <c r="DY2344" s="53"/>
      <c r="DZ2344" s="53"/>
      <c r="EA2344" s="19"/>
      <c r="EB2344" s="54" t="n">
        <f aca="false">SUM(R2344:AP2344)/25</f>
        <v>0</v>
      </c>
      <c r="EC2344" s="54" t="n">
        <f aca="false">SUM(BP2344:CN2344)/25</f>
        <v>0</v>
      </c>
      <c r="ED2344" s="55" t="n">
        <v>43495</v>
      </c>
      <c r="EE2344" s="56" t="n">
        <f aca="false">SUM(AQ2344:BO2344)/25</f>
        <v>0</v>
      </c>
      <c r="EF2344" s="56" t="n">
        <f aca="false">SUM(CO2344:DM2344)/25</f>
        <v>0</v>
      </c>
      <c r="EH2344" s="54" t="n">
        <f aca="false">SUM(EB2344:EC2344)/2</f>
        <v>0</v>
      </c>
      <c r="EI2344" s="54" t="n">
        <f aca="false">SUM(EE2344:EF2344)/2</f>
        <v>0</v>
      </c>
      <c r="EK2344" s="57" t="n">
        <f aca="false">IF(DW2344=4,"AVANZADO",IF(DW2344=3,"ESTANDAR",IF(DW2344=2,"CERCA_ESTANDAR",IF(DW2344=1,"NECESITA_APOYO"))))</f>
        <v>0</v>
      </c>
      <c r="EL2344" s="57" t="n">
        <f aca="false">IF(DX2344=4,"AVANZADO",IF(DX2344=3,"ESTANDAR",IF(DX2344=2,"CERCA_ESTANDAR",IF(DX2344=1,"NECESITA_APOYO"))))</f>
        <v>0</v>
      </c>
      <c r="EM2344" s="57" t="n">
        <f aca="false">IF(DZ2344=4,"AVANZADO",IF(DZ2344=3,"ESTANDAR",IF(DZ2344=2,"CERCA_ESTANDAR",IF(DZ2344=1,"NECESITA_APOYO"))))</f>
        <v>0</v>
      </c>
    </row>
    <row r="2345" s="1" customFormat="true" ht="18.75" hidden="false" customHeight="false" outlineLevel="0" collapsed="false">
      <c r="A2345" s="49" t="n">
        <v>2344</v>
      </c>
      <c r="B2345" s="50"/>
      <c r="C2345" s="50"/>
      <c r="D2345" s="50"/>
      <c r="E2345" s="50"/>
      <c r="F2345" s="50"/>
      <c r="G2345" s="50"/>
      <c r="H2345" s="50"/>
      <c r="I2345" s="50"/>
      <c r="J2345" s="50"/>
      <c r="K2345" s="50"/>
      <c r="L2345" s="50"/>
      <c r="M2345" s="51"/>
      <c r="N2345" s="52"/>
      <c r="O2345" s="50"/>
      <c r="P2345" s="50"/>
      <c r="Q2345" s="50"/>
      <c r="R2345" s="53"/>
      <c r="S2345" s="53"/>
      <c r="T2345" s="53"/>
      <c r="U2345" s="53"/>
      <c r="V2345" s="53"/>
      <c r="W2345" s="53"/>
      <c r="X2345" s="53"/>
      <c r="Y2345" s="53"/>
      <c r="Z2345" s="53"/>
      <c r="AA2345" s="53"/>
      <c r="AB2345" s="53"/>
      <c r="AC2345" s="53"/>
      <c r="AD2345" s="53"/>
      <c r="AE2345" s="53"/>
      <c r="AF2345" s="53"/>
      <c r="AG2345" s="53"/>
      <c r="AH2345" s="53"/>
      <c r="AI2345" s="53"/>
      <c r="AJ2345" s="53"/>
      <c r="AK2345" s="53"/>
      <c r="AL2345" s="53"/>
      <c r="AM2345" s="53"/>
      <c r="AN2345" s="53"/>
      <c r="AO2345" s="53"/>
      <c r="AP2345" s="53"/>
      <c r="AQ2345" s="53"/>
      <c r="AR2345" s="53"/>
      <c r="AS2345" s="53"/>
      <c r="AT2345" s="53"/>
      <c r="AU2345" s="53"/>
      <c r="AV2345" s="53"/>
      <c r="AW2345" s="53"/>
      <c r="AX2345" s="53"/>
      <c r="AY2345" s="53"/>
      <c r="AZ2345" s="53"/>
      <c r="BA2345" s="53"/>
      <c r="BB2345" s="53"/>
      <c r="BC2345" s="53"/>
      <c r="BD2345" s="53"/>
      <c r="BE2345" s="53"/>
      <c r="BF2345" s="53"/>
      <c r="BG2345" s="53"/>
      <c r="BH2345" s="53"/>
      <c r="BI2345" s="53"/>
      <c r="BJ2345" s="53"/>
      <c r="BK2345" s="53"/>
      <c r="BL2345" s="53"/>
      <c r="BM2345" s="53"/>
      <c r="BN2345" s="53"/>
      <c r="BO2345" s="53"/>
      <c r="BP2345" s="53"/>
      <c r="BQ2345" s="53"/>
      <c r="BR2345" s="53"/>
      <c r="BS2345" s="53"/>
      <c r="BT2345" s="53"/>
      <c r="BU2345" s="53"/>
      <c r="BV2345" s="53"/>
      <c r="BW2345" s="53"/>
      <c r="BX2345" s="53"/>
      <c r="BY2345" s="53"/>
      <c r="BZ2345" s="53"/>
      <c r="CA2345" s="53"/>
      <c r="CB2345" s="53"/>
      <c r="CC2345" s="53"/>
      <c r="CD2345" s="53"/>
      <c r="CE2345" s="53"/>
      <c r="CF2345" s="53"/>
      <c r="CG2345" s="53"/>
      <c r="CH2345" s="53"/>
      <c r="CI2345" s="53"/>
      <c r="CJ2345" s="53"/>
      <c r="CK2345" s="53"/>
      <c r="CL2345" s="53"/>
      <c r="CM2345" s="53"/>
      <c r="CN2345" s="53"/>
      <c r="CO2345" s="53"/>
      <c r="CP2345" s="53"/>
      <c r="CQ2345" s="53"/>
      <c r="CR2345" s="53"/>
      <c r="CS2345" s="53"/>
      <c r="CT2345" s="53"/>
      <c r="CU2345" s="53"/>
      <c r="CV2345" s="53"/>
      <c r="CW2345" s="53"/>
      <c r="CX2345" s="53"/>
      <c r="CY2345" s="53"/>
      <c r="CZ2345" s="53"/>
      <c r="DA2345" s="53"/>
      <c r="DB2345" s="53"/>
      <c r="DC2345" s="53"/>
      <c r="DD2345" s="53"/>
      <c r="DE2345" s="53"/>
      <c r="DF2345" s="53"/>
      <c r="DG2345" s="53"/>
      <c r="DH2345" s="53"/>
      <c r="DI2345" s="53"/>
      <c r="DJ2345" s="53"/>
      <c r="DK2345" s="53"/>
      <c r="DL2345" s="53"/>
      <c r="DM2345" s="53"/>
      <c r="DN2345" s="53"/>
      <c r="DO2345" s="53"/>
      <c r="DP2345" s="53"/>
      <c r="DQ2345" s="53"/>
      <c r="DR2345" s="53"/>
      <c r="DS2345" s="53"/>
      <c r="DT2345" s="53"/>
      <c r="DU2345" s="50"/>
      <c r="DV2345" s="50"/>
      <c r="DW2345" s="53"/>
      <c r="DX2345" s="53"/>
      <c r="DY2345" s="53"/>
      <c r="DZ2345" s="53"/>
      <c r="EA2345" s="19"/>
      <c r="EB2345" s="54" t="n">
        <f aca="false">SUM(R2345:AP2345)/25</f>
        <v>0</v>
      </c>
      <c r="EC2345" s="54" t="n">
        <f aca="false">SUM(BP2345:CN2345)/25</f>
        <v>0</v>
      </c>
      <c r="ED2345" s="55" t="n">
        <v>43496</v>
      </c>
      <c r="EE2345" s="56" t="n">
        <f aca="false">SUM(AQ2345:BO2345)/25</f>
        <v>0</v>
      </c>
      <c r="EF2345" s="56" t="n">
        <f aca="false">SUM(CO2345:DM2345)/25</f>
        <v>0</v>
      </c>
      <c r="EH2345" s="54" t="n">
        <f aca="false">SUM(EB2345:EC2345)/2</f>
        <v>0</v>
      </c>
      <c r="EI2345" s="54" t="n">
        <f aca="false">SUM(EE2345:EF2345)/2</f>
        <v>0</v>
      </c>
      <c r="EK2345" s="57" t="n">
        <f aca="false">IF(DW2345=4,"AVANZADO",IF(DW2345=3,"ESTANDAR",IF(DW2345=2,"CERCA_ESTANDAR",IF(DW2345=1,"NECESITA_APOYO"))))</f>
        <v>0</v>
      </c>
      <c r="EL2345" s="57" t="n">
        <f aca="false">IF(DX2345=4,"AVANZADO",IF(DX2345=3,"ESTANDAR",IF(DX2345=2,"CERCA_ESTANDAR",IF(DX2345=1,"NECESITA_APOYO"))))</f>
        <v>0</v>
      </c>
      <c r="EM2345" s="57" t="n">
        <f aca="false">IF(DZ2345=4,"AVANZADO",IF(DZ2345=3,"ESTANDAR",IF(DZ2345=2,"CERCA_ESTANDAR",IF(DZ2345=1,"NECESITA_APOYO"))))</f>
        <v>0</v>
      </c>
    </row>
    <row r="2346" s="1" customFormat="true" ht="18.75" hidden="false" customHeight="false" outlineLevel="0" collapsed="false">
      <c r="A2346" s="49" t="n">
        <v>2345</v>
      </c>
      <c r="B2346" s="50"/>
      <c r="C2346" s="50"/>
      <c r="D2346" s="50"/>
      <c r="E2346" s="50"/>
      <c r="F2346" s="50"/>
      <c r="G2346" s="50"/>
      <c r="H2346" s="50"/>
      <c r="I2346" s="50"/>
      <c r="J2346" s="50"/>
      <c r="K2346" s="50"/>
      <c r="L2346" s="50"/>
      <c r="M2346" s="51"/>
      <c r="N2346" s="52"/>
      <c r="O2346" s="50"/>
      <c r="P2346" s="50"/>
      <c r="Q2346" s="50"/>
      <c r="R2346" s="53"/>
      <c r="S2346" s="53"/>
      <c r="T2346" s="53"/>
      <c r="U2346" s="53"/>
      <c r="V2346" s="53"/>
      <c r="W2346" s="53"/>
      <c r="X2346" s="53"/>
      <c r="Y2346" s="53"/>
      <c r="Z2346" s="53"/>
      <c r="AA2346" s="53"/>
      <c r="AB2346" s="53"/>
      <c r="AC2346" s="53"/>
      <c r="AD2346" s="53"/>
      <c r="AE2346" s="53"/>
      <c r="AF2346" s="53"/>
      <c r="AG2346" s="53"/>
      <c r="AH2346" s="53"/>
      <c r="AI2346" s="53"/>
      <c r="AJ2346" s="53"/>
      <c r="AK2346" s="53"/>
      <c r="AL2346" s="53"/>
      <c r="AM2346" s="53"/>
      <c r="AN2346" s="53"/>
      <c r="AO2346" s="53"/>
      <c r="AP2346" s="53"/>
      <c r="AQ2346" s="53"/>
      <c r="AR2346" s="53"/>
      <c r="AS2346" s="53"/>
      <c r="AT2346" s="53"/>
      <c r="AU2346" s="53"/>
      <c r="AV2346" s="53"/>
      <c r="AW2346" s="53"/>
      <c r="AX2346" s="53"/>
      <c r="AY2346" s="53"/>
      <c r="AZ2346" s="53"/>
      <c r="BA2346" s="53"/>
      <c r="BB2346" s="53"/>
      <c r="BC2346" s="53"/>
      <c r="BD2346" s="53"/>
      <c r="BE2346" s="53"/>
      <c r="BF2346" s="53"/>
      <c r="BG2346" s="53"/>
      <c r="BH2346" s="53"/>
      <c r="BI2346" s="53"/>
      <c r="BJ2346" s="53"/>
      <c r="BK2346" s="53"/>
      <c r="BL2346" s="53"/>
      <c r="BM2346" s="53"/>
      <c r="BN2346" s="53"/>
      <c r="BO2346" s="53"/>
      <c r="BP2346" s="53"/>
      <c r="BQ2346" s="53"/>
      <c r="BR2346" s="53"/>
      <c r="BS2346" s="53"/>
      <c r="BT2346" s="53"/>
      <c r="BU2346" s="53"/>
      <c r="BV2346" s="53"/>
      <c r="BW2346" s="53"/>
      <c r="BX2346" s="53"/>
      <c r="BY2346" s="53"/>
      <c r="BZ2346" s="53"/>
      <c r="CA2346" s="53"/>
      <c r="CB2346" s="53"/>
      <c r="CC2346" s="53"/>
      <c r="CD2346" s="53"/>
      <c r="CE2346" s="53"/>
      <c r="CF2346" s="53"/>
      <c r="CG2346" s="53"/>
      <c r="CH2346" s="53"/>
      <c r="CI2346" s="53"/>
      <c r="CJ2346" s="53"/>
      <c r="CK2346" s="53"/>
      <c r="CL2346" s="53"/>
      <c r="CM2346" s="53"/>
      <c r="CN2346" s="53"/>
      <c r="CO2346" s="53"/>
      <c r="CP2346" s="53"/>
      <c r="CQ2346" s="53"/>
      <c r="CR2346" s="53"/>
      <c r="CS2346" s="53"/>
      <c r="CT2346" s="53"/>
      <c r="CU2346" s="53"/>
      <c r="CV2346" s="53"/>
      <c r="CW2346" s="53"/>
      <c r="CX2346" s="53"/>
      <c r="CY2346" s="53"/>
      <c r="CZ2346" s="53"/>
      <c r="DA2346" s="53"/>
      <c r="DB2346" s="53"/>
      <c r="DC2346" s="53"/>
      <c r="DD2346" s="53"/>
      <c r="DE2346" s="53"/>
      <c r="DF2346" s="53"/>
      <c r="DG2346" s="53"/>
      <c r="DH2346" s="53"/>
      <c r="DI2346" s="53"/>
      <c r="DJ2346" s="53"/>
      <c r="DK2346" s="53"/>
      <c r="DL2346" s="53"/>
      <c r="DM2346" s="53"/>
      <c r="DN2346" s="53"/>
      <c r="DO2346" s="53"/>
      <c r="DP2346" s="53"/>
      <c r="DQ2346" s="53"/>
      <c r="DR2346" s="53"/>
      <c r="DS2346" s="53"/>
      <c r="DT2346" s="53"/>
      <c r="DU2346" s="50"/>
      <c r="DV2346" s="50"/>
      <c r="DW2346" s="53"/>
      <c r="DX2346" s="53"/>
      <c r="DY2346" s="53"/>
      <c r="DZ2346" s="53"/>
      <c r="EA2346" s="19"/>
      <c r="EB2346" s="54" t="n">
        <f aca="false">SUM(R2346:AP2346)/25</f>
        <v>0</v>
      </c>
      <c r="EC2346" s="54" t="n">
        <f aca="false">SUM(BP2346:CN2346)/25</f>
        <v>0</v>
      </c>
      <c r="ED2346" s="55" t="n">
        <v>43497</v>
      </c>
      <c r="EE2346" s="56" t="n">
        <f aca="false">SUM(AQ2346:BO2346)/25</f>
        <v>0</v>
      </c>
      <c r="EF2346" s="56" t="n">
        <f aca="false">SUM(CO2346:DM2346)/25</f>
        <v>0</v>
      </c>
      <c r="EH2346" s="54" t="n">
        <f aca="false">SUM(EB2346:EC2346)/2</f>
        <v>0</v>
      </c>
      <c r="EI2346" s="54" t="n">
        <f aca="false">SUM(EE2346:EF2346)/2</f>
        <v>0</v>
      </c>
      <c r="EK2346" s="57" t="n">
        <f aca="false">IF(DW2346=4,"AVANZADO",IF(DW2346=3,"ESTANDAR",IF(DW2346=2,"CERCA_ESTANDAR",IF(DW2346=1,"NECESITA_APOYO"))))</f>
        <v>0</v>
      </c>
      <c r="EL2346" s="57" t="n">
        <f aca="false">IF(DX2346=4,"AVANZADO",IF(DX2346=3,"ESTANDAR",IF(DX2346=2,"CERCA_ESTANDAR",IF(DX2346=1,"NECESITA_APOYO"))))</f>
        <v>0</v>
      </c>
      <c r="EM2346" s="57" t="n">
        <f aca="false">IF(DZ2346=4,"AVANZADO",IF(DZ2346=3,"ESTANDAR",IF(DZ2346=2,"CERCA_ESTANDAR",IF(DZ2346=1,"NECESITA_APOYO"))))</f>
        <v>0</v>
      </c>
    </row>
    <row r="2347" s="1" customFormat="true" ht="18.75" hidden="false" customHeight="false" outlineLevel="0" collapsed="false">
      <c r="A2347" s="49" t="n">
        <v>2346</v>
      </c>
      <c r="B2347" s="50"/>
      <c r="C2347" s="50"/>
      <c r="D2347" s="50"/>
      <c r="E2347" s="50"/>
      <c r="F2347" s="50"/>
      <c r="G2347" s="50"/>
      <c r="H2347" s="50"/>
      <c r="I2347" s="50"/>
      <c r="J2347" s="50"/>
      <c r="K2347" s="50"/>
      <c r="L2347" s="50"/>
      <c r="M2347" s="51"/>
      <c r="N2347" s="52"/>
      <c r="O2347" s="50"/>
      <c r="P2347" s="50"/>
      <c r="Q2347" s="50"/>
      <c r="R2347" s="53"/>
      <c r="S2347" s="53"/>
      <c r="T2347" s="53"/>
      <c r="U2347" s="53"/>
      <c r="V2347" s="53"/>
      <c r="W2347" s="53"/>
      <c r="X2347" s="53"/>
      <c r="Y2347" s="53"/>
      <c r="Z2347" s="53"/>
      <c r="AA2347" s="53"/>
      <c r="AB2347" s="53"/>
      <c r="AC2347" s="53"/>
      <c r="AD2347" s="53"/>
      <c r="AE2347" s="53"/>
      <c r="AF2347" s="53"/>
      <c r="AG2347" s="53"/>
      <c r="AH2347" s="53"/>
      <c r="AI2347" s="53"/>
      <c r="AJ2347" s="53"/>
      <c r="AK2347" s="53"/>
      <c r="AL2347" s="53"/>
      <c r="AM2347" s="53"/>
      <c r="AN2347" s="53"/>
      <c r="AO2347" s="53"/>
      <c r="AP2347" s="53"/>
      <c r="AQ2347" s="53"/>
      <c r="AR2347" s="53"/>
      <c r="AS2347" s="53"/>
      <c r="AT2347" s="53"/>
      <c r="AU2347" s="53"/>
      <c r="AV2347" s="53"/>
      <c r="AW2347" s="53"/>
      <c r="AX2347" s="53"/>
      <c r="AY2347" s="53"/>
      <c r="AZ2347" s="53"/>
      <c r="BA2347" s="53"/>
      <c r="BB2347" s="53"/>
      <c r="BC2347" s="53"/>
      <c r="BD2347" s="53"/>
      <c r="BE2347" s="53"/>
      <c r="BF2347" s="53"/>
      <c r="BG2347" s="53"/>
      <c r="BH2347" s="53"/>
      <c r="BI2347" s="53"/>
      <c r="BJ2347" s="53"/>
      <c r="BK2347" s="53"/>
      <c r="BL2347" s="53"/>
      <c r="BM2347" s="53"/>
      <c r="BN2347" s="53"/>
      <c r="BO2347" s="53"/>
      <c r="BP2347" s="53"/>
      <c r="BQ2347" s="53"/>
      <c r="BR2347" s="53"/>
      <c r="BS2347" s="53"/>
      <c r="BT2347" s="53"/>
      <c r="BU2347" s="53"/>
      <c r="BV2347" s="53"/>
      <c r="BW2347" s="53"/>
      <c r="BX2347" s="53"/>
      <c r="BY2347" s="53"/>
      <c r="BZ2347" s="53"/>
      <c r="CA2347" s="53"/>
      <c r="CB2347" s="53"/>
      <c r="CC2347" s="53"/>
      <c r="CD2347" s="53"/>
      <c r="CE2347" s="53"/>
      <c r="CF2347" s="53"/>
      <c r="CG2347" s="53"/>
      <c r="CH2347" s="53"/>
      <c r="CI2347" s="53"/>
      <c r="CJ2347" s="53"/>
      <c r="CK2347" s="53"/>
      <c r="CL2347" s="53"/>
      <c r="CM2347" s="53"/>
      <c r="CN2347" s="53"/>
      <c r="CO2347" s="53"/>
      <c r="CP2347" s="53"/>
      <c r="CQ2347" s="53"/>
      <c r="CR2347" s="53"/>
      <c r="CS2347" s="53"/>
      <c r="CT2347" s="53"/>
      <c r="CU2347" s="53"/>
      <c r="CV2347" s="53"/>
      <c r="CW2347" s="53"/>
      <c r="CX2347" s="53"/>
      <c r="CY2347" s="53"/>
      <c r="CZ2347" s="53"/>
      <c r="DA2347" s="53"/>
      <c r="DB2347" s="53"/>
      <c r="DC2347" s="53"/>
      <c r="DD2347" s="53"/>
      <c r="DE2347" s="53"/>
      <c r="DF2347" s="53"/>
      <c r="DG2347" s="53"/>
      <c r="DH2347" s="53"/>
      <c r="DI2347" s="53"/>
      <c r="DJ2347" s="53"/>
      <c r="DK2347" s="53"/>
      <c r="DL2347" s="53"/>
      <c r="DM2347" s="53"/>
      <c r="DN2347" s="53"/>
      <c r="DO2347" s="53"/>
      <c r="DP2347" s="53"/>
      <c r="DQ2347" s="53"/>
      <c r="DR2347" s="53"/>
      <c r="DS2347" s="53"/>
      <c r="DT2347" s="53"/>
      <c r="DU2347" s="50"/>
      <c r="DV2347" s="50"/>
      <c r="DW2347" s="53"/>
      <c r="DX2347" s="53"/>
      <c r="DY2347" s="53"/>
      <c r="DZ2347" s="53"/>
      <c r="EA2347" s="19"/>
      <c r="EB2347" s="54" t="n">
        <f aca="false">SUM(R2347:AP2347)/25</f>
        <v>0</v>
      </c>
      <c r="EC2347" s="54" t="n">
        <f aca="false">SUM(BP2347:CN2347)/25</f>
        <v>0</v>
      </c>
      <c r="ED2347" s="55" t="n">
        <v>43498</v>
      </c>
      <c r="EE2347" s="56" t="n">
        <f aca="false">SUM(AQ2347:BO2347)/25</f>
        <v>0</v>
      </c>
      <c r="EF2347" s="56" t="n">
        <f aca="false">SUM(CO2347:DM2347)/25</f>
        <v>0</v>
      </c>
      <c r="EH2347" s="54" t="n">
        <f aca="false">SUM(EB2347:EC2347)/2</f>
        <v>0</v>
      </c>
      <c r="EI2347" s="54" t="n">
        <f aca="false">SUM(EE2347:EF2347)/2</f>
        <v>0</v>
      </c>
      <c r="EK2347" s="57" t="n">
        <f aca="false">IF(DW2347=4,"AVANZADO",IF(DW2347=3,"ESTANDAR",IF(DW2347=2,"CERCA_ESTANDAR",IF(DW2347=1,"NECESITA_APOYO"))))</f>
        <v>0</v>
      </c>
      <c r="EL2347" s="57" t="n">
        <f aca="false">IF(DX2347=4,"AVANZADO",IF(DX2347=3,"ESTANDAR",IF(DX2347=2,"CERCA_ESTANDAR",IF(DX2347=1,"NECESITA_APOYO"))))</f>
        <v>0</v>
      </c>
      <c r="EM2347" s="57" t="n">
        <f aca="false">IF(DZ2347=4,"AVANZADO",IF(DZ2347=3,"ESTANDAR",IF(DZ2347=2,"CERCA_ESTANDAR",IF(DZ2347=1,"NECESITA_APOYO"))))</f>
        <v>0</v>
      </c>
    </row>
    <row r="2348" s="1" customFormat="true" ht="18.75" hidden="false" customHeight="false" outlineLevel="0" collapsed="false">
      <c r="A2348" s="49" t="n">
        <v>2347</v>
      </c>
      <c r="B2348" s="50"/>
      <c r="C2348" s="50"/>
      <c r="D2348" s="50"/>
      <c r="E2348" s="50"/>
      <c r="F2348" s="50"/>
      <c r="G2348" s="50"/>
      <c r="H2348" s="50"/>
      <c r="I2348" s="50"/>
      <c r="J2348" s="50"/>
      <c r="K2348" s="50"/>
      <c r="L2348" s="50"/>
      <c r="M2348" s="51"/>
      <c r="N2348" s="52"/>
      <c r="O2348" s="50"/>
      <c r="P2348" s="50"/>
      <c r="Q2348" s="50"/>
      <c r="R2348" s="53"/>
      <c r="S2348" s="53"/>
      <c r="T2348" s="53"/>
      <c r="U2348" s="53"/>
      <c r="V2348" s="53"/>
      <c r="W2348" s="53"/>
      <c r="X2348" s="53"/>
      <c r="Y2348" s="53"/>
      <c r="Z2348" s="53"/>
      <c r="AA2348" s="53"/>
      <c r="AB2348" s="53"/>
      <c r="AC2348" s="53"/>
      <c r="AD2348" s="53"/>
      <c r="AE2348" s="53"/>
      <c r="AF2348" s="53"/>
      <c r="AG2348" s="53"/>
      <c r="AH2348" s="53"/>
      <c r="AI2348" s="53"/>
      <c r="AJ2348" s="53"/>
      <c r="AK2348" s="53"/>
      <c r="AL2348" s="53"/>
      <c r="AM2348" s="53"/>
      <c r="AN2348" s="53"/>
      <c r="AO2348" s="53"/>
      <c r="AP2348" s="53"/>
      <c r="AQ2348" s="53"/>
      <c r="AR2348" s="53"/>
      <c r="AS2348" s="53"/>
      <c r="AT2348" s="53"/>
      <c r="AU2348" s="53"/>
      <c r="AV2348" s="53"/>
      <c r="AW2348" s="53"/>
      <c r="AX2348" s="53"/>
      <c r="AY2348" s="53"/>
      <c r="AZ2348" s="53"/>
      <c r="BA2348" s="53"/>
      <c r="BB2348" s="53"/>
      <c r="BC2348" s="53"/>
      <c r="BD2348" s="53"/>
      <c r="BE2348" s="53"/>
      <c r="BF2348" s="53"/>
      <c r="BG2348" s="53"/>
      <c r="BH2348" s="53"/>
      <c r="BI2348" s="53"/>
      <c r="BJ2348" s="53"/>
      <c r="BK2348" s="53"/>
      <c r="BL2348" s="53"/>
      <c r="BM2348" s="53"/>
      <c r="BN2348" s="53"/>
      <c r="BO2348" s="53"/>
      <c r="BP2348" s="53"/>
      <c r="BQ2348" s="53"/>
      <c r="BR2348" s="53"/>
      <c r="BS2348" s="53"/>
      <c r="BT2348" s="53"/>
      <c r="BU2348" s="53"/>
      <c r="BV2348" s="53"/>
      <c r="BW2348" s="53"/>
      <c r="BX2348" s="53"/>
      <c r="BY2348" s="53"/>
      <c r="BZ2348" s="53"/>
      <c r="CA2348" s="53"/>
      <c r="CB2348" s="53"/>
      <c r="CC2348" s="53"/>
      <c r="CD2348" s="53"/>
      <c r="CE2348" s="53"/>
      <c r="CF2348" s="53"/>
      <c r="CG2348" s="53"/>
      <c r="CH2348" s="53"/>
      <c r="CI2348" s="53"/>
      <c r="CJ2348" s="53"/>
      <c r="CK2348" s="53"/>
      <c r="CL2348" s="53"/>
      <c r="CM2348" s="53"/>
      <c r="CN2348" s="53"/>
      <c r="CO2348" s="53"/>
      <c r="CP2348" s="53"/>
      <c r="CQ2348" s="53"/>
      <c r="CR2348" s="53"/>
      <c r="CS2348" s="53"/>
      <c r="CT2348" s="53"/>
      <c r="CU2348" s="53"/>
      <c r="CV2348" s="53"/>
      <c r="CW2348" s="53"/>
      <c r="CX2348" s="53"/>
      <c r="CY2348" s="53"/>
      <c r="CZ2348" s="53"/>
      <c r="DA2348" s="53"/>
      <c r="DB2348" s="53"/>
      <c r="DC2348" s="53"/>
      <c r="DD2348" s="53"/>
      <c r="DE2348" s="53"/>
      <c r="DF2348" s="53"/>
      <c r="DG2348" s="53"/>
      <c r="DH2348" s="53"/>
      <c r="DI2348" s="53"/>
      <c r="DJ2348" s="53"/>
      <c r="DK2348" s="53"/>
      <c r="DL2348" s="53"/>
      <c r="DM2348" s="53"/>
      <c r="DN2348" s="53"/>
      <c r="DO2348" s="53"/>
      <c r="DP2348" s="53"/>
      <c r="DQ2348" s="53"/>
      <c r="DR2348" s="53"/>
      <c r="DS2348" s="53"/>
      <c r="DT2348" s="53"/>
      <c r="DU2348" s="50"/>
      <c r="DV2348" s="50"/>
      <c r="DW2348" s="53"/>
      <c r="DX2348" s="53"/>
      <c r="DY2348" s="53"/>
      <c r="DZ2348" s="53"/>
      <c r="EA2348" s="19"/>
      <c r="EB2348" s="54" t="n">
        <f aca="false">SUM(R2348:AP2348)/25</f>
        <v>0</v>
      </c>
      <c r="EC2348" s="54" t="n">
        <f aca="false">SUM(BP2348:CN2348)/25</f>
        <v>0</v>
      </c>
      <c r="ED2348" s="55" t="n">
        <v>43499</v>
      </c>
      <c r="EE2348" s="56" t="n">
        <f aca="false">SUM(AQ2348:BO2348)/25</f>
        <v>0</v>
      </c>
      <c r="EF2348" s="56" t="n">
        <f aca="false">SUM(CO2348:DM2348)/25</f>
        <v>0</v>
      </c>
      <c r="EH2348" s="54" t="n">
        <f aca="false">SUM(EB2348:EC2348)/2</f>
        <v>0</v>
      </c>
      <c r="EI2348" s="54" t="n">
        <f aca="false">SUM(EE2348:EF2348)/2</f>
        <v>0</v>
      </c>
      <c r="EK2348" s="57" t="n">
        <f aca="false">IF(DW2348=4,"AVANZADO",IF(DW2348=3,"ESTANDAR",IF(DW2348=2,"CERCA_ESTANDAR",IF(DW2348=1,"NECESITA_APOYO"))))</f>
        <v>0</v>
      </c>
      <c r="EL2348" s="57" t="n">
        <f aca="false">IF(DX2348=4,"AVANZADO",IF(DX2348=3,"ESTANDAR",IF(DX2348=2,"CERCA_ESTANDAR",IF(DX2348=1,"NECESITA_APOYO"))))</f>
        <v>0</v>
      </c>
      <c r="EM2348" s="57" t="n">
        <f aca="false">IF(DZ2348=4,"AVANZADO",IF(DZ2348=3,"ESTANDAR",IF(DZ2348=2,"CERCA_ESTANDAR",IF(DZ2348=1,"NECESITA_APOYO"))))</f>
        <v>0</v>
      </c>
    </row>
    <row r="2349" s="1" customFormat="true" ht="18.75" hidden="false" customHeight="false" outlineLevel="0" collapsed="false">
      <c r="A2349" s="49" t="n">
        <v>2348</v>
      </c>
      <c r="B2349" s="50"/>
      <c r="C2349" s="50"/>
      <c r="D2349" s="50"/>
      <c r="E2349" s="50"/>
      <c r="F2349" s="50"/>
      <c r="G2349" s="50"/>
      <c r="H2349" s="50"/>
      <c r="I2349" s="50"/>
      <c r="J2349" s="50"/>
      <c r="K2349" s="50"/>
      <c r="L2349" s="50"/>
      <c r="M2349" s="51"/>
      <c r="N2349" s="52"/>
      <c r="O2349" s="50"/>
      <c r="P2349" s="50"/>
      <c r="Q2349" s="50"/>
      <c r="R2349" s="53"/>
      <c r="S2349" s="53"/>
      <c r="T2349" s="53"/>
      <c r="U2349" s="53"/>
      <c r="V2349" s="53"/>
      <c r="W2349" s="53"/>
      <c r="X2349" s="53"/>
      <c r="Y2349" s="53"/>
      <c r="Z2349" s="53"/>
      <c r="AA2349" s="53"/>
      <c r="AB2349" s="53"/>
      <c r="AC2349" s="53"/>
      <c r="AD2349" s="53"/>
      <c r="AE2349" s="53"/>
      <c r="AF2349" s="53"/>
      <c r="AG2349" s="53"/>
      <c r="AH2349" s="53"/>
      <c r="AI2349" s="53"/>
      <c r="AJ2349" s="53"/>
      <c r="AK2349" s="53"/>
      <c r="AL2349" s="53"/>
      <c r="AM2349" s="53"/>
      <c r="AN2349" s="53"/>
      <c r="AO2349" s="53"/>
      <c r="AP2349" s="53"/>
      <c r="AQ2349" s="53"/>
      <c r="AR2349" s="53"/>
      <c r="AS2349" s="53"/>
      <c r="AT2349" s="53"/>
      <c r="AU2349" s="53"/>
      <c r="AV2349" s="53"/>
      <c r="AW2349" s="53"/>
      <c r="AX2349" s="53"/>
      <c r="AY2349" s="53"/>
      <c r="AZ2349" s="53"/>
      <c r="BA2349" s="53"/>
      <c r="BB2349" s="53"/>
      <c r="BC2349" s="53"/>
      <c r="BD2349" s="53"/>
      <c r="BE2349" s="53"/>
      <c r="BF2349" s="53"/>
      <c r="BG2349" s="53"/>
      <c r="BH2349" s="53"/>
      <c r="BI2349" s="53"/>
      <c r="BJ2349" s="53"/>
      <c r="BK2349" s="53"/>
      <c r="BL2349" s="53"/>
      <c r="BM2349" s="53"/>
      <c r="BN2349" s="53"/>
      <c r="BO2349" s="53"/>
      <c r="BP2349" s="53"/>
      <c r="BQ2349" s="53"/>
      <c r="BR2349" s="53"/>
      <c r="BS2349" s="53"/>
      <c r="BT2349" s="53"/>
      <c r="BU2349" s="53"/>
      <c r="BV2349" s="53"/>
      <c r="BW2349" s="53"/>
      <c r="BX2349" s="53"/>
      <c r="BY2349" s="53"/>
      <c r="BZ2349" s="53"/>
      <c r="CA2349" s="53"/>
      <c r="CB2349" s="53"/>
      <c r="CC2349" s="53"/>
      <c r="CD2349" s="53"/>
      <c r="CE2349" s="53"/>
      <c r="CF2349" s="53"/>
      <c r="CG2349" s="53"/>
      <c r="CH2349" s="53"/>
      <c r="CI2349" s="53"/>
      <c r="CJ2349" s="53"/>
      <c r="CK2349" s="53"/>
      <c r="CL2349" s="53"/>
      <c r="CM2349" s="53"/>
      <c r="CN2349" s="53"/>
      <c r="CO2349" s="53"/>
      <c r="CP2349" s="53"/>
      <c r="CQ2349" s="53"/>
      <c r="CR2349" s="53"/>
      <c r="CS2349" s="53"/>
      <c r="CT2349" s="53"/>
      <c r="CU2349" s="53"/>
      <c r="CV2349" s="53"/>
      <c r="CW2349" s="53"/>
      <c r="CX2349" s="53"/>
      <c r="CY2349" s="53"/>
      <c r="CZ2349" s="53"/>
      <c r="DA2349" s="53"/>
      <c r="DB2349" s="53"/>
      <c r="DC2349" s="53"/>
      <c r="DD2349" s="53"/>
      <c r="DE2349" s="53"/>
      <c r="DF2349" s="53"/>
      <c r="DG2349" s="53"/>
      <c r="DH2349" s="53"/>
      <c r="DI2349" s="53"/>
      <c r="DJ2349" s="53"/>
      <c r="DK2349" s="53"/>
      <c r="DL2349" s="53"/>
      <c r="DM2349" s="53"/>
      <c r="DN2349" s="53"/>
      <c r="DO2349" s="53"/>
      <c r="DP2349" s="53"/>
      <c r="DQ2349" s="53"/>
      <c r="DR2349" s="53"/>
      <c r="DS2349" s="53"/>
      <c r="DT2349" s="53"/>
      <c r="DU2349" s="50"/>
      <c r="DV2349" s="50"/>
      <c r="DW2349" s="53"/>
      <c r="DX2349" s="53"/>
      <c r="DY2349" s="53"/>
      <c r="DZ2349" s="53"/>
      <c r="EA2349" s="19"/>
      <c r="EB2349" s="54" t="n">
        <f aca="false">SUM(R2349:AP2349)/25</f>
        <v>0</v>
      </c>
      <c r="EC2349" s="54" t="n">
        <f aca="false">SUM(BP2349:CN2349)/25</f>
        <v>0</v>
      </c>
      <c r="ED2349" s="55" t="n">
        <v>43500</v>
      </c>
      <c r="EE2349" s="56" t="n">
        <f aca="false">SUM(AQ2349:BO2349)/25</f>
        <v>0</v>
      </c>
      <c r="EF2349" s="56" t="n">
        <f aca="false">SUM(CO2349:DM2349)/25</f>
        <v>0</v>
      </c>
      <c r="EH2349" s="54" t="n">
        <f aca="false">SUM(EB2349:EC2349)/2</f>
        <v>0</v>
      </c>
      <c r="EI2349" s="54" t="n">
        <f aca="false">SUM(EE2349:EF2349)/2</f>
        <v>0</v>
      </c>
      <c r="EK2349" s="57" t="n">
        <f aca="false">IF(DW2349=4,"AVANZADO",IF(DW2349=3,"ESTANDAR",IF(DW2349=2,"CERCA_ESTANDAR",IF(DW2349=1,"NECESITA_APOYO"))))</f>
        <v>0</v>
      </c>
      <c r="EL2349" s="57" t="n">
        <f aca="false">IF(DX2349=4,"AVANZADO",IF(DX2349=3,"ESTANDAR",IF(DX2349=2,"CERCA_ESTANDAR",IF(DX2349=1,"NECESITA_APOYO"))))</f>
        <v>0</v>
      </c>
      <c r="EM2349" s="57" t="n">
        <f aca="false">IF(DZ2349=4,"AVANZADO",IF(DZ2349=3,"ESTANDAR",IF(DZ2349=2,"CERCA_ESTANDAR",IF(DZ2349=1,"NECESITA_APOYO"))))</f>
        <v>0</v>
      </c>
    </row>
    <row r="2350" s="1" customFormat="true" ht="18.75" hidden="false" customHeight="false" outlineLevel="0" collapsed="false">
      <c r="A2350" s="49" t="n">
        <v>2349</v>
      </c>
      <c r="B2350" s="50"/>
      <c r="C2350" s="50"/>
      <c r="D2350" s="50"/>
      <c r="E2350" s="50"/>
      <c r="F2350" s="50"/>
      <c r="G2350" s="50"/>
      <c r="H2350" s="50"/>
      <c r="I2350" s="50"/>
      <c r="J2350" s="50"/>
      <c r="K2350" s="50"/>
      <c r="L2350" s="50"/>
      <c r="M2350" s="51"/>
      <c r="N2350" s="52"/>
      <c r="O2350" s="50"/>
      <c r="P2350" s="50"/>
      <c r="Q2350" s="50"/>
      <c r="R2350" s="53"/>
      <c r="S2350" s="53"/>
      <c r="T2350" s="53"/>
      <c r="U2350" s="53"/>
      <c r="V2350" s="53"/>
      <c r="W2350" s="53"/>
      <c r="X2350" s="53"/>
      <c r="Y2350" s="53"/>
      <c r="Z2350" s="53"/>
      <c r="AA2350" s="53"/>
      <c r="AB2350" s="53"/>
      <c r="AC2350" s="53"/>
      <c r="AD2350" s="53"/>
      <c r="AE2350" s="53"/>
      <c r="AF2350" s="53"/>
      <c r="AG2350" s="53"/>
      <c r="AH2350" s="53"/>
      <c r="AI2350" s="53"/>
      <c r="AJ2350" s="53"/>
      <c r="AK2350" s="53"/>
      <c r="AL2350" s="53"/>
      <c r="AM2350" s="53"/>
      <c r="AN2350" s="53"/>
      <c r="AO2350" s="53"/>
      <c r="AP2350" s="53"/>
      <c r="AQ2350" s="53"/>
      <c r="AR2350" s="53"/>
      <c r="AS2350" s="53"/>
      <c r="AT2350" s="53"/>
      <c r="AU2350" s="53"/>
      <c r="AV2350" s="53"/>
      <c r="AW2350" s="53"/>
      <c r="AX2350" s="53"/>
      <c r="AY2350" s="53"/>
      <c r="AZ2350" s="53"/>
      <c r="BA2350" s="53"/>
      <c r="BB2350" s="53"/>
      <c r="BC2350" s="53"/>
      <c r="BD2350" s="53"/>
      <c r="BE2350" s="53"/>
      <c r="BF2350" s="53"/>
      <c r="BG2350" s="53"/>
      <c r="BH2350" s="53"/>
      <c r="BI2350" s="53"/>
      <c r="BJ2350" s="53"/>
      <c r="BK2350" s="53"/>
      <c r="BL2350" s="53"/>
      <c r="BM2350" s="53"/>
      <c r="BN2350" s="53"/>
      <c r="BO2350" s="53"/>
      <c r="BP2350" s="53"/>
      <c r="BQ2350" s="53"/>
      <c r="BR2350" s="53"/>
      <c r="BS2350" s="53"/>
      <c r="BT2350" s="53"/>
      <c r="BU2350" s="53"/>
      <c r="BV2350" s="53"/>
      <c r="BW2350" s="53"/>
      <c r="BX2350" s="53"/>
      <c r="BY2350" s="53"/>
      <c r="BZ2350" s="53"/>
      <c r="CA2350" s="53"/>
      <c r="CB2350" s="53"/>
      <c r="CC2350" s="53"/>
      <c r="CD2350" s="53"/>
      <c r="CE2350" s="53"/>
      <c r="CF2350" s="53"/>
      <c r="CG2350" s="53"/>
      <c r="CH2350" s="53"/>
      <c r="CI2350" s="53"/>
      <c r="CJ2350" s="53"/>
      <c r="CK2350" s="53"/>
      <c r="CL2350" s="53"/>
      <c r="CM2350" s="53"/>
      <c r="CN2350" s="53"/>
      <c r="CO2350" s="53"/>
      <c r="CP2350" s="53"/>
      <c r="CQ2350" s="53"/>
      <c r="CR2350" s="53"/>
      <c r="CS2350" s="53"/>
      <c r="CT2350" s="53"/>
      <c r="CU2350" s="53"/>
      <c r="CV2350" s="53"/>
      <c r="CW2350" s="53"/>
      <c r="CX2350" s="53"/>
      <c r="CY2350" s="53"/>
      <c r="CZ2350" s="53"/>
      <c r="DA2350" s="53"/>
      <c r="DB2350" s="53"/>
      <c r="DC2350" s="53"/>
      <c r="DD2350" s="53"/>
      <c r="DE2350" s="53"/>
      <c r="DF2350" s="53"/>
      <c r="DG2350" s="53"/>
      <c r="DH2350" s="53"/>
      <c r="DI2350" s="53"/>
      <c r="DJ2350" s="53"/>
      <c r="DK2350" s="53"/>
      <c r="DL2350" s="53"/>
      <c r="DM2350" s="53"/>
      <c r="DN2350" s="53"/>
      <c r="DO2350" s="53"/>
      <c r="DP2350" s="53"/>
      <c r="DQ2350" s="53"/>
      <c r="DR2350" s="53"/>
      <c r="DS2350" s="53"/>
      <c r="DT2350" s="53"/>
      <c r="DU2350" s="50"/>
      <c r="DV2350" s="50"/>
      <c r="DW2350" s="53"/>
      <c r="DX2350" s="53"/>
      <c r="DY2350" s="53"/>
      <c r="DZ2350" s="53"/>
      <c r="EA2350" s="19"/>
      <c r="EB2350" s="54" t="n">
        <f aca="false">SUM(R2350:AP2350)/25</f>
        <v>0</v>
      </c>
      <c r="EC2350" s="54" t="n">
        <f aca="false">SUM(BP2350:CN2350)/25</f>
        <v>0</v>
      </c>
      <c r="ED2350" s="55" t="n">
        <v>43501</v>
      </c>
      <c r="EE2350" s="56" t="n">
        <f aca="false">SUM(AQ2350:BO2350)/25</f>
        <v>0</v>
      </c>
      <c r="EF2350" s="56" t="n">
        <f aca="false">SUM(CO2350:DM2350)/25</f>
        <v>0</v>
      </c>
      <c r="EH2350" s="54" t="n">
        <f aca="false">SUM(EB2350:EC2350)/2</f>
        <v>0</v>
      </c>
      <c r="EI2350" s="54" t="n">
        <f aca="false">SUM(EE2350:EF2350)/2</f>
        <v>0</v>
      </c>
      <c r="EK2350" s="57" t="n">
        <f aca="false">IF(DW2350=4,"AVANZADO",IF(DW2350=3,"ESTANDAR",IF(DW2350=2,"CERCA_ESTANDAR",IF(DW2350=1,"NECESITA_APOYO"))))</f>
        <v>0</v>
      </c>
      <c r="EL2350" s="57" t="n">
        <f aca="false">IF(DX2350=4,"AVANZADO",IF(DX2350=3,"ESTANDAR",IF(DX2350=2,"CERCA_ESTANDAR",IF(DX2350=1,"NECESITA_APOYO"))))</f>
        <v>0</v>
      </c>
      <c r="EM2350" s="57" t="n">
        <f aca="false">IF(DZ2350=4,"AVANZADO",IF(DZ2350=3,"ESTANDAR",IF(DZ2350=2,"CERCA_ESTANDAR",IF(DZ2350=1,"NECESITA_APOYO"))))</f>
        <v>0</v>
      </c>
    </row>
    <row r="2351" s="1" customFormat="true" ht="18.75" hidden="false" customHeight="false" outlineLevel="0" collapsed="false">
      <c r="A2351" s="49" t="n">
        <v>2350</v>
      </c>
      <c r="B2351" s="50"/>
      <c r="C2351" s="50"/>
      <c r="D2351" s="50"/>
      <c r="E2351" s="50"/>
      <c r="F2351" s="50"/>
      <c r="G2351" s="50"/>
      <c r="H2351" s="50"/>
      <c r="I2351" s="50"/>
      <c r="J2351" s="50"/>
      <c r="K2351" s="50"/>
      <c r="L2351" s="50"/>
      <c r="M2351" s="51"/>
      <c r="N2351" s="52"/>
      <c r="O2351" s="50"/>
      <c r="P2351" s="50"/>
      <c r="Q2351" s="50"/>
      <c r="R2351" s="53"/>
      <c r="S2351" s="53"/>
      <c r="T2351" s="53"/>
      <c r="U2351" s="53"/>
      <c r="V2351" s="53"/>
      <c r="W2351" s="53"/>
      <c r="X2351" s="53"/>
      <c r="Y2351" s="53"/>
      <c r="Z2351" s="53"/>
      <c r="AA2351" s="53"/>
      <c r="AB2351" s="53"/>
      <c r="AC2351" s="53"/>
      <c r="AD2351" s="53"/>
      <c r="AE2351" s="53"/>
      <c r="AF2351" s="53"/>
      <c r="AG2351" s="53"/>
      <c r="AH2351" s="53"/>
      <c r="AI2351" s="53"/>
      <c r="AJ2351" s="53"/>
      <c r="AK2351" s="53"/>
      <c r="AL2351" s="53"/>
      <c r="AM2351" s="53"/>
      <c r="AN2351" s="53"/>
      <c r="AO2351" s="53"/>
      <c r="AP2351" s="53"/>
      <c r="AQ2351" s="53"/>
      <c r="AR2351" s="53"/>
      <c r="AS2351" s="53"/>
      <c r="AT2351" s="53"/>
      <c r="AU2351" s="53"/>
      <c r="AV2351" s="53"/>
      <c r="AW2351" s="53"/>
      <c r="AX2351" s="53"/>
      <c r="AY2351" s="53"/>
      <c r="AZ2351" s="53"/>
      <c r="BA2351" s="53"/>
      <c r="BB2351" s="53"/>
      <c r="BC2351" s="53"/>
      <c r="BD2351" s="53"/>
      <c r="BE2351" s="53"/>
      <c r="BF2351" s="53"/>
      <c r="BG2351" s="53"/>
      <c r="BH2351" s="53"/>
      <c r="BI2351" s="53"/>
      <c r="BJ2351" s="53"/>
      <c r="BK2351" s="53"/>
      <c r="BL2351" s="53"/>
      <c r="BM2351" s="53"/>
      <c r="BN2351" s="53"/>
      <c r="BO2351" s="53"/>
      <c r="BP2351" s="53"/>
      <c r="BQ2351" s="53"/>
      <c r="BR2351" s="53"/>
      <c r="BS2351" s="53"/>
      <c r="BT2351" s="53"/>
      <c r="BU2351" s="53"/>
      <c r="BV2351" s="53"/>
      <c r="BW2351" s="53"/>
      <c r="BX2351" s="53"/>
      <c r="BY2351" s="53"/>
      <c r="BZ2351" s="53"/>
      <c r="CA2351" s="53"/>
      <c r="CB2351" s="53"/>
      <c r="CC2351" s="53"/>
      <c r="CD2351" s="53"/>
      <c r="CE2351" s="53"/>
      <c r="CF2351" s="53"/>
      <c r="CG2351" s="53"/>
      <c r="CH2351" s="53"/>
      <c r="CI2351" s="53"/>
      <c r="CJ2351" s="53"/>
      <c r="CK2351" s="53"/>
      <c r="CL2351" s="53"/>
      <c r="CM2351" s="53"/>
      <c r="CN2351" s="53"/>
      <c r="CO2351" s="53"/>
      <c r="CP2351" s="53"/>
      <c r="CQ2351" s="53"/>
      <c r="CR2351" s="53"/>
      <c r="CS2351" s="53"/>
      <c r="CT2351" s="53"/>
      <c r="CU2351" s="53"/>
      <c r="CV2351" s="53"/>
      <c r="CW2351" s="53"/>
      <c r="CX2351" s="53"/>
      <c r="CY2351" s="53"/>
      <c r="CZ2351" s="53"/>
      <c r="DA2351" s="53"/>
      <c r="DB2351" s="53"/>
      <c r="DC2351" s="53"/>
      <c r="DD2351" s="53"/>
      <c r="DE2351" s="53"/>
      <c r="DF2351" s="53"/>
      <c r="DG2351" s="53"/>
      <c r="DH2351" s="53"/>
      <c r="DI2351" s="53"/>
      <c r="DJ2351" s="53"/>
      <c r="DK2351" s="53"/>
      <c r="DL2351" s="53"/>
      <c r="DM2351" s="53"/>
      <c r="DN2351" s="53"/>
      <c r="DO2351" s="53"/>
      <c r="DP2351" s="53"/>
      <c r="DQ2351" s="53"/>
      <c r="DR2351" s="53"/>
      <c r="DS2351" s="53"/>
      <c r="DT2351" s="53"/>
      <c r="DU2351" s="50"/>
      <c r="DV2351" s="50"/>
      <c r="DW2351" s="53"/>
      <c r="DX2351" s="53"/>
      <c r="DY2351" s="53"/>
      <c r="DZ2351" s="53"/>
      <c r="EA2351" s="19"/>
      <c r="EB2351" s="54" t="n">
        <f aca="false">SUM(R2351:AP2351)/25</f>
        <v>0</v>
      </c>
      <c r="EC2351" s="54" t="n">
        <f aca="false">SUM(BP2351:CN2351)/25</f>
        <v>0</v>
      </c>
      <c r="ED2351" s="55" t="n">
        <v>43502</v>
      </c>
      <c r="EE2351" s="56" t="n">
        <f aca="false">SUM(AQ2351:BO2351)/25</f>
        <v>0</v>
      </c>
      <c r="EF2351" s="56" t="n">
        <f aca="false">SUM(CO2351:DM2351)/25</f>
        <v>0</v>
      </c>
      <c r="EH2351" s="54" t="n">
        <f aca="false">SUM(EB2351:EC2351)/2</f>
        <v>0</v>
      </c>
      <c r="EI2351" s="54" t="n">
        <f aca="false">SUM(EE2351:EF2351)/2</f>
        <v>0</v>
      </c>
      <c r="EK2351" s="57" t="n">
        <f aca="false">IF(DW2351=4,"AVANZADO",IF(DW2351=3,"ESTANDAR",IF(DW2351=2,"CERCA_ESTANDAR",IF(DW2351=1,"NECESITA_APOYO"))))</f>
        <v>0</v>
      </c>
      <c r="EL2351" s="57" t="n">
        <f aca="false">IF(DX2351=4,"AVANZADO",IF(DX2351=3,"ESTANDAR",IF(DX2351=2,"CERCA_ESTANDAR",IF(DX2351=1,"NECESITA_APOYO"))))</f>
        <v>0</v>
      </c>
      <c r="EM2351" s="57" t="n">
        <f aca="false">IF(DZ2351=4,"AVANZADO",IF(DZ2351=3,"ESTANDAR",IF(DZ2351=2,"CERCA_ESTANDAR",IF(DZ2351=1,"NECESITA_APOYO"))))</f>
        <v>0</v>
      </c>
    </row>
    <row r="2352" s="1" customFormat="true" ht="18.75" hidden="false" customHeight="false" outlineLevel="0" collapsed="false">
      <c r="A2352" s="49" t="n">
        <v>2351</v>
      </c>
      <c r="B2352" s="50"/>
      <c r="C2352" s="50"/>
      <c r="D2352" s="50"/>
      <c r="E2352" s="50"/>
      <c r="F2352" s="50"/>
      <c r="G2352" s="50"/>
      <c r="H2352" s="50"/>
      <c r="I2352" s="50"/>
      <c r="J2352" s="50"/>
      <c r="K2352" s="50"/>
      <c r="L2352" s="50"/>
      <c r="M2352" s="51"/>
      <c r="N2352" s="52"/>
      <c r="O2352" s="50"/>
      <c r="P2352" s="50"/>
      <c r="Q2352" s="50"/>
      <c r="R2352" s="53"/>
      <c r="S2352" s="53"/>
      <c r="T2352" s="53"/>
      <c r="U2352" s="53"/>
      <c r="V2352" s="53"/>
      <c r="W2352" s="53"/>
      <c r="X2352" s="53"/>
      <c r="Y2352" s="53"/>
      <c r="Z2352" s="53"/>
      <c r="AA2352" s="53"/>
      <c r="AB2352" s="53"/>
      <c r="AC2352" s="53"/>
      <c r="AD2352" s="53"/>
      <c r="AE2352" s="53"/>
      <c r="AF2352" s="53"/>
      <c r="AG2352" s="53"/>
      <c r="AH2352" s="53"/>
      <c r="AI2352" s="53"/>
      <c r="AJ2352" s="53"/>
      <c r="AK2352" s="53"/>
      <c r="AL2352" s="53"/>
      <c r="AM2352" s="53"/>
      <c r="AN2352" s="53"/>
      <c r="AO2352" s="53"/>
      <c r="AP2352" s="53"/>
      <c r="AQ2352" s="53"/>
      <c r="AR2352" s="53"/>
      <c r="AS2352" s="53"/>
      <c r="AT2352" s="53"/>
      <c r="AU2352" s="53"/>
      <c r="AV2352" s="53"/>
      <c r="AW2352" s="53"/>
      <c r="AX2352" s="53"/>
      <c r="AY2352" s="53"/>
      <c r="AZ2352" s="53"/>
      <c r="BA2352" s="53"/>
      <c r="BB2352" s="53"/>
      <c r="BC2352" s="53"/>
      <c r="BD2352" s="53"/>
      <c r="BE2352" s="53"/>
      <c r="BF2352" s="53"/>
      <c r="BG2352" s="53"/>
      <c r="BH2352" s="53"/>
      <c r="BI2352" s="53"/>
      <c r="BJ2352" s="53"/>
      <c r="BK2352" s="53"/>
      <c r="BL2352" s="53"/>
      <c r="BM2352" s="53"/>
      <c r="BN2352" s="53"/>
      <c r="BO2352" s="53"/>
      <c r="BP2352" s="53"/>
      <c r="BQ2352" s="53"/>
      <c r="BR2352" s="53"/>
      <c r="BS2352" s="53"/>
      <c r="BT2352" s="53"/>
      <c r="BU2352" s="53"/>
      <c r="BV2352" s="53"/>
      <c r="BW2352" s="53"/>
      <c r="BX2352" s="53"/>
      <c r="BY2352" s="53"/>
      <c r="BZ2352" s="53"/>
      <c r="CA2352" s="53"/>
      <c r="CB2352" s="53"/>
      <c r="CC2352" s="53"/>
      <c r="CD2352" s="53"/>
      <c r="CE2352" s="53"/>
      <c r="CF2352" s="53"/>
      <c r="CG2352" s="53"/>
      <c r="CH2352" s="53"/>
      <c r="CI2352" s="53"/>
      <c r="CJ2352" s="53"/>
      <c r="CK2352" s="53"/>
      <c r="CL2352" s="53"/>
      <c r="CM2352" s="53"/>
      <c r="CN2352" s="53"/>
      <c r="CO2352" s="53"/>
      <c r="CP2352" s="53"/>
      <c r="CQ2352" s="53"/>
      <c r="CR2352" s="53"/>
      <c r="CS2352" s="53"/>
      <c r="CT2352" s="53"/>
      <c r="CU2352" s="53"/>
      <c r="CV2352" s="53"/>
      <c r="CW2352" s="53"/>
      <c r="CX2352" s="53"/>
      <c r="CY2352" s="53"/>
      <c r="CZ2352" s="53"/>
      <c r="DA2352" s="53"/>
      <c r="DB2352" s="53"/>
      <c r="DC2352" s="53"/>
      <c r="DD2352" s="53"/>
      <c r="DE2352" s="53"/>
      <c r="DF2352" s="53"/>
      <c r="DG2352" s="53"/>
      <c r="DH2352" s="53"/>
      <c r="DI2352" s="53"/>
      <c r="DJ2352" s="53"/>
      <c r="DK2352" s="53"/>
      <c r="DL2352" s="53"/>
      <c r="DM2352" s="53"/>
      <c r="DN2352" s="53"/>
      <c r="DO2352" s="53"/>
      <c r="DP2352" s="53"/>
      <c r="DQ2352" s="53"/>
      <c r="DR2352" s="53"/>
      <c r="DS2352" s="53"/>
      <c r="DT2352" s="53"/>
      <c r="DU2352" s="50"/>
      <c r="DV2352" s="50"/>
      <c r="DW2352" s="53"/>
      <c r="DX2352" s="53"/>
      <c r="DY2352" s="53"/>
      <c r="DZ2352" s="53"/>
      <c r="EA2352" s="19"/>
      <c r="EB2352" s="54" t="n">
        <f aca="false">SUM(R2352:AP2352)/25</f>
        <v>0</v>
      </c>
      <c r="EC2352" s="54" t="n">
        <f aca="false">SUM(BP2352:CN2352)/25</f>
        <v>0</v>
      </c>
      <c r="ED2352" s="55" t="n">
        <v>43503</v>
      </c>
      <c r="EE2352" s="56" t="n">
        <f aca="false">SUM(AQ2352:BO2352)/25</f>
        <v>0</v>
      </c>
      <c r="EF2352" s="56" t="n">
        <f aca="false">SUM(CO2352:DM2352)/25</f>
        <v>0</v>
      </c>
      <c r="EH2352" s="54" t="n">
        <f aca="false">SUM(EB2352:EC2352)/2</f>
        <v>0</v>
      </c>
      <c r="EI2352" s="54" t="n">
        <f aca="false">SUM(EE2352:EF2352)/2</f>
        <v>0</v>
      </c>
      <c r="EK2352" s="57" t="n">
        <f aca="false">IF(DW2352=4,"AVANZADO",IF(DW2352=3,"ESTANDAR",IF(DW2352=2,"CERCA_ESTANDAR",IF(DW2352=1,"NECESITA_APOYO"))))</f>
        <v>0</v>
      </c>
      <c r="EL2352" s="57" t="n">
        <f aca="false">IF(DX2352=4,"AVANZADO",IF(DX2352=3,"ESTANDAR",IF(DX2352=2,"CERCA_ESTANDAR",IF(DX2352=1,"NECESITA_APOYO"))))</f>
        <v>0</v>
      </c>
      <c r="EM2352" s="57" t="n">
        <f aca="false">IF(DZ2352=4,"AVANZADO",IF(DZ2352=3,"ESTANDAR",IF(DZ2352=2,"CERCA_ESTANDAR",IF(DZ2352=1,"NECESITA_APOYO"))))</f>
        <v>0</v>
      </c>
    </row>
    <row r="2353" s="1" customFormat="true" ht="18.75" hidden="false" customHeight="false" outlineLevel="0" collapsed="false">
      <c r="A2353" s="49" t="n">
        <v>2352</v>
      </c>
      <c r="B2353" s="50"/>
      <c r="C2353" s="50"/>
      <c r="D2353" s="50"/>
      <c r="E2353" s="50"/>
      <c r="F2353" s="50"/>
      <c r="G2353" s="50"/>
      <c r="H2353" s="50"/>
      <c r="I2353" s="50"/>
      <c r="J2353" s="50"/>
      <c r="K2353" s="50"/>
      <c r="L2353" s="50"/>
      <c r="M2353" s="51"/>
      <c r="N2353" s="52"/>
      <c r="O2353" s="50"/>
      <c r="P2353" s="50"/>
      <c r="Q2353" s="50"/>
      <c r="R2353" s="53"/>
      <c r="S2353" s="53"/>
      <c r="T2353" s="53"/>
      <c r="U2353" s="53"/>
      <c r="V2353" s="53"/>
      <c r="W2353" s="53"/>
      <c r="X2353" s="53"/>
      <c r="Y2353" s="53"/>
      <c r="Z2353" s="53"/>
      <c r="AA2353" s="53"/>
      <c r="AB2353" s="53"/>
      <c r="AC2353" s="53"/>
      <c r="AD2353" s="53"/>
      <c r="AE2353" s="53"/>
      <c r="AF2353" s="53"/>
      <c r="AG2353" s="53"/>
      <c r="AH2353" s="53"/>
      <c r="AI2353" s="53"/>
      <c r="AJ2353" s="53"/>
      <c r="AK2353" s="53"/>
      <c r="AL2353" s="53"/>
      <c r="AM2353" s="53"/>
      <c r="AN2353" s="53"/>
      <c r="AO2353" s="53"/>
      <c r="AP2353" s="53"/>
      <c r="AQ2353" s="53"/>
      <c r="AR2353" s="53"/>
      <c r="AS2353" s="53"/>
      <c r="AT2353" s="53"/>
      <c r="AU2353" s="53"/>
      <c r="AV2353" s="53"/>
      <c r="AW2353" s="53"/>
      <c r="AX2353" s="53"/>
      <c r="AY2353" s="53"/>
      <c r="AZ2353" s="53"/>
      <c r="BA2353" s="53"/>
      <c r="BB2353" s="53"/>
      <c r="BC2353" s="53"/>
      <c r="BD2353" s="53"/>
      <c r="BE2353" s="53"/>
      <c r="BF2353" s="53"/>
      <c r="BG2353" s="53"/>
      <c r="BH2353" s="53"/>
      <c r="BI2353" s="53"/>
      <c r="BJ2353" s="53"/>
      <c r="BK2353" s="53"/>
      <c r="BL2353" s="53"/>
      <c r="BM2353" s="53"/>
      <c r="BN2353" s="53"/>
      <c r="BO2353" s="53"/>
      <c r="BP2353" s="53"/>
      <c r="BQ2353" s="53"/>
      <c r="BR2353" s="53"/>
      <c r="BS2353" s="53"/>
      <c r="BT2353" s="53"/>
      <c r="BU2353" s="53"/>
      <c r="BV2353" s="53"/>
      <c r="BW2353" s="53"/>
      <c r="BX2353" s="53"/>
      <c r="BY2353" s="53"/>
      <c r="BZ2353" s="53"/>
      <c r="CA2353" s="53"/>
      <c r="CB2353" s="53"/>
      <c r="CC2353" s="53"/>
      <c r="CD2353" s="53"/>
      <c r="CE2353" s="53"/>
      <c r="CF2353" s="53"/>
      <c r="CG2353" s="53"/>
      <c r="CH2353" s="53"/>
      <c r="CI2353" s="53"/>
      <c r="CJ2353" s="53"/>
      <c r="CK2353" s="53"/>
      <c r="CL2353" s="53"/>
      <c r="CM2353" s="53"/>
      <c r="CN2353" s="53"/>
      <c r="CO2353" s="53"/>
      <c r="CP2353" s="53"/>
      <c r="CQ2353" s="53"/>
      <c r="CR2353" s="53"/>
      <c r="CS2353" s="53"/>
      <c r="CT2353" s="53"/>
      <c r="CU2353" s="53"/>
      <c r="CV2353" s="53"/>
      <c r="CW2353" s="53"/>
      <c r="CX2353" s="53"/>
      <c r="CY2353" s="53"/>
      <c r="CZ2353" s="53"/>
      <c r="DA2353" s="53"/>
      <c r="DB2353" s="53"/>
      <c r="DC2353" s="53"/>
      <c r="DD2353" s="53"/>
      <c r="DE2353" s="53"/>
      <c r="DF2353" s="53"/>
      <c r="DG2353" s="53"/>
      <c r="DH2353" s="53"/>
      <c r="DI2353" s="53"/>
      <c r="DJ2353" s="53"/>
      <c r="DK2353" s="53"/>
      <c r="DL2353" s="53"/>
      <c r="DM2353" s="53"/>
      <c r="DN2353" s="53"/>
      <c r="DO2353" s="53"/>
      <c r="DP2353" s="53"/>
      <c r="DQ2353" s="53"/>
      <c r="DR2353" s="53"/>
      <c r="DS2353" s="53"/>
      <c r="DT2353" s="53"/>
      <c r="DU2353" s="50"/>
      <c r="DV2353" s="50"/>
      <c r="DW2353" s="53"/>
      <c r="DX2353" s="53"/>
      <c r="DY2353" s="53"/>
      <c r="DZ2353" s="53"/>
      <c r="EA2353" s="19"/>
      <c r="EB2353" s="54" t="n">
        <f aca="false">SUM(R2353:AP2353)/25</f>
        <v>0</v>
      </c>
      <c r="EC2353" s="54" t="n">
        <f aca="false">SUM(BP2353:CN2353)/25</f>
        <v>0</v>
      </c>
      <c r="ED2353" s="55" t="n">
        <v>43504</v>
      </c>
      <c r="EE2353" s="56" t="n">
        <f aca="false">SUM(AQ2353:BO2353)/25</f>
        <v>0</v>
      </c>
      <c r="EF2353" s="56" t="n">
        <f aca="false">SUM(CO2353:DM2353)/25</f>
        <v>0</v>
      </c>
      <c r="EH2353" s="54" t="n">
        <f aca="false">SUM(EB2353:EC2353)/2</f>
        <v>0</v>
      </c>
      <c r="EI2353" s="54" t="n">
        <f aca="false">SUM(EE2353:EF2353)/2</f>
        <v>0</v>
      </c>
      <c r="EK2353" s="57" t="n">
        <f aca="false">IF(DW2353=4,"AVANZADO",IF(DW2353=3,"ESTANDAR",IF(DW2353=2,"CERCA_ESTANDAR",IF(DW2353=1,"NECESITA_APOYO"))))</f>
        <v>0</v>
      </c>
      <c r="EL2353" s="57" t="n">
        <f aca="false">IF(DX2353=4,"AVANZADO",IF(DX2353=3,"ESTANDAR",IF(DX2353=2,"CERCA_ESTANDAR",IF(DX2353=1,"NECESITA_APOYO"))))</f>
        <v>0</v>
      </c>
      <c r="EM2353" s="57" t="n">
        <f aca="false">IF(DZ2353=4,"AVANZADO",IF(DZ2353=3,"ESTANDAR",IF(DZ2353=2,"CERCA_ESTANDAR",IF(DZ2353=1,"NECESITA_APOYO"))))</f>
        <v>0</v>
      </c>
    </row>
    <row r="2354" s="1" customFormat="true" ht="18.75" hidden="false" customHeight="false" outlineLevel="0" collapsed="false">
      <c r="A2354" s="49" t="n">
        <v>2353</v>
      </c>
      <c r="B2354" s="50"/>
      <c r="C2354" s="50"/>
      <c r="D2354" s="50"/>
      <c r="E2354" s="50"/>
      <c r="F2354" s="50"/>
      <c r="G2354" s="50"/>
      <c r="H2354" s="50"/>
      <c r="I2354" s="50"/>
      <c r="J2354" s="50"/>
      <c r="K2354" s="50"/>
      <c r="L2354" s="50"/>
      <c r="M2354" s="51"/>
      <c r="N2354" s="52"/>
      <c r="O2354" s="50"/>
      <c r="P2354" s="50"/>
      <c r="Q2354" s="50"/>
      <c r="R2354" s="53"/>
      <c r="S2354" s="53"/>
      <c r="T2354" s="53"/>
      <c r="U2354" s="53"/>
      <c r="V2354" s="53"/>
      <c r="W2354" s="53"/>
      <c r="X2354" s="53"/>
      <c r="Y2354" s="53"/>
      <c r="Z2354" s="53"/>
      <c r="AA2354" s="53"/>
      <c r="AB2354" s="53"/>
      <c r="AC2354" s="53"/>
      <c r="AD2354" s="53"/>
      <c r="AE2354" s="53"/>
      <c r="AF2354" s="53"/>
      <c r="AG2354" s="53"/>
      <c r="AH2354" s="53"/>
      <c r="AI2354" s="53"/>
      <c r="AJ2354" s="53"/>
      <c r="AK2354" s="53"/>
      <c r="AL2354" s="53"/>
      <c r="AM2354" s="53"/>
      <c r="AN2354" s="53"/>
      <c r="AO2354" s="53"/>
      <c r="AP2354" s="53"/>
      <c r="AQ2354" s="53"/>
      <c r="AR2354" s="53"/>
      <c r="AS2354" s="53"/>
      <c r="AT2354" s="53"/>
      <c r="AU2354" s="53"/>
      <c r="AV2354" s="53"/>
      <c r="AW2354" s="53"/>
      <c r="AX2354" s="53"/>
      <c r="AY2354" s="53"/>
      <c r="AZ2354" s="53"/>
      <c r="BA2354" s="53"/>
      <c r="BB2354" s="53"/>
      <c r="BC2354" s="53"/>
      <c r="BD2354" s="53"/>
      <c r="BE2354" s="53"/>
      <c r="BF2354" s="53"/>
      <c r="BG2354" s="53"/>
      <c r="BH2354" s="53"/>
      <c r="BI2354" s="53"/>
      <c r="BJ2354" s="53"/>
      <c r="BK2354" s="53"/>
      <c r="BL2354" s="53"/>
      <c r="BM2354" s="53"/>
      <c r="BN2354" s="53"/>
      <c r="BO2354" s="53"/>
      <c r="BP2354" s="53"/>
      <c r="BQ2354" s="53"/>
      <c r="BR2354" s="53"/>
      <c r="BS2354" s="53"/>
      <c r="BT2354" s="53"/>
      <c r="BU2354" s="53"/>
      <c r="BV2354" s="53"/>
      <c r="BW2354" s="53"/>
      <c r="BX2354" s="53"/>
      <c r="BY2354" s="53"/>
      <c r="BZ2354" s="53"/>
      <c r="CA2354" s="53"/>
      <c r="CB2354" s="53"/>
      <c r="CC2354" s="53"/>
      <c r="CD2354" s="53"/>
      <c r="CE2354" s="53"/>
      <c r="CF2354" s="53"/>
      <c r="CG2354" s="53"/>
      <c r="CH2354" s="53"/>
      <c r="CI2354" s="53"/>
      <c r="CJ2354" s="53"/>
      <c r="CK2354" s="53"/>
      <c r="CL2354" s="53"/>
      <c r="CM2354" s="53"/>
      <c r="CN2354" s="53"/>
      <c r="CO2354" s="53"/>
      <c r="CP2354" s="53"/>
      <c r="CQ2354" s="53"/>
      <c r="CR2354" s="53"/>
      <c r="CS2354" s="53"/>
      <c r="CT2354" s="53"/>
      <c r="CU2354" s="53"/>
      <c r="CV2354" s="53"/>
      <c r="CW2354" s="53"/>
      <c r="CX2354" s="53"/>
      <c r="CY2354" s="53"/>
      <c r="CZ2354" s="53"/>
      <c r="DA2354" s="53"/>
      <c r="DB2354" s="53"/>
      <c r="DC2354" s="53"/>
      <c r="DD2354" s="53"/>
      <c r="DE2354" s="53"/>
      <c r="DF2354" s="53"/>
      <c r="DG2354" s="53"/>
      <c r="DH2354" s="53"/>
      <c r="DI2354" s="53"/>
      <c r="DJ2354" s="53"/>
      <c r="DK2354" s="53"/>
      <c r="DL2354" s="53"/>
      <c r="DM2354" s="53"/>
      <c r="DN2354" s="53"/>
      <c r="DO2354" s="53"/>
      <c r="DP2354" s="53"/>
      <c r="DQ2354" s="53"/>
      <c r="DR2354" s="53"/>
      <c r="DS2354" s="53"/>
      <c r="DT2354" s="53"/>
      <c r="DU2354" s="50"/>
      <c r="DV2354" s="50"/>
      <c r="DW2354" s="53"/>
      <c r="DX2354" s="53"/>
      <c r="DY2354" s="53"/>
      <c r="DZ2354" s="53"/>
      <c r="EA2354" s="19"/>
      <c r="EB2354" s="54" t="n">
        <f aca="false">SUM(R2354:AP2354)/25</f>
        <v>0</v>
      </c>
      <c r="EC2354" s="54" t="n">
        <f aca="false">SUM(BP2354:CN2354)/25</f>
        <v>0</v>
      </c>
      <c r="ED2354" s="55" t="n">
        <v>43505</v>
      </c>
      <c r="EE2354" s="56" t="n">
        <f aca="false">SUM(AQ2354:BO2354)/25</f>
        <v>0</v>
      </c>
      <c r="EF2354" s="56" t="n">
        <f aca="false">SUM(CO2354:DM2354)/25</f>
        <v>0</v>
      </c>
      <c r="EH2354" s="54" t="n">
        <f aca="false">SUM(EB2354:EC2354)/2</f>
        <v>0</v>
      </c>
      <c r="EI2354" s="54" t="n">
        <f aca="false">SUM(EE2354:EF2354)/2</f>
        <v>0</v>
      </c>
      <c r="EK2354" s="57" t="n">
        <f aca="false">IF(DW2354=4,"AVANZADO",IF(DW2354=3,"ESTANDAR",IF(DW2354=2,"CERCA_ESTANDAR",IF(DW2354=1,"NECESITA_APOYO"))))</f>
        <v>0</v>
      </c>
      <c r="EL2354" s="57" t="n">
        <f aca="false">IF(DX2354=4,"AVANZADO",IF(DX2354=3,"ESTANDAR",IF(DX2354=2,"CERCA_ESTANDAR",IF(DX2354=1,"NECESITA_APOYO"))))</f>
        <v>0</v>
      </c>
      <c r="EM2354" s="57" t="n">
        <f aca="false">IF(DZ2354=4,"AVANZADO",IF(DZ2354=3,"ESTANDAR",IF(DZ2354=2,"CERCA_ESTANDAR",IF(DZ2354=1,"NECESITA_APOYO"))))</f>
        <v>0</v>
      </c>
    </row>
    <row r="2355" s="1" customFormat="true" ht="18.75" hidden="false" customHeight="false" outlineLevel="0" collapsed="false">
      <c r="A2355" s="49" t="n">
        <v>2354</v>
      </c>
      <c r="B2355" s="50"/>
      <c r="C2355" s="50"/>
      <c r="D2355" s="50"/>
      <c r="E2355" s="50"/>
      <c r="F2355" s="50"/>
      <c r="G2355" s="50"/>
      <c r="H2355" s="50"/>
      <c r="I2355" s="50"/>
      <c r="J2355" s="50"/>
      <c r="K2355" s="50"/>
      <c r="L2355" s="50"/>
      <c r="M2355" s="51"/>
      <c r="N2355" s="52"/>
      <c r="O2355" s="50"/>
      <c r="P2355" s="50"/>
      <c r="Q2355" s="50"/>
      <c r="R2355" s="53"/>
      <c r="S2355" s="53"/>
      <c r="T2355" s="53"/>
      <c r="U2355" s="53"/>
      <c r="V2355" s="53"/>
      <c r="W2355" s="53"/>
      <c r="X2355" s="53"/>
      <c r="Y2355" s="53"/>
      <c r="Z2355" s="53"/>
      <c r="AA2355" s="53"/>
      <c r="AB2355" s="53"/>
      <c r="AC2355" s="53"/>
      <c r="AD2355" s="53"/>
      <c r="AE2355" s="53"/>
      <c r="AF2355" s="53"/>
      <c r="AG2355" s="53"/>
      <c r="AH2355" s="53"/>
      <c r="AI2355" s="53"/>
      <c r="AJ2355" s="53"/>
      <c r="AK2355" s="53"/>
      <c r="AL2355" s="53"/>
      <c r="AM2355" s="53"/>
      <c r="AN2355" s="53"/>
      <c r="AO2355" s="53"/>
      <c r="AP2355" s="53"/>
      <c r="AQ2355" s="53"/>
      <c r="AR2355" s="53"/>
      <c r="AS2355" s="53"/>
      <c r="AT2355" s="53"/>
      <c r="AU2355" s="53"/>
      <c r="AV2355" s="53"/>
      <c r="AW2355" s="53"/>
      <c r="AX2355" s="53"/>
      <c r="AY2355" s="53"/>
      <c r="AZ2355" s="53"/>
      <c r="BA2355" s="53"/>
      <c r="BB2355" s="53"/>
      <c r="BC2355" s="53"/>
      <c r="BD2355" s="53"/>
      <c r="BE2355" s="53"/>
      <c r="BF2355" s="53"/>
      <c r="BG2355" s="53"/>
      <c r="BH2355" s="53"/>
      <c r="BI2355" s="53"/>
      <c r="BJ2355" s="53"/>
      <c r="BK2355" s="53"/>
      <c r="BL2355" s="53"/>
      <c r="BM2355" s="53"/>
      <c r="BN2355" s="53"/>
      <c r="BO2355" s="53"/>
      <c r="BP2355" s="53"/>
      <c r="BQ2355" s="53"/>
      <c r="BR2355" s="53"/>
      <c r="BS2355" s="53"/>
      <c r="BT2355" s="53"/>
      <c r="BU2355" s="53"/>
      <c r="BV2355" s="53"/>
      <c r="BW2355" s="53"/>
      <c r="BX2355" s="53"/>
      <c r="BY2355" s="53"/>
      <c r="BZ2355" s="53"/>
      <c r="CA2355" s="53"/>
      <c r="CB2355" s="53"/>
      <c r="CC2355" s="53"/>
      <c r="CD2355" s="53"/>
      <c r="CE2355" s="53"/>
      <c r="CF2355" s="53"/>
      <c r="CG2355" s="53"/>
      <c r="CH2355" s="53"/>
      <c r="CI2355" s="53"/>
      <c r="CJ2355" s="53"/>
      <c r="CK2355" s="53"/>
      <c r="CL2355" s="53"/>
      <c r="CM2355" s="53"/>
      <c r="CN2355" s="53"/>
      <c r="CO2355" s="53"/>
      <c r="CP2355" s="53"/>
      <c r="CQ2355" s="53"/>
      <c r="CR2355" s="53"/>
      <c r="CS2355" s="53"/>
      <c r="CT2355" s="53"/>
      <c r="CU2355" s="53"/>
      <c r="CV2355" s="53"/>
      <c r="CW2355" s="53"/>
      <c r="CX2355" s="53"/>
      <c r="CY2355" s="53"/>
      <c r="CZ2355" s="53"/>
      <c r="DA2355" s="53"/>
      <c r="DB2355" s="53"/>
      <c r="DC2355" s="53"/>
      <c r="DD2355" s="53"/>
      <c r="DE2355" s="53"/>
      <c r="DF2355" s="53"/>
      <c r="DG2355" s="53"/>
      <c r="DH2355" s="53"/>
      <c r="DI2355" s="53"/>
      <c r="DJ2355" s="53"/>
      <c r="DK2355" s="53"/>
      <c r="DL2355" s="53"/>
      <c r="DM2355" s="53"/>
      <c r="DN2355" s="53"/>
      <c r="DO2355" s="53"/>
      <c r="DP2355" s="53"/>
      <c r="DQ2355" s="53"/>
      <c r="DR2355" s="53"/>
      <c r="DS2355" s="53"/>
      <c r="DT2355" s="53"/>
      <c r="DU2355" s="50"/>
      <c r="DV2355" s="50"/>
      <c r="DW2355" s="53"/>
      <c r="DX2355" s="53"/>
      <c r="DY2355" s="53"/>
      <c r="DZ2355" s="53"/>
      <c r="EA2355" s="19"/>
      <c r="EB2355" s="54" t="n">
        <f aca="false">SUM(R2355:AP2355)/25</f>
        <v>0</v>
      </c>
      <c r="EC2355" s="54" t="n">
        <f aca="false">SUM(BP2355:CN2355)/25</f>
        <v>0</v>
      </c>
      <c r="ED2355" s="55" t="n">
        <v>43506</v>
      </c>
      <c r="EE2355" s="56" t="n">
        <f aca="false">SUM(AQ2355:BO2355)/25</f>
        <v>0</v>
      </c>
      <c r="EF2355" s="56" t="n">
        <f aca="false">SUM(CO2355:DM2355)/25</f>
        <v>0</v>
      </c>
      <c r="EH2355" s="54" t="n">
        <f aca="false">SUM(EB2355:EC2355)/2</f>
        <v>0</v>
      </c>
      <c r="EI2355" s="54" t="n">
        <f aca="false">SUM(EE2355:EF2355)/2</f>
        <v>0</v>
      </c>
      <c r="EK2355" s="57" t="n">
        <f aca="false">IF(DW2355=4,"AVANZADO",IF(DW2355=3,"ESTANDAR",IF(DW2355=2,"CERCA_ESTANDAR",IF(DW2355=1,"NECESITA_APOYO"))))</f>
        <v>0</v>
      </c>
      <c r="EL2355" s="57" t="n">
        <f aca="false">IF(DX2355=4,"AVANZADO",IF(DX2355=3,"ESTANDAR",IF(DX2355=2,"CERCA_ESTANDAR",IF(DX2355=1,"NECESITA_APOYO"))))</f>
        <v>0</v>
      </c>
      <c r="EM2355" s="57" t="n">
        <f aca="false">IF(DZ2355=4,"AVANZADO",IF(DZ2355=3,"ESTANDAR",IF(DZ2355=2,"CERCA_ESTANDAR",IF(DZ2355=1,"NECESITA_APOYO"))))</f>
        <v>0</v>
      </c>
    </row>
    <row r="2356" s="1" customFormat="true" ht="18.75" hidden="false" customHeight="false" outlineLevel="0" collapsed="false">
      <c r="A2356" s="49" t="n">
        <v>2355</v>
      </c>
      <c r="B2356" s="50"/>
      <c r="C2356" s="50"/>
      <c r="D2356" s="50"/>
      <c r="E2356" s="50"/>
      <c r="F2356" s="50"/>
      <c r="G2356" s="50"/>
      <c r="H2356" s="50"/>
      <c r="I2356" s="50"/>
      <c r="J2356" s="50"/>
      <c r="K2356" s="50"/>
      <c r="L2356" s="50"/>
      <c r="M2356" s="51"/>
      <c r="N2356" s="52"/>
      <c r="O2356" s="50"/>
      <c r="P2356" s="50"/>
      <c r="Q2356" s="50"/>
      <c r="R2356" s="53"/>
      <c r="S2356" s="53"/>
      <c r="T2356" s="53"/>
      <c r="U2356" s="53"/>
      <c r="V2356" s="53"/>
      <c r="W2356" s="53"/>
      <c r="X2356" s="53"/>
      <c r="Y2356" s="53"/>
      <c r="Z2356" s="53"/>
      <c r="AA2356" s="53"/>
      <c r="AB2356" s="53"/>
      <c r="AC2356" s="53"/>
      <c r="AD2356" s="53"/>
      <c r="AE2356" s="53"/>
      <c r="AF2356" s="53"/>
      <c r="AG2356" s="53"/>
      <c r="AH2356" s="53"/>
      <c r="AI2356" s="53"/>
      <c r="AJ2356" s="53"/>
      <c r="AK2356" s="53"/>
      <c r="AL2356" s="53"/>
      <c r="AM2356" s="53"/>
      <c r="AN2356" s="53"/>
      <c r="AO2356" s="53"/>
      <c r="AP2356" s="53"/>
      <c r="AQ2356" s="53"/>
      <c r="AR2356" s="53"/>
      <c r="AS2356" s="53"/>
      <c r="AT2356" s="53"/>
      <c r="AU2356" s="53"/>
      <c r="AV2356" s="53"/>
      <c r="AW2356" s="53"/>
      <c r="AX2356" s="53"/>
      <c r="AY2356" s="53"/>
      <c r="AZ2356" s="53"/>
      <c r="BA2356" s="53"/>
      <c r="BB2356" s="53"/>
      <c r="BC2356" s="53"/>
      <c r="BD2356" s="53"/>
      <c r="BE2356" s="53"/>
      <c r="BF2356" s="53"/>
      <c r="BG2356" s="53"/>
      <c r="BH2356" s="53"/>
      <c r="BI2356" s="53"/>
      <c r="BJ2356" s="53"/>
      <c r="BK2356" s="53"/>
      <c r="BL2356" s="53"/>
      <c r="BM2356" s="53"/>
      <c r="BN2356" s="53"/>
      <c r="BO2356" s="53"/>
      <c r="BP2356" s="53"/>
      <c r="BQ2356" s="53"/>
      <c r="BR2356" s="53"/>
      <c r="BS2356" s="53"/>
      <c r="BT2356" s="53"/>
      <c r="BU2356" s="53"/>
      <c r="BV2356" s="53"/>
      <c r="BW2356" s="53"/>
      <c r="BX2356" s="53"/>
      <c r="BY2356" s="53"/>
      <c r="BZ2356" s="53"/>
      <c r="CA2356" s="53"/>
      <c r="CB2356" s="53"/>
      <c r="CC2356" s="53"/>
      <c r="CD2356" s="53"/>
      <c r="CE2356" s="53"/>
      <c r="CF2356" s="53"/>
      <c r="CG2356" s="53"/>
      <c r="CH2356" s="53"/>
      <c r="CI2356" s="53"/>
      <c r="CJ2356" s="53"/>
      <c r="CK2356" s="53"/>
      <c r="CL2356" s="53"/>
      <c r="CM2356" s="53"/>
      <c r="CN2356" s="53"/>
      <c r="CO2356" s="53"/>
      <c r="CP2356" s="53"/>
      <c r="CQ2356" s="53"/>
      <c r="CR2356" s="53"/>
      <c r="CS2356" s="53"/>
      <c r="CT2356" s="53"/>
      <c r="CU2356" s="53"/>
      <c r="CV2356" s="53"/>
      <c r="CW2356" s="53"/>
      <c r="CX2356" s="53"/>
      <c r="CY2356" s="53"/>
      <c r="CZ2356" s="53"/>
      <c r="DA2356" s="53"/>
      <c r="DB2356" s="53"/>
      <c r="DC2356" s="53"/>
      <c r="DD2356" s="53"/>
      <c r="DE2356" s="53"/>
      <c r="DF2356" s="53"/>
      <c r="DG2356" s="53"/>
      <c r="DH2356" s="53"/>
      <c r="DI2356" s="53"/>
      <c r="DJ2356" s="53"/>
      <c r="DK2356" s="53"/>
      <c r="DL2356" s="53"/>
      <c r="DM2356" s="53"/>
      <c r="DN2356" s="53"/>
      <c r="DO2356" s="53"/>
      <c r="DP2356" s="53"/>
      <c r="DQ2356" s="53"/>
      <c r="DR2356" s="53"/>
      <c r="DS2356" s="53"/>
      <c r="DT2356" s="53"/>
      <c r="DU2356" s="50"/>
      <c r="DV2356" s="50"/>
      <c r="DW2356" s="53"/>
      <c r="DX2356" s="53"/>
      <c r="DY2356" s="53"/>
      <c r="DZ2356" s="53"/>
      <c r="EA2356" s="19"/>
      <c r="EB2356" s="54" t="n">
        <f aca="false">SUM(R2356:AP2356)/25</f>
        <v>0</v>
      </c>
      <c r="EC2356" s="54" t="n">
        <f aca="false">SUM(BP2356:CN2356)/25</f>
        <v>0</v>
      </c>
      <c r="ED2356" s="55" t="n">
        <v>43507</v>
      </c>
      <c r="EE2356" s="56" t="n">
        <f aca="false">SUM(AQ2356:BO2356)/25</f>
        <v>0</v>
      </c>
      <c r="EF2356" s="56" t="n">
        <f aca="false">SUM(CO2356:DM2356)/25</f>
        <v>0</v>
      </c>
      <c r="EH2356" s="54" t="n">
        <f aca="false">SUM(EB2356:EC2356)/2</f>
        <v>0</v>
      </c>
      <c r="EI2356" s="54" t="n">
        <f aca="false">SUM(EE2356:EF2356)/2</f>
        <v>0</v>
      </c>
      <c r="EK2356" s="57" t="n">
        <f aca="false">IF(DW2356=4,"AVANZADO",IF(DW2356=3,"ESTANDAR",IF(DW2356=2,"CERCA_ESTANDAR",IF(DW2356=1,"NECESITA_APOYO"))))</f>
        <v>0</v>
      </c>
      <c r="EL2356" s="57" t="n">
        <f aca="false">IF(DX2356=4,"AVANZADO",IF(DX2356=3,"ESTANDAR",IF(DX2356=2,"CERCA_ESTANDAR",IF(DX2356=1,"NECESITA_APOYO"))))</f>
        <v>0</v>
      </c>
      <c r="EM2356" s="57" t="n">
        <f aca="false">IF(DZ2356=4,"AVANZADO",IF(DZ2356=3,"ESTANDAR",IF(DZ2356=2,"CERCA_ESTANDAR",IF(DZ2356=1,"NECESITA_APOYO"))))</f>
        <v>0</v>
      </c>
    </row>
    <row r="2357" s="1" customFormat="true" ht="18.75" hidden="false" customHeight="false" outlineLevel="0" collapsed="false">
      <c r="A2357" s="49" t="n">
        <v>2356</v>
      </c>
      <c r="B2357" s="50"/>
      <c r="C2357" s="50"/>
      <c r="D2357" s="50"/>
      <c r="E2357" s="50"/>
      <c r="F2357" s="50"/>
      <c r="G2357" s="50"/>
      <c r="H2357" s="50"/>
      <c r="I2357" s="50"/>
      <c r="J2357" s="50"/>
      <c r="K2357" s="50"/>
      <c r="L2357" s="50"/>
      <c r="M2357" s="51"/>
      <c r="N2357" s="52"/>
      <c r="O2357" s="50"/>
      <c r="P2357" s="50"/>
      <c r="Q2357" s="50"/>
      <c r="R2357" s="53"/>
      <c r="S2357" s="53"/>
      <c r="T2357" s="53"/>
      <c r="U2357" s="53"/>
      <c r="V2357" s="53"/>
      <c r="W2357" s="53"/>
      <c r="X2357" s="53"/>
      <c r="Y2357" s="53"/>
      <c r="Z2357" s="53"/>
      <c r="AA2357" s="53"/>
      <c r="AB2357" s="53"/>
      <c r="AC2357" s="53"/>
      <c r="AD2357" s="53"/>
      <c r="AE2357" s="53"/>
      <c r="AF2357" s="53"/>
      <c r="AG2357" s="53"/>
      <c r="AH2357" s="53"/>
      <c r="AI2357" s="53"/>
      <c r="AJ2357" s="53"/>
      <c r="AK2357" s="53"/>
      <c r="AL2357" s="53"/>
      <c r="AM2357" s="53"/>
      <c r="AN2357" s="53"/>
      <c r="AO2357" s="53"/>
      <c r="AP2357" s="53"/>
      <c r="AQ2357" s="53"/>
      <c r="AR2357" s="53"/>
      <c r="AS2357" s="53"/>
      <c r="AT2357" s="53"/>
      <c r="AU2357" s="53"/>
      <c r="AV2357" s="53"/>
      <c r="AW2357" s="53"/>
      <c r="AX2357" s="53"/>
      <c r="AY2357" s="53"/>
      <c r="AZ2357" s="53"/>
      <c r="BA2357" s="53"/>
      <c r="BB2357" s="53"/>
      <c r="BC2357" s="53"/>
      <c r="BD2357" s="53"/>
      <c r="BE2357" s="53"/>
      <c r="BF2357" s="53"/>
      <c r="BG2357" s="53"/>
      <c r="BH2357" s="53"/>
      <c r="BI2357" s="53"/>
      <c r="BJ2357" s="53"/>
      <c r="BK2357" s="53"/>
      <c r="BL2357" s="53"/>
      <c r="BM2357" s="53"/>
      <c r="BN2357" s="53"/>
      <c r="BO2357" s="53"/>
      <c r="BP2357" s="53"/>
      <c r="BQ2357" s="53"/>
      <c r="BR2357" s="53"/>
      <c r="BS2357" s="53"/>
      <c r="BT2357" s="53"/>
      <c r="BU2357" s="53"/>
      <c r="BV2357" s="53"/>
      <c r="BW2357" s="53"/>
      <c r="BX2357" s="53"/>
      <c r="BY2357" s="53"/>
      <c r="BZ2357" s="53"/>
      <c r="CA2357" s="53"/>
      <c r="CB2357" s="53"/>
      <c r="CC2357" s="53"/>
      <c r="CD2357" s="53"/>
      <c r="CE2357" s="53"/>
      <c r="CF2357" s="53"/>
      <c r="CG2357" s="53"/>
      <c r="CH2357" s="53"/>
      <c r="CI2357" s="53"/>
      <c r="CJ2357" s="53"/>
      <c r="CK2357" s="53"/>
      <c r="CL2357" s="53"/>
      <c r="CM2357" s="53"/>
      <c r="CN2357" s="53"/>
      <c r="CO2357" s="53"/>
      <c r="CP2357" s="53"/>
      <c r="CQ2357" s="53"/>
      <c r="CR2357" s="53"/>
      <c r="CS2357" s="53"/>
      <c r="CT2357" s="53"/>
      <c r="CU2357" s="53"/>
      <c r="CV2357" s="53"/>
      <c r="CW2357" s="53"/>
      <c r="CX2357" s="53"/>
      <c r="CY2357" s="53"/>
      <c r="CZ2357" s="53"/>
      <c r="DA2357" s="53"/>
      <c r="DB2357" s="53"/>
      <c r="DC2357" s="53"/>
      <c r="DD2357" s="53"/>
      <c r="DE2357" s="53"/>
      <c r="DF2357" s="53"/>
      <c r="DG2357" s="53"/>
      <c r="DH2357" s="53"/>
      <c r="DI2357" s="53"/>
      <c r="DJ2357" s="53"/>
      <c r="DK2357" s="53"/>
      <c r="DL2357" s="53"/>
      <c r="DM2357" s="53"/>
      <c r="DN2357" s="53"/>
      <c r="DO2357" s="53"/>
      <c r="DP2357" s="53"/>
      <c r="DQ2357" s="53"/>
      <c r="DR2357" s="53"/>
      <c r="DS2357" s="53"/>
      <c r="DT2357" s="53"/>
      <c r="DU2357" s="50"/>
      <c r="DV2357" s="50"/>
      <c r="DW2357" s="53"/>
      <c r="DX2357" s="53"/>
      <c r="DY2357" s="53"/>
      <c r="DZ2357" s="53"/>
      <c r="EA2357" s="19"/>
      <c r="EB2357" s="54" t="n">
        <f aca="false">SUM(R2357:AP2357)/25</f>
        <v>0</v>
      </c>
      <c r="EC2357" s="54" t="n">
        <f aca="false">SUM(BP2357:CN2357)/25</f>
        <v>0</v>
      </c>
      <c r="ED2357" s="55" t="n">
        <v>43508</v>
      </c>
      <c r="EE2357" s="56" t="n">
        <f aca="false">SUM(AQ2357:BO2357)/25</f>
        <v>0</v>
      </c>
      <c r="EF2357" s="56" t="n">
        <f aca="false">SUM(CO2357:DM2357)/25</f>
        <v>0</v>
      </c>
      <c r="EH2357" s="54" t="n">
        <f aca="false">SUM(EB2357:EC2357)/2</f>
        <v>0</v>
      </c>
      <c r="EI2357" s="54" t="n">
        <f aca="false">SUM(EE2357:EF2357)/2</f>
        <v>0</v>
      </c>
      <c r="EK2357" s="57" t="n">
        <f aca="false">IF(DW2357=4,"AVANZADO",IF(DW2357=3,"ESTANDAR",IF(DW2357=2,"CERCA_ESTANDAR",IF(DW2357=1,"NECESITA_APOYO"))))</f>
        <v>0</v>
      </c>
      <c r="EL2357" s="57" t="n">
        <f aca="false">IF(DX2357=4,"AVANZADO",IF(DX2357=3,"ESTANDAR",IF(DX2357=2,"CERCA_ESTANDAR",IF(DX2357=1,"NECESITA_APOYO"))))</f>
        <v>0</v>
      </c>
      <c r="EM2357" s="57" t="n">
        <f aca="false">IF(DZ2357=4,"AVANZADO",IF(DZ2357=3,"ESTANDAR",IF(DZ2357=2,"CERCA_ESTANDAR",IF(DZ2357=1,"NECESITA_APOYO"))))</f>
        <v>0</v>
      </c>
    </row>
    <row r="2358" s="1" customFormat="true" ht="18.75" hidden="false" customHeight="false" outlineLevel="0" collapsed="false">
      <c r="A2358" s="49" t="n">
        <v>2357</v>
      </c>
      <c r="B2358" s="50"/>
      <c r="C2358" s="50"/>
      <c r="D2358" s="50"/>
      <c r="E2358" s="50"/>
      <c r="F2358" s="50"/>
      <c r="G2358" s="50"/>
      <c r="H2358" s="50"/>
      <c r="I2358" s="50"/>
      <c r="J2358" s="50"/>
      <c r="K2358" s="50"/>
      <c r="L2358" s="50"/>
      <c r="M2358" s="51"/>
      <c r="N2358" s="52"/>
      <c r="O2358" s="50"/>
      <c r="P2358" s="50"/>
      <c r="Q2358" s="50"/>
      <c r="R2358" s="53"/>
      <c r="S2358" s="53"/>
      <c r="T2358" s="53"/>
      <c r="U2358" s="53"/>
      <c r="V2358" s="53"/>
      <c r="W2358" s="53"/>
      <c r="X2358" s="53"/>
      <c r="Y2358" s="53"/>
      <c r="Z2358" s="53"/>
      <c r="AA2358" s="53"/>
      <c r="AB2358" s="53"/>
      <c r="AC2358" s="53"/>
      <c r="AD2358" s="53"/>
      <c r="AE2358" s="53"/>
      <c r="AF2358" s="53"/>
      <c r="AG2358" s="53"/>
      <c r="AH2358" s="53"/>
      <c r="AI2358" s="53"/>
      <c r="AJ2358" s="53"/>
      <c r="AK2358" s="53"/>
      <c r="AL2358" s="53"/>
      <c r="AM2358" s="53"/>
      <c r="AN2358" s="53"/>
      <c r="AO2358" s="53"/>
      <c r="AP2358" s="53"/>
      <c r="AQ2358" s="53"/>
      <c r="AR2358" s="53"/>
      <c r="AS2358" s="53"/>
      <c r="AT2358" s="53"/>
      <c r="AU2358" s="53"/>
      <c r="AV2358" s="53"/>
      <c r="AW2358" s="53"/>
      <c r="AX2358" s="53"/>
      <c r="AY2358" s="53"/>
      <c r="AZ2358" s="53"/>
      <c r="BA2358" s="53"/>
      <c r="BB2358" s="53"/>
      <c r="BC2358" s="53"/>
      <c r="BD2358" s="53"/>
      <c r="BE2358" s="53"/>
      <c r="BF2358" s="53"/>
      <c r="BG2358" s="53"/>
      <c r="BH2358" s="53"/>
      <c r="BI2358" s="53"/>
      <c r="BJ2358" s="53"/>
      <c r="BK2358" s="53"/>
      <c r="BL2358" s="53"/>
      <c r="BM2358" s="53"/>
      <c r="BN2358" s="53"/>
      <c r="BO2358" s="53"/>
      <c r="BP2358" s="53"/>
      <c r="BQ2358" s="53"/>
      <c r="BR2358" s="53"/>
      <c r="BS2358" s="53"/>
      <c r="BT2358" s="53"/>
      <c r="BU2358" s="53"/>
      <c r="BV2358" s="53"/>
      <c r="BW2358" s="53"/>
      <c r="BX2358" s="53"/>
      <c r="BY2358" s="53"/>
      <c r="BZ2358" s="53"/>
      <c r="CA2358" s="53"/>
      <c r="CB2358" s="53"/>
      <c r="CC2358" s="53"/>
      <c r="CD2358" s="53"/>
      <c r="CE2358" s="53"/>
      <c r="CF2358" s="53"/>
      <c r="CG2358" s="53"/>
      <c r="CH2358" s="53"/>
      <c r="CI2358" s="53"/>
      <c r="CJ2358" s="53"/>
      <c r="CK2358" s="53"/>
      <c r="CL2358" s="53"/>
      <c r="CM2358" s="53"/>
      <c r="CN2358" s="53"/>
      <c r="CO2358" s="53"/>
      <c r="CP2358" s="53"/>
      <c r="CQ2358" s="53"/>
      <c r="CR2358" s="53"/>
      <c r="CS2358" s="53"/>
      <c r="CT2358" s="53"/>
      <c r="CU2358" s="53"/>
      <c r="CV2358" s="53"/>
      <c r="CW2358" s="53"/>
      <c r="CX2358" s="53"/>
      <c r="CY2358" s="53"/>
      <c r="CZ2358" s="53"/>
      <c r="DA2358" s="53"/>
      <c r="DB2358" s="53"/>
      <c r="DC2358" s="53"/>
      <c r="DD2358" s="53"/>
      <c r="DE2358" s="53"/>
      <c r="DF2358" s="53"/>
      <c r="DG2358" s="53"/>
      <c r="DH2358" s="53"/>
      <c r="DI2358" s="53"/>
      <c r="DJ2358" s="53"/>
      <c r="DK2358" s="53"/>
      <c r="DL2358" s="53"/>
      <c r="DM2358" s="53"/>
      <c r="DN2358" s="53"/>
      <c r="DO2358" s="53"/>
      <c r="DP2358" s="53"/>
      <c r="DQ2358" s="53"/>
      <c r="DR2358" s="53"/>
      <c r="DS2358" s="53"/>
      <c r="DT2358" s="53"/>
      <c r="DU2358" s="50"/>
      <c r="DV2358" s="50"/>
      <c r="DW2358" s="53"/>
      <c r="DX2358" s="53"/>
      <c r="DY2358" s="53"/>
      <c r="DZ2358" s="53"/>
      <c r="EA2358" s="19"/>
      <c r="EB2358" s="54" t="n">
        <f aca="false">SUM(R2358:AP2358)/25</f>
        <v>0</v>
      </c>
      <c r="EC2358" s="54" t="n">
        <f aca="false">SUM(BP2358:CN2358)/25</f>
        <v>0</v>
      </c>
      <c r="ED2358" s="55" t="n">
        <v>43509</v>
      </c>
      <c r="EE2358" s="56" t="n">
        <f aca="false">SUM(AQ2358:BO2358)/25</f>
        <v>0</v>
      </c>
      <c r="EF2358" s="56" t="n">
        <f aca="false">SUM(CO2358:DM2358)/25</f>
        <v>0</v>
      </c>
      <c r="EH2358" s="54" t="n">
        <f aca="false">SUM(EB2358:EC2358)/2</f>
        <v>0</v>
      </c>
      <c r="EI2358" s="54" t="n">
        <f aca="false">SUM(EE2358:EF2358)/2</f>
        <v>0</v>
      </c>
      <c r="EK2358" s="57" t="n">
        <f aca="false">IF(DW2358=4,"AVANZADO",IF(DW2358=3,"ESTANDAR",IF(DW2358=2,"CERCA_ESTANDAR",IF(DW2358=1,"NECESITA_APOYO"))))</f>
        <v>0</v>
      </c>
      <c r="EL2358" s="57" t="n">
        <f aca="false">IF(DX2358=4,"AVANZADO",IF(DX2358=3,"ESTANDAR",IF(DX2358=2,"CERCA_ESTANDAR",IF(DX2358=1,"NECESITA_APOYO"))))</f>
        <v>0</v>
      </c>
      <c r="EM2358" s="57" t="n">
        <f aca="false">IF(DZ2358=4,"AVANZADO",IF(DZ2358=3,"ESTANDAR",IF(DZ2358=2,"CERCA_ESTANDAR",IF(DZ2358=1,"NECESITA_APOYO"))))</f>
        <v>0</v>
      </c>
    </row>
    <row r="2359" s="1" customFormat="true" ht="18.75" hidden="false" customHeight="false" outlineLevel="0" collapsed="false">
      <c r="A2359" s="49" t="n">
        <v>2358</v>
      </c>
      <c r="B2359" s="50"/>
      <c r="C2359" s="50"/>
      <c r="D2359" s="50"/>
      <c r="E2359" s="50"/>
      <c r="F2359" s="50"/>
      <c r="G2359" s="50"/>
      <c r="H2359" s="50"/>
      <c r="I2359" s="50"/>
      <c r="J2359" s="50"/>
      <c r="K2359" s="50"/>
      <c r="L2359" s="50"/>
      <c r="M2359" s="51"/>
      <c r="N2359" s="52"/>
      <c r="O2359" s="50"/>
      <c r="P2359" s="50"/>
      <c r="Q2359" s="50"/>
      <c r="R2359" s="53"/>
      <c r="S2359" s="53"/>
      <c r="T2359" s="53"/>
      <c r="U2359" s="53"/>
      <c r="V2359" s="53"/>
      <c r="W2359" s="53"/>
      <c r="X2359" s="53"/>
      <c r="Y2359" s="53"/>
      <c r="Z2359" s="53"/>
      <c r="AA2359" s="53"/>
      <c r="AB2359" s="53"/>
      <c r="AC2359" s="53"/>
      <c r="AD2359" s="53"/>
      <c r="AE2359" s="53"/>
      <c r="AF2359" s="53"/>
      <c r="AG2359" s="53"/>
      <c r="AH2359" s="53"/>
      <c r="AI2359" s="53"/>
      <c r="AJ2359" s="53"/>
      <c r="AK2359" s="53"/>
      <c r="AL2359" s="53"/>
      <c r="AM2359" s="53"/>
      <c r="AN2359" s="53"/>
      <c r="AO2359" s="53"/>
      <c r="AP2359" s="53"/>
      <c r="AQ2359" s="53"/>
      <c r="AR2359" s="53"/>
      <c r="AS2359" s="53"/>
      <c r="AT2359" s="53"/>
      <c r="AU2359" s="53"/>
      <c r="AV2359" s="53"/>
      <c r="AW2359" s="53"/>
      <c r="AX2359" s="53"/>
      <c r="AY2359" s="53"/>
      <c r="AZ2359" s="53"/>
      <c r="BA2359" s="53"/>
      <c r="BB2359" s="53"/>
      <c r="BC2359" s="53"/>
      <c r="BD2359" s="53"/>
      <c r="BE2359" s="53"/>
      <c r="BF2359" s="53"/>
      <c r="BG2359" s="53"/>
      <c r="BH2359" s="53"/>
      <c r="BI2359" s="53"/>
      <c r="BJ2359" s="53"/>
      <c r="BK2359" s="53"/>
      <c r="BL2359" s="53"/>
      <c r="BM2359" s="53"/>
      <c r="BN2359" s="53"/>
      <c r="BO2359" s="53"/>
      <c r="BP2359" s="53"/>
      <c r="BQ2359" s="53"/>
      <c r="BR2359" s="53"/>
      <c r="BS2359" s="53"/>
      <c r="BT2359" s="53"/>
      <c r="BU2359" s="53"/>
      <c r="BV2359" s="53"/>
      <c r="BW2359" s="53"/>
      <c r="BX2359" s="53"/>
      <c r="BY2359" s="53"/>
      <c r="BZ2359" s="53"/>
      <c r="CA2359" s="53"/>
      <c r="CB2359" s="53"/>
      <c r="CC2359" s="53"/>
      <c r="CD2359" s="53"/>
      <c r="CE2359" s="53"/>
      <c r="CF2359" s="53"/>
      <c r="CG2359" s="53"/>
      <c r="CH2359" s="53"/>
      <c r="CI2359" s="53"/>
      <c r="CJ2359" s="53"/>
      <c r="CK2359" s="53"/>
      <c r="CL2359" s="53"/>
      <c r="CM2359" s="53"/>
      <c r="CN2359" s="53"/>
      <c r="CO2359" s="53"/>
      <c r="CP2359" s="53"/>
      <c r="CQ2359" s="53"/>
      <c r="CR2359" s="53"/>
      <c r="CS2359" s="53"/>
      <c r="CT2359" s="53"/>
      <c r="CU2359" s="53"/>
      <c r="CV2359" s="53"/>
      <c r="CW2359" s="53"/>
      <c r="CX2359" s="53"/>
      <c r="CY2359" s="53"/>
      <c r="CZ2359" s="53"/>
      <c r="DA2359" s="53"/>
      <c r="DB2359" s="53"/>
      <c r="DC2359" s="53"/>
      <c r="DD2359" s="53"/>
      <c r="DE2359" s="53"/>
      <c r="DF2359" s="53"/>
      <c r="DG2359" s="53"/>
      <c r="DH2359" s="53"/>
      <c r="DI2359" s="53"/>
      <c r="DJ2359" s="53"/>
      <c r="DK2359" s="53"/>
      <c r="DL2359" s="53"/>
      <c r="DM2359" s="53"/>
      <c r="DN2359" s="53"/>
      <c r="DO2359" s="53"/>
      <c r="DP2359" s="53"/>
      <c r="DQ2359" s="53"/>
      <c r="DR2359" s="53"/>
      <c r="DS2359" s="53"/>
      <c r="DT2359" s="53"/>
      <c r="DU2359" s="50"/>
      <c r="DV2359" s="50"/>
      <c r="DW2359" s="53"/>
      <c r="DX2359" s="53"/>
      <c r="DY2359" s="53"/>
      <c r="DZ2359" s="53"/>
      <c r="EA2359" s="19"/>
      <c r="EB2359" s="54" t="n">
        <f aca="false">SUM(R2359:AP2359)/25</f>
        <v>0</v>
      </c>
      <c r="EC2359" s="54" t="n">
        <f aca="false">SUM(BP2359:CN2359)/25</f>
        <v>0</v>
      </c>
      <c r="ED2359" s="55" t="n">
        <v>43510</v>
      </c>
      <c r="EE2359" s="56" t="n">
        <f aca="false">SUM(AQ2359:BO2359)/25</f>
        <v>0</v>
      </c>
      <c r="EF2359" s="56" t="n">
        <f aca="false">SUM(CO2359:DM2359)/25</f>
        <v>0</v>
      </c>
      <c r="EH2359" s="54" t="n">
        <f aca="false">SUM(EB2359:EC2359)/2</f>
        <v>0</v>
      </c>
      <c r="EI2359" s="54" t="n">
        <f aca="false">SUM(EE2359:EF2359)/2</f>
        <v>0</v>
      </c>
      <c r="EK2359" s="57" t="n">
        <f aca="false">IF(DW2359=4,"AVANZADO",IF(DW2359=3,"ESTANDAR",IF(DW2359=2,"CERCA_ESTANDAR",IF(DW2359=1,"NECESITA_APOYO"))))</f>
        <v>0</v>
      </c>
      <c r="EL2359" s="57" t="n">
        <f aca="false">IF(DX2359=4,"AVANZADO",IF(DX2359=3,"ESTANDAR",IF(DX2359=2,"CERCA_ESTANDAR",IF(DX2359=1,"NECESITA_APOYO"))))</f>
        <v>0</v>
      </c>
      <c r="EM2359" s="57" t="n">
        <f aca="false">IF(DZ2359=4,"AVANZADO",IF(DZ2359=3,"ESTANDAR",IF(DZ2359=2,"CERCA_ESTANDAR",IF(DZ2359=1,"NECESITA_APOYO"))))</f>
        <v>0</v>
      </c>
    </row>
    <row r="2360" s="1" customFormat="true" ht="18.75" hidden="false" customHeight="false" outlineLevel="0" collapsed="false">
      <c r="A2360" s="49" t="n">
        <v>2359</v>
      </c>
      <c r="B2360" s="50"/>
      <c r="C2360" s="50"/>
      <c r="D2360" s="50"/>
      <c r="E2360" s="50"/>
      <c r="F2360" s="50"/>
      <c r="G2360" s="50"/>
      <c r="H2360" s="50"/>
      <c r="I2360" s="50"/>
      <c r="J2360" s="50"/>
      <c r="K2360" s="50"/>
      <c r="L2360" s="50"/>
      <c r="M2360" s="51"/>
      <c r="N2360" s="52"/>
      <c r="O2360" s="50"/>
      <c r="P2360" s="50"/>
      <c r="Q2360" s="50"/>
      <c r="R2360" s="53"/>
      <c r="S2360" s="53"/>
      <c r="T2360" s="53"/>
      <c r="U2360" s="53"/>
      <c r="V2360" s="53"/>
      <c r="W2360" s="53"/>
      <c r="X2360" s="53"/>
      <c r="Y2360" s="53"/>
      <c r="Z2360" s="53"/>
      <c r="AA2360" s="53"/>
      <c r="AB2360" s="53"/>
      <c r="AC2360" s="53"/>
      <c r="AD2360" s="53"/>
      <c r="AE2360" s="53"/>
      <c r="AF2360" s="53"/>
      <c r="AG2360" s="53"/>
      <c r="AH2360" s="53"/>
      <c r="AI2360" s="53"/>
      <c r="AJ2360" s="53"/>
      <c r="AK2360" s="53"/>
      <c r="AL2360" s="53"/>
      <c r="AM2360" s="53"/>
      <c r="AN2360" s="53"/>
      <c r="AO2360" s="53"/>
      <c r="AP2360" s="53"/>
      <c r="AQ2360" s="53"/>
      <c r="AR2360" s="53"/>
      <c r="AS2360" s="53"/>
      <c r="AT2360" s="53"/>
      <c r="AU2360" s="53"/>
      <c r="AV2360" s="53"/>
      <c r="AW2360" s="53"/>
      <c r="AX2360" s="53"/>
      <c r="AY2360" s="53"/>
      <c r="AZ2360" s="53"/>
      <c r="BA2360" s="53"/>
      <c r="BB2360" s="53"/>
      <c r="BC2360" s="53"/>
      <c r="BD2360" s="53"/>
      <c r="BE2360" s="53"/>
      <c r="BF2360" s="53"/>
      <c r="BG2360" s="53"/>
      <c r="BH2360" s="53"/>
      <c r="BI2360" s="53"/>
      <c r="BJ2360" s="53"/>
      <c r="BK2360" s="53"/>
      <c r="BL2360" s="53"/>
      <c r="BM2360" s="53"/>
      <c r="BN2360" s="53"/>
      <c r="BO2360" s="53"/>
      <c r="BP2360" s="53"/>
      <c r="BQ2360" s="53"/>
      <c r="BR2360" s="53"/>
      <c r="BS2360" s="53"/>
      <c r="BT2360" s="53"/>
      <c r="BU2360" s="53"/>
      <c r="BV2360" s="53"/>
      <c r="BW2360" s="53"/>
      <c r="BX2360" s="53"/>
      <c r="BY2360" s="53"/>
      <c r="BZ2360" s="53"/>
      <c r="CA2360" s="53"/>
      <c r="CB2360" s="53"/>
      <c r="CC2360" s="53"/>
      <c r="CD2360" s="53"/>
      <c r="CE2360" s="53"/>
      <c r="CF2360" s="53"/>
      <c r="CG2360" s="53"/>
      <c r="CH2360" s="53"/>
      <c r="CI2360" s="53"/>
      <c r="CJ2360" s="53"/>
      <c r="CK2360" s="53"/>
      <c r="CL2360" s="53"/>
      <c r="CM2360" s="53"/>
      <c r="CN2360" s="53"/>
      <c r="CO2360" s="53"/>
      <c r="CP2360" s="53"/>
      <c r="CQ2360" s="53"/>
      <c r="CR2360" s="53"/>
      <c r="CS2360" s="53"/>
      <c r="CT2360" s="53"/>
      <c r="CU2360" s="53"/>
      <c r="CV2360" s="53"/>
      <c r="CW2360" s="53"/>
      <c r="CX2360" s="53"/>
      <c r="CY2360" s="53"/>
      <c r="CZ2360" s="53"/>
      <c r="DA2360" s="53"/>
      <c r="DB2360" s="53"/>
      <c r="DC2360" s="53"/>
      <c r="DD2360" s="53"/>
      <c r="DE2360" s="53"/>
      <c r="DF2360" s="53"/>
      <c r="DG2360" s="53"/>
      <c r="DH2360" s="53"/>
      <c r="DI2360" s="53"/>
      <c r="DJ2360" s="53"/>
      <c r="DK2360" s="53"/>
      <c r="DL2360" s="53"/>
      <c r="DM2360" s="53"/>
      <c r="DN2360" s="53"/>
      <c r="DO2360" s="53"/>
      <c r="DP2360" s="53"/>
      <c r="DQ2360" s="53"/>
      <c r="DR2360" s="53"/>
      <c r="DS2360" s="53"/>
      <c r="DT2360" s="53"/>
      <c r="DU2360" s="50"/>
      <c r="DV2360" s="50"/>
      <c r="DW2360" s="53"/>
      <c r="DX2360" s="53"/>
      <c r="DY2360" s="53"/>
      <c r="DZ2360" s="53"/>
      <c r="EA2360" s="19"/>
      <c r="EB2360" s="54" t="n">
        <f aca="false">SUM(R2360:AP2360)/25</f>
        <v>0</v>
      </c>
      <c r="EC2360" s="54" t="n">
        <f aca="false">SUM(BP2360:CN2360)/25</f>
        <v>0</v>
      </c>
      <c r="ED2360" s="55" t="n">
        <v>43511</v>
      </c>
      <c r="EE2360" s="56" t="n">
        <f aca="false">SUM(AQ2360:BO2360)/25</f>
        <v>0</v>
      </c>
      <c r="EF2360" s="56" t="n">
        <f aca="false">SUM(CO2360:DM2360)/25</f>
        <v>0</v>
      </c>
      <c r="EH2360" s="54" t="n">
        <f aca="false">SUM(EB2360:EC2360)/2</f>
        <v>0</v>
      </c>
      <c r="EI2360" s="54" t="n">
        <f aca="false">SUM(EE2360:EF2360)/2</f>
        <v>0</v>
      </c>
      <c r="EK2360" s="57" t="n">
        <f aca="false">IF(DW2360=4,"AVANZADO",IF(DW2360=3,"ESTANDAR",IF(DW2360=2,"CERCA_ESTANDAR",IF(DW2360=1,"NECESITA_APOYO"))))</f>
        <v>0</v>
      </c>
      <c r="EL2360" s="57" t="n">
        <f aca="false">IF(DX2360=4,"AVANZADO",IF(DX2360=3,"ESTANDAR",IF(DX2360=2,"CERCA_ESTANDAR",IF(DX2360=1,"NECESITA_APOYO"))))</f>
        <v>0</v>
      </c>
      <c r="EM2360" s="57" t="n">
        <f aca="false">IF(DZ2360=4,"AVANZADO",IF(DZ2360=3,"ESTANDAR",IF(DZ2360=2,"CERCA_ESTANDAR",IF(DZ2360=1,"NECESITA_APOYO"))))</f>
        <v>0</v>
      </c>
    </row>
    <row r="2361" s="1" customFormat="true" ht="18.75" hidden="false" customHeight="false" outlineLevel="0" collapsed="false">
      <c r="A2361" s="49" t="n">
        <v>2360</v>
      </c>
      <c r="B2361" s="50"/>
      <c r="C2361" s="50"/>
      <c r="D2361" s="50"/>
      <c r="E2361" s="50"/>
      <c r="F2361" s="50"/>
      <c r="G2361" s="50"/>
      <c r="H2361" s="50"/>
      <c r="I2361" s="50"/>
      <c r="J2361" s="50"/>
      <c r="K2361" s="50"/>
      <c r="L2361" s="50"/>
      <c r="M2361" s="51"/>
      <c r="N2361" s="52"/>
      <c r="O2361" s="50"/>
      <c r="P2361" s="50"/>
      <c r="Q2361" s="50"/>
      <c r="R2361" s="53"/>
      <c r="S2361" s="53"/>
      <c r="T2361" s="53"/>
      <c r="U2361" s="53"/>
      <c r="V2361" s="53"/>
      <c r="W2361" s="53"/>
      <c r="X2361" s="53"/>
      <c r="Y2361" s="53"/>
      <c r="Z2361" s="53"/>
      <c r="AA2361" s="53"/>
      <c r="AB2361" s="53"/>
      <c r="AC2361" s="53"/>
      <c r="AD2361" s="53"/>
      <c r="AE2361" s="53"/>
      <c r="AF2361" s="53"/>
      <c r="AG2361" s="53"/>
      <c r="AH2361" s="53"/>
      <c r="AI2361" s="53"/>
      <c r="AJ2361" s="53"/>
      <c r="AK2361" s="53"/>
      <c r="AL2361" s="53"/>
      <c r="AM2361" s="53"/>
      <c r="AN2361" s="53"/>
      <c r="AO2361" s="53"/>
      <c r="AP2361" s="53"/>
      <c r="AQ2361" s="53"/>
      <c r="AR2361" s="53"/>
      <c r="AS2361" s="53"/>
      <c r="AT2361" s="53"/>
      <c r="AU2361" s="53"/>
      <c r="AV2361" s="53"/>
      <c r="AW2361" s="53"/>
      <c r="AX2361" s="53"/>
      <c r="AY2361" s="53"/>
      <c r="AZ2361" s="53"/>
      <c r="BA2361" s="53"/>
      <c r="BB2361" s="53"/>
      <c r="BC2361" s="53"/>
      <c r="BD2361" s="53"/>
      <c r="BE2361" s="53"/>
      <c r="BF2361" s="53"/>
      <c r="BG2361" s="53"/>
      <c r="BH2361" s="53"/>
      <c r="BI2361" s="53"/>
      <c r="BJ2361" s="53"/>
      <c r="BK2361" s="53"/>
      <c r="BL2361" s="53"/>
      <c r="BM2361" s="53"/>
      <c r="BN2361" s="53"/>
      <c r="BO2361" s="53"/>
      <c r="BP2361" s="53"/>
      <c r="BQ2361" s="53"/>
      <c r="BR2361" s="53"/>
      <c r="BS2361" s="53"/>
      <c r="BT2361" s="53"/>
      <c r="BU2361" s="53"/>
      <c r="BV2361" s="53"/>
      <c r="BW2361" s="53"/>
      <c r="BX2361" s="53"/>
      <c r="BY2361" s="53"/>
      <c r="BZ2361" s="53"/>
      <c r="CA2361" s="53"/>
      <c r="CB2361" s="53"/>
      <c r="CC2361" s="53"/>
      <c r="CD2361" s="53"/>
      <c r="CE2361" s="53"/>
      <c r="CF2361" s="53"/>
      <c r="CG2361" s="53"/>
      <c r="CH2361" s="53"/>
      <c r="CI2361" s="53"/>
      <c r="CJ2361" s="53"/>
      <c r="CK2361" s="53"/>
      <c r="CL2361" s="53"/>
      <c r="CM2361" s="53"/>
      <c r="CN2361" s="53"/>
      <c r="CO2361" s="53"/>
      <c r="CP2361" s="53"/>
      <c r="CQ2361" s="53"/>
      <c r="CR2361" s="53"/>
      <c r="CS2361" s="53"/>
      <c r="CT2361" s="53"/>
      <c r="CU2361" s="53"/>
      <c r="CV2361" s="53"/>
      <c r="CW2361" s="53"/>
      <c r="CX2361" s="53"/>
      <c r="CY2361" s="53"/>
      <c r="CZ2361" s="53"/>
      <c r="DA2361" s="53"/>
      <c r="DB2361" s="53"/>
      <c r="DC2361" s="53"/>
      <c r="DD2361" s="53"/>
      <c r="DE2361" s="53"/>
      <c r="DF2361" s="53"/>
      <c r="DG2361" s="53"/>
      <c r="DH2361" s="53"/>
      <c r="DI2361" s="53"/>
      <c r="DJ2361" s="53"/>
      <c r="DK2361" s="53"/>
      <c r="DL2361" s="53"/>
      <c r="DM2361" s="53"/>
      <c r="DN2361" s="53"/>
      <c r="DO2361" s="53"/>
      <c r="DP2361" s="53"/>
      <c r="DQ2361" s="53"/>
      <c r="DR2361" s="53"/>
      <c r="DS2361" s="53"/>
      <c r="DT2361" s="53"/>
      <c r="DU2361" s="50"/>
      <c r="DV2361" s="50"/>
      <c r="DW2361" s="53"/>
      <c r="DX2361" s="53"/>
      <c r="DY2361" s="53"/>
      <c r="DZ2361" s="53"/>
      <c r="EA2361" s="19"/>
      <c r="EB2361" s="54" t="n">
        <f aca="false">SUM(R2361:AP2361)/25</f>
        <v>0</v>
      </c>
      <c r="EC2361" s="54" t="n">
        <f aca="false">SUM(BP2361:CN2361)/25</f>
        <v>0</v>
      </c>
      <c r="ED2361" s="55" t="n">
        <v>43512</v>
      </c>
      <c r="EE2361" s="56" t="n">
        <f aca="false">SUM(AQ2361:BO2361)/25</f>
        <v>0</v>
      </c>
      <c r="EF2361" s="56" t="n">
        <f aca="false">SUM(CO2361:DM2361)/25</f>
        <v>0</v>
      </c>
      <c r="EH2361" s="54" t="n">
        <f aca="false">SUM(EB2361:EC2361)/2</f>
        <v>0</v>
      </c>
      <c r="EI2361" s="54" t="n">
        <f aca="false">SUM(EE2361:EF2361)/2</f>
        <v>0</v>
      </c>
      <c r="EK2361" s="57" t="n">
        <f aca="false">IF(DW2361=4,"AVANZADO",IF(DW2361=3,"ESTANDAR",IF(DW2361=2,"CERCA_ESTANDAR",IF(DW2361=1,"NECESITA_APOYO"))))</f>
        <v>0</v>
      </c>
      <c r="EL2361" s="57" t="n">
        <f aca="false">IF(DX2361=4,"AVANZADO",IF(DX2361=3,"ESTANDAR",IF(DX2361=2,"CERCA_ESTANDAR",IF(DX2361=1,"NECESITA_APOYO"))))</f>
        <v>0</v>
      </c>
      <c r="EM2361" s="57" t="n">
        <f aca="false">IF(DZ2361=4,"AVANZADO",IF(DZ2361=3,"ESTANDAR",IF(DZ2361=2,"CERCA_ESTANDAR",IF(DZ2361=1,"NECESITA_APOYO"))))</f>
        <v>0</v>
      </c>
    </row>
    <row r="2362" s="1" customFormat="true" ht="18.75" hidden="false" customHeight="false" outlineLevel="0" collapsed="false">
      <c r="A2362" s="49" t="n">
        <v>2361</v>
      </c>
      <c r="B2362" s="50"/>
      <c r="C2362" s="50"/>
      <c r="D2362" s="50"/>
      <c r="E2362" s="50"/>
      <c r="F2362" s="50"/>
      <c r="G2362" s="50"/>
      <c r="H2362" s="50"/>
      <c r="I2362" s="50"/>
      <c r="J2362" s="50"/>
      <c r="K2362" s="50"/>
      <c r="L2362" s="50"/>
      <c r="M2362" s="51"/>
      <c r="N2362" s="52"/>
      <c r="O2362" s="50"/>
      <c r="P2362" s="50"/>
      <c r="Q2362" s="50"/>
      <c r="R2362" s="53"/>
      <c r="S2362" s="53"/>
      <c r="T2362" s="53"/>
      <c r="U2362" s="53"/>
      <c r="V2362" s="53"/>
      <c r="W2362" s="53"/>
      <c r="X2362" s="53"/>
      <c r="Y2362" s="53"/>
      <c r="Z2362" s="53"/>
      <c r="AA2362" s="53"/>
      <c r="AB2362" s="53"/>
      <c r="AC2362" s="53"/>
      <c r="AD2362" s="53"/>
      <c r="AE2362" s="53"/>
      <c r="AF2362" s="53"/>
      <c r="AG2362" s="53"/>
      <c r="AH2362" s="53"/>
      <c r="AI2362" s="53"/>
      <c r="AJ2362" s="53"/>
      <c r="AK2362" s="53"/>
      <c r="AL2362" s="53"/>
      <c r="AM2362" s="53"/>
      <c r="AN2362" s="53"/>
      <c r="AO2362" s="53"/>
      <c r="AP2362" s="53"/>
      <c r="AQ2362" s="53"/>
      <c r="AR2362" s="53"/>
      <c r="AS2362" s="53"/>
      <c r="AT2362" s="53"/>
      <c r="AU2362" s="53"/>
      <c r="AV2362" s="53"/>
      <c r="AW2362" s="53"/>
      <c r="AX2362" s="53"/>
      <c r="AY2362" s="53"/>
      <c r="AZ2362" s="53"/>
      <c r="BA2362" s="53"/>
      <c r="BB2362" s="53"/>
      <c r="BC2362" s="53"/>
      <c r="BD2362" s="53"/>
      <c r="BE2362" s="53"/>
      <c r="BF2362" s="53"/>
      <c r="BG2362" s="53"/>
      <c r="BH2362" s="53"/>
      <c r="BI2362" s="53"/>
      <c r="BJ2362" s="53"/>
      <c r="BK2362" s="53"/>
      <c r="BL2362" s="53"/>
      <c r="BM2362" s="53"/>
      <c r="BN2362" s="53"/>
      <c r="BO2362" s="53"/>
      <c r="BP2362" s="53"/>
      <c r="BQ2362" s="53"/>
      <c r="BR2362" s="53"/>
      <c r="BS2362" s="53"/>
      <c r="BT2362" s="53"/>
      <c r="BU2362" s="53"/>
      <c r="BV2362" s="53"/>
      <c r="BW2362" s="53"/>
      <c r="BX2362" s="53"/>
      <c r="BY2362" s="53"/>
      <c r="BZ2362" s="53"/>
      <c r="CA2362" s="53"/>
      <c r="CB2362" s="53"/>
      <c r="CC2362" s="53"/>
      <c r="CD2362" s="53"/>
      <c r="CE2362" s="53"/>
      <c r="CF2362" s="53"/>
      <c r="CG2362" s="53"/>
      <c r="CH2362" s="53"/>
      <c r="CI2362" s="53"/>
      <c r="CJ2362" s="53"/>
      <c r="CK2362" s="53"/>
      <c r="CL2362" s="53"/>
      <c r="CM2362" s="53"/>
      <c r="CN2362" s="53"/>
      <c r="CO2362" s="53"/>
      <c r="CP2362" s="53"/>
      <c r="CQ2362" s="53"/>
      <c r="CR2362" s="53"/>
      <c r="CS2362" s="53"/>
      <c r="CT2362" s="53"/>
      <c r="CU2362" s="53"/>
      <c r="CV2362" s="53"/>
      <c r="CW2362" s="53"/>
      <c r="CX2362" s="53"/>
      <c r="CY2362" s="53"/>
      <c r="CZ2362" s="53"/>
      <c r="DA2362" s="53"/>
      <c r="DB2362" s="53"/>
      <c r="DC2362" s="53"/>
      <c r="DD2362" s="53"/>
      <c r="DE2362" s="53"/>
      <c r="DF2362" s="53"/>
      <c r="DG2362" s="53"/>
      <c r="DH2362" s="53"/>
      <c r="DI2362" s="53"/>
      <c r="DJ2362" s="53"/>
      <c r="DK2362" s="53"/>
      <c r="DL2362" s="53"/>
      <c r="DM2362" s="53"/>
      <c r="DN2362" s="53"/>
      <c r="DO2362" s="53"/>
      <c r="DP2362" s="53"/>
      <c r="DQ2362" s="53"/>
      <c r="DR2362" s="53"/>
      <c r="DS2362" s="53"/>
      <c r="DT2362" s="53"/>
      <c r="DU2362" s="50"/>
      <c r="DV2362" s="50"/>
      <c r="DW2362" s="53"/>
      <c r="DX2362" s="53"/>
      <c r="DY2362" s="53"/>
      <c r="DZ2362" s="53"/>
      <c r="EA2362" s="19"/>
      <c r="EB2362" s="54" t="n">
        <f aca="false">SUM(R2362:AP2362)/25</f>
        <v>0</v>
      </c>
      <c r="EC2362" s="54" t="n">
        <f aca="false">SUM(BP2362:CN2362)/25</f>
        <v>0</v>
      </c>
      <c r="ED2362" s="55" t="n">
        <v>43513</v>
      </c>
      <c r="EE2362" s="56" t="n">
        <f aca="false">SUM(AQ2362:BO2362)/25</f>
        <v>0</v>
      </c>
      <c r="EF2362" s="56" t="n">
        <f aca="false">SUM(CO2362:DM2362)/25</f>
        <v>0</v>
      </c>
      <c r="EH2362" s="54" t="n">
        <f aca="false">SUM(EB2362:EC2362)/2</f>
        <v>0</v>
      </c>
      <c r="EI2362" s="54" t="n">
        <f aca="false">SUM(EE2362:EF2362)/2</f>
        <v>0</v>
      </c>
      <c r="EK2362" s="57" t="n">
        <f aca="false">IF(DW2362=4,"AVANZADO",IF(DW2362=3,"ESTANDAR",IF(DW2362=2,"CERCA_ESTANDAR",IF(DW2362=1,"NECESITA_APOYO"))))</f>
        <v>0</v>
      </c>
      <c r="EL2362" s="57" t="n">
        <f aca="false">IF(DX2362=4,"AVANZADO",IF(DX2362=3,"ESTANDAR",IF(DX2362=2,"CERCA_ESTANDAR",IF(DX2362=1,"NECESITA_APOYO"))))</f>
        <v>0</v>
      </c>
      <c r="EM2362" s="57" t="n">
        <f aca="false">IF(DZ2362=4,"AVANZADO",IF(DZ2362=3,"ESTANDAR",IF(DZ2362=2,"CERCA_ESTANDAR",IF(DZ2362=1,"NECESITA_APOYO"))))</f>
        <v>0</v>
      </c>
    </row>
    <row r="2363" s="1" customFormat="true" ht="18.75" hidden="false" customHeight="false" outlineLevel="0" collapsed="false">
      <c r="A2363" s="49" t="n">
        <v>2362</v>
      </c>
      <c r="B2363" s="50"/>
      <c r="C2363" s="50"/>
      <c r="D2363" s="50"/>
      <c r="E2363" s="50"/>
      <c r="F2363" s="50"/>
      <c r="G2363" s="50"/>
      <c r="H2363" s="50"/>
      <c r="I2363" s="50"/>
      <c r="J2363" s="50"/>
      <c r="K2363" s="50"/>
      <c r="L2363" s="50"/>
      <c r="M2363" s="51"/>
      <c r="N2363" s="52"/>
      <c r="O2363" s="50"/>
      <c r="P2363" s="50"/>
      <c r="Q2363" s="50"/>
      <c r="R2363" s="53"/>
      <c r="S2363" s="53"/>
      <c r="T2363" s="53"/>
      <c r="U2363" s="53"/>
      <c r="V2363" s="53"/>
      <c r="W2363" s="53"/>
      <c r="X2363" s="53"/>
      <c r="Y2363" s="53"/>
      <c r="Z2363" s="53"/>
      <c r="AA2363" s="53"/>
      <c r="AB2363" s="53"/>
      <c r="AC2363" s="53"/>
      <c r="AD2363" s="53"/>
      <c r="AE2363" s="53"/>
      <c r="AF2363" s="53"/>
      <c r="AG2363" s="53"/>
      <c r="AH2363" s="53"/>
      <c r="AI2363" s="53"/>
      <c r="AJ2363" s="53"/>
      <c r="AK2363" s="53"/>
      <c r="AL2363" s="53"/>
      <c r="AM2363" s="53"/>
      <c r="AN2363" s="53"/>
      <c r="AO2363" s="53"/>
      <c r="AP2363" s="53"/>
      <c r="AQ2363" s="53"/>
      <c r="AR2363" s="53"/>
      <c r="AS2363" s="53"/>
      <c r="AT2363" s="53"/>
      <c r="AU2363" s="53"/>
      <c r="AV2363" s="53"/>
      <c r="AW2363" s="53"/>
      <c r="AX2363" s="53"/>
      <c r="AY2363" s="53"/>
      <c r="AZ2363" s="53"/>
      <c r="BA2363" s="53"/>
      <c r="BB2363" s="53"/>
      <c r="BC2363" s="53"/>
      <c r="BD2363" s="53"/>
      <c r="BE2363" s="53"/>
      <c r="BF2363" s="53"/>
      <c r="BG2363" s="53"/>
      <c r="BH2363" s="53"/>
      <c r="BI2363" s="53"/>
      <c r="BJ2363" s="53"/>
      <c r="BK2363" s="53"/>
      <c r="BL2363" s="53"/>
      <c r="BM2363" s="53"/>
      <c r="BN2363" s="53"/>
      <c r="BO2363" s="53"/>
      <c r="BP2363" s="53"/>
      <c r="BQ2363" s="53"/>
      <c r="BR2363" s="53"/>
      <c r="BS2363" s="53"/>
      <c r="BT2363" s="53"/>
      <c r="BU2363" s="53"/>
      <c r="BV2363" s="53"/>
      <c r="BW2363" s="53"/>
      <c r="BX2363" s="53"/>
      <c r="BY2363" s="53"/>
      <c r="BZ2363" s="53"/>
      <c r="CA2363" s="53"/>
      <c r="CB2363" s="53"/>
      <c r="CC2363" s="53"/>
      <c r="CD2363" s="53"/>
      <c r="CE2363" s="53"/>
      <c r="CF2363" s="53"/>
      <c r="CG2363" s="53"/>
      <c r="CH2363" s="53"/>
      <c r="CI2363" s="53"/>
      <c r="CJ2363" s="53"/>
      <c r="CK2363" s="53"/>
      <c r="CL2363" s="53"/>
      <c r="CM2363" s="53"/>
      <c r="CN2363" s="53"/>
      <c r="CO2363" s="53"/>
      <c r="CP2363" s="53"/>
      <c r="CQ2363" s="53"/>
      <c r="CR2363" s="53"/>
      <c r="CS2363" s="53"/>
      <c r="CT2363" s="53"/>
      <c r="CU2363" s="53"/>
      <c r="CV2363" s="53"/>
      <c r="CW2363" s="53"/>
      <c r="CX2363" s="53"/>
      <c r="CY2363" s="53"/>
      <c r="CZ2363" s="53"/>
      <c r="DA2363" s="53"/>
      <c r="DB2363" s="53"/>
      <c r="DC2363" s="53"/>
      <c r="DD2363" s="53"/>
      <c r="DE2363" s="53"/>
      <c r="DF2363" s="53"/>
      <c r="DG2363" s="53"/>
      <c r="DH2363" s="53"/>
      <c r="DI2363" s="53"/>
      <c r="DJ2363" s="53"/>
      <c r="DK2363" s="53"/>
      <c r="DL2363" s="53"/>
      <c r="DM2363" s="53"/>
      <c r="DN2363" s="53"/>
      <c r="DO2363" s="53"/>
      <c r="DP2363" s="53"/>
      <c r="DQ2363" s="53"/>
      <c r="DR2363" s="53"/>
      <c r="DS2363" s="53"/>
      <c r="DT2363" s="53"/>
      <c r="DU2363" s="50"/>
      <c r="DV2363" s="50"/>
      <c r="DW2363" s="53"/>
      <c r="DX2363" s="53"/>
      <c r="DY2363" s="53"/>
      <c r="DZ2363" s="53"/>
      <c r="EA2363" s="19"/>
      <c r="EB2363" s="54" t="n">
        <f aca="false">SUM(R2363:AP2363)/25</f>
        <v>0</v>
      </c>
      <c r="EC2363" s="54" t="n">
        <f aca="false">SUM(BP2363:CN2363)/25</f>
        <v>0</v>
      </c>
      <c r="ED2363" s="55" t="n">
        <v>43514</v>
      </c>
      <c r="EE2363" s="56" t="n">
        <f aca="false">SUM(AQ2363:BO2363)/25</f>
        <v>0</v>
      </c>
      <c r="EF2363" s="56" t="n">
        <f aca="false">SUM(CO2363:DM2363)/25</f>
        <v>0</v>
      </c>
      <c r="EH2363" s="54" t="n">
        <f aca="false">SUM(EB2363:EC2363)/2</f>
        <v>0</v>
      </c>
      <c r="EI2363" s="54" t="n">
        <f aca="false">SUM(EE2363:EF2363)/2</f>
        <v>0</v>
      </c>
      <c r="EK2363" s="57" t="n">
        <f aca="false">IF(DW2363=4,"AVANZADO",IF(DW2363=3,"ESTANDAR",IF(DW2363=2,"CERCA_ESTANDAR",IF(DW2363=1,"NECESITA_APOYO"))))</f>
        <v>0</v>
      </c>
      <c r="EL2363" s="57" t="n">
        <f aca="false">IF(DX2363=4,"AVANZADO",IF(DX2363=3,"ESTANDAR",IF(DX2363=2,"CERCA_ESTANDAR",IF(DX2363=1,"NECESITA_APOYO"))))</f>
        <v>0</v>
      </c>
      <c r="EM2363" s="57" t="n">
        <f aca="false">IF(DZ2363=4,"AVANZADO",IF(DZ2363=3,"ESTANDAR",IF(DZ2363=2,"CERCA_ESTANDAR",IF(DZ2363=1,"NECESITA_APOYO"))))</f>
        <v>0</v>
      </c>
    </row>
    <row r="2364" s="1" customFormat="true" ht="18.75" hidden="false" customHeight="false" outlineLevel="0" collapsed="false">
      <c r="A2364" s="49" t="n">
        <v>2363</v>
      </c>
      <c r="B2364" s="50"/>
      <c r="C2364" s="50"/>
      <c r="D2364" s="50"/>
      <c r="E2364" s="50"/>
      <c r="F2364" s="50"/>
      <c r="G2364" s="50"/>
      <c r="H2364" s="50"/>
      <c r="I2364" s="50"/>
      <c r="J2364" s="50"/>
      <c r="K2364" s="50"/>
      <c r="L2364" s="50"/>
      <c r="M2364" s="51"/>
      <c r="N2364" s="52"/>
      <c r="O2364" s="50"/>
      <c r="P2364" s="50"/>
      <c r="Q2364" s="50"/>
      <c r="R2364" s="53"/>
      <c r="S2364" s="53"/>
      <c r="T2364" s="53"/>
      <c r="U2364" s="53"/>
      <c r="V2364" s="53"/>
      <c r="W2364" s="53"/>
      <c r="X2364" s="53"/>
      <c r="Y2364" s="53"/>
      <c r="Z2364" s="53"/>
      <c r="AA2364" s="53"/>
      <c r="AB2364" s="53"/>
      <c r="AC2364" s="53"/>
      <c r="AD2364" s="53"/>
      <c r="AE2364" s="53"/>
      <c r="AF2364" s="53"/>
      <c r="AG2364" s="53"/>
      <c r="AH2364" s="53"/>
      <c r="AI2364" s="53"/>
      <c r="AJ2364" s="53"/>
      <c r="AK2364" s="53"/>
      <c r="AL2364" s="53"/>
      <c r="AM2364" s="53"/>
      <c r="AN2364" s="53"/>
      <c r="AO2364" s="53"/>
      <c r="AP2364" s="53"/>
      <c r="AQ2364" s="53"/>
      <c r="AR2364" s="53"/>
      <c r="AS2364" s="53"/>
      <c r="AT2364" s="53"/>
      <c r="AU2364" s="53"/>
      <c r="AV2364" s="53"/>
      <c r="AW2364" s="53"/>
      <c r="AX2364" s="53"/>
      <c r="AY2364" s="53"/>
      <c r="AZ2364" s="53"/>
      <c r="BA2364" s="53"/>
      <c r="BB2364" s="53"/>
      <c r="BC2364" s="53"/>
      <c r="BD2364" s="53"/>
      <c r="BE2364" s="53"/>
      <c r="BF2364" s="53"/>
      <c r="BG2364" s="53"/>
      <c r="BH2364" s="53"/>
      <c r="BI2364" s="53"/>
      <c r="BJ2364" s="53"/>
      <c r="BK2364" s="53"/>
      <c r="BL2364" s="53"/>
      <c r="BM2364" s="53"/>
      <c r="BN2364" s="53"/>
      <c r="BO2364" s="53"/>
      <c r="BP2364" s="53"/>
      <c r="BQ2364" s="53"/>
      <c r="BR2364" s="53"/>
      <c r="BS2364" s="53"/>
      <c r="BT2364" s="53"/>
      <c r="BU2364" s="53"/>
      <c r="BV2364" s="53"/>
      <c r="BW2364" s="53"/>
      <c r="BX2364" s="53"/>
      <c r="BY2364" s="53"/>
      <c r="BZ2364" s="53"/>
      <c r="CA2364" s="53"/>
      <c r="CB2364" s="53"/>
      <c r="CC2364" s="53"/>
      <c r="CD2364" s="53"/>
      <c r="CE2364" s="53"/>
      <c r="CF2364" s="53"/>
      <c r="CG2364" s="53"/>
      <c r="CH2364" s="53"/>
      <c r="CI2364" s="53"/>
      <c r="CJ2364" s="53"/>
      <c r="CK2364" s="53"/>
      <c r="CL2364" s="53"/>
      <c r="CM2364" s="53"/>
      <c r="CN2364" s="53"/>
      <c r="CO2364" s="53"/>
      <c r="CP2364" s="53"/>
      <c r="CQ2364" s="53"/>
      <c r="CR2364" s="53"/>
      <c r="CS2364" s="53"/>
      <c r="CT2364" s="53"/>
      <c r="CU2364" s="53"/>
      <c r="CV2364" s="53"/>
      <c r="CW2364" s="53"/>
      <c r="CX2364" s="53"/>
      <c r="CY2364" s="53"/>
      <c r="CZ2364" s="53"/>
      <c r="DA2364" s="53"/>
      <c r="DB2364" s="53"/>
      <c r="DC2364" s="53"/>
      <c r="DD2364" s="53"/>
      <c r="DE2364" s="53"/>
      <c r="DF2364" s="53"/>
      <c r="DG2364" s="53"/>
      <c r="DH2364" s="53"/>
      <c r="DI2364" s="53"/>
      <c r="DJ2364" s="53"/>
      <c r="DK2364" s="53"/>
      <c r="DL2364" s="53"/>
      <c r="DM2364" s="53"/>
      <c r="DN2364" s="53"/>
      <c r="DO2364" s="53"/>
      <c r="DP2364" s="53"/>
      <c r="DQ2364" s="53"/>
      <c r="DR2364" s="53"/>
      <c r="DS2364" s="53"/>
      <c r="DT2364" s="53"/>
      <c r="DU2364" s="50"/>
      <c r="DV2364" s="50"/>
      <c r="DW2364" s="53"/>
      <c r="DX2364" s="53"/>
      <c r="DY2364" s="53"/>
      <c r="DZ2364" s="53"/>
      <c r="EA2364" s="19"/>
      <c r="EB2364" s="54" t="n">
        <f aca="false">SUM(R2364:AP2364)/25</f>
        <v>0</v>
      </c>
      <c r="EC2364" s="54" t="n">
        <f aca="false">SUM(BP2364:CN2364)/25</f>
        <v>0</v>
      </c>
      <c r="ED2364" s="55" t="n">
        <v>43515</v>
      </c>
      <c r="EE2364" s="56" t="n">
        <f aca="false">SUM(AQ2364:BO2364)/25</f>
        <v>0</v>
      </c>
      <c r="EF2364" s="56" t="n">
        <f aca="false">SUM(CO2364:DM2364)/25</f>
        <v>0</v>
      </c>
      <c r="EH2364" s="54" t="n">
        <f aca="false">SUM(EB2364:EC2364)/2</f>
        <v>0</v>
      </c>
      <c r="EI2364" s="54" t="n">
        <f aca="false">SUM(EE2364:EF2364)/2</f>
        <v>0</v>
      </c>
      <c r="EK2364" s="57" t="n">
        <f aca="false">IF(DW2364=4,"AVANZADO",IF(DW2364=3,"ESTANDAR",IF(DW2364=2,"CERCA_ESTANDAR",IF(DW2364=1,"NECESITA_APOYO"))))</f>
        <v>0</v>
      </c>
      <c r="EL2364" s="57" t="n">
        <f aca="false">IF(DX2364=4,"AVANZADO",IF(DX2364=3,"ESTANDAR",IF(DX2364=2,"CERCA_ESTANDAR",IF(DX2364=1,"NECESITA_APOYO"))))</f>
        <v>0</v>
      </c>
      <c r="EM2364" s="57" t="n">
        <f aca="false">IF(DZ2364=4,"AVANZADO",IF(DZ2364=3,"ESTANDAR",IF(DZ2364=2,"CERCA_ESTANDAR",IF(DZ2364=1,"NECESITA_APOYO"))))</f>
        <v>0</v>
      </c>
    </row>
    <row r="2365" s="1" customFormat="true" ht="18.75" hidden="false" customHeight="false" outlineLevel="0" collapsed="false">
      <c r="A2365" s="49" t="n">
        <v>2364</v>
      </c>
      <c r="B2365" s="50"/>
      <c r="C2365" s="50"/>
      <c r="D2365" s="50"/>
      <c r="E2365" s="50"/>
      <c r="F2365" s="50"/>
      <c r="G2365" s="50"/>
      <c r="H2365" s="50"/>
      <c r="I2365" s="50"/>
      <c r="J2365" s="50"/>
      <c r="K2365" s="50"/>
      <c r="L2365" s="50"/>
      <c r="M2365" s="51"/>
      <c r="N2365" s="52"/>
      <c r="O2365" s="50"/>
      <c r="P2365" s="50"/>
      <c r="Q2365" s="50"/>
      <c r="R2365" s="53"/>
      <c r="S2365" s="53"/>
      <c r="T2365" s="53"/>
      <c r="U2365" s="53"/>
      <c r="V2365" s="53"/>
      <c r="W2365" s="53"/>
      <c r="X2365" s="53"/>
      <c r="Y2365" s="53"/>
      <c r="Z2365" s="53"/>
      <c r="AA2365" s="53"/>
      <c r="AB2365" s="53"/>
      <c r="AC2365" s="53"/>
      <c r="AD2365" s="53"/>
      <c r="AE2365" s="53"/>
      <c r="AF2365" s="53"/>
      <c r="AG2365" s="53"/>
      <c r="AH2365" s="53"/>
      <c r="AI2365" s="53"/>
      <c r="AJ2365" s="53"/>
      <c r="AK2365" s="53"/>
      <c r="AL2365" s="53"/>
      <c r="AM2365" s="53"/>
      <c r="AN2365" s="53"/>
      <c r="AO2365" s="53"/>
      <c r="AP2365" s="53"/>
      <c r="AQ2365" s="53"/>
      <c r="AR2365" s="53"/>
      <c r="AS2365" s="53"/>
      <c r="AT2365" s="53"/>
      <c r="AU2365" s="53"/>
      <c r="AV2365" s="53"/>
      <c r="AW2365" s="53"/>
      <c r="AX2365" s="53"/>
      <c r="AY2365" s="53"/>
      <c r="AZ2365" s="53"/>
      <c r="BA2365" s="53"/>
      <c r="BB2365" s="53"/>
      <c r="BC2365" s="53"/>
      <c r="BD2365" s="53"/>
      <c r="BE2365" s="53"/>
      <c r="BF2365" s="53"/>
      <c r="BG2365" s="53"/>
      <c r="BH2365" s="53"/>
      <c r="BI2365" s="53"/>
      <c r="BJ2365" s="53"/>
      <c r="BK2365" s="53"/>
      <c r="BL2365" s="53"/>
      <c r="BM2365" s="53"/>
      <c r="BN2365" s="53"/>
      <c r="BO2365" s="53"/>
      <c r="BP2365" s="53"/>
      <c r="BQ2365" s="53"/>
      <c r="BR2365" s="53"/>
      <c r="BS2365" s="53"/>
      <c r="BT2365" s="53"/>
      <c r="BU2365" s="53"/>
      <c r="BV2365" s="53"/>
      <c r="BW2365" s="53"/>
      <c r="BX2365" s="53"/>
      <c r="BY2365" s="53"/>
      <c r="BZ2365" s="53"/>
      <c r="CA2365" s="53"/>
      <c r="CB2365" s="53"/>
      <c r="CC2365" s="53"/>
      <c r="CD2365" s="53"/>
      <c r="CE2365" s="53"/>
      <c r="CF2365" s="53"/>
      <c r="CG2365" s="53"/>
      <c r="CH2365" s="53"/>
      <c r="CI2365" s="53"/>
      <c r="CJ2365" s="53"/>
      <c r="CK2365" s="53"/>
      <c r="CL2365" s="53"/>
      <c r="CM2365" s="53"/>
      <c r="CN2365" s="53"/>
      <c r="CO2365" s="53"/>
      <c r="CP2365" s="53"/>
      <c r="CQ2365" s="53"/>
      <c r="CR2365" s="53"/>
      <c r="CS2365" s="53"/>
      <c r="CT2365" s="53"/>
      <c r="CU2365" s="53"/>
      <c r="CV2365" s="53"/>
      <c r="CW2365" s="53"/>
      <c r="CX2365" s="53"/>
      <c r="CY2365" s="53"/>
      <c r="CZ2365" s="53"/>
      <c r="DA2365" s="53"/>
      <c r="DB2365" s="53"/>
      <c r="DC2365" s="53"/>
      <c r="DD2365" s="53"/>
      <c r="DE2365" s="53"/>
      <c r="DF2365" s="53"/>
      <c r="DG2365" s="53"/>
      <c r="DH2365" s="53"/>
      <c r="DI2365" s="53"/>
      <c r="DJ2365" s="53"/>
      <c r="DK2365" s="53"/>
      <c r="DL2365" s="53"/>
      <c r="DM2365" s="53"/>
      <c r="DN2365" s="53"/>
      <c r="DO2365" s="53"/>
      <c r="DP2365" s="53"/>
      <c r="DQ2365" s="53"/>
      <c r="DR2365" s="53"/>
      <c r="DS2365" s="53"/>
      <c r="DT2365" s="53"/>
      <c r="DU2365" s="50"/>
      <c r="DV2365" s="50"/>
      <c r="DW2365" s="53"/>
      <c r="DX2365" s="53"/>
      <c r="DY2365" s="53"/>
      <c r="DZ2365" s="53"/>
      <c r="EA2365" s="19"/>
      <c r="EB2365" s="54" t="n">
        <f aca="false">SUM(R2365:AP2365)/25</f>
        <v>0</v>
      </c>
      <c r="EC2365" s="54" t="n">
        <f aca="false">SUM(BP2365:CN2365)/25</f>
        <v>0</v>
      </c>
      <c r="ED2365" s="55" t="n">
        <v>43516</v>
      </c>
      <c r="EE2365" s="56" t="n">
        <f aca="false">SUM(AQ2365:BO2365)/25</f>
        <v>0</v>
      </c>
      <c r="EF2365" s="56" t="n">
        <f aca="false">SUM(CO2365:DM2365)/25</f>
        <v>0</v>
      </c>
      <c r="EH2365" s="54" t="n">
        <f aca="false">SUM(EB2365:EC2365)/2</f>
        <v>0</v>
      </c>
      <c r="EI2365" s="54" t="n">
        <f aca="false">SUM(EE2365:EF2365)/2</f>
        <v>0</v>
      </c>
      <c r="EK2365" s="57" t="n">
        <f aca="false">IF(DW2365=4,"AVANZADO",IF(DW2365=3,"ESTANDAR",IF(DW2365=2,"CERCA_ESTANDAR",IF(DW2365=1,"NECESITA_APOYO"))))</f>
        <v>0</v>
      </c>
      <c r="EL2365" s="57" t="n">
        <f aca="false">IF(DX2365=4,"AVANZADO",IF(DX2365=3,"ESTANDAR",IF(DX2365=2,"CERCA_ESTANDAR",IF(DX2365=1,"NECESITA_APOYO"))))</f>
        <v>0</v>
      </c>
      <c r="EM2365" s="57" t="n">
        <f aca="false">IF(DZ2365=4,"AVANZADO",IF(DZ2365=3,"ESTANDAR",IF(DZ2365=2,"CERCA_ESTANDAR",IF(DZ2365=1,"NECESITA_APOYO"))))</f>
        <v>0</v>
      </c>
    </row>
    <row r="2366" s="1" customFormat="true" ht="18.75" hidden="false" customHeight="false" outlineLevel="0" collapsed="false">
      <c r="A2366" s="49" t="n">
        <v>2365</v>
      </c>
      <c r="B2366" s="50"/>
      <c r="C2366" s="50"/>
      <c r="D2366" s="50"/>
      <c r="E2366" s="50"/>
      <c r="F2366" s="50"/>
      <c r="G2366" s="50"/>
      <c r="H2366" s="50"/>
      <c r="I2366" s="50"/>
      <c r="J2366" s="50"/>
      <c r="K2366" s="50"/>
      <c r="L2366" s="50"/>
      <c r="M2366" s="51"/>
      <c r="N2366" s="52"/>
      <c r="O2366" s="50"/>
      <c r="P2366" s="50"/>
      <c r="Q2366" s="50"/>
      <c r="R2366" s="53"/>
      <c r="S2366" s="53"/>
      <c r="T2366" s="53"/>
      <c r="U2366" s="53"/>
      <c r="V2366" s="53"/>
      <c r="W2366" s="53"/>
      <c r="X2366" s="53"/>
      <c r="Y2366" s="53"/>
      <c r="Z2366" s="53"/>
      <c r="AA2366" s="53"/>
      <c r="AB2366" s="53"/>
      <c r="AC2366" s="53"/>
      <c r="AD2366" s="53"/>
      <c r="AE2366" s="53"/>
      <c r="AF2366" s="53"/>
      <c r="AG2366" s="53"/>
      <c r="AH2366" s="53"/>
      <c r="AI2366" s="53"/>
      <c r="AJ2366" s="53"/>
      <c r="AK2366" s="53"/>
      <c r="AL2366" s="53"/>
      <c r="AM2366" s="53"/>
      <c r="AN2366" s="53"/>
      <c r="AO2366" s="53"/>
      <c r="AP2366" s="53"/>
      <c r="AQ2366" s="53"/>
      <c r="AR2366" s="53"/>
      <c r="AS2366" s="53"/>
      <c r="AT2366" s="53"/>
      <c r="AU2366" s="53"/>
      <c r="AV2366" s="53"/>
      <c r="AW2366" s="53"/>
      <c r="AX2366" s="53"/>
      <c r="AY2366" s="53"/>
      <c r="AZ2366" s="53"/>
      <c r="BA2366" s="53"/>
      <c r="BB2366" s="53"/>
      <c r="BC2366" s="53"/>
      <c r="BD2366" s="53"/>
      <c r="BE2366" s="53"/>
      <c r="BF2366" s="53"/>
      <c r="BG2366" s="53"/>
      <c r="BH2366" s="53"/>
      <c r="BI2366" s="53"/>
      <c r="BJ2366" s="53"/>
      <c r="BK2366" s="53"/>
      <c r="BL2366" s="53"/>
      <c r="BM2366" s="53"/>
      <c r="BN2366" s="53"/>
      <c r="BO2366" s="53"/>
      <c r="BP2366" s="53"/>
      <c r="BQ2366" s="53"/>
      <c r="BR2366" s="53"/>
      <c r="BS2366" s="53"/>
      <c r="BT2366" s="53"/>
      <c r="BU2366" s="53"/>
      <c r="BV2366" s="53"/>
      <c r="BW2366" s="53"/>
      <c r="BX2366" s="53"/>
      <c r="BY2366" s="53"/>
      <c r="BZ2366" s="53"/>
      <c r="CA2366" s="53"/>
      <c r="CB2366" s="53"/>
      <c r="CC2366" s="53"/>
      <c r="CD2366" s="53"/>
      <c r="CE2366" s="53"/>
      <c r="CF2366" s="53"/>
      <c r="CG2366" s="53"/>
      <c r="CH2366" s="53"/>
      <c r="CI2366" s="53"/>
      <c r="CJ2366" s="53"/>
      <c r="CK2366" s="53"/>
      <c r="CL2366" s="53"/>
      <c r="CM2366" s="53"/>
      <c r="CN2366" s="53"/>
      <c r="CO2366" s="53"/>
      <c r="CP2366" s="53"/>
      <c r="CQ2366" s="53"/>
      <c r="CR2366" s="53"/>
      <c r="CS2366" s="53"/>
      <c r="CT2366" s="53"/>
      <c r="CU2366" s="53"/>
      <c r="CV2366" s="53"/>
      <c r="CW2366" s="53"/>
      <c r="CX2366" s="53"/>
      <c r="CY2366" s="53"/>
      <c r="CZ2366" s="53"/>
      <c r="DA2366" s="53"/>
      <c r="DB2366" s="53"/>
      <c r="DC2366" s="53"/>
      <c r="DD2366" s="53"/>
      <c r="DE2366" s="53"/>
      <c r="DF2366" s="53"/>
      <c r="DG2366" s="53"/>
      <c r="DH2366" s="53"/>
      <c r="DI2366" s="53"/>
      <c r="DJ2366" s="53"/>
      <c r="DK2366" s="53"/>
      <c r="DL2366" s="53"/>
      <c r="DM2366" s="53"/>
      <c r="DN2366" s="53"/>
      <c r="DO2366" s="53"/>
      <c r="DP2366" s="53"/>
      <c r="DQ2366" s="53"/>
      <c r="DR2366" s="53"/>
      <c r="DS2366" s="53"/>
      <c r="DT2366" s="53"/>
      <c r="DU2366" s="50"/>
      <c r="DV2366" s="50"/>
      <c r="DW2366" s="53"/>
      <c r="DX2366" s="53"/>
      <c r="DY2366" s="53"/>
      <c r="DZ2366" s="53"/>
      <c r="EA2366" s="19"/>
      <c r="EB2366" s="54" t="n">
        <f aca="false">SUM(R2366:AP2366)/25</f>
        <v>0</v>
      </c>
      <c r="EC2366" s="54" t="n">
        <f aca="false">SUM(BP2366:CN2366)/25</f>
        <v>0</v>
      </c>
      <c r="ED2366" s="55" t="n">
        <v>43517</v>
      </c>
      <c r="EE2366" s="56" t="n">
        <f aca="false">SUM(AQ2366:BO2366)/25</f>
        <v>0</v>
      </c>
      <c r="EF2366" s="56" t="n">
        <f aca="false">SUM(CO2366:DM2366)/25</f>
        <v>0</v>
      </c>
      <c r="EH2366" s="54" t="n">
        <f aca="false">SUM(EB2366:EC2366)/2</f>
        <v>0</v>
      </c>
      <c r="EI2366" s="54" t="n">
        <f aca="false">SUM(EE2366:EF2366)/2</f>
        <v>0</v>
      </c>
      <c r="EK2366" s="57" t="n">
        <f aca="false">IF(DW2366=4,"AVANZADO",IF(DW2366=3,"ESTANDAR",IF(DW2366=2,"CERCA_ESTANDAR",IF(DW2366=1,"NECESITA_APOYO"))))</f>
        <v>0</v>
      </c>
      <c r="EL2366" s="57" t="n">
        <f aca="false">IF(DX2366=4,"AVANZADO",IF(DX2366=3,"ESTANDAR",IF(DX2366=2,"CERCA_ESTANDAR",IF(DX2366=1,"NECESITA_APOYO"))))</f>
        <v>0</v>
      </c>
      <c r="EM2366" s="57" t="n">
        <f aca="false">IF(DZ2366=4,"AVANZADO",IF(DZ2366=3,"ESTANDAR",IF(DZ2366=2,"CERCA_ESTANDAR",IF(DZ2366=1,"NECESITA_APOYO"))))</f>
        <v>0</v>
      </c>
    </row>
    <row r="2367" s="1" customFormat="true" ht="18.75" hidden="false" customHeight="false" outlineLevel="0" collapsed="false">
      <c r="A2367" s="49" t="n">
        <v>2366</v>
      </c>
      <c r="B2367" s="50"/>
      <c r="C2367" s="50"/>
      <c r="D2367" s="50"/>
      <c r="E2367" s="50"/>
      <c r="F2367" s="50"/>
      <c r="G2367" s="50"/>
      <c r="H2367" s="50"/>
      <c r="I2367" s="50"/>
      <c r="J2367" s="50"/>
      <c r="K2367" s="50"/>
      <c r="L2367" s="50"/>
      <c r="M2367" s="51"/>
      <c r="N2367" s="52"/>
      <c r="O2367" s="50"/>
      <c r="P2367" s="50"/>
      <c r="Q2367" s="50"/>
      <c r="R2367" s="53"/>
      <c r="S2367" s="53"/>
      <c r="T2367" s="53"/>
      <c r="U2367" s="53"/>
      <c r="V2367" s="53"/>
      <c r="W2367" s="53"/>
      <c r="X2367" s="53"/>
      <c r="Y2367" s="53"/>
      <c r="Z2367" s="53"/>
      <c r="AA2367" s="53"/>
      <c r="AB2367" s="53"/>
      <c r="AC2367" s="53"/>
      <c r="AD2367" s="53"/>
      <c r="AE2367" s="53"/>
      <c r="AF2367" s="53"/>
      <c r="AG2367" s="53"/>
      <c r="AH2367" s="53"/>
      <c r="AI2367" s="53"/>
      <c r="AJ2367" s="53"/>
      <c r="AK2367" s="53"/>
      <c r="AL2367" s="53"/>
      <c r="AM2367" s="53"/>
      <c r="AN2367" s="53"/>
      <c r="AO2367" s="53"/>
      <c r="AP2367" s="53"/>
      <c r="AQ2367" s="53"/>
      <c r="AR2367" s="53"/>
      <c r="AS2367" s="53"/>
      <c r="AT2367" s="53"/>
      <c r="AU2367" s="53"/>
      <c r="AV2367" s="53"/>
      <c r="AW2367" s="53"/>
      <c r="AX2367" s="53"/>
      <c r="AY2367" s="53"/>
      <c r="AZ2367" s="53"/>
      <c r="BA2367" s="53"/>
      <c r="BB2367" s="53"/>
      <c r="BC2367" s="53"/>
      <c r="BD2367" s="53"/>
      <c r="BE2367" s="53"/>
      <c r="BF2367" s="53"/>
      <c r="BG2367" s="53"/>
      <c r="BH2367" s="53"/>
      <c r="BI2367" s="53"/>
      <c r="BJ2367" s="53"/>
      <c r="BK2367" s="53"/>
      <c r="BL2367" s="53"/>
      <c r="BM2367" s="53"/>
      <c r="BN2367" s="53"/>
      <c r="BO2367" s="53"/>
      <c r="BP2367" s="53"/>
      <c r="BQ2367" s="53"/>
      <c r="BR2367" s="53"/>
      <c r="BS2367" s="53"/>
      <c r="BT2367" s="53"/>
      <c r="BU2367" s="53"/>
      <c r="BV2367" s="53"/>
      <c r="BW2367" s="53"/>
      <c r="BX2367" s="53"/>
      <c r="BY2367" s="53"/>
      <c r="BZ2367" s="53"/>
      <c r="CA2367" s="53"/>
      <c r="CB2367" s="53"/>
      <c r="CC2367" s="53"/>
      <c r="CD2367" s="53"/>
      <c r="CE2367" s="53"/>
      <c r="CF2367" s="53"/>
      <c r="CG2367" s="53"/>
      <c r="CH2367" s="53"/>
      <c r="CI2367" s="53"/>
      <c r="CJ2367" s="53"/>
      <c r="CK2367" s="53"/>
      <c r="CL2367" s="53"/>
      <c r="CM2367" s="53"/>
      <c r="CN2367" s="53"/>
      <c r="CO2367" s="53"/>
      <c r="CP2367" s="53"/>
      <c r="CQ2367" s="53"/>
      <c r="CR2367" s="53"/>
      <c r="CS2367" s="53"/>
      <c r="CT2367" s="53"/>
      <c r="CU2367" s="53"/>
      <c r="CV2367" s="53"/>
      <c r="CW2367" s="53"/>
      <c r="CX2367" s="53"/>
      <c r="CY2367" s="53"/>
      <c r="CZ2367" s="53"/>
      <c r="DA2367" s="53"/>
      <c r="DB2367" s="53"/>
      <c r="DC2367" s="53"/>
      <c r="DD2367" s="53"/>
      <c r="DE2367" s="53"/>
      <c r="DF2367" s="53"/>
      <c r="DG2367" s="53"/>
      <c r="DH2367" s="53"/>
      <c r="DI2367" s="53"/>
      <c r="DJ2367" s="53"/>
      <c r="DK2367" s="53"/>
      <c r="DL2367" s="53"/>
      <c r="DM2367" s="53"/>
      <c r="DN2367" s="53"/>
      <c r="DO2367" s="53"/>
      <c r="DP2367" s="53"/>
      <c r="DQ2367" s="53"/>
      <c r="DR2367" s="53"/>
      <c r="DS2367" s="53"/>
      <c r="DT2367" s="53"/>
      <c r="DU2367" s="50"/>
      <c r="DV2367" s="50"/>
      <c r="DW2367" s="53"/>
      <c r="DX2367" s="53"/>
      <c r="DY2367" s="53"/>
      <c r="DZ2367" s="53"/>
      <c r="EA2367" s="19"/>
      <c r="EB2367" s="54" t="n">
        <f aca="false">SUM(R2367:AP2367)/25</f>
        <v>0</v>
      </c>
      <c r="EC2367" s="54" t="n">
        <f aca="false">SUM(BP2367:CN2367)/25</f>
        <v>0</v>
      </c>
      <c r="ED2367" s="55" t="n">
        <v>43518</v>
      </c>
      <c r="EE2367" s="56" t="n">
        <f aca="false">SUM(AQ2367:BO2367)/25</f>
        <v>0</v>
      </c>
      <c r="EF2367" s="56" t="n">
        <f aca="false">SUM(CO2367:DM2367)/25</f>
        <v>0</v>
      </c>
      <c r="EH2367" s="54" t="n">
        <f aca="false">SUM(EB2367:EC2367)/2</f>
        <v>0</v>
      </c>
      <c r="EI2367" s="54" t="n">
        <f aca="false">SUM(EE2367:EF2367)/2</f>
        <v>0</v>
      </c>
      <c r="EK2367" s="57" t="n">
        <f aca="false">IF(DW2367=4,"AVANZADO",IF(DW2367=3,"ESTANDAR",IF(DW2367=2,"CERCA_ESTANDAR",IF(DW2367=1,"NECESITA_APOYO"))))</f>
        <v>0</v>
      </c>
      <c r="EL2367" s="57" t="n">
        <f aca="false">IF(DX2367=4,"AVANZADO",IF(DX2367=3,"ESTANDAR",IF(DX2367=2,"CERCA_ESTANDAR",IF(DX2367=1,"NECESITA_APOYO"))))</f>
        <v>0</v>
      </c>
      <c r="EM2367" s="57" t="n">
        <f aca="false">IF(DZ2367=4,"AVANZADO",IF(DZ2367=3,"ESTANDAR",IF(DZ2367=2,"CERCA_ESTANDAR",IF(DZ2367=1,"NECESITA_APOYO"))))</f>
        <v>0</v>
      </c>
    </row>
    <row r="2368" s="1" customFormat="true" ht="18.75" hidden="false" customHeight="false" outlineLevel="0" collapsed="false">
      <c r="A2368" s="49" t="n">
        <v>2367</v>
      </c>
      <c r="B2368" s="50"/>
      <c r="C2368" s="50"/>
      <c r="D2368" s="50"/>
      <c r="E2368" s="50"/>
      <c r="F2368" s="50"/>
      <c r="G2368" s="50"/>
      <c r="H2368" s="50"/>
      <c r="I2368" s="50"/>
      <c r="J2368" s="50"/>
      <c r="K2368" s="50"/>
      <c r="L2368" s="50"/>
      <c r="M2368" s="51"/>
      <c r="N2368" s="52"/>
      <c r="O2368" s="50"/>
      <c r="P2368" s="50"/>
      <c r="Q2368" s="50"/>
      <c r="R2368" s="53"/>
      <c r="S2368" s="53"/>
      <c r="T2368" s="53"/>
      <c r="U2368" s="53"/>
      <c r="V2368" s="53"/>
      <c r="W2368" s="53"/>
      <c r="X2368" s="53"/>
      <c r="Y2368" s="53"/>
      <c r="Z2368" s="53"/>
      <c r="AA2368" s="53"/>
      <c r="AB2368" s="53"/>
      <c r="AC2368" s="53"/>
      <c r="AD2368" s="53"/>
      <c r="AE2368" s="53"/>
      <c r="AF2368" s="53"/>
      <c r="AG2368" s="53"/>
      <c r="AH2368" s="53"/>
      <c r="AI2368" s="53"/>
      <c r="AJ2368" s="53"/>
      <c r="AK2368" s="53"/>
      <c r="AL2368" s="53"/>
      <c r="AM2368" s="53"/>
      <c r="AN2368" s="53"/>
      <c r="AO2368" s="53"/>
      <c r="AP2368" s="53"/>
      <c r="AQ2368" s="53"/>
      <c r="AR2368" s="53"/>
      <c r="AS2368" s="53"/>
      <c r="AT2368" s="53"/>
      <c r="AU2368" s="53"/>
      <c r="AV2368" s="53"/>
      <c r="AW2368" s="53"/>
      <c r="AX2368" s="53"/>
      <c r="AY2368" s="53"/>
      <c r="AZ2368" s="53"/>
      <c r="BA2368" s="53"/>
      <c r="BB2368" s="53"/>
      <c r="BC2368" s="53"/>
      <c r="BD2368" s="53"/>
      <c r="BE2368" s="53"/>
      <c r="BF2368" s="53"/>
      <c r="BG2368" s="53"/>
      <c r="BH2368" s="53"/>
      <c r="BI2368" s="53"/>
      <c r="BJ2368" s="53"/>
      <c r="BK2368" s="53"/>
      <c r="BL2368" s="53"/>
      <c r="BM2368" s="53"/>
      <c r="BN2368" s="53"/>
      <c r="BO2368" s="53"/>
      <c r="BP2368" s="53"/>
      <c r="BQ2368" s="53"/>
      <c r="BR2368" s="53"/>
      <c r="BS2368" s="53"/>
      <c r="BT2368" s="53"/>
      <c r="BU2368" s="53"/>
      <c r="BV2368" s="53"/>
      <c r="BW2368" s="53"/>
      <c r="BX2368" s="53"/>
      <c r="BY2368" s="53"/>
      <c r="BZ2368" s="53"/>
      <c r="CA2368" s="53"/>
      <c r="CB2368" s="53"/>
      <c r="CC2368" s="53"/>
      <c r="CD2368" s="53"/>
      <c r="CE2368" s="53"/>
      <c r="CF2368" s="53"/>
      <c r="CG2368" s="53"/>
      <c r="CH2368" s="53"/>
      <c r="CI2368" s="53"/>
      <c r="CJ2368" s="53"/>
      <c r="CK2368" s="53"/>
      <c r="CL2368" s="53"/>
      <c r="CM2368" s="53"/>
      <c r="CN2368" s="53"/>
      <c r="CO2368" s="53"/>
      <c r="CP2368" s="53"/>
      <c r="CQ2368" s="53"/>
      <c r="CR2368" s="53"/>
      <c r="CS2368" s="53"/>
      <c r="CT2368" s="53"/>
      <c r="CU2368" s="53"/>
      <c r="CV2368" s="53"/>
      <c r="CW2368" s="53"/>
      <c r="CX2368" s="53"/>
      <c r="CY2368" s="53"/>
      <c r="CZ2368" s="53"/>
      <c r="DA2368" s="53"/>
      <c r="DB2368" s="53"/>
      <c r="DC2368" s="53"/>
      <c r="DD2368" s="53"/>
      <c r="DE2368" s="53"/>
      <c r="DF2368" s="53"/>
      <c r="DG2368" s="53"/>
      <c r="DH2368" s="53"/>
      <c r="DI2368" s="53"/>
      <c r="DJ2368" s="53"/>
      <c r="DK2368" s="53"/>
      <c r="DL2368" s="53"/>
      <c r="DM2368" s="53"/>
      <c r="DN2368" s="53"/>
      <c r="DO2368" s="53"/>
      <c r="DP2368" s="53"/>
      <c r="DQ2368" s="53"/>
      <c r="DR2368" s="53"/>
      <c r="DS2368" s="53"/>
      <c r="DT2368" s="53"/>
      <c r="DU2368" s="50"/>
      <c r="DV2368" s="50"/>
      <c r="DW2368" s="53"/>
      <c r="DX2368" s="53"/>
      <c r="DY2368" s="53"/>
      <c r="DZ2368" s="53"/>
      <c r="EA2368" s="19"/>
      <c r="EB2368" s="54" t="n">
        <f aca="false">SUM(R2368:AP2368)/25</f>
        <v>0</v>
      </c>
      <c r="EC2368" s="54" t="n">
        <f aca="false">SUM(BP2368:CN2368)/25</f>
        <v>0</v>
      </c>
      <c r="ED2368" s="55" t="n">
        <v>43519</v>
      </c>
      <c r="EE2368" s="56" t="n">
        <f aca="false">SUM(AQ2368:BO2368)/25</f>
        <v>0</v>
      </c>
      <c r="EF2368" s="56" t="n">
        <f aca="false">SUM(CO2368:DM2368)/25</f>
        <v>0</v>
      </c>
      <c r="EH2368" s="54" t="n">
        <f aca="false">SUM(EB2368:EC2368)/2</f>
        <v>0</v>
      </c>
      <c r="EI2368" s="54" t="n">
        <f aca="false">SUM(EE2368:EF2368)/2</f>
        <v>0</v>
      </c>
      <c r="EK2368" s="57" t="n">
        <f aca="false">IF(DW2368=4,"AVANZADO",IF(DW2368=3,"ESTANDAR",IF(DW2368=2,"CERCA_ESTANDAR",IF(DW2368=1,"NECESITA_APOYO"))))</f>
        <v>0</v>
      </c>
      <c r="EL2368" s="57" t="n">
        <f aca="false">IF(DX2368=4,"AVANZADO",IF(DX2368=3,"ESTANDAR",IF(DX2368=2,"CERCA_ESTANDAR",IF(DX2368=1,"NECESITA_APOYO"))))</f>
        <v>0</v>
      </c>
      <c r="EM2368" s="57" t="n">
        <f aca="false">IF(DZ2368=4,"AVANZADO",IF(DZ2368=3,"ESTANDAR",IF(DZ2368=2,"CERCA_ESTANDAR",IF(DZ2368=1,"NECESITA_APOYO"))))</f>
        <v>0</v>
      </c>
    </row>
    <row r="2369" s="1" customFormat="true" ht="18.75" hidden="false" customHeight="false" outlineLevel="0" collapsed="false">
      <c r="A2369" s="49" t="n">
        <v>2368</v>
      </c>
      <c r="B2369" s="50"/>
      <c r="C2369" s="50"/>
      <c r="D2369" s="50"/>
      <c r="E2369" s="50"/>
      <c r="F2369" s="50"/>
      <c r="G2369" s="50"/>
      <c r="H2369" s="50"/>
      <c r="I2369" s="50"/>
      <c r="J2369" s="50"/>
      <c r="K2369" s="50"/>
      <c r="L2369" s="50"/>
      <c r="M2369" s="51"/>
      <c r="N2369" s="52"/>
      <c r="O2369" s="50"/>
      <c r="P2369" s="50"/>
      <c r="Q2369" s="50"/>
      <c r="R2369" s="53"/>
      <c r="S2369" s="53"/>
      <c r="T2369" s="53"/>
      <c r="U2369" s="53"/>
      <c r="V2369" s="53"/>
      <c r="W2369" s="53"/>
      <c r="X2369" s="53"/>
      <c r="Y2369" s="53"/>
      <c r="Z2369" s="53"/>
      <c r="AA2369" s="53"/>
      <c r="AB2369" s="53"/>
      <c r="AC2369" s="53"/>
      <c r="AD2369" s="53"/>
      <c r="AE2369" s="53"/>
      <c r="AF2369" s="53"/>
      <c r="AG2369" s="53"/>
      <c r="AH2369" s="53"/>
      <c r="AI2369" s="53"/>
      <c r="AJ2369" s="53"/>
      <c r="AK2369" s="53"/>
      <c r="AL2369" s="53"/>
      <c r="AM2369" s="53"/>
      <c r="AN2369" s="53"/>
      <c r="AO2369" s="53"/>
      <c r="AP2369" s="53"/>
      <c r="AQ2369" s="53"/>
      <c r="AR2369" s="53"/>
      <c r="AS2369" s="53"/>
      <c r="AT2369" s="53"/>
      <c r="AU2369" s="53"/>
      <c r="AV2369" s="53"/>
      <c r="AW2369" s="53"/>
      <c r="AX2369" s="53"/>
      <c r="AY2369" s="53"/>
      <c r="AZ2369" s="53"/>
      <c r="BA2369" s="53"/>
      <c r="BB2369" s="53"/>
      <c r="BC2369" s="53"/>
      <c r="BD2369" s="53"/>
      <c r="BE2369" s="53"/>
      <c r="BF2369" s="53"/>
      <c r="BG2369" s="53"/>
      <c r="BH2369" s="53"/>
      <c r="BI2369" s="53"/>
      <c r="BJ2369" s="53"/>
      <c r="BK2369" s="53"/>
      <c r="BL2369" s="53"/>
      <c r="BM2369" s="53"/>
      <c r="BN2369" s="53"/>
      <c r="BO2369" s="53"/>
      <c r="BP2369" s="53"/>
      <c r="BQ2369" s="53"/>
      <c r="BR2369" s="53"/>
      <c r="BS2369" s="53"/>
      <c r="BT2369" s="53"/>
      <c r="BU2369" s="53"/>
      <c r="BV2369" s="53"/>
      <c r="BW2369" s="53"/>
      <c r="BX2369" s="53"/>
      <c r="BY2369" s="53"/>
      <c r="BZ2369" s="53"/>
      <c r="CA2369" s="53"/>
      <c r="CB2369" s="53"/>
      <c r="CC2369" s="53"/>
      <c r="CD2369" s="53"/>
      <c r="CE2369" s="53"/>
      <c r="CF2369" s="53"/>
      <c r="CG2369" s="53"/>
      <c r="CH2369" s="53"/>
      <c r="CI2369" s="53"/>
      <c r="CJ2369" s="53"/>
      <c r="CK2369" s="53"/>
      <c r="CL2369" s="53"/>
      <c r="CM2369" s="53"/>
      <c r="CN2369" s="53"/>
      <c r="CO2369" s="53"/>
      <c r="CP2369" s="53"/>
      <c r="CQ2369" s="53"/>
      <c r="CR2369" s="53"/>
      <c r="CS2369" s="53"/>
      <c r="CT2369" s="53"/>
      <c r="CU2369" s="53"/>
      <c r="CV2369" s="53"/>
      <c r="CW2369" s="53"/>
      <c r="CX2369" s="53"/>
      <c r="CY2369" s="53"/>
      <c r="CZ2369" s="53"/>
      <c r="DA2369" s="53"/>
      <c r="DB2369" s="53"/>
      <c r="DC2369" s="53"/>
      <c r="DD2369" s="53"/>
      <c r="DE2369" s="53"/>
      <c r="DF2369" s="53"/>
      <c r="DG2369" s="53"/>
      <c r="DH2369" s="53"/>
      <c r="DI2369" s="53"/>
      <c r="DJ2369" s="53"/>
      <c r="DK2369" s="53"/>
      <c r="DL2369" s="53"/>
      <c r="DM2369" s="53"/>
      <c r="DN2369" s="53"/>
      <c r="DO2369" s="53"/>
      <c r="DP2369" s="53"/>
      <c r="DQ2369" s="53"/>
      <c r="DR2369" s="53"/>
      <c r="DS2369" s="53"/>
      <c r="DT2369" s="53"/>
      <c r="DU2369" s="50"/>
      <c r="DV2369" s="50"/>
      <c r="DW2369" s="53"/>
      <c r="DX2369" s="53"/>
      <c r="DY2369" s="53"/>
      <c r="DZ2369" s="53"/>
      <c r="EA2369" s="19"/>
      <c r="EB2369" s="54" t="n">
        <f aca="false">SUM(R2369:AP2369)/25</f>
        <v>0</v>
      </c>
      <c r="EC2369" s="54" t="n">
        <f aca="false">SUM(BP2369:CN2369)/25</f>
        <v>0</v>
      </c>
      <c r="ED2369" s="55" t="n">
        <v>43520</v>
      </c>
      <c r="EE2369" s="56" t="n">
        <f aca="false">SUM(AQ2369:BO2369)/25</f>
        <v>0</v>
      </c>
      <c r="EF2369" s="56" t="n">
        <f aca="false">SUM(CO2369:DM2369)/25</f>
        <v>0</v>
      </c>
      <c r="EH2369" s="54" t="n">
        <f aca="false">SUM(EB2369:EC2369)/2</f>
        <v>0</v>
      </c>
      <c r="EI2369" s="54" t="n">
        <f aca="false">SUM(EE2369:EF2369)/2</f>
        <v>0</v>
      </c>
      <c r="EK2369" s="57" t="n">
        <f aca="false">IF(DW2369=4,"AVANZADO",IF(DW2369=3,"ESTANDAR",IF(DW2369=2,"CERCA_ESTANDAR",IF(DW2369=1,"NECESITA_APOYO"))))</f>
        <v>0</v>
      </c>
      <c r="EL2369" s="57" t="n">
        <f aca="false">IF(DX2369=4,"AVANZADO",IF(DX2369=3,"ESTANDAR",IF(DX2369=2,"CERCA_ESTANDAR",IF(DX2369=1,"NECESITA_APOYO"))))</f>
        <v>0</v>
      </c>
      <c r="EM2369" s="57" t="n">
        <f aca="false">IF(DZ2369=4,"AVANZADO",IF(DZ2369=3,"ESTANDAR",IF(DZ2369=2,"CERCA_ESTANDAR",IF(DZ2369=1,"NECESITA_APOYO"))))</f>
        <v>0</v>
      </c>
    </row>
    <row r="2370" s="1" customFormat="true" ht="18.75" hidden="false" customHeight="false" outlineLevel="0" collapsed="false">
      <c r="A2370" s="49" t="n">
        <v>2369</v>
      </c>
      <c r="B2370" s="50"/>
      <c r="C2370" s="50"/>
      <c r="D2370" s="50"/>
      <c r="E2370" s="50"/>
      <c r="F2370" s="50"/>
      <c r="G2370" s="50"/>
      <c r="H2370" s="50"/>
      <c r="I2370" s="50"/>
      <c r="J2370" s="50"/>
      <c r="K2370" s="50"/>
      <c r="L2370" s="50"/>
      <c r="M2370" s="51"/>
      <c r="N2370" s="52"/>
      <c r="O2370" s="50"/>
      <c r="P2370" s="50"/>
      <c r="Q2370" s="50"/>
      <c r="R2370" s="53"/>
      <c r="S2370" s="53"/>
      <c r="T2370" s="53"/>
      <c r="U2370" s="53"/>
      <c r="V2370" s="53"/>
      <c r="W2370" s="53"/>
      <c r="X2370" s="53"/>
      <c r="Y2370" s="53"/>
      <c r="Z2370" s="53"/>
      <c r="AA2370" s="53"/>
      <c r="AB2370" s="53"/>
      <c r="AC2370" s="53"/>
      <c r="AD2370" s="53"/>
      <c r="AE2370" s="53"/>
      <c r="AF2370" s="53"/>
      <c r="AG2370" s="53"/>
      <c r="AH2370" s="53"/>
      <c r="AI2370" s="53"/>
      <c r="AJ2370" s="53"/>
      <c r="AK2370" s="53"/>
      <c r="AL2370" s="53"/>
      <c r="AM2370" s="53"/>
      <c r="AN2370" s="53"/>
      <c r="AO2370" s="53"/>
      <c r="AP2370" s="53"/>
      <c r="AQ2370" s="53"/>
      <c r="AR2370" s="53"/>
      <c r="AS2370" s="53"/>
      <c r="AT2370" s="53"/>
      <c r="AU2370" s="53"/>
      <c r="AV2370" s="53"/>
      <c r="AW2370" s="53"/>
      <c r="AX2370" s="53"/>
      <c r="AY2370" s="53"/>
      <c r="AZ2370" s="53"/>
      <c r="BA2370" s="53"/>
      <c r="BB2370" s="53"/>
      <c r="BC2370" s="53"/>
      <c r="BD2370" s="53"/>
      <c r="BE2370" s="53"/>
      <c r="BF2370" s="53"/>
      <c r="BG2370" s="53"/>
      <c r="BH2370" s="53"/>
      <c r="BI2370" s="53"/>
      <c r="BJ2370" s="53"/>
      <c r="BK2370" s="53"/>
      <c r="BL2370" s="53"/>
      <c r="BM2370" s="53"/>
      <c r="BN2370" s="53"/>
      <c r="BO2370" s="53"/>
      <c r="BP2370" s="53"/>
      <c r="BQ2370" s="53"/>
      <c r="BR2370" s="53"/>
      <c r="BS2370" s="53"/>
      <c r="BT2370" s="53"/>
      <c r="BU2370" s="53"/>
      <c r="BV2370" s="53"/>
      <c r="BW2370" s="53"/>
      <c r="BX2370" s="53"/>
      <c r="BY2370" s="53"/>
      <c r="BZ2370" s="53"/>
      <c r="CA2370" s="53"/>
      <c r="CB2370" s="53"/>
      <c r="CC2370" s="53"/>
      <c r="CD2370" s="53"/>
      <c r="CE2370" s="53"/>
      <c r="CF2370" s="53"/>
      <c r="CG2370" s="53"/>
      <c r="CH2370" s="53"/>
      <c r="CI2370" s="53"/>
      <c r="CJ2370" s="53"/>
      <c r="CK2370" s="53"/>
      <c r="CL2370" s="53"/>
      <c r="CM2370" s="53"/>
      <c r="CN2370" s="53"/>
      <c r="CO2370" s="53"/>
      <c r="CP2370" s="53"/>
      <c r="CQ2370" s="53"/>
      <c r="CR2370" s="53"/>
      <c r="CS2370" s="53"/>
      <c r="CT2370" s="53"/>
      <c r="CU2370" s="53"/>
      <c r="CV2370" s="53"/>
      <c r="CW2370" s="53"/>
      <c r="CX2370" s="53"/>
      <c r="CY2370" s="53"/>
      <c r="CZ2370" s="53"/>
      <c r="DA2370" s="53"/>
      <c r="DB2370" s="53"/>
      <c r="DC2370" s="53"/>
      <c r="DD2370" s="53"/>
      <c r="DE2370" s="53"/>
      <c r="DF2370" s="53"/>
      <c r="DG2370" s="53"/>
      <c r="DH2370" s="53"/>
      <c r="DI2370" s="53"/>
      <c r="DJ2370" s="53"/>
      <c r="DK2370" s="53"/>
      <c r="DL2370" s="53"/>
      <c r="DM2370" s="53"/>
      <c r="DN2370" s="53"/>
      <c r="DO2370" s="53"/>
      <c r="DP2370" s="53"/>
      <c r="DQ2370" s="53"/>
      <c r="DR2370" s="53"/>
      <c r="DS2370" s="53"/>
      <c r="DT2370" s="53"/>
      <c r="DU2370" s="50"/>
      <c r="DV2370" s="50"/>
      <c r="DW2370" s="53"/>
      <c r="DX2370" s="53"/>
      <c r="DY2370" s="53"/>
      <c r="DZ2370" s="53"/>
      <c r="EA2370" s="19"/>
      <c r="EB2370" s="54" t="n">
        <f aca="false">SUM(R2370:AP2370)/25</f>
        <v>0</v>
      </c>
      <c r="EC2370" s="54" t="n">
        <f aca="false">SUM(BP2370:CN2370)/25</f>
        <v>0</v>
      </c>
      <c r="ED2370" s="55" t="n">
        <v>43521</v>
      </c>
      <c r="EE2370" s="56" t="n">
        <f aca="false">SUM(AQ2370:BO2370)/25</f>
        <v>0</v>
      </c>
      <c r="EF2370" s="56" t="n">
        <f aca="false">SUM(CO2370:DM2370)/25</f>
        <v>0</v>
      </c>
      <c r="EH2370" s="54" t="n">
        <f aca="false">SUM(EB2370:EC2370)/2</f>
        <v>0</v>
      </c>
      <c r="EI2370" s="54" t="n">
        <f aca="false">SUM(EE2370:EF2370)/2</f>
        <v>0</v>
      </c>
      <c r="EK2370" s="57" t="n">
        <f aca="false">IF(DW2370=4,"AVANZADO",IF(DW2370=3,"ESTANDAR",IF(DW2370=2,"CERCA_ESTANDAR",IF(DW2370=1,"NECESITA_APOYO"))))</f>
        <v>0</v>
      </c>
      <c r="EL2370" s="57" t="n">
        <f aca="false">IF(DX2370=4,"AVANZADO",IF(DX2370=3,"ESTANDAR",IF(DX2370=2,"CERCA_ESTANDAR",IF(DX2370=1,"NECESITA_APOYO"))))</f>
        <v>0</v>
      </c>
      <c r="EM2370" s="57" t="n">
        <f aca="false">IF(DZ2370=4,"AVANZADO",IF(DZ2370=3,"ESTANDAR",IF(DZ2370=2,"CERCA_ESTANDAR",IF(DZ2370=1,"NECESITA_APOYO"))))</f>
        <v>0</v>
      </c>
    </row>
    <row r="2371" s="1" customFormat="true" ht="18.75" hidden="false" customHeight="false" outlineLevel="0" collapsed="false">
      <c r="A2371" s="49" t="n">
        <v>2370</v>
      </c>
      <c r="B2371" s="50"/>
      <c r="C2371" s="50"/>
      <c r="D2371" s="50"/>
      <c r="E2371" s="50"/>
      <c r="F2371" s="50"/>
      <c r="G2371" s="50"/>
      <c r="H2371" s="50"/>
      <c r="I2371" s="50"/>
      <c r="J2371" s="50"/>
      <c r="K2371" s="50"/>
      <c r="L2371" s="50"/>
      <c r="M2371" s="51"/>
      <c r="N2371" s="52"/>
      <c r="O2371" s="50"/>
      <c r="P2371" s="50"/>
      <c r="Q2371" s="50"/>
      <c r="R2371" s="53"/>
      <c r="S2371" s="53"/>
      <c r="T2371" s="53"/>
      <c r="U2371" s="53"/>
      <c r="V2371" s="53"/>
      <c r="W2371" s="53"/>
      <c r="X2371" s="53"/>
      <c r="Y2371" s="53"/>
      <c r="Z2371" s="53"/>
      <c r="AA2371" s="53"/>
      <c r="AB2371" s="53"/>
      <c r="AC2371" s="53"/>
      <c r="AD2371" s="53"/>
      <c r="AE2371" s="53"/>
      <c r="AF2371" s="53"/>
      <c r="AG2371" s="53"/>
      <c r="AH2371" s="53"/>
      <c r="AI2371" s="53"/>
      <c r="AJ2371" s="53"/>
      <c r="AK2371" s="53"/>
      <c r="AL2371" s="53"/>
      <c r="AM2371" s="53"/>
      <c r="AN2371" s="53"/>
      <c r="AO2371" s="53"/>
      <c r="AP2371" s="53"/>
      <c r="AQ2371" s="53"/>
      <c r="AR2371" s="53"/>
      <c r="AS2371" s="53"/>
      <c r="AT2371" s="53"/>
      <c r="AU2371" s="53"/>
      <c r="AV2371" s="53"/>
      <c r="AW2371" s="53"/>
      <c r="AX2371" s="53"/>
      <c r="AY2371" s="53"/>
      <c r="AZ2371" s="53"/>
      <c r="BA2371" s="53"/>
      <c r="BB2371" s="53"/>
      <c r="BC2371" s="53"/>
      <c r="BD2371" s="53"/>
      <c r="BE2371" s="53"/>
      <c r="BF2371" s="53"/>
      <c r="BG2371" s="53"/>
      <c r="BH2371" s="53"/>
      <c r="BI2371" s="53"/>
      <c r="BJ2371" s="53"/>
      <c r="BK2371" s="53"/>
      <c r="BL2371" s="53"/>
      <c r="BM2371" s="53"/>
      <c r="BN2371" s="53"/>
      <c r="BO2371" s="53"/>
      <c r="BP2371" s="53"/>
      <c r="BQ2371" s="53"/>
      <c r="BR2371" s="53"/>
      <c r="BS2371" s="53"/>
      <c r="BT2371" s="53"/>
      <c r="BU2371" s="53"/>
      <c r="BV2371" s="53"/>
      <c r="BW2371" s="53"/>
      <c r="BX2371" s="53"/>
      <c r="BY2371" s="53"/>
      <c r="BZ2371" s="53"/>
      <c r="CA2371" s="53"/>
      <c r="CB2371" s="53"/>
      <c r="CC2371" s="53"/>
      <c r="CD2371" s="53"/>
      <c r="CE2371" s="53"/>
      <c r="CF2371" s="53"/>
      <c r="CG2371" s="53"/>
      <c r="CH2371" s="53"/>
      <c r="CI2371" s="53"/>
      <c r="CJ2371" s="53"/>
      <c r="CK2371" s="53"/>
      <c r="CL2371" s="53"/>
      <c r="CM2371" s="53"/>
      <c r="CN2371" s="53"/>
      <c r="CO2371" s="53"/>
      <c r="CP2371" s="53"/>
      <c r="CQ2371" s="53"/>
      <c r="CR2371" s="53"/>
      <c r="CS2371" s="53"/>
      <c r="CT2371" s="53"/>
      <c r="CU2371" s="53"/>
      <c r="CV2371" s="53"/>
      <c r="CW2371" s="53"/>
      <c r="CX2371" s="53"/>
      <c r="CY2371" s="53"/>
      <c r="CZ2371" s="53"/>
      <c r="DA2371" s="53"/>
      <c r="DB2371" s="53"/>
      <c r="DC2371" s="53"/>
      <c r="DD2371" s="53"/>
      <c r="DE2371" s="53"/>
      <c r="DF2371" s="53"/>
      <c r="DG2371" s="53"/>
      <c r="DH2371" s="53"/>
      <c r="DI2371" s="53"/>
      <c r="DJ2371" s="53"/>
      <c r="DK2371" s="53"/>
      <c r="DL2371" s="53"/>
      <c r="DM2371" s="53"/>
      <c r="DN2371" s="53"/>
      <c r="DO2371" s="53"/>
      <c r="DP2371" s="53"/>
      <c r="DQ2371" s="53"/>
      <c r="DR2371" s="53"/>
      <c r="DS2371" s="53"/>
      <c r="DT2371" s="53"/>
      <c r="DU2371" s="50"/>
      <c r="DV2371" s="50"/>
      <c r="DW2371" s="53"/>
      <c r="DX2371" s="53"/>
      <c r="DY2371" s="53"/>
      <c r="DZ2371" s="53"/>
      <c r="EA2371" s="19"/>
      <c r="EB2371" s="54" t="n">
        <f aca="false">SUM(R2371:AP2371)/25</f>
        <v>0</v>
      </c>
      <c r="EC2371" s="54" t="n">
        <f aca="false">SUM(BP2371:CN2371)/25</f>
        <v>0</v>
      </c>
      <c r="ED2371" s="55" t="n">
        <v>43522</v>
      </c>
      <c r="EE2371" s="56" t="n">
        <f aca="false">SUM(AQ2371:BO2371)/25</f>
        <v>0</v>
      </c>
      <c r="EF2371" s="56" t="n">
        <f aca="false">SUM(CO2371:DM2371)/25</f>
        <v>0</v>
      </c>
      <c r="EH2371" s="54" t="n">
        <f aca="false">SUM(EB2371:EC2371)/2</f>
        <v>0</v>
      </c>
      <c r="EI2371" s="54" t="n">
        <f aca="false">SUM(EE2371:EF2371)/2</f>
        <v>0</v>
      </c>
      <c r="EK2371" s="57" t="n">
        <f aca="false">IF(DW2371=4,"AVANZADO",IF(DW2371=3,"ESTANDAR",IF(DW2371=2,"CERCA_ESTANDAR",IF(DW2371=1,"NECESITA_APOYO"))))</f>
        <v>0</v>
      </c>
      <c r="EL2371" s="57" t="n">
        <f aca="false">IF(DX2371=4,"AVANZADO",IF(DX2371=3,"ESTANDAR",IF(DX2371=2,"CERCA_ESTANDAR",IF(DX2371=1,"NECESITA_APOYO"))))</f>
        <v>0</v>
      </c>
      <c r="EM2371" s="57" t="n">
        <f aca="false">IF(DZ2371=4,"AVANZADO",IF(DZ2371=3,"ESTANDAR",IF(DZ2371=2,"CERCA_ESTANDAR",IF(DZ2371=1,"NECESITA_APOYO"))))</f>
        <v>0</v>
      </c>
    </row>
    <row r="2372" s="1" customFormat="true" ht="18.75" hidden="false" customHeight="false" outlineLevel="0" collapsed="false">
      <c r="A2372" s="49" t="n">
        <v>2371</v>
      </c>
      <c r="B2372" s="50"/>
      <c r="C2372" s="50"/>
      <c r="D2372" s="50"/>
      <c r="E2372" s="50"/>
      <c r="F2372" s="50"/>
      <c r="G2372" s="50"/>
      <c r="H2372" s="50"/>
      <c r="I2372" s="50"/>
      <c r="J2372" s="50"/>
      <c r="K2372" s="50"/>
      <c r="L2372" s="50"/>
      <c r="M2372" s="51"/>
      <c r="N2372" s="52"/>
      <c r="O2372" s="50"/>
      <c r="P2372" s="50"/>
      <c r="Q2372" s="50"/>
      <c r="R2372" s="53"/>
      <c r="S2372" s="53"/>
      <c r="T2372" s="53"/>
      <c r="U2372" s="53"/>
      <c r="V2372" s="53"/>
      <c r="W2372" s="53"/>
      <c r="X2372" s="53"/>
      <c r="Y2372" s="53"/>
      <c r="Z2372" s="53"/>
      <c r="AA2372" s="53"/>
      <c r="AB2372" s="53"/>
      <c r="AC2372" s="53"/>
      <c r="AD2372" s="53"/>
      <c r="AE2372" s="53"/>
      <c r="AF2372" s="53"/>
      <c r="AG2372" s="53"/>
      <c r="AH2372" s="53"/>
      <c r="AI2372" s="53"/>
      <c r="AJ2372" s="53"/>
      <c r="AK2372" s="53"/>
      <c r="AL2372" s="53"/>
      <c r="AM2372" s="53"/>
      <c r="AN2372" s="53"/>
      <c r="AO2372" s="53"/>
      <c r="AP2372" s="53"/>
      <c r="AQ2372" s="53"/>
      <c r="AR2372" s="53"/>
      <c r="AS2372" s="53"/>
      <c r="AT2372" s="53"/>
      <c r="AU2372" s="53"/>
      <c r="AV2372" s="53"/>
      <c r="AW2372" s="53"/>
      <c r="AX2372" s="53"/>
      <c r="AY2372" s="53"/>
      <c r="AZ2372" s="53"/>
      <c r="BA2372" s="53"/>
      <c r="BB2372" s="53"/>
      <c r="BC2372" s="53"/>
      <c r="BD2372" s="53"/>
      <c r="BE2372" s="53"/>
      <c r="BF2372" s="53"/>
      <c r="BG2372" s="53"/>
      <c r="BH2372" s="53"/>
      <c r="BI2372" s="53"/>
      <c r="BJ2372" s="53"/>
      <c r="BK2372" s="53"/>
      <c r="BL2372" s="53"/>
      <c r="BM2372" s="53"/>
      <c r="BN2372" s="53"/>
      <c r="BO2372" s="53"/>
      <c r="BP2372" s="53"/>
      <c r="BQ2372" s="53"/>
      <c r="BR2372" s="53"/>
      <c r="BS2372" s="53"/>
      <c r="BT2372" s="53"/>
      <c r="BU2372" s="53"/>
      <c r="BV2372" s="53"/>
      <c r="BW2372" s="53"/>
      <c r="BX2372" s="53"/>
      <c r="BY2372" s="53"/>
      <c r="BZ2372" s="53"/>
      <c r="CA2372" s="53"/>
      <c r="CB2372" s="53"/>
      <c r="CC2372" s="53"/>
      <c r="CD2372" s="53"/>
      <c r="CE2372" s="53"/>
      <c r="CF2372" s="53"/>
      <c r="CG2372" s="53"/>
      <c r="CH2372" s="53"/>
      <c r="CI2372" s="53"/>
      <c r="CJ2372" s="53"/>
      <c r="CK2372" s="53"/>
      <c r="CL2372" s="53"/>
      <c r="CM2372" s="53"/>
      <c r="CN2372" s="53"/>
      <c r="CO2372" s="53"/>
      <c r="CP2372" s="53"/>
      <c r="CQ2372" s="53"/>
      <c r="CR2372" s="53"/>
      <c r="CS2372" s="53"/>
      <c r="CT2372" s="53"/>
      <c r="CU2372" s="53"/>
      <c r="CV2372" s="53"/>
      <c r="CW2372" s="53"/>
      <c r="CX2372" s="53"/>
      <c r="CY2372" s="53"/>
      <c r="CZ2372" s="53"/>
      <c r="DA2372" s="53"/>
      <c r="DB2372" s="53"/>
      <c r="DC2372" s="53"/>
      <c r="DD2372" s="53"/>
      <c r="DE2372" s="53"/>
      <c r="DF2372" s="53"/>
      <c r="DG2372" s="53"/>
      <c r="DH2372" s="53"/>
      <c r="DI2372" s="53"/>
      <c r="DJ2372" s="53"/>
      <c r="DK2372" s="53"/>
      <c r="DL2372" s="53"/>
      <c r="DM2372" s="53"/>
      <c r="DN2372" s="53"/>
      <c r="DO2372" s="53"/>
      <c r="DP2372" s="53"/>
      <c r="DQ2372" s="53"/>
      <c r="DR2372" s="53"/>
      <c r="DS2372" s="53"/>
      <c r="DT2372" s="53"/>
      <c r="DU2372" s="50"/>
      <c r="DV2372" s="50"/>
      <c r="DW2372" s="53"/>
      <c r="DX2372" s="53"/>
      <c r="DY2372" s="53"/>
      <c r="DZ2372" s="53"/>
      <c r="EA2372" s="19"/>
      <c r="EB2372" s="54" t="n">
        <f aca="false">SUM(R2372:AP2372)/25</f>
        <v>0</v>
      </c>
      <c r="EC2372" s="54" t="n">
        <f aca="false">SUM(BP2372:CN2372)/25</f>
        <v>0</v>
      </c>
      <c r="ED2372" s="55" t="n">
        <v>43523</v>
      </c>
      <c r="EE2372" s="56" t="n">
        <f aca="false">SUM(AQ2372:BO2372)/25</f>
        <v>0</v>
      </c>
      <c r="EF2372" s="56" t="n">
        <f aca="false">SUM(CO2372:DM2372)/25</f>
        <v>0</v>
      </c>
      <c r="EH2372" s="54" t="n">
        <f aca="false">SUM(EB2372:EC2372)/2</f>
        <v>0</v>
      </c>
      <c r="EI2372" s="54" t="n">
        <f aca="false">SUM(EE2372:EF2372)/2</f>
        <v>0</v>
      </c>
      <c r="EK2372" s="57" t="n">
        <f aca="false">IF(DW2372=4,"AVANZADO",IF(DW2372=3,"ESTANDAR",IF(DW2372=2,"CERCA_ESTANDAR",IF(DW2372=1,"NECESITA_APOYO"))))</f>
        <v>0</v>
      </c>
      <c r="EL2372" s="57" t="n">
        <f aca="false">IF(DX2372=4,"AVANZADO",IF(DX2372=3,"ESTANDAR",IF(DX2372=2,"CERCA_ESTANDAR",IF(DX2372=1,"NECESITA_APOYO"))))</f>
        <v>0</v>
      </c>
      <c r="EM2372" s="57" t="n">
        <f aca="false">IF(DZ2372=4,"AVANZADO",IF(DZ2372=3,"ESTANDAR",IF(DZ2372=2,"CERCA_ESTANDAR",IF(DZ2372=1,"NECESITA_APOYO"))))</f>
        <v>0</v>
      </c>
    </row>
    <row r="2373" s="1" customFormat="true" ht="18.75" hidden="false" customHeight="false" outlineLevel="0" collapsed="false">
      <c r="A2373" s="49" t="n">
        <v>2372</v>
      </c>
      <c r="B2373" s="50"/>
      <c r="C2373" s="50"/>
      <c r="D2373" s="50"/>
      <c r="E2373" s="50"/>
      <c r="F2373" s="50"/>
      <c r="G2373" s="50"/>
      <c r="H2373" s="50"/>
      <c r="I2373" s="50"/>
      <c r="J2373" s="50"/>
      <c r="K2373" s="50"/>
      <c r="L2373" s="50"/>
      <c r="M2373" s="51"/>
      <c r="N2373" s="52"/>
      <c r="O2373" s="50"/>
      <c r="P2373" s="50"/>
      <c r="Q2373" s="50"/>
      <c r="R2373" s="53"/>
      <c r="S2373" s="53"/>
      <c r="T2373" s="53"/>
      <c r="U2373" s="53"/>
      <c r="V2373" s="53"/>
      <c r="W2373" s="53"/>
      <c r="X2373" s="53"/>
      <c r="Y2373" s="53"/>
      <c r="Z2373" s="53"/>
      <c r="AA2373" s="53"/>
      <c r="AB2373" s="53"/>
      <c r="AC2373" s="53"/>
      <c r="AD2373" s="53"/>
      <c r="AE2373" s="53"/>
      <c r="AF2373" s="53"/>
      <c r="AG2373" s="53"/>
      <c r="AH2373" s="53"/>
      <c r="AI2373" s="53"/>
      <c r="AJ2373" s="53"/>
      <c r="AK2373" s="53"/>
      <c r="AL2373" s="53"/>
      <c r="AM2373" s="53"/>
      <c r="AN2373" s="53"/>
      <c r="AO2373" s="53"/>
      <c r="AP2373" s="53"/>
      <c r="AQ2373" s="53"/>
      <c r="AR2373" s="53"/>
      <c r="AS2373" s="53"/>
      <c r="AT2373" s="53"/>
      <c r="AU2373" s="53"/>
      <c r="AV2373" s="53"/>
      <c r="AW2373" s="53"/>
      <c r="AX2373" s="53"/>
      <c r="AY2373" s="53"/>
      <c r="AZ2373" s="53"/>
      <c r="BA2373" s="53"/>
      <c r="BB2373" s="53"/>
      <c r="BC2373" s="53"/>
      <c r="BD2373" s="53"/>
      <c r="BE2373" s="53"/>
      <c r="BF2373" s="53"/>
      <c r="BG2373" s="53"/>
      <c r="BH2373" s="53"/>
      <c r="BI2373" s="53"/>
      <c r="BJ2373" s="53"/>
      <c r="BK2373" s="53"/>
      <c r="BL2373" s="53"/>
      <c r="BM2373" s="53"/>
      <c r="BN2373" s="53"/>
      <c r="BO2373" s="53"/>
      <c r="BP2373" s="53"/>
      <c r="BQ2373" s="53"/>
      <c r="BR2373" s="53"/>
      <c r="BS2373" s="53"/>
      <c r="BT2373" s="53"/>
      <c r="BU2373" s="53"/>
      <c r="BV2373" s="53"/>
      <c r="BW2373" s="53"/>
      <c r="BX2373" s="53"/>
      <c r="BY2373" s="53"/>
      <c r="BZ2373" s="53"/>
      <c r="CA2373" s="53"/>
      <c r="CB2373" s="53"/>
      <c r="CC2373" s="53"/>
      <c r="CD2373" s="53"/>
      <c r="CE2373" s="53"/>
      <c r="CF2373" s="53"/>
      <c r="CG2373" s="53"/>
      <c r="CH2373" s="53"/>
      <c r="CI2373" s="53"/>
      <c r="CJ2373" s="53"/>
      <c r="CK2373" s="53"/>
      <c r="CL2373" s="53"/>
      <c r="CM2373" s="53"/>
      <c r="CN2373" s="53"/>
      <c r="CO2373" s="53"/>
      <c r="CP2373" s="53"/>
      <c r="CQ2373" s="53"/>
      <c r="CR2373" s="53"/>
      <c r="CS2373" s="53"/>
      <c r="CT2373" s="53"/>
      <c r="CU2373" s="53"/>
      <c r="CV2373" s="53"/>
      <c r="CW2373" s="53"/>
      <c r="CX2373" s="53"/>
      <c r="CY2373" s="53"/>
      <c r="CZ2373" s="53"/>
      <c r="DA2373" s="53"/>
      <c r="DB2373" s="53"/>
      <c r="DC2373" s="53"/>
      <c r="DD2373" s="53"/>
      <c r="DE2373" s="53"/>
      <c r="DF2373" s="53"/>
      <c r="DG2373" s="53"/>
      <c r="DH2373" s="53"/>
      <c r="DI2373" s="53"/>
      <c r="DJ2373" s="53"/>
      <c r="DK2373" s="53"/>
      <c r="DL2373" s="53"/>
      <c r="DM2373" s="53"/>
      <c r="DN2373" s="53"/>
      <c r="DO2373" s="53"/>
      <c r="DP2373" s="53"/>
      <c r="DQ2373" s="53"/>
      <c r="DR2373" s="53"/>
      <c r="DS2373" s="53"/>
      <c r="DT2373" s="53"/>
      <c r="DU2373" s="50"/>
      <c r="DV2373" s="50"/>
      <c r="DW2373" s="53"/>
      <c r="DX2373" s="53"/>
      <c r="DY2373" s="53"/>
      <c r="DZ2373" s="53"/>
      <c r="EA2373" s="19"/>
      <c r="EB2373" s="54" t="n">
        <f aca="false">SUM(R2373:AP2373)/25</f>
        <v>0</v>
      </c>
      <c r="EC2373" s="54" t="n">
        <f aca="false">SUM(BP2373:CN2373)/25</f>
        <v>0</v>
      </c>
      <c r="ED2373" s="55" t="n">
        <v>43524</v>
      </c>
      <c r="EE2373" s="56" t="n">
        <f aca="false">SUM(AQ2373:BO2373)/25</f>
        <v>0</v>
      </c>
      <c r="EF2373" s="56" t="n">
        <f aca="false">SUM(CO2373:DM2373)/25</f>
        <v>0</v>
      </c>
      <c r="EH2373" s="54" t="n">
        <f aca="false">SUM(EB2373:EC2373)/2</f>
        <v>0</v>
      </c>
      <c r="EI2373" s="54" t="n">
        <f aca="false">SUM(EE2373:EF2373)/2</f>
        <v>0</v>
      </c>
      <c r="EK2373" s="57" t="n">
        <f aca="false">IF(DW2373=4,"AVANZADO",IF(DW2373=3,"ESTANDAR",IF(DW2373=2,"CERCA_ESTANDAR",IF(DW2373=1,"NECESITA_APOYO"))))</f>
        <v>0</v>
      </c>
      <c r="EL2373" s="57" t="n">
        <f aca="false">IF(DX2373=4,"AVANZADO",IF(DX2373=3,"ESTANDAR",IF(DX2373=2,"CERCA_ESTANDAR",IF(DX2373=1,"NECESITA_APOYO"))))</f>
        <v>0</v>
      </c>
      <c r="EM2373" s="57" t="n">
        <f aca="false">IF(DZ2373=4,"AVANZADO",IF(DZ2373=3,"ESTANDAR",IF(DZ2373=2,"CERCA_ESTANDAR",IF(DZ2373=1,"NECESITA_APOYO"))))</f>
        <v>0</v>
      </c>
    </row>
    <row r="2374" s="1" customFormat="true" ht="18.75" hidden="false" customHeight="false" outlineLevel="0" collapsed="false">
      <c r="A2374" s="49" t="n">
        <v>2373</v>
      </c>
      <c r="B2374" s="50"/>
      <c r="C2374" s="50"/>
      <c r="D2374" s="50"/>
      <c r="E2374" s="50"/>
      <c r="F2374" s="50"/>
      <c r="G2374" s="50"/>
      <c r="H2374" s="50"/>
      <c r="I2374" s="50"/>
      <c r="J2374" s="50"/>
      <c r="K2374" s="50"/>
      <c r="L2374" s="50"/>
      <c r="M2374" s="51"/>
      <c r="N2374" s="52"/>
      <c r="O2374" s="50"/>
      <c r="P2374" s="50"/>
      <c r="Q2374" s="50"/>
      <c r="R2374" s="53"/>
      <c r="S2374" s="53"/>
      <c r="T2374" s="53"/>
      <c r="U2374" s="53"/>
      <c r="V2374" s="53"/>
      <c r="W2374" s="53"/>
      <c r="X2374" s="53"/>
      <c r="Y2374" s="53"/>
      <c r="Z2374" s="53"/>
      <c r="AA2374" s="53"/>
      <c r="AB2374" s="53"/>
      <c r="AC2374" s="53"/>
      <c r="AD2374" s="53"/>
      <c r="AE2374" s="53"/>
      <c r="AF2374" s="53"/>
      <c r="AG2374" s="53"/>
      <c r="AH2374" s="53"/>
      <c r="AI2374" s="53"/>
      <c r="AJ2374" s="53"/>
      <c r="AK2374" s="53"/>
      <c r="AL2374" s="53"/>
      <c r="AM2374" s="53"/>
      <c r="AN2374" s="53"/>
      <c r="AO2374" s="53"/>
      <c r="AP2374" s="53"/>
      <c r="AQ2374" s="53"/>
      <c r="AR2374" s="53"/>
      <c r="AS2374" s="53"/>
      <c r="AT2374" s="53"/>
      <c r="AU2374" s="53"/>
      <c r="AV2374" s="53"/>
      <c r="AW2374" s="53"/>
      <c r="AX2374" s="53"/>
      <c r="AY2374" s="53"/>
      <c r="AZ2374" s="53"/>
      <c r="BA2374" s="53"/>
      <c r="BB2374" s="53"/>
      <c r="BC2374" s="53"/>
      <c r="BD2374" s="53"/>
      <c r="BE2374" s="53"/>
      <c r="BF2374" s="53"/>
      <c r="BG2374" s="53"/>
      <c r="BH2374" s="53"/>
      <c r="BI2374" s="53"/>
      <c r="BJ2374" s="53"/>
      <c r="BK2374" s="53"/>
      <c r="BL2374" s="53"/>
      <c r="BM2374" s="53"/>
      <c r="BN2374" s="53"/>
      <c r="BO2374" s="53"/>
      <c r="BP2374" s="53"/>
      <c r="BQ2374" s="53"/>
      <c r="BR2374" s="53"/>
      <c r="BS2374" s="53"/>
      <c r="BT2374" s="53"/>
      <c r="BU2374" s="53"/>
      <c r="BV2374" s="53"/>
      <c r="BW2374" s="53"/>
      <c r="BX2374" s="53"/>
      <c r="BY2374" s="53"/>
      <c r="BZ2374" s="53"/>
      <c r="CA2374" s="53"/>
      <c r="CB2374" s="53"/>
      <c r="CC2374" s="53"/>
      <c r="CD2374" s="53"/>
      <c r="CE2374" s="53"/>
      <c r="CF2374" s="53"/>
      <c r="CG2374" s="53"/>
      <c r="CH2374" s="53"/>
      <c r="CI2374" s="53"/>
      <c r="CJ2374" s="53"/>
      <c r="CK2374" s="53"/>
      <c r="CL2374" s="53"/>
      <c r="CM2374" s="53"/>
      <c r="CN2374" s="53"/>
      <c r="CO2374" s="53"/>
      <c r="CP2374" s="53"/>
      <c r="CQ2374" s="53"/>
      <c r="CR2374" s="53"/>
      <c r="CS2374" s="53"/>
      <c r="CT2374" s="53"/>
      <c r="CU2374" s="53"/>
      <c r="CV2374" s="53"/>
      <c r="CW2374" s="53"/>
      <c r="CX2374" s="53"/>
      <c r="CY2374" s="53"/>
      <c r="CZ2374" s="53"/>
      <c r="DA2374" s="53"/>
      <c r="DB2374" s="53"/>
      <c r="DC2374" s="53"/>
      <c r="DD2374" s="53"/>
      <c r="DE2374" s="53"/>
      <c r="DF2374" s="53"/>
      <c r="DG2374" s="53"/>
      <c r="DH2374" s="53"/>
      <c r="DI2374" s="53"/>
      <c r="DJ2374" s="53"/>
      <c r="DK2374" s="53"/>
      <c r="DL2374" s="53"/>
      <c r="DM2374" s="53"/>
      <c r="DN2374" s="53"/>
      <c r="DO2374" s="53"/>
      <c r="DP2374" s="53"/>
      <c r="DQ2374" s="53"/>
      <c r="DR2374" s="53"/>
      <c r="DS2374" s="53"/>
      <c r="DT2374" s="53"/>
      <c r="DU2374" s="50"/>
      <c r="DV2374" s="50"/>
      <c r="DW2374" s="53"/>
      <c r="DX2374" s="53"/>
      <c r="DY2374" s="53"/>
      <c r="DZ2374" s="53"/>
      <c r="EA2374" s="19"/>
      <c r="EB2374" s="54" t="n">
        <f aca="false">SUM(R2374:AP2374)/25</f>
        <v>0</v>
      </c>
      <c r="EC2374" s="54" t="n">
        <f aca="false">SUM(BP2374:CN2374)/25</f>
        <v>0</v>
      </c>
      <c r="ED2374" s="55" t="n">
        <v>43525</v>
      </c>
      <c r="EE2374" s="56" t="n">
        <f aca="false">SUM(AQ2374:BO2374)/25</f>
        <v>0</v>
      </c>
      <c r="EF2374" s="56" t="n">
        <f aca="false">SUM(CO2374:DM2374)/25</f>
        <v>0</v>
      </c>
      <c r="EH2374" s="54" t="n">
        <f aca="false">SUM(EB2374:EC2374)/2</f>
        <v>0</v>
      </c>
      <c r="EI2374" s="54" t="n">
        <f aca="false">SUM(EE2374:EF2374)/2</f>
        <v>0</v>
      </c>
      <c r="EK2374" s="57" t="n">
        <f aca="false">IF(DW2374=4,"AVANZADO",IF(DW2374=3,"ESTANDAR",IF(DW2374=2,"CERCA_ESTANDAR",IF(DW2374=1,"NECESITA_APOYO"))))</f>
        <v>0</v>
      </c>
      <c r="EL2374" s="57" t="n">
        <f aca="false">IF(DX2374=4,"AVANZADO",IF(DX2374=3,"ESTANDAR",IF(DX2374=2,"CERCA_ESTANDAR",IF(DX2374=1,"NECESITA_APOYO"))))</f>
        <v>0</v>
      </c>
      <c r="EM2374" s="57" t="n">
        <f aca="false">IF(DZ2374=4,"AVANZADO",IF(DZ2374=3,"ESTANDAR",IF(DZ2374=2,"CERCA_ESTANDAR",IF(DZ2374=1,"NECESITA_APOYO"))))</f>
        <v>0</v>
      </c>
    </row>
    <row r="2375" s="1" customFormat="true" ht="18.75" hidden="false" customHeight="false" outlineLevel="0" collapsed="false">
      <c r="A2375" s="49" t="n">
        <v>2374</v>
      </c>
      <c r="B2375" s="50"/>
      <c r="C2375" s="50"/>
      <c r="D2375" s="50"/>
      <c r="E2375" s="50"/>
      <c r="F2375" s="50"/>
      <c r="G2375" s="50"/>
      <c r="H2375" s="50"/>
      <c r="I2375" s="50"/>
      <c r="J2375" s="50"/>
      <c r="K2375" s="50"/>
      <c r="L2375" s="50"/>
      <c r="M2375" s="51"/>
      <c r="N2375" s="52"/>
      <c r="O2375" s="50"/>
      <c r="P2375" s="50"/>
      <c r="Q2375" s="50"/>
      <c r="R2375" s="53"/>
      <c r="S2375" s="53"/>
      <c r="T2375" s="53"/>
      <c r="U2375" s="53"/>
      <c r="V2375" s="53"/>
      <c r="W2375" s="53"/>
      <c r="X2375" s="53"/>
      <c r="Y2375" s="53"/>
      <c r="Z2375" s="53"/>
      <c r="AA2375" s="53"/>
      <c r="AB2375" s="53"/>
      <c r="AC2375" s="53"/>
      <c r="AD2375" s="53"/>
      <c r="AE2375" s="53"/>
      <c r="AF2375" s="53"/>
      <c r="AG2375" s="53"/>
      <c r="AH2375" s="53"/>
      <c r="AI2375" s="53"/>
      <c r="AJ2375" s="53"/>
      <c r="AK2375" s="53"/>
      <c r="AL2375" s="53"/>
      <c r="AM2375" s="53"/>
      <c r="AN2375" s="53"/>
      <c r="AO2375" s="53"/>
      <c r="AP2375" s="53"/>
      <c r="AQ2375" s="53"/>
      <c r="AR2375" s="53"/>
      <c r="AS2375" s="53"/>
      <c r="AT2375" s="53"/>
      <c r="AU2375" s="53"/>
      <c r="AV2375" s="53"/>
      <c r="AW2375" s="53"/>
      <c r="AX2375" s="53"/>
      <c r="AY2375" s="53"/>
      <c r="AZ2375" s="53"/>
      <c r="BA2375" s="53"/>
      <c r="BB2375" s="53"/>
      <c r="BC2375" s="53"/>
      <c r="BD2375" s="53"/>
      <c r="BE2375" s="53"/>
      <c r="BF2375" s="53"/>
      <c r="BG2375" s="53"/>
      <c r="BH2375" s="53"/>
      <c r="BI2375" s="53"/>
      <c r="BJ2375" s="53"/>
      <c r="BK2375" s="53"/>
      <c r="BL2375" s="53"/>
      <c r="BM2375" s="53"/>
      <c r="BN2375" s="53"/>
      <c r="BO2375" s="53"/>
      <c r="BP2375" s="53"/>
      <c r="BQ2375" s="53"/>
      <c r="BR2375" s="53"/>
      <c r="BS2375" s="53"/>
      <c r="BT2375" s="53"/>
      <c r="BU2375" s="53"/>
      <c r="BV2375" s="53"/>
      <c r="BW2375" s="53"/>
      <c r="BX2375" s="53"/>
      <c r="BY2375" s="53"/>
      <c r="BZ2375" s="53"/>
      <c r="CA2375" s="53"/>
      <c r="CB2375" s="53"/>
      <c r="CC2375" s="53"/>
      <c r="CD2375" s="53"/>
      <c r="CE2375" s="53"/>
      <c r="CF2375" s="53"/>
      <c r="CG2375" s="53"/>
      <c r="CH2375" s="53"/>
      <c r="CI2375" s="53"/>
      <c r="CJ2375" s="53"/>
      <c r="CK2375" s="53"/>
      <c r="CL2375" s="53"/>
      <c r="CM2375" s="53"/>
      <c r="CN2375" s="53"/>
      <c r="CO2375" s="53"/>
      <c r="CP2375" s="53"/>
      <c r="CQ2375" s="53"/>
      <c r="CR2375" s="53"/>
      <c r="CS2375" s="53"/>
      <c r="CT2375" s="53"/>
      <c r="CU2375" s="53"/>
      <c r="CV2375" s="53"/>
      <c r="CW2375" s="53"/>
      <c r="CX2375" s="53"/>
      <c r="CY2375" s="53"/>
      <c r="CZ2375" s="53"/>
      <c r="DA2375" s="53"/>
      <c r="DB2375" s="53"/>
      <c r="DC2375" s="53"/>
      <c r="DD2375" s="53"/>
      <c r="DE2375" s="53"/>
      <c r="DF2375" s="53"/>
      <c r="DG2375" s="53"/>
      <c r="DH2375" s="53"/>
      <c r="DI2375" s="53"/>
      <c r="DJ2375" s="53"/>
      <c r="DK2375" s="53"/>
      <c r="DL2375" s="53"/>
      <c r="DM2375" s="53"/>
      <c r="DN2375" s="53"/>
      <c r="DO2375" s="53"/>
      <c r="DP2375" s="53"/>
      <c r="DQ2375" s="53"/>
      <c r="DR2375" s="53"/>
      <c r="DS2375" s="53"/>
      <c r="DT2375" s="53"/>
      <c r="DU2375" s="50"/>
      <c r="DV2375" s="50"/>
      <c r="DW2375" s="53"/>
      <c r="DX2375" s="53"/>
      <c r="DY2375" s="53"/>
      <c r="DZ2375" s="53"/>
      <c r="EA2375" s="19"/>
      <c r="EB2375" s="54" t="n">
        <f aca="false">SUM(R2375:AP2375)/25</f>
        <v>0</v>
      </c>
      <c r="EC2375" s="54" t="n">
        <f aca="false">SUM(BP2375:CN2375)/25</f>
        <v>0</v>
      </c>
      <c r="ED2375" s="55" t="n">
        <v>43526</v>
      </c>
      <c r="EE2375" s="56" t="n">
        <f aca="false">SUM(AQ2375:BO2375)/25</f>
        <v>0</v>
      </c>
      <c r="EF2375" s="56" t="n">
        <f aca="false">SUM(CO2375:DM2375)/25</f>
        <v>0</v>
      </c>
      <c r="EH2375" s="54" t="n">
        <f aca="false">SUM(EB2375:EC2375)/2</f>
        <v>0</v>
      </c>
      <c r="EI2375" s="54" t="n">
        <f aca="false">SUM(EE2375:EF2375)/2</f>
        <v>0</v>
      </c>
      <c r="EK2375" s="57" t="n">
        <f aca="false">IF(DW2375=4,"AVANZADO",IF(DW2375=3,"ESTANDAR",IF(DW2375=2,"CERCA_ESTANDAR",IF(DW2375=1,"NECESITA_APOYO"))))</f>
        <v>0</v>
      </c>
      <c r="EL2375" s="57" t="n">
        <f aca="false">IF(DX2375=4,"AVANZADO",IF(DX2375=3,"ESTANDAR",IF(DX2375=2,"CERCA_ESTANDAR",IF(DX2375=1,"NECESITA_APOYO"))))</f>
        <v>0</v>
      </c>
      <c r="EM2375" s="57" t="n">
        <f aca="false">IF(DZ2375=4,"AVANZADO",IF(DZ2375=3,"ESTANDAR",IF(DZ2375=2,"CERCA_ESTANDAR",IF(DZ2375=1,"NECESITA_APOYO"))))</f>
        <v>0</v>
      </c>
    </row>
    <row r="2376" s="1" customFormat="true" ht="18.75" hidden="false" customHeight="false" outlineLevel="0" collapsed="false">
      <c r="A2376" s="49" t="n">
        <v>2375</v>
      </c>
      <c r="B2376" s="50"/>
      <c r="C2376" s="50"/>
      <c r="D2376" s="50"/>
      <c r="E2376" s="50"/>
      <c r="F2376" s="50"/>
      <c r="G2376" s="50"/>
      <c r="H2376" s="50"/>
      <c r="I2376" s="50"/>
      <c r="J2376" s="50"/>
      <c r="K2376" s="50"/>
      <c r="L2376" s="50"/>
      <c r="M2376" s="51"/>
      <c r="N2376" s="52"/>
      <c r="O2376" s="50"/>
      <c r="P2376" s="50"/>
      <c r="Q2376" s="50"/>
      <c r="R2376" s="53"/>
      <c r="S2376" s="53"/>
      <c r="T2376" s="53"/>
      <c r="U2376" s="53"/>
      <c r="V2376" s="53"/>
      <c r="W2376" s="53"/>
      <c r="X2376" s="53"/>
      <c r="Y2376" s="53"/>
      <c r="Z2376" s="53"/>
      <c r="AA2376" s="53"/>
      <c r="AB2376" s="53"/>
      <c r="AC2376" s="53"/>
      <c r="AD2376" s="53"/>
      <c r="AE2376" s="53"/>
      <c r="AF2376" s="53"/>
      <c r="AG2376" s="53"/>
      <c r="AH2376" s="53"/>
      <c r="AI2376" s="53"/>
      <c r="AJ2376" s="53"/>
      <c r="AK2376" s="53"/>
      <c r="AL2376" s="53"/>
      <c r="AM2376" s="53"/>
      <c r="AN2376" s="53"/>
      <c r="AO2376" s="53"/>
      <c r="AP2376" s="53"/>
      <c r="AQ2376" s="53"/>
      <c r="AR2376" s="53"/>
      <c r="AS2376" s="53"/>
      <c r="AT2376" s="53"/>
      <c r="AU2376" s="53"/>
      <c r="AV2376" s="53"/>
      <c r="AW2376" s="53"/>
      <c r="AX2376" s="53"/>
      <c r="AY2376" s="53"/>
      <c r="AZ2376" s="53"/>
      <c r="BA2376" s="53"/>
      <c r="BB2376" s="53"/>
      <c r="BC2376" s="53"/>
      <c r="BD2376" s="53"/>
      <c r="BE2376" s="53"/>
      <c r="BF2376" s="53"/>
      <c r="BG2376" s="53"/>
      <c r="BH2376" s="53"/>
      <c r="BI2376" s="53"/>
      <c r="BJ2376" s="53"/>
      <c r="BK2376" s="53"/>
      <c r="BL2376" s="53"/>
      <c r="BM2376" s="53"/>
      <c r="BN2376" s="53"/>
      <c r="BO2376" s="53"/>
      <c r="BP2376" s="53"/>
      <c r="BQ2376" s="53"/>
      <c r="BR2376" s="53"/>
      <c r="BS2376" s="53"/>
      <c r="BT2376" s="53"/>
      <c r="BU2376" s="53"/>
      <c r="BV2376" s="53"/>
      <c r="BW2376" s="53"/>
      <c r="BX2376" s="53"/>
      <c r="BY2376" s="53"/>
      <c r="BZ2376" s="53"/>
      <c r="CA2376" s="53"/>
      <c r="CB2376" s="53"/>
      <c r="CC2376" s="53"/>
      <c r="CD2376" s="53"/>
      <c r="CE2376" s="53"/>
      <c r="CF2376" s="53"/>
      <c r="CG2376" s="53"/>
      <c r="CH2376" s="53"/>
      <c r="CI2376" s="53"/>
      <c r="CJ2376" s="53"/>
      <c r="CK2376" s="53"/>
      <c r="CL2376" s="53"/>
      <c r="CM2376" s="53"/>
      <c r="CN2376" s="53"/>
      <c r="CO2376" s="53"/>
      <c r="CP2376" s="53"/>
      <c r="CQ2376" s="53"/>
      <c r="CR2376" s="53"/>
      <c r="CS2376" s="53"/>
      <c r="CT2376" s="53"/>
      <c r="CU2376" s="53"/>
      <c r="CV2376" s="53"/>
      <c r="CW2376" s="53"/>
      <c r="CX2376" s="53"/>
      <c r="CY2376" s="53"/>
      <c r="CZ2376" s="53"/>
      <c r="DA2376" s="53"/>
      <c r="DB2376" s="53"/>
      <c r="DC2376" s="53"/>
      <c r="DD2376" s="53"/>
      <c r="DE2376" s="53"/>
      <c r="DF2376" s="53"/>
      <c r="DG2376" s="53"/>
      <c r="DH2376" s="53"/>
      <c r="DI2376" s="53"/>
      <c r="DJ2376" s="53"/>
      <c r="DK2376" s="53"/>
      <c r="DL2376" s="53"/>
      <c r="DM2376" s="53"/>
      <c r="DN2376" s="53"/>
      <c r="DO2376" s="53"/>
      <c r="DP2376" s="53"/>
      <c r="DQ2376" s="53"/>
      <c r="DR2376" s="53"/>
      <c r="DS2376" s="53"/>
      <c r="DT2376" s="53"/>
      <c r="DU2376" s="50"/>
      <c r="DV2376" s="50"/>
      <c r="DW2376" s="53"/>
      <c r="DX2376" s="53"/>
      <c r="DY2376" s="53"/>
      <c r="DZ2376" s="53"/>
      <c r="EA2376" s="19"/>
      <c r="EB2376" s="54" t="n">
        <f aca="false">SUM(R2376:AP2376)/25</f>
        <v>0</v>
      </c>
      <c r="EC2376" s="54" t="n">
        <f aca="false">SUM(BP2376:CN2376)/25</f>
        <v>0</v>
      </c>
      <c r="ED2376" s="55" t="n">
        <v>43527</v>
      </c>
      <c r="EE2376" s="56" t="n">
        <f aca="false">SUM(AQ2376:BO2376)/25</f>
        <v>0</v>
      </c>
      <c r="EF2376" s="56" t="n">
        <f aca="false">SUM(CO2376:DM2376)/25</f>
        <v>0</v>
      </c>
      <c r="EH2376" s="54" t="n">
        <f aca="false">SUM(EB2376:EC2376)/2</f>
        <v>0</v>
      </c>
      <c r="EI2376" s="54" t="n">
        <f aca="false">SUM(EE2376:EF2376)/2</f>
        <v>0</v>
      </c>
      <c r="EK2376" s="57" t="n">
        <f aca="false">IF(DW2376=4,"AVANZADO",IF(DW2376=3,"ESTANDAR",IF(DW2376=2,"CERCA_ESTANDAR",IF(DW2376=1,"NECESITA_APOYO"))))</f>
        <v>0</v>
      </c>
      <c r="EL2376" s="57" t="n">
        <f aca="false">IF(DX2376=4,"AVANZADO",IF(DX2376=3,"ESTANDAR",IF(DX2376=2,"CERCA_ESTANDAR",IF(DX2376=1,"NECESITA_APOYO"))))</f>
        <v>0</v>
      </c>
      <c r="EM2376" s="57" t="n">
        <f aca="false">IF(DZ2376=4,"AVANZADO",IF(DZ2376=3,"ESTANDAR",IF(DZ2376=2,"CERCA_ESTANDAR",IF(DZ2376=1,"NECESITA_APOYO"))))</f>
        <v>0</v>
      </c>
    </row>
    <row r="2377" s="1" customFormat="true" ht="18.75" hidden="false" customHeight="false" outlineLevel="0" collapsed="false">
      <c r="A2377" s="49" t="n">
        <v>2376</v>
      </c>
      <c r="B2377" s="50"/>
      <c r="C2377" s="50"/>
      <c r="D2377" s="50"/>
      <c r="E2377" s="50"/>
      <c r="F2377" s="50"/>
      <c r="G2377" s="50"/>
      <c r="H2377" s="50"/>
      <c r="I2377" s="50"/>
      <c r="J2377" s="50"/>
      <c r="K2377" s="50"/>
      <c r="L2377" s="50"/>
      <c r="M2377" s="51"/>
      <c r="N2377" s="52"/>
      <c r="O2377" s="50"/>
      <c r="P2377" s="50"/>
      <c r="Q2377" s="50"/>
      <c r="R2377" s="53"/>
      <c r="S2377" s="53"/>
      <c r="T2377" s="53"/>
      <c r="U2377" s="53"/>
      <c r="V2377" s="53"/>
      <c r="W2377" s="53"/>
      <c r="X2377" s="53"/>
      <c r="Y2377" s="53"/>
      <c r="Z2377" s="53"/>
      <c r="AA2377" s="53"/>
      <c r="AB2377" s="53"/>
      <c r="AC2377" s="53"/>
      <c r="AD2377" s="53"/>
      <c r="AE2377" s="53"/>
      <c r="AF2377" s="53"/>
      <c r="AG2377" s="53"/>
      <c r="AH2377" s="53"/>
      <c r="AI2377" s="53"/>
      <c r="AJ2377" s="53"/>
      <c r="AK2377" s="53"/>
      <c r="AL2377" s="53"/>
      <c r="AM2377" s="53"/>
      <c r="AN2377" s="53"/>
      <c r="AO2377" s="53"/>
      <c r="AP2377" s="53"/>
      <c r="AQ2377" s="53"/>
      <c r="AR2377" s="53"/>
      <c r="AS2377" s="53"/>
      <c r="AT2377" s="53"/>
      <c r="AU2377" s="53"/>
      <c r="AV2377" s="53"/>
      <c r="AW2377" s="53"/>
      <c r="AX2377" s="53"/>
      <c r="AY2377" s="53"/>
      <c r="AZ2377" s="53"/>
      <c r="BA2377" s="53"/>
      <c r="BB2377" s="53"/>
      <c r="BC2377" s="53"/>
      <c r="BD2377" s="53"/>
      <c r="BE2377" s="53"/>
      <c r="BF2377" s="53"/>
      <c r="BG2377" s="53"/>
      <c r="BH2377" s="53"/>
      <c r="BI2377" s="53"/>
      <c r="BJ2377" s="53"/>
      <c r="BK2377" s="53"/>
      <c r="BL2377" s="53"/>
      <c r="BM2377" s="53"/>
      <c r="BN2377" s="53"/>
      <c r="BO2377" s="53"/>
      <c r="BP2377" s="53"/>
      <c r="BQ2377" s="53"/>
      <c r="BR2377" s="53"/>
      <c r="BS2377" s="53"/>
      <c r="BT2377" s="53"/>
      <c r="BU2377" s="53"/>
      <c r="BV2377" s="53"/>
      <c r="BW2377" s="53"/>
      <c r="BX2377" s="53"/>
      <c r="BY2377" s="53"/>
      <c r="BZ2377" s="53"/>
      <c r="CA2377" s="53"/>
      <c r="CB2377" s="53"/>
      <c r="CC2377" s="53"/>
      <c r="CD2377" s="53"/>
      <c r="CE2377" s="53"/>
      <c r="CF2377" s="53"/>
      <c r="CG2377" s="53"/>
      <c r="CH2377" s="53"/>
      <c r="CI2377" s="53"/>
      <c r="CJ2377" s="53"/>
      <c r="CK2377" s="53"/>
      <c r="CL2377" s="53"/>
      <c r="CM2377" s="53"/>
      <c r="CN2377" s="53"/>
      <c r="CO2377" s="53"/>
      <c r="CP2377" s="53"/>
      <c r="CQ2377" s="53"/>
      <c r="CR2377" s="53"/>
      <c r="CS2377" s="53"/>
      <c r="CT2377" s="53"/>
      <c r="CU2377" s="53"/>
      <c r="CV2377" s="53"/>
      <c r="CW2377" s="53"/>
      <c r="CX2377" s="53"/>
      <c r="CY2377" s="53"/>
      <c r="CZ2377" s="53"/>
      <c r="DA2377" s="53"/>
      <c r="DB2377" s="53"/>
      <c r="DC2377" s="53"/>
      <c r="DD2377" s="53"/>
      <c r="DE2377" s="53"/>
      <c r="DF2377" s="53"/>
      <c r="DG2377" s="53"/>
      <c r="DH2377" s="53"/>
      <c r="DI2377" s="53"/>
      <c r="DJ2377" s="53"/>
      <c r="DK2377" s="53"/>
      <c r="DL2377" s="53"/>
      <c r="DM2377" s="53"/>
      <c r="DN2377" s="53"/>
      <c r="DO2377" s="53"/>
      <c r="DP2377" s="53"/>
      <c r="DQ2377" s="53"/>
      <c r="DR2377" s="53"/>
      <c r="DS2377" s="53"/>
      <c r="DT2377" s="53"/>
      <c r="DU2377" s="50"/>
      <c r="DV2377" s="50"/>
      <c r="DW2377" s="53"/>
      <c r="DX2377" s="53"/>
      <c r="DY2377" s="53"/>
      <c r="DZ2377" s="53"/>
      <c r="EA2377" s="19"/>
      <c r="EB2377" s="54" t="n">
        <f aca="false">SUM(R2377:AP2377)/25</f>
        <v>0</v>
      </c>
      <c r="EC2377" s="54" t="n">
        <f aca="false">SUM(BP2377:CN2377)/25</f>
        <v>0</v>
      </c>
      <c r="ED2377" s="55" t="n">
        <v>43528</v>
      </c>
      <c r="EE2377" s="56" t="n">
        <f aca="false">SUM(AQ2377:BO2377)/25</f>
        <v>0</v>
      </c>
      <c r="EF2377" s="56" t="n">
        <f aca="false">SUM(CO2377:DM2377)/25</f>
        <v>0</v>
      </c>
      <c r="EH2377" s="54" t="n">
        <f aca="false">SUM(EB2377:EC2377)/2</f>
        <v>0</v>
      </c>
      <c r="EI2377" s="54" t="n">
        <f aca="false">SUM(EE2377:EF2377)/2</f>
        <v>0</v>
      </c>
      <c r="EK2377" s="57" t="n">
        <f aca="false">IF(DW2377=4,"AVANZADO",IF(DW2377=3,"ESTANDAR",IF(DW2377=2,"CERCA_ESTANDAR",IF(DW2377=1,"NECESITA_APOYO"))))</f>
        <v>0</v>
      </c>
      <c r="EL2377" s="57" t="n">
        <f aca="false">IF(DX2377=4,"AVANZADO",IF(DX2377=3,"ESTANDAR",IF(DX2377=2,"CERCA_ESTANDAR",IF(DX2377=1,"NECESITA_APOYO"))))</f>
        <v>0</v>
      </c>
      <c r="EM2377" s="57" t="n">
        <f aca="false">IF(DZ2377=4,"AVANZADO",IF(DZ2377=3,"ESTANDAR",IF(DZ2377=2,"CERCA_ESTANDAR",IF(DZ2377=1,"NECESITA_APOYO"))))</f>
        <v>0</v>
      </c>
    </row>
    <row r="2378" s="1" customFormat="true" ht="18.75" hidden="false" customHeight="false" outlineLevel="0" collapsed="false">
      <c r="A2378" s="49" t="n">
        <v>2377</v>
      </c>
      <c r="B2378" s="50"/>
      <c r="C2378" s="50"/>
      <c r="D2378" s="50"/>
      <c r="E2378" s="50"/>
      <c r="F2378" s="50"/>
      <c r="G2378" s="50"/>
      <c r="H2378" s="50"/>
      <c r="I2378" s="50"/>
      <c r="J2378" s="50"/>
      <c r="K2378" s="50"/>
      <c r="L2378" s="50"/>
      <c r="M2378" s="51"/>
      <c r="N2378" s="52"/>
      <c r="O2378" s="50"/>
      <c r="P2378" s="50"/>
      <c r="Q2378" s="50"/>
      <c r="R2378" s="53"/>
      <c r="S2378" s="53"/>
      <c r="T2378" s="53"/>
      <c r="U2378" s="53"/>
      <c r="V2378" s="53"/>
      <c r="W2378" s="53"/>
      <c r="X2378" s="53"/>
      <c r="Y2378" s="53"/>
      <c r="Z2378" s="53"/>
      <c r="AA2378" s="53"/>
      <c r="AB2378" s="53"/>
      <c r="AC2378" s="53"/>
      <c r="AD2378" s="53"/>
      <c r="AE2378" s="53"/>
      <c r="AF2378" s="53"/>
      <c r="AG2378" s="53"/>
      <c r="AH2378" s="53"/>
      <c r="AI2378" s="53"/>
      <c r="AJ2378" s="53"/>
      <c r="AK2378" s="53"/>
      <c r="AL2378" s="53"/>
      <c r="AM2378" s="53"/>
      <c r="AN2378" s="53"/>
      <c r="AO2378" s="53"/>
      <c r="AP2378" s="53"/>
      <c r="AQ2378" s="53"/>
      <c r="AR2378" s="53"/>
      <c r="AS2378" s="53"/>
      <c r="AT2378" s="53"/>
      <c r="AU2378" s="53"/>
      <c r="AV2378" s="53"/>
      <c r="AW2378" s="53"/>
      <c r="AX2378" s="53"/>
      <c r="AY2378" s="53"/>
      <c r="AZ2378" s="53"/>
      <c r="BA2378" s="53"/>
      <c r="BB2378" s="53"/>
      <c r="BC2378" s="53"/>
      <c r="BD2378" s="53"/>
      <c r="BE2378" s="53"/>
      <c r="BF2378" s="53"/>
      <c r="BG2378" s="53"/>
      <c r="BH2378" s="53"/>
      <c r="BI2378" s="53"/>
      <c r="BJ2378" s="53"/>
      <c r="BK2378" s="53"/>
      <c r="BL2378" s="53"/>
      <c r="BM2378" s="53"/>
      <c r="BN2378" s="53"/>
      <c r="BO2378" s="53"/>
      <c r="BP2378" s="53"/>
      <c r="BQ2378" s="53"/>
      <c r="BR2378" s="53"/>
      <c r="BS2378" s="53"/>
      <c r="BT2378" s="53"/>
      <c r="BU2378" s="53"/>
      <c r="BV2378" s="53"/>
      <c r="BW2378" s="53"/>
      <c r="BX2378" s="53"/>
      <c r="BY2378" s="53"/>
      <c r="BZ2378" s="53"/>
      <c r="CA2378" s="53"/>
      <c r="CB2378" s="53"/>
      <c r="CC2378" s="53"/>
      <c r="CD2378" s="53"/>
      <c r="CE2378" s="53"/>
      <c r="CF2378" s="53"/>
      <c r="CG2378" s="53"/>
      <c r="CH2378" s="53"/>
      <c r="CI2378" s="53"/>
      <c r="CJ2378" s="53"/>
      <c r="CK2378" s="53"/>
      <c r="CL2378" s="53"/>
      <c r="CM2378" s="53"/>
      <c r="CN2378" s="53"/>
      <c r="CO2378" s="53"/>
      <c r="CP2378" s="53"/>
      <c r="CQ2378" s="53"/>
      <c r="CR2378" s="53"/>
      <c r="CS2378" s="53"/>
      <c r="CT2378" s="53"/>
      <c r="CU2378" s="53"/>
      <c r="CV2378" s="53"/>
      <c r="CW2378" s="53"/>
      <c r="CX2378" s="53"/>
      <c r="CY2378" s="53"/>
      <c r="CZ2378" s="53"/>
      <c r="DA2378" s="53"/>
      <c r="DB2378" s="53"/>
      <c r="DC2378" s="53"/>
      <c r="DD2378" s="53"/>
      <c r="DE2378" s="53"/>
      <c r="DF2378" s="53"/>
      <c r="DG2378" s="53"/>
      <c r="DH2378" s="53"/>
      <c r="DI2378" s="53"/>
      <c r="DJ2378" s="53"/>
      <c r="DK2378" s="53"/>
      <c r="DL2378" s="53"/>
      <c r="DM2378" s="53"/>
      <c r="DN2378" s="53"/>
      <c r="DO2378" s="53"/>
      <c r="DP2378" s="53"/>
      <c r="DQ2378" s="53"/>
      <c r="DR2378" s="53"/>
      <c r="DS2378" s="53"/>
      <c r="DT2378" s="53"/>
      <c r="DU2378" s="50"/>
      <c r="DV2378" s="50"/>
      <c r="DW2378" s="53"/>
      <c r="DX2378" s="53"/>
      <c r="DY2378" s="53"/>
      <c r="DZ2378" s="53"/>
      <c r="EA2378" s="19"/>
      <c r="EB2378" s="54" t="n">
        <f aca="false">SUM(R2378:AP2378)/25</f>
        <v>0</v>
      </c>
      <c r="EC2378" s="54" t="n">
        <f aca="false">SUM(BP2378:CN2378)/25</f>
        <v>0</v>
      </c>
      <c r="ED2378" s="55" t="n">
        <v>43529</v>
      </c>
      <c r="EE2378" s="56" t="n">
        <f aca="false">SUM(AQ2378:BO2378)/25</f>
        <v>0</v>
      </c>
      <c r="EF2378" s="56" t="n">
        <f aca="false">SUM(CO2378:DM2378)/25</f>
        <v>0</v>
      </c>
      <c r="EH2378" s="54" t="n">
        <f aca="false">SUM(EB2378:EC2378)/2</f>
        <v>0</v>
      </c>
      <c r="EI2378" s="54" t="n">
        <f aca="false">SUM(EE2378:EF2378)/2</f>
        <v>0</v>
      </c>
      <c r="EK2378" s="57" t="n">
        <f aca="false">IF(DW2378=4,"AVANZADO",IF(DW2378=3,"ESTANDAR",IF(DW2378=2,"CERCA_ESTANDAR",IF(DW2378=1,"NECESITA_APOYO"))))</f>
        <v>0</v>
      </c>
      <c r="EL2378" s="57" t="n">
        <f aca="false">IF(DX2378=4,"AVANZADO",IF(DX2378=3,"ESTANDAR",IF(DX2378=2,"CERCA_ESTANDAR",IF(DX2378=1,"NECESITA_APOYO"))))</f>
        <v>0</v>
      </c>
      <c r="EM2378" s="57" t="n">
        <f aca="false">IF(DZ2378=4,"AVANZADO",IF(DZ2378=3,"ESTANDAR",IF(DZ2378=2,"CERCA_ESTANDAR",IF(DZ2378=1,"NECESITA_APOYO"))))</f>
        <v>0</v>
      </c>
    </row>
    <row r="2379" s="1" customFormat="true" ht="18.75" hidden="false" customHeight="false" outlineLevel="0" collapsed="false">
      <c r="A2379" s="49" t="n">
        <v>2378</v>
      </c>
      <c r="B2379" s="50"/>
      <c r="C2379" s="50"/>
      <c r="D2379" s="50"/>
      <c r="E2379" s="50"/>
      <c r="F2379" s="50"/>
      <c r="G2379" s="50"/>
      <c r="H2379" s="50"/>
      <c r="I2379" s="50"/>
      <c r="J2379" s="50"/>
      <c r="K2379" s="50"/>
      <c r="L2379" s="50"/>
      <c r="M2379" s="51"/>
      <c r="N2379" s="52"/>
      <c r="O2379" s="50"/>
      <c r="P2379" s="50"/>
      <c r="Q2379" s="50"/>
      <c r="R2379" s="53"/>
      <c r="S2379" s="53"/>
      <c r="T2379" s="53"/>
      <c r="U2379" s="53"/>
      <c r="V2379" s="53"/>
      <c r="W2379" s="53"/>
      <c r="X2379" s="53"/>
      <c r="Y2379" s="53"/>
      <c r="Z2379" s="53"/>
      <c r="AA2379" s="53"/>
      <c r="AB2379" s="53"/>
      <c r="AC2379" s="53"/>
      <c r="AD2379" s="53"/>
      <c r="AE2379" s="53"/>
      <c r="AF2379" s="53"/>
      <c r="AG2379" s="53"/>
      <c r="AH2379" s="53"/>
      <c r="AI2379" s="53"/>
      <c r="AJ2379" s="53"/>
      <c r="AK2379" s="53"/>
      <c r="AL2379" s="53"/>
      <c r="AM2379" s="53"/>
      <c r="AN2379" s="53"/>
      <c r="AO2379" s="53"/>
      <c r="AP2379" s="53"/>
      <c r="AQ2379" s="53"/>
      <c r="AR2379" s="53"/>
      <c r="AS2379" s="53"/>
      <c r="AT2379" s="53"/>
      <c r="AU2379" s="53"/>
      <c r="AV2379" s="53"/>
      <c r="AW2379" s="53"/>
      <c r="AX2379" s="53"/>
      <c r="AY2379" s="53"/>
      <c r="AZ2379" s="53"/>
      <c r="BA2379" s="53"/>
      <c r="BB2379" s="53"/>
      <c r="BC2379" s="53"/>
      <c r="BD2379" s="53"/>
      <c r="BE2379" s="53"/>
      <c r="BF2379" s="53"/>
      <c r="BG2379" s="53"/>
      <c r="BH2379" s="53"/>
      <c r="BI2379" s="53"/>
      <c r="BJ2379" s="53"/>
      <c r="BK2379" s="53"/>
      <c r="BL2379" s="53"/>
      <c r="BM2379" s="53"/>
      <c r="BN2379" s="53"/>
      <c r="BO2379" s="53"/>
      <c r="BP2379" s="53"/>
      <c r="BQ2379" s="53"/>
      <c r="BR2379" s="53"/>
      <c r="BS2379" s="53"/>
      <c r="BT2379" s="53"/>
      <c r="BU2379" s="53"/>
      <c r="BV2379" s="53"/>
      <c r="BW2379" s="53"/>
      <c r="BX2379" s="53"/>
      <c r="BY2379" s="53"/>
      <c r="BZ2379" s="53"/>
      <c r="CA2379" s="53"/>
      <c r="CB2379" s="53"/>
      <c r="CC2379" s="53"/>
      <c r="CD2379" s="53"/>
      <c r="CE2379" s="53"/>
      <c r="CF2379" s="53"/>
      <c r="CG2379" s="53"/>
      <c r="CH2379" s="53"/>
      <c r="CI2379" s="53"/>
      <c r="CJ2379" s="53"/>
      <c r="CK2379" s="53"/>
      <c r="CL2379" s="53"/>
      <c r="CM2379" s="53"/>
      <c r="CN2379" s="53"/>
      <c r="CO2379" s="53"/>
      <c r="CP2379" s="53"/>
      <c r="CQ2379" s="53"/>
      <c r="CR2379" s="53"/>
      <c r="CS2379" s="53"/>
      <c r="CT2379" s="53"/>
      <c r="CU2379" s="53"/>
      <c r="CV2379" s="53"/>
      <c r="CW2379" s="53"/>
      <c r="CX2379" s="53"/>
      <c r="CY2379" s="53"/>
      <c r="CZ2379" s="53"/>
      <c r="DA2379" s="53"/>
      <c r="DB2379" s="53"/>
      <c r="DC2379" s="53"/>
      <c r="DD2379" s="53"/>
      <c r="DE2379" s="53"/>
      <c r="DF2379" s="53"/>
      <c r="DG2379" s="53"/>
      <c r="DH2379" s="53"/>
      <c r="DI2379" s="53"/>
      <c r="DJ2379" s="53"/>
      <c r="DK2379" s="53"/>
      <c r="DL2379" s="53"/>
      <c r="DM2379" s="53"/>
      <c r="DN2379" s="53"/>
      <c r="DO2379" s="53"/>
      <c r="DP2379" s="53"/>
      <c r="DQ2379" s="53"/>
      <c r="DR2379" s="53"/>
      <c r="DS2379" s="53"/>
      <c r="DT2379" s="53"/>
      <c r="DU2379" s="50"/>
      <c r="DV2379" s="50"/>
      <c r="DW2379" s="53"/>
      <c r="DX2379" s="53"/>
      <c r="DY2379" s="53"/>
      <c r="DZ2379" s="53"/>
      <c r="EA2379" s="19"/>
      <c r="EB2379" s="54" t="n">
        <f aca="false">SUM(R2379:AP2379)/25</f>
        <v>0</v>
      </c>
      <c r="EC2379" s="54" t="n">
        <f aca="false">SUM(BP2379:CN2379)/25</f>
        <v>0</v>
      </c>
      <c r="ED2379" s="55" t="n">
        <v>43530</v>
      </c>
      <c r="EE2379" s="56" t="n">
        <f aca="false">SUM(AQ2379:BO2379)/25</f>
        <v>0</v>
      </c>
      <c r="EF2379" s="56" t="n">
        <f aca="false">SUM(CO2379:DM2379)/25</f>
        <v>0</v>
      </c>
      <c r="EH2379" s="54" t="n">
        <f aca="false">SUM(EB2379:EC2379)/2</f>
        <v>0</v>
      </c>
      <c r="EI2379" s="54" t="n">
        <f aca="false">SUM(EE2379:EF2379)/2</f>
        <v>0</v>
      </c>
      <c r="EK2379" s="57" t="n">
        <f aca="false">IF(DW2379=4,"AVANZADO",IF(DW2379=3,"ESTANDAR",IF(DW2379=2,"CERCA_ESTANDAR",IF(DW2379=1,"NECESITA_APOYO"))))</f>
        <v>0</v>
      </c>
      <c r="EL2379" s="57" t="n">
        <f aca="false">IF(DX2379=4,"AVANZADO",IF(DX2379=3,"ESTANDAR",IF(DX2379=2,"CERCA_ESTANDAR",IF(DX2379=1,"NECESITA_APOYO"))))</f>
        <v>0</v>
      </c>
      <c r="EM2379" s="57" t="n">
        <f aca="false">IF(DZ2379=4,"AVANZADO",IF(DZ2379=3,"ESTANDAR",IF(DZ2379=2,"CERCA_ESTANDAR",IF(DZ2379=1,"NECESITA_APOYO"))))</f>
        <v>0</v>
      </c>
    </row>
    <row r="2380" s="1" customFormat="true" ht="18.75" hidden="false" customHeight="false" outlineLevel="0" collapsed="false">
      <c r="A2380" s="49" t="n">
        <v>2379</v>
      </c>
      <c r="B2380" s="50"/>
      <c r="C2380" s="50"/>
      <c r="D2380" s="50"/>
      <c r="E2380" s="50"/>
      <c r="F2380" s="50"/>
      <c r="G2380" s="50"/>
      <c r="H2380" s="50"/>
      <c r="I2380" s="50"/>
      <c r="J2380" s="50"/>
      <c r="K2380" s="50"/>
      <c r="L2380" s="50"/>
      <c r="M2380" s="51"/>
      <c r="N2380" s="52"/>
      <c r="O2380" s="50"/>
      <c r="P2380" s="50"/>
      <c r="Q2380" s="50"/>
      <c r="R2380" s="53"/>
      <c r="S2380" s="53"/>
      <c r="T2380" s="53"/>
      <c r="U2380" s="53"/>
      <c r="V2380" s="53"/>
      <c r="W2380" s="53"/>
      <c r="X2380" s="53"/>
      <c r="Y2380" s="53"/>
      <c r="Z2380" s="53"/>
      <c r="AA2380" s="53"/>
      <c r="AB2380" s="53"/>
      <c r="AC2380" s="53"/>
      <c r="AD2380" s="53"/>
      <c r="AE2380" s="53"/>
      <c r="AF2380" s="53"/>
      <c r="AG2380" s="53"/>
      <c r="AH2380" s="53"/>
      <c r="AI2380" s="53"/>
      <c r="AJ2380" s="53"/>
      <c r="AK2380" s="53"/>
      <c r="AL2380" s="53"/>
      <c r="AM2380" s="53"/>
      <c r="AN2380" s="53"/>
      <c r="AO2380" s="53"/>
      <c r="AP2380" s="53"/>
      <c r="AQ2380" s="53"/>
      <c r="AR2380" s="53"/>
      <c r="AS2380" s="53"/>
      <c r="AT2380" s="53"/>
      <c r="AU2380" s="53"/>
      <c r="AV2380" s="53"/>
      <c r="AW2380" s="53"/>
      <c r="AX2380" s="53"/>
      <c r="AY2380" s="53"/>
      <c r="AZ2380" s="53"/>
      <c r="BA2380" s="53"/>
      <c r="BB2380" s="53"/>
      <c r="BC2380" s="53"/>
      <c r="BD2380" s="53"/>
      <c r="BE2380" s="53"/>
      <c r="BF2380" s="53"/>
      <c r="BG2380" s="53"/>
      <c r="BH2380" s="53"/>
      <c r="BI2380" s="53"/>
      <c r="BJ2380" s="53"/>
      <c r="BK2380" s="53"/>
      <c r="BL2380" s="53"/>
      <c r="BM2380" s="53"/>
      <c r="BN2380" s="53"/>
      <c r="BO2380" s="53"/>
      <c r="BP2380" s="53"/>
      <c r="BQ2380" s="53"/>
      <c r="BR2380" s="53"/>
      <c r="BS2380" s="53"/>
      <c r="BT2380" s="53"/>
      <c r="BU2380" s="53"/>
      <c r="BV2380" s="53"/>
      <c r="BW2380" s="53"/>
      <c r="BX2380" s="53"/>
      <c r="BY2380" s="53"/>
      <c r="BZ2380" s="53"/>
      <c r="CA2380" s="53"/>
      <c r="CB2380" s="53"/>
      <c r="CC2380" s="53"/>
      <c r="CD2380" s="53"/>
      <c r="CE2380" s="53"/>
      <c r="CF2380" s="53"/>
      <c r="CG2380" s="53"/>
      <c r="CH2380" s="53"/>
      <c r="CI2380" s="53"/>
      <c r="CJ2380" s="53"/>
      <c r="CK2380" s="53"/>
      <c r="CL2380" s="53"/>
      <c r="CM2380" s="53"/>
      <c r="CN2380" s="53"/>
      <c r="CO2380" s="53"/>
      <c r="CP2380" s="53"/>
      <c r="CQ2380" s="53"/>
      <c r="CR2380" s="53"/>
      <c r="CS2380" s="53"/>
      <c r="CT2380" s="53"/>
      <c r="CU2380" s="53"/>
      <c r="CV2380" s="53"/>
      <c r="CW2380" s="53"/>
      <c r="CX2380" s="53"/>
      <c r="CY2380" s="53"/>
      <c r="CZ2380" s="53"/>
      <c r="DA2380" s="53"/>
      <c r="DB2380" s="53"/>
      <c r="DC2380" s="53"/>
      <c r="DD2380" s="53"/>
      <c r="DE2380" s="53"/>
      <c r="DF2380" s="53"/>
      <c r="DG2380" s="53"/>
      <c r="DH2380" s="53"/>
      <c r="DI2380" s="53"/>
      <c r="DJ2380" s="53"/>
      <c r="DK2380" s="53"/>
      <c r="DL2380" s="53"/>
      <c r="DM2380" s="53"/>
      <c r="DN2380" s="53"/>
      <c r="DO2380" s="53"/>
      <c r="DP2380" s="53"/>
      <c r="DQ2380" s="53"/>
      <c r="DR2380" s="53"/>
      <c r="DS2380" s="53"/>
      <c r="DT2380" s="53"/>
      <c r="DU2380" s="50"/>
      <c r="DV2380" s="50"/>
      <c r="DW2380" s="53"/>
      <c r="DX2380" s="53"/>
      <c r="DY2380" s="53"/>
      <c r="DZ2380" s="53"/>
      <c r="EA2380" s="19"/>
      <c r="EB2380" s="54" t="n">
        <f aca="false">SUM(R2380:AP2380)/25</f>
        <v>0</v>
      </c>
      <c r="EC2380" s="54" t="n">
        <f aca="false">SUM(BP2380:CN2380)/25</f>
        <v>0</v>
      </c>
      <c r="ED2380" s="55" t="n">
        <v>43531</v>
      </c>
      <c r="EE2380" s="56" t="n">
        <f aca="false">SUM(AQ2380:BO2380)/25</f>
        <v>0</v>
      </c>
      <c r="EF2380" s="56" t="n">
        <f aca="false">SUM(CO2380:DM2380)/25</f>
        <v>0</v>
      </c>
      <c r="EH2380" s="54" t="n">
        <f aca="false">SUM(EB2380:EC2380)/2</f>
        <v>0</v>
      </c>
      <c r="EI2380" s="54" t="n">
        <f aca="false">SUM(EE2380:EF2380)/2</f>
        <v>0</v>
      </c>
      <c r="EK2380" s="57" t="n">
        <f aca="false">IF(DW2380=4,"AVANZADO",IF(DW2380=3,"ESTANDAR",IF(DW2380=2,"CERCA_ESTANDAR",IF(DW2380=1,"NECESITA_APOYO"))))</f>
        <v>0</v>
      </c>
      <c r="EL2380" s="57" t="n">
        <f aca="false">IF(DX2380=4,"AVANZADO",IF(DX2380=3,"ESTANDAR",IF(DX2380=2,"CERCA_ESTANDAR",IF(DX2380=1,"NECESITA_APOYO"))))</f>
        <v>0</v>
      </c>
      <c r="EM2380" s="57" t="n">
        <f aca="false">IF(DZ2380=4,"AVANZADO",IF(DZ2380=3,"ESTANDAR",IF(DZ2380=2,"CERCA_ESTANDAR",IF(DZ2380=1,"NECESITA_APOYO"))))</f>
        <v>0</v>
      </c>
    </row>
    <row r="2381" s="1" customFormat="true" ht="18.75" hidden="false" customHeight="false" outlineLevel="0" collapsed="false">
      <c r="A2381" s="49" t="n">
        <v>2380</v>
      </c>
      <c r="B2381" s="50"/>
      <c r="C2381" s="50"/>
      <c r="D2381" s="50"/>
      <c r="E2381" s="50"/>
      <c r="F2381" s="50"/>
      <c r="G2381" s="50"/>
      <c r="H2381" s="50"/>
      <c r="I2381" s="50"/>
      <c r="J2381" s="50"/>
      <c r="K2381" s="50"/>
      <c r="L2381" s="50"/>
      <c r="M2381" s="51"/>
      <c r="N2381" s="52"/>
      <c r="O2381" s="50"/>
      <c r="P2381" s="50"/>
      <c r="Q2381" s="50"/>
      <c r="R2381" s="53"/>
      <c r="S2381" s="53"/>
      <c r="T2381" s="53"/>
      <c r="U2381" s="53"/>
      <c r="V2381" s="53"/>
      <c r="W2381" s="53"/>
      <c r="X2381" s="53"/>
      <c r="Y2381" s="53"/>
      <c r="Z2381" s="53"/>
      <c r="AA2381" s="53"/>
      <c r="AB2381" s="53"/>
      <c r="AC2381" s="53"/>
      <c r="AD2381" s="53"/>
      <c r="AE2381" s="53"/>
      <c r="AF2381" s="53"/>
      <c r="AG2381" s="53"/>
      <c r="AH2381" s="53"/>
      <c r="AI2381" s="53"/>
      <c r="AJ2381" s="53"/>
      <c r="AK2381" s="53"/>
      <c r="AL2381" s="53"/>
      <c r="AM2381" s="53"/>
      <c r="AN2381" s="53"/>
      <c r="AO2381" s="53"/>
      <c r="AP2381" s="53"/>
      <c r="AQ2381" s="53"/>
      <c r="AR2381" s="53"/>
      <c r="AS2381" s="53"/>
      <c r="AT2381" s="53"/>
      <c r="AU2381" s="53"/>
      <c r="AV2381" s="53"/>
      <c r="AW2381" s="53"/>
      <c r="AX2381" s="53"/>
      <c r="AY2381" s="53"/>
      <c r="AZ2381" s="53"/>
      <c r="BA2381" s="53"/>
      <c r="BB2381" s="53"/>
      <c r="BC2381" s="53"/>
      <c r="BD2381" s="53"/>
      <c r="BE2381" s="53"/>
      <c r="BF2381" s="53"/>
      <c r="BG2381" s="53"/>
      <c r="BH2381" s="53"/>
      <c r="BI2381" s="53"/>
      <c r="BJ2381" s="53"/>
      <c r="BK2381" s="53"/>
      <c r="BL2381" s="53"/>
      <c r="BM2381" s="53"/>
      <c r="BN2381" s="53"/>
      <c r="BO2381" s="53"/>
      <c r="BP2381" s="53"/>
      <c r="BQ2381" s="53"/>
      <c r="BR2381" s="53"/>
      <c r="BS2381" s="53"/>
      <c r="BT2381" s="53"/>
      <c r="BU2381" s="53"/>
      <c r="BV2381" s="53"/>
      <c r="BW2381" s="53"/>
      <c r="BX2381" s="53"/>
      <c r="BY2381" s="53"/>
      <c r="BZ2381" s="53"/>
      <c r="CA2381" s="53"/>
      <c r="CB2381" s="53"/>
      <c r="CC2381" s="53"/>
      <c r="CD2381" s="53"/>
      <c r="CE2381" s="53"/>
      <c r="CF2381" s="53"/>
      <c r="CG2381" s="53"/>
      <c r="CH2381" s="53"/>
      <c r="CI2381" s="53"/>
      <c r="CJ2381" s="53"/>
      <c r="CK2381" s="53"/>
      <c r="CL2381" s="53"/>
      <c r="CM2381" s="53"/>
      <c r="CN2381" s="53"/>
      <c r="CO2381" s="53"/>
      <c r="CP2381" s="53"/>
      <c r="CQ2381" s="53"/>
      <c r="CR2381" s="53"/>
      <c r="CS2381" s="53"/>
      <c r="CT2381" s="53"/>
      <c r="CU2381" s="53"/>
      <c r="CV2381" s="53"/>
      <c r="CW2381" s="53"/>
      <c r="CX2381" s="53"/>
      <c r="CY2381" s="53"/>
      <c r="CZ2381" s="53"/>
      <c r="DA2381" s="53"/>
      <c r="DB2381" s="53"/>
      <c r="DC2381" s="53"/>
      <c r="DD2381" s="53"/>
      <c r="DE2381" s="53"/>
      <c r="DF2381" s="53"/>
      <c r="DG2381" s="53"/>
      <c r="DH2381" s="53"/>
      <c r="DI2381" s="53"/>
      <c r="DJ2381" s="53"/>
      <c r="DK2381" s="53"/>
      <c r="DL2381" s="53"/>
      <c r="DM2381" s="53"/>
      <c r="DN2381" s="53"/>
      <c r="DO2381" s="53"/>
      <c r="DP2381" s="53"/>
      <c r="DQ2381" s="53"/>
      <c r="DR2381" s="53"/>
      <c r="DS2381" s="53"/>
      <c r="DT2381" s="53"/>
      <c r="DU2381" s="50"/>
      <c r="DV2381" s="50"/>
      <c r="DW2381" s="53"/>
      <c r="DX2381" s="53"/>
      <c r="DY2381" s="53"/>
      <c r="DZ2381" s="53"/>
      <c r="EA2381" s="19"/>
      <c r="EB2381" s="54" t="n">
        <f aca="false">SUM(R2381:AP2381)/25</f>
        <v>0</v>
      </c>
      <c r="EC2381" s="54" t="n">
        <f aca="false">SUM(BP2381:CN2381)/25</f>
        <v>0</v>
      </c>
      <c r="ED2381" s="55" t="n">
        <v>43532</v>
      </c>
      <c r="EE2381" s="56" t="n">
        <f aca="false">SUM(AQ2381:BO2381)/25</f>
        <v>0</v>
      </c>
      <c r="EF2381" s="56" t="n">
        <f aca="false">SUM(CO2381:DM2381)/25</f>
        <v>0</v>
      </c>
      <c r="EH2381" s="54" t="n">
        <f aca="false">SUM(EB2381:EC2381)/2</f>
        <v>0</v>
      </c>
      <c r="EI2381" s="54" t="n">
        <f aca="false">SUM(EE2381:EF2381)/2</f>
        <v>0</v>
      </c>
      <c r="EK2381" s="57" t="n">
        <f aca="false">IF(DW2381=4,"AVANZADO",IF(DW2381=3,"ESTANDAR",IF(DW2381=2,"CERCA_ESTANDAR",IF(DW2381=1,"NECESITA_APOYO"))))</f>
        <v>0</v>
      </c>
      <c r="EL2381" s="57" t="n">
        <f aca="false">IF(DX2381=4,"AVANZADO",IF(DX2381=3,"ESTANDAR",IF(DX2381=2,"CERCA_ESTANDAR",IF(DX2381=1,"NECESITA_APOYO"))))</f>
        <v>0</v>
      </c>
      <c r="EM2381" s="57" t="n">
        <f aca="false">IF(DZ2381=4,"AVANZADO",IF(DZ2381=3,"ESTANDAR",IF(DZ2381=2,"CERCA_ESTANDAR",IF(DZ2381=1,"NECESITA_APOYO"))))</f>
        <v>0</v>
      </c>
    </row>
    <row r="2382" s="1" customFormat="true" ht="18.75" hidden="false" customHeight="false" outlineLevel="0" collapsed="false">
      <c r="A2382" s="49" t="n">
        <v>2381</v>
      </c>
      <c r="B2382" s="50"/>
      <c r="C2382" s="50"/>
      <c r="D2382" s="50"/>
      <c r="E2382" s="50"/>
      <c r="F2382" s="50"/>
      <c r="G2382" s="50"/>
      <c r="H2382" s="50"/>
      <c r="I2382" s="50"/>
      <c r="J2382" s="50"/>
      <c r="K2382" s="50"/>
      <c r="L2382" s="50"/>
      <c r="M2382" s="51"/>
      <c r="N2382" s="52"/>
      <c r="O2382" s="50"/>
      <c r="P2382" s="50"/>
      <c r="Q2382" s="50"/>
      <c r="R2382" s="53"/>
      <c r="S2382" s="53"/>
      <c r="T2382" s="53"/>
      <c r="U2382" s="53"/>
      <c r="V2382" s="53"/>
      <c r="W2382" s="53"/>
      <c r="X2382" s="53"/>
      <c r="Y2382" s="53"/>
      <c r="Z2382" s="53"/>
      <c r="AA2382" s="53"/>
      <c r="AB2382" s="53"/>
      <c r="AC2382" s="53"/>
      <c r="AD2382" s="53"/>
      <c r="AE2382" s="53"/>
      <c r="AF2382" s="53"/>
      <c r="AG2382" s="53"/>
      <c r="AH2382" s="53"/>
      <c r="AI2382" s="53"/>
      <c r="AJ2382" s="53"/>
      <c r="AK2382" s="53"/>
      <c r="AL2382" s="53"/>
      <c r="AM2382" s="53"/>
      <c r="AN2382" s="53"/>
      <c r="AO2382" s="53"/>
      <c r="AP2382" s="53"/>
      <c r="AQ2382" s="53"/>
      <c r="AR2382" s="53"/>
      <c r="AS2382" s="53"/>
      <c r="AT2382" s="53"/>
      <c r="AU2382" s="53"/>
      <c r="AV2382" s="53"/>
      <c r="AW2382" s="53"/>
      <c r="AX2382" s="53"/>
      <c r="AY2382" s="53"/>
      <c r="AZ2382" s="53"/>
      <c r="BA2382" s="53"/>
      <c r="BB2382" s="53"/>
      <c r="BC2382" s="53"/>
      <c r="BD2382" s="53"/>
      <c r="BE2382" s="53"/>
      <c r="BF2382" s="53"/>
      <c r="BG2382" s="53"/>
      <c r="BH2382" s="53"/>
      <c r="BI2382" s="53"/>
      <c r="BJ2382" s="53"/>
      <c r="BK2382" s="53"/>
      <c r="BL2382" s="53"/>
      <c r="BM2382" s="53"/>
      <c r="BN2382" s="53"/>
      <c r="BO2382" s="53"/>
      <c r="BP2382" s="53"/>
      <c r="BQ2382" s="53"/>
      <c r="BR2382" s="53"/>
      <c r="BS2382" s="53"/>
      <c r="BT2382" s="53"/>
      <c r="BU2382" s="53"/>
      <c r="BV2382" s="53"/>
      <c r="BW2382" s="53"/>
      <c r="BX2382" s="53"/>
      <c r="BY2382" s="53"/>
      <c r="BZ2382" s="53"/>
      <c r="CA2382" s="53"/>
      <c r="CB2382" s="53"/>
      <c r="CC2382" s="53"/>
      <c r="CD2382" s="53"/>
      <c r="CE2382" s="53"/>
      <c r="CF2382" s="53"/>
      <c r="CG2382" s="53"/>
      <c r="CH2382" s="53"/>
      <c r="CI2382" s="53"/>
      <c r="CJ2382" s="53"/>
      <c r="CK2382" s="53"/>
      <c r="CL2382" s="53"/>
      <c r="CM2382" s="53"/>
      <c r="CN2382" s="53"/>
      <c r="CO2382" s="53"/>
      <c r="CP2382" s="53"/>
      <c r="CQ2382" s="53"/>
      <c r="CR2382" s="53"/>
      <c r="CS2382" s="53"/>
      <c r="CT2382" s="53"/>
      <c r="CU2382" s="53"/>
      <c r="CV2382" s="53"/>
      <c r="CW2382" s="53"/>
      <c r="CX2382" s="53"/>
      <c r="CY2382" s="53"/>
      <c r="CZ2382" s="53"/>
      <c r="DA2382" s="53"/>
      <c r="DB2382" s="53"/>
      <c r="DC2382" s="53"/>
      <c r="DD2382" s="53"/>
      <c r="DE2382" s="53"/>
      <c r="DF2382" s="53"/>
      <c r="DG2382" s="53"/>
      <c r="DH2382" s="53"/>
      <c r="DI2382" s="53"/>
      <c r="DJ2382" s="53"/>
      <c r="DK2382" s="53"/>
      <c r="DL2382" s="53"/>
      <c r="DM2382" s="53"/>
      <c r="DN2382" s="53"/>
      <c r="DO2382" s="53"/>
      <c r="DP2382" s="53"/>
      <c r="DQ2382" s="53"/>
      <c r="DR2382" s="53"/>
      <c r="DS2382" s="53"/>
      <c r="DT2382" s="53"/>
      <c r="DU2382" s="50"/>
      <c r="DV2382" s="50"/>
      <c r="DW2382" s="53"/>
      <c r="DX2382" s="53"/>
      <c r="DY2382" s="53"/>
      <c r="DZ2382" s="53"/>
      <c r="EA2382" s="19"/>
      <c r="EB2382" s="54" t="n">
        <f aca="false">SUM(R2382:AP2382)/25</f>
        <v>0</v>
      </c>
      <c r="EC2382" s="54" t="n">
        <f aca="false">SUM(BP2382:CN2382)/25</f>
        <v>0</v>
      </c>
      <c r="ED2382" s="55" t="n">
        <v>43533</v>
      </c>
      <c r="EE2382" s="56" t="n">
        <f aca="false">SUM(AQ2382:BO2382)/25</f>
        <v>0</v>
      </c>
      <c r="EF2382" s="56" t="n">
        <f aca="false">SUM(CO2382:DM2382)/25</f>
        <v>0</v>
      </c>
      <c r="EH2382" s="54" t="n">
        <f aca="false">SUM(EB2382:EC2382)/2</f>
        <v>0</v>
      </c>
      <c r="EI2382" s="54" t="n">
        <f aca="false">SUM(EE2382:EF2382)/2</f>
        <v>0</v>
      </c>
      <c r="EK2382" s="57" t="n">
        <f aca="false">IF(DW2382=4,"AVANZADO",IF(DW2382=3,"ESTANDAR",IF(DW2382=2,"CERCA_ESTANDAR",IF(DW2382=1,"NECESITA_APOYO"))))</f>
        <v>0</v>
      </c>
      <c r="EL2382" s="57" t="n">
        <f aca="false">IF(DX2382=4,"AVANZADO",IF(DX2382=3,"ESTANDAR",IF(DX2382=2,"CERCA_ESTANDAR",IF(DX2382=1,"NECESITA_APOYO"))))</f>
        <v>0</v>
      </c>
      <c r="EM2382" s="57" t="n">
        <f aca="false">IF(DZ2382=4,"AVANZADO",IF(DZ2382=3,"ESTANDAR",IF(DZ2382=2,"CERCA_ESTANDAR",IF(DZ2382=1,"NECESITA_APOYO"))))</f>
        <v>0</v>
      </c>
    </row>
    <row r="2383" s="1" customFormat="true" ht="18.75" hidden="false" customHeight="false" outlineLevel="0" collapsed="false">
      <c r="A2383" s="49" t="n">
        <v>2382</v>
      </c>
      <c r="B2383" s="50"/>
      <c r="C2383" s="50"/>
      <c r="D2383" s="50"/>
      <c r="E2383" s="50"/>
      <c r="F2383" s="50"/>
      <c r="G2383" s="50"/>
      <c r="H2383" s="50"/>
      <c r="I2383" s="50"/>
      <c r="J2383" s="50"/>
      <c r="K2383" s="50"/>
      <c r="L2383" s="50"/>
      <c r="M2383" s="51"/>
      <c r="N2383" s="52"/>
      <c r="O2383" s="50"/>
      <c r="P2383" s="50"/>
      <c r="Q2383" s="50"/>
      <c r="R2383" s="53"/>
      <c r="S2383" s="53"/>
      <c r="T2383" s="53"/>
      <c r="U2383" s="53"/>
      <c r="V2383" s="53"/>
      <c r="W2383" s="53"/>
      <c r="X2383" s="53"/>
      <c r="Y2383" s="53"/>
      <c r="Z2383" s="53"/>
      <c r="AA2383" s="53"/>
      <c r="AB2383" s="53"/>
      <c r="AC2383" s="53"/>
      <c r="AD2383" s="53"/>
      <c r="AE2383" s="53"/>
      <c r="AF2383" s="53"/>
      <c r="AG2383" s="53"/>
      <c r="AH2383" s="53"/>
      <c r="AI2383" s="53"/>
      <c r="AJ2383" s="53"/>
      <c r="AK2383" s="53"/>
      <c r="AL2383" s="53"/>
      <c r="AM2383" s="53"/>
      <c r="AN2383" s="53"/>
      <c r="AO2383" s="53"/>
      <c r="AP2383" s="53"/>
      <c r="AQ2383" s="53"/>
      <c r="AR2383" s="53"/>
      <c r="AS2383" s="53"/>
      <c r="AT2383" s="53"/>
      <c r="AU2383" s="53"/>
      <c r="AV2383" s="53"/>
      <c r="AW2383" s="53"/>
      <c r="AX2383" s="53"/>
      <c r="AY2383" s="53"/>
      <c r="AZ2383" s="53"/>
      <c r="BA2383" s="53"/>
      <c r="BB2383" s="53"/>
      <c r="BC2383" s="53"/>
      <c r="BD2383" s="53"/>
      <c r="BE2383" s="53"/>
      <c r="BF2383" s="53"/>
      <c r="BG2383" s="53"/>
      <c r="BH2383" s="53"/>
      <c r="BI2383" s="53"/>
      <c r="BJ2383" s="53"/>
      <c r="BK2383" s="53"/>
      <c r="BL2383" s="53"/>
      <c r="BM2383" s="53"/>
      <c r="BN2383" s="53"/>
      <c r="BO2383" s="53"/>
      <c r="BP2383" s="53"/>
      <c r="BQ2383" s="53"/>
      <c r="BR2383" s="53"/>
      <c r="BS2383" s="53"/>
      <c r="BT2383" s="53"/>
      <c r="BU2383" s="53"/>
      <c r="BV2383" s="53"/>
      <c r="BW2383" s="53"/>
      <c r="BX2383" s="53"/>
      <c r="BY2383" s="53"/>
      <c r="BZ2383" s="53"/>
      <c r="CA2383" s="53"/>
      <c r="CB2383" s="53"/>
      <c r="CC2383" s="53"/>
      <c r="CD2383" s="53"/>
      <c r="CE2383" s="53"/>
      <c r="CF2383" s="53"/>
      <c r="CG2383" s="53"/>
      <c r="CH2383" s="53"/>
      <c r="CI2383" s="53"/>
      <c r="CJ2383" s="53"/>
      <c r="CK2383" s="53"/>
      <c r="CL2383" s="53"/>
      <c r="CM2383" s="53"/>
      <c r="CN2383" s="53"/>
      <c r="CO2383" s="53"/>
      <c r="CP2383" s="53"/>
      <c r="CQ2383" s="53"/>
      <c r="CR2383" s="53"/>
      <c r="CS2383" s="53"/>
      <c r="CT2383" s="53"/>
      <c r="CU2383" s="53"/>
      <c r="CV2383" s="53"/>
      <c r="CW2383" s="53"/>
      <c r="CX2383" s="53"/>
      <c r="CY2383" s="53"/>
      <c r="CZ2383" s="53"/>
      <c r="DA2383" s="53"/>
      <c r="DB2383" s="53"/>
      <c r="DC2383" s="53"/>
      <c r="DD2383" s="53"/>
      <c r="DE2383" s="53"/>
      <c r="DF2383" s="53"/>
      <c r="DG2383" s="53"/>
      <c r="DH2383" s="53"/>
      <c r="DI2383" s="53"/>
      <c r="DJ2383" s="53"/>
      <c r="DK2383" s="53"/>
      <c r="DL2383" s="53"/>
      <c r="DM2383" s="53"/>
      <c r="DN2383" s="53"/>
      <c r="DO2383" s="53"/>
      <c r="DP2383" s="53"/>
      <c r="DQ2383" s="53"/>
      <c r="DR2383" s="53"/>
      <c r="DS2383" s="53"/>
      <c r="DT2383" s="53"/>
      <c r="DU2383" s="50"/>
      <c r="DV2383" s="50"/>
      <c r="DW2383" s="53"/>
      <c r="DX2383" s="53"/>
      <c r="DY2383" s="53"/>
      <c r="DZ2383" s="53"/>
      <c r="EA2383" s="19"/>
      <c r="EB2383" s="54" t="n">
        <f aca="false">SUM(R2383:AP2383)/25</f>
        <v>0</v>
      </c>
      <c r="EC2383" s="54" t="n">
        <f aca="false">SUM(BP2383:CN2383)/25</f>
        <v>0</v>
      </c>
      <c r="ED2383" s="55" t="n">
        <v>43534</v>
      </c>
      <c r="EE2383" s="56" t="n">
        <f aca="false">SUM(AQ2383:BO2383)/25</f>
        <v>0</v>
      </c>
      <c r="EF2383" s="56" t="n">
        <f aca="false">SUM(CO2383:DM2383)/25</f>
        <v>0</v>
      </c>
      <c r="EH2383" s="54" t="n">
        <f aca="false">SUM(EB2383:EC2383)/2</f>
        <v>0</v>
      </c>
      <c r="EI2383" s="54" t="n">
        <f aca="false">SUM(EE2383:EF2383)/2</f>
        <v>0</v>
      </c>
      <c r="EK2383" s="57" t="n">
        <f aca="false">IF(DW2383=4,"AVANZADO",IF(DW2383=3,"ESTANDAR",IF(DW2383=2,"CERCA_ESTANDAR",IF(DW2383=1,"NECESITA_APOYO"))))</f>
        <v>0</v>
      </c>
      <c r="EL2383" s="57" t="n">
        <f aca="false">IF(DX2383=4,"AVANZADO",IF(DX2383=3,"ESTANDAR",IF(DX2383=2,"CERCA_ESTANDAR",IF(DX2383=1,"NECESITA_APOYO"))))</f>
        <v>0</v>
      </c>
      <c r="EM2383" s="57" t="n">
        <f aca="false">IF(DZ2383=4,"AVANZADO",IF(DZ2383=3,"ESTANDAR",IF(DZ2383=2,"CERCA_ESTANDAR",IF(DZ2383=1,"NECESITA_APOYO"))))</f>
        <v>0</v>
      </c>
    </row>
    <row r="2384" s="1" customFormat="true" ht="18.75" hidden="false" customHeight="false" outlineLevel="0" collapsed="false">
      <c r="A2384" s="49" t="n">
        <v>2383</v>
      </c>
      <c r="B2384" s="50"/>
      <c r="C2384" s="50"/>
      <c r="D2384" s="50"/>
      <c r="E2384" s="50"/>
      <c r="F2384" s="50"/>
      <c r="G2384" s="50"/>
      <c r="H2384" s="50"/>
      <c r="I2384" s="50"/>
      <c r="J2384" s="50"/>
      <c r="K2384" s="50"/>
      <c r="L2384" s="50"/>
      <c r="M2384" s="51"/>
      <c r="N2384" s="52"/>
      <c r="O2384" s="50"/>
      <c r="P2384" s="50"/>
      <c r="Q2384" s="50"/>
      <c r="R2384" s="53"/>
      <c r="S2384" s="53"/>
      <c r="T2384" s="53"/>
      <c r="U2384" s="53"/>
      <c r="V2384" s="53"/>
      <c r="W2384" s="53"/>
      <c r="X2384" s="53"/>
      <c r="Y2384" s="53"/>
      <c r="Z2384" s="53"/>
      <c r="AA2384" s="53"/>
      <c r="AB2384" s="53"/>
      <c r="AC2384" s="53"/>
      <c r="AD2384" s="53"/>
      <c r="AE2384" s="53"/>
      <c r="AF2384" s="53"/>
      <c r="AG2384" s="53"/>
      <c r="AH2384" s="53"/>
      <c r="AI2384" s="53"/>
      <c r="AJ2384" s="53"/>
      <c r="AK2384" s="53"/>
      <c r="AL2384" s="53"/>
      <c r="AM2384" s="53"/>
      <c r="AN2384" s="53"/>
      <c r="AO2384" s="53"/>
      <c r="AP2384" s="53"/>
      <c r="AQ2384" s="53"/>
      <c r="AR2384" s="53"/>
      <c r="AS2384" s="53"/>
      <c r="AT2384" s="53"/>
      <c r="AU2384" s="53"/>
      <c r="AV2384" s="53"/>
      <c r="AW2384" s="53"/>
      <c r="AX2384" s="53"/>
      <c r="AY2384" s="53"/>
      <c r="AZ2384" s="53"/>
      <c r="BA2384" s="53"/>
      <c r="BB2384" s="53"/>
      <c r="BC2384" s="53"/>
      <c r="BD2384" s="53"/>
      <c r="BE2384" s="53"/>
      <c r="BF2384" s="53"/>
      <c r="BG2384" s="53"/>
      <c r="BH2384" s="53"/>
      <c r="BI2384" s="53"/>
      <c r="BJ2384" s="53"/>
      <c r="BK2384" s="53"/>
      <c r="BL2384" s="53"/>
      <c r="BM2384" s="53"/>
      <c r="BN2384" s="53"/>
      <c r="BO2384" s="53"/>
      <c r="BP2384" s="53"/>
      <c r="BQ2384" s="53"/>
      <c r="BR2384" s="53"/>
      <c r="BS2384" s="53"/>
      <c r="BT2384" s="53"/>
      <c r="BU2384" s="53"/>
      <c r="BV2384" s="53"/>
      <c r="BW2384" s="53"/>
      <c r="BX2384" s="53"/>
      <c r="BY2384" s="53"/>
      <c r="BZ2384" s="53"/>
      <c r="CA2384" s="53"/>
      <c r="CB2384" s="53"/>
      <c r="CC2384" s="53"/>
      <c r="CD2384" s="53"/>
      <c r="CE2384" s="53"/>
      <c r="CF2384" s="53"/>
      <c r="CG2384" s="53"/>
      <c r="CH2384" s="53"/>
      <c r="CI2384" s="53"/>
      <c r="CJ2384" s="53"/>
      <c r="CK2384" s="53"/>
      <c r="CL2384" s="53"/>
      <c r="CM2384" s="53"/>
      <c r="CN2384" s="53"/>
      <c r="CO2384" s="53"/>
      <c r="CP2384" s="53"/>
      <c r="CQ2384" s="53"/>
      <c r="CR2384" s="53"/>
      <c r="CS2384" s="53"/>
      <c r="CT2384" s="53"/>
      <c r="CU2384" s="53"/>
      <c r="CV2384" s="53"/>
      <c r="CW2384" s="53"/>
      <c r="CX2384" s="53"/>
      <c r="CY2384" s="53"/>
      <c r="CZ2384" s="53"/>
      <c r="DA2384" s="53"/>
      <c r="DB2384" s="53"/>
      <c r="DC2384" s="53"/>
      <c r="DD2384" s="53"/>
      <c r="DE2384" s="53"/>
      <c r="DF2384" s="53"/>
      <c r="DG2384" s="53"/>
      <c r="DH2384" s="53"/>
      <c r="DI2384" s="53"/>
      <c r="DJ2384" s="53"/>
      <c r="DK2384" s="53"/>
      <c r="DL2384" s="53"/>
      <c r="DM2384" s="53"/>
      <c r="DN2384" s="53"/>
      <c r="DO2384" s="53"/>
      <c r="DP2384" s="53"/>
      <c r="DQ2384" s="53"/>
      <c r="DR2384" s="53"/>
      <c r="DS2384" s="53"/>
      <c r="DT2384" s="53"/>
      <c r="DU2384" s="50"/>
      <c r="DV2384" s="50"/>
      <c r="DW2384" s="53"/>
      <c r="DX2384" s="53"/>
      <c r="DY2384" s="53"/>
      <c r="DZ2384" s="53"/>
      <c r="EA2384" s="19"/>
      <c r="EB2384" s="54" t="n">
        <f aca="false">SUM(R2384:AP2384)/25</f>
        <v>0</v>
      </c>
      <c r="EC2384" s="54" t="n">
        <f aca="false">SUM(BP2384:CN2384)/25</f>
        <v>0</v>
      </c>
      <c r="ED2384" s="55" t="n">
        <v>43535</v>
      </c>
      <c r="EE2384" s="56" t="n">
        <f aca="false">SUM(AQ2384:BO2384)/25</f>
        <v>0</v>
      </c>
      <c r="EF2384" s="56" t="n">
        <f aca="false">SUM(CO2384:DM2384)/25</f>
        <v>0</v>
      </c>
      <c r="EH2384" s="54" t="n">
        <f aca="false">SUM(EB2384:EC2384)/2</f>
        <v>0</v>
      </c>
      <c r="EI2384" s="54" t="n">
        <f aca="false">SUM(EE2384:EF2384)/2</f>
        <v>0</v>
      </c>
      <c r="EK2384" s="57" t="n">
        <f aca="false">IF(DW2384=4,"AVANZADO",IF(DW2384=3,"ESTANDAR",IF(DW2384=2,"CERCA_ESTANDAR",IF(DW2384=1,"NECESITA_APOYO"))))</f>
        <v>0</v>
      </c>
      <c r="EL2384" s="57" t="n">
        <f aca="false">IF(DX2384=4,"AVANZADO",IF(DX2384=3,"ESTANDAR",IF(DX2384=2,"CERCA_ESTANDAR",IF(DX2384=1,"NECESITA_APOYO"))))</f>
        <v>0</v>
      </c>
      <c r="EM2384" s="57" t="n">
        <f aca="false">IF(DZ2384=4,"AVANZADO",IF(DZ2384=3,"ESTANDAR",IF(DZ2384=2,"CERCA_ESTANDAR",IF(DZ2384=1,"NECESITA_APOYO"))))</f>
        <v>0</v>
      </c>
    </row>
    <row r="2385" s="1" customFormat="true" ht="18.75" hidden="false" customHeight="false" outlineLevel="0" collapsed="false">
      <c r="A2385" s="49" t="n">
        <v>2384</v>
      </c>
      <c r="B2385" s="50"/>
      <c r="C2385" s="50"/>
      <c r="D2385" s="50"/>
      <c r="E2385" s="50"/>
      <c r="F2385" s="50"/>
      <c r="G2385" s="50"/>
      <c r="H2385" s="50"/>
      <c r="I2385" s="50"/>
      <c r="J2385" s="50"/>
      <c r="K2385" s="50"/>
      <c r="L2385" s="50"/>
      <c r="M2385" s="51"/>
      <c r="N2385" s="52"/>
      <c r="O2385" s="50"/>
      <c r="P2385" s="50"/>
      <c r="Q2385" s="50"/>
      <c r="R2385" s="53"/>
      <c r="S2385" s="53"/>
      <c r="T2385" s="53"/>
      <c r="U2385" s="53"/>
      <c r="V2385" s="53"/>
      <c r="W2385" s="53"/>
      <c r="X2385" s="53"/>
      <c r="Y2385" s="53"/>
      <c r="Z2385" s="53"/>
      <c r="AA2385" s="53"/>
      <c r="AB2385" s="53"/>
      <c r="AC2385" s="53"/>
      <c r="AD2385" s="53"/>
      <c r="AE2385" s="53"/>
      <c r="AF2385" s="53"/>
      <c r="AG2385" s="53"/>
      <c r="AH2385" s="53"/>
      <c r="AI2385" s="53"/>
      <c r="AJ2385" s="53"/>
      <c r="AK2385" s="53"/>
      <c r="AL2385" s="53"/>
      <c r="AM2385" s="53"/>
      <c r="AN2385" s="53"/>
      <c r="AO2385" s="53"/>
      <c r="AP2385" s="53"/>
      <c r="AQ2385" s="53"/>
      <c r="AR2385" s="53"/>
      <c r="AS2385" s="53"/>
      <c r="AT2385" s="53"/>
      <c r="AU2385" s="53"/>
      <c r="AV2385" s="53"/>
      <c r="AW2385" s="53"/>
      <c r="AX2385" s="53"/>
      <c r="AY2385" s="53"/>
      <c r="AZ2385" s="53"/>
      <c r="BA2385" s="53"/>
      <c r="BB2385" s="53"/>
      <c r="BC2385" s="53"/>
      <c r="BD2385" s="53"/>
      <c r="BE2385" s="53"/>
      <c r="BF2385" s="53"/>
      <c r="BG2385" s="53"/>
      <c r="BH2385" s="53"/>
      <c r="BI2385" s="53"/>
      <c r="BJ2385" s="53"/>
      <c r="BK2385" s="53"/>
      <c r="BL2385" s="53"/>
      <c r="BM2385" s="53"/>
      <c r="BN2385" s="53"/>
      <c r="BO2385" s="53"/>
      <c r="BP2385" s="53"/>
      <c r="BQ2385" s="53"/>
      <c r="BR2385" s="53"/>
      <c r="BS2385" s="53"/>
      <c r="BT2385" s="53"/>
      <c r="BU2385" s="53"/>
      <c r="BV2385" s="53"/>
      <c r="BW2385" s="53"/>
      <c r="BX2385" s="53"/>
      <c r="BY2385" s="53"/>
      <c r="BZ2385" s="53"/>
      <c r="CA2385" s="53"/>
      <c r="CB2385" s="53"/>
      <c r="CC2385" s="53"/>
      <c r="CD2385" s="53"/>
      <c r="CE2385" s="53"/>
      <c r="CF2385" s="53"/>
      <c r="CG2385" s="53"/>
      <c r="CH2385" s="53"/>
      <c r="CI2385" s="53"/>
      <c r="CJ2385" s="53"/>
      <c r="CK2385" s="53"/>
      <c r="CL2385" s="53"/>
      <c r="CM2385" s="53"/>
      <c r="CN2385" s="53"/>
      <c r="CO2385" s="53"/>
      <c r="CP2385" s="53"/>
      <c r="CQ2385" s="53"/>
      <c r="CR2385" s="53"/>
      <c r="CS2385" s="53"/>
      <c r="CT2385" s="53"/>
      <c r="CU2385" s="53"/>
      <c r="CV2385" s="53"/>
      <c r="CW2385" s="53"/>
      <c r="CX2385" s="53"/>
      <c r="CY2385" s="53"/>
      <c r="CZ2385" s="53"/>
      <c r="DA2385" s="53"/>
      <c r="DB2385" s="53"/>
      <c r="DC2385" s="53"/>
      <c r="DD2385" s="53"/>
      <c r="DE2385" s="53"/>
      <c r="DF2385" s="53"/>
      <c r="DG2385" s="53"/>
      <c r="DH2385" s="53"/>
      <c r="DI2385" s="53"/>
      <c r="DJ2385" s="53"/>
      <c r="DK2385" s="53"/>
      <c r="DL2385" s="53"/>
      <c r="DM2385" s="53"/>
      <c r="DN2385" s="53"/>
      <c r="DO2385" s="53"/>
      <c r="DP2385" s="53"/>
      <c r="DQ2385" s="53"/>
      <c r="DR2385" s="53"/>
      <c r="DS2385" s="53"/>
      <c r="DT2385" s="53"/>
      <c r="DU2385" s="50"/>
      <c r="DV2385" s="50"/>
      <c r="DW2385" s="53"/>
      <c r="DX2385" s="53"/>
      <c r="DY2385" s="53"/>
      <c r="DZ2385" s="53"/>
      <c r="EA2385" s="19"/>
      <c r="EB2385" s="54" t="n">
        <f aca="false">SUM(R2385:AP2385)/25</f>
        <v>0</v>
      </c>
      <c r="EC2385" s="54" t="n">
        <f aca="false">SUM(BP2385:CN2385)/25</f>
        <v>0</v>
      </c>
      <c r="ED2385" s="55" t="n">
        <v>43536</v>
      </c>
      <c r="EE2385" s="56" t="n">
        <f aca="false">SUM(AQ2385:BO2385)/25</f>
        <v>0</v>
      </c>
      <c r="EF2385" s="56" t="n">
        <f aca="false">SUM(CO2385:DM2385)/25</f>
        <v>0</v>
      </c>
      <c r="EH2385" s="54" t="n">
        <f aca="false">SUM(EB2385:EC2385)/2</f>
        <v>0</v>
      </c>
      <c r="EI2385" s="54" t="n">
        <f aca="false">SUM(EE2385:EF2385)/2</f>
        <v>0</v>
      </c>
      <c r="EK2385" s="57" t="n">
        <f aca="false">IF(DW2385=4,"AVANZADO",IF(DW2385=3,"ESTANDAR",IF(DW2385=2,"CERCA_ESTANDAR",IF(DW2385=1,"NECESITA_APOYO"))))</f>
        <v>0</v>
      </c>
      <c r="EL2385" s="57" t="n">
        <f aca="false">IF(DX2385=4,"AVANZADO",IF(DX2385=3,"ESTANDAR",IF(DX2385=2,"CERCA_ESTANDAR",IF(DX2385=1,"NECESITA_APOYO"))))</f>
        <v>0</v>
      </c>
      <c r="EM2385" s="57" t="n">
        <f aca="false">IF(DZ2385=4,"AVANZADO",IF(DZ2385=3,"ESTANDAR",IF(DZ2385=2,"CERCA_ESTANDAR",IF(DZ2385=1,"NECESITA_APOYO"))))</f>
        <v>0</v>
      </c>
    </row>
    <row r="2386" s="1" customFormat="true" ht="18.75" hidden="false" customHeight="false" outlineLevel="0" collapsed="false">
      <c r="A2386" s="49" t="n">
        <v>2385</v>
      </c>
      <c r="B2386" s="50"/>
      <c r="C2386" s="50"/>
      <c r="D2386" s="50"/>
      <c r="E2386" s="50"/>
      <c r="F2386" s="50"/>
      <c r="G2386" s="50"/>
      <c r="H2386" s="50"/>
      <c r="I2386" s="50"/>
      <c r="J2386" s="50"/>
      <c r="K2386" s="50"/>
      <c r="L2386" s="50"/>
      <c r="M2386" s="51"/>
      <c r="N2386" s="52"/>
      <c r="O2386" s="50"/>
      <c r="P2386" s="50"/>
      <c r="Q2386" s="50"/>
      <c r="R2386" s="53"/>
      <c r="S2386" s="53"/>
      <c r="T2386" s="53"/>
      <c r="U2386" s="53"/>
      <c r="V2386" s="53"/>
      <c r="W2386" s="53"/>
      <c r="X2386" s="53"/>
      <c r="Y2386" s="53"/>
      <c r="Z2386" s="53"/>
      <c r="AA2386" s="53"/>
      <c r="AB2386" s="53"/>
      <c r="AC2386" s="53"/>
      <c r="AD2386" s="53"/>
      <c r="AE2386" s="53"/>
      <c r="AF2386" s="53"/>
      <c r="AG2386" s="53"/>
      <c r="AH2386" s="53"/>
      <c r="AI2386" s="53"/>
      <c r="AJ2386" s="53"/>
      <c r="AK2386" s="53"/>
      <c r="AL2386" s="53"/>
      <c r="AM2386" s="53"/>
      <c r="AN2386" s="53"/>
      <c r="AO2386" s="53"/>
      <c r="AP2386" s="53"/>
      <c r="AQ2386" s="53"/>
      <c r="AR2386" s="53"/>
      <c r="AS2386" s="53"/>
      <c r="AT2386" s="53"/>
      <c r="AU2386" s="53"/>
      <c r="AV2386" s="53"/>
      <c r="AW2386" s="53"/>
      <c r="AX2386" s="53"/>
      <c r="AY2386" s="53"/>
      <c r="AZ2386" s="53"/>
      <c r="BA2386" s="53"/>
      <c r="BB2386" s="53"/>
      <c r="BC2386" s="53"/>
      <c r="BD2386" s="53"/>
      <c r="BE2386" s="53"/>
      <c r="BF2386" s="53"/>
      <c r="BG2386" s="53"/>
      <c r="BH2386" s="53"/>
      <c r="BI2386" s="53"/>
      <c r="BJ2386" s="53"/>
      <c r="BK2386" s="53"/>
      <c r="BL2386" s="53"/>
      <c r="BM2386" s="53"/>
      <c r="BN2386" s="53"/>
      <c r="BO2386" s="53"/>
      <c r="BP2386" s="53"/>
      <c r="BQ2386" s="53"/>
      <c r="BR2386" s="53"/>
      <c r="BS2386" s="53"/>
      <c r="BT2386" s="53"/>
      <c r="BU2386" s="53"/>
      <c r="BV2386" s="53"/>
      <c r="BW2386" s="53"/>
      <c r="BX2386" s="53"/>
      <c r="BY2386" s="53"/>
      <c r="BZ2386" s="53"/>
      <c r="CA2386" s="53"/>
      <c r="CB2386" s="53"/>
      <c r="CC2386" s="53"/>
      <c r="CD2386" s="53"/>
      <c r="CE2386" s="53"/>
      <c r="CF2386" s="53"/>
      <c r="CG2386" s="53"/>
      <c r="CH2386" s="53"/>
      <c r="CI2386" s="53"/>
      <c r="CJ2386" s="53"/>
      <c r="CK2386" s="53"/>
      <c r="CL2386" s="53"/>
      <c r="CM2386" s="53"/>
      <c r="CN2386" s="53"/>
      <c r="CO2386" s="53"/>
      <c r="CP2386" s="53"/>
      <c r="CQ2386" s="53"/>
      <c r="CR2386" s="53"/>
      <c r="CS2386" s="53"/>
      <c r="CT2386" s="53"/>
      <c r="CU2386" s="53"/>
      <c r="CV2386" s="53"/>
      <c r="CW2386" s="53"/>
      <c r="CX2386" s="53"/>
      <c r="CY2386" s="53"/>
      <c r="CZ2386" s="53"/>
      <c r="DA2386" s="53"/>
      <c r="DB2386" s="53"/>
      <c r="DC2386" s="53"/>
      <c r="DD2386" s="53"/>
      <c r="DE2386" s="53"/>
      <c r="DF2386" s="53"/>
      <c r="DG2386" s="53"/>
      <c r="DH2386" s="53"/>
      <c r="DI2386" s="53"/>
      <c r="DJ2386" s="53"/>
      <c r="DK2386" s="53"/>
      <c r="DL2386" s="53"/>
      <c r="DM2386" s="53"/>
      <c r="DN2386" s="53"/>
      <c r="DO2386" s="53"/>
      <c r="DP2386" s="53"/>
      <c r="DQ2386" s="53"/>
      <c r="DR2386" s="53"/>
      <c r="DS2386" s="53"/>
      <c r="DT2386" s="53"/>
      <c r="DU2386" s="50"/>
      <c r="DV2386" s="50"/>
      <c r="DW2386" s="53"/>
      <c r="DX2386" s="53"/>
      <c r="DY2386" s="53"/>
      <c r="DZ2386" s="53"/>
      <c r="EA2386" s="19"/>
      <c r="EB2386" s="54" t="n">
        <f aca="false">SUM(R2386:AP2386)/25</f>
        <v>0</v>
      </c>
      <c r="EC2386" s="54" t="n">
        <f aca="false">SUM(BP2386:CN2386)/25</f>
        <v>0</v>
      </c>
      <c r="ED2386" s="55" t="n">
        <v>43537</v>
      </c>
      <c r="EE2386" s="56" t="n">
        <f aca="false">SUM(AQ2386:BO2386)/25</f>
        <v>0</v>
      </c>
      <c r="EF2386" s="56" t="n">
        <f aca="false">SUM(CO2386:DM2386)/25</f>
        <v>0</v>
      </c>
      <c r="EH2386" s="54" t="n">
        <f aca="false">SUM(EB2386:EC2386)/2</f>
        <v>0</v>
      </c>
      <c r="EI2386" s="54" t="n">
        <f aca="false">SUM(EE2386:EF2386)/2</f>
        <v>0</v>
      </c>
      <c r="EK2386" s="57" t="n">
        <f aca="false">IF(DW2386=4,"AVANZADO",IF(DW2386=3,"ESTANDAR",IF(DW2386=2,"CERCA_ESTANDAR",IF(DW2386=1,"NECESITA_APOYO"))))</f>
        <v>0</v>
      </c>
      <c r="EL2386" s="57" t="n">
        <f aca="false">IF(DX2386=4,"AVANZADO",IF(DX2386=3,"ESTANDAR",IF(DX2386=2,"CERCA_ESTANDAR",IF(DX2386=1,"NECESITA_APOYO"))))</f>
        <v>0</v>
      </c>
      <c r="EM2386" s="57" t="n">
        <f aca="false">IF(DZ2386=4,"AVANZADO",IF(DZ2386=3,"ESTANDAR",IF(DZ2386=2,"CERCA_ESTANDAR",IF(DZ2386=1,"NECESITA_APOYO"))))</f>
        <v>0</v>
      </c>
    </row>
    <row r="2387" s="1" customFormat="true" ht="18.75" hidden="false" customHeight="false" outlineLevel="0" collapsed="false">
      <c r="A2387" s="49" t="n">
        <v>2386</v>
      </c>
      <c r="B2387" s="50"/>
      <c r="C2387" s="50"/>
      <c r="D2387" s="50"/>
      <c r="E2387" s="50"/>
      <c r="F2387" s="50"/>
      <c r="G2387" s="50"/>
      <c r="H2387" s="50"/>
      <c r="I2387" s="50"/>
      <c r="J2387" s="50"/>
      <c r="K2387" s="50"/>
      <c r="L2387" s="50"/>
      <c r="M2387" s="51"/>
      <c r="N2387" s="52"/>
      <c r="O2387" s="50"/>
      <c r="P2387" s="50"/>
      <c r="Q2387" s="50"/>
      <c r="R2387" s="53"/>
      <c r="S2387" s="53"/>
      <c r="T2387" s="53"/>
      <c r="U2387" s="53"/>
      <c r="V2387" s="53"/>
      <c r="W2387" s="53"/>
      <c r="X2387" s="53"/>
      <c r="Y2387" s="53"/>
      <c r="Z2387" s="53"/>
      <c r="AA2387" s="53"/>
      <c r="AB2387" s="53"/>
      <c r="AC2387" s="53"/>
      <c r="AD2387" s="53"/>
      <c r="AE2387" s="53"/>
      <c r="AF2387" s="53"/>
      <c r="AG2387" s="53"/>
      <c r="AH2387" s="53"/>
      <c r="AI2387" s="53"/>
      <c r="AJ2387" s="53"/>
      <c r="AK2387" s="53"/>
      <c r="AL2387" s="53"/>
      <c r="AM2387" s="53"/>
      <c r="AN2387" s="53"/>
      <c r="AO2387" s="53"/>
      <c r="AP2387" s="53"/>
      <c r="AQ2387" s="53"/>
      <c r="AR2387" s="53"/>
      <c r="AS2387" s="53"/>
      <c r="AT2387" s="53"/>
      <c r="AU2387" s="53"/>
      <c r="AV2387" s="53"/>
      <c r="AW2387" s="53"/>
      <c r="AX2387" s="53"/>
      <c r="AY2387" s="53"/>
      <c r="AZ2387" s="53"/>
      <c r="BA2387" s="53"/>
      <c r="BB2387" s="53"/>
      <c r="BC2387" s="53"/>
      <c r="BD2387" s="53"/>
      <c r="BE2387" s="53"/>
      <c r="BF2387" s="53"/>
      <c r="BG2387" s="53"/>
      <c r="BH2387" s="53"/>
      <c r="BI2387" s="53"/>
      <c r="BJ2387" s="53"/>
      <c r="BK2387" s="53"/>
      <c r="BL2387" s="53"/>
      <c r="BM2387" s="53"/>
      <c r="BN2387" s="53"/>
      <c r="BO2387" s="53"/>
      <c r="BP2387" s="53"/>
      <c r="BQ2387" s="53"/>
      <c r="BR2387" s="53"/>
      <c r="BS2387" s="53"/>
      <c r="BT2387" s="53"/>
      <c r="BU2387" s="53"/>
      <c r="BV2387" s="53"/>
      <c r="BW2387" s="53"/>
      <c r="BX2387" s="53"/>
      <c r="BY2387" s="53"/>
      <c r="BZ2387" s="53"/>
      <c r="CA2387" s="53"/>
      <c r="CB2387" s="53"/>
      <c r="CC2387" s="53"/>
      <c r="CD2387" s="53"/>
      <c r="CE2387" s="53"/>
      <c r="CF2387" s="53"/>
      <c r="CG2387" s="53"/>
      <c r="CH2387" s="53"/>
      <c r="CI2387" s="53"/>
      <c r="CJ2387" s="53"/>
      <c r="CK2387" s="53"/>
      <c r="CL2387" s="53"/>
      <c r="CM2387" s="53"/>
      <c r="CN2387" s="53"/>
      <c r="CO2387" s="53"/>
      <c r="CP2387" s="53"/>
      <c r="CQ2387" s="53"/>
      <c r="CR2387" s="53"/>
      <c r="CS2387" s="53"/>
      <c r="CT2387" s="53"/>
      <c r="CU2387" s="53"/>
      <c r="CV2387" s="53"/>
      <c r="CW2387" s="53"/>
      <c r="CX2387" s="53"/>
      <c r="CY2387" s="53"/>
      <c r="CZ2387" s="53"/>
      <c r="DA2387" s="53"/>
      <c r="DB2387" s="53"/>
      <c r="DC2387" s="53"/>
      <c r="DD2387" s="53"/>
      <c r="DE2387" s="53"/>
      <c r="DF2387" s="53"/>
      <c r="DG2387" s="53"/>
      <c r="DH2387" s="53"/>
      <c r="DI2387" s="53"/>
      <c r="DJ2387" s="53"/>
      <c r="DK2387" s="53"/>
      <c r="DL2387" s="53"/>
      <c r="DM2387" s="53"/>
      <c r="DN2387" s="53"/>
      <c r="DO2387" s="53"/>
      <c r="DP2387" s="53"/>
      <c r="DQ2387" s="53"/>
      <c r="DR2387" s="53"/>
      <c r="DS2387" s="53"/>
      <c r="DT2387" s="53"/>
      <c r="DU2387" s="50"/>
      <c r="DV2387" s="50"/>
      <c r="DW2387" s="53"/>
      <c r="DX2387" s="53"/>
      <c r="DY2387" s="53"/>
      <c r="DZ2387" s="53"/>
      <c r="EA2387" s="19"/>
      <c r="EB2387" s="54" t="n">
        <f aca="false">SUM(R2387:AP2387)/25</f>
        <v>0</v>
      </c>
      <c r="EC2387" s="54" t="n">
        <f aca="false">SUM(BP2387:CN2387)/25</f>
        <v>0</v>
      </c>
      <c r="ED2387" s="55" t="n">
        <v>43538</v>
      </c>
      <c r="EE2387" s="56" t="n">
        <f aca="false">SUM(AQ2387:BO2387)/25</f>
        <v>0</v>
      </c>
      <c r="EF2387" s="56" t="n">
        <f aca="false">SUM(CO2387:DM2387)/25</f>
        <v>0</v>
      </c>
      <c r="EH2387" s="54" t="n">
        <f aca="false">SUM(EB2387:EC2387)/2</f>
        <v>0</v>
      </c>
      <c r="EI2387" s="54" t="n">
        <f aca="false">SUM(EE2387:EF2387)/2</f>
        <v>0</v>
      </c>
      <c r="EK2387" s="57" t="n">
        <f aca="false">IF(DW2387=4,"AVANZADO",IF(DW2387=3,"ESTANDAR",IF(DW2387=2,"CERCA_ESTANDAR",IF(DW2387=1,"NECESITA_APOYO"))))</f>
        <v>0</v>
      </c>
      <c r="EL2387" s="57" t="n">
        <f aca="false">IF(DX2387=4,"AVANZADO",IF(DX2387=3,"ESTANDAR",IF(DX2387=2,"CERCA_ESTANDAR",IF(DX2387=1,"NECESITA_APOYO"))))</f>
        <v>0</v>
      </c>
      <c r="EM2387" s="57" t="n">
        <f aca="false">IF(DZ2387=4,"AVANZADO",IF(DZ2387=3,"ESTANDAR",IF(DZ2387=2,"CERCA_ESTANDAR",IF(DZ2387=1,"NECESITA_APOYO"))))</f>
        <v>0</v>
      </c>
    </row>
    <row r="2388" s="1" customFormat="true" ht="18.75" hidden="false" customHeight="false" outlineLevel="0" collapsed="false">
      <c r="A2388" s="49" t="n">
        <v>2387</v>
      </c>
      <c r="B2388" s="50"/>
      <c r="C2388" s="50"/>
      <c r="D2388" s="50"/>
      <c r="E2388" s="50"/>
      <c r="F2388" s="50"/>
      <c r="G2388" s="50"/>
      <c r="H2388" s="50"/>
      <c r="I2388" s="50"/>
      <c r="J2388" s="50"/>
      <c r="K2388" s="50"/>
      <c r="L2388" s="50"/>
      <c r="M2388" s="51"/>
      <c r="N2388" s="52"/>
      <c r="O2388" s="50"/>
      <c r="P2388" s="50"/>
      <c r="Q2388" s="50"/>
      <c r="R2388" s="53"/>
      <c r="S2388" s="53"/>
      <c r="T2388" s="53"/>
      <c r="U2388" s="53"/>
      <c r="V2388" s="53"/>
      <c r="W2388" s="53"/>
      <c r="X2388" s="53"/>
      <c r="Y2388" s="53"/>
      <c r="Z2388" s="53"/>
      <c r="AA2388" s="53"/>
      <c r="AB2388" s="53"/>
      <c r="AC2388" s="53"/>
      <c r="AD2388" s="53"/>
      <c r="AE2388" s="53"/>
      <c r="AF2388" s="53"/>
      <c r="AG2388" s="53"/>
      <c r="AH2388" s="53"/>
      <c r="AI2388" s="53"/>
      <c r="AJ2388" s="53"/>
      <c r="AK2388" s="53"/>
      <c r="AL2388" s="53"/>
      <c r="AM2388" s="53"/>
      <c r="AN2388" s="53"/>
      <c r="AO2388" s="53"/>
      <c r="AP2388" s="53"/>
      <c r="AQ2388" s="53"/>
      <c r="AR2388" s="53"/>
      <c r="AS2388" s="53"/>
      <c r="AT2388" s="53"/>
      <c r="AU2388" s="53"/>
      <c r="AV2388" s="53"/>
      <c r="AW2388" s="53"/>
      <c r="AX2388" s="53"/>
      <c r="AY2388" s="53"/>
      <c r="AZ2388" s="53"/>
      <c r="BA2388" s="53"/>
      <c r="BB2388" s="53"/>
      <c r="BC2388" s="53"/>
      <c r="BD2388" s="53"/>
      <c r="BE2388" s="53"/>
      <c r="BF2388" s="53"/>
      <c r="BG2388" s="53"/>
      <c r="BH2388" s="53"/>
      <c r="BI2388" s="53"/>
      <c r="BJ2388" s="53"/>
      <c r="BK2388" s="53"/>
      <c r="BL2388" s="53"/>
      <c r="BM2388" s="53"/>
      <c r="BN2388" s="53"/>
      <c r="BO2388" s="53"/>
      <c r="BP2388" s="53"/>
      <c r="BQ2388" s="53"/>
      <c r="BR2388" s="53"/>
      <c r="BS2388" s="53"/>
      <c r="BT2388" s="53"/>
      <c r="BU2388" s="53"/>
      <c r="BV2388" s="53"/>
      <c r="BW2388" s="53"/>
      <c r="BX2388" s="53"/>
      <c r="BY2388" s="53"/>
      <c r="BZ2388" s="53"/>
      <c r="CA2388" s="53"/>
      <c r="CB2388" s="53"/>
      <c r="CC2388" s="53"/>
      <c r="CD2388" s="53"/>
      <c r="CE2388" s="53"/>
      <c r="CF2388" s="53"/>
      <c r="CG2388" s="53"/>
      <c r="CH2388" s="53"/>
      <c r="CI2388" s="53"/>
      <c r="CJ2388" s="53"/>
      <c r="CK2388" s="53"/>
      <c r="CL2388" s="53"/>
      <c r="CM2388" s="53"/>
      <c r="CN2388" s="53"/>
      <c r="CO2388" s="53"/>
      <c r="CP2388" s="53"/>
      <c r="CQ2388" s="53"/>
      <c r="CR2388" s="53"/>
      <c r="CS2388" s="53"/>
      <c r="CT2388" s="53"/>
      <c r="CU2388" s="53"/>
      <c r="CV2388" s="53"/>
      <c r="CW2388" s="53"/>
      <c r="CX2388" s="53"/>
      <c r="CY2388" s="53"/>
      <c r="CZ2388" s="53"/>
      <c r="DA2388" s="53"/>
      <c r="DB2388" s="53"/>
      <c r="DC2388" s="53"/>
      <c r="DD2388" s="53"/>
      <c r="DE2388" s="53"/>
      <c r="DF2388" s="53"/>
      <c r="DG2388" s="53"/>
      <c r="DH2388" s="53"/>
      <c r="DI2388" s="53"/>
      <c r="DJ2388" s="53"/>
      <c r="DK2388" s="53"/>
      <c r="DL2388" s="53"/>
      <c r="DM2388" s="53"/>
      <c r="DN2388" s="53"/>
      <c r="DO2388" s="53"/>
      <c r="DP2388" s="53"/>
      <c r="DQ2388" s="53"/>
      <c r="DR2388" s="53"/>
      <c r="DS2388" s="53"/>
      <c r="DT2388" s="53"/>
      <c r="DU2388" s="50"/>
      <c r="DV2388" s="50"/>
      <c r="DW2388" s="53"/>
      <c r="DX2388" s="53"/>
      <c r="DY2388" s="53"/>
      <c r="DZ2388" s="53"/>
      <c r="EA2388" s="19"/>
      <c r="EB2388" s="54" t="n">
        <f aca="false">SUM(R2388:AP2388)/25</f>
        <v>0</v>
      </c>
      <c r="EC2388" s="54" t="n">
        <f aca="false">SUM(BP2388:CN2388)/25</f>
        <v>0</v>
      </c>
      <c r="ED2388" s="55" t="n">
        <v>43539</v>
      </c>
      <c r="EE2388" s="56" t="n">
        <f aca="false">SUM(AQ2388:BO2388)/25</f>
        <v>0</v>
      </c>
      <c r="EF2388" s="56" t="n">
        <f aca="false">SUM(CO2388:DM2388)/25</f>
        <v>0</v>
      </c>
      <c r="EH2388" s="54" t="n">
        <f aca="false">SUM(EB2388:EC2388)/2</f>
        <v>0</v>
      </c>
      <c r="EI2388" s="54" t="n">
        <f aca="false">SUM(EE2388:EF2388)/2</f>
        <v>0</v>
      </c>
      <c r="EK2388" s="57" t="n">
        <f aca="false">IF(DW2388=4,"AVANZADO",IF(DW2388=3,"ESTANDAR",IF(DW2388=2,"CERCA_ESTANDAR",IF(DW2388=1,"NECESITA_APOYO"))))</f>
        <v>0</v>
      </c>
      <c r="EL2388" s="57" t="n">
        <f aca="false">IF(DX2388=4,"AVANZADO",IF(DX2388=3,"ESTANDAR",IF(DX2388=2,"CERCA_ESTANDAR",IF(DX2388=1,"NECESITA_APOYO"))))</f>
        <v>0</v>
      </c>
      <c r="EM2388" s="57" t="n">
        <f aca="false">IF(DZ2388=4,"AVANZADO",IF(DZ2388=3,"ESTANDAR",IF(DZ2388=2,"CERCA_ESTANDAR",IF(DZ2388=1,"NECESITA_APOYO"))))</f>
        <v>0</v>
      </c>
    </row>
    <row r="2389" s="1" customFormat="true" ht="18.75" hidden="false" customHeight="false" outlineLevel="0" collapsed="false">
      <c r="A2389" s="49" t="n">
        <v>2388</v>
      </c>
      <c r="B2389" s="50"/>
      <c r="C2389" s="50"/>
      <c r="D2389" s="50"/>
      <c r="E2389" s="50"/>
      <c r="F2389" s="50"/>
      <c r="G2389" s="50"/>
      <c r="H2389" s="50"/>
      <c r="I2389" s="50"/>
      <c r="J2389" s="50"/>
      <c r="K2389" s="50"/>
      <c r="L2389" s="50"/>
      <c r="M2389" s="51"/>
      <c r="N2389" s="52"/>
      <c r="O2389" s="50"/>
      <c r="P2389" s="50"/>
      <c r="Q2389" s="50"/>
      <c r="R2389" s="53"/>
      <c r="S2389" s="53"/>
      <c r="T2389" s="53"/>
      <c r="U2389" s="53"/>
      <c r="V2389" s="53"/>
      <c r="W2389" s="53"/>
      <c r="X2389" s="53"/>
      <c r="Y2389" s="53"/>
      <c r="Z2389" s="53"/>
      <c r="AA2389" s="53"/>
      <c r="AB2389" s="53"/>
      <c r="AC2389" s="53"/>
      <c r="AD2389" s="53"/>
      <c r="AE2389" s="53"/>
      <c r="AF2389" s="53"/>
      <c r="AG2389" s="53"/>
      <c r="AH2389" s="53"/>
      <c r="AI2389" s="53"/>
      <c r="AJ2389" s="53"/>
      <c r="AK2389" s="53"/>
      <c r="AL2389" s="53"/>
      <c r="AM2389" s="53"/>
      <c r="AN2389" s="53"/>
      <c r="AO2389" s="53"/>
      <c r="AP2389" s="53"/>
      <c r="AQ2389" s="53"/>
      <c r="AR2389" s="53"/>
      <c r="AS2389" s="53"/>
      <c r="AT2389" s="53"/>
      <c r="AU2389" s="53"/>
      <c r="AV2389" s="53"/>
      <c r="AW2389" s="53"/>
      <c r="AX2389" s="53"/>
      <c r="AY2389" s="53"/>
      <c r="AZ2389" s="53"/>
      <c r="BA2389" s="53"/>
      <c r="BB2389" s="53"/>
      <c r="BC2389" s="53"/>
      <c r="BD2389" s="53"/>
      <c r="BE2389" s="53"/>
      <c r="BF2389" s="53"/>
      <c r="BG2389" s="53"/>
      <c r="BH2389" s="53"/>
      <c r="BI2389" s="53"/>
      <c r="BJ2389" s="53"/>
      <c r="BK2389" s="53"/>
      <c r="BL2389" s="53"/>
      <c r="BM2389" s="53"/>
      <c r="BN2389" s="53"/>
      <c r="BO2389" s="53"/>
      <c r="BP2389" s="53"/>
      <c r="BQ2389" s="53"/>
      <c r="BR2389" s="53"/>
      <c r="BS2389" s="53"/>
      <c r="BT2389" s="53"/>
      <c r="BU2389" s="53"/>
      <c r="BV2389" s="53"/>
      <c r="BW2389" s="53"/>
      <c r="BX2389" s="53"/>
      <c r="BY2389" s="53"/>
      <c r="BZ2389" s="53"/>
      <c r="CA2389" s="53"/>
      <c r="CB2389" s="53"/>
      <c r="CC2389" s="53"/>
      <c r="CD2389" s="53"/>
      <c r="CE2389" s="53"/>
      <c r="CF2389" s="53"/>
      <c r="CG2389" s="53"/>
      <c r="CH2389" s="53"/>
      <c r="CI2389" s="53"/>
      <c r="CJ2389" s="53"/>
      <c r="CK2389" s="53"/>
      <c r="CL2389" s="53"/>
      <c r="CM2389" s="53"/>
      <c r="CN2389" s="53"/>
      <c r="CO2389" s="53"/>
      <c r="CP2389" s="53"/>
      <c r="CQ2389" s="53"/>
      <c r="CR2389" s="53"/>
      <c r="CS2389" s="53"/>
      <c r="CT2389" s="53"/>
      <c r="CU2389" s="53"/>
      <c r="CV2389" s="53"/>
      <c r="CW2389" s="53"/>
      <c r="CX2389" s="53"/>
      <c r="CY2389" s="53"/>
      <c r="CZ2389" s="53"/>
      <c r="DA2389" s="53"/>
      <c r="DB2389" s="53"/>
      <c r="DC2389" s="53"/>
      <c r="DD2389" s="53"/>
      <c r="DE2389" s="53"/>
      <c r="DF2389" s="53"/>
      <c r="DG2389" s="53"/>
      <c r="DH2389" s="53"/>
      <c r="DI2389" s="53"/>
      <c r="DJ2389" s="53"/>
      <c r="DK2389" s="53"/>
      <c r="DL2389" s="53"/>
      <c r="DM2389" s="53"/>
      <c r="DN2389" s="53"/>
      <c r="DO2389" s="53"/>
      <c r="DP2389" s="53"/>
      <c r="DQ2389" s="53"/>
      <c r="DR2389" s="53"/>
      <c r="DS2389" s="53"/>
      <c r="DT2389" s="53"/>
      <c r="DU2389" s="50"/>
      <c r="DV2389" s="50"/>
      <c r="DW2389" s="53"/>
      <c r="DX2389" s="53"/>
      <c r="DY2389" s="53"/>
      <c r="DZ2389" s="53"/>
      <c r="EA2389" s="19"/>
      <c r="EB2389" s="54" t="n">
        <f aca="false">SUM(R2389:AP2389)/25</f>
        <v>0</v>
      </c>
      <c r="EC2389" s="54" t="n">
        <f aca="false">SUM(BP2389:CN2389)/25</f>
        <v>0</v>
      </c>
      <c r="ED2389" s="55" t="n">
        <v>43540</v>
      </c>
      <c r="EE2389" s="56" t="n">
        <f aca="false">SUM(AQ2389:BO2389)/25</f>
        <v>0</v>
      </c>
      <c r="EF2389" s="56" t="n">
        <f aca="false">SUM(CO2389:DM2389)/25</f>
        <v>0</v>
      </c>
      <c r="EH2389" s="54" t="n">
        <f aca="false">SUM(EB2389:EC2389)/2</f>
        <v>0</v>
      </c>
      <c r="EI2389" s="54" t="n">
        <f aca="false">SUM(EE2389:EF2389)/2</f>
        <v>0</v>
      </c>
      <c r="EK2389" s="57" t="n">
        <f aca="false">IF(DW2389=4,"AVANZADO",IF(DW2389=3,"ESTANDAR",IF(DW2389=2,"CERCA_ESTANDAR",IF(DW2389=1,"NECESITA_APOYO"))))</f>
        <v>0</v>
      </c>
      <c r="EL2389" s="57" t="n">
        <f aca="false">IF(DX2389=4,"AVANZADO",IF(DX2389=3,"ESTANDAR",IF(DX2389=2,"CERCA_ESTANDAR",IF(DX2389=1,"NECESITA_APOYO"))))</f>
        <v>0</v>
      </c>
      <c r="EM2389" s="57" t="n">
        <f aca="false">IF(DZ2389=4,"AVANZADO",IF(DZ2389=3,"ESTANDAR",IF(DZ2389=2,"CERCA_ESTANDAR",IF(DZ2389=1,"NECESITA_APOYO"))))</f>
        <v>0</v>
      </c>
    </row>
    <row r="2390" s="1" customFormat="true" ht="18.75" hidden="false" customHeight="false" outlineLevel="0" collapsed="false">
      <c r="A2390" s="49" t="n">
        <v>2389</v>
      </c>
      <c r="B2390" s="50"/>
      <c r="C2390" s="50"/>
      <c r="D2390" s="50"/>
      <c r="E2390" s="50"/>
      <c r="F2390" s="50"/>
      <c r="G2390" s="50"/>
      <c r="H2390" s="50"/>
      <c r="I2390" s="50"/>
      <c r="J2390" s="50"/>
      <c r="K2390" s="50"/>
      <c r="L2390" s="50"/>
      <c r="M2390" s="51"/>
      <c r="N2390" s="52"/>
      <c r="O2390" s="50"/>
      <c r="P2390" s="50"/>
      <c r="Q2390" s="50"/>
      <c r="R2390" s="53"/>
      <c r="S2390" s="53"/>
      <c r="T2390" s="53"/>
      <c r="U2390" s="53"/>
      <c r="V2390" s="53"/>
      <c r="W2390" s="53"/>
      <c r="X2390" s="53"/>
      <c r="Y2390" s="53"/>
      <c r="Z2390" s="53"/>
      <c r="AA2390" s="53"/>
      <c r="AB2390" s="53"/>
      <c r="AC2390" s="53"/>
      <c r="AD2390" s="53"/>
      <c r="AE2390" s="53"/>
      <c r="AF2390" s="53"/>
      <c r="AG2390" s="53"/>
      <c r="AH2390" s="53"/>
      <c r="AI2390" s="53"/>
      <c r="AJ2390" s="53"/>
      <c r="AK2390" s="53"/>
      <c r="AL2390" s="53"/>
      <c r="AM2390" s="53"/>
      <c r="AN2390" s="53"/>
      <c r="AO2390" s="53"/>
      <c r="AP2390" s="53"/>
      <c r="AQ2390" s="53"/>
      <c r="AR2390" s="53"/>
      <c r="AS2390" s="53"/>
      <c r="AT2390" s="53"/>
      <c r="AU2390" s="53"/>
      <c r="AV2390" s="53"/>
      <c r="AW2390" s="53"/>
      <c r="AX2390" s="53"/>
      <c r="AY2390" s="53"/>
      <c r="AZ2390" s="53"/>
      <c r="BA2390" s="53"/>
      <c r="BB2390" s="53"/>
      <c r="BC2390" s="53"/>
      <c r="BD2390" s="53"/>
      <c r="BE2390" s="53"/>
      <c r="BF2390" s="53"/>
      <c r="BG2390" s="53"/>
      <c r="BH2390" s="53"/>
      <c r="BI2390" s="53"/>
      <c r="BJ2390" s="53"/>
      <c r="BK2390" s="53"/>
      <c r="BL2390" s="53"/>
      <c r="BM2390" s="53"/>
      <c r="BN2390" s="53"/>
      <c r="BO2390" s="53"/>
      <c r="BP2390" s="53"/>
      <c r="BQ2390" s="53"/>
      <c r="BR2390" s="53"/>
      <c r="BS2390" s="53"/>
      <c r="BT2390" s="53"/>
      <c r="BU2390" s="53"/>
      <c r="BV2390" s="53"/>
      <c r="BW2390" s="53"/>
      <c r="BX2390" s="53"/>
      <c r="BY2390" s="53"/>
      <c r="BZ2390" s="53"/>
      <c r="CA2390" s="53"/>
      <c r="CB2390" s="53"/>
      <c r="CC2390" s="53"/>
      <c r="CD2390" s="53"/>
      <c r="CE2390" s="53"/>
      <c r="CF2390" s="53"/>
      <c r="CG2390" s="53"/>
      <c r="CH2390" s="53"/>
      <c r="CI2390" s="53"/>
      <c r="CJ2390" s="53"/>
      <c r="CK2390" s="53"/>
      <c r="CL2390" s="53"/>
      <c r="CM2390" s="53"/>
      <c r="CN2390" s="53"/>
      <c r="CO2390" s="53"/>
      <c r="CP2390" s="53"/>
      <c r="CQ2390" s="53"/>
      <c r="CR2390" s="53"/>
      <c r="CS2390" s="53"/>
      <c r="CT2390" s="53"/>
      <c r="CU2390" s="53"/>
      <c r="CV2390" s="53"/>
      <c r="CW2390" s="53"/>
      <c r="CX2390" s="53"/>
      <c r="CY2390" s="53"/>
      <c r="CZ2390" s="53"/>
      <c r="DA2390" s="53"/>
      <c r="DB2390" s="53"/>
      <c r="DC2390" s="53"/>
      <c r="DD2390" s="53"/>
      <c r="DE2390" s="53"/>
      <c r="DF2390" s="53"/>
      <c r="DG2390" s="53"/>
      <c r="DH2390" s="53"/>
      <c r="DI2390" s="53"/>
      <c r="DJ2390" s="53"/>
      <c r="DK2390" s="53"/>
      <c r="DL2390" s="53"/>
      <c r="DM2390" s="53"/>
      <c r="DN2390" s="53"/>
      <c r="DO2390" s="53"/>
      <c r="DP2390" s="53"/>
      <c r="DQ2390" s="53"/>
      <c r="DR2390" s="53"/>
      <c r="DS2390" s="53"/>
      <c r="DT2390" s="53"/>
      <c r="DU2390" s="50"/>
      <c r="DV2390" s="50"/>
      <c r="DW2390" s="53"/>
      <c r="DX2390" s="53"/>
      <c r="DY2390" s="53"/>
      <c r="DZ2390" s="53"/>
      <c r="EA2390" s="19"/>
      <c r="EB2390" s="54" t="n">
        <f aca="false">SUM(R2390:AP2390)/25</f>
        <v>0</v>
      </c>
      <c r="EC2390" s="54" t="n">
        <f aca="false">SUM(BP2390:CN2390)/25</f>
        <v>0</v>
      </c>
      <c r="ED2390" s="55" t="n">
        <v>43541</v>
      </c>
      <c r="EE2390" s="56" t="n">
        <f aca="false">SUM(AQ2390:BO2390)/25</f>
        <v>0</v>
      </c>
      <c r="EF2390" s="56" t="n">
        <f aca="false">SUM(CO2390:DM2390)/25</f>
        <v>0</v>
      </c>
      <c r="EH2390" s="54" t="n">
        <f aca="false">SUM(EB2390:EC2390)/2</f>
        <v>0</v>
      </c>
      <c r="EI2390" s="54" t="n">
        <f aca="false">SUM(EE2390:EF2390)/2</f>
        <v>0</v>
      </c>
      <c r="EK2390" s="57" t="n">
        <f aca="false">IF(DW2390=4,"AVANZADO",IF(DW2390=3,"ESTANDAR",IF(DW2390=2,"CERCA_ESTANDAR",IF(DW2390=1,"NECESITA_APOYO"))))</f>
        <v>0</v>
      </c>
      <c r="EL2390" s="57" t="n">
        <f aca="false">IF(DX2390=4,"AVANZADO",IF(DX2390=3,"ESTANDAR",IF(DX2390=2,"CERCA_ESTANDAR",IF(DX2390=1,"NECESITA_APOYO"))))</f>
        <v>0</v>
      </c>
      <c r="EM2390" s="57" t="n">
        <f aca="false">IF(DZ2390=4,"AVANZADO",IF(DZ2390=3,"ESTANDAR",IF(DZ2390=2,"CERCA_ESTANDAR",IF(DZ2390=1,"NECESITA_APOYO"))))</f>
        <v>0</v>
      </c>
    </row>
    <row r="2391" s="1" customFormat="true" ht="18.75" hidden="false" customHeight="false" outlineLevel="0" collapsed="false">
      <c r="A2391" s="49" t="n">
        <v>2390</v>
      </c>
      <c r="B2391" s="50"/>
      <c r="C2391" s="50"/>
      <c r="D2391" s="50"/>
      <c r="E2391" s="50"/>
      <c r="F2391" s="50"/>
      <c r="G2391" s="50"/>
      <c r="H2391" s="50"/>
      <c r="I2391" s="50"/>
      <c r="J2391" s="50"/>
      <c r="K2391" s="50"/>
      <c r="L2391" s="50"/>
      <c r="M2391" s="51"/>
      <c r="N2391" s="52"/>
      <c r="O2391" s="50"/>
      <c r="P2391" s="50"/>
      <c r="Q2391" s="50"/>
      <c r="R2391" s="53"/>
      <c r="S2391" s="53"/>
      <c r="T2391" s="53"/>
      <c r="U2391" s="53"/>
      <c r="V2391" s="53"/>
      <c r="W2391" s="53"/>
      <c r="X2391" s="53"/>
      <c r="Y2391" s="53"/>
      <c r="Z2391" s="53"/>
      <c r="AA2391" s="53"/>
      <c r="AB2391" s="53"/>
      <c r="AC2391" s="53"/>
      <c r="AD2391" s="53"/>
      <c r="AE2391" s="53"/>
      <c r="AF2391" s="53"/>
      <c r="AG2391" s="53"/>
      <c r="AH2391" s="53"/>
      <c r="AI2391" s="53"/>
      <c r="AJ2391" s="53"/>
      <c r="AK2391" s="53"/>
      <c r="AL2391" s="53"/>
      <c r="AM2391" s="53"/>
      <c r="AN2391" s="53"/>
      <c r="AO2391" s="53"/>
      <c r="AP2391" s="53"/>
      <c r="AQ2391" s="53"/>
      <c r="AR2391" s="53"/>
      <c r="AS2391" s="53"/>
      <c r="AT2391" s="53"/>
      <c r="AU2391" s="53"/>
      <c r="AV2391" s="53"/>
      <c r="AW2391" s="53"/>
      <c r="AX2391" s="53"/>
      <c r="AY2391" s="53"/>
      <c r="AZ2391" s="53"/>
      <c r="BA2391" s="53"/>
      <c r="BB2391" s="53"/>
      <c r="BC2391" s="53"/>
      <c r="BD2391" s="53"/>
      <c r="BE2391" s="53"/>
      <c r="BF2391" s="53"/>
      <c r="BG2391" s="53"/>
      <c r="BH2391" s="53"/>
      <c r="BI2391" s="53"/>
      <c r="BJ2391" s="53"/>
      <c r="BK2391" s="53"/>
      <c r="BL2391" s="53"/>
      <c r="BM2391" s="53"/>
      <c r="BN2391" s="53"/>
      <c r="BO2391" s="53"/>
      <c r="BP2391" s="53"/>
      <c r="BQ2391" s="53"/>
      <c r="BR2391" s="53"/>
      <c r="BS2391" s="53"/>
      <c r="BT2391" s="53"/>
      <c r="BU2391" s="53"/>
      <c r="BV2391" s="53"/>
      <c r="BW2391" s="53"/>
      <c r="BX2391" s="53"/>
      <c r="BY2391" s="53"/>
      <c r="BZ2391" s="53"/>
      <c r="CA2391" s="53"/>
      <c r="CB2391" s="53"/>
      <c r="CC2391" s="53"/>
      <c r="CD2391" s="53"/>
      <c r="CE2391" s="53"/>
      <c r="CF2391" s="53"/>
      <c r="CG2391" s="53"/>
      <c r="CH2391" s="53"/>
      <c r="CI2391" s="53"/>
      <c r="CJ2391" s="53"/>
      <c r="CK2391" s="53"/>
      <c r="CL2391" s="53"/>
      <c r="CM2391" s="53"/>
      <c r="CN2391" s="53"/>
      <c r="CO2391" s="53"/>
      <c r="CP2391" s="53"/>
      <c r="CQ2391" s="53"/>
      <c r="CR2391" s="53"/>
      <c r="CS2391" s="53"/>
      <c r="CT2391" s="53"/>
      <c r="CU2391" s="53"/>
      <c r="CV2391" s="53"/>
      <c r="CW2391" s="53"/>
      <c r="CX2391" s="53"/>
      <c r="CY2391" s="53"/>
      <c r="CZ2391" s="53"/>
      <c r="DA2391" s="53"/>
      <c r="DB2391" s="53"/>
      <c r="DC2391" s="53"/>
      <c r="DD2391" s="53"/>
      <c r="DE2391" s="53"/>
      <c r="DF2391" s="53"/>
      <c r="DG2391" s="53"/>
      <c r="DH2391" s="53"/>
      <c r="DI2391" s="53"/>
      <c r="DJ2391" s="53"/>
      <c r="DK2391" s="53"/>
      <c r="DL2391" s="53"/>
      <c r="DM2391" s="53"/>
      <c r="DN2391" s="53"/>
      <c r="DO2391" s="53"/>
      <c r="DP2391" s="53"/>
      <c r="DQ2391" s="53"/>
      <c r="DR2391" s="53"/>
      <c r="DS2391" s="53"/>
      <c r="DT2391" s="53"/>
      <c r="DU2391" s="50"/>
      <c r="DV2391" s="50"/>
      <c r="DW2391" s="53"/>
      <c r="DX2391" s="53"/>
      <c r="DY2391" s="53"/>
      <c r="DZ2391" s="53"/>
      <c r="EA2391" s="19"/>
      <c r="EB2391" s="54" t="n">
        <f aca="false">SUM(R2391:AP2391)/25</f>
        <v>0</v>
      </c>
      <c r="EC2391" s="54" t="n">
        <f aca="false">SUM(BP2391:CN2391)/25</f>
        <v>0</v>
      </c>
      <c r="ED2391" s="55" t="n">
        <v>43542</v>
      </c>
      <c r="EE2391" s="56" t="n">
        <f aca="false">SUM(AQ2391:BO2391)/25</f>
        <v>0</v>
      </c>
      <c r="EF2391" s="56" t="n">
        <f aca="false">SUM(CO2391:DM2391)/25</f>
        <v>0</v>
      </c>
      <c r="EH2391" s="54" t="n">
        <f aca="false">SUM(EB2391:EC2391)/2</f>
        <v>0</v>
      </c>
      <c r="EI2391" s="54" t="n">
        <f aca="false">SUM(EE2391:EF2391)/2</f>
        <v>0</v>
      </c>
      <c r="EK2391" s="57" t="n">
        <f aca="false">IF(DW2391=4,"AVANZADO",IF(DW2391=3,"ESTANDAR",IF(DW2391=2,"CERCA_ESTANDAR",IF(DW2391=1,"NECESITA_APOYO"))))</f>
        <v>0</v>
      </c>
      <c r="EL2391" s="57" t="n">
        <f aca="false">IF(DX2391=4,"AVANZADO",IF(DX2391=3,"ESTANDAR",IF(DX2391=2,"CERCA_ESTANDAR",IF(DX2391=1,"NECESITA_APOYO"))))</f>
        <v>0</v>
      </c>
      <c r="EM2391" s="57" t="n">
        <f aca="false">IF(DZ2391=4,"AVANZADO",IF(DZ2391=3,"ESTANDAR",IF(DZ2391=2,"CERCA_ESTANDAR",IF(DZ2391=1,"NECESITA_APOYO"))))</f>
        <v>0</v>
      </c>
    </row>
    <row r="2392" s="1" customFormat="true" ht="18.75" hidden="false" customHeight="false" outlineLevel="0" collapsed="false">
      <c r="A2392" s="49" t="n">
        <v>2391</v>
      </c>
      <c r="B2392" s="50"/>
      <c r="C2392" s="50"/>
      <c r="D2392" s="50"/>
      <c r="E2392" s="50"/>
      <c r="F2392" s="50"/>
      <c r="G2392" s="50"/>
      <c r="H2392" s="50"/>
      <c r="I2392" s="50"/>
      <c r="J2392" s="50"/>
      <c r="K2392" s="50"/>
      <c r="L2392" s="50"/>
      <c r="M2392" s="51"/>
      <c r="N2392" s="52"/>
      <c r="O2392" s="50"/>
      <c r="P2392" s="50"/>
      <c r="Q2392" s="50"/>
      <c r="R2392" s="53"/>
      <c r="S2392" s="53"/>
      <c r="T2392" s="53"/>
      <c r="U2392" s="53"/>
      <c r="V2392" s="53"/>
      <c r="W2392" s="53"/>
      <c r="X2392" s="53"/>
      <c r="Y2392" s="53"/>
      <c r="Z2392" s="53"/>
      <c r="AA2392" s="53"/>
      <c r="AB2392" s="53"/>
      <c r="AC2392" s="53"/>
      <c r="AD2392" s="53"/>
      <c r="AE2392" s="53"/>
      <c r="AF2392" s="53"/>
      <c r="AG2392" s="53"/>
      <c r="AH2392" s="53"/>
      <c r="AI2392" s="53"/>
      <c r="AJ2392" s="53"/>
      <c r="AK2392" s="53"/>
      <c r="AL2392" s="53"/>
      <c r="AM2392" s="53"/>
      <c r="AN2392" s="53"/>
      <c r="AO2392" s="53"/>
      <c r="AP2392" s="53"/>
      <c r="AQ2392" s="53"/>
      <c r="AR2392" s="53"/>
      <c r="AS2392" s="53"/>
      <c r="AT2392" s="53"/>
      <c r="AU2392" s="53"/>
      <c r="AV2392" s="53"/>
      <c r="AW2392" s="53"/>
      <c r="AX2392" s="53"/>
      <c r="AY2392" s="53"/>
      <c r="AZ2392" s="53"/>
      <c r="BA2392" s="53"/>
      <c r="BB2392" s="53"/>
      <c r="BC2392" s="53"/>
      <c r="BD2392" s="53"/>
      <c r="BE2392" s="53"/>
      <c r="BF2392" s="53"/>
      <c r="BG2392" s="53"/>
      <c r="BH2392" s="53"/>
      <c r="BI2392" s="53"/>
      <c r="BJ2392" s="53"/>
      <c r="BK2392" s="53"/>
      <c r="BL2392" s="53"/>
      <c r="BM2392" s="53"/>
      <c r="BN2392" s="53"/>
      <c r="BO2392" s="53"/>
      <c r="BP2392" s="53"/>
      <c r="BQ2392" s="53"/>
      <c r="BR2392" s="53"/>
      <c r="BS2392" s="53"/>
      <c r="BT2392" s="53"/>
      <c r="BU2392" s="53"/>
      <c r="BV2392" s="53"/>
      <c r="BW2392" s="53"/>
      <c r="BX2392" s="53"/>
      <c r="BY2392" s="53"/>
      <c r="BZ2392" s="53"/>
      <c r="CA2392" s="53"/>
      <c r="CB2392" s="53"/>
      <c r="CC2392" s="53"/>
      <c r="CD2392" s="53"/>
      <c r="CE2392" s="53"/>
      <c r="CF2392" s="53"/>
      <c r="CG2392" s="53"/>
      <c r="CH2392" s="53"/>
      <c r="CI2392" s="53"/>
      <c r="CJ2392" s="53"/>
      <c r="CK2392" s="53"/>
      <c r="CL2392" s="53"/>
      <c r="CM2392" s="53"/>
      <c r="CN2392" s="53"/>
      <c r="CO2392" s="53"/>
      <c r="CP2392" s="53"/>
      <c r="CQ2392" s="53"/>
      <c r="CR2392" s="53"/>
      <c r="CS2392" s="53"/>
      <c r="CT2392" s="53"/>
      <c r="CU2392" s="53"/>
      <c r="CV2392" s="53"/>
      <c r="CW2392" s="53"/>
      <c r="CX2392" s="53"/>
      <c r="CY2392" s="53"/>
      <c r="CZ2392" s="53"/>
      <c r="DA2392" s="53"/>
      <c r="DB2392" s="53"/>
      <c r="DC2392" s="53"/>
      <c r="DD2392" s="53"/>
      <c r="DE2392" s="53"/>
      <c r="DF2392" s="53"/>
      <c r="DG2392" s="53"/>
      <c r="DH2392" s="53"/>
      <c r="DI2392" s="53"/>
      <c r="DJ2392" s="53"/>
      <c r="DK2392" s="53"/>
      <c r="DL2392" s="53"/>
      <c r="DM2392" s="53"/>
      <c r="DN2392" s="53"/>
      <c r="DO2392" s="53"/>
      <c r="DP2392" s="53"/>
      <c r="DQ2392" s="53"/>
      <c r="DR2392" s="53"/>
      <c r="DS2392" s="53"/>
      <c r="DT2392" s="53"/>
      <c r="DU2392" s="50"/>
      <c r="DV2392" s="50"/>
      <c r="DW2392" s="53"/>
      <c r="DX2392" s="53"/>
      <c r="DY2392" s="53"/>
      <c r="DZ2392" s="53"/>
      <c r="EA2392" s="19"/>
      <c r="EB2392" s="54" t="n">
        <f aca="false">SUM(R2392:AP2392)/25</f>
        <v>0</v>
      </c>
      <c r="EC2392" s="54" t="n">
        <f aca="false">SUM(BP2392:CN2392)/25</f>
        <v>0</v>
      </c>
      <c r="ED2392" s="55" t="n">
        <v>43543</v>
      </c>
      <c r="EE2392" s="56" t="n">
        <f aca="false">SUM(AQ2392:BO2392)/25</f>
        <v>0</v>
      </c>
      <c r="EF2392" s="56" t="n">
        <f aca="false">SUM(CO2392:DM2392)/25</f>
        <v>0</v>
      </c>
      <c r="EH2392" s="54" t="n">
        <f aca="false">SUM(EB2392:EC2392)/2</f>
        <v>0</v>
      </c>
      <c r="EI2392" s="54" t="n">
        <f aca="false">SUM(EE2392:EF2392)/2</f>
        <v>0</v>
      </c>
      <c r="EK2392" s="57" t="n">
        <f aca="false">IF(DW2392=4,"AVANZADO",IF(DW2392=3,"ESTANDAR",IF(DW2392=2,"CERCA_ESTANDAR",IF(DW2392=1,"NECESITA_APOYO"))))</f>
        <v>0</v>
      </c>
      <c r="EL2392" s="57" t="n">
        <f aca="false">IF(DX2392=4,"AVANZADO",IF(DX2392=3,"ESTANDAR",IF(DX2392=2,"CERCA_ESTANDAR",IF(DX2392=1,"NECESITA_APOYO"))))</f>
        <v>0</v>
      </c>
      <c r="EM2392" s="57" t="n">
        <f aca="false">IF(DZ2392=4,"AVANZADO",IF(DZ2392=3,"ESTANDAR",IF(DZ2392=2,"CERCA_ESTANDAR",IF(DZ2392=1,"NECESITA_APOYO"))))</f>
        <v>0</v>
      </c>
    </row>
    <row r="2393" s="1" customFormat="true" ht="18.75" hidden="false" customHeight="false" outlineLevel="0" collapsed="false">
      <c r="A2393" s="49" t="n">
        <v>2392</v>
      </c>
      <c r="B2393" s="50"/>
      <c r="C2393" s="50"/>
      <c r="D2393" s="50"/>
      <c r="E2393" s="50"/>
      <c r="F2393" s="50"/>
      <c r="G2393" s="50"/>
      <c r="H2393" s="50"/>
      <c r="I2393" s="50"/>
      <c r="J2393" s="50"/>
      <c r="K2393" s="50"/>
      <c r="L2393" s="50"/>
      <c r="M2393" s="51"/>
      <c r="N2393" s="52"/>
      <c r="O2393" s="50"/>
      <c r="P2393" s="50"/>
      <c r="Q2393" s="50"/>
      <c r="R2393" s="53"/>
      <c r="S2393" s="53"/>
      <c r="T2393" s="53"/>
      <c r="U2393" s="53"/>
      <c r="V2393" s="53"/>
      <c r="W2393" s="53"/>
      <c r="X2393" s="53"/>
      <c r="Y2393" s="53"/>
      <c r="Z2393" s="53"/>
      <c r="AA2393" s="53"/>
      <c r="AB2393" s="53"/>
      <c r="AC2393" s="53"/>
      <c r="AD2393" s="53"/>
      <c r="AE2393" s="53"/>
      <c r="AF2393" s="53"/>
      <c r="AG2393" s="53"/>
      <c r="AH2393" s="53"/>
      <c r="AI2393" s="53"/>
      <c r="AJ2393" s="53"/>
      <c r="AK2393" s="53"/>
      <c r="AL2393" s="53"/>
      <c r="AM2393" s="53"/>
      <c r="AN2393" s="53"/>
      <c r="AO2393" s="53"/>
      <c r="AP2393" s="53"/>
      <c r="AQ2393" s="53"/>
      <c r="AR2393" s="53"/>
      <c r="AS2393" s="53"/>
      <c r="AT2393" s="53"/>
      <c r="AU2393" s="53"/>
      <c r="AV2393" s="53"/>
      <c r="AW2393" s="53"/>
      <c r="AX2393" s="53"/>
      <c r="AY2393" s="53"/>
      <c r="AZ2393" s="53"/>
      <c r="BA2393" s="53"/>
      <c r="BB2393" s="53"/>
      <c r="BC2393" s="53"/>
      <c r="BD2393" s="53"/>
      <c r="BE2393" s="53"/>
      <c r="BF2393" s="53"/>
      <c r="BG2393" s="53"/>
      <c r="BH2393" s="53"/>
      <c r="BI2393" s="53"/>
      <c r="BJ2393" s="53"/>
      <c r="BK2393" s="53"/>
      <c r="BL2393" s="53"/>
      <c r="BM2393" s="53"/>
      <c r="BN2393" s="53"/>
      <c r="BO2393" s="53"/>
      <c r="BP2393" s="53"/>
      <c r="BQ2393" s="53"/>
      <c r="BR2393" s="53"/>
      <c r="BS2393" s="53"/>
      <c r="BT2393" s="53"/>
      <c r="BU2393" s="53"/>
      <c r="BV2393" s="53"/>
      <c r="BW2393" s="53"/>
      <c r="BX2393" s="53"/>
      <c r="BY2393" s="53"/>
      <c r="BZ2393" s="53"/>
      <c r="CA2393" s="53"/>
      <c r="CB2393" s="53"/>
      <c r="CC2393" s="53"/>
      <c r="CD2393" s="53"/>
      <c r="CE2393" s="53"/>
      <c r="CF2393" s="53"/>
      <c r="CG2393" s="53"/>
      <c r="CH2393" s="53"/>
      <c r="CI2393" s="53"/>
      <c r="CJ2393" s="53"/>
      <c r="CK2393" s="53"/>
      <c r="CL2393" s="53"/>
      <c r="CM2393" s="53"/>
      <c r="CN2393" s="53"/>
      <c r="CO2393" s="53"/>
      <c r="CP2393" s="53"/>
      <c r="CQ2393" s="53"/>
      <c r="CR2393" s="53"/>
      <c r="CS2393" s="53"/>
      <c r="CT2393" s="53"/>
      <c r="CU2393" s="53"/>
      <c r="CV2393" s="53"/>
      <c r="CW2393" s="53"/>
      <c r="CX2393" s="53"/>
      <c r="CY2393" s="53"/>
      <c r="CZ2393" s="53"/>
      <c r="DA2393" s="53"/>
      <c r="DB2393" s="53"/>
      <c r="DC2393" s="53"/>
      <c r="DD2393" s="53"/>
      <c r="DE2393" s="53"/>
      <c r="DF2393" s="53"/>
      <c r="DG2393" s="53"/>
      <c r="DH2393" s="53"/>
      <c r="DI2393" s="53"/>
      <c r="DJ2393" s="53"/>
      <c r="DK2393" s="53"/>
      <c r="DL2393" s="53"/>
      <c r="DM2393" s="53"/>
      <c r="DN2393" s="53"/>
      <c r="DO2393" s="53"/>
      <c r="DP2393" s="53"/>
      <c r="DQ2393" s="53"/>
      <c r="DR2393" s="53"/>
      <c r="DS2393" s="53"/>
      <c r="DT2393" s="53"/>
      <c r="DU2393" s="50"/>
      <c r="DV2393" s="50"/>
      <c r="DW2393" s="53"/>
      <c r="DX2393" s="53"/>
      <c r="DY2393" s="53"/>
      <c r="DZ2393" s="53"/>
      <c r="EA2393" s="19"/>
      <c r="EB2393" s="54" t="n">
        <f aca="false">SUM(R2393:AP2393)/25</f>
        <v>0</v>
      </c>
      <c r="EC2393" s="54" t="n">
        <f aca="false">SUM(BP2393:CN2393)/25</f>
        <v>0</v>
      </c>
      <c r="ED2393" s="55" t="n">
        <v>43544</v>
      </c>
      <c r="EE2393" s="56" t="n">
        <f aca="false">SUM(AQ2393:BO2393)/25</f>
        <v>0</v>
      </c>
      <c r="EF2393" s="56" t="n">
        <f aca="false">SUM(CO2393:DM2393)/25</f>
        <v>0</v>
      </c>
      <c r="EH2393" s="54" t="n">
        <f aca="false">SUM(EB2393:EC2393)/2</f>
        <v>0</v>
      </c>
      <c r="EI2393" s="54" t="n">
        <f aca="false">SUM(EE2393:EF2393)/2</f>
        <v>0</v>
      </c>
      <c r="EK2393" s="57" t="n">
        <f aca="false">IF(DW2393=4,"AVANZADO",IF(DW2393=3,"ESTANDAR",IF(DW2393=2,"CERCA_ESTANDAR",IF(DW2393=1,"NECESITA_APOYO"))))</f>
        <v>0</v>
      </c>
      <c r="EL2393" s="57" t="n">
        <f aca="false">IF(DX2393=4,"AVANZADO",IF(DX2393=3,"ESTANDAR",IF(DX2393=2,"CERCA_ESTANDAR",IF(DX2393=1,"NECESITA_APOYO"))))</f>
        <v>0</v>
      </c>
      <c r="EM2393" s="57" t="n">
        <f aca="false">IF(DZ2393=4,"AVANZADO",IF(DZ2393=3,"ESTANDAR",IF(DZ2393=2,"CERCA_ESTANDAR",IF(DZ2393=1,"NECESITA_APOYO"))))</f>
        <v>0</v>
      </c>
    </row>
    <row r="2394" s="1" customFormat="true" ht="18.75" hidden="false" customHeight="false" outlineLevel="0" collapsed="false">
      <c r="A2394" s="49" t="n">
        <v>2393</v>
      </c>
      <c r="B2394" s="50"/>
      <c r="C2394" s="50"/>
      <c r="D2394" s="50"/>
      <c r="E2394" s="50"/>
      <c r="F2394" s="50"/>
      <c r="G2394" s="50"/>
      <c r="H2394" s="50"/>
      <c r="I2394" s="50"/>
      <c r="J2394" s="50"/>
      <c r="K2394" s="50"/>
      <c r="L2394" s="50"/>
      <c r="M2394" s="51"/>
      <c r="N2394" s="52"/>
      <c r="O2394" s="50"/>
      <c r="P2394" s="50"/>
      <c r="Q2394" s="50"/>
      <c r="R2394" s="53"/>
      <c r="S2394" s="53"/>
      <c r="T2394" s="53"/>
      <c r="U2394" s="53"/>
      <c r="V2394" s="53"/>
      <c r="W2394" s="53"/>
      <c r="X2394" s="53"/>
      <c r="Y2394" s="53"/>
      <c r="Z2394" s="53"/>
      <c r="AA2394" s="53"/>
      <c r="AB2394" s="53"/>
      <c r="AC2394" s="53"/>
      <c r="AD2394" s="53"/>
      <c r="AE2394" s="53"/>
      <c r="AF2394" s="53"/>
      <c r="AG2394" s="53"/>
      <c r="AH2394" s="53"/>
      <c r="AI2394" s="53"/>
      <c r="AJ2394" s="53"/>
      <c r="AK2394" s="53"/>
      <c r="AL2394" s="53"/>
      <c r="AM2394" s="53"/>
      <c r="AN2394" s="53"/>
      <c r="AO2394" s="53"/>
      <c r="AP2394" s="53"/>
      <c r="AQ2394" s="53"/>
      <c r="AR2394" s="53"/>
      <c r="AS2394" s="53"/>
      <c r="AT2394" s="53"/>
      <c r="AU2394" s="53"/>
      <c r="AV2394" s="53"/>
      <c r="AW2394" s="53"/>
      <c r="AX2394" s="53"/>
      <c r="AY2394" s="53"/>
      <c r="AZ2394" s="53"/>
      <c r="BA2394" s="53"/>
      <c r="BB2394" s="53"/>
      <c r="BC2394" s="53"/>
      <c r="BD2394" s="53"/>
      <c r="BE2394" s="53"/>
      <c r="BF2394" s="53"/>
      <c r="BG2394" s="53"/>
      <c r="BH2394" s="53"/>
      <c r="BI2394" s="53"/>
      <c r="BJ2394" s="53"/>
      <c r="BK2394" s="53"/>
      <c r="BL2394" s="53"/>
      <c r="BM2394" s="53"/>
      <c r="BN2394" s="53"/>
      <c r="BO2394" s="53"/>
      <c r="BP2394" s="53"/>
      <c r="BQ2394" s="53"/>
      <c r="BR2394" s="53"/>
      <c r="BS2394" s="53"/>
      <c r="BT2394" s="53"/>
      <c r="BU2394" s="53"/>
      <c r="BV2394" s="53"/>
      <c r="BW2394" s="53"/>
      <c r="BX2394" s="53"/>
      <c r="BY2394" s="53"/>
      <c r="BZ2394" s="53"/>
      <c r="CA2394" s="53"/>
      <c r="CB2394" s="53"/>
      <c r="CC2394" s="53"/>
      <c r="CD2394" s="53"/>
      <c r="CE2394" s="53"/>
      <c r="CF2394" s="53"/>
      <c r="CG2394" s="53"/>
      <c r="CH2394" s="53"/>
      <c r="CI2394" s="53"/>
      <c r="CJ2394" s="53"/>
      <c r="CK2394" s="53"/>
      <c r="CL2394" s="53"/>
      <c r="CM2394" s="53"/>
      <c r="CN2394" s="53"/>
      <c r="CO2394" s="53"/>
      <c r="CP2394" s="53"/>
      <c r="CQ2394" s="53"/>
      <c r="CR2394" s="53"/>
      <c r="CS2394" s="53"/>
      <c r="CT2394" s="53"/>
      <c r="CU2394" s="53"/>
      <c r="CV2394" s="53"/>
      <c r="CW2394" s="53"/>
      <c r="CX2394" s="53"/>
      <c r="CY2394" s="53"/>
      <c r="CZ2394" s="53"/>
      <c r="DA2394" s="53"/>
      <c r="DB2394" s="53"/>
      <c r="DC2394" s="53"/>
      <c r="DD2394" s="53"/>
      <c r="DE2394" s="53"/>
      <c r="DF2394" s="53"/>
      <c r="DG2394" s="53"/>
      <c r="DH2394" s="53"/>
      <c r="DI2394" s="53"/>
      <c r="DJ2394" s="53"/>
      <c r="DK2394" s="53"/>
      <c r="DL2394" s="53"/>
      <c r="DM2394" s="53"/>
      <c r="DN2394" s="53"/>
      <c r="DO2394" s="53"/>
      <c r="DP2394" s="53"/>
      <c r="DQ2394" s="53"/>
      <c r="DR2394" s="53"/>
      <c r="DS2394" s="53"/>
      <c r="DT2394" s="53"/>
      <c r="DU2394" s="50"/>
      <c r="DV2394" s="50"/>
      <c r="DW2394" s="53"/>
      <c r="DX2394" s="53"/>
      <c r="DY2394" s="53"/>
      <c r="DZ2394" s="53"/>
      <c r="EA2394" s="19"/>
      <c r="EB2394" s="54" t="n">
        <f aca="false">SUM(R2394:AP2394)/25</f>
        <v>0</v>
      </c>
      <c r="EC2394" s="54" t="n">
        <f aca="false">SUM(BP2394:CN2394)/25</f>
        <v>0</v>
      </c>
      <c r="ED2394" s="55" t="n">
        <v>43545</v>
      </c>
      <c r="EE2394" s="56" t="n">
        <f aca="false">SUM(AQ2394:BO2394)/25</f>
        <v>0</v>
      </c>
      <c r="EF2394" s="56" t="n">
        <f aca="false">SUM(CO2394:DM2394)/25</f>
        <v>0</v>
      </c>
      <c r="EH2394" s="54" t="n">
        <f aca="false">SUM(EB2394:EC2394)/2</f>
        <v>0</v>
      </c>
      <c r="EI2394" s="54" t="n">
        <f aca="false">SUM(EE2394:EF2394)/2</f>
        <v>0</v>
      </c>
      <c r="EK2394" s="57" t="n">
        <f aca="false">IF(DW2394=4,"AVANZADO",IF(DW2394=3,"ESTANDAR",IF(DW2394=2,"CERCA_ESTANDAR",IF(DW2394=1,"NECESITA_APOYO"))))</f>
        <v>0</v>
      </c>
      <c r="EL2394" s="57" t="n">
        <f aca="false">IF(DX2394=4,"AVANZADO",IF(DX2394=3,"ESTANDAR",IF(DX2394=2,"CERCA_ESTANDAR",IF(DX2394=1,"NECESITA_APOYO"))))</f>
        <v>0</v>
      </c>
      <c r="EM2394" s="57" t="n">
        <f aca="false">IF(DZ2394=4,"AVANZADO",IF(DZ2394=3,"ESTANDAR",IF(DZ2394=2,"CERCA_ESTANDAR",IF(DZ2394=1,"NECESITA_APOYO"))))</f>
        <v>0</v>
      </c>
    </row>
    <row r="2395" s="1" customFormat="true" ht="18.75" hidden="false" customHeight="false" outlineLevel="0" collapsed="false">
      <c r="A2395" s="49" t="n">
        <v>2394</v>
      </c>
      <c r="B2395" s="50"/>
      <c r="C2395" s="50"/>
      <c r="D2395" s="50"/>
      <c r="E2395" s="50"/>
      <c r="F2395" s="50"/>
      <c r="G2395" s="50"/>
      <c r="H2395" s="50"/>
      <c r="I2395" s="50"/>
      <c r="J2395" s="50"/>
      <c r="K2395" s="50"/>
      <c r="L2395" s="50"/>
      <c r="M2395" s="51"/>
      <c r="N2395" s="52"/>
      <c r="O2395" s="50"/>
      <c r="P2395" s="50"/>
      <c r="Q2395" s="50"/>
      <c r="R2395" s="53"/>
      <c r="S2395" s="53"/>
      <c r="T2395" s="53"/>
      <c r="U2395" s="53"/>
      <c r="V2395" s="53"/>
      <c r="W2395" s="53"/>
      <c r="X2395" s="53"/>
      <c r="Y2395" s="53"/>
      <c r="Z2395" s="53"/>
      <c r="AA2395" s="53"/>
      <c r="AB2395" s="53"/>
      <c r="AC2395" s="53"/>
      <c r="AD2395" s="53"/>
      <c r="AE2395" s="53"/>
      <c r="AF2395" s="53"/>
      <c r="AG2395" s="53"/>
      <c r="AH2395" s="53"/>
      <c r="AI2395" s="53"/>
      <c r="AJ2395" s="53"/>
      <c r="AK2395" s="53"/>
      <c r="AL2395" s="53"/>
      <c r="AM2395" s="53"/>
      <c r="AN2395" s="53"/>
      <c r="AO2395" s="53"/>
      <c r="AP2395" s="53"/>
      <c r="AQ2395" s="53"/>
      <c r="AR2395" s="53"/>
      <c r="AS2395" s="53"/>
      <c r="AT2395" s="53"/>
      <c r="AU2395" s="53"/>
      <c r="AV2395" s="53"/>
      <c r="AW2395" s="53"/>
      <c r="AX2395" s="53"/>
      <c r="AY2395" s="53"/>
      <c r="AZ2395" s="53"/>
      <c r="BA2395" s="53"/>
      <c r="BB2395" s="53"/>
      <c r="BC2395" s="53"/>
      <c r="BD2395" s="53"/>
      <c r="BE2395" s="53"/>
      <c r="BF2395" s="53"/>
      <c r="BG2395" s="53"/>
      <c r="BH2395" s="53"/>
      <c r="BI2395" s="53"/>
      <c r="BJ2395" s="53"/>
      <c r="BK2395" s="53"/>
      <c r="BL2395" s="53"/>
      <c r="BM2395" s="53"/>
      <c r="BN2395" s="53"/>
      <c r="BO2395" s="53"/>
      <c r="BP2395" s="53"/>
      <c r="BQ2395" s="53"/>
      <c r="BR2395" s="53"/>
      <c r="BS2395" s="53"/>
      <c r="BT2395" s="53"/>
      <c r="BU2395" s="53"/>
      <c r="BV2395" s="53"/>
      <c r="BW2395" s="53"/>
      <c r="BX2395" s="53"/>
      <c r="BY2395" s="53"/>
      <c r="BZ2395" s="53"/>
      <c r="CA2395" s="53"/>
      <c r="CB2395" s="53"/>
      <c r="CC2395" s="53"/>
      <c r="CD2395" s="53"/>
      <c r="CE2395" s="53"/>
      <c r="CF2395" s="53"/>
      <c r="CG2395" s="53"/>
      <c r="CH2395" s="53"/>
      <c r="CI2395" s="53"/>
      <c r="CJ2395" s="53"/>
      <c r="CK2395" s="53"/>
      <c r="CL2395" s="53"/>
      <c r="CM2395" s="53"/>
      <c r="CN2395" s="53"/>
      <c r="CO2395" s="53"/>
      <c r="CP2395" s="53"/>
      <c r="CQ2395" s="53"/>
      <c r="CR2395" s="53"/>
      <c r="CS2395" s="53"/>
      <c r="CT2395" s="53"/>
      <c r="CU2395" s="53"/>
      <c r="CV2395" s="53"/>
      <c r="CW2395" s="53"/>
      <c r="CX2395" s="53"/>
      <c r="CY2395" s="53"/>
      <c r="CZ2395" s="53"/>
      <c r="DA2395" s="53"/>
      <c r="DB2395" s="53"/>
      <c r="DC2395" s="53"/>
      <c r="DD2395" s="53"/>
      <c r="DE2395" s="53"/>
      <c r="DF2395" s="53"/>
      <c r="DG2395" s="53"/>
      <c r="DH2395" s="53"/>
      <c r="DI2395" s="53"/>
      <c r="DJ2395" s="53"/>
      <c r="DK2395" s="53"/>
      <c r="DL2395" s="53"/>
      <c r="DM2395" s="53"/>
      <c r="DN2395" s="53"/>
      <c r="DO2395" s="53"/>
      <c r="DP2395" s="53"/>
      <c r="DQ2395" s="53"/>
      <c r="DR2395" s="53"/>
      <c r="DS2395" s="53"/>
      <c r="DT2395" s="53"/>
      <c r="DU2395" s="50"/>
      <c r="DV2395" s="50"/>
      <c r="DW2395" s="53"/>
      <c r="DX2395" s="53"/>
      <c r="DY2395" s="53"/>
      <c r="DZ2395" s="53"/>
      <c r="EA2395" s="19"/>
      <c r="EB2395" s="54" t="n">
        <f aca="false">SUM(R2395:AP2395)/25</f>
        <v>0</v>
      </c>
      <c r="EC2395" s="54" t="n">
        <f aca="false">SUM(BP2395:CN2395)/25</f>
        <v>0</v>
      </c>
      <c r="ED2395" s="55" t="n">
        <v>43546</v>
      </c>
      <c r="EE2395" s="56" t="n">
        <f aca="false">SUM(AQ2395:BO2395)/25</f>
        <v>0</v>
      </c>
      <c r="EF2395" s="56" t="n">
        <f aca="false">SUM(CO2395:DM2395)/25</f>
        <v>0</v>
      </c>
      <c r="EH2395" s="54" t="n">
        <f aca="false">SUM(EB2395:EC2395)/2</f>
        <v>0</v>
      </c>
      <c r="EI2395" s="54" t="n">
        <f aca="false">SUM(EE2395:EF2395)/2</f>
        <v>0</v>
      </c>
      <c r="EK2395" s="57" t="n">
        <f aca="false">IF(DW2395=4,"AVANZADO",IF(DW2395=3,"ESTANDAR",IF(DW2395=2,"CERCA_ESTANDAR",IF(DW2395=1,"NECESITA_APOYO"))))</f>
        <v>0</v>
      </c>
      <c r="EL2395" s="57" t="n">
        <f aca="false">IF(DX2395=4,"AVANZADO",IF(DX2395=3,"ESTANDAR",IF(DX2395=2,"CERCA_ESTANDAR",IF(DX2395=1,"NECESITA_APOYO"))))</f>
        <v>0</v>
      </c>
      <c r="EM2395" s="57" t="n">
        <f aca="false">IF(DZ2395=4,"AVANZADO",IF(DZ2395=3,"ESTANDAR",IF(DZ2395=2,"CERCA_ESTANDAR",IF(DZ2395=1,"NECESITA_APOYO"))))</f>
        <v>0</v>
      </c>
    </row>
    <row r="2396" s="1" customFormat="true" ht="18.75" hidden="false" customHeight="false" outlineLevel="0" collapsed="false">
      <c r="A2396" s="49" t="n">
        <v>2395</v>
      </c>
      <c r="B2396" s="50"/>
      <c r="C2396" s="50"/>
      <c r="D2396" s="50"/>
      <c r="E2396" s="50"/>
      <c r="F2396" s="50"/>
      <c r="G2396" s="50"/>
      <c r="H2396" s="50"/>
      <c r="I2396" s="50"/>
      <c r="J2396" s="50"/>
      <c r="K2396" s="50"/>
      <c r="L2396" s="50"/>
      <c r="M2396" s="51"/>
      <c r="N2396" s="52"/>
      <c r="O2396" s="50"/>
      <c r="P2396" s="50"/>
      <c r="Q2396" s="50"/>
      <c r="R2396" s="53"/>
      <c r="S2396" s="53"/>
      <c r="T2396" s="53"/>
      <c r="U2396" s="53"/>
      <c r="V2396" s="53"/>
      <c r="W2396" s="53"/>
      <c r="X2396" s="53"/>
      <c r="Y2396" s="53"/>
      <c r="Z2396" s="53"/>
      <c r="AA2396" s="53"/>
      <c r="AB2396" s="53"/>
      <c r="AC2396" s="53"/>
      <c r="AD2396" s="53"/>
      <c r="AE2396" s="53"/>
      <c r="AF2396" s="53"/>
      <c r="AG2396" s="53"/>
      <c r="AH2396" s="53"/>
      <c r="AI2396" s="53"/>
      <c r="AJ2396" s="53"/>
      <c r="AK2396" s="53"/>
      <c r="AL2396" s="53"/>
      <c r="AM2396" s="53"/>
      <c r="AN2396" s="53"/>
      <c r="AO2396" s="53"/>
      <c r="AP2396" s="53"/>
      <c r="AQ2396" s="53"/>
      <c r="AR2396" s="53"/>
      <c r="AS2396" s="53"/>
      <c r="AT2396" s="53"/>
      <c r="AU2396" s="53"/>
      <c r="AV2396" s="53"/>
      <c r="AW2396" s="53"/>
      <c r="AX2396" s="53"/>
      <c r="AY2396" s="53"/>
      <c r="AZ2396" s="53"/>
      <c r="BA2396" s="53"/>
      <c r="BB2396" s="53"/>
      <c r="BC2396" s="53"/>
      <c r="BD2396" s="53"/>
      <c r="BE2396" s="53"/>
      <c r="BF2396" s="53"/>
      <c r="BG2396" s="53"/>
      <c r="BH2396" s="53"/>
      <c r="BI2396" s="53"/>
      <c r="BJ2396" s="53"/>
      <c r="BK2396" s="53"/>
      <c r="BL2396" s="53"/>
      <c r="BM2396" s="53"/>
      <c r="BN2396" s="53"/>
      <c r="BO2396" s="53"/>
      <c r="BP2396" s="53"/>
      <c r="BQ2396" s="53"/>
      <c r="BR2396" s="53"/>
      <c r="BS2396" s="53"/>
      <c r="BT2396" s="53"/>
      <c r="BU2396" s="53"/>
      <c r="BV2396" s="53"/>
      <c r="BW2396" s="53"/>
      <c r="BX2396" s="53"/>
      <c r="BY2396" s="53"/>
      <c r="BZ2396" s="53"/>
      <c r="CA2396" s="53"/>
      <c r="CB2396" s="53"/>
      <c r="CC2396" s="53"/>
      <c r="CD2396" s="53"/>
      <c r="CE2396" s="53"/>
      <c r="CF2396" s="53"/>
      <c r="CG2396" s="53"/>
      <c r="CH2396" s="53"/>
      <c r="CI2396" s="53"/>
      <c r="CJ2396" s="53"/>
      <c r="CK2396" s="53"/>
      <c r="CL2396" s="53"/>
      <c r="CM2396" s="53"/>
      <c r="CN2396" s="53"/>
      <c r="CO2396" s="53"/>
      <c r="CP2396" s="53"/>
      <c r="CQ2396" s="53"/>
      <c r="CR2396" s="53"/>
      <c r="CS2396" s="53"/>
      <c r="CT2396" s="53"/>
      <c r="CU2396" s="53"/>
      <c r="CV2396" s="53"/>
      <c r="CW2396" s="53"/>
      <c r="CX2396" s="53"/>
      <c r="CY2396" s="53"/>
      <c r="CZ2396" s="53"/>
      <c r="DA2396" s="53"/>
      <c r="DB2396" s="53"/>
      <c r="DC2396" s="53"/>
      <c r="DD2396" s="53"/>
      <c r="DE2396" s="53"/>
      <c r="DF2396" s="53"/>
      <c r="DG2396" s="53"/>
      <c r="DH2396" s="53"/>
      <c r="DI2396" s="53"/>
      <c r="DJ2396" s="53"/>
      <c r="DK2396" s="53"/>
      <c r="DL2396" s="53"/>
      <c r="DM2396" s="53"/>
      <c r="DN2396" s="53"/>
      <c r="DO2396" s="53"/>
      <c r="DP2396" s="53"/>
      <c r="DQ2396" s="53"/>
      <c r="DR2396" s="53"/>
      <c r="DS2396" s="53"/>
      <c r="DT2396" s="53"/>
      <c r="DU2396" s="50"/>
      <c r="DV2396" s="50"/>
      <c r="DW2396" s="53"/>
      <c r="DX2396" s="53"/>
      <c r="DY2396" s="53"/>
      <c r="DZ2396" s="53"/>
      <c r="EA2396" s="19"/>
      <c r="EB2396" s="54" t="n">
        <f aca="false">SUM(R2396:AP2396)/25</f>
        <v>0</v>
      </c>
      <c r="EC2396" s="54" t="n">
        <f aca="false">SUM(BP2396:CN2396)/25</f>
        <v>0</v>
      </c>
      <c r="ED2396" s="55" t="n">
        <v>43547</v>
      </c>
      <c r="EE2396" s="56" t="n">
        <f aca="false">SUM(AQ2396:BO2396)/25</f>
        <v>0</v>
      </c>
      <c r="EF2396" s="56" t="n">
        <f aca="false">SUM(CO2396:DM2396)/25</f>
        <v>0</v>
      </c>
      <c r="EH2396" s="54" t="n">
        <f aca="false">SUM(EB2396:EC2396)/2</f>
        <v>0</v>
      </c>
      <c r="EI2396" s="54" t="n">
        <f aca="false">SUM(EE2396:EF2396)/2</f>
        <v>0</v>
      </c>
      <c r="EK2396" s="57" t="n">
        <f aca="false">IF(DW2396=4,"AVANZADO",IF(DW2396=3,"ESTANDAR",IF(DW2396=2,"CERCA_ESTANDAR",IF(DW2396=1,"NECESITA_APOYO"))))</f>
        <v>0</v>
      </c>
      <c r="EL2396" s="57" t="n">
        <f aca="false">IF(DX2396=4,"AVANZADO",IF(DX2396=3,"ESTANDAR",IF(DX2396=2,"CERCA_ESTANDAR",IF(DX2396=1,"NECESITA_APOYO"))))</f>
        <v>0</v>
      </c>
      <c r="EM2396" s="57" t="n">
        <f aca="false">IF(DZ2396=4,"AVANZADO",IF(DZ2396=3,"ESTANDAR",IF(DZ2396=2,"CERCA_ESTANDAR",IF(DZ2396=1,"NECESITA_APOYO"))))</f>
        <v>0</v>
      </c>
    </row>
    <row r="2397" s="1" customFormat="true" ht="18.75" hidden="false" customHeight="false" outlineLevel="0" collapsed="false">
      <c r="A2397" s="49" t="n">
        <v>2396</v>
      </c>
      <c r="B2397" s="50"/>
      <c r="C2397" s="50"/>
      <c r="D2397" s="50"/>
      <c r="E2397" s="50"/>
      <c r="F2397" s="50"/>
      <c r="G2397" s="50"/>
      <c r="H2397" s="50"/>
      <c r="I2397" s="50"/>
      <c r="J2397" s="50"/>
      <c r="K2397" s="50"/>
      <c r="L2397" s="50"/>
      <c r="M2397" s="51"/>
      <c r="N2397" s="52"/>
      <c r="O2397" s="50"/>
      <c r="P2397" s="50"/>
      <c r="Q2397" s="50"/>
      <c r="R2397" s="53"/>
      <c r="S2397" s="53"/>
      <c r="T2397" s="53"/>
      <c r="U2397" s="53"/>
      <c r="V2397" s="53"/>
      <c r="W2397" s="53"/>
      <c r="X2397" s="53"/>
      <c r="Y2397" s="53"/>
      <c r="Z2397" s="53"/>
      <c r="AA2397" s="53"/>
      <c r="AB2397" s="53"/>
      <c r="AC2397" s="53"/>
      <c r="AD2397" s="53"/>
      <c r="AE2397" s="53"/>
      <c r="AF2397" s="53"/>
      <c r="AG2397" s="53"/>
      <c r="AH2397" s="53"/>
      <c r="AI2397" s="53"/>
      <c r="AJ2397" s="53"/>
      <c r="AK2397" s="53"/>
      <c r="AL2397" s="53"/>
      <c r="AM2397" s="53"/>
      <c r="AN2397" s="53"/>
      <c r="AO2397" s="53"/>
      <c r="AP2397" s="53"/>
      <c r="AQ2397" s="53"/>
      <c r="AR2397" s="53"/>
      <c r="AS2397" s="53"/>
      <c r="AT2397" s="53"/>
      <c r="AU2397" s="53"/>
      <c r="AV2397" s="53"/>
      <c r="AW2397" s="53"/>
      <c r="AX2397" s="53"/>
      <c r="AY2397" s="53"/>
      <c r="AZ2397" s="53"/>
      <c r="BA2397" s="53"/>
      <c r="BB2397" s="53"/>
      <c r="BC2397" s="53"/>
      <c r="BD2397" s="53"/>
      <c r="BE2397" s="53"/>
      <c r="BF2397" s="53"/>
      <c r="BG2397" s="53"/>
      <c r="BH2397" s="53"/>
      <c r="BI2397" s="53"/>
      <c r="BJ2397" s="53"/>
      <c r="BK2397" s="53"/>
      <c r="BL2397" s="53"/>
      <c r="BM2397" s="53"/>
      <c r="BN2397" s="53"/>
      <c r="BO2397" s="53"/>
      <c r="BP2397" s="53"/>
      <c r="BQ2397" s="53"/>
      <c r="BR2397" s="53"/>
      <c r="BS2397" s="53"/>
      <c r="BT2397" s="53"/>
      <c r="BU2397" s="53"/>
      <c r="BV2397" s="53"/>
      <c r="BW2397" s="53"/>
      <c r="BX2397" s="53"/>
      <c r="BY2397" s="53"/>
      <c r="BZ2397" s="53"/>
      <c r="CA2397" s="53"/>
      <c r="CB2397" s="53"/>
      <c r="CC2397" s="53"/>
      <c r="CD2397" s="53"/>
      <c r="CE2397" s="53"/>
      <c r="CF2397" s="53"/>
      <c r="CG2397" s="53"/>
      <c r="CH2397" s="53"/>
      <c r="CI2397" s="53"/>
      <c r="CJ2397" s="53"/>
      <c r="CK2397" s="53"/>
      <c r="CL2397" s="53"/>
      <c r="CM2397" s="53"/>
      <c r="CN2397" s="53"/>
      <c r="CO2397" s="53"/>
      <c r="CP2397" s="53"/>
      <c r="CQ2397" s="53"/>
      <c r="CR2397" s="53"/>
      <c r="CS2397" s="53"/>
      <c r="CT2397" s="53"/>
      <c r="CU2397" s="53"/>
      <c r="CV2397" s="53"/>
      <c r="CW2397" s="53"/>
      <c r="CX2397" s="53"/>
      <c r="CY2397" s="53"/>
      <c r="CZ2397" s="53"/>
      <c r="DA2397" s="53"/>
      <c r="DB2397" s="53"/>
      <c r="DC2397" s="53"/>
      <c r="DD2397" s="53"/>
      <c r="DE2397" s="53"/>
      <c r="DF2397" s="53"/>
      <c r="DG2397" s="53"/>
      <c r="DH2397" s="53"/>
      <c r="DI2397" s="53"/>
      <c r="DJ2397" s="53"/>
      <c r="DK2397" s="53"/>
      <c r="DL2397" s="53"/>
      <c r="DM2397" s="53"/>
      <c r="DN2397" s="53"/>
      <c r="DO2397" s="53"/>
      <c r="DP2397" s="53"/>
      <c r="DQ2397" s="53"/>
      <c r="DR2397" s="53"/>
      <c r="DS2397" s="53"/>
      <c r="DT2397" s="53"/>
      <c r="DU2397" s="50"/>
      <c r="DV2397" s="50"/>
      <c r="DW2397" s="53"/>
      <c r="DX2397" s="53"/>
      <c r="DY2397" s="53"/>
      <c r="DZ2397" s="53"/>
      <c r="EA2397" s="19"/>
      <c r="EB2397" s="54" t="n">
        <f aca="false">SUM(R2397:AP2397)/25</f>
        <v>0</v>
      </c>
      <c r="EC2397" s="54" t="n">
        <f aca="false">SUM(BP2397:CN2397)/25</f>
        <v>0</v>
      </c>
      <c r="ED2397" s="55" t="n">
        <v>43548</v>
      </c>
      <c r="EE2397" s="56" t="n">
        <f aca="false">SUM(AQ2397:BO2397)/25</f>
        <v>0</v>
      </c>
      <c r="EF2397" s="56" t="n">
        <f aca="false">SUM(CO2397:DM2397)/25</f>
        <v>0</v>
      </c>
      <c r="EH2397" s="54" t="n">
        <f aca="false">SUM(EB2397:EC2397)/2</f>
        <v>0</v>
      </c>
      <c r="EI2397" s="54" t="n">
        <f aca="false">SUM(EE2397:EF2397)/2</f>
        <v>0</v>
      </c>
      <c r="EK2397" s="57" t="n">
        <f aca="false">IF(DW2397=4,"AVANZADO",IF(DW2397=3,"ESTANDAR",IF(DW2397=2,"CERCA_ESTANDAR",IF(DW2397=1,"NECESITA_APOYO"))))</f>
        <v>0</v>
      </c>
      <c r="EL2397" s="57" t="n">
        <f aca="false">IF(DX2397=4,"AVANZADO",IF(DX2397=3,"ESTANDAR",IF(DX2397=2,"CERCA_ESTANDAR",IF(DX2397=1,"NECESITA_APOYO"))))</f>
        <v>0</v>
      </c>
      <c r="EM2397" s="57" t="n">
        <f aca="false">IF(DZ2397=4,"AVANZADO",IF(DZ2397=3,"ESTANDAR",IF(DZ2397=2,"CERCA_ESTANDAR",IF(DZ2397=1,"NECESITA_APOYO"))))</f>
        <v>0</v>
      </c>
    </row>
    <row r="2398" s="1" customFormat="true" ht="18.75" hidden="false" customHeight="false" outlineLevel="0" collapsed="false">
      <c r="A2398" s="49" t="n">
        <v>2397</v>
      </c>
      <c r="B2398" s="50"/>
      <c r="C2398" s="50"/>
      <c r="D2398" s="50"/>
      <c r="E2398" s="50"/>
      <c r="F2398" s="50"/>
      <c r="G2398" s="50"/>
      <c r="H2398" s="50"/>
      <c r="I2398" s="50"/>
      <c r="J2398" s="50"/>
      <c r="K2398" s="50"/>
      <c r="L2398" s="50"/>
      <c r="M2398" s="51"/>
      <c r="N2398" s="52"/>
      <c r="O2398" s="50"/>
      <c r="P2398" s="50"/>
      <c r="Q2398" s="50"/>
      <c r="R2398" s="53"/>
      <c r="S2398" s="53"/>
      <c r="T2398" s="53"/>
      <c r="U2398" s="53"/>
      <c r="V2398" s="53"/>
      <c r="W2398" s="53"/>
      <c r="X2398" s="53"/>
      <c r="Y2398" s="53"/>
      <c r="Z2398" s="53"/>
      <c r="AA2398" s="53"/>
      <c r="AB2398" s="53"/>
      <c r="AC2398" s="53"/>
      <c r="AD2398" s="53"/>
      <c r="AE2398" s="53"/>
      <c r="AF2398" s="53"/>
      <c r="AG2398" s="53"/>
      <c r="AH2398" s="53"/>
      <c r="AI2398" s="53"/>
      <c r="AJ2398" s="53"/>
      <c r="AK2398" s="53"/>
      <c r="AL2398" s="53"/>
      <c r="AM2398" s="53"/>
      <c r="AN2398" s="53"/>
      <c r="AO2398" s="53"/>
      <c r="AP2398" s="53"/>
      <c r="AQ2398" s="53"/>
      <c r="AR2398" s="53"/>
      <c r="AS2398" s="53"/>
      <c r="AT2398" s="53"/>
      <c r="AU2398" s="53"/>
      <c r="AV2398" s="53"/>
      <c r="AW2398" s="53"/>
      <c r="AX2398" s="53"/>
      <c r="AY2398" s="53"/>
      <c r="AZ2398" s="53"/>
      <c r="BA2398" s="53"/>
      <c r="BB2398" s="53"/>
      <c r="BC2398" s="53"/>
      <c r="BD2398" s="53"/>
      <c r="BE2398" s="53"/>
      <c r="BF2398" s="53"/>
      <c r="BG2398" s="53"/>
      <c r="BH2398" s="53"/>
      <c r="BI2398" s="53"/>
      <c r="BJ2398" s="53"/>
      <c r="BK2398" s="53"/>
      <c r="BL2398" s="53"/>
      <c r="BM2398" s="53"/>
      <c r="BN2398" s="53"/>
      <c r="BO2398" s="53"/>
      <c r="BP2398" s="53"/>
      <c r="BQ2398" s="53"/>
      <c r="BR2398" s="53"/>
      <c r="BS2398" s="53"/>
      <c r="BT2398" s="53"/>
      <c r="BU2398" s="53"/>
      <c r="BV2398" s="53"/>
      <c r="BW2398" s="53"/>
      <c r="BX2398" s="53"/>
      <c r="BY2398" s="53"/>
      <c r="BZ2398" s="53"/>
      <c r="CA2398" s="53"/>
      <c r="CB2398" s="53"/>
      <c r="CC2398" s="53"/>
      <c r="CD2398" s="53"/>
      <c r="CE2398" s="53"/>
      <c r="CF2398" s="53"/>
      <c r="CG2398" s="53"/>
      <c r="CH2398" s="53"/>
      <c r="CI2398" s="53"/>
      <c r="CJ2398" s="53"/>
      <c r="CK2398" s="53"/>
      <c r="CL2398" s="53"/>
      <c r="CM2398" s="53"/>
      <c r="CN2398" s="53"/>
      <c r="CO2398" s="53"/>
      <c r="CP2398" s="53"/>
      <c r="CQ2398" s="53"/>
      <c r="CR2398" s="53"/>
      <c r="CS2398" s="53"/>
      <c r="CT2398" s="53"/>
      <c r="CU2398" s="53"/>
      <c r="CV2398" s="53"/>
      <c r="CW2398" s="53"/>
      <c r="CX2398" s="53"/>
      <c r="CY2398" s="53"/>
      <c r="CZ2398" s="53"/>
      <c r="DA2398" s="53"/>
      <c r="DB2398" s="53"/>
      <c r="DC2398" s="53"/>
      <c r="DD2398" s="53"/>
      <c r="DE2398" s="53"/>
      <c r="DF2398" s="53"/>
      <c r="DG2398" s="53"/>
      <c r="DH2398" s="53"/>
      <c r="DI2398" s="53"/>
      <c r="DJ2398" s="53"/>
      <c r="DK2398" s="53"/>
      <c r="DL2398" s="53"/>
      <c r="DM2398" s="53"/>
      <c r="DN2398" s="53"/>
      <c r="DO2398" s="53"/>
      <c r="DP2398" s="53"/>
      <c r="DQ2398" s="53"/>
      <c r="DR2398" s="53"/>
      <c r="DS2398" s="53"/>
      <c r="DT2398" s="53"/>
      <c r="DU2398" s="50"/>
      <c r="DV2398" s="50"/>
      <c r="DW2398" s="53"/>
      <c r="DX2398" s="53"/>
      <c r="DY2398" s="53"/>
      <c r="DZ2398" s="53"/>
      <c r="EA2398" s="19"/>
      <c r="EB2398" s="54" t="n">
        <f aca="false">SUM(R2398:AP2398)/25</f>
        <v>0</v>
      </c>
      <c r="EC2398" s="54" t="n">
        <f aca="false">SUM(BP2398:CN2398)/25</f>
        <v>0</v>
      </c>
      <c r="ED2398" s="55" t="n">
        <v>43549</v>
      </c>
      <c r="EE2398" s="56" t="n">
        <f aca="false">SUM(AQ2398:BO2398)/25</f>
        <v>0</v>
      </c>
      <c r="EF2398" s="56" t="n">
        <f aca="false">SUM(CO2398:DM2398)/25</f>
        <v>0</v>
      </c>
      <c r="EH2398" s="54" t="n">
        <f aca="false">SUM(EB2398:EC2398)/2</f>
        <v>0</v>
      </c>
      <c r="EI2398" s="54" t="n">
        <f aca="false">SUM(EE2398:EF2398)/2</f>
        <v>0</v>
      </c>
      <c r="EK2398" s="57" t="n">
        <f aca="false">IF(DW2398=4,"AVANZADO",IF(DW2398=3,"ESTANDAR",IF(DW2398=2,"CERCA_ESTANDAR",IF(DW2398=1,"NECESITA_APOYO"))))</f>
        <v>0</v>
      </c>
      <c r="EL2398" s="57" t="n">
        <f aca="false">IF(DX2398=4,"AVANZADO",IF(DX2398=3,"ESTANDAR",IF(DX2398=2,"CERCA_ESTANDAR",IF(DX2398=1,"NECESITA_APOYO"))))</f>
        <v>0</v>
      </c>
      <c r="EM2398" s="57" t="n">
        <f aca="false">IF(DZ2398=4,"AVANZADO",IF(DZ2398=3,"ESTANDAR",IF(DZ2398=2,"CERCA_ESTANDAR",IF(DZ2398=1,"NECESITA_APOYO"))))</f>
        <v>0</v>
      </c>
    </row>
    <row r="2399" s="1" customFormat="true" ht="18.75" hidden="false" customHeight="false" outlineLevel="0" collapsed="false">
      <c r="A2399" s="49" t="n">
        <v>2398</v>
      </c>
      <c r="B2399" s="50"/>
      <c r="C2399" s="50"/>
      <c r="D2399" s="50"/>
      <c r="E2399" s="50"/>
      <c r="F2399" s="50"/>
      <c r="G2399" s="50"/>
      <c r="H2399" s="50"/>
      <c r="I2399" s="50"/>
      <c r="J2399" s="50"/>
      <c r="K2399" s="50"/>
      <c r="L2399" s="50"/>
      <c r="M2399" s="51"/>
      <c r="N2399" s="52"/>
      <c r="O2399" s="50"/>
      <c r="P2399" s="50"/>
      <c r="Q2399" s="50"/>
      <c r="R2399" s="53"/>
      <c r="S2399" s="53"/>
      <c r="T2399" s="53"/>
      <c r="U2399" s="53"/>
      <c r="V2399" s="53"/>
      <c r="W2399" s="53"/>
      <c r="X2399" s="53"/>
      <c r="Y2399" s="53"/>
      <c r="Z2399" s="53"/>
      <c r="AA2399" s="53"/>
      <c r="AB2399" s="53"/>
      <c r="AC2399" s="53"/>
      <c r="AD2399" s="53"/>
      <c r="AE2399" s="53"/>
      <c r="AF2399" s="53"/>
      <c r="AG2399" s="53"/>
      <c r="AH2399" s="53"/>
      <c r="AI2399" s="53"/>
      <c r="AJ2399" s="53"/>
      <c r="AK2399" s="53"/>
      <c r="AL2399" s="53"/>
      <c r="AM2399" s="53"/>
      <c r="AN2399" s="53"/>
      <c r="AO2399" s="53"/>
      <c r="AP2399" s="53"/>
      <c r="AQ2399" s="53"/>
      <c r="AR2399" s="53"/>
      <c r="AS2399" s="53"/>
      <c r="AT2399" s="53"/>
      <c r="AU2399" s="53"/>
      <c r="AV2399" s="53"/>
      <c r="AW2399" s="53"/>
      <c r="AX2399" s="53"/>
      <c r="AY2399" s="53"/>
      <c r="AZ2399" s="53"/>
      <c r="BA2399" s="53"/>
      <c r="BB2399" s="53"/>
      <c r="BC2399" s="53"/>
      <c r="BD2399" s="53"/>
      <c r="BE2399" s="53"/>
      <c r="BF2399" s="53"/>
      <c r="BG2399" s="53"/>
      <c r="BH2399" s="53"/>
      <c r="BI2399" s="53"/>
      <c r="BJ2399" s="53"/>
      <c r="BK2399" s="53"/>
      <c r="BL2399" s="53"/>
      <c r="BM2399" s="53"/>
      <c r="BN2399" s="53"/>
      <c r="BO2399" s="53"/>
      <c r="BP2399" s="53"/>
      <c r="BQ2399" s="53"/>
      <c r="BR2399" s="53"/>
      <c r="BS2399" s="53"/>
      <c r="BT2399" s="53"/>
      <c r="BU2399" s="53"/>
      <c r="BV2399" s="53"/>
      <c r="BW2399" s="53"/>
      <c r="BX2399" s="53"/>
      <c r="BY2399" s="53"/>
      <c r="BZ2399" s="53"/>
      <c r="CA2399" s="53"/>
      <c r="CB2399" s="53"/>
      <c r="CC2399" s="53"/>
      <c r="CD2399" s="53"/>
      <c r="CE2399" s="53"/>
      <c r="CF2399" s="53"/>
      <c r="CG2399" s="53"/>
      <c r="CH2399" s="53"/>
      <c r="CI2399" s="53"/>
      <c r="CJ2399" s="53"/>
      <c r="CK2399" s="53"/>
      <c r="CL2399" s="53"/>
      <c r="CM2399" s="53"/>
      <c r="CN2399" s="53"/>
      <c r="CO2399" s="53"/>
      <c r="CP2399" s="53"/>
      <c r="CQ2399" s="53"/>
      <c r="CR2399" s="53"/>
      <c r="CS2399" s="53"/>
      <c r="CT2399" s="53"/>
      <c r="CU2399" s="53"/>
      <c r="CV2399" s="53"/>
      <c r="CW2399" s="53"/>
      <c r="CX2399" s="53"/>
      <c r="CY2399" s="53"/>
      <c r="CZ2399" s="53"/>
      <c r="DA2399" s="53"/>
      <c r="DB2399" s="53"/>
      <c r="DC2399" s="53"/>
      <c r="DD2399" s="53"/>
      <c r="DE2399" s="53"/>
      <c r="DF2399" s="53"/>
      <c r="DG2399" s="53"/>
      <c r="DH2399" s="53"/>
      <c r="DI2399" s="53"/>
      <c r="DJ2399" s="53"/>
      <c r="DK2399" s="53"/>
      <c r="DL2399" s="53"/>
      <c r="DM2399" s="53"/>
      <c r="DN2399" s="53"/>
      <c r="DO2399" s="53"/>
      <c r="DP2399" s="53"/>
      <c r="DQ2399" s="53"/>
      <c r="DR2399" s="53"/>
      <c r="DS2399" s="53"/>
      <c r="DT2399" s="53"/>
      <c r="DU2399" s="50"/>
      <c r="DV2399" s="50"/>
      <c r="DW2399" s="53"/>
      <c r="DX2399" s="53"/>
      <c r="DY2399" s="53"/>
      <c r="DZ2399" s="53"/>
      <c r="EA2399" s="19"/>
      <c r="EB2399" s="54" t="n">
        <f aca="false">SUM(R2399:AP2399)/25</f>
        <v>0</v>
      </c>
      <c r="EC2399" s="54" t="n">
        <f aca="false">SUM(BP2399:CN2399)/25</f>
        <v>0</v>
      </c>
      <c r="ED2399" s="55" t="n">
        <v>43550</v>
      </c>
      <c r="EE2399" s="56" t="n">
        <f aca="false">SUM(AQ2399:BO2399)/25</f>
        <v>0</v>
      </c>
      <c r="EF2399" s="56" t="n">
        <f aca="false">SUM(CO2399:DM2399)/25</f>
        <v>0</v>
      </c>
      <c r="EH2399" s="54" t="n">
        <f aca="false">SUM(EB2399:EC2399)/2</f>
        <v>0</v>
      </c>
      <c r="EI2399" s="54" t="n">
        <f aca="false">SUM(EE2399:EF2399)/2</f>
        <v>0</v>
      </c>
      <c r="EK2399" s="57" t="n">
        <f aca="false">IF(DW2399=4,"AVANZADO",IF(DW2399=3,"ESTANDAR",IF(DW2399=2,"CERCA_ESTANDAR",IF(DW2399=1,"NECESITA_APOYO"))))</f>
        <v>0</v>
      </c>
      <c r="EL2399" s="57" t="n">
        <f aca="false">IF(DX2399=4,"AVANZADO",IF(DX2399=3,"ESTANDAR",IF(DX2399=2,"CERCA_ESTANDAR",IF(DX2399=1,"NECESITA_APOYO"))))</f>
        <v>0</v>
      </c>
      <c r="EM2399" s="57" t="n">
        <f aca="false">IF(DZ2399=4,"AVANZADO",IF(DZ2399=3,"ESTANDAR",IF(DZ2399=2,"CERCA_ESTANDAR",IF(DZ2399=1,"NECESITA_APOYO"))))</f>
        <v>0</v>
      </c>
    </row>
    <row r="2400" s="1" customFormat="true" ht="18.75" hidden="false" customHeight="false" outlineLevel="0" collapsed="false">
      <c r="A2400" s="49" t="n">
        <v>2399</v>
      </c>
      <c r="B2400" s="50"/>
      <c r="C2400" s="50"/>
      <c r="D2400" s="50"/>
      <c r="E2400" s="50"/>
      <c r="F2400" s="50"/>
      <c r="G2400" s="50"/>
      <c r="H2400" s="50"/>
      <c r="I2400" s="50"/>
      <c r="J2400" s="50"/>
      <c r="K2400" s="50"/>
      <c r="L2400" s="50"/>
      <c r="M2400" s="51"/>
      <c r="N2400" s="52"/>
      <c r="O2400" s="50"/>
      <c r="P2400" s="50"/>
      <c r="Q2400" s="50"/>
      <c r="R2400" s="53"/>
      <c r="S2400" s="53"/>
      <c r="T2400" s="53"/>
      <c r="U2400" s="53"/>
      <c r="V2400" s="53"/>
      <c r="W2400" s="53"/>
      <c r="X2400" s="53"/>
      <c r="Y2400" s="53"/>
      <c r="Z2400" s="53"/>
      <c r="AA2400" s="53"/>
      <c r="AB2400" s="53"/>
      <c r="AC2400" s="53"/>
      <c r="AD2400" s="53"/>
      <c r="AE2400" s="53"/>
      <c r="AF2400" s="53"/>
      <c r="AG2400" s="53"/>
      <c r="AH2400" s="53"/>
      <c r="AI2400" s="53"/>
      <c r="AJ2400" s="53"/>
      <c r="AK2400" s="53"/>
      <c r="AL2400" s="53"/>
      <c r="AM2400" s="53"/>
      <c r="AN2400" s="53"/>
      <c r="AO2400" s="53"/>
      <c r="AP2400" s="53"/>
      <c r="AQ2400" s="53"/>
      <c r="AR2400" s="53"/>
      <c r="AS2400" s="53"/>
      <c r="AT2400" s="53"/>
      <c r="AU2400" s="53"/>
      <c r="AV2400" s="53"/>
      <c r="AW2400" s="53"/>
      <c r="AX2400" s="53"/>
      <c r="AY2400" s="53"/>
      <c r="AZ2400" s="53"/>
      <c r="BA2400" s="53"/>
      <c r="BB2400" s="53"/>
      <c r="BC2400" s="53"/>
      <c r="BD2400" s="53"/>
      <c r="BE2400" s="53"/>
      <c r="BF2400" s="53"/>
      <c r="BG2400" s="53"/>
      <c r="BH2400" s="53"/>
      <c r="BI2400" s="53"/>
      <c r="BJ2400" s="53"/>
      <c r="BK2400" s="53"/>
      <c r="BL2400" s="53"/>
      <c r="BM2400" s="53"/>
      <c r="BN2400" s="53"/>
      <c r="BO2400" s="53"/>
      <c r="BP2400" s="53"/>
      <c r="BQ2400" s="53"/>
      <c r="BR2400" s="53"/>
      <c r="BS2400" s="53"/>
      <c r="BT2400" s="53"/>
      <c r="BU2400" s="53"/>
      <c r="BV2400" s="53"/>
      <c r="BW2400" s="53"/>
      <c r="BX2400" s="53"/>
      <c r="BY2400" s="53"/>
      <c r="BZ2400" s="53"/>
      <c r="CA2400" s="53"/>
      <c r="CB2400" s="53"/>
      <c r="CC2400" s="53"/>
      <c r="CD2400" s="53"/>
      <c r="CE2400" s="53"/>
      <c r="CF2400" s="53"/>
      <c r="CG2400" s="53"/>
      <c r="CH2400" s="53"/>
      <c r="CI2400" s="53"/>
      <c r="CJ2400" s="53"/>
      <c r="CK2400" s="53"/>
      <c r="CL2400" s="53"/>
      <c r="CM2400" s="53"/>
      <c r="CN2400" s="53"/>
      <c r="CO2400" s="53"/>
      <c r="CP2400" s="53"/>
      <c r="CQ2400" s="53"/>
      <c r="CR2400" s="53"/>
      <c r="CS2400" s="53"/>
      <c r="CT2400" s="53"/>
      <c r="CU2400" s="53"/>
      <c r="CV2400" s="53"/>
      <c r="CW2400" s="53"/>
      <c r="CX2400" s="53"/>
      <c r="CY2400" s="53"/>
      <c r="CZ2400" s="53"/>
      <c r="DA2400" s="53"/>
      <c r="DB2400" s="53"/>
      <c r="DC2400" s="53"/>
      <c r="DD2400" s="53"/>
      <c r="DE2400" s="53"/>
      <c r="DF2400" s="53"/>
      <c r="DG2400" s="53"/>
      <c r="DH2400" s="53"/>
      <c r="DI2400" s="53"/>
      <c r="DJ2400" s="53"/>
      <c r="DK2400" s="53"/>
      <c r="DL2400" s="53"/>
      <c r="DM2400" s="53"/>
      <c r="DN2400" s="53"/>
      <c r="DO2400" s="53"/>
      <c r="DP2400" s="53"/>
      <c r="DQ2400" s="53"/>
      <c r="DR2400" s="53"/>
      <c r="DS2400" s="53"/>
      <c r="DT2400" s="53"/>
      <c r="DU2400" s="50"/>
      <c r="DV2400" s="50"/>
      <c r="DW2400" s="53"/>
      <c r="DX2400" s="53"/>
      <c r="DY2400" s="53"/>
      <c r="DZ2400" s="53"/>
      <c r="EA2400" s="19"/>
      <c r="EB2400" s="54" t="n">
        <f aca="false">SUM(R2400:AP2400)/25</f>
        <v>0</v>
      </c>
      <c r="EC2400" s="54" t="n">
        <f aca="false">SUM(BP2400:CN2400)/25</f>
        <v>0</v>
      </c>
      <c r="ED2400" s="55" t="n">
        <v>43551</v>
      </c>
      <c r="EE2400" s="56" t="n">
        <f aca="false">SUM(AQ2400:BO2400)/25</f>
        <v>0</v>
      </c>
      <c r="EF2400" s="56" t="n">
        <f aca="false">SUM(CO2400:DM2400)/25</f>
        <v>0</v>
      </c>
      <c r="EH2400" s="54" t="n">
        <f aca="false">SUM(EB2400:EC2400)/2</f>
        <v>0</v>
      </c>
      <c r="EI2400" s="54" t="n">
        <f aca="false">SUM(EE2400:EF2400)/2</f>
        <v>0</v>
      </c>
      <c r="EK2400" s="57" t="n">
        <f aca="false">IF(DW2400=4,"AVANZADO",IF(DW2400=3,"ESTANDAR",IF(DW2400=2,"CERCA_ESTANDAR",IF(DW2400=1,"NECESITA_APOYO"))))</f>
        <v>0</v>
      </c>
      <c r="EL2400" s="57" t="n">
        <f aca="false">IF(DX2400=4,"AVANZADO",IF(DX2400=3,"ESTANDAR",IF(DX2400=2,"CERCA_ESTANDAR",IF(DX2400=1,"NECESITA_APOYO"))))</f>
        <v>0</v>
      </c>
      <c r="EM2400" s="57" t="n">
        <f aca="false">IF(DZ2400=4,"AVANZADO",IF(DZ2400=3,"ESTANDAR",IF(DZ2400=2,"CERCA_ESTANDAR",IF(DZ2400=1,"NECESITA_APOYO"))))</f>
        <v>0</v>
      </c>
    </row>
    <row r="2401" s="1" customFormat="true" ht="18.75" hidden="false" customHeight="false" outlineLevel="0" collapsed="false">
      <c r="A2401" s="49" t="n">
        <v>2400</v>
      </c>
      <c r="B2401" s="50"/>
      <c r="C2401" s="50"/>
      <c r="D2401" s="50"/>
      <c r="E2401" s="50"/>
      <c r="F2401" s="50"/>
      <c r="G2401" s="50"/>
      <c r="H2401" s="50"/>
      <c r="I2401" s="50"/>
      <c r="J2401" s="50"/>
      <c r="K2401" s="50"/>
      <c r="L2401" s="50"/>
      <c r="M2401" s="51"/>
      <c r="N2401" s="52"/>
      <c r="O2401" s="50"/>
      <c r="P2401" s="50"/>
      <c r="Q2401" s="50"/>
      <c r="R2401" s="53"/>
      <c r="S2401" s="53"/>
      <c r="T2401" s="53"/>
      <c r="U2401" s="53"/>
      <c r="V2401" s="53"/>
      <c r="W2401" s="53"/>
      <c r="X2401" s="53"/>
      <c r="Y2401" s="53"/>
      <c r="Z2401" s="53"/>
      <c r="AA2401" s="53"/>
      <c r="AB2401" s="53"/>
      <c r="AC2401" s="53"/>
      <c r="AD2401" s="53"/>
      <c r="AE2401" s="53"/>
      <c r="AF2401" s="53"/>
      <c r="AG2401" s="53"/>
      <c r="AH2401" s="53"/>
      <c r="AI2401" s="53"/>
      <c r="AJ2401" s="53"/>
      <c r="AK2401" s="53"/>
      <c r="AL2401" s="53"/>
      <c r="AM2401" s="53"/>
      <c r="AN2401" s="53"/>
      <c r="AO2401" s="53"/>
      <c r="AP2401" s="53"/>
      <c r="AQ2401" s="53"/>
      <c r="AR2401" s="53"/>
      <c r="AS2401" s="53"/>
      <c r="AT2401" s="53"/>
      <c r="AU2401" s="53"/>
      <c r="AV2401" s="53"/>
      <c r="AW2401" s="53"/>
      <c r="AX2401" s="53"/>
      <c r="AY2401" s="53"/>
      <c r="AZ2401" s="53"/>
      <c r="BA2401" s="53"/>
      <c r="BB2401" s="53"/>
      <c r="BC2401" s="53"/>
      <c r="BD2401" s="53"/>
      <c r="BE2401" s="53"/>
      <c r="BF2401" s="53"/>
      <c r="BG2401" s="53"/>
      <c r="BH2401" s="53"/>
      <c r="BI2401" s="53"/>
      <c r="BJ2401" s="53"/>
      <c r="BK2401" s="53"/>
      <c r="BL2401" s="53"/>
      <c r="BM2401" s="53"/>
      <c r="BN2401" s="53"/>
      <c r="BO2401" s="53"/>
      <c r="BP2401" s="53"/>
      <c r="BQ2401" s="53"/>
      <c r="BR2401" s="53"/>
      <c r="BS2401" s="53"/>
      <c r="BT2401" s="53"/>
      <c r="BU2401" s="53"/>
      <c r="BV2401" s="53"/>
      <c r="BW2401" s="53"/>
      <c r="BX2401" s="53"/>
      <c r="BY2401" s="53"/>
      <c r="BZ2401" s="53"/>
      <c r="CA2401" s="53"/>
      <c r="CB2401" s="53"/>
      <c r="CC2401" s="53"/>
      <c r="CD2401" s="53"/>
      <c r="CE2401" s="53"/>
      <c r="CF2401" s="53"/>
      <c r="CG2401" s="53"/>
      <c r="CH2401" s="53"/>
      <c r="CI2401" s="53"/>
      <c r="CJ2401" s="53"/>
      <c r="CK2401" s="53"/>
      <c r="CL2401" s="53"/>
      <c r="CM2401" s="53"/>
      <c r="CN2401" s="53"/>
      <c r="CO2401" s="53"/>
      <c r="CP2401" s="53"/>
      <c r="CQ2401" s="53"/>
      <c r="CR2401" s="53"/>
      <c r="CS2401" s="53"/>
      <c r="CT2401" s="53"/>
      <c r="CU2401" s="53"/>
      <c r="CV2401" s="53"/>
      <c r="CW2401" s="53"/>
      <c r="CX2401" s="53"/>
      <c r="CY2401" s="53"/>
      <c r="CZ2401" s="53"/>
      <c r="DA2401" s="53"/>
      <c r="DB2401" s="53"/>
      <c r="DC2401" s="53"/>
      <c r="DD2401" s="53"/>
      <c r="DE2401" s="53"/>
      <c r="DF2401" s="53"/>
      <c r="DG2401" s="53"/>
      <c r="DH2401" s="53"/>
      <c r="DI2401" s="53"/>
      <c r="DJ2401" s="53"/>
      <c r="DK2401" s="53"/>
      <c r="DL2401" s="53"/>
      <c r="DM2401" s="53"/>
      <c r="DN2401" s="53"/>
      <c r="DO2401" s="53"/>
      <c r="DP2401" s="53"/>
      <c r="DQ2401" s="53"/>
      <c r="DR2401" s="53"/>
      <c r="DS2401" s="53"/>
      <c r="DT2401" s="53"/>
      <c r="DU2401" s="50"/>
      <c r="DV2401" s="50"/>
      <c r="DW2401" s="53"/>
      <c r="DX2401" s="53"/>
      <c r="DY2401" s="53"/>
      <c r="DZ2401" s="53"/>
      <c r="EA2401" s="19"/>
      <c r="EB2401" s="54" t="n">
        <f aca="false">SUM(R2401:AP2401)/25</f>
        <v>0</v>
      </c>
      <c r="EC2401" s="54" t="n">
        <f aca="false">SUM(BP2401:CN2401)/25</f>
        <v>0</v>
      </c>
      <c r="ED2401" s="55" t="n">
        <v>43552</v>
      </c>
      <c r="EE2401" s="56" t="n">
        <f aca="false">SUM(AQ2401:BO2401)/25</f>
        <v>0</v>
      </c>
      <c r="EF2401" s="56" t="n">
        <f aca="false">SUM(CO2401:DM2401)/25</f>
        <v>0</v>
      </c>
      <c r="EH2401" s="54" t="n">
        <f aca="false">SUM(EB2401:EC2401)/2</f>
        <v>0</v>
      </c>
      <c r="EI2401" s="54" t="n">
        <f aca="false">SUM(EE2401:EF2401)/2</f>
        <v>0</v>
      </c>
      <c r="EK2401" s="57" t="n">
        <f aca="false">IF(DW2401=4,"AVANZADO",IF(DW2401=3,"ESTANDAR",IF(DW2401=2,"CERCA_ESTANDAR",IF(DW2401=1,"NECESITA_APOYO"))))</f>
        <v>0</v>
      </c>
      <c r="EL2401" s="57" t="n">
        <f aca="false">IF(DX2401=4,"AVANZADO",IF(DX2401=3,"ESTANDAR",IF(DX2401=2,"CERCA_ESTANDAR",IF(DX2401=1,"NECESITA_APOYO"))))</f>
        <v>0</v>
      </c>
      <c r="EM2401" s="57" t="n">
        <f aca="false">IF(DZ2401=4,"AVANZADO",IF(DZ2401=3,"ESTANDAR",IF(DZ2401=2,"CERCA_ESTANDAR",IF(DZ2401=1,"NECESITA_APOYO"))))</f>
        <v>0</v>
      </c>
    </row>
    <row r="2402" s="1" customFormat="true" ht="18.75" hidden="false" customHeight="false" outlineLevel="0" collapsed="false">
      <c r="A2402" s="49" t="n">
        <v>2401</v>
      </c>
      <c r="B2402" s="50"/>
      <c r="C2402" s="50"/>
      <c r="D2402" s="50"/>
      <c r="E2402" s="50"/>
      <c r="F2402" s="50"/>
      <c r="G2402" s="50"/>
      <c r="H2402" s="50"/>
      <c r="I2402" s="50"/>
      <c r="J2402" s="50"/>
      <c r="K2402" s="50"/>
      <c r="L2402" s="50"/>
      <c r="M2402" s="51"/>
      <c r="N2402" s="52"/>
      <c r="O2402" s="50"/>
      <c r="P2402" s="50"/>
      <c r="Q2402" s="50"/>
      <c r="R2402" s="53"/>
      <c r="S2402" s="53"/>
      <c r="T2402" s="53"/>
      <c r="U2402" s="53"/>
      <c r="V2402" s="53"/>
      <c r="W2402" s="53"/>
      <c r="X2402" s="53"/>
      <c r="Y2402" s="53"/>
      <c r="Z2402" s="53"/>
      <c r="AA2402" s="53"/>
      <c r="AB2402" s="53"/>
      <c r="AC2402" s="53"/>
      <c r="AD2402" s="53"/>
      <c r="AE2402" s="53"/>
      <c r="AF2402" s="53"/>
      <c r="AG2402" s="53"/>
      <c r="AH2402" s="53"/>
      <c r="AI2402" s="53"/>
      <c r="AJ2402" s="53"/>
      <c r="AK2402" s="53"/>
      <c r="AL2402" s="53"/>
      <c r="AM2402" s="53"/>
      <c r="AN2402" s="53"/>
      <c r="AO2402" s="53"/>
      <c r="AP2402" s="53"/>
      <c r="AQ2402" s="53"/>
      <c r="AR2402" s="53"/>
      <c r="AS2402" s="53"/>
      <c r="AT2402" s="53"/>
      <c r="AU2402" s="53"/>
      <c r="AV2402" s="53"/>
      <c r="AW2402" s="53"/>
      <c r="AX2402" s="53"/>
      <c r="AY2402" s="53"/>
      <c r="AZ2402" s="53"/>
      <c r="BA2402" s="53"/>
      <c r="BB2402" s="53"/>
      <c r="BC2402" s="53"/>
      <c r="BD2402" s="53"/>
      <c r="BE2402" s="53"/>
      <c r="BF2402" s="53"/>
      <c r="BG2402" s="53"/>
      <c r="BH2402" s="53"/>
      <c r="BI2402" s="53"/>
      <c r="BJ2402" s="53"/>
      <c r="BK2402" s="53"/>
      <c r="BL2402" s="53"/>
      <c r="BM2402" s="53"/>
      <c r="BN2402" s="53"/>
      <c r="BO2402" s="53"/>
      <c r="BP2402" s="53"/>
      <c r="BQ2402" s="53"/>
      <c r="BR2402" s="53"/>
      <c r="BS2402" s="53"/>
      <c r="BT2402" s="53"/>
      <c r="BU2402" s="53"/>
      <c r="BV2402" s="53"/>
      <c r="BW2402" s="53"/>
      <c r="BX2402" s="53"/>
      <c r="BY2402" s="53"/>
      <c r="BZ2402" s="53"/>
      <c r="CA2402" s="53"/>
      <c r="CB2402" s="53"/>
      <c r="CC2402" s="53"/>
      <c r="CD2402" s="53"/>
      <c r="CE2402" s="53"/>
      <c r="CF2402" s="53"/>
      <c r="CG2402" s="53"/>
      <c r="CH2402" s="53"/>
      <c r="CI2402" s="53"/>
      <c r="CJ2402" s="53"/>
      <c r="CK2402" s="53"/>
      <c r="CL2402" s="53"/>
      <c r="CM2402" s="53"/>
      <c r="CN2402" s="53"/>
      <c r="CO2402" s="53"/>
      <c r="CP2402" s="53"/>
      <c r="CQ2402" s="53"/>
      <c r="CR2402" s="53"/>
      <c r="CS2402" s="53"/>
      <c r="CT2402" s="53"/>
      <c r="CU2402" s="53"/>
      <c r="CV2402" s="53"/>
      <c r="CW2402" s="53"/>
      <c r="CX2402" s="53"/>
      <c r="CY2402" s="53"/>
      <c r="CZ2402" s="53"/>
      <c r="DA2402" s="53"/>
      <c r="DB2402" s="53"/>
      <c r="DC2402" s="53"/>
      <c r="DD2402" s="53"/>
      <c r="DE2402" s="53"/>
      <c r="DF2402" s="53"/>
      <c r="DG2402" s="53"/>
      <c r="DH2402" s="53"/>
      <c r="DI2402" s="53"/>
      <c r="DJ2402" s="53"/>
      <c r="DK2402" s="53"/>
      <c r="DL2402" s="53"/>
      <c r="DM2402" s="53"/>
      <c r="DN2402" s="53"/>
      <c r="DO2402" s="53"/>
      <c r="DP2402" s="53"/>
      <c r="DQ2402" s="53"/>
      <c r="DR2402" s="53"/>
      <c r="DS2402" s="53"/>
      <c r="DT2402" s="53"/>
      <c r="DU2402" s="50"/>
      <c r="DV2402" s="50"/>
      <c r="DW2402" s="53"/>
      <c r="DX2402" s="53"/>
      <c r="DY2402" s="53"/>
      <c r="DZ2402" s="53"/>
      <c r="EA2402" s="19"/>
      <c r="EB2402" s="54" t="n">
        <f aca="false">SUM(R2402:AP2402)/25</f>
        <v>0</v>
      </c>
      <c r="EC2402" s="54" t="n">
        <f aca="false">SUM(BP2402:CN2402)/25</f>
        <v>0</v>
      </c>
      <c r="ED2402" s="55" t="n">
        <v>43553</v>
      </c>
      <c r="EE2402" s="56" t="n">
        <f aca="false">SUM(AQ2402:BO2402)/25</f>
        <v>0</v>
      </c>
      <c r="EF2402" s="56" t="n">
        <f aca="false">SUM(CO2402:DM2402)/25</f>
        <v>0</v>
      </c>
      <c r="EH2402" s="54" t="n">
        <f aca="false">SUM(EB2402:EC2402)/2</f>
        <v>0</v>
      </c>
      <c r="EI2402" s="54" t="n">
        <f aca="false">SUM(EE2402:EF2402)/2</f>
        <v>0</v>
      </c>
      <c r="EK2402" s="57" t="n">
        <f aca="false">IF(DW2402=4,"AVANZADO",IF(DW2402=3,"ESTANDAR",IF(DW2402=2,"CERCA_ESTANDAR",IF(DW2402=1,"NECESITA_APOYO"))))</f>
        <v>0</v>
      </c>
      <c r="EL2402" s="57" t="n">
        <f aca="false">IF(DX2402=4,"AVANZADO",IF(DX2402=3,"ESTANDAR",IF(DX2402=2,"CERCA_ESTANDAR",IF(DX2402=1,"NECESITA_APOYO"))))</f>
        <v>0</v>
      </c>
      <c r="EM2402" s="57" t="n">
        <f aca="false">IF(DZ2402=4,"AVANZADO",IF(DZ2402=3,"ESTANDAR",IF(DZ2402=2,"CERCA_ESTANDAR",IF(DZ2402=1,"NECESITA_APOYO"))))</f>
        <v>0</v>
      </c>
    </row>
    <row r="2403" s="1" customFormat="true" ht="18.75" hidden="false" customHeight="false" outlineLevel="0" collapsed="false">
      <c r="A2403" s="49" t="n">
        <v>2402</v>
      </c>
      <c r="B2403" s="50"/>
      <c r="C2403" s="50"/>
      <c r="D2403" s="50"/>
      <c r="E2403" s="50"/>
      <c r="F2403" s="50"/>
      <c r="G2403" s="50"/>
      <c r="H2403" s="50"/>
      <c r="I2403" s="50"/>
      <c r="J2403" s="50"/>
      <c r="K2403" s="50"/>
      <c r="L2403" s="50"/>
      <c r="M2403" s="51"/>
      <c r="N2403" s="52"/>
      <c r="O2403" s="50"/>
      <c r="P2403" s="50"/>
      <c r="Q2403" s="50"/>
      <c r="R2403" s="53"/>
      <c r="S2403" s="53"/>
      <c r="T2403" s="53"/>
      <c r="U2403" s="53"/>
      <c r="V2403" s="53"/>
      <c r="W2403" s="53"/>
      <c r="X2403" s="53"/>
      <c r="Y2403" s="53"/>
      <c r="Z2403" s="53"/>
      <c r="AA2403" s="53"/>
      <c r="AB2403" s="53"/>
      <c r="AC2403" s="53"/>
      <c r="AD2403" s="53"/>
      <c r="AE2403" s="53"/>
      <c r="AF2403" s="53"/>
      <c r="AG2403" s="53"/>
      <c r="AH2403" s="53"/>
      <c r="AI2403" s="53"/>
      <c r="AJ2403" s="53"/>
      <c r="AK2403" s="53"/>
      <c r="AL2403" s="53"/>
      <c r="AM2403" s="53"/>
      <c r="AN2403" s="53"/>
      <c r="AO2403" s="53"/>
      <c r="AP2403" s="53"/>
      <c r="AQ2403" s="53"/>
      <c r="AR2403" s="53"/>
      <c r="AS2403" s="53"/>
      <c r="AT2403" s="53"/>
      <c r="AU2403" s="53"/>
      <c r="AV2403" s="53"/>
      <c r="AW2403" s="53"/>
      <c r="AX2403" s="53"/>
      <c r="AY2403" s="53"/>
      <c r="AZ2403" s="53"/>
      <c r="BA2403" s="53"/>
      <c r="BB2403" s="53"/>
      <c r="BC2403" s="53"/>
      <c r="BD2403" s="53"/>
      <c r="BE2403" s="53"/>
      <c r="BF2403" s="53"/>
      <c r="BG2403" s="53"/>
      <c r="BH2403" s="53"/>
      <c r="BI2403" s="53"/>
      <c r="BJ2403" s="53"/>
      <c r="BK2403" s="53"/>
      <c r="BL2403" s="53"/>
      <c r="BM2403" s="53"/>
      <c r="BN2403" s="53"/>
      <c r="BO2403" s="53"/>
      <c r="BP2403" s="53"/>
      <c r="BQ2403" s="53"/>
      <c r="BR2403" s="53"/>
      <c r="BS2403" s="53"/>
      <c r="BT2403" s="53"/>
      <c r="BU2403" s="53"/>
      <c r="BV2403" s="53"/>
      <c r="BW2403" s="53"/>
      <c r="BX2403" s="53"/>
      <c r="BY2403" s="53"/>
      <c r="BZ2403" s="53"/>
      <c r="CA2403" s="53"/>
      <c r="CB2403" s="53"/>
      <c r="CC2403" s="53"/>
      <c r="CD2403" s="53"/>
      <c r="CE2403" s="53"/>
      <c r="CF2403" s="53"/>
      <c r="CG2403" s="53"/>
      <c r="CH2403" s="53"/>
      <c r="CI2403" s="53"/>
      <c r="CJ2403" s="53"/>
      <c r="CK2403" s="53"/>
      <c r="CL2403" s="53"/>
      <c r="CM2403" s="53"/>
      <c r="CN2403" s="53"/>
      <c r="CO2403" s="53"/>
      <c r="CP2403" s="53"/>
      <c r="CQ2403" s="53"/>
      <c r="CR2403" s="53"/>
      <c r="CS2403" s="53"/>
      <c r="CT2403" s="53"/>
      <c r="CU2403" s="53"/>
      <c r="CV2403" s="53"/>
      <c r="CW2403" s="53"/>
      <c r="CX2403" s="53"/>
      <c r="CY2403" s="53"/>
      <c r="CZ2403" s="53"/>
      <c r="DA2403" s="53"/>
      <c r="DB2403" s="53"/>
      <c r="DC2403" s="53"/>
      <c r="DD2403" s="53"/>
      <c r="DE2403" s="53"/>
      <c r="DF2403" s="53"/>
      <c r="DG2403" s="53"/>
      <c r="DH2403" s="53"/>
      <c r="DI2403" s="53"/>
      <c r="DJ2403" s="53"/>
      <c r="DK2403" s="53"/>
      <c r="DL2403" s="53"/>
      <c r="DM2403" s="53"/>
      <c r="DN2403" s="53"/>
      <c r="DO2403" s="53"/>
      <c r="DP2403" s="53"/>
      <c r="DQ2403" s="53"/>
      <c r="DR2403" s="53"/>
      <c r="DS2403" s="53"/>
      <c r="DT2403" s="53"/>
      <c r="DU2403" s="50"/>
      <c r="DV2403" s="50"/>
      <c r="DW2403" s="53"/>
      <c r="DX2403" s="53"/>
      <c r="DY2403" s="53"/>
      <c r="DZ2403" s="53"/>
      <c r="EA2403" s="19"/>
      <c r="EB2403" s="54" t="n">
        <f aca="false">SUM(R2403:AP2403)/25</f>
        <v>0</v>
      </c>
      <c r="EC2403" s="54" t="n">
        <f aca="false">SUM(BP2403:CN2403)/25</f>
        <v>0</v>
      </c>
      <c r="ED2403" s="55" t="n">
        <v>43554</v>
      </c>
      <c r="EE2403" s="56" t="n">
        <f aca="false">SUM(AQ2403:BO2403)/25</f>
        <v>0</v>
      </c>
      <c r="EF2403" s="56" t="n">
        <f aca="false">SUM(CO2403:DM2403)/25</f>
        <v>0</v>
      </c>
      <c r="EH2403" s="54" t="n">
        <f aca="false">SUM(EB2403:EC2403)/2</f>
        <v>0</v>
      </c>
      <c r="EI2403" s="54" t="n">
        <f aca="false">SUM(EE2403:EF2403)/2</f>
        <v>0</v>
      </c>
      <c r="EK2403" s="57" t="n">
        <f aca="false">IF(DW2403=4,"AVANZADO",IF(DW2403=3,"ESTANDAR",IF(DW2403=2,"CERCA_ESTANDAR",IF(DW2403=1,"NECESITA_APOYO"))))</f>
        <v>0</v>
      </c>
      <c r="EL2403" s="57" t="n">
        <f aca="false">IF(DX2403=4,"AVANZADO",IF(DX2403=3,"ESTANDAR",IF(DX2403=2,"CERCA_ESTANDAR",IF(DX2403=1,"NECESITA_APOYO"))))</f>
        <v>0</v>
      </c>
      <c r="EM2403" s="57" t="n">
        <f aca="false">IF(DZ2403=4,"AVANZADO",IF(DZ2403=3,"ESTANDAR",IF(DZ2403=2,"CERCA_ESTANDAR",IF(DZ2403=1,"NECESITA_APOYO"))))</f>
        <v>0</v>
      </c>
    </row>
    <row r="2404" s="1" customFormat="true" ht="18.75" hidden="false" customHeight="false" outlineLevel="0" collapsed="false">
      <c r="A2404" s="49" t="n">
        <v>2403</v>
      </c>
      <c r="B2404" s="50"/>
      <c r="C2404" s="50"/>
      <c r="D2404" s="50"/>
      <c r="E2404" s="50"/>
      <c r="F2404" s="50"/>
      <c r="G2404" s="50"/>
      <c r="H2404" s="50"/>
      <c r="I2404" s="50"/>
      <c r="J2404" s="50"/>
      <c r="K2404" s="50"/>
      <c r="L2404" s="50"/>
      <c r="M2404" s="51"/>
      <c r="N2404" s="52"/>
      <c r="O2404" s="50"/>
      <c r="P2404" s="50"/>
      <c r="Q2404" s="50"/>
      <c r="R2404" s="53"/>
      <c r="S2404" s="53"/>
      <c r="T2404" s="53"/>
      <c r="U2404" s="53"/>
      <c r="V2404" s="53"/>
      <c r="W2404" s="53"/>
      <c r="X2404" s="53"/>
      <c r="Y2404" s="53"/>
      <c r="Z2404" s="53"/>
      <c r="AA2404" s="53"/>
      <c r="AB2404" s="53"/>
      <c r="AC2404" s="53"/>
      <c r="AD2404" s="53"/>
      <c r="AE2404" s="53"/>
      <c r="AF2404" s="53"/>
      <c r="AG2404" s="53"/>
      <c r="AH2404" s="53"/>
      <c r="AI2404" s="53"/>
      <c r="AJ2404" s="53"/>
      <c r="AK2404" s="53"/>
      <c r="AL2404" s="53"/>
      <c r="AM2404" s="53"/>
      <c r="AN2404" s="53"/>
      <c r="AO2404" s="53"/>
      <c r="AP2404" s="53"/>
      <c r="AQ2404" s="53"/>
      <c r="AR2404" s="53"/>
      <c r="AS2404" s="53"/>
      <c r="AT2404" s="53"/>
      <c r="AU2404" s="53"/>
      <c r="AV2404" s="53"/>
      <c r="AW2404" s="53"/>
      <c r="AX2404" s="53"/>
      <c r="AY2404" s="53"/>
      <c r="AZ2404" s="53"/>
      <c r="BA2404" s="53"/>
      <c r="BB2404" s="53"/>
      <c r="BC2404" s="53"/>
      <c r="BD2404" s="53"/>
      <c r="BE2404" s="53"/>
      <c r="BF2404" s="53"/>
      <c r="BG2404" s="53"/>
      <c r="BH2404" s="53"/>
      <c r="BI2404" s="53"/>
      <c r="BJ2404" s="53"/>
      <c r="BK2404" s="53"/>
      <c r="BL2404" s="53"/>
      <c r="BM2404" s="53"/>
      <c r="BN2404" s="53"/>
      <c r="BO2404" s="53"/>
      <c r="BP2404" s="53"/>
      <c r="BQ2404" s="53"/>
      <c r="BR2404" s="53"/>
      <c r="BS2404" s="53"/>
      <c r="BT2404" s="53"/>
      <c r="BU2404" s="53"/>
      <c r="BV2404" s="53"/>
      <c r="BW2404" s="53"/>
      <c r="BX2404" s="53"/>
      <c r="BY2404" s="53"/>
      <c r="BZ2404" s="53"/>
      <c r="CA2404" s="53"/>
      <c r="CB2404" s="53"/>
      <c r="CC2404" s="53"/>
      <c r="CD2404" s="53"/>
      <c r="CE2404" s="53"/>
      <c r="CF2404" s="53"/>
      <c r="CG2404" s="53"/>
      <c r="CH2404" s="53"/>
      <c r="CI2404" s="53"/>
      <c r="CJ2404" s="53"/>
      <c r="CK2404" s="53"/>
      <c r="CL2404" s="53"/>
      <c r="CM2404" s="53"/>
      <c r="CN2404" s="53"/>
      <c r="CO2404" s="53"/>
      <c r="CP2404" s="53"/>
      <c r="CQ2404" s="53"/>
      <c r="CR2404" s="53"/>
      <c r="CS2404" s="53"/>
      <c r="CT2404" s="53"/>
      <c r="CU2404" s="53"/>
      <c r="CV2404" s="53"/>
      <c r="CW2404" s="53"/>
      <c r="CX2404" s="53"/>
      <c r="CY2404" s="53"/>
      <c r="CZ2404" s="53"/>
      <c r="DA2404" s="53"/>
      <c r="DB2404" s="53"/>
      <c r="DC2404" s="53"/>
      <c r="DD2404" s="53"/>
      <c r="DE2404" s="53"/>
      <c r="DF2404" s="53"/>
      <c r="DG2404" s="53"/>
      <c r="DH2404" s="53"/>
      <c r="DI2404" s="53"/>
      <c r="DJ2404" s="53"/>
      <c r="DK2404" s="53"/>
      <c r="DL2404" s="53"/>
      <c r="DM2404" s="53"/>
      <c r="DN2404" s="53"/>
      <c r="DO2404" s="53"/>
      <c r="DP2404" s="53"/>
      <c r="DQ2404" s="53"/>
      <c r="DR2404" s="53"/>
      <c r="DS2404" s="53"/>
      <c r="DT2404" s="53"/>
      <c r="DU2404" s="50"/>
      <c r="DV2404" s="50"/>
      <c r="DW2404" s="53"/>
      <c r="DX2404" s="53"/>
      <c r="DY2404" s="53"/>
      <c r="DZ2404" s="53"/>
      <c r="EA2404" s="19"/>
      <c r="EB2404" s="54" t="n">
        <f aca="false">SUM(R2404:AP2404)/25</f>
        <v>0</v>
      </c>
      <c r="EC2404" s="54" t="n">
        <f aca="false">SUM(BP2404:CN2404)/25</f>
        <v>0</v>
      </c>
      <c r="ED2404" s="55" t="n">
        <v>43555</v>
      </c>
      <c r="EE2404" s="56" t="n">
        <f aca="false">SUM(AQ2404:BO2404)/25</f>
        <v>0</v>
      </c>
      <c r="EF2404" s="56" t="n">
        <f aca="false">SUM(CO2404:DM2404)/25</f>
        <v>0</v>
      </c>
      <c r="EH2404" s="54" t="n">
        <f aca="false">SUM(EB2404:EC2404)/2</f>
        <v>0</v>
      </c>
      <c r="EI2404" s="54" t="n">
        <f aca="false">SUM(EE2404:EF2404)/2</f>
        <v>0</v>
      </c>
      <c r="EK2404" s="57" t="n">
        <f aca="false">IF(DW2404=4,"AVANZADO",IF(DW2404=3,"ESTANDAR",IF(DW2404=2,"CERCA_ESTANDAR",IF(DW2404=1,"NECESITA_APOYO"))))</f>
        <v>0</v>
      </c>
      <c r="EL2404" s="57" t="n">
        <f aca="false">IF(DX2404=4,"AVANZADO",IF(DX2404=3,"ESTANDAR",IF(DX2404=2,"CERCA_ESTANDAR",IF(DX2404=1,"NECESITA_APOYO"))))</f>
        <v>0</v>
      </c>
      <c r="EM2404" s="57" t="n">
        <f aca="false">IF(DZ2404=4,"AVANZADO",IF(DZ2404=3,"ESTANDAR",IF(DZ2404=2,"CERCA_ESTANDAR",IF(DZ2404=1,"NECESITA_APOYO"))))</f>
        <v>0</v>
      </c>
    </row>
    <row r="2405" s="1" customFormat="true" ht="18.75" hidden="false" customHeight="false" outlineLevel="0" collapsed="false">
      <c r="A2405" s="49" t="n">
        <v>2404</v>
      </c>
      <c r="B2405" s="50"/>
      <c r="C2405" s="50"/>
      <c r="D2405" s="50"/>
      <c r="E2405" s="50"/>
      <c r="F2405" s="50"/>
      <c r="G2405" s="50"/>
      <c r="H2405" s="50"/>
      <c r="I2405" s="50"/>
      <c r="J2405" s="50"/>
      <c r="K2405" s="50"/>
      <c r="L2405" s="50"/>
      <c r="M2405" s="51"/>
      <c r="N2405" s="52"/>
      <c r="O2405" s="50"/>
      <c r="P2405" s="50"/>
      <c r="Q2405" s="50"/>
      <c r="R2405" s="53"/>
      <c r="S2405" s="53"/>
      <c r="T2405" s="53"/>
      <c r="U2405" s="53"/>
      <c r="V2405" s="53"/>
      <c r="W2405" s="53"/>
      <c r="X2405" s="53"/>
      <c r="Y2405" s="53"/>
      <c r="Z2405" s="53"/>
      <c r="AA2405" s="53"/>
      <c r="AB2405" s="53"/>
      <c r="AC2405" s="53"/>
      <c r="AD2405" s="53"/>
      <c r="AE2405" s="53"/>
      <c r="AF2405" s="53"/>
      <c r="AG2405" s="53"/>
      <c r="AH2405" s="53"/>
      <c r="AI2405" s="53"/>
      <c r="AJ2405" s="53"/>
      <c r="AK2405" s="53"/>
      <c r="AL2405" s="53"/>
      <c r="AM2405" s="53"/>
      <c r="AN2405" s="53"/>
      <c r="AO2405" s="53"/>
      <c r="AP2405" s="53"/>
      <c r="AQ2405" s="53"/>
      <c r="AR2405" s="53"/>
      <c r="AS2405" s="53"/>
      <c r="AT2405" s="53"/>
      <c r="AU2405" s="53"/>
      <c r="AV2405" s="53"/>
      <c r="AW2405" s="53"/>
      <c r="AX2405" s="53"/>
      <c r="AY2405" s="53"/>
      <c r="AZ2405" s="53"/>
      <c r="BA2405" s="53"/>
      <c r="BB2405" s="53"/>
      <c r="BC2405" s="53"/>
      <c r="BD2405" s="53"/>
      <c r="BE2405" s="53"/>
      <c r="BF2405" s="53"/>
      <c r="BG2405" s="53"/>
      <c r="BH2405" s="53"/>
      <c r="BI2405" s="53"/>
      <c r="BJ2405" s="53"/>
      <c r="BK2405" s="53"/>
      <c r="BL2405" s="53"/>
      <c r="BM2405" s="53"/>
      <c r="BN2405" s="53"/>
      <c r="BO2405" s="53"/>
      <c r="BP2405" s="53"/>
      <c r="BQ2405" s="53"/>
      <c r="BR2405" s="53"/>
      <c r="BS2405" s="53"/>
      <c r="BT2405" s="53"/>
      <c r="BU2405" s="53"/>
      <c r="BV2405" s="53"/>
      <c r="BW2405" s="53"/>
      <c r="BX2405" s="53"/>
      <c r="BY2405" s="53"/>
      <c r="BZ2405" s="53"/>
      <c r="CA2405" s="53"/>
      <c r="CB2405" s="53"/>
      <c r="CC2405" s="53"/>
      <c r="CD2405" s="53"/>
      <c r="CE2405" s="53"/>
      <c r="CF2405" s="53"/>
      <c r="CG2405" s="53"/>
      <c r="CH2405" s="53"/>
      <c r="CI2405" s="53"/>
      <c r="CJ2405" s="53"/>
      <c r="CK2405" s="53"/>
      <c r="CL2405" s="53"/>
      <c r="CM2405" s="53"/>
      <c r="CN2405" s="53"/>
      <c r="CO2405" s="53"/>
      <c r="CP2405" s="53"/>
      <c r="CQ2405" s="53"/>
      <c r="CR2405" s="53"/>
      <c r="CS2405" s="53"/>
      <c r="CT2405" s="53"/>
      <c r="CU2405" s="53"/>
      <c r="CV2405" s="53"/>
      <c r="CW2405" s="53"/>
      <c r="CX2405" s="53"/>
      <c r="CY2405" s="53"/>
      <c r="CZ2405" s="53"/>
      <c r="DA2405" s="53"/>
      <c r="DB2405" s="53"/>
      <c r="DC2405" s="53"/>
      <c r="DD2405" s="53"/>
      <c r="DE2405" s="53"/>
      <c r="DF2405" s="53"/>
      <c r="DG2405" s="53"/>
      <c r="DH2405" s="53"/>
      <c r="DI2405" s="53"/>
      <c r="DJ2405" s="53"/>
      <c r="DK2405" s="53"/>
      <c r="DL2405" s="53"/>
      <c r="DM2405" s="53"/>
      <c r="DN2405" s="53"/>
      <c r="DO2405" s="53"/>
      <c r="DP2405" s="53"/>
      <c r="DQ2405" s="53"/>
      <c r="DR2405" s="53"/>
      <c r="DS2405" s="53"/>
      <c r="DT2405" s="53"/>
      <c r="DU2405" s="50"/>
      <c r="DV2405" s="50"/>
      <c r="DW2405" s="53"/>
      <c r="DX2405" s="53"/>
      <c r="DY2405" s="53"/>
      <c r="DZ2405" s="53"/>
      <c r="EA2405" s="19"/>
      <c r="EB2405" s="54" t="n">
        <f aca="false">SUM(R2405:AP2405)/25</f>
        <v>0</v>
      </c>
      <c r="EC2405" s="54" t="n">
        <f aca="false">SUM(BP2405:CN2405)/25</f>
        <v>0</v>
      </c>
      <c r="ED2405" s="55" t="n">
        <v>43556</v>
      </c>
      <c r="EE2405" s="56" t="n">
        <f aca="false">SUM(AQ2405:BO2405)/25</f>
        <v>0</v>
      </c>
      <c r="EF2405" s="56" t="n">
        <f aca="false">SUM(CO2405:DM2405)/25</f>
        <v>0</v>
      </c>
      <c r="EH2405" s="54" t="n">
        <f aca="false">SUM(EB2405:EC2405)/2</f>
        <v>0</v>
      </c>
      <c r="EI2405" s="54" t="n">
        <f aca="false">SUM(EE2405:EF2405)/2</f>
        <v>0</v>
      </c>
      <c r="EK2405" s="57" t="n">
        <f aca="false">IF(DW2405=4,"AVANZADO",IF(DW2405=3,"ESTANDAR",IF(DW2405=2,"CERCA_ESTANDAR",IF(DW2405=1,"NECESITA_APOYO"))))</f>
        <v>0</v>
      </c>
      <c r="EL2405" s="57" t="n">
        <f aca="false">IF(DX2405=4,"AVANZADO",IF(DX2405=3,"ESTANDAR",IF(DX2405=2,"CERCA_ESTANDAR",IF(DX2405=1,"NECESITA_APOYO"))))</f>
        <v>0</v>
      </c>
      <c r="EM2405" s="57" t="n">
        <f aca="false">IF(DZ2405=4,"AVANZADO",IF(DZ2405=3,"ESTANDAR",IF(DZ2405=2,"CERCA_ESTANDAR",IF(DZ2405=1,"NECESITA_APOYO"))))</f>
        <v>0</v>
      </c>
    </row>
    <row r="2406" s="1" customFormat="true" ht="18.75" hidden="false" customHeight="false" outlineLevel="0" collapsed="false">
      <c r="A2406" s="49" t="n">
        <v>2405</v>
      </c>
      <c r="B2406" s="50"/>
      <c r="C2406" s="50"/>
      <c r="D2406" s="50"/>
      <c r="E2406" s="50"/>
      <c r="F2406" s="50"/>
      <c r="G2406" s="50"/>
      <c r="H2406" s="50"/>
      <c r="I2406" s="50"/>
      <c r="J2406" s="50"/>
      <c r="K2406" s="50"/>
      <c r="L2406" s="50"/>
      <c r="M2406" s="51"/>
      <c r="N2406" s="52"/>
      <c r="O2406" s="50"/>
      <c r="P2406" s="50"/>
      <c r="Q2406" s="50"/>
      <c r="R2406" s="53"/>
      <c r="S2406" s="53"/>
      <c r="T2406" s="53"/>
      <c r="U2406" s="53"/>
      <c r="V2406" s="53"/>
      <c r="W2406" s="53"/>
      <c r="X2406" s="53"/>
      <c r="Y2406" s="53"/>
      <c r="Z2406" s="53"/>
      <c r="AA2406" s="53"/>
      <c r="AB2406" s="53"/>
      <c r="AC2406" s="53"/>
      <c r="AD2406" s="53"/>
      <c r="AE2406" s="53"/>
      <c r="AF2406" s="53"/>
      <c r="AG2406" s="53"/>
      <c r="AH2406" s="53"/>
      <c r="AI2406" s="53"/>
      <c r="AJ2406" s="53"/>
      <c r="AK2406" s="53"/>
      <c r="AL2406" s="53"/>
      <c r="AM2406" s="53"/>
      <c r="AN2406" s="53"/>
      <c r="AO2406" s="53"/>
      <c r="AP2406" s="53"/>
      <c r="AQ2406" s="53"/>
      <c r="AR2406" s="53"/>
      <c r="AS2406" s="53"/>
      <c r="AT2406" s="53"/>
      <c r="AU2406" s="53"/>
      <c r="AV2406" s="53"/>
      <c r="AW2406" s="53"/>
      <c r="AX2406" s="53"/>
      <c r="AY2406" s="53"/>
      <c r="AZ2406" s="53"/>
      <c r="BA2406" s="53"/>
      <c r="BB2406" s="53"/>
      <c r="BC2406" s="53"/>
      <c r="BD2406" s="53"/>
      <c r="BE2406" s="53"/>
      <c r="BF2406" s="53"/>
      <c r="BG2406" s="53"/>
      <c r="BH2406" s="53"/>
      <c r="BI2406" s="53"/>
      <c r="BJ2406" s="53"/>
      <c r="BK2406" s="53"/>
      <c r="BL2406" s="53"/>
      <c r="BM2406" s="53"/>
      <c r="BN2406" s="53"/>
      <c r="BO2406" s="53"/>
      <c r="BP2406" s="53"/>
      <c r="BQ2406" s="53"/>
      <c r="BR2406" s="53"/>
      <c r="BS2406" s="53"/>
      <c r="BT2406" s="53"/>
      <c r="BU2406" s="53"/>
      <c r="BV2406" s="53"/>
      <c r="BW2406" s="53"/>
      <c r="BX2406" s="53"/>
      <c r="BY2406" s="53"/>
      <c r="BZ2406" s="53"/>
      <c r="CA2406" s="53"/>
      <c r="CB2406" s="53"/>
      <c r="CC2406" s="53"/>
      <c r="CD2406" s="53"/>
      <c r="CE2406" s="53"/>
      <c r="CF2406" s="53"/>
      <c r="CG2406" s="53"/>
      <c r="CH2406" s="53"/>
      <c r="CI2406" s="53"/>
      <c r="CJ2406" s="53"/>
      <c r="CK2406" s="53"/>
      <c r="CL2406" s="53"/>
      <c r="CM2406" s="53"/>
      <c r="CN2406" s="53"/>
      <c r="CO2406" s="53"/>
      <c r="CP2406" s="53"/>
      <c r="CQ2406" s="53"/>
      <c r="CR2406" s="53"/>
      <c r="CS2406" s="53"/>
      <c r="CT2406" s="53"/>
      <c r="CU2406" s="53"/>
      <c r="CV2406" s="53"/>
      <c r="CW2406" s="53"/>
      <c r="CX2406" s="53"/>
      <c r="CY2406" s="53"/>
      <c r="CZ2406" s="53"/>
      <c r="DA2406" s="53"/>
      <c r="DB2406" s="53"/>
      <c r="DC2406" s="53"/>
      <c r="DD2406" s="53"/>
      <c r="DE2406" s="53"/>
      <c r="DF2406" s="53"/>
      <c r="DG2406" s="53"/>
      <c r="DH2406" s="53"/>
      <c r="DI2406" s="53"/>
      <c r="DJ2406" s="53"/>
      <c r="DK2406" s="53"/>
      <c r="DL2406" s="53"/>
      <c r="DM2406" s="53"/>
      <c r="DN2406" s="53"/>
      <c r="DO2406" s="53"/>
      <c r="DP2406" s="53"/>
      <c r="DQ2406" s="53"/>
      <c r="DR2406" s="53"/>
      <c r="DS2406" s="53"/>
      <c r="DT2406" s="53"/>
      <c r="DU2406" s="50"/>
      <c r="DV2406" s="50"/>
      <c r="DW2406" s="53"/>
      <c r="DX2406" s="53"/>
      <c r="DY2406" s="53"/>
      <c r="DZ2406" s="53"/>
      <c r="EA2406" s="19"/>
      <c r="EB2406" s="54" t="n">
        <f aca="false">SUM(R2406:AP2406)/25</f>
        <v>0</v>
      </c>
      <c r="EC2406" s="54" t="n">
        <f aca="false">SUM(BP2406:CN2406)/25</f>
        <v>0</v>
      </c>
      <c r="ED2406" s="55" t="n">
        <v>43557</v>
      </c>
      <c r="EE2406" s="56" t="n">
        <f aca="false">SUM(AQ2406:BO2406)/25</f>
        <v>0</v>
      </c>
      <c r="EF2406" s="56" t="n">
        <f aca="false">SUM(CO2406:DM2406)/25</f>
        <v>0</v>
      </c>
      <c r="EH2406" s="54" t="n">
        <f aca="false">SUM(EB2406:EC2406)/2</f>
        <v>0</v>
      </c>
      <c r="EI2406" s="54" t="n">
        <f aca="false">SUM(EE2406:EF2406)/2</f>
        <v>0</v>
      </c>
      <c r="EK2406" s="57" t="n">
        <f aca="false">IF(DW2406=4,"AVANZADO",IF(DW2406=3,"ESTANDAR",IF(DW2406=2,"CERCA_ESTANDAR",IF(DW2406=1,"NECESITA_APOYO"))))</f>
        <v>0</v>
      </c>
      <c r="EL2406" s="57" t="n">
        <f aca="false">IF(DX2406=4,"AVANZADO",IF(DX2406=3,"ESTANDAR",IF(DX2406=2,"CERCA_ESTANDAR",IF(DX2406=1,"NECESITA_APOYO"))))</f>
        <v>0</v>
      </c>
      <c r="EM2406" s="57" t="n">
        <f aca="false">IF(DZ2406=4,"AVANZADO",IF(DZ2406=3,"ESTANDAR",IF(DZ2406=2,"CERCA_ESTANDAR",IF(DZ2406=1,"NECESITA_APOYO"))))</f>
        <v>0</v>
      </c>
    </row>
    <row r="2407" s="1" customFormat="true" ht="18.75" hidden="false" customHeight="false" outlineLevel="0" collapsed="false">
      <c r="A2407" s="49" t="n">
        <v>2406</v>
      </c>
      <c r="B2407" s="50"/>
      <c r="C2407" s="50"/>
      <c r="D2407" s="50"/>
      <c r="E2407" s="50"/>
      <c r="F2407" s="50"/>
      <c r="G2407" s="50"/>
      <c r="H2407" s="50"/>
      <c r="I2407" s="50"/>
      <c r="J2407" s="50"/>
      <c r="K2407" s="50"/>
      <c r="L2407" s="50"/>
      <c r="M2407" s="51"/>
      <c r="N2407" s="52"/>
      <c r="O2407" s="50"/>
      <c r="P2407" s="50"/>
      <c r="Q2407" s="50"/>
      <c r="R2407" s="53"/>
      <c r="S2407" s="53"/>
      <c r="T2407" s="53"/>
      <c r="U2407" s="53"/>
      <c r="V2407" s="53"/>
      <c r="W2407" s="53"/>
      <c r="X2407" s="53"/>
      <c r="Y2407" s="53"/>
      <c r="Z2407" s="53"/>
      <c r="AA2407" s="53"/>
      <c r="AB2407" s="53"/>
      <c r="AC2407" s="53"/>
      <c r="AD2407" s="53"/>
      <c r="AE2407" s="53"/>
      <c r="AF2407" s="53"/>
      <c r="AG2407" s="53"/>
      <c r="AH2407" s="53"/>
      <c r="AI2407" s="53"/>
      <c r="AJ2407" s="53"/>
      <c r="AK2407" s="53"/>
      <c r="AL2407" s="53"/>
      <c r="AM2407" s="53"/>
      <c r="AN2407" s="53"/>
      <c r="AO2407" s="53"/>
      <c r="AP2407" s="53"/>
      <c r="AQ2407" s="53"/>
      <c r="AR2407" s="53"/>
      <c r="AS2407" s="53"/>
      <c r="AT2407" s="53"/>
      <c r="AU2407" s="53"/>
      <c r="AV2407" s="53"/>
      <c r="AW2407" s="53"/>
      <c r="AX2407" s="53"/>
      <c r="AY2407" s="53"/>
      <c r="AZ2407" s="53"/>
      <c r="BA2407" s="53"/>
      <c r="BB2407" s="53"/>
      <c r="BC2407" s="53"/>
      <c r="BD2407" s="53"/>
      <c r="BE2407" s="53"/>
      <c r="BF2407" s="53"/>
      <c r="BG2407" s="53"/>
      <c r="BH2407" s="53"/>
      <c r="BI2407" s="53"/>
      <c r="BJ2407" s="53"/>
      <c r="BK2407" s="53"/>
      <c r="BL2407" s="53"/>
      <c r="BM2407" s="53"/>
      <c r="BN2407" s="53"/>
      <c r="BO2407" s="53"/>
      <c r="BP2407" s="53"/>
      <c r="BQ2407" s="53"/>
      <c r="BR2407" s="53"/>
      <c r="BS2407" s="53"/>
      <c r="BT2407" s="53"/>
      <c r="BU2407" s="53"/>
      <c r="BV2407" s="53"/>
      <c r="BW2407" s="53"/>
      <c r="BX2407" s="53"/>
      <c r="BY2407" s="53"/>
      <c r="BZ2407" s="53"/>
      <c r="CA2407" s="53"/>
      <c r="CB2407" s="53"/>
      <c r="CC2407" s="53"/>
      <c r="CD2407" s="53"/>
      <c r="CE2407" s="53"/>
      <c r="CF2407" s="53"/>
      <c r="CG2407" s="53"/>
      <c r="CH2407" s="53"/>
      <c r="CI2407" s="53"/>
      <c r="CJ2407" s="53"/>
      <c r="CK2407" s="53"/>
      <c r="CL2407" s="53"/>
      <c r="CM2407" s="53"/>
      <c r="CN2407" s="53"/>
      <c r="CO2407" s="53"/>
      <c r="CP2407" s="53"/>
      <c r="CQ2407" s="53"/>
      <c r="CR2407" s="53"/>
      <c r="CS2407" s="53"/>
      <c r="CT2407" s="53"/>
      <c r="CU2407" s="53"/>
      <c r="CV2407" s="53"/>
      <c r="CW2407" s="53"/>
      <c r="CX2407" s="53"/>
      <c r="CY2407" s="53"/>
      <c r="CZ2407" s="53"/>
      <c r="DA2407" s="53"/>
      <c r="DB2407" s="53"/>
      <c r="DC2407" s="53"/>
      <c r="DD2407" s="53"/>
      <c r="DE2407" s="53"/>
      <c r="DF2407" s="53"/>
      <c r="DG2407" s="53"/>
      <c r="DH2407" s="53"/>
      <c r="DI2407" s="53"/>
      <c r="DJ2407" s="53"/>
      <c r="DK2407" s="53"/>
      <c r="DL2407" s="53"/>
      <c r="DM2407" s="53"/>
      <c r="DN2407" s="53"/>
      <c r="DO2407" s="53"/>
      <c r="DP2407" s="53"/>
      <c r="DQ2407" s="53"/>
      <c r="DR2407" s="53"/>
      <c r="DS2407" s="53"/>
      <c r="DT2407" s="53"/>
      <c r="DU2407" s="50"/>
      <c r="DV2407" s="50"/>
      <c r="DW2407" s="53"/>
      <c r="DX2407" s="53"/>
      <c r="DY2407" s="53"/>
      <c r="DZ2407" s="53"/>
      <c r="EA2407" s="19"/>
      <c r="EB2407" s="54" t="n">
        <f aca="false">SUM(R2407:AP2407)/25</f>
        <v>0</v>
      </c>
      <c r="EC2407" s="54" t="n">
        <f aca="false">SUM(BP2407:CN2407)/25</f>
        <v>0</v>
      </c>
      <c r="ED2407" s="55" t="n">
        <v>43558</v>
      </c>
      <c r="EE2407" s="56" t="n">
        <f aca="false">SUM(AQ2407:BO2407)/25</f>
        <v>0</v>
      </c>
      <c r="EF2407" s="56" t="n">
        <f aca="false">SUM(CO2407:DM2407)/25</f>
        <v>0</v>
      </c>
      <c r="EH2407" s="54" t="n">
        <f aca="false">SUM(EB2407:EC2407)/2</f>
        <v>0</v>
      </c>
      <c r="EI2407" s="54" t="n">
        <f aca="false">SUM(EE2407:EF2407)/2</f>
        <v>0</v>
      </c>
      <c r="EK2407" s="57" t="n">
        <f aca="false">IF(DW2407=4,"AVANZADO",IF(DW2407=3,"ESTANDAR",IF(DW2407=2,"CERCA_ESTANDAR",IF(DW2407=1,"NECESITA_APOYO"))))</f>
        <v>0</v>
      </c>
      <c r="EL2407" s="57" t="n">
        <f aca="false">IF(DX2407=4,"AVANZADO",IF(DX2407=3,"ESTANDAR",IF(DX2407=2,"CERCA_ESTANDAR",IF(DX2407=1,"NECESITA_APOYO"))))</f>
        <v>0</v>
      </c>
      <c r="EM2407" s="57" t="n">
        <f aca="false">IF(DZ2407=4,"AVANZADO",IF(DZ2407=3,"ESTANDAR",IF(DZ2407=2,"CERCA_ESTANDAR",IF(DZ2407=1,"NECESITA_APOYO"))))</f>
        <v>0</v>
      </c>
    </row>
    <row r="2408" s="1" customFormat="true" ht="18.75" hidden="false" customHeight="false" outlineLevel="0" collapsed="false">
      <c r="A2408" s="49" t="n">
        <v>2407</v>
      </c>
      <c r="B2408" s="50"/>
      <c r="C2408" s="50"/>
      <c r="D2408" s="50"/>
      <c r="E2408" s="50"/>
      <c r="F2408" s="50"/>
      <c r="G2408" s="50"/>
      <c r="H2408" s="50"/>
      <c r="I2408" s="50"/>
      <c r="J2408" s="50"/>
      <c r="K2408" s="50"/>
      <c r="L2408" s="50"/>
      <c r="M2408" s="51"/>
      <c r="N2408" s="52"/>
      <c r="O2408" s="50"/>
      <c r="P2408" s="50"/>
      <c r="Q2408" s="50"/>
      <c r="R2408" s="53"/>
      <c r="S2408" s="53"/>
      <c r="T2408" s="53"/>
      <c r="U2408" s="53"/>
      <c r="V2408" s="53"/>
      <c r="W2408" s="53"/>
      <c r="X2408" s="53"/>
      <c r="Y2408" s="53"/>
      <c r="Z2408" s="53"/>
      <c r="AA2408" s="53"/>
      <c r="AB2408" s="53"/>
      <c r="AC2408" s="53"/>
      <c r="AD2408" s="53"/>
      <c r="AE2408" s="53"/>
      <c r="AF2408" s="53"/>
      <c r="AG2408" s="53"/>
      <c r="AH2408" s="53"/>
      <c r="AI2408" s="53"/>
      <c r="AJ2408" s="53"/>
      <c r="AK2408" s="53"/>
      <c r="AL2408" s="53"/>
      <c r="AM2408" s="53"/>
      <c r="AN2408" s="53"/>
      <c r="AO2408" s="53"/>
      <c r="AP2408" s="53"/>
      <c r="AQ2408" s="53"/>
      <c r="AR2408" s="53"/>
      <c r="AS2408" s="53"/>
      <c r="AT2408" s="53"/>
      <c r="AU2408" s="53"/>
      <c r="AV2408" s="53"/>
      <c r="AW2408" s="53"/>
      <c r="AX2408" s="53"/>
      <c r="AY2408" s="53"/>
      <c r="AZ2408" s="53"/>
      <c r="BA2408" s="53"/>
      <c r="BB2408" s="53"/>
      <c r="BC2408" s="53"/>
      <c r="BD2408" s="53"/>
      <c r="BE2408" s="53"/>
      <c r="BF2408" s="53"/>
      <c r="BG2408" s="53"/>
      <c r="BH2408" s="53"/>
      <c r="BI2408" s="53"/>
      <c r="BJ2408" s="53"/>
      <c r="BK2408" s="53"/>
      <c r="BL2408" s="53"/>
      <c r="BM2408" s="53"/>
      <c r="BN2408" s="53"/>
      <c r="BO2408" s="53"/>
      <c r="BP2408" s="53"/>
      <c r="BQ2408" s="53"/>
      <c r="BR2408" s="53"/>
      <c r="BS2408" s="53"/>
      <c r="BT2408" s="53"/>
      <c r="BU2408" s="53"/>
      <c r="BV2408" s="53"/>
      <c r="BW2408" s="53"/>
      <c r="BX2408" s="53"/>
      <c r="BY2408" s="53"/>
      <c r="BZ2408" s="53"/>
      <c r="CA2408" s="53"/>
      <c r="CB2408" s="53"/>
      <c r="CC2408" s="53"/>
      <c r="CD2408" s="53"/>
      <c r="CE2408" s="53"/>
      <c r="CF2408" s="53"/>
      <c r="CG2408" s="53"/>
      <c r="CH2408" s="53"/>
      <c r="CI2408" s="53"/>
      <c r="CJ2408" s="53"/>
      <c r="CK2408" s="53"/>
      <c r="CL2408" s="53"/>
      <c r="CM2408" s="53"/>
      <c r="CN2408" s="53"/>
      <c r="CO2408" s="53"/>
      <c r="CP2408" s="53"/>
      <c r="CQ2408" s="53"/>
      <c r="CR2408" s="53"/>
      <c r="CS2408" s="53"/>
      <c r="CT2408" s="53"/>
      <c r="CU2408" s="53"/>
      <c r="CV2408" s="53"/>
      <c r="CW2408" s="53"/>
      <c r="CX2408" s="53"/>
      <c r="CY2408" s="53"/>
      <c r="CZ2408" s="53"/>
      <c r="DA2408" s="53"/>
      <c r="DB2408" s="53"/>
      <c r="DC2408" s="53"/>
      <c r="DD2408" s="53"/>
      <c r="DE2408" s="53"/>
      <c r="DF2408" s="53"/>
      <c r="DG2408" s="53"/>
      <c r="DH2408" s="53"/>
      <c r="DI2408" s="53"/>
      <c r="DJ2408" s="53"/>
      <c r="DK2408" s="53"/>
      <c r="DL2408" s="53"/>
      <c r="DM2408" s="53"/>
      <c r="DN2408" s="53"/>
      <c r="DO2408" s="53"/>
      <c r="DP2408" s="53"/>
      <c r="DQ2408" s="53"/>
      <c r="DR2408" s="53"/>
      <c r="DS2408" s="53"/>
      <c r="DT2408" s="53"/>
      <c r="DU2408" s="50"/>
      <c r="DV2408" s="50"/>
      <c r="DW2408" s="53"/>
      <c r="DX2408" s="53"/>
      <c r="DY2408" s="53"/>
      <c r="DZ2408" s="53"/>
      <c r="EA2408" s="19"/>
      <c r="EB2408" s="54" t="n">
        <f aca="false">SUM(R2408:AP2408)/25</f>
        <v>0</v>
      </c>
      <c r="EC2408" s="54" t="n">
        <f aca="false">SUM(BP2408:CN2408)/25</f>
        <v>0</v>
      </c>
      <c r="ED2408" s="55" t="n">
        <v>43559</v>
      </c>
      <c r="EE2408" s="56" t="n">
        <f aca="false">SUM(AQ2408:BO2408)/25</f>
        <v>0</v>
      </c>
      <c r="EF2408" s="56" t="n">
        <f aca="false">SUM(CO2408:DM2408)/25</f>
        <v>0</v>
      </c>
      <c r="EH2408" s="54" t="n">
        <f aca="false">SUM(EB2408:EC2408)/2</f>
        <v>0</v>
      </c>
      <c r="EI2408" s="54" t="n">
        <f aca="false">SUM(EE2408:EF2408)/2</f>
        <v>0</v>
      </c>
      <c r="EK2408" s="57" t="n">
        <f aca="false">IF(DW2408=4,"AVANZADO",IF(DW2408=3,"ESTANDAR",IF(DW2408=2,"CERCA_ESTANDAR",IF(DW2408=1,"NECESITA_APOYO"))))</f>
        <v>0</v>
      </c>
      <c r="EL2408" s="57" t="n">
        <f aca="false">IF(DX2408=4,"AVANZADO",IF(DX2408=3,"ESTANDAR",IF(DX2408=2,"CERCA_ESTANDAR",IF(DX2408=1,"NECESITA_APOYO"))))</f>
        <v>0</v>
      </c>
      <c r="EM2408" s="57" t="n">
        <f aca="false">IF(DZ2408=4,"AVANZADO",IF(DZ2408=3,"ESTANDAR",IF(DZ2408=2,"CERCA_ESTANDAR",IF(DZ2408=1,"NECESITA_APOYO"))))</f>
        <v>0</v>
      </c>
    </row>
    <row r="2409" s="1" customFormat="true" ht="18.75" hidden="false" customHeight="false" outlineLevel="0" collapsed="false">
      <c r="A2409" s="49" t="n">
        <v>2408</v>
      </c>
      <c r="B2409" s="50"/>
      <c r="C2409" s="50"/>
      <c r="D2409" s="50"/>
      <c r="E2409" s="50"/>
      <c r="F2409" s="50"/>
      <c r="G2409" s="50"/>
      <c r="H2409" s="50"/>
      <c r="I2409" s="50"/>
      <c r="J2409" s="50"/>
      <c r="K2409" s="50"/>
      <c r="L2409" s="50"/>
      <c r="M2409" s="51"/>
      <c r="N2409" s="52"/>
      <c r="O2409" s="50"/>
      <c r="P2409" s="50"/>
      <c r="Q2409" s="50"/>
      <c r="R2409" s="53"/>
      <c r="S2409" s="53"/>
      <c r="T2409" s="53"/>
      <c r="U2409" s="53"/>
      <c r="V2409" s="53"/>
      <c r="W2409" s="53"/>
      <c r="X2409" s="53"/>
      <c r="Y2409" s="53"/>
      <c r="Z2409" s="53"/>
      <c r="AA2409" s="53"/>
      <c r="AB2409" s="53"/>
      <c r="AC2409" s="53"/>
      <c r="AD2409" s="53"/>
      <c r="AE2409" s="53"/>
      <c r="AF2409" s="53"/>
      <c r="AG2409" s="53"/>
      <c r="AH2409" s="53"/>
      <c r="AI2409" s="53"/>
      <c r="AJ2409" s="53"/>
      <c r="AK2409" s="53"/>
      <c r="AL2409" s="53"/>
      <c r="AM2409" s="53"/>
      <c r="AN2409" s="53"/>
      <c r="AO2409" s="53"/>
      <c r="AP2409" s="53"/>
      <c r="AQ2409" s="53"/>
      <c r="AR2409" s="53"/>
      <c r="AS2409" s="53"/>
      <c r="AT2409" s="53"/>
      <c r="AU2409" s="53"/>
      <c r="AV2409" s="53"/>
      <c r="AW2409" s="53"/>
      <c r="AX2409" s="53"/>
      <c r="AY2409" s="53"/>
      <c r="AZ2409" s="53"/>
      <c r="BA2409" s="53"/>
      <c r="BB2409" s="53"/>
      <c r="BC2409" s="53"/>
      <c r="BD2409" s="53"/>
      <c r="BE2409" s="53"/>
      <c r="BF2409" s="53"/>
      <c r="BG2409" s="53"/>
      <c r="BH2409" s="53"/>
      <c r="BI2409" s="53"/>
      <c r="BJ2409" s="53"/>
      <c r="BK2409" s="53"/>
      <c r="BL2409" s="53"/>
      <c r="BM2409" s="53"/>
      <c r="BN2409" s="53"/>
      <c r="BO2409" s="53"/>
      <c r="BP2409" s="53"/>
      <c r="BQ2409" s="53"/>
      <c r="BR2409" s="53"/>
      <c r="BS2409" s="53"/>
      <c r="BT2409" s="53"/>
      <c r="BU2409" s="53"/>
      <c r="BV2409" s="53"/>
      <c r="BW2409" s="53"/>
      <c r="BX2409" s="53"/>
      <c r="BY2409" s="53"/>
      <c r="BZ2409" s="53"/>
      <c r="CA2409" s="53"/>
      <c r="CB2409" s="53"/>
      <c r="CC2409" s="53"/>
      <c r="CD2409" s="53"/>
      <c r="CE2409" s="53"/>
      <c r="CF2409" s="53"/>
      <c r="CG2409" s="53"/>
      <c r="CH2409" s="53"/>
      <c r="CI2409" s="53"/>
      <c r="CJ2409" s="53"/>
      <c r="CK2409" s="53"/>
      <c r="CL2409" s="53"/>
      <c r="CM2409" s="53"/>
      <c r="CN2409" s="53"/>
      <c r="CO2409" s="53"/>
      <c r="CP2409" s="53"/>
      <c r="CQ2409" s="53"/>
      <c r="CR2409" s="53"/>
      <c r="CS2409" s="53"/>
      <c r="CT2409" s="53"/>
      <c r="CU2409" s="53"/>
      <c r="CV2409" s="53"/>
      <c r="CW2409" s="53"/>
      <c r="CX2409" s="53"/>
      <c r="CY2409" s="53"/>
      <c r="CZ2409" s="53"/>
      <c r="DA2409" s="53"/>
      <c r="DB2409" s="53"/>
      <c r="DC2409" s="53"/>
      <c r="DD2409" s="53"/>
      <c r="DE2409" s="53"/>
      <c r="DF2409" s="53"/>
      <c r="DG2409" s="53"/>
      <c r="DH2409" s="53"/>
      <c r="DI2409" s="53"/>
      <c r="DJ2409" s="53"/>
      <c r="DK2409" s="53"/>
      <c r="DL2409" s="53"/>
      <c r="DM2409" s="53"/>
      <c r="DN2409" s="53"/>
      <c r="DO2409" s="53"/>
      <c r="DP2409" s="53"/>
      <c r="DQ2409" s="53"/>
      <c r="DR2409" s="53"/>
      <c r="DS2409" s="53"/>
      <c r="DT2409" s="53"/>
      <c r="DU2409" s="50"/>
      <c r="DV2409" s="50"/>
      <c r="DW2409" s="53"/>
      <c r="DX2409" s="53"/>
      <c r="DY2409" s="53"/>
      <c r="DZ2409" s="53"/>
      <c r="EA2409" s="19"/>
      <c r="EB2409" s="54" t="n">
        <f aca="false">SUM(R2409:AP2409)/25</f>
        <v>0</v>
      </c>
      <c r="EC2409" s="54" t="n">
        <f aca="false">SUM(BP2409:CN2409)/25</f>
        <v>0</v>
      </c>
      <c r="ED2409" s="55" t="n">
        <v>43560</v>
      </c>
      <c r="EE2409" s="56" t="n">
        <f aca="false">SUM(AQ2409:BO2409)/25</f>
        <v>0</v>
      </c>
      <c r="EF2409" s="56" t="n">
        <f aca="false">SUM(CO2409:DM2409)/25</f>
        <v>0</v>
      </c>
      <c r="EH2409" s="54" t="n">
        <f aca="false">SUM(EB2409:EC2409)/2</f>
        <v>0</v>
      </c>
      <c r="EI2409" s="54" t="n">
        <f aca="false">SUM(EE2409:EF2409)/2</f>
        <v>0</v>
      </c>
      <c r="EK2409" s="57" t="n">
        <f aca="false">IF(DW2409=4,"AVANZADO",IF(DW2409=3,"ESTANDAR",IF(DW2409=2,"CERCA_ESTANDAR",IF(DW2409=1,"NECESITA_APOYO"))))</f>
        <v>0</v>
      </c>
      <c r="EL2409" s="57" t="n">
        <f aca="false">IF(DX2409=4,"AVANZADO",IF(DX2409=3,"ESTANDAR",IF(DX2409=2,"CERCA_ESTANDAR",IF(DX2409=1,"NECESITA_APOYO"))))</f>
        <v>0</v>
      </c>
      <c r="EM2409" s="57" t="n">
        <f aca="false">IF(DZ2409=4,"AVANZADO",IF(DZ2409=3,"ESTANDAR",IF(DZ2409=2,"CERCA_ESTANDAR",IF(DZ2409=1,"NECESITA_APOYO"))))</f>
        <v>0</v>
      </c>
    </row>
    <row r="2410" s="1" customFormat="true" ht="18.75" hidden="false" customHeight="false" outlineLevel="0" collapsed="false">
      <c r="A2410" s="49" t="n">
        <v>2409</v>
      </c>
      <c r="B2410" s="50"/>
      <c r="C2410" s="50"/>
      <c r="D2410" s="50"/>
      <c r="E2410" s="50"/>
      <c r="F2410" s="50"/>
      <c r="G2410" s="50"/>
      <c r="H2410" s="50"/>
      <c r="I2410" s="50"/>
      <c r="J2410" s="50"/>
      <c r="K2410" s="50"/>
      <c r="L2410" s="50"/>
      <c r="M2410" s="51"/>
      <c r="N2410" s="52"/>
      <c r="O2410" s="50"/>
      <c r="P2410" s="50"/>
      <c r="Q2410" s="50"/>
      <c r="R2410" s="53"/>
      <c r="S2410" s="53"/>
      <c r="T2410" s="53"/>
      <c r="U2410" s="53"/>
      <c r="V2410" s="53"/>
      <c r="W2410" s="53"/>
      <c r="X2410" s="53"/>
      <c r="Y2410" s="53"/>
      <c r="Z2410" s="53"/>
      <c r="AA2410" s="53"/>
      <c r="AB2410" s="53"/>
      <c r="AC2410" s="53"/>
      <c r="AD2410" s="53"/>
      <c r="AE2410" s="53"/>
      <c r="AF2410" s="53"/>
      <c r="AG2410" s="53"/>
      <c r="AH2410" s="53"/>
      <c r="AI2410" s="53"/>
      <c r="AJ2410" s="53"/>
      <c r="AK2410" s="53"/>
      <c r="AL2410" s="53"/>
      <c r="AM2410" s="53"/>
      <c r="AN2410" s="53"/>
      <c r="AO2410" s="53"/>
      <c r="AP2410" s="53"/>
      <c r="AQ2410" s="53"/>
      <c r="AR2410" s="53"/>
      <c r="AS2410" s="53"/>
      <c r="AT2410" s="53"/>
      <c r="AU2410" s="53"/>
      <c r="AV2410" s="53"/>
      <c r="AW2410" s="53"/>
      <c r="AX2410" s="53"/>
      <c r="AY2410" s="53"/>
      <c r="AZ2410" s="53"/>
      <c r="BA2410" s="53"/>
      <c r="BB2410" s="53"/>
      <c r="BC2410" s="53"/>
      <c r="BD2410" s="53"/>
      <c r="BE2410" s="53"/>
      <c r="BF2410" s="53"/>
      <c r="BG2410" s="53"/>
      <c r="BH2410" s="53"/>
      <c r="BI2410" s="53"/>
      <c r="BJ2410" s="53"/>
      <c r="BK2410" s="53"/>
      <c r="BL2410" s="53"/>
      <c r="BM2410" s="53"/>
      <c r="BN2410" s="53"/>
      <c r="BO2410" s="53"/>
      <c r="BP2410" s="53"/>
      <c r="BQ2410" s="53"/>
      <c r="BR2410" s="53"/>
      <c r="BS2410" s="53"/>
      <c r="BT2410" s="53"/>
      <c r="BU2410" s="53"/>
      <c r="BV2410" s="53"/>
      <c r="BW2410" s="53"/>
      <c r="BX2410" s="53"/>
      <c r="BY2410" s="53"/>
      <c r="BZ2410" s="53"/>
      <c r="CA2410" s="53"/>
      <c r="CB2410" s="53"/>
      <c r="CC2410" s="53"/>
      <c r="CD2410" s="53"/>
      <c r="CE2410" s="53"/>
      <c r="CF2410" s="53"/>
      <c r="CG2410" s="53"/>
      <c r="CH2410" s="53"/>
      <c r="CI2410" s="53"/>
      <c r="CJ2410" s="53"/>
      <c r="CK2410" s="53"/>
      <c r="CL2410" s="53"/>
      <c r="CM2410" s="53"/>
      <c r="CN2410" s="53"/>
      <c r="CO2410" s="53"/>
      <c r="CP2410" s="53"/>
      <c r="CQ2410" s="53"/>
      <c r="CR2410" s="53"/>
      <c r="CS2410" s="53"/>
      <c r="CT2410" s="53"/>
      <c r="CU2410" s="53"/>
      <c r="CV2410" s="53"/>
      <c r="CW2410" s="53"/>
      <c r="CX2410" s="53"/>
      <c r="CY2410" s="53"/>
      <c r="CZ2410" s="53"/>
      <c r="DA2410" s="53"/>
      <c r="DB2410" s="53"/>
      <c r="DC2410" s="53"/>
      <c r="DD2410" s="53"/>
      <c r="DE2410" s="53"/>
      <c r="DF2410" s="53"/>
      <c r="DG2410" s="53"/>
      <c r="DH2410" s="53"/>
      <c r="DI2410" s="53"/>
      <c r="DJ2410" s="53"/>
      <c r="DK2410" s="53"/>
      <c r="DL2410" s="53"/>
      <c r="DM2410" s="53"/>
      <c r="DN2410" s="53"/>
      <c r="DO2410" s="53"/>
      <c r="DP2410" s="53"/>
      <c r="DQ2410" s="53"/>
      <c r="DR2410" s="53"/>
      <c r="DS2410" s="53"/>
      <c r="DT2410" s="53"/>
      <c r="DU2410" s="50"/>
      <c r="DV2410" s="50"/>
      <c r="DW2410" s="53"/>
      <c r="DX2410" s="53"/>
      <c r="DY2410" s="53"/>
      <c r="DZ2410" s="53"/>
      <c r="EA2410" s="19"/>
      <c r="EB2410" s="54" t="n">
        <f aca="false">SUM(R2410:AP2410)/25</f>
        <v>0</v>
      </c>
      <c r="EC2410" s="54" t="n">
        <f aca="false">SUM(BP2410:CN2410)/25</f>
        <v>0</v>
      </c>
      <c r="ED2410" s="55" t="n">
        <v>43561</v>
      </c>
      <c r="EE2410" s="56" t="n">
        <f aca="false">SUM(AQ2410:BO2410)/25</f>
        <v>0</v>
      </c>
      <c r="EF2410" s="56" t="n">
        <f aca="false">SUM(CO2410:DM2410)/25</f>
        <v>0</v>
      </c>
      <c r="EH2410" s="54" t="n">
        <f aca="false">SUM(EB2410:EC2410)/2</f>
        <v>0</v>
      </c>
      <c r="EI2410" s="54" t="n">
        <f aca="false">SUM(EE2410:EF2410)/2</f>
        <v>0</v>
      </c>
      <c r="EK2410" s="57" t="n">
        <f aca="false">IF(DW2410=4,"AVANZADO",IF(DW2410=3,"ESTANDAR",IF(DW2410=2,"CERCA_ESTANDAR",IF(DW2410=1,"NECESITA_APOYO"))))</f>
        <v>0</v>
      </c>
      <c r="EL2410" s="57" t="n">
        <f aca="false">IF(DX2410=4,"AVANZADO",IF(DX2410=3,"ESTANDAR",IF(DX2410=2,"CERCA_ESTANDAR",IF(DX2410=1,"NECESITA_APOYO"))))</f>
        <v>0</v>
      </c>
      <c r="EM2410" s="57" t="n">
        <f aca="false">IF(DZ2410=4,"AVANZADO",IF(DZ2410=3,"ESTANDAR",IF(DZ2410=2,"CERCA_ESTANDAR",IF(DZ2410=1,"NECESITA_APOYO"))))</f>
        <v>0</v>
      </c>
    </row>
    <row r="2411" s="1" customFormat="true" ht="18.75" hidden="false" customHeight="false" outlineLevel="0" collapsed="false">
      <c r="A2411" s="49" t="n">
        <v>2410</v>
      </c>
      <c r="B2411" s="50"/>
      <c r="C2411" s="50"/>
      <c r="D2411" s="50"/>
      <c r="E2411" s="50"/>
      <c r="F2411" s="50"/>
      <c r="G2411" s="50"/>
      <c r="H2411" s="50"/>
      <c r="I2411" s="50"/>
      <c r="J2411" s="50"/>
      <c r="K2411" s="50"/>
      <c r="L2411" s="50"/>
      <c r="M2411" s="51"/>
      <c r="N2411" s="52"/>
      <c r="O2411" s="50"/>
      <c r="P2411" s="50"/>
      <c r="Q2411" s="50"/>
      <c r="R2411" s="53"/>
      <c r="S2411" s="53"/>
      <c r="T2411" s="53"/>
      <c r="U2411" s="53"/>
      <c r="V2411" s="53"/>
      <c r="W2411" s="53"/>
      <c r="X2411" s="53"/>
      <c r="Y2411" s="53"/>
      <c r="Z2411" s="53"/>
      <c r="AA2411" s="53"/>
      <c r="AB2411" s="53"/>
      <c r="AC2411" s="53"/>
      <c r="AD2411" s="53"/>
      <c r="AE2411" s="53"/>
      <c r="AF2411" s="53"/>
      <c r="AG2411" s="53"/>
      <c r="AH2411" s="53"/>
      <c r="AI2411" s="53"/>
      <c r="AJ2411" s="53"/>
      <c r="AK2411" s="53"/>
      <c r="AL2411" s="53"/>
      <c r="AM2411" s="53"/>
      <c r="AN2411" s="53"/>
      <c r="AO2411" s="53"/>
      <c r="AP2411" s="53"/>
      <c r="AQ2411" s="53"/>
      <c r="AR2411" s="53"/>
      <c r="AS2411" s="53"/>
      <c r="AT2411" s="53"/>
      <c r="AU2411" s="53"/>
      <c r="AV2411" s="53"/>
      <c r="AW2411" s="53"/>
      <c r="AX2411" s="53"/>
      <c r="AY2411" s="53"/>
      <c r="AZ2411" s="53"/>
      <c r="BA2411" s="53"/>
      <c r="BB2411" s="53"/>
      <c r="BC2411" s="53"/>
      <c r="BD2411" s="53"/>
      <c r="BE2411" s="53"/>
      <c r="BF2411" s="53"/>
      <c r="BG2411" s="53"/>
      <c r="BH2411" s="53"/>
      <c r="BI2411" s="53"/>
      <c r="BJ2411" s="53"/>
      <c r="BK2411" s="53"/>
      <c r="BL2411" s="53"/>
      <c r="BM2411" s="53"/>
      <c r="BN2411" s="53"/>
      <c r="BO2411" s="53"/>
      <c r="BP2411" s="53"/>
      <c r="BQ2411" s="53"/>
      <c r="BR2411" s="53"/>
      <c r="BS2411" s="53"/>
      <c r="BT2411" s="53"/>
      <c r="BU2411" s="53"/>
      <c r="BV2411" s="53"/>
      <c r="BW2411" s="53"/>
      <c r="BX2411" s="53"/>
      <c r="BY2411" s="53"/>
      <c r="BZ2411" s="53"/>
      <c r="CA2411" s="53"/>
      <c r="CB2411" s="53"/>
      <c r="CC2411" s="53"/>
      <c r="CD2411" s="53"/>
      <c r="CE2411" s="53"/>
      <c r="CF2411" s="53"/>
      <c r="CG2411" s="53"/>
      <c r="CH2411" s="53"/>
      <c r="CI2411" s="53"/>
      <c r="CJ2411" s="53"/>
      <c r="CK2411" s="53"/>
      <c r="CL2411" s="53"/>
      <c r="CM2411" s="53"/>
      <c r="CN2411" s="53"/>
      <c r="CO2411" s="53"/>
      <c r="CP2411" s="53"/>
      <c r="CQ2411" s="53"/>
      <c r="CR2411" s="53"/>
      <c r="CS2411" s="53"/>
      <c r="CT2411" s="53"/>
      <c r="CU2411" s="53"/>
      <c r="CV2411" s="53"/>
      <c r="CW2411" s="53"/>
      <c r="CX2411" s="53"/>
      <c r="CY2411" s="53"/>
      <c r="CZ2411" s="53"/>
      <c r="DA2411" s="53"/>
      <c r="DB2411" s="53"/>
      <c r="DC2411" s="53"/>
      <c r="DD2411" s="53"/>
      <c r="DE2411" s="53"/>
      <c r="DF2411" s="53"/>
      <c r="DG2411" s="53"/>
      <c r="DH2411" s="53"/>
      <c r="DI2411" s="53"/>
      <c r="DJ2411" s="53"/>
      <c r="DK2411" s="53"/>
      <c r="DL2411" s="53"/>
      <c r="DM2411" s="53"/>
      <c r="DN2411" s="53"/>
      <c r="DO2411" s="53"/>
      <c r="DP2411" s="53"/>
      <c r="DQ2411" s="53"/>
      <c r="DR2411" s="53"/>
      <c r="DS2411" s="53"/>
      <c r="DT2411" s="53"/>
      <c r="DU2411" s="50"/>
      <c r="DV2411" s="50"/>
      <c r="DW2411" s="53"/>
      <c r="DX2411" s="53"/>
      <c r="DY2411" s="53"/>
      <c r="DZ2411" s="53"/>
      <c r="EA2411" s="19"/>
      <c r="EB2411" s="54" t="n">
        <f aca="false">SUM(R2411:AP2411)/25</f>
        <v>0</v>
      </c>
      <c r="EC2411" s="54" t="n">
        <f aca="false">SUM(BP2411:CN2411)/25</f>
        <v>0</v>
      </c>
      <c r="ED2411" s="55" t="n">
        <v>43562</v>
      </c>
      <c r="EE2411" s="56" t="n">
        <f aca="false">SUM(AQ2411:BO2411)/25</f>
        <v>0</v>
      </c>
      <c r="EF2411" s="56" t="n">
        <f aca="false">SUM(CO2411:DM2411)/25</f>
        <v>0</v>
      </c>
      <c r="EH2411" s="54" t="n">
        <f aca="false">SUM(EB2411:EC2411)/2</f>
        <v>0</v>
      </c>
      <c r="EI2411" s="54" t="n">
        <f aca="false">SUM(EE2411:EF2411)/2</f>
        <v>0</v>
      </c>
      <c r="EK2411" s="57" t="n">
        <f aca="false">IF(DW2411=4,"AVANZADO",IF(DW2411=3,"ESTANDAR",IF(DW2411=2,"CERCA_ESTANDAR",IF(DW2411=1,"NECESITA_APOYO"))))</f>
        <v>0</v>
      </c>
      <c r="EL2411" s="57" t="n">
        <f aca="false">IF(DX2411=4,"AVANZADO",IF(DX2411=3,"ESTANDAR",IF(DX2411=2,"CERCA_ESTANDAR",IF(DX2411=1,"NECESITA_APOYO"))))</f>
        <v>0</v>
      </c>
      <c r="EM2411" s="57" t="n">
        <f aca="false">IF(DZ2411=4,"AVANZADO",IF(DZ2411=3,"ESTANDAR",IF(DZ2411=2,"CERCA_ESTANDAR",IF(DZ2411=1,"NECESITA_APOYO"))))</f>
        <v>0</v>
      </c>
    </row>
    <row r="2412" s="1" customFormat="true" ht="18.75" hidden="false" customHeight="false" outlineLevel="0" collapsed="false">
      <c r="A2412" s="49" t="n">
        <v>2411</v>
      </c>
      <c r="B2412" s="50"/>
      <c r="C2412" s="50"/>
      <c r="D2412" s="50"/>
      <c r="E2412" s="50"/>
      <c r="F2412" s="50"/>
      <c r="G2412" s="50"/>
      <c r="H2412" s="50"/>
      <c r="I2412" s="50"/>
      <c r="J2412" s="50"/>
      <c r="K2412" s="50"/>
      <c r="L2412" s="50"/>
      <c r="M2412" s="51"/>
      <c r="N2412" s="52"/>
      <c r="O2412" s="50"/>
      <c r="P2412" s="50"/>
      <c r="Q2412" s="50"/>
      <c r="R2412" s="53"/>
      <c r="S2412" s="53"/>
      <c r="T2412" s="53"/>
      <c r="U2412" s="53"/>
      <c r="V2412" s="53"/>
      <c r="W2412" s="53"/>
      <c r="X2412" s="53"/>
      <c r="Y2412" s="53"/>
      <c r="Z2412" s="53"/>
      <c r="AA2412" s="53"/>
      <c r="AB2412" s="53"/>
      <c r="AC2412" s="53"/>
      <c r="AD2412" s="53"/>
      <c r="AE2412" s="53"/>
      <c r="AF2412" s="53"/>
      <c r="AG2412" s="53"/>
      <c r="AH2412" s="53"/>
      <c r="AI2412" s="53"/>
      <c r="AJ2412" s="53"/>
      <c r="AK2412" s="53"/>
      <c r="AL2412" s="53"/>
      <c r="AM2412" s="53"/>
      <c r="AN2412" s="53"/>
      <c r="AO2412" s="53"/>
      <c r="AP2412" s="53"/>
      <c r="AQ2412" s="53"/>
      <c r="AR2412" s="53"/>
      <c r="AS2412" s="53"/>
      <c r="AT2412" s="53"/>
      <c r="AU2412" s="53"/>
      <c r="AV2412" s="53"/>
      <c r="AW2412" s="53"/>
      <c r="AX2412" s="53"/>
      <c r="AY2412" s="53"/>
      <c r="AZ2412" s="53"/>
      <c r="BA2412" s="53"/>
      <c r="BB2412" s="53"/>
      <c r="BC2412" s="53"/>
      <c r="BD2412" s="53"/>
      <c r="BE2412" s="53"/>
      <c r="BF2412" s="53"/>
      <c r="BG2412" s="53"/>
      <c r="BH2412" s="53"/>
      <c r="BI2412" s="53"/>
      <c r="BJ2412" s="53"/>
      <c r="BK2412" s="53"/>
      <c r="BL2412" s="53"/>
      <c r="BM2412" s="53"/>
      <c r="BN2412" s="53"/>
      <c r="BO2412" s="53"/>
      <c r="BP2412" s="53"/>
      <c r="BQ2412" s="53"/>
      <c r="BR2412" s="53"/>
      <c r="BS2412" s="53"/>
      <c r="BT2412" s="53"/>
      <c r="BU2412" s="53"/>
      <c r="BV2412" s="53"/>
      <c r="BW2412" s="53"/>
      <c r="BX2412" s="53"/>
      <c r="BY2412" s="53"/>
      <c r="BZ2412" s="53"/>
      <c r="CA2412" s="53"/>
      <c r="CB2412" s="53"/>
      <c r="CC2412" s="53"/>
      <c r="CD2412" s="53"/>
      <c r="CE2412" s="53"/>
      <c r="CF2412" s="53"/>
      <c r="CG2412" s="53"/>
      <c r="CH2412" s="53"/>
      <c r="CI2412" s="53"/>
      <c r="CJ2412" s="53"/>
      <c r="CK2412" s="53"/>
      <c r="CL2412" s="53"/>
      <c r="CM2412" s="53"/>
      <c r="CN2412" s="53"/>
      <c r="CO2412" s="53"/>
      <c r="CP2412" s="53"/>
      <c r="CQ2412" s="53"/>
      <c r="CR2412" s="53"/>
      <c r="CS2412" s="53"/>
      <c r="CT2412" s="53"/>
      <c r="CU2412" s="53"/>
      <c r="CV2412" s="53"/>
      <c r="CW2412" s="53"/>
      <c r="CX2412" s="53"/>
      <c r="CY2412" s="53"/>
      <c r="CZ2412" s="53"/>
      <c r="DA2412" s="53"/>
      <c r="DB2412" s="53"/>
      <c r="DC2412" s="53"/>
      <c r="DD2412" s="53"/>
      <c r="DE2412" s="53"/>
      <c r="DF2412" s="53"/>
      <c r="DG2412" s="53"/>
      <c r="DH2412" s="53"/>
      <c r="DI2412" s="53"/>
      <c r="DJ2412" s="53"/>
      <c r="DK2412" s="53"/>
      <c r="DL2412" s="53"/>
      <c r="DM2412" s="53"/>
      <c r="DN2412" s="53"/>
      <c r="DO2412" s="53"/>
      <c r="DP2412" s="53"/>
      <c r="DQ2412" s="53"/>
      <c r="DR2412" s="53"/>
      <c r="DS2412" s="53"/>
      <c r="DT2412" s="53"/>
      <c r="DU2412" s="50"/>
      <c r="DV2412" s="50"/>
      <c r="DW2412" s="53"/>
      <c r="DX2412" s="53"/>
      <c r="DY2412" s="53"/>
      <c r="DZ2412" s="53"/>
      <c r="EA2412" s="19"/>
      <c r="EB2412" s="54" t="n">
        <f aca="false">SUM(R2412:AP2412)/25</f>
        <v>0</v>
      </c>
      <c r="EC2412" s="54" t="n">
        <f aca="false">SUM(BP2412:CN2412)/25</f>
        <v>0</v>
      </c>
      <c r="ED2412" s="55" t="n">
        <v>43563</v>
      </c>
      <c r="EE2412" s="56" t="n">
        <f aca="false">SUM(AQ2412:BO2412)/25</f>
        <v>0</v>
      </c>
      <c r="EF2412" s="56" t="n">
        <f aca="false">SUM(CO2412:DM2412)/25</f>
        <v>0</v>
      </c>
      <c r="EH2412" s="54" t="n">
        <f aca="false">SUM(EB2412:EC2412)/2</f>
        <v>0</v>
      </c>
      <c r="EI2412" s="54" t="n">
        <f aca="false">SUM(EE2412:EF2412)/2</f>
        <v>0</v>
      </c>
      <c r="EK2412" s="57" t="n">
        <f aca="false">IF(DW2412=4,"AVANZADO",IF(DW2412=3,"ESTANDAR",IF(DW2412=2,"CERCA_ESTANDAR",IF(DW2412=1,"NECESITA_APOYO"))))</f>
        <v>0</v>
      </c>
      <c r="EL2412" s="57" t="n">
        <f aca="false">IF(DX2412=4,"AVANZADO",IF(DX2412=3,"ESTANDAR",IF(DX2412=2,"CERCA_ESTANDAR",IF(DX2412=1,"NECESITA_APOYO"))))</f>
        <v>0</v>
      </c>
      <c r="EM2412" s="57" t="n">
        <f aca="false">IF(DZ2412=4,"AVANZADO",IF(DZ2412=3,"ESTANDAR",IF(DZ2412=2,"CERCA_ESTANDAR",IF(DZ2412=1,"NECESITA_APOYO"))))</f>
        <v>0</v>
      </c>
    </row>
    <row r="2413" s="1" customFormat="true" ht="18.75" hidden="false" customHeight="false" outlineLevel="0" collapsed="false">
      <c r="A2413" s="49" t="n">
        <v>2412</v>
      </c>
      <c r="B2413" s="50"/>
      <c r="C2413" s="50"/>
      <c r="D2413" s="50"/>
      <c r="E2413" s="50"/>
      <c r="F2413" s="50"/>
      <c r="G2413" s="50"/>
      <c r="H2413" s="50"/>
      <c r="I2413" s="50"/>
      <c r="J2413" s="50"/>
      <c r="K2413" s="50"/>
      <c r="L2413" s="50"/>
      <c r="M2413" s="51"/>
      <c r="N2413" s="52"/>
      <c r="O2413" s="50"/>
      <c r="P2413" s="50"/>
      <c r="Q2413" s="50"/>
      <c r="R2413" s="53"/>
      <c r="S2413" s="53"/>
      <c r="T2413" s="53"/>
      <c r="U2413" s="53"/>
      <c r="V2413" s="53"/>
      <c r="W2413" s="53"/>
      <c r="X2413" s="53"/>
      <c r="Y2413" s="53"/>
      <c r="Z2413" s="53"/>
      <c r="AA2413" s="53"/>
      <c r="AB2413" s="53"/>
      <c r="AC2413" s="53"/>
      <c r="AD2413" s="53"/>
      <c r="AE2413" s="53"/>
      <c r="AF2413" s="53"/>
      <c r="AG2413" s="53"/>
      <c r="AH2413" s="53"/>
      <c r="AI2413" s="53"/>
      <c r="AJ2413" s="53"/>
      <c r="AK2413" s="53"/>
      <c r="AL2413" s="53"/>
      <c r="AM2413" s="53"/>
      <c r="AN2413" s="53"/>
      <c r="AO2413" s="53"/>
      <c r="AP2413" s="53"/>
      <c r="AQ2413" s="53"/>
      <c r="AR2413" s="53"/>
      <c r="AS2413" s="53"/>
      <c r="AT2413" s="53"/>
      <c r="AU2413" s="53"/>
      <c r="AV2413" s="53"/>
      <c r="AW2413" s="53"/>
      <c r="AX2413" s="53"/>
      <c r="AY2413" s="53"/>
      <c r="AZ2413" s="53"/>
      <c r="BA2413" s="53"/>
      <c r="BB2413" s="53"/>
      <c r="BC2413" s="53"/>
      <c r="BD2413" s="53"/>
      <c r="BE2413" s="53"/>
      <c r="BF2413" s="53"/>
      <c r="BG2413" s="53"/>
      <c r="BH2413" s="53"/>
      <c r="BI2413" s="53"/>
      <c r="BJ2413" s="53"/>
      <c r="BK2413" s="53"/>
      <c r="BL2413" s="53"/>
      <c r="BM2413" s="53"/>
      <c r="BN2413" s="53"/>
      <c r="BO2413" s="53"/>
      <c r="BP2413" s="53"/>
      <c r="BQ2413" s="53"/>
      <c r="BR2413" s="53"/>
      <c r="BS2413" s="53"/>
      <c r="BT2413" s="53"/>
      <c r="BU2413" s="53"/>
      <c r="BV2413" s="53"/>
      <c r="BW2413" s="53"/>
      <c r="BX2413" s="53"/>
      <c r="BY2413" s="53"/>
      <c r="BZ2413" s="53"/>
      <c r="CA2413" s="53"/>
      <c r="CB2413" s="53"/>
      <c r="CC2413" s="53"/>
      <c r="CD2413" s="53"/>
      <c r="CE2413" s="53"/>
      <c r="CF2413" s="53"/>
      <c r="CG2413" s="53"/>
      <c r="CH2413" s="53"/>
      <c r="CI2413" s="53"/>
      <c r="CJ2413" s="53"/>
      <c r="CK2413" s="53"/>
      <c r="CL2413" s="53"/>
      <c r="CM2413" s="53"/>
      <c r="CN2413" s="53"/>
      <c r="CO2413" s="53"/>
      <c r="CP2413" s="53"/>
      <c r="CQ2413" s="53"/>
      <c r="CR2413" s="53"/>
      <c r="CS2413" s="53"/>
      <c r="CT2413" s="53"/>
      <c r="CU2413" s="53"/>
      <c r="CV2413" s="53"/>
      <c r="CW2413" s="53"/>
      <c r="CX2413" s="53"/>
      <c r="CY2413" s="53"/>
      <c r="CZ2413" s="53"/>
      <c r="DA2413" s="53"/>
      <c r="DB2413" s="53"/>
      <c r="DC2413" s="53"/>
      <c r="DD2413" s="53"/>
      <c r="DE2413" s="53"/>
      <c r="DF2413" s="53"/>
      <c r="DG2413" s="53"/>
      <c r="DH2413" s="53"/>
      <c r="DI2413" s="53"/>
      <c r="DJ2413" s="53"/>
      <c r="DK2413" s="53"/>
      <c r="DL2413" s="53"/>
      <c r="DM2413" s="53"/>
      <c r="DN2413" s="53"/>
      <c r="DO2413" s="53"/>
      <c r="DP2413" s="53"/>
      <c r="DQ2413" s="53"/>
      <c r="DR2413" s="53"/>
      <c r="DS2413" s="53"/>
      <c r="DT2413" s="53"/>
      <c r="DU2413" s="50"/>
      <c r="DV2413" s="50"/>
      <c r="DW2413" s="53"/>
      <c r="DX2413" s="53"/>
      <c r="DY2413" s="53"/>
      <c r="DZ2413" s="53"/>
      <c r="EA2413" s="19"/>
      <c r="EB2413" s="54" t="n">
        <f aca="false">SUM(R2413:AP2413)/25</f>
        <v>0</v>
      </c>
      <c r="EC2413" s="54" t="n">
        <f aca="false">SUM(BP2413:CN2413)/25</f>
        <v>0</v>
      </c>
      <c r="ED2413" s="55" t="n">
        <v>43564</v>
      </c>
      <c r="EE2413" s="56" t="n">
        <f aca="false">SUM(AQ2413:BO2413)/25</f>
        <v>0</v>
      </c>
      <c r="EF2413" s="56" t="n">
        <f aca="false">SUM(CO2413:DM2413)/25</f>
        <v>0</v>
      </c>
      <c r="EH2413" s="54" t="n">
        <f aca="false">SUM(EB2413:EC2413)/2</f>
        <v>0</v>
      </c>
      <c r="EI2413" s="54" t="n">
        <f aca="false">SUM(EE2413:EF2413)/2</f>
        <v>0</v>
      </c>
      <c r="EK2413" s="57" t="n">
        <f aca="false">IF(DW2413=4,"AVANZADO",IF(DW2413=3,"ESTANDAR",IF(DW2413=2,"CERCA_ESTANDAR",IF(DW2413=1,"NECESITA_APOYO"))))</f>
        <v>0</v>
      </c>
      <c r="EL2413" s="57" t="n">
        <f aca="false">IF(DX2413=4,"AVANZADO",IF(DX2413=3,"ESTANDAR",IF(DX2413=2,"CERCA_ESTANDAR",IF(DX2413=1,"NECESITA_APOYO"))))</f>
        <v>0</v>
      </c>
      <c r="EM2413" s="57" t="n">
        <f aca="false">IF(DZ2413=4,"AVANZADO",IF(DZ2413=3,"ESTANDAR",IF(DZ2413=2,"CERCA_ESTANDAR",IF(DZ2413=1,"NECESITA_APOYO"))))</f>
        <v>0</v>
      </c>
    </row>
    <row r="2414" s="1" customFormat="true" ht="18.75" hidden="false" customHeight="false" outlineLevel="0" collapsed="false">
      <c r="A2414" s="49" t="n">
        <v>2413</v>
      </c>
      <c r="B2414" s="50"/>
      <c r="C2414" s="50"/>
      <c r="D2414" s="50"/>
      <c r="E2414" s="50"/>
      <c r="F2414" s="50"/>
      <c r="G2414" s="50"/>
      <c r="H2414" s="50"/>
      <c r="I2414" s="50"/>
      <c r="J2414" s="50"/>
      <c r="K2414" s="50"/>
      <c r="L2414" s="50"/>
      <c r="M2414" s="51"/>
      <c r="N2414" s="52"/>
      <c r="O2414" s="50"/>
      <c r="P2414" s="50"/>
      <c r="Q2414" s="50"/>
      <c r="R2414" s="53"/>
      <c r="S2414" s="53"/>
      <c r="T2414" s="53"/>
      <c r="U2414" s="53"/>
      <c r="V2414" s="53"/>
      <c r="W2414" s="53"/>
      <c r="X2414" s="53"/>
      <c r="Y2414" s="53"/>
      <c r="Z2414" s="53"/>
      <c r="AA2414" s="53"/>
      <c r="AB2414" s="53"/>
      <c r="AC2414" s="53"/>
      <c r="AD2414" s="53"/>
      <c r="AE2414" s="53"/>
      <c r="AF2414" s="53"/>
      <c r="AG2414" s="53"/>
      <c r="AH2414" s="53"/>
      <c r="AI2414" s="53"/>
      <c r="AJ2414" s="53"/>
      <c r="AK2414" s="53"/>
      <c r="AL2414" s="53"/>
      <c r="AM2414" s="53"/>
      <c r="AN2414" s="53"/>
      <c r="AO2414" s="53"/>
      <c r="AP2414" s="53"/>
      <c r="AQ2414" s="53"/>
      <c r="AR2414" s="53"/>
      <c r="AS2414" s="53"/>
      <c r="AT2414" s="53"/>
      <c r="AU2414" s="53"/>
      <c r="AV2414" s="53"/>
      <c r="AW2414" s="53"/>
      <c r="AX2414" s="53"/>
      <c r="AY2414" s="53"/>
      <c r="AZ2414" s="53"/>
      <c r="BA2414" s="53"/>
      <c r="BB2414" s="53"/>
      <c r="BC2414" s="53"/>
      <c r="BD2414" s="53"/>
      <c r="BE2414" s="53"/>
      <c r="BF2414" s="53"/>
      <c r="BG2414" s="53"/>
      <c r="BH2414" s="53"/>
      <c r="BI2414" s="53"/>
      <c r="BJ2414" s="53"/>
      <c r="BK2414" s="53"/>
      <c r="BL2414" s="53"/>
      <c r="BM2414" s="53"/>
      <c r="BN2414" s="53"/>
      <c r="BO2414" s="53"/>
      <c r="BP2414" s="53"/>
      <c r="BQ2414" s="53"/>
      <c r="BR2414" s="53"/>
      <c r="BS2414" s="53"/>
      <c r="BT2414" s="53"/>
      <c r="BU2414" s="53"/>
      <c r="BV2414" s="53"/>
      <c r="BW2414" s="53"/>
      <c r="BX2414" s="53"/>
      <c r="BY2414" s="53"/>
      <c r="BZ2414" s="53"/>
      <c r="CA2414" s="53"/>
      <c r="CB2414" s="53"/>
      <c r="CC2414" s="53"/>
      <c r="CD2414" s="53"/>
      <c r="CE2414" s="53"/>
      <c r="CF2414" s="53"/>
      <c r="CG2414" s="53"/>
      <c r="CH2414" s="53"/>
      <c r="CI2414" s="53"/>
      <c r="CJ2414" s="53"/>
      <c r="CK2414" s="53"/>
      <c r="CL2414" s="53"/>
      <c r="CM2414" s="53"/>
      <c r="CN2414" s="53"/>
      <c r="CO2414" s="53"/>
      <c r="CP2414" s="53"/>
      <c r="CQ2414" s="53"/>
      <c r="CR2414" s="53"/>
      <c r="CS2414" s="53"/>
      <c r="CT2414" s="53"/>
      <c r="CU2414" s="53"/>
      <c r="CV2414" s="53"/>
      <c r="CW2414" s="53"/>
      <c r="CX2414" s="53"/>
      <c r="CY2414" s="53"/>
      <c r="CZ2414" s="53"/>
      <c r="DA2414" s="53"/>
      <c r="DB2414" s="53"/>
      <c r="DC2414" s="53"/>
      <c r="DD2414" s="53"/>
      <c r="DE2414" s="53"/>
      <c r="DF2414" s="53"/>
      <c r="DG2414" s="53"/>
      <c r="DH2414" s="53"/>
      <c r="DI2414" s="53"/>
      <c r="DJ2414" s="53"/>
      <c r="DK2414" s="53"/>
      <c r="DL2414" s="53"/>
      <c r="DM2414" s="53"/>
      <c r="DN2414" s="53"/>
      <c r="DO2414" s="53"/>
      <c r="DP2414" s="53"/>
      <c r="DQ2414" s="53"/>
      <c r="DR2414" s="53"/>
      <c r="DS2414" s="53"/>
      <c r="DT2414" s="53"/>
      <c r="DU2414" s="50"/>
      <c r="DV2414" s="50"/>
      <c r="DW2414" s="53"/>
      <c r="DX2414" s="53"/>
      <c r="DY2414" s="53"/>
      <c r="DZ2414" s="53"/>
      <c r="EA2414" s="19"/>
      <c r="EB2414" s="54" t="n">
        <f aca="false">SUM(R2414:AP2414)/25</f>
        <v>0</v>
      </c>
      <c r="EC2414" s="54" t="n">
        <f aca="false">SUM(BP2414:CN2414)/25</f>
        <v>0</v>
      </c>
      <c r="ED2414" s="55" t="n">
        <v>43565</v>
      </c>
      <c r="EE2414" s="56" t="n">
        <f aca="false">SUM(AQ2414:BO2414)/25</f>
        <v>0</v>
      </c>
      <c r="EF2414" s="56" t="n">
        <f aca="false">SUM(CO2414:DM2414)/25</f>
        <v>0</v>
      </c>
      <c r="EH2414" s="54" t="n">
        <f aca="false">SUM(EB2414:EC2414)/2</f>
        <v>0</v>
      </c>
      <c r="EI2414" s="54" t="n">
        <f aca="false">SUM(EE2414:EF2414)/2</f>
        <v>0</v>
      </c>
      <c r="EK2414" s="57" t="n">
        <f aca="false">IF(DW2414=4,"AVANZADO",IF(DW2414=3,"ESTANDAR",IF(DW2414=2,"CERCA_ESTANDAR",IF(DW2414=1,"NECESITA_APOYO"))))</f>
        <v>0</v>
      </c>
      <c r="EL2414" s="57" t="n">
        <f aca="false">IF(DX2414=4,"AVANZADO",IF(DX2414=3,"ESTANDAR",IF(DX2414=2,"CERCA_ESTANDAR",IF(DX2414=1,"NECESITA_APOYO"))))</f>
        <v>0</v>
      </c>
      <c r="EM2414" s="57" t="n">
        <f aca="false">IF(DZ2414=4,"AVANZADO",IF(DZ2414=3,"ESTANDAR",IF(DZ2414=2,"CERCA_ESTANDAR",IF(DZ2414=1,"NECESITA_APOYO"))))</f>
        <v>0</v>
      </c>
    </row>
    <row r="2415" s="1" customFormat="true" ht="18.75" hidden="false" customHeight="false" outlineLevel="0" collapsed="false">
      <c r="A2415" s="49" t="n">
        <v>2414</v>
      </c>
      <c r="B2415" s="50"/>
      <c r="C2415" s="50"/>
      <c r="D2415" s="50"/>
      <c r="E2415" s="50"/>
      <c r="F2415" s="50"/>
      <c r="G2415" s="50"/>
      <c r="H2415" s="50"/>
      <c r="I2415" s="50"/>
      <c r="J2415" s="50"/>
      <c r="K2415" s="50"/>
      <c r="L2415" s="50"/>
      <c r="M2415" s="51"/>
      <c r="N2415" s="52"/>
      <c r="O2415" s="50"/>
      <c r="P2415" s="50"/>
      <c r="Q2415" s="50"/>
      <c r="R2415" s="53"/>
      <c r="S2415" s="53"/>
      <c r="T2415" s="53"/>
      <c r="U2415" s="53"/>
      <c r="V2415" s="53"/>
      <c r="W2415" s="53"/>
      <c r="X2415" s="53"/>
      <c r="Y2415" s="53"/>
      <c r="Z2415" s="53"/>
      <c r="AA2415" s="53"/>
      <c r="AB2415" s="53"/>
      <c r="AC2415" s="53"/>
      <c r="AD2415" s="53"/>
      <c r="AE2415" s="53"/>
      <c r="AF2415" s="53"/>
      <c r="AG2415" s="53"/>
      <c r="AH2415" s="53"/>
      <c r="AI2415" s="53"/>
      <c r="AJ2415" s="53"/>
      <c r="AK2415" s="53"/>
      <c r="AL2415" s="53"/>
      <c r="AM2415" s="53"/>
      <c r="AN2415" s="53"/>
      <c r="AO2415" s="53"/>
      <c r="AP2415" s="53"/>
      <c r="AQ2415" s="53"/>
      <c r="AR2415" s="53"/>
      <c r="AS2415" s="53"/>
      <c r="AT2415" s="53"/>
      <c r="AU2415" s="53"/>
      <c r="AV2415" s="53"/>
      <c r="AW2415" s="53"/>
      <c r="AX2415" s="53"/>
      <c r="AY2415" s="53"/>
      <c r="AZ2415" s="53"/>
      <c r="BA2415" s="53"/>
      <c r="BB2415" s="53"/>
      <c r="BC2415" s="53"/>
      <c r="BD2415" s="53"/>
      <c r="BE2415" s="53"/>
      <c r="BF2415" s="53"/>
      <c r="BG2415" s="53"/>
      <c r="BH2415" s="53"/>
      <c r="BI2415" s="53"/>
      <c r="BJ2415" s="53"/>
      <c r="BK2415" s="53"/>
      <c r="BL2415" s="53"/>
      <c r="BM2415" s="53"/>
      <c r="BN2415" s="53"/>
      <c r="BO2415" s="53"/>
      <c r="BP2415" s="53"/>
      <c r="BQ2415" s="53"/>
      <c r="BR2415" s="53"/>
      <c r="BS2415" s="53"/>
      <c r="BT2415" s="53"/>
      <c r="BU2415" s="53"/>
      <c r="BV2415" s="53"/>
      <c r="BW2415" s="53"/>
      <c r="BX2415" s="53"/>
      <c r="BY2415" s="53"/>
      <c r="BZ2415" s="53"/>
      <c r="CA2415" s="53"/>
      <c r="CB2415" s="53"/>
      <c r="CC2415" s="53"/>
      <c r="CD2415" s="53"/>
      <c r="CE2415" s="53"/>
      <c r="CF2415" s="53"/>
      <c r="CG2415" s="53"/>
      <c r="CH2415" s="53"/>
      <c r="CI2415" s="53"/>
      <c r="CJ2415" s="53"/>
      <c r="CK2415" s="53"/>
      <c r="CL2415" s="53"/>
      <c r="CM2415" s="53"/>
      <c r="CN2415" s="53"/>
      <c r="CO2415" s="53"/>
      <c r="CP2415" s="53"/>
      <c r="CQ2415" s="53"/>
      <c r="CR2415" s="53"/>
      <c r="CS2415" s="53"/>
      <c r="CT2415" s="53"/>
      <c r="CU2415" s="53"/>
      <c r="CV2415" s="53"/>
      <c r="CW2415" s="53"/>
      <c r="CX2415" s="53"/>
      <c r="CY2415" s="53"/>
      <c r="CZ2415" s="53"/>
      <c r="DA2415" s="53"/>
      <c r="DB2415" s="53"/>
      <c r="DC2415" s="53"/>
      <c r="DD2415" s="53"/>
      <c r="DE2415" s="53"/>
      <c r="DF2415" s="53"/>
      <c r="DG2415" s="53"/>
      <c r="DH2415" s="53"/>
      <c r="DI2415" s="53"/>
      <c r="DJ2415" s="53"/>
      <c r="DK2415" s="53"/>
      <c r="DL2415" s="53"/>
      <c r="DM2415" s="53"/>
      <c r="DN2415" s="53"/>
      <c r="DO2415" s="53"/>
      <c r="DP2415" s="53"/>
      <c r="DQ2415" s="53"/>
      <c r="DR2415" s="53"/>
      <c r="DS2415" s="53"/>
      <c r="DT2415" s="53"/>
      <c r="DU2415" s="50"/>
      <c r="DV2415" s="50"/>
      <c r="DW2415" s="53"/>
      <c r="DX2415" s="53"/>
      <c r="DY2415" s="53"/>
      <c r="DZ2415" s="53"/>
      <c r="EA2415" s="19"/>
      <c r="EB2415" s="54" t="n">
        <f aca="false">SUM(R2415:AP2415)/25</f>
        <v>0</v>
      </c>
      <c r="EC2415" s="54" t="n">
        <f aca="false">SUM(BP2415:CN2415)/25</f>
        <v>0</v>
      </c>
      <c r="ED2415" s="55" t="n">
        <v>43566</v>
      </c>
      <c r="EE2415" s="56" t="n">
        <f aca="false">SUM(AQ2415:BO2415)/25</f>
        <v>0</v>
      </c>
      <c r="EF2415" s="56" t="n">
        <f aca="false">SUM(CO2415:DM2415)/25</f>
        <v>0</v>
      </c>
      <c r="EH2415" s="54" t="n">
        <f aca="false">SUM(EB2415:EC2415)/2</f>
        <v>0</v>
      </c>
      <c r="EI2415" s="54" t="n">
        <f aca="false">SUM(EE2415:EF2415)/2</f>
        <v>0</v>
      </c>
      <c r="EK2415" s="57" t="n">
        <f aca="false">IF(DW2415=4,"AVANZADO",IF(DW2415=3,"ESTANDAR",IF(DW2415=2,"CERCA_ESTANDAR",IF(DW2415=1,"NECESITA_APOYO"))))</f>
        <v>0</v>
      </c>
      <c r="EL2415" s="57" t="n">
        <f aca="false">IF(DX2415=4,"AVANZADO",IF(DX2415=3,"ESTANDAR",IF(DX2415=2,"CERCA_ESTANDAR",IF(DX2415=1,"NECESITA_APOYO"))))</f>
        <v>0</v>
      </c>
      <c r="EM2415" s="57" t="n">
        <f aca="false">IF(DZ2415=4,"AVANZADO",IF(DZ2415=3,"ESTANDAR",IF(DZ2415=2,"CERCA_ESTANDAR",IF(DZ2415=1,"NECESITA_APOYO"))))</f>
        <v>0</v>
      </c>
    </row>
    <row r="2416" s="1" customFormat="true" ht="18.75" hidden="false" customHeight="false" outlineLevel="0" collapsed="false">
      <c r="A2416" s="49" t="n">
        <v>2415</v>
      </c>
      <c r="B2416" s="50"/>
      <c r="C2416" s="50"/>
      <c r="D2416" s="50"/>
      <c r="E2416" s="50"/>
      <c r="F2416" s="50"/>
      <c r="G2416" s="50"/>
      <c r="H2416" s="50"/>
      <c r="I2416" s="50"/>
      <c r="J2416" s="50"/>
      <c r="K2416" s="50"/>
      <c r="L2416" s="50"/>
      <c r="M2416" s="51"/>
      <c r="N2416" s="52"/>
      <c r="O2416" s="50"/>
      <c r="P2416" s="50"/>
      <c r="Q2416" s="50"/>
      <c r="R2416" s="53"/>
      <c r="S2416" s="53"/>
      <c r="T2416" s="53"/>
      <c r="U2416" s="53"/>
      <c r="V2416" s="53"/>
      <c r="W2416" s="53"/>
      <c r="X2416" s="53"/>
      <c r="Y2416" s="53"/>
      <c r="Z2416" s="53"/>
      <c r="AA2416" s="53"/>
      <c r="AB2416" s="53"/>
      <c r="AC2416" s="53"/>
      <c r="AD2416" s="53"/>
      <c r="AE2416" s="53"/>
      <c r="AF2416" s="53"/>
      <c r="AG2416" s="53"/>
      <c r="AH2416" s="53"/>
      <c r="AI2416" s="53"/>
      <c r="AJ2416" s="53"/>
      <c r="AK2416" s="53"/>
      <c r="AL2416" s="53"/>
      <c r="AM2416" s="53"/>
      <c r="AN2416" s="53"/>
      <c r="AO2416" s="53"/>
      <c r="AP2416" s="53"/>
      <c r="AQ2416" s="53"/>
      <c r="AR2416" s="53"/>
      <c r="AS2416" s="53"/>
      <c r="AT2416" s="53"/>
      <c r="AU2416" s="53"/>
      <c r="AV2416" s="53"/>
      <c r="AW2416" s="53"/>
      <c r="AX2416" s="53"/>
      <c r="AY2416" s="53"/>
      <c r="AZ2416" s="53"/>
      <c r="BA2416" s="53"/>
      <c r="BB2416" s="53"/>
      <c r="BC2416" s="53"/>
      <c r="BD2416" s="53"/>
      <c r="BE2416" s="53"/>
      <c r="BF2416" s="53"/>
      <c r="BG2416" s="53"/>
      <c r="BH2416" s="53"/>
      <c r="BI2416" s="53"/>
      <c r="BJ2416" s="53"/>
      <c r="BK2416" s="53"/>
      <c r="BL2416" s="53"/>
      <c r="BM2416" s="53"/>
      <c r="BN2416" s="53"/>
      <c r="BO2416" s="53"/>
      <c r="BP2416" s="53"/>
      <c r="BQ2416" s="53"/>
      <c r="BR2416" s="53"/>
      <c r="BS2416" s="53"/>
      <c r="BT2416" s="53"/>
      <c r="BU2416" s="53"/>
      <c r="BV2416" s="53"/>
      <c r="BW2416" s="53"/>
      <c r="BX2416" s="53"/>
      <c r="BY2416" s="53"/>
      <c r="BZ2416" s="53"/>
      <c r="CA2416" s="53"/>
      <c r="CB2416" s="53"/>
      <c r="CC2416" s="53"/>
      <c r="CD2416" s="53"/>
      <c r="CE2416" s="53"/>
      <c r="CF2416" s="53"/>
      <c r="CG2416" s="53"/>
      <c r="CH2416" s="53"/>
      <c r="CI2416" s="53"/>
      <c r="CJ2416" s="53"/>
      <c r="CK2416" s="53"/>
      <c r="CL2416" s="53"/>
      <c r="CM2416" s="53"/>
      <c r="CN2416" s="53"/>
      <c r="CO2416" s="53"/>
      <c r="CP2416" s="53"/>
      <c r="CQ2416" s="53"/>
      <c r="CR2416" s="53"/>
      <c r="CS2416" s="53"/>
      <c r="CT2416" s="53"/>
      <c r="CU2416" s="53"/>
      <c r="CV2416" s="53"/>
      <c r="CW2416" s="53"/>
      <c r="CX2416" s="53"/>
      <c r="CY2416" s="53"/>
      <c r="CZ2416" s="53"/>
      <c r="DA2416" s="53"/>
      <c r="DB2416" s="53"/>
      <c r="DC2416" s="53"/>
      <c r="DD2416" s="53"/>
      <c r="DE2416" s="53"/>
      <c r="DF2416" s="53"/>
      <c r="DG2416" s="53"/>
      <c r="DH2416" s="53"/>
      <c r="DI2416" s="53"/>
      <c r="DJ2416" s="53"/>
      <c r="DK2416" s="53"/>
      <c r="DL2416" s="53"/>
      <c r="DM2416" s="53"/>
      <c r="DN2416" s="53"/>
      <c r="DO2416" s="53"/>
      <c r="DP2416" s="53"/>
      <c r="DQ2416" s="53"/>
      <c r="DR2416" s="53"/>
      <c r="DS2416" s="53"/>
      <c r="DT2416" s="53"/>
      <c r="DU2416" s="50"/>
      <c r="DV2416" s="50"/>
      <c r="DW2416" s="53"/>
      <c r="DX2416" s="53"/>
      <c r="DY2416" s="53"/>
      <c r="DZ2416" s="53"/>
      <c r="EA2416" s="19"/>
      <c r="EB2416" s="54" t="n">
        <f aca="false">SUM(R2416:AP2416)/25</f>
        <v>0</v>
      </c>
      <c r="EC2416" s="54" t="n">
        <f aca="false">SUM(BP2416:CN2416)/25</f>
        <v>0</v>
      </c>
      <c r="ED2416" s="55" t="n">
        <v>43567</v>
      </c>
      <c r="EE2416" s="56" t="n">
        <f aca="false">SUM(AQ2416:BO2416)/25</f>
        <v>0</v>
      </c>
      <c r="EF2416" s="56" t="n">
        <f aca="false">SUM(CO2416:DM2416)/25</f>
        <v>0</v>
      </c>
      <c r="EH2416" s="54" t="n">
        <f aca="false">SUM(EB2416:EC2416)/2</f>
        <v>0</v>
      </c>
      <c r="EI2416" s="54" t="n">
        <f aca="false">SUM(EE2416:EF2416)/2</f>
        <v>0</v>
      </c>
      <c r="EK2416" s="57" t="n">
        <f aca="false">IF(DW2416=4,"AVANZADO",IF(DW2416=3,"ESTANDAR",IF(DW2416=2,"CERCA_ESTANDAR",IF(DW2416=1,"NECESITA_APOYO"))))</f>
        <v>0</v>
      </c>
      <c r="EL2416" s="57" t="n">
        <f aca="false">IF(DX2416=4,"AVANZADO",IF(DX2416=3,"ESTANDAR",IF(DX2416=2,"CERCA_ESTANDAR",IF(DX2416=1,"NECESITA_APOYO"))))</f>
        <v>0</v>
      </c>
      <c r="EM2416" s="57" t="n">
        <f aca="false">IF(DZ2416=4,"AVANZADO",IF(DZ2416=3,"ESTANDAR",IF(DZ2416=2,"CERCA_ESTANDAR",IF(DZ2416=1,"NECESITA_APOYO"))))</f>
        <v>0</v>
      </c>
    </row>
    <row r="2417" s="1" customFormat="true" ht="18.75" hidden="false" customHeight="false" outlineLevel="0" collapsed="false">
      <c r="A2417" s="49" t="n">
        <v>2416</v>
      </c>
      <c r="B2417" s="50"/>
      <c r="C2417" s="50"/>
      <c r="D2417" s="50"/>
      <c r="E2417" s="50"/>
      <c r="F2417" s="50"/>
      <c r="G2417" s="50"/>
      <c r="H2417" s="50"/>
      <c r="I2417" s="50"/>
      <c r="J2417" s="50"/>
      <c r="K2417" s="50"/>
      <c r="L2417" s="50"/>
      <c r="M2417" s="51"/>
      <c r="N2417" s="52"/>
      <c r="O2417" s="50"/>
      <c r="P2417" s="50"/>
      <c r="Q2417" s="50"/>
      <c r="R2417" s="53"/>
      <c r="S2417" s="53"/>
      <c r="T2417" s="53"/>
      <c r="U2417" s="53"/>
      <c r="V2417" s="53"/>
      <c r="W2417" s="53"/>
      <c r="X2417" s="53"/>
      <c r="Y2417" s="53"/>
      <c r="Z2417" s="53"/>
      <c r="AA2417" s="53"/>
      <c r="AB2417" s="53"/>
      <c r="AC2417" s="53"/>
      <c r="AD2417" s="53"/>
      <c r="AE2417" s="53"/>
      <c r="AF2417" s="53"/>
      <c r="AG2417" s="53"/>
      <c r="AH2417" s="53"/>
      <c r="AI2417" s="53"/>
      <c r="AJ2417" s="53"/>
      <c r="AK2417" s="53"/>
      <c r="AL2417" s="53"/>
      <c r="AM2417" s="53"/>
      <c r="AN2417" s="53"/>
      <c r="AO2417" s="53"/>
      <c r="AP2417" s="53"/>
      <c r="AQ2417" s="53"/>
      <c r="AR2417" s="53"/>
      <c r="AS2417" s="53"/>
      <c r="AT2417" s="53"/>
      <c r="AU2417" s="53"/>
      <c r="AV2417" s="53"/>
      <c r="AW2417" s="53"/>
      <c r="AX2417" s="53"/>
      <c r="AY2417" s="53"/>
      <c r="AZ2417" s="53"/>
      <c r="BA2417" s="53"/>
      <c r="BB2417" s="53"/>
      <c r="BC2417" s="53"/>
      <c r="BD2417" s="53"/>
      <c r="BE2417" s="53"/>
      <c r="BF2417" s="53"/>
      <c r="BG2417" s="53"/>
      <c r="BH2417" s="53"/>
      <c r="BI2417" s="53"/>
      <c r="BJ2417" s="53"/>
      <c r="BK2417" s="53"/>
      <c r="BL2417" s="53"/>
      <c r="BM2417" s="53"/>
      <c r="BN2417" s="53"/>
      <c r="BO2417" s="53"/>
      <c r="BP2417" s="53"/>
      <c r="BQ2417" s="53"/>
      <c r="BR2417" s="53"/>
      <c r="BS2417" s="53"/>
      <c r="BT2417" s="53"/>
      <c r="BU2417" s="53"/>
      <c r="BV2417" s="53"/>
      <c r="BW2417" s="53"/>
      <c r="BX2417" s="53"/>
      <c r="BY2417" s="53"/>
      <c r="BZ2417" s="53"/>
      <c r="CA2417" s="53"/>
      <c r="CB2417" s="53"/>
      <c r="CC2417" s="53"/>
      <c r="CD2417" s="53"/>
      <c r="CE2417" s="53"/>
      <c r="CF2417" s="53"/>
      <c r="CG2417" s="53"/>
      <c r="CH2417" s="53"/>
      <c r="CI2417" s="53"/>
      <c r="CJ2417" s="53"/>
      <c r="CK2417" s="53"/>
      <c r="CL2417" s="53"/>
      <c r="CM2417" s="53"/>
      <c r="CN2417" s="53"/>
      <c r="CO2417" s="53"/>
      <c r="CP2417" s="53"/>
      <c r="CQ2417" s="53"/>
      <c r="CR2417" s="53"/>
      <c r="CS2417" s="53"/>
      <c r="CT2417" s="53"/>
      <c r="CU2417" s="53"/>
      <c r="CV2417" s="53"/>
      <c r="CW2417" s="53"/>
      <c r="CX2417" s="53"/>
      <c r="CY2417" s="53"/>
      <c r="CZ2417" s="53"/>
      <c r="DA2417" s="53"/>
      <c r="DB2417" s="53"/>
      <c r="DC2417" s="53"/>
      <c r="DD2417" s="53"/>
      <c r="DE2417" s="53"/>
      <c r="DF2417" s="53"/>
      <c r="DG2417" s="53"/>
      <c r="DH2417" s="53"/>
      <c r="DI2417" s="53"/>
      <c r="DJ2417" s="53"/>
      <c r="DK2417" s="53"/>
      <c r="DL2417" s="53"/>
      <c r="DM2417" s="53"/>
      <c r="DN2417" s="53"/>
      <c r="DO2417" s="53"/>
      <c r="DP2417" s="53"/>
      <c r="DQ2417" s="53"/>
      <c r="DR2417" s="53"/>
      <c r="DS2417" s="53"/>
      <c r="DT2417" s="53"/>
      <c r="DU2417" s="50"/>
      <c r="DV2417" s="50"/>
      <c r="DW2417" s="53"/>
      <c r="DX2417" s="53"/>
      <c r="DY2417" s="53"/>
      <c r="DZ2417" s="53"/>
      <c r="EA2417" s="19"/>
      <c r="EB2417" s="54" t="n">
        <f aca="false">SUM(R2417:AP2417)/25</f>
        <v>0</v>
      </c>
      <c r="EC2417" s="54" t="n">
        <f aca="false">SUM(BP2417:CN2417)/25</f>
        <v>0</v>
      </c>
      <c r="ED2417" s="55" t="n">
        <v>43568</v>
      </c>
      <c r="EE2417" s="56" t="n">
        <f aca="false">SUM(AQ2417:BO2417)/25</f>
        <v>0</v>
      </c>
      <c r="EF2417" s="56" t="n">
        <f aca="false">SUM(CO2417:DM2417)/25</f>
        <v>0</v>
      </c>
      <c r="EH2417" s="54" t="n">
        <f aca="false">SUM(EB2417:EC2417)/2</f>
        <v>0</v>
      </c>
      <c r="EI2417" s="54" t="n">
        <f aca="false">SUM(EE2417:EF2417)/2</f>
        <v>0</v>
      </c>
      <c r="EK2417" s="57" t="n">
        <f aca="false">IF(DW2417=4,"AVANZADO",IF(DW2417=3,"ESTANDAR",IF(DW2417=2,"CERCA_ESTANDAR",IF(DW2417=1,"NECESITA_APOYO"))))</f>
        <v>0</v>
      </c>
      <c r="EL2417" s="57" t="n">
        <f aca="false">IF(DX2417=4,"AVANZADO",IF(DX2417=3,"ESTANDAR",IF(DX2417=2,"CERCA_ESTANDAR",IF(DX2417=1,"NECESITA_APOYO"))))</f>
        <v>0</v>
      </c>
      <c r="EM2417" s="57" t="n">
        <f aca="false">IF(DZ2417=4,"AVANZADO",IF(DZ2417=3,"ESTANDAR",IF(DZ2417=2,"CERCA_ESTANDAR",IF(DZ2417=1,"NECESITA_APOYO"))))</f>
        <v>0</v>
      </c>
    </row>
    <row r="2418" s="1" customFormat="true" ht="18.75" hidden="false" customHeight="false" outlineLevel="0" collapsed="false">
      <c r="A2418" s="49" t="n">
        <v>2417</v>
      </c>
      <c r="B2418" s="50"/>
      <c r="C2418" s="50"/>
      <c r="D2418" s="50"/>
      <c r="E2418" s="50"/>
      <c r="F2418" s="50"/>
      <c r="G2418" s="50"/>
      <c r="H2418" s="50"/>
      <c r="I2418" s="50"/>
      <c r="J2418" s="50"/>
      <c r="K2418" s="50"/>
      <c r="L2418" s="50"/>
      <c r="M2418" s="51"/>
      <c r="N2418" s="52"/>
      <c r="O2418" s="50"/>
      <c r="P2418" s="50"/>
      <c r="Q2418" s="50"/>
      <c r="R2418" s="53"/>
      <c r="S2418" s="53"/>
      <c r="T2418" s="53"/>
      <c r="U2418" s="53"/>
      <c r="V2418" s="53"/>
      <c r="W2418" s="53"/>
      <c r="X2418" s="53"/>
      <c r="Y2418" s="53"/>
      <c r="Z2418" s="53"/>
      <c r="AA2418" s="53"/>
      <c r="AB2418" s="53"/>
      <c r="AC2418" s="53"/>
      <c r="AD2418" s="53"/>
      <c r="AE2418" s="53"/>
      <c r="AF2418" s="53"/>
      <c r="AG2418" s="53"/>
      <c r="AH2418" s="53"/>
      <c r="AI2418" s="53"/>
      <c r="AJ2418" s="53"/>
      <c r="AK2418" s="53"/>
      <c r="AL2418" s="53"/>
      <c r="AM2418" s="53"/>
      <c r="AN2418" s="53"/>
      <c r="AO2418" s="53"/>
      <c r="AP2418" s="53"/>
      <c r="AQ2418" s="53"/>
      <c r="AR2418" s="53"/>
      <c r="AS2418" s="53"/>
      <c r="AT2418" s="53"/>
      <c r="AU2418" s="53"/>
      <c r="AV2418" s="53"/>
      <c r="AW2418" s="53"/>
      <c r="AX2418" s="53"/>
      <c r="AY2418" s="53"/>
      <c r="AZ2418" s="53"/>
      <c r="BA2418" s="53"/>
      <c r="BB2418" s="53"/>
      <c r="BC2418" s="53"/>
      <c r="BD2418" s="53"/>
      <c r="BE2418" s="53"/>
      <c r="BF2418" s="53"/>
      <c r="BG2418" s="53"/>
      <c r="BH2418" s="53"/>
      <c r="BI2418" s="53"/>
      <c r="BJ2418" s="53"/>
      <c r="BK2418" s="53"/>
      <c r="BL2418" s="53"/>
      <c r="BM2418" s="53"/>
      <c r="BN2418" s="53"/>
      <c r="BO2418" s="53"/>
      <c r="BP2418" s="53"/>
      <c r="BQ2418" s="53"/>
      <c r="BR2418" s="53"/>
      <c r="BS2418" s="53"/>
      <c r="BT2418" s="53"/>
      <c r="BU2418" s="53"/>
      <c r="BV2418" s="53"/>
      <c r="BW2418" s="53"/>
      <c r="BX2418" s="53"/>
      <c r="BY2418" s="53"/>
      <c r="BZ2418" s="53"/>
      <c r="CA2418" s="53"/>
      <c r="CB2418" s="53"/>
      <c r="CC2418" s="53"/>
      <c r="CD2418" s="53"/>
      <c r="CE2418" s="53"/>
      <c r="CF2418" s="53"/>
      <c r="CG2418" s="53"/>
      <c r="CH2418" s="53"/>
      <c r="CI2418" s="53"/>
      <c r="CJ2418" s="53"/>
      <c r="CK2418" s="53"/>
      <c r="CL2418" s="53"/>
      <c r="CM2418" s="53"/>
      <c r="CN2418" s="53"/>
      <c r="CO2418" s="53"/>
      <c r="CP2418" s="53"/>
      <c r="CQ2418" s="53"/>
      <c r="CR2418" s="53"/>
      <c r="CS2418" s="53"/>
      <c r="CT2418" s="53"/>
      <c r="CU2418" s="53"/>
      <c r="CV2418" s="53"/>
      <c r="CW2418" s="53"/>
      <c r="CX2418" s="53"/>
      <c r="CY2418" s="53"/>
      <c r="CZ2418" s="53"/>
      <c r="DA2418" s="53"/>
      <c r="DB2418" s="53"/>
      <c r="DC2418" s="53"/>
      <c r="DD2418" s="53"/>
      <c r="DE2418" s="53"/>
      <c r="DF2418" s="53"/>
      <c r="DG2418" s="53"/>
      <c r="DH2418" s="53"/>
      <c r="DI2418" s="53"/>
      <c r="DJ2418" s="53"/>
      <c r="DK2418" s="53"/>
      <c r="DL2418" s="53"/>
      <c r="DM2418" s="53"/>
      <c r="DN2418" s="53"/>
      <c r="DO2418" s="53"/>
      <c r="DP2418" s="53"/>
      <c r="DQ2418" s="53"/>
      <c r="DR2418" s="53"/>
      <c r="DS2418" s="53"/>
      <c r="DT2418" s="53"/>
      <c r="DU2418" s="50"/>
      <c r="DV2418" s="50"/>
      <c r="DW2418" s="53"/>
      <c r="DX2418" s="53"/>
      <c r="DY2418" s="53"/>
      <c r="DZ2418" s="53"/>
      <c r="EA2418" s="19"/>
      <c r="EB2418" s="54" t="n">
        <f aca="false">SUM(R2418:AP2418)/25</f>
        <v>0</v>
      </c>
      <c r="EC2418" s="54" t="n">
        <f aca="false">SUM(BP2418:CN2418)/25</f>
        <v>0</v>
      </c>
      <c r="ED2418" s="55" t="n">
        <v>43569</v>
      </c>
      <c r="EE2418" s="56" t="n">
        <f aca="false">SUM(AQ2418:BO2418)/25</f>
        <v>0</v>
      </c>
      <c r="EF2418" s="56" t="n">
        <f aca="false">SUM(CO2418:DM2418)/25</f>
        <v>0</v>
      </c>
      <c r="EH2418" s="54" t="n">
        <f aca="false">SUM(EB2418:EC2418)/2</f>
        <v>0</v>
      </c>
      <c r="EI2418" s="54" t="n">
        <f aca="false">SUM(EE2418:EF2418)/2</f>
        <v>0</v>
      </c>
      <c r="EK2418" s="57" t="n">
        <f aca="false">IF(DW2418=4,"AVANZADO",IF(DW2418=3,"ESTANDAR",IF(DW2418=2,"CERCA_ESTANDAR",IF(DW2418=1,"NECESITA_APOYO"))))</f>
        <v>0</v>
      </c>
      <c r="EL2418" s="57" t="n">
        <f aca="false">IF(DX2418=4,"AVANZADO",IF(DX2418=3,"ESTANDAR",IF(DX2418=2,"CERCA_ESTANDAR",IF(DX2418=1,"NECESITA_APOYO"))))</f>
        <v>0</v>
      </c>
      <c r="EM2418" s="57" t="n">
        <f aca="false">IF(DZ2418=4,"AVANZADO",IF(DZ2418=3,"ESTANDAR",IF(DZ2418=2,"CERCA_ESTANDAR",IF(DZ2418=1,"NECESITA_APOYO"))))</f>
        <v>0</v>
      </c>
    </row>
    <row r="2419" s="1" customFormat="true" ht="18.75" hidden="false" customHeight="false" outlineLevel="0" collapsed="false">
      <c r="A2419" s="49" t="n">
        <v>2418</v>
      </c>
      <c r="B2419" s="50"/>
      <c r="C2419" s="50"/>
      <c r="D2419" s="50"/>
      <c r="E2419" s="50"/>
      <c r="F2419" s="50"/>
      <c r="G2419" s="50"/>
      <c r="H2419" s="50"/>
      <c r="I2419" s="50"/>
      <c r="J2419" s="50"/>
      <c r="K2419" s="50"/>
      <c r="L2419" s="50"/>
      <c r="M2419" s="51"/>
      <c r="N2419" s="52"/>
      <c r="O2419" s="50"/>
      <c r="P2419" s="50"/>
      <c r="Q2419" s="50"/>
      <c r="R2419" s="53"/>
      <c r="S2419" s="53"/>
      <c r="T2419" s="53"/>
      <c r="U2419" s="53"/>
      <c r="V2419" s="53"/>
      <c r="W2419" s="53"/>
      <c r="X2419" s="53"/>
      <c r="Y2419" s="53"/>
      <c r="Z2419" s="53"/>
      <c r="AA2419" s="53"/>
      <c r="AB2419" s="53"/>
      <c r="AC2419" s="53"/>
      <c r="AD2419" s="53"/>
      <c r="AE2419" s="53"/>
      <c r="AF2419" s="53"/>
      <c r="AG2419" s="53"/>
      <c r="AH2419" s="53"/>
      <c r="AI2419" s="53"/>
      <c r="AJ2419" s="53"/>
      <c r="AK2419" s="53"/>
      <c r="AL2419" s="53"/>
      <c r="AM2419" s="53"/>
      <c r="AN2419" s="53"/>
      <c r="AO2419" s="53"/>
      <c r="AP2419" s="53"/>
      <c r="AQ2419" s="53"/>
      <c r="AR2419" s="53"/>
      <c r="AS2419" s="53"/>
      <c r="AT2419" s="53"/>
      <c r="AU2419" s="53"/>
      <c r="AV2419" s="53"/>
      <c r="AW2419" s="53"/>
      <c r="AX2419" s="53"/>
      <c r="AY2419" s="53"/>
      <c r="AZ2419" s="53"/>
      <c r="BA2419" s="53"/>
      <c r="BB2419" s="53"/>
      <c r="BC2419" s="53"/>
      <c r="BD2419" s="53"/>
      <c r="BE2419" s="53"/>
      <c r="BF2419" s="53"/>
      <c r="BG2419" s="53"/>
      <c r="BH2419" s="53"/>
      <c r="BI2419" s="53"/>
      <c r="BJ2419" s="53"/>
      <c r="BK2419" s="53"/>
      <c r="BL2419" s="53"/>
      <c r="BM2419" s="53"/>
      <c r="BN2419" s="53"/>
      <c r="BO2419" s="53"/>
      <c r="BP2419" s="53"/>
      <c r="BQ2419" s="53"/>
      <c r="BR2419" s="53"/>
      <c r="BS2419" s="53"/>
      <c r="BT2419" s="53"/>
      <c r="BU2419" s="53"/>
      <c r="BV2419" s="53"/>
      <c r="BW2419" s="53"/>
      <c r="BX2419" s="53"/>
      <c r="BY2419" s="53"/>
      <c r="BZ2419" s="53"/>
      <c r="CA2419" s="53"/>
      <c r="CB2419" s="53"/>
      <c r="CC2419" s="53"/>
      <c r="CD2419" s="53"/>
      <c r="CE2419" s="53"/>
      <c r="CF2419" s="53"/>
      <c r="CG2419" s="53"/>
      <c r="CH2419" s="53"/>
      <c r="CI2419" s="53"/>
      <c r="CJ2419" s="53"/>
      <c r="CK2419" s="53"/>
      <c r="CL2419" s="53"/>
      <c r="CM2419" s="53"/>
      <c r="CN2419" s="53"/>
      <c r="CO2419" s="53"/>
      <c r="CP2419" s="53"/>
      <c r="CQ2419" s="53"/>
      <c r="CR2419" s="53"/>
      <c r="CS2419" s="53"/>
      <c r="CT2419" s="53"/>
      <c r="CU2419" s="53"/>
      <c r="CV2419" s="53"/>
      <c r="CW2419" s="53"/>
      <c r="CX2419" s="53"/>
      <c r="CY2419" s="53"/>
      <c r="CZ2419" s="53"/>
      <c r="DA2419" s="53"/>
      <c r="DB2419" s="53"/>
      <c r="DC2419" s="53"/>
      <c r="DD2419" s="53"/>
      <c r="DE2419" s="53"/>
      <c r="DF2419" s="53"/>
      <c r="DG2419" s="53"/>
      <c r="DH2419" s="53"/>
      <c r="DI2419" s="53"/>
      <c r="DJ2419" s="53"/>
      <c r="DK2419" s="53"/>
      <c r="DL2419" s="53"/>
      <c r="DM2419" s="53"/>
      <c r="DN2419" s="53"/>
      <c r="DO2419" s="53"/>
      <c r="DP2419" s="53"/>
      <c r="DQ2419" s="53"/>
      <c r="DR2419" s="53"/>
      <c r="DS2419" s="53"/>
      <c r="DT2419" s="53"/>
      <c r="DU2419" s="50"/>
      <c r="DV2419" s="50"/>
      <c r="DW2419" s="53"/>
      <c r="DX2419" s="53"/>
      <c r="DY2419" s="53"/>
      <c r="DZ2419" s="53"/>
      <c r="EA2419" s="19"/>
      <c r="EB2419" s="54" t="n">
        <f aca="false">SUM(R2419:AP2419)/25</f>
        <v>0</v>
      </c>
      <c r="EC2419" s="54" t="n">
        <f aca="false">SUM(BP2419:CN2419)/25</f>
        <v>0</v>
      </c>
      <c r="ED2419" s="55" t="n">
        <v>43570</v>
      </c>
      <c r="EE2419" s="56" t="n">
        <f aca="false">SUM(AQ2419:BO2419)/25</f>
        <v>0</v>
      </c>
      <c r="EF2419" s="56" t="n">
        <f aca="false">SUM(CO2419:DM2419)/25</f>
        <v>0</v>
      </c>
      <c r="EH2419" s="54" t="n">
        <f aca="false">SUM(EB2419:EC2419)/2</f>
        <v>0</v>
      </c>
      <c r="EI2419" s="54" t="n">
        <f aca="false">SUM(EE2419:EF2419)/2</f>
        <v>0</v>
      </c>
      <c r="EK2419" s="57" t="n">
        <f aca="false">IF(DW2419=4,"AVANZADO",IF(DW2419=3,"ESTANDAR",IF(DW2419=2,"CERCA_ESTANDAR",IF(DW2419=1,"NECESITA_APOYO"))))</f>
        <v>0</v>
      </c>
      <c r="EL2419" s="57" t="n">
        <f aca="false">IF(DX2419=4,"AVANZADO",IF(DX2419=3,"ESTANDAR",IF(DX2419=2,"CERCA_ESTANDAR",IF(DX2419=1,"NECESITA_APOYO"))))</f>
        <v>0</v>
      </c>
      <c r="EM2419" s="57" t="n">
        <f aca="false">IF(DZ2419=4,"AVANZADO",IF(DZ2419=3,"ESTANDAR",IF(DZ2419=2,"CERCA_ESTANDAR",IF(DZ2419=1,"NECESITA_APOYO"))))</f>
        <v>0</v>
      </c>
    </row>
    <row r="2420" s="1" customFormat="true" ht="18.75" hidden="false" customHeight="false" outlineLevel="0" collapsed="false">
      <c r="A2420" s="49" t="n">
        <v>2419</v>
      </c>
      <c r="B2420" s="50"/>
      <c r="C2420" s="50"/>
      <c r="D2420" s="50"/>
      <c r="E2420" s="50"/>
      <c r="F2420" s="50"/>
      <c r="G2420" s="50"/>
      <c r="H2420" s="50"/>
      <c r="I2420" s="50"/>
      <c r="J2420" s="50"/>
      <c r="K2420" s="50"/>
      <c r="L2420" s="50"/>
      <c r="M2420" s="51"/>
      <c r="N2420" s="52"/>
      <c r="O2420" s="50"/>
      <c r="P2420" s="50"/>
      <c r="Q2420" s="50"/>
      <c r="R2420" s="53"/>
      <c r="S2420" s="53"/>
      <c r="T2420" s="53"/>
      <c r="U2420" s="53"/>
      <c r="V2420" s="53"/>
      <c r="W2420" s="53"/>
      <c r="X2420" s="53"/>
      <c r="Y2420" s="53"/>
      <c r="Z2420" s="53"/>
      <c r="AA2420" s="53"/>
      <c r="AB2420" s="53"/>
      <c r="AC2420" s="53"/>
      <c r="AD2420" s="53"/>
      <c r="AE2420" s="53"/>
      <c r="AF2420" s="53"/>
      <c r="AG2420" s="53"/>
      <c r="AH2420" s="53"/>
      <c r="AI2420" s="53"/>
      <c r="AJ2420" s="53"/>
      <c r="AK2420" s="53"/>
      <c r="AL2420" s="53"/>
      <c r="AM2420" s="53"/>
      <c r="AN2420" s="53"/>
      <c r="AO2420" s="53"/>
      <c r="AP2420" s="53"/>
      <c r="AQ2420" s="53"/>
      <c r="AR2420" s="53"/>
      <c r="AS2420" s="53"/>
      <c r="AT2420" s="53"/>
      <c r="AU2420" s="53"/>
      <c r="AV2420" s="53"/>
      <c r="AW2420" s="53"/>
      <c r="AX2420" s="53"/>
      <c r="AY2420" s="53"/>
      <c r="AZ2420" s="53"/>
      <c r="BA2420" s="53"/>
      <c r="BB2420" s="53"/>
      <c r="BC2420" s="53"/>
      <c r="BD2420" s="53"/>
      <c r="BE2420" s="53"/>
      <c r="BF2420" s="53"/>
      <c r="BG2420" s="53"/>
      <c r="BH2420" s="53"/>
      <c r="BI2420" s="53"/>
      <c r="BJ2420" s="53"/>
      <c r="BK2420" s="53"/>
      <c r="BL2420" s="53"/>
      <c r="BM2420" s="53"/>
      <c r="BN2420" s="53"/>
      <c r="BO2420" s="53"/>
      <c r="BP2420" s="53"/>
      <c r="BQ2420" s="53"/>
      <c r="BR2420" s="53"/>
      <c r="BS2420" s="53"/>
      <c r="BT2420" s="53"/>
      <c r="BU2420" s="53"/>
      <c r="BV2420" s="53"/>
      <c r="BW2420" s="53"/>
      <c r="BX2420" s="53"/>
      <c r="BY2420" s="53"/>
      <c r="BZ2420" s="53"/>
      <c r="CA2420" s="53"/>
      <c r="CB2420" s="53"/>
      <c r="CC2420" s="53"/>
      <c r="CD2420" s="53"/>
      <c r="CE2420" s="53"/>
      <c r="CF2420" s="53"/>
      <c r="CG2420" s="53"/>
      <c r="CH2420" s="53"/>
      <c r="CI2420" s="53"/>
      <c r="CJ2420" s="53"/>
      <c r="CK2420" s="53"/>
      <c r="CL2420" s="53"/>
      <c r="CM2420" s="53"/>
      <c r="CN2420" s="53"/>
      <c r="CO2420" s="53"/>
      <c r="CP2420" s="53"/>
      <c r="CQ2420" s="53"/>
      <c r="CR2420" s="53"/>
      <c r="CS2420" s="53"/>
      <c r="CT2420" s="53"/>
      <c r="CU2420" s="53"/>
      <c r="CV2420" s="53"/>
      <c r="CW2420" s="53"/>
      <c r="CX2420" s="53"/>
      <c r="CY2420" s="53"/>
      <c r="CZ2420" s="53"/>
      <c r="DA2420" s="53"/>
      <c r="DB2420" s="53"/>
      <c r="DC2420" s="53"/>
      <c r="DD2420" s="53"/>
      <c r="DE2420" s="53"/>
      <c r="DF2420" s="53"/>
      <c r="DG2420" s="53"/>
      <c r="DH2420" s="53"/>
      <c r="DI2420" s="53"/>
      <c r="DJ2420" s="53"/>
      <c r="DK2420" s="53"/>
      <c r="DL2420" s="53"/>
      <c r="DM2420" s="53"/>
      <c r="DN2420" s="53"/>
      <c r="DO2420" s="53"/>
      <c r="DP2420" s="53"/>
      <c r="DQ2420" s="53"/>
      <c r="DR2420" s="53"/>
      <c r="DS2420" s="53"/>
      <c r="DT2420" s="53"/>
      <c r="DU2420" s="50"/>
      <c r="DV2420" s="50"/>
      <c r="DW2420" s="53"/>
      <c r="DX2420" s="53"/>
      <c r="DY2420" s="53"/>
      <c r="DZ2420" s="53"/>
      <c r="EA2420" s="19"/>
      <c r="EB2420" s="54" t="n">
        <f aca="false">SUM(R2420:AP2420)/25</f>
        <v>0</v>
      </c>
      <c r="EC2420" s="54" t="n">
        <f aca="false">SUM(BP2420:CN2420)/25</f>
        <v>0</v>
      </c>
      <c r="ED2420" s="55" t="n">
        <v>43571</v>
      </c>
      <c r="EE2420" s="56" t="n">
        <f aca="false">SUM(AQ2420:BO2420)/25</f>
        <v>0</v>
      </c>
      <c r="EF2420" s="56" t="n">
        <f aca="false">SUM(CO2420:DM2420)/25</f>
        <v>0</v>
      </c>
      <c r="EH2420" s="54" t="n">
        <f aca="false">SUM(EB2420:EC2420)/2</f>
        <v>0</v>
      </c>
      <c r="EI2420" s="54" t="n">
        <f aca="false">SUM(EE2420:EF2420)/2</f>
        <v>0</v>
      </c>
      <c r="EK2420" s="57" t="n">
        <f aca="false">IF(DW2420=4,"AVANZADO",IF(DW2420=3,"ESTANDAR",IF(DW2420=2,"CERCA_ESTANDAR",IF(DW2420=1,"NECESITA_APOYO"))))</f>
        <v>0</v>
      </c>
      <c r="EL2420" s="57" t="n">
        <f aca="false">IF(DX2420=4,"AVANZADO",IF(DX2420=3,"ESTANDAR",IF(DX2420=2,"CERCA_ESTANDAR",IF(DX2420=1,"NECESITA_APOYO"))))</f>
        <v>0</v>
      </c>
      <c r="EM2420" s="57" t="n">
        <f aca="false">IF(DZ2420=4,"AVANZADO",IF(DZ2420=3,"ESTANDAR",IF(DZ2420=2,"CERCA_ESTANDAR",IF(DZ2420=1,"NECESITA_APOYO"))))</f>
        <v>0</v>
      </c>
    </row>
    <row r="2421" s="1" customFormat="true" ht="18.75" hidden="false" customHeight="false" outlineLevel="0" collapsed="false">
      <c r="A2421" s="49" t="n">
        <v>2420</v>
      </c>
      <c r="B2421" s="50"/>
      <c r="C2421" s="50"/>
      <c r="D2421" s="50"/>
      <c r="E2421" s="50"/>
      <c r="F2421" s="50"/>
      <c r="G2421" s="50"/>
      <c r="H2421" s="50"/>
      <c r="I2421" s="50"/>
      <c r="J2421" s="50"/>
      <c r="K2421" s="50"/>
      <c r="L2421" s="50"/>
      <c r="M2421" s="51"/>
      <c r="N2421" s="52"/>
      <c r="O2421" s="50"/>
      <c r="P2421" s="50"/>
      <c r="Q2421" s="50"/>
      <c r="R2421" s="53"/>
      <c r="S2421" s="53"/>
      <c r="T2421" s="53"/>
      <c r="U2421" s="53"/>
      <c r="V2421" s="53"/>
      <c r="W2421" s="53"/>
      <c r="X2421" s="53"/>
      <c r="Y2421" s="53"/>
      <c r="Z2421" s="53"/>
      <c r="AA2421" s="53"/>
      <c r="AB2421" s="53"/>
      <c r="AC2421" s="53"/>
      <c r="AD2421" s="53"/>
      <c r="AE2421" s="53"/>
      <c r="AF2421" s="53"/>
      <c r="AG2421" s="53"/>
      <c r="AH2421" s="53"/>
      <c r="AI2421" s="53"/>
      <c r="AJ2421" s="53"/>
      <c r="AK2421" s="53"/>
      <c r="AL2421" s="53"/>
      <c r="AM2421" s="53"/>
      <c r="AN2421" s="53"/>
      <c r="AO2421" s="53"/>
      <c r="AP2421" s="53"/>
      <c r="AQ2421" s="53"/>
      <c r="AR2421" s="53"/>
      <c r="AS2421" s="53"/>
      <c r="AT2421" s="53"/>
      <c r="AU2421" s="53"/>
      <c r="AV2421" s="53"/>
      <c r="AW2421" s="53"/>
      <c r="AX2421" s="53"/>
      <c r="AY2421" s="53"/>
      <c r="AZ2421" s="53"/>
      <c r="BA2421" s="53"/>
      <c r="BB2421" s="53"/>
      <c r="BC2421" s="53"/>
      <c r="BD2421" s="53"/>
      <c r="BE2421" s="53"/>
      <c r="BF2421" s="53"/>
      <c r="BG2421" s="53"/>
      <c r="BH2421" s="53"/>
      <c r="BI2421" s="53"/>
      <c r="BJ2421" s="53"/>
      <c r="BK2421" s="53"/>
      <c r="BL2421" s="53"/>
      <c r="BM2421" s="53"/>
      <c r="BN2421" s="53"/>
      <c r="BO2421" s="53"/>
      <c r="BP2421" s="53"/>
      <c r="BQ2421" s="53"/>
      <c r="BR2421" s="53"/>
      <c r="BS2421" s="53"/>
      <c r="BT2421" s="53"/>
      <c r="BU2421" s="53"/>
      <c r="BV2421" s="53"/>
      <c r="BW2421" s="53"/>
      <c r="BX2421" s="53"/>
      <c r="BY2421" s="53"/>
      <c r="BZ2421" s="53"/>
      <c r="CA2421" s="53"/>
      <c r="CB2421" s="53"/>
      <c r="CC2421" s="53"/>
      <c r="CD2421" s="53"/>
      <c r="CE2421" s="53"/>
      <c r="CF2421" s="53"/>
      <c r="CG2421" s="53"/>
      <c r="CH2421" s="53"/>
      <c r="CI2421" s="53"/>
      <c r="CJ2421" s="53"/>
      <c r="CK2421" s="53"/>
      <c r="CL2421" s="53"/>
      <c r="CM2421" s="53"/>
      <c r="CN2421" s="53"/>
      <c r="CO2421" s="53"/>
      <c r="CP2421" s="53"/>
      <c r="CQ2421" s="53"/>
      <c r="CR2421" s="53"/>
      <c r="CS2421" s="53"/>
      <c r="CT2421" s="53"/>
      <c r="CU2421" s="53"/>
      <c r="CV2421" s="53"/>
      <c r="CW2421" s="53"/>
      <c r="CX2421" s="53"/>
      <c r="CY2421" s="53"/>
      <c r="CZ2421" s="53"/>
      <c r="DA2421" s="53"/>
      <c r="DB2421" s="53"/>
      <c r="DC2421" s="53"/>
      <c r="DD2421" s="53"/>
      <c r="DE2421" s="53"/>
      <c r="DF2421" s="53"/>
      <c r="DG2421" s="53"/>
      <c r="DH2421" s="53"/>
      <c r="DI2421" s="53"/>
      <c r="DJ2421" s="53"/>
      <c r="DK2421" s="53"/>
      <c r="DL2421" s="53"/>
      <c r="DM2421" s="53"/>
      <c r="DN2421" s="53"/>
      <c r="DO2421" s="53"/>
      <c r="DP2421" s="53"/>
      <c r="DQ2421" s="53"/>
      <c r="DR2421" s="53"/>
      <c r="DS2421" s="53"/>
      <c r="DT2421" s="53"/>
      <c r="DU2421" s="50"/>
      <c r="DV2421" s="50"/>
      <c r="DW2421" s="53"/>
      <c r="DX2421" s="53"/>
      <c r="DY2421" s="53"/>
      <c r="DZ2421" s="53"/>
      <c r="EA2421" s="19"/>
      <c r="EB2421" s="54" t="n">
        <f aca="false">SUM(R2421:AP2421)/25</f>
        <v>0</v>
      </c>
      <c r="EC2421" s="54" t="n">
        <f aca="false">SUM(BP2421:CN2421)/25</f>
        <v>0</v>
      </c>
      <c r="ED2421" s="55" t="n">
        <v>43572</v>
      </c>
      <c r="EE2421" s="56" t="n">
        <f aca="false">SUM(AQ2421:BO2421)/25</f>
        <v>0</v>
      </c>
      <c r="EF2421" s="56" t="n">
        <f aca="false">SUM(CO2421:DM2421)/25</f>
        <v>0</v>
      </c>
      <c r="EH2421" s="54" t="n">
        <f aca="false">SUM(EB2421:EC2421)/2</f>
        <v>0</v>
      </c>
      <c r="EI2421" s="54" t="n">
        <f aca="false">SUM(EE2421:EF2421)/2</f>
        <v>0</v>
      </c>
      <c r="EK2421" s="57" t="n">
        <f aca="false">IF(DW2421=4,"AVANZADO",IF(DW2421=3,"ESTANDAR",IF(DW2421=2,"CERCA_ESTANDAR",IF(DW2421=1,"NECESITA_APOYO"))))</f>
        <v>0</v>
      </c>
      <c r="EL2421" s="57" t="n">
        <f aca="false">IF(DX2421=4,"AVANZADO",IF(DX2421=3,"ESTANDAR",IF(DX2421=2,"CERCA_ESTANDAR",IF(DX2421=1,"NECESITA_APOYO"))))</f>
        <v>0</v>
      </c>
      <c r="EM2421" s="57" t="n">
        <f aca="false">IF(DZ2421=4,"AVANZADO",IF(DZ2421=3,"ESTANDAR",IF(DZ2421=2,"CERCA_ESTANDAR",IF(DZ2421=1,"NECESITA_APOYO"))))</f>
        <v>0</v>
      </c>
    </row>
    <row r="2422" s="1" customFormat="true" ht="18.75" hidden="false" customHeight="false" outlineLevel="0" collapsed="false">
      <c r="A2422" s="49" t="n">
        <v>2421</v>
      </c>
      <c r="B2422" s="50"/>
      <c r="C2422" s="50"/>
      <c r="D2422" s="50"/>
      <c r="E2422" s="50"/>
      <c r="F2422" s="50"/>
      <c r="G2422" s="50"/>
      <c r="H2422" s="50"/>
      <c r="I2422" s="50"/>
      <c r="J2422" s="50"/>
      <c r="K2422" s="50"/>
      <c r="L2422" s="50"/>
      <c r="M2422" s="51"/>
      <c r="N2422" s="52"/>
      <c r="O2422" s="50"/>
      <c r="P2422" s="50"/>
      <c r="Q2422" s="50"/>
      <c r="R2422" s="53"/>
      <c r="S2422" s="53"/>
      <c r="T2422" s="53"/>
      <c r="U2422" s="53"/>
      <c r="V2422" s="53"/>
      <c r="W2422" s="53"/>
      <c r="X2422" s="53"/>
      <c r="Y2422" s="53"/>
      <c r="Z2422" s="53"/>
      <c r="AA2422" s="53"/>
      <c r="AB2422" s="53"/>
      <c r="AC2422" s="53"/>
      <c r="AD2422" s="53"/>
      <c r="AE2422" s="53"/>
      <c r="AF2422" s="53"/>
      <c r="AG2422" s="53"/>
      <c r="AH2422" s="53"/>
      <c r="AI2422" s="53"/>
      <c r="AJ2422" s="53"/>
      <c r="AK2422" s="53"/>
      <c r="AL2422" s="53"/>
      <c r="AM2422" s="53"/>
      <c r="AN2422" s="53"/>
      <c r="AO2422" s="53"/>
      <c r="AP2422" s="53"/>
      <c r="AQ2422" s="53"/>
      <c r="AR2422" s="53"/>
      <c r="AS2422" s="53"/>
      <c r="AT2422" s="53"/>
      <c r="AU2422" s="53"/>
      <c r="AV2422" s="53"/>
      <c r="AW2422" s="53"/>
      <c r="AX2422" s="53"/>
      <c r="AY2422" s="53"/>
      <c r="AZ2422" s="53"/>
      <c r="BA2422" s="53"/>
      <c r="BB2422" s="53"/>
      <c r="BC2422" s="53"/>
      <c r="BD2422" s="53"/>
      <c r="BE2422" s="53"/>
      <c r="BF2422" s="53"/>
      <c r="BG2422" s="53"/>
      <c r="BH2422" s="53"/>
      <c r="BI2422" s="53"/>
      <c r="BJ2422" s="53"/>
      <c r="BK2422" s="53"/>
      <c r="BL2422" s="53"/>
      <c r="BM2422" s="53"/>
      <c r="BN2422" s="53"/>
      <c r="BO2422" s="53"/>
      <c r="BP2422" s="53"/>
      <c r="BQ2422" s="53"/>
      <c r="BR2422" s="53"/>
      <c r="BS2422" s="53"/>
      <c r="BT2422" s="53"/>
      <c r="BU2422" s="53"/>
      <c r="BV2422" s="53"/>
      <c r="BW2422" s="53"/>
      <c r="BX2422" s="53"/>
      <c r="BY2422" s="53"/>
      <c r="BZ2422" s="53"/>
      <c r="CA2422" s="53"/>
      <c r="CB2422" s="53"/>
      <c r="CC2422" s="53"/>
      <c r="CD2422" s="53"/>
      <c r="CE2422" s="53"/>
      <c r="CF2422" s="53"/>
      <c r="CG2422" s="53"/>
      <c r="CH2422" s="53"/>
      <c r="CI2422" s="53"/>
      <c r="CJ2422" s="53"/>
      <c r="CK2422" s="53"/>
      <c r="CL2422" s="53"/>
      <c r="CM2422" s="53"/>
      <c r="CN2422" s="53"/>
      <c r="CO2422" s="53"/>
      <c r="CP2422" s="53"/>
      <c r="CQ2422" s="53"/>
      <c r="CR2422" s="53"/>
      <c r="CS2422" s="53"/>
      <c r="CT2422" s="53"/>
      <c r="CU2422" s="53"/>
      <c r="CV2422" s="53"/>
      <c r="CW2422" s="53"/>
      <c r="CX2422" s="53"/>
      <c r="CY2422" s="53"/>
      <c r="CZ2422" s="53"/>
      <c r="DA2422" s="53"/>
      <c r="DB2422" s="53"/>
      <c r="DC2422" s="53"/>
      <c r="DD2422" s="53"/>
      <c r="DE2422" s="53"/>
      <c r="DF2422" s="53"/>
      <c r="DG2422" s="53"/>
      <c r="DH2422" s="53"/>
      <c r="DI2422" s="53"/>
      <c r="DJ2422" s="53"/>
      <c r="DK2422" s="53"/>
      <c r="DL2422" s="53"/>
      <c r="DM2422" s="53"/>
      <c r="DN2422" s="53"/>
      <c r="DO2422" s="53"/>
      <c r="DP2422" s="53"/>
      <c r="DQ2422" s="53"/>
      <c r="DR2422" s="53"/>
      <c r="DS2422" s="53"/>
      <c r="DT2422" s="53"/>
      <c r="DU2422" s="50"/>
      <c r="DV2422" s="50"/>
      <c r="DW2422" s="53"/>
      <c r="DX2422" s="53"/>
      <c r="DY2422" s="53"/>
      <c r="DZ2422" s="53"/>
      <c r="EA2422" s="19"/>
      <c r="EB2422" s="54" t="n">
        <f aca="false">SUM(R2422:AP2422)/25</f>
        <v>0</v>
      </c>
      <c r="EC2422" s="54" t="n">
        <f aca="false">SUM(BP2422:CN2422)/25</f>
        <v>0</v>
      </c>
      <c r="ED2422" s="55" t="n">
        <v>43573</v>
      </c>
      <c r="EE2422" s="56" t="n">
        <f aca="false">SUM(AQ2422:BO2422)/25</f>
        <v>0</v>
      </c>
      <c r="EF2422" s="56" t="n">
        <f aca="false">SUM(CO2422:DM2422)/25</f>
        <v>0</v>
      </c>
      <c r="EH2422" s="54" t="n">
        <f aca="false">SUM(EB2422:EC2422)/2</f>
        <v>0</v>
      </c>
      <c r="EI2422" s="54" t="n">
        <f aca="false">SUM(EE2422:EF2422)/2</f>
        <v>0</v>
      </c>
      <c r="EK2422" s="57" t="n">
        <f aca="false">IF(DW2422=4,"AVANZADO",IF(DW2422=3,"ESTANDAR",IF(DW2422=2,"CERCA_ESTANDAR",IF(DW2422=1,"NECESITA_APOYO"))))</f>
        <v>0</v>
      </c>
      <c r="EL2422" s="57" t="n">
        <f aca="false">IF(DX2422=4,"AVANZADO",IF(DX2422=3,"ESTANDAR",IF(DX2422=2,"CERCA_ESTANDAR",IF(DX2422=1,"NECESITA_APOYO"))))</f>
        <v>0</v>
      </c>
      <c r="EM2422" s="57" t="n">
        <f aca="false">IF(DZ2422=4,"AVANZADO",IF(DZ2422=3,"ESTANDAR",IF(DZ2422=2,"CERCA_ESTANDAR",IF(DZ2422=1,"NECESITA_APOYO"))))</f>
        <v>0</v>
      </c>
    </row>
    <row r="2423" s="1" customFormat="true" ht="18.75" hidden="false" customHeight="false" outlineLevel="0" collapsed="false">
      <c r="A2423" s="49" t="n">
        <v>2422</v>
      </c>
      <c r="B2423" s="50"/>
      <c r="C2423" s="50"/>
      <c r="D2423" s="50"/>
      <c r="E2423" s="50"/>
      <c r="F2423" s="50"/>
      <c r="G2423" s="50"/>
      <c r="H2423" s="50"/>
      <c r="I2423" s="50"/>
      <c r="J2423" s="50"/>
      <c r="K2423" s="50"/>
      <c r="L2423" s="50"/>
      <c r="M2423" s="51"/>
      <c r="N2423" s="52"/>
      <c r="O2423" s="50"/>
      <c r="P2423" s="50"/>
      <c r="Q2423" s="50"/>
      <c r="R2423" s="53"/>
      <c r="S2423" s="53"/>
      <c r="T2423" s="53"/>
      <c r="U2423" s="53"/>
      <c r="V2423" s="53"/>
      <c r="W2423" s="53"/>
      <c r="X2423" s="53"/>
      <c r="Y2423" s="53"/>
      <c r="Z2423" s="53"/>
      <c r="AA2423" s="53"/>
      <c r="AB2423" s="53"/>
      <c r="AC2423" s="53"/>
      <c r="AD2423" s="53"/>
      <c r="AE2423" s="53"/>
      <c r="AF2423" s="53"/>
      <c r="AG2423" s="53"/>
      <c r="AH2423" s="53"/>
      <c r="AI2423" s="53"/>
      <c r="AJ2423" s="53"/>
      <c r="AK2423" s="53"/>
      <c r="AL2423" s="53"/>
      <c r="AM2423" s="53"/>
      <c r="AN2423" s="53"/>
      <c r="AO2423" s="53"/>
      <c r="AP2423" s="53"/>
      <c r="AQ2423" s="53"/>
      <c r="AR2423" s="53"/>
      <c r="AS2423" s="53"/>
      <c r="AT2423" s="53"/>
      <c r="AU2423" s="53"/>
      <c r="AV2423" s="53"/>
      <c r="AW2423" s="53"/>
      <c r="AX2423" s="53"/>
      <c r="AY2423" s="53"/>
      <c r="AZ2423" s="53"/>
      <c r="BA2423" s="53"/>
      <c r="BB2423" s="53"/>
      <c r="BC2423" s="53"/>
      <c r="BD2423" s="53"/>
      <c r="BE2423" s="53"/>
      <c r="BF2423" s="53"/>
      <c r="BG2423" s="53"/>
      <c r="BH2423" s="53"/>
      <c r="BI2423" s="53"/>
      <c r="BJ2423" s="53"/>
      <c r="BK2423" s="53"/>
      <c r="BL2423" s="53"/>
      <c r="BM2423" s="53"/>
      <c r="BN2423" s="53"/>
      <c r="BO2423" s="53"/>
      <c r="BP2423" s="53"/>
      <c r="BQ2423" s="53"/>
      <c r="BR2423" s="53"/>
      <c r="BS2423" s="53"/>
      <c r="BT2423" s="53"/>
      <c r="BU2423" s="53"/>
      <c r="BV2423" s="53"/>
      <c r="BW2423" s="53"/>
      <c r="BX2423" s="53"/>
      <c r="BY2423" s="53"/>
      <c r="BZ2423" s="53"/>
      <c r="CA2423" s="53"/>
      <c r="CB2423" s="53"/>
      <c r="CC2423" s="53"/>
      <c r="CD2423" s="53"/>
      <c r="CE2423" s="53"/>
      <c r="CF2423" s="53"/>
      <c r="CG2423" s="53"/>
      <c r="CH2423" s="53"/>
      <c r="CI2423" s="53"/>
      <c r="CJ2423" s="53"/>
      <c r="CK2423" s="53"/>
      <c r="CL2423" s="53"/>
      <c r="CM2423" s="53"/>
      <c r="CN2423" s="53"/>
      <c r="CO2423" s="53"/>
      <c r="CP2423" s="53"/>
      <c r="CQ2423" s="53"/>
      <c r="CR2423" s="53"/>
      <c r="CS2423" s="53"/>
      <c r="CT2423" s="53"/>
      <c r="CU2423" s="53"/>
      <c r="CV2423" s="53"/>
      <c r="CW2423" s="53"/>
      <c r="CX2423" s="53"/>
      <c r="CY2423" s="53"/>
      <c r="CZ2423" s="53"/>
      <c r="DA2423" s="53"/>
      <c r="DB2423" s="53"/>
      <c r="DC2423" s="53"/>
      <c r="DD2423" s="53"/>
      <c r="DE2423" s="53"/>
      <c r="DF2423" s="53"/>
      <c r="DG2423" s="53"/>
      <c r="DH2423" s="53"/>
      <c r="DI2423" s="53"/>
      <c r="DJ2423" s="53"/>
      <c r="DK2423" s="53"/>
      <c r="DL2423" s="53"/>
      <c r="DM2423" s="53"/>
      <c r="DN2423" s="53"/>
      <c r="DO2423" s="53"/>
      <c r="DP2423" s="53"/>
      <c r="DQ2423" s="53"/>
      <c r="DR2423" s="53"/>
      <c r="DS2423" s="53"/>
      <c r="DT2423" s="53"/>
      <c r="DU2423" s="50"/>
      <c r="DV2423" s="50"/>
      <c r="DW2423" s="53"/>
      <c r="DX2423" s="53"/>
      <c r="DY2423" s="53"/>
      <c r="DZ2423" s="53"/>
      <c r="EA2423" s="19"/>
      <c r="EB2423" s="54" t="n">
        <f aca="false">SUM(R2423:AP2423)/25</f>
        <v>0</v>
      </c>
      <c r="EC2423" s="54" t="n">
        <f aca="false">SUM(BP2423:CN2423)/25</f>
        <v>0</v>
      </c>
      <c r="ED2423" s="55" t="n">
        <v>43574</v>
      </c>
      <c r="EE2423" s="56" t="n">
        <f aca="false">SUM(AQ2423:BO2423)/25</f>
        <v>0</v>
      </c>
      <c r="EF2423" s="56" t="n">
        <f aca="false">SUM(CO2423:DM2423)/25</f>
        <v>0</v>
      </c>
      <c r="EH2423" s="54" t="n">
        <f aca="false">SUM(EB2423:EC2423)/2</f>
        <v>0</v>
      </c>
      <c r="EI2423" s="54" t="n">
        <f aca="false">SUM(EE2423:EF2423)/2</f>
        <v>0</v>
      </c>
      <c r="EK2423" s="57" t="n">
        <f aca="false">IF(DW2423=4,"AVANZADO",IF(DW2423=3,"ESTANDAR",IF(DW2423=2,"CERCA_ESTANDAR",IF(DW2423=1,"NECESITA_APOYO"))))</f>
        <v>0</v>
      </c>
      <c r="EL2423" s="57" t="n">
        <f aca="false">IF(DX2423=4,"AVANZADO",IF(DX2423=3,"ESTANDAR",IF(DX2423=2,"CERCA_ESTANDAR",IF(DX2423=1,"NECESITA_APOYO"))))</f>
        <v>0</v>
      </c>
      <c r="EM2423" s="57" t="n">
        <f aca="false">IF(DZ2423=4,"AVANZADO",IF(DZ2423=3,"ESTANDAR",IF(DZ2423=2,"CERCA_ESTANDAR",IF(DZ2423=1,"NECESITA_APOYO"))))</f>
        <v>0</v>
      </c>
    </row>
    <row r="2424" s="1" customFormat="true" ht="18.75" hidden="false" customHeight="false" outlineLevel="0" collapsed="false">
      <c r="A2424" s="49" t="n">
        <v>2423</v>
      </c>
      <c r="B2424" s="50"/>
      <c r="C2424" s="50"/>
      <c r="D2424" s="50"/>
      <c r="E2424" s="50"/>
      <c r="F2424" s="50"/>
      <c r="G2424" s="50"/>
      <c r="H2424" s="50"/>
      <c r="I2424" s="50"/>
      <c r="J2424" s="50"/>
      <c r="K2424" s="50"/>
      <c r="L2424" s="50"/>
      <c r="M2424" s="51"/>
      <c r="N2424" s="52"/>
      <c r="O2424" s="50"/>
      <c r="P2424" s="50"/>
      <c r="Q2424" s="50"/>
      <c r="R2424" s="53"/>
      <c r="S2424" s="53"/>
      <c r="T2424" s="53"/>
      <c r="U2424" s="53"/>
      <c r="V2424" s="53"/>
      <c r="W2424" s="53"/>
      <c r="X2424" s="53"/>
      <c r="Y2424" s="53"/>
      <c r="Z2424" s="53"/>
      <c r="AA2424" s="53"/>
      <c r="AB2424" s="53"/>
      <c r="AC2424" s="53"/>
      <c r="AD2424" s="53"/>
      <c r="AE2424" s="53"/>
      <c r="AF2424" s="53"/>
      <c r="AG2424" s="53"/>
      <c r="AH2424" s="53"/>
      <c r="AI2424" s="53"/>
      <c r="AJ2424" s="53"/>
      <c r="AK2424" s="53"/>
      <c r="AL2424" s="53"/>
      <c r="AM2424" s="53"/>
      <c r="AN2424" s="53"/>
      <c r="AO2424" s="53"/>
      <c r="AP2424" s="53"/>
      <c r="AQ2424" s="53"/>
      <c r="AR2424" s="53"/>
      <c r="AS2424" s="53"/>
      <c r="AT2424" s="53"/>
      <c r="AU2424" s="53"/>
      <c r="AV2424" s="53"/>
      <c r="AW2424" s="53"/>
      <c r="AX2424" s="53"/>
      <c r="AY2424" s="53"/>
      <c r="AZ2424" s="53"/>
      <c r="BA2424" s="53"/>
      <c r="BB2424" s="53"/>
      <c r="BC2424" s="53"/>
      <c r="BD2424" s="53"/>
      <c r="BE2424" s="53"/>
      <c r="BF2424" s="53"/>
      <c r="BG2424" s="53"/>
      <c r="BH2424" s="53"/>
      <c r="BI2424" s="53"/>
      <c r="BJ2424" s="53"/>
      <c r="BK2424" s="53"/>
      <c r="BL2424" s="53"/>
      <c r="BM2424" s="53"/>
      <c r="BN2424" s="53"/>
      <c r="BO2424" s="53"/>
      <c r="BP2424" s="53"/>
      <c r="BQ2424" s="53"/>
      <c r="BR2424" s="53"/>
      <c r="BS2424" s="53"/>
      <c r="BT2424" s="53"/>
      <c r="BU2424" s="53"/>
      <c r="BV2424" s="53"/>
      <c r="BW2424" s="53"/>
      <c r="BX2424" s="53"/>
      <c r="BY2424" s="53"/>
      <c r="BZ2424" s="53"/>
      <c r="CA2424" s="53"/>
      <c r="CB2424" s="53"/>
      <c r="CC2424" s="53"/>
      <c r="CD2424" s="53"/>
      <c r="CE2424" s="53"/>
      <c r="CF2424" s="53"/>
      <c r="CG2424" s="53"/>
      <c r="CH2424" s="53"/>
      <c r="CI2424" s="53"/>
      <c r="CJ2424" s="53"/>
      <c r="CK2424" s="53"/>
      <c r="CL2424" s="53"/>
      <c r="CM2424" s="53"/>
      <c r="CN2424" s="53"/>
      <c r="CO2424" s="53"/>
      <c r="CP2424" s="53"/>
      <c r="CQ2424" s="53"/>
      <c r="CR2424" s="53"/>
      <c r="CS2424" s="53"/>
      <c r="CT2424" s="53"/>
      <c r="CU2424" s="53"/>
      <c r="CV2424" s="53"/>
      <c r="CW2424" s="53"/>
      <c r="CX2424" s="53"/>
      <c r="CY2424" s="53"/>
      <c r="CZ2424" s="53"/>
      <c r="DA2424" s="53"/>
      <c r="DB2424" s="53"/>
      <c r="DC2424" s="53"/>
      <c r="DD2424" s="53"/>
      <c r="DE2424" s="53"/>
      <c r="DF2424" s="53"/>
      <c r="DG2424" s="53"/>
      <c r="DH2424" s="53"/>
      <c r="DI2424" s="53"/>
      <c r="DJ2424" s="53"/>
      <c r="DK2424" s="53"/>
      <c r="DL2424" s="53"/>
      <c r="DM2424" s="53"/>
      <c r="DN2424" s="53"/>
      <c r="DO2424" s="53"/>
      <c r="DP2424" s="53"/>
      <c r="DQ2424" s="53"/>
      <c r="DR2424" s="53"/>
      <c r="DS2424" s="53"/>
      <c r="DT2424" s="53"/>
      <c r="DU2424" s="50"/>
      <c r="DV2424" s="50"/>
      <c r="DW2424" s="53"/>
      <c r="DX2424" s="53"/>
      <c r="DY2424" s="53"/>
      <c r="DZ2424" s="53"/>
      <c r="EA2424" s="19"/>
      <c r="EB2424" s="54" t="n">
        <f aca="false">SUM(R2424:AP2424)/25</f>
        <v>0</v>
      </c>
      <c r="EC2424" s="54" t="n">
        <f aca="false">SUM(BP2424:CN2424)/25</f>
        <v>0</v>
      </c>
      <c r="ED2424" s="55" t="n">
        <v>43575</v>
      </c>
      <c r="EE2424" s="56" t="n">
        <f aca="false">SUM(AQ2424:BO2424)/25</f>
        <v>0</v>
      </c>
      <c r="EF2424" s="56" t="n">
        <f aca="false">SUM(CO2424:DM2424)/25</f>
        <v>0</v>
      </c>
      <c r="EH2424" s="54" t="n">
        <f aca="false">SUM(EB2424:EC2424)/2</f>
        <v>0</v>
      </c>
      <c r="EI2424" s="54" t="n">
        <f aca="false">SUM(EE2424:EF2424)/2</f>
        <v>0</v>
      </c>
      <c r="EK2424" s="57" t="n">
        <f aca="false">IF(DW2424=4,"AVANZADO",IF(DW2424=3,"ESTANDAR",IF(DW2424=2,"CERCA_ESTANDAR",IF(DW2424=1,"NECESITA_APOYO"))))</f>
        <v>0</v>
      </c>
      <c r="EL2424" s="57" t="n">
        <f aca="false">IF(DX2424=4,"AVANZADO",IF(DX2424=3,"ESTANDAR",IF(DX2424=2,"CERCA_ESTANDAR",IF(DX2424=1,"NECESITA_APOYO"))))</f>
        <v>0</v>
      </c>
      <c r="EM2424" s="57" t="n">
        <f aca="false">IF(DZ2424=4,"AVANZADO",IF(DZ2424=3,"ESTANDAR",IF(DZ2424=2,"CERCA_ESTANDAR",IF(DZ2424=1,"NECESITA_APOYO"))))</f>
        <v>0</v>
      </c>
    </row>
    <row r="2425" s="1" customFormat="true" ht="18.75" hidden="false" customHeight="false" outlineLevel="0" collapsed="false">
      <c r="A2425" s="49" t="n">
        <v>2424</v>
      </c>
      <c r="B2425" s="50"/>
      <c r="C2425" s="50"/>
      <c r="D2425" s="50"/>
      <c r="E2425" s="50"/>
      <c r="F2425" s="50"/>
      <c r="G2425" s="50"/>
      <c r="H2425" s="50"/>
      <c r="I2425" s="50"/>
      <c r="J2425" s="50"/>
      <c r="K2425" s="50"/>
      <c r="L2425" s="50"/>
      <c r="M2425" s="51"/>
      <c r="N2425" s="52"/>
      <c r="O2425" s="50"/>
      <c r="P2425" s="50"/>
      <c r="Q2425" s="50"/>
      <c r="R2425" s="53"/>
      <c r="S2425" s="53"/>
      <c r="T2425" s="53"/>
      <c r="U2425" s="53"/>
      <c r="V2425" s="53"/>
      <c r="W2425" s="53"/>
      <c r="X2425" s="53"/>
      <c r="Y2425" s="53"/>
      <c r="Z2425" s="53"/>
      <c r="AA2425" s="53"/>
      <c r="AB2425" s="53"/>
      <c r="AC2425" s="53"/>
      <c r="AD2425" s="53"/>
      <c r="AE2425" s="53"/>
      <c r="AF2425" s="53"/>
      <c r="AG2425" s="53"/>
      <c r="AH2425" s="53"/>
      <c r="AI2425" s="53"/>
      <c r="AJ2425" s="53"/>
      <c r="AK2425" s="53"/>
      <c r="AL2425" s="53"/>
      <c r="AM2425" s="53"/>
      <c r="AN2425" s="53"/>
      <c r="AO2425" s="53"/>
      <c r="AP2425" s="53"/>
      <c r="AQ2425" s="53"/>
      <c r="AR2425" s="53"/>
      <c r="AS2425" s="53"/>
      <c r="AT2425" s="53"/>
      <c r="AU2425" s="53"/>
      <c r="AV2425" s="53"/>
      <c r="AW2425" s="53"/>
      <c r="AX2425" s="53"/>
      <c r="AY2425" s="53"/>
      <c r="AZ2425" s="53"/>
      <c r="BA2425" s="53"/>
      <c r="BB2425" s="53"/>
      <c r="BC2425" s="53"/>
      <c r="BD2425" s="53"/>
      <c r="BE2425" s="53"/>
      <c r="BF2425" s="53"/>
      <c r="BG2425" s="53"/>
      <c r="BH2425" s="53"/>
      <c r="BI2425" s="53"/>
      <c r="BJ2425" s="53"/>
      <c r="BK2425" s="53"/>
      <c r="BL2425" s="53"/>
      <c r="BM2425" s="53"/>
      <c r="BN2425" s="53"/>
      <c r="BO2425" s="53"/>
      <c r="BP2425" s="53"/>
      <c r="BQ2425" s="53"/>
      <c r="BR2425" s="53"/>
      <c r="BS2425" s="53"/>
      <c r="BT2425" s="53"/>
      <c r="BU2425" s="53"/>
      <c r="BV2425" s="53"/>
      <c r="BW2425" s="53"/>
      <c r="BX2425" s="53"/>
      <c r="BY2425" s="53"/>
      <c r="BZ2425" s="53"/>
      <c r="CA2425" s="53"/>
      <c r="CB2425" s="53"/>
      <c r="CC2425" s="53"/>
      <c r="CD2425" s="53"/>
      <c r="CE2425" s="53"/>
      <c r="CF2425" s="53"/>
      <c r="CG2425" s="53"/>
      <c r="CH2425" s="53"/>
      <c r="CI2425" s="53"/>
      <c r="CJ2425" s="53"/>
      <c r="CK2425" s="53"/>
      <c r="CL2425" s="53"/>
      <c r="CM2425" s="53"/>
      <c r="CN2425" s="53"/>
      <c r="CO2425" s="53"/>
      <c r="CP2425" s="53"/>
      <c r="CQ2425" s="53"/>
      <c r="CR2425" s="53"/>
      <c r="CS2425" s="53"/>
      <c r="CT2425" s="53"/>
      <c r="CU2425" s="53"/>
      <c r="CV2425" s="53"/>
      <c r="CW2425" s="53"/>
      <c r="CX2425" s="53"/>
      <c r="CY2425" s="53"/>
      <c r="CZ2425" s="53"/>
      <c r="DA2425" s="53"/>
      <c r="DB2425" s="53"/>
      <c r="DC2425" s="53"/>
      <c r="DD2425" s="53"/>
      <c r="DE2425" s="53"/>
      <c r="DF2425" s="53"/>
      <c r="DG2425" s="53"/>
      <c r="DH2425" s="53"/>
      <c r="DI2425" s="53"/>
      <c r="DJ2425" s="53"/>
      <c r="DK2425" s="53"/>
      <c r="DL2425" s="53"/>
      <c r="DM2425" s="53"/>
      <c r="DN2425" s="53"/>
      <c r="DO2425" s="53"/>
      <c r="DP2425" s="53"/>
      <c r="DQ2425" s="53"/>
      <c r="DR2425" s="53"/>
      <c r="DS2425" s="53"/>
      <c r="DT2425" s="53"/>
      <c r="DU2425" s="50"/>
      <c r="DV2425" s="50"/>
      <c r="DW2425" s="53"/>
      <c r="DX2425" s="53"/>
      <c r="DY2425" s="53"/>
      <c r="DZ2425" s="53"/>
      <c r="EA2425" s="19"/>
      <c r="EB2425" s="54" t="n">
        <f aca="false">SUM(R2425:AP2425)/25</f>
        <v>0</v>
      </c>
      <c r="EC2425" s="54" t="n">
        <f aca="false">SUM(BP2425:CN2425)/25</f>
        <v>0</v>
      </c>
      <c r="ED2425" s="55" t="n">
        <v>43576</v>
      </c>
      <c r="EE2425" s="56" t="n">
        <f aca="false">SUM(AQ2425:BO2425)/25</f>
        <v>0</v>
      </c>
      <c r="EF2425" s="56" t="n">
        <f aca="false">SUM(CO2425:DM2425)/25</f>
        <v>0</v>
      </c>
      <c r="EH2425" s="54" t="n">
        <f aca="false">SUM(EB2425:EC2425)/2</f>
        <v>0</v>
      </c>
      <c r="EI2425" s="54" t="n">
        <f aca="false">SUM(EE2425:EF2425)/2</f>
        <v>0</v>
      </c>
      <c r="EK2425" s="57" t="n">
        <f aca="false">IF(DW2425=4,"AVANZADO",IF(DW2425=3,"ESTANDAR",IF(DW2425=2,"CERCA_ESTANDAR",IF(DW2425=1,"NECESITA_APOYO"))))</f>
        <v>0</v>
      </c>
      <c r="EL2425" s="57" t="n">
        <f aca="false">IF(DX2425=4,"AVANZADO",IF(DX2425=3,"ESTANDAR",IF(DX2425=2,"CERCA_ESTANDAR",IF(DX2425=1,"NECESITA_APOYO"))))</f>
        <v>0</v>
      </c>
      <c r="EM2425" s="57" t="n">
        <f aca="false">IF(DZ2425=4,"AVANZADO",IF(DZ2425=3,"ESTANDAR",IF(DZ2425=2,"CERCA_ESTANDAR",IF(DZ2425=1,"NECESITA_APOYO"))))</f>
        <v>0</v>
      </c>
    </row>
    <row r="2426" s="1" customFormat="true" ht="18.75" hidden="false" customHeight="false" outlineLevel="0" collapsed="false">
      <c r="A2426" s="49" t="n">
        <v>2425</v>
      </c>
      <c r="B2426" s="50"/>
      <c r="C2426" s="50"/>
      <c r="D2426" s="50"/>
      <c r="E2426" s="50"/>
      <c r="F2426" s="50"/>
      <c r="G2426" s="50"/>
      <c r="H2426" s="50"/>
      <c r="I2426" s="50"/>
      <c r="J2426" s="50"/>
      <c r="K2426" s="50"/>
      <c r="L2426" s="50"/>
      <c r="M2426" s="51"/>
      <c r="N2426" s="52"/>
      <c r="O2426" s="50"/>
      <c r="P2426" s="50"/>
      <c r="Q2426" s="50"/>
      <c r="R2426" s="53"/>
      <c r="S2426" s="53"/>
      <c r="T2426" s="53"/>
      <c r="U2426" s="53"/>
      <c r="V2426" s="53"/>
      <c r="W2426" s="53"/>
      <c r="X2426" s="53"/>
      <c r="Y2426" s="53"/>
      <c r="Z2426" s="53"/>
      <c r="AA2426" s="53"/>
      <c r="AB2426" s="53"/>
      <c r="AC2426" s="53"/>
      <c r="AD2426" s="53"/>
      <c r="AE2426" s="53"/>
      <c r="AF2426" s="53"/>
      <c r="AG2426" s="53"/>
      <c r="AH2426" s="53"/>
      <c r="AI2426" s="53"/>
      <c r="AJ2426" s="53"/>
      <c r="AK2426" s="53"/>
      <c r="AL2426" s="53"/>
      <c r="AM2426" s="53"/>
      <c r="AN2426" s="53"/>
      <c r="AO2426" s="53"/>
      <c r="AP2426" s="53"/>
      <c r="AQ2426" s="53"/>
      <c r="AR2426" s="53"/>
      <c r="AS2426" s="53"/>
      <c r="AT2426" s="53"/>
      <c r="AU2426" s="53"/>
      <c r="AV2426" s="53"/>
      <c r="AW2426" s="53"/>
      <c r="AX2426" s="53"/>
      <c r="AY2426" s="53"/>
      <c r="AZ2426" s="53"/>
      <c r="BA2426" s="53"/>
      <c r="BB2426" s="53"/>
      <c r="BC2426" s="53"/>
      <c r="BD2426" s="53"/>
      <c r="BE2426" s="53"/>
      <c r="BF2426" s="53"/>
      <c r="BG2426" s="53"/>
      <c r="BH2426" s="53"/>
      <c r="BI2426" s="53"/>
      <c r="BJ2426" s="53"/>
      <c r="BK2426" s="53"/>
      <c r="BL2426" s="53"/>
      <c r="BM2426" s="53"/>
      <c r="BN2426" s="53"/>
      <c r="BO2426" s="53"/>
      <c r="BP2426" s="53"/>
      <c r="BQ2426" s="53"/>
      <c r="BR2426" s="53"/>
      <c r="BS2426" s="53"/>
      <c r="BT2426" s="53"/>
      <c r="BU2426" s="53"/>
      <c r="BV2426" s="53"/>
      <c r="BW2426" s="53"/>
      <c r="BX2426" s="53"/>
      <c r="BY2426" s="53"/>
      <c r="BZ2426" s="53"/>
      <c r="CA2426" s="53"/>
      <c r="CB2426" s="53"/>
      <c r="CC2426" s="53"/>
      <c r="CD2426" s="53"/>
      <c r="CE2426" s="53"/>
      <c r="CF2426" s="53"/>
      <c r="CG2426" s="53"/>
      <c r="CH2426" s="53"/>
      <c r="CI2426" s="53"/>
      <c r="CJ2426" s="53"/>
      <c r="CK2426" s="53"/>
      <c r="CL2426" s="53"/>
      <c r="CM2426" s="53"/>
      <c r="CN2426" s="53"/>
      <c r="CO2426" s="53"/>
      <c r="CP2426" s="53"/>
      <c r="CQ2426" s="53"/>
      <c r="CR2426" s="53"/>
      <c r="CS2426" s="53"/>
      <c r="CT2426" s="53"/>
      <c r="CU2426" s="53"/>
      <c r="CV2426" s="53"/>
      <c r="CW2426" s="53"/>
      <c r="CX2426" s="53"/>
      <c r="CY2426" s="53"/>
      <c r="CZ2426" s="53"/>
      <c r="DA2426" s="53"/>
      <c r="DB2426" s="53"/>
      <c r="DC2426" s="53"/>
      <c r="DD2426" s="53"/>
      <c r="DE2426" s="53"/>
      <c r="DF2426" s="53"/>
      <c r="DG2426" s="53"/>
      <c r="DH2426" s="53"/>
      <c r="DI2426" s="53"/>
      <c r="DJ2426" s="53"/>
      <c r="DK2426" s="53"/>
      <c r="DL2426" s="53"/>
      <c r="DM2426" s="53"/>
      <c r="DN2426" s="53"/>
      <c r="DO2426" s="53"/>
      <c r="DP2426" s="53"/>
      <c r="DQ2426" s="53"/>
      <c r="DR2426" s="53"/>
      <c r="DS2426" s="53"/>
      <c r="DT2426" s="53"/>
      <c r="DU2426" s="50"/>
      <c r="DV2426" s="50"/>
      <c r="DW2426" s="53"/>
      <c r="DX2426" s="53"/>
      <c r="DY2426" s="53"/>
      <c r="DZ2426" s="53"/>
      <c r="EA2426" s="19"/>
      <c r="EB2426" s="54" t="n">
        <f aca="false">SUM(R2426:AP2426)/25</f>
        <v>0</v>
      </c>
      <c r="EC2426" s="54" t="n">
        <f aca="false">SUM(BP2426:CN2426)/25</f>
        <v>0</v>
      </c>
      <c r="ED2426" s="55" t="n">
        <v>43577</v>
      </c>
      <c r="EE2426" s="56" t="n">
        <f aca="false">SUM(AQ2426:BO2426)/25</f>
        <v>0</v>
      </c>
      <c r="EF2426" s="56" t="n">
        <f aca="false">SUM(CO2426:DM2426)/25</f>
        <v>0</v>
      </c>
      <c r="EH2426" s="54" t="n">
        <f aca="false">SUM(EB2426:EC2426)/2</f>
        <v>0</v>
      </c>
      <c r="EI2426" s="54" t="n">
        <f aca="false">SUM(EE2426:EF2426)/2</f>
        <v>0</v>
      </c>
      <c r="EK2426" s="57" t="n">
        <f aca="false">IF(DW2426=4,"AVANZADO",IF(DW2426=3,"ESTANDAR",IF(DW2426=2,"CERCA_ESTANDAR",IF(DW2426=1,"NECESITA_APOYO"))))</f>
        <v>0</v>
      </c>
      <c r="EL2426" s="57" t="n">
        <f aca="false">IF(DX2426=4,"AVANZADO",IF(DX2426=3,"ESTANDAR",IF(DX2426=2,"CERCA_ESTANDAR",IF(DX2426=1,"NECESITA_APOYO"))))</f>
        <v>0</v>
      </c>
      <c r="EM2426" s="57" t="n">
        <f aca="false">IF(DZ2426=4,"AVANZADO",IF(DZ2426=3,"ESTANDAR",IF(DZ2426=2,"CERCA_ESTANDAR",IF(DZ2426=1,"NECESITA_APOYO"))))</f>
        <v>0</v>
      </c>
    </row>
    <row r="2427" s="1" customFormat="true" ht="18.75" hidden="false" customHeight="false" outlineLevel="0" collapsed="false">
      <c r="A2427" s="49" t="n">
        <v>2426</v>
      </c>
      <c r="B2427" s="50"/>
      <c r="C2427" s="50"/>
      <c r="D2427" s="50"/>
      <c r="E2427" s="50"/>
      <c r="F2427" s="50"/>
      <c r="G2427" s="50"/>
      <c r="H2427" s="50"/>
      <c r="I2427" s="50"/>
      <c r="J2427" s="50"/>
      <c r="K2427" s="50"/>
      <c r="L2427" s="50"/>
      <c r="M2427" s="51"/>
      <c r="N2427" s="52"/>
      <c r="O2427" s="50"/>
      <c r="P2427" s="50"/>
      <c r="Q2427" s="50"/>
      <c r="R2427" s="53"/>
      <c r="S2427" s="53"/>
      <c r="T2427" s="53"/>
      <c r="U2427" s="53"/>
      <c r="V2427" s="53"/>
      <c r="W2427" s="53"/>
      <c r="X2427" s="53"/>
      <c r="Y2427" s="53"/>
      <c r="Z2427" s="53"/>
      <c r="AA2427" s="53"/>
      <c r="AB2427" s="53"/>
      <c r="AC2427" s="53"/>
      <c r="AD2427" s="53"/>
      <c r="AE2427" s="53"/>
      <c r="AF2427" s="53"/>
      <c r="AG2427" s="53"/>
      <c r="AH2427" s="53"/>
      <c r="AI2427" s="53"/>
      <c r="AJ2427" s="53"/>
      <c r="AK2427" s="53"/>
      <c r="AL2427" s="53"/>
      <c r="AM2427" s="53"/>
      <c r="AN2427" s="53"/>
      <c r="AO2427" s="53"/>
      <c r="AP2427" s="53"/>
      <c r="AQ2427" s="53"/>
      <c r="AR2427" s="53"/>
      <c r="AS2427" s="53"/>
      <c r="AT2427" s="53"/>
      <c r="AU2427" s="53"/>
      <c r="AV2427" s="53"/>
      <c r="AW2427" s="53"/>
      <c r="AX2427" s="53"/>
      <c r="AY2427" s="53"/>
      <c r="AZ2427" s="53"/>
      <c r="BA2427" s="53"/>
      <c r="BB2427" s="53"/>
      <c r="BC2427" s="53"/>
      <c r="BD2427" s="53"/>
      <c r="BE2427" s="53"/>
      <c r="BF2427" s="53"/>
      <c r="BG2427" s="53"/>
      <c r="BH2427" s="53"/>
      <c r="BI2427" s="53"/>
      <c r="BJ2427" s="53"/>
      <c r="BK2427" s="53"/>
      <c r="BL2427" s="53"/>
      <c r="BM2427" s="53"/>
      <c r="BN2427" s="53"/>
      <c r="BO2427" s="53"/>
      <c r="BP2427" s="53"/>
      <c r="BQ2427" s="53"/>
      <c r="BR2427" s="53"/>
      <c r="BS2427" s="53"/>
      <c r="BT2427" s="53"/>
      <c r="BU2427" s="53"/>
      <c r="BV2427" s="53"/>
      <c r="BW2427" s="53"/>
      <c r="BX2427" s="53"/>
      <c r="BY2427" s="53"/>
      <c r="BZ2427" s="53"/>
      <c r="CA2427" s="53"/>
      <c r="CB2427" s="53"/>
      <c r="CC2427" s="53"/>
      <c r="CD2427" s="53"/>
      <c r="CE2427" s="53"/>
      <c r="CF2427" s="53"/>
      <c r="CG2427" s="53"/>
      <c r="CH2427" s="53"/>
      <c r="CI2427" s="53"/>
      <c r="CJ2427" s="53"/>
      <c r="CK2427" s="53"/>
      <c r="CL2427" s="53"/>
      <c r="CM2427" s="53"/>
      <c r="CN2427" s="53"/>
      <c r="CO2427" s="53"/>
      <c r="CP2427" s="53"/>
      <c r="CQ2427" s="53"/>
      <c r="CR2427" s="53"/>
      <c r="CS2427" s="53"/>
      <c r="CT2427" s="53"/>
      <c r="CU2427" s="53"/>
      <c r="CV2427" s="53"/>
      <c r="CW2427" s="53"/>
      <c r="CX2427" s="53"/>
      <c r="CY2427" s="53"/>
      <c r="CZ2427" s="53"/>
      <c r="DA2427" s="53"/>
      <c r="DB2427" s="53"/>
      <c r="DC2427" s="53"/>
      <c r="DD2427" s="53"/>
      <c r="DE2427" s="53"/>
      <c r="DF2427" s="53"/>
      <c r="DG2427" s="53"/>
      <c r="DH2427" s="53"/>
      <c r="DI2427" s="53"/>
      <c r="DJ2427" s="53"/>
      <c r="DK2427" s="53"/>
      <c r="DL2427" s="53"/>
      <c r="DM2427" s="53"/>
      <c r="DN2427" s="53"/>
      <c r="DO2427" s="53"/>
      <c r="DP2427" s="53"/>
      <c r="DQ2427" s="53"/>
      <c r="DR2427" s="53"/>
      <c r="DS2427" s="53"/>
      <c r="DT2427" s="53"/>
      <c r="DU2427" s="50"/>
      <c r="DV2427" s="50"/>
      <c r="DW2427" s="53"/>
      <c r="DX2427" s="53"/>
      <c r="DY2427" s="53"/>
      <c r="DZ2427" s="53"/>
      <c r="EA2427" s="19"/>
      <c r="EB2427" s="54" t="n">
        <f aca="false">SUM(R2427:AP2427)/25</f>
        <v>0</v>
      </c>
      <c r="EC2427" s="54" t="n">
        <f aca="false">SUM(BP2427:CN2427)/25</f>
        <v>0</v>
      </c>
      <c r="ED2427" s="55" t="n">
        <v>43578</v>
      </c>
      <c r="EE2427" s="56" t="n">
        <f aca="false">SUM(AQ2427:BO2427)/25</f>
        <v>0</v>
      </c>
      <c r="EF2427" s="56" t="n">
        <f aca="false">SUM(CO2427:DM2427)/25</f>
        <v>0</v>
      </c>
      <c r="EH2427" s="54" t="n">
        <f aca="false">SUM(EB2427:EC2427)/2</f>
        <v>0</v>
      </c>
      <c r="EI2427" s="54" t="n">
        <f aca="false">SUM(EE2427:EF2427)/2</f>
        <v>0</v>
      </c>
      <c r="EK2427" s="57" t="n">
        <f aca="false">IF(DW2427=4,"AVANZADO",IF(DW2427=3,"ESTANDAR",IF(DW2427=2,"CERCA_ESTANDAR",IF(DW2427=1,"NECESITA_APOYO"))))</f>
        <v>0</v>
      </c>
      <c r="EL2427" s="57" t="n">
        <f aca="false">IF(DX2427=4,"AVANZADO",IF(DX2427=3,"ESTANDAR",IF(DX2427=2,"CERCA_ESTANDAR",IF(DX2427=1,"NECESITA_APOYO"))))</f>
        <v>0</v>
      </c>
      <c r="EM2427" s="57" t="n">
        <f aca="false">IF(DZ2427=4,"AVANZADO",IF(DZ2427=3,"ESTANDAR",IF(DZ2427=2,"CERCA_ESTANDAR",IF(DZ2427=1,"NECESITA_APOYO"))))</f>
        <v>0</v>
      </c>
    </row>
    <row r="2428" s="1" customFormat="true" ht="18.75" hidden="false" customHeight="false" outlineLevel="0" collapsed="false">
      <c r="A2428" s="49" t="n">
        <v>2427</v>
      </c>
      <c r="B2428" s="50"/>
      <c r="C2428" s="50"/>
      <c r="D2428" s="50"/>
      <c r="E2428" s="50"/>
      <c r="F2428" s="50"/>
      <c r="G2428" s="50"/>
      <c r="H2428" s="50"/>
      <c r="I2428" s="50"/>
      <c r="J2428" s="50"/>
      <c r="K2428" s="50"/>
      <c r="L2428" s="50"/>
      <c r="M2428" s="51"/>
      <c r="N2428" s="52"/>
      <c r="O2428" s="50"/>
      <c r="P2428" s="50"/>
      <c r="Q2428" s="50"/>
      <c r="R2428" s="53"/>
      <c r="S2428" s="53"/>
      <c r="T2428" s="53"/>
      <c r="U2428" s="53"/>
      <c r="V2428" s="53"/>
      <c r="W2428" s="53"/>
      <c r="X2428" s="53"/>
      <c r="Y2428" s="53"/>
      <c r="Z2428" s="53"/>
      <c r="AA2428" s="53"/>
      <c r="AB2428" s="53"/>
      <c r="AC2428" s="53"/>
      <c r="AD2428" s="53"/>
      <c r="AE2428" s="53"/>
      <c r="AF2428" s="53"/>
      <c r="AG2428" s="53"/>
      <c r="AH2428" s="53"/>
      <c r="AI2428" s="53"/>
      <c r="AJ2428" s="53"/>
      <c r="AK2428" s="53"/>
      <c r="AL2428" s="53"/>
      <c r="AM2428" s="53"/>
      <c r="AN2428" s="53"/>
      <c r="AO2428" s="53"/>
      <c r="AP2428" s="53"/>
      <c r="AQ2428" s="53"/>
      <c r="AR2428" s="53"/>
      <c r="AS2428" s="53"/>
      <c r="AT2428" s="53"/>
      <c r="AU2428" s="53"/>
      <c r="AV2428" s="53"/>
      <c r="AW2428" s="53"/>
      <c r="AX2428" s="53"/>
      <c r="AY2428" s="53"/>
      <c r="AZ2428" s="53"/>
      <c r="BA2428" s="53"/>
      <c r="BB2428" s="53"/>
      <c r="BC2428" s="53"/>
      <c r="BD2428" s="53"/>
      <c r="BE2428" s="53"/>
      <c r="BF2428" s="53"/>
      <c r="BG2428" s="53"/>
      <c r="BH2428" s="53"/>
      <c r="BI2428" s="53"/>
      <c r="BJ2428" s="53"/>
      <c r="BK2428" s="53"/>
      <c r="BL2428" s="53"/>
      <c r="BM2428" s="53"/>
      <c r="BN2428" s="53"/>
      <c r="BO2428" s="53"/>
      <c r="BP2428" s="53"/>
      <c r="BQ2428" s="53"/>
      <c r="BR2428" s="53"/>
      <c r="BS2428" s="53"/>
      <c r="BT2428" s="53"/>
      <c r="BU2428" s="53"/>
      <c r="BV2428" s="53"/>
      <c r="BW2428" s="53"/>
      <c r="BX2428" s="53"/>
      <c r="BY2428" s="53"/>
      <c r="BZ2428" s="53"/>
      <c r="CA2428" s="53"/>
      <c r="CB2428" s="53"/>
      <c r="CC2428" s="53"/>
      <c r="CD2428" s="53"/>
      <c r="CE2428" s="53"/>
      <c r="CF2428" s="53"/>
      <c r="CG2428" s="53"/>
      <c r="CH2428" s="53"/>
      <c r="CI2428" s="53"/>
      <c r="CJ2428" s="53"/>
      <c r="CK2428" s="53"/>
      <c r="CL2428" s="53"/>
      <c r="CM2428" s="53"/>
      <c r="CN2428" s="53"/>
      <c r="CO2428" s="53"/>
      <c r="CP2428" s="53"/>
      <c r="CQ2428" s="53"/>
      <c r="CR2428" s="53"/>
      <c r="CS2428" s="53"/>
      <c r="CT2428" s="53"/>
      <c r="CU2428" s="53"/>
      <c r="CV2428" s="53"/>
      <c r="CW2428" s="53"/>
      <c r="CX2428" s="53"/>
      <c r="CY2428" s="53"/>
      <c r="CZ2428" s="53"/>
      <c r="DA2428" s="53"/>
      <c r="DB2428" s="53"/>
      <c r="DC2428" s="53"/>
      <c r="DD2428" s="53"/>
      <c r="DE2428" s="53"/>
      <c r="DF2428" s="53"/>
      <c r="DG2428" s="53"/>
      <c r="DH2428" s="53"/>
      <c r="DI2428" s="53"/>
      <c r="DJ2428" s="53"/>
      <c r="DK2428" s="53"/>
      <c r="DL2428" s="53"/>
      <c r="DM2428" s="53"/>
      <c r="DN2428" s="53"/>
      <c r="DO2428" s="53"/>
      <c r="DP2428" s="53"/>
      <c r="DQ2428" s="53"/>
      <c r="DR2428" s="53"/>
      <c r="DS2428" s="53"/>
      <c r="DT2428" s="53"/>
      <c r="DU2428" s="50"/>
      <c r="DV2428" s="50"/>
      <c r="DW2428" s="53"/>
      <c r="DX2428" s="53"/>
      <c r="DY2428" s="53"/>
      <c r="DZ2428" s="53"/>
      <c r="EA2428" s="19"/>
      <c r="EB2428" s="54" t="n">
        <f aca="false">SUM(R2428:AP2428)/25</f>
        <v>0</v>
      </c>
      <c r="EC2428" s="54" t="n">
        <f aca="false">SUM(BP2428:CN2428)/25</f>
        <v>0</v>
      </c>
      <c r="ED2428" s="55" t="n">
        <v>43579</v>
      </c>
      <c r="EE2428" s="56" t="n">
        <f aca="false">SUM(AQ2428:BO2428)/25</f>
        <v>0</v>
      </c>
      <c r="EF2428" s="56" t="n">
        <f aca="false">SUM(CO2428:DM2428)/25</f>
        <v>0</v>
      </c>
      <c r="EH2428" s="54" t="n">
        <f aca="false">SUM(EB2428:EC2428)/2</f>
        <v>0</v>
      </c>
      <c r="EI2428" s="54" t="n">
        <f aca="false">SUM(EE2428:EF2428)/2</f>
        <v>0</v>
      </c>
      <c r="EK2428" s="57" t="n">
        <f aca="false">IF(DW2428=4,"AVANZADO",IF(DW2428=3,"ESTANDAR",IF(DW2428=2,"CERCA_ESTANDAR",IF(DW2428=1,"NECESITA_APOYO"))))</f>
        <v>0</v>
      </c>
      <c r="EL2428" s="57" t="n">
        <f aca="false">IF(DX2428=4,"AVANZADO",IF(DX2428=3,"ESTANDAR",IF(DX2428=2,"CERCA_ESTANDAR",IF(DX2428=1,"NECESITA_APOYO"))))</f>
        <v>0</v>
      </c>
      <c r="EM2428" s="57" t="n">
        <f aca="false">IF(DZ2428=4,"AVANZADO",IF(DZ2428=3,"ESTANDAR",IF(DZ2428=2,"CERCA_ESTANDAR",IF(DZ2428=1,"NECESITA_APOYO"))))</f>
        <v>0</v>
      </c>
    </row>
    <row r="2429" s="1" customFormat="true" ht="18.75" hidden="false" customHeight="false" outlineLevel="0" collapsed="false">
      <c r="A2429" s="49" t="n">
        <v>2428</v>
      </c>
      <c r="B2429" s="50"/>
      <c r="C2429" s="50"/>
      <c r="D2429" s="50"/>
      <c r="E2429" s="50"/>
      <c r="F2429" s="50"/>
      <c r="G2429" s="50"/>
      <c r="H2429" s="50"/>
      <c r="I2429" s="50"/>
      <c r="J2429" s="50"/>
      <c r="K2429" s="50"/>
      <c r="L2429" s="50"/>
      <c r="M2429" s="51"/>
      <c r="N2429" s="52"/>
      <c r="O2429" s="50"/>
      <c r="P2429" s="50"/>
      <c r="Q2429" s="50"/>
      <c r="R2429" s="53"/>
      <c r="S2429" s="53"/>
      <c r="T2429" s="53"/>
      <c r="U2429" s="53"/>
      <c r="V2429" s="53"/>
      <c r="W2429" s="53"/>
      <c r="X2429" s="53"/>
      <c r="Y2429" s="53"/>
      <c r="Z2429" s="53"/>
      <c r="AA2429" s="53"/>
      <c r="AB2429" s="53"/>
      <c r="AC2429" s="53"/>
      <c r="AD2429" s="53"/>
      <c r="AE2429" s="53"/>
      <c r="AF2429" s="53"/>
      <c r="AG2429" s="53"/>
      <c r="AH2429" s="53"/>
      <c r="AI2429" s="53"/>
      <c r="AJ2429" s="53"/>
      <c r="AK2429" s="53"/>
      <c r="AL2429" s="53"/>
      <c r="AM2429" s="53"/>
      <c r="AN2429" s="53"/>
      <c r="AO2429" s="53"/>
      <c r="AP2429" s="53"/>
      <c r="AQ2429" s="53"/>
      <c r="AR2429" s="53"/>
      <c r="AS2429" s="53"/>
      <c r="AT2429" s="53"/>
      <c r="AU2429" s="53"/>
      <c r="AV2429" s="53"/>
      <c r="AW2429" s="53"/>
      <c r="AX2429" s="53"/>
      <c r="AY2429" s="53"/>
      <c r="AZ2429" s="53"/>
      <c r="BA2429" s="53"/>
      <c r="BB2429" s="53"/>
      <c r="BC2429" s="53"/>
      <c r="BD2429" s="53"/>
      <c r="BE2429" s="53"/>
      <c r="BF2429" s="53"/>
      <c r="BG2429" s="53"/>
      <c r="BH2429" s="53"/>
      <c r="BI2429" s="53"/>
      <c r="BJ2429" s="53"/>
      <c r="BK2429" s="53"/>
      <c r="BL2429" s="53"/>
      <c r="BM2429" s="53"/>
      <c r="BN2429" s="53"/>
      <c r="BO2429" s="53"/>
      <c r="BP2429" s="53"/>
      <c r="BQ2429" s="53"/>
      <c r="BR2429" s="53"/>
      <c r="BS2429" s="53"/>
      <c r="BT2429" s="53"/>
      <c r="BU2429" s="53"/>
      <c r="BV2429" s="53"/>
      <c r="BW2429" s="53"/>
      <c r="BX2429" s="53"/>
      <c r="BY2429" s="53"/>
      <c r="BZ2429" s="53"/>
      <c r="CA2429" s="53"/>
      <c r="CB2429" s="53"/>
      <c r="CC2429" s="53"/>
      <c r="CD2429" s="53"/>
      <c r="CE2429" s="53"/>
      <c r="CF2429" s="53"/>
      <c r="CG2429" s="53"/>
      <c r="CH2429" s="53"/>
      <c r="CI2429" s="53"/>
      <c r="CJ2429" s="53"/>
      <c r="CK2429" s="53"/>
      <c r="CL2429" s="53"/>
      <c r="CM2429" s="53"/>
      <c r="CN2429" s="53"/>
      <c r="CO2429" s="53"/>
      <c r="CP2429" s="53"/>
      <c r="CQ2429" s="53"/>
      <c r="CR2429" s="53"/>
      <c r="CS2429" s="53"/>
      <c r="CT2429" s="53"/>
      <c r="CU2429" s="53"/>
      <c r="CV2429" s="53"/>
      <c r="CW2429" s="53"/>
      <c r="CX2429" s="53"/>
      <c r="CY2429" s="53"/>
      <c r="CZ2429" s="53"/>
      <c r="DA2429" s="53"/>
      <c r="DB2429" s="53"/>
      <c r="DC2429" s="53"/>
      <c r="DD2429" s="53"/>
      <c r="DE2429" s="53"/>
      <c r="DF2429" s="53"/>
      <c r="DG2429" s="53"/>
      <c r="DH2429" s="53"/>
      <c r="DI2429" s="53"/>
      <c r="DJ2429" s="53"/>
      <c r="DK2429" s="53"/>
      <c r="DL2429" s="53"/>
      <c r="DM2429" s="53"/>
      <c r="DN2429" s="53"/>
      <c r="DO2429" s="53"/>
      <c r="DP2429" s="53"/>
      <c r="DQ2429" s="53"/>
      <c r="DR2429" s="53"/>
      <c r="DS2429" s="53"/>
      <c r="DT2429" s="53"/>
      <c r="DU2429" s="50"/>
      <c r="DV2429" s="50"/>
      <c r="DW2429" s="53"/>
      <c r="DX2429" s="53"/>
      <c r="DY2429" s="53"/>
      <c r="DZ2429" s="53"/>
      <c r="EA2429" s="19"/>
      <c r="EB2429" s="54" t="n">
        <f aca="false">SUM(R2429:AP2429)/25</f>
        <v>0</v>
      </c>
      <c r="EC2429" s="54" t="n">
        <f aca="false">SUM(BP2429:CN2429)/25</f>
        <v>0</v>
      </c>
      <c r="ED2429" s="55" t="n">
        <v>43580</v>
      </c>
      <c r="EE2429" s="56" t="n">
        <f aca="false">SUM(AQ2429:BO2429)/25</f>
        <v>0</v>
      </c>
      <c r="EF2429" s="56" t="n">
        <f aca="false">SUM(CO2429:DM2429)/25</f>
        <v>0</v>
      </c>
      <c r="EH2429" s="54" t="n">
        <f aca="false">SUM(EB2429:EC2429)/2</f>
        <v>0</v>
      </c>
      <c r="EI2429" s="54" t="n">
        <f aca="false">SUM(EE2429:EF2429)/2</f>
        <v>0</v>
      </c>
      <c r="EK2429" s="57" t="n">
        <f aca="false">IF(DW2429=4,"AVANZADO",IF(DW2429=3,"ESTANDAR",IF(DW2429=2,"CERCA_ESTANDAR",IF(DW2429=1,"NECESITA_APOYO"))))</f>
        <v>0</v>
      </c>
      <c r="EL2429" s="57" t="n">
        <f aca="false">IF(DX2429=4,"AVANZADO",IF(DX2429=3,"ESTANDAR",IF(DX2429=2,"CERCA_ESTANDAR",IF(DX2429=1,"NECESITA_APOYO"))))</f>
        <v>0</v>
      </c>
      <c r="EM2429" s="57" t="n">
        <f aca="false">IF(DZ2429=4,"AVANZADO",IF(DZ2429=3,"ESTANDAR",IF(DZ2429=2,"CERCA_ESTANDAR",IF(DZ2429=1,"NECESITA_APOYO"))))</f>
        <v>0</v>
      </c>
    </row>
    <row r="2430" s="1" customFormat="true" ht="18.75" hidden="false" customHeight="false" outlineLevel="0" collapsed="false">
      <c r="A2430" s="49" t="n">
        <v>2429</v>
      </c>
      <c r="B2430" s="50"/>
      <c r="C2430" s="50"/>
      <c r="D2430" s="50"/>
      <c r="E2430" s="50"/>
      <c r="F2430" s="50"/>
      <c r="G2430" s="50"/>
      <c r="H2430" s="50"/>
      <c r="I2430" s="50"/>
      <c r="J2430" s="50"/>
      <c r="K2430" s="50"/>
      <c r="L2430" s="50"/>
      <c r="M2430" s="51"/>
      <c r="N2430" s="52"/>
      <c r="O2430" s="50"/>
      <c r="P2430" s="50"/>
      <c r="Q2430" s="50"/>
      <c r="R2430" s="53"/>
      <c r="S2430" s="53"/>
      <c r="T2430" s="53"/>
      <c r="U2430" s="53"/>
      <c r="V2430" s="53"/>
      <c r="W2430" s="53"/>
      <c r="X2430" s="53"/>
      <c r="Y2430" s="53"/>
      <c r="Z2430" s="53"/>
      <c r="AA2430" s="53"/>
      <c r="AB2430" s="53"/>
      <c r="AC2430" s="53"/>
      <c r="AD2430" s="53"/>
      <c r="AE2430" s="53"/>
      <c r="AF2430" s="53"/>
      <c r="AG2430" s="53"/>
      <c r="AH2430" s="53"/>
      <c r="AI2430" s="53"/>
      <c r="AJ2430" s="53"/>
      <c r="AK2430" s="53"/>
      <c r="AL2430" s="53"/>
      <c r="AM2430" s="53"/>
      <c r="AN2430" s="53"/>
      <c r="AO2430" s="53"/>
      <c r="AP2430" s="53"/>
      <c r="AQ2430" s="53"/>
      <c r="AR2430" s="53"/>
      <c r="AS2430" s="53"/>
      <c r="AT2430" s="53"/>
      <c r="AU2430" s="53"/>
      <c r="AV2430" s="53"/>
      <c r="AW2430" s="53"/>
      <c r="AX2430" s="53"/>
      <c r="AY2430" s="53"/>
      <c r="AZ2430" s="53"/>
      <c r="BA2430" s="53"/>
      <c r="BB2430" s="53"/>
      <c r="BC2430" s="53"/>
      <c r="BD2430" s="53"/>
      <c r="BE2430" s="53"/>
      <c r="BF2430" s="53"/>
      <c r="BG2430" s="53"/>
      <c r="BH2430" s="53"/>
      <c r="BI2430" s="53"/>
      <c r="BJ2430" s="53"/>
      <c r="BK2430" s="53"/>
      <c r="BL2430" s="53"/>
      <c r="BM2430" s="53"/>
      <c r="BN2430" s="53"/>
      <c r="BO2430" s="53"/>
      <c r="BP2430" s="53"/>
      <c r="BQ2430" s="53"/>
      <c r="BR2430" s="53"/>
      <c r="BS2430" s="53"/>
      <c r="BT2430" s="53"/>
      <c r="BU2430" s="53"/>
      <c r="BV2430" s="53"/>
      <c r="BW2430" s="53"/>
      <c r="BX2430" s="53"/>
      <c r="BY2430" s="53"/>
      <c r="BZ2430" s="53"/>
      <c r="CA2430" s="53"/>
      <c r="CB2430" s="53"/>
      <c r="CC2430" s="53"/>
      <c r="CD2430" s="53"/>
      <c r="CE2430" s="53"/>
      <c r="CF2430" s="53"/>
      <c r="CG2430" s="53"/>
      <c r="CH2430" s="53"/>
      <c r="CI2430" s="53"/>
      <c r="CJ2430" s="53"/>
      <c r="CK2430" s="53"/>
      <c r="CL2430" s="53"/>
      <c r="CM2430" s="53"/>
      <c r="CN2430" s="53"/>
      <c r="CO2430" s="53"/>
      <c r="CP2430" s="53"/>
      <c r="CQ2430" s="53"/>
      <c r="CR2430" s="53"/>
      <c r="CS2430" s="53"/>
      <c r="CT2430" s="53"/>
      <c r="CU2430" s="53"/>
      <c r="CV2430" s="53"/>
      <c r="CW2430" s="53"/>
      <c r="CX2430" s="53"/>
      <c r="CY2430" s="53"/>
      <c r="CZ2430" s="53"/>
      <c r="DA2430" s="53"/>
      <c r="DB2430" s="53"/>
      <c r="DC2430" s="53"/>
      <c r="DD2430" s="53"/>
      <c r="DE2430" s="53"/>
      <c r="DF2430" s="53"/>
      <c r="DG2430" s="53"/>
      <c r="DH2430" s="53"/>
      <c r="DI2430" s="53"/>
      <c r="DJ2430" s="53"/>
      <c r="DK2430" s="53"/>
      <c r="DL2430" s="53"/>
      <c r="DM2430" s="53"/>
      <c r="DN2430" s="53"/>
      <c r="DO2430" s="53"/>
      <c r="DP2430" s="53"/>
      <c r="DQ2430" s="53"/>
      <c r="DR2430" s="53"/>
      <c r="DS2430" s="53"/>
      <c r="DT2430" s="53"/>
      <c r="DU2430" s="50"/>
      <c r="DV2430" s="50"/>
      <c r="DW2430" s="53"/>
      <c r="DX2430" s="53"/>
      <c r="DY2430" s="53"/>
      <c r="DZ2430" s="53"/>
      <c r="EA2430" s="19"/>
      <c r="EB2430" s="54" t="n">
        <f aca="false">SUM(R2430:AP2430)/25</f>
        <v>0</v>
      </c>
      <c r="EC2430" s="54" t="n">
        <f aca="false">SUM(BP2430:CN2430)/25</f>
        <v>0</v>
      </c>
      <c r="ED2430" s="55" t="n">
        <v>43581</v>
      </c>
      <c r="EE2430" s="56" t="n">
        <f aca="false">SUM(AQ2430:BO2430)/25</f>
        <v>0</v>
      </c>
      <c r="EF2430" s="56" t="n">
        <f aca="false">SUM(CO2430:DM2430)/25</f>
        <v>0</v>
      </c>
      <c r="EH2430" s="54" t="n">
        <f aca="false">SUM(EB2430:EC2430)/2</f>
        <v>0</v>
      </c>
      <c r="EI2430" s="54" t="n">
        <f aca="false">SUM(EE2430:EF2430)/2</f>
        <v>0</v>
      </c>
      <c r="EK2430" s="57" t="n">
        <f aca="false">IF(DW2430=4,"AVANZADO",IF(DW2430=3,"ESTANDAR",IF(DW2430=2,"CERCA_ESTANDAR",IF(DW2430=1,"NECESITA_APOYO"))))</f>
        <v>0</v>
      </c>
      <c r="EL2430" s="57" t="n">
        <f aca="false">IF(DX2430=4,"AVANZADO",IF(DX2430=3,"ESTANDAR",IF(DX2430=2,"CERCA_ESTANDAR",IF(DX2430=1,"NECESITA_APOYO"))))</f>
        <v>0</v>
      </c>
      <c r="EM2430" s="57" t="n">
        <f aca="false">IF(DZ2430=4,"AVANZADO",IF(DZ2430=3,"ESTANDAR",IF(DZ2430=2,"CERCA_ESTANDAR",IF(DZ2430=1,"NECESITA_APOYO"))))</f>
        <v>0</v>
      </c>
    </row>
    <row r="2431" s="1" customFormat="true" ht="18.75" hidden="false" customHeight="false" outlineLevel="0" collapsed="false">
      <c r="A2431" s="49" t="n">
        <v>2430</v>
      </c>
      <c r="B2431" s="50"/>
      <c r="C2431" s="50"/>
      <c r="D2431" s="50"/>
      <c r="E2431" s="50"/>
      <c r="F2431" s="50"/>
      <c r="G2431" s="50"/>
      <c r="H2431" s="50"/>
      <c r="I2431" s="50"/>
      <c r="J2431" s="50"/>
      <c r="K2431" s="50"/>
      <c r="L2431" s="50"/>
      <c r="M2431" s="51"/>
      <c r="N2431" s="52"/>
      <c r="O2431" s="50"/>
      <c r="P2431" s="50"/>
      <c r="Q2431" s="50"/>
      <c r="R2431" s="53"/>
      <c r="S2431" s="53"/>
      <c r="T2431" s="53"/>
      <c r="U2431" s="53"/>
      <c r="V2431" s="53"/>
      <c r="W2431" s="53"/>
      <c r="X2431" s="53"/>
      <c r="Y2431" s="53"/>
      <c r="Z2431" s="53"/>
      <c r="AA2431" s="53"/>
      <c r="AB2431" s="53"/>
      <c r="AC2431" s="53"/>
      <c r="AD2431" s="53"/>
      <c r="AE2431" s="53"/>
      <c r="AF2431" s="53"/>
      <c r="AG2431" s="53"/>
      <c r="AH2431" s="53"/>
      <c r="AI2431" s="53"/>
      <c r="AJ2431" s="53"/>
      <c r="AK2431" s="53"/>
      <c r="AL2431" s="53"/>
      <c r="AM2431" s="53"/>
      <c r="AN2431" s="53"/>
      <c r="AO2431" s="53"/>
      <c r="AP2431" s="53"/>
      <c r="AQ2431" s="53"/>
      <c r="AR2431" s="53"/>
      <c r="AS2431" s="53"/>
      <c r="AT2431" s="53"/>
      <c r="AU2431" s="53"/>
      <c r="AV2431" s="53"/>
      <c r="AW2431" s="53"/>
      <c r="AX2431" s="53"/>
      <c r="AY2431" s="53"/>
      <c r="AZ2431" s="53"/>
      <c r="BA2431" s="53"/>
      <c r="BB2431" s="53"/>
      <c r="BC2431" s="53"/>
      <c r="BD2431" s="53"/>
      <c r="BE2431" s="53"/>
      <c r="BF2431" s="53"/>
      <c r="BG2431" s="53"/>
      <c r="BH2431" s="53"/>
      <c r="BI2431" s="53"/>
      <c r="BJ2431" s="53"/>
      <c r="BK2431" s="53"/>
      <c r="BL2431" s="53"/>
      <c r="BM2431" s="53"/>
      <c r="BN2431" s="53"/>
      <c r="BO2431" s="53"/>
      <c r="BP2431" s="53"/>
      <c r="BQ2431" s="53"/>
      <c r="BR2431" s="53"/>
      <c r="BS2431" s="53"/>
      <c r="BT2431" s="53"/>
      <c r="BU2431" s="53"/>
      <c r="BV2431" s="53"/>
      <c r="BW2431" s="53"/>
      <c r="BX2431" s="53"/>
      <c r="BY2431" s="53"/>
      <c r="BZ2431" s="53"/>
      <c r="CA2431" s="53"/>
      <c r="CB2431" s="53"/>
      <c r="CC2431" s="53"/>
      <c r="CD2431" s="53"/>
      <c r="CE2431" s="53"/>
      <c r="CF2431" s="53"/>
      <c r="CG2431" s="53"/>
      <c r="CH2431" s="53"/>
      <c r="CI2431" s="53"/>
      <c r="CJ2431" s="53"/>
      <c r="CK2431" s="53"/>
      <c r="CL2431" s="53"/>
      <c r="CM2431" s="53"/>
      <c r="CN2431" s="53"/>
      <c r="CO2431" s="53"/>
      <c r="CP2431" s="53"/>
      <c r="CQ2431" s="53"/>
      <c r="CR2431" s="53"/>
      <c r="CS2431" s="53"/>
      <c r="CT2431" s="53"/>
      <c r="CU2431" s="53"/>
      <c r="CV2431" s="53"/>
      <c r="CW2431" s="53"/>
      <c r="CX2431" s="53"/>
      <c r="CY2431" s="53"/>
      <c r="CZ2431" s="53"/>
      <c r="DA2431" s="53"/>
      <c r="DB2431" s="53"/>
      <c r="DC2431" s="53"/>
      <c r="DD2431" s="53"/>
      <c r="DE2431" s="53"/>
      <c r="DF2431" s="53"/>
      <c r="DG2431" s="53"/>
      <c r="DH2431" s="53"/>
      <c r="DI2431" s="53"/>
      <c r="DJ2431" s="53"/>
      <c r="DK2431" s="53"/>
      <c r="DL2431" s="53"/>
      <c r="DM2431" s="53"/>
      <c r="DN2431" s="53"/>
      <c r="DO2431" s="53"/>
      <c r="DP2431" s="53"/>
      <c r="DQ2431" s="53"/>
      <c r="DR2431" s="53"/>
      <c r="DS2431" s="53"/>
      <c r="DT2431" s="53"/>
      <c r="DU2431" s="50"/>
      <c r="DV2431" s="50"/>
      <c r="DW2431" s="53"/>
      <c r="DX2431" s="53"/>
      <c r="DY2431" s="53"/>
      <c r="DZ2431" s="53"/>
      <c r="EA2431" s="19"/>
      <c r="EB2431" s="54" t="n">
        <f aca="false">SUM(R2431:AP2431)/25</f>
        <v>0</v>
      </c>
      <c r="EC2431" s="54" t="n">
        <f aca="false">SUM(BP2431:CN2431)/25</f>
        <v>0</v>
      </c>
      <c r="ED2431" s="55" t="n">
        <v>43582</v>
      </c>
      <c r="EE2431" s="56" t="n">
        <f aca="false">SUM(AQ2431:BO2431)/25</f>
        <v>0</v>
      </c>
      <c r="EF2431" s="56" t="n">
        <f aca="false">SUM(CO2431:DM2431)/25</f>
        <v>0</v>
      </c>
      <c r="EH2431" s="54" t="n">
        <f aca="false">SUM(EB2431:EC2431)/2</f>
        <v>0</v>
      </c>
      <c r="EI2431" s="54" t="n">
        <f aca="false">SUM(EE2431:EF2431)/2</f>
        <v>0</v>
      </c>
      <c r="EK2431" s="57" t="n">
        <f aca="false">IF(DW2431=4,"AVANZADO",IF(DW2431=3,"ESTANDAR",IF(DW2431=2,"CERCA_ESTANDAR",IF(DW2431=1,"NECESITA_APOYO"))))</f>
        <v>0</v>
      </c>
      <c r="EL2431" s="57" t="n">
        <f aca="false">IF(DX2431=4,"AVANZADO",IF(DX2431=3,"ESTANDAR",IF(DX2431=2,"CERCA_ESTANDAR",IF(DX2431=1,"NECESITA_APOYO"))))</f>
        <v>0</v>
      </c>
      <c r="EM2431" s="57" t="n">
        <f aca="false">IF(DZ2431=4,"AVANZADO",IF(DZ2431=3,"ESTANDAR",IF(DZ2431=2,"CERCA_ESTANDAR",IF(DZ2431=1,"NECESITA_APOYO"))))</f>
        <v>0</v>
      </c>
    </row>
    <row r="2432" s="1" customFormat="true" ht="18.75" hidden="false" customHeight="false" outlineLevel="0" collapsed="false">
      <c r="A2432" s="49" t="n">
        <v>2431</v>
      </c>
      <c r="B2432" s="50"/>
      <c r="C2432" s="50"/>
      <c r="D2432" s="50"/>
      <c r="E2432" s="50"/>
      <c r="F2432" s="50"/>
      <c r="G2432" s="50"/>
      <c r="H2432" s="50"/>
      <c r="I2432" s="50"/>
      <c r="J2432" s="50"/>
      <c r="K2432" s="50"/>
      <c r="L2432" s="50"/>
      <c r="M2432" s="51"/>
      <c r="N2432" s="52"/>
      <c r="O2432" s="50"/>
      <c r="P2432" s="50"/>
      <c r="Q2432" s="50"/>
      <c r="R2432" s="53"/>
      <c r="S2432" s="53"/>
      <c r="T2432" s="53"/>
      <c r="U2432" s="53"/>
      <c r="V2432" s="53"/>
      <c r="W2432" s="53"/>
      <c r="X2432" s="53"/>
      <c r="Y2432" s="53"/>
      <c r="Z2432" s="53"/>
      <c r="AA2432" s="53"/>
      <c r="AB2432" s="53"/>
      <c r="AC2432" s="53"/>
      <c r="AD2432" s="53"/>
      <c r="AE2432" s="53"/>
      <c r="AF2432" s="53"/>
      <c r="AG2432" s="53"/>
      <c r="AH2432" s="53"/>
      <c r="AI2432" s="53"/>
      <c r="AJ2432" s="53"/>
      <c r="AK2432" s="53"/>
      <c r="AL2432" s="53"/>
      <c r="AM2432" s="53"/>
      <c r="AN2432" s="53"/>
      <c r="AO2432" s="53"/>
      <c r="AP2432" s="53"/>
      <c r="AQ2432" s="53"/>
      <c r="AR2432" s="53"/>
      <c r="AS2432" s="53"/>
      <c r="AT2432" s="53"/>
      <c r="AU2432" s="53"/>
      <c r="AV2432" s="53"/>
      <c r="AW2432" s="53"/>
      <c r="AX2432" s="53"/>
      <c r="AY2432" s="53"/>
      <c r="AZ2432" s="53"/>
      <c r="BA2432" s="53"/>
      <c r="BB2432" s="53"/>
      <c r="BC2432" s="53"/>
      <c r="BD2432" s="53"/>
      <c r="BE2432" s="53"/>
      <c r="BF2432" s="53"/>
      <c r="BG2432" s="53"/>
      <c r="BH2432" s="53"/>
      <c r="BI2432" s="53"/>
      <c r="BJ2432" s="53"/>
      <c r="BK2432" s="53"/>
      <c r="BL2432" s="53"/>
      <c r="BM2432" s="53"/>
      <c r="BN2432" s="53"/>
      <c r="BO2432" s="53"/>
      <c r="BP2432" s="53"/>
      <c r="BQ2432" s="53"/>
      <c r="BR2432" s="53"/>
      <c r="BS2432" s="53"/>
      <c r="BT2432" s="53"/>
      <c r="BU2432" s="53"/>
      <c r="BV2432" s="53"/>
      <c r="BW2432" s="53"/>
      <c r="BX2432" s="53"/>
      <c r="BY2432" s="53"/>
      <c r="BZ2432" s="53"/>
      <c r="CA2432" s="53"/>
      <c r="CB2432" s="53"/>
      <c r="CC2432" s="53"/>
      <c r="CD2432" s="53"/>
      <c r="CE2432" s="53"/>
      <c r="CF2432" s="53"/>
      <c r="CG2432" s="53"/>
      <c r="CH2432" s="53"/>
      <c r="CI2432" s="53"/>
      <c r="CJ2432" s="53"/>
      <c r="CK2432" s="53"/>
      <c r="CL2432" s="53"/>
      <c r="CM2432" s="53"/>
      <c r="CN2432" s="53"/>
      <c r="CO2432" s="53"/>
      <c r="CP2432" s="53"/>
      <c r="CQ2432" s="53"/>
      <c r="CR2432" s="53"/>
      <c r="CS2432" s="53"/>
      <c r="CT2432" s="53"/>
      <c r="CU2432" s="53"/>
      <c r="CV2432" s="53"/>
      <c r="CW2432" s="53"/>
      <c r="CX2432" s="53"/>
      <c r="CY2432" s="53"/>
      <c r="CZ2432" s="53"/>
      <c r="DA2432" s="53"/>
      <c r="DB2432" s="53"/>
      <c r="DC2432" s="53"/>
      <c r="DD2432" s="53"/>
      <c r="DE2432" s="53"/>
      <c r="DF2432" s="53"/>
      <c r="DG2432" s="53"/>
      <c r="DH2432" s="53"/>
      <c r="DI2432" s="53"/>
      <c r="DJ2432" s="53"/>
      <c r="DK2432" s="53"/>
      <c r="DL2432" s="53"/>
      <c r="DM2432" s="53"/>
      <c r="DN2432" s="53"/>
      <c r="DO2432" s="53"/>
      <c r="DP2432" s="53"/>
      <c r="DQ2432" s="53"/>
      <c r="DR2432" s="53"/>
      <c r="DS2432" s="53"/>
      <c r="DT2432" s="53"/>
      <c r="DU2432" s="50"/>
      <c r="DV2432" s="50"/>
      <c r="DW2432" s="53"/>
      <c r="DX2432" s="53"/>
      <c r="DY2432" s="53"/>
      <c r="DZ2432" s="53"/>
      <c r="EA2432" s="19"/>
      <c r="EB2432" s="54" t="n">
        <f aca="false">SUM(R2432:AP2432)/25</f>
        <v>0</v>
      </c>
      <c r="EC2432" s="54" t="n">
        <f aca="false">SUM(BP2432:CN2432)/25</f>
        <v>0</v>
      </c>
      <c r="ED2432" s="55" t="n">
        <v>43583</v>
      </c>
      <c r="EE2432" s="56" t="n">
        <f aca="false">SUM(AQ2432:BO2432)/25</f>
        <v>0</v>
      </c>
      <c r="EF2432" s="56" t="n">
        <f aca="false">SUM(CO2432:DM2432)/25</f>
        <v>0</v>
      </c>
      <c r="EH2432" s="54" t="n">
        <f aca="false">SUM(EB2432:EC2432)/2</f>
        <v>0</v>
      </c>
      <c r="EI2432" s="54" t="n">
        <f aca="false">SUM(EE2432:EF2432)/2</f>
        <v>0</v>
      </c>
      <c r="EK2432" s="57" t="n">
        <f aca="false">IF(DW2432=4,"AVANZADO",IF(DW2432=3,"ESTANDAR",IF(DW2432=2,"CERCA_ESTANDAR",IF(DW2432=1,"NECESITA_APOYO"))))</f>
        <v>0</v>
      </c>
      <c r="EL2432" s="57" t="n">
        <f aca="false">IF(DX2432=4,"AVANZADO",IF(DX2432=3,"ESTANDAR",IF(DX2432=2,"CERCA_ESTANDAR",IF(DX2432=1,"NECESITA_APOYO"))))</f>
        <v>0</v>
      </c>
      <c r="EM2432" s="57" t="n">
        <f aca="false">IF(DZ2432=4,"AVANZADO",IF(DZ2432=3,"ESTANDAR",IF(DZ2432=2,"CERCA_ESTANDAR",IF(DZ2432=1,"NECESITA_APOYO"))))</f>
        <v>0</v>
      </c>
    </row>
    <row r="2433" s="1" customFormat="true" ht="18.75" hidden="false" customHeight="false" outlineLevel="0" collapsed="false">
      <c r="A2433" s="49" t="n">
        <v>2432</v>
      </c>
      <c r="B2433" s="50"/>
      <c r="C2433" s="50"/>
      <c r="D2433" s="50"/>
      <c r="E2433" s="50"/>
      <c r="F2433" s="50"/>
      <c r="G2433" s="50"/>
      <c r="H2433" s="50"/>
      <c r="I2433" s="50"/>
      <c r="J2433" s="50"/>
      <c r="K2433" s="50"/>
      <c r="L2433" s="50"/>
      <c r="M2433" s="51"/>
      <c r="N2433" s="52"/>
      <c r="O2433" s="50"/>
      <c r="P2433" s="50"/>
      <c r="Q2433" s="50"/>
      <c r="R2433" s="53"/>
      <c r="S2433" s="53"/>
      <c r="T2433" s="53"/>
      <c r="U2433" s="53"/>
      <c r="V2433" s="53"/>
      <c r="W2433" s="53"/>
      <c r="X2433" s="53"/>
      <c r="Y2433" s="53"/>
      <c r="Z2433" s="53"/>
      <c r="AA2433" s="53"/>
      <c r="AB2433" s="53"/>
      <c r="AC2433" s="53"/>
      <c r="AD2433" s="53"/>
      <c r="AE2433" s="53"/>
      <c r="AF2433" s="53"/>
      <c r="AG2433" s="53"/>
      <c r="AH2433" s="53"/>
      <c r="AI2433" s="53"/>
      <c r="AJ2433" s="53"/>
      <c r="AK2433" s="53"/>
      <c r="AL2433" s="53"/>
      <c r="AM2433" s="53"/>
      <c r="AN2433" s="53"/>
      <c r="AO2433" s="53"/>
      <c r="AP2433" s="53"/>
      <c r="AQ2433" s="53"/>
      <c r="AR2433" s="53"/>
      <c r="AS2433" s="53"/>
      <c r="AT2433" s="53"/>
      <c r="AU2433" s="53"/>
      <c r="AV2433" s="53"/>
      <c r="AW2433" s="53"/>
      <c r="AX2433" s="53"/>
      <c r="AY2433" s="53"/>
      <c r="AZ2433" s="53"/>
      <c r="BA2433" s="53"/>
      <c r="BB2433" s="53"/>
      <c r="BC2433" s="53"/>
      <c r="BD2433" s="53"/>
      <c r="BE2433" s="53"/>
      <c r="BF2433" s="53"/>
      <c r="BG2433" s="53"/>
      <c r="BH2433" s="53"/>
      <c r="BI2433" s="53"/>
      <c r="BJ2433" s="53"/>
      <c r="BK2433" s="53"/>
      <c r="BL2433" s="53"/>
      <c r="BM2433" s="53"/>
      <c r="BN2433" s="53"/>
      <c r="BO2433" s="53"/>
      <c r="BP2433" s="53"/>
      <c r="BQ2433" s="53"/>
      <c r="BR2433" s="53"/>
      <c r="BS2433" s="53"/>
      <c r="BT2433" s="53"/>
      <c r="BU2433" s="53"/>
      <c r="BV2433" s="53"/>
      <c r="BW2433" s="53"/>
      <c r="BX2433" s="53"/>
      <c r="BY2433" s="53"/>
      <c r="BZ2433" s="53"/>
      <c r="CA2433" s="53"/>
      <c r="CB2433" s="53"/>
      <c r="CC2433" s="53"/>
      <c r="CD2433" s="53"/>
      <c r="CE2433" s="53"/>
      <c r="CF2433" s="53"/>
      <c r="CG2433" s="53"/>
      <c r="CH2433" s="53"/>
      <c r="CI2433" s="53"/>
      <c r="CJ2433" s="53"/>
      <c r="CK2433" s="53"/>
      <c r="CL2433" s="53"/>
      <c r="CM2433" s="53"/>
      <c r="CN2433" s="53"/>
      <c r="CO2433" s="53"/>
      <c r="CP2433" s="53"/>
      <c r="CQ2433" s="53"/>
      <c r="CR2433" s="53"/>
      <c r="CS2433" s="53"/>
      <c r="CT2433" s="53"/>
      <c r="CU2433" s="53"/>
      <c r="CV2433" s="53"/>
      <c r="CW2433" s="53"/>
      <c r="CX2433" s="53"/>
      <c r="CY2433" s="53"/>
      <c r="CZ2433" s="53"/>
      <c r="DA2433" s="53"/>
      <c r="DB2433" s="53"/>
      <c r="DC2433" s="53"/>
      <c r="DD2433" s="53"/>
      <c r="DE2433" s="53"/>
      <c r="DF2433" s="53"/>
      <c r="DG2433" s="53"/>
      <c r="DH2433" s="53"/>
      <c r="DI2433" s="53"/>
      <c r="DJ2433" s="53"/>
      <c r="DK2433" s="53"/>
      <c r="DL2433" s="53"/>
      <c r="DM2433" s="53"/>
      <c r="DN2433" s="53"/>
      <c r="DO2433" s="53"/>
      <c r="DP2433" s="53"/>
      <c r="DQ2433" s="53"/>
      <c r="DR2433" s="53"/>
      <c r="DS2433" s="53"/>
      <c r="DT2433" s="53"/>
      <c r="DU2433" s="50"/>
      <c r="DV2433" s="50"/>
      <c r="DW2433" s="53"/>
      <c r="DX2433" s="53"/>
      <c r="DY2433" s="53"/>
      <c r="DZ2433" s="53"/>
      <c r="EA2433" s="19"/>
      <c r="EB2433" s="54" t="n">
        <f aca="false">SUM(R2433:AP2433)/25</f>
        <v>0</v>
      </c>
      <c r="EC2433" s="54" t="n">
        <f aca="false">SUM(BP2433:CN2433)/25</f>
        <v>0</v>
      </c>
      <c r="ED2433" s="55" t="n">
        <v>43584</v>
      </c>
      <c r="EE2433" s="56" t="n">
        <f aca="false">SUM(AQ2433:BO2433)/25</f>
        <v>0</v>
      </c>
      <c r="EF2433" s="56" t="n">
        <f aca="false">SUM(CO2433:DM2433)/25</f>
        <v>0</v>
      </c>
      <c r="EH2433" s="54" t="n">
        <f aca="false">SUM(EB2433:EC2433)/2</f>
        <v>0</v>
      </c>
      <c r="EI2433" s="54" t="n">
        <f aca="false">SUM(EE2433:EF2433)/2</f>
        <v>0</v>
      </c>
      <c r="EK2433" s="57" t="n">
        <f aca="false">IF(DW2433=4,"AVANZADO",IF(DW2433=3,"ESTANDAR",IF(DW2433=2,"CERCA_ESTANDAR",IF(DW2433=1,"NECESITA_APOYO"))))</f>
        <v>0</v>
      </c>
      <c r="EL2433" s="57" t="n">
        <f aca="false">IF(DX2433=4,"AVANZADO",IF(DX2433=3,"ESTANDAR",IF(DX2433=2,"CERCA_ESTANDAR",IF(DX2433=1,"NECESITA_APOYO"))))</f>
        <v>0</v>
      </c>
      <c r="EM2433" s="57" t="n">
        <f aca="false">IF(DZ2433=4,"AVANZADO",IF(DZ2433=3,"ESTANDAR",IF(DZ2433=2,"CERCA_ESTANDAR",IF(DZ2433=1,"NECESITA_APOYO"))))</f>
        <v>0</v>
      </c>
    </row>
    <row r="2434" s="1" customFormat="true" ht="18.75" hidden="false" customHeight="false" outlineLevel="0" collapsed="false">
      <c r="A2434" s="49" t="n">
        <v>2433</v>
      </c>
      <c r="B2434" s="50"/>
      <c r="C2434" s="50"/>
      <c r="D2434" s="50"/>
      <c r="E2434" s="50"/>
      <c r="F2434" s="50"/>
      <c r="G2434" s="50"/>
      <c r="H2434" s="50"/>
      <c r="I2434" s="50"/>
      <c r="J2434" s="50"/>
      <c r="K2434" s="50"/>
      <c r="L2434" s="50"/>
      <c r="M2434" s="51"/>
      <c r="N2434" s="52"/>
      <c r="O2434" s="50"/>
      <c r="P2434" s="50"/>
      <c r="Q2434" s="50"/>
      <c r="R2434" s="53"/>
      <c r="S2434" s="53"/>
      <c r="T2434" s="53"/>
      <c r="U2434" s="53"/>
      <c r="V2434" s="53"/>
      <c r="W2434" s="53"/>
      <c r="X2434" s="53"/>
      <c r="Y2434" s="53"/>
      <c r="Z2434" s="53"/>
      <c r="AA2434" s="53"/>
      <c r="AB2434" s="53"/>
      <c r="AC2434" s="53"/>
      <c r="AD2434" s="53"/>
      <c r="AE2434" s="53"/>
      <c r="AF2434" s="53"/>
      <c r="AG2434" s="53"/>
      <c r="AH2434" s="53"/>
      <c r="AI2434" s="53"/>
      <c r="AJ2434" s="53"/>
      <c r="AK2434" s="53"/>
      <c r="AL2434" s="53"/>
      <c r="AM2434" s="53"/>
      <c r="AN2434" s="53"/>
      <c r="AO2434" s="53"/>
      <c r="AP2434" s="53"/>
      <c r="AQ2434" s="53"/>
      <c r="AR2434" s="53"/>
      <c r="AS2434" s="53"/>
      <c r="AT2434" s="53"/>
      <c r="AU2434" s="53"/>
      <c r="AV2434" s="53"/>
      <c r="AW2434" s="53"/>
      <c r="AX2434" s="53"/>
      <c r="AY2434" s="53"/>
      <c r="AZ2434" s="53"/>
      <c r="BA2434" s="53"/>
      <c r="BB2434" s="53"/>
      <c r="BC2434" s="53"/>
      <c r="BD2434" s="53"/>
      <c r="BE2434" s="53"/>
      <c r="BF2434" s="53"/>
      <c r="BG2434" s="53"/>
      <c r="BH2434" s="53"/>
      <c r="BI2434" s="53"/>
      <c r="BJ2434" s="53"/>
      <c r="BK2434" s="53"/>
      <c r="BL2434" s="53"/>
      <c r="BM2434" s="53"/>
      <c r="BN2434" s="53"/>
      <c r="BO2434" s="53"/>
      <c r="BP2434" s="53"/>
      <c r="BQ2434" s="53"/>
      <c r="BR2434" s="53"/>
      <c r="BS2434" s="53"/>
      <c r="BT2434" s="53"/>
      <c r="BU2434" s="53"/>
      <c r="BV2434" s="53"/>
      <c r="BW2434" s="53"/>
      <c r="BX2434" s="53"/>
      <c r="BY2434" s="53"/>
      <c r="BZ2434" s="53"/>
      <c r="CA2434" s="53"/>
      <c r="CB2434" s="53"/>
      <c r="CC2434" s="53"/>
      <c r="CD2434" s="53"/>
      <c r="CE2434" s="53"/>
      <c r="CF2434" s="53"/>
      <c r="CG2434" s="53"/>
      <c r="CH2434" s="53"/>
      <c r="CI2434" s="53"/>
      <c r="CJ2434" s="53"/>
      <c r="CK2434" s="53"/>
      <c r="CL2434" s="53"/>
      <c r="CM2434" s="53"/>
      <c r="CN2434" s="53"/>
      <c r="CO2434" s="53"/>
      <c r="CP2434" s="53"/>
      <c r="CQ2434" s="53"/>
      <c r="CR2434" s="53"/>
      <c r="CS2434" s="53"/>
      <c r="CT2434" s="53"/>
      <c r="CU2434" s="53"/>
      <c r="CV2434" s="53"/>
      <c r="CW2434" s="53"/>
      <c r="CX2434" s="53"/>
      <c r="CY2434" s="53"/>
      <c r="CZ2434" s="53"/>
      <c r="DA2434" s="53"/>
      <c r="DB2434" s="53"/>
      <c r="DC2434" s="53"/>
      <c r="DD2434" s="53"/>
      <c r="DE2434" s="53"/>
      <c r="DF2434" s="53"/>
      <c r="DG2434" s="53"/>
      <c r="DH2434" s="53"/>
      <c r="DI2434" s="53"/>
      <c r="DJ2434" s="53"/>
      <c r="DK2434" s="53"/>
      <c r="DL2434" s="53"/>
      <c r="DM2434" s="53"/>
      <c r="DN2434" s="53"/>
      <c r="DO2434" s="53"/>
      <c r="DP2434" s="53"/>
      <c r="DQ2434" s="53"/>
      <c r="DR2434" s="53"/>
      <c r="DS2434" s="53"/>
      <c r="DT2434" s="53"/>
      <c r="DU2434" s="50"/>
      <c r="DV2434" s="50"/>
      <c r="DW2434" s="53"/>
      <c r="DX2434" s="53"/>
      <c r="DY2434" s="53"/>
      <c r="DZ2434" s="53"/>
      <c r="EA2434" s="19"/>
      <c r="EB2434" s="54" t="n">
        <f aca="false">SUM(R2434:AP2434)/25</f>
        <v>0</v>
      </c>
      <c r="EC2434" s="54" t="n">
        <f aca="false">SUM(BP2434:CN2434)/25</f>
        <v>0</v>
      </c>
      <c r="ED2434" s="55" t="n">
        <v>43585</v>
      </c>
      <c r="EE2434" s="56" t="n">
        <f aca="false">SUM(AQ2434:BO2434)/25</f>
        <v>0</v>
      </c>
      <c r="EF2434" s="56" t="n">
        <f aca="false">SUM(CO2434:DM2434)/25</f>
        <v>0</v>
      </c>
      <c r="EH2434" s="54" t="n">
        <f aca="false">SUM(EB2434:EC2434)/2</f>
        <v>0</v>
      </c>
      <c r="EI2434" s="54" t="n">
        <f aca="false">SUM(EE2434:EF2434)/2</f>
        <v>0</v>
      </c>
      <c r="EK2434" s="57" t="n">
        <f aca="false">IF(DW2434=4,"AVANZADO",IF(DW2434=3,"ESTANDAR",IF(DW2434=2,"CERCA_ESTANDAR",IF(DW2434=1,"NECESITA_APOYO"))))</f>
        <v>0</v>
      </c>
      <c r="EL2434" s="57" t="n">
        <f aca="false">IF(DX2434=4,"AVANZADO",IF(DX2434=3,"ESTANDAR",IF(DX2434=2,"CERCA_ESTANDAR",IF(DX2434=1,"NECESITA_APOYO"))))</f>
        <v>0</v>
      </c>
      <c r="EM2434" s="57" t="n">
        <f aca="false">IF(DZ2434=4,"AVANZADO",IF(DZ2434=3,"ESTANDAR",IF(DZ2434=2,"CERCA_ESTANDAR",IF(DZ2434=1,"NECESITA_APOYO"))))</f>
        <v>0</v>
      </c>
    </row>
    <row r="2435" s="1" customFormat="true" ht="18.75" hidden="false" customHeight="false" outlineLevel="0" collapsed="false">
      <c r="A2435" s="49" t="n">
        <v>2434</v>
      </c>
      <c r="B2435" s="50"/>
      <c r="C2435" s="50"/>
      <c r="D2435" s="50"/>
      <c r="E2435" s="50"/>
      <c r="F2435" s="50"/>
      <c r="G2435" s="50"/>
      <c r="H2435" s="50"/>
      <c r="I2435" s="50"/>
      <c r="J2435" s="50"/>
      <c r="K2435" s="50"/>
      <c r="L2435" s="50"/>
      <c r="M2435" s="51"/>
      <c r="N2435" s="52"/>
      <c r="O2435" s="50"/>
      <c r="P2435" s="50"/>
      <c r="Q2435" s="50"/>
      <c r="R2435" s="53"/>
      <c r="S2435" s="53"/>
      <c r="T2435" s="53"/>
      <c r="U2435" s="53"/>
      <c r="V2435" s="53"/>
      <c r="W2435" s="53"/>
      <c r="X2435" s="53"/>
      <c r="Y2435" s="53"/>
      <c r="Z2435" s="53"/>
      <c r="AA2435" s="53"/>
      <c r="AB2435" s="53"/>
      <c r="AC2435" s="53"/>
      <c r="AD2435" s="53"/>
      <c r="AE2435" s="53"/>
      <c r="AF2435" s="53"/>
      <c r="AG2435" s="53"/>
      <c r="AH2435" s="53"/>
      <c r="AI2435" s="53"/>
      <c r="AJ2435" s="53"/>
      <c r="AK2435" s="53"/>
      <c r="AL2435" s="53"/>
      <c r="AM2435" s="53"/>
      <c r="AN2435" s="53"/>
      <c r="AO2435" s="53"/>
      <c r="AP2435" s="53"/>
      <c r="AQ2435" s="53"/>
      <c r="AR2435" s="53"/>
      <c r="AS2435" s="53"/>
      <c r="AT2435" s="53"/>
      <c r="AU2435" s="53"/>
      <c r="AV2435" s="53"/>
      <c r="AW2435" s="53"/>
      <c r="AX2435" s="53"/>
      <c r="AY2435" s="53"/>
      <c r="AZ2435" s="53"/>
      <c r="BA2435" s="53"/>
      <c r="BB2435" s="53"/>
      <c r="BC2435" s="53"/>
      <c r="BD2435" s="53"/>
      <c r="BE2435" s="53"/>
      <c r="BF2435" s="53"/>
      <c r="BG2435" s="53"/>
      <c r="BH2435" s="53"/>
      <c r="BI2435" s="53"/>
      <c r="BJ2435" s="53"/>
      <c r="BK2435" s="53"/>
      <c r="BL2435" s="53"/>
      <c r="BM2435" s="53"/>
      <c r="BN2435" s="53"/>
      <c r="BO2435" s="53"/>
      <c r="BP2435" s="53"/>
      <c r="BQ2435" s="53"/>
      <c r="BR2435" s="53"/>
      <c r="BS2435" s="53"/>
      <c r="BT2435" s="53"/>
      <c r="BU2435" s="53"/>
      <c r="BV2435" s="53"/>
      <c r="BW2435" s="53"/>
      <c r="BX2435" s="53"/>
      <c r="BY2435" s="53"/>
      <c r="BZ2435" s="53"/>
      <c r="CA2435" s="53"/>
      <c r="CB2435" s="53"/>
      <c r="CC2435" s="53"/>
      <c r="CD2435" s="53"/>
      <c r="CE2435" s="53"/>
      <c r="CF2435" s="53"/>
      <c r="CG2435" s="53"/>
      <c r="CH2435" s="53"/>
      <c r="CI2435" s="53"/>
      <c r="CJ2435" s="53"/>
      <c r="CK2435" s="53"/>
      <c r="CL2435" s="53"/>
      <c r="CM2435" s="53"/>
      <c r="CN2435" s="53"/>
      <c r="CO2435" s="53"/>
      <c r="CP2435" s="53"/>
      <c r="CQ2435" s="53"/>
      <c r="CR2435" s="53"/>
      <c r="CS2435" s="53"/>
      <c r="CT2435" s="53"/>
      <c r="CU2435" s="53"/>
      <c r="CV2435" s="53"/>
      <c r="CW2435" s="53"/>
      <c r="CX2435" s="53"/>
      <c r="CY2435" s="53"/>
      <c r="CZ2435" s="53"/>
      <c r="DA2435" s="53"/>
      <c r="DB2435" s="53"/>
      <c r="DC2435" s="53"/>
      <c r="DD2435" s="53"/>
      <c r="DE2435" s="53"/>
      <c r="DF2435" s="53"/>
      <c r="DG2435" s="53"/>
      <c r="DH2435" s="53"/>
      <c r="DI2435" s="53"/>
      <c r="DJ2435" s="53"/>
      <c r="DK2435" s="53"/>
      <c r="DL2435" s="53"/>
      <c r="DM2435" s="53"/>
      <c r="DN2435" s="53"/>
      <c r="DO2435" s="53"/>
      <c r="DP2435" s="53"/>
      <c r="DQ2435" s="53"/>
      <c r="DR2435" s="53"/>
      <c r="DS2435" s="53"/>
      <c r="DT2435" s="53"/>
      <c r="DU2435" s="50"/>
      <c r="DV2435" s="50"/>
      <c r="DW2435" s="53"/>
      <c r="DX2435" s="53"/>
      <c r="DY2435" s="53"/>
      <c r="DZ2435" s="53"/>
      <c r="EA2435" s="19"/>
      <c r="EB2435" s="54" t="n">
        <f aca="false">SUM(R2435:AP2435)/25</f>
        <v>0</v>
      </c>
      <c r="EC2435" s="54" t="n">
        <f aca="false">SUM(BP2435:CN2435)/25</f>
        <v>0</v>
      </c>
      <c r="ED2435" s="55" t="n">
        <v>43586</v>
      </c>
      <c r="EE2435" s="56" t="n">
        <f aca="false">SUM(AQ2435:BO2435)/25</f>
        <v>0</v>
      </c>
      <c r="EF2435" s="56" t="n">
        <f aca="false">SUM(CO2435:DM2435)/25</f>
        <v>0</v>
      </c>
      <c r="EH2435" s="54" t="n">
        <f aca="false">SUM(EB2435:EC2435)/2</f>
        <v>0</v>
      </c>
      <c r="EI2435" s="54" t="n">
        <f aca="false">SUM(EE2435:EF2435)/2</f>
        <v>0</v>
      </c>
      <c r="EK2435" s="57" t="n">
        <f aca="false">IF(DW2435=4,"AVANZADO",IF(DW2435=3,"ESTANDAR",IF(DW2435=2,"CERCA_ESTANDAR",IF(DW2435=1,"NECESITA_APOYO"))))</f>
        <v>0</v>
      </c>
      <c r="EL2435" s="57" t="n">
        <f aca="false">IF(DX2435=4,"AVANZADO",IF(DX2435=3,"ESTANDAR",IF(DX2435=2,"CERCA_ESTANDAR",IF(DX2435=1,"NECESITA_APOYO"))))</f>
        <v>0</v>
      </c>
      <c r="EM2435" s="57" t="n">
        <f aca="false">IF(DZ2435=4,"AVANZADO",IF(DZ2435=3,"ESTANDAR",IF(DZ2435=2,"CERCA_ESTANDAR",IF(DZ2435=1,"NECESITA_APOYO"))))</f>
        <v>0</v>
      </c>
    </row>
    <row r="2436" s="1" customFormat="true" ht="18.75" hidden="false" customHeight="false" outlineLevel="0" collapsed="false">
      <c r="A2436" s="49" t="n">
        <v>2435</v>
      </c>
      <c r="B2436" s="50"/>
      <c r="C2436" s="50"/>
      <c r="D2436" s="50"/>
      <c r="E2436" s="50"/>
      <c r="F2436" s="50"/>
      <c r="G2436" s="50"/>
      <c r="H2436" s="50"/>
      <c r="I2436" s="50"/>
      <c r="J2436" s="50"/>
      <c r="K2436" s="50"/>
      <c r="L2436" s="50"/>
      <c r="M2436" s="51"/>
      <c r="N2436" s="52"/>
      <c r="O2436" s="50"/>
      <c r="P2436" s="50"/>
      <c r="Q2436" s="50"/>
      <c r="R2436" s="53"/>
      <c r="S2436" s="53"/>
      <c r="T2436" s="53"/>
      <c r="U2436" s="53"/>
      <c r="V2436" s="53"/>
      <c r="W2436" s="53"/>
      <c r="X2436" s="53"/>
      <c r="Y2436" s="53"/>
      <c r="Z2436" s="53"/>
      <c r="AA2436" s="53"/>
      <c r="AB2436" s="53"/>
      <c r="AC2436" s="53"/>
      <c r="AD2436" s="53"/>
      <c r="AE2436" s="53"/>
      <c r="AF2436" s="53"/>
      <c r="AG2436" s="53"/>
      <c r="AH2436" s="53"/>
      <c r="AI2436" s="53"/>
      <c r="AJ2436" s="53"/>
      <c r="AK2436" s="53"/>
      <c r="AL2436" s="53"/>
      <c r="AM2436" s="53"/>
      <c r="AN2436" s="53"/>
      <c r="AO2436" s="53"/>
      <c r="AP2436" s="53"/>
      <c r="AQ2436" s="53"/>
      <c r="AR2436" s="53"/>
      <c r="AS2436" s="53"/>
      <c r="AT2436" s="53"/>
      <c r="AU2436" s="53"/>
      <c r="AV2436" s="53"/>
      <c r="AW2436" s="53"/>
      <c r="AX2436" s="53"/>
      <c r="AY2436" s="53"/>
      <c r="AZ2436" s="53"/>
      <c r="BA2436" s="53"/>
      <c r="BB2436" s="53"/>
      <c r="BC2436" s="53"/>
      <c r="BD2436" s="53"/>
      <c r="BE2436" s="53"/>
      <c r="BF2436" s="53"/>
      <c r="BG2436" s="53"/>
      <c r="BH2436" s="53"/>
      <c r="BI2436" s="53"/>
      <c r="BJ2436" s="53"/>
      <c r="BK2436" s="53"/>
      <c r="BL2436" s="53"/>
      <c r="BM2436" s="53"/>
      <c r="BN2436" s="53"/>
      <c r="BO2436" s="53"/>
      <c r="BP2436" s="53"/>
      <c r="BQ2436" s="53"/>
      <c r="BR2436" s="53"/>
      <c r="BS2436" s="53"/>
      <c r="BT2436" s="53"/>
      <c r="BU2436" s="53"/>
      <c r="BV2436" s="53"/>
      <c r="BW2436" s="53"/>
      <c r="BX2436" s="53"/>
      <c r="BY2436" s="53"/>
      <c r="BZ2436" s="53"/>
      <c r="CA2436" s="53"/>
      <c r="CB2436" s="53"/>
      <c r="CC2436" s="53"/>
      <c r="CD2436" s="53"/>
      <c r="CE2436" s="53"/>
      <c r="CF2436" s="53"/>
      <c r="CG2436" s="53"/>
      <c r="CH2436" s="53"/>
      <c r="CI2436" s="53"/>
      <c r="CJ2436" s="53"/>
      <c r="CK2436" s="53"/>
      <c r="CL2436" s="53"/>
      <c r="CM2436" s="53"/>
      <c r="CN2436" s="53"/>
      <c r="CO2436" s="53"/>
      <c r="CP2436" s="53"/>
      <c r="CQ2436" s="53"/>
      <c r="CR2436" s="53"/>
      <c r="CS2436" s="53"/>
      <c r="CT2436" s="53"/>
      <c r="CU2436" s="53"/>
      <c r="CV2436" s="53"/>
      <c r="CW2436" s="53"/>
      <c r="CX2436" s="53"/>
      <c r="CY2436" s="53"/>
      <c r="CZ2436" s="53"/>
      <c r="DA2436" s="53"/>
      <c r="DB2436" s="53"/>
      <c r="DC2436" s="53"/>
      <c r="DD2436" s="53"/>
      <c r="DE2436" s="53"/>
      <c r="DF2436" s="53"/>
      <c r="DG2436" s="53"/>
      <c r="DH2436" s="53"/>
      <c r="DI2436" s="53"/>
      <c r="DJ2436" s="53"/>
      <c r="DK2436" s="53"/>
      <c r="DL2436" s="53"/>
      <c r="DM2436" s="53"/>
      <c r="DN2436" s="53"/>
      <c r="DO2436" s="53"/>
      <c r="DP2436" s="53"/>
      <c r="DQ2436" s="53"/>
      <c r="DR2436" s="53"/>
      <c r="DS2436" s="53"/>
      <c r="DT2436" s="53"/>
      <c r="DU2436" s="50"/>
      <c r="DV2436" s="50"/>
      <c r="DW2436" s="53"/>
      <c r="DX2436" s="53"/>
      <c r="DY2436" s="53"/>
      <c r="DZ2436" s="53"/>
      <c r="EA2436" s="19"/>
      <c r="EB2436" s="54" t="n">
        <f aca="false">SUM(R2436:AP2436)/25</f>
        <v>0</v>
      </c>
      <c r="EC2436" s="54" t="n">
        <f aca="false">SUM(BP2436:CN2436)/25</f>
        <v>0</v>
      </c>
      <c r="ED2436" s="55" t="n">
        <v>43587</v>
      </c>
      <c r="EE2436" s="56" t="n">
        <f aca="false">SUM(AQ2436:BO2436)/25</f>
        <v>0</v>
      </c>
      <c r="EF2436" s="56" t="n">
        <f aca="false">SUM(CO2436:DM2436)/25</f>
        <v>0</v>
      </c>
      <c r="EH2436" s="54" t="n">
        <f aca="false">SUM(EB2436:EC2436)/2</f>
        <v>0</v>
      </c>
      <c r="EI2436" s="54" t="n">
        <f aca="false">SUM(EE2436:EF2436)/2</f>
        <v>0</v>
      </c>
      <c r="EK2436" s="57" t="n">
        <f aca="false">IF(DW2436=4,"AVANZADO",IF(DW2436=3,"ESTANDAR",IF(DW2436=2,"CERCA_ESTANDAR",IF(DW2436=1,"NECESITA_APOYO"))))</f>
        <v>0</v>
      </c>
      <c r="EL2436" s="57" t="n">
        <f aca="false">IF(DX2436=4,"AVANZADO",IF(DX2436=3,"ESTANDAR",IF(DX2436=2,"CERCA_ESTANDAR",IF(DX2436=1,"NECESITA_APOYO"))))</f>
        <v>0</v>
      </c>
      <c r="EM2436" s="57" t="n">
        <f aca="false">IF(DZ2436=4,"AVANZADO",IF(DZ2436=3,"ESTANDAR",IF(DZ2436=2,"CERCA_ESTANDAR",IF(DZ2436=1,"NECESITA_APOYO"))))</f>
        <v>0</v>
      </c>
    </row>
    <row r="2437" s="1" customFormat="true" ht="18.75" hidden="false" customHeight="false" outlineLevel="0" collapsed="false">
      <c r="A2437" s="49" t="n">
        <v>2436</v>
      </c>
      <c r="B2437" s="50"/>
      <c r="C2437" s="50"/>
      <c r="D2437" s="50"/>
      <c r="E2437" s="50"/>
      <c r="F2437" s="50"/>
      <c r="G2437" s="50"/>
      <c r="H2437" s="50"/>
      <c r="I2437" s="50"/>
      <c r="J2437" s="50"/>
      <c r="K2437" s="50"/>
      <c r="L2437" s="50"/>
      <c r="M2437" s="51"/>
      <c r="N2437" s="52"/>
      <c r="O2437" s="50"/>
      <c r="P2437" s="50"/>
      <c r="Q2437" s="50"/>
      <c r="R2437" s="53"/>
      <c r="S2437" s="53"/>
      <c r="T2437" s="53"/>
      <c r="U2437" s="53"/>
      <c r="V2437" s="53"/>
      <c r="W2437" s="53"/>
      <c r="X2437" s="53"/>
      <c r="Y2437" s="53"/>
      <c r="Z2437" s="53"/>
      <c r="AA2437" s="53"/>
      <c r="AB2437" s="53"/>
      <c r="AC2437" s="53"/>
      <c r="AD2437" s="53"/>
      <c r="AE2437" s="53"/>
      <c r="AF2437" s="53"/>
      <c r="AG2437" s="53"/>
      <c r="AH2437" s="53"/>
      <c r="AI2437" s="53"/>
      <c r="AJ2437" s="53"/>
      <c r="AK2437" s="53"/>
      <c r="AL2437" s="53"/>
      <c r="AM2437" s="53"/>
      <c r="AN2437" s="53"/>
      <c r="AO2437" s="53"/>
      <c r="AP2437" s="53"/>
      <c r="AQ2437" s="53"/>
      <c r="AR2437" s="53"/>
      <c r="AS2437" s="53"/>
      <c r="AT2437" s="53"/>
      <c r="AU2437" s="53"/>
      <c r="AV2437" s="53"/>
      <c r="AW2437" s="53"/>
      <c r="AX2437" s="53"/>
      <c r="AY2437" s="53"/>
      <c r="AZ2437" s="53"/>
      <c r="BA2437" s="53"/>
      <c r="BB2437" s="53"/>
      <c r="BC2437" s="53"/>
      <c r="BD2437" s="53"/>
      <c r="BE2437" s="53"/>
      <c r="BF2437" s="53"/>
      <c r="BG2437" s="53"/>
      <c r="BH2437" s="53"/>
      <c r="BI2437" s="53"/>
      <c r="BJ2437" s="53"/>
      <c r="BK2437" s="53"/>
      <c r="BL2437" s="53"/>
      <c r="BM2437" s="53"/>
      <c r="BN2437" s="53"/>
      <c r="BO2437" s="53"/>
      <c r="BP2437" s="53"/>
      <c r="BQ2437" s="53"/>
      <c r="BR2437" s="53"/>
      <c r="BS2437" s="53"/>
      <c r="BT2437" s="53"/>
      <c r="BU2437" s="53"/>
      <c r="BV2437" s="53"/>
      <c r="BW2437" s="53"/>
      <c r="BX2437" s="53"/>
      <c r="BY2437" s="53"/>
      <c r="BZ2437" s="53"/>
      <c r="CA2437" s="53"/>
      <c r="CB2437" s="53"/>
      <c r="CC2437" s="53"/>
      <c r="CD2437" s="53"/>
      <c r="CE2437" s="53"/>
      <c r="CF2437" s="53"/>
      <c r="CG2437" s="53"/>
      <c r="CH2437" s="53"/>
      <c r="CI2437" s="53"/>
      <c r="CJ2437" s="53"/>
      <c r="CK2437" s="53"/>
      <c r="CL2437" s="53"/>
      <c r="CM2437" s="53"/>
      <c r="CN2437" s="53"/>
      <c r="CO2437" s="53"/>
      <c r="CP2437" s="53"/>
      <c r="CQ2437" s="53"/>
      <c r="CR2437" s="53"/>
      <c r="CS2437" s="53"/>
      <c r="CT2437" s="53"/>
      <c r="CU2437" s="53"/>
      <c r="CV2437" s="53"/>
      <c r="CW2437" s="53"/>
      <c r="CX2437" s="53"/>
      <c r="CY2437" s="53"/>
      <c r="CZ2437" s="53"/>
      <c r="DA2437" s="53"/>
      <c r="DB2437" s="53"/>
      <c r="DC2437" s="53"/>
      <c r="DD2437" s="53"/>
      <c r="DE2437" s="53"/>
      <c r="DF2437" s="53"/>
      <c r="DG2437" s="53"/>
      <c r="DH2437" s="53"/>
      <c r="DI2437" s="53"/>
      <c r="DJ2437" s="53"/>
      <c r="DK2437" s="53"/>
      <c r="DL2437" s="53"/>
      <c r="DM2437" s="53"/>
      <c r="DN2437" s="53"/>
      <c r="DO2437" s="53"/>
      <c r="DP2437" s="53"/>
      <c r="DQ2437" s="53"/>
      <c r="DR2437" s="53"/>
      <c r="DS2437" s="53"/>
      <c r="DT2437" s="53"/>
      <c r="DU2437" s="50"/>
      <c r="DV2437" s="50"/>
      <c r="DW2437" s="53"/>
      <c r="DX2437" s="53"/>
      <c r="DY2437" s="53"/>
      <c r="DZ2437" s="53"/>
      <c r="EA2437" s="19"/>
      <c r="EB2437" s="54" t="n">
        <f aca="false">SUM(R2437:AP2437)/25</f>
        <v>0</v>
      </c>
      <c r="EC2437" s="54" t="n">
        <f aca="false">SUM(BP2437:CN2437)/25</f>
        <v>0</v>
      </c>
      <c r="ED2437" s="55" t="n">
        <v>43588</v>
      </c>
      <c r="EE2437" s="56" t="n">
        <f aca="false">SUM(AQ2437:BO2437)/25</f>
        <v>0</v>
      </c>
      <c r="EF2437" s="56" t="n">
        <f aca="false">SUM(CO2437:DM2437)/25</f>
        <v>0</v>
      </c>
      <c r="EH2437" s="54" t="n">
        <f aca="false">SUM(EB2437:EC2437)/2</f>
        <v>0</v>
      </c>
      <c r="EI2437" s="54" t="n">
        <f aca="false">SUM(EE2437:EF2437)/2</f>
        <v>0</v>
      </c>
      <c r="EK2437" s="57" t="n">
        <f aca="false">IF(DW2437=4,"AVANZADO",IF(DW2437=3,"ESTANDAR",IF(DW2437=2,"CERCA_ESTANDAR",IF(DW2437=1,"NECESITA_APOYO"))))</f>
        <v>0</v>
      </c>
      <c r="EL2437" s="57" t="n">
        <f aca="false">IF(DX2437=4,"AVANZADO",IF(DX2437=3,"ESTANDAR",IF(DX2437=2,"CERCA_ESTANDAR",IF(DX2437=1,"NECESITA_APOYO"))))</f>
        <v>0</v>
      </c>
      <c r="EM2437" s="57" t="n">
        <f aca="false">IF(DZ2437=4,"AVANZADO",IF(DZ2437=3,"ESTANDAR",IF(DZ2437=2,"CERCA_ESTANDAR",IF(DZ2437=1,"NECESITA_APOYO"))))</f>
        <v>0</v>
      </c>
    </row>
    <row r="2438" s="1" customFormat="true" ht="18.75" hidden="false" customHeight="false" outlineLevel="0" collapsed="false">
      <c r="A2438" s="49" t="n">
        <v>2437</v>
      </c>
      <c r="B2438" s="50"/>
      <c r="C2438" s="50"/>
      <c r="D2438" s="50"/>
      <c r="E2438" s="50"/>
      <c r="F2438" s="50"/>
      <c r="G2438" s="50"/>
      <c r="H2438" s="50"/>
      <c r="I2438" s="50"/>
      <c r="J2438" s="50"/>
      <c r="K2438" s="50"/>
      <c r="L2438" s="50"/>
      <c r="M2438" s="51"/>
      <c r="N2438" s="52"/>
      <c r="O2438" s="50"/>
      <c r="P2438" s="50"/>
      <c r="Q2438" s="50"/>
      <c r="R2438" s="53"/>
      <c r="S2438" s="53"/>
      <c r="T2438" s="53"/>
      <c r="U2438" s="53"/>
      <c r="V2438" s="53"/>
      <c r="W2438" s="53"/>
      <c r="X2438" s="53"/>
      <c r="Y2438" s="53"/>
      <c r="Z2438" s="53"/>
      <c r="AA2438" s="53"/>
      <c r="AB2438" s="53"/>
      <c r="AC2438" s="53"/>
      <c r="AD2438" s="53"/>
      <c r="AE2438" s="53"/>
      <c r="AF2438" s="53"/>
      <c r="AG2438" s="53"/>
      <c r="AH2438" s="53"/>
      <c r="AI2438" s="53"/>
      <c r="AJ2438" s="53"/>
      <c r="AK2438" s="53"/>
      <c r="AL2438" s="53"/>
      <c r="AM2438" s="53"/>
      <c r="AN2438" s="53"/>
      <c r="AO2438" s="53"/>
      <c r="AP2438" s="53"/>
      <c r="AQ2438" s="53"/>
      <c r="AR2438" s="53"/>
      <c r="AS2438" s="53"/>
      <c r="AT2438" s="53"/>
      <c r="AU2438" s="53"/>
      <c r="AV2438" s="53"/>
      <c r="AW2438" s="53"/>
      <c r="AX2438" s="53"/>
      <c r="AY2438" s="53"/>
      <c r="AZ2438" s="53"/>
      <c r="BA2438" s="53"/>
      <c r="BB2438" s="53"/>
      <c r="BC2438" s="53"/>
      <c r="BD2438" s="53"/>
      <c r="BE2438" s="53"/>
      <c r="BF2438" s="53"/>
      <c r="BG2438" s="53"/>
      <c r="BH2438" s="53"/>
      <c r="BI2438" s="53"/>
      <c r="BJ2438" s="53"/>
      <c r="BK2438" s="53"/>
      <c r="BL2438" s="53"/>
      <c r="BM2438" s="53"/>
      <c r="BN2438" s="53"/>
      <c r="BO2438" s="53"/>
      <c r="BP2438" s="53"/>
      <c r="BQ2438" s="53"/>
      <c r="BR2438" s="53"/>
      <c r="BS2438" s="53"/>
      <c r="BT2438" s="53"/>
      <c r="BU2438" s="53"/>
      <c r="BV2438" s="53"/>
      <c r="BW2438" s="53"/>
      <c r="BX2438" s="53"/>
      <c r="BY2438" s="53"/>
      <c r="BZ2438" s="53"/>
      <c r="CA2438" s="53"/>
      <c r="CB2438" s="53"/>
      <c r="CC2438" s="53"/>
      <c r="CD2438" s="53"/>
      <c r="CE2438" s="53"/>
      <c r="CF2438" s="53"/>
      <c r="CG2438" s="53"/>
      <c r="CH2438" s="53"/>
      <c r="CI2438" s="53"/>
      <c r="CJ2438" s="53"/>
      <c r="CK2438" s="53"/>
      <c r="CL2438" s="53"/>
      <c r="CM2438" s="53"/>
      <c r="CN2438" s="53"/>
      <c r="CO2438" s="53"/>
      <c r="CP2438" s="53"/>
      <c r="CQ2438" s="53"/>
      <c r="CR2438" s="53"/>
      <c r="CS2438" s="53"/>
      <c r="CT2438" s="53"/>
      <c r="CU2438" s="53"/>
      <c r="CV2438" s="53"/>
      <c r="CW2438" s="53"/>
      <c r="CX2438" s="53"/>
      <c r="CY2438" s="53"/>
      <c r="CZ2438" s="53"/>
      <c r="DA2438" s="53"/>
      <c r="DB2438" s="53"/>
      <c r="DC2438" s="53"/>
      <c r="DD2438" s="53"/>
      <c r="DE2438" s="53"/>
      <c r="DF2438" s="53"/>
      <c r="DG2438" s="53"/>
      <c r="DH2438" s="53"/>
      <c r="DI2438" s="53"/>
      <c r="DJ2438" s="53"/>
      <c r="DK2438" s="53"/>
      <c r="DL2438" s="53"/>
      <c r="DM2438" s="53"/>
      <c r="DN2438" s="53"/>
      <c r="DO2438" s="53"/>
      <c r="DP2438" s="53"/>
      <c r="DQ2438" s="53"/>
      <c r="DR2438" s="53"/>
      <c r="DS2438" s="53"/>
      <c r="DT2438" s="53"/>
      <c r="DU2438" s="50"/>
      <c r="DV2438" s="50"/>
      <c r="DW2438" s="53"/>
      <c r="DX2438" s="53"/>
      <c r="DY2438" s="53"/>
      <c r="DZ2438" s="53"/>
      <c r="EA2438" s="19"/>
      <c r="EB2438" s="54" t="n">
        <f aca="false">SUM(R2438:AP2438)/25</f>
        <v>0</v>
      </c>
      <c r="EC2438" s="54" t="n">
        <f aca="false">SUM(BP2438:CN2438)/25</f>
        <v>0</v>
      </c>
      <c r="ED2438" s="55" t="n">
        <v>43589</v>
      </c>
      <c r="EE2438" s="56" t="n">
        <f aca="false">SUM(AQ2438:BO2438)/25</f>
        <v>0</v>
      </c>
      <c r="EF2438" s="56" t="n">
        <f aca="false">SUM(CO2438:DM2438)/25</f>
        <v>0</v>
      </c>
      <c r="EH2438" s="54" t="n">
        <f aca="false">SUM(EB2438:EC2438)/2</f>
        <v>0</v>
      </c>
      <c r="EI2438" s="54" t="n">
        <f aca="false">SUM(EE2438:EF2438)/2</f>
        <v>0</v>
      </c>
      <c r="EK2438" s="57" t="n">
        <f aca="false">IF(DW2438=4,"AVANZADO",IF(DW2438=3,"ESTANDAR",IF(DW2438=2,"CERCA_ESTANDAR",IF(DW2438=1,"NECESITA_APOYO"))))</f>
        <v>0</v>
      </c>
      <c r="EL2438" s="57" t="n">
        <f aca="false">IF(DX2438=4,"AVANZADO",IF(DX2438=3,"ESTANDAR",IF(DX2438=2,"CERCA_ESTANDAR",IF(DX2438=1,"NECESITA_APOYO"))))</f>
        <v>0</v>
      </c>
      <c r="EM2438" s="57" t="n">
        <f aca="false">IF(DZ2438=4,"AVANZADO",IF(DZ2438=3,"ESTANDAR",IF(DZ2438=2,"CERCA_ESTANDAR",IF(DZ2438=1,"NECESITA_APOYO"))))</f>
        <v>0</v>
      </c>
    </row>
    <row r="2439" s="1" customFormat="true" ht="18.75" hidden="false" customHeight="false" outlineLevel="0" collapsed="false">
      <c r="A2439" s="49" t="n">
        <v>2438</v>
      </c>
      <c r="B2439" s="50"/>
      <c r="C2439" s="50"/>
      <c r="D2439" s="50"/>
      <c r="E2439" s="50"/>
      <c r="F2439" s="50"/>
      <c r="G2439" s="50"/>
      <c r="H2439" s="50"/>
      <c r="I2439" s="50"/>
      <c r="J2439" s="50"/>
      <c r="K2439" s="50"/>
      <c r="L2439" s="50"/>
      <c r="M2439" s="51"/>
      <c r="N2439" s="52"/>
      <c r="O2439" s="50"/>
      <c r="P2439" s="50"/>
      <c r="Q2439" s="50"/>
      <c r="R2439" s="53"/>
      <c r="S2439" s="53"/>
      <c r="T2439" s="53"/>
      <c r="U2439" s="53"/>
      <c r="V2439" s="53"/>
      <c r="W2439" s="53"/>
      <c r="X2439" s="53"/>
      <c r="Y2439" s="53"/>
      <c r="Z2439" s="53"/>
      <c r="AA2439" s="53"/>
      <c r="AB2439" s="53"/>
      <c r="AC2439" s="53"/>
      <c r="AD2439" s="53"/>
      <c r="AE2439" s="53"/>
      <c r="AF2439" s="53"/>
      <c r="AG2439" s="53"/>
      <c r="AH2439" s="53"/>
      <c r="AI2439" s="53"/>
      <c r="AJ2439" s="53"/>
      <c r="AK2439" s="53"/>
      <c r="AL2439" s="53"/>
      <c r="AM2439" s="53"/>
      <c r="AN2439" s="53"/>
      <c r="AO2439" s="53"/>
      <c r="AP2439" s="53"/>
      <c r="AQ2439" s="53"/>
      <c r="AR2439" s="53"/>
      <c r="AS2439" s="53"/>
      <c r="AT2439" s="53"/>
      <c r="AU2439" s="53"/>
      <c r="AV2439" s="53"/>
      <c r="AW2439" s="53"/>
      <c r="AX2439" s="53"/>
      <c r="AY2439" s="53"/>
      <c r="AZ2439" s="53"/>
      <c r="BA2439" s="53"/>
      <c r="BB2439" s="53"/>
      <c r="BC2439" s="53"/>
      <c r="BD2439" s="53"/>
      <c r="BE2439" s="53"/>
      <c r="BF2439" s="53"/>
      <c r="BG2439" s="53"/>
      <c r="BH2439" s="53"/>
      <c r="BI2439" s="53"/>
      <c r="BJ2439" s="53"/>
      <c r="BK2439" s="53"/>
      <c r="BL2439" s="53"/>
      <c r="BM2439" s="53"/>
      <c r="BN2439" s="53"/>
      <c r="BO2439" s="53"/>
      <c r="BP2439" s="53"/>
      <c r="BQ2439" s="53"/>
      <c r="BR2439" s="53"/>
      <c r="BS2439" s="53"/>
      <c r="BT2439" s="53"/>
      <c r="BU2439" s="53"/>
      <c r="BV2439" s="53"/>
      <c r="BW2439" s="53"/>
      <c r="BX2439" s="53"/>
      <c r="BY2439" s="53"/>
      <c r="BZ2439" s="53"/>
      <c r="CA2439" s="53"/>
      <c r="CB2439" s="53"/>
      <c r="CC2439" s="53"/>
      <c r="CD2439" s="53"/>
      <c r="CE2439" s="53"/>
      <c r="CF2439" s="53"/>
      <c r="CG2439" s="53"/>
      <c r="CH2439" s="53"/>
      <c r="CI2439" s="53"/>
      <c r="CJ2439" s="53"/>
      <c r="CK2439" s="53"/>
      <c r="CL2439" s="53"/>
      <c r="CM2439" s="53"/>
      <c r="CN2439" s="53"/>
      <c r="CO2439" s="53"/>
      <c r="CP2439" s="53"/>
      <c r="CQ2439" s="53"/>
      <c r="CR2439" s="53"/>
      <c r="CS2439" s="53"/>
      <c r="CT2439" s="53"/>
      <c r="CU2439" s="53"/>
      <c r="CV2439" s="53"/>
      <c r="CW2439" s="53"/>
      <c r="CX2439" s="53"/>
      <c r="CY2439" s="53"/>
      <c r="CZ2439" s="53"/>
      <c r="DA2439" s="53"/>
      <c r="DB2439" s="53"/>
      <c r="DC2439" s="53"/>
      <c r="DD2439" s="53"/>
      <c r="DE2439" s="53"/>
      <c r="DF2439" s="53"/>
      <c r="DG2439" s="53"/>
      <c r="DH2439" s="53"/>
      <c r="DI2439" s="53"/>
      <c r="DJ2439" s="53"/>
      <c r="DK2439" s="53"/>
      <c r="DL2439" s="53"/>
      <c r="DM2439" s="53"/>
      <c r="DN2439" s="53"/>
      <c r="DO2439" s="53"/>
      <c r="DP2439" s="53"/>
      <c r="DQ2439" s="53"/>
      <c r="DR2439" s="53"/>
      <c r="DS2439" s="53"/>
      <c r="DT2439" s="53"/>
      <c r="DU2439" s="50"/>
      <c r="DV2439" s="50"/>
      <c r="DW2439" s="53"/>
      <c r="DX2439" s="53"/>
      <c r="DY2439" s="53"/>
      <c r="DZ2439" s="53"/>
      <c r="EA2439" s="19"/>
      <c r="EB2439" s="54" t="n">
        <f aca="false">SUM(R2439:AP2439)/25</f>
        <v>0</v>
      </c>
      <c r="EC2439" s="54" t="n">
        <f aca="false">SUM(BP2439:CN2439)/25</f>
        <v>0</v>
      </c>
      <c r="ED2439" s="55" t="n">
        <v>43590</v>
      </c>
      <c r="EE2439" s="56" t="n">
        <f aca="false">SUM(AQ2439:BO2439)/25</f>
        <v>0</v>
      </c>
      <c r="EF2439" s="56" t="n">
        <f aca="false">SUM(CO2439:DM2439)/25</f>
        <v>0</v>
      </c>
      <c r="EH2439" s="54" t="n">
        <f aca="false">SUM(EB2439:EC2439)/2</f>
        <v>0</v>
      </c>
      <c r="EI2439" s="54" t="n">
        <f aca="false">SUM(EE2439:EF2439)/2</f>
        <v>0</v>
      </c>
      <c r="EK2439" s="57" t="n">
        <f aca="false">IF(DW2439=4,"AVANZADO",IF(DW2439=3,"ESTANDAR",IF(DW2439=2,"CERCA_ESTANDAR",IF(DW2439=1,"NECESITA_APOYO"))))</f>
        <v>0</v>
      </c>
      <c r="EL2439" s="57" t="n">
        <f aca="false">IF(DX2439=4,"AVANZADO",IF(DX2439=3,"ESTANDAR",IF(DX2439=2,"CERCA_ESTANDAR",IF(DX2439=1,"NECESITA_APOYO"))))</f>
        <v>0</v>
      </c>
      <c r="EM2439" s="57" t="n">
        <f aca="false">IF(DZ2439=4,"AVANZADO",IF(DZ2439=3,"ESTANDAR",IF(DZ2439=2,"CERCA_ESTANDAR",IF(DZ2439=1,"NECESITA_APOYO"))))</f>
        <v>0</v>
      </c>
    </row>
    <row r="2440" s="1" customFormat="true" ht="18.75" hidden="false" customHeight="false" outlineLevel="0" collapsed="false">
      <c r="A2440" s="49" t="n">
        <v>2439</v>
      </c>
      <c r="B2440" s="50"/>
      <c r="C2440" s="50"/>
      <c r="D2440" s="50"/>
      <c r="E2440" s="50"/>
      <c r="F2440" s="50"/>
      <c r="G2440" s="50"/>
      <c r="H2440" s="50"/>
      <c r="I2440" s="50"/>
      <c r="J2440" s="50"/>
      <c r="K2440" s="50"/>
      <c r="L2440" s="50"/>
      <c r="M2440" s="51"/>
      <c r="N2440" s="52"/>
      <c r="O2440" s="50"/>
      <c r="P2440" s="50"/>
      <c r="Q2440" s="50"/>
      <c r="R2440" s="53"/>
      <c r="S2440" s="53"/>
      <c r="T2440" s="53"/>
      <c r="U2440" s="53"/>
      <c r="V2440" s="53"/>
      <c r="W2440" s="53"/>
      <c r="X2440" s="53"/>
      <c r="Y2440" s="53"/>
      <c r="Z2440" s="53"/>
      <c r="AA2440" s="53"/>
      <c r="AB2440" s="53"/>
      <c r="AC2440" s="53"/>
      <c r="AD2440" s="53"/>
      <c r="AE2440" s="53"/>
      <c r="AF2440" s="53"/>
      <c r="AG2440" s="53"/>
      <c r="AH2440" s="53"/>
      <c r="AI2440" s="53"/>
      <c r="AJ2440" s="53"/>
      <c r="AK2440" s="53"/>
      <c r="AL2440" s="53"/>
      <c r="AM2440" s="53"/>
      <c r="AN2440" s="53"/>
      <c r="AO2440" s="53"/>
      <c r="AP2440" s="53"/>
      <c r="AQ2440" s="53"/>
      <c r="AR2440" s="53"/>
      <c r="AS2440" s="53"/>
      <c r="AT2440" s="53"/>
      <c r="AU2440" s="53"/>
      <c r="AV2440" s="53"/>
      <c r="AW2440" s="53"/>
      <c r="AX2440" s="53"/>
      <c r="AY2440" s="53"/>
      <c r="AZ2440" s="53"/>
      <c r="BA2440" s="53"/>
      <c r="BB2440" s="53"/>
      <c r="BC2440" s="53"/>
      <c r="BD2440" s="53"/>
      <c r="BE2440" s="53"/>
      <c r="BF2440" s="53"/>
      <c r="BG2440" s="53"/>
      <c r="BH2440" s="53"/>
      <c r="BI2440" s="53"/>
      <c r="BJ2440" s="53"/>
      <c r="BK2440" s="53"/>
      <c r="BL2440" s="53"/>
      <c r="BM2440" s="53"/>
      <c r="BN2440" s="53"/>
      <c r="BO2440" s="53"/>
      <c r="BP2440" s="53"/>
      <c r="BQ2440" s="53"/>
      <c r="BR2440" s="53"/>
      <c r="BS2440" s="53"/>
      <c r="BT2440" s="53"/>
      <c r="BU2440" s="53"/>
      <c r="BV2440" s="53"/>
      <c r="BW2440" s="53"/>
      <c r="BX2440" s="53"/>
      <c r="BY2440" s="53"/>
      <c r="BZ2440" s="53"/>
      <c r="CA2440" s="53"/>
      <c r="CB2440" s="53"/>
      <c r="CC2440" s="53"/>
      <c r="CD2440" s="53"/>
      <c r="CE2440" s="53"/>
      <c r="CF2440" s="53"/>
      <c r="CG2440" s="53"/>
      <c r="CH2440" s="53"/>
      <c r="CI2440" s="53"/>
      <c r="CJ2440" s="53"/>
      <c r="CK2440" s="53"/>
      <c r="CL2440" s="53"/>
      <c r="CM2440" s="53"/>
      <c r="CN2440" s="53"/>
      <c r="CO2440" s="53"/>
      <c r="CP2440" s="53"/>
      <c r="CQ2440" s="53"/>
      <c r="CR2440" s="53"/>
      <c r="CS2440" s="53"/>
      <c r="CT2440" s="53"/>
      <c r="CU2440" s="53"/>
      <c r="CV2440" s="53"/>
      <c r="CW2440" s="53"/>
      <c r="CX2440" s="53"/>
      <c r="CY2440" s="53"/>
      <c r="CZ2440" s="53"/>
      <c r="DA2440" s="53"/>
      <c r="DB2440" s="53"/>
      <c r="DC2440" s="53"/>
      <c r="DD2440" s="53"/>
      <c r="DE2440" s="53"/>
      <c r="DF2440" s="53"/>
      <c r="DG2440" s="53"/>
      <c r="DH2440" s="53"/>
      <c r="DI2440" s="53"/>
      <c r="DJ2440" s="53"/>
      <c r="DK2440" s="53"/>
      <c r="DL2440" s="53"/>
      <c r="DM2440" s="53"/>
      <c r="DN2440" s="53"/>
      <c r="DO2440" s="53"/>
      <c r="DP2440" s="53"/>
      <c r="DQ2440" s="53"/>
      <c r="DR2440" s="53"/>
      <c r="DS2440" s="53"/>
      <c r="DT2440" s="53"/>
      <c r="DU2440" s="50"/>
      <c r="DV2440" s="50"/>
      <c r="DW2440" s="53"/>
      <c r="DX2440" s="53"/>
      <c r="DY2440" s="53"/>
      <c r="DZ2440" s="53"/>
      <c r="EA2440" s="19"/>
      <c r="EB2440" s="54" t="n">
        <f aca="false">SUM(R2440:AP2440)/25</f>
        <v>0</v>
      </c>
      <c r="EC2440" s="54" t="n">
        <f aca="false">SUM(BP2440:CN2440)/25</f>
        <v>0</v>
      </c>
      <c r="ED2440" s="55" t="n">
        <v>43591</v>
      </c>
      <c r="EE2440" s="56" t="n">
        <f aca="false">SUM(AQ2440:BO2440)/25</f>
        <v>0</v>
      </c>
      <c r="EF2440" s="56" t="n">
        <f aca="false">SUM(CO2440:DM2440)/25</f>
        <v>0</v>
      </c>
      <c r="EH2440" s="54" t="n">
        <f aca="false">SUM(EB2440:EC2440)/2</f>
        <v>0</v>
      </c>
      <c r="EI2440" s="54" t="n">
        <f aca="false">SUM(EE2440:EF2440)/2</f>
        <v>0</v>
      </c>
      <c r="EK2440" s="57" t="n">
        <f aca="false">IF(DW2440=4,"AVANZADO",IF(DW2440=3,"ESTANDAR",IF(DW2440=2,"CERCA_ESTANDAR",IF(DW2440=1,"NECESITA_APOYO"))))</f>
        <v>0</v>
      </c>
      <c r="EL2440" s="57" t="n">
        <f aca="false">IF(DX2440=4,"AVANZADO",IF(DX2440=3,"ESTANDAR",IF(DX2440=2,"CERCA_ESTANDAR",IF(DX2440=1,"NECESITA_APOYO"))))</f>
        <v>0</v>
      </c>
      <c r="EM2440" s="57" t="n">
        <f aca="false">IF(DZ2440=4,"AVANZADO",IF(DZ2440=3,"ESTANDAR",IF(DZ2440=2,"CERCA_ESTANDAR",IF(DZ2440=1,"NECESITA_APOYO"))))</f>
        <v>0</v>
      </c>
    </row>
    <row r="2441" s="1" customFormat="true" ht="18.75" hidden="false" customHeight="false" outlineLevel="0" collapsed="false">
      <c r="A2441" s="49" t="n">
        <v>2440</v>
      </c>
      <c r="B2441" s="50"/>
      <c r="C2441" s="50"/>
      <c r="D2441" s="50"/>
      <c r="E2441" s="50"/>
      <c r="F2441" s="50"/>
      <c r="G2441" s="50"/>
      <c r="H2441" s="50"/>
      <c r="I2441" s="50"/>
      <c r="J2441" s="50"/>
      <c r="K2441" s="50"/>
      <c r="L2441" s="50"/>
      <c r="M2441" s="51"/>
      <c r="N2441" s="52"/>
      <c r="O2441" s="50"/>
      <c r="P2441" s="50"/>
      <c r="Q2441" s="50"/>
      <c r="R2441" s="53"/>
      <c r="S2441" s="53"/>
      <c r="T2441" s="53"/>
      <c r="U2441" s="53"/>
      <c r="V2441" s="53"/>
      <c r="W2441" s="53"/>
      <c r="X2441" s="53"/>
      <c r="Y2441" s="53"/>
      <c r="Z2441" s="53"/>
      <c r="AA2441" s="53"/>
      <c r="AB2441" s="53"/>
      <c r="AC2441" s="53"/>
      <c r="AD2441" s="53"/>
      <c r="AE2441" s="53"/>
      <c r="AF2441" s="53"/>
      <c r="AG2441" s="53"/>
      <c r="AH2441" s="53"/>
      <c r="AI2441" s="53"/>
      <c r="AJ2441" s="53"/>
      <c r="AK2441" s="53"/>
      <c r="AL2441" s="53"/>
      <c r="AM2441" s="53"/>
      <c r="AN2441" s="53"/>
      <c r="AO2441" s="53"/>
      <c r="AP2441" s="53"/>
      <c r="AQ2441" s="53"/>
      <c r="AR2441" s="53"/>
      <c r="AS2441" s="53"/>
      <c r="AT2441" s="53"/>
      <c r="AU2441" s="53"/>
      <c r="AV2441" s="53"/>
      <c r="AW2441" s="53"/>
      <c r="AX2441" s="53"/>
      <c r="AY2441" s="53"/>
      <c r="AZ2441" s="53"/>
      <c r="BA2441" s="53"/>
      <c r="BB2441" s="53"/>
      <c r="BC2441" s="53"/>
      <c r="BD2441" s="53"/>
      <c r="BE2441" s="53"/>
      <c r="BF2441" s="53"/>
      <c r="BG2441" s="53"/>
      <c r="BH2441" s="53"/>
      <c r="BI2441" s="53"/>
      <c r="BJ2441" s="53"/>
      <c r="BK2441" s="53"/>
      <c r="BL2441" s="53"/>
      <c r="BM2441" s="53"/>
      <c r="BN2441" s="53"/>
      <c r="BO2441" s="53"/>
      <c r="BP2441" s="53"/>
      <c r="BQ2441" s="53"/>
      <c r="BR2441" s="53"/>
      <c r="BS2441" s="53"/>
      <c r="BT2441" s="53"/>
      <c r="BU2441" s="53"/>
      <c r="BV2441" s="53"/>
      <c r="BW2441" s="53"/>
      <c r="BX2441" s="53"/>
      <c r="BY2441" s="53"/>
      <c r="BZ2441" s="53"/>
      <c r="CA2441" s="53"/>
      <c r="CB2441" s="53"/>
      <c r="CC2441" s="53"/>
      <c r="CD2441" s="53"/>
      <c r="CE2441" s="53"/>
      <c r="CF2441" s="53"/>
      <c r="CG2441" s="53"/>
      <c r="CH2441" s="53"/>
      <c r="CI2441" s="53"/>
      <c r="CJ2441" s="53"/>
      <c r="CK2441" s="53"/>
      <c r="CL2441" s="53"/>
      <c r="CM2441" s="53"/>
      <c r="CN2441" s="53"/>
      <c r="CO2441" s="53"/>
      <c r="CP2441" s="53"/>
      <c r="CQ2441" s="53"/>
      <c r="CR2441" s="53"/>
      <c r="CS2441" s="53"/>
      <c r="CT2441" s="53"/>
      <c r="CU2441" s="53"/>
      <c r="CV2441" s="53"/>
      <c r="CW2441" s="53"/>
      <c r="CX2441" s="53"/>
      <c r="CY2441" s="53"/>
      <c r="CZ2441" s="53"/>
      <c r="DA2441" s="53"/>
      <c r="DB2441" s="53"/>
      <c r="DC2441" s="53"/>
      <c r="DD2441" s="53"/>
      <c r="DE2441" s="53"/>
      <c r="DF2441" s="53"/>
      <c r="DG2441" s="53"/>
      <c r="DH2441" s="53"/>
      <c r="DI2441" s="53"/>
      <c r="DJ2441" s="53"/>
      <c r="DK2441" s="53"/>
      <c r="DL2441" s="53"/>
      <c r="DM2441" s="53"/>
      <c r="DN2441" s="53"/>
      <c r="DO2441" s="53"/>
      <c r="DP2441" s="53"/>
      <c r="DQ2441" s="53"/>
      <c r="DR2441" s="53"/>
      <c r="DS2441" s="53"/>
      <c r="DT2441" s="53"/>
      <c r="DU2441" s="50"/>
      <c r="DV2441" s="50"/>
      <c r="DW2441" s="53"/>
      <c r="DX2441" s="53"/>
      <c r="DY2441" s="53"/>
      <c r="DZ2441" s="53"/>
      <c r="EA2441" s="19"/>
      <c r="EB2441" s="54" t="n">
        <f aca="false">SUM(R2441:AP2441)/25</f>
        <v>0</v>
      </c>
      <c r="EC2441" s="54" t="n">
        <f aca="false">SUM(BP2441:CN2441)/25</f>
        <v>0</v>
      </c>
      <c r="ED2441" s="55" t="n">
        <v>43592</v>
      </c>
      <c r="EE2441" s="56" t="n">
        <f aca="false">SUM(AQ2441:BO2441)/25</f>
        <v>0</v>
      </c>
      <c r="EF2441" s="56" t="n">
        <f aca="false">SUM(CO2441:DM2441)/25</f>
        <v>0</v>
      </c>
      <c r="EH2441" s="54" t="n">
        <f aca="false">SUM(EB2441:EC2441)/2</f>
        <v>0</v>
      </c>
      <c r="EI2441" s="54" t="n">
        <f aca="false">SUM(EE2441:EF2441)/2</f>
        <v>0</v>
      </c>
      <c r="EK2441" s="57" t="n">
        <f aca="false">IF(DW2441=4,"AVANZADO",IF(DW2441=3,"ESTANDAR",IF(DW2441=2,"CERCA_ESTANDAR",IF(DW2441=1,"NECESITA_APOYO"))))</f>
        <v>0</v>
      </c>
      <c r="EL2441" s="57" t="n">
        <f aca="false">IF(DX2441=4,"AVANZADO",IF(DX2441=3,"ESTANDAR",IF(DX2441=2,"CERCA_ESTANDAR",IF(DX2441=1,"NECESITA_APOYO"))))</f>
        <v>0</v>
      </c>
      <c r="EM2441" s="57" t="n">
        <f aca="false">IF(DZ2441=4,"AVANZADO",IF(DZ2441=3,"ESTANDAR",IF(DZ2441=2,"CERCA_ESTANDAR",IF(DZ2441=1,"NECESITA_APOYO"))))</f>
        <v>0</v>
      </c>
    </row>
    <row r="2442" s="1" customFormat="true" ht="18.75" hidden="false" customHeight="false" outlineLevel="0" collapsed="false">
      <c r="A2442" s="49" t="n">
        <v>2441</v>
      </c>
      <c r="B2442" s="50"/>
      <c r="C2442" s="50"/>
      <c r="D2442" s="50"/>
      <c r="E2442" s="50"/>
      <c r="F2442" s="50"/>
      <c r="G2442" s="50"/>
      <c r="H2442" s="50"/>
      <c r="I2442" s="50"/>
      <c r="J2442" s="50"/>
      <c r="K2442" s="50"/>
      <c r="L2442" s="50"/>
      <c r="M2442" s="51"/>
      <c r="N2442" s="52"/>
      <c r="O2442" s="50"/>
      <c r="P2442" s="50"/>
      <c r="Q2442" s="50"/>
      <c r="R2442" s="53"/>
      <c r="S2442" s="53"/>
      <c r="T2442" s="53"/>
      <c r="U2442" s="53"/>
      <c r="V2442" s="53"/>
      <c r="W2442" s="53"/>
      <c r="X2442" s="53"/>
      <c r="Y2442" s="53"/>
      <c r="Z2442" s="53"/>
      <c r="AA2442" s="53"/>
      <c r="AB2442" s="53"/>
      <c r="AC2442" s="53"/>
      <c r="AD2442" s="53"/>
      <c r="AE2442" s="53"/>
      <c r="AF2442" s="53"/>
      <c r="AG2442" s="53"/>
      <c r="AH2442" s="53"/>
      <c r="AI2442" s="53"/>
      <c r="AJ2442" s="53"/>
      <c r="AK2442" s="53"/>
      <c r="AL2442" s="53"/>
      <c r="AM2442" s="53"/>
      <c r="AN2442" s="53"/>
      <c r="AO2442" s="53"/>
      <c r="AP2442" s="53"/>
      <c r="AQ2442" s="53"/>
      <c r="AR2442" s="53"/>
      <c r="AS2442" s="53"/>
      <c r="AT2442" s="53"/>
      <c r="AU2442" s="53"/>
      <c r="AV2442" s="53"/>
      <c r="AW2442" s="53"/>
      <c r="AX2442" s="53"/>
      <c r="AY2442" s="53"/>
      <c r="AZ2442" s="53"/>
      <c r="BA2442" s="53"/>
      <c r="BB2442" s="53"/>
      <c r="BC2442" s="53"/>
      <c r="BD2442" s="53"/>
      <c r="BE2442" s="53"/>
      <c r="BF2442" s="53"/>
      <c r="BG2442" s="53"/>
      <c r="BH2442" s="53"/>
      <c r="BI2442" s="53"/>
      <c r="BJ2442" s="53"/>
      <c r="BK2442" s="53"/>
      <c r="BL2442" s="53"/>
      <c r="BM2442" s="53"/>
      <c r="BN2442" s="53"/>
      <c r="BO2442" s="53"/>
      <c r="BP2442" s="53"/>
      <c r="BQ2442" s="53"/>
      <c r="BR2442" s="53"/>
      <c r="BS2442" s="53"/>
      <c r="BT2442" s="53"/>
      <c r="BU2442" s="53"/>
      <c r="BV2442" s="53"/>
      <c r="BW2442" s="53"/>
      <c r="BX2442" s="53"/>
      <c r="BY2442" s="53"/>
      <c r="BZ2442" s="53"/>
      <c r="CA2442" s="53"/>
      <c r="CB2442" s="53"/>
      <c r="CC2442" s="53"/>
      <c r="CD2442" s="53"/>
      <c r="CE2442" s="53"/>
      <c r="CF2442" s="53"/>
      <c r="CG2442" s="53"/>
      <c r="CH2442" s="53"/>
      <c r="CI2442" s="53"/>
      <c r="CJ2442" s="53"/>
      <c r="CK2442" s="53"/>
      <c r="CL2442" s="53"/>
      <c r="CM2442" s="53"/>
      <c r="CN2442" s="53"/>
      <c r="CO2442" s="53"/>
      <c r="CP2442" s="53"/>
      <c r="CQ2442" s="53"/>
      <c r="CR2442" s="53"/>
      <c r="CS2442" s="53"/>
      <c r="CT2442" s="53"/>
      <c r="CU2442" s="53"/>
      <c r="CV2442" s="53"/>
      <c r="CW2442" s="53"/>
      <c r="CX2442" s="53"/>
      <c r="CY2442" s="53"/>
      <c r="CZ2442" s="53"/>
      <c r="DA2442" s="53"/>
      <c r="DB2442" s="53"/>
      <c r="DC2442" s="53"/>
      <c r="DD2442" s="53"/>
      <c r="DE2442" s="53"/>
      <c r="DF2442" s="53"/>
      <c r="DG2442" s="53"/>
      <c r="DH2442" s="53"/>
      <c r="DI2442" s="53"/>
      <c r="DJ2442" s="53"/>
      <c r="DK2442" s="53"/>
      <c r="DL2442" s="53"/>
      <c r="DM2442" s="53"/>
      <c r="DN2442" s="53"/>
      <c r="DO2442" s="53"/>
      <c r="DP2442" s="53"/>
      <c r="DQ2442" s="53"/>
      <c r="DR2442" s="53"/>
      <c r="DS2442" s="53"/>
      <c r="DT2442" s="53"/>
      <c r="DU2442" s="50"/>
      <c r="DV2442" s="50"/>
      <c r="DW2442" s="53"/>
      <c r="DX2442" s="53"/>
      <c r="DY2442" s="53"/>
      <c r="DZ2442" s="53"/>
      <c r="EA2442" s="19"/>
      <c r="EB2442" s="54" t="n">
        <f aca="false">SUM(R2442:AP2442)/25</f>
        <v>0</v>
      </c>
      <c r="EC2442" s="54" t="n">
        <f aca="false">SUM(BP2442:CN2442)/25</f>
        <v>0</v>
      </c>
      <c r="ED2442" s="55" t="n">
        <v>43593</v>
      </c>
      <c r="EE2442" s="56" t="n">
        <f aca="false">SUM(AQ2442:BO2442)/25</f>
        <v>0</v>
      </c>
      <c r="EF2442" s="56" t="n">
        <f aca="false">SUM(CO2442:DM2442)/25</f>
        <v>0</v>
      </c>
      <c r="EH2442" s="54" t="n">
        <f aca="false">SUM(EB2442:EC2442)/2</f>
        <v>0</v>
      </c>
      <c r="EI2442" s="54" t="n">
        <f aca="false">SUM(EE2442:EF2442)/2</f>
        <v>0</v>
      </c>
      <c r="EK2442" s="57" t="n">
        <f aca="false">IF(DW2442=4,"AVANZADO",IF(DW2442=3,"ESTANDAR",IF(DW2442=2,"CERCA_ESTANDAR",IF(DW2442=1,"NECESITA_APOYO"))))</f>
        <v>0</v>
      </c>
      <c r="EL2442" s="57" t="n">
        <f aca="false">IF(DX2442=4,"AVANZADO",IF(DX2442=3,"ESTANDAR",IF(DX2442=2,"CERCA_ESTANDAR",IF(DX2442=1,"NECESITA_APOYO"))))</f>
        <v>0</v>
      </c>
      <c r="EM2442" s="57" t="n">
        <f aca="false">IF(DZ2442=4,"AVANZADO",IF(DZ2442=3,"ESTANDAR",IF(DZ2442=2,"CERCA_ESTANDAR",IF(DZ2442=1,"NECESITA_APOYO"))))</f>
        <v>0</v>
      </c>
    </row>
    <row r="2443" s="1" customFormat="true" ht="18.75" hidden="false" customHeight="false" outlineLevel="0" collapsed="false">
      <c r="A2443" s="49" t="n">
        <v>2442</v>
      </c>
      <c r="B2443" s="50"/>
      <c r="C2443" s="50"/>
      <c r="D2443" s="50"/>
      <c r="E2443" s="50"/>
      <c r="F2443" s="50"/>
      <c r="G2443" s="50"/>
      <c r="H2443" s="50"/>
      <c r="I2443" s="50"/>
      <c r="J2443" s="50"/>
      <c r="K2443" s="50"/>
      <c r="L2443" s="50"/>
      <c r="M2443" s="51"/>
      <c r="N2443" s="52"/>
      <c r="O2443" s="50"/>
      <c r="P2443" s="50"/>
      <c r="Q2443" s="50"/>
      <c r="R2443" s="53"/>
      <c r="S2443" s="53"/>
      <c r="T2443" s="53"/>
      <c r="U2443" s="53"/>
      <c r="V2443" s="53"/>
      <c r="W2443" s="53"/>
      <c r="X2443" s="53"/>
      <c r="Y2443" s="53"/>
      <c r="Z2443" s="53"/>
      <c r="AA2443" s="53"/>
      <c r="AB2443" s="53"/>
      <c r="AC2443" s="53"/>
      <c r="AD2443" s="53"/>
      <c r="AE2443" s="53"/>
      <c r="AF2443" s="53"/>
      <c r="AG2443" s="53"/>
      <c r="AH2443" s="53"/>
      <c r="AI2443" s="53"/>
      <c r="AJ2443" s="53"/>
      <c r="AK2443" s="53"/>
      <c r="AL2443" s="53"/>
      <c r="AM2443" s="53"/>
      <c r="AN2443" s="53"/>
      <c r="AO2443" s="53"/>
      <c r="AP2443" s="53"/>
      <c r="AQ2443" s="53"/>
      <c r="AR2443" s="53"/>
      <c r="AS2443" s="53"/>
      <c r="AT2443" s="53"/>
      <c r="AU2443" s="53"/>
      <c r="AV2443" s="53"/>
      <c r="AW2443" s="53"/>
      <c r="AX2443" s="53"/>
      <c r="AY2443" s="53"/>
      <c r="AZ2443" s="53"/>
      <c r="BA2443" s="53"/>
      <c r="BB2443" s="53"/>
      <c r="BC2443" s="53"/>
      <c r="BD2443" s="53"/>
      <c r="BE2443" s="53"/>
      <c r="BF2443" s="53"/>
      <c r="BG2443" s="53"/>
      <c r="BH2443" s="53"/>
      <c r="BI2443" s="53"/>
      <c r="BJ2443" s="53"/>
      <c r="BK2443" s="53"/>
      <c r="BL2443" s="53"/>
      <c r="BM2443" s="53"/>
      <c r="BN2443" s="53"/>
      <c r="BO2443" s="53"/>
      <c r="BP2443" s="53"/>
      <c r="BQ2443" s="53"/>
      <c r="BR2443" s="53"/>
      <c r="BS2443" s="53"/>
      <c r="BT2443" s="53"/>
      <c r="BU2443" s="53"/>
      <c r="BV2443" s="53"/>
      <c r="BW2443" s="53"/>
      <c r="BX2443" s="53"/>
      <c r="BY2443" s="53"/>
      <c r="BZ2443" s="53"/>
      <c r="CA2443" s="53"/>
      <c r="CB2443" s="53"/>
      <c r="CC2443" s="53"/>
      <c r="CD2443" s="53"/>
      <c r="CE2443" s="53"/>
      <c r="CF2443" s="53"/>
      <c r="CG2443" s="53"/>
      <c r="CH2443" s="53"/>
      <c r="CI2443" s="53"/>
      <c r="CJ2443" s="53"/>
      <c r="CK2443" s="53"/>
      <c r="CL2443" s="53"/>
      <c r="CM2443" s="53"/>
      <c r="CN2443" s="53"/>
      <c r="CO2443" s="53"/>
      <c r="CP2443" s="53"/>
      <c r="CQ2443" s="53"/>
      <c r="CR2443" s="53"/>
      <c r="CS2443" s="53"/>
      <c r="CT2443" s="53"/>
      <c r="CU2443" s="53"/>
      <c r="CV2443" s="53"/>
      <c r="CW2443" s="53"/>
      <c r="CX2443" s="53"/>
      <c r="CY2443" s="53"/>
      <c r="CZ2443" s="53"/>
      <c r="DA2443" s="53"/>
      <c r="DB2443" s="53"/>
      <c r="DC2443" s="53"/>
      <c r="DD2443" s="53"/>
      <c r="DE2443" s="53"/>
      <c r="DF2443" s="53"/>
      <c r="DG2443" s="53"/>
      <c r="DH2443" s="53"/>
      <c r="DI2443" s="53"/>
      <c r="DJ2443" s="53"/>
      <c r="DK2443" s="53"/>
      <c r="DL2443" s="53"/>
      <c r="DM2443" s="53"/>
      <c r="DN2443" s="53"/>
      <c r="DO2443" s="53"/>
      <c r="DP2443" s="53"/>
      <c r="DQ2443" s="53"/>
      <c r="DR2443" s="53"/>
      <c r="DS2443" s="53"/>
      <c r="DT2443" s="53"/>
      <c r="DU2443" s="50"/>
      <c r="DV2443" s="50"/>
      <c r="DW2443" s="53"/>
      <c r="DX2443" s="53"/>
      <c r="DY2443" s="53"/>
      <c r="DZ2443" s="53"/>
      <c r="EA2443" s="19"/>
      <c r="EB2443" s="54" t="n">
        <f aca="false">SUM(R2443:AP2443)/25</f>
        <v>0</v>
      </c>
      <c r="EC2443" s="54" t="n">
        <f aca="false">SUM(BP2443:CN2443)/25</f>
        <v>0</v>
      </c>
      <c r="ED2443" s="55" t="n">
        <v>43594</v>
      </c>
      <c r="EE2443" s="56" t="n">
        <f aca="false">SUM(AQ2443:BO2443)/25</f>
        <v>0</v>
      </c>
      <c r="EF2443" s="56" t="n">
        <f aca="false">SUM(CO2443:DM2443)/25</f>
        <v>0</v>
      </c>
      <c r="EH2443" s="54" t="n">
        <f aca="false">SUM(EB2443:EC2443)/2</f>
        <v>0</v>
      </c>
      <c r="EI2443" s="54" t="n">
        <f aca="false">SUM(EE2443:EF2443)/2</f>
        <v>0</v>
      </c>
      <c r="EK2443" s="57" t="n">
        <f aca="false">IF(DW2443=4,"AVANZADO",IF(DW2443=3,"ESTANDAR",IF(DW2443=2,"CERCA_ESTANDAR",IF(DW2443=1,"NECESITA_APOYO"))))</f>
        <v>0</v>
      </c>
      <c r="EL2443" s="57" t="n">
        <f aca="false">IF(DX2443=4,"AVANZADO",IF(DX2443=3,"ESTANDAR",IF(DX2443=2,"CERCA_ESTANDAR",IF(DX2443=1,"NECESITA_APOYO"))))</f>
        <v>0</v>
      </c>
      <c r="EM2443" s="57" t="n">
        <f aca="false">IF(DZ2443=4,"AVANZADO",IF(DZ2443=3,"ESTANDAR",IF(DZ2443=2,"CERCA_ESTANDAR",IF(DZ2443=1,"NECESITA_APOYO"))))</f>
        <v>0</v>
      </c>
    </row>
    <row r="2444" s="1" customFormat="true" ht="18.75" hidden="false" customHeight="false" outlineLevel="0" collapsed="false">
      <c r="A2444" s="49" t="n">
        <v>2443</v>
      </c>
      <c r="B2444" s="50"/>
      <c r="C2444" s="50"/>
      <c r="D2444" s="50"/>
      <c r="E2444" s="50"/>
      <c r="F2444" s="50"/>
      <c r="G2444" s="50"/>
      <c r="H2444" s="50"/>
      <c r="I2444" s="50"/>
      <c r="J2444" s="50"/>
      <c r="K2444" s="50"/>
      <c r="L2444" s="50"/>
      <c r="M2444" s="51"/>
      <c r="N2444" s="52"/>
      <c r="O2444" s="50"/>
      <c r="P2444" s="50"/>
      <c r="Q2444" s="50"/>
      <c r="R2444" s="53"/>
      <c r="S2444" s="53"/>
      <c r="T2444" s="53"/>
      <c r="U2444" s="53"/>
      <c r="V2444" s="53"/>
      <c r="W2444" s="53"/>
      <c r="X2444" s="53"/>
      <c r="Y2444" s="53"/>
      <c r="Z2444" s="53"/>
      <c r="AA2444" s="53"/>
      <c r="AB2444" s="53"/>
      <c r="AC2444" s="53"/>
      <c r="AD2444" s="53"/>
      <c r="AE2444" s="53"/>
      <c r="AF2444" s="53"/>
      <c r="AG2444" s="53"/>
      <c r="AH2444" s="53"/>
      <c r="AI2444" s="53"/>
      <c r="AJ2444" s="53"/>
      <c r="AK2444" s="53"/>
      <c r="AL2444" s="53"/>
      <c r="AM2444" s="53"/>
      <c r="AN2444" s="53"/>
      <c r="AO2444" s="53"/>
      <c r="AP2444" s="53"/>
      <c r="AQ2444" s="53"/>
      <c r="AR2444" s="53"/>
      <c r="AS2444" s="53"/>
      <c r="AT2444" s="53"/>
      <c r="AU2444" s="53"/>
      <c r="AV2444" s="53"/>
      <c r="AW2444" s="53"/>
      <c r="AX2444" s="53"/>
      <c r="AY2444" s="53"/>
      <c r="AZ2444" s="53"/>
      <c r="BA2444" s="53"/>
      <c r="BB2444" s="53"/>
      <c r="BC2444" s="53"/>
      <c r="BD2444" s="53"/>
      <c r="BE2444" s="53"/>
      <c r="BF2444" s="53"/>
      <c r="BG2444" s="53"/>
      <c r="BH2444" s="53"/>
      <c r="BI2444" s="53"/>
      <c r="BJ2444" s="53"/>
      <c r="BK2444" s="53"/>
      <c r="BL2444" s="53"/>
      <c r="BM2444" s="53"/>
      <c r="BN2444" s="53"/>
      <c r="BO2444" s="53"/>
      <c r="BP2444" s="53"/>
      <c r="BQ2444" s="53"/>
      <c r="BR2444" s="53"/>
      <c r="BS2444" s="53"/>
      <c r="BT2444" s="53"/>
      <c r="BU2444" s="53"/>
      <c r="BV2444" s="53"/>
      <c r="BW2444" s="53"/>
      <c r="BX2444" s="53"/>
      <c r="BY2444" s="53"/>
      <c r="BZ2444" s="53"/>
      <c r="CA2444" s="53"/>
      <c r="CB2444" s="53"/>
      <c r="CC2444" s="53"/>
      <c r="CD2444" s="53"/>
      <c r="CE2444" s="53"/>
      <c r="CF2444" s="53"/>
      <c r="CG2444" s="53"/>
      <c r="CH2444" s="53"/>
      <c r="CI2444" s="53"/>
      <c r="CJ2444" s="53"/>
      <c r="CK2444" s="53"/>
      <c r="CL2444" s="53"/>
      <c r="CM2444" s="53"/>
      <c r="CN2444" s="53"/>
      <c r="CO2444" s="53"/>
      <c r="CP2444" s="53"/>
      <c r="CQ2444" s="53"/>
      <c r="CR2444" s="53"/>
      <c r="CS2444" s="53"/>
      <c r="CT2444" s="53"/>
      <c r="CU2444" s="53"/>
      <c r="CV2444" s="53"/>
      <c r="CW2444" s="53"/>
      <c r="CX2444" s="53"/>
      <c r="CY2444" s="53"/>
      <c r="CZ2444" s="53"/>
      <c r="DA2444" s="53"/>
      <c r="DB2444" s="53"/>
      <c r="DC2444" s="53"/>
      <c r="DD2444" s="53"/>
      <c r="DE2444" s="53"/>
      <c r="DF2444" s="53"/>
      <c r="DG2444" s="53"/>
      <c r="DH2444" s="53"/>
      <c r="DI2444" s="53"/>
      <c r="DJ2444" s="53"/>
      <c r="DK2444" s="53"/>
      <c r="DL2444" s="53"/>
      <c r="DM2444" s="53"/>
      <c r="DN2444" s="53"/>
      <c r="DO2444" s="53"/>
      <c r="DP2444" s="53"/>
      <c r="DQ2444" s="53"/>
      <c r="DR2444" s="53"/>
      <c r="DS2444" s="53"/>
      <c r="DT2444" s="53"/>
      <c r="DU2444" s="50"/>
      <c r="DV2444" s="50"/>
      <c r="DW2444" s="53"/>
      <c r="DX2444" s="53"/>
      <c r="DY2444" s="53"/>
      <c r="DZ2444" s="53"/>
      <c r="EA2444" s="19"/>
      <c r="EB2444" s="54" t="n">
        <f aca="false">SUM(R2444:AP2444)/25</f>
        <v>0</v>
      </c>
      <c r="EC2444" s="54" t="n">
        <f aca="false">SUM(BP2444:CN2444)/25</f>
        <v>0</v>
      </c>
      <c r="ED2444" s="55" t="n">
        <v>43595</v>
      </c>
      <c r="EE2444" s="56" t="n">
        <f aca="false">SUM(AQ2444:BO2444)/25</f>
        <v>0</v>
      </c>
      <c r="EF2444" s="56" t="n">
        <f aca="false">SUM(CO2444:DM2444)/25</f>
        <v>0</v>
      </c>
      <c r="EH2444" s="54" t="n">
        <f aca="false">SUM(EB2444:EC2444)/2</f>
        <v>0</v>
      </c>
      <c r="EI2444" s="54" t="n">
        <f aca="false">SUM(EE2444:EF2444)/2</f>
        <v>0</v>
      </c>
      <c r="EK2444" s="57" t="n">
        <f aca="false">IF(DW2444=4,"AVANZADO",IF(DW2444=3,"ESTANDAR",IF(DW2444=2,"CERCA_ESTANDAR",IF(DW2444=1,"NECESITA_APOYO"))))</f>
        <v>0</v>
      </c>
      <c r="EL2444" s="57" t="n">
        <f aca="false">IF(DX2444=4,"AVANZADO",IF(DX2444=3,"ESTANDAR",IF(DX2444=2,"CERCA_ESTANDAR",IF(DX2444=1,"NECESITA_APOYO"))))</f>
        <v>0</v>
      </c>
      <c r="EM2444" s="57" t="n">
        <f aca="false">IF(DZ2444=4,"AVANZADO",IF(DZ2444=3,"ESTANDAR",IF(DZ2444=2,"CERCA_ESTANDAR",IF(DZ2444=1,"NECESITA_APOYO"))))</f>
        <v>0</v>
      </c>
    </row>
    <row r="2445" s="1" customFormat="true" ht="18.75" hidden="false" customHeight="false" outlineLevel="0" collapsed="false">
      <c r="A2445" s="49" t="n">
        <v>2444</v>
      </c>
      <c r="B2445" s="50"/>
      <c r="C2445" s="50"/>
      <c r="D2445" s="50"/>
      <c r="E2445" s="50"/>
      <c r="F2445" s="50"/>
      <c r="G2445" s="50"/>
      <c r="H2445" s="50"/>
      <c r="I2445" s="50"/>
      <c r="J2445" s="50"/>
      <c r="K2445" s="50"/>
      <c r="L2445" s="50"/>
      <c r="M2445" s="51"/>
      <c r="N2445" s="52"/>
      <c r="O2445" s="50"/>
      <c r="P2445" s="50"/>
      <c r="Q2445" s="50"/>
      <c r="R2445" s="53"/>
      <c r="S2445" s="53"/>
      <c r="T2445" s="53"/>
      <c r="U2445" s="53"/>
      <c r="V2445" s="53"/>
      <c r="W2445" s="53"/>
      <c r="X2445" s="53"/>
      <c r="Y2445" s="53"/>
      <c r="Z2445" s="53"/>
      <c r="AA2445" s="53"/>
      <c r="AB2445" s="53"/>
      <c r="AC2445" s="53"/>
      <c r="AD2445" s="53"/>
      <c r="AE2445" s="53"/>
      <c r="AF2445" s="53"/>
      <c r="AG2445" s="53"/>
      <c r="AH2445" s="53"/>
      <c r="AI2445" s="53"/>
      <c r="AJ2445" s="53"/>
      <c r="AK2445" s="53"/>
      <c r="AL2445" s="53"/>
      <c r="AM2445" s="53"/>
      <c r="AN2445" s="53"/>
      <c r="AO2445" s="53"/>
      <c r="AP2445" s="53"/>
      <c r="AQ2445" s="53"/>
      <c r="AR2445" s="53"/>
      <c r="AS2445" s="53"/>
      <c r="AT2445" s="53"/>
      <c r="AU2445" s="53"/>
      <c r="AV2445" s="53"/>
      <c r="AW2445" s="53"/>
      <c r="AX2445" s="53"/>
      <c r="AY2445" s="53"/>
      <c r="AZ2445" s="53"/>
      <c r="BA2445" s="53"/>
      <c r="BB2445" s="53"/>
      <c r="BC2445" s="53"/>
      <c r="BD2445" s="53"/>
      <c r="BE2445" s="53"/>
      <c r="BF2445" s="53"/>
      <c r="BG2445" s="53"/>
      <c r="BH2445" s="53"/>
      <c r="BI2445" s="53"/>
      <c r="BJ2445" s="53"/>
      <c r="BK2445" s="53"/>
      <c r="BL2445" s="53"/>
      <c r="BM2445" s="53"/>
      <c r="BN2445" s="53"/>
      <c r="BO2445" s="53"/>
      <c r="BP2445" s="53"/>
      <c r="BQ2445" s="53"/>
      <c r="BR2445" s="53"/>
      <c r="BS2445" s="53"/>
      <c r="BT2445" s="53"/>
      <c r="BU2445" s="53"/>
      <c r="BV2445" s="53"/>
      <c r="BW2445" s="53"/>
      <c r="BX2445" s="53"/>
      <c r="BY2445" s="53"/>
      <c r="BZ2445" s="53"/>
      <c r="CA2445" s="53"/>
      <c r="CB2445" s="53"/>
      <c r="CC2445" s="53"/>
      <c r="CD2445" s="53"/>
      <c r="CE2445" s="53"/>
      <c r="CF2445" s="53"/>
      <c r="CG2445" s="53"/>
      <c r="CH2445" s="53"/>
      <c r="CI2445" s="53"/>
      <c r="CJ2445" s="53"/>
      <c r="CK2445" s="53"/>
      <c r="CL2445" s="53"/>
      <c r="CM2445" s="53"/>
      <c r="CN2445" s="53"/>
      <c r="CO2445" s="53"/>
      <c r="CP2445" s="53"/>
      <c r="CQ2445" s="53"/>
      <c r="CR2445" s="53"/>
      <c r="CS2445" s="53"/>
      <c r="CT2445" s="53"/>
      <c r="CU2445" s="53"/>
      <c r="CV2445" s="53"/>
      <c r="CW2445" s="53"/>
      <c r="CX2445" s="53"/>
      <c r="CY2445" s="53"/>
      <c r="CZ2445" s="53"/>
      <c r="DA2445" s="53"/>
      <c r="DB2445" s="53"/>
      <c r="DC2445" s="53"/>
      <c r="DD2445" s="53"/>
      <c r="DE2445" s="53"/>
      <c r="DF2445" s="53"/>
      <c r="DG2445" s="53"/>
      <c r="DH2445" s="53"/>
      <c r="DI2445" s="53"/>
      <c r="DJ2445" s="53"/>
      <c r="DK2445" s="53"/>
      <c r="DL2445" s="53"/>
      <c r="DM2445" s="53"/>
      <c r="DN2445" s="53"/>
      <c r="DO2445" s="53"/>
      <c r="DP2445" s="53"/>
      <c r="DQ2445" s="53"/>
      <c r="DR2445" s="53"/>
      <c r="DS2445" s="53"/>
      <c r="DT2445" s="53"/>
      <c r="DU2445" s="50"/>
      <c r="DV2445" s="50"/>
      <c r="DW2445" s="53"/>
      <c r="DX2445" s="53"/>
      <c r="DY2445" s="53"/>
      <c r="DZ2445" s="53"/>
      <c r="EA2445" s="19"/>
      <c r="EB2445" s="54" t="n">
        <f aca="false">SUM(R2445:AP2445)/25</f>
        <v>0</v>
      </c>
      <c r="EC2445" s="54" t="n">
        <f aca="false">SUM(BP2445:CN2445)/25</f>
        <v>0</v>
      </c>
      <c r="ED2445" s="55" t="n">
        <v>43596</v>
      </c>
      <c r="EE2445" s="56" t="n">
        <f aca="false">SUM(AQ2445:BO2445)/25</f>
        <v>0</v>
      </c>
      <c r="EF2445" s="56" t="n">
        <f aca="false">SUM(CO2445:DM2445)/25</f>
        <v>0</v>
      </c>
      <c r="EH2445" s="54" t="n">
        <f aca="false">SUM(EB2445:EC2445)/2</f>
        <v>0</v>
      </c>
      <c r="EI2445" s="54" t="n">
        <f aca="false">SUM(EE2445:EF2445)/2</f>
        <v>0</v>
      </c>
      <c r="EK2445" s="57" t="n">
        <f aca="false">IF(DW2445=4,"AVANZADO",IF(DW2445=3,"ESTANDAR",IF(DW2445=2,"CERCA_ESTANDAR",IF(DW2445=1,"NECESITA_APOYO"))))</f>
        <v>0</v>
      </c>
      <c r="EL2445" s="57" t="n">
        <f aca="false">IF(DX2445=4,"AVANZADO",IF(DX2445=3,"ESTANDAR",IF(DX2445=2,"CERCA_ESTANDAR",IF(DX2445=1,"NECESITA_APOYO"))))</f>
        <v>0</v>
      </c>
      <c r="EM2445" s="57" t="n">
        <f aca="false">IF(DZ2445=4,"AVANZADO",IF(DZ2445=3,"ESTANDAR",IF(DZ2445=2,"CERCA_ESTANDAR",IF(DZ2445=1,"NECESITA_APOYO"))))</f>
        <v>0</v>
      </c>
    </row>
    <row r="2446" s="1" customFormat="true" ht="18.75" hidden="false" customHeight="false" outlineLevel="0" collapsed="false">
      <c r="A2446" s="49" t="n">
        <v>2445</v>
      </c>
      <c r="B2446" s="50"/>
      <c r="C2446" s="50"/>
      <c r="D2446" s="50"/>
      <c r="E2446" s="50"/>
      <c r="F2446" s="50"/>
      <c r="G2446" s="50"/>
      <c r="H2446" s="50"/>
      <c r="I2446" s="50"/>
      <c r="J2446" s="50"/>
      <c r="K2446" s="50"/>
      <c r="L2446" s="50"/>
      <c r="M2446" s="51"/>
      <c r="N2446" s="52"/>
      <c r="O2446" s="50"/>
      <c r="P2446" s="50"/>
      <c r="Q2446" s="50"/>
      <c r="R2446" s="53"/>
      <c r="S2446" s="53"/>
      <c r="T2446" s="53"/>
      <c r="U2446" s="53"/>
      <c r="V2446" s="53"/>
      <c r="W2446" s="53"/>
      <c r="X2446" s="53"/>
      <c r="Y2446" s="53"/>
      <c r="Z2446" s="53"/>
      <c r="AA2446" s="53"/>
      <c r="AB2446" s="53"/>
      <c r="AC2446" s="53"/>
      <c r="AD2446" s="53"/>
      <c r="AE2446" s="53"/>
      <c r="AF2446" s="53"/>
      <c r="AG2446" s="53"/>
      <c r="AH2446" s="53"/>
      <c r="AI2446" s="53"/>
      <c r="AJ2446" s="53"/>
      <c r="AK2446" s="53"/>
      <c r="AL2446" s="53"/>
      <c r="AM2446" s="53"/>
      <c r="AN2446" s="53"/>
      <c r="AO2446" s="53"/>
      <c r="AP2446" s="53"/>
      <c r="AQ2446" s="53"/>
      <c r="AR2446" s="53"/>
      <c r="AS2446" s="53"/>
      <c r="AT2446" s="53"/>
      <c r="AU2446" s="53"/>
      <c r="AV2446" s="53"/>
      <c r="AW2446" s="53"/>
      <c r="AX2446" s="53"/>
      <c r="AY2446" s="53"/>
      <c r="AZ2446" s="53"/>
      <c r="BA2446" s="53"/>
      <c r="BB2446" s="53"/>
      <c r="BC2446" s="53"/>
      <c r="BD2446" s="53"/>
      <c r="BE2446" s="53"/>
      <c r="BF2446" s="53"/>
      <c r="BG2446" s="53"/>
      <c r="BH2446" s="53"/>
      <c r="BI2446" s="53"/>
      <c r="BJ2446" s="53"/>
      <c r="BK2446" s="53"/>
      <c r="BL2446" s="53"/>
      <c r="BM2446" s="53"/>
      <c r="BN2446" s="53"/>
      <c r="BO2446" s="53"/>
      <c r="BP2446" s="53"/>
      <c r="BQ2446" s="53"/>
      <c r="BR2446" s="53"/>
      <c r="BS2446" s="53"/>
      <c r="BT2446" s="53"/>
      <c r="BU2446" s="53"/>
      <c r="BV2446" s="53"/>
      <c r="BW2446" s="53"/>
      <c r="BX2446" s="53"/>
      <c r="BY2446" s="53"/>
      <c r="BZ2446" s="53"/>
      <c r="CA2446" s="53"/>
      <c r="CB2446" s="53"/>
      <c r="CC2446" s="53"/>
      <c r="CD2446" s="53"/>
      <c r="CE2446" s="53"/>
      <c r="CF2446" s="53"/>
      <c r="CG2446" s="53"/>
      <c r="CH2446" s="53"/>
      <c r="CI2446" s="53"/>
      <c r="CJ2446" s="53"/>
      <c r="CK2446" s="53"/>
      <c r="CL2446" s="53"/>
      <c r="CM2446" s="53"/>
      <c r="CN2446" s="53"/>
      <c r="CO2446" s="53"/>
      <c r="CP2446" s="53"/>
      <c r="CQ2446" s="53"/>
      <c r="CR2446" s="53"/>
      <c r="CS2446" s="53"/>
      <c r="CT2446" s="53"/>
      <c r="CU2446" s="53"/>
      <c r="CV2446" s="53"/>
      <c r="CW2446" s="53"/>
      <c r="CX2446" s="53"/>
      <c r="CY2446" s="53"/>
      <c r="CZ2446" s="53"/>
      <c r="DA2446" s="53"/>
      <c r="DB2446" s="53"/>
      <c r="DC2446" s="53"/>
      <c r="DD2446" s="53"/>
      <c r="DE2446" s="53"/>
      <c r="DF2446" s="53"/>
      <c r="DG2446" s="53"/>
      <c r="DH2446" s="53"/>
      <c r="DI2446" s="53"/>
      <c r="DJ2446" s="53"/>
      <c r="DK2446" s="53"/>
      <c r="DL2446" s="53"/>
      <c r="DM2446" s="53"/>
      <c r="DN2446" s="53"/>
      <c r="DO2446" s="53"/>
      <c r="DP2446" s="53"/>
      <c r="DQ2446" s="53"/>
      <c r="DR2446" s="53"/>
      <c r="DS2446" s="53"/>
      <c r="DT2446" s="53"/>
      <c r="DU2446" s="50"/>
      <c r="DV2446" s="50"/>
      <c r="DW2446" s="53"/>
      <c r="DX2446" s="53"/>
      <c r="DY2446" s="53"/>
      <c r="DZ2446" s="53"/>
      <c r="EA2446" s="19"/>
      <c r="EB2446" s="54" t="n">
        <f aca="false">SUM(R2446:AP2446)/25</f>
        <v>0</v>
      </c>
      <c r="EC2446" s="54" t="n">
        <f aca="false">SUM(BP2446:CN2446)/25</f>
        <v>0</v>
      </c>
      <c r="ED2446" s="55" t="n">
        <v>43597</v>
      </c>
      <c r="EE2446" s="56" t="n">
        <f aca="false">SUM(AQ2446:BO2446)/25</f>
        <v>0</v>
      </c>
      <c r="EF2446" s="56" t="n">
        <f aca="false">SUM(CO2446:DM2446)/25</f>
        <v>0</v>
      </c>
      <c r="EH2446" s="54" t="n">
        <f aca="false">SUM(EB2446:EC2446)/2</f>
        <v>0</v>
      </c>
      <c r="EI2446" s="54" t="n">
        <f aca="false">SUM(EE2446:EF2446)/2</f>
        <v>0</v>
      </c>
      <c r="EK2446" s="57" t="n">
        <f aca="false">IF(DW2446=4,"AVANZADO",IF(DW2446=3,"ESTANDAR",IF(DW2446=2,"CERCA_ESTANDAR",IF(DW2446=1,"NECESITA_APOYO"))))</f>
        <v>0</v>
      </c>
      <c r="EL2446" s="57" t="n">
        <f aca="false">IF(DX2446=4,"AVANZADO",IF(DX2446=3,"ESTANDAR",IF(DX2446=2,"CERCA_ESTANDAR",IF(DX2446=1,"NECESITA_APOYO"))))</f>
        <v>0</v>
      </c>
      <c r="EM2446" s="57" t="n">
        <f aca="false">IF(DZ2446=4,"AVANZADO",IF(DZ2446=3,"ESTANDAR",IF(DZ2446=2,"CERCA_ESTANDAR",IF(DZ2446=1,"NECESITA_APOYO"))))</f>
        <v>0</v>
      </c>
    </row>
    <row r="2447" s="1" customFormat="true" ht="18.75" hidden="false" customHeight="false" outlineLevel="0" collapsed="false">
      <c r="A2447" s="49" t="n">
        <v>2446</v>
      </c>
      <c r="B2447" s="50"/>
      <c r="C2447" s="50"/>
      <c r="D2447" s="50"/>
      <c r="E2447" s="50"/>
      <c r="F2447" s="50"/>
      <c r="G2447" s="50"/>
      <c r="H2447" s="50"/>
      <c r="I2447" s="50"/>
      <c r="J2447" s="50"/>
      <c r="K2447" s="50"/>
      <c r="L2447" s="50"/>
      <c r="M2447" s="51"/>
      <c r="N2447" s="52"/>
      <c r="O2447" s="50"/>
      <c r="P2447" s="50"/>
      <c r="Q2447" s="50"/>
      <c r="R2447" s="53"/>
      <c r="S2447" s="53"/>
      <c r="T2447" s="53"/>
      <c r="U2447" s="53"/>
      <c r="V2447" s="53"/>
      <c r="W2447" s="53"/>
      <c r="X2447" s="53"/>
      <c r="Y2447" s="53"/>
      <c r="Z2447" s="53"/>
      <c r="AA2447" s="53"/>
      <c r="AB2447" s="53"/>
      <c r="AC2447" s="53"/>
      <c r="AD2447" s="53"/>
      <c r="AE2447" s="53"/>
      <c r="AF2447" s="53"/>
      <c r="AG2447" s="53"/>
      <c r="AH2447" s="53"/>
      <c r="AI2447" s="53"/>
      <c r="AJ2447" s="53"/>
      <c r="AK2447" s="53"/>
      <c r="AL2447" s="53"/>
      <c r="AM2447" s="53"/>
      <c r="AN2447" s="53"/>
      <c r="AO2447" s="53"/>
      <c r="AP2447" s="53"/>
      <c r="AQ2447" s="53"/>
      <c r="AR2447" s="53"/>
      <c r="AS2447" s="53"/>
      <c r="AT2447" s="53"/>
      <c r="AU2447" s="53"/>
      <c r="AV2447" s="53"/>
      <c r="AW2447" s="53"/>
      <c r="AX2447" s="53"/>
      <c r="AY2447" s="53"/>
      <c r="AZ2447" s="53"/>
      <c r="BA2447" s="53"/>
      <c r="BB2447" s="53"/>
      <c r="BC2447" s="53"/>
      <c r="BD2447" s="53"/>
      <c r="BE2447" s="53"/>
      <c r="BF2447" s="53"/>
      <c r="BG2447" s="53"/>
      <c r="BH2447" s="53"/>
      <c r="BI2447" s="53"/>
      <c r="BJ2447" s="53"/>
      <c r="BK2447" s="53"/>
      <c r="BL2447" s="53"/>
      <c r="BM2447" s="53"/>
      <c r="BN2447" s="53"/>
      <c r="BO2447" s="53"/>
      <c r="BP2447" s="53"/>
      <c r="BQ2447" s="53"/>
      <c r="BR2447" s="53"/>
      <c r="BS2447" s="53"/>
      <c r="BT2447" s="53"/>
      <c r="BU2447" s="53"/>
      <c r="BV2447" s="53"/>
      <c r="BW2447" s="53"/>
      <c r="BX2447" s="53"/>
      <c r="BY2447" s="53"/>
      <c r="BZ2447" s="53"/>
      <c r="CA2447" s="53"/>
      <c r="CB2447" s="53"/>
      <c r="CC2447" s="53"/>
      <c r="CD2447" s="53"/>
      <c r="CE2447" s="53"/>
      <c r="CF2447" s="53"/>
      <c r="CG2447" s="53"/>
      <c r="CH2447" s="53"/>
      <c r="CI2447" s="53"/>
      <c r="CJ2447" s="53"/>
      <c r="CK2447" s="53"/>
      <c r="CL2447" s="53"/>
      <c r="CM2447" s="53"/>
      <c r="CN2447" s="53"/>
      <c r="CO2447" s="53"/>
      <c r="CP2447" s="53"/>
      <c r="CQ2447" s="53"/>
      <c r="CR2447" s="53"/>
      <c r="CS2447" s="53"/>
      <c r="CT2447" s="53"/>
      <c r="CU2447" s="53"/>
      <c r="CV2447" s="53"/>
      <c r="CW2447" s="53"/>
      <c r="CX2447" s="53"/>
      <c r="CY2447" s="53"/>
      <c r="CZ2447" s="53"/>
      <c r="DA2447" s="53"/>
      <c r="DB2447" s="53"/>
      <c r="DC2447" s="53"/>
      <c r="DD2447" s="53"/>
      <c r="DE2447" s="53"/>
      <c r="DF2447" s="53"/>
      <c r="DG2447" s="53"/>
      <c r="DH2447" s="53"/>
      <c r="DI2447" s="53"/>
      <c r="DJ2447" s="53"/>
      <c r="DK2447" s="53"/>
      <c r="DL2447" s="53"/>
      <c r="DM2447" s="53"/>
      <c r="DN2447" s="53"/>
      <c r="DO2447" s="53"/>
      <c r="DP2447" s="53"/>
      <c r="DQ2447" s="53"/>
      <c r="DR2447" s="53"/>
      <c r="DS2447" s="53"/>
      <c r="DT2447" s="53"/>
      <c r="DU2447" s="50"/>
      <c r="DV2447" s="50"/>
      <c r="DW2447" s="53"/>
      <c r="DX2447" s="53"/>
      <c r="DY2447" s="53"/>
      <c r="DZ2447" s="53"/>
      <c r="EA2447" s="19"/>
      <c r="EB2447" s="54" t="n">
        <f aca="false">SUM(R2447:AP2447)/25</f>
        <v>0</v>
      </c>
      <c r="EC2447" s="54" t="n">
        <f aca="false">SUM(BP2447:CN2447)/25</f>
        <v>0</v>
      </c>
      <c r="ED2447" s="55" t="n">
        <v>43598</v>
      </c>
      <c r="EE2447" s="56" t="n">
        <f aca="false">SUM(AQ2447:BO2447)/25</f>
        <v>0</v>
      </c>
      <c r="EF2447" s="56" t="n">
        <f aca="false">SUM(CO2447:DM2447)/25</f>
        <v>0</v>
      </c>
      <c r="EH2447" s="54" t="n">
        <f aca="false">SUM(EB2447:EC2447)/2</f>
        <v>0</v>
      </c>
      <c r="EI2447" s="54" t="n">
        <f aca="false">SUM(EE2447:EF2447)/2</f>
        <v>0</v>
      </c>
      <c r="EK2447" s="57" t="n">
        <f aca="false">IF(DW2447=4,"AVANZADO",IF(DW2447=3,"ESTANDAR",IF(DW2447=2,"CERCA_ESTANDAR",IF(DW2447=1,"NECESITA_APOYO"))))</f>
        <v>0</v>
      </c>
      <c r="EL2447" s="57" t="n">
        <f aca="false">IF(DX2447=4,"AVANZADO",IF(DX2447=3,"ESTANDAR",IF(DX2447=2,"CERCA_ESTANDAR",IF(DX2447=1,"NECESITA_APOYO"))))</f>
        <v>0</v>
      </c>
      <c r="EM2447" s="57" t="n">
        <f aca="false">IF(DZ2447=4,"AVANZADO",IF(DZ2447=3,"ESTANDAR",IF(DZ2447=2,"CERCA_ESTANDAR",IF(DZ2447=1,"NECESITA_APOYO"))))</f>
        <v>0</v>
      </c>
    </row>
    <row r="2448" s="1" customFormat="true" ht="18.75" hidden="false" customHeight="false" outlineLevel="0" collapsed="false">
      <c r="A2448" s="49" t="n">
        <v>2447</v>
      </c>
      <c r="B2448" s="50"/>
      <c r="C2448" s="50"/>
      <c r="D2448" s="50"/>
      <c r="E2448" s="50"/>
      <c r="F2448" s="50"/>
      <c r="G2448" s="50"/>
      <c r="H2448" s="50"/>
      <c r="I2448" s="50"/>
      <c r="J2448" s="50"/>
      <c r="K2448" s="50"/>
      <c r="L2448" s="50"/>
      <c r="M2448" s="51"/>
      <c r="N2448" s="52"/>
      <c r="O2448" s="50"/>
      <c r="P2448" s="50"/>
      <c r="Q2448" s="50"/>
      <c r="R2448" s="53"/>
      <c r="S2448" s="53"/>
      <c r="T2448" s="53"/>
      <c r="U2448" s="53"/>
      <c r="V2448" s="53"/>
      <c r="W2448" s="53"/>
      <c r="X2448" s="53"/>
      <c r="Y2448" s="53"/>
      <c r="Z2448" s="53"/>
      <c r="AA2448" s="53"/>
      <c r="AB2448" s="53"/>
      <c r="AC2448" s="53"/>
      <c r="AD2448" s="53"/>
      <c r="AE2448" s="53"/>
      <c r="AF2448" s="53"/>
      <c r="AG2448" s="53"/>
      <c r="AH2448" s="53"/>
      <c r="AI2448" s="53"/>
      <c r="AJ2448" s="53"/>
      <c r="AK2448" s="53"/>
      <c r="AL2448" s="53"/>
      <c r="AM2448" s="53"/>
      <c r="AN2448" s="53"/>
      <c r="AO2448" s="53"/>
      <c r="AP2448" s="53"/>
      <c r="AQ2448" s="53"/>
      <c r="AR2448" s="53"/>
      <c r="AS2448" s="53"/>
      <c r="AT2448" s="53"/>
      <c r="AU2448" s="53"/>
      <c r="AV2448" s="53"/>
      <c r="AW2448" s="53"/>
      <c r="AX2448" s="53"/>
      <c r="AY2448" s="53"/>
      <c r="AZ2448" s="53"/>
      <c r="BA2448" s="53"/>
      <c r="BB2448" s="53"/>
      <c r="BC2448" s="53"/>
      <c r="BD2448" s="53"/>
      <c r="BE2448" s="53"/>
      <c r="BF2448" s="53"/>
      <c r="BG2448" s="53"/>
      <c r="BH2448" s="53"/>
      <c r="BI2448" s="53"/>
      <c r="BJ2448" s="53"/>
      <c r="BK2448" s="53"/>
      <c r="BL2448" s="53"/>
      <c r="BM2448" s="53"/>
      <c r="BN2448" s="53"/>
      <c r="BO2448" s="53"/>
      <c r="BP2448" s="53"/>
      <c r="BQ2448" s="53"/>
      <c r="BR2448" s="53"/>
      <c r="BS2448" s="53"/>
      <c r="BT2448" s="53"/>
      <c r="BU2448" s="53"/>
      <c r="BV2448" s="53"/>
      <c r="BW2448" s="53"/>
      <c r="BX2448" s="53"/>
      <c r="BY2448" s="53"/>
      <c r="BZ2448" s="53"/>
      <c r="CA2448" s="53"/>
      <c r="CB2448" s="53"/>
      <c r="CC2448" s="53"/>
      <c r="CD2448" s="53"/>
      <c r="CE2448" s="53"/>
      <c r="CF2448" s="53"/>
      <c r="CG2448" s="53"/>
      <c r="CH2448" s="53"/>
      <c r="CI2448" s="53"/>
      <c r="CJ2448" s="53"/>
      <c r="CK2448" s="53"/>
      <c r="CL2448" s="53"/>
      <c r="CM2448" s="53"/>
      <c r="CN2448" s="53"/>
      <c r="CO2448" s="53"/>
      <c r="CP2448" s="53"/>
      <c r="CQ2448" s="53"/>
      <c r="CR2448" s="53"/>
      <c r="CS2448" s="53"/>
      <c r="CT2448" s="53"/>
      <c r="CU2448" s="53"/>
      <c r="CV2448" s="53"/>
      <c r="CW2448" s="53"/>
      <c r="CX2448" s="53"/>
      <c r="CY2448" s="53"/>
      <c r="CZ2448" s="53"/>
      <c r="DA2448" s="53"/>
      <c r="DB2448" s="53"/>
      <c r="DC2448" s="53"/>
      <c r="DD2448" s="53"/>
      <c r="DE2448" s="53"/>
      <c r="DF2448" s="53"/>
      <c r="DG2448" s="53"/>
      <c r="DH2448" s="53"/>
      <c r="DI2448" s="53"/>
      <c r="DJ2448" s="53"/>
      <c r="DK2448" s="53"/>
      <c r="DL2448" s="53"/>
      <c r="DM2448" s="53"/>
      <c r="DN2448" s="53"/>
      <c r="DO2448" s="53"/>
      <c r="DP2448" s="53"/>
      <c r="DQ2448" s="53"/>
      <c r="DR2448" s="53"/>
      <c r="DS2448" s="53"/>
      <c r="DT2448" s="53"/>
      <c r="DU2448" s="50"/>
      <c r="DV2448" s="50"/>
      <c r="DW2448" s="53"/>
      <c r="DX2448" s="53"/>
      <c r="DY2448" s="53"/>
      <c r="DZ2448" s="53"/>
      <c r="EA2448" s="19"/>
      <c r="EB2448" s="54" t="n">
        <f aca="false">SUM(R2448:AP2448)/25</f>
        <v>0</v>
      </c>
      <c r="EC2448" s="54" t="n">
        <f aca="false">SUM(BP2448:CN2448)/25</f>
        <v>0</v>
      </c>
      <c r="ED2448" s="55" t="n">
        <v>43599</v>
      </c>
      <c r="EE2448" s="56" t="n">
        <f aca="false">SUM(AQ2448:BO2448)/25</f>
        <v>0</v>
      </c>
      <c r="EF2448" s="56" t="n">
        <f aca="false">SUM(CO2448:DM2448)/25</f>
        <v>0</v>
      </c>
      <c r="EH2448" s="54" t="n">
        <f aca="false">SUM(EB2448:EC2448)/2</f>
        <v>0</v>
      </c>
      <c r="EI2448" s="54" t="n">
        <f aca="false">SUM(EE2448:EF2448)/2</f>
        <v>0</v>
      </c>
      <c r="EK2448" s="57" t="n">
        <f aca="false">IF(DW2448=4,"AVANZADO",IF(DW2448=3,"ESTANDAR",IF(DW2448=2,"CERCA_ESTANDAR",IF(DW2448=1,"NECESITA_APOYO"))))</f>
        <v>0</v>
      </c>
      <c r="EL2448" s="57" t="n">
        <f aca="false">IF(DX2448=4,"AVANZADO",IF(DX2448=3,"ESTANDAR",IF(DX2448=2,"CERCA_ESTANDAR",IF(DX2448=1,"NECESITA_APOYO"))))</f>
        <v>0</v>
      </c>
      <c r="EM2448" s="57" t="n">
        <f aca="false">IF(DZ2448=4,"AVANZADO",IF(DZ2448=3,"ESTANDAR",IF(DZ2448=2,"CERCA_ESTANDAR",IF(DZ2448=1,"NECESITA_APOYO"))))</f>
        <v>0</v>
      </c>
    </row>
    <row r="2449" s="1" customFormat="true" ht="18.75" hidden="false" customHeight="false" outlineLevel="0" collapsed="false">
      <c r="A2449" s="49" t="n">
        <v>2448</v>
      </c>
      <c r="B2449" s="50"/>
      <c r="C2449" s="50"/>
      <c r="D2449" s="50"/>
      <c r="E2449" s="50"/>
      <c r="F2449" s="50"/>
      <c r="G2449" s="50"/>
      <c r="H2449" s="50"/>
      <c r="I2449" s="50"/>
      <c r="J2449" s="50"/>
      <c r="K2449" s="50"/>
      <c r="L2449" s="50"/>
      <c r="M2449" s="51"/>
      <c r="N2449" s="52"/>
      <c r="O2449" s="50"/>
      <c r="P2449" s="50"/>
      <c r="Q2449" s="50"/>
      <c r="R2449" s="53"/>
      <c r="S2449" s="53"/>
      <c r="T2449" s="53"/>
      <c r="U2449" s="53"/>
      <c r="V2449" s="53"/>
      <c r="W2449" s="53"/>
      <c r="X2449" s="53"/>
      <c r="Y2449" s="53"/>
      <c r="Z2449" s="53"/>
      <c r="AA2449" s="53"/>
      <c r="AB2449" s="53"/>
      <c r="AC2449" s="53"/>
      <c r="AD2449" s="53"/>
      <c r="AE2449" s="53"/>
      <c r="AF2449" s="53"/>
      <c r="AG2449" s="53"/>
      <c r="AH2449" s="53"/>
      <c r="AI2449" s="53"/>
      <c r="AJ2449" s="53"/>
      <c r="AK2449" s="53"/>
      <c r="AL2449" s="53"/>
      <c r="AM2449" s="53"/>
      <c r="AN2449" s="53"/>
      <c r="AO2449" s="53"/>
      <c r="AP2449" s="53"/>
      <c r="AQ2449" s="53"/>
      <c r="AR2449" s="53"/>
      <c r="AS2449" s="53"/>
      <c r="AT2449" s="53"/>
      <c r="AU2449" s="53"/>
      <c r="AV2449" s="53"/>
      <c r="AW2449" s="53"/>
      <c r="AX2449" s="53"/>
      <c r="AY2449" s="53"/>
      <c r="AZ2449" s="53"/>
      <c r="BA2449" s="53"/>
      <c r="BB2449" s="53"/>
      <c r="BC2449" s="53"/>
      <c r="BD2449" s="53"/>
      <c r="BE2449" s="53"/>
      <c r="BF2449" s="53"/>
      <c r="BG2449" s="53"/>
      <c r="BH2449" s="53"/>
      <c r="BI2449" s="53"/>
      <c r="BJ2449" s="53"/>
      <c r="BK2449" s="53"/>
      <c r="BL2449" s="53"/>
      <c r="BM2449" s="53"/>
      <c r="BN2449" s="53"/>
      <c r="BO2449" s="53"/>
      <c r="BP2449" s="53"/>
      <c r="BQ2449" s="53"/>
      <c r="BR2449" s="53"/>
      <c r="BS2449" s="53"/>
      <c r="BT2449" s="53"/>
      <c r="BU2449" s="53"/>
      <c r="BV2449" s="53"/>
      <c r="BW2449" s="53"/>
      <c r="BX2449" s="53"/>
      <c r="BY2449" s="53"/>
      <c r="BZ2449" s="53"/>
      <c r="CA2449" s="53"/>
      <c r="CB2449" s="53"/>
      <c r="CC2449" s="53"/>
      <c r="CD2449" s="53"/>
      <c r="CE2449" s="53"/>
      <c r="CF2449" s="53"/>
      <c r="CG2449" s="53"/>
      <c r="CH2449" s="53"/>
      <c r="CI2449" s="53"/>
      <c r="CJ2449" s="53"/>
      <c r="CK2449" s="53"/>
      <c r="CL2449" s="53"/>
      <c r="CM2449" s="53"/>
      <c r="CN2449" s="53"/>
      <c r="CO2449" s="53"/>
      <c r="CP2449" s="53"/>
      <c r="CQ2449" s="53"/>
      <c r="CR2449" s="53"/>
      <c r="CS2449" s="53"/>
      <c r="CT2449" s="53"/>
      <c r="CU2449" s="53"/>
      <c r="CV2449" s="53"/>
      <c r="CW2449" s="53"/>
      <c r="CX2449" s="53"/>
      <c r="CY2449" s="53"/>
      <c r="CZ2449" s="53"/>
      <c r="DA2449" s="53"/>
      <c r="DB2449" s="53"/>
      <c r="DC2449" s="53"/>
      <c r="DD2449" s="53"/>
      <c r="DE2449" s="53"/>
      <c r="DF2449" s="53"/>
      <c r="DG2449" s="53"/>
      <c r="DH2449" s="53"/>
      <c r="DI2449" s="53"/>
      <c r="DJ2449" s="53"/>
      <c r="DK2449" s="53"/>
      <c r="DL2449" s="53"/>
      <c r="DM2449" s="53"/>
      <c r="DN2449" s="53"/>
      <c r="DO2449" s="53"/>
      <c r="DP2449" s="53"/>
      <c r="DQ2449" s="53"/>
      <c r="DR2449" s="53"/>
      <c r="DS2449" s="53"/>
      <c r="DT2449" s="53"/>
      <c r="DU2449" s="50"/>
      <c r="DV2449" s="50"/>
      <c r="DW2449" s="53"/>
      <c r="DX2449" s="53"/>
      <c r="DY2449" s="53"/>
      <c r="DZ2449" s="53"/>
      <c r="EA2449" s="19"/>
      <c r="EB2449" s="54" t="n">
        <f aca="false">SUM(R2449:AP2449)/25</f>
        <v>0</v>
      </c>
      <c r="EC2449" s="54" t="n">
        <f aca="false">SUM(BP2449:CN2449)/25</f>
        <v>0</v>
      </c>
      <c r="ED2449" s="55" t="n">
        <v>43600</v>
      </c>
      <c r="EE2449" s="56" t="n">
        <f aca="false">SUM(AQ2449:BO2449)/25</f>
        <v>0</v>
      </c>
      <c r="EF2449" s="56" t="n">
        <f aca="false">SUM(CO2449:DM2449)/25</f>
        <v>0</v>
      </c>
      <c r="EH2449" s="54" t="n">
        <f aca="false">SUM(EB2449:EC2449)/2</f>
        <v>0</v>
      </c>
      <c r="EI2449" s="54" t="n">
        <f aca="false">SUM(EE2449:EF2449)/2</f>
        <v>0</v>
      </c>
      <c r="EK2449" s="57" t="n">
        <f aca="false">IF(DW2449=4,"AVANZADO",IF(DW2449=3,"ESTANDAR",IF(DW2449=2,"CERCA_ESTANDAR",IF(DW2449=1,"NECESITA_APOYO"))))</f>
        <v>0</v>
      </c>
      <c r="EL2449" s="57" t="n">
        <f aca="false">IF(DX2449=4,"AVANZADO",IF(DX2449=3,"ESTANDAR",IF(DX2449=2,"CERCA_ESTANDAR",IF(DX2449=1,"NECESITA_APOYO"))))</f>
        <v>0</v>
      </c>
      <c r="EM2449" s="57" t="n">
        <f aca="false">IF(DZ2449=4,"AVANZADO",IF(DZ2449=3,"ESTANDAR",IF(DZ2449=2,"CERCA_ESTANDAR",IF(DZ2449=1,"NECESITA_APOYO"))))</f>
        <v>0</v>
      </c>
    </row>
    <row r="2450" s="1" customFormat="true" ht="18.75" hidden="false" customHeight="false" outlineLevel="0" collapsed="false">
      <c r="A2450" s="49" t="n">
        <v>2449</v>
      </c>
      <c r="B2450" s="50"/>
      <c r="C2450" s="50"/>
      <c r="D2450" s="50"/>
      <c r="E2450" s="50"/>
      <c r="F2450" s="50"/>
      <c r="G2450" s="50"/>
      <c r="H2450" s="50"/>
      <c r="I2450" s="50"/>
      <c r="J2450" s="50"/>
      <c r="K2450" s="50"/>
      <c r="L2450" s="50"/>
      <c r="M2450" s="51"/>
      <c r="N2450" s="52"/>
      <c r="O2450" s="50"/>
      <c r="P2450" s="50"/>
      <c r="Q2450" s="50"/>
      <c r="R2450" s="53"/>
      <c r="S2450" s="53"/>
      <c r="T2450" s="53"/>
      <c r="U2450" s="53"/>
      <c r="V2450" s="53"/>
      <c r="W2450" s="53"/>
      <c r="X2450" s="53"/>
      <c r="Y2450" s="53"/>
      <c r="Z2450" s="53"/>
      <c r="AA2450" s="53"/>
      <c r="AB2450" s="53"/>
      <c r="AC2450" s="53"/>
      <c r="AD2450" s="53"/>
      <c r="AE2450" s="53"/>
      <c r="AF2450" s="53"/>
      <c r="AG2450" s="53"/>
      <c r="AH2450" s="53"/>
      <c r="AI2450" s="53"/>
      <c r="AJ2450" s="53"/>
      <c r="AK2450" s="53"/>
      <c r="AL2450" s="53"/>
      <c r="AM2450" s="53"/>
      <c r="AN2450" s="53"/>
      <c r="AO2450" s="53"/>
      <c r="AP2450" s="53"/>
      <c r="AQ2450" s="53"/>
      <c r="AR2450" s="53"/>
      <c r="AS2450" s="53"/>
      <c r="AT2450" s="53"/>
      <c r="AU2450" s="53"/>
      <c r="AV2450" s="53"/>
      <c r="AW2450" s="53"/>
      <c r="AX2450" s="53"/>
      <c r="AY2450" s="53"/>
      <c r="AZ2450" s="53"/>
      <c r="BA2450" s="53"/>
      <c r="BB2450" s="53"/>
      <c r="BC2450" s="53"/>
      <c r="BD2450" s="53"/>
      <c r="BE2450" s="53"/>
      <c r="BF2450" s="53"/>
      <c r="BG2450" s="53"/>
      <c r="BH2450" s="53"/>
      <c r="BI2450" s="53"/>
      <c r="BJ2450" s="53"/>
      <c r="BK2450" s="53"/>
      <c r="BL2450" s="53"/>
      <c r="BM2450" s="53"/>
      <c r="BN2450" s="53"/>
      <c r="BO2450" s="53"/>
      <c r="BP2450" s="53"/>
      <c r="BQ2450" s="53"/>
      <c r="BR2450" s="53"/>
      <c r="BS2450" s="53"/>
      <c r="BT2450" s="53"/>
      <c r="BU2450" s="53"/>
      <c r="BV2450" s="53"/>
      <c r="BW2450" s="53"/>
      <c r="BX2450" s="53"/>
      <c r="BY2450" s="53"/>
      <c r="BZ2450" s="53"/>
      <c r="CA2450" s="53"/>
      <c r="CB2450" s="53"/>
      <c r="CC2450" s="53"/>
      <c r="CD2450" s="53"/>
      <c r="CE2450" s="53"/>
      <c r="CF2450" s="53"/>
      <c r="CG2450" s="53"/>
      <c r="CH2450" s="53"/>
      <c r="CI2450" s="53"/>
      <c r="CJ2450" s="53"/>
      <c r="CK2450" s="53"/>
      <c r="CL2450" s="53"/>
      <c r="CM2450" s="53"/>
      <c r="CN2450" s="53"/>
      <c r="CO2450" s="53"/>
      <c r="CP2450" s="53"/>
      <c r="CQ2450" s="53"/>
      <c r="CR2450" s="53"/>
      <c r="CS2450" s="53"/>
      <c r="CT2450" s="53"/>
      <c r="CU2450" s="53"/>
      <c r="CV2450" s="53"/>
      <c r="CW2450" s="53"/>
      <c r="CX2450" s="53"/>
      <c r="CY2450" s="53"/>
      <c r="CZ2450" s="53"/>
      <c r="DA2450" s="53"/>
      <c r="DB2450" s="53"/>
      <c r="DC2450" s="53"/>
      <c r="DD2450" s="53"/>
      <c r="DE2450" s="53"/>
      <c r="DF2450" s="53"/>
      <c r="DG2450" s="53"/>
      <c r="DH2450" s="53"/>
      <c r="DI2450" s="53"/>
      <c r="DJ2450" s="53"/>
      <c r="DK2450" s="53"/>
      <c r="DL2450" s="53"/>
      <c r="DM2450" s="53"/>
      <c r="DN2450" s="53"/>
      <c r="DO2450" s="53"/>
      <c r="DP2450" s="53"/>
      <c r="DQ2450" s="53"/>
      <c r="DR2450" s="53"/>
      <c r="DS2450" s="53"/>
      <c r="DT2450" s="53"/>
      <c r="DU2450" s="50"/>
      <c r="DV2450" s="50"/>
      <c r="DW2450" s="53"/>
      <c r="DX2450" s="53"/>
      <c r="DY2450" s="53"/>
      <c r="DZ2450" s="53"/>
      <c r="EA2450" s="19"/>
      <c r="EB2450" s="54" t="n">
        <f aca="false">SUM(R2450:AP2450)/25</f>
        <v>0</v>
      </c>
      <c r="EC2450" s="54" t="n">
        <f aca="false">SUM(BP2450:CN2450)/25</f>
        <v>0</v>
      </c>
      <c r="ED2450" s="55" t="n">
        <v>43601</v>
      </c>
      <c r="EE2450" s="56" t="n">
        <f aca="false">SUM(AQ2450:BO2450)/25</f>
        <v>0</v>
      </c>
      <c r="EF2450" s="56" t="n">
        <f aca="false">SUM(CO2450:DM2450)/25</f>
        <v>0</v>
      </c>
      <c r="EH2450" s="54" t="n">
        <f aca="false">SUM(EB2450:EC2450)/2</f>
        <v>0</v>
      </c>
      <c r="EI2450" s="54" t="n">
        <f aca="false">SUM(EE2450:EF2450)/2</f>
        <v>0</v>
      </c>
      <c r="EK2450" s="57" t="n">
        <f aca="false">IF(DW2450=4,"AVANZADO",IF(DW2450=3,"ESTANDAR",IF(DW2450=2,"CERCA_ESTANDAR",IF(DW2450=1,"NECESITA_APOYO"))))</f>
        <v>0</v>
      </c>
      <c r="EL2450" s="57" t="n">
        <f aca="false">IF(DX2450=4,"AVANZADO",IF(DX2450=3,"ESTANDAR",IF(DX2450=2,"CERCA_ESTANDAR",IF(DX2450=1,"NECESITA_APOYO"))))</f>
        <v>0</v>
      </c>
      <c r="EM2450" s="57" t="n">
        <f aca="false">IF(DZ2450=4,"AVANZADO",IF(DZ2450=3,"ESTANDAR",IF(DZ2450=2,"CERCA_ESTANDAR",IF(DZ2450=1,"NECESITA_APOYO"))))</f>
        <v>0</v>
      </c>
    </row>
    <row r="2451" s="1" customFormat="true" ht="18.75" hidden="false" customHeight="false" outlineLevel="0" collapsed="false">
      <c r="A2451" s="49" t="n">
        <v>2450</v>
      </c>
      <c r="B2451" s="50"/>
      <c r="C2451" s="50"/>
      <c r="D2451" s="50"/>
      <c r="E2451" s="50"/>
      <c r="F2451" s="50"/>
      <c r="G2451" s="50"/>
      <c r="H2451" s="50"/>
      <c r="I2451" s="50"/>
      <c r="J2451" s="50"/>
      <c r="K2451" s="50"/>
      <c r="L2451" s="50"/>
      <c r="M2451" s="51"/>
      <c r="N2451" s="52"/>
      <c r="O2451" s="50"/>
      <c r="P2451" s="50"/>
      <c r="Q2451" s="50"/>
      <c r="R2451" s="53"/>
      <c r="S2451" s="53"/>
      <c r="T2451" s="53"/>
      <c r="U2451" s="53"/>
      <c r="V2451" s="53"/>
      <c r="W2451" s="53"/>
      <c r="X2451" s="53"/>
      <c r="Y2451" s="53"/>
      <c r="Z2451" s="53"/>
      <c r="AA2451" s="53"/>
      <c r="AB2451" s="53"/>
      <c r="AC2451" s="53"/>
      <c r="AD2451" s="53"/>
      <c r="AE2451" s="53"/>
      <c r="AF2451" s="53"/>
      <c r="AG2451" s="53"/>
      <c r="AH2451" s="53"/>
      <c r="AI2451" s="53"/>
      <c r="AJ2451" s="53"/>
      <c r="AK2451" s="53"/>
      <c r="AL2451" s="53"/>
      <c r="AM2451" s="53"/>
      <c r="AN2451" s="53"/>
      <c r="AO2451" s="53"/>
      <c r="AP2451" s="53"/>
      <c r="AQ2451" s="53"/>
      <c r="AR2451" s="53"/>
      <c r="AS2451" s="53"/>
      <c r="AT2451" s="53"/>
      <c r="AU2451" s="53"/>
      <c r="AV2451" s="53"/>
      <c r="AW2451" s="53"/>
      <c r="AX2451" s="53"/>
      <c r="AY2451" s="53"/>
      <c r="AZ2451" s="53"/>
      <c r="BA2451" s="53"/>
      <c r="BB2451" s="53"/>
      <c r="BC2451" s="53"/>
      <c r="BD2451" s="53"/>
      <c r="BE2451" s="53"/>
      <c r="BF2451" s="53"/>
      <c r="BG2451" s="53"/>
      <c r="BH2451" s="53"/>
      <c r="BI2451" s="53"/>
      <c r="BJ2451" s="53"/>
      <c r="BK2451" s="53"/>
      <c r="BL2451" s="53"/>
      <c r="BM2451" s="53"/>
      <c r="BN2451" s="53"/>
      <c r="BO2451" s="53"/>
      <c r="BP2451" s="53"/>
      <c r="BQ2451" s="53"/>
      <c r="BR2451" s="53"/>
      <c r="BS2451" s="53"/>
      <c r="BT2451" s="53"/>
      <c r="BU2451" s="53"/>
      <c r="BV2451" s="53"/>
      <c r="BW2451" s="53"/>
      <c r="BX2451" s="53"/>
      <c r="BY2451" s="53"/>
      <c r="BZ2451" s="53"/>
      <c r="CA2451" s="53"/>
      <c r="CB2451" s="53"/>
      <c r="CC2451" s="53"/>
      <c r="CD2451" s="53"/>
      <c r="CE2451" s="53"/>
      <c r="CF2451" s="53"/>
      <c r="CG2451" s="53"/>
      <c r="CH2451" s="53"/>
      <c r="CI2451" s="53"/>
      <c r="CJ2451" s="53"/>
      <c r="CK2451" s="53"/>
      <c r="CL2451" s="53"/>
      <c r="CM2451" s="53"/>
      <c r="CN2451" s="53"/>
      <c r="CO2451" s="53"/>
      <c r="CP2451" s="53"/>
      <c r="CQ2451" s="53"/>
      <c r="CR2451" s="53"/>
      <c r="CS2451" s="53"/>
      <c r="CT2451" s="53"/>
      <c r="CU2451" s="53"/>
      <c r="CV2451" s="53"/>
      <c r="CW2451" s="53"/>
      <c r="CX2451" s="53"/>
      <c r="CY2451" s="53"/>
      <c r="CZ2451" s="53"/>
      <c r="DA2451" s="53"/>
      <c r="DB2451" s="53"/>
      <c r="DC2451" s="53"/>
      <c r="DD2451" s="53"/>
      <c r="DE2451" s="53"/>
      <c r="DF2451" s="53"/>
      <c r="DG2451" s="53"/>
      <c r="DH2451" s="53"/>
      <c r="DI2451" s="53"/>
      <c r="DJ2451" s="53"/>
      <c r="DK2451" s="53"/>
      <c r="DL2451" s="53"/>
      <c r="DM2451" s="53"/>
      <c r="DN2451" s="53"/>
      <c r="DO2451" s="53"/>
      <c r="DP2451" s="53"/>
      <c r="DQ2451" s="53"/>
      <c r="DR2451" s="53"/>
      <c r="DS2451" s="53"/>
      <c r="DT2451" s="53"/>
      <c r="DU2451" s="50"/>
      <c r="DV2451" s="50"/>
      <c r="DW2451" s="53"/>
      <c r="DX2451" s="53"/>
      <c r="DY2451" s="53"/>
      <c r="DZ2451" s="53"/>
      <c r="EA2451" s="19"/>
      <c r="EB2451" s="54" t="n">
        <f aca="false">SUM(R2451:AP2451)/25</f>
        <v>0</v>
      </c>
      <c r="EC2451" s="54" t="n">
        <f aca="false">SUM(BP2451:CN2451)/25</f>
        <v>0</v>
      </c>
      <c r="ED2451" s="55" t="n">
        <v>43602</v>
      </c>
      <c r="EE2451" s="56" t="n">
        <f aca="false">SUM(AQ2451:BO2451)/25</f>
        <v>0</v>
      </c>
      <c r="EF2451" s="56" t="n">
        <f aca="false">SUM(CO2451:DM2451)/25</f>
        <v>0</v>
      </c>
      <c r="EH2451" s="54" t="n">
        <f aca="false">SUM(EB2451:EC2451)/2</f>
        <v>0</v>
      </c>
      <c r="EI2451" s="54" t="n">
        <f aca="false">SUM(EE2451:EF2451)/2</f>
        <v>0</v>
      </c>
      <c r="EK2451" s="57" t="n">
        <f aca="false">IF(DW2451=4,"AVANZADO",IF(DW2451=3,"ESTANDAR",IF(DW2451=2,"CERCA_ESTANDAR",IF(DW2451=1,"NECESITA_APOYO"))))</f>
        <v>0</v>
      </c>
      <c r="EL2451" s="57" t="n">
        <f aca="false">IF(DX2451=4,"AVANZADO",IF(DX2451=3,"ESTANDAR",IF(DX2451=2,"CERCA_ESTANDAR",IF(DX2451=1,"NECESITA_APOYO"))))</f>
        <v>0</v>
      </c>
      <c r="EM2451" s="57" t="n">
        <f aca="false">IF(DZ2451=4,"AVANZADO",IF(DZ2451=3,"ESTANDAR",IF(DZ2451=2,"CERCA_ESTANDAR",IF(DZ2451=1,"NECESITA_APOYO"))))</f>
        <v>0</v>
      </c>
    </row>
    <row r="2452" s="1" customFormat="true" ht="18.75" hidden="false" customHeight="false" outlineLevel="0" collapsed="false">
      <c r="A2452" s="49" t="n">
        <v>2451</v>
      </c>
      <c r="B2452" s="50"/>
      <c r="C2452" s="50"/>
      <c r="D2452" s="50"/>
      <c r="E2452" s="50"/>
      <c r="F2452" s="50"/>
      <c r="G2452" s="50"/>
      <c r="H2452" s="50"/>
      <c r="I2452" s="50"/>
      <c r="J2452" s="50"/>
      <c r="K2452" s="50"/>
      <c r="L2452" s="50"/>
      <c r="M2452" s="51"/>
      <c r="N2452" s="52"/>
      <c r="O2452" s="50"/>
      <c r="P2452" s="50"/>
      <c r="Q2452" s="50"/>
      <c r="R2452" s="53"/>
      <c r="S2452" s="53"/>
      <c r="T2452" s="53"/>
      <c r="U2452" s="53"/>
      <c r="V2452" s="53"/>
      <c r="W2452" s="53"/>
      <c r="X2452" s="53"/>
      <c r="Y2452" s="53"/>
      <c r="Z2452" s="53"/>
      <c r="AA2452" s="53"/>
      <c r="AB2452" s="53"/>
      <c r="AC2452" s="53"/>
      <c r="AD2452" s="53"/>
      <c r="AE2452" s="53"/>
      <c r="AF2452" s="53"/>
      <c r="AG2452" s="53"/>
      <c r="AH2452" s="53"/>
      <c r="AI2452" s="53"/>
      <c r="AJ2452" s="53"/>
      <c r="AK2452" s="53"/>
      <c r="AL2452" s="53"/>
      <c r="AM2452" s="53"/>
      <c r="AN2452" s="53"/>
      <c r="AO2452" s="53"/>
      <c r="AP2452" s="53"/>
      <c r="AQ2452" s="53"/>
      <c r="AR2452" s="53"/>
      <c r="AS2452" s="53"/>
      <c r="AT2452" s="53"/>
      <c r="AU2452" s="53"/>
      <c r="AV2452" s="53"/>
      <c r="AW2452" s="53"/>
      <c r="AX2452" s="53"/>
      <c r="AY2452" s="53"/>
      <c r="AZ2452" s="53"/>
      <c r="BA2452" s="53"/>
      <c r="BB2452" s="53"/>
      <c r="BC2452" s="53"/>
      <c r="BD2452" s="53"/>
      <c r="BE2452" s="53"/>
      <c r="BF2452" s="53"/>
      <c r="BG2452" s="53"/>
      <c r="BH2452" s="53"/>
      <c r="BI2452" s="53"/>
      <c r="BJ2452" s="53"/>
      <c r="BK2452" s="53"/>
      <c r="BL2452" s="53"/>
      <c r="BM2452" s="53"/>
      <c r="BN2452" s="53"/>
      <c r="BO2452" s="53"/>
      <c r="BP2452" s="53"/>
      <c r="BQ2452" s="53"/>
      <c r="BR2452" s="53"/>
      <c r="BS2452" s="53"/>
      <c r="BT2452" s="53"/>
      <c r="BU2452" s="53"/>
      <c r="BV2452" s="53"/>
      <c r="BW2452" s="53"/>
      <c r="BX2452" s="53"/>
      <c r="BY2452" s="53"/>
      <c r="BZ2452" s="53"/>
      <c r="CA2452" s="53"/>
      <c r="CB2452" s="53"/>
      <c r="CC2452" s="53"/>
      <c r="CD2452" s="53"/>
      <c r="CE2452" s="53"/>
      <c r="CF2452" s="53"/>
      <c r="CG2452" s="53"/>
      <c r="CH2452" s="53"/>
      <c r="CI2452" s="53"/>
      <c r="CJ2452" s="53"/>
      <c r="CK2452" s="53"/>
      <c r="CL2452" s="53"/>
      <c r="CM2452" s="53"/>
      <c r="CN2452" s="53"/>
      <c r="CO2452" s="53"/>
      <c r="CP2452" s="53"/>
      <c r="CQ2452" s="53"/>
      <c r="CR2452" s="53"/>
      <c r="CS2452" s="53"/>
      <c r="CT2452" s="53"/>
      <c r="CU2452" s="53"/>
      <c r="CV2452" s="53"/>
      <c r="CW2452" s="53"/>
      <c r="CX2452" s="53"/>
      <c r="CY2452" s="53"/>
      <c r="CZ2452" s="53"/>
      <c r="DA2452" s="53"/>
      <c r="DB2452" s="53"/>
      <c r="DC2452" s="53"/>
      <c r="DD2452" s="53"/>
      <c r="DE2452" s="53"/>
      <c r="DF2452" s="53"/>
      <c r="DG2452" s="53"/>
      <c r="DH2452" s="53"/>
      <c r="DI2452" s="53"/>
      <c r="DJ2452" s="53"/>
      <c r="DK2452" s="53"/>
      <c r="DL2452" s="53"/>
      <c r="DM2452" s="53"/>
      <c r="DN2452" s="53"/>
      <c r="DO2452" s="53"/>
      <c r="DP2452" s="53"/>
      <c r="DQ2452" s="53"/>
      <c r="DR2452" s="53"/>
      <c r="DS2452" s="53"/>
      <c r="DT2452" s="53"/>
      <c r="DU2452" s="50"/>
      <c r="DV2452" s="50"/>
      <c r="DW2452" s="53"/>
      <c r="DX2452" s="53"/>
      <c r="DY2452" s="53"/>
      <c r="DZ2452" s="53"/>
      <c r="EA2452" s="19"/>
      <c r="EB2452" s="54" t="n">
        <f aca="false">SUM(R2452:AP2452)/25</f>
        <v>0</v>
      </c>
      <c r="EC2452" s="54" t="n">
        <f aca="false">SUM(BP2452:CN2452)/25</f>
        <v>0</v>
      </c>
      <c r="ED2452" s="55" t="n">
        <v>43603</v>
      </c>
      <c r="EE2452" s="56" t="n">
        <f aca="false">SUM(AQ2452:BO2452)/25</f>
        <v>0</v>
      </c>
      <c r="EF2452" s="56" t="n">
        <f aca="false">SUM(CO2452:DM2452)/25</f>
        <v>0</v>
      </c>
      <c r="EH2452" s="54" t="n">
        <f aca="false">SUM(EB2452:EC2452)/2</f>
        <v>0</v>
      </c>
      <c r="EI2452" s="54" t="n">
        <f aca="false">SUM(EE2452:EF2452)/2</f>
        <v>0</v>
      </c>
      <c r="EK2452" s="57" t="n">
        <f aca="false">IF(DW2452=4,"AVANZADO",IF(DW2452=3,"ESTANDAR",IF(DW2452=2,"CERCA_ESTANDAR",IF(DW2452=1,"NECESITA_APOYO"))))</f>
        <v>0</v>
      </c>
      <c r="EL2452" s="57" t="n">
        <f aca="false">IF(DX2452=4,"AVANZADO",IF(DX2452=3,"ESTANDAR",IF(DX2452=2,"CERCA_ESTANDAR",IF(DX2452=1,"NECESITA_APOYO"))))</f>
        <v>0</v>
      </c>
      <c r="EM2452" s="57" t="n">
        <f aca="false">IF(DZ2452=4,"AVANZADO",IF(DZ2452=3,"ESTANDAR",IF(DZ2452=2,"CERCA_ESTANDAR",IF(DZ2452=1,"NECESITA_APOYO"))))</f>
        <v>0</v>
      </c>
    </row>
    <row r="2453" s="1" customFormat="true" ht="18.75" hidden="false" customHeight="false" outlineLevel="0" collapsed="false">
      <c r="A2453" s="49" t="n">
        <v>2452</v>
      </c>
      <c r="B2453" s="50"/>
      <c r="C2453" s="50"/>
      <c r="D2453" s="50"/>
      <c r="E2453" s="50"/>
      <c r="F2453" s="50"/>
      <c r="G2453" s="50"/>
      <c r="H2453" s="50"/>
      <c r="I2453" s="50"/>
      <c r="J2453" s="50"/>
      <c r="K2453" s="50"/>
      <c r="L2453" s="50"/>
      <c r="M2453" s="51"/>
      <c r="N2453" s="52"/>
      <c r="O2453" s="50"/>
      <c r="P2453" s="50"/>
      <c r="Q2453" s="50"/>
      <c r="R2453" s="53"/>
      <c r="S2453" s="53"/>
      <c r="T2453" s="53"/>
      <c r="U2453" s="53"/>
      <c r="V2453" s="53"/>
      <c r="W2453" s="53"/>
      <c r="X2453" s="53"/>
      <c r="Y2453" s="53"/>
      <c r="Z2453" s="53"/>
      <c r="AA2453" s="53"/>
      <c r="AB2453" s="53"/>
      <c r="AC2453" s="53"/>
      <c r="AD2453" s="53"/>
      <c r="AE2453" s="53"/>
      <c r="AF2453" s="53"/>
      <c r="AG2453" s="53"/>
      <c r="AH2453" s="53"/>
      <c r="AI2453" s="53"/>
      <c r="AJ2453" s="53"/>
      <c r="AK2453" s="53"/>
      <c r="AL2453" s="53"/>
      <c r="AM2453" s="53"/>
      <c r="AN2453" s="53"/>
      <c r="AO2453" s="53"/>
      <c r="AP2453" s="53"/>
      <c r="AQ2453" s="53"/>
      <c r="AR2453" s="53"/>
      <c r="AS2453" s="53"/>
      <c r="AT2453" s="53"/>
      <c r="AU2453" s="53"/>
      <c r="AV2453" s="53"/>
      <c r="AW2453" s="53"/>
      <c r="AX2453" s="53"/>
      <c r="AY2453" s="53"/>
      <c r="AZ2453" s="53"/>
      <c r="BA2453" s="53"/>
      <c r="BB2453" s="53"/>
      <c r="BC2453" s="53"/>
      <c r="BD2453" s="53"/>
      <c r="BE2453" s="53"/>
      <c r="BF2453" s="53"/>
      <c r="BG2453" s="53"/>
      <c r="BH2453" s="53"/>
      <c r="BI2453" s="53"/>
      <c r="BJ2453" s="53"/>
      <c r="BK2453" s="53"/>
      <c r="BL2453" s="53"/>
      <c r="BM2453" s="53"/>
      <c r="BN2453" s="53"/>
      <c r="BO2453" s="53"/>
      <c r="BP2453" s="53"/>
      <c r="BQ2453" s="53"/>
      <c r="BR2453" s="53"/>
      <c r="BS2453" s="53"/>
      <c r="BT2453" s="53"/>
      <c r="BU2453" s="53"/>
      <c r="BV2453" s="53"/>
      <c r="BW2453" s="53"/>
      <c r="BX2453" s="53"/>
      <c r="BY2453" s="53"/>
      <c r="BZ2453" s="53"/>
      <c r="CA2453" s="53"/>
      <c r="CB2453" s="53"/>
      <c r="CC2453" s="53"/>
      <c r="CD2453" s="53"/>
      <c r="CE2453" s="53"/>
      <c r="CF2453" s="53"/>
      <c r="CG2453" s="53"/>
      <c r="CH2453" s="53"/>
      <c r="CI2453" s="53"/>
      <c r="CJ2453" s="53"/>
      <c r="CK2453" s="53"/>
      <c r="CL2453" s="53"/>
      <c r="CM2453" s="53"/>
      <c r="CN2453" s="53"/>
      <c r="CO2453" s="53"/>
      <c r="CP2453" s="53"/>
      <c r="CQ2453" s="53"/>
      <c r="CR2453" s="53"/>
      <c r="CS2453" s="53"/>
      <c r="CT2453" s="53"/>
      <c r="CU2453" s="53"/>
      <c r="CV2453" s="53"/>
      <c r="CW2453" s="53"/>
      <c r="CX2453" s="53"/>
      <c r="CY2453" s="53"/>
      <c r="CZ2453" s="53"/>
      <c r="DA2453" s="53"/>
      <c r="DB2453" s="53"/>
      <c r="DC2453" s="53"/>
      <c r="DD2453" s="53"/>
      <c r="DE2453" s="53"/>
      <c r="DF2453" s="53"/>
      <c r="DG2453" s="53"/>
      <c r="DH2453" s="53"/>
      <c r="DI2453" s="53"/>
      <c r="DJ2453" s="53"/>
      <c r="DK2453" s="53"/>
      <c r="DL2453" s="53"/>
      <c r="DM2453" s="53"/>
      <c r="DN2453" s="53"/>
      <c r="DO2453" s="53"/>
      <c r="DP2453" s="53"/>
      <c r="DQ2453" s="53"/>
      <c r="DR2453" s="53"/>
      <c r="DS2453" s="53"/>
      <c r="DT2453" s="53"/>
      <c r="DU2453" s="50"/>
      <c r="DV2453" s="50"/>
      <c r="DW2453" s="53"/>
      <c r="DX2453" s="53"/>
      <c r="DY2453" s="53"/>
      <c r="DZ2453" s="53"/>
      <c r="EA2453" s="19"/>
      <c r="EB2453" s="54" t="n">
        <f aca="false">SUM(R2453:AP2453)/25</f>
        <v>0</v>
      </c>
      <c r="EC2453" s="54" t="n">
        <f aca="false">SUM(BP2453:CN2453)/25</f>
        <v>0</v>
      </c>
      <c r="ED2453" s="55" t="n">
        <v>43604</v>
      </c>
      <c r="EE2453" s="56" t="n">
        <f aca="false">SUM(AQ2453:BO2453)/25</f>
        <v>0</v>
      </c>
      <c r="EF2453" s="56" t="n">
        <f aca="false">SUM(CO2453:DM2453)/25</f>
        <v>0</v>
      </c>
      <c r="EH2453" s="54" t="n">
        <f aca="false">SUM(EB2453:EC2453)/2</f>
        <v>0</v>
      </c>
      <c r="EI2453" s="54" t="n">
        <f aca="false">SUM(EE2453:EF2453)/2</f>
        <v>0</v>
      </c>
      <c r="EK2453" s="57" t="n">
        <f aca="false">IF(DW2453=4,"AVANZADO",IF(DW2453=3,"ESTANDAR",IF(DW2453=2,"CERCA_ESTANDAR",IF(DW2453=1,"NECESITA_APOYO"))))</f>
        <v>0</v>
      </c>
      <c r="EL2453" s="57" t="n">
        <f aca="false">IF(DX2453=4,"AVANZADO",IF(DX2453=3,"ESTANDAR",IF(DX2453=2,"CERCA_ESTANDAR",IF(DX2453=1,"NECESITA_APOYO"))))</f>
        <v>0</v>
      </c>
      <c r="EM2453" s="57" t="n">
        <f aca="false">IF(DZ2453=4,"AVANZADO",IF(DZ2453=3,"ESTANDAR",IF(DZ2453=2,"CERCA_ESTANDAR",IF(DZ2453=1,"NECESITA_APOYO"))))</f>
        <v>0</v>
      </c>
    </row>
    <row r="2454" s="1" customFormat="true" ht="18.75" hidden="false" customHeight="false" outlineLevel="0" collapsed="false">
      <c r="A2454" s="49" t="n">
        <v>2453</v>
      </c>
      <c r="B2454" s="50"/>
      <c r="C2454" s="50"/>
      <c r="D2454" s="50"/>
      <c r="E2454" s="50"/>
      <c r="F2454" s="50"/>
      <c r="G2454" s="50"/>
      <c r="H2454" s="50"/>
      <c r="I2454" s="50"/>
      <c r="J2454" s="50"/>
      <c r="K2454" s="50"/>
      <c r="L2454" s="50"/>
      <c r="M2454" s="51"/>
      <c r="N2454" s="52"/>
      <c r="O2454" s="50"/>
      <c r="P2454" s="50"/>
      <c r="Q2454" s="50"/>
      <c r="R2454" s="53"/>
      <c r="S2454" s="53"/>
      <c r="T2454" s="53"/>
      <c r="U2454" s="53"/>
      <c r="V2454" s="53"/>
      <c r="W2454" s="53"/>
      <c r="X2454" s="53"/>
      <c r="Y2454" s="53"/>
      <c r="Z2454" s="53"/>
      <c r="AA2454" s="53"/>
      <c r="AB2454" s="53"/>
      <c r="AC2454" s="53"/>
      <c r="AD2454" s="53"/>
      <c r="AE2454" s="53"/>
      <c r="AF2454" s="53"/>
      <c r="AG2454" s="53"/>
      <c r="AH2454" s="53"/>
      <c r="AI2454" s="53"/>
      <c r="AJ2454" s="53"/>
      <c r="AK2454" s="53"/>
      <c r="AL2454" s="53"/>
      <c r="AM2454" s="53"/>
      <c r="AN2454" s="53"/>
      <c r="AO2454" s="53"/>
      <c r="AP2454" s="53"/>
      <c r="AQ2454" s="53"/>
      <c r="AR2454" s="53"/>
      <c r="AS2454" s="53"/>
      <c r="AT2454" s="53"/>
      <c r="AU2454" s="53"/>
      <c r="AV2454" s="53"/>
      <c r="AW2454" s="53"/>
      <c r="AX2454" s="53"/>
      <c r="AY2454" s="53"/>
      <c r="AZ2454" s="53"/>
      <c r="BA2454" s="53"/>
      <c r="BB2454" s="53"/>
      <c r="BC2454" s="53"/>
      <c r="BD2454" s="53"/>
      <c r="BE2454" s="53"/>
      <c r="BF2454" s="53"/>
      <c r="BG2454" s="53"/>
      <c r="BH2454" s="53"/>
      <c r="BI2454" s="53"/>
      <c r="BJ2454" s="53"/>
      <c r="BK2454" s="53"/>
      <c r="BL2454" s="53"/>
      <c r="BM2454" s="53"/>
      <c r="BN2454" s="53"/>
      <c r="BO2454" s="53"/>
      <c r="BP2454" s="53"/>
      <c r="BQ2454" s="53"/>
      <c r="BR2454" s="53"/>
      <c r="BS2454" s="53"/>
      <c r="BT2454" s="53"/>
      <c r="BU2454" s="53"/>
      <c r="BV2454" s="53"/>
      <c r="BW2454" s="53"/>
      <c r="BX2454" s="53"/>
      <c r="BY2454" s="53"/>
      <c r="BZ2454" s="53"/>
      <c r="CA2454" s="53"/>
      <c r="CB2454" s="53"/>
      <c r="CC2454" s="53"/>
      <c r="CD2454" s="53"/>
      <c r="CE2454" s="53"/>
      <c r="CF2454" s="53"/>
      <c r="CG2454" s="53"/>
      <c r="CH2454" s="53"/>
      <c r="CI2454" s="53"/>
      <c r="CJ2454" s="53"/>
      <c r="CK2454" s="53"/>
      <c r="CL2454" s="53"/>
      <c r="CM2454" s="53"/>
      <c r="CN2454" s="53"/>
      <c r="CO2454" s="53"/>
      <c r="CP2454" s="53"/>
      <c r="CQ2454" s="53"/>
      <c r="CR2454" s="53"/>
      <c r="CS2454" s="53"/>
      <c r="CT2454" s="53"/>
      <c r="CU2454" s="53"/>
      <c r="CV2454" s="53"/>
      <c r="CW2454" s="53"/>
      <c r="CX2454" s="53"/>
      <c r="CY2454" s="53"/>
      <c r="CZ2454" s="53"/>
      <c r="DA2454" s="53"/>
      <c r="DB2454" s="53"/>
      <c r="DC2454" s="53"/>
      <c r="DD2454" s="53"/>
      <c r="DE2454" s="53"/>
      <c r="DF2454" s="53"/>
      <c r="DG2454" s="53"/>
      <c r="DH2454" s="53"/>
      <c r="DI2454" s="53"/>
      <c r="DJ2454" s="53"/>
      <c r="DK2454" s="53"/>
      <c r="DL2454" s="53"/>
      <c r="DM2454" s="53"/>
      <c r="DN2454" s="53"/>
      <c r="DO2454" s="53"/>
      <c r="DP2454" s="53"/>
      <c r="DQ2454" s="53"/>
      <c r="DR2454" s="53"/>
      <c r="DS2454" s="53"/>
      <c r="DT2454" s="53"/>
      <c r="DU2454" s="50"/>
      <c r="DV2454" s="50"/>
      <c r="DW2454" s="53"/>
      <c r="DX2454" s="53"/>
      <c r="DY2454" s="53"/>
      <c r="DZ2454" s="53"/>
      <c r="EA2454" s="19"/>
      <c r="EB2454" s="54" t="n">
        <f aca="false">SUM(R2454:AP2454)/25</f>
        <v>0</v>
      </c>
      <c r="EC2454" s="54" t="n">
        <f aca="false">SUM(BP2454:CN2454)/25</f>
        <v>0</v>
      </c>
      <c r="ED2454" s="55" t="n">
        <v>43605</v>
      </c>
      <c r="EE2454" s="56" t="n">
        <f aca="false">SUM(AQ2454:BO2454)/25</f>
        <v>0</v>
      </c>
      <c r="EF2454" s="56" t="n">
        <f aca="false">SUM(CO2454:DM2454)/25</f>
        <v>0</v>
      </c>
      <c r="EH2454" s="54" t="n">
        <f aca="false">SUM(EB2454:EC2454)/2</f>
        <v>0</v>
      </c>
      <c r="EI2454" s="54" t="n">
        <f aca="false">SUM(EE2454:EF2454)/2</f>
        <v>0</v>
      </c>
      <c r="EK2454" s="57" t="n">
        <f aca="false">IF(DW2454=4,"AVANZADO",IF(DW2454=3,"ESTANDAR",IF(DW2454=2,"CERCA_ESTANDAR",IF(DW2454=1,"NECESITA_APOYO"))))</f>
        <v>0</v>
      </c>
      <c r="EL2454" s="57" t="n">
        <f aca="false">IF(DX2454=4,"AVANZADO",IF(DX2454=3,"ESTANDAR",IF(DX2454=2,"CERCA_ESTANDAR",IF(DX2454=1,"NECESITA_APOYO"))))</f>
        <v>0</v>
      </c>
      <c r="EM2454" s="57" t="n">
        <f aca="false">IF(DZ2454=4,"AVANZADO",IF(DZ2454=3,"ESTANDAR",IF(DZ2454=2,"CERCA_ESTANDAR",IF(DZ2454=1,"NECESITA_APOYO"))))</f>
        <v>0</v>
      </c>
    </row>
    <row r="2455" s="1" customFormat="true" ht="18.75" hidden="false" customHeight="false" outlineLevel="0" collapsed="false">
      <c r="A2455" s="49" t="n">
        <v>2454</v>
      </c>
      <c r="B2455" s="50"/>
      <c r="C2455" s="50"/>
      <c r="D2455" s="50"/>
      <c r="E2455" s="50"/>
      <c r="F2455" s="50"/>
      <c r="G2455" s="50"/>
      <c r="H2455" s="50"/>
      <c r="I2455" s="50"/>
      <c r="J2455" s="50"/>
      <c r="K2455" s="50"/>
      <c r="L2455" s="50"/>
      <c r="M2455" s="51"/>
      <c r="N2455" s="52"/>
      <c r="O2455" s="50"/>
      <c r="P2455" s="50"/>
      <c r="Q2455" s="50"/>
      <c r="R2455" s="53"/>
      <c r="S2455" s="53"/>
      <c r="T2455" s="53"/>
      <c r="U2455" s="53"/>
      <c r="V2455" s="53"/>
      <c r="W2455" s="53"/>
      <c r="X2455" s="53"/>
      <c r="Y2455" s="53"/>
      <c r="Z2455" s="53"/>
      <c r="AA2455" s="53"/>
      <c r="AB2455" s="53"/>
      <c r="AC2455" s="53"/>
      <c r="AD2455" s="53"/>
      <c r="AE2455" s="53"/>
      <c r="AF2455" s="53"/>
      <c r="AG2455" s="53"/>
      <c r="AH2455" s="53"/>
      <c r="AI2455" s="53"/>
      <c r="AJ2455" s="53"/>
      <c r="AK2455" s="53"/>
      <c r="AL2455" s="53"/>
      <c r="AM2455" s="53"/>
      <c r="AN2455" s="53"/>
      <c r="AO2455" s="53"/>
      <c r="AP2455" s="53"/>
      <c r="AQ2455" s="53"/>
      <c r="AR2455" s="53"/>
      <c r="AS2455" s="53"/>
      <c r="AT2455" s="53"/>
      <c r="AU2455" s="53"/>
      <c r="AV2455" s="53"/>
      <c r="AW2455" s="53"/>
      <c r="AX2455" s="53"/>
      <c r="AY2455" s="53"/>
      <c r="AZ2455" s="53"/>
      <c r="BA2455" s="53"/>
      <c r="BB2455" s="53"/>
      <c r="BC2455" s="53"/>
      <c r="BD2455" s="53"/>
      <c r="BE2455" s="53"/>
      <c r="BF2455" s="53"/>
      <c r="BG2455" s="53"/>
      <c r="BH2455" s="53"/>
      <c r="BI2455" s="53"/>
      <c r="BJ2455" s="53"/>
      <c r="BK2455" s="53"/>
      <c r="BL2455" s="53"/>
      <c r="BM2455" s="53"/>
      <c r="BN2455" s="53"/>
      <c r="BO2455" s="53"/>
      <c r="BP2455" s="53"/>
      <c r="BQ2455" s="53"/>
      <c r="BR2455" s="53"/>
      <c r="BS2455" s="53"/>
      <c r="BT2455" s="53"/>
      <c r="BU2455" s="53"/>
      <c r="BV2455" s="53"/>
      <c r="BW2455" s="53"/>
      <c r="BX2455" s="53"/>
      <c r="BY2455" s="53"/>
      <c r="BZ2455" s="53"/>
      <c r="CA2455" s="53"/>
      <c r="CB2455" s="53"/>
      <c r="CC2455" s="53"/>
      <c r="CD2455" s="53"/>
      <c r="CE2455" s="53"/>
      <c r="CF2455" s="53"/>
      <c r="CG2455" s="53"/>
      <c r="CH2455" s="53"/>
      <c r="CI2455" s="53"/>
      <c r="CJ2455" s="53"/>
      <c r="CK2455" s="53"/>
      <c r="CL2455" s="53"/>
      <c r="CM2455" s="53"/>
      <c r="CN2455" s="53"/>
      <c r="CO2455" s="53"/>
      <c r="CP2455" s="53"/>
      <c r="CQ2455" s="53"/>
      <c r="CR2455" s="53"/>
      <c r="CS2455" s="53"/>
      <c r="CT2455" s="53"/>
      <c r="CU2455" s="53"/>
      <c r="CV2455" s="53"/>
      <c r="CW2455" s="53"/>
      <c r="CX2455" s="53"/>
      <c r="CY2455" s="53"/>
      <c r="CZ2455" s="53"/>
      <c r="DA2455" s="53"/>
      <c r="DB2455" s="53"/>
      <c r="DC2455" s="53"/>
      <c r="DD2455" s="53"/>
      <c r="DE2455" s="53"/>
      <c r="DF2455" s="53"/>
      <c r="DG2455" s="53"/>
      <c r="DH2455" s="53"/>
      <c r="DI2455" s="53"/>
      <c r="DJ2455" s="53"/>
      <c r="DK2455" s="53"/>
      <c r="DL2455" s="53"/>
      <c r="DM2455" s="53"/>
      <c r="DN2455" s="53"/>
      <c r="DO2455" s="53"/>
      <c r="DP2455" s="53"/>
      <c r="DQ2455" s="53"/>
      <c r="DR2455" s="53"/>
      <c r="DS2455" s="53"/>
      <c r="DT2455" s="53"/>
      <c r="DU2455" s="50"/>
      <c r="DV2455" s="50"/>
      <c r="DW2455" s="53"/>
      <c r="DX2455" s="53"/>
      <c r="DY2455" s="53"/>
      <c r="DZ2455" s="53"/>
      <c r="EA2455" s="19"/>
      <c r="EB2455" s="54" t="n">
        <f aca="false">SUM(R2455:AP2455)/25</f>
        <v>0</v>
      </c>
      <c r="EC2455" s="54" t="n">
        <f aca="false">SUM(BP2455:CN2455)/25</f>
        <v>0</v>
      </c>
      <c r="ED2455" s="55" t="n">
        <v>43606</v>
      </c>
      <c r="EE2455" s="56" t="n">
        <f aca="false">SUM(AQ2455:BO2455)/25</f>
        <v>0</v>
      </c>
      <c r="EF2455" s="56" t="n">
        <f aca="false">SUM(CO2455:DM2455)/25</f>
        <v>0</v>
      </c>
      <c r="EH2455" s="54" t="n">
        <f aca="false">SUM(EB2455:EC2455)/2</f>
        <v>0</v>
      </c>
      <c r="EI2455" s="54" t="n">
        <f aca="false">SUM(EE2455:EF2455)/2</f>
        <v>0</v>
      </c>
      <c r="EK2455" s="57" t="n">
        <f aca="false">IF(DW2455=4,"AVANZADO",IF(DW2455=3,"ESTANDAR",IF(DW2455=2,"CERCA_ESTANDAR",IF(DW2455=1,"NECESITA_APOYO"))))</f>
        <v>0</v>
      </c>
      <c r="EL2455" s="57" t="n">
        <f aca="false">IF(DX2455=4,"AVANZADO",IF(DX2455=3,"ESTANDAR",IF(DX2455=2,"CERCA_ESTANDAR",IF(DX2455=1,"NECESITA_APOYO"))))</f>
        <v>0</v>
      </c>
      <c r="EM2455" s="57" t="n">
        <f aca="false">IF(DZ2455=4,"AVANZADO",IF(DZ2455=3,"ESTANDAR",IF(DZ2455=2,"CERCA_ESTANDAR",IF(DZ2455=1,"NECESITA_APOYO"))))</f>
        <v>0</v>
      </c>
    </row>
    <row r="2456" s="1" customFormat="true" ht="18.75" hidden="false" customHeight="false" outlineLevel="0" collapsed="false">
      <c r="A2456" s="49" t="n">
        <v>2455</v>
      </c>
      <c r="B2456" s="50"/>
      <c r="C2456" s="50"/>
      <c r="D2456" s="50"/>
      <c r="E2456" s="50"/>
      <c r="F2456" s="50"/>
      <c r="G2456" s="50"/>
      <c r="H2456" s="50"/>
      <c r="I2456" s="50"/>
      <c r="J2456" s="50"/>
      <c r="K2456" s="50"/>
      <c r="L2456" s="50"/>
      <c r="M2456" s="51"/>
      <c r="N2456" s="52"/>
      <c r="O2456" s="50"/>
      <c r="P2456" s="50"/>
      <c r="Q2456" s="50"/>
      <c r="R2456" s="53"/>
      <c r="S2456" s="53"/>
      <c r="T2456" s="53"/>
      <c r="U2456" s="53"/>
      <c r="V2456" s="53"/>
      <c r="W2456" s="53"/>
      <c r="X2456" s="53"/>
      <c r="Y2456" s="53"/>
      <c r="Z2456" s="53"/>
      <c r="AA2456" s="53"/>
      <c r="AB2456" s="53"/>
      <c r="AC2456" s="53"/>
      <c r="AD2456" s="53"/>
      <c r="AE2456" s="53"/>
      <c r="AF2456" s="53"/>
      <c r="AG2456" s="53"/>
      <c r="AH2456" s="53"/>
      <c r="AI2456" s="53"/>
      <c r="AJ2456" s="53"/>
      <c r="AK2456" s="53"/>
      <c r="AL2456" s="53"/>
      <c r="AM2456" s="53"/>
      <c r="AN2456" s="53"/>
      <c r="AO2456" s="53"/>
      <c r="AP2456" s="53"/>
      <c r="AQ2456" s="53"/>
      <c r="AR2456" s="53"/>
      <c r="AS2456" s="53"/>
      <c r="AT2456" s="53"/>
      <c r="AU2456" s="53"/>
      <c r="AV2456" s="53"/>
      <c r="AW2456" s="53"/>
      <c r="AX2456" s="53"/>
      <c r="AY2456" s="53"/>
      <c r="AZ2456" s="53"/>
      <c r="BA2456" s="53"/>
      <c r="BB2456" s="53"/>
      <c r="BC2456" s="53"/>
      <c r="BD2456" s="53"/>
      <c r="BE2456" s="53"/>
      <c r="BF2456" s="53"/>
      <c r="BG2456" s="53"/>
      <c r="BH2456" s="53"/>
      <c r="BI2456" s="53"/>
      <c r="BJ2456" s="53"/>
      <c r="BK2456" s="53"/>
      <c r="BL2456" s="53"/>
      <c r="BM2456" s="53"/>
      <c r="BN2456" s="53"/>
      <c r="BO2456" s="53"/>
      <c r="BP2456" s="53"/>
      <c r="BQ2456" s="53"/>
      <c r="BR2456" s="53"/>
      <c r="BS2456" s="53"/>
      <c r="BT2456" s="53"/>
      <c r="BU2456" s="53"/>
      <c r="BV2456" s="53"/>
      <c r="BW2456" s="53"/>
      <c r="BX2456" s="53"/>
      <c r="BY2456" s="53"/>
      <c r="BZ2456" s="53"/>
      <c r="CA2456" s="53"/>
      <c r="CB2456" s="53"/>
      <c r="CC2456" s="53"/>
      <c r="CD2456" s="53"/>
      <c r="CE2456" s="53"/>
      <c r="CF2456" s="53"/>
      <c r="CG2456" s="53"/>
      <c r="CH2456" s="53"/>
      <c r="CI2456" s="53"/>
      <c r="CJ2456" s="53"/>
      <c r="CK2456" s="53"/>
      <c r="CL2456" s="53"/>
      <c r="CM2456" s="53"/>
      <c r="CN2456" s="53"/>
      <c r="CO2456" s="53"/>
      <c r="CP2456" s="53"/>
      <c r="CQ2456" s="53"/>
      <c r="CR2456" s="53"/>
      <c r="CS2456" s="53"/>
      <c r="CT2456" s="53"/>
      <c r="CU2456" s="53"/>
      <c r="CV2456" s="53"/>
      <c r="CW2456" s="53"/>
      <c r="CX2456" s="53"/>
      <c r="CY2456" s="53"/>
      <c r="CZ2456" s="53"/>
      <c r="DA2456" s="53"/>
      <c r="DB2456" s="53"/>
      <c r="DC2456" s="53"/>
      <c r="DD2456" s="53"/>
      <c r="DE2456" s="53"/>
      <c r="DF2456" s="53"/>
      <c r="DG2456" s="53"/>
      <c r="DH2456" s="53"/>
      <c r="DI2456" s="53"/>
      <c r="DJ2456" s="53"/>
      <c r="DK2456" s="53"/>
      <c r="DL2456" s="53"/>
      <c r="DM2456" s="53"/>
      <c r="DN2456" s="53"/>
      <c r="DO2456" s="53"/>
      <c r="DP2456" s="53"/>
      <c r="DQ2456" s="53"/>
      <c r="DR2456" s="53"/>
      <c r="DS2456" s="53"/>
      <c r="DT2456" s="53"/>
      <c r="DU2456" s="50"/>
      <c r="DV2456" s="50"/>
      <c r="DW2456" s="53"/>
      <c r="DX2456" s="53"/>
      <c r="DY2456" s="53"/>
      <c r="DZ2456" s="53"/>
      <c r="EA2456" s="19"/>
      <c r="EB2456" s="54" t="n">
        <f aca="false">SUM(R2456:AP2456)/25</f>
        <v>0</v>
      </c>
      <c r="EC2456" s="54" t="n">
        <f aca="false">SUM(BP2456:CN2456)/25</f>
        <v>0</v>
      </c>
      <c r="ED2456" s="55" t="n">
        <v>43607</v>
      </c>
      <c r="EE2456" s="56" t="n">
        <f aca="false">SUM(AQ2456:BO2456)/25</f>
        <v>0</v>
      </c>
      <c r="EF2456" s="56" t="n">
        <f aca="false">SUM(CO2456:DM2456)/25</f>
        <v>0</v>
      </c>
      <c r="EH2456" s="54" t="n">
        <f aca="false">SUM(EB2456:EC2456)/2</f>
        <v>0</v>
      </c>
      <c r="EI2456" s="54" t="n">
        <f aca="false">SUM(EE2456:EF2456)/2</f>
        <v>0</v>
      </c>
      <c r="EK2456" s="57" t="n">
        <f aca="false">IF(DW2456=4,"AVANZADO",IF(DW2456=3,"ESTANDAR",IF(DW2456=2,"CERCA_ESTANDAR",IF(DW2456=1,"NECESITA_APOYO"))))</f>
        <v>0</v>
      </c>
      <c r="EL2456" s="57" t="n">
        <f aca="false">IF(DX2456=4,"AVANZADO",IF(DX2456=3,"ESTANDAR",IF(DX2456=2,"CERCA_ESTANDAR",IF(DX2456=1,"NECESITA_APOYO"))))</f>
        <v>0</v>
      </c>
      <c r="EM2456" s="57" t="n">
        <f aca="false">IF(DZ2456=4,"AVANZADO",IF(DZ2456=3,"ESTANDAR",IF(DZ2456=2,"CERCA_ESTANDAR",IF(DZ2456=1,"NECESITA_APOYO"))))</f>
        <v>0</v>
      </c>
    </row>
    <row r="2457" s="1" customFormat="true" ht="18.75" hidden="false" customHeight="false" outlineLevel="0" collapsed="false">
      <c r="A2457" s="49" t="n">
        <v>2456</v>
      </c>
      <c r="B2457" s="50"/>
      <c r="C2457" s="50"/>
      <c r="D2457" s="50"/>
      <c r="E2457" s="50"/>
      <c r="F2457" s="50"/>
      <c r="G2457" s="50"/>
      <c r="H2457" s="50"/>
      <c r="I2457" s="50"/>
      <c r="J2457" s="50"/>
      <c r="K2457" s="50"/>
      <c r="L2457" s="50"/>
      <c r="M2457" s="51"/>
      <c r="N2457" s="52"/>
      <c r="O2457" s="50"/>
      <c r="P2457" s="50"/>
      <c r="Q2457" s="50"/>
      <c r="R2457" s="53"/>
      <c r="S2457" s="53"/>
      <c r="T2457" s="53"/>
      <c r="U2457" s="53"/>
      <c r="V2457" s="53"/>
      <c r="W2457" s="53"/>
      <c r="X2457" s="53"/>
      <c r="Y2457" s="53"/>
      <c r="Z2457" s="53"/>
      <c r="AA2457" s="53"/>
      <c r="AB2457" s="53"/>
      <c r="AC2457" s="53"/>
      <c r="AD2457" s="53"/>
      <c r="AE2457" s="53"/>
      <c r="AF2457" s="53"/>
      <c r="AG2457" s="53"/>
      <c r="AH2457" s="53"/>
      <c r="AI2457" s="53"/>
      <c r="AJ2457" s="53"/>
      <c r="AK2457" s="53"/>
      <c r="AL2457" s="53"/>
      <c r="AM2457" s="53"/>
      <c r="AN2457" s="53"/>
      <c r="AO2457" s="53"/>
      <c r="AP2457" s="53"/>
      <c r="AQ2457" s="53"/>
      <c r="AR2457" s="53"/>
      <c r="AS2457" s="53"/>
      <c r="AT2457" s="53"/>
      <c r="AU2457" s="53"/>
      <c r="AV2457" s="53"/>
      <c r="AW2457" s="53"/>
      <c r="AX2457" s="53"/>
      <c r="AY2457" s="53"/>
      <c r="AZ2457" s="53"/>
      <c r="BA2457" s="53"/>
      <c r="BB2457" s="53"/>
      <c r="BC2457" s="53"/>
      <c r="BD2457" s="53"/>
      <c r="BE2457" s="53"/>
      <c r="BF2457" s="53"/>
      <c r="BG2457" s="53"/>
      <c r="BH2457" s="53"/>
      <c r="BI2457" s="53"/>
      <c r="BJ2457" s="53"/>
      <c r="BK2457" s="53"/>
      <c r="BL2457" s="53"/>
      <c r="BM2457" s="53"/>
      <c r="BN2457" s="53"/>
      <c r="BO2457" s="53"/>
      <c r="BP2457" s="53"/>
      <c r="BQ2457" s="53"/>
      <c r="BR2457" s="53"/>
      <c r="BS2457" s="53"/>
      <c r="BT2457" s="53"/>
      <c r="BU2457" s="53"/>
      <c r="BV2457" s="53"/>
      <c r="BW2457" s="53"/>
      <c r="BX2457" s="53"/>
      <c r="BY2457" s="53"/>
      <c r="BZ2457" s="53"/>
      <c r="CA2457" s="53"/>
      <c r="CB2457" s="53"/>
      <c r="CC2457" s="53"/>
      <c r="CD2457" s="53"/>
      <c r="CE2457" s="53"/>
      <c r="CF2457" s="53"/>
      <c r="CG2457" s="53"/>
      <c r="CH2457" s="53"/>
      <c r="CI2457" s="53"/>
      <c r="CJ2457" s="53"/>
      <c r="CK2457" s="53"/>
      <c r="CL2457" s="53"/>
      <c r="CM2457" s="53"/>
      <c r="CN2457" s="53"/>
      <c r="CO2457" s="53"/>
      <c r="CP2457" s="53"/>
      <c r="CQ2457" s="53"/>
      <c r="CR2457" s="53"/>
      <c r="CS2457" s="53"/>
      <c r="CT2457" s="53"/>
      <c r="CU2457" s="53"/>
      <c r="CV2457" s="53"/>
      <c r="CW2457" s="53"/>
      <c r="CX2457" s="53"/>
      <c r="CY2457" s="53"/>
      <c r="CZ2457" s="53"/>
      <c r="DA2457" s="53"/>
      <c r="DB2457" s="53"/>
      <c r="DC2457" s="53"/>
      <c r="DD2457" s="53"/>
      <c r="DE2457" s="53"/>
      <c r="DF2457" s="53"/>
      <c r="DG2457" s="53"/>
      <c r="DH2457" s="53"/>
      <c r="DI2457" s="53"/>
      <c r="DJ2457" s="53"/>
      <c r="DK2457" s="53"/>
      <c r="DL2457" s="53"/>
      <c r="DM2457" s="53"/>
      <c r="DN2457" s="53"/>
      <c r="DO2457" s="53"/>
      <c r="DP2457" s="53"/>
      <c r="DQ2457" s="53"/>
      <c r="DR2457" s="53"/>
      <c r="DS2457" s="53"/>
      <c r="DT2457" s="53"/>
      <c r="DU2457" s="50"/>
      <c r="DV2457" s="50"/>
      <c r="DW2457" s="53"/>
      <c r="DX2457" s="53"/>
      <c r="DY2457" s="53"/>
      <c r="DZ2457" s="53"/>
      <c r="EA2457" s="19"/>
      <c r="EB2457" s="54" t="n">
        <f aca="false">SUM(R2457:AP2457)/25</f>
        <v>0</v>
      </c>
      <c r="EC2457" s="54" t="n">
        <f aca="false">SUM(BP2457:CN2457)/25</f>
        <v>0</v>
      </c>
      <c r="ED2457" s="55" t="n">
        <v>43608</v>
      </c>
      <c r="EE2457" s="56" t="n">
        <f aca="false">SUM(AQ2457:BO2457)/25</f>
        <v>0</v>
      </c>
      <c r="EF2457" s="56" t="n">
        <f aca="false">SUM(CO2457:DM2457)/25</f>
        <v>0</v>
      </c>
      <c r="EH2457" s="54" t="n">
        <f aca="false">SUM(EB2457:EC2457)/2</f>
        <v>0</v>
      </c>
      <c r="EI2457" s="54" t="n">
        <f aca="false">SUM(EE2457:EF2457)/2</f>
        <v>0</v>
      </c>
      <c r="EK2457" s="57" t="n">
        <f aca="false">IF(DW2457=4,"AVANZADO",IF(DW2457=3,"ESTANDAR",IF(DW2457=2,"CERCA_ESTANDAR",IF(DW2457=1,"NECESITA_APOYO"))))</f>
        <v>0</v>
      </c>
      <c r="EL2457" s="57" t="n">
        <f aca="false">IF(DX2457=4,"AVANZADO",IF(DX2457=3,"ESTANDAR",IF(DX2457=2,"CERCA_ESTANDAR",IF(DX2457=1,"NECESITA_APOYO"))))</f>
        <v>0</v>
      </c>
      <c r="EM2457" s="57" t="n">
        <f aca="false">IF(DZ2457=4,"AVANZADO",IF(DZ2457=3,"ESTANDAR",IF(DZ2457=2,"CERCA_ESTANDAR",IF(DZ2457=1,"NECESITA_APOYO"))))</f>
        <v>0</v>
      </c>
    </row>
    <row r="2458" s="1" customFormat="true" ht="18.75" hidden="false" customHeight="false" outlineLevel="0" collapsed="false">
      <c r="A2458" s="49" t="n">
        <v>2457</v>
      </c>
      <c r="B2458" s="50"/>
      <c r="C2458" s="50"/>
      <c r="D2458" s="50"/>
      <c r="E2458" s="50"/>
      <c r="F2458" s="50"/>
      <c r="G2458" s="50"/>
      <c r="H2458" s="50"/>
      <c r="I2458" s="50"/>
      <c r="J2458" s="50"/>
      <c r="K2458" s="50"/>
      <c r="L2458" s="50"/>
      <c r="M2458" s="51"/>
      <c r="N2458" s="52"/>
      <c r="O2458" s="50"/>
      <c r="P2458" s="50"/>
      <c r="Q2458" s="50"/>
      <c r="R2458" s="53"/>
      <c r="S2458" s="53"/>
      <c r="T2458" s="53"/>
      <c r="U2458" s="53"/>
      <c r="V2458" s="53"/>
      <c r="W2458" s="53"/>
      <c r="X2458" s="53"/>
      <c r="Y2458" s="53"/>
      <c r="Z2458" s="53"/>
      <c r="AA2458" s="53"/>
      <c r="AB2458" s="53"/>
      <c r="AC2458" s="53"/>
      <c r="AD2458" s="53"/>
      <c r="AE2458" s="53"/>
      <c r="AF2458" s="53"/>
      <c r="AG2458" s="53"/>
      <c r="AH2458" s="53"/>
      <c r="AI2458" s="53"/>
      <c r="AJ2458" s="53"/>
      <c r="AK2458" s="53"/>
      <c r="AL2458" s="53"/>
      <c r="AM2458" s="53"/>
      <c r="AN2458" s="53"/>
      <c r="AO2458" s="53"/>
      <c r="AP2458" s="53"/>
      <c r="AQ2458" s="53"/>
      <c r="AR2458" s="53"/>
      <c r="AS2458" s="53"/>
      <c r="AT2458" s="53"/>
      <c r="AU2458" s="53"/>
      <c r="AV2458" s="53"/>
      <c r="AW2458" s="53"/>
      <c r="AX2458" s="53"/>
      <c r="AY2458" s="53"/>
      <c r="AZ2458" s="53"/>
      <c r="BA2458" s="53"/>
      <c r="BB2458" s="53"/>
      <c r="BC2458" s="53"/>
      <c r="BD2458" s="53"/>
      <c r="BE2458" s="53"/>
      <c r="BF2458" s="53"/>
      <c r="BG2458" s="53"/>
      <c r="BH2458" s="53"/>
      <c r="BI2458" s="53"/>
      <c r="BJ2458" s="53"/>
      <c r="BK2458" s="53"/>
      <c r="BL2458" s="53"/>
      <c r="BM2458" s="53"/>
      <c r="BN2458" s="53"/>
      <c r="BO2458" s="53"/>
      <c r="BP2458" s="53"/>
      <c r="BQ2458" s="53"/>
      <c r="BR2458" s="53"/>
      <c r="BS2458" s="53"/>
      <c r="BT2458" s="53"/>
      <c r="BU2458" s="53"/>
      <c r="BV2458" s="53"/>
      <c r="BW2458" s="53"/>
      <c r="BX2458" s="53"/>
      <c r="BY2458" s="53"/>
      <c r="BZ2458" s="53"/>
      <c r="CA2458" s="53"/>
      <c r="CB2458" s="53"/>
      <c r="CC2458" s="53"/>
      <c r="CD2458" s="53"/>
      <c r="CE2458" s="53"/>
      <c r="CF2458" s="53"/>
      <c r="CG2458" s="53"/>
      <c r="CH2458" s="53"/>
      <c r="CI2458" s="53"/>
      <c r="CJ2458" s="53"/>
      <c r="CK2458" s="53"/>
      <c r="CL2458" s="53"/>
      <c r="CM2458" s="53"/>
      <c r="CN2458" s="53"/>
      <c r="CO2458" s="53"/>
      <c r="CP2458" s="53"/>
      <c r="CQ2458" s="53"/>
      <c r="CR2458" s="53"/>
      <c r="CS2458" s="53"/>
      <c r="CT2458" s="53"/>
      <c r="CU2458" s="53"/>
      <c r="CV2458" s="53"/>
      <c r="CW2458" s="53"/>
      <c r="CX2458" s="53"/>
      <c r="CY2458" s="53"/>
      <c r="CZ2458" s="53"/>
      <c r="DA2458" s="53"/>
      <c r="DB2458" s="53"/>
      <c r="DC2458" s="53"/>
      <c r="DD2458" s="53"/>
      <c r="DE2458" s="53"/>
      <c r="DF2458" s="53"/>
      <c r="DG2458" s="53"/>
      <c r="DH2458" s="53"/>
      <c r="DI2458" s="53"/>
      <c r="DJ2458" s="53"/>
      <c r="DK2458" s="53"/>
      <c r="DL2458" s="53"/>
      <c r="DM2458" s="53"/>
      <c r="DN2458" s="53"/>
      <c r="DO2458" s="53"/>
      <c r="DP2458" s="53"/>
      <c r="DQ2458" s="53"/>
      <c r="DR2458" s="53"/>
      <c r="DS2458" s="53"/>
      <c r="DT2458" s="53"/>
      <c r="DU2458" s="50"/>
      <c r="DV2458" s="50"/>
      <c r="DW2458" s="53"/>
      <c r="DX2458" s="53"/>
      <c r="DY2458" s="53"/>
      <c r="DZ2458" s="53"/>
      <c r="EA2458" s="19"/>
      <c r="EB2458" s="54" t="n">
        <f aca="false">SUM(R2458:AP2458)/25</f>
        <v>0</v>
      </c>
      <c r="EC2458" s="54" t="n">
        <f aca="false">SUM(BP2458:CN2458)/25</f>
        <v>0</v>
      </c>
      <c r="ED2458" s="55" t="n">
        <v>43609</v>
      </c>
      <c r="EE2458" s="56" t="n">
        <f aca="false">SUM(AQ2458:BO2458)/25</f>
        <v>0</v>
      </c>
      <c r="EF2458" s="56" t="n">
        <f aca="false">SUM(CO2458:DM2458)/25</f>
        <v>0</v>
      </c>
      <c r="EH2458" s="54" t="n">
        <f aca="false">SUM(EB2458:EC2458)/2</f>
        <v>0</v>
      </c>
      <c r="EI2458" s="54" t="n">
        <f aca="false">SUM(EE2458:EF2458)/2</f>
        <v>0</v>
      </c>
      <c r="EK2458" s="57" t="n">
        <f aca="false">IF(DW2458=4,"AVANZADO",IF(DW2458=3,"ESTANDAR",IF(DW2458=2,"CERCA_ESTANDAR",IF(DW2458=1,"NECESITA_APOYO"))))</f>
        <v>0</v>
      </c>
      <c r="EL2458" s="57" t="n">
        <f aca="false">IF(DX2458=4,"AVANZADO",IF(DX2458=3,"ESTANDAR",IF(DX2458=2,"CERCA_ESTANDAR",IF(DX2458=1,"NECESITA_APOYO"))))</f>
        <v>0</v>
      </c>
      <c r="EM2458" s="57" t="n">
        <f aca="false">IF(DZ2458=4,"AVANZADO",IF(DZ2458=3,"ESTANDAR",IF(DZ2458=2,"CERCA_ESTANDAR",IF(DZ2458=1,"NECESITA_APOYO"))))</f>
        <v>0</v>
      </c>
    </row>
    <row r="2459" s="1" customFormat="true" ht="18.75" hidden="false" customHeight="false" outlineLevel="0" collapsed="false">
      <c r="A2459" s="49" t="n">
        <v>2458</v>
      </c>
      <c r="B2459" s="50"/>
      <c r="C2459" s="50"/>
      <c r="D2459" s="50"/>
      <c r="E2459" s="50"/>
      <c r="F2459" s="50"/>
      <c r="G2459" s="50"/>
      <c r="H2459" s="50"/>
      <c r="I2459" s="50"/>
      <c r="J2459" s="50"/>
      <c r="K2459" s="50"/>
      <c r="L2459" s="50"/>
      <c r="M2459" s="51"/>
      <c r="N2459" s="52"/>
      <c r="O2459" s="50"/>
      <c r="P2459" s="50"/>
      <c r="Q2459" s="50"/>
      <c r="R2459" s="53"/>
      <c r="S2459" s="53"/>
      <c r="T2459" s="53"/>
      <c r="U2459" s="53"/>
      <c r="V2459" s="53"/>
      <c r="W2459" s="53"/>
      <c r="X2459" s="53"/>
      <c r="Y2459" s="53"/>
      <c r="Z2459" s="53"/>
      <c r="AA2459" s="53"/>
      <c r="AB2459" s="53"/>
      <c r="AC2459" s="53"/>
      <c r="AD2459" s="53"/>
      <c r="AE2459" s="53"/>
      <c r="AF2459" s="53"/>
      <c r="AG2459" s="53"/>
      <c r="AH2459" s="53"/>
      <c r="AI2459" s="53"/>
      <c r="AJ2459" s="53"/>
      <c r="AK2459" s="53"/>
      <c r="AL2459" s="53"/>
      <c r="AM2459" s="53"/>
      <c r="AN2459" s="53"/>
      <c r="AO2459" s="53"/>
      <c r="AP2459" s="53"/>
      <c r="AQ2459" s="53"/>
      <c r="AR2459" s="53"/>
      <c r="AS2459" s="53"/>
      <c r="AT2459" s="53"/>
      <c r="AU2459" s="53"/>
      <c r="AV2459" s="53"/>
      <c r="AW2459" s="53"/>
      <c r="AX2459" s="53"/>
      <c r="AY2459" s="53"/>
      <c r="AZ2459" s="53"/>
      <c r="BA2459" s="53"/>
      <c r="BB2459" s="53"/>
      <c r="BC2459" s="53"/>
      <c r="BD2459" s="53"/>
      <c r="BE2459" s="53"/>
      <c r="BF2459" s="53"/>
      <c r="BG2459" s="53"/>
      <c r="BH2459" s="53"/>
      <c r="BI2459" s="53"/>
      <c r="BJ2459" s="53"/>
      <c r="BK2459" s="53"/>
      <c r="BL2459" s="53"/>
      <c r="BM2459" s="53"/>
      <c r="BN2459" s="53"/>
      <c r="BO2459" s="53"/>
      <c r="BP2459" s="53"/>
      <c r="BQ2459" s="53"/>
      <c r="BR2459" s="53"/>
      <c r="BS2459" s="53"/>
      <c r="BT2459" s="53"/>
      <c r="BU2459" s="53"/>
      <c r="BV2459" s="53"/>
      <c r="BW2459" s="53"/>
      <c r="BX2459" s="53"/>
      <c r="BY2459" s="53"/>
      <c r="BZ2459" s="53"/>
      <c r="CA2459" s="53"/>
      <c r="CB2459" s="53"/>
      <c r="CC2459" s="53"/>
      <c r="CD2459" s="53"/>
      <c r="CE2459" s="53"/>
      <c r="CF2459" s="53"/>
      <c r="CG2459" s="53"/>
      <c r="CH2459" s="53"/>
      <c r="CI2459" s="53"/>
      <c r="CJ2459" s="53"/>
      <c r="CK2459" s="53"/>
      <c r="CL2459" s="53"/>
      <c r="CM2459" s="53"/>
      <c r="CN2459" s="53"/>
      <c r="CO2459" s="53"/>
      <c r="CP2459" s="53"/>
      <c r="CQ2459" s="53"/>
      <c r="CR2459" s="53"/>
      <c r="CS2459" s="53"/>
      <c r="CT2459" s="53"/>
      <c r="CU2459" s="53"/>
      <c r="CV2459" s="53"/>
      <c r="CW2459" s="53"/>
      <c r="CX2459" s="53"/>
      <c r="CY2459" s="53"/>
      <c r="CZ2459" s="53"/>
      <c r="DA2459" s="53"/>
      <c r="DB2459" s="53"/>
      <c r="DC2459" s="53"/>
      <c r="DD2459" s="53"/>
      <c r="DE2459" s="53"/>
      <c r="DF2459" s="53"/>
      <c r="DG2459" s="53"/>
      <c r="DH2459" s="53"/>
      <c r="DI2459" s="53"/>
      <c r="DJ2459" s="53"/>
      <c r="DK2459" s="53"/>
      <c r="DL2459" s="53"/>
      <c r="DM2459" s="53"/>
      <c r="DN2459" s="53"/>
      <c r="DO2459" s="53"/>
      <c r="DP2459" s="53"/>
      <c r="DQ2459" s="53"/>
      <c r="DR2459" s="53"/>
      <c r="DS2459" s="53"/>
      <c r="DT2459" s="53"/>
      <c r="DU2459" s="50"/>
      <c r="DV2459" s="50"/>
      <c r="DW2459" s="53"/>
      <c r="DX2459" s="53"/>
      <c r="DY2459" s="53"/>
      <c r="DZ2459" s="53"/>
      <c r="EA2459" s="19"/>
      <c r="EB2459" s="54" t="n">
        <f aca="false">SUM(R2459:AP2459)/25</f>
        <v>0</v>
      </c>
      <c r="EC2459" s="54" t="n">
        <f aca="false">SUM(BP2459:CN2459)/25</f>
        <v>0</v>
      </c>
      <c r="ED2459" s="55" t="n">
        <v>43610</v>
      </c>
      <c r="EE2459" s="56" t="n">
        <f aca="false">SUM(AQ2459:BO2459)/25</f>
        <v>0</v>
      </c>
      <c r="EF2459" s="56" t="n">
        <f aca="false">SUM(CO2459:DM2459)/25</f>
        <v>0</v>
      </c>
      <c r="EH2459" s="54" t="n">
        <f aca="false">SUM(EB2459:EC2459)/2</f>
        <v>0</v>
      </c>
      <c r="EI2459" s="54" t="n">
        <f aca="false">SUM(EE2459:EF2459)/2</f>
        <v>0</v>
      </c>
      <c r="EK2459" s="57" t="n">
        <f aca="false">IF(DW2459=4,"AVANZADO",IF(DW2459=3,"ESTANDAR",IF(DW2459=2,"CERCA_ESTANDAR",IF(DW2459=1,"NECESITA_APOYO"))))</f>
        <v>0</v>
      </c>
      <c r="EL2459" s="57" t="n">
        <f aca="false">IF(DX2459=4,"AVANZADO",IF(DX2459=3,"ESTANDAR",IF(DX2459=2,"CERCA_ESTANDAR",IF(DX2459=1,"NECESITA_APOYO"))))</f>
        <v>0</v>
      </c>
      <c r="EM2459" s="57" t="n">
        <f aca="false">IF(DZ2459=4,"AVANZADO",IF(DZ2459=3,"ESTANDAR",IF(DZ2459=2,"CERCA_ESTANDAR",IF(DZ2459=1,"NECESITA_APOYO"))))</f>
        <v>0</v>
      </c>
    </row>
    <row r="2460" s="1" customFormat="true" ht="18.75" hidden="false" customHeight="false" outlineLevel="0" collapsed="false">
      <c r="A2460" s="49" t="n">
        <v>2459</v>
      </c>
      <c r="B2460" s="50"/>
      <c r="C2460" s="50"/>
      <c r="D2460" s="50"/>
      <c r="E2460" s="50"/>
      <c r="F2460" s="50"/>
      <c r="G2460" s="50"/>
      <c r="H2460" s="50"/>
      <c r="I2460" s="50"/>
      <c r="J2460" s="50"/>
      <c r="K2460" s="50"/>
      <c r="L2460" s="50"/>
      <c r="M2460" s="51"/>
      <c r="N2460" s="52"/>
      <c r="O2460" s="50"/>
      <c r="P2460" s="50"/>
      <c r="Q2460" s="50"/>
      <c r="R2460" s="53"/>
      <c r="S2460" s="53"/>
      <c r="T2460" s="53"/>
      <c r="U2460" s="53"/>
      <c r="V2460" s="53"/>
      <c r="W2460" s="53"/>
      <c r="X2460" s="53"/>
      <c r="Y2460" s="53"/>
      <c r="Z2460" s="53"/>
      <c r="AA2460" s="53"/>
      <c r="AB2460" s="53"/>
      <c r="AC2460" s="53"/>
      <c r="AD2460" s="53"/>
      <c r="AE2460" s="53"/>
      <c r="AF2460" s="53"/>
      <c r="AG2460" s="53"/>
      <c r="AH2460" s="53"/>
      <c r="AI2460" s="53"/>
      <c r="AJ2460" s="53"/>
      <c r="AK2460" s="53"/>
      <c r="AL2460" s="53"/>
      <c r="AM2460" s="53"/>
      <c r="AN2460" s="53"/>
      <c r="AO2460" s="53"/>
      <c r="AP2460" s="53"/>
      <c r="AQ2460" s="53"/>
      <c r="AR2460" s="53"/>
      <c r="AS2460" s="53"/>
      <c r="AT2460" s="53"/>
      <c r="AU2460" s="53"/>
      <c r="AV2460" s="53"/>
      <c r="AW2460" s="53"/>
      <c r="AX2460" s="53"/>
      <c r="AY2460" s="53"/>
      <c r="AZ2460" s="53"/>
      <c r="BA2460" s="53"/>
      <c r="BB2460" s="53"/>
      <c r="BC2460" s="53"/>
      <c r="BD2460" s="53"/>
      <c r="BE2460" s="53"/>
      <c r="BF2460" s="53"/>
      <c r="BG2460" s="53"/>
      <c r="BH2460" s="53"/>
      <c r="BI2460" s="53"/>
      <c r="BJ2460" s="53"/>
      <c r="BK2460" s="53"/>
      <c r="BL2460" s="53"/>
      <c r="BM2460" s="53"/>
      <c r="BN2460" s="53"/>
      <c r="BO2460" s="53"/>
      <c r="BP2460" s="53"/>
      <c r="BQ2460" s="53"/>
      <c r="BR2460" s="53"/>
      <c r="BS2460" s="53"/>
      <c r="BT2460" s="53"/>
      <c r="BU2460" s="53"/>
      <c r="BV2460" s="53"/>
      <c r="BW2460" s="53"/>
      <c r="BX2460" s="53"/>
      <c r="BY2460" s="53"/>
      <c r="BZ2460" s="53"/>
      <c r="CA2460" s="53"/>
      <c r="CB2460" s="53"/>
      <c r="CC2460" s="53"/>
      <c r="CD2460" s="53"/>
      <c r="CE2460" s="53"/>
      <c r="CF2460" s="53"/>
      <c r="CG2460" s="53"/>
      <c r="CH2460" s="53"/>
      <c r="CI2460" s="53"/>
      <c r="CJ2460" s="53"/>
      <c r="CK2460" s="53"/>
      <c r="CL2460" s="53"/>
      <c r="CM2460" s="53"/>
      <c r="CN2460" s="53"/>
      <c r="CO2460" s="53"/>
      <c r="CP2460" s="53"/>
      <c r="CQ2460" s="53"/>
      <c r="CR2460" s="53"/>
      <c r="CS2460" s="53"/>
      <c r="CT2460" s="53"/>
      <c r="CU2460" s="53"/>
      <c r="CV2460" s="53"/>
      <c r="CW2460" s="53"/>
      <c r="CX2460" s="53"/>
      <c r="CY2460" s="53"/>
      <c r="CZ2460" s="53"/>
      <c r="DA2460" s="53"/>
      <c r="DB2460" s="53"/>
      <c r="DC2460" s="53"/>
      <c r="DD2460" s="53"/>
      <c r="DE2460" s="53"/>
      <c r="DF2460" s="53"/>
      <c r="DG2460" s="53"/>
      <c r="DH2460" s="53"/>
      <c r="DI2460" s="53"/>
      <c r="DJ2460" s="53"/>
      <c r="DK2460" s="53"/>
      <c r="DL2460" s="53"/>
      <c r="DM2460" s="53"/>
      <c r="DN2460" s="53"/>
      <c r="DO2460" s="53"/>
      <c r="DP2460" s="53"/>
      <c r="DQ2460" s="53"/>
      <c r="DR2460" s="53"/>
      <c r="DS2460" s="53"/>
      <c r="DT2460" s="53"/>
      <c r="DU2460" s="50"/>
      <c r="DV2460" s="50"/>
      <c r="DW2460" s="53"/>
      <c r="DX2460" s="53"/>
      <c r="DY2460" s="53"/>
      <c r="DZ2460" s="53"/>
      <c r="EA2460" s="19"/>
      <c r="EB2460" s="54" t="n">
        <f aca="false">SUM(R2460:AP2460)/25</f>
        <v>0</v>
      </c>
      <c r="EC2460" s="54" t="n">
        <f aca="false">SUM(BP2460:CN2460)/25</f>
        <v>0</v>
      </c>
      <c r="ED2460" s="55" t="n">
        <v>43611</v>
      </c>
      <c r="EE2460" s="56" t="n">
        <f aca="false">SUM(AQ2460:BO2460)/25</f>
        <v>0</v>
      </c>
      <c r="EF2460" s="56" t="n">
        <f aca="false">SUM(CO2460:DM2460)/25</f>
        <v>0</v>
      </c>
      <c r="EH2460" s="54" t="n">
        <f aca="false">SUM(EB2460:EC2460)/2</f>
        <v>0</v>
      </c>
      <c r="EI2460" s="54" t="n">
        <f aca="false">SUM(EE2460:EF2460)/2</f>
        <v>0</v>
      </c>
      <c r="EK2460" s="57" t="n">
        <f aca="false">IF(DW2460=4,"AVANZADO",IF(DW2460=3,"ESTANDAR",IF(DW2460=2,"CERCA_ESTANDAR",IF(DW2460=1,"NECESITA_APOYO"))))</f>
        <v>0</v>
      </c>
      <c r="EL2460" s="57" t="n">
        <f aca="false">IF(DX2460=4,"AVANZADO",IF(DX2460=3,"ESTANDAR",IF(DX2460=2,"CERCA_ESTANDAR",IF(DX2460=1,"NECESITA_APOYO"))))</f>
        <v>0</v>
      </c>
      <c r="EM2460" s="57" t="n">
        <f aca="false">IF(DZ2460=4,"AVANZADO",IF(DZ2460=3,"ESTANDAR",IF(DZ2460=2,"CERCA_ESTANDAR",IF(DZ2460=1,"NECESITA_APOYO"))))</f>
        <v>0</v>
      </c>
    </row>
    <row r="2461" s="1" customFormat="true" ht="18.75" hidden="false" customHeight="false" outlineLevel="0" collapsed="false">
      <c r="A2461" s="49" t="n">
        <v>2460</v>
      </c>
      <c r="B2461" s="50"/>
      <c r="C2461" s="50"/>
      <c r="D2461" s="50"/>
      <c r="E2461" s="50"/>
      <c r="F2461" s="50"/>
      <c r="G2461" s="50"/>
      <c r="H2461" s="50"/>
      <c r="I2461" s="50"/>
      <c r="J2461" s="50"/>
      <c r="K2461" s="50"/>
      <c r="L2461" s="50"/>
      <c r="M2461" s="51"/>
      <c r="N2461" s="52"/>
      <c r="O2461" s="50"/>
      <c r="P2461" s="50"/>
      <c r="Q2461" s="50"/>
      <c r="R2461" s="53"/>
      <c r="S2461" s="53"/>
      <c r="T2461" s="53"/>
      <c r="U2461" s="53"/>
      <c r="V2461" s="53"/>
      <c r="W2461" s="53"/>
      <c r="X2461" s="53"/>
      <c r="Y2461" s="53"/>
      <c r="Z2461" s="53"/>
      <c r="AA2461" s="53"/>
      <c r="AB2461" s="53"/>
      <c r="AC2461" s="53"/>
      <c r="AD2461" s="53"/>
      <c r="AE2461" s="53"/>
      <c r="AF2461" s="53"/>
      <c r="AG2461" s="53"/>
      <c r="AH2461" s="53"/>
      <c r="AI2461" s="53"/>
      <c r="AJ2461" s="53"/>
      <c r="AK2461" s="53"/>
      <c r="AL2461" s="53"/>
      <c r="AM2461" s="53"/>
      <c r="AN2461" s="53"/>
      <c r="AO2461" s="53"/>
      <c r="AP2461" s="53"/>
      <c r="AQ2461" s="53"/>
      <c r="AR2461" s="53"/>
      <c r="AS2461" s="53"/>
      <c r="AT2461" s="53"/>
      <c r="AU2461" s="53"/>
      <c r="AV2461" s="53"/>
      <c r="AW2461" s="53"/>
      <c r="AX2461" s="53"/>
      <c r="AY2461" s="53"/>
      <c r="AZ2461" s="53"/>
      <c r="BA2461" s="53"/>
      <c r="BB2461" s="53"/>
      <c r="BC2461" s="53"/>
      <c r="BD2461" s="53"/>
      <c r="BE2461" s="53"/>
      <c r="BF2461" s="53"/>
      <c r="BG2461" s="53"/>
      <c r="BH2461" s="53"/>
      <c r="BI2461" s="53"/>
      <c r="BJ2461" s="53"/>
      <c r="BK2461" s="53"/>
      <c r="BL2461" s="53"/>
      <c r="BM2461" s="53"/>
      <c r="BN2461" s="53"/>
      <c r="BO2461" s="53"/>
      <c r="BP2461" s="53"/>
      <c r="BQ2461" s="53"/>
      <c r="BR2461" s="53"/>
      <c r="BS2461" s="53"/>
      <c r="BT2461" s="53"/>
      <c r="BU2461" s="53"/>
      <c r="BV2461" s="53"/>
      <c r="BW2461" s="53"/>
      <c r="BX2461" s="53"/>
      <c r="BY2461" s="53"/>
      <c r="BZ2461" s="53"/>
      <c r="CA2461" s="53"/>
      <c r="CB2461" s="53"/>
      <c r="CC2461" s="53"/>
      <c r="CD2461" s="53"/>
      <c r="CE2461" s="53"/>
      <c r="CF2461" s="53"/>
      <c r="CG2461" s="53"/>
      <c r="CH2461" s="53"/>
      <c r="CI2461" s="53"/>
      <c r="CJ2461" s="53"/>
      <c r="CK2461" s="53"/>
      <c r="CL2461" s="53"/>
      <c r="CM2461" s="53"/>
      <c r="CN2461" s="53"/>
      <c r="CO2461" s="53"/>
      <c r="CP2461" s="53"/>
      <c r="CQ2461" s="53"/>
      <c r="CR2461" s="53"/>
      <c r="CS2461" s="53"/>
      <c r="CT2461" s="53"/>
      <c r="CU2461" s="53"/>
      <c r="CV2461" s="53"/>
      <c r="CW2461" s="53"/>
      <c r="CX2461" s="53"/>
      <c r="CY2461" s="53"/>
      <c r="CZ2461" s="53"/>
      <c r="DA2461" s="53"/>
      <c r="DB2461" s="53"/>
      <c r="DC2461" s="53"/>
      <c r="DD2461" s="53"/>
      <c r="DE2461" s="53"/>
      <c r="DF2461" s="53"/>
      <c r="DG2461" s="53"/>
      <c r="DH2461" s="53"/>
      <c r="DI2461" s="53"/>
      <c r="DJ2461" s="53"/>
      <c r="DK2461" s="53"/>
      <c r="DL2461" s="53"/>
      <c r="DM2461" s="53"/>
      <c r="DN2461" s="53"/>
      <c r="DO2461" s="53"/>
      <c r="DP2461" s="53"/>
      <c r="DQ2461" s="53"/>
      <c r="DR2461" s="53"/>
      <c r="DS2461" s="53"/>
      <c r="DT2461" s="53"/>
      <c r="DU2461" s="50"/>
      <c r="DV2461" s="50"/>
      <c r="DW2461" s="53"/>
      <c r="DX2461" s="53"/>
      <c r="DY2461" s="53"/>
      <c r="DZ2461" s="53"/>
      <c r="EA2461" s="19"/>
      <c r="EB2461" s="54" t="n">
        <f aca="false">SUM(R2461:AP2461)/25</f>
        <v>0</v>
      </c>
      <c r="EC2461" s="54" t="n">
        <f aca="false">SUM(BP2461:CN2461)/25</f>
        <v>0</v>
      </c>
      <c r="ED2461" s="55" t="n">
        <v>43612</v>
      </c>
      <c r="EE2461" s="56" t="n">
        <f aca="false">SUM(AQ2461:BO2461)/25</f>
        <v>0</v>
      </c>
      <c r="EF2461" s="56" t="n">
        <f aca="false">SUM(CO2461:DM2461)/25</f>
        <v>0</v>
      </c>
      <c r="EH2461" s="54" t="n">
        <f aca="false">SUM(EB2461:EC2461)/2</f>
        <v>0</v>
      </c>
      <c r="EI2461" s="54" t="n">
        <f aca="false">SUM(EE2461:EF2461)/2</f>
        <v>0</v>
      </c>
      <c r="EK2461" s="57" t="n">
        <f aca="false">IF(DW2461=4,"AVANZADO",IF(DW2461=3,"ESTANDAR",IF(DW2461=2,"CERCA_ESTANDAR",IF(DW2461=1,"NECESITA_APOYO"))))</f>
        <v>0</v>
      </c>
      <c r="EL2461" s="57" t="n">
        <f aca="false">IF(DX2461=4,"AVANZADO",IF(DX2461=3,"ESTANDAR",IF(DX2461=2,"CERCA_ESTANDAR",IF(DX2461=1,"NECESITA_APOYO"))))</f>
        <v>0</v>
      </c>
      <c r="EM2461" s="57" t="n">
        <f aca="false">IF(DZ2461=4,"AVANZADO",IF(DZ2461=3,"ESTANDAR",IF(DZ2461=2,"CERCA_ESTANDAR",IF(DZ2461=1,"NECESITA_APOYO"))))</f>
        <v>0</v>
      </c>
    </row>
    <row r="2462" s="1" customFormat="true" ht="18.75" hidden="false" customHeight="false" outlineLevel="0" collapsed="false">
      <c r="A2462" s="49" t="n">
        <v>2461</v>
      </c>
      <c r="B2462" s="50"/>
      <c r="C2462" s="50"/>
      <c r="D2462" s="50"/>
      <c r="E2462" s="50"/>
      <c r="F2462" s="50"/>
      <c r="G2462" s="50"/>
      <c r="H2462" s="50"/>
      <c r="I2462" s="50"/>
      <c r="J2462" s="50"/>
      <c r="K2462" s="50"/>
      <c r="L2462" s="50"/>
      <c r="M2462" s="51"/>
      <c r="N2462" s="52"/>
      <c r="O2462" s="50"/>
      <c r="P2462" s="50"/>
      <c r="Q2462" s="50"/>
      <c r="R2462" s="53"/>
      <c r="S2462" s="53"/>
      <c r="T2462" s="53"/>
      <c r="U2462" s="53"/>
      <c r="V2462" s="53"/>
      <c r="W2462" s="53"/>
      <c r="X2462" s="53"/>
      <c r="Y2462" s="53"/>
      <c r="Z2462" s="53"/>
      <c r="AA2462" s="53"/>
      <c r="AB2462" s="53"/>
      <c r="AC2462" s="53"/>
      <c r="AD2462" s="53"/>
      <c r="AE2462" s="53"/>
      <c r="AF2462" s="53"/>
      <c r="AG2462" s="53"/>
      <c r="AH2462" s="53"/>
      <c r="AI2462" s="53"/>
      <c r="AJ2462" s="53"/>
      <c r="AK2462" s="53"/>
      <c r="AL2462" s="53"/>
      <c r="AM2462" s="53"/>
      <c r="AN2462" s="53"/>
      <c r="AO2462" s="53"/>
      <c r="AP2462" s="53"/>
      <c r="AQ2462" s="53"/>
      <c r="AR2462" s="53"/>
      <c r="AS2462" s="53"/>
      <c r="AT2462" s="53"/>
      <c r="AU2462" s="53"/>
      <c r="AV2462" s="53"/>
      <c r="AW2462" s="53"/>
      <c r="AX2462" s="53"/>
      <c r="AY2462" s="53"/>
      <c r="AZ2462" s="53"/>
      <c r="BA2462" s="53"/>
      <c r="BB2462" s="53"/>
      <c r="BC2462" s="53"/>
      <c r="BD2462" s="53"/>
      <c r="BE2462" s="53"/>
      <c r="BF2462" s="53"/>
      <c r="BG2462" s="53"/>
      <c r="BH2462" s="53"/>
      <c r="BI2462" s="53"/>
      <c r="BJ2462" s="53"/>
      <c r="BK2462" s="53"/>
      <c r="BL2462" s="53"/>
      <c r="BM2462" s="53"/>
      <c r="BN2462" s="53"/>
      <c r="BO2462" s="53"/>
      <c r="BP2462" s="53"/>
      <c r="BQ2462" s="53"/>
      <c r="BR2462" s="53"/>
      <c r="BS2462" s="53"/>
      <c r="BT2462" s="53"/>
      <c r="BU2462" s="53"/>
      <c r="BV2462" s="53"/>
      <c r="BW2462" s="53"/>
      <c r="BX2462" s="53"/>
      <c r="BY2462" s="53"/>
      <c r="BZ2462" s="53"/>
      <c r="CA2462" s="53"/>
      <c r="CB2462" s="53"/>
      <c r="CC2462" s="53"/>
      <c r="CD2462" s="53"/>
      <c r="CE2462" s="53"/>
      <c r="CF2462" s="53"/>
      <c r="CG2462" s="53"/>
      <c r="CH2462" s="53"/>
      <c r="CI2462" s="53"/>
      <c r="CJ2462" s="53"/>
      <c r="CK2462" s="53"/>
      <c r="CL2462" s="53"/>
      <c r="CM2462" s="53"/>
      <c r="CN2462" s="53"/>
      <c r="CO2462" s="53"/>
      <c r="CP2462" s="53"/>
      <c r="CQ2462" s="53"/>
      <c r="CR2462" s="53"/>
      <c r="CS2462" s="53"/>
      <c r="CT2462" s="53"/>
      <c r="CU2462" s="53"/>
      <c r="CV2462" s="53"/>
      <c r="CW2462" s="53"/>
      <c r="CX2462" s="53"/>
      <c r="CY2462" s="53"/>
      <c r="CZ2462" s="53"/>
      <c r="DA2462" s="53"/>
      <c r="DB2462" s="53"/>
      <c r="DC2462" s="53"/>
      <c r="DD2462" s="53"/>
      <c r="DE2462" s="53"/>
      <c r="DF2462" s="53"/>
      <c r="DG2462" s="53"/>
      <c r="DH2462" s="53"/>
      <c r="DI2462" s="53"/>
      <c r="DJ2462" s="53"/>
      <c r="DK2462" s="53"/>
      <c r="DL2462" s="53"/>
      <c r="DM2462" s="53"/>
      <c r="DN2462" s="53"/>
      <c r="DO2462" s="53"/>
      <c r="DP2462" s="53"/>
      <c r="DQ2462" s="53"/>
      <c r="DR2462" s="53"/>
      <c r="DS2462" s="53"/>
      <c r="DT2462" s="53"/>
      <c r="DU2462" s="50"/>
      <c r="DV2462" s="50"/>
      <c r="DW2462" s="53"/>
      <c r="DX2462" s="53"/>
      <c r="DY2462" s="53"/>
      <c r="DZ2462" s="53"/>
      <c r="EA2462" s="19"/>
      <c r="EB2462" s="54" t="n">
        <f aca="false">SUM(R2462:AP2462)/25</f>
        <v>0</v>
      </c>
      <c r="EC2462" s="54" t="n">
        <f aca="false">SUM(BP2462:CN2462)/25</f>
        <v>0</v>
      </c>
      <c r="ED2462" s="55" t="n">
        <v>43613</v>
      </c>
      <c r="EE2462" s="56" t="n">
        <f aca="false">SUM(AQ2462:BO2462)/25</f>
        <v>0</v>
      </c>
      <c r="EF2462" s="56" t="n">
        <f aca="false">SUM(CO2462:DM2462)/25</f>
        <v>0</v>
      </c>
      <c r="EH2462" s="54" t="n">
        <f aca="false">SUM(EB2462:EC2462)/2</f>
        <v>0</v>
      </c>
      <c r="EI2462" s="54" t="n">
        <f aca="false">SUM(EE2462:EF2462)/2</f>
        <v>0</v>
      </c>
      <c r="EK2462" s="57" t="n">
        <f aca="false">IF(DW2462=4,"AVANZADO",IF(DW2462=3,"ESTANDAR",IF(DW2462=2,"CERCA_ESTANDAR",IF(DW2462=1,"NECESITA_APOYO"))))</f>
        <v>0</v>
      </c>
      <c r="EL2462" s="57" t="n">
        <f aca="false">IF(DX2462=4,"AVANZADO",IF(DX2462=3,"ESTANDAR",IF(DX2462=2,"CERCA_ESTANDAR",IF(DX2462=1,"NECESITA_APOYO"))))</f>
        <v>0</v>
      </c>
      <c r="EM2462" s="57" t="n">
        <f aca="false">IF(DZ2462=4,"AVANZADO",IF(DZ2462=3,"ESTANDAR",IF(DZ2462=2,"CERCA_ESTANDAR",IF(DZ2462=1,"NECESITA_APOYO"))))</f>
        <v>0</v>
      </c>
    </row>
    <row r="2463" s="1" customFormat="true" ht="18.75" hidden="false" customHeight="false" outlineLevel="0" collapsed="false">
      <c r="A2463" s="49" t="n">
        <v>2462</v>
      </c>
      <c r="B2463" s="50"/>
      <c r="C2463" s="50"/>
      <c r="D2463" s="50"/>
      <c r="E2463" s="50"/>
      <c r="F2463" s="50"/>
      <c r="G2463" s="50"/>
      <c r="H2463" s="50"/>
      <c r="I2463" s="50"/>
      <c r="J2463" s="50"/>
      <c r="K2463" s="50"/>
      <c r="L2463" s="50"/>
      <c r="M2463" s="51"/>
      <c r="N2463" s="52"/>
      <c r="O2463" s="50"/>
      <c r="P2463" s="50"/>
      <c r="Q2463" s="50"/>
      <c r="R2463" s="53"/>
      <c r="S2463" s="53"/>
      <c r="T2463" s="53"/>
      <c r="U2463" s="53"/>
      <c r="V2463" s="53"/>
      <c r="W2463" s="53"/>
      <c r="X2463" s="53"/>
      <c r="Y2463" s="53"/>
      <c r="Z2463" s="53"/>
      <c r="AA2463" s="53"/>
      <c r="AB2463" s="53"/>
      <c r="AC2463" s="53"/>
      <c r="AD2463" s="53"/>
      <c r="AE2463" s="53"/>
      <c r="AF2463" s="53"/>
      <c r="AG2463" s="53"/>
      <c r="AH2463" s="53"/>
      <c r="AI2463" s="53"/>
      <c r="AJ2463" s="53"/>
      <c r="AK2463" s="53"/>
      <c r="AL2463" s="53"/>
      <c r="AM2463" s="53"/>
      <c r="AN2463" s="53"/>
      <c r="AO2463" s="53"/>
      <c r="AP2463" s="53"/>
      <c r="AQ2463" s="53"/>
      <c r="AR2463" s="53"/>
      <c r="AS2463" s="53"/>
      <c r="AT2463" s="53"/>
      <c r="AU2463" s="53"/>
      <c r="AV2463" s="53"/>
      <c r="AW2463" s="53"/>
      <c r="AX2463" s="53"/>
      <c r="AY2463" s="53"/>
      <c r="AZ2463" s="53"/>
      <c r="BA2463" s="53"/>
      <c r="BB2463" s="53"/>
      <c r="BC2463" s="53"/>
      <c r="BD2463" s="53"/>
      <c r="BE2463" s="53"/>
      <c r="BF2463" s="53"/>
      <c r="BG2463" s="53"/>
      <c r="BH2463" s="53"/>
      <c r="BI2463" s="53"/>
      <c r="BJ2463" s="53"/>
      <c r="BK2463" s="53"/>
      <c r="BL2463" s="53"/>
      <c r="BM2463" s="53"/>
      <c r="BN2463" s="53"/>
      <c r="BO2463" s="53"/>
      <c r="BP2463" s="53"/>
      <c r="BQ2463" s="53"/>
      <c r="BR2463" s="53"/>
      <c r="BS2463" s="53"/>
      <c r="BT2463" s="53"/>
      <c r="BU2463" s="53"/>
      <c r="BV2463" s="53"/>
      <c r="BW2463" s="53"/>
      <c r="BX2463" s="53"/>
      <c r="BY2463" s="53"/>
      <c r="BZ2463" s="53"/>
      <c r="CA2463" s="53"/>
      <c r="CB2463" s="53"/>
      <c r="CC2463" s="53"/>
      <c r="CD2463" s="53"/>
      <c r="CE2463" s="53"/>
      <c r="CF2463" s="53"/>
      <c r="CG2463" s="53"/>
      <c r="CH2463" s="53"/>
      <c r="CI2463" s="53"/>
      <c r="CJ2463" s="53"/>
      <c r="CK2463" s="53"/>
      <c r="CL2463" s="53"/>
      <c r="CM2463" s="53"/>
      <c r="CN2463" s="53"/>
      <c r="CO2463" s="53"/>
      <c r="CP2463" s="53"/>
      <c r="CQ2463" s="53"/>
      <c r="CR2463" s="53"/>
      <c r="CS2463" s="53"/>
      <c r="CT2463" s="53"/>
      <c r="CU2463" s="53"/>
      <c r="CV2463" s="53"/>
      <c r="CW2463" s="53"/>
      <c r="CX2463" s="53"/>
      <c r="CY2463" s="53"/>
      <c r="CZ2463" s="53"/>
      <c r="DA2463" s="53"/>
      <c r="DB2463" s="53"/>
      <c r="DC2463" s="53"/>
      <c r="DD2463" s="53"/>
      <c r="DE2463" s="53"/>
      <c r="DF2463" s="53"/>
      <c r="DG2463" s="53"/>
      <c r="DH2463" s="53"/>
      <c r="DI2463" s="53"/>
      <c r="DJ2463" s="53"/>
      <c r="DK2463" s="53"/>
      <c r="DL2463" s="53"/>
      <c r="DM2463" s="53"/>
      <c r="DN2463" s="53"/>
      <c r="DO2463" s="53"/>
      <c r="DP2463" s="53"/>
      <c r="DQ2463" s="53"/>
      <c r="DR2463" s="53"/>
      <c r="DS2463" s="53"/>
      <c r="DT2463" s="53"/>
      <c r="DU2463" s="50"/>
      <c r="DV2463" s="50"/>
      <c r="DW2463" s="53"/>
      <c r="DX2463" s="53"/>
      <c r="DY2463" s="53"/>
      <c r="DZ2463" s="53"/>
      <c r="EA2463" s="19"/>
      <c r="EB2463" s="54" t="n">
        <f aca="false">SUM(R2463:AP2463)/25</f>
        <v>0</v>
      </c>
      <c r="EC2463" s="54" t="n">
        <f aca="false">SUM(BP2463:CN2463)/25</f>
        <v>0</v>
      </c>
      <c r="ED2463" s="55" t="n">
        <v>43614</v>
      </c>
      <c r="EE2463" s="56" t="n">
        <f aca="false">SUM(AQ2463:BO2463)/25</f>
        <v>0</v>
      </c>
      <c r="EF2463" s="56" t="n">
        <f aca="false">SUM(CO2463:DM2463)/25</f>
        <v>0</v>
      </c>
      <c r="EH2463" s="54" t="n">
        <f aca="false">SUM(EB2463:EC2463)/2</f>
        <v>0</v>
      </c>
      <c r="EI2463" s="54" t="n">
        <f aca="false">SUM(EE2463:EF2463)/2</f>
        <v>0</v>
      </c>
      <c r="EK2463" s="57" t="n">
        <f aca="false">IF(DW2463=4,"AVANZADO",IF(DW2463=3,"ESTANDAR",IF(DW2463=2,"CERCA_ESTANDAR",IF(DW2463=1,"NECESITA_APOYO"))))</f>
        <v>0</v>
      </c>
      <c r="EL2463" s="57" t="n">
        <f aca="false">IF(DX2463=4,"AVANZADO",IF(DX2463=3,"ESTANDAR",IF(DX2463=2,"CERCA_ESTANDAR",IF(DX2463=1,"NECESITA_APOYO"))))</f>
        <v>0</v>
      </c>
      <c r="EM2463" s="57" t="n">
        <f aca="false">IF(DZ2463=4,"AVANZADO",IF(DZ2463=3,"ESTANDAR",IF(DZ2463=2,"CERCA_ESTANDAR",IF(DZ2463=1,"NECESITA_APOYO"))))</f>
        <v>0</v>
      </c>
    </row>
    <row r="2464" s="1" customFormat="true" ht="18.75" hidden="false" customHeight="false" outlineLevel="0" collapsed="false">
      <c r="A2464" s="49" t="n">
        <v>2463</v>
      </c>
      <c r="B2464" s="50"/>
      <c r="C2464" s="50"/>
      <c r="D2464" s="50"/>
      <c r="E2464" s="50"/>
      <c r="F2464" s="50"/>
      <c r="G2464" s="50"/>
      <c r="H2464" s="50"/>
      <c r="I2464" s="50"/>
      <c r="J2464" s="50"/>
      <c r="K2464" s="50"/>
      <c r="L2464" s="50"/>
      <c r="M2464" s="51"/>
      <c r="N2464" s="52"/>
      <c r="O2464" s="50"/>
      <c r="P2464" s="50"/>
      <c r="Q2464" s="50"/>
      <c r="R2464" s="53"/>
      <c r="S2464" s="53"/>
      <c r="T2464" s="53"/>
      <c r="U2464" s="53"/>
      <c r="V2464" s="53"/>
      <c r="W2464" s="53"/>
      <c r="X2464" s="53"/>
      <c r="Y2464" s="53"/>
      <c r="Z2464" s="53"/>
      <c r="AA2464" s="53"/>
      <c r="AB2464" s="53"/>
      <c r="AC2464" s="53"/>
      <c r="AD2464" s="53"/>
      <c r="AE2464" s="53"/>
      <c r="AF2464" s="53"/>
      <c r="AG2464" s="53"/>
      <c r="AH2464" s="53"/>
      <c r="AI2464" s="53"/>
      <c r="AJ2464" s="53"/>
      <c r="AK2464" s="53"/>
      <c r="AL2464" s="53"/>
      <c r="AM2464" s="53"/>
      <c r="AN2464" s="53"/>
      <c r="AO2464" s="53"/>
      <c r="AP2464" s="53"/>
      <c r="AQ2464" s="53"/>
      <c r="AR2464" s="53"/>
      <c r="AS2464" s="53"/>
      <c r="AT2464" s="53"/>
      <c r="AU2464" s="53"/>
      <c r="AV2464" s="53"/>
      <c r="AW2464" s="53"/>
      <c r="AX2464" s="53"/>
      <c r="AY2464" s="53"/>
      <c r="AZ2464" s="53"/>
      <c r="BA2464" s="53"/>
      <c r="BB2464" s="53"/>
      <c r="BC2464" s="53"/>
      <c r="BD2464" s="53"/>
      <c r="BE2464" s="53"/>
      <c r="BF2464" s="53"/>
      <c r="BG2464" s="53"/>
      <c r="BH2464" s="53"/>
      <c r="BI2464" s="53"/>
      <c r="BJ2464" s="53"/>
      <c r="BK2464" s="53"/>
      <c r="BL2464" s="53"/>
      <c r="BM2464" s="53"/>
      <c r="BN2464" s="53"/>
      <c r="BO2464" s="53"/>
      <c r="BP2464" s="53"/>
      <c r="BQ2464" s="53"/>
      <c r="BR2464" s="53"/>
      <c r="BS2464" s="53"/>
      <c r="BT2464" s="53"/>
      <c r="BU2464" s="53"/>
      <c r="BV2464" s="53"/>
      <c r="BW2464" s="53"/>
      <c r="BX2464" s="53"/>
      <c r="BY2464" s="53"/>
      <c r="BZ2464" s="53"/>
      <c r="CA2464" s="53"/>
      <c r="CB2464" s="53"/>
      <c r="CC2464" s="53"/>
      <c r="CD2464" s="53"/>
      <c r="CE2464" s="53"/>
      <c r="CF2464" s="53"/>
      <c r="CG2464" s="53"/>
      <c r="CH2464" s="53"/>
      <c r="CI2464" s="53"/>
      <c r="CJ2464" s="53"/>
      <c r="CK2464" s="53"/>
      <c r="CL2464" s="53"/>
      <c r="CM2464" s="53"/>
      <c r="CN2464" s="53"/>
      <c r="CO2464" s="53"/>
      <c r="CP2464" s="53"/>
      <c r="CQ2464" s="53"/>
      <c r="CR2464" s="53"/>
      <c r="CS2464" s="53"/>
      <c r="CT2464" s="53"/>
      <c r="CU2464" s="53"/>
      <c r="CV2464" s="53"/>
      <c r="CW2464" s="53"/>
      <c r="CX2464" s="53"/>
      <c r="CY2464" s="53"/>
      <c r="CZ2464" s="53"/>
      <c r="DA2464" s="53"/>
      <c r="DB2464" s="53"/>
      <c r="DC2464" s="53"/>
      <c r="DD2464" s="53"/>
      <c r="DE2464" s="53"/>
      <c r="DF2464" s="53"/>
      <c r="DG2464" s="53"/>
      <c r="DH2464" s="53"/>
      <c r="DI2464" s="53"/>
      <c r="DJ2464" s="53"/>
      <c r="DK2464" s="53"/>
      <c r="DL2464" s="53"/>
      <c r="DM2464" s="53"/>
      <c r="DN2464" s="53"/>
      <c r="DO2464" s="53"/>
      <c r="DP2464" s="53"/>
      <c r="DQ2464" s="53"/>
      <c r="DR2464" s="53"/>
      <c r="DS2464" s="53"/>
      <c r="DT2464" s="53"/>
      <c r="DU2464" s="50"/>
      <c r="DV2464" s="50"/>
      <c r="DW2464" s="53"/>
      <c r="DX2464" s="53"/>
      <c r="DY2464" s="53"/>
      <c r="DZ2464" s="53"/>
      <c r="EA2464" s="19"/>
      <c r="EB2464" s="54" t="n">
        <f aca="false">SUM(R2464:AP2464)/25</f>
        <v>0</v>
      </c>
      <c r="EC2464" s="54" t="n">
        <f aca="false">SUM(BP2464:CN2464)/25</f>
        <v>0</v>
      </c>
      <c r="ED2464" s="55" t="n">
        <v>43615</v>
      </c>
      <c r="EE2464" s="56" t="n">
        <f aca="false">SUM(AQ2464:BO2464)/25</f>
        <v>0</v>
      </c>
      <c r="EF2464" s="56" t="n">
        <f aca="false">SUM(CO2464:DM2464)/25</f>
        <v>0</v>
      </c>
      <c r="EH2464" s="54" t="n">
        <f aca="false">SUM(EB2464:EC2464)/2</f>
        <v>0</v>
      </c>
      <c r="EI2464" s="54" t="n">
        <f aca="false">SUM(EE2464:EF2464)/2</f>
        <v>0</v>
      </c>
      <c r="EK2464" s="57" t="n">
        <f aca="false">IF(DW2464=4,"AVANZADO",IF(DW2464=3,"ESTANDAR",IF(DW2464=2,"CERCA_ESTANDAR",IF(DW2464=1,"NECESITA_APOYO"))))</f>
        <v>0</v>
      </c>
      <c r="EL2464" s="57" t="n">
        <f aca="false">IF(DX2464=4,"AVANZADO",IF(DX2464=3,"ESTANDAR",IF(DX2464=2,"CERCA_ESTANDAR",IF(DX2464=1,"NECESITA_APOYO"))))</f>
        <v>0</v>
      </c>
      <c r="EM2464" s="57" t="n">
        <f aca="false">IF(DZ2464=4,"AVANZADO",IF(DZ2464=3,"ESTANDAR",IF(DZ2464=2,"CERCA_ESTANDAR",IF(DZ2464=1,"NECESITA_APOYO"))))</f>
        <v>0</v>
      </c>
    </row>
    <row r="2465" s="1" customFormat="true" ht="18.75" hidden="false" customHeight="false" outlineLevel="0" collapsed="false">
      <c r="A2465" s="49" t="n">
        <v>2464</v>
      </c>
      <c r="B2465" s="50"/>
      <c r="C2465" s="50"/>
      <c r="D2465" s="50"/>
      <c r="E2465" s="50"/>
      <c r="F2465" s="50"/>
      <c r="G2465" s="50"/>
      <c r="H2465" s="50"/>
      <c r="I2465" s="50"/>
      <c r="J2465" s="50"/>
      <c r="K2465" s="50"/>
      <c r="L2465" s="50"/>
      <c r="M2465" s="51"/>
      <c r="N2465" s="52"/>
      <c r="O2465" s="50"/>
      <c r="P2465" s="50"/>
      <c r="Q2465" s="50"/>
      <c r="R2465" s="53"/>
      <c r="S2465" s="53"/>
      <c r="T2465" s="53"/>
      <c r="U2465" s="53"/>
      <c r="V2465" s="53"/>
      <c r="W2465" s="53"/>
      <c r="X2465" s="53"/>
      <c r="Y2465" s="53"/>
      <c r="Z2465" s="53"/>
      <c r="AA2465" s="53"/>
      <c r="AB2465" s="53"/>
      <c r="AC2465" s="53"/>
      <c r="AD2465" s="53"/>
      <c r="AE2465" s="53"/>
      <c r="AF2465" s="53"/>
      <c r="AG2465" s="53"/>
      <c r="AH2465" s="53"/>
      <c r="AI2465" s="53"/>
      <c r="AJ2465" s="53"/>
      <c r="AK2465" s="53"/>
      <c r="AL2465" s="53"/>
      <c r="AM2465" s="53"/>
      <c r="AN2465" s="53"/>
      <c r="AO2465" s="53"/>
      <c r="AP2465" s="53"/>
      <c r="AQ2465" s="53"/>
      <c r="AR2465" s="53"/>
      <c r="AS2465" s="53"/>
      <c r="AT2465" s="53"/>
      <c r="AU2465" s="53"/>
      <c r="AV2465" s="53"/>
      <c r="AW2465" s="53"/>
      <c r="AX2465" s="53"/>
      <c r="AY2465" s="53"/>
      <c r="AZ2465" s="53"/>
      <c r="BA2465" s="53"/>
      <c r="BB2465" s="53"/>
      <c r="BC2465" s="53"/>
      <c r="BD2465" s="53"/>
      <c r="BE2465" s="53"/>
      <c r="BF2465" s="53"/>
      <c r="BG2465" s="53"/>
      <c r="BH2465" s="53"/>
      <c r="BI2465" s="53"/>
      <c r="BJ2465" s="53"/>
      <c r="BK2465" s="53"/>
      <c r="BL2465" s="53"/>
      <c r="BM2465" s="53"/>
      <c r="BN2465" s="53"/>
      <c r="BO2465" s="53"/>
      <c r="BP2465" s="53"/>
      <c r="BQ2465" s="53"/>
      <c r="BR2465" s="53"/>
      <c r="BS2465" s="53"/>
      <c r="BT2465" s="53"/>
      <c r="BU2465" s="53"/>
      <c r="BV2465" s="53"/>
      <c r="BW2465" s="53"/>
      <c r="BX2465" s="53"/>
      <c r="BY2465" s="53"/>
      <c r="BZ2465" s="53"/>
      <c r="CA2465" s="53"/>
      <c r="CB2465" s="53"/>
      <c r="CC2465" s="53"/>
      <c r="CD2465" s="53"/>
      <c r="CE2465" s="53"/>
      <c r="CF2465" s="53"/>
      <c r="CG2465" s="53"/>
      <c r="CH2465" s="53"/>
      <c r="CI2465" s="53"/>
      <c r="CJ2465" s="53"/>
      <c r="CK2465" s="53"/>
      <c r="CL2465" s="53"/>
      <c r="CM2465" s="53"/>
      <c r="CN2465" s="53"/>
      <c r="CO2465" s="53"/>
      <c r="CP2465" s="53"/>
      <c r="CQ2465" s="53"/>
      <c r="CR2465" s="53"/>
      <c r="CS2465" s="53"/>
      <c r="CT2465" s="53"/>
      <c r="CU2465" s="53"/>
      <c r="CV2465" s="53"/>
      <c r="CW2465" s="53"/>
      <c r="CX2465" s="53"/>
      <c r="CY2465" s="53"/>
      <c r="CZ2465" s="53"/>
      <c r="DA2465" s="53"/>
      <c r="DB2465" s="53"/>
      <c r="DC2465" s="53"/>
      <c r="DD2465" s="53"/>
      <c r="DE2465" s="53"/>
      <c r="DF2465" s="53"/>
      <c r="DG2465" s="53"/>
      <c r="DH2465" s="53"/>
      <c r="DI2465" s="53"/>
      <c r="DJ2465" s="53"/>
      <c r="DK2465" s="53"/>
      <c r="DL2465" s="53"/>
      <c r="DM2465" s="53"/>
      <c r="DN2465" s="53"/>
      <c r="DO2465" s="53"/>
      <c r="DP2465" s="53"/>
      <c r="DQ2465" s="53"/>
      <c r="DR2465" s="53"/>
      <c r="DS2465" s="53"/>
      <c r="DT2465" s="53"/>
      <c r="DU2465" s="50"/>
      <c r="DV2465" s="50"/>
      <c r="DW2465" s="53"/>
      <c r="DX2465" s="53"/>
      <c r="DY2465" s="53"/>
      <c r="DZ2465" s="53"/>
      <c r="EA2465" s="19"/>
      <c r="EB2465" s="54" t="n">
        <f aca="false">SUM(R2465:AP2465)/25</f>
        <v>0</v>
      </c>
      <c r="EC2465" s="54" t="n">
        <f aca="false">SUM(BP2465:CN2465)/25</f>
        <v>0</v>
      </c>
      <c r="ED2465" s="55" t="n">
        <v>43616</v>
      </c>
      <c r="EE2465" s="56" t="n">
        <f aca="false">SUM(AQ2465:BO2465)/25</f>
        <v>0</v>
      </c>
      <c r="EF2465" s="56" t="n">
        <f aca="false">SUM(CO2465:DM2465)/25</f>
        <v>0</v>
      </c>
      <c r="EH2465" s="54" t="n">
        <f aca="false">SUM(EB2465:EC2465)/2</f>
        <v>0</v>
      </c>
      <c r="EI2465" s="54" t="n">
        <f aca="false">SUM(EE2465:EF2465)/2</f>
        <v>0</v>
      </c>
      <c r="EK2465" s="57" t="n">
        <f aca="false">IF(DW2465=4,"AVANZADO",IF(DW2465=3,"ESTANDAR",IF(DW2465=2,"CERCA_ESTANDAR",IF(DW2465=1,"NECESITA_APOYO"))))</f>
        <v>0</v>
      </c>
      <c r="EL2465" s="57" t="n">
        <f aca="false">IF(DX2465=4,"AVANZADO",IF(DX2465=3,"ESTANDAR",IF(DX2465=2,"CERCA_ESTANDAR",IF(DX2465=1,"NECESITA_APOYO"))))</f>
        <v>0</v>
      </c>
      <c r="EM2465" s="57" t="n">
        <f aca="false">IF(DZ2465=4,"AVANZADO",IF(DZ2465=3,"ESTANDAR",IF(DZ2465=2,"CERCA_ESTANDAR",IF(DZ2465=1,"NECESITA_APOYO"))))</f>
        <v>0</v>
      </c>
    </row>
    <row r="2466" s="1" customFormat="true" ht="18.75" hidden="false" customHeight="false" outlineLevel="0" collapsed="false">
      <c r="A2466" s="49" t="n">
        <v>2465</v>
      </c>
      <c r="B2466" s="50"/>
      <c r="C2466" s="50"/>
      <c r="D2466" s="50"/>
      <c r="E2466" s="50"/>
      <c r="F2466" s="50"/>
      <c r="G2466" s="50"/>
      <c r="H2466" s="50"/>
      <c r="I2466" s="50"/>
      <c r="J2466" s="50"/>
      <c r="K2466" s="50"/>
      <c r="L2466" s="50"/>
      <c r="M2466" s="51"/>
      <c r="N2466" s="52"/>
      <c r="O2466" s="50"/>
      <c r="P2466" s="50"/>
      <c r="Q2466" s="50"/>
      <c r="R2466" s="53"/>
      <c r="S2466" s="53"/>
      <c r="T2466" s="53"/>
      <c r="U2466" s="53"/>
      <c r="V2466" s="53"/>
      <c r="W2466" s="53"/>
      <c r="X2466" s="53"/>
      <c r="Y2466" s="53"/>
      <c r="Z2466" s="53"/>
      <c r="AA2466" s="53"/>
      <c r="AB2466" s="53"/>
      <c r="AC2466" s="53"/>
      <c r="AD2466" s="53"/>
      <c r="AE2466" s="53"/>
      <c r="AF2466" s="53"/>
      <c r="AG2466" s="53"/>
      <c r="AH2466" s="53"/>
      <c r="AI2466" s="53"/>
      <c r="AJ2466" s="53"/>
      <c r="AK2466" s="53"/>
      <c r="AL2466" s="53"/>
      <c r="AM2466" s="53"/>
      <c r="AN2466" s="53"/>
      <c r="AO2466" s="53"/>
      <c r="AP2466" s="53"/>
      <c r="AQ2466" s="53"/>
      <c r="AR2466" s="53"/>
      <c r="AS2466" s="53"/>
      <c r="AT2466" s="53"/>
      <c r="AU2466" s="53"/>
      <c r="AV2466" s="53"/>
      <c r="AW2466" s="53"/>
      <c r="AX2466" s="53"/>
      <c r="AY2466" s="53"/>
      <c r="AZ2466" s="53"/>
      <c r="BA2466" s="53"/>
      <c r="BB2466" s="53"/>
      <c r="BC2466" s="53"/>
      <c r="BD2466" s="53"/>
      <c r="BE2466" s="53"/>
      <c r="BF2466" s="53"/>
      <c r="BG2466" s="53"/>
      <c r="BH2466" s="53"/>
      <c r="BI2466" s="53"/>
      <c r="BJ2466" s="53"/>
      <c r="BK2466" s="53"/>
      <c r="BL2466" s="53"/>
      <c r="BM2466" s="53"/>
      <c r="BN2466" s="53"/>
      <c r="BO2466" s="53"/>
      <c r="BP2466" s="53"/>
      <c r="BQ2466" s="53"/>
      <c r="BR2466" s="53"/>
      <c r="BS2466" s="53"/>
      <c r="BT2466" s="53"/>
      <c r="BU2466" s="53"/>
      <c r="BV2466" s="53"/>
      <c r="BW2466" s="53"/>
      <c r="BX2466" s="53"/>
      <c r="BY2466" s="53"/>
      <c r="BZ2466" s="53"/>
      <c r="CA2466" s="53"/>
      <c r="CB2466" s="53"/>
      <c r="CC2466" s="53"/>
      <c r="CD2466" s="53"/>
      <c r="CE2466" s="53"/>
      <c r="CF2466" s="53"/>
      <c r="CG2466" s="53"/>
      <c r="CH2466" s="53"/>
      <c r="CI2466" s="53"/>
      <c r="CJ2466" s="53"/>
      <c r="CK2466" s="53"/>
      <c r="CL2466" s="53"/>
      <c r="CM2466" s="53"/>
      <c r="CN2466" s="53"/>
      <c r="CO2466" s="53"/>
      <c r="CP2466" s="53"/>
      <c r="CQ2466" s="53"/>
      <c r="CR2466" s="53"/>
      <c r="CS2466" s="53"/>
      <c r="CT2466" s="53"/>
      <c r="CU2466" s="53"/>
      <c r="CV2466" s="53"/>
      <c r="CW2466" s="53"/>
      <c r="CX2466" s="53"/>
      <c r="CY2466" s="53"/>
      <c r="CZ2466" s="53"/>
      <c r="DA2466" s="53"/>
      <c r="DB2466" s="53"/>
      <c r="DC2466" s="53"/>
      <c r="DD2466" s="53"/>
      <c r="DE2466" s="53"/>
      <c r="DF2466" s="53"/>
      <c r="DG2466" s="53"/>
      <c r="DH2466" s="53"/>
      <c r="DI2466" s="53"/>
      <c r="DJ2466" s="53"/>
      <c r="DK2466" s="53"/>
      <c r="DL2466" s="53"/>
      <c r="DM2466" s="53"/>
      <c r="DN2466" s="53"/>
      <c r="DO2466" s="53"/>
      <c r="DP2466" s="53"/>
      <c r="DQ2466" s="53"/>
      <c r="DR2466" s="53"/>
      <c r="DS2466" s="53"/>
      <c r="DT2466" s="53"/>
      <c r="DU2466" s="50"/>
      <c r="DV2466" s="50"/>
      <c r="DW2466" s="53"/>
      <c r="DX2466" s="53"/>
      <c r="DY2466" s="53"/>
      <c r="DZ2466" s="53"/>
      <c r="EA2466" s="19"/>
      <c r="EB2466" s="54" t="n">
        <f aca="false">SUM(R2466:AP2466)/25</f>
        <v>0</v>
      </c>
      <c r="EC2466" s="54" t="n">
        <f aca="false">SUM(BP2466:CN2466)/25</f>
        <v>0</v>
      </c>
      <c r="ED2466" s="55" t="n">
        <v>43617</v>
      </c>
      <c r="EE2466" s="56" t="n">
        <f aca="false">SUM(AQ2466:BO2466)/25</f>
        <v>0</v>
      </c>
      <c r="EF2466" s="56" t="n">
        <f aca="false">SUM(CO2466:DM2466)/25</f>
        <v>0</v>
      </c>
      <c r="EH2466" s="54" t="n">
        <f aca="false">SUM(EB2466:EC2466)/2</f>
        <v>0</v>
      </c>
      <c r="EI2466" s="54" t="n">
        <f aca="false">SUM(EE2466:EF2466)/2</f>
        <v>0</v>
      </c>
      <c r="EK2466" s="57" t="n">
        <f aca="false">IF(DW2466=4,"AVANZADO",IF(DW2466=3,"ESTANDAR",IF(DW2466=2,"CERCA_ESTANDAR",IF(DW2466=1,"NECESITA_APOYO"))))</f>
        <v>0</v>
      </c>
      <c r="EL2466" s="57" t="n">
        <f aca="false">IF(DX2466=4,"AVANZADO",IF(DX2466=3,"ESTANDAR",IF(DX2466=2,"CERCA_ESTANDAR",IF(DX2466=1,"NECESITA_APOYO"))))</f>
        <v>0</v>
      </c>
      <c r="EM2466" s="57" t="n">
        <f aca="false">IF(DZ2466=4,"AVANZADO",IF(DZ2466=3,"ESTANDAR",IF(DZ2466=2,"CERCA_ESTANDAR",IF(DZ2466=1,"NECESITA_APOYO"))))</f>
        <v>0</v>
      </c>
    </row>
    <row r="2467" s="1" customFormat="true" ht="18.75" hidden="false" customHeight="false" outlineLevel="0" collapsed="false">
      <c r="A2467" s="49" t="n">
        <v>2466</v>
      </c>
      <c r="B2467" s="50"/>
      <c r="C2467" s="50"/>
      <c r="D2467" s="50"/>
      <c r="E2467" s="50"/>
      <c r="F2467" s="50"/>
      <c r="G2467" s="50"/>
      <c r="H2467" s="50"/>
      <c r="I2467" s="50"/>
      <c r="J2467" s="50"/>
      <c r="K2467" s="50"/>
      <c r="L2467" s="50"/>
      <c r="M2467" s="51"/>
      <c r="N2467" s="52"/>
      <c r="O2467" s="50"/>
      <c r="P2467" s="50"/>
      <c r="Q2467" s="50"/>
      <c r="R2467" s="53"/>
      <c r="S2467" s="53"/>
      <c r="T2467" s="53"/>
      <c r="U2467" s="53"/>
      <c r="V2467" s="53"/>
      <c r="W2467" s="53"/>
      <c r="X2467" s="53"/>
      <c r="Y2467" s="53"/>
      <c r="Z2467" s="53"/>
      <c r="AA2467" s="53"/>
      <c r="AB2467" s="53"/>
      <c r="AC2467" s="53"/>
      <c r="AD2467" s="53"/>
      <c r="AE2467" s="53"/>
      <c r="AF2467" s="53"/>
      <c r="AG2467" s="53"/>
      <c r="AH2467" s="53"/>
      <c r="AI2467" s="53"/>
      <c r="AJ2467" s="53"/>
      <c r="AK2467" s="53"/>
      <c r="AL2467" s="53"/>
      <c r="AM2467" s="53"/>
      <c r="AN2467" s="53"/>
      <c r="AO2467" s="53"/>
      <c r="AP2467" s="53"/>
      <c r="AQ2467" s="53"/>
      <c r="AR2467" s="53"/>
      <c r="AS2467" s="53"/>
      <c r="AT2467" s="53"/>
      <c r="AU2467" s="53"/>
      <c r="AV2467" s="53"/>
      <c r="AW2467" s="53"/>
      <c r="AX2467" s="53"/>
      <c r="AY2467" s="53"/>
      <c r="AZ2467" s="53"/>
      <c r="BA2467" s="53"/>
      <c r="BB2467" s="53"/>
      <c r="BC2467" s="53"/>
      <c r="BD2467" s="53"/>
      <c r="BE2467" s="53"/>
      <c r="BF2467" s="53"/>
      <c r="BG2467" s="53"/>
      <c r="BH2467" s="53"/>
      <c r="BI2467" s="53"/>
      <c r="BJ2467" s="53"/>
      <c r="BK2467" s="53"/>
      <c r="BL2467" s="53"/>
      <c r="BM2467" s="53"/>
      <c r="BN2467" s="53"/>
      <c r="BO2467" s="53"/>
      <c r="BP2467" s="53"/>
      <c r="BQ2467" s="53"/>
      <c r="BR2467" s="53"/>
      <c r="BS2467" s="53"/>
      <c r="BT2467" s="53"/>
      <c r="BU2467" s="53"/>
      <c r="BV2467" s="53"/>
      <c r="BW2467" s="53"/>
      <c r="BX2467" s="53"/>
      <c r="BY2467" s="53"/>
      <c r="BZ2467" s="53"/>
      <c r="CA2467" s="53"/>
      <c r="CB2467" s="53"/>
      <c r="CC2467" s="53"/>
      <c r="CD2467" s="53"/>
      <c r="CE2467" s="53"/>
      <c r="CF2467" s="53"/>
      <c r="CG2467" s="53"/>
      <c r="CH2467" s="53"/>
      <c r="CI2467" s="53"/>
      <c r="CJ2467" s="53"/>
      <c r="CK2467" s="53"/>
      <c r="CL2467" s="53"/>
      <c r="CM2467" s="53"/>
      <c r="CN2467" s="53"/>
      <c r="CO2467" s="53"/>
      <c r="CP2467" s="53"/>
      <c r="CQ2467" s="53"/>
      <c r="CR2467" s="53"/>
      <c r="CS2467" s="53"/>
      <c r="CT2467" s="53"/>
      <c r="CU2467" s="53"/>
      <c r="CV2467" s="53"/>
      <c r="CW2467" s="53"/>
      <c r="CX2467" s="53"/>
      <c r="CY2467" s="53"/>
      <c r="CZ2467" s="53"/>
      <c r="DA2467" s="53"/>
      <c r="DB2467" s="53"/>
      <c r="DC2467" s="53"/>
      <c r="DD2467" s="53"/>
      <c r="DE2467" s="53"/>
      <c r="DF2467" s="53"/>
      <c r="DG2467" s="53"/>
      <c r="DH2467" s="53"/>
      <c r="DI2467" s="53"/>
      <c r="DJ2467" s="53"/>
      <c r="DK2467" s="53"/>
      <c r="DL2467" s="53"/>
      <c r="DM2467" s="53"/>
      <c r="DN2467" s="53"/>
      <c r="DO2467" s="53"/>
      <c r="DP2467" s="53"/>
      <c r="DQ2467" s="53"/>
      <c r="DR2467" s="53"/>
      <c r="DS2467" s="53"/>
      <c r="DT2467" s="53"/>
      <c r="DU2467" s="50"/>
      <c r="DV2467" s="50"/>
      <c r="DW2467" s="53"/>
      <c r="DX2467" s="53"/>
      <c r="DY2467" s="53"/>
      <c r="DZ2467" s="53"/>
      <c r="EA2467" s="19"/>
      <c r="EB2467" s="54" t="n">
        <f aca="false">SUM(R2467:AP2467)/25</f>
        <v>0</v>
      </c>
      <c r="EC2467" s="54" t="n">
        <f aca="false">SUM(BP2467:CN2467)/25</f>
        <v>0</v>
      </c>
      <c r="ED2467" s="55" t="n">
        <v>43618</v>
      </c>
      <c r="EE2467" s="56" t="n">
        <f aca="false">SUM(AQ2467:BO2467)/25</f>
        <v>0</v>
      </c>
      <c r="EF2467" s="56" t="n">
        <f aca="false">SUM(CO2467:DM2467)/25</f>
        <v>0</v>
      </c>
      <c r="EH2467" s="54" t="n">
        <f aca="false">SUM(EB2467:EC2467)/2</f>
        <v>0</v>
      </c>
      <c r="EI2467" s="54" t="n">
        <f aca="false">SUM(EE2467:EF2467)/2</f>
        <v>0</v>
      </c>
      <c r="EK2467" s="57" t="n">
        <f aca="false">IF(DW2467=4,"AVANZADO",IF(DW2467=3,"ESTANDAR",IF(DW2467=2,"CERCA_ESTANDAR",IF(DW2467=1,"NECESITA_APOYO"))))</f>
        <v>0</v>
      </c>
      <c r="EL2467" s="57" t="n">
        <f aca="false">IF(DX2467=4,"AVANZADO",IF(DX2467=3,"ESTANDAR",IF(DX2467=2,"CERCA_ESTANDAR",IF(DX2467=1,"NECESITA_APOYO"))))</f>
        <v>0</v>
      </c>
      <c r="EM2467" s="57" t="n">
        <f aca="false">IF(DZ2467=4,"AVANZADO",IF(DZ2467=3,"ESTANDAR",IF(DZ2467=2,"CERCA_ESTANDAR",IF(DZ2467=1,"NECESITA_APOYO"))))</f>
        <v>0</v>
      </c>
    </row>
    <row r="2468" s="1" customFormat="true" ht="18.75" hidden="false" customHeight="false" outlineLevel="0" collapsed="false">
      <c r="A2468" s="49" t="n">
        <v>2467</v>
      </c>
      <c r="B2468" s="50"/>
      <c r="C2468" s="50"/>
      <c r="D2468" s="50"/>
      <c r="E2468" s="50"/>
      <c r="F2468" s="50"/>
      <c r="G2468" s="50"/>
      <c r="H2468" s="50"/>
      <c r="I2468" s="50"/>
      <c r="J2468" s="50"/>
      <c r="K2468" s="50"/>
      <c r="L2468" s="50"/>
      <c r="M2468" s="51"/>
      <c r="N2468" s="52"/>
      <c r="O2468" s="50"/>
      <c r="P2468" s="50"/>
      <c r="Q2468" s="50"/>
      <c r="R2468" s="53"/>
      <c r="S2468" s="53"/>
      <c r="T2468" s="53"/>
      <c r="U2468" s="53"/>
      <c r="V2468" s="53"/>
      <c r="W2468" s="53"/>
      <c r="X2468" s="53"/>
      <c r="Y2468" s="53"/>
      <c r="Z2468" s="53"/>
      <c r="AA2468" s="53"/>
      <c r="AB2468" s="53"/>
      <c r="AC2468" s="53"/>
      <c r="AD2468" s="53"/>
      <c r="AE2468" s="53"/>
      <c r="AF2468" s="53"/>
      <c r="AG2468" s="53"/>
      <c r="AH2468" s="53"/>
      <c r="AI2468" s="53"/>
      <c r="AJ2468" s="53"/>
      <c r="AK2468" s="53"/>
      <c r="AL2468" s="53"/>
      <c r="AM2468" s="53"/>
      <c r="AN2468" s="53"/>
      <c r="AO2468" s="53"/>
      <c r="AP2468" s="53"/>
      <c r="AQ2468" s="53"/>
      <c r="AR2468" s="53"/>
      <c r="AS2468" s="53"/>
      <c r="AT2468" s="53"/>
      <c r="AU2468" s="53"/>
      <c r="AV2468" s="53"/>
      <c r="AW2468" s="53"/>
      <c r="AX2468" s="53"/>
      <c r="AY2468" s="53"/>
      <c r="AZ2468" s="53"/>
      <c r="BA2468" s="53"/>
      <c r="BB2468" s="53"/>
      <c r="BC2468" s="53"/>
      <c r="BD2468" s="53"/>
      <c r="BE2468" s="53"/>
      <c r="BF2468" s="53"/>
      <c r="BG2468" s="53"/>
      <c r="BH2468" s="53"/>
      <c r="BI2468" s="53"/>
      <c r="BJ2468" s="53"/>
      <c r="BK2468" s="53"/>
      <c r="BL2468" s="53"/>
      <c r="BM2468" s="53"/>
      <c r="BN2468" s="53"/>
      <c r="BO2468" s="53"/>
      <c r="BP2468" s="53"/>
      <c r="BQ2468" s="53"/>
      <c r="BR2468" s="53"/>
      <c r="BS2468" s="53"/>
      <c r="BT2468" s="53"/>
      <c r="BU2468" s="53"/>
      <c r="BV2468" s="53"/>
      <c r="BW2468" s="53"/>
      <c r="BX2468" s="53"/>
      <c r="BY2468" s="53"/>
      <c r="BZ2468" s="53"/>
      <c r="CA2468" s="53"/>
      <c r="CB2468" s="53"/>
      <c r="CC2468" s="53"/>
      <c r="CD2468" s="53"/>
      <c r="CE2468" s="53"/>
      <c r="CF2468" s="53"/>
      <c r="CG2468" s="53"/>
      <c r="CH2468" s="53"/>
      <c r="CI2468" s="53"/>
      <c r="CJ2468" s="53"/>
      <c r="CK2468" s="53"/>
      <c r="CL2468" s="53"/>
      <c r="CM2468" s="53"/>
      <c r="CN2468" s="53"/>
      <c r="CO2468" s="53"/>
      <c r="CP2468" s="53"/>
      <c r="CQ2468" s="53"/>
      <c r="CR2468" s="53"/>
      <c r="CS2468" s="53"/>
      <c r="CT2468" s="53"/>
      <c r="CU2468" s="53"/>
      <c r="CV2468" s="53"/>
      <c r="CW2468" s="53"/>
      <c r="CX2468" s="53"/>
      <c r="CY2468" s="53"/>
      <c r="CZ2468" s="53"/>
      <c r="DA2468" s="53"/>
      <c r="DB2468" s="53"/>
      <c r="DC2468" s="53"/>
      <c r="DD2468" s="53"/>
      <c r="DE2468" s="53"/>
      <c r="DF2468" s="53"/>
      <c r="DG2468" s="53"/>
      <c r="DH2468" s="53"/>
      <c r="DI2468" s="53"/>
      <c r="DJ2468" s="53"/>
      <c r="DK2468" s="53"/>
      <c r="DL2468" s="53"/>
      <c r="DM2468" s="53"/>
      <c r="DN2468" s="53"/>
      <c r="DO2468" s="53"/>
      <c r="DP2468" s="53"/>
      <c r="DQ2468" s="53"/>
      <c r="DR2468" s="53"/>
      <c r="DS2468" s="53"/>
      <c r="DT2468" s="53"/>
      <c r="DU2468" s="50"/>
      <c r="DV2468" s="50"/>
      <c r="DW2468" s="53"/>
      <c r="DX2468" s="53"/>
      <c r="DY2468" s="53"/>
      <c r="DZ2468" s="53"/>
      <c r="EA2468" s="19"/>
      <c r="EB2468" s="54" t="n">
        <f aca="false">SUM(R2468:AP2468)/25</f>
        <v>0</v>
      </c>
      <c r="EC2468" s="54" t="n">
        <f aca="false">SUM(BP2468:CN2468)/25</f>
        <v>0</v>
      </c>
      <c r="ED2468" s="55" t="n">
        <v>43619</v>
      </c>
      <c r="EE2468" s="56" t="n">
        <f aca="false">SUM(AQ2468:BO2468)/25</f>
        <v>0</v>
      </c>
      <c r="EF2468" s="56" t="n">
        <f aca="false">SUM(CO2468:DM2468)/25</f>
        <v>0</v>
      </c>
      <c r="EH2468" s="54" t="n">
        <f aca="false">SUM(EB2468:EC2468)/2</f>
        <v>0</v>
      </c>
      <c r="EI2468" s="54" t="n">
        <f aca="false">SUM(EE2468:EF2468)/2</f>
        <v>0</v>
      </c>
      <c r="EK2468" s="57" t="n">
        <f aca="false">IF(DW2468=4,"AVANZADO",IF(DW2468=3,"ESTANDAR",IF(DW2468=2,"CERCA_ESTANDAR",IF(DW2468=1,"NECESITA_APOYO"))))</f>
        <v>0</v>
      </c>
      <c r="EL2468" s="57" t="n">
        <f aca="false">IF(DX2468=4,"AVANZADO",IF(DX2468=3,"ESTANDAR",IF(DX2468=2,"CERCA_ESTANDAR",IF(DX2468=1,"NECESITA_APOYO"))))</f>
        <v>0</v>
      </c>
      <c r="EM2468" s="57" t="n">
        <f aca="false">IF(DZ2468=4,"AVANZADO",IF(DZ2468=3,"ESTANDAR",IF(DZ2468=2,"CERCA_ESTANDAR",IF(DZ2468=1,"NECESITA_APOYO"))))</f>
        <v>0</v>
      </c>
    </row>
    <row r="2469" s="1" customFormat="true" ht="18.75" hidden="false" customHeight="false" outlineLevel="0" collapsed="false">
      <c r="A2469" s="49" t="n">
        <v>2468</v>
      </c>
      <c r="B2469" s="50"/>
      <c r="C2469" s="50"/>
      <c r="D2469" s="50"/>
      <c r="E2469" s="50"/>
      <c r="F2469" s="50"/>
      <c r="G2469" s="50"/>
      <c r="H2469" s="50"/>
      <c r="I2469" s="50"/>
      <c r="J2469" s="50"/>
      <c r="K2469" s="50"/>
      <c r="L2469" s="50"/>
      <c r="M2469" s="51"/>
      <c r="N2469" s="52"/>
      <c r="O2469" s="50"/>
      <c r="P2469" s="50"/>
      <c r="Q2469" s="50"/>
      <c r="R2469" s="53"/>
      <c r="S2469" s="53"/>
      <c r="T2469" s="53"/>
      <c r="U2469" s="53"/>
      <c r="V2469" s="53"/>
      <c r="W2469" s="53"/>
      <c r="X2469" s="53"/>
      <c r="Y2469" s="53"/>
      <c r="Z2469" s="53"/>
      <c r="AA2469" s="53"/>
      <c r="AB2469" s="53"/>
      <c r="AC2469" s="53"/>
      <c r="AD2469" s="53"/>
      <c r="AE2469" s="53"/>
      <c r="AF2469" s="53"/>
      <c r="AG2469" s="53"/>
      <c r="AH2469" s="53"/>
      <c r="AI2469" s="53"/>
      <c r="AJ2469" s="53"/>
      <c r="AK2469" s="53"/>
      <c r="AL2469" s="53"/>
      <c r="AM2469" s="53"/>
      <c r="AN2469" s="53"/>
      <c r="AO2469" s="53"/>
      <c r="AP2469" s="53"/>
      <c r="AQ2469" s="53"/>
      <c r="AR2469" s="53"/>
      <c r="AS2469" s="53"/>
      <c r="AT2469" s="53"/>
      <c r="AU2469" s="53"/>
      <c r="AV2469" s="53"/>
      <c r="AW2469" s="53"/>
      <c r="AX2469" s="53"/>
      <c r="AY2469" s="53"/>
      <c r="AZ2469" s="53"/>
      <c r="BA2469" s="53"/>
      <c r="BB2469" s="53"/>
      <c r="BC2469" s="53"/>
      <c r="BD2469" s="53"/>
      <c r="BE2469" s="53"/>
      <c r="BF2469" s="53"/>
      <c r="BG2469" s="53"/>
      <c r="BH2469" s="53"/>
      <c r="BI2469" s="53"/>
      <c r="BJ2469" s="53"/>
      <c r="BK2469" s="53"/>
      <c r="BL2469" s="53"/>
      <c r="BM2469" s="53"/>
      <c r="BN2469" s="53"/>
      <c r="BO2469" s="53"/>
      <c r="BP2469" s="53"/>
      <c r="BQ2469" s="53"/>
      <c r="BR2469" s="53"/>
      <c r="BS2469" s="53"/>
      <c r="BT2469" s="53"/>
      <c r="BU2469" s="53"/>
      <c r="BV2469" s="53"/>
      <c r="BW2469" s="53"/>
      <c r="BX2469" s="53"/>
      <c r="BY2469" s="53"/>
      <c r="BZ2469" s="53"/>
      <c r="CA2469" s="53"/>
      <c r="CB2469" s="53"/>
      <c r="CC2469" s="53"/>
      <c r="CD2469" s="53"/>
      <c r="CE2469" s="53"/>
      <c r="CF2469" s="53"/>
      <c r="CG2469" s="53"/>
      <c r="CH2469" s="53"/>
      <c r="CI2469" s="53"/>
      <c r="CJ2469" s="53"/>
      <c r="CK2469" s="53"/>
      <c r="CL2469" s="53"/>
      <c r="CM2469" s="53"/>
      <c r="CN2469" s="53"/>
      <c r="CO2469" s="53"/>
      <c r="CP2469" s="53"/>
      <c r="CQ2469" s="53"/>
      <c r="CR2469" s="53"/>
      <c r="CS2469" s="53"/>
      <c r="CT2469" s="53"/>
      <c r="CU2469" s="53"/>
      <c r="CV2469" s="53"/>
      <c r="CW2469" s="53"/>
      <c r="CX2469" s="53"/>
      <c r="CY2469" s="53"/>
      <c r="CZ2469" s="53"/>
      <c r="DA2469" s="53"/>
      <c r="DB2469" s="53"/>
      <c r="DC2469" s="53"/>
      <c r="DD2469" s="53"/>
      <c r="DE2469" s="53"/>
      <c r="DF2469" s="53"/>
      <c r="DG2469" s="53"/>
      <c r="DH2469" s="53"/>
      <c r="DI2469" s="53"/>
      <c r="DJ2469" s="53"/>
      <c r="DK2469" s="53"/>
      <c r="DL2469" s="53"/>
      <c r="DM2469" s="53"/>
      <c r="DN2469" s="53"/>
      <c r="DO2469" s="53"/>
      <c r="DP2469" s="53"/>
      <c r="DQ2469" s="53"/>
      <c r="DR2469" s="53"/>
      <c r="DS2469" s="53"/>
      <c r="DT2469" s="53"/>
      <c r="DU2469" s="50"/>
      <c r="DV2469" s="50"/>
      <c r="DW2469" s="53"/>
      <c r="DX2469" s="53"/>
      <c r="DY2469" s="53"/>
      <c r="DZ2469" s="53"/>
      <c r="EA2469" s="19"/>
      <c r="EB2469" s="54" t="n">
        <f aca="false">SUM(R2469:AP2469)/25</f>
        <v>0</v>
      </c>
      <c r="EC2469" s="54" t="n">
        <f aca="false">SUM(BP2469:CN2469)/25</f>
        <v>0</v>
      </c>
      <c r="ED2469" s="55" t="n">
        <v>43620</v>
      </c>
      <c r="EE2469" s="56" t="n">
        <f aca="false">SUM(AQ2469:BO2469)/25</f>
        <v>0</v>
      </c>
      <c r="EF2469" s="56" t="n">
        <f aca="false">SUM(CO2469:DM2469)/25</f>
        <v>0</v>
      </c>
      <c r="EH2469" s="54" t="n">
        <f aca="false">SUM(EB2469:EC2469)/2</f>
        <v>0</v>
      </c>
      <c r="EI2469" s="54" t="n">
        <f aca="false">SUM(EE2469:EF2469)/2</f>
        <v>0</v>
      </c>
      <c r="EK2469" s="57" t="n">
        <f aca="false">IF(DW2469=4,"AVANZADO",IF(DW2469=3,"ESTANDAR",IF(DW2469=2,"CERCA_ESTANDAR",IF(DW2469=1,"NECESITA_APOYO"))))</f>
        <v>0</v>
      </c>
      <c r="EL2469" s="57" t="n">
        <f aca="false">IF(DX2469=4,"AVANZADO",IF(DX2469=3,"ESTANDAR",IF(DX2469=2,"CERCA_ESTANDAR",IF(DX2469=1,"NECESITA_APOYO"))))</f>
        <v>0</v>
      </c>
      <c r="EM2469" s="57" t="n">
        <f aca="false">IF(DZ2469=4,"AVANZADO",IF(DZ2469=3,"ESTANDAR",IF(DZ2469=2,"CERCA_ESTANDAR",IF(DZ2469=1,"NECESITA_APOYO"))))</f>
        <v>0</v>
      </c>
    </row>
    <row r="2470" s="1" customFormat="true" ht="18.75" hidden="false" customHeight="false" outlineLevel="0" collapsed="false">
      <c r="A2470" s="49" t="n">
        <v>2469</v>
      </c>
      <c r="B2470" s="50"/>
      <c r="C2470" s="50"/>
      <c r="D2470" s="50"/>
      <c r="E2470" s="50"/>
      <c r="F2470" s="50"/>
      <c r="G2470" s="50"/>
      <c r="H2470" s="50"/>
      <c r="I2470" s="50"/>
      <c r="J2470" s="50"/>
      <c r="K2470" s="50"/>
      <c r="L2470" s="50"/>
      <c r="M2470" s="51"/>
      <c r="N2470" s="52"/>
      <c r="O2470" s="50"/>
      <c r="P2470" s="50"/>
      <c r="Q2470" s="50"/>
      <c r="R2470" s="53"/>
      <c r="S2470" s="53"/>
      <c r="T2470" s="53"/>
      <c r="U2470" s="53"/>
      <c r="V2470" s="53"/>
      <c r="W2470" s="53"/>
      <c r="X2470" s="53"/>
      <c r="Y2470" s="53"/>
      <c r="Z2470" s="53"/>
      <c r="AA2470" s="53"/>
      <c r="AB2470" s="53"/>
      <c r="AC2470" s="53"/>
      <c r="AD2470" s="53"/>
      <c r="AE2470" s="53"/>
      <c r="AF2470" s="53"/>
      <c r="AG2470" s="53"/>
      <c r="AH2470" s="53"/>
      <c r="AI2470" s="53"/>
      <c r="AJ2470" s="53"/>
      <c r="AK2470" s="53"/>
      <c r="AL2470" s="53"/>
      <c r="AM2470" s="53"/>
      <c r="AN2470" s="53"/>
      <c r="AO2470" s="53"/>
      <c r="AP2470" s="53"/>
      <c r="AQ2470" s="53"/>
      <c r="AR2470" s="53"/>
      <c r="AS2470" s="53"/>
      <c r="AT2470" s="53"/>
      <c r="AU2470" s="53"/>
      <c r="AV2470" s="53"/>
      <c r="AW2470" s="53"/>
      <c r="AX2470" s="53"/>
      <c r="AY2470" s="53"/>
      <c r="AZ2470" s="53"/>
      <c r="BA2470" s="53"/>
      <c r="BB2470" s="53"/>
      <c r="BC2470" s="53"/>
      <c r="BD2470" s="53"/>
      <c r="BE2470" s="53"/>
      <c r="BF2470" s="53"/>
      <c r="BG2470" s="53"/>
      <c r="BH2470" s="53"/>
      <c r="BI2470" s="53"/>
      <c r="BJ2470" s="53"/>
      <c r="BK2470" s="53"/>
      <c r="BL2470" s="53"/>
      <c r="BM2470" s="53"/>
      <c r="BN2470" s="53"/>
      <c r="BO2470" s="53"/>
      <c r="BP2470" s="53"/>
      <c r="BQ2470" s="53"/>
      <c r="BR2470" s="53"/>
      <c r="BS2470" s="53"/>
      <c r="BT2470" s="53"/>
      <c r="BU2470" s="53"/>
      <c r="BV2470" s="53"/>
      <c r="BW2470" s="53"/>
      <c r="BX2470" s="53"/>
      <c r="BY2470" s="53"/>
      <c r="BZ2470" s="53"/>
      <c r="CA2470" s="53"/>
      <c r="CB2470" s="53"/>
      <c r="CC2470" s="53"/>
      <c r="CD2470" s="53"/>
      <c r="CE2470" s="53"/>
      <c r="CF2470" s="53"/>
      <c r="CG2470" s="53"/>
      <c r="CH2470" s="53"/>
      <c r="CI2470" s="53"/>
      <c r="CJ2470" s="53"/>
      <c r="CK2470" s="53"/>
      <c r="CL2470" s="53"/>
      <c r="CM2470" s="53"/>
      <c r="CN2470" s="53"/>
      <c r="CO2470" s="53"/>
      <c r="CP2470" s="53"/>
      <c r="CQ2470" s="53"/>
      <c r="CR2470" s="53"/>
      <c r="CS2470" s="53"/>
      <c r="CT2470" s="53"/>
      <c r="CU2470" s="53"/>
      <c r="CV2470" s="53"/>
      <c r="CW2470" s="53"/>
      <c r="CX2470" s="53"/>
      <c r="CY2470" s="53"/>
      <c r="CZ2470" s="53"/>
      <c r="DA2470" s="53"/>
      <c r="DB2470" s="53"/>
      <c r="DC2470" s="53"/>
      <c r="DD2470" s="53"/>
      <c r="DE2470" s="53"/>
      <c r="DF2470" s="53"/>
      <c r="DG2470" s="53"/>
      <c r="DH2470" s="53"/>
      <c r="DI2470" s="53"/>
      <c r="DJ2470" s="53"/>
      <c r="DK2470" s="53"/>
      <c r="DL2470" s="53"/>
      <c r="DM2470" s="53"/>
      <c r="DN2470" s="53"/>
      <c r="DO2470" s="53"/>
      <c r="DP2470" s="53"/>
      <c r="DQ2470" s="53"/>
      <c r="DR2470" s="53"/>
      <c r="DS2470" s="53"/>
      <c r="DT2470" s="53"/>
      <c r="DU2470" s="50"/>
      <c r="DV2470" s="50"/>
      <c r="DW2470" s="53"/>
      <c r="DX2470" s="53"/>
      <c r="DY2470" s="53"/>
      <c r="DZ2470" s="53"/>
      <c r="EA2470" s="19"/>
      <c r="EB2470" s="54" t="n">
        <f aca="false">SUM(R2470:AP2470)/25</f>
        <v>0</v>
      </c>
      <c r="EC2470" s="54" t="n">
        <f aca="false">SUM(BP2470:CN2470)/25</f>
        <v>0</v>
      </c>
      <c r="ED2470" s="55" t="n">
        <v>43621</v>
      </c>
      <c r="EE2470" s="56" t="n">
        <f aca="false">SUM(AQ2470:BO2470)/25</f>
        <v>0</v>
      </c>
      <c r="EF2470" s="56" t="n">
        <f aca="false">SUM(CO2470:DM2470)/25</f>
        <v>0</v>
      </c>
      <c r="EH2470" s="54" t="n">
        <f aca="false">SUM(EB2470:EC2470)/2</f>
        <v>0</v>
      </c>
      <c r="EI2470" s="54" t="n">
        <f aca="false">SUM(EE2470:EF2470)/2</f>
        <v>0</v>
      </c>
      <c r="EK2470" s="57" t="n">
        <f aca="false">IF(DW2470=4,"AVANZADO",IF(DW2470=3,"ESTANDAR",IF(DW2470=2,"CERCA_ESTANDAR",IF(DW2470=1,"NECESITA_APOYO"))))</f>
        <v>0</v>
      </c>
      <c r="EL2470" s="57" t="n">
        <f aca="false">IF(DX2470=4,"AVANZADO",IF(DX2470=3,"ESTANDAR",IF(DX2470=2,"CERCA_ESTANDAR",IF(DX2470=1,"NECESITA_APOYO"))))</f>
        <v>0</v>
      </c>
      <c r="EM2470" s="57" t="n">
        <f aca="false">IF(DZ2470=4,"AVANZADO",IF(DZ2470=3,"ESTANDAR",IF(DZ2470=2,"CERCA_ESTANDAR",IF(DZ2470=1,"NECESITA_APOYO"))))</f>
        <v>0</v>
      </c>
    </row>
    <row r="2471" s="1" customFormat="true" ht="18.75" hidden="false" customHeight="false" outlineLevel="0" collapsed="false">
      <c r="A2471" s="49" t="n">
        <v>2470</v>
      </c>
      <c r="B2471" s="50"/>
      <c r="C2471" s="50"/>
      <c r="D2471" s="50"/>
      <c r="E2471" s="50"/>
      <c r="F2471" s="50"/>
      <c r="G2471" s="50"/>
      <c r="H2471" s="50"/>
      <c r="I2471" s="50"/>
      <c r="J2471" s="50"/>
      <c r="K2471" s="50"/>
      <c r="L2471" s="50"/>
      <c r="M2471" s="51"/>
      <c r="N2471" s="52"/>
      <c r="O2471" s="50"/>
      <c r="P2471" s="50"/>
      <c r="Q2471" s="50"/>
      <c r="R2471" s="53"/>
      <c r="S2471" s="53"/>
      <c r="T2471" s="53"/>
      <c r="U2471" s="53"/>
      <c r="V2471" s="53"/>
      <c r="W2471" s="53"/>
      <c r="X2471" s="53"/>
      <c r="Y2471" s="53"/>
      <c r="Z2471" s="53"/>
      <c r="AA2471" s="53"/>
      <c r="AB2471" s="53"/>
      <c r="AC2471" s="53"/>
      <c r="AD2471" s="53"/>
      <c r="AE2471" s="53"/>
      <c r="AF2471" s="53"/>
      <c r="AG2471" s="53"/>
      <c r="AH2471" s="53"/>
      <c r="AI2471" s="53"/>
      <c r="AJ2471" s="53"/>
      <c r="AK2471" s="53"/>
      <c r="AL2471" s="53"/>
      <c r="AM2471" s="53"/>
      <c r="AN2471" s="53"/>
      <c r="AO2471" s="53"/>
      <c r="AP2471" s="53"/>
      <c r="AQ2471" s="53"/>
      <c r="AR2471" s="53"/>
      <c r="AS2471" s="53"/>
      <c r="AT2471" s="53"/>
      <c r="AU2471" s="53"/>
      <c r="AV2471" s="53"/>
      <c r="AW2471" s="53"/>
      <c r="AX2471" s="53"/>
      <c r="AY2471" s="53"/>
      <c r="AZ2471" s="53"/>
      <c r="BA2471" s="53"/>
      <c r="BB2471" s="53"/>
      <c r="BC2471" s="53"/>
      <c r="BD2471" s="53"/>
      <c r="BE2471" s="53"/>
      <c r="BF2471" s="53"/>
      <c r="BG2471" s="53"/>
      <c r="BH2471" s="53"/>
      <c r="BI2471" s="53"/>
      <c r="BJ2471" s="53"/>
      <c r="BK2471" s="53"/>
      <c r="BL2471" s="53"/>
      <c r="BM2471" s="53"/>
      <c r="BN2471" s="53"/>
      <c r="BO2471" s="53"/>
      <c r="BP2471" s="53"/>
      <c r="BQ2471" s="53"/>
      <c r="BR2471" s="53"/>
      <c r="BS2471" s="53"/>
      <c r="BT2471" s="53"/>
      <c r="BU2471" s="53"/>
      <c r="BV2471" s="53"/>
      <c r="BW2471" s="53"/>
      <c r="BX2471" s="53"/>
      <c r="BY2471" s="53"/>
      <c r="BZ2471" s="53"/>
      <c r="CA2471" s="53"/>
      <c r="CB2471" s="53"/>
      <c r="CC2471" s="53"/>
      <c r="CD2471" s="53"/>
      <c r="CE2471" s="53"/>
      <c r="CF2471" s="53"/>
      <c r="CG2471" s="53"/>
      <c r="CH2471" s="53"/>
      <c r="CI2471" s="53"/>
      <c r="CJ2471" s="53"/>
      <c r="CK2471" s="53"/>
      <c r="CL2471" s="53"/>
      <c r="CM2471" s="53"/>
      <c r="CN2471" s="53"/>
      <c r="CO2471" s="53"/>
      <c r="CP2471" s="53"/>
      <c r="CQ2471" s="53"/>
      <c r="CR2471" s="53"/>
      <c r="CS2471" s="53"/>
      <c r="CT2471" s="53"/>
      <c r="CU2471" s="53"/>
      <c r="CV2471" s="53"/>
      <c r="CW2471" s="53"/>
      <c r="CX2471" s="53"/>
      <c r="CY2471" s="53"/>
      <c r="CZ2471" s="53"/>
      <c r="DA2471" s="53"/>
      <c r="DB2471" s="53"/>
      <c r="DC2471" s="53"/>
      <c r="DD2471" s="53"/>
      <c r="DE2471" s="53"/>
      <c r="DF2471" s="53"/>
      <c r="DG2471" s="53"/>
      <c r="DH2471" s="53"/>
      <c r="DI2471" s="53"/>
      <c r="DJ2471" s="53"/>
      <c r="DK2471" s="53"/>
      <c r="DL2471" s="53"/>
      <c r="DM2471" s="53"/>
      <c r="DN2471" s="53"/>
      <c r="DO2471" s="53"/>
      <c r="DP2471" s="53"/>
      <c r="DQ2471" s="53"/>
      <c r="DR2471" s="53"/>
      <c r="DS2471" s="53"/>
      <c r="DT2471" s="53"/>
      <c r="DU2471" s="50"/>
      <c r="DV2471" s="50"/>
      <c r="DW2471" s="53"/>
      <c r="DX2471" s="53"/>
      <c r="DY2471" s="53"/>
      <c r="DZ2471" s="53"/>
      <c r="EA2471" s="19"/>
      <c r="EB2471" s="54" t="n">
        <f aca="false">SUM(R2471:AP2471)/25</f>
        <v>0</v>
      </c>
      <c r="EC2471" s="54" t="n">
        <f aca="false">SUM(BP2471:CN2471)/25</f>
        <v>0</v>
      </c>
      <c r="ED2471" s="55" t="n">
        <v>43622</v>
      </c>
      <c r="EE2471" s="56" t="n">
        <f aca="false">SUM(AQ2471:BO2471)/25</f>
        <v>0</v>
      </c>
      <c r="EF2471" s="56" t="n">
        <f aca="false">SUM(CO2471:DM2471)/25</f>
        <v>0</v>
      </c>
      <c r="EH2471" s="54" t="n">
        <f aca="false">SUM(EB2471:EC2471)/2</f>
        <v>0</v>
      </c>
      <c r="EI2471" s="54" t="n">
        <f aca="false">SUM(EE2471:EF2471)/2</f>
        <v>0</v>
      </c>
      <c r="EK2471" s="57" t="n">
        <f aca="false">IF(DW2471=4,"AVANZADO",IF(DW2471=3,"ESTANDAR",IF(DW2471=2,"CERCA_ESTANDAR",IF(DW2471=1,"NECESITA_APOYO"))))</f>
        <v>0</v>
      </c>
      <c r="EL2471" s="57" t="n">
        <f aca="false">IF(DX2471=4,"AVANZADO",IF(DX2471=3,"ESTANDAR",IF(DX2471=2,"CERCA_ESTANDAR",IF(DX2471=1,"NECESITA_APOYO"))))</f>
        <v>0</v>
      </c>
      <c r="EM2471" s="57" t="n">
        <f aca="false">IF(DZ2471=4,"AVANZADO",IF(DZ2471=3,"ESTANDAR",IF(DZ2471=2,"CERCA_ESTANDAR",IF(DZ2471=1,"NECESITA_APOYO"))))</f>
        <v>0</v>
      </c>
    </row>
    <row r="2472" s="1" customFormat="true" ht="18.75" hidden="false" customHeight="false" outlineLevel="0" collapsed="false">
      <c r="A2472" s="49" t="n">
        <v>2471</v>
      </c>
      <c r="B2472" s="50"/>
      <c r="C2472" s="50"/>
      <c r="D2472" s="50"/>
      <c r="E2472" s="50"/>
      <c r="F2472" s="50"/>
      <c r="G2472" s="50"/>
      <c r="H2472" s="50"/>
      <c r="I2472" s="50"/>
      <c r="J2472" s="50"/>
      <c r="K2472" s="50"/>
      <c r="L2472" s="50"/>
      <c r="M2472" s="51"/>
      <c r="N2472" s="52"/>
      <c r="O2472" s="50"/>
      <c r="P2472" s="50"/>
      <c r="Q2472" s="50"/>
      <c r="R2472" s="53"/>
      <c r="S2472" s="53"/>
      <c r="T2472" s="53"/>
      <c r="U2472" s="53"/>
      <c r="V2472" s="53"/>
      <c r="W2472" s="53"/>
      <c r="X2472" s="53"/>
      <c r="Y2472" s="53"/>
      <c r="Z2472" s="53"/>
      <c r="AA2472" s="53"/>
      <c r="AB2472" s="53"/>
      <c r="AC2472" s="53"/>
      <c r="AD2472" s="53"/>
      <c r="AE2472" s="53"/>
      <c r="AF2472" s="53"/>
      <c r="AG2472" s="53"/>
      <c r="AH2472" s="53"/>
      <c r="AI2472" s="53"/>
      <c r="AJ2472" s="53"/>
      <c r="AK2472" s="53"/>
      <c r="AL2472" s="53"/>
      <c r="AM2472" s="53"/>
      <c r="AN2472" s="53"/>
      <c r="AO2472" s="53"/>
      <c r="AP2472" s="53"/>
      <c r="AQ2472" s="53"/>
      <c r="AR2472" s="53"/>
      <c r="AS2472" s="53"/>
      <c r="AT2472" s="53"/>
      <c r="AU2472" s="53"/>
      <c r="AV2472" s="53"/>
      <c r="AW2472" s="53"/>
      <c r="AX2472" s="53"/>
      <c r="AY2472" s="53"/>
      <c r="AZ2472" s="53"/>
      <c r="BA2472" s="53"/>
      <c r="BB2472" s="53"/>
      <c r="BC2472" s="53"/>
      <c r="BD2472" s="53"/>
      <c r="BE2472" s="53"/>
      <c r="BF2472" s="53"/>
      <c r="BG2472" s="53"/>
      <c r="BH2472" s="53"/>
      <c r="BI2472" s="53"/>
      <c r="BJ2472" s="53"/>
      <c r="BK2472" s="53"/>
      <c r="BL2472" s="53"/>
      <c r="BM2472" s="53"/>
      <c r="BN2472" s="53"/>
      <c r="BO2472" s="53"/>
      <c r="BP2472" s="53"/>
      <c r="BQ2472" s="53"/>
      <c r="BR2472" s="53"/>
      <c r="BS2472" s="53"/>
      <c r="BT2472" s="53"/>
      <c r="BU2472" s="53"/>
      <c r="BV2472" s="53"/>
      <c r="BW2472" s="53"/>
      <c r="BX2472" s="53"/>
      <c r="BY2472" s="53"/>
      <c r="BZ2472" s="53"/>
      <c r="CA2472" s="53"/>
      <c r="CB2472" s="53"/>
      <c r="CC2472" s="53"/>
      <c r="CD2472" s="53"/>
      <c r="CE2472" s="53"/>
      <c r="CF2472" s="53"/>
      <c r="CG2472" s="53"/>
      <c r="CH2472" s="53"/>
      <c r="CI2472" s="53"/>
      <c r="CJ2472" s="53"/>
      <c r="CK2472" s="53"/>
      <c r="CL2472" s="53"/>
      <c r="CM2472" s="53"/>
      <c r="CN2472" s="53"/>
      <c r="CO2472" s="53"/>
      <c r="CP2472" s="53"/>
      <c r="CQ2472" s="53"/>
      <c r="CR2472" s="53"/>
      <c r="CS2472" s="53"/>
      <c r="CT2472" s="53"/>
      <c r="CU2472" s="53"/>
      <c r="CV2472" s="53"/>
      <c r="CW2472" s="53"/>
      <c r="CX2472" s="53"/>
      <c r="CY2472" s="53"/>
      <c r="CZ2472" s="53"/>
      <c r="DA2472" s="53"/>
      <c r="DB2472" s="53"/>
      <c r="DC2472" s="53"/>
      <c r="DD2472" s="53"/>
      <c r="DE2472" s="53"/>
      <c r="DF2472" s="53"/>
      <c r="DG2472" s="53"/>
      <c r="DH2472" s="53"/>
      <c r="DI2472" s="53"/>
      <c r="DJ2472" s="53"/>
      <c r="DK2472" s="53"/>
      <c r="DL2472" s="53"/>
      <c r="DM2472" s="53"/>
      <c r="DN2472" s="53"/>
      <c r="DO2472" s="53"/>
      <c r="DP2472" s="53"/>
      <c r="DQ2472" s="53"/>
      <c r="DR2472" s="53"/>
      <c r="DS2472" s="53"/>
      <c r="DT2472" s="53"/>
      <c r="DU2472" s="50"/>
      <c r="DV2472" s="50"/>
      <c r="DW2472" s="53"/>
      <c r="DX2472" s="53"/>
      <c r="DY2472" s="53"/>
      <c r="DZ2472" s="53"/>
      <c r="EA2472" s="19"/>
      <c r="EB2472" s="54" t="n">
        <f aca="false">SUM(R2472:AP2472)/25</f>
        <v>0</v>
      </c>
      <c r="EC2472" s="54" t="n">
        <f aca="false">SUM(BP2472:CN2472)/25</f>
        <v>0</v>
      </c>
      <c r="ED2472" s="55" t="n">
        <v>43623</v>
      </c>
      <c r="EE2472" s="56" t="n">
        <f aca="false">SUM(AQ2472:BO2472)/25</f>
        <v>0</v>
      </c>
      <c r="EF2472" s="56" t="n">
        <f aca="false">SUM(CO2472:DM2472)/25</f>
        <v>0</v>
      </c>
      <c r="EH2472" s="54" t="n">
        <f aca="false">SUM(EB2472:EC2472)/2</f>
        <v>0</v>
      </c>
      <c r="EI2472" s="54" t="n">
        <f aca="false">SUM(EE2472:EF2472)/2</f>
        <v>0</v>
      </c>
      <c r="EK2472" s="57" t="n">
        <f aca="false">IF(DW2472=4,"AVANZADO",IF(DW2472=3,"ESTANDAR",IF(DW2472=2,"CERCA_ESTANDAR",IF(DW2472=1,"NECESITA_APOYO"))))</f>
        <v>0</v>
      </c>
      <c r="EL2472" s="57" t="n">
        <f aca="false">IF(DX2472=4,"AVANZADO",IF(DX2472=3,"ESTANDAR",IF(DX2472=2,"CERCA_ESTANDAR",IF(DX2472=1,"NECESITA_APOYO"))))</f>
        <v>0</v>
      </c>
      <c r="EM2472" s="57" t="n">
        <f aca="false">IF(DZ2472=4,"AVANZADO",IF(DZ2472=3,"ESTANDAR",IF(DZ2472=2,"CERCA_ESTANDAR",IF(DZ2472=1,"NECESITA_APOYO"))))</f>
        <v>0</v>
      </c>
    </row>
    <row r="2473" s="1" customFormat="true" ht="18.75" hidden="false" customHeight="false" outlineLevel="0" collapsed="false">
      <c r="A2473" s="49" t="n">
        <v>2472</v>
      </c>
      <c r="B2473" s="50"/>
      <c r="C2473" s="50"/>
      <c r="D2473" s="50"/>
      <c r="E2473" s="50"/>
      <c r="F2473" s="50"/>
      <c r="G2473" s="50"/>
      <c r="H2473" s="50"/>
      <c r="I2473" s="50"/>
      <c r="J2473" s="50"/>
      <c r="K2473" s="50"/>
      <c r="L2473" s="50"/>
      <c r="M2473" s="51"/>
      <c r="N2473" s="52"/>
      <c r="O2473" s="50"/>
      <c r="P2473" s="50"/>
      <c r="Q2473" s="50"/>
      <c r="R2473" s="53"/>
      <c r="S2473" s="53"/>
      <c r="T2473" s="53"/>
      <c r="U2473" s="53"/>
      <c r="V2473" s="53"/>
      <c r="W2473" s="53"/>
      <c r="X2473" s="53"/>
      <c r="Y2473" s="53"/>
      <c r="Z2473" s="53"/>
      <c r="AA2473" s="53"/>
      <c r="AB2473" s="53"/>
      <c r="AC2473" s="53"/>
      <c r="AD2473" s="53"/>
      <c r="AE2473" s="53"/>
      <c r="AF2473" s="53"/>
      <c r="AG2473" s="53"/>
      <c r="AH2473" s="53"/>
      <c r="AI2473" s="53"/>
      <c r="AJ2473" s="53"/>
      <c r="AK2473" s="53"/>
      <c r="AL2473" s="53"/>
      <c r="AM2473" s="53"/>
      <c r="AN2473" s="53"/>
      <c r="AO2473" s="53"/>
      <c r="AP2473" s="53"/>
      <c r="AQ2473" s="53"/>
      <c r="AR2473" s="53"/>
      <c r="AS2473" s="53"/>
      <c r="AT2473" s="53"/>
      <c r="AU2473" s="53"/>
      <c r="AV2473" s="53"/>
      <c r="AW2473" s="53"/>
      <c r="AX2473" s="53"/>
      <c r="AY2473" s="53"/>
      <c r="AZ2473" s="53"/>
      <c r="BA2473" s="53"/>
      <c r="BB2473" s="53"/>
      <c r="BC2473" s="53"/>
      <c r="BD2473" s="53"/>
      <c r="BE2473" s="53"/>
      <c r="BF2473" s="53"/>
      <c r="BG2473" s="53"/>
      <c r="BH2473" s="53"/>
      <c r="BI2473" s="53"/>
      <c r="BJ2473" s="53"/>
      <c r="BK2473" s="53"/>
      <c r="BL2473" s="53"/>
      <c r="BM2473" s="53"/>
      <c r="BN2473" s="53"/>
      <c r="BO2473" s="53"/>
      <c r="BP2473" s="53"/>
      <c r="BQ2473" s="53"/>
      <c r="BR2473" s="53"/>
      <c r="BS2473" s="53"/>
      <c r="BT2473" s="53"/>
      <c r="BU2473" s="53"/>
      <c r="BV2473" s="53"/>
      <c r="BW2473" s="53"/>
      <c r="BX2473" s="53"/>
      <c r="BY2473" s="53"/>
      <c r="BZ2473" s="53"/>
      <c r="CA2473" s="53"/>
      <c r="CB2473" s="53"/>
      <c r="CC2473" s="53"/>
      <c r="CD2473" s="53"/>
      <c r="CE2473" s="53"/>
      <c r="CF2473" s="53"/>
      <c r="CG2473" s="53"/>
      <c r="CH2473" s="53"/>
      <c r="CI2473" s="53"/>
      <c r="CJ2473" s="53"/>
      <c r="CK2473" s="53"/>
      <c r="CL2473" s="53"/>
      <c r="CM2473" s="53"/>
      <c r="CN2473" s="53"/>
      <c r="CO2473" s="53"/>
      <c r="CP2473" s="53"/>
      <c r="CQ2473" s="53"/>
      <c r="CR2473" s="53"/>
      <c r="CS2473" s="53"/>
      <c r="CT2473" s="53"/>
      <c r="CU2473" s="53"/>
      <c r="CV2473" s="53"/>
      <c r="CW2473" s="53"/>
      <c r="CX2473" s="53"/>
      <c r="CY2473" s="53"/>
      <c r="CZ2473" s="53"/>
      <c r="DA2473" s="53"/>
      <c r="DB2473" s="53"/>
      <c r="DC2473" s="53"/>
      <c r="DD2473" s="53"/>
      <c r="DE2473" s="53"/>
      <c r="DF2473" s="53"/>
      <c r="DG2473" s="53"/>
      <c r="DH2473" s="53"/>
      <c r="DI2473" s="53"/>
      <c r="DJ2473" s="53"/>
      <c r="DK2473" s="53"/>
      <c r="DL2473" s="53"/>
      <c r="DM2473" s="53"/>
      <c r="DN2473" s="53"/>
      <c r="DO2473" s="53"/>
      <c r="DP2473" s="53"/>
      <c r="DQ2473" s="53"/>
      <c r="DR2473" s="53"/>
      <c r="DS2473" s="53"/>
      <c r="DT2473" s="53"/>
      <c r="DU2473" s="50"/>
      <c r="DV2473" s="50"/>
      <c r="DW2473" s="53"/>
      <c r="DX2473" s="53"/>
      <c r="DY2473" s="53"/>
      <c r="DZ2473" s="53"/>
      <c r="EA2473" s="19"/>
      <c r="EB2473" s="54" t="n">
        <f aca="false">SUM(R2473:AP2473)/25</f>
        <v>0</v>
      </c>
      <c r="EC2473" s="54" t="n">
        <f aca="false">SUM(BP2473:CN2473)/25</f>
        <v>0</v>
      </c>
      <c r="ED2473" s="55" t="n">
        <v>43624</v>
      </c>
      <c r="EE2473" s="56" t="n">
        <f aca="false">SUM(AQ2473:BO2473)/25</f>
        <v>0</v>
      </c>
      <c r="EF2473" s="56" t="n">
        <f aca="false">SUM(CO2473:DM2473)/25</f>
        <v>0</v>
      </c>
      <c r="EH2473" s="54" t="n">
        <f aca="false">SUM(EB2473:EC2473)/2</f>
        <v>0</v>
      </c>
      <c r="EI2473" s="54" t="n">
        <f aca="false">SUM(EE2473:EF2473)/2</f>
        <v>0</v>
      </c>
      <c r="EK2473" s="57" t="n">
        <f aca="false">IF(DW2473=4,"AVANZADO",IF(DW2473=3,"ESTANDAR",IF(DW2473=2,"CERCA_ESTANDAR",IF(DW2473=1,"NECESITA_APOYO"))))</f>
        <v>0</v>
      </c>
      <c r="EL2473" s="57" t="n">
        <f aca="false">IF(DX2473=4,"AVANZADO",IF(DX2473=3,"ESTANDAR",IF(DX2473=2,"CERCA_ESTANDAR",IF(DX2473=1,"NECESITA_APOYO"))))</f>
        <v>0</v>
      </c>
      <c r="EM2473" s="57" t="n">
        <f aca="false">IF(DZ2473=4,"AVANZADO",IF(DZ2473=3,"ESTANDAR",IF(DZ2473=2,"CERCA_ESTANDAR",IF(DZ2473=1,"NECESITA_APOYO"))))</f>
        <v>0</v>
      </c>
    </row>
    <row r="2474" s="1" customFormat="true" ht="18.75" hidden="false" customHeight="false" outlineLevel="0" collapsed="false">
      <c r="A2474" s="49" t="n">
        <v>2473</v>
      </c>
      <c r="B2474" s="50"/>
      <c r="C2474" s="50"/>
      <c r="D2474" s="50"/>
      <c r="E2474" s="50"/>
      <c r="F2474" s="50"/>
      <c r="G2474" s="50"/>
      <c r="H2474" s="50"/>
      <c r="I2474" s="50"/>
      <c r="J2474" s="50"/>
      <c r="K2474" s="50"/>
      <c r="L2474" s="50"/>
      <c r="M2474" s="51"/>
      <c r="N2474" s="52"/>
      <c r="O2474" s="50"/>
      <c r="P2474" s="50"/>
      <c r="Q2474" s="50"/>
      <c r="R2474" s="53"/>
      <c r="S2474" s="53"/>
      <c r="T2474" s="53"/>
      <c r="U2474" s="53"/>
      <c r="V2474" s="53"/>
      <c r="W2474" s="53"/>
      <c r="X2474" s="53"/>
      <c r="Y2474" s="53"/>
      <c r="Z2474" s="53"/>
      <c r="AA2474" s="53"/>
      <c r="AB2474" s="53"/>
      <c r="AC2474" s="53"/>
      <c r="AD2474" s="53"/>
      <c r="AE2474" s="53"/>
      <c r="AF2474" s="53"/>
      <c r="AG2474" s="53"/>
      <c r="AH2474" s="53"/>
      <c r="AI2474" s="53"/>
      <c r="AJ2474" s="53"/>
      <c r="AK2474" s="53"/>
      <c r="AL2474" s="53"/>
      <c r="AM2474" s="53"/>
      <c r="AN2474" s="53"/>
      <c r="AO2474" s="53"/>
      <c r="AP2474" s="53"/>
      <c r="AQ2474" s="53"/>
      <c r="AR2474" s="53"/>
      <c r="AS2474" s="53"/>
      <c r="AT2474" s="53"/>
      <c r="AU2474" s="53"/>
      <c r="AV2474" s="53"/>
      <c r="AW2474" s="53"/>
      <c r="AX2474" s="53"/>
      <c r="AY2474" s="53"/>
      <c r="AZ2474" s="53"/>
      <c r="BA2474" s="53"/>
      <c r="BB2474" s="53"/>
      <c r="BC2474" s="53"/>
      <c r="BD2474" s="53"/>
      <c r="BE2474" s="53"/>
      <c r="BF2474" s="53"/>
      <c r="BG2474" s="53"/>
      <c r="BH2474" s="53"/>
      <c r="BI2474" s="53"/>
      <c r="BJ2474" s="53"/>
      <c r="BK2474" s="53"/>
      <c r="BL2474" s="53"/>
      <c r="BM2474" s="53"/>
      <c r="BN2474" s="53"/>
      <c r="BO2474" s="53"/>
      <c r="BP2474" s="53"/>
      <c r="BQ2474" s="53"/>
      <c r="BR2474" s="53"/>
      <c r="BS2474" s="53"/>
      <c r="BT2474" s="53"/>
      <c r="BU2474" s="53"/>
      <c r="BV2474" s="53"/>
      <c r="BW2474" s="53"/>
      <c r="BX2474" s="53"/>
      <c r="BY2474" s="53"/>
      <c r="BZ2474" s="53"/>
      <c r="CA2474" s="53"/>
      <c r="CB2474" s="53"/>
      <c r="CC2474" s="53"/>
      <c r="CD2474" s="53"/>
      <c r="CE2474" s="53"/>
      <c r="CF2474" s="53"/>
      <c r="CG2474" s="53"/>
      <c r="CH2474" s="53"/>
      <c r="CI2474" s="53"/>
      <c r="CJ2474" s="53"/>
      <c r="CK2474" s="53"/>
      <c r="CL2474" s="53"/>
      <c r="CM2474" s="53"/>
      <c r="CN2474" s="53"/>
      <c r="CO2474" s="53"/>
      <c r="CP2474" s="53"/>
      <c r="CQ2474" s="53"/>
      <c r="CR2474" s="53"/>
      <c r="CS2474" s="53"/>
      <c r="CT2474" s="53"/>
      <c r="CU2474" s="53"/>
      <c r="CV2474" s="53"/>
      <c r="CW2474" s="53"/>
      <c r="CX2474" s="53"/>
      <c r="CY2474" s="53"/>
      <c r="CZ2474" s="53"/>
      <c r="DA2474" s="53"/>
      <c r="DB2474" s="53"/>
      <c r="DC2474" s="53"/>
      <c r="DD2474" s="53"/>
      <c r="DE2474" s="53"/>
      <c r="DF2474" s="53"/>
      <c r="DG2474" s="53"/>
      <c r="DH2474" s="53"/>
      <c r="DI2474" s="53"/>
      <c r="DJ2474" s="53"/>
      <c r="DK2474" s="53"/>
      <c r="DL2474" s="53"/>
      <c r="DM2474" s="53"/>
      <c r="DN2474" s="53"/>
      <c r="DO2474" s="53"/>
      <c r="DP2474" s="53"/>
      <c r="DQ2474" s="53"/>
      <c r="DR2474" s="53"/>
      <c r="DS2474" s="53"/>
      <c r="DT2474" s="53"/>
      <c r="DU2474" s="50"/>
      <c r="DV2474" s="50"/>
      <c r="DW2474" s="53"/>
      <c r="DX2474" s="53"/>
      <c r="DY2474" s="53"/>
      <c r="DZ2474" s="53"/>
      <c r="EA2474" s="19"/>
      <c r="EB2474" s="54" t="n">
        <f aca="false">SUM(R2474:AP2474)/25</f>
        <v>0</v>
      </c>
      <c r="EC2474" s="54" t="n">
        <f aca="false">SUM(BP2474:CN2474)/25</f>
        <v>0</v>
      </c>
      <c r="ED2474" s="55" t="n">
        <v>43625</v>
      </c>
      <c r="EE2474" s="56" t="n">
        <f aca="false">SUM(AQ2474:BO2474)/25</f>
        <v>0</v>
      </c>
      <c r="EF2474" s="56" t="n">
        <f aca="false">SUM(CO2474:DM2474)/25</f>
        <v>0</v>
      </c>
      <c r="EH2474" s="54" t="n">
        <f aca="false">SUM(EB2474:EC2474)/2</f>
        <v>0</v>
      </c>
      <c r="EI2474" s="54" t="n">
        <f aca="false">SUM(EE2474:EF2474)/2</f>
        <v>0</v>
      </c>
      <c r="EK2474" s="57" t="n">
        <f aca="false">IF(DW2474=4,"AVANZADO",IF(DW2474=3,"ESTANDAR",IF(DW2474=2,"CERCA_ESTANDAR",IF(DW2474=1,"NECESITA_APOYO"))))</f>
        <v>0</v>
      </c>
      <c r="EL2474" s="57" t="n">
        <f aca="false">IF(DX2474=4,"AVANZADO",IF(DX2474=3,"ESTANDAR",IF(DX2474=2,"CERCA_ESTANDAR",IF(DX2474=1,"NECESITA_APOYO"))))</f>
        <v>0</v>
      </c>
      <c r="EM2474" s="57" t="n">
        <f aca="false">IF(DZ2474=4,"AVANZADO",IF(DZ2474=3,"ESTANDAR",IF(DZ2474=2,"CERCA_ESTANDAR",IF(DZ2474=1,"NECESITA_APOYO"))))</f>
        <v>0</v>
      </c>
    </row>
    <row r="2475" s="1" customFormat="true" ht="18.75" hidden="false" customHeight="false" outlineLevel="0" collapsed="false">
      <c r="A2475" s="49" t="n">
        <v>2474</v>
      </c>
      <c r="B2475" s="50"/>
      <c r="C2475" s="50"/>
      <c r="D2475" s="50"/>
      <c r="E2475" s="50"/>
      <c r="F2475" s="50"/>
      <c r="G2475" s="50"/>
      <c r="H2475" s="50"/>
      <c r="I2475" s="50"/>
      <c r="J2475" s="50"/>
      <c r="K2475" s="50"/>
      <c r="L2475" s="50"/>
      <c r="M2475" s="51"/>
      <c r="N2475" s="52"/>
      <c r="O2475" s="50"/>
      <c r="P2475" s="50"/>
      <c r="Q2475" s="50"/>
      <c r="R2475" s="53"/>
      <c r="S2475" s="53"/>
      <c r="T2475" s="53"/>
      <c r="U2475" s="53"/>
      <c r="V2475" s="53"/>
      <c r="W2475" s="53"/>
      <c r="X2475" s="53"/>
      <c r="Y2475" s="53"/>
      <c r="Z2475" s="53"/>
      <c r="AA2475" s="53"/>
      <c r="AB2475" s="53"/>
      <c r="AC2475" s="53"/>
      <c r="AD2475" s="53"/>
      <c r="AE2475" s="53"/>
      <c r="AF2475" s="53"/>
      <c r="AG2475" s="53"/>
      <c r="AH2475" s="53"/>
      <c r="AI2475" s="53"/>
      <c r="AJ2475" s="53"/>
      <c r="AK2475" s="53"/>
      <c r="AL2475" s="53"/>
      <c r="AM2475" s="53"/>
      <c r="AN2475" s="53"/>
      <c r="AO2475" s="53"/>
      <c r="AP2475" s="53"/>
      <c r="AQ2475" s="53"/>
      <c r="AR2475" s="53"/>
      <c r="AS2475" s="53"/>
      <c r="AT2475" s="53"/>
      <c r="AU2475" s="53"/>
      <c r="AV2475" s="53"/>
      <c r="AW2475" s="53"/>
      <c r="AX2475" s="53"/>
      <c r="AY2475" s="53"/>
      <c r="AZ2475" s="53"/>
      <c r="BA2475" s="53"/>
      <c r="BB2475" s="53"/>
      <c r="BC2475" s="53"/>
      <c r="BD2475" s="53"/>
      <c r="BE2475" s="53"/>
      <c r="BF2475" s="53"/>
      <c r="BG2475" s="53"/>
      <c r="BH2475" s="53"/>
      <c r="BI2475" s="53"/>
      <c r="BJ2475" s="53"/>
      <c r="BK2475" s="53"/>
      <c r="BL2475" s="53"/>
      <c r="BM2475" s="53"/>
      <c r="BN2475" s="53"/>
      <c r="BO2475" s="53"/>
      <c r="BP2475" s="53"/>
      <c r="BQ2475" s="53"/>
      <c r="BR2475" s="53"/>
      <c r="BS2475" s="53"/>
      <c r="BT2475" s="53"/>
      <c r="BU2475" s="53"/>
      <c r="BV2475" s="53"/>
      <c r="BW2475" s="53"/>
      <c r="BX2475" s="53"/>
      <c r="BY2475" s="53"/>
      <c r="BZ2475" s="53"/>
      <c r="CA2475" s="53"/>
      <c r="CB2475" s="53"/>
      <c r="CC2475" s="53"/>
      <c r="CD2475" s="53"/>
      <c r="CE2475" s="53"/>
      <c r="CF2475" s="53"/>
      <c r="CG2475" s="53"/>
      <c r="CH2475" s="53"/>
      <c r="CI2475" s="53"/>
      <c r="CJ2475" s="53"/>
      <c r="CK2475" s="53"/>
      <c r="CL2475" s="53"/>
      <c r="CM2475" s="53"/>
      <c r="CN2475" s="53"/>
      <c r="CO2475" s="53"/>
      <c r="CP2475" s="53"/>
      <c r="CQ2475" s="53"/>
      <c r="CR2475" s="53"/>
      <c r="CS2475" s="53"/>
      <c r="CT2475" s="53"/>
      <c r="CU2475" s="53"/>
      <c r="CV2475" s="53"/>
      <c r="CW2475" s="53"/>
      <c r="CX2475" s="53"/>
      <c r="CY2475" s="53"/>
      <c r="CZ2475" s="53"/>
      <c r="DA2475" s="53"/>
      <c r="DB2475" s="53"/>
      <c r="DC2475" s="53"/>
      <c r="DD2475" s="53"/>
      <c r="DE2475" s="53"/>
      <c r="DF2475" s="53"/>
      <c r="DG2475" s="53"/>
      <c r="DH2475" s="53"/>
      <c r="DI2475" s="53"/>
      <c r="DJ2475" s="53"/>
      <c r="DK2475" s="53"/>
      <c r="DL2475" s="53"/>
      <c r="DM2475" s="53"/>
      <c r="DN2475" s="53"/>
      <c r="DO2475" s="53"/>
      <c r="DP2475" s="53"/>
      <c r="DQ2475" s="53"/>
      <c r="DR2475" s="53"/>
      <c r="DS2475" s="53"/>
      <c r="DT2475" s="53"/>
      <c r="DU2475" s="50"/>
      <c r="DV2475" s="50"/>
      <c r="DW2475" s="53"/>
      <c r="DX2475" s="53"/>
      <c r="DY2475" s="53"/>
      <c r="DZ2475" s="53"/>
      <c r="EA2475" s="19"/>
      <c r="EB2475" s="54" t="n">
        <f aca="false">SUM(R2475:AP2475)/25</f>
        <v>0</v>
      </c>
      <c r="EC2475" s="54" t="n">
        <f aca="false">SUM(BP2475:CN2475)/25</f>
        <v>0</v>
      </c>
      <c r="ED2475" s="55" t="n">
        <v>43626</v>
      </c>
      <c r="EE2475" s="56" t="n">
        <f aca="false">SUM(AQ2475:BO2475)/25</f>
        <v>0</v>
      </c>
      <c r="EF2475" s="56" t="n">
        <f aca="false">SUM(CO2475:DM2475)/25</f>
        <v>0</v>
      </c>
      <c r="EH2475" s="54" t="n">
        <f aca="false">SUM(EB2475:EC2475)/2</f>
        <v>0</v>
      </c>
      <c r="EI2475" s="54" t="n">
        <f aca="false">SUM(EE2475:EF2475)/2</f>
        <v>0</v>
      </c>
      <c r="EK2475" s="57" t="n">
        <f aca="false">IF(DW2475=4,"AVANZADO",IF(DW2475=3,"ESTANDAR",IF(DW2475=2,"CERCA_ESTANDAR",IF(DW2475=1,"NECESITA_APOYO"))))</f>
        <v>0</v>
      </c>
      <c r="EL2475" s="57" t="n">
        <f aca="false">IF(DX2475=4,"AVANZADO",IF(DX2475=3,"ESTANDAR",IF(DX2475=2,"CERCA_ESTANDAR",IF(DX2475=1,"NECESITA_APOYO"))))</f>
        <v>0</v>
      </c>
      <c r="EM2475" s="57" t="n">
        <f aca="false">IF(DZ2475=4,"AVANZADO",IF(DZ2475=3,"ESTANDAR",IF(DZ2475=2,"CERCA_ESTANDAR",IF(DZ2475=1,"NECESITA_APOYO"))))</f>
        <v>0</v>
      </c>
    </row>
    <row r="2476" s="1" customFormat="true" ht="18.75" hidden="false" customHeight="false" outlineLevel="0" collapsed="false">
      <c r="A2476" s="49" t="n">
        <v>2475</v>
      </c>
      <c r="B2476" s="50"/>
      <c r="C2476" s="50"/>
      <c r="D2476" s="50"/>
      <c r="E2476" s="50"/>
      <c r="F2476" s="50"/>
      <c r="G2476" s="50"/>
      <c r="H2476" s="50"/>
      <c r="I2476" s="50"/>
      <c r="J2476" s="50"/>
      <c r="K2476" s="50"/>
      <c r="L2476" s="50"/>
      <c r="M2476" s="51"/>
      <c r="N2476" s="52"/>
      <c r="O2476" s="50"/>
      <c r="P2476" s="50"/>
      <c r="Q2476" s="50"/>
      <c r="R2476" s="53"/>
      <c r="S2476" s="53"/>
      <c r="T2476" s="53"/>
      <c r="U2476" s="53"/>
      <c r="V2476" s="53"/>
      <c r="W2476" s="53"/>
      <c r="X2476" s="53"/>
      <c r="Y2476" s="53"/>
      <c r="Z2476" s="53"/>
      <c r="AA2476" s="53"/>
      <c r="AB2476" s="53"/>
      <c r="AC2476" s="53"/>
      <c r="AD2476" s="53"/>
      <c r="AE2476" s="53"/>
      <c r="AF2476" s="53"/>
      <c r="AG2476" s="53"/>
      <c r="AH2476" s="53"/>
      <c r="AI2476" s="53"/>
      <c r="AJ2476" s="53"/>
      <c r="AK2476" s="53"/>
      <c r="AL2476" s="53"/>
      <c r="AM2476" s="53"/>
      <c r="AN2476" s="53"/>
      <c r="AO2476" s="53"/>
      <c r="AP2476" s="53"/>
      <c r="AQ2476" s="53"/>
      <c r="AR2476" s="53"/>
      <c r="AS2476" s="53"/>
      <c r="AT2476" s="53"/>
      <c r="AU2476" s="53"/>
      <c r="AV2476" s="53"/>
      <c r="AW2476" s="53"/>
      <c r="AX2476" s="53"/>
      <c r="AY2476" s="53"/>
      <c r="AZ2476" s="53"/>
      <c r="BA2476" s="53"/>
      <c r="BB2476" s="53"/>
      <c r="BC2476" s="53"/>
      <c r="BD2476" s="53"/>
      <c r="BE2476" s="53"/>
      <c r="BF2476" s="53"/>
      <c r="BG2476" s="53"/>
      <c r="BH2476" s="53"/>
      <c r="BI2476" s="53"/>
      <c r="BJ2476" s="53"/>
      <c r="BK2476" s="53"/>
      <c r="BL2476" s="53"/>
      <c r="BM2476" s="53"/>
      <c r="BN2476" s="53"/>
      <c r="BO2476" s="53"/>
      <c r="BP2476" s="53"/>
      <c r="BQ2476" s="53"/>
      <c r="BR2476" s="53"/>
      <c r="BS2476" s="53"/>
      <c r="BT2476" s="53"/>
      <c r="BU2476" s="53"/>
      <c r="BV2476" s="53"/>
      <c r="BW2476" s="53"/>
      <c r="BX2476" s="53"/>
      <c r="BY2476" s="53"/>
      <c r="BZ2476" s="53"/>
      <c r="CA2476" s="53"/>
      <c r="CB2476" s="53"/>
      <c r="CC2476" s="53"/>
      <c r="CD2476" s="53"/>
      <c r="CE2476" s="53"/>
      <c r="CF2476" s="53"/>
      <c r="CG2476" s="53"/>
      <c r="CH2476" s="53"/>
      <c r="CI2476" s="53"/>
      <c r="CJ2476" s="53"/>
      <c r="CK2476" s="53"/>
      <c r="CL2476" s="53"/>
      <c r="CM2476" s="53"/>
      <c r="CN2476" s="53"/>
      <c r="CO2476" s="53"/>
      <c r="CP2476" s="53"/>
      <c r="CQ2476" s="53"/>
      <c r="CR2476" s="53"/>
      <c r="CS2476" s="53"/>
      <c r="CT2476" s="53"/>
      <c r="CU2476" s="53"/>
      <c r="CV2476" s="53"/>
      <c r="CW2476" s="53"/>
      <c r="CX2476" s="53"/>
      <c r="CY2476" s="53"/>
      <c r="CZ2476" s="53"/>
      <c r="DA2476" s="53"/>
      <c r="DB2476" s="53"/>
      <c r="DC2476" s="53"/>
      <c r="DD2476" s="53"/>
      <c r="DE2476" s="53"/>
      <c r="DF2476" s="53"/>
      <c r="DG2476" s="53"/>
      <c r="DH2476" s="53"/>
      <c r="DI2476" s="53"/>
      <c r="DJ2476" s="53"/>
      <c r="DK2476" s="53"/>
      <c r="DL2476" s="53"/>
      <c r="DM2476" s="53"/>
      <c r="DN2476" s="53"/>
      <c r="DO2476" s="53"/>
      <c r="DP2476" s="53"/>
      <c r="DQ2476" s="53"/>
      <c r="DR2476" s="53"/>
      <c r="DS2476" s="53"/>
      <c r="DT2476" s="53"/>
      <c r="DU2476" s="50"/>
      <c r="DV2476" s="50"/>
      <c r="DW2476" s="53"/>
      <c r="DX2476" s="53"/>
      <c r="DY2476" s="53"/>
      <c r="DZ2476" s="53"/>
      <c r="EA2476" s="19"/>
      <c r="EB2476" s="54" t="n">
        <f aca="false">SUM(R2476:AP2476)/25</f>
        <v>0</v>
      </c>
      <c r="EC2476" s="54" t="n">
        <f aca="false">SUM(BP2476:CN2476)/25</f>
        <v>0</v>
      </c>
      <c r="ED2476" s="55" t="n">
        <v>43627</v>
      </c>
      <c r="EE2476" s="56" t="n">
        <f aca="false">SUM(AQ2476:BO2476)/25</f>
        <v>0</v>
      </c>
      <c r="EF2476" s="56" t="n">
        <f aca="false">SUM(CO2476:DM2476)/25</f>
        <v>0</v>
      </c>
      <c r="EH2476" s="54" t="n">
        <f aca="false">SUM(EB2476:EC2476)/2</f>
        <v>0</v>
      </c>
      <c r="EI2476" s="54" t="n">
        <f aca="false">SUM(EE2476:EF2476)/2</f>
        <v>0</v>
      </c>
      <c r="EK2476" s="57" t="n">
        <f aca="false">IF(DW2476=4,"AVANZADO",IF(DW2476=3,"ESTANDAR",IF(DW2476=2,"CERCA_ESTANDAR",IF(DW2476=1,"NECESITA_APOYO"))))</f>
        <v>0</v>
      </c>
      <c r="EL2476" s="57" t="n">
        <f aca="false">IF(DX2476=4,"AVANZADO",IF(DX2476=3,"ESTANDAR",IF(DX2476=2,"CERCA_ESTANDAR",IF(DX2476=1,"NECESITA_APOYO"))))</f>
        <v>0</v>
      </c>
      <c r="EM2476" s="57" t="n">
        <f aca="false">IF(DZ2476=4,"AVANZADO",IF(DZ2476=3,"ESTANDAR",IF(DZ2476=2,"CERCA_ESTANDAR",IF(DZ2476=1,"NECESITA_APOYO"))))</f>
        <v>0</v>
      </c>
    </row>
    <row r="2477" s="1" customFormat="true" ht="18.75" hidden="false" customHeight="false" outlineLevel="0" collapsed="false">
      <c r="A2477" s="49" t="n">
        <v>2476</v>
      </c>
      <c r="B2477" s="50"/>
      <c r="C2477" s="50"/>
      <c r="D2477" s="50"/>
      <c r="E2477" s="50"/>
      <c r="F2477" s="50"/>
      <c r="G2477" s="50"/>
      <c r="H2477" s="50"/>
      <c r="I2477" s="50"/>
      <c r="J2477" s="50"/>
      <c r="K2477" s="50"/>
      <c r="L2477" s="50"/>
      <c r="M2477" s="51"/>
      <c r="N2477" s="52"/>
      <c r="O2477" s="50"/>
      <c r="P2477" s="50"/>
      <c r="Q2477" s="50"/>
      <c r="R2477" s="53"/>
      <c r="S2477" s="53"/>
      <c r="T2477" s="53"/>
      <c r="U2477" s="53"/>
      <c r="V2477" s="53"/>
      <c r="W2477" s="53"/>
      <c r="X2477" s="53"/>
      <c r="Y2477" s="53"/>
      <c r="Z2477" s="53"/>
      <c r="AA2477" s="53"/>
      <c r="AB2477" s="53"/>
      <c r="AC2477" s="53"/>
      <c r="AD2477" s="53"/>
      <c r="AE2477" s="53"/>
      <c r="AF2477" s="53"/>
      <c r="AG2477" s="53"/>
      <c r="AH2477" s="53"/>
      <c r="AI2477" s="53"/>
      <c r="AJ2477" s="53"/>
      <c r="AK2477" s="53"/>
      <c r="AL2477" s="53"/>
      <c r="AM2477" s="53"/>
      <c r="AN2477" s="53"/>
      <c r="AO2477" s="53"/>
      <c r="AP2477" s="53"/>
      <c r="AQ2477" s="53"/>
      <c r="AR2477" s="53"/>
      <c r="AS2477" s="53"/>
      <c r="AT2477" s="53"/>
      <c r="AU2477" s="53"/>
      <c r="AV2477" s="53"/>
      <c r="AW2477" s="53"/>
      <c r="AX2477" s="53"/>
      <c r="AY2477" s="53"/>
      <c r="AZ2477" s="53"/>
      <c r="BA2477" s="53"/>
      <c r="BB2477" s="53"/>
      <c r="BC2477" s="53"/>
      <c r="BD2477" s="53"/>
      <c r="BE2477" s="53"/>
      <c r="BF2477" s="53"/>
      <c r="BG2477" s="53"/>
      <c r="BH2477" s="53"/>
      <c r="BI2477" s="53"/>
      <c r="BJ2477" s="53"/>
      <c r="BK2477" s="53"/>
      <c r="BL2477" s="53"/>
      <c r="BM2477" s="53"/>
      <c r="BN2477" s="53"/>
      <c r="BO2477" s="53"/>
      <c r="BP2477" s="53"/>
      <c r="BQ2477" s="53"/>
      <c r="BR2477" s="53"/>
      <c r="BS2477" s="53"/>
      <c r="BT2477" s="53"/>
      <c r="BU2477" s="53"/>
      <c r="BV2477" s="53"/>
      <c r="BW2477" s="53"/>
      <c r="BX2477" s="53"/>
      <c r="BY2477" s="53"/>
      <c r="BZ2477" s="53"/>
      <c r="CA2477" s="53"/>
      <c r="CB2477" s="53"/>
      <c r="CC2477" s="53"/>
      <c r="CD2477" s="53"/>
      <c r="CE2477" s="53"/>
      <c r="CF2477" s="53"/>
      <c r="CG2477" s="53"/>
      <c r="CH2477" s="53"/>
      <c r="CI2477" s="53"/>
      <c r="CJ2477" s="53"/>
      <c r="CK2477" s="53"/>
      <c r="CL2477" s="53"/>
      <c r="CM2477" s="53"/>
      <c r="CN2477" s="53"/>
      <c r="CO2477" s="53"/>
      <c r="CP2477" s="53"/>
      <c r="CQ2477" s="53"/>
      <c r="CR2477" s="53"/>
      <c r="CS2477" s="53"/>
      <c r="CT2477" s="53"/>
      <c r="CU2477" s="53"/>
      <c r="CV2477" s="53"/>
      <c r="CW2477" s="53"/>
      <c r="CX2477" s="53"/>
      <c r="CY2477" s="53"/>
      <c r="CZ2477" s="53"/>
      <c r="DA2477" s="53"/>
      <c r="DB2477" s="53"/>
      <c r="DC2477" s="53"/>
      <c r="DD2477" s="53"/>
      <c r="DE2477" s="53"/>
      <c r="DF2477" s="53"/>
      <c r="DG2477" s="53"/>
      <c r="DH2477" s="53"/>
      <c r="DI2477" s="53"/>
      <c r="DJ2477" s="53"/>
      <c r="DK2477" s="53"/>
      <c r="DL2477" s="53"/>
      <c r="DM2477" s="53"/>
      <c r="DN2477" s="53"/>
      <c r="DO2477" s="53"/>
      <c r="DP2477" s="53"/>
      <c r="DQ2477" s="53"/>
      <c r="DR2477" s="53"/>
      <c r="DS2477" s="53"/>
      <c r="DT2477" s="53"/>
      <c r="DU2477" s="50"/>
      <c r="DV2477" s="50"/>
      <c r="DW2477" s="53"/>
      <c r="DX2477" s="53"/>
      <c r="DY2477" s="53"/>
      <c r="DZ2477" s="53"/>
      <c r="EA2477" s="19"/>
      <c r="EB2477" s="54" t="n">
        <f aca="false">SUM(R2477:AP2477)/25</f>
        <v>0</v>
      </c>
      <c r="EC2477" s="54" t="n">
        <f aca="false">SUM(BP2477:CN2477)/25</f>
        <v>0</v>
      </c>
      <c r="ED2477" s="55" t="n">
        <v>43628</v>
      </c>
      <c r="EE2477" s="56" t="n">
        <f aca="false">SUM(AQ2477:BO2477)/25</f>
        <v>0</v>
      </c>
      <c r="EF2477" s="56" t="n">
        <f aca="false">SUM(CO2477:DM2477)/25</f>
        <v>0</v>
      </c>
      <c r="EH2477" s="54" t="n">
        <f aca="false">SUM(EB2477:EC2477)/2</f>
        <v>0</v>
      </c>
      <c r="EI2477" s="54" t="n">
        <f aca="false">SUM(EE2477:EF2477)/2</f>
        <v>0</v>
      </c>
      <c r="EK2477" s="57" t="n">
        <f aca="false">IF(DW2477=4,"AVANZADO",IF(DW2477=3,"ESTANDAR",IF(DW2477=2,"CERCA_ESTANDAR",IF(DW2477=1,"NECESITA_APOYO"))))</f>
        <v>0</v>
      </c>
      <c r="EL2477" s="57" t="n">
        <f aca="false">IF(DX2477=4,"AVANZADO",IF(DX2477=3,"ESTANDAR",IF(DX2477=2,"CERCA_ESTANDAR",IF(DX2477=1,"NECESITA_APOYO"))))</f>
        <v>0</v>
      </c>
      <c r="EM2477" s="57" t="n">
        <f aca="false">IF(DZ2477=4,"AVANZADO",IF(DZ2477=3,"ESTANDAR",IF(DZ2477=2,"CERCA_ESTANDAR",IF(DZ2477=1,"NECESITA_APOYO"))))</f>
        <v>0</v>
      </c>
    </row>
    <row r="2478" s="1" customFormat="true" ht="18.75" hidden="false" customHeight="false" outlineLevel="0" collapsed="false">
      <c r="A2478" s="49" t="n">
        <v>2477</v>
      </c>
      <c r="B2478" s="50"/>
      <c r="C2478" s="50"/>
      <c r="D2478" s="50"/>
      <c r="E2478" s="50"/>
      <c r="F2478" s="50"/>
      <c r="G2478" s="50"/>
      <c r="H2478" s="50"/>
      <c r="I2478" s="50"/>
      <c r="J2478" s="50"/>
      <c r="K2478" s="50"/>
      <c r="L2478" s="50"/>
      <c r="M2478" s="51"/>
      <c r="N2478" s="52"/>
      <c r="O2478" s="50"/>
      <c r="P2478" s="50"/>
      <c r="Q2478" s="50"/>
      <c r="R2478" s="53"/>
      <c r="S2478" s="53"/>
      <c r="T2478" s="53"/>
      <c r="U2478" s="53"/>
      <c r="V2478" s="53"/>
      <c r="W2478" s="53"/>
      <c r="X2478" s="53"/>
      <c r="Y2478" s="53"/>
      <c r="Z2478" s="53"/>
      <c r="AA2478" s="53"/>
      <c r="AB2478" s="53"/>
      <c r="AC2478" s="53"/>
      <c r="AD2478" s="53"/>
      <c r="AE2478" s="53"/>
      <c r="AF2478" s="53"/>
      <c r="AG2478" s="53"/>
      <c r="AH2478" s="53"/>
      <c r="AI2478" s="53"/>
      <c r="AJ2478" s="53"/>
      <c r="AK2478" s="53"/>
      <c r="AL2478" s="53"/>
      <c r="AM2478" s="53"/>
      <c r="AN2478" s="53"/>
      <c r="AO2478" s="53"/>
      <c r="AP2478" s="53"/>
      <c r="AQ2478" s="53"/>
      <c r="AR2478" s="53"/>
      <c r="AS2478" s="53"/>
      <c r="AT2478" s="53"/>
      <c r="AU2478" s="53"/>
      <c r="AV2478" s="53"/>
      <c r="AW2478" s="53"/>
      <c r="AX2478" s="53"/>
      <c r="AY2478" s="53"/>
      <c r="AZ2478" s="53"/>
      <c r="BA2478" s="53"/>
      <c r="BB2478" s="53"/>
      <c r="BC2478" s="53"/>
      <c r="BD2478" s="53"/>
      <c r="BE2478" s="53"/>
      <c r="BF2478" s="53"/>
      <c r="BG2478" s="53"/>
      <c r="BH2478" s="53"/>
      <c r="BI2478" s="53"/>
      <c r="BJ2478" s="53"/>
      <c r="BK2478" s="53"/>
      <c r="BL2478" s="53"/>
      <c r="BM2478" s="53"/>
      <c r="BN2478" s="53"/>
      <c r="BO2478" s="53"/>
      <c r="BP2478" s="53"/>
      <c r="BQ2478" s="53"/>
      <c r="BR2478" s="53"/>
      <c r="BS2478" s="53"/>
      <c r="BT2478" s="53"/>
      <c r="BU2478" s="53"/>
      <c r="BV2478" s="53"/>
      <c r="BW2478" s="53"/>
      <c r="BX2478" s="53"/>
      <c r="BY2478" s="53"/>
      <c r="BZ2478" s="53"/>
      <c r="CA2478" s="53"/>
      <c r="CB2478" s="53"/>
      <c r="CC2478" s="53"/>
      <c r="CD2478" s="53"/>
      <c r="CE2478" s="53"/>
      <c r="CF2478" s="53"/>
      <c r="CG2478" s="53"/>
      <c r="CH2478" s="53"/>
      <c r="CI2478" s="53"/>
      <c r="CJ2478" s="53"/>
      <c r="CK2478" s="53"/>
      <c r="CL2478" s="53"/>
      <c r="CM2478" s="53"/>
      <c r="CN2478" s="53"/>
      <c r="CO2478" s="53"/>
      <c r="CP2478" s="53"/>
      <c r="CQ2478" s="53"/>
      <c r="CR2478" s="53"/>
      <c r="CS2478" s="53"/>
      <c r="CT2478" s="53"/>
      <c r="CU2478" s="53"/>
      <c r="CV2478" s="53"/>
      <c r="CW2478" s="53"/>
      <c r="CX2478" s="53"/>
      <c r="CY2478" s="53"/>
      <c r="CZ2478" s="53"/>
      <c r="DA2478" s="53"/>
      <c r="DB2478" s="53"/>
      <c r="DC2478" s="53"/>
      <c r="DD2478" s="53"/>
      <c r="DE2478" s="53"/>
      <c r="DF2478" s="53"/>
      <c r="DG2478" s="53"/>
      <c r="DH2478" s="53"/>
      <c r="DI2478" s="53"/>
      <c r="DJ2478" s="53"/>
      <c r="DK2478" s="53"/>
      <c r="DL2478" s="53"/>
      <c r="DM2478" s="53"/>
      <c r="DN2478" s="53"/>
      <c r="DO2478" s="53"/>
      <c r="DP2478" s="53"/>
      <c r="DQ2478" s="53"/>
      <c r="DR2478" s="53"/>
      <c r="DS2478" s="53"/>
      <c r="DT2478" s="53"/>
      <c r="DU2478" s="50"/>
      <c r="DV2478" s="50"/>
      <c r="DW2478" s="53"/>
      <c r="DX2478" s="53"/>
      <c r="DY2478" s="53"/>
      <c r="DZ2478" s="53"/>
      <c r="EA2478" s="19"/>
      <c r="EB2478" s="54" t="n">
        <f aca="false">SUM(R2478:AP2478)/25</f>
        <v>0</v>
      </c>
      <c r="EC2478" s="54" t="n">
        <f aca="false">SUM(BP2478:CN2478)/25</f>
        <v>0</v>
      </c>
      <c r="ED2478" s="55" t="n">
        <v>43629</v>
      </c>
      <c r="EE2478" s="56" t="n">
        <f aca="false">SUM(AQ2478:BO2478)/25</f>
        <v>0</v>
      </c>
      <c r="EF2478" s="56" t="n">
        <f aca="false">SUM(CO2478:DM2478)/25</f>
        <v>0</v>
      </c>
      <c r="EH2478" s="54" t="n">
        <f aca="false">SUM(EB2478:EC2478)/2</f>
        <v>0</v>
      </c>
      <c r="EI2478" s="54" t="n">
        <f aca="false">SUM(EE2478:EF2478)/2</f>
        <v>0</v>
      </c>
      <c r="EK2478" s="57" t="n">
        <f aca="false">IF(DW2478=4,"AVANZADO",IF(DW2478=3,"ESTANDAR",IF(DW2478=2,"CERCA_ESTANDAR",IF(DW2478=1,"NECESITA_APOYO"))))</f>
        <v>0</v>
      </c>
      <c r="EL2478" s="57" t="n">
        <f aca="false">IF(DX2478=4,"AVANZADO",IF(DX2478=3,"ESTANDAR",IF(DX2478=2,"CERCA_ESTANDAR",IF(DX2478=1,"NECESITA_APOYO"))))</f>
        <v>0</v>
      </c>
      <c r="EM2478" s="57" t="n">
        <f aca="false">IF(DZ2478=4,"AVANZADO",IF(DZ2478=3,"ESTANDAR",IF(DZ2478=2,"CERCA_ESTANDAR",IF(DZ2478=1,"NECESITA_APOYO"))))</f>
        <v>0</v>
      </c>
    </row>
    <row r="2479" s="1" customFormat="true" ht="18.75" hidden="false" customHeight="false" outlineLevel="0" collapsed="false">
      <c r="A2479" s="49" t="n">
        <v>2478</v>
      </c>
      <c r="B2479" s="50"/>
      <c r="C2479" s="50"/>
      <c r="D2479" s="50"/>
      <c r="E2479" s="50"/>
      <c r="F2479" s="50"/>
      <c r="G2479" s="50"/>
      <c r="H2479" s="50"/>
      <c r="I2479" s="50"/>
      <c r="J2479" s="50"/>
      <c r="K2479" s="50"/>
      <c r="L2479" s="50"/>
      <c r="M2479" s="51"/>
      <c r="N2479" s="52"/>
      <c r="O2479" s="50"/>
      <c r="P2479" s="50"/>
      <c r="Q2479" s="50"/>
      <c r="R2479" s="53"/>
      <c r="S2479" s="53"/>
      <c r="T2479" s="53"/>
      <c r="U2479" s="53"/>
      <c r="V2479" s="53"/>
      <c r="W2479" s="53"/>
      <c r="X2479" s="53"/>
      <c r="Y2479" s="53"/>
      <c r="Z2479" s="53"/>
      <c r="AA2479" s="53"/>
      <c r="AB2479" s="53"/>
      <c r="AC2479" s="53"/>
      <c r="AD2479" s="53"/>
      <c r="AE2479" s="53"/>
      <c r="AF2479" s="53"/>
      <c r="AG2479" s="53"/>
      <c r="AH2479" s="53"/>
      <c r="AI2479" s="53"/>
      <c r="AJ2479" s="53"/>
      <c r="AK2479" s="53"/>
      <c r="AL2479" s="53"/>
      <c r="AM2479" s="53"/>
      <c r="AN2479" s="53"/>
      <c r="AO2479" s="53"/>
      <c r="AP2479" s="53"/>
      <c r="AQ2479" s="53"/>
      <c r="AR2479" s="53"/>
      <c r="AS2479" s="53"/>
      <c r="AT2479" s="53"/>
      <c r="AU2479" s="53"/>
      <c r="AV2479" s="53"/>
      <c r="AW2479" s="53"/>
      <c r="AX2479" s="53"/>
      <c r="AY2479" s="53"/>
      <c r="AZ2479" s="53"/>
      <c r="BA2479" s="53"/>
      <c r="BB2479" s="53"/>
      <c r="BC2479" s="53"/>
      <c r="BD2479" s="53"/>
      <c r="BE2479" s="53"/>
      <c r="BF2479" s="53"/>
      <c r="BG2479" s="53"/>
      <c r="BH2479" s="53"/>
      <c r="BI2479" s="53"/>
      <c r="BJ2479" s="53"/>
      <c r="BK2479" s="53"/>
      <c r="BL2479" s="53"/>
      <c r="BM2479" s="53"/>
      <c r="BN2479" s="53"/>
      <c r="BO2479" s="53"/>
      <c r="BP2479" s="53"/>
      <c r="BQ2479" s="53"/>
      <c r="BR2479" s="53"/>
      <c r="BS2479" s="53"/>
      <c r="BT2479" s="53"/>
      <c r="BU2479" s="53"/>
      <c r="BV2479" s="53"/>
      <c r="BW2479" s="53"/>
      <c r="BX2479" s="53"/>
      <c r="BY2479" s="53"/>
      <c r="BZ2479" s="53"/>
      <c r="CA2479" s="53"/>
      <c r="CB2479" s="53"/>
      <c r="CC2479" s="53"/>
      <c r="CD2479" s="53"/>
      <c r="CE2479" s="53"/>
      <c r="CF2479" s="53"/>
      <c r="CG2479" s="53"/>
      <c r="CH2479" s="53"/>
      <c r="CI2479" s="53"/>
      <c r="CJ2479" s="53"/>
      <c r="CK2479" s="53"/>
      <c r="CL2479" s="53"/>
      <c r="CM2479" s="53"/>
      <c r="CN2479" s="53"/>
      <c r="CO2479" s="53"/>
      <c r="CP2479" s="53"/>
      <c r="CQ2479" s="53"/>
      <c r="CR2479" s="53"/>
      <c r="CS2479" s="53"/>
      <c r="CT2479" s="53"/>
      <c r="CU2479" s="53"/>
      <c r="CV2479" s="53"/>
      <c r="CW2479" s="53"/>
      <c r="CX2479" s="53"/>
      <c r="CY2479" s="53"/>
      <c r="CZ2479" s="53"/>
      <c r="DA2479" s="53"/>
      <c r="DB2479" s="53"/>
      <c r="DC2479" s="53"/>
      <c r="DD2479" s="53"/>
      <c r="DE2479" s="53"/>
      <c r="DF2479" s="53"/>
      <c r="DG2479" s="53"/>
      <c r="DH2479" s="53"/>
      <c r="DI2479" s="53"/>
      <c r="DJ2479" s="53"/>
      <c r="DK2479" s="53"/>
      <c r="DL2479" s="53"/>
      <c r="DM2479" s="53"/>
      <c r="DN2479" s="53"/>
      <c r="DO2479" s="53"/>
      <c r="DP2479" s="53"/>
      <c r="DQ2479" s="53"/>
      <c r="DR2479" s="53"/>
      <c r="DS2479" s="53"/>
      <c r="DT2479" s="53"/>
      <c r="DU2479" s="50"/>
      <c r="DV2479" s="50"/>
      <c r="DW2479" s="53"/>
      <c r="DX2479" s="53"/>
      <c r="DY2479" s="53"/>
      <c r="DZ2479" s="53"/>
      <c r="EA2479" s="19"/>
      <c r="EB2479" s="54" t="n">
        <f aca="false">SUM(R2479:AP2479)/25</f>
        <v>0</v>
      </c>
      <c r="EC2479" s="54" t="n">
        <f aca="false">SUM(BP2479:CN2479)/25</f>
        <v>0</v>
      </c>
      <c r="ED2479" s="55" t="n">
        <v>43630</v>
      </c>
      <c r="EE2479" s="56" t="n">
        <f aca="false">SUM(AQ2479:BO2479)/25</f>
        <v>0</v>
      </c>
      <c r="EF2479" s="56" t="n">
        <f aca="false">SUM(CO2479:DM2479)/25</f>
        <v>0</v>
      </c>
      <c r="EH2479" s="54" t="n">
        <f aca="false">SUM(EB2479:EC2479)/2</f>
        <v>0</v>
      </c>
      <c r="EI2479" s="54" t="n">
        <f aca="false">SUM(EE2479:EF2479)/2</f>
        <v>0</v>
      </c>
      <c r="EK2479" s="57" t="n">
        <f aca="false">IF(DW2479=4,"AVANZADO",IF(DW2479=3,"ESTANDAR",IF(DW2479=2,"CERCA_ESTANDAR",IF(DW2479=1,"NECESITA_APOYO"))))</f>
        <v>0</v>
      </c>
      <c r="EL2479" s="57" t="n">
        <f aca="false">IF(DX2479=4,"AVANZADO",IF(DX2479=3,"ESTANDAR",IF(DX2479=2,"CERCA_ESTANDAR",IF(DX2479=1,"NECESITA_APOYO"))))</f>
        <v>0</v>
      </c>
      <c r="EM2479" s="57" t="n">
        <f aca="false">IF(DZ2479=4,"AVANZADO",IF(DZ2479=3,"ESTANDAR",IF(DZ2479=2,"CERCA_ESTANDAR",IF(DZ2479=1,"NECESITA_APOYO"))))</f>
        <v>0</v>
      </c>
    </row>
    <row r="2480" s="1" customFormat="true" ht="18.75" hidden="false" customHeight="false" outlineLevel="0" collapsed="false">
      <c r="A2480" s="49" t="n">
        <v>2479</v>
      </c>
      <c r="B2480" s="50"/>
      <c r="C2480" s="50"/>
      <c r="D2480" s="50"/>
      <c r="E2480" s="50"/>
      <c r="F2480" s="50"/>
      <c r="G2480" s="50"/>
      <c r="H2480" s="50"/>
      <c r="I2480" s="50"/>
      <c r="J2480" s="50"/>
      <c r="K2480" s="50"/>
      <c r="L2480" s="50"/>
      <c r="M2480" s="51"/>
      <c r="N2480" s="52"/>
      <c r="O2480" s="50"/>
      <c r="P2480" s="50"/>
      <c r="Q2480" s="50"/>
      <c r="R2480" s="53"/>
      <c r="S2480" s="53"/>
      <c r="T2480" s="53"/>
      <c r="U2480" s="53"/>
      <c r="V2480" s="53"/>
      <c r="W2480" s="53"/>
      <c r="X2480" s="53"/>
      <c r="Y2480" s="53"/>
      <c r="Z2480" s="53"/>
      <c r="AA2480" s="53"/>
      <c r="AB2480" s="53"/>
      <c r="AC2480" s="53"/>
      <c r="AD2480" s="53"/>
      <c r="AE2480" s="53"/>
      <c r="AF2480" s="53"/>
      <c r="AG2480" s="53"/>
      <c r="AH2480" s="53"/>
      <c r="AI2480" s="53"/>
      <c r="AJ2480" s="53"/>
      <c r="AK2480" s="53"/>
      <c r="AL2480" s="53"/>
      <c r="AM2480" s="53"/>
      <c r="AN2480" s="53"/>
      <c r="AO2480" s="53"/>
      <c r="AP2480" s="53"/>
      <c r="AQ2480" s="53"/>
      <c r="AR2480" s="53"/>
      <c r="AS2480" s="53"/>
      <c r="AT2480" s="53"/>
      <c r="AU2480" s="53"/>
      <c r="AV2480" s="53"/>
      <c r="AW2480" s="53"/>
      <c r="AX2480" s="53"/>
      <c r="AY2480" s="53"/>
      <c r="AZ2480" s="53"/>
      <c r="BA2480" s="53"/>
      <c r="BB2480" s="53"/>
      <c r="BC2480" s="53"/>
      <c r="BD2480" s="53"/>
      <c r="BE2480" s="53"/>
      <c r="BF2480" s="53"/>
      <c r="BG2480" s="53"/>
      <c r="BH2480" s="53"/>
      <c r="BI2480" s="53"/>
      <c r="BJ2480" s="53"/>
      <c r="BK2480" s="53"/>
      <c r="BL2480" s="53"/>
      <c r="BM2480" s="53"/>
      <c r="BN2480" s="53"/>
      <c r="BO2480" s="53"/>
      <c r="BP2480" s="53"/>
      <c r="BQ2480" s="53"/>
      <c r="BR2480" s="53"/>
      <c r="BS2480" s="53"/>
      <c r="BT2480" s="53"/>
      <c r="BU2480" s="53"/>
      <c r="BV2480" s="53"/>
      <c r="BW2480" s="53"/>
      <c r="BX2480" s="53"/>
      <c r="BY2480" s="53"/>
      <c r="BZ2480" s="53"/>
      <c r="CA2480" s="53"/>
      <c r="CB2480" s="53"/>
      <c r="CC2480" s="53"/>
      <c r="CD2480" s="53"/>
      <c r="CE2480" s="53"/>
      <c r="CF2480" s="53"/>
      <c r="CG2480" s="53"/>
      <c r="CH2480" s="53"/>
      <c r="CI2480" s="53"/>
      <c r="CJ2480" s="53"/>
      <c r="CK2480" s="53"/>
      <c r="CL2480" s="53"/>
      <c r="CM2480" s="53"/>
      <c r="CN2480" s="53"/>
      <c r="CO2480" s="53"/>
      <c r="CP2480" s="53"/>
      <c r="CQ2480" s="53"/>
      <c r="CR2480" s="53"/>
      <c r="CS2480" s="53"/>
      <c r="CT2480" s="53"/>
      <c r="CU2480" s="53"/>
      <c r="CV2480" s="53"/>
      <c r="CW2480" s="53"/>
      <c r="CX2480" s="53"/>
      <c r="CY2480" s="53"/>
      <c r="CZ2480" s="53"/>
      <c r="DA2480" s="53"/>
      <c r="DB2480" s="53"/>
      <c r="DC2480" s="53"/>
      <c r="DD2480" s="53"/>
      <c r="DE2480" s="53"/>
      <c r="DF2480" s="53"/>
      <c r="DG2480" s="53"/>
      <c r="DH2480" s="53"/>
      <c r="DI2480" s="53"/>
      <c r="DJ2480" s="53"/>
      <c r="DK2480" s="53"/>
      <c r="DL2480" s="53"/>
      <c r="DM2480" s="53"/>
      <c r="DN2480" s="53"/>
      <c r="DO2480" s="53"/>
      <c r="DP2480" s="53"/>
      <c r="DQ2480" s="53"/>
      <c r="DR2480" s="53"/>
      <c r="DS2480" s="53"/>
      <c r="DT2480" s="53"/>
      <c r="DU2480" s="50"/>
      <c r="DV2480" s="50"/>
      <c r="DW2480" s="53"/>
      <c r="DX2480" s="53"/>
      <c r="DY2480" s="53"/>
      <c r="DZ2480" s="53"/>
      <c r="EA2480" s="19"/>
      <c r="EB2480" s="54" t="n">
        <f aca="false">SUM(R2480:AP2480)/25</f>
        <v>0</v>
      </c>
      <c r="EC2480" s="54" t="n">
        <f aca="false">SUM(BP2480:CN2480)/25</f>
        <v>0</v>
      </c>
      <c r="ED2480" s="55" t="n">
        <v>43631</v>
      </c>
      <c r="EE2480" s="56" t="n">
        <f aca="false">SUM(AQ2480:BO2480)/25</f>
        <v>0</v>
      </c>
      <c r="EF2480" s="56" t="n">
        <f aca="false">SUM(CO2480:DM2480)/25</f>
        <v>0</v>
      </c>
      <c r="EH2480" s="54" t="n">
        <f aca="false">SUM(EB2480:EC2480)/2</f>
        <v>0</v>
      </c>
      <c r="EI2480" s="54" t="n">
        <f aca="false">SUM(EE2480:EF2480)/2</f>
        <v>0</v>
      </c>
      <c r="EK2480" s="57" t="n">
        <f aca="false">IF(DW2480=4,"AVANZADO",IF(DW2480=3,"ESTANDAR",IF(DW2480=2,"CERCA_ESTANDAR",IF(DW2480=1,"NECESITA_APOYO"))))</f>
        <v>0</v>
      </c>
      <c r="EL2480" s="57" t="n">
        <f aca="false">IF(DX2480=4,"AVANZADO",IF(DX2480=3,"ESTANDAR",IF(DX2480=2,"CERCA_ESTANDAR",IF(DX2480=1,"NECESITA_APOYO"))))</f>
        <v>0</v>
      </c>
      <c r="EM2480" s="57" t="n">
        <f aca="false">IF(DZ2480=4,"AVANZADO",IF(DZ2480=3,"ESTANDAR",IF(DZ2480=2,"CERCA_ESTANDAR",IF(DZ2480=1,"NECESITA_APOYO"))))</f>
        <v>0</v>
      </c>
    </row>
    <row r="2481" s="1" customFormat="true" ht="18.75" hidden="false" customHeight="false" outlineLevel="0" collapsed="false">
      <c r="A2481" s="49" t="n">
        <v>2480</v>
      </c>
      <c r="B2481" s="50"/>
      <c r="C2481" s="50"/>
      <c r="D2481" s="50"/>
      <c r="E2481" s="50"/>
      <c r="F2481" s="50"/>
      <c r="G2481" s="50"/>
      <c r="H2481" s="50"/>
      <c r="I2481" s="50"/>
      <c r="J2481" s="50"/>
      <c r="K2481" s="50"/>
      <c r="L2481" s="50"/>
      <c r="M2481" s="51"/>
      <c r="N2481" s="52"/>
      <c r="O2481" s="50"/>
      <c r="P2481" s="50"/>
      <c r="Q2481" s="50"/>
      <c r="R2481" s="53"/>
      <c r="S2481" s="53"/>
      <c r="T2481" s="53"/>
      <c r="U2481" s="53"/>
      <c r="V2481" s="53"/>
      <c r="W2481" s="53"/>
      <c r="X2481" s="53"/>
      <c r="Y2481" s="53"/>
      <c r="Z2481" s="53"/>
      <c r="AA2481" s="53"/>
      <c r="AB2481" s="53"/>
      <c r="AC2481" s="53"/>
      <c r="AD2481" s="53"/>
      <c r="AE2481" s="53"/>
      <c r="AF2481" s="53"/>
      <c r="AG2481" s="53"/>
      <c r="AH2481" s="53"/>
      <c r="AI2481" s="53"/>
      <c r="AJ2481" s="53"/>
      <c r="AK2481" s="53"/>
      <c r="AL2481" s="53"/>
      <c r="AM2481" s="53"/>
      <c r="AN2481" s="53"/>
      <c r="AO2481" s="53"/>
      <c r="AP2481" s="53"/>
      <c r="AQ2481" s="53"/>
      <c r="AR2481" s="53"/>
      <c r="AS2481" s="53"/>
      <c r="AT2481" s="53"/>
      <c r="AU2481" s="53"/>
      <c r="AV2481" s="53"/>
      <c r="AW2481" s="53"/>
      <c r="AX2481" s="53"/>
      <c r="AY2481" s="53"/>
      <c r="AZ2481" s="53"/>
      <c r="BA2481" s="53"/>
      <c r="BB2481" s="53"/>
      <c r="BC2481" s="53"/>
      <c r="BD2481" s="53"/>
      <c r="BE2481" s="53"/>
      <c r="BF2481" s="53"/>
      <c r="BG2481" s="53"/>
      <c r="BH2481" s="53"/>
      <c r="BI2481" s="53"/>
      <c r="BJ2481" s="53"/>
      <c r="BK2481" s="53"/>
      <c r="BL2481" s="53"/>
      <c r="BM2481" s="53"/>
      <c r="BN2481" s="53"/>
      <c r="BO2481" s="53"/>
      <c r="BP2481" s="53"/>
      <c r="BQ2481" s="53"/>
      <c r="BR2481" s="53"/>
      <c r="BS2481" s="53"/>
      <c r="BT2481" s="53"/>
      <c r="BU2481" s="53"/>
      <c r="BV2481" s="53"/>
      <c r="BW2481" s="53"/>
      <c r="BX2481" s="53"/>
      <c r="BY2481" s="53"/>
      <c r="BZ2481" s="53"/>
      <c r="CA2481" s="53"/>
      <c r="CB2481" s="53"/>
      <c r="CC2481" s="53"/>
      <c r="CD2481" s="53"/>
      <c r="CE2481" s="53"/>
      <c r="CF2481" s="53"/>
      <c r="CG2481" s="53"/>
      <c r="CH2481" s="53"/>
      <c r="CI2481" s="53"/>
      <c r="CJ2481" s="53"/>
      <c r="CK2481" s="53"/>
      <c r="CL2481" s="53"/>
      <c r="CM2481" s="53"/>
      <c r="CN2481" s="53"/>
      <c r="CO2481" s="53"/>
      <c r="CP2481" s="53"/>
      <c r="CQ2481" s="53"/>
      <c r="CR2481" s="53"/>
      <c r="CS2481" s="53"/>
      <c r="CT2481" s="53"/>
      <c r="CU2481" s="53"/>
      <c r="CV2481" s="53"/>
      <c r="CW2481" s="53"/>
      <c r="CX2481" s="53"/>
      <c r="CY2481" s="53"/>
      <c r="CZ2481" s="53"/>
      <c r="DA2481" s="53"/>
      <c r="DB2481" s="53"/>
      <c r="DC2481" s="53"/>
      <c r="DD2481" s="53"/>
      <c r="DE2481" s="53"/>
      <c r="DF2481" s="53"/>
      <c r="DG2481" s="53"/>
      <c r="DH2481" s="53"/>
      <c r="DI2481" s="53"/>
      <c r="DJ2481" s="53"/>
      <c r="DK2481" s="53"/>
      <c r="DL2481" s="53"/>
      <c r="DM2481" s="53"/>
      <c r="DN2481" s="53"/>
      <c r="DO2481" s="53"/>
      <c r="DP2481" s="53"/>
      <c r="DQ2481" s="53"/>
      <c r="DR2481" s="53"/>
      <c r="DS2481" s="53"/>
      <c r="DT2481" s="53"/>
      <c r="DU2481" s="50"/>
      <c r="DV2481" s="50"/>
      <c r="DW2481" s="53"/>
      <c r="DX2481" s="53"/>
      <c r="DY2481" s="53"/>
      <c r="DZ2481" s="53"/>
      <c r="EA2481" s="19"/>
      <c r="EB2481" s="54" t="n">
        <f aca="false">SUM(R2481:AP2481)/25</f>
        <v>0</v>
      </c>
      <c r="EC2481" s="54" t="n">
        <f aca="false">SUM(BP2481:CN2481)/25</f>
        <v>0</v>
      </c>
      <c r="ED2481" s="55" t="n">
        <v>43632</v>
      </c>
      <c r="EE2481" s="56" t="n">
        <f aca="false">SUM(AQ2481:BO2481)/25</f>
        <v>0</v>
      </c>
      <c r="EF2481" s="56" t="n">
        <f aca="false">SUM(CO2481:DM2481)/25</f>
        <v>0</v>
      </c>
      <c r="EH2481" s="54" t="n">
        <f aca="false">SUM(EB2481:EC2481)/2</f>
        <v>0</v>
      </c>
      <c r="EI2481" s="54" t="n">
        <f aca="false">SUM(EE2481:EF2481)/2</f>
        <v>0</v>
      </c>
      <c r="EK2481" s="57" t="n">
        <f aca="false">IF(DW2481=4,"AVANZADO",IF(DW2481=3,"ESTANDAR",IF(DW2481=2,"CERCA_ESTANDAR",IF(DW2481=1,"NECESITA_APOYO"))))</f>
        <v>0</v>
      </c>
      <c r="EL2481" s="57" t="n">
        <f aca="false">IF(DX2481=4,"AVANZADO",IF(DX2481=3,"ESTANDAR",IF(DX2481=2,"CERCA_ESTANDAR",IF(DX2481=1,"NECESITA_APOYO"))))</f>
        <v>0</v>
      </c>
      <c r="EM2481" s="57" t="n">
        <f aca="false">IF(DZ2481=4,"AVANZADO",IF(DZ2481=3,"ESTANDAR",IF(DZ2481=2,"CERCA_ESTANDAR",IF(DZ2481=1,"NECESITA_APOYO"))))</f>
        <v>0</v>
      </c>
    </row>
    <row r="2482" s="1" customFormat="true" ht="18.75" hidden="false" customHeight="false" outlineLevel="0" collapsed="false">
      <c r="A2482" s="49" t="n">
        <v>2481</v>
      </c>
      <c r="B2482" s="50"/>
      <c r="C2482" s="50"/>
      <c r="D2482" s="50"/>
      <c r="E2482" s="50"/>
      <c r="F2482" s="50"/>
      <c r="G2482" s="50"/>
      <c r="H2482" s="50"/>
      <c r="I2482" s="50"/>
      <c r="J2482" s="50"/>
      <c r="K2482" s="50"/>
      <c r="L2482" s="50"/>
      <c r="M2482" s="51"/>
      <c r="N2482" s="52"/>
      <c r="O2482" s="50"/>
      <c r="P2482" s="50"/>
      <c r="Q2482" s="50"/>
      <c r="R2482" s="53"/>
      <c r="S2482" s="53"/>
      <c r="T2482" s="53"/>
      <c r="U2482" s="53"/>
      <c r="V2482" s="53"/>
      <c r="W2482" s="53"/>
      <c r="X2482" s="53"/>
      <c r="Y2482" s="53"/>
      <c r="Z2482" s="53"/>
      <c r="AA2482" s="53"/>
      <c r="AB2482" s="53"/>
      <c r="AC2482" s="53"/>
      <c r="AD2482" s="53"/>
      <c r="AE2482" s="53"/>
      <c r="AF2482" s="53"/>
      <c r="AG2482" s="53"/>
      <c r="AH2482" s="53"/>
      <c r="AI2482" s="53"/>
      <c r="AJ2482" s="53"/>
      <c r="AK2482" s="53"/>
      <c r="AL2482" s="53"/>
      <c r="AM2482" s="53"/>
      <c r="AN2482" s="53"/>
      <c r="AO2482" s="53"/>
      <c r="AP2482" s="53"/>
      <c r="AQ2482" s="53"/>
      <c r="AR2482" s="53"/>
      <c r="AS2482" s="53"/>
      <c r="AT2482" s="53"/>
      <c r="AU2482" s="53"/>
      <c r="AV2482" s="53"/>
      <c r="AW2482" s="53"/>
      <c r="AX2482" s="53"/>
      <c r="AY2482" s="53"/>
      <c r="AZ2482" s="53"/>
      <c r="BA2482" s="53"/>
      <c r="BB2482" s="53"/>
      <c r="BC2482" s="53"/>
      <c r="BD2482" s="53"/>
      <c r="BE2482" s="53"/>
      <c r="BF2482" s="53"/>
      <c r="BG2482" s="53"/>
      <c r="BH2482" s="53"/>
      <c r="BI2482" s="53"/>
      <c r="BJ2482" s="53"/>
      <c r="BK2482" s="53"/>
      <c r="BL2482" s="53"/>
      <c r="BM2482" s="53"/>
      <c r="BN2482" s="53"/>
      <c r="BO2482" s="53"/>
      <c r="BP2482" s="53"/>
      <c r="BQ2482" s="53"/>
      <c r="BR2482" s="53"/>
      <c r="BS2482" s="53"/>
      <c r="BT2482" s="53"/>
      <c r="BU2482" s="53"/>
      <c r="BV2482" s="53"/>
      <c r="BW2482" s="53"/>
      <c r="BX2482" s="53"/>
      <c r="BY2482" s="53"/>
      <c r="BZ2482" s="53"/>
      <c r="CA2482" s="53"/>
      <c r="CB2482" s="53"/>
      <c r="CC2482" s="53"/>
      <c r="CD2482" s="53"/>
      <c r="CE2482" s="53"/>
      <c r="CF2482" s="53"/>
      <c r="CG2482" s="53"/>
      <c r="CH2482" s="53"/>
      <c r="CI2482" s="53"/>
      <c r="CJ2482" s="53"/>
      <c r="CK2482" s="53"/>
      <c r="CL2482" s="53"/>
      <c r="CM2482" s="53"/>
      <c r="CN2482" s="53"/>
      <c r="CO2482" s="53"/>
      <c r="CP2482" s="53"/>
      <c r="CQ2482" s="53"/>
      <c r="CR2482" s="53"/>
      <c r="CS2482" s="53"/>
      <c r="CT2482" s="53"/>
      <c r="CU2482" s="53"/>
      <c r="CV2482" s="53"/>
      <c r="CW2482" s="53"/>
      <c r="CX2482" s="53"/>
      <c r="CY2482" s="53"/>
      <c r="CZ2482" s="53"/>
      <c r="DA2482" s="53"/>
      <c r="DB2482" s="53"/>
      <c r="DC2482" s="53"/>
      <c r="DD2482" s="53"/>
      <c r="DE2482" s="53"/>
      <c r="DF2482" s="53"/>
      <c r="DG2482" s="53"/>
      <c r="DH2482" s="53"/>
      <c r="DI2482" s="53"/>
      <c r="DJ2482" s="53"/>
      <c r="DK2482" s="53"/>
      <c r="DL2482" s="53"/>
      <c r="DM2482" s="53"/>
      <c r="DN2482" s="53"/>
      <c r="DO2482" s="53"/>
      <c r="DP2482" s="53"/>
      <c r="DQ2482" s="53"/>
      <c r="DR2482" s="53"/>
      <c r="DS2482" s="53"/>
      <c r="DT2482" s="53"/>
      <c r="DU2482" s="50"/>
      <c r="DV2482" s="50"/>
      <c r="DW2482" s="53"/>
      <c r="DX2482" s="53"/>
      <c r="DY2482" s="53"/>
      <c r="DZ2482" s="53"/>
      <c r="EA2482" s="19"/>
      <c r="EB2482" s="54" t="n">
        <f aca="false">SUM(R2482:AP2482)/25</f>
        <v>0</v>
      </c>
      <c r="EC2482" s="54" t="n">
        <f aca="false">SUM(BP2482:CN2482)/25</f>
        <v>0</v>
      </c>
      <c r="ED2482" s="55" t="n">
        <v>43633</v>
      </c>
      <c r="EE2482" s="56" t="n">
        <f aca="false">SUM(AQ2482:BO2482)/25</f>
        <v>0</v>
      </c>
      <c r="EF2482" s="56" t="n">
        <f aca="false">SUM(CO2482:DM2482)/25</f>
        <v>0</v>
      </c>
      <c r="EH2482" s="54" t="n">
        <f aca="false">SUM(EB2482:EC2482)/2</f>
        <v>0</v>
      </c>
      <c r="EI2482" s="54" t="n">
        <f aca="false">SUM(EE2482:EF2482)/2</f>
        <v>0</v>
      </c>
      <c r="EK2482" s="57" t="n">
        <f aca="false">IF(DW2482=4,"AVANZADO",IF(DW2482=3,"ESTANDAR",IF(DW2482=2,"CERCA_ESTANDAR",IF(DW2482=1,"NECESITA_APOYO"))))</f>
        <v>0</v>
      </c>
      <c r="EL2482" s="57" t="n">
        <f aca="false">IF(DX2482=4,"AVANZADO",IF(DX2482=3,"ESTANDAR",IF(DX2482=2,"CERCA_ESTANDAR",IF(DX2482=1,"NECESITA_APOYO"))))</f>
        <v>0</v>
      </c>
      <c r="EM2482" s="57" t="n">
        <f aca="false">IF(DZ2482=4,"AVANZADO",IF(DZ2482=3,"ESTANDAR",IF(DZ2482=2,"CERCA_ESTANDAR",IF(DZ2482=1,"NECESITA_APOYO"))))</f>
        <v>0</v>
      </c>
    </row>
    <row r="2483" s="1" customFormat="true" ht="18.75" hidden="false" customHeight="false" outlineLevel="0" collapsed="false">
      <c r="A2483" s="49" t="n">
        <v>2482</v>
      </c>
      <c r="B2483" s="50"/>
      <c r="C2483" s="50"/>
      <c r="D2483" s="50"/>
      <c r="E2483" s="50"/>
      <c r="F2483" s="50"/>
      <c r="G2483" s="50"/>
      <c r="H2483" s="50"/>
      <c r="I2483" s="50"/>
      <c r="J2483" s="50"/>
      <c r="K2483" s="50"/>
      <c r="L2483" s="50"/>
      <c r="M2483" s="51"/>
      <c r="N2483" s="52"/>
      <c r="O2483" s="50"/>
      <c r="P2483" s="50"/>
      <c r="Q2483" s="50"/>
      <c r="R2483" s="53"/>
      <c r="S2483" s="53"/>
      <c r="T2483" s="53"/>
      <c r="U2483" s="53"/>
      <c r="V2483" s="53"/>
      <c r="W2483" s="53"/>
      <c r="X2483" s="53"/>
      <c r="Y2483" s="53"/>
      <c r="Z2483" s="53"/>
      <c r="AA2483" s="53"/>
      <c r="AB2483" s="53"/>
      <c r="AC2483" s="53"/>
      <c r="AD2483" s="53"/>
      <c r="AE2483" s="53"/>
      <c r="AF2483" s="53"/>
      <c r="AG2483" s="53"/>
      <c r="AH2483" s="53"/>
      <c r="AI2483" s="53"/>
      <c r="AJ2483" s="53"/>
      <c r="AK2483" s="53"/>
      <c r="AL2483" s="53"/>
      <c r="AM2483" s="53"/>
      <c r="AN2483" s="53"/>
      <c r="AO2483" s="53"/>
      <c r="AP2483" s="53"/>
      <c r="AQ2483" s="53"/>
      <c r="AR2483" s="53"/>
      <c r="AS2483" s="53"/>
      <c r="AT2483" s="53"/>
      <c r="AU2483" s="53"/>
      <c r="AV2483" s="53"/>
      <c r="AW2483" s="53"/>
      <c r="AX2483" s="53"/>
      <c r="AY2483" s="53"/>
      <c r="AZ2483" s="53"/>
      <c r="BA2483" s="53"/>
      <c r="BB2483" s="53"/>
      <c r="BC2483" s="53"/>
      <c r="BD2483" s="53"/>
      <c r="BE2483" s="53"/>
      <c r="BF2483" s="53"/>
      <c r="BG2483" s="53"/>
      <c r="BH2483" s="53"/>
      <c r="BI2483" s="53"/>
      <c r="BJ2483" s="53"/>
      <c r="BK2483" s="53"/>
      <c r="BL2483" s="53"/>
      <c r="BM2483" s="53"/>
      <c r="BN2483" s="53"/>
      <c r="BO2483" s="53"/>
      <c r="BP2483" s="53"/>
      <c r="BQ2483" s="53"/>
      <c r="BR2483" s="53"/>
      <c r="BS2483" s="53"/>
      <c r="BT2483" s="53"/>
      <c r="BU2483" s="53"/>
      <c r="BV2483" s="53"/>
      <c r="BW2483" s="53"/>
      <c r="BX2483" s="53"/>
      <c r="BY2483" s="53"/>
      <c r="BZ2483" s="53"/>
      <c r="CA2483" s="53"/>
      <c r="CB2483" s="53"/>
      <c r="CC2483" s="53"/>
      <c r="CD2483" s="53"/>
      <c r="CE2483" s="53"/>
      <c r="CF2483" s="53"/>
      <c r="CG2483" s="53"/>
      <c r="CH2483" s="53"/>
      <c r="CI2483" s="53"/>
      <c r="CJ2483" s="53"/>
      <c r="CK2483" s="53"/>
      <c r="CL2483" s="53"/>
      <c r="CM2483" s="53"/>
      <c r="CN2483" s="53"/>
      <c r="CO2483" s="53"/>
      <c r="CP2483" s="53"/>
      <c r="CQ2483" s="53"/>
      <c r="CR2483" s="53"/>
      <c r="CS2483" s="53"/>
      <c r="CT2483" s="53"/>
      <c r="CU2483" s="53"/>
      <c r="CV2483" s="53"/>
      <c r="CW2483" s="53"/>
      <c r="CX2483" s="53"/>
      <c r="CY2483" s="53"/>
      <c r="CZ2483" s="53"/>
      <c r="DA2483" s="53"/>
      <c r="DB2483" s="53"/>
      <c r="DC2483" s="53"/>
      <c r="DD2483" s="53"/>
      <c r="DE2483" s="53"/>
      <c r="DF2483" s="53"/>
      <c r="DG2483" s="53"/>
      <c r="DH2483" s="53"/>
      <c r="DI2483" s="53"/>
      <c r="DJ2483" s="53"/>
      <c r="DK2483" s="53"/>
      <c r="DL2483" s="53"/>
      <c r="DM2483" s="53"/>
      <c r="DN2483" s="53"/>
      <c r="DO2483" s="53"/>
      <c r="DP2483" s="53"/>
      <c r="DQ2483" s="53"/>
      <c r="DR2483" s="53"/>
      <c r="DS2483" s="53"/>
      <c r="DT2483" s="53"/>
      <c r="DU2483" s="50"/>
      <c r="DV2483" s="50"/>
      <c r="DW2483" s="53"/>
      <c r="DX2483" s="53"/>
      <c r="DY2483" s="53"/>
      <c r="DZ2483" s="53"/>
      <c r="EA2483" s="19"/>
      <c r="EB2483" s="54" t="n">
        <f aca="false">SUM(R2483:AP2483)/25</f>
        <v>0</v>
      </c>
      <c r="EC2483" s="54" t="n">
        <f aca="false">SUM(BP2483:CN2483)/25</f>
        <v>0</v>
      </c>
      <c r="ED2483" s="55" t="n">
        <v>43634</v>
      </c>
      <c r="EE2483" s="56" t="n">
        <f aca="false">SUM(AQ2483:BO2483)/25</f>
        <v>0</v>
      </c>
      <c r="EF2483" s="56" t="n">
        <f aca="false">SUM(CO2483:DM2483)/25</f>
        <v>0</v>
      </c>
      <c r="EH2483" s="54" t="n">
        <f aca="false">SUM(EB2483:EC2483)/2</f>
        <v>0</v>
      </c>
      <c r="EI2483" s="54" t="n">
        <f aca="false">SUM(EE2483:EF2483)/2</f>
        <v>0</v>
      </c>
      <c r="EK2483" s="57" t="n">
        <f aca="false">IF(DW2483=4,"AVANZADO",IF(DW2483=3,"ESTANDAR",IF(DW2483=2,"CERCA_ESTANDAR",IF(DW2483=1,"NECESITA_APOYO"))))</f>
        <v>0</v>
      </c>
      <c r="EL2483" s="57" t="n">
        <f aca="false">IF(DX2483=4,"AVANZADO",IF(DX2483=3,"ESTANDAR",IF(DX2483=2,"CERCA_ESTANDAR",IF(DX2483=1,"NECESITA_APOYO"))))</f>
        <v>0</v>
      </c>
      <c r="EM2483" s="57" t="n">
        <f aca="false">IF(DZ2483=4,"AVANZADO",IF(DZ2483=3,"ESTANDAR",IF(DZ2483=2,"CERCA_ESTANDAR",IF(DZ2483=1,"NECESITA_APOYO"))))</f>
        <v>0</v>
      </c>
    </row>
    <row r="2484" s="1" customFormat="true" ht="18.75" hidden="false" customHeight="false" outlineLevel="0" collapsed="false">
      <c r="A2484" s="49" t="n">
        <v>2483</v>
      </c>
      <c r="B2484" s="50"/>
      <c r="C2484" s="50"/>
      <c r="D2484" s="50"/>
      <c r="E2484" s="50"/>
      <c r="F2484" s="50"/>
      <c r="G2484" s="50"/>
      <c r="H2484" s="50"/>
      <c r="I2484" s="50"/>
      <c r="J2484" s="50"/>
      <c r="K2484" s="50"/>
      <c r="L2484" s="50"/>
      <c r="M2484" s="51"/>
      <c r="N2484" s="52"/>
      <c r="O2484" s="50"/>
      <c r="P2484" s="50"/>
      <c r="Q2484" s="50"/>
      <c r="R2484" s="53"/>
      <c r="S2484" s="53"/>
      <c r="T2484" s="53"/>
      <c r="U2484" s="53"/>
      <c r="V2484" s="53"/>
      <c r="W2484" s="53"/>
      <c r="X2484" s="53"/>
      <c r="Y2484" s="53"/>
      <c r="Z2484" s="53"/>
      <c r="AA2484" s="53"/>
      <c r="AB2484" s="53"/>
      <c r="AC2484" s="53"/>
      <c r="AD2484" s="53"/>
      <c r="AE2484" s="53"/>
      <c r="AF2484" s="53"/>
      <c r="AG2484" s="53"/>
      <c r="AH2484" s="53"/>
      <c r="AI2484" s="53"/>
      <c r="AJ2484" s="53"/>
      <c r="AK2484" s="53"/>
      <c r="AL2484" s="53"/>
      <c r="AM2484" s="53"/>
      <c r="AN2484" s="53"/>
      <c r="AO2484" s="53"/>
      <c r="AP2484" s="53"/>
      <c r="AQ2484" s="53"/>
      <c r="AR2484" s="53"/>
      <c r="AS2484" s="53"/>
      <c r="AT2484" s="53"/>
      <c r="AU2484" s="53"/>
      <c r="AV2484" s="53"/>
      <c r="AW2484" s="53"/>
      <c r="AX2484" s="53"/>
      <c r="AY2484" s="53"/>
      <c r="AZ2484" s="53"/>
      <c r="BA2484" s="53"/>
      <c r="BB2484" s="53"/>
      <c r="BC2484" s="53"/>
      <c r="BD2484" s="53"/>
      <c r="BE2484" s="53"/>
      <c r="BF2484" s="53"/>
      <c r="BG2484" s="53"/>
      <c r="BH2484" s="53"/>
      <c r="BI2484" s="53"/>
      <c r="BJ2484" s="53"/>
      <c r="BK2484" s="53"/>
      <c r="BL2484" s="53"/>
      <c r="BM2484" s="53"/>
      <c r="BN2484" s="53"/>
      <c r="BO2484" s="53"/>
      <c r="BP2484" s="53"/>
      <c r="BQ2484" s="53"/>
      <c r="BR2484" s="53"/>
      <c r="BS2484" s="53"/>
      <c r="BT2484" s="53"/>
      <c r="BU2484" s="53"/>
      <c r="BV2484" s="53"/>
      <c r="BW2484" s="53"/>
      <c r="BX2484" s="53"/>
      <c r="BY2484" s="53"/>
      <c r="BZ2484" s="53"/>
      <c r="CA2484" s="53"/>
      <c r="CB2484" s="53"/>
      <c r="CC2484" s="53"/>
      <c r="CD2484" s="53"/>
      <c r="CE2484" s="53"/>
      <c r="CF2484" s="53"/>
      <c r="CG2484" s="53"/>
      <c r="CH2484" s="53"/>
      <c r="CI2484" s="53"/>
      <c r="CJ2484" s="53"/>
      <c r="CK2484" s="53"/>
      <c r="CL2484" s="53"/>
      <c r="CM2484" s="53"/>
      <c r="CN2484" s="53"/>
      <c r="CO2484" s="53"/>
      <c r="CP2484" s="53"/>
      <c r="CQ2484" s="53"/>
      <c r="CR2484" s="53"/>
      <c r="CS2484" s="53"/>
      <c r="CT2484" s="53"/>
      <c r="CU2484" s="53"/>
      <c r="CV2484" s="53"/>
      <c r="CW2484" s="53"/>
      <c r="CX2484" s="53"/>
      <c r="CY2484" s="53"/>
      <c r="CZ2484" s="53"/>
      <c r="DA2484" s="53"/>
      <c r="DB2484" s="53"/>
      <c r="DC2484" s="53"/>
      <c r="DD2484" s="53"/>
      <c r="DE2484" s="53"/>
      <c r="DF2484" s="53"/>
      <c r="DG2484" s="53"/>
      <c r="DH2484" s="53"/>
      <c r="DI2484" s="53"/>
      <c r="DJ2484" s="53"/>
      <c r="DK2484" s="53"/>
      <c r="DL2484" s="53"/>
      <c r="DM2484" s="53"/>
      <c r="DN2484" s="53"/>
      <c r="DO2484" s="53"/>
      <c r="DP2484" s="53"/>
      <c r="DQ2484" s="53"/>
      <c r="DR2484" s="53"/>
      <c r="DS2484" s="53"/>
      <c r="DT2484" s="53"/>
      <c r="DU2484" s="50"/>
      <c r="DV2484" s="50"/>
      <c r="DW2484" s="53"/>
      <c r="DX2484" s="53"/>
      <c r="DY2484" s="53"/>
      <c r="DZ2484" s="53"/>
      <c r="EA2484" s="19"/>
      <c r="EB2484" s="54" t="n">
        <f aca="false">SUM(R2484:AP2484)/25</f>
        <v>0</v>
      </c>
      <c r="EC2484" s="54" t="n">
        <f aca="false">SUM(BP2484:CN2484)/25</f>
        <v>0</v>
      </c>
      <c r="ED2484" s="55" t="n">
        <v>43635</v>
      </c>
      <c r="EE2484" s="56" t="n">
        <f aca="false">SUM(AQ2484:BO2484)/25</f>
        <v>0</v>
      </c>
      <c r="EF2484" s="56" t="n">
        <f aca="false">SUM(CO2484:DM2484)/25</f>
        <v>0</v>
      </c>
      <c r="EH2484" s="54" t="n">
        <f aca="false">SUM(EB2484:EC2484)/2</f>
        <v>0</v>
      </c>
      <c r="EI2484" s="54" t="n">
        <f aca="false">SUM(EE2484:EF2484)/2</f>
        <v>0</v>
      </c>
      <c r="EK2484" s="57" t="n">
        <f aca="false">IF(DW2484=4,"AVANZADO",IF(DW2484=3,"ESTANDAR",IF(DW2484=2,"CERCA_ESTANDAR",IF(DW2484=1,"NECESITA_APOYO"))))</f>
        <v>0</v>
      </c>
      <c r="EL2484" s="57" t="n">
        <f aca="false">IF(DX2484=4,"AVANZADO",IF(DX2484=3,"ESTANDAR",IF(DX2484=2,"CERCA_ESTANDAR",IF(DX2484=1,"NECESITA_APOYO"))))</f>
        <v>0</v>
      </c>
      <c r="EM2484" s="57" t="n">
        <f aca="false">IF(DZ2484=4,"AVANZADO",IF(DZ2484=3,"ESTANDAR",IF(DZ2484=2,"CERCA_ESTANDAR",IF(DZ2484=1,"NECESITA_APOYO"))))</f>
        <v>0</v>
      </c>
    </row>
    <row r="2485" s="1" customFormat="true" ht="18.75" hidden="false" customHeight="false" outlineLevel="0" collapsed="false">
      <c r="A2485" s="49" t="n">
        <v>2484</v>
      </c>
      <c r="B2485" s="50"/>
      <c r="C2485" s="50"/>
      <c r="D2485" s="50"/>
      <c r="E2485" s="50"/>
      <c r="F2485" s="50"/>
      <c r="G2485" s="50"/>
      <c r="H2485" s="50"/>
      <c r="I2485" s="50"/>
      <c r="J2485" s="50"/>
      <c r="K2485" s="50"/>
      <c r="L2485" s="50"/>
      <c r="M2485" s="51"/>
      <c r="N2485" s="52"/>
      <c r="O2485" s="50"/>
      <c r="P2485" s="50"/>
      <c r="Q2485" s="50"/>
      <c r="R2485" s="53"/>
      <c r="S2485" s="53"/>
      <c r="T2485" s="53"/>
      <c r="U2485" s="53"/>
      <c r="V2485" s="53"/>
      <c r="W2485" s="53"/>
      <c r="X2485" s="53"/>
      <c r="Y2485" s="53"/>
      <c r="Z2485" s="53"/>
      <c r="AA2485" s="53"/>
      <c r="AB2485" s="53"/>
      <c r="AC2485" s="53"/>
      <c r="AD2485" s="53"/>
      <c r="AE2485" s="53"/>
      <c r="AF2485" s="53"/>
      <c r="AG2485" s="53"/>
      <c r="AH2485" s="53"/>
      <c r="AI2485" s="53"/>
      <c r="AJ2485" s="53"/>
      <c r="AK2485" s="53"/>
      <c r="AL2485" s="53"/>
      <c r="AM2485" s="53"/>
      <c r="AN2485" s="53"/>
      <c r="AO2485" s="53"/>
      <c r="AP2485" s="53"/>
      <c r="AQ2485" s="53"/>
      <c r="AR2485" s="53"/>
      <c r="AS2485" s="53"/>
      <c r="AT2485" s="53"/>
      <c r="AU2485" s="53"/>
      <c r="AV2485" s="53"/>
      <c r="AW2485" s="53"/>
      <c r="AX2485" s="53"/>
      <c r="AY2485" s="53"/>
      <c r="AZ2485" s="53"/>
      <c r="BA2485" s="53"/>
      <c r="BB2485" s="53"/>
      <c r="BC2485" s="53"/>
      <c r="BD2485" s="53"/>
      <c r="BE2485" s="53"/>
      <c r="BF2485" s="53"/>
      <c r="BG2485" s="53"/>
      <c r="BH2485" s="53"/>
      <c r="BI2485" s="53"/>
      <c r="BJ2485" s="53"/>
      <c r="BK2485" s="53"/>
      <c r="BL2485" s="53"/>
      <c r="BM2485" s="53"/>
      <c r="BN2485" s="53"/>
      <c r="BO2485" s="53"/>
      <c r="BP2485" s="53"/>
      <c r="BQ2485" s="53"/>
      <c r="BR2485" s="53"/>
      <c r="BS2485" s="53"/>
      <c r="BT2485" s="53"/>
      <c r="BU2485" s="53"/>
      <c r="BV2485" s="53"/>
      <c r="BW2485" s="53"/>
      <c r="BX2485" s="53"/>
      <c r="BY2485" s="53"/>
      <c r="BZ2485" s="53"/>
      <c r="CA2485" s="53"/>
      <c r="CB2485" s="53"/>
      <c r="CC2485" s="53"/>
      <c r="CD2485" s="53"/>
      <c r="CE2485" s="53"/>
      <c r="CF2485" s="53"/>
      <c r="CG2485" s="53"/>
      <c r="CH2485" s="53"/>
      <c r="CI2485" s="53"/>
      <c r="CJ2485" s="53"/>
      <c r="CK2485" s="53"/>
      <c r="CL2485" s="53"/>
      <c r="CM2485" s="53"/>
      <c r="CN2485" s="53"/>
      <c r="CO2485" s="53"/>
      <c r="CP2485" s="53"/>
      <c r="CQ2485" s="53"/>
      <c r="CR2485" s="53"/>
      <c r="CS2485" s="53"/>
      <c r="CT2485" s="53"/>
      <c r="CU2485" s="53"/>
      <c r="CV2485" s="53"/>
      <c r="CW2485" s="53"/>
      <c r="CX2485" s="53"/>
      <c r="CY2485" s="53"/>
      <c r="CZ2485" s="53"/>
      <c r="DA2485" s="53"/>
      <c r="DB2485" s="53"/>
      <c r="DC2485" s="53"/>
      <c r="DD2485" s="53"/>
      <c r="DE2485" s="53"/>
      <c r="DF2485" s="53"/>
      <c r="DG2485" s="53"/>
      <c r="DH2485" s="53"/>
      <c r="DI2485" s="53"/>
      <c r="DJ2485" s="53"/>
      <c r="DK2485" s="53"/>
      <c r="DL2485" s="53"/>
      <c r="DM2485" s="53"/>
      <c r="DN2485" s="53"/>
      <c r="DO2485" s="53"/>
      <c r="DP2485" s="53"/>
      <c r="DQ2485" s="53"/>
      <c r="DR2485" s="53"/>
      <c r="DS2485" s="53"/>
      <c r="DT2485" s="53"/>
      <c r="DU2485" s="50"/>
      <c r="DV2485" s="50"/>
      <c r="DW2485" s="53"/>
      <c r="DX2485" s="53"/>
      <c r="DY2485" s="53"/>
      <c r="DZ2485" s="53"/>
      <c r="EA2485" s="19"/>
      <c r="EB2485" s="54" t="n">
        <f aca="false">SUM(R2485:AP2485)/25</f>
        <v>0</v>
      </c>
      <c r="EC2485" s="54" t="n">
        <f aca="false">SUM(BP2485:CN2485)/25</f>
        <v>0</v>
      </c>
      <c r="ED2485" s="55" t="n">
        <v>43636</v>
      </c>
      <c r="EE2485" s="56" t="n">
        <f aca="false">SUM(AQ2485:BO2485)/25</f>
        <v>0</v>
      </c>
      <c r="EF2485" s="56" t="n">
        <f aca="false">SUM(CO2485:DM2485)/25</f>
        <v>0</v>
      </c>
      <c r="EH2485" s="54" t="n">
        <f aca="false">SUM(EB2485:EC2485)/2</f>
        <v>0</v>
      </c>
      <c r="EI2485" s="54" t="n">
        <f aca="false">SUM(EE2485:EF2485)/2</f>
        <v>0</v>
      </c>
      <c r="EK2485" s="57" t="n">
        <f aca="false">IF(DW2485=4,"AVANZADO",IF(DW2485=3,"ESTANDAR",IF(DW2485=2,"CERCA_ESTANDAR",IF(DW2485=1,"NECESITA_APOYO"))))</f>
        <v>0</v>
      </c>
      <c r="EL2485" s="57" t="n">
        <f aca="false">IF(DX2485=4,"AVANZADO",IF(DX2485=3,"ESTANDAR",IF(DX2485=2,"CERCA_ESTANDAR",IF(DX2485=1,"NECESITA_APOYO"))))</f>
        <v>0</v>
      </c>
      <c r="EM2485" s="57" t="n">
        <f aca="false">IF(DZ2485=4,"AVANZADO",IF(DZ2485=3,"ESTANDAR",IF(DZ2485=2,"CERCA_ESTANDAR",IF(DZ2485=1,"NECESITA_APOYO"))))</f>
        <v>0</v>
      </c>
    </row>
    <row r="2486" s="1" customFormat="true" ht="18.75" hidden="false" customHeight="false" outlineLevel="0" collapsed="false">
      <c r="A2486" s="49" t="n">
        <v>2485</v>
      </c>
      <c r="B2486" s="50"/>
      <c r="C2486" s="50"/>
      <c r="D2486" s="50"/>
      <c r="E2486" s="50"/>
      <c r="F2486" s="50"/>
      <c r="G2486" s="50"/>
      <c r="H2486" s="50"/>
      <c r="I2486" s="50"/>
      <c r="J2486" s="50"/>
      <c r="K2486" s="50"/>
      <c r="L2486" s="50"/>
      <c r="M2486" s="51"/>
      <c r="N2486" s="52"/>
      <c r="O2486" s="50"/>
      <c r="P2486" s="50"/>
      <c r="Q2486" s="50"/>
      <c r="R2486" s="53"/>
      <c r="S2486" s="53"/>
      <c r="T2486" s="53"/>
      <c r="U2486" s="53"/>
      <c r="V2486" s="53"/>
      <c r="W2486" s="53"/>
      <c r="X2486" s="53"/>
      <c r="Y2486" s="53"/>
      <c r="Z2486" s="53"/>
      <c r="AA2486" s="53"/>
      <c r="AB2486" s="53"/>
      <c r="AC2486" s="53"/>
      <c r="AD2486" s="53"/>
      <c r="AE2486" s="53"/>
      <c r="AF2486" s="53"/>
      <c r="AG2486" s="53"/>
      <c r="AH2486" s="53"/>
      <c r="AI2486" s="53"/>
      <c r="AJ2486" s="53"/>
      <c r="AK2486" s="53"/>
      <c r="AL2486" s="53"/>
      <c r="AM2486" s="53"/>
      <c r="AN2486" s="53"/>
      <c r="AO2486" s="53"/>
      <c r="AP2486" s="53"/>
      <c r="AQ2486" s="53"/>
      <c r="AR2486" s="53"/>
      <c r="AS2486" s="53"/>
      <c r="AT2486" s="53"/>
      <c r="AU2486" s="53"/>
      <c r="AV2486" s="53"/>
      <c r="AW2486" s="53"/>
      <c r="AX2486" s="53"/>
      <c r="AY2486" s="53"/>
      <c r="AZ2486" s="53"/>
      <c r="BA2486" s="53"/>
      <c r="BB2486" s="53"/>
      <c r="BC2486" s="53"/>
      <c r="BD2486" s="53"/>
      <c r="BE2486" s="53"/>
      <c r="BF2486" s="53"/>
      <c r="BG2486" s="53"/>
      <c r="BH2486" s="53"/>
      <c r="BI2486" s="53"/>
      <c r="BJ2486" s="53"/>
      <c r="BK2486" s="53"/>
      <c r="BL2486" s="53"/>
      <c r="BM2486" s="53"/>
      <c r="BN2486" s="53"/>
      <c r="BO2486" s="53"/>
      <c r="BP2486" s="53"/>
      <c r="BQ2486" s="53"/>
      <c r="BR2486" s="53"/>
      <c r="BS2486" s="53"/>
      <c r="BT2486" s="53"/>
      <c r="BU2486" s="53"/>
      <c r="BV2486" s="53"/>
      <c r="BW2486" s="53"/>
      <c r="BX2486" s="53"/>
      <c r="BY2486" s="53"/>
      <c r="BZ2486" s="53"/>
      <c r="CA2486" s="53"/>
      <c r="CB2486" s="53"/>
      <c r="CC2486" s="53"/>
      <c r="CD2486" s="53"/>
      <c r="CE2486" s="53"/>
      <c r="CF2486" s="53"/>
      <c r="CG2486" s="53"/>
      <c r="CH2486" s="53"/>
      <c r="CI2486" s="53"/>
      <c r="CJ2486" s="53"/>
      <c r="CK2486" s="53"/>
      <c r="CL2486" s="53"/>
      <c r="CM2486" s="53"/>
      <c r="CN2486" s="53"/>
      <c r="CO2486" s="53"/>
      <c r="CP2486" s="53"/>
      <c r="CQ2486" s="53"/>
      <c r="CR2486" s="53"/>
      <c r="CS2486" s="53"/>
      <c r="CT2486" s="53"/>
      <c r="CU2486" s="53"/>
      <c r="CV2486" s="53"/>
      <c r="CW2486" s="53"/>
      <c r="CX2486" s="53"/>
      <c r="CY2486" s="53"/>
      <c r="CZ2486" s="53"/>
      <c r="DA2486" s="53"/>
      <c r="DB2486" s="53"/>
      <c r="DC2486" s="53"/>
      <c r="DD2486" s="53"/>
      <c r="DE2486" s="53"/>
      <c r="DF2486" s="53"/>
      <c r="DG2486" s="53"/>
      <c r="DH2486" s="53"/>
      <c r="DI2486" s="53"/>
      <c r="DJ2486" s="53"/>
      <c r="DK2486" s="53"/>
      <c r="DL2486" s="53"/>
      <c r="DM2486" s="53"/>
      <c r="DN2486" s="53"/>
      <c r="DO2486" s="53"/>
      <c r="DP2486" s="53"/>
      <c r="DQ2486" s="53"/>
      <c r="DR2486" s="53"/>
      <c r="DS2486" s="53"/>
      <c r="DT2486" s="53"/>
      <c r="DU2486" s="50"/>
      <c r="DV2486" s="50"/>
      <c r="DW2486" s="53"/>
      <c r="DX2486" s="53"/>
      <c r="DY2486" s="53"/>
      <c r="DZ2486" s="53"/>
      <c r="EA2486" s="19"/>
      <c r="EB2486" s="54" t="n">
        <f aca="false">SUM(R2486:AP2486)/25</f>
        <v>0</v>
      </c>
      <c r="EC2486" s="54" t="n">
        <f aca="false">SUM(BP2486:CN2486)/25</f>
        <v>0</v>
      </c>
      <c r="ED2486" s="55" t="n">
        <v>43637</v>
      </c>
      <c r="EE2486" s="56" t="n">
        <f aca="false">SUM(AQ2486:BO2486)/25</f>
        <v>0</v>
      </c>
      <c r="EF2486" s="56" t="n">
        <f aca="false">SUM(CO2486:DM2486)/25</f>
        <v>0</v>
      </c>
      <c r="EH2486" s="54" t="n">
        <f aca="false">SUM(EB2486:EC2486)/2</f>
        <v>0</v>
      </c>
      <c r="EI2486" s="54" t="n">
        <f aca="false">SUM(EE2486:EF2486)/2</f>
        <v>0</v>
      </c>
      <c r="EK2486" s="57" t="n">
        <f aca="false">IF(DW2486=4,"AVANZADO",IF(DW2486=3,"ESTANDAR",IF(DW2486=2,"CERCA_ESTANDAR",IF(DW2486=1,"NECESITA_APOYO"))))</f>
        <v>0</v>
      </c>
      <c r="EL2486" s="57" t="n">
        <f aca="false">IF(DX2486=4,"AVANZADO",IF(DX2486=3,"ESTANDAR",IF(DX2486=2,"CERCA_ESTANDAR",IF(DX2486=1,"NECESITA_APOYO"))))</f>
        <v>0</v>
      </c>
      <c r="EM2486" s="57" t="n">
        <f aca="false">IF(DZ2486=4,"AVANZADO",IF(DZ2486=3,"ESTANDAR",IF(DZ2486=2,"CERCA_ESTANDAR",IF(DZ2486=1,"NECESITA_APOYO"))))</f>
        <v>0</v>
      </c>
    </row>
    <row r="2487" s="1" customFormat="true" ht="18.75" hidden="false" customHeight="false" outlineLevel="0" collapsed="false">
      <c r="A2487" s="49" t="n">
        <v>2486</v>
      </c>
      <c r="B2487" s="50"/>
      <c r="C2487" s="50"/>
      <c r="D2487" s="50"/>
      <c r="E2487" s="50"/>
      <c r="F2487" s="50"/>
      <c r="G2487" s="50"/>
      <c r="H2487" s="50"/>
      <c r="I2487" s="50"/>
      <c r="J2487" s="50"/>
      <c r="K2487" s="50"/>
      <c r="L2487" s="50"/>
      <c r="M2487" s="51"/>
      <c r="N2487" s="52"/>
      <c r="O2487" s="50"/>
      <c r="P2487" s="50"/>
      <c r="Q2487" s="50"/>
      <c r="R2487" s="53"/>
      <c r="S2487" s="53"/>
      <c r="T2487" s="53"/>
      <c r="U2487" s="53"/>
      <c r="V2487" s="53"/>
      <c r="W2487" s="53"/>
      <c r="X2487" s="53"/>
      <c r="Y2487" s="53"/>
      <c r="Z2487" s="53"/>
      <c r="AA2487" s="53"/>
      <c r="AB2487" s="53"/>
      <c r="AC2487" s="53"/>
      <c r="AD2487" s="53"/>
      <c r="AE2487" s="53"/>
      <c r="AF2487" s="53"/>
      <c r="AG2487" s="53"/>
      <c r="AH2487" s="53"/>
      <c r="AI2487" s="53"/>
      <c r="AJ2487" s="53"/>
      <c r="AK2487" s="53"/>
      <c r="AL2487" s="53"/>
      <c r="AM2487" s="53"/>
      <c r="AN2487" s="53"/>
      <c r="AO2487" s="53"/>
      <c r="AP2487" s="53"/>
      <c r="AQ2487" s="53"/>
      <c r="AR2487" s="53"/>
      <c r="AS2487" s="53"/>
      <c r="AT2487" s="53"/>
      <c r="AU2487" s="53"/>
      <c r="AV2487" s="53"/>
      <c r="AW2487" s="53"/>
      <c r="AX2487" s="53"/>
      <c r="AY2487" s="53"/>
      <c r="AZ2487" s="53"/>
      <c r="BA2487" s="53"/>
      <c r="BB2487" s="53"/>
      <c r="BC2487" s="53"/>
      <c r="BD2487" s="53"/>
      <c r="BE2487" s="53"/>
      <c r="BF2487" s="53"/>
      <c r="BG2487" s="53"/>
      <c r="BH2487" s="53"/>
      <c r="BI2487" s="53"/>
      <c r="BJ2487" s="53"/>
      <c r="BK2487" s="53"/>
      <c r="BL2487" s="53"/>
      <c r="BM2487" s="53"/>
      <c r="BN2487" s="53"/>
      <c r="BO2487" s="53"/>
      <c r="BP2487" s="53"/>
      <c r="BQ2487" s="53"/>
      <c r="BR2487" s="53"/>
      <c r="BS2487" s="53"/>
      <c r="BT2487" s="53"/>
      <c r="BU2487" s="53"/>
      <c r="BV2487" s="53"/>
      <c r="BW2487" s="53"/>
      <c r="BX2487" s="53"/>
      <c r="BY2487" s="53"/>
      <c r="BZ2487" s="53"/>
      <c r="CA2487" s="53"/>
      <c r="CB2487" s="53"/>
      <c r="CC2487" s="53"/>
      <c r="CD2487" s="53"/>
      <c r="CE2487" s="53"/>
      <c r="CF2487" s="53"/>
      <c r="CG2487" s="53"/>
      <c r="CH2487" s="53"/>
      <c r="CI2487" s="53"/>
      <c r="CJ2487" s="53"/>
      <c r="CK2487" s="53"/>
      <c r="CL2487" s="53"/>
      <c r="CM2487" s="53"/>
      <c r="CN2487" s="53"/>
      <c r="CO2487" s="53"/>
      <c r="CP2487" s="53"/>
      <c r="CQ2487" s="53"/>
      <c r="CR2487" s="53"/>
      <c r="CS2487" s="53"/>
      <c r="CT2487" s="53"/>
      <c r="CU2487" s="53"/>
      <c r="CV2487" s="53"/>
      <c r="CW2487" s="53"/>
      <c r="CX2487" s="53"/>
      <c r="CY2487" s="53"/>
      <c r="CZ2487" s="53"/>
      <c r="DA2487" s="53"/>
      <c r="DB2487" s="53"/>
      <c r="DC2487" s="53"/>
      <c r="DD2487" s="53"/>
      <c r="DE2487" s="53"/>
      <c r="DF2487" s="53"/>
      <c r="DG2487" s="53"/>
      <c r="DH2487" s="53"/>
      <c r="DI2487" s="53"/>
      <c r="DJ2487" s="53"/>
      <c r="DK2487" s="53"/>
      <c r="DL2487" s="53"/>
      <c r="DM2487" s="53"/>
      <c r="DN2487" s="53"/>
      <c r="DO2487" s="53"/>
      <c r="DP2487" s="53"/>
      <c r="DQ2487" s="53"/>
      <c r="DR2487" s="53"/>
      <c r="DS2487" s="53"/>
      <c r="DT2487" s="53"/>
      <c r="DU2487" s="50"/>
      <c r="DV2487" s="50"/>
      <c r="DW2487" s="53"/>
      <c r="DX2487" s="53"/>
      <c r="DY2487" s="53"/>
      <c r="DZ2487" s="53"/>
      <c r="EA2487" s="19"/>
      <c r="EB2487" s="54" t="n">
        <f aca="false">SUM(R2487:AP2487)/25</f>
        <v>0</v>
      </c>
      <c r="EC2487" s="54" t="n">
        <f aca="false">SUM(BP2487:CN2487)/25</f>
        <v>0</v>
      </c>
      <c r="ED2487" s="55" t="n">
        <v>43638</v>
      </c>
      <c r="EE2487" s="56" t="n">
        <f aca="false">SUM(AQ2487:BO2487)/25</f>
        <v>0</v>
      </c>
      <c r="EF2487" s="56" t="n">
        <f aca="false">SUM(CO2487:DM2487)/25</f>
        <v>0</v>
      </c>
      <c r="EH2487" s="54" t="n">
        <f aca="false">SUM(EB2487:EC2487)/2</f>
        <v>0</v>
      </c>
      <c r="EI2487" s="54" t="n">
        <f aca="false">SUM(EE2487:EF2487)/2</f>
        <v>0</v>
      </c>
      <c r="EK2487" s="57" t="n">
        <f aca="false">IF(DW2487=4,"AVANZADO",IF(DW2487=3,"ESTANDAR",IF(DW2487=2,"CERCA_ESTANDAR",IF(DW2487=1,"NECESITA_APOYO"))))</f>
        <v>0</v>
      </c>
      <c r="EL2487" s="57" t="n">
        <f aca="false">IF(DX2487=4,"AVANZADO",IF(DX2487=3,"ESTANDAR",IF(DX2487=2,"CERCA_ESTANDAR",IF(DX2487=1,"NECESITA_APOYO"))))</f>
        <v>0</v>
      </c>
      <c r="EM2487" s="57" t="n">
        <f aca="false">IF(DZ2487=4,"AVANZADO",IF(DZ2487=3,"ESTANDAR",IF(DZ2487=2,"CERCA_ESTANDAR",IF(DZ2487=1,"NECESITA_APOYO"))))</f>
        <v>0</v>
      </c>
    </row>
    <row r="2488" s="1" customFormat="true" ht="18.75" hidden="false" customHeight="false" outlineLevel="0" collapsed="false">
      <c r="A2488" s="49" t="n">
        <v>2487</v>
      </c>
      <c r="B2488" s="50"/>
      <c r="C2488" s="50"/>
      <c r="D2488" s="50"/>
      <c r="E2488" s="50"/>
      <c r="F2488" s="50"/>
      <c r="G2488" s="50"/>
      <c r="H2488" s="50"/>
      <c r="I2488" s="50"/>
      <c r="J2488" s="50"/>
      <c r="K2488" s="50"/>
      <c r="L2488" s="50"/>
      <c r="M2488" s="51"/>
      <c r="N2488" s="52"/>
      <c r="O2488" s="50"/>
      <c r="P2488" s="50"/>
      <c r="Q2488" s="50"/>
      <c r="R2488" s="53"/>
      <c r="S2488" s="53"/>
      <c r="T2488" s="53"/>
      <c r="U2488" s="53"/>
      <c r="V2488" s="53"/>
      <c r="W2488" s="53"/>
      <c r="X2488" s="53"/>
      <c r="Y2488" s="53"/>
      <c r="Z2488" s="53"/>
      <c r="AA2488" s="53"/>
      <c r="AB2488" s="53"/>
      <c r="AC2488" s="53"/>
      <c r="AD2488" s="53"/>
      <c r="AE2488" s="53"/>
      <c r="AF2488" s="53"/>
      <c r="AG2488" s="53"/>
      <c r="AH2488" s="53"/>
      <c r="AI2488" s="53"/>
      <c r="AJ2488" s="53"/>
      <c r="AK2488" s="53"/>
      <c r="AL2488" s="53"/>
      <c r="AM2488" s="53"/>
      <c r="AN2488" s="53"/>
      <c r="AO2488" s="53"/>
      <c r="AP2488" s="53"/>
      <c r="AQ2488" s="53"/>
      <c r="AR2488" s="53"/>
      <c r="AS2488" s="53"/>
      <c r="AT2488" s="53"/>
      <c r="AU2488" s="53"/>
      <c r="AV2488" s="53"/>
      <c r="AW2488" s="53"/>
      <c r="AX2488" s="53"/>
      <c r="AY2488" s="53"/>
      <c r="AZ2488" s="53"/>
      <c r="BA2488" s="53"/>
      <c r="BB2488" s="53"/>
      <c r="BC2488" s="53"/>
      <c r="BD2488" s="53"/>
      <c r="BE2488" s="53"/>
      <c r="BF2488" s="53"/>
      <c r="BG2488" s="53"/>
      <c r="BH2488" s="53"/>
      <c r="BI2488" s="53"/>
      <c r="BJ2488" s="53"/>
      <c r="BK2488" s="53"/>
      <c r="BL2488" s="53"/>
      <c r="BM2488" s="53"/>
      <c r="BN2488" s="53"/>
      <c r="BO2488" s="53"/>
      <c r="BP2488" s="53"/>
      <c r="BQ2488" s="53"/>
      <c r="BR2488" s="53"/>
      <c r="BS2488" s="53"/>
      <c r="BT2488" s="53"/>
      <c r="BU2488" s="53"/>
      <c r="BV2488" s="53"/>
      <c r="BW2488" s="53"/>
      <c r="BX2488" s="53"/>
      <c r="BY2488" s="53"/>
      <c r="BZ2488" s="53"/>
      <c r="CA2488" s="53"/>
      <c r="CB2488" s="53"/>
      <c r="CC2488" s="53"/>
      <c r="CD2488" s="53"/>
      <c r="CE2488" s="53"/>
      <c r="CF2488" s="53"/>
      <c r="CG2488" s="53"/>
      <c r="CH2488" s="53"/>
      <c r="CI2488" s="53"/>
      <c r="CJ2488" s="53"/>
      <c r="CK2488" s="53"/>
      <c r="CL2488" s="53"/>
      <c r="CM2488" s="53"/>
      <c r="CN2488" s="53"/>
      <c r="CO2488" s="53"/>
      <c r="CP2488" s="53"/>
      <c r="CQ2488" s="53"/>
      <c r="CR2488" s="53"/>
      <c r="CS2488" s="53"/>
      <c r="CT2488" s="53"/>
      <c r="CU2488" s="53"/>
      <c r="CV2488" s="53"/>
      <c r="CW2488" s="53"/>
      <c r="CX2488" s="53"/>
      <c r="CY2488" s="53"/>
      <c r="CZ2488" s="53"/>
      <c r="DA2488" s="53"/>
      <c r="DB2488" s="53"/>
      <c r="DC2488" s="53"/>
      <c r="DD2488" s="53"/>
      <c r="DE2488" s="53"/>
      <c r="DF2488" s="53"/>
      <c r="DG2488" s="53"/>
      <c r="DH2488" s="53"/>
      <c r="DI2488" s="53"/>
      <c r="DJ2488" s="53"/>
      <c r="DK2488" s="53"/>
      <c r="DL2488" s="53"/>
      <c r="DM2488" s="53"/>
      <c r="DN2488" s="53"/>
      <c r="DO2488" s="53"/>
      <c r="DP2488" s="53"/>
      <c r="DQ2488" s="53"/>
      <c r="DR2488" s="53"/>
      <c r="DS2488" s="53"/>
      <c r="DT2488" s="53"/>
      <c r="DU2488" s="50"/>
      <c r="DV2488" s="50"/>
      <c r="DW2488" s="53"/>
      <c r="DX2488" s="53"/>
      <c r="DY2488" s="53"/>
      <c r="DZ2488" s="53"/>
      <c r="EA2488" s="19"/>
      <c r="EB2488" s="54" t="n">
        <f aca="false">SUM(R2488:AP2488)/25</f>
        <v>0</v>
      </c>
      <c r="EC2488" s="54" t="n">
        <f aca="false">SUM(BP2488:CN2488)/25</f>
        <v>0</v>
      </c>
      <c r="ED2488" s="55" t="n">
        <v>43639</v>
      </c>
      <c r="EE2488" s="56" t="n">
        <f aca="false">SUM(AQ2488:BO2488)/25</f>
        <v>0</v>
      </c>
      <c r="EF2488" s="56" t="n">
        <f aca="false">SUM(CO2488:DM2488)/25</f>
        <v>0</v>
      </c>
      <c r="EH2488" s="54" t="n">
        <f aca="false">SUM(EB2488:EC2488)/2</f>
        <v>0</v>
      </c>
      <c r="EI2488" s="54" t="n">
        <f aca="false">SUM(EE2488:EF2488)/2</f>
        <v>0</v>
      </c>
      <c r="EK2488" s="57" t="n">
        <f aca="false">IF(DW2488=4,"AVANZADO",IF(DW2488=3,"ESTANDAR",IF(DW2488=2,"CERCA_ESTANDAR",IF(DW2488=1,"NECESITA_APOYO"))))</f>
        <v>0</v>
      </c>
      <c r="EL2488" s="57" t="n">
        <f aca="false">IF(DX2488=4,"AVANZADO",IF(DX2488=3,"ESTANDAR",IF(DX2488=2,"CERCA_ESTANDAR",IF(DX2488=1,"NECESITA_APOYO"))))</f>
        <v>0</v>
      </c>
      <c r="EM2488" s="57" t="n">
        <f aca="false">IF(DZ2488=4,"AVANZADO",IF(DZ2488=3,"ESTANDAR",IF(DZ2488=2,"CERCA_ESTANDAR",IF(DZ2488=1,"NECESITA_APOYO"))))</f>
        <v>0</v>
      </c>
    </row>
    <row r="2489" s="1" customFormat="true" ht="18.75" hidden="false" customHeight="false" outlineLevel="0" collapsed="false">
      <c r="A2489" s="49" t="n">
        <v>2488</v>
      </c>
      <c r="B2489" s="50"/>
      <c r="C2489" s="50"/>
      <c r="D2489" s="50"/>
      <c r="E2489" s="50"/>
      <c r="F2489" s="50"/>
      <c r="G2489" s="50"/>
      <c r="H2489" s="50"/>
      <c r="I2489" s="50"/>
      <c r="J2489" s="50"/>
      <c r="K2489" s="50"/>
      <c r="L2489" s="50"/>
      <c r="M2489" s="51"/>
      <c r="N2489" s="52"/>
      <c r="O2489" s="50"/>
      <c r="P2489" s="50"/>
      <c r="Q2489" s="50"/>
      <c r="R2489" s="53"/>
      <c r="S2489" s="53"/>
      <c r="T2489" s="53"/>
      <c r="U2489" s="53"/>
      <c r="V2489" s="53"/>
      <c r="W2489" s="53"/>
      <c r="X2489" s="53"/>
      <c r="Y2489" s="53"/>
      <c r="Z2489" s="53"/>
      <c r="AA2489" s="53"/>
      <c r="AB2489" s="53"/>
      <c r="AC2489" s="53"/>
      <c r="AD2489" s="53"/>
      <c r="AE2489" s="53"/>
      <c r="AF2489" s="53"/>
      <c r="AG2489" s="53"/>
      <c r="AH2489" s="53"/>
      <c r="AI2489" s="53"/>
      <c r="AJ2489" s="53"/>
      <c r="AK2489" s="53"/>
      <c r="AL2489" s="53"/>
      <c r="AM2489" s="53"/>
      <c r="AN2489" s="53"/>
      <c r="AO2489" s="53"/>
      <c r="AP2489" s="53"/>
      <c r="AQ2489" s="53"/>
      <c r="AR2489" s="53"/>
      <c r="AS2489" s="53"/>
      <c r="AT2489" s="53"/>
      <c r="AU2489" s="53"/>
      <c r="AV2489" s="53"/>
      <c r="AW2489" s="53"/>
      <c r="AX2489" s="53"/>
      <c r="AY2489" s="53"/>
      <c r="AZ2489" s="53"/>
      <c r="BA2489" s="53"/>
      <c r="BB2489" s="53"/>
      <c r="BC2489" s="53"/>
      <c r="BD2489" s="53"/>
      <c r="BE2489" s="53"/>
      <c r="BF2489" s="53"/>
      <c r="BG2489" s="53"/>
      <c r="BH2489" s="53"/>
      <c r="BI2489" s="53"/>
      <c r="BJ2489" s="53"/>
      <c r="BK2489" s="53"/>
      <c r="BL2489" s="53"/>
      <c r="BM2489" s="53"/>
      <c r="BN2489" s="53"/>
      <c r="BO2489" s="53"/>
      <c r="BP2489" s="53"/>
      <c r="BQ2489" s="53"/>
      <c r="BR2489" s="53"/>
      <c r="BS2489" s="53"/>
      <c r="BT2489" s="53"/>
      <c r="BU2489" s="53"/>
      <c r="BV2489" s="53"/>
      <c r="BW2489" s="53"/>
      <c r="BX2489" s="53"/>
      <c r="BY2489" s="53"/>
      <c r="BZ2489" s="53"/>
      <c r="CA2489" s="53"/>
      <c r="CB2489" s="53"/>
      <c r="CC2489" s="53"/>
      <c r="CD2489" s="53"/>
      <c r="CE2489" s="53"/>
      <c r="CF2489" s="53"/>
      <c r="CG2489" s="53"/>
      <c r="CH2489" s="53"/>
      <c r="CI2489" s="53"/>
      <c r="CJ2489" s="53"/>
      <c r="CK2489" s="53"/>
      <c r="CL2489" s="53"/>
      <c r="CM2489" s="53"/>
      <c r="CN2489" s="53"/>
      <c r="CO2489" s="53"/>
      <c r="CP2489" s="53"/>
      <c r="CQ2489" s="53"/>
      <c r="CR2489" s="53"/>
      <c r="CS2489" s="53"/>
      <c r="CT2489" s="53"/>
      <c r="CU2489" s="53"/>
      <c r="CV2489" s="53"/>
      <c r="CW2489" s="53"/>
      <c r="CX2489" s="53"/>
      <c r="CY2489" s="53"/>
      <c r="CZ2489" s="53"/>
      <c r="DA2489" s="53"/>
      <c r="DB2489" s="53"/>
      <c r="DC2489" s="53"/>
      <c r="DD2489" s="53"/>
      <c r="DE2489" s="53"/>
      <c r="DF2489" s="53"/>
      <c r="DG2489" s="53"/>
      <c r="DH2489" s="53"/>
      <c r="DI2489" s="53"/>
      <c r="DJ2489" s="53"/>
      <c r="DK2489" s="53"/>
      <c r="DL2489" s="53"/>
      <c r="DM2489" s="53"/>
      <c r="DN2489" s="53"/>
      <c r="DO2489" s="53"/>
      <c r="DP2489" s="53"/>
      <c r="DQ2489" s="53"/>
      <c r="DR2489" s="53"/>
      <c r="DS2489" s="53"/>
      <c r="DT2489" s="53"/>
      <c r="DU2489" s="50"/>
      <c r="DV2489" s="50"/>
      <c r="DW2489" s="53"/>
      <c r="DX2489" s="53"/>
      <c r="DY2489" s="53"/>
      <c r="DZ2489" s="53"/>
      <c r="EA2489" s="19"/>
      <c r="EB2489" s="54" t="n">
        <f aca="false">SUM(R2489:AP2489)/25</f>
        <v>0</v>
      </c>
      <c r="EC2489" s="54" t="n">
        <f aca="false">SUM(BP2489:CN2489)/25</f>
        <v>0</v>
      </c>
      <c r="ED2489" s="55" t="n">
        <v>43640</v>
      </c>
      <c r="EE2489" s="56" t="n">
        <f aca="false">SUM(AQ2489:BO2489)/25</f>
        <v>0</v>
      </c>
      <c r="EF2489" s="56" t="n">
        <f aca="false">SUM(CO2489:DM2489)/25</f>
        <v>0</v>
      </c>
      <c r="EH2489" s="54" t="n">
        <f aca="false">SUM(EB2489:EC2489)/2</f>
        <v>0</v>
      </c>
      <c r="EI2489" s="54" t="n">
        <f aca="false">SUM(EE2489:EF2489)/2</f>
        <v>0</v>
      </c>
      <c r="EK2489" s="57" t="n">
        <f aca="false">IF(DW2489=4,"AVANZADO",IF(DW2489=3,"ESTANDAR",IF(DW2489=2,"CERCA_ESTANDAR",IF(DW2489=1,"NECESITA_APOYO"))))</f>
        <v>0</v>
      </c>
      <c r="EL2489" s="57" t="n">
        <f aca="false">IF(DX2489=4,"AVANZADO",IF(DX2489=3,"ESTANDAR",IF(DX2489=2,"CERCA_ESTANDAR",IF(DX2489=1,"NECESITA_APOYO"))))</f>
        <v>0</v>
      </c>
      <c r="EM2489" s="57" t="n">
        <f aca="false">IF(DZ2489=4,"AVANZADO",IF(DZ2489=3,"ESTANDAR",IF(DZ2489=2,"CERCA_ESTANDAR",IF(DZ2489=1,"NECESITA_APOYO"))))</f>
        <v>0</v>
      </c>
    </row>
    <row r="2490" s="1" customFormat="true" ht="18.75" hidden="false" customHeight="false" outlineLevel="0" collapsed="false">
      <c r="A2490" s="49" t="n">
        <v>2489</v>
      </c>
      <c r="B2490" s="50"/>
      <c r="C2490" s="50"/>
      <c r="D2490" s="50"/>
      <c r="E2490" s="50"/>
      <c r="F2490" s="50"/>
      <c r="G2490" s="50"/>
      <c r="H2490" s="50"/>
      <c r="I2490" s="50"/>
      <c r="J2490" s="50"/>
      <c r="K2490" s="50"/>
      <c r="L2490" s="50"/>
      <c r="M2490" s="51"/>
      <c r="N2490" s="52"/>
      <c r="O2490" s="50"/>
      <c r="P2490" s="50"/>
      <c r="Q2490" s="50"/>
      <c r="R2490" s="53"/>
      <c r="S2490" s="53"/>
      <c r="T2490" s="53"/>
      <c r="U2490" s="53"/>
      <c r="V2490" s="53"/>
      <c r="W2490" s="53"/>
      <c r="X2490" s="53"/>
      <c r="Y2490" s="53"/>
      <c r="Z2490" s="53"/>
      <c r="AA2490" s="53"/>
      <c r="AB2490" s="53"/>
      <c r="AC2490" s="53"/>
      <c r="AD2490" s="53"/>
      <c r="AE2490" s="53"/>
      <c r="AF2490" s="53"/>
      <c r="AG2490" s="53"/>
      <c r="AH2490" s="53"/>
      <c r="AI2490" s="53"/>
      <c r="AJ2490" s="53"/>
      <c r="AK2490" s="53"/>
      <c r="AL2490" s="53"/>
      <c r="AM2490" s="53"/>
      <c r="AN2490" s="53"/>
      <c r="AO2490" s="53"/>
      <c r="AP2490" s="53"/>
      <c r="AQ2490" s="53"/>
      <c r="AR2490" s="53"/>
      <c r="AS2490" s="53"/>
      <c r="AT2490" s="53"/>
      <c r="AU2490" s="53"/>
      <c r="AV2490" s="53"/>
      <c r="AW2490" s="53"/>
      <c r="AX2490" s="53"/>
      <c r="AY2490" s="53"/>
      <c r="AZ2490" s="53"/>
      <c r="BA2490" s="53"/>
      <c r="BB2490" s="53"/>
      <c r="BC2490" s="53"/>
      <c r="BD2490" s="53"/>
      <c r="BE2490" s="53"/>
      <c r="BF2490" s="53"/>
      <c r="BG2490" s="53"/>
      <c r="BH2490" s="53"/>
      <c r="BI2490" s="53"/>
      <c r="BJ2490" s="53"/>
      <c r="BK2490" s="53"/>
      <c r="BL2490" s="53"/>
      <c r="BM2490" s="53"/>
      <c r="BN2490" s="53"/>
      <c r="BO2490" s="53"/>
      <c r="BP2490" s="53"/>
      <c r="BQ2490" s="53"/>
      <c r="BR2490" s="53"/>
      <c r="BS2490" s="53"/>
      <c r="BT2490" s="53"/>
      <c r="BU2490" s="53"/>
      <c r="BV2490" s="53"/>
      <c r="BW2490" s="53"/>
      <c r="BX2490" s="53"/>
      <c r="BY2490" s="53"/>
      <c r="BZ2490" s="53"/>
      <c r="CA2490" s="53"/>
      <c r="CB2490" s="53"/>
      <c r="CC2490" s="53"/>
      <c r="CD2490" s="53"/>
      <c r="CE2490" s="53"/>
      <c r="CF2490" s="53"/>
      <c r="CG2490" s="53"/>
      <c r="CH2490" s="53"/>
      <c r="CI2490" s="53"/>
      <c r="CJ2490" s="53"/>
      <c r="CK2490" s="53"/>
      <c r="CL2490" s="53"/>
      <c r="CM2490" s="53"/>
      <c r="CN2490" s="53"/>
      <c r="CO2490" s="53"/>
      <c r="CP2490" s="53"/>
      <c r="CQ2490" s="53"/>
      <c r="CR2490" s="53"/>
      <c r="CS2490" s="53"/>
      <c r="CT2490" s="53"/>
      <c r="CU2490" s="53"/>
      <c r="CV2490" s="53"/>
      <c r="CW2490" s="53"/>
      <c r="CX2490" s="53"/>
      <c r="CY2490" s="53"/>
      <c r="CZ2490" s="53"/>
      <c r="DA2490" s="53"/>
      <c r="DB2490" s="53"/>
      <c r="DC2490" s="53"/>
      <c r="DD2490" s="53"/>
      <c r="DE2490" s="53"/>
      <c r="DF2490" s="53"/>
      <c r="DG2490" s="53"/>
      <c r="DH2490" s="53"/>
      <c r="DI2490" s="53"/>
      <c r="DJ2490" s="53"/>
      <c r="DK2490" s="53"/>
      <c r="DL2490" s="53"/>
      <c r="DM2490" s="53"/>
      <c r="DN2490" s="53"/>
      <c r="DO2490" s="53"/>
      <c r="DP2490" s="53"/>
      <c r="DQ2490" s="53"/>
      <c r="DR2490" s="53"/>
      <c r="DS2490" s="53"/>
      <c r="DT2490" s="53"/>
      <c r="DU2490" s="50"/>
      <c r="DV2490" s="50"/>
      <c r="DW2490" s="53"/>
      <c r="DX2490" s="53"/>
      <c r="DY2490" s="53"/>
      <c r="DZ2490" s="53"/>
      <c r="EA2490" s="19"/>
      <c r="EB2490" s="54" t="n">
        <f aca="false">SUM(R2490:AP2490)/25</f>
        <v>0</v>
      </c>
      <c r="EC2490" s="54" t="n">
        <f aca="false">SUM(BP2490:CN2490)/25</f>
        <v>0</v>
      </c>
      <c r="ED2490" s="55" t="n">
        <v>43641</v>
      </c>
      <c r="EE2490" s="56" t="n">
        <f aca="false">SUM(AQ2490:BO2490)/25</f>
        <v>0</v>
      </c>
      <c r="EF2490" s="56" t="n">
        <f aca="false">SUM(CO2490:DM2490)/25</f>
        <v>0</v>
      </c>
      <c r="EH2490" s="54" t="n">
        <f aca="false">SUM(EB2490:EC2490)/2</f>
        <v>0</v>
      </c>
      <c r="EI2490" s="54" t="n">
        <f aca="false">SUM(EE2490:EF2490)/2</f>
        <v>0</v>
      </c>
      <c r="EK2490" s="57" t="n">
        <f aca="false">IF(DW2490=4,"AVANZADO",IF(DW2490=3,"ESTANDAR",IF(DW2490=2,"CERCA_ESTANDAR",IF(DW2490=1,"NECESITA_APOYO"))))</f>
        <v>0</v>
      </c>
      <c r="EL2490" s="57" t="n">
        <f aca="false">IF(DX2490=4,"AVANZADO",IF(DX2490=3,"ESTANDAR",IF(DX2490=2,"CERCA_ESTANDAR",IF(DX2490=1,"NECESITA_APOYO"))))</f>
        <v>0</v>
      </c>
      <c r="EM2490" s="57" t="n">
        <f aca="false">IF(DZ2490=4,"AVANZADO",IF(DZ2490=3,"ESTANDAR",IF(DZ2490=2,"CERCA_ESTANDAR",IF(DZ2490=1,"NECESITA_APOYO"))))</f>
        <v>0</v>
      </c>
    </row>
    <row r="2491" s="1" customFormat="true" ht="18.75" hidden="false" customHeight="false" outlineLevel="0" collapsed="false">
      <c r="A2491" s="49" t="n">
        <v>2490</v>
      </c>
      <c r="B2491" s="50"/>
      <c r="C2491" s="50"/>
      <c r="D2491" s="50"/>
      <c r="E2491" s="50"/>
      <c r="F2491" s="50"/>
      <c r="G2491" s="50"/>
      <c r="H2491" s="50"/>
      <c r="I2491" s="50"/>
      <c r="J2491" s="50"/>
      <c r="K2491" s="50"/>
      <c r="L2491" s="50"/>
      <c r="M2491" s="51"/>
      <c r="N2491" s="52"/>
      <c r="O2491" s="50"/>
      <c r="P2491" s="50"/>
      <c r="Q2491" s="50"/>
      <c r="R2491" s="53"/>
      <c r="S2491" s="53"/>
      <c r="T2491" s="53"/>
      <c r="U2491" s="53"/>
      <c r="V2491" s="53"/>
      <c r="W2491" s="53"/>
      <c r="X2491" s="53"/>
      <c r="Y2491" s="53"/>
      <c r="Z2491" s="53"/>
      <c r="AA2491" s="53"/>
      <c r="AB2491" s="53"/>
      <c r="AC2491" s="53"/>
      <c r="AD2491" s="53"/>
      <c r="AE2491" s="53"/>
      <c r="AF2491" s="53"/>
      <c r="AG2491" s="53"/>
      <c r="AH2491" s="53"/>
      <c r="AI2491" s="53"/>
      <c r="AJ2491" s="53"/>
      <c r="AK2491" s="53"/>
      <c r="AL2491" s="53"/>
      <c r="AM2491" s="53"/>
      <c r="AN2491" s="53"/>
      <c r="AO2491" s="53"/>
      <c r="AP2491" s="53"/>
      <c r="AQ2491" s="53"/>
      <c r="AR2491" s="53"/>
      <c r="AS2491" s="53"/>
      <c r="AT2491" s="53"/>
      <c r="AU2491" s="53"/>
      <c r="AV2491" s="53"/>
      <c r="AW2491" s="53"/>
      <c r="AX2491" s="53"/>
      <c r="AY2491" s="53"/>
      <c r="AZ2491" s="53"/>
      <c r="BA2491" s="53"/>
      <c r="BB2491" s="53"/>
      <c r="BC2491" s="53"/>
      <c r="BD2491" s="53"/>
      <c r="BE2491" s="53"/>
      <c r="BF2491" s="53"/>
      <c r="BG2491" s="53"/>
      <c r="BH2491" s="53"/>
      <c r="BI2491" s="53"/>
      <c r="BJ2491" s="53"/>
      <c r="BK2491" s="53"/>
      <c r="BL2491" s="53"/>
      <c r="BM2491" s="53"/>
      <c r="BN2491" s="53"/>
      <c r="BO2491" s="53"/>
      <c r="BP2491" s="53"/>
      <c r="BQ2491" s="53"/>
      <c r="BR2491" s="53"/>
      <c r="BS2491" s="53"/>
      <c r="BT2491" s="53"/>
      <c r="BU2491" s="53"/>
      <c r="BV2491" s="53"/>
      <c r="BW2491" s="53"/>
      <c r="BX2491" s="53"/>
      <c r="BY2491" s="53"/>
      <c r="BZ2491" s="53"/>
      <c r="CA2491" s="53"/>
      <c r="CB2491" s="53"/>
      <c r="CC2491" s="53"/>
      <c r="CD2491" s="53"/>
      <c r="CE2491" s="53"/>
      <c r="CF2491" s="53"/>
      <c r="CG2491" s="53"/>
      <c r="CH2491" s="53"/>
      <c r="CI2491" s="53"/>
      <c r="CJ2491" s="53"/>
      <c r="CK2491" s="53"/>
      <c r="CL2491" s="53"/>
      <c r="CM2491" s="53"/>
      <c r="CN2491" s="53"/>
      <c r="CO2491" s="53"/>
      <c r="CP2491" s="53"/>
      <c r="CQ2491" s="53"/>
      <c r="CR2491" s="53"/>
      <c r="CS2491" s="53"/>
      <c r="CT2491" s="53"/>
      <c r="CU2491" s="53"/>
      <c r="CV2491" s="53"/>
      <c r="CW2491" s="53"/>
      <c r="CX2491" s="53"/>
      <c r="CY2491" s="53"/>
      <c r="CZ2491" s="53"/>
      <c r="DA2491" s="53"/>
      <c r="DB2491" s="53"/>
      <c r="DC2491" s="53"/>
      <c r="DD2491" s="53"/>
      <c r="DE2491" s="53"/>
      <c r="DF2491" s="53"/>
      <c r="DG2491" s="53"/>
      <c r="DH2491" s="53"/>
      <c r="DI2491" s="53"/>
      <c r="DJ2491" s="53"/>
      <c r="DK2491" s="53"/>
      <c r="DL2491" s="53"/>
      <c r="DM2491" s="53"/>
      <c r="DN2491" s="53"/>
      <c r="DO2491" s="53"/>
      <c r="DP2491" s="53"/>
      <c r="DQ2491" s="53"/>
      <c r="DR2491" s="53"/>
      <c r="DS2491" s="53"/>
      <c r="DT2491" s="53"/>
      <c r="DU2491" s="50"/>
      <c r="DV2491" s="50"/>
      <c r="DW2491" s="53"/>
      <c r="DX2491" s="53"/>
      <c r="DY2491" s="53"/>
      <c r="DZ2491" s="53"/>
      <c r="EA2491" s="19"/>
      <c r="EB2491" s="54" t="n">
        <f aca="false">SUM(R2491:AP2491)/25</f>
        <v>0</v>
      </c>
      <c r="EC2491" s="54" t="n">
        <f aca="false">SUM(BP2491:CN2491)/25</f>
        <v>0</v>
      </c>
      <c r="ED2491" s="55" t="n">
        <v>43642</v>
      </c>
      <c r="EE2491" s="56" t="n">
        <f aca="false">SUM(AQ2491:BO2491)/25</f>
        <v>0</v>
      </c>
      <c r="EF2491" s="56" t="n">
        <f aca="false">SUM(CO2491:DM2491)/25</f>
        <v>0</v>
      </c>
      <c r="EH2491" s="54" t="n">
        <f aca="false">SUM(EB2491:EC2491)/2</f>
        <v>0</v>
      </c>
      <c r="EI2491" s="54" t="n">
        <f aca="false">SUM(EE2491:EF2491)/2</f>
        <v>0</v>
      </c>
      <c r="EK2491" s="57" t="n">
        <f aca="false">IF(DW2491=4,"AVANZADO",IF(DW2491=3,"ESTANDAR",IF(DW2491=2,"CERCA_ESTANDAR",IF(DW2491=1,"NECESITA_APOYO"))))</f>
        <v>0</v>
      </c>
      <c r="EL2491" s="57" t="n">
        <f aca="false">IF(DX2491=4,"AVANZADO",IF(DX2491=3,"ESTANDAR",IF(DX2491=2,"CERCA_ESTANDAR",IF(DX2491=1,"NECESITA_APOYO"))))</f>
        <v>0</v>
      </c>
      <c r="EM2491" s="57" t="n">
        <f aca="false">IF(DZ2491=4,"AVANZADO",IF(DZ2491=3,"ESTANDAR",IF(DZ2491=2,"CERCA_ESTANDAR",IF(DZ2491=1,"NECESITA_APOYO"))))</f>
        <v>0</v>
      </c>
    </row>
    <row r="2492" s="1" customFormat="true" ht="18.75" hidden="false" customHeight="false" outlineLevel="0" collapsed="false">
      <c r="A2492" s="49" t="n">
        <v>2491</v>
      </c>
      <c r="B2492" s="50"/>
      <c r="C2492" s="50"/>
      <c r="D2492" s="50"/>
      <c r="E2492" s="50"/>
      <c r="F2492" s="50"/>
      <c r="G2492" s="50"/>
      <c r="H2492" s="50"/>
      <c r="I2492" s="50"/>
      <c r="J2492" s="50"/>
      <c r="K2492" s="50"/>
      <c r="L2492" s="50"/>
      <c r="M2492" s="51"/>
      <c r="N2492" s="52"/>
      <c r="O2492" s="50"/>
      <c r="P2492" s="50"/>
      <c r="Q2492" s="50"/>
      <c r="R2492" s="53"/>
      <c r="S2492" s="53"/>
      <c r="T2492" s="53"/>
      <c r="U2492" s="53"/>
      <c r="V2492" s="53"/>
      <c r="W2492" s="53"/>
      <c r="X2492" s="53"/>
      <c r="Y2492" s="53"/>
      <c r="Z2492" s="53"/>
      <c r="AA2492" s="53"/>
      <c r="AB2492" s="53"/>
      <c r="AC2492" s="53"/>
      <c r="AD2492" s="53"/>
      <c r="AE2492" s="53"/>
      <c r="AF2492" s="53"/>
      <c r="AG2492" s="53"/>
      <c r="AH2492" s="53"/>
      <c r="AI2492" s="53"/>
      <c r="AJ2492" s="53"/>
      <c r="AK2492" s="53"/>
      <c r="AL2492" s="53"/>
      <c r="AM2492" s="53"/>
      <c r="AN2492" s="53"/>
      <c r="AO2492" s="53"/>
      <c r="AP2492" s="53"/>
      <c r="AQ2492" s="53"/>
      <c r="AR2492" s="53"/>
      <c r="AS2492" s="53"/>
      <c r="AT2492" s="53"/>
      <c r="AU2492" s="53"/>
      <c r="AV2492" s="53"/>
      <c r="AW2492" s="53"/>
      <c r="AX2492" s="53"/>
      <c r="AY2492" s="53"/>
      <c r="AZ2492" s="53"/>
      <c r="BA2492" s="53"/>
      <c r="BB2492" s="53"/>
      <c r="BC2492" s="53"/>
      <c r="BD2492" s="53"/>
      <c r="BE2492" s="53"/>
      <c r="BF2492" s="53"/>
      <c r="BG2492" s="53"/>
      <c r="BH2492" s="53"/>
      <c r="BI2492" s="53"/>
      <c r="BJ2492" s="53"/>
      <c r="BK2492" s="53"/>
      <c r="BL2492" s="53"/>
      <c r="BM2492" s="53"/>
      <c r="BN2492" s="53"/>
      <c r="BO2492" s="53"/>
      <c r="BP2492" s="53"/>
      <c r="BQ2492" s="53"/>
      <c r="BR2492" s="53"/>
      <c r="BS2492" s="53"/>
      <c r="BT2492" s="53"/>
      <c r="BU2492" s="53"/>
      <c r="BV2492" s="53"/>
      <c r="BW2492" s="53"/>
      <c r="BX2492" s="53"/>
      <c r="BY2492" s="53"/>
      <c r="BZ2492" s="53"/>
      <c r="CA2492" s="53"/>
      <c r="CB2492" s="53"/>
      <c r="CC2492" s="53"/>
      <c r="CD2492" s="53"/>
      <c r="CE2492" s="53"/>
      <c r="CF2492" s="53"/>
      <c r="CG2492" s="53"/>
      <c r="CH2492" s="53"/>
      <c r="CI2492" s="53"/>
      <c r="CJ2492" s="53"/>
      <c r="CK2492" s="53"/>
      <c r="CL2492" s="53"/>
      <c r="CM2492" s="53"/>
      <c r="CN2492" s="53"/>
      <c r="CO2492" s="53"/>
      <c r="CP2492" s="53"/>
      <c r="CQ2492" s="53"/>
      <c r="CR2492" s="53"/>
      <c r="CS2492" s="53"/>
      <c r="CT2492" s="53"/>
      <c r="CU2492" s="53"/>
      <c r="CV2492" s="53"/>
      <c r="CW2492" s="53"/>
      <c r="CX2492" s="53"/>
      <c r="CY2492" s="53"/>
      <c r="CZ2492" s="53"/>
      <c r="DA2492" s="53"/>
      <c r="DB2492" s="53"/>
      <c r="DC2492" s="53"/>
      <c r="DD2492" s="53"/>
      <c r="DE2492" s="53"/>
      <c r="DF2492" s="53"/>
      <c r="DG2492" s="53"/>
      <c r="DH2492" s="53"/>
      <c r="DI2492" s="53"/>
      <c r="DJ2492" s="53"/>
      <c r="DK2492" s="53"/>
      <c r="DL2492" s="53"/>
      <c r="DM2492" s="53"/>
      <c r="DN2492" s="53"/>
      <c r="DO2492" s="53"/>
      <c r="DP2492" s="53"/>
      <c r="DQ2492" s="53"/>
      <c r="DR2492" s="53"/>
      <c r="DS2492" s="53"/>
      <c r="DT2492" s="53"/>
      <c r="DU2492" s="50"/>
      <c r="DV2492" s="50"/>
      <c r="DW2492" s="53"/>
      <c r="DX2492" s="53"/>
      <c r="DY2492" s="53"/>
      <c r="DZ2492" s="53"/>
      <c r="EA2492" s="19"/>
      <c r="EB2492" s="54" t="n">
        <f aca="false">SUM(R2492:AP2492)/25</f>
        <v>0</v>
      </c>
      <c r="EC2492" s="54" t="n">
        <f aca="false">SUM(BP2492:CN2492)/25</f>
        <v>0</v>
      </c>
      <c r="ED2492" s="55" t="n">
        <v>43643</v>
      </c>
      <c r="EE2492" s="56" t="n">
        <f aca="false">SUM(AQ2492:BO2492)/25</f>
        <v>0</v>
      </c>
      <c r="EF2492" s="56" t="n">
        <f aca="false">SUM(CO2492:DM2492)/25</f>
        <v>0</v>
      </c>
      <c r="EH2492" s="54" t="n">
        <f aca="false">SUM(EB2492:EC2492)/2</f>
        <v>0</v>
      </c>
      <c r="EI2492" s="54" t="n">
        <f aca="false">SUM(EE2492:EF2492)/2</f>
        <v>0</v>
      </c>
      <c r="EK2492" s="57" t="n">
        <f aca="false">IF(DW2492=4,"AVANZADO",IF(DW2492=3,"ESTANDAR",IF(DW2492=2,"CERCA_ESTANDAR",IF(DW2492=1,"NECESITA_APOYO"))))</f>
        <v>0</v>
      </c>
      <c r="EL2492" s="57" t="n">
        <f aca="false">IF(DX2492=4,"AVANZADO",IF(DX2492=3,"ESTANDAR",IF(DX2492=2,"CERCA_ESTANDAR",IF(DX2492=1,"NECESITA_APOYO"))))</f>
        <v>0</v>
      </c>
      <c r="EM2492" s="57" t="n">
        <f aca="false">IF(DZ2492=4,"AVANZADO",IF(DZ2492=3,"ESTANDAR",IF(DZ2492=2,"CERCA_ESTANDAR",IF(DZ2492=1,"NECESITA_APOYO"))))</f>
        <v>0</v>
      </c>
    </row>
    <row r="2493" s="1" customFormat="true" ht="18.75" hidden="false" customHeight="false" outlineLevel="0" collapsed="false">
      <c r="A2493" s="49" t="n">
        <v>2492</v>
      </c>
      <c r="B2493" s="50"/>
      <c r="C2493" s="50"/>
      <c r="D2493" s="50"/>
      <c r="E2493" s="50"/>
      <c r="F2493" s="50"/>
      <c r="G2493" s="50"/>
      <c r="H2493" s="50"/>
      <c r="I2493" s="50"/>
      <c r="J2493" s="50"/>
      <c r="K2493" s="50"/>
      <c r="L2493" s="50"/>
      <c r="M2493" s="51"/>
      <c r="N2493" s="52"/>
      <c r="O2493" s="50"/>
      <c r="P2493" s="50"/>
      <c r="Q2493" s="50"/>
      <c r="R2493" s="53"/>
      <c r="S2493" s="53"/>
      <c r="T2493" s="53"/>
      <c r="U2493" s="53"/>
      <c r="V2493" s="53"/>
      <c r="W2493" s="53"/>
      <c r="X2493" s="53"/>
      <c r="Y2493" s="53"/>
      <c r="Z2493" s="53"/>
      <c r="AA2493" s="53"/>
      <c r="AB2493" s="53"/>
      <c r="AC2493" s="53"/>
      <c r="AD2493" s="53"/>
      <c r="AE2493" s="53"/>
      <c r="AF2493" s="53"/>
      <c r="AG2493" s="53"/>
      <c r="AH2493" s="53"/>
      <c r="AI2493" s="53"/>
      <c r="AJ2493" s="53"/>
      <c r="AK2493" s="53"/>
      <c r="AL2493" s="53"/>
      <c r="AM2493" s="53"/>
      <c r="AN2493" s="53"/>
      <c r="AO2493" s="53"/>
      <c r="AP2493" s="53"/>
      <c r="AQ2493" s="53"/>
      <c r="AR2493" s="53"/>
      <c r="AS2493" s="53"/>
      <c r="AT2493" s="53"/>
      <c r="AU2493" s="53"/>
      <c r="AV2493" s="53"/>
      <c r="AW2493" s="53"/>
      <c r="AX2493" s="53"/>
      <c r="AY2493" s="53"/>
      <c r="AZ2493" s="53"/>
      <c r="BA2493" s="53"/>
      <c r="BB2493" s="53"/>
      <c r="BC2493" s="53"/>
      <c r="BD2493" s="53"/>
      <c r="BE2493" s="53"/>
      <c r="BF2493" s="53"/>
      <c r="BG2493" s="53"/>
      <c r="BH2493" s="53"/>
      <c r="BI2493" s="53"/>
      <c r="BJ2493" s="53"/>
      <c r="BK2493" s="53"/>
      <c r="BL2493" s="53"/>
      <c r="BM2493" s="53"/>
      <c r="BN2493" s="53"/>
      <c r="BO2493" s="53"/>
      <c r="BP2493" s="53"/>
      <c r="BQ2493" s="53"/>
      <c r="BR2493" s="53"/>
      <c r="BS2493" s="53"/>
      <c r="BT2493" s="53"/>
      <c r="BU2493" s="53"/>
      <c r="BV2493" s="53"/>
      <c r="BW2493" s="53"/>
      <c r="BX2493" s="53"/>
      <c r="BY2493" s="53"/>
      <c r="BZ2493" s="53"/>
      <c r="CA2493" s="53"/>
      <c r="CB2493" s="53"/>
      <c r="CC2493" s="53"/>
      <c r="CD2493" s="53"/>
      <c r="CE2493" s="53"/>
      <c r="CF2493" s="53"/>
      <c r="CG2493" s="53"/>
      <c r="CH2493" s="53"/>
      <c r="CI2493" s="53"/>
      <c r="CJ2493" s="53"/>
      <c r="CK2493" s="53"/>
      <c r="CL2493" s="53"/>
      <c r="CM2493" s="53"/>
      <c r="CN2493" s="53"/>
      <c r="CO2493" s="53"/>
      <c r="CP2493" s="53"/>
      <c r="CQ2493" s="53"/>
      <c r="CR2493" s="53"/>
      <c r="CS2493" s="53"/>
      <c r="CT2493" s="53"/>
      <c r="CU2493" s="53"/>
      <c r="CV2493" s="53"/>
      <c r="CW2493" s="53"/>
      <c r="CX2493" s="53"/>
      <c r="CY2493" s="53"/>
      <c r="CZ2493" s="53"/>
      <c r="DA2493" s="53"/>
      <c r="DB2493" s="53"/>
      <c r="DC2493" s="53"/>
      <c r="DD2493" s="53"/>
      <c r="DE2493" s="53"/>
      <c r="DF2493" s="53"/>
      <c r="DG2493" s="53"/>
      <c r="DH2493" s="53"/>
      <c r="DI2493" s="53"/>
      <c r="DJ2493" s="53"/>
      <c r="DK2493" s="53"/>
      <c r="DL2493" s="53"/>
      <c r="DM2493" s="53"/>
      <c r="DN2493" s="53"/>
      <c r="DO2493" s="53"/>
      <c r="DP2493" s="53"/>
      <c r="DQ2493" s="53"/>
      <c r="DR2493" s="53"/>
      <c r="DS2493" s="53"/>
      <c r="DT2493" s="53"/>
      <c r="DU2493" s="50"/>
      <c r="DV2493" s="50"/>
      <c r="DW2493" s="53"/>
      <c r="DX2493" s="53"/>
      <c r="DY2493" s="53"/>
      <c r="DZ2493" s="53"/>
      <c r="EA2493" s="19"/>
      <c r="EB2493" s="54" t="n">
        <f aca="false">SUM(R2493:AP2493)/25</f>
        <v>0</v>
      </c>
      <c r="EC2493" s="54" t="n">
        <f aca="false">SUM(BP2493:CN2493)/25</f>
        <v>0</v>
      </c>
      <c r="ED2493" s="55" t="n">
        <v>43644</v>
      </c>
      <c r="EE2493" s="56" t="n">
        <f aca="false">SUM(AQ2493:BO2493)/25</f>
        <v>0</v>
      </c>
      <c r="EF2493" s="56" t="n">
        <f aca="false">SUM(CO2493:DM2493)/25</f>
        <v>0</v>
      </c>
      <c r="EH2493" s="54" t="n">
        <f aca="false">SUM(EB2493:EC2493)/2</f>
        <v>0</v>
      </c>
      <c r="EI2493" s="54" t="n">
        <f aca="false">SUM(EE2493:EF2493)/2</f>
        <v>0</v>
      </c>
      <c r="EK2493" s="57" t="n">
        <f aca="false">IF(DW2493=4,"AVANZADO",IF(DW2493=3,"ESTANDAR",IF(DW2493=2,"CERCA_ESTANDAR",IF(DW2493=1,"NECESITA_APOYO"))))</f>
        <v>0</v>
      </c>
      <c r="EL2493" s="57" t="n">
        <f aca="false">IF(DX2493=4,"AVANZADO",IF(DX2493=3,"ESTANDAR",IF(DX2493=2,"CERCA_ESTANDAR",IF(DX2493=1,"NECESITA_APOYO"))))</f>
        <v>0</v>
      </c>
      <c r="EM2493" s="57" t="n">
        <f aca="false">IF(DZ2493=4,"AVANZADO",IF(DZ2493=3,"ESTANDAR",IF(DZ2493=2,"CERCA_ESTANDAR",IF(DZ2493=1,"NECESITA_APOYO"))))</f>
        <v>0</v>
      </c>
    </row>
    <row r="2494" s="1" customFormat="true" ht="18.75" hidden="false" customHeight="false" outlineLevel="0" collapsed="false">
      <c r="A2494" s="49" t="n">
        <v>2493</v>
      </c>
      <c r="B2494" s="50"/>
      <c r="C2494" s="50"/>
      <c r="D2494" s="50"/>
      <c r="E2494" s="50"/>
      <c r="F2494" s="50"/>
      <c r="G2494" s="50"/>
      <c r="H2494" s="50"/>
      <c r="I2494" s="50"/>
      <c r="J2494" s="50"/>
      <c r="K2494" s="50"/>
      <c r="L2494" s="50"/>
      <c r="M2494" s="51"/>
      <c r="N2494" s="52"/>
      <c r="O2494" s="50"/>
      <c r="P2494" s="50"/>
      <c r="Q2494" s="50"/>
      <c r="R2494" s="53"/>
      <c r="S2494" s="53"/>
      <c r="T2494" s="53"/>
      <c r="U2494" s="53"/>
      <c r="V2494" s="53"/>
      <c r="W2494" s="53"/>
      <c r="X2494" s="53"/>
      <c r="Y2494" s="53"/>
      <c r="Z2494" s="53"/>
      <c r="AA2494" s="53"/>
      <c r="AB2494" s="53"/>
      <c r="AC2494" s="53"/>
      <c r="AD2494" s="53"/>
      <c r="AE2494" s="53"/>
      <c r="AF2494" s="53"/>
      <c r="AG2494" s="53"/>
      <c r="AH2494" s="53"/>
      <c r="AI2494" s="53"/>
      <c r="AJ2494" s="53"/>
      <c r="AK2494" s="53"/>
      <c r="AL2494" s="53"/>
      <c r="AM2494" s="53"/>
      <c r="AN2494" s="53"/>
      <c r="AO2494" s="53"/>
      <c r="AP2494" s="53"/>
      <c r="AQ2494" s="53"/>
      <c r="AR2494" s="53"/>
      <c r="AS2494" s="53"/>
      <c r="AT2494" s="53"/>
      <c r="AU2494" s="53"/>
      <c r="AV2494" s="53"/>
      <c r="AW2494" s="53"/>
      <c r="AX2494" s="53"/>
      <c r="AY2494" s="53"/>
      <c r="AZ2494" s="53"/>
      <c r="BA2494" s="53"/>
      <c r="BB2494" s="53"/>
      <c r="BC2494" s="53"/>
      <c r="BD2494" s="53"/>
      <c r="BE2494" s="53"/>
      <c r="BF2494" s="53"/>
      <c r="BG2494" s="53"/>
      <c r="BH2494" s="53"/>
      <c r="BI2494" s="53"/>
      <c r="BJ2494" s="53"/>
      <c r="BK2494" s="53"/>
      <c r="BL2494" s="53"/>
      <c r="BM2494" s="53"/>
      <c r="BN2494" s="53"/>
      <c r="BO2494" s="53"/>
      <c r="BP2494" s="53"/>
      <c r="BQ2494" s="53"/>
      <c r="BR2494" s="53"/>
      <c r="BS2494" s="53"/>
      <c r="BT2494" s="53"/>
      <c r="BU2494" s="53"/>
      <c r="BV2494" s="53"/>
      <c r="BW2494" s="53"/>
      <c r="BX2494" s="53"/>
      <c r="BY2494" s="53"/>
      <c r="BZ2494" s="53"/>
      <c r="CA2494" s="53"/>
      <c r="CB2494" s="53"/>
      <c r="CC2494" s="53"/>
      <c r="CD2494" s="53"/>
      <c r="CE2494" s="53"/>
      <c r="CF2494" s="53"/>
      <c r="CG2494" s="53"/>
      <c r="CH2494" s="53"/>
      <c r="CI2494" s="53"/>
      <c r="CJ2494" s="53"/>
      <c r="CK2494" s="53"/>
      <c r="CL2494" s="53"/>
      <c r="CM2494" s="53"/>
      <c r="CN2494" s="53"/>
      <c r="CO2494" s="53"/>
      <c r="CP2494" s="53"/>
      <c r="CQ2494" s="53"/>
      <c r="CR2494" s="53"/>
      <c r="CS2494" s="53"/>
      <c r="CT2494" s="53"/>
      <c r="CU2494" s="53"/>
      <c r="CV2494" s="53"/>
      <c r="CW2494" s="53"/>
      <c r="CX2494" s="53"/>
      <c r="CY2494" s="53"/>
      <c r="CZ2494" s="53"/>
      <c r="DA2494" s="53"/>
      <c r="DB2494" s="53"/>
      <c r="DC2494" s="53"/>
      <c r="DD2494" s="53"/>
      <c r="DE2494" s="53"/>
      <c r="DF2494" s="53"/>
      <c r="DG2494" s="53"/>
      <c r="DH2494" s="53"/>
      <c r="DI2494" s="53"/>
      <c r="DJ2494" s="53"/>
      <c r="DK2494" s="53"/>
      <c r="DL2494" s="53"/>
      <c r="DM2494" s="53"/>
      <c r="DN2494" s="53"/>
      <c r="DO2494" s="53"/>
      <c r="DP2494" s="53"/>
      <c r="DQ2494" s="53"/>
      <c r="DR2494" s="53"/>
      <c r="DS2494" s="53"/>
      <c r="DT2494" s="53"/>
      <c r="DU2494" s="50"/>
      <c r="DV2494" s="50"/>
      <c r="DW2494" s="53"/>
      <c r="DX2494" s="53"/>
      <c r="DY2494" s="53"/>
      <c r="DZ2494" s="53"/>
      <c r="EA2494" s="19"/>
      <c r="EB2494" s="54" t="n">
        <f aca="false">SUM(R2494:AP2494)/25</f>
        <v>0</v>
      </c>
      <c r="EC2494" s="54" t="n">
        <f aca="false">SUM(BP2494:CN2494)/25</f>
        <v>0</v>
      </c>
      <c r="ED2494" s="55" t="n">
        <v>43645</v>
      </c>
      <c r="EE2494" s="56" t="n">
        <f aca="false">SUM(AQ2494:BO2494)/25</f>
        <v>0</v>
      </c>
      <c r="EF2494" s="56" t="n">
        <f aca="false">SUM(CO2494:DM2494)/25</f>
        <v>0</v>
      </c>
      <c r="EH2494" s="54" t="n">
        <f aca="false">SUM(EB2494:EC2494)/2</f>
        <v>0</v>
      </c>
      <c r="EI2494" s="54" t="n">
        <f aca="false">SUM(EE2494:EF2494)/2</f>
        <v>0</v>
      </c>
      <c r="EK2494" s="57" t="n">
        <f aca="false">IF(DW2494=4,"AVANZADO",IF(DW2494=3,"ESTANDAR",IF(DW2494=2,"CERCA_ESTANDAR",IF(DW2494=1,"NECESITA_APOYO"))))</f>
        <v>0</v>
      </c>
      <c r="EL2494" s="57" t="n">
        <f aca="false">IF(DX2494=4,"AVANZADO",IF(DX2494=3,"ESTANDAR",IF(DX2494=2,"CERCA_ESTANDAR",IF(DX2494=1,"NECESITA_APOYO"))))</f>
        <v>0</v>
      </c>
      <c r="EM2494" s="57" t="n">
        <f aca="false">IF(DZ2494=4,"AVANZADO",IF(DZ2494=3,"ESTANDAR",IF(DZ2494=2,"CERCA_ESTANDAR",IF(DZ2494=1,"NECESITA_APOYO"))))</f>
        <v>0</v>
      </c>
    </row>
    <row r="2495" s="1" customFormat="true" ht="18.75" hidden="false" customHeight="false" outlineLevel="0" collapsed="false">
      <c r="A2495" s="49" t="n">
        <v>2494</v>
      </c>
      <c r="B2495" s="50"/>
      <c r="C2495" s="50"/>
      <c r="D2495" s="50"/>
      <c r="E2495" s="50"/>
      <c r="F2495" s="50"/>
      <c r="G2495" s="50"/>
      <c r="H2495" s="50"/>
      <c r="I2495" s="50"/>
      <c r="J2495" s="50"/>
      <c r="K2495" s="50"/>
      <c r="L2495" s="50"/>
      <c r="M2495" s="51"/>
      <c r="N2495" s="52"/>
      <c r="O2495" s="50"/>
      <c r="P2495" s="50"/>
      <c r="Q2495" s="50"/>
      <c r="R2495" s="53"/>
      <c r="S2495" s="53"/>
      <c r="T2495" s="53"/>
      <c r="U2495" s="53"/>
      <c r="V2495" s="53"/>
      <c r="W2495" s="53"/>
      <c r="X2495" s="53"/>
      <c r="Y2495" s="53"/>
      <c r="Z2495" s="53"/>
      <c r="AA2495" s="53"/>
      <c r="AB2495" s="53"/>
      <c r="AC2495" s="53"/>
      <c r="AD2495" s="53"/>
      <c r="AE2495" s="53"/>
      <c r="AF2495" s="53"/>
      <c r="AG2495" s="53"/>
      <c r="AH2495" s="53"/>
      <c r="AI2495" s="53"/>
      <c r="AJ2495" s="53"/>
      <c r="AK2495" s="53"/>
      <c r="AL2495" s="53"/>
      <c r="AM2495" s="53"/>
      <c r="AN2495" s="53"/>
      <c r="AO2495" s="53"/>
      <c r="AP2495" s="53"/>
      <c r="AQ2495" s="53"/>
      <c r="AR2495" s="53"/>
      <c r="AS2495" s="53"/>
      <c r="AT2495" s="53"/>
      <c r="AU2495" s="53"/>
      <c r="AV2495" s="53"/>
      <c r="AW2495" s="53"/>
      <c r="AX2495" s="53"/>
      <c r="AY2495" s="53"/>
      <c r="AZ2495" s="53"/>
      <c r="BA2495" s="53"/>
      <c r="BB2495" s="53"/>
      <c r="BC2495" s="53"/>
      <c r="BD2495" s="53"/>
      <c r="BE2495" s="53"/>
      <c r="BF2495" s="53"/>
      <c r="BG2495" s="53"/>
      <c r="BH2495" s="53"/>
      <c r="BI2495" s="53"/>
      <c r="BJ2495" s="53"/>
      <c r="BK2495" s="53"/>
      <c r="BL2495" s="53"/>
      <c r="BM2495" s="53"/>
      <c r="BN2495" s="53"/>
      <c r="BO2495" s="53"/>
      <c r="BP2495" s="53"/>
      <c r="BQ2495" s="53"/>
      <c r="BR2495" s="53"/>
      <c r="BS2495" s="53"/>
      <c r="BT2495" s="53"/>
      <c r="BU2495" s="53"/>
      <c r="BV2495" s="53"/>
      <c r="BW2495" s="53"/>
      <c r="BX2495" s="53"/>
      <c r="BY2495" s="53"/>
      <c r="BZ2495" s="53"/>
      <c r="CA2495" s="53"/>
      <c r="CB2495" s="53"/>
      <c r="CC2495" s="53"/>
      <c r="CD2495" s="53"/>
      <c r="CE2495" s="53"/>
      <c r="CF2495" s="53"/>
      <c r="CG2495" s="53"/>
      <c r="CH2495" s="53"/>
      <c r="CI2495" s="53"/>
      <c r="CJ2495" s="53"/>
      <c r="CK2495" s="53"/>
      <c r="CL2495" s="53"/>
      <c r="CM2495" s="53"/>
      <c r="CN2495" s="53"/>
      <c r="CO2495" s="53"/>
      <c r="CP2495" s="53"/>
      <c r="CQ2495" s="53"/>
      <c r="CR2495" s="53"/>
      <c r="CS2495" s="53"/>
      <c r="CT2495" s="53"/>
      <c r="CU2495" s="53"/>
      <c r="CV2495" s="53"/>
      <c r="CW2495" s="53"/>
      <c r="CX2495" s="53"/>
      <c r="CY2495" s="53"/>
      <c r="CZ2495" s="53"/>
      <c r="DA2495" s="53"/>
      <c r="DB2495" s="53"/>
      <c r="DC2495" s="53"/>
      <c r="DD2495" s="53"/>
      <c r="DE2495" s="53"/>
      <c r="DF2495" s="53"/>
      <c r="DG2495" s="53"/>
      <c r="DH2495" s="53"/>
      <c r="DI2495" s="53"/>
      <c r="DJ2495" s="53"/>
      <c r="DK2495" s="53"/>
      <c r="DL2495" s="53"/>
      <c r="DM2495" s="53"/>
      <c r="DN2495" s="53"/>
      <c r="DO2495" s="53"/>
      <c r="DP2495" s="53"/>
      <c r="DQ2495" s="53"/>
      <c r="DR2495" s="53"/>
      <c r="DS2495" s="53"/>
      <c r="DT2495" s="53"/>
      <c r="DU2495" s="50"/>
      <c r="DV2495" s="50"/>
      <c r="DW2495" s="53"/>
      <c r="DX2495" s="53"/>
      <c r="DY2495" s="53"/>
      <c r="DZ2495" s="53"/>
      <c r="EA2495" s="19"/>
      <c r="EB2495" s="54" t="n">
        <f aca="false">SUM(R2495:AP2495)/25</f>
        <v>0</v>
      </c>
      <c r="EC2495" s="54" t="n">
        <f aca="false">SUM(BP2495:CN2495)/25</f>
        <v>0</v>
      </c>
      <c r="ED2495" s="55" t="n">
        <v>43646</v>
      </c>
      <c r="EE2495" s="56" t="n">
        <f aca="false">SUM(AQ2495:BO2495)/25</f>
        <v>0</v>
      </c>
      <c r="EF2495" s="56" t="n">
        <f aca="false">SUM(CO2495:DM2495)/25</f>
        <v>0</v>
      </c>
      <c r="EH2495" s="54" t="n">
        <f aca="false">SUM(EB2495:EC2495)/2</f>
        <v>0</v>
      </c>
      <c r="EI2495" s="54" t="n">
        <f aca="false">SUM(EE2495:EF2495)/2</f>
        <v>0</v>
      </c>
      <c r="EK2495" s="57" t="n">
        <f aca="false">IF(DW2495=4,"AVANZADO",IF(DW2495=3,"ESTANDAR",IF(DW2495=2,"CERCA_ESTANDAR",IF(DW2495=1,"NECESITA_APOYO"))))</f>
        <v>0</v>
      </c>
      <c r="EL2495" s="57" t="n">
        <f aca="false">IF(DX2495=4,"AVANZADO",IF(DX2495=3,"ESTANDAR",IF(DX2495=2,"CERCA_ESTANDAR",IF(DX2495=1,"NECESITA_APOYO"))))</f>
        <v>0</v>
      </c>
      <c r="EM2495" s="57" t="n">
        <f aca="false">IF(DZ2495=4,"AVANZADO",IF(DZ2495=3,"ESTANDAR",IF(DZ2495=2,"CERCA_ESTANDAR",IF(DZ2495=1,"NECESITA_APOYO"))))</f>
        <v>0</v>
      </c>
    </row>
    <row r="2496" s="1" customFormat="true" ht="18.75" hidden="false" customHeight="false" outlineLevel="0" collapsed="false">
      <c r="A2496" s="49" t="n">
        <v>2495</v>
      </c>
      <c r="B2496" s="50"/>
      <c r="C2496" s="50"/>
      <c r="D2496" s="50"/>
      <c r="E2496" s="50"/>
      <c r="F2496" s="50"/>
      <c r="G2496" s="50"/>
      <c r="H2496" s="50"/>
      <c r="I2496" s="50"/>
      <c r="J2496" s="50"/>
      <c r="K2496" s="50"/>
      <c r="L2496" s="50"/>
      <c r="M2496" s="51"/>
      <c r="N2496" s="52"/>
      <c r="O2496" s="50"/>
      <c r="P2496" s="50"/>
      <c r="Q2496" s="50"/>
      <c r="R2496" s="53"/>
      <c r="S2496" s="53"/>
      <c r="T2496" s="53"/>
      <c r="U2496" s="53"/>
      <c r="V2496" s="53"/>
      <c r="W2496" s="53"/>
      <c r="X2496" s="53"/>
      <c r="Y2496" s="53"/>
      <c r="Z2496" s="53"/>
      <c r="AA2496" s="53"/>
      <c r="AB2496" s="53"/>
      <c r="AC2496" s="53"/>
      <c r="AD2496" s="53"/>
      <c r="AE2496" s="53"/>
      <c r="AF2496" s="53"/>
      <c r="AG2496" s="53"/>
      <c r="AH2496" s="53"/>
      <c r="AI2496" s="53"/>
      <c r="AJ2496" s="53"/>
      <c r="AK2496" s="53"/>
      <c r="AL2496" s="53"/>
      <c r="AM2496" s="53"/>
      <c r="AN2496" s="53"/>
      <c r="AO2496" s="53"/>
      <c r="AP2496" s="53"/>
      <c r="AQ2496" s="53"/>
      <c r="AR2496" s="53"/>
      <c r="AS2496" s="53"/>
      <c r="AT2496" s="53"/>
      <c r="AU2496" s="53"/>
      <c r="AV2496" s="53"/>
      <c r="AW2496" s="53"/>
      <c r="AX2496" s="53"/>
      <c r="AY2496" s="53"/>
      <c r="AZ2496" s="53"/>
      <c r="BA2496" s="53"/>
      <c r="BB2496" s="53"/>
      <c r="BC2496" s="53"/>
      <c r="BD2496" s="53"/>
      <c r="BE2496" s="53"/>
      <c r="BF2496" s="53"/>
      <c r="BG2496" s="53"/>
      <c r="BH2496" s="53"/>
      <c r="BI2496" s="53"/>
      <c r="BJ2496" s="53"/>
      <c r="BK2496" s="53"/>
      <c r="BL2496" s="53"/>
      <c r="BM2496" s="53"/>
      <c r="BN2496" s="53"/>
      <c r="BO2496" s="53"/>
      <c r="BP2496" s="53"/>
      <c r="BQ2496" s="53"/>
      <c r="BR2496" s="53"/>
      <c r="BS2496" s="53"/>
      <c r="BT2496" s="53"/>
      <c r="BU2496" s="53"/>
      <c r="BV2496" s="53"/>
      <c r="BW2496" s="53"/>
      <c r="BX2496" s="53"/>
      <c r="BY2496" s="53"/>
      <c r="BZ2496" s="53"/>
      <c r="CA2496" s="53"/>
      <c r="CB2496" s="53"/>
      <c r="CC2496" s="53"/>
      <c r="CD2496" s="53"/>
      <c r="CE2496" s="53"/>
      <c r="CF2496" s="53"/>
      <c r="CG2496" s="53"/>
      <c r="CH2496" s="53"/>
      <c r="CI2496" s="53"/>
      <c r="CJ2496" s="53"/>
      <c r="CK2496" s="53"/>
      <c r="CL2496" s="53"/>
      <c r="CM2496" s="53"/>
      <c r="CN2496" s="53"/>
      <c r="CO2496" s="53"/>
      <c r="CP2496" s="53"/>
      <c r="CQ2496" s="53"/>
      <c r="CR2496" s="53"/>
      <c r="CS2496" s="53"/>
      <c r="CT2496" s="53"/>
      <c r="CU2496" s="53"/>
      <c r="CV2496" s="53"/>
      <c r="CW2496" s="53"/>
      <c r="CX2496" s="53"/>
      <c r="CY2496" s="53"/>
      <c r="CZ2496" s="53"/>
      <c r="DA2496" s="53"/>
      <c r="DB2496" s="53"/>
      <c r="DC2496" s="53"/>
      <c r="DD2496" s="53"/>
      <c r="DE2496" s="53"/>
      <c r="DF2496" s="53"/>
      <c r="DG2496" s="53"/>
      <c r="DH2496" s="53"/>
      <c r="DI2496" s="53"/>
      <c r="DJ2496" s="53"/>
      <c r="DK2496" s="53"/>
      <c r="DL2496" s="53"/>
      <c r="DM2496" s="53"/>
      <c r="DN2496" s="53"/>
      <c r="DO2496" s="53"/>
      <c r="DP2496" s="53"/>
      <c r="DQ2496" s="53"/>
      <c r="DR2496" s="53"/>
      <c r="DS2496" s="53"/>
      <c r="DT2496" s="53"/>
      <c r="DU2496" s="50"/>
      <c r="DV2496" s="50"/>
      <c r="DW2496" s="53"/>
      <c r="DX2496" s="53"/>
      <c r="DY2496" s="53"/>
      <c r="DZ2496" s="53"/>
      <c r="EA2496" s="19"/>
      <c r="EB2496" s="54" t="n">
        <f aca="false">SUM(R2496:AP2496)/25</f>
        <v>0</v>
      </c>
      <c r="EC2496" s="54" t="n">
        <f aca="false">SUM(BP2496:CN2496)/25</f>
        <v>0</v>
      </c>
      <c r="ED2496" s="55" t="n">
        <v>43647</v>
      </c>
      <c r="EE2496" s="56" t="n">
        <f aca="false">SUM(AQ2496:BO2496)/25</f>
        <v>0</v>
      </c>
      <c r="EF2496" s="56" t="n">
        <f aca="false">SUM(CO2496:DM2496)/25</f>
        <v>0</v>
      </c>
      <c r="EH2496" s="54" t="n">
        <f aca="false">SUM(EB2496:EC2496)/2</f>
        <v>0</v>
      </c>
      <c r="EI2496" s="54" t="n">
        <f aca="false">SUM(EE2496:EF2496)/2</f>
        <v>0</v>
      </c>
      <c r="EK2496" s="57" t="n">
        <f aca="false">IF(DW2496=4,"AVANZADO",IF(DW2496=3,"ESTANDAR",IF(DW2496=2,"CERCA_ESTANDAR",IF(DW2496=1,"NECESITA_APOYO"))))</f>
        <v>0</v>
      </c>
      <c r="EL2496" s="57" t="n">
        <f aca="false">IF(DX2496=4,"AVANZADO",IF(DX2496=3,"ESTANDAR",IF(DX2496=2,"CERCA_ESTANDAR",IF(DX2496=1,"NECESITA_APOYO"))))</f>
        <v>0</v>
      </c>
      <c r="EM2496" s="57" t="n">
        <f aca="false">IF(DZ2496=4,"AVANZADO",IF(DZ2496=3,"ESTANDAR",IF(DZ2496=2,"CERCA_ESTANDAR",IF(DZ2496=1,"NECESITA_APOYO"))))</f>
        <v>0</v>
      </c>
    </row>
    <row r="2497" s="1" customFormat="true" ht="18.75" hidden="false" customHeight="false" outlineLevel="0" collapsed="false">
      <c r="A2497" s="49" t="n">
        <v>2496</v>
      </c>
      <c r="B2497" s="50"/>
      <c r="C2497" s="50"/>
      <c r="D2497" s="50"/>
      <c r="E2497" s="50"/>
      <c r="F2497" s="50"/>
      <c r="G2497" s="50"/>
      <c r="H2497" s="50"/>
      <c r="I2497" s="50"/>
      <c r="J2497" s="50"/>
      <c r="K2497" s="50"/>
      <c r="L2497" s="50"/>
      <c r="M2497" s="51"/>
      <c r="N2497" s="52"/>
      <c r="O2497" s="50"/>
      <c r="P2497" s="50"/>
      <c r="Q2497" s="50"/>
      <c r="R2497" s="53"/>
      <c r="S2497" s="53"/>
      <c r="T2497" s="53"/>
      <c r="U2497" s="53"/>
      <c r="V2497" s="53"/>
      <c r="W2497" s="53"/>
      <c r="X2497" s="53"/>
      <c r="Y2497" s="53"/>
      <c r="Z2497" s="53"/>
      <c r="AA2497" s="53"/>
      <c r="AB2497" s="53"/>
      <c r="AC2497" s="53"/>
      <c r="AD2497" s="53"/>
      <c r="AE2497" s="53"/>
      <c r="AF2497" s="53"/>
      <c r="AG2497" s="53"/>
      <c r="AH2497" s="53"/>
      <c r="AI2497" s="53"/>
      <c r="AJ2497" s="53"/>
      <c r="AK2497" s="53"/>
      <c r="AL2497" s="53"/>
      <c r="AM2497" s="53"/>
      <c r="AN2497" s="53"/>
      <c r="AO2497" s="53"/>
      <c r="AP2497" s="53"/>
      <c r="AQ2497" s="53"/>
      <c r="AR2497" s="53"/>
      <c r="AS2497" s="53"/>
      <c r="AT2497" s="53"/>
      <c r="AU2497" s="53"/>
      <c r="AV2497" s="53"/>
      <c r="AW2497" s="53"/>
      <c r="AX2497" s="53"/>
      <c r="AY2497" s="53"/>
      <c r="AZ2497" s="53"/>
      <c r="BA2497" s="53"/>
      <c r="BB2497" s="53"/>
      <c r="BC2497" s="53"/>
      <c r="BD2497" s="53"/>
      <c r="BE2497" s="53"/>
      <c r="BF2497" s="53"/>
      <c r="BG2497" s="53"/>
      <c r="BH2497" s="53"/>
      <c r="BI2497" s="53"/>
      <c r="BJ2497" s="53"/>
      <c r="BK2497" s="53"/>
      <c r="BL2497" s="53"/>
      <c r="BM2497" s="53"/>
      <c r="BN2497" s="53"/>
      <c r="BO2497" s="53"/>
      <c r="BP2497" s="53"/>
      <c r="BQ2497" s="53"/>
      <c r="BR2497" s="53"/>
      <c r="BS2497" s="53"/>
      <c r="BT2497" s="53"/>
      <c r="BU2497" s="53"/>
      <c r="BV2497" s="53"/>
      <c r="BW2497" s="53"/>
      <c r="BX2497" s="53"/>
      <c r="BY2497" s="53"/>
      <c r="BZ2497" s="53"/>
      <c r="CA2497" s="53"/>
      <c r="CB2497" s="53"/>
      <c r="CC2497" s="53"/>
      <c r="CD2497" s="53"/>
      <c r="CE2497" s="53"/>
      <c r="CF2497" s="53"/>
      <c r="CG2497" s="53"/>
      <c r="CH2497" s="53"/>
      <c r="CI2497" s="53"/>
      <c r="CJ2497" s="53"/>
      <c r="CK2497" s="53"/>
      <c r="CL2497" s="53"/>
      <c r="CM2497" s="53"/>
      <c r="CN2497" s="53"/>
      <c r="CO2497" s="53"/>
      <c r="CP2497" s="53"/>
      <c r="CQ2497" s="53"/>
      <c r="CR2497" s="53"/>
      <c r="CS2497" s="53"/>
      <c r="CT2497" s="53"/>
      <c r="CU2497" s="53"/>
      <c r="CV2497" s="53"/>
      <c r="CW2497" s="53"/>
      <c r="CX2497" s="53"/>
      <c r="CY2497" s="53"/>
      <c r="CZ2497" s="53"/>
      <c r="DA2497" s="53"/>
      <c r="DB2497" s="53"/>
      <c r="DC2497" s="53"/>
      <c r="DD2497" s="53"/>
      <c r="DE2497" s="53"/>
      <c r="DF2497" s="53"/>
      <c r="DG2497" s="53"/>
      <c r="DH2497" s="53"/>
      <c r="DI2497" s="53"/>
      <c r="DJ2497" s="53"/>
      <c r="DK2497" s="53"/>
      <c r="DL2497" s="53"/>
      <c r="DM2497" s="53"/>
      <c r="DN2497" s="53"/>
      <c r="DO2497" s="53"/>
      <c r="DP2497" s="53"/>
      <c r="DQ2497" s="53"/>
      <c r="DR2497" s="53"/>
      <c r="DS2497" s="53"/>
      <c r="DT2497" s="53"/>
      <c r="DU2497" s="50"/>
      <c r="DV2497" s="50"/>
      <c r="DW2497" s="53"/>
      <c r="DX2497" s="53"/>
      <c r="DY2497" s="53"/>
      <c r="DZ2497" s="53"/>
      <c r="EA2497" s="19"/>
      <c r="EB2497" s="54" t="n">
        <f aca="false">SUM(R2497:AP2497)/25</f>
        <v>0</v>
      </c>
      <c r="EC2497" s="54" t="n">
        <f aca="false">SUM(BP2497:CN2497)/25</f>
        <v>0</v>
      </c>
      <c r="ED2497" s="55" t="n">
        <v>43648</v>
      </c>
      <c r="EE2497" s="56" t="n">
        <f aca="false">SUM(AQ2497:BO2497)/25</f>
        <v>0</v>
      </c>
      <c r="EF2497" s="56" t="n">
        <f aca="false">SUM(CO2497:DM2497)/25</f>
        <v>0</v>
      </c>
      <c r="EH2497" s="54" t="n">
        <f aca="false">SUM(EB2497:EC2497)/2</f>
        <v>0</v>
      </c>
      <c r="EI2497" s="54" t="n">
        <f aca="false">SUM(EE2497:EF2497)/2</f>
        <v>0</v>
      </c>
      <c r="EK2497" s="57" t="n">
        <f aca="false">IF(DW2497=4,"AVANZADO",IF(DW2497=3,"ESTANDAR",IF(DW2497=2,"CERCA_ESTANDAR",IF(DW2497=1,"NECESITA_APOYO"))))</f>
        <v>0</v>
      </c>
      <c r="EL2497" s="57" t="n">
        <f aca="false">IF(DX2497=4,"AVANZADO",IF(DX2497=3,"ESTANDAR",IF(DX2497=2,"CERCA_ESTANDAR",IF(DX2497=1,"NECESITA_APOYO"))))</f>
        <v>0</v>
      </c>
      <c r="EM2497" s="57" t="n">
        <f aca="false">IF(DZ2497=4,"AVANZADO",IF(DZ2497=3,"ESTANDAR",IF(DZ2497=2,"CERCA_ESTANDAR",IF(DZ2497=1,"NECESITA_APOYO"))))</f>
        <v>0</v>
      </c>
    </row>
    <row r="2498" s="1" customFormat="true" ht="18.75" hidden="false" customHeight="false" outlineLevel="0" collapsed="false">
      <c r="A2498" s="49" t="n">
        <v>2497</v>
      </c>
      <c r="B2498" s="50"/>
      <c r="C2498" s="50"/>
      <c r="D2498" s="50"/>
      <c r="E2498" s="50"/>
      <c r="F2498" s="50"/>
      <c r="G2498" s="50"/>
      <c r="H2498" s="50"/>
      <c r="I2498" s="50"/>
      <c r="J2498" s="50"/>
      <c r="K2498" s="50"/>
      <c r="L2498" s="50"/>
      <c r="M2498" s="51"/>
      <c r="N2498" s="52"/>
      <c r="O2498" s="50"/>
      <c r="P2498" s="50"/>
      <c r="Q2498" s="50"/>
      <c r="R2498" s="53"/>
      <c r="S2498" s="53"/>
      <c r="T2498" s="53"/>
      <c r="U2498" s="53"/>
      <c r="V2498" s="53"/>
      <c r="W2498" s="53"/>
      <c r="X2498" s="53"/>
      <c r="Y2498" s="53"/>
      <c r="Z2498" s="53"/>
      <c r="AA2498" s="53"/>
      <c r="AB2498" s="53"/>
      <c r="AC2498" s="53"/>
      <c r="AD2498" s="53"/>
      <c r="AE2498" s="53"/>
      <c r="AF2498" s="53"/>
      <c r="AG2498" s="53"/>
      <c r="AH2498" s="53"/>
      <c r="AI2498" s="53"/>
      <c r="AJ2498" s="53"/>
      <c r="AK2498" s="53"/>
      <c r="AL2498" s="53"/>
      <c r="AM2498" s="53"/>
      <c r="AN2498" s="53"/>
      <c r="AO2498" s="53"/>
      <c r="AP2498" s="53"/>
      <c r="AQ2498" s="53"/>
      <c r="AR2498" s="53"/>
      <c r="AS2498" s="53"/>
      <c r="AT2498" s="53"/>
      <c r="AU2498" s="53"/>
      <c r="AV2498" s="53"/>
      <c r="AW2498" s="53"/>
      <c r="AX2498" s="53"/>
      <c r="AY2498" s="53"/>
      <c r="AZ2498" s="53"/>
      <c r="BA2498" s="53"/>
      <c r="BB2498" s="53"/>
      <c r="BC2498" s="53"/>
      <c r="BD2498" s="53"/>
      <c r="BE2498" s="53"/>
      <c r="BF2498" s="53"/>
      <c r="BG2498" s="53"/>
      <c r="BH2498" s="53"/>
      <c r="BI2498" s="53"/>
      <c r="BJ2498" s="53"/>
      <c r="BK2498" s="53"/>
      <c r="BL2498" s="53"/>
      <c r="BM2498" s="53"/>
      <c r="BN2498" s="53"/>
      <c r="BO2498" s="53"/>
      <c r="BP2498" s="53"/>
      <c r="BQ2498" s="53"/>
      <c r="BR2498" s="53"/>
      <c r="BS2498" s="53"/>
      <c r="BT2498" s="53"/>
      <c r="BU2498" s="53"/>
      <c r="BV2498" s="53"/>
      <c r="BW2498" s="53"/>
      <c r="BX2498" s="53"/>
      <c r="BY2498" s="53"/>
      <c r="BZ2498" s="53"/>
      <c r="CA2498" s="53"/>
      <c r="CB2498" s="53"/>
      <c r="CC2498" s="53"/>
      <c r="CD2498" s="53"/>
      <c r="CE2498" s="53"/>
      <c r="CF2498" s="53"/>
      <c r="CG2498" s="53"/>
      <c r="CH2498" s="53"/>
      <c r="CI2498" s="53"/>
      <c r="CJ2498" s="53"/>
      <c r="CK2498" s="53"/>
      <c r="CL2498" s="53"/>
      <c r="CM2498" s="53"/>
      <c r="CN2498" s="53"/>
      <c r="CO2498" s="53"/>
      <c r="CP2498" s="53"/>
      <c r="CQ2498" s="53"/>
      <c r="CR2498" s="53"/>
      <c r="CS2498" s="53"/>
      <c r="CT2498" s="53"/>
      <c r="CU2498" s="53"/>
      <c r="CV2498" s="53"/>
      <c r="CW2498" s="53"/>
      <c r="CX2498" s="53"/>
      <c r="CY2498" s="53"/>
      <c r="CZ2498" s="53"/>
      <c r="DA2498" s="53"/>
      <c r="DB2498" s="53"/>
      <c r="DC2498" s="53"/>
      <c r="DD2498" s="53"/>
      <c r="DE2498" s="53"/>
      <c r="DF2498" s="53"/>
      <c r="DG2498" s="53"/>
      <c r="DH2498" s="53"/>
      <c r="DI2498" s="53"/>
      <c r="DJ2498" s="53"/>
      <c r="DK2498" s="53"/>
      <c r="DL2498" s="53"/>
      <c r="DM2498" s="53"/>
      <c r="DN2498" s="53"/>
      <c r="DO2498" s="53"/>
      <c r="DP2498" s="53"/>
      <c r="DQ2498" s="53"/>
      <c r="DR2498" s="53"/>
      <c r="DS2498" s="53"/>
      <c r="DT2498" s="53"/>
      <c r="DU2498" s="50"/>
      <c r="DV2498" s="50"/>
      <c r="DW2498" s="53"/>
      <c r="DX2498" s="53"/>
      <c r="DY2498" s="53"/>
      <c r="DZ2498" s="53"/>
      <c r="EA2498" s="19"/>
      <c r="EB2498" s="54" t="n">
        <f aca="false">SUM(R2498:AP2498)/25</f>
        <v>0</v>
      </c>
      <c r="EC2498" s="54" t="n">
        <f aca="false">SUM(BP2498:CN2498)/25</f>
        <v>0</v>
      </c>
      <c r="ED2498" s="55" t="n">
        <v>43649</v>
      </c>
      <c r="EE2498" s="56" t="n">
        <f aca="false">SUM(AQ2498:BO2498)/25</f>
        <v>0</v>
      </c>
      <c r="EF2498" s="56" t="n">
        <f aca="false">SUM(CO2498:DM2498)/25</f>
        <v>0</v>
      </c>
      <c r="EH2498" s="54" t="n">
        <f aca="false">SUM(EB2498:EC2498)/2</f>
        <v>0</v>
      </c>
      <c r="EI2498" s="54" t="n">
        <f aca="false">SUM(EE2498:EF2498)/2</f>
        <v>0</v>
      </c>
      <c r="EK2498" s="57" t="n">
        <f aca="false">IF(DW2498=4,"AVANZADO",IF(DW2498=3,"ESTANDAR",IF(DW2498=2,"CERCA_ESTANDAR",IF(DW2498=1,"NECESITA_APOYO"))))</f>
        <v>0</v>
      </c>
      <c r="EL2498" s="57" t="n">
        <f aca="false">IF(DX2498=4,"AVANZADO",IF(DX2498=3,"ESTANDAR",IF(DX2498=2,"CERCA_ESTANDAR",IF(DX2498=1,"NECESITA_APOYO"))))</f>
        <v>0</v>
      </c>
      <c r="EM2498" s="57" t="n">
        <f aca="false">IF(DZ2498=4,"AVANZADO",IF(DZ2498=3,"ESTANDAR",IF(DZ2498=2,"CERCA_ESTANDAR",IF(DZ2498=1,"NECESITA_APOYO"))))</f>
        <v>0</v>
      </c>
    </row>
    <row r="2499" s="1" customFormat="true" ht="18.75" hidden="false" customHeight="false" outlineLevel="0" collapsed="false">
      <c r="A2499" s="49" t="n">
        <v>2498</v>
      </c>
      <c r="B2499" s="50"/>
      <c r="C2499" s="50"/>
      <c r="D2499" s="50"/>
      <c r="E2499" s="50"/>
      <c r="F2499" s="50"/>
      <c r="G2499" s="50"/>
      <c r="H2499" s="50"/>
      <c r="I2499" s="50"/>
      <c r="J2499" s="50"/>
      <c r="K2499" s="50"/>
      <c r="L2499" s="50"/>
      <c r="M2499" s="51"/>
      <c r="N2499" s="52"/>
      <c r="O2499" s="50"/>
      <c r="P2499" s="50"/>
      <c r="Q2499" s="50"/>
      <c r="R2499" s="53"/>
      <c r="S2499" s="53"/>
      <c r="T2499" s="53"/>
      <c r="U2499" s="53"/>
      <c r="V2499" s="53"/>
      <c r="W2499" s="53"/>
      <c r="X2499" s="53"/>
      <c r="Y2499" s="53"/>
      <c r="Z2499" s="53"/>
      <c r="AA2499" s="53"/>
      <c r="AB2499" s="53"/>
      <c r="AC2499" s="53"/>
      <c r="AD2499" s="53"/>
      <c r="AE2499" s="53"/>
      <c r="AF2499" s="53"/>
      <c r="AG2499" s="53"/>
      <c r="AH2499" s="53"/>
      <c r="AI2499" s="53"/>
      <c r="AJ2499" s="53"/>
      <c r="AK2499" s="53"/>
      <c r="AL2499" s="53"/>
      <c r="AM2499" s="53"/>
      <c r="AN2499" s="53"/>
      <c r="AO2499" s="53"/>
      <c r="AP2499" s="53"/>
      <c r="AQ2499" s="53"/>
      <c r="AR2499" s="53"/>
      <c r="AS2499" s="53"/>
      <c r="AT2499" s="53"/>
      <c r="AU2499" s="53"/>
      <c r="AV2499" s="53"/>
      <c r="AW2499" s="53"/>
      <c r="AX2499" s="53"/>
      <c r="AY2499" s="53"/>
      <c r="AZ2499" s="53"/>
      <c r="BA2499" s="53"/>
      <c r="BB2499" s="53"/>
      <c r="BC2499" s="53"/>
      <c r="BD2499" s="53"/>
      <c r="BE2499" s="53"/>
      <c r="BF2499" s="53"/>
      <c r="BG2499" s="53"/>
      <c r="BH2499" s="53"/>
      <c r="BI2499" s="53"/>
      <c r="BJ2499" s="53"/>
      <c r="BK2499" s="53"/>
      <c r="BL2499" s="53"/>
      <c r="BM2499" s="53"/>
      <c r="BN2499" s="53"/>
      <c r="BO2499" s="53"/>
      <c r="BP2499" s="53"/>
      <c r="BQ2499" s="53"/>
      <c r="BR2499" s="53"/>
      <c r="BS2499" s="53"/>
      <c r="BT2499" s="53"/>
      <c r="BU2499" s="53"/>
      <c r="BV2499" s="53"/>
      <c r="BW2499" s="53"/>
      <c r="BX2499" s="53"/>
      <c r="BY2499" s="53"/>
      <c r="BZ2499" s="53"/>
      <c r="CA2499" s="53"/>
      <c r="CB2499" s="53"/>
      <c r="CC2499" s="53"/>
      <c r="CD2499" s="53"/>
      <c r="CE2499" s="53"/>
      <c r="CF2499" s="53"/>
      <c r="CG2499" s="53"/>
      <c r="CH2499" s="53"/>
      <c r="CI2499" s="53"/>
      <c r="CJ2499" s="53"/>
      <c r="CK2499" s="53"/>
      <c r="CL2499" s="53"/>
      <c r="CM2499" s="53"/>
      <c r="CN2499" s="53"/>
      <c r="CO2499" s="53"/>
      <c r="CP2499" s="53"/>
      <c r="CQ2499" s="53"/>
      <c r="CR2499" s="53"/>
      <c r="CS2499" s="53"/>
      <c r="CT2499" s="53"/>
      <c r="CU2499" s="53"/>
      <c r="CV2499" s="53"/>
      <c r="CW2499" s="53"/>
      <c r="CX2499" s="53"/>
      <c r="CY2499" s="53"/>
      <c r="CZ2499" s="53"/>
      <c r="DA2499" s="53"/>
      <c r="DB2499" s="53"/>
      <c r="DC2499" s="53"/>
      <c r="DD2499" s="53"/>
      <c r="DE2499" s="53"/>
      <c r="DF2499" s="53"/>
      <c r="DG2499" s="53"/>
      <c r="DH2499" s="53"/>
      <c r="DI2499" s="53"/>
      <c r="DJ2499" s="53"/>
      <c r="DK2499" s="53"/>
      <c r="DL2499" s="53"/>
      <c r="DM2499" s="53"/>
      <c r="DN2499" s="53"/>
      <c r="DO2499" s="53"/>
      <c r="DP2499" s="53"/>
      <c r="DQ2499" s="53"/>
      <c r="DR2499" s="53"/>
      <c r="DS2499" s="53"/>
      <c r="DT2499" s="53"/>
      <c r="DU2499" s="50"/>
      <c r="DV2499" s="50"/>
      <c r="DW2499" s="53"/>
      <c r="DX2499" s="53"/>
      <c r="DY2499" s="53"/>
      <c r="DZ2499" s="53"/>
      <c r="EA2499" s="19"/>
      <c r="EB2499" s="54" t="n">
        <f aca="false">SUM(R2499:AP2499)/25</f>
        <v>0</v>
      </c>
      <c r="EC2499" s="54" t="n">
        <f aca="false">SUM(BP2499:CN2499)/25</f>
        <v>0</v>
      </c>
      <c r="ED2499" s="55" t="n">
        <v>43650</v>
      </c>
      <c r="EE2499" s="56" t="n">
        <f aca="false">SUM(AQ2499:BO2499)/25</f>
        <v>0</v>
      </c>
      <c r="EF2499" s="56" t="n">
        <f aca="false">SUM(CO2499:DM2499)/25</f>
        <v>0</v>
      </c>
      <c r="EH2499" s="54" t="n">
        <f aca="false">SUM(EB2499:EC2499)/2</f>
        <v>0</v>
      </c>
      <c r="EI2499" s="54" t="n">
        <f aca="false">SUM(EE2499:EF2499)/2</f>
        <v>0</v>
      </c>
      <c r="EK2499" s="57" t="n">
        <f aca="false">IF(DW2499=4,"AVANZADO",IF(DW2499=3,"ESTANDAR",IF(DW2499=2,"CERCA_ESTANDAR",IF(DW2499=1,"NECESITA_APOYO"))))</f>
        <v>0</v>
      </c>
      <c r="EL2499" s="57" t="n">
        <f aca="false">IF(DX2499=4,"AVANZADO",IF(DX2499=3,"ESTANDAR",IF(DX2499=2,"CERCA_ESTANDAR",IF(DX2499=1,"NECESITA_APOYO"))))</f>
        <v>0</v>
      </c>
      <c r="EM2499" s="57" t="n">
        <f aca="false">IF(DZ2499=4,"AVANZADO",IF(DZ2499=3,"ESTANDAR",IF(DZ2499=2,"CERCA_ESTANDAR",IF(DZ2499=1,"NECESITA_APOYO"))))</f>
        <v>0</v>
      </c>
    </row>
    <row r="2500" s="1" customFormat="true" ht="18.75" hidden="false" customHeight="false" outlineLevel="0" collapsed="false">
      <c r="A2500" s="49" t="n">
        <v>2499</v>
      </c>
      <c r="B2500" s="50"/>
      <c r="C2500" s="50"/>
      <c r="D2500" s="50"/>
      <c r="E2500" s="50"/>
      <c r="F2500" s="50"/>
      <c r="G2500" s="50"/>
      <c r="H2500" s="50"/>
      <c r="I2500" s="50"/>
      <c r="J2500" s="50"/>
      <c r="K2500" s="50"/>
      <c r="L2500" s="50"/>
      <c r="M2500" s="51"/>
      <c r="N2500" s="52"/>
      <c r="O2500" s="50"/>
      <c r="P2500" s="50"/>
      <c r="Q2500" s="50"/>
      <c r="R2500" s="53"/>
      <c r="S2500" s="53"/>
      <c r="T2500" s="53"/>
      <c r="U2500" s="53"/>
      <c r="V2500" s="53"/>
      <c r="W2500" s="53"/>
      <c r="X2500" s="53"/>
      <c r="Y2500" s="53"/>
      <c r="Z2500" s="53"/>
      <c r="AA2500" s="53"/>
      <c r="AB2500" s="53"/>
      <c r="AC2500" s="53"/>
      <c r="AD2500" s="53"/>
      <c r="AE2500" s="53"/>
      <c r="AF2500" s="53"/>
      <c r="AG2500" s="53"/>
      <c r="AH2500" s="53"/>
      <c r="AI2500" s="53"/>
      <c r="AJ2500" s="53"/>
      <c r="AK2500" s="53"/>
      <c r="AL2500" s="53"/>
      <c r="AM2500" s="53"/>
      <c r="AN2500" s="53"/>
      <c r="AO2500" s="53"/>
      <c r="AP2500" s="53"/>
      <c r="AQ2500" s="53"/>
      <c r="AR2500" s="53"/>
      <c r="AS2500" s="53"/>
      <c r="AT2500" s="53"/>
      <c r="AU2500" s="53"/>
      <c r="AV2500" s="53"/>
      <c r="AW2500" s="53"/>
      <c r="AX2500" s="53"/>
      <c r="AY2500" s="53"/>
      <c r="AZ2500" s="53"/>
      <c r="BA2500" s="53"/>
      <c r="BB2500" s="53"/>
      <c r="BC2500" s="53"/>
      <c r="BD2500" s="53"/>
      <c r="BE2500" s="53"/>
      <c r="BF2500" s="53"/>
      <c r="BG2500" s="53"/>
      <c r="BH2500" s="53"/>
      <c r="BI2500" s="53"/>
      <c r="BJ2500" s="53"/>
      <c r="BK2500" s="53"/>
      <c r="BL2500" s="53"/>
      <c r="BM2500" s="53"/>
      <c r="BN2500" s="53"/>
      <c r="BO2500" s="53"/>
      <c r="BP2500" s="53"/>
      <c r="BQ2500" s="53"/>
      <c r="BR2500" s="53"/>
      <c r="BS2500" s="53"/>
      <c r="BT2500" s="53"/>
      <c r="BU2500" s="53"/>
      <c r="BV2500" s="53"/>
      <c r="BW2500" s="53"/>
      <c r="BX2500" s="53"/>
      <c r="BY2500" s="53"/>
      <c r="BZ2500" s="53"/>
      <c r="CA2500" s="53"/>
      <c r="CB2500" s="53"/>
      <c r="CC2500" s="53"/>
      <c r="CD2500" s="53"/>
      <c r="CE2500" s="53"/>
      <c r="CF2500" s="53"/>
      <c r="CG2500" s="53"/>
      <c r="CH2500" s="53"/>
      <c r="CI2500" s="53"/>
      <c r="CJ2500" s="53"/>
      <c r="CK2500" s="53"/>
      <c r="CL2500" s="53"/>
      <c r="CM2500" s="53"/>
      <c r="CN2500" s="53"/>
      <c r="CO2500" s="53"/>
      <c r="CP2500" s="53"/>
      <c r="CQ2500" s="53"/>
      <c r="CR2500" s="53"/>
      <c r="CS2500" s="53"/>
      <c r="CT2500" s="53"/>
      <c r="CU2500" s="53"/>
      <c r="CV2500" s="53"/>
      <c r="CW2500" s="53"/>
      <c r="CX2500" s="53"/>
      <c r="CY2500" s="53"/>
      <c r="CZ2500" s="53"/>
      <c r="DA2500" s="53"/>
      <c r="DB2500" s="53"/>
      <c r="DC2500" s="53"/>
      <c r="DD2500" s="53"/>
      <c r="DE2500" s="53"/>
      <c r="DF2500" s="53"/>
      <c r="DG2500" s="53"/>
      <c r="DH2500" s="53"/>
      <c r="DI2500" s="53"/>
      <c r="DJ2500" s="53"/>
      <c r="DK2500" s="53"/>
      <c r="DL2500" s="53"/>
      <c r="DM2500" s="53"/>
      <c r="DN2500" s="53"/>
      <c r="DO2500" s="53"/>
      <c r="DP2500" s="53"/>
      <c r="DQ2500" s="53"/>
      <c r="DR2500" s="53"/>
      <c r="DS2500" s="53"/>
      <c r="DT2500" s="53"/>
      <c r="DU2500" s="50"/>
      <c r="DV2500" s="50"/>
      <c r="DW2500" s="53"/>
      <c r="DX2500" s="53"/>
      <c r="DY2500" s="53"/>
      <c r="DZ2500" s="53"/>
      <c r="EA2500" s="19"/>
      <c r="EB2500" s="54" t="n">
        <f aca="false">SUM(R2500:AP2500)/25</f>
        <v>0</v>
      </c>
      <c r="EC2500" s="54" t="n">
        <f aca="false">SUM(BP2500:CN2500)/25</f>
        <v>0</v>
      </c>
      <c r="ED2500" s="55" t="n">
        <v>43651</v>
      </c>
      <c r="EE2500" s="56" t="n">
        <f aca="false">SUM(AQ2500:BO2500)/25</f>
        <v>0</v>
      </c>
      <c r="EF2500" s="56" t="n">
        <f aca="false">SUM(CO2500:DM2500)/25</f>
        <v>0</v>
      </c>
      <c r="EH2500" s="54" t="n">
        <f aca="false">SUM(EB2500:EC2500)/2</f>
        <v>0</v>
      </c>
      <c r="EI2500" s="54" t="n">
        <f aca="false">SUM(EE2500:EF2500)/2</f>
        <v>0</v>
      </c>
      <c r="EK2500" s="57" t="n">
        <f aca="false">IF(DW2500=4,"AVANZADO",IF(DW2500=3,"ESTANDAR",IF(DW2500=2,"CERCA_ESTANDAR",IF(DW2500=1,"NECESITA_APOYO"))))</f>
        <v>0</v>
      </c>
      <c r="EL2500" s="57" t="n">
        <f aca="false">IF(DX2500=4,"AVANZADO",IF(DX2500=3,"ESTANDAR",IF(DX2500=2,"CERCA_ESTANDAR",IF(DX2500=1,"NECESITA_APOYO"))))</f>
        <v>0</v>
      </c>
      <c r="EM2500" s="57" t="n">
        <f aca="false">IF(DZ2500=4,"AVANZADO",IF(DZ2500=3,"ESTANDAR",IF(DZ2500=2,"CERCA_ESTANDAR",IF(DZ2500=1,"NECESITA_APOYO"))))</f>
        <v>0</v>
      </c>
    </row>
    <row r="2501" s="1" customFormat="true" ht="18.75" hidden="false" customHeight="false" outlineLevel="0" collapsed="false">
      <c r="A2501" s="49" t="n">
        <v>2500</v>
      </c>
      <c r="B2501" s="50"/>
      <c r="C2501" s="50"/>
      <c r="D2501" s="50"/>
      <c r="E2501" s="50"/>
      <c r="F2501" s="50"/>
      <c r="G2501" s="50"/>
      <c r="H2501" s="50"/>
      <c r="I2501" s="50"/>
      <c r="J2501" s="50"/>
      <c r="K2501" s="50"/>
      <c r="L2501" s="50"/>
      <c r="M2501" s="51"/>
      <c r="N2501" s="52"/>
      <c r="O2501" s="50"/>
      <c r="P2501" s="50"/>
      <c r="Q2501" s="50"/>
      <c r="R2501" s="53"/>
      <c r="S2501" s="53"/>
      <c r="T2501" s="53"/>
      <c r="U2501" s="53"/>
      <c r="V2501" s="53"/>
      <c r="W2501" s="53"/>
      <c r="X2501" s="53"/>
      <c r="Y2501" s="53"/>
      <c r="Z2501" s="53"/>
      <c r="AA2501" s="53"/>
      <c r="AB2501" s="53"/>
      <c r="AC2501" s="53"/>
      <c r="AD2501" s="53"/>
      <c r="AE2501" s="53"/>
      <c r="AF2501" s="53"/>
      <c r="AG2501" s="53"/>
      <c r="AH2501" s="53"/>
      <c r="AI2501" s="53"/>
      <c r="AJ2501" s="53"/>
      <c r="AK2501" s="53"/>
      <c r="AL2501" s="53"/>
      <c r="AM2501" s="53"/>
      <c r="AN2501" s="53"/>
      <c r="AO2501" s="53"/>
      <c r="AP2501" s="53"/>
      <c r="AQ2501" s="53"/>
      <c r="AR2501" s="53"/>
      <c r="AS2501" s="53"/>
      <c r="AT2501" s="53"/>
      <c r="AU2501" s="53"/>
      <c r="AV2501" s="53"/>
      <c r="AW2501" s="53"/>
      <c r="AX2501" s="53"/>
      <c r="AY2501" s="53"/>
      <c r="AZ2501" s="53"/>
      <c r="BA2501" s="53"/>
      <c r="BB2501" s="53"/>
      <c r="BC2501" s="53"/>
      <c r="BD2501" s="53"/>
      <c r="BE2501" s="53"/>
      <c r="BF2501" s="53"/>
      <c r="BG2501" s="53"/>
      <c r="BH2501" s="53"/>
      <c r="BI2501" s="53"/>
      <c r="BJ2501" s="53"/>
      <c r="BK2501" s="53"/>
      <c r="BL2501" s="53"/>
      <c r="BM2501" s="53"/>
      <c r="BN2501" s="53"/>
      <c r="BO2501" s="53"/>
      <c r="BP2501" s="53"/>
      <c r="BQ2501" s="53"/>
      <c r="BR2501" s="53"/>
      <c r="BS2501" s="53"/>
      <c r="BT2501" s="53"/>
      <c r="BU2501" s="53"/>
      <c r="BV2501" s="53"/>
      <c r="BW2501" s="53"/>
      <c r="BX2501" s="53"/>
      <c r="BY2501" s="53"/>
      <c r="BZ2501" s="53"/>
      <c r="CA2501" s="53"/>
      <c r="CB2501" s="53"/>
      <c r="CC2501" s="53"/>
      <c r="CD2501" s="53"/>
      <c r="CE2501" s="53"/>
      <c r="CF2501" s="53"/>
      <c r="CG2501" s="53"/>
      <c r="CH2501" s="53"/>
      <c r="CI2501" s="53"/>
      <c r="CJ2501" s="53"/>
      <c r="CK2501" s="53"/>
      <c r="CL2501" s="53"/>
      <c r="CM2501" s="53"/>
      <c r="CN2501" s="53"/>
      <c r="CO2501" s="53"/>
      <c r="CP2501" s="53"/>
      <c r="CQ2501" s="53"/>
      <c r="CR2501" s="53"/>
      <c r="CS2501" s="53"/>
      <c r="CT2501" s="53"/>
      <c r="CU2501" s="53"/>
      <c r="CV2501" s="53"/>
      <c r="CW2501" s="53"/>
      <c r="CX2501" s="53"/>
      <c r="CY2501" s="53"/>
      <c r="CZ2501" s="53"/>
      <c r="DA2501" s="53"/>
      <c r="DB2501" s="53"/>
      <c r="DC2501" s="53"/>
      <c r="DD2501" s="53"/>
      <c r="DE2501" s="53"/>
      <c r="DF2501" s="53"/>
      <c r="DG2501" s="53"/>
      <c r="DH2501" s="53"/>
      <c r="DI2501" s="53"/>
      <c r="DJ2501" s="53"/>
      <c r="DK2501" s="53"/>
      <c r="DL2501" s="53"/>
      <c r="DM2501" s="53"/>
      <c r="DN2501" s="53"/>
      <c r="DO2501" s="53"/>
      <c r="DP2501" s="53"/>
      <c r="DQ2501" s="53"/>
      <c r="DR2501" s="53"/>
      <c r="DS2501" s="53"/>
      <c r="DT2501" s="53"/>
      <c r="DU2501" s="50"/>
      <c r="DV2501" s="50"/>
      <c r="DW2501" s="53"/>
      <c r="DX2501" s="53"/>
      <c r="DY2501" s="53"/>
      <c r="DZ2501" s="53"/>
      <c r="EA2501" s="19"/>
      <c r="EB2501" s="54" t="n">
        <f aca="false">SUM(R2501:AP2501)/25</f>
        <v>0</v>
      </c>
      <c r="EC2501" s="54" t="n">
        <f aca="false">SUM(BP2501:CN2501)/25</f>
        <v>0</v>
      </c>
      <c r="ED2501" s="55" t="n">
        <v>43652</v>
      </c>
      <c r="EE2501" s="56" t="n">
        <f aca="false">SUM(AQ2501:BO2501)/25</f>
        <v>0</v>
      </c>
      <c r="EF2501" s="56" t="n">
        <f aca="false">SUM(CO2501:DM2501)/25</f>
        <v>0</v>
      </c>
      <c r="EH2501" s="54" t="n">
        <f aca="false">SUM(EB2501:EC2501)/2</f>
        <v>0</v>
      </c>
      <c r="EI2501" s="54" t="n">
        <f aca="false">SUM(EE2501:EF2501)/2</f>
        <v>0</v>
      </c>
      <c r="EK2501" s="57" t="n">
        <f aca="false">IF(DW2501=4,"AVANZADO",IF(DW2501=3,"ESTANDAR",IF(DW2501=2,"CERCA_ESTANDAR",IF(DW2501=1,"NECESITA_APOYO"))))</f>
        <v>0</v>
      </c>
      <c r="EL2501" s="57" t="n">
        <f aca="false">IF(DX2501=4,"AVANZADO",IF(DX2501=3,"ESTANDAR",IF(DX2501=2,"CERCA_ESTANDAR",IF(DX2501=1,"NECESITA_APOYO"))))</f>
        <v>0</v>
      </c>
      <c r="EM2501" s="57" t="n">
        <f aca="false">IF(DZ2501=4,"AVANZADO",IF(DZ2501=3,"ESTANDAR",IF(DZ2501=2,"CERCA_ESTANDAR",IF(DZ2501=1,"NECESITA_APOYO"))))</f>
        <v>0</v>
      </c>
    </row>
    <row r="2502" s="62" customFormat="true" ht="15" hidden="false" customHeight="false" outlineLevel="0" collapsed="false">
      <c r="A2502" s="58"/>
      <c r="B2502" s="58"/>
      <c r="C2502" s="58"/>
      <c r="D2502" s="58"/>
      <c r="E2502" s="58"/>
      <c r="F2502" s="58"/>
      <c r="G2502" s="58"/>
      <c r="H2502" s="58"/>
      <c r="I2502" s="58"/>
      <c r="J2502" s="58"/>
      <c r="K2502" s="58"/>
      <c r="L2502" s="58"/>
      <c r="M2502" s="58"/>
      <c r="N2502" s="58"/>
      <c r="O2502" s="58"/>
      <c r="P2502" s="58"/>
      <c r="Q2502" s="58"/>
      <c r="R2502" s="58"/>
      <c r="S2502" s="58"/>
      <c r="T2502" s="58"/>
      <c r="U2502" s="58"/>
      <c r="V2502" s="58"/>
      <c r="W2502" s="58"/>
      <c r="X2502" s="58"/>
      <c r="Y2502" s="58"/>
      <c r="Z2502" s="58"/>
      <c r="AA2502" s="58"/>
      <c r="AB2502" s="58"/>
      <c r="AC2502" s="58"/>
      <c r="AD2502" s="58"/>
      <c r="AE2502" s="58"/>
      <c r="AF2502" s="58"/>
      <c r="AG2502" s="58"/>
      <c r="AH2502" s="58"/>
      <c r="AI2502" s="58"/>
      <c r="AJ2502" s="58"/>
      <c r="AK2502" s="58"/>
      <c r="AL2502" s="58"/>
      <c r="AM2502" s="58"/>
      <c r="AN2502" s="58"/>
      <c r="AO2502" s="58"/>
      <c r="AP2502" s="58"/>
      <c r="AQ2502" s="58"/>
      <c r="AR2502" s="58"/>
      <c r="AS2502" s="58"/>
      <c r="AT2502" s="58"/>
      <c r="AU2502" s="58"/>
      <c r="AV2502" s="58"/>
      <c r="AW2502" s="58"/>
      <c r="AX2502" s="58"/>
      <c r="AY2502" s="58"/>
      <c r="AZ2502" s="58"/>
      <c r="BA2502" s="58"/>
      <c r="BB2502" s="58"/>
      <c r="BC2502" s="58"/>
      <c r="BD2502" s="58"/>
      <c r="BE2502" s="58"/>
      <c r="BF2502" s="58"/>
      <c r="BG2502" s="58"/>
      <c r="BH2502" s="58"/>
      <c r="BI2502" s="58"/>
      <c r="BJ2502" s="58"/>
      <c r="BK2502" s="58"/>
      <c r="BL2502" s="58"/>
      <c r="BM2502" s="58"/>
      <c r="BN2502" s="58"/>
      <c r="BO2502" s="58"/>
      <c r="BP2502" s="58"/>
      <c r="BQ2502" s="58"/>
      <c r="BR2502" s="58"/>
      <c r="BS2502" s="58"/>
      <c r="BT2502" s="58"/>
      <c r="BU2502" s="58"/>
      <c r="BV2502" s="58"/>
      <c r="BW2502" s="58"/>
      <c r="BX2502" s="58"/>
      <c r="BY2502" s="58"/>
      <c r="BZ2502" s="58"/>
      <c r="CA2502" s="58"/>
      <c r="CB2502" s="58"/>
      <c r="CC2502" s="58"/>
      <c r="CD2502" s="58"/>
      <c r="CE2502" s="58"/>
      <c r="CF2502" s="58"/>
      <c r="CG2502" s="58"/>
      <c r="CH2502" s="58"/>
      <c r="CI2502" s="58"/>
      <c r="CJ2502" s="58"/>
      <c r="CK2502" s="58"/>
      <c r="CL2502" s="58"/>
      <c r="CM2502" s="58"/>
      <c r="CN2502" s="58"/>
      <c r="CO2502" s="58"/>
      <c r="CP2502" s="58"/>
      <c r="CQ2502" s="58"/>
      <c r="CR2502" s="58"/>
      <c r="CS2502" s="58"/>
      <c r="CT2502" s="58"/>
      <c r="CU2502" s="58"/>
      <c r="CV2502" s="58"/>
      <c r="CW2502" s="58"/>
      <c r="CX2502" s="58"/>
      <c r="CY2502" s="58"/>
      <c r="CZ2502" s="58"/>
      <c r="DA2502" s="58"/>
      <c r="DB2502" s="58"/>
      <c r="DC2502" s="58"/>
      <c r="DD2502" s="58"/>
      <c r="DE2502" s="58"/>
      <c r="DF2502" s="58"/>
      <c r="DG2502" s="58"/>
      <c r="DH2502" s="58"/>
      <c r="DI2502" s="58"/>
      <c r="DJ2502" s="58"/>
      <c r="DK2502" s="58"/>
      <c r="DL2502" s="58"/>
      <c r="DM2502" s="58"/>
      <c r="DN2502" s="58"/>
      <c r="DO2502" s="58"/>
      <c r="DP2502" s="58"/>
      <c r="DQ2502" s="58"/>
      <c r="DR2502" s="58"/>
      <c r="DS2502" s="58"/>
      <c r="DT2502" s="58"/>
      <c r="DU2502" s="58"/>
      <c r="DV2502" s="58"/>
      <c r="DW2502" s="58"/>
      <c r="DX2502" s="58"/>
      <c r="DY2502" s="58"/>
      <c r="DZ2502" s="58"/>
      <c r="EA2502" s="58"/>
      <c r="EB2502" s="59"/>
      <c r="EC2502" s="59"/>
      <c r="ED2502" s="60"/>
      <c r="EE2502" s="61"/>
      <c r="EF2502" s="59"/>
      <c r="EH2502" s="59"/>
      <c r="EI2502" s="59"/>
      <c r="EK2502" s="63"/>
      <c r="EL2502" s="64"/>
      <c r="EM2502" s="64"/>
    </row>
    <row r="2503" s="1" customFormat="true" ht="15" hidden="false" customHeight="false" outlineLevel="0" collapsed="false">
      <c r="A2503" s="19"/>
      <c r="B2503" s="19"/>
      <c r="C2503" s="19"/>
      <c r="D2503" s="19"/>
      <c r="E2503" s="19"/>
      <c r="F2503" s="19"/>
      <c r="G2503" s="19"/>
      <c r="H2503" s="19"/>
      <c r="I2503" s="19"/>
      <c r="J2503" s="19"/>
      <c r="K2503" s="19"/>
      <c r="L2503" s="19"/>
      <c r="M2503" s="19"/>
      <c r="N2503" s="19"/>
      <c r="O2503" s="19"/>
      <c r="P2503" s="19"/>
      <c r="Q2503" s="19"/>
      <c r="R2503" s="19"/>
      <c r="S2503" s="19"/>
      <c r="T2503" s="19"/>
      <c r="U2503" s="19"/>
      <c r="V2503" s="19"/>
      <c r="W2503" s="19"/>
      <c r="X2503" s="19"/>
      <c r="Y2503" s="19"/>
      <c r="Z2503" s="19"/>
      <c r="AA2503" s="19"/>
      <c r="AB2503" s="19"/>
      <c r="AC2503" s="19"/>
      <c r="AD2503" s="19"/>
      <c r="AE2503" s="19"/>
      <c r="AF2503" s="19"/>
      <c r="AG2503" s="19"/>
      <c r="AH2503" s="19"/>
      <c r="AI2503" s="19"/>
      <c r="AJ2503" s="19"/>
      <c r="AK2503" s="19"/>
      <c r="AL2503" s="19"/>
      <c r="AM2503" s="19"/>
      <c r="AN2503" s="19"/>
      <c r="AO2503" s="19"/>
      <c r="AP2503" s="19"/>
      <c r="AQ2503" s="19"/>
      <c r="AR2503" s="19"/>
      <c r="AS2503" s="19"/>
      <c r="AT2503" s="19"/>
      <c r="AU2503" s="19"/>
      <c r="AV2503" s="19"/>
      <c r="AW2503" s="19"/>
      <c r="AX2503" s="19"/>
      <c r="AY2503" s="19"/>
      <c r="AZ2503" s="19"/>
      <c r="BA2503" s="19"/>
      <c r="BB2503" s="19"/>
      <c r="BC2503" s="19"/>
      <c r="BD2503" s="19"/>
      <c r="BE2503" s="19"/>
      <c r="BF2503" s="19"/>
      <c r="BG2503" s="19"/>
      <c r="BH2503" s="19"/>
      <c r="BI2503" s="19"/>
      <c r="BJ2503" s="19"/>
      <c r="BK2503" s="19"/>
      <c r="BL2503" s="19"/>
      <c r="BM2503" s="19"/>
      <c r="BN2503" s="19"/>
      <c r="BO2503" s="19"/>
      <c r="BP2503" s="19"/>
      <c r="BQ2503" s="19"/>
      <c r="BR2503" s="19"/>
      <c r="BS2503" s="19"/>
      <c r="BT2503" s="19"/>
      <c r="BU2503" s="19"/>
      <c r="BV2503" s="19"/>
      <c r="BW2503" s="19"/>
      <c r="BX2503" s="19"/>
      <c r="BY2503" s="19"/>
      <c r="BZ2503" s="19"/>
      <c r="CA2503" s="19"/>
      <c r="CB2503" s="19"/>
      <c r="CC2503" s="19"/>
      <c r="CD2503" s="19"/>
      <c r="CE2503" s="19"/>
      <c r="CF2503" s="19"/>
      <c r="CG2503" s="19"/>
      <c r="CH2503" s="19"/>
      <c r="CI2503" s="19"/>
      <c r="CJ2503" s="19"/>
      <c r="CK2503" s="19"/>
      <c r="CL2503" s="19"/>
      <c r="CM2503" s="19"/>
      <c r="CN2503" s="19"/>
      <c r="CO2503" s="19"/>
      <c r="CP2503" s="19"/>
      <c r="CQ2503" s="19"/>
      <c r="CR2503" s="19"/>
      <c r="CS2503" s="19"/>
      <c r="CT2503" s="19"/>
      <c r="CU2503" s="19"/>
      <c r="CV2503" s="19"/>
      <c r="CW2503" s="19"/>
      <c r="CX2503" s="19"/>
      <c r="CY2503" s="19"/>
      <c r="CZ2503" s="19"/>
      <c r="DA2503" s="19"/>
      <c r="DB2503" s="19"/>
      <c r="DC2503" s="19"/>
      <c r="DD2503" s="19"/>
      <c r="DE2503" s="19"/>
      <c r="DF2503" s="19"/>
      <c r="DG2503" s="19"/>
      <c r="DH2503" s="19"/>
      <c r="DI2503" s="19"/>
      <c r="DJ2503" s="19"/>
      <c r="DK2503" s="19"/>
      <c r="DL2503" s="19"/>
      <c r="DM2503" s="19"/>
      <c r="DN2503" s="65"/>
      <c r="DO2503" s="65"/>
      <c r="DP2503" s="65"/>
      <c r="DQ2503" s="65"/>
      <c r="DR2503" s="65"/>
      <c r="DS2503" s="65"/>
      <c r="DT2503" s="65"/>
      <c r="DU2503" s="65"/>
      <c r="DV2503" s="65"/>
      <c r="DW2503" s="65"/>
      <c r="DX2503" s="65"/>
      <c r="DY2503" s="65"/>
      <c r="DZ2503" s="65"/>
      <c r="EA2503" s="65"/>
      <c r="EB2503" s="66"/>
      <c r="EC2503" s="66"/>
      <c r="ED2503" s="22"/>
      <c r="EE2503" s="23"/>
      <c r="EF2503" s="21"/>
      <c r="EH2503" s="21"/>
      <c r="EI2503" s="21"/>
      <c r="EK2503" s="24"/>
      <c r="EL2503" s="25"/>
      <c r="EM2503" s="25"/>
    </row>
    <row r="2504" s="1" customFormat="true" ht="15.75" hidden="false" customHeight="true" outlineLevel="0" collapsed="false">
      <c r="A2504" s="19"/>
      <c r="B2504" s="19"/>
      <c r="C2504" s="19"/>
      <c r="D2504" s="19"/>
      <c r="E2504" s="19"/>
      <c r="F2504" s="19"/>
      <c r="G2504" s="19"/>
      <c r="H2504" s="19"/>
      <c r="I2504" s="19"/>
      <c r="J2504" s="19"/>
      <c r="K2504" s="19"/>
      <c r="L2504" s="19"/>
      <c r="M2504" s="19"/>
      <c r="N2504" s="19"/>
      <c r="O2504" s="19"/>
      <c r="P2504" s="19"/>
      <c r="Q2504" s="19"/>
      <c r="R2504" s="36" t="n">
        <v>1</v>
      </c>
      <c r="S2504" s="36" t="n">
        <v>2</v>
      </c>
      <c r="T2504" s="36" t="n">
        <v>3</v>
      </c>
      <c r="U2504" s="36" t="n">
        <v>4</v>
      </c>
      <c r="V2504" s="36" t="n">
        <v>5</v>
      </c>
      <c r="W2504" s="36" t="n">
        <v>6</v>
      </c>
      <c r="X2504" s="36" t="n">
        <v>7</v>
      </c>
      <c r="Y2504" s="36" t="n">
        <v>8</v>
      </c>
      <c r="Z2504" s="36" t="n">
        <v>9</v>
      </c>
      <c r="AA2504" s="36" t="n">
        <v>10</v>
      </c>
      <c r="AB2504" s="36" t="n">
        <v>11</v>
      </c>
      <c r="AC2504" s="36" t="n">
        <v>12</v>
      </c>
      <c r="AD2504" s="36" t="n">
        <v>13</v>
      </c>
      <c r="AE2504" s="36" t="n">
        <v>14</v>
      </c>
      <c r="AF2504" s="36" t="n">
        <v>15</v>
      </c>
      <c r="AG2504" s="36" t="n">
        <v>16</v>
      </c>
      <c r="AH2504" s="36" t="n">
        <v>17</v>
      </c>
      <c r="AI2504" s="36" t="n">
        <v>18</v>
      </c>
      <c r="AJ2504" s="36" t="n">
        <v>19</v>
      </c>
      <c r="AK2504" s="36" t="n">
        <v>20</v>
      </c>
      <c r="AL2504" s="36" t="n">
        <v>21</v>
      </c>
      <c r="AM2504" s="36" t="n">
        <v>22</v>
      </c>
      <c r="AN2504" s="36" t="n">
        <v>23</v>
      </c>
      <c r="AO2504" s="36" t="n">
        <v>24</v>
      </c>
      <c r="AP2504" s="36" t="n">
        <v>25</v>
      </c>
      <c r="AQ2504" s="37" t="n">
        <v>26</v>
      </c>
      <c r="AR2504" s="37" t="n">
        <v>27</v>
      </c>
      <c r="AS2504" s="37" t="n">
        <v>28</v>
      </c>
      <c r="AT2504" s="37" t="n">
        <v>29</v>
      </c>
      <c r="AU2504" s="37" t="n">
        <v>30</v>
      </c>
      <c r="AV2504" s="37" t="n">
        <v>31</v>
      </c>
      <c r="AW2504" s="37" t="n">
        <v>32</v>
      </c>
      <c r="AX2504" s="37" t="n">
        <v>33</v>
      </c>
      <c r="AY2504" s="37" t="n">
        <v>34</v>
      </c>
      <c r="AZ2504" s="37" t="n">
        <v>35</v>
      </c>
      <c r="BA2504" s="37" t="n">
        <v>36</v>
      </c>
      <c r="BB2504" s="37" t="n">
        <v>37</v>
      </c>
      <c r="BC2504" s="37" t="n">
        <v>38</v>
      </c>
      <c r="BD2504" s="37" t="n">
        <v>39</v>
      </c>
      <c r="BE2504" s="37" t="n">
        <v>40</v>
      </c>
      <c r="BF2504" s="37" t="n">
        <v>41</v>
      </c>
      <c r="BG2504" s="37" t="n">
        <v>42</v>
      </c>
      <c r="BH2504" s="37" t="n">
        <v>43</v>
      </c>
      <c r="BI2504" s="37" t="n">
        <v>44</v>
      </c>
      <c r="BJ2504" s="37" t="n">
        <v>45</v>
      </c>
      <c r="BK2504" s="37" t="n">
        <v>46</v>
      </c>
      <c r="BL2504" s="37" t="n">
        <v>47</v>
      </c>
      <c r="BM2504" s="37" t="n">
        <v>48</v>
      </c>
      <c r="BN2504" s="37" t="n">
        <v>49</v>
      </c>
      <c r="BO2504" s="37" t="n">
        <v>50</v>
      </c>
      <c r="BP2504" s="38" t="n">
        <v>51</v>
      </c>
      <c r="BQ2504" s="38" t="n">
        <v>52</v>
      </c>
      <c r="BR2504" s="38" t="n">
        <v>53</v>
      </c>
      <c r="BS2504" s="38" t="n">
        <v>54</v>
      </c>
      <c r="BT2504" s="38" t="n">
        <v>55</v>
      </c>
      <c r="BU2504" s="38" t="n">
        <v>56</v>
      </c>
      <c r="BV2504" s="38" t="n">
        <v>57</v>
      </c>
      <c r="BW2504" s="38" t="n">
        <v>58</v>
      </c>
      <c r="BX2504" s="38" t="n">
        <v>59</v>
      </c>
      <c r="BY2504" s="38" t="n">
        <v>60</v>
      </c>
      <c r="BZ2504" s="38" t="n">
        <v>61</v>
      </c>
      <c r="CA2504" s="38" t="n">
        <v>62</v>
      </c>
      <c r="CB2504" s="38" t="n">
        <v>63</v>
      </c>
      <c r="CC2504" s="38" t="n">
        <v>64</v>
      </c>
      <c r="CD2504" s="38" t="n">
        <v>65</v>
      </c>
      <c r="CE2504" s="38" t="n">
        <v>66</v>
      </c>
      <c r="CF2504" s="38" t="n">
        <v>67</v>
      </c>
      <c r="CG2504" s="38" t="n">
        <v>68</v>
      </c>
      <c r="CH2504" s="38" t="n">
        <v>69</v>
      </c>
      <c r="CI2504" s="38" t="n">
        <v>70</v>
      </c>
      <c r="CJ2504" s="38" t="n">
        <v>71</v>
      </c>
      <c r="CK2504" s="38" t="n">
        <v>72</v>
      </c>
      <c r="CL2504" s="38" t="n">
        <v>73</v>
      </c>
      <c r="CM2504" s="38" t="n">
        <v>74</v>
      </c>
      <c r="CN2504" s="38" t="n">
        <v>75</v>
      </c>
      <c r="CO2504" s="39" t="n">
        <v>76</v>
      </c>
      <c r="CP2504" s="39" t="n">
        <v>77</v>
      </c>
      <c r="CQ2504" s="39" t="n">
        <v>78</v>
      </c>
      <c r="CR2504" s="39" t="n">
        <v>79</v>
      </c>
      <c r="CS2504" s="39" t="n">
        <v>80</v>
      </c>
      <c r="CT2504" s="39" t="n">
        <v>81</v>
      </c>
      <c r="CU2504" s="39" t="n">
        <v>82</v>
      </c>
      <c r="CV2504" s="39" t="n">
        <v>83</v>
      </c>
      <c r="CW2504" s="39" t="n">
        <v>84</v>
      </c>
      <c r="CX2504" s="39" t="n">
        <v>85</v>
      </c>
      <c r="CY2504" s="39" t="n">
        <v>86</v>
      </c>
      <c r="CZ2504" s="39" t="n">
        <v>87</v>
      </c>
      <c r="DA2504" s="39" t="n">
        <v>88</v>
      </c>
      <c r="DB2504" s="39" t="n">
        <v>89</v>
      </c>
      <c r="DC2504" s="39" t="n">
        <v>90</v>
      </c>
      <c r="DD2504" s="39" t="n">
        <v>91</v>
      </c>
      <c r="DE2504" s="39" t="n">
        <v>92</v>
      </c>
      <c r="DF2504" s="39" t="n">
        <v>93</v>
      </c>
      <c r="DG2504" s="39" t="n">
        <v>94</v>
      </c>
      <c r="DH2504" s="39" t="n">
        <v>95</v>
      </c>
      <c r="DI2504" s="39" t="n">
        <v>96</v>
      </c>
      <c r="DJ2504" s="39" t="n">
        <v>97</v>
      </c>
      <c r="DK2504" s="39" t="n">
        <v>98</v>
      </c>
      <c r="DL2504" s="39" t="n">
        <v>99</v>
      </c>
      <c r="DM2504" s="39" t="n">
        <v>100</v>
      </c>
      <c r="DN2504" s="67" t="n">
        <v>101</v>
      </c>
      <c r="DO2504" s="67" t="n">
        <v>102</v>
      </c>
      <c r="DP2504" s="67" t="n">
        <v>103</v>
      </c>
      <c r="DQ2504" s="67" t="n">
        <v>104</v>
      </c>
      <c r="DR2504" s="67" t="n">
        <v>105</v>
      </c>
      <c r="DS2504" s="67" t="n">
        <v>106</v>
      </c>
      <c r="DT2504" s="68" t="n">
        <v>107</v>
      </c>
      <c r="DU2504" s="68" t="n">
        <v>108</v>
      </c>
      <c r="DV2504" s="68" t="n">
        <v>109</v>
      </c>
      <c r="DW2504" s="67" t="n">
        <v>110</v>
      </c>
      <c r="DX2504" s="67" t="n">
        <v>111</v>
      </c>
      <c r="DY2504" s="67" t="n">
        <v>112</v>
      </c>
      <c r="DZ2504" s="67" t="n">
        <v>113</v>
      </c>
      <c r="EA2504" s="69"/>
      <c r="EB2504" s="70" t="s">
        <v>27</v>
      </c>
      <c r="EC2504" s="70" t="s">
        <v>28</v>
      </c>
      <c r="ED2504" s="44"/>
      <c r="EE2504" s="71" t="s">
        <v>29</v>
      </c>
      <c r="EF2504" s="71" t="s">
        <v>30</v>
      </c>
      <c r="EG2504" s="42"/>
      <c r="EH2504" s="70" t="s">
        <v>31</v>
      </c>
      <c r="EI2504" s="71" t="s">
        <v>32</v>
      </c>
      <c r="EK2504" s="72" t="s">
        <v>50</v>
      </c>
      <c r="EL2504" s="72"/>
      <c r="EM2504" s="72"/>
    </row>
    <row r="2505" s="1" customFormat="true" ht="15" hidden="false" customHeight="false" outlineLevel="0" collapsed="false">
      <c r="A2505" s="19"/>
      <c r="B2505" s="19"/>
      <c r="C2505" s="19"/>
      <c r="D2505" s="19"/>
      <c r="E2505" s="19"/>
      <c r="F2505" s="19"/>
      <c r="G2505" s="19"/>
      <c r="H2505" s="19"/>
      <c r="I2505" s="19"/>
      <c r="J2505" s="19"/>
      <c r="K2505" s="19"/>
      <c r="L2505" s="73" t="n">
        <f aca="false">COUNTA(L2:L2501)</f>
        <v>1</v>
      </c>
      <c r="M2505" s="73" t="n">
        <v>6</v>
      </c>
      <c r="N2505" s="73" t="n">
        <f aca="false">COUNTIF(N2:N2501,"6")</f>
        <v>0</v>
      </c>
      <c r="O2505" s="73"/>
      <c r="P2505" s="74"/>
      <c r="Q2505" s="74"/>
      <c r="R2505" s="19" t="n">
        <f aca="false">SUM(R2:R2501)</f>
        <v>1</v>
      </c>
      <c r="S2505" s="19" t="n">
        <f aca="false">SUM(S2:S2501)</f>
        <v>1</v>
      </c>
      <c r="T2505" s="19" t="n">
        <f aca="false">SUM(T2:T2501)</f>
        <v>1</v>
      </c>
      <c r="U2505" s="19" t="n">
        <f aca="false">SUM(U2:U2501)</f>
        <v>1</v>
      </c>
      <c r="V2505" s="19" t="n">
        <f aca="false">SUM(V2:V2501)</f>
        <v>1</v>
      </c>
      <c r="W2505" s="19" t="n">
        <f aca="false">SUM(W2:W2501)</f>
        <v>1</v>
      </c>
      <c r="X2505" s="19" t="n">
        <f aca="false">SUM(X2:X2501)</f>
        <v>1</v>
      </c>
      <c r="Y2505" s="19" t="n">
        <f aca="false">SUM(Y2:Y2501)</f>
        <v>1</v>
      </c>
      <c r="Z2505" s="19" t="n">
        <f aca="false">SUM(Z2:Z2501)</f>
        <v>1</v>
      </c>
      <c r="AA2505" s="19" t="n">
        <f aca="false">SUM(AA2:AA2501)</f>
        <v>1</v>
      </c>
      <c r="AB2505" s="19" t="n">
        <f aca="false">SUM(AB2:AB2501)</f>
        <v>1</v>
      </c>
      <c r="AC2505" s="19" t="n">
        <f aca="false">SUM(AC2:AC2501)</f>
        <v>1</v>
      </c>
      <c r="AD2505" s="19" t="n">
        <f aca="false">SUM(AD2:AD2501)</f>
        <v>1</v>
      </c>
      <c r="AE2505" s="19" t="n">
        <f aca="false">SUM(AE2:AE2501)</f>
        <v>1</v>
      </c>
      <c r="AF2505" s="19" t="n">
        <f aca="false">SUM(AF2:AF2501)</f>
        <v>1</v>
      </c>
      <c r="AG2505" s="19" t="n">
        <f aca="false">SUM(AG2:AG2501)</f>
        <v>1</v>
      </c>
      <c r="AH2505" s="19" t="n">
        <f aca="false">SUM(AH2:AH2501)</f>
        <v>1</v>
      </c>
      <c r="AI2505" s="19" t="n">
        <f aca="false">SUM(AI2:AI2501)</f>
        <v>1</v>
      </c>
      <c r="AJ2505" s="19" t="n">
        <f aca="false">SUM(AJ2:AJ2501)</f>
        <v>1</v>
      </c>
      <c r="AK2505" s="19" t="n">
        <f aca="false">SUM(AK2:AK2501)</f>
        <v>1</v>
      </c>
      <c r="AL2505" s="19" t="n">
        <f aca="false">SUM(AL2:AL2501)</f>
        <v>1</v>
      </c>
      <c r="AM2505" s="19" t="n">
        <f aca="false">SUM(AM2:AM2501)</f>
        <v>1</v>
      </c>
      <c r="AN2505" s="19" t="n">
        <f aca="false">SUM(AN2:AN2501)</f>
        <v>1</v>
      </c>
      <c r="AO2505" s="19" t="n">
        <f aca="false">SUM(AO2:AO2501)</f>
        <v>1</v>
      </c>
      <c r="AP2505" s="19" t="n">
        <f aca="false">SUM(AP2:AP2501)</f>
        <v>1</v>
      </c>
      <c r="AQ2505" s="19" t="n">
        <f aca="false">SUM(AQ2:AQ2501)</f>
        <v>1</v>
      </c>
      <c r="AR2505" s="19" t="n">
        <f aca="false">SUM(AR2:AR2501)</f>
        <v>1</v>
      </c>
      <c r="AS2505" s="19" t="n">
        <f aca="false">SUM(AS2:AS2501)</f>
        <v>1</v>
      </c>
      <c r="AT2505" s="19" t="n">
        <f aca="false">SUM(AT2:AT2501)</f>
        <v>1</v>
      </c>
      <c r="AU2505" s="19" t="n">
        <f aca="false">SUM(AU2:AU2501)</f>
        <v>1</v>
      </c>
      <c r="AV2505" s="19" t="n">
        <f aca="false">SUM(AV2:AV2501)</f>
        <v>1</v>
      </c>
      <c r="AW2505" s="19" t="n">
        <f aca="false">SUM(AW2:AW2501)</f>
        <v>1</v>
      </c>
      <c r="AX2505" s="19" t="n">
        <f aca="false">SUM(AX2:AX2501)</f>
        <v>1</v>
      </c>
      <c r="AY2505" s="19" t="n">
        <f aca="false">SUM(AY2:AY2501)</f>
        <v>1</v>
      </c>
      <c r="AZ2505" s="19" t="n">
        <f aca="false">SUM(AZ2:AZ2501)</f>
        <v>1</v>
      </c>
      <c r="BA2505" s="19" t="n">
        <f aca="false">SUM(BA2:BA2501)</f>
        <v>1</v>
      </c>
      <c r="BB2505" s="19" t="n">
        <f aca="false">SUM(BB2:BB2501)</f>
        <v>1</v>
      </c>
      <c r="BC2505" s="19" t="n">
        <f aca="false">SUM(BC2:BC2501)</f>
        <v>1</v>
      </c>
      <c r="BD2505" s="19" t="n">
        <f aca="false">SUM(BD2:BD2501)</f>
        <v>1</v>
      </c>
      <c r="BE2505" s="19" t="n">
        <f aca="false">SUM(BE2:BE2501)</f>
        <v>1</v>
      </c>
      <c r="BF2505" s="19" t="n">
        <f aca="false">SUM(BF2:BF2501)</f>
        <v>1</v>
      </c>
      <c r="BG2505" s="19" t="n">
        <f aca="false">SUM(BG2:BG2501)</f>
        <v>1</v>
      </c>
      <c r="BH2505" s="19" t="n">
        <f aca="false">SUM(BH2:BH2501)</f>
        <v>1</v>
      </c>
      <c r="BI2505" s="19" t="n">
        <f aca="false">SUM(BI2:BI2501)</f>
        <v>1</v>
      </c>
      <c r="BJ2505" s="19" t="n">
        <f aca="false">SUM(BJ2:BJ2501)</f>
        <v>1</v>
      </c>
      <c r="BK2505" s="19" t="n">
        <f aca="false">SUM(BK2:BK2501)</f>
        <v>1</v>
      </c>
      <c r="BL2505" s="19" t="n">
        <f aca="false">SUM(BL2:BL2501)</f>
        <v>1</v>
      </c>
      <c r="BM2505" s="19" t="n">
        <f aca="false">SUM(BM2:BM2501)</f>
        <v>1</v>
      </c>
      <c r="BN2505" s="19" t="n">
        <f aca="false">SUM(BN2:BN2501)</f>
        <v>1</v>
      </c>
      <c r="BO2505" s="19" t="n">
        <f aca="false">SUM(BO2:BO2501)</f>
        <v>1</v>
      </c>
      <c r="BP2505" s="19" t="n">
        <f aca="false">SUM(BP2:BP2501)</f>
        <v>1</v>
      </c>
      <c r="BQ2505" s="19" t="n">
        <f aca="false">SUM(BQ2:BQ2501)</f>
        <v>1</v>
      </c>
      <c r="BR2505" s="19" t="n">
        <f aca="false">SUM(BR2:BR2501)</f>
        <v>1</v>
      </c>
      <c r="BS2505" s="19" t="n">
        <f aca="false">SUM(BS2:BS2501)</f>
        <v>1</v>
      </c>
      <c r="BT2505" s="19" t="n">
        <f aca="false">SUM(BT2:BT2501)</f>
        <v>1</v>
      </c>
      <c r="BU2505" s="19" t="n">
        <f aca="false">SUM(BU2:BU2501)</f>
        <v>1</v>
      </c>
      <c r="BV2505" s="19" t="n">
        <f aca="false">SUM(BV2:BV2501)</f>
        <v>1</v>
      </c>
      <c r="BW2505" s="19" t="n">
        <f aca="false">SUM(BW2:BW2501)</f>
        <v>1</v>
      </c>
      <c r="BX2505" s="19" t="n">
        <f aca="false">SUM(BX2:BX2501)</f>
        <v>1</v>
      </c>
      <c r="BY2505" s="19" t="n">
        <f aca="false">SUM(BY2:BY2501)</f>
        <v>1</v>
      </c>
      <c r="BZ2505" s="19" t="n">
        <f aca="false">SUM(BZ2:BZ2501)</f>
        <v>1</v>
      </c>
      <c r="CA2505" s="19" t="n">
        <f aca="false">SUM(CA2:CA2501)</f>
        <v>1</v>
      </c>
      <c r="CB2505" s="19" t="n">
        <f aca="false">SUM(CB2:CB2501)</f>
        <v>1</v>
      </c>
      <c r="CC2505" s="19" t="n">
        <f aca="false">SUM(CC2:CC2501)</f>
        <v>1</v>
      </c>
      <c r="CD2505" s="19" t="n">
        <f aca="false">SUM(CD2:CD2501)</f>
        <v>1</v>
      </c>
      <c r="CE2505" s="19" t="n">
        <f aca="false">SUM(CE2:CE2501)</f>
        <v>1</v>
      </c>
      <c r="CF2505" s="19" t="n">
        <f aca="false">SUM(CF2:CF2501)</f>
        <v>1</v>
      </c>
      <c r="CG2505" s="19" t="n">
        <f aca="false">SUM(CG2:CG2501)</f>
        <v>1</v>
      </c>
      <c r="CH2505" s="19" t="n">
        <f aca="false">SUM(CH2:CH2501)</f>
        <v>1</v>
      </c>
      <c r="CI2505" s="19" t="n">
        <f aca="false">SUM(CI2:CI2501)</f>
        <v>1</v>
      </c>
      <c r="CJ2505" s="19" t="n">
        <f aca="false">SUM(CJ2:CJ2501)</f>
        <v>1</v>
      </c>
      <c r="CK2505" s="19" t="n">
        <f aca="false">SUM(CK2:CK2501)</f>
        <v>1</v>
      </c>
      <c r="CL2505" s="19" t="n">
        <f aca="false">SUM(CL2:CL2501)</f>
        <v>1</v>
      </c>
      <c r="CM2505" s="19" t="n">
        <f aca="false">SUM(CM2:CM2501)</f>
        <v>1</v>
      </c>
      <c r="CN2505" s="19" t="n">
        <f aca="false">SUM(CN2:CN2501)</f>
        <v>1</v>
      </c>
      <c r="CO2505" s="19" t="n">
        <f aca="false">SUM(CO2:CO2501)</f>
        <v>1</v>
      </c>
      <c r="CP2505" s="19" t="n">
        <f aca="false">SUM(CP2:CP2501)</f>
        <v>1</v>
      </c>
      <c r="CQ2505" s="19" t="n">
        <f aca="false">SUM(CQ2:CQ2501)</f>
        <v>1</v>
      </c>
      <c r="CR2505" s="19" t="n">
        <f aca="false">SUM(CR2:CR2501)</f>
        <v>1</v>
      </c>
      <c r="CS2505" s="19" t="n">
        <f aca="false">SUM(CS2:CS2501)</f>
        <v>1</v>
      </c>
      <c r="CT2505" s="19" t="n">
        <f aca="false">SUM(CT2:CT2501)</f>
        <v>1</v>
      </c>
      <c r="CU2505" s="19" t="n">
        <f aca="false">SUM(CU2:CU2501)</f>
        <v>0</v>
      </c>
      <c r="CV2505" s="19" t="n">
        <f aca="false">SUM(CV2:CV2501)</f>
        <v>1</v>
      </c>
      <c r="CW2505" s="19" t="n">
        <f aca="false">SUM(CW2:CW2501)</f>
        <v>1</v>
      </c>
      <c r="CX2505" s="19" t="n">
        <f aca="false">SUM(CX2:CX2501)</f>
        <v>1</v>
      </c>
      <c r="CY2505" s="19" t="n">
        <f aca="false">SUM(CY2:CY2501)</f>
        <v>1</v>
      </c>
      <c r="CZ2505" s="19" t="n">
        <f aca="false">SUM(CZ2:CZ2501)</f>
        <v>1</v>
      </c>
      <c r="DA2505" s="19" t="n">
        <f aca="false">SUM(DA2:DA2501)</f>
        <v>1</v>
      </c>
      <c r="DB2505" s="19" t="n">
        <f aca="false">SUM(DB2:DB2501)</f>
        <v>1</v>
      </c>
      <c r="DC2505" s="19" t="n">
        <f aca="false">SUM(DC2:DC2501)</f>
        <v>1</v>
      </c>
      <c r="DD2505" s="19" t="n">
        <f aca="false">SUM(DD2:DD2501)</f>
        <v>1</v>
      </c>
      <c r="DE2505" s="19" t="n">
        <f aca="false">SUM(DE2:DE2501)</f>
        <v>1</v>
      </c>
      <c r="DF2505" s="19" t="n">
        <f aca="false">SUM(DF2:DF2501)</f>
        <v>1</v>
      </c>
      <c r="DG2505" s="19" t="n">
        <f aca="false">SUM(DG2:DG2501)</f>
        <v>1</v>
      </c>
      <c r="DH2505" s="19" t="n">
        <f aca="false">SUM(DH2:DH2501)</f>
        <v>1</v>
      </c>
      <c r="DI2505" s="19" t="n">
        <f aca="false">SUM(DI2:DI2501)</f>
        <v>1</v>
      </c>
      <c r="DJ2505" s="19" t="n">
        <f aca="false">SUM(DJ2:DJ2501)</f>
        <v>1</v>
      </c>
      <c r="DK2505" s="19" t="n">
        <f aca="false">SUM(DK2:DK2501)</f>
        <v>1</v>
      </c>
      <c r="DL2505" s="19" t="n">
        <f aca="false">SUM(DL2:DL2501)</f>
        <v>1</v>
      </c>
      <c r="DM2505" s="19" t="n">
        <f aca="false">SUM(DM2:DM2501)</f>
        <v>1</v>
      </c>
      <c r="DN2505" s="69"/>
      <c r="DO2505" s="69"/>
      <c r="DP2505" s="69"/>
      <c r="DQ2505" s="69"/>
      <c r="DR2505" s="69"/>
      <c r="DS2505" s="69"/>
      <c r="DT2505" s="69"/>
      <c r="DU2505" s="69" t="n">
        <f aca="false">SUM(DU2:DU2501)</f>
        <v>0</v>
      </c>
      <c r="DV2505" s="69" t="n">
        <f aca="false">SUM(DV2:DV2501)</f>
        <v>0</v>
      </c>
      <c r="DW2505" s="75" t="n">
        <f aca="false">SUM(DW2:DW2501)/L2505</f>
        <v>5</v>
      </c>
      <c r="DX2505" s="75" t="n">
        <f aca="false">SUM(DX2:DX2501)/L2505</f>
        <v>2</v>
      </c>
      <c r="DY2505" s="69" t="n">
        <f aca="false">SUM(DY2:DY2501)</f>
        <v>8</v>
      </c>
      <c r="DZ2505" s="75" t="n">
        <f aca="false">SUM(DZ2:DZ2501)/L2505</f>
        <v>3</v>
      </c>
      <c r="EA2505" s="69"/>
      <c r="EB2505" s="70"/>
      <c r="EC2505" s="70"/>
      <c r="ED2505" s="22"/>
      <c r="EE2505" s="71"/>
      <c r="EF2505" s="71"/>
      <c r="EH2505" s="70"/>
      <c r="EI2505" s="71"/>
      <c r="EK2505" s="76" t="str">
        <f aca="false">IF(DW2505&gt;3.1,"AVANZADO",IF(DW2505&gt;2.1,"ESTANDAR",IF(DW2505&gt;1.1,"CERCA_ESTANDAR",IF(DW2505&gt;0,"NECESITA_APOYO"))))</f>
        <v>AVANZADO</v>
      </c>
      <c r="EL2505" s="76" t="str">
        <f aca="false">IF(DX2505&gt;3.1,"AVANZADO",IF(DX2505&gt;2.1,"ESTANDAR",IF(DX2505&gt;1.1,"CERCA_ESTANDAR",IF(DX2505&gt;0,"NECESITA_APOYO"))))</f>
        <v>CERCA_ESTANDAR</v>
      </c>
      <c r="EM2505" s="76" t="str">
        <f aca="false">IF(DZ2505&gt;3.1,"AVANZADO",IF(DZ2505&gt;2.1,"ESTANDAR",IF(DZ2505&gt;1.1,"CERCA_ESTANDAR",IF(DZ2505&gt;0,"NECESITA_APOYO"))))</f>
        <v>ESTANDAR</v>
      </c>
    </row>
    <row r="2506" s="1" customFormat="true" ht="15" hidden="false" customHeight="false" outlineLevel="0" collapsed="false">
      <c r="A2506" s="19"/>
      <c r="B2506" s="19"/>
      <c r="C2506" s="19"/>
      <c r="D2506" s="19"/>
      <c r="E2506" s="19"/>
      <c r="F2506" s="19"/>
      <c r="G2506" s="19"/>
      <c r="H2506" s="19"/>
      <c r="I2506" s="19"/>
      <c r="J2506" s="19"/>
      <c r="K2506" s="19"/>
      <c r="L2506" s="73" t="n">
        <f aca="false">COUNTBLANK(L2:L2501)</f>
        <v>2499</v>
      </c>
      <c r="M2506" s="73" t="n">
        <v>7</v>
      </c>
      <c r="N2506" s="73" t="n">
        <f aca="false">COUNTIF(N2:N2501,"7")</f>
        <v>0</v>
      </c>
      <c r="O2506" s="73"/>
      <c r="P2506" s="74"/>
      <c r="Q2506" s="74"/>
      <c r="R2506" s="56" t="n">
        <f aca="false">R2505/L2505</f>
        <v>1</v>
      </c>
      <c r="S2506" s="56" t="n">
        <f aca="false">S2505/L2505</f>
        <v>1</v>
      </c>
      <c r="T2506" s="56" t="n">
        <f aca="false">T2505/L2505</f>
        <v>1</v>
      </c>
      <c r="U2506" s="56" t="n">
        <f aca="false">U2505/L2505</f>
        <v>1</v>
      </c>
      <c r="V2506" s="56" t="n">
        <f aca="false">V2505/L2505</f>
        <v>1</v>
      </c>
      <c r="W2506" s="56" t="n">
        <f aca="false">W2505/L2505</f>
        <v>1</v>
      </c>
      <c r="X2506" s="56" t="n">
        <f aca="false">X2505/L2505</f>
        <v>1</v>
      </c>
      <c r="Y2506" s="56" t="n">
        <f aca="false">Y2505/L2505</f>
        <v>1</v>
      </c>
      <c r="Z2506" s="56" t="n">
        <f aca="false">Z2505/L2505</f>
        <v>1</v>
      </c>
      <c r="AA2506" s="56" t="n">
        <f aca="false">AA2505/L2505</f>
        <v>1</v>
      </c>
      <c r="AB2506" s="56" t="n">
        <f aca="false">AB2505/L2505</f>
        <v>1</v>
      </c>
      <c r="AC2506" s="56" t="n">
        <f aca="false">AC2505/L2505</f>
        <v>1</v>
      </c>
      <c r="AD2506" s="56" t="n">
        <f aca="false">AD2505/L2505</f>
        <v>1</v>
      </c>
      <c r="AE2506" s="56" t="n">
        <f aca="false">AE2505/L2505</f>
        <v>1</v>
      </c>
      <c r="AF2506" s="56" t="n">
        <f aca="false">AF2505/L2505</f>
        <v>1</v>
      </c>
      <c r="AG2506" s="56" t="n">
        <f aca="false">AG2505/L2505</f>
        <v>1</v>
      </c>
      <c r="AH2506" s="56" t="n">
        <f aca="false">AH2505/L2505</f>
        <v>1</v>
      </c>
      <c r="AI2506" s="56" t="n">
        <f aca="false">AI2505/L2505</f>
        <v>1</v>
      </c>
      <c r="AJ2506" s="56" t="n">
        <f aca="false">AJ2505/L2505</f>
        <v>1</v>
      </c>
      <c r="AK2506" s="56" t="n">
        <f aca="false">AK2505/L2505</f>
        <v>1</v>
      </c>
      <c r="AL2506" s="56" t="n">
        <f aca="false">AL2505/L2505</f>
        <v>1</v>
      </c>
      <c r="AM2506" s="56" t="n">
        <f aca="false">AM2505/L2505</f>
        <v>1</v>
      </c>
      <c r="AN2506" s="56" t="n">
        <f aca="false">AN2505/L2505</f>
        <v>1</v>
      </c>
      <c r="AO2506" s="56" t="n">
        <f aca="false">AO2505/L2505</f>
        <v>1</v>
      </c>
      <c r="AP2506" s="56" t="n">
        <f aca="false">AP2505/L2505</f>
        <v>1</v>
      </c>
      <c r="AQ2506" s="56" t="n">
        <f aca="false">AQ2505/L2505</f>
        <v>1</v>
      </c>
      <c r="AR2506" s="56" t="n">
        <f aca="false">AR2505/L2505</f>
        <v>1</v>
      </c>
      <c r="AS2506" s="56" t="n">
        <f aca="false">AS2505/L2505</f>
        <v>1</v>
      </c>
      <c r="AT2506" s="56" t="n">
        <f aca="false">AT2505/L2505</f>
        <v>1</v>
      </c>
      <c r="AU2506" s="56" t="n">
        <f aca="false">AU2505/L2505</f>
        <v>1</v>
      </c>
      <c r="AV2506" s="56" t="n">
        <f aca="false">AV2505/L2505</f>
        <v>1</v>
      </c>
      <c r="AW2506" s="56" t="n">
        <f aca="false">AW2505/L2505</f>
        <v>1</v>
      </c>
      <c r="AX2506" s="56" t="n">
        <f aca="false">AX2505/L2505</f>
        <v>1</v>
      </c>
      <c r="AY2506" s="56" t="n">
        <f aca="false">AY2505/L2505</f>
        <v>1</v>
      </c>
      <c r="AZ2506" s="56" t="n">
        <f aca="false">AZ2505/L2505</f>
        <v>1</v>
      </c>
      <c r="BA2506" s="56" t="n">
        <f aca="false">BA2505/L2505</f>
        <v>1</v>
      </c>
      <c r="BB2506" s="56" t="n">
        <f aca="false">BB2505/L2505</f>
        <v>1</v>
      </c>
      <c r="BC2506" s="56" t="n">
        <f aca="false">BC2505/L2505</f>
        <v>1</v>
      </c>
      <c r="BD2506" s="56" t="n">
        <f aca="false">BD2505/L2505</f>
        <v>1</v>
      </c>
      <c r="BE2506" s="56" t="n">
        <f aca="false">BE2505/L2505</f>
        <v>1</v>
      </c>
      <c r="BF2506" s="56" t="n">
        <f aca="false">BF2505/L2505</f>
        <v>1</v>
      </c>
      <c r="BG2506" s="56" t="n">
        <f aca="false">BG2505/L2505</f>
        <v>1</v>
      </c>
      <c r="BH2506" s="56" t="n">
        <f aca="false">BH2505/L2505</f>
        <v>1</v>
      </c>
      <c r="BI2506" s="56" t="n">
        <f aca="false">BI2505/L2505</f>
        <v>1</v>
      </c>
      <c r="BJ2506" s="56" t="n">
        <f aca="false">BJ2505/L2505</f>
        <v>1</v>
      </c>
      <c r="BK2506" s="56" t="n">
        <f aca="false">BK2505/L2505</f>
        <v>1</v>
      </c>
      <c r="BL2506" s="56" t="n">
        <f aca="false">BL2505/L2505</f>
        <v>1</v>
      </c>
      <c r="BM2506" s="56" t="n">
        <f aca="false">BM2505/L2505</f>
        <v>1</v>
      </c>
      <c r="BN2506" s="56" t="n">
        <f aca="false">BN2505/L2505</f>
        <v>1</v>
      </c>
      <c r="BO2506" s="56" t="n">
        <f aca="false">BO2505/L2505</f>
        <v>1</v>
      </c>
      <c r="BP2506" s="56" t="n">
        <f aca="false">BP2505/L2505</f>
        <v>1</v>
      </c>
      <c r="BQ2506" s="56" t="n">
        <f aca="false">BQ2505/L2505</f>
        <v>1</v>
      </c>
      <c r="BR2506" s="56" t="n">
        <f aca="false">BR2505/L2505</f>
        <v>1</v>
      </c>
      <c r="BS2506" s="56" t="n">
        <f aca="false">BS2505/L2505</f>
        <v>1</v>
      </c>
      <c r="BT2506" s="56" t="n">
        <f aca="false">BT2505/L2505</f>
        <v>1</v>
      </c>
      <c r="BU2506" s="56" t="n">
        <f aca="false">BU2505/L2505</f>
        <v>1</v>
      </c>
      <c r="BV2506" s="56" t="n">
        <f aca="false">BV2505/L2505</f>
        <v>1</v>
      </c>
      <c r="BW2506" s="56" t="n">
        <f aca="false">BW2505/L2505</f>
        <v>1</v>
      </c>
      <c r="BX2506" s="56" t="n">
        <f aca="false">BX2505/L2505</f>
        <v>1</v>
      </c>
      <c r="BY2506" s="56" t="n">
        <f aca="false">BY2505/L2505</f>
        <v>1</v>
      </c>
      <c r="BZ2506" s="56" t="n">
        <f aca="false">BZ2505/L2505</f>
        <v>1</v>
      </c>
      <c r="CA2506" s="56" t="n">
        <f aca="false">CA2505/L2505</f>
        <v>1</v>
      </c>
      <c r="CB2506" s="56" t="n">
        <f aca="false">CB2505/L2505</f>
        <v>1</v>
      </c>
      <c r="CC2506" s="56" t="n">
        <f aca="false">CC2505/L2505</f>
        <v>1</v>
      </c>
      <c r="CD2506" s="56" t="n">
        <f aca="false">CD2505/L2505</f>
        <v>1</v>
      </c>
      <c r="CE2506" s="56" t="n">
        <f aca="false">CE2505/L2505</f>
        <v>1</v>
      </c>
      <c r="CF2506" s="56" t="n">
        <f aca="false">CF2505/L2505</f>
        <v>1</v>
      </c>
      <c r="CG2506" s="56" t="n">
        <f aca="false">CG2505/L2505</f>
        <v>1</v>
      </c>
      <c r="CH2506" s="56" t="n">
        <f aca="false">CH2505/L2505</f>
        <v>1</v>
      </c>
      <c r="CI2506" s="56" t="n">
        <f aca="false">CI2505/L2505</f>
        <v>1</v>
      </c>
      <c r="CJ2506" s="56" t="n">
        <f aca="false">CJ2505/L2505</f>
        <v>1</v>
      </c>
      <c r="CK2506" s="56" t="n">
        <f aca="false">CK2505/L2505</f>
        <v>1</v>
      </c>
      <c r="CL2506" s="56" t="n">
        <f aca="false">CL2505/L2505</f>
        <v>1</v>
      </c>
      <c r="CM2506" s="56" t="n">
        <f aca="false">CM2505/L2505</f>
        <v>1</v>
      </c>
      <c r="CN2506" s="56" t="n">
        <f aca="false">CN2505/L2505</f>
        <v>1</v>
      </c>
      <c r="CO2506" s="56" t="n">
        <f aca="false">CO2505/L2505</f>
        <v>1</v>
      </c>
      <c r="CP2506" s="56" t="n">
        <f aca="false">CP2505/L2505</f>
        <v>1</v>
      </c>
      <c r="CQ2506" s="56" t="n">
        <f aca="false">CQ2505/L2505</f>
        <v>1</v>
      </c>
      <c r="CR2506" s="56" t="n">
        <f aca="false">CR2505/L2505</f>
        <v>1</v>
      </c>
      <c r="CS2506" s="56" t="n">
        <f aca="false">CS2505/L2505</f>
        <v>1</v>
      </c>
      <c r="CT2506" s="56" t="n">
        <f aca="false">CT2505/L2505</f>
        <v>1</v>
      </c>
      <c r="CU2506" s="56" t="n">
        <f aca="false">CU2505/L2505</f>
        <v>0</v>
      </c>
      <c r="CV2506" s="56" t="n">
        <f aca="false">CV2505/L2505</f>
        <v>1</v>
      </c>
      <c r="CW2506" s="56" t="n">
        <f aca="false">CW2505/L2505</f>
        <v>1</v>
      </c>
      <c r="CX2506" s="56" t="n">
        <f aca="false">CX2505/L2505</f>
        <v>1</v>
      </c>
      <c r="CY2506" s="56" t="n">
        <f aca="false">CY2505/L2505</f>
        <v>1</v>
      </c>
      <c r="CZ2506" s="56" t="n">
        <f aca="false">CZ2505/L2505</f>
        <v>1</v>
      </c>
      <c r="DA2506" s="56" t="n">
        <f aca="false">DA2505/L2505</f>
        <v>1</v>
      </c>
      <c r="DB2506" s="56" t="n">
        <f aca="false">DB2505/L2505</f>
        <v>1</v>
      </c>
      <c r="DC2506" s="56" t="n">
        <f aca="false">DC2505/L2505</f>
        <v>1</v>
      </c>
      <c r="DD2506" s="56" t="n">
        <f aca="false">DD2505/L2505</f>
        <v>1</v>
      </c>
      <c r="DE2506" s="56" t="n">
        <f aca="false">DE2505/L2505</f>
        <v>1</v>
      </c>
      <c r="DF2506" s="56" t="n">
        <f aca="false">DF2505/L2505</f>
        <v>1</v>
      </c>
      <c r="DG2506" s="56" t="n">
        <f aca="false">DG2505/L2505</f>
        <v>1</v>
      </c>
      <c r="DH2506" s="56" t="n">
        <f aca="false">DH2505/L2505</f>
        <v>1</v>
      </c>
      <c r="DI2506" s="56" t="n">
        <f aca="false">DI2505/L2505</f>
        <v>1</v>
      </c>
      <c r="DJ2506" s="56" t="n">
        <f aca="false">DJ2505/L2505</f>
        <v>1</v>
      </c>
      <c r="DK2506" s="56" t="n">
        <f aca="false">DK2505/L2505</f>
        <v>1</v>
      </c>
      <c r="DL2506" s="56" t="n">
        <f aca="false">DL2505/L2505</f>
        <v>1</v>
      </c>
      <c r="DM2506" s="56" t="n">
        <f aca="false">DM2505/L2505</f>
        <v>1</v>
      </c>
      <c r="DN2506" s="69"/>
      <c r="DO2506" s="69"/>
      <c r="DP2506" s="69"/>
      <c r="DQ2506" s="69"/>
      <c r="DR2506" s="69"/>
      <c r="DS2506" s="69"/>
      <c r="DT2506" s="73"/>
      <c r="DU2506" s="73"/>
      <c r="DV2506" s="73" t="n">
        <f aca="false">DV2505/L2505</f>
        <v>0</v>
      </c>
      <c r="DW2506" s="77"/>
      <c r="DX2506" s="73"/>
      <c r="DY2506" s="73"/>
      <c r="DZ2506" s="73"/>
      <c r="EA2506" s="73"/>
      <c r="EB2506" s="78" t="n">
        <f aca="false">SUM(EB2:EB2501)/L2505</f>
        <v>1</v>
      </c>
      <c r="EC2506" s="78" t="n">
        <f aca="false">SUM(EC2:EC2501)/L2505</f>
        <v>1</v>
      </c>
      <c r="ED2506" s="22"/>
      <c r="EE2506" s="79" t="n">
        <f aca="false">SUM(EE2:EE2501)/L2505</f>
        <v>1</v>
      </c>
      <c r="EF2506" s="79" t="n">
        <f aca="false">SUM(EF2:EF2501)/L2505</f>
        <v>0.96</v>
      </c>
      <c r="EG2506" s="54"/>
      <c r="EH2506" s="79" t="n">
        <f aca="false">SUM(EH2:EH2501)/L2505</f>
        <v>1</v>
      </c>
      <c r="EI2506" s="79" t="n">
        <f aca="false">SUM(EI2:EI2501)/L2505</f>
        <v>0.98</v>
      </c>
      <c r="EK2506" s="76"/>
      <c r="EL2506" s="76"/>
      <c r="EM2506" s="76"/>
    </row>
    <row r="2507" s="1" customFormat="true" ht="15" hidden="false" customHeight="false" outlineLevel="0" collapsed="false">
      <c r="A2507" s="19"/>
      <c r="B2507" s="19"/>
      <c r="C2507" s="19"/>
      <c r="D2507" s="19"/>
      <c r="E2507" s="19"/>
      <c r="F2507" s="19"/>
      <c r="G2507" s="19"/>
      <c r="H2507" s="19"/>
      <c r="I2507" s="19"/>
      <c r="J2507" s="19"/>
      <c r="K2507" s="19"/>
      <c r="L2507" s="73" t="n">
        <f aca="false">SUM(L2505:L2506)</f>
        <v>2500</v>
      </c>
      <c r="M2507" s="73" t="n">
        <v>8</v>
      </c>
      <c r="N2507" s="73" t="n">
        <f aca="false">COUNTIF(N2:N2501,"8")</f>
        <v>0</v>
      </c>
      <c r="O2507" s="73"/>
      <c r="P2507" s="73"/>
      <c r="Q2507" s="73"/>
      <c r="R2507" s="56"/>
      <c r="S2507" s="19"/>
      <c r="T2507" s="19"/>
      <c r="U2507" s="19"/>
      <c r="V2507" s="19"/>
      <c r="W2507" s="19"/>
      <c r="X2507" s="19"/>
      <c r="Y2507" s="19"/>
      <c r="Z2507" s="19"/>
      <c r="AA2507" s="19"/>
      <c r="AB2507" s="19"/>
      <c r="AC2507" s="19"/>
      <c r="AD2507" s="19"/>
      <c r="AE2507" s="19"/>
      <c r="AF2507" s="19"/>
      <c r="AG2507" s="19"/>
      <c r="AH2507" s="19"/>
      <c r="AI2507" s="19"/>
      <c r="AJ2507" s="19"/>
      <c r="AK2507" s="19"/>
      <c r="AL2507" s="19"/>
      <c r="AM2507" s="19"/>
      <c r="AN2507" s="19"/>
      <c r="AO2507" s="19"/>
      <c r="AP2507" s="19"/>
      <c r="AQ2507" s="19"/>
      <c r="AR2507" s="19"/>
      <c r="AS2507" s="19"/>
      <c r="AT2507" s="19"/>
      <c r="AU2507" s="19"/>
      <c r="AV2507" s="19"/>
      <c r="AW2507" s="19"/>
      <c r="AX2507" s="19"/>
      <c r="AY2507" s="19"/>
      <c r="AZ2507" s="19"/>
      <c r="BA2507" s="19"/>
      <c r="BB2507" s="19"/>
      <c r="BC2507" s="19"/>
      <c r="BD2507" s="19"/>
      <c r="BE2507" s="19"/>
      <c r="BF2507" s="19"/>
      <c r="BG2507" s="19"/>
      <c r="BH2507" s="19"/>
      <c r="BI2507" s="19"/>
      <c r="BJ2507" s="19"/>
      <c r="BK2507" s="19"/>
      <c r="BL2507" s="19"/>
      <c r="BM2507" s="19"/>
      <c r="BN2507" s="19"/>
      <c r="BO2507" s="19"/>
      <c r="BP2507" s="19"/>
      <c r="BQ2507" s="19"/>
      <c r="BR2507" s="19"/>
      <c r="BS2507" s="19"/>
      <c r="BT2507" s="19"/>
      <c r="BU2507" s="19"/>
      <c r="BV2507" s="19"/>
      <c r="BW2507" s="19"/>
      <c r="BX2507" s="19"/>
      <c r="BY2507" s="19"/>
      <c r="BZ2507" s="19"/>
      <c r="CA2507" s="19"/>
      <c r="CB2507" s="19"/>
      <c r="CC2507" s="19"/>
      <c r="CD2507" s="19"/>
      <c r="CE2507" s="19"/>
      <c r="CF2507" s="19"/>
      <c r="CG2507" s="19"/>
      <c r="CH2507" s="19"/>
      <c r="CI2507" s="19"/>
      <c r="CJ2507" s="19"/>
      <c r="CK2507" s="19"/>
      <c r="CL2507" s="19"/>
      <c r="CM2507" s="19"/>
      <c r="CN2507" s="19"/>
      <c r="CO2507" s="19"/>
      <c r="CP2507" s="19"/>
      <c r="CQ2507" s="19"/>
      <c r="CR2507" s="19"/>
      <c r="CS2507" s="19"/>
      <c r="CT2507" s="19"/>
      <c r="CU2507" s="19"/>
      <c r="CV2507" s="19"/>
      <c r="CW2507" s="19"/>
      <c r="CX2507" s="19"/>
      <c r="CY2507" s="19"/>
      <c r="CZ2507" s="19"/>
      <c r="DA2507" s="19"/>
      <c r="DB2507" s="19"/>
      <c r="DC2507" s="19"/>
      <c r="DD2507" s="19"/>
      <c r="DE2507" s="19"/>
      <c r="DF2507" s="19"/>
      <c r="DG2507" s="19"/>
      <c r="DH2507" s="19"/>
      <c r="DI2507" s="19"/>
      <c r="DJ2507" s="19"/>
      <c r="DK2507" s="19"/>
      <c r="DL2507" s="80"/>
      <c r="DM2507" s="80"/>
      <c r="DN2507" s="69"/>
      <c r="DO2507" s="69"/>
      <c r="DP2507" s="69"/>
      <c r="DQ2507" s="69"/>
      <c r="DR2507" s="69"/>
      <c r="DS2507" s="69"/>
      <c r="DT2507" s="73"/>
      <c r="DU2507" s="73"/>
      <c r="DV2507" s="73"/>
      <c r="DW2507" s="73"/>
      <c r="DX2507" s="73"/>
      <c r="DY2507" s="73"/>
      <c r="DZ2507" s="73"/>
      <c r="EA2507" s="73"/>
      <c r="EB2507" s="81"/>
      <c r="EC2507" s="81"/>
      <c r="ED2507" s="81"/>
      <c r="EE2507" s="23"/>
      <c r="EF2507" s="21"/>
      <c r="EH2507" s="21"/>
      <c r="EI2507" s="21"/>
      <c r="EK2507" s="24"/>
      <c r="EL2507" s="25"/>
      <c r="EM2507" s="25"/>
    </row>
    <row r="2508" s="1" customFormat="true" ht="15" hidden="false" customHeight="false" outlineLevel="0" collapsed="false">
      <c r="A2508" s="19"/>
      <c r="B2508" s="19"/>
      <c r="C2508" s="19"/>
      <c r="D2508" s="19"/>
      <c r="E2508" s="19"/>
      <c r="F2508" s="19"/>
      <c r="G2508" s="19"/>
      <c r="H2508" s="19"/>
      <c r="I2508" s="19"/>
      <c r="J2508" s="19"/>
      <c r="K2508" s="19"/>
      <c r="L2508" s="73"/>
      <c r="M2508" s="73" t="n">
        <v>9</v>
      </c>
      <c r="N2508" s="73" t="n">
        <f aca="false">COUNTIF(N2:N2501,"9")</f>
        <v>0</v>
      </c>
      <c r="O2508" s="73"/>
      <c r="P2508" s="73"/>
      <c r="Q2508" s="73"/>
      <c r="R2508" s="19"/>
      <c r="S2508" s="19"/>
      <c r="T2508" s="19"/>
      <c r="U2508" s="19"/>
      <c r="V2508" s="19"/>
      <c r="W2508" s="19"/>
      <c r="X2508" s="19"/>
      <c r="Y2508" s="19"/>
      <c r="Z2508" s="19"/>
      <c r="AA2508" s="19"/>
      <c r="AB2508" s="19"/>
      <c r="AC2508" s="19"/>
      <c r="AD2508" s="19"/>
      <c r="AE2508" s="19"/>
      <c r="AF2508" s="19"/>
      <c r="AG2508" s="19"/>
      <c r="AH2508" s="19"/>
      <c r="AI2508" s="19"/>
      <c r="AJ2508" s="19"/>
      <c r="AK2508" s="19"/>
      <c r="AL2508" s="19"/>
      <c r="AM2508" s="19"/>
      <c r="AN2508" s="19"/>
      <c r="AO2508" s="19"/>
      <c r="AP2508" s="19"/>
      <c r="AQ2508" s="19"/>
      <c r="AR2508" s="19"/>
      <c r="AS2508" s="19"/>
      <c r="AT2508" s="19"/>
      <c r="AU2508" s="19"/>
      <c r="AV2508" s="19"/>
      <c r="AW2508" s="19"/>
      <c r="AX2508" s="19"/>
      <c r="AY2508" s="19"/>
      <c r="AZ2508" s="19"/>
      <c r="BA2508" s="19"/>
      <c r="BB2508" s="19"/>
      <c r="BC2508" s="19"/>
      <c r="BD2508" s="19"/>
      <c r="BE2508" s="19"/>
      <c r="BF2508" s="19"/>
      <c r="BG2508" s="19"/>
      <c r="BH2508" s="19"/>
      <c r="BI2508" s="19"/>
      <c r="BJ2508" s="19"/>
      <c r="BK2508" s="19"/>
      <c r="BL2508" s="19"/>
      <c r="BM2508" s="19"/>
      <c r="BN2508" s="19"/>
      <c r="BO2508" s="19"/>
      <c r="BP2508" s="19"/>
      <c r="BQ2508" s="19"/>
      <c r="BR2508" s="19"/>
      <c r="BS2508" s="19"/>
      <c r="BT2508" s="19"/>
      <c r="BU2508" s="19"/>
      <c r="BV2508" s="19"/>
      <c r="BW2508" s="19"/>
      <c r="BX2508" s="19"/>
      <c r="BY2508" s="19"/>
      <c r="BZ2508" s="19"/>
      <c r="CA2508" s="19"/>
      <c r="CB2508" s="19"/>
      <c r="CC2508" s="19"/>
      <c r="CD2508" s="19"/>
      <c r="CE2508" s="19"/>
      <c r="CF2508" s="19"/>
      <c r="CG2508" s="19"/>
      <c r="CH2508" s="19"/>
      <c r="CI2508" s="19"/>
      <c r="CJ2508" s="19"/>
      <c r="CK2508" s="19"/>
      <c r="CL2508" s="19"/>
      <c r="CM2508" s="19"/>
      <c r="CN2508" s="19"/>
      <c r="CO2508" s="19"/>
      <c r="CP2508" s="19"/>
      <c r="CQ2508" s="19"/>
      <c r="CR2508" s="19"/>
      <c r="CS2508" s="19"/>
      <c r="CT2508" s="19"/>
      <c r="CU2508" s="19"/>
      <c r="CV2508" s="19"/>
      <c r="CW2508" s="19"/>
      <c r="CX2508" s="19"/>
      <c r="CY2508" s="19"/>
      <c r="CZ2508" s="19"/>
      <c r="DA2508" s="19"/>
      <c r="DB2508" s="19"/>
      <c r="DC2508" s="19"/>
      <c r="DD2508" s="19"/>
      <c r="DE2508" s="19"/>
      <c r="DF2508" s="19"/>
      <c r="DG2508" s="19"/>
      <c r="DH2508" s="19"/>
      <c r="DI2508" s="19"/>
      <c r="DJ2508" s="19"/>
      <c r="DK2508" s="19"/>
      <c r="DL2508" s="80"/>
      <c r="DM2508" s="73" t="s">
        <v>51</v>
      </c>
      <c r="DN2508" s="73" t="n">
        <f aca="false">COUNTIF(DN2:DN2501,"0")</f>
        <v>1</v>
      </c>
      <c r="DO2508" s="73" t="n">
        <f aca="false">COUNTIF(DO2:DO2501,"0")</f>
        <v>0</v>
      </c>
      <c r="DP2508" s="73" t="n">
        <f aca="false">COUNTIF(DP2:DP2501,"0")</f>
        <v>0</v>
      </c>
      <c r="DQ2508" s="73" t="n">
        <f aca="false">COUNTIF(DQ2:DQ2501,"0")</f>
        <v>1</v>
      </c>
      <c r="DR2508" s="73" t="n">
        <f aca="false">COUNTIF(DR2:DR2501,"0")</f>
        <v>0</v>
      </c>
      <c r="DS2508" s="73" t="n">
        <f aca="false">COUNTIF(DS2:DS2501,"0")</f>
        <v>0</v>
      </c>
      <c r="DT2508" s="73"/>
      <c r="DU2508" s="73" t="n">
        <f aca="false">DU2505/L2505</f>
        <v>0</v>
      </c>
      <c r="DV2508" s="73" t="n">
        <f aca="false">DV2505/L2505</f>
        <v>0</v>
      </c>
      <c r="DW2508" s="73"/>
      <c r="DX2508" s="73"/>
      <c r="DY2508" s="73" t="n">
        <f aca="false">DY2505/L2505</f>
        <v>8</v>
      </c>
      <c r="DZ2508" s="73"/>
      <c r="EA2508" s="73"/>
      <c r="EB2508" s="81"/>
      <c r="EC2508" s="81"/>
      <c r="ED2508" s="81"/>
      <c r="EE2508" s="23"/>
      <c r="EF2508" s="21"/>
      <c r="EH2508" s="21"/>
      <c r="EI2508" s="21"/>
      <c r="EK2508" s="24"/>
      <c r="EL2508" s="25"/>
      <c r="EM2508" s="25"/>
    </row>
    <row r="2509" s="1" customFormat="true" ht="15" hidden="false" customHeight="false" outlineLevel="0" collapsed="false">
      <c r="A2509" s="19"/>
      <c r="B2509" s="19"/>
      <c r="C2509" s="19"/>
      <c r="D2509" s="19"/>
      <c r="E2509" s="19"/>
      <c r="F2509" s="19"/>
      <c r="G2509" s="19"/>
      <c r="H2509" s="19"/>
      <c r="I2509" s="19"/>
      <c r="J2509" s="19"/>
      <c r="K2509" s="19"/>
      <c r="L2509" s="73"/>
      <c r="M2509" s="73" t="n">
        <v>10</v>
      </c>
      <c r="N2509" s="73" t="n">
        <f aca="false">COUNTIF(N2:N2501,"10")</f>
        <v>0</v>
      </c>
      <c r="O2509" s="73"/>
      <c r="P2509" s="73" t="s">
        <v>52</v>
      </c>
      <c r="Q2509" s="73" t="n">
        <f aca="false">COUNTIF(Q2:Q2501,"SI")</f>
        <v>1</v>
      </c>
      <c r="R2509" s="19"/>
      <c r="S2509" s="19"/>
      <c r="T2509" s="19"/>
      <c r="U2509" s="19"/>
      <c r="V2509" s="19"/>
      <c r="W2509" s="19"/>
      <c r="X2509" s="19"/>
      <c r="Y2509" s="19"/>
      <c r="Z2509" s="19"/>
      <c r="AA2509" s="19"/>
      <c r="AB2509" s="19"/>
      <c r="AC2509" s="19"/>
      <c r="AD2509" s="19"/>
      <c r="AE2509" s="19"/>
      <c r="AF2509" s="19"/>
      <c r="AG2509" s="19"/>
      <c r="AH2509" s="19"/>
      <c r="AI2509" s="19"/>
      <c r="AJ2509" s="19"/>
      <c r="AK2509" s="19"/>
      <c r="AL2509" s="19"/>
      <c r="AM2509" s="19"/>
      <c r="AN2509" s="19"/>
      <c r="AO2509" s="19"/>
      <c r="AP2509" s="19"/>
      <c r="AQ2509" s="19"/>
      <c r="AR2509" s="19"/>
      <c r="AS2509" s="19"/>
      <c r="AT2509" s="19"/>
      <c r="AU2509" s="19"/>
      <c r="AV2509" s="19"/>
      <c r="AW2509" s="19"/>
      <c r="AX2509" s="19"/>
      <c r="AY2509" s="19"/>
      <c r="AZ2509" s="19"/>
      <c r="BA2509" s="19"/>
      <c r="BB2509" s="19"/>
      <c r="BC2509" s="19"/>
      <c r="BD2509" s="19"/>
      <c r="BE2509" s="19"/>
      <c r="BF2509" s="19"/>
      <c r="BG2509" s="19"/>
      <c r="BH2509" s="19"/>
      <c r="BI2509" s="19"/>
      <c r="BJ2509" s="19"/>
      <c r="BK2509" s="19"/>
      <c r="BL2509" s="19"/>
      <c r="BM2509" s="19"/>
      <c r="BN2509" s="19"/>
      <c r="BO2509" s="19"/>
      <c r="BP2509" s="19"/>
      <c r="BQ2509" s="19"/>
      <c r="BR2509" s="19"/>
      <c r="BS2509" s="19"/>
      <c r="BT2509" s="19"/>
      <c r="BU2509" s="19"/>
      <c r="BV2509" s="19"/>
      <c r="BW2509" s="19"/>
      <c r="BX2509" s="19"/>
      <c r="BY2509" s="19"/>
      <c r="BZ2509" s="19"/>
      <c r="CA2509" s="19"/>
      <c r="CB2509" s="19"/>
      <c r="CC2509" s="19"/>
      <c r="CD2509" s="19"/>
      <c r="CE2509" s="19"/>
      <c r="CF2509" s="19"/>
      <c r="CG2509" s="19"/>
      <c r="CH2509" s="19"/>
      <c r="CI2509" s="19"/>
      <c r="CJ2509" s="19"/>
      <c r="CK2509" s="19"/>
      <c r="CL2509" s="19"/>
      <c r="CM2509" s="19"/>
      <c r="CN2509" s="19"/>
      <c r="CO2509" s="19"/>
      <c r="CP2509" s="19"/>
      <c r="CQ2509" s="19"/>
      <c r="CR2509" s="19"/>
      <c r="CS2509" s="19"/>
      <c r="CT2509" s="19"/>
      <c r="CU2509" s="19"/>
      <c r="CV2509" s="19"/>
      <c r="CW2509" s="19"/>
      <c r="CX2509" s="19"/>
      <c r="CY2509" s="19"/>
      <c r="CZ2509" s="19"/>
      <c r="DA2509" s="19"/>
      <c r="DB2509" s="19"/>
      <c r="DC2509" s="19"/>
      <c r="DD2509" s="19"/>
      <c r="DE2509" s="19"/>
      <c r="DF2509" s="19"/>
      <c r="DG2509" s="19"/>
      <c r="DH2509" s="19"/>
      <c r="DI2509" s="19"/>
      <c r="DJ2509" s="19"/>
      <c r="DK2509" s="19"/>
      <c r="DL2509" s="80"/>
      <c r="DM2509" s="73" t="s">
        <v>53</v>
      </c>
      <c r="DN2509" s="73" t="n">
        <f aca="false">COUNTIF(DN2:DN2501,"1")</f>
        <v>0</v>
      </c>
      <c r="DO2509" s="73" t="n">
        <f aca="false">COUNTIF(DO2:DO2501,"1")</f>
        <v>1</v>
      </c>
      <c r="DP2509" s="73" t="n">
        <f aca="false">COUNTIF(DP2:DP2501,"1")</f>
        <v>0</v>
      </c>
      <c r="DQ2509" s="73" t="n">
        <f aca="false">COUNTIF(DQ2:DQ2501,"1")</f>
        <v>0</v>
      </c>
      <c r="DR2509" s="73" t="n">
        <f aca="false">COUNTIF(DR2:DR2501,"1")</f>
        <v>1</v>
      </c>
      <c r="DS2509" s="73" t="n">
        <f aca="false">COUNTIF(DS2:DS2501,"1")</f>
        <v>0</v>
      </c>
      <c r="DT2509" s="73"/>
      <c r="DU2509" s="73"/>
      <c r="DV2509" s="73"/>
      <c r="DW2509" s="73"/>
      <c r="DX2509" s="73"/>
      <c r="DY2509" s="73"/>
      <c r="DZ2509" s="73"/>
      <c r="EA2509" s="73"/>
      <c r="EB2509" s="81"/>
      <c r="EC2509" s="81"/>
      <c r="ED2509" s="81"/>
      <c r="EE2509" s="23"/>
      <c r="EF2509" s="21"/>
      <c r="EH2509" s="21"/>
      <c r="EI2509" s="21"/>
      <c r="EK2509" s="24"/>
      <c r="EL2509" s="25"/>
      <c r="EM2509" s="25"/>
    </row>
    <row r="2510" s="1" customFormat="true" ht="15" hidden="false" customHeight="false" outlineLevel="0" collapsed="false">
      <c r="A2510" s="19"/>
      <c r="B2510" s="19"/>
      <c r="C2510" s="19"/>
      <c r="D2510" s="19"/>
      <c r="E2510" s="19"/>
      <c r="F2510" s="19"/>
      <c r="G2510" s="19"/>
      <c r="H2510" s="19"/>
      <c r="I2510" s="19"/>
      <c r="J2510" s="19"/>
      <c r="K2510" s="19"/>
      <c r="L2510" s="73"/>
      <c r="M2510" s="73" t="n">
        <v>11</v>
      </c>
      <c r="N2510" s="73" t="n">
        <f aca="false">COUNTIF(N2:N2501,"11")</f>
        <v>0</v>
      </c>
      <c r="O2510" s="73"/>
      <c r="P2510" s="73" t="s">
        <v>54</v>
      </c>
      <c r="Q2510" s="73" t="n">
        <f aca="false">COUNTIF(Q2:Q2501,"NO")</f>
        <v>0</v>
      </c>
      <c r="R2510" s="19"/>
      <c r="S2510" s="19"/>
      <c r="T2510" s="19"/>
      <c r="U2510" s="19"/>
      <c r="V2510" s="19"/>
      <c r="W2510" s="19"/>
      <c r="X2510" s="19"/>
      <c r="Y2510" s="19"/>
      <c r="Z2510" s="19"/>
      <c r="AA2510" s="19"/>
      <c r="AB2510" s="19"/>
      <c r="AC2510" s="19"/>
      <c r="AD2510" s="19"/>
      <c r="AE2510" s="19"/>
      <c r="AF2510" s="19"/>
      <c r="AG2510" s="19"/>
      <c r="AH2510" s="19"/>
      <c r="AI2510" s="19"/>
      <c r="AJ2510" s="19"/>
      <c r="AK2510" s="19"/>
      <c r="AL2510" s="19"/>
      <c r="AM2510" s="19"/>
      <c r="AN2510" s="19"/>
      <c r="AO2510" s="19"/>
      <c r="AP2510" s="19"/>
      <c r="AQ2510" s="19"/>
      <c r="AR2510" s="19"/>
      <c r="AS2510" s="19"/>
      <c r="AT2510" s="19"/>
      <c r="AU2510" s="19"/>
      <c r="AV2510" s="19"/>
      <c r="AW2510" s="19"/>
      <c r="AX2510" s="19"/>
      <c r="AY2510" s="19"/>
      <c r="AZ2510" s="19"/>
      <c r="BA2510" s="19"/>
      <c r="BB2510" s="19"/>
      <c r="BC2510" s="19"/>
      <c r="BD2510" s="19"/>
      <c r="BE2510" s="19"/>
      <c r="BF2510" s="19"/>
      <c r="BG2510" s="19"/>
      <c r="BH2510" s="19"/>
      <c r="BI2510" s="19"/>
      <c r="BJ2510" s="19"/>
      <c r="BK2510" s="19"/>
      <c r="BL2510" s="19"/>
      <c r="BM2510" s="19"/>
      <c r="BN2510" s="19"/>
      <c r="BO2510" s="19"/>
      <c r="BP2510" s="19"/>
      <c r="BQ2510" s="19"/>
      <c r="BR2510" s="19"/>
      <c r="BS2510" s="19"/>
      <c r="BT2510" s="19"/>
      <c r="BU2510" s="19"/>
      <c r="BV2510" s="19"/>
      <c r="BW2510" s="19"/>
      <c r="BX2510" s="19"/>
      <c r="BY2510" s="19"/>
      <c r="BZ2510" s="19"/>
      <c r="CA2510" s="19"/>
      <c r="CB2510" s="19"/>
      <c r="CC2510" s="19"/>
      <c r="CD2510" s="19"/>
      <c r="CE2510" s="19"/>
      <c r="CF2510" s="19"/>
      <c r="CG2510" s="19"/>
      <c r="CH2510" s="19"/>
      <c r="CI2510" s="19"/>
      <c r="CJ2510" s="19"/>
      <c r="CK2510" s="19"/>
      <c r="CL2510" s="19"/>
      <c r="CM2510" s="19"/>
      <c r="CN2510" s="19"/>
      <c r="CO2510" s="19"/>
      <c r="CP2510" s="19"/>
      <c r="CQ2510" s="19"/>
      <c r="CR2510" s="19"/>
      <c r="CS2510" s="19"/>
      <c r="CT2510" s="19"/>
      <c r="CU2510" s="19"/>
      <c r="CV2510" s="19"/>
      <c r="CW2510" s="19"/>
      <c r="CX2510" s="19"/>
      <c r="CY2510" s="19"/>
      <c r="CZ2510" s="19"/>
      <c r="DA2510" s="19"/>
      <c r="DB2510" s="19"/>
      <c r="DC2510" s="19"/>
      <c r="DD2510" s="19"/>
      <c r="DE2510" s="19"/>
      <c r="DF2510" s="19"/>
      <c r="DG2510" s="19"/>
      <c r="DH2510" s="19"/>
      <c r="DI2510" s="19"/>
      <c r="DJ2510" s="19"/>
      <c r="DK2510" s="19"/>
      <c r="DL2510" s="80"/>
      <c r="DM2510" s="73" t="s">
        <v>55</v>
      </c>
      <c r="DN2510" s="73" t="n">
        <f aca="false">COUNTIF(DN2:DN2501,"2")</f>
        <v>0</v>
      </c>
      <c r="DO2510" s="73" t="n">
        <f aca="false">COUNTIF(DO2:DO2501,"2")</f>
        <v>0</v>
      </c>
      <c r="DP2510" s="73" t="n">
        <f aca="false">COUNTIF(DP2:DP2501,"2")</f>
        <v>1</v>
      </c>
      <c r="DQ2510" s="73" t="n">
        <f aca="false">COUNTIF(DQ2:DQ2501,"2")</f>
        <v>0</v>
      </c>
      <c r="DR2510" s="73" t="n">
        <f aca="false">COUNTIF(DR2:DR2501,"2")</f>
        <v>0</v>
      </c>
      <c r="DS2510" s="73" t="n">
        <f aca="false">COUNTIF(DS2:DS2501,"2")</f>
        <v>1</v>
      </c>
      <c r="DT2510" s="73"/>
      <c r="DU2510" s="73"/>
      <c r="DV2510" s="73"/>
      <c r="DW2510" s="73" t="n">
        <v>1</v>
      </c>
      <c r="DX2510" s="73" t="n">
        <f aca="false">COUNTIF(DW2:DW2501,"1")</f>
        <v>1</v>
      </c>
      <c r="DY2510" s="73"/>
      <c r="DZ2510" s="73"/>
      <c r="EA2510" s="73"/>
      <c r="EB2510" s="81"/>
      <c r="EC2510" s="81"/>
      <c r="ED2510" s="81"/>
      <c r="EE2510" s="23"/>
      <c r="EF2510" s="21"/>
      <c r="EH2510" s="21"/>
      <c r="EI2510" s="21"/>
      <c r="EK2510" s="24"/>
      <c r="EL2510" s="25"/>
      <c r="EM2510" s="25"/>
    </row>
    <row r="2511" s="1" customFormat="true" ht="15" hidden="false" customHeight="false" outlineLevel="0" collapsed="false">
      <c r="A2511" s="19"/>
      <c r="B2511" s="19"/>
      <c r="C2511" s="19"/>
      <c r="D2511" s="19"/>
      <c r="E2511" s="19"/>
      <c r="F2511" s="19"/>
      <c r="G2511" s="19"/>
      <c r="H2511" s="19"/>
      <c r="I2511" s="19"/>
      <c r="J2511" s="19"/>
      <c r="K2511" s="19"/>
      <c r="L2511" s="73"/>
      <c r="M2511" s="73" t="n">
        <v>12</v>
      </c>
      <c r="N2511" s="73" t="n">
        <f aca="false">COUNTIF(N2:N2501,"12")</f>
        <v>0</v>
      </c>
      <c r="O2511" s="73"/>
      <c r="P2511" s="73"/>
      <c r="Q2511" s="73"/>
      <c r="R2511" s="19"/>
      <c r="S2511" s="19"/>
      <c r="T2511" s="19"/>
      <c r="U2511" s="19"/>
      <c r="V2511" s="19"/>
      <c r="W2511" s="19"/>
      <c r="X2511" s="19"/>
      <c r="Y2511" s="19"/>
      <c r="Z2511" s="19"/>
      <c r="AA2511" s="19"/>
      <c r="AB2511" s="19"/>
      <c r="AC2511" s="19"/>
      <c r="AD2511" s="19"/>
      <c r="AE2511" s="19"/>
      <c r="AF2511" s="19"/>
      <c r="AG2511" s="19"/>
      <c r="AH2511" s="19"/>
      <c r="AI2511" s="19"/>
      <c r="AJ2511" s="19"/>
      <c r="AK2511" s="19"/>
      <c r="AL2511" s="19"/>
      <c r="AM2511" s="19"/>
      <c r="AN2511" s="19"/>
      <c r="AO2511" s="19"/>
      <c r="AP2511" s="19"/>
      <c r="AQ2511" s="19"/>
      <c r="AR2511" s="19"/>
      <c r="AS2511" s="19"/>
      <c r="AT2511" s="19"/>
      <c r="AU2511" s="19"/>
      <c r="AV2511" s="19"/>
      <c r="AW2511" s="19"/>
      <c r="AX2511" s="19"/>
      <c r="AY2511" s="19"/>
      <c r="AZ2511" s="19"/>
      <c r="BA2511" s="19"/>
      <c r="BB2511" s="19"/>
      <c r="BC2511" s="19"/>
      <c r="BD2511" s="19"/>
      <c r="BE2511" s="19"/>
      <c r="BF2511" s="19"/>
      <c r="BG2511" s="19"/>
      <c r="BH2511" s="19"/>
      <c r="BI2511" s="19"/>
      <c r="BJ2511" s="19"/>
      <c r="BK2511" s="19"/>
      <c r="BL2511" s="19"/>
      <c r="BM2511" s="19"/>
      <c r="BN2511" s="19"/>
      <c r="BO2511" s="19"/>
      <c r="BP2511" s="19"/>
      <c r="BQ2511" s="19"/>
      <c r="BR2511" s="19"/>
      <c r="BS2511" s="19"/>
      <c r="BT2511" s="19"/>
      <c r="BU2511" s="19"/>
      <c r="BV2511" s="19"/>
      <c r="BW2511" s="19"/>
      <c r="BX2511" s="19"/>
      <c r="BY2511" s="19"/>
      <c r="BZ2511" s="19"/>
      <c r="CA2511" s="19"/>
      <c r="CB2511" s="19"/>
      <c r="CC2511" s="19"/>
      <c r="CD2511" s="19"/>
      <c r="CE2511" s="19"/>
      <c r="CF2511" s="19"/>
      <c r="CG2511" s="19"/>
      <c r="CH2511" s="19"/>
      <c r="CI2511" s="19"/>
      <c r="CJ2511" s="19"/>
      <c r="CK2511" s="19"/>
      <c r="CL2511" s="19"/>
      <c r="CM2511" s="19"/>
      <c r="CN2511" s="19"/>
      <c r="CO2511" s="19"/>
      <c r="CP2511" s="19"/>
      <c r="CQ2511" s="19"/>
      <c r="CR2511" s="19"/>
      <c r="CS2511" s="19"/>
      <c r="CT2511" s="19"/>
      <c r="CU2511" s="19"/>
      <c r="CV2511" s="19"/>
      <c r="CW2511" s="19"/>
      <c r="CX2511" s="19"/>
      <c r="CY2511" s="19"/>
      <c r="CZ2511" s="19"/>
      <c r="DA2511" s="19"/>
      <c r="DB2511" s="19"/>
      <c r="DC2511" s="19"/>
      <c r="DD2511" s="19"/>
      <c r="DE2511" s="19"/>
      <c r="DF2511" s="19"/>
      <c r="DG2511" s="19"/>
      <c r="DH2511" s="19"/>
      <c r="DI2511" s="19"/>
      <c r="DJ2511" s="19"/>
      <c r="DK2511" s="19"/>
      <c r="DL2511" s="80"/>
      <c r="DM2511" s="80"/>
      <c r="DN2511" s="73"/>
      <c r="DO2511" s="73"/>
      <c r="DP2511" s="73"/>
      <c r="DQ2511" s="73"/>
      <c r="DR2511" s="73"/>
      <c r="DS2511" s="73"/>
      <c r="DT2511" s="73" t="n">
        <v>1</v>
      </c>
      <c r="DU2511" s="73" t="n">
        <f aca="false">COUNTIF(DT2:DT2501,"1")</f>
        <v>0</v>
      </c>
      <c r="DV2511" s="73"/>
      <c r="DW2511" s="73" t="n">
        <v>2</v>
      </c>
      <c r="DX2511" s="73" t="n">
        <f aca="false">COUNTIF(DW2:DW2501,"2")</f>
        <v>0</v>
      </c>
      <c r="DY2511" s="73"/>
      <c r="DZ2511" s="73"/>
      <c r="EA2511" s="73"/>
      <c r="EB2511" s="81"/>
      <c r="EC2511" s="81"/>
      <c r="ED2511" s="81"/>
      <c r="EE2511" s="23"/>
      <c r="EF2511" s="21"/>
      <c r="EH2511" s="21"/>
      <c r="EI2511" s="21"/>
      <c r="EK2511" s="24"/>
      <c r="EL2511" s="25"/>
      <c r="EM2511" s="25"/>
    </row>
    <row r="2512" s="1" customFormat="true" ht="15" hidden="false" customHeight="false" outlineLevel="0" collapsed="false">
      <c r="A2512" s="19"/>
      <c r="B2512" s="19"/>
      <c r="C2512" s="19"/>
      <c r="D2512" s="19"/>
      <c r="E2512" s="19"/>
      <c r="F2512" s="19"/>
      <c r="G2512" s="19"/>
      <c r="H2512" s="19"/>
      <c r="I2512" s="19"/>
      <c r="J2512" s="19"/>
      <c r="K2512" s="19"/>
      <c r="L2512" s="73"/>
      <c r="M2512" s="73" t="n">
        <v>13</v>
      </c>
      <c r="N2512" s="73" t="n">
        <f aca="false">COUNTIF(N2:N2501,"13")</f>
        <v>1</v>
      </c>
      <c r="O2512" s="73"/>
      <c r="P2512" s="73" t="s">
        <v>56</v>
      </c>
      <c r="Q2512" s="73" t="n">
        <f aca="false">COUNTIF(P2:P2501,"NO PROMOVIDO")</f>
        <v>0</v>
      </c>
      <c r="DL2512" s="82"/>
      <c r="DM2512" s="82"/>
      <c r="DN2512" s="74"/>
      <c r="DO2512" s="74"/>
      <c r="DP2512" s="74"/>
      <c r="DQ2512" s="74"/>
      <c r="DR2512" s="74"/>
      <c r="DS2512" s="74"/>
      <c r="DT2512" s="22" t="n">
        <v>2</v>
      </c>
      <c r="DU2512" s="73" t="n">
        <f aca="false">COUNTIF(DT2:DT2501,"2")</f>
        <v>0</v>
      </c>
      <c r="DV2512" s="74"/>
      <c r="DW2512" s="22" t="n">
        <v>3</v>
      </c>
      <c r="DX2512" s="73" t="n">
        <f aca="false">COUNTIF(DW2:DW2501,"3")</f>
        <v>0</v>
      </c>
      <c r="DY2512" s="74"/>
      <c r="DZ2512" s="74"/>
      <c r="EA2512" s="73"/>
      <c r="EB2512" s="81"/>
      <c r="EC2512" s="81"/>
      <c r="ED2512" s="81"/>
      <c r="EE2512" s="23"/>
      <c r="EF2512" s="21"/>
      <c r="EH2512" s="21"/>
      <c r="EI2512" s="21"/>
      <c r="EK2512" s="24"/>
      <c r="EL2512" s="25"/>
      <c r="EM2512" s="25"/>
    </row>
    <row r="2513" s="1" customFormat="true" ht="15" hidden="false" customHeight="false" outlineLevel="0" collapsed="false">
      <c r="A2513" s="19"/>
      <c r="B2513" s="19"/>
      <c r="C2513" s="19"/>
      <c r="D2513" s="19"/>
      <c r="E2513" s="19"/>
      <c r="F2513" s="19"/>
      <c r="G2513" s="19"/>
      <c r="H2513" s="19"/>
      <c r="I2513" s="19"/>
      <c r="J2513" s="19"/>
      <c r="K2513" s="19"/>
      <c r="L2513" s="73"/>
      <c r="M2513" s="73" t="n">
        <v>14</v>
      </c>
      <c r="N2513" s="73" t="n">
        <f aca="false">COUNTIF(N2:N2501,"14")</f>
        <v>0</v>
      </c>
      <c r="O2513" s="73"/>
      <c r="P2513" s="73" t="s">
        <v>48</v>
      </c>
      <c r="Q2513" s="73" t="n">
        <f aca="false">COUNTIF(P2:P2501,"NUEVO INGRESO")</f>
        <v>1</v>
      </c>
      <c r="R2513" s="19"/>
      <c r="S2513" s="19"/>
      <c r="T2513" s="19"/>
      <c r="U2513" s="19"/>
      <c r="V2513" s="19"/>
      <c r="W2513" s="19"/>
      <c r="X2513" s="19"/>
      <c r="Y2513" s="19"/>
      <c r="Z2513" s="19"/>
      <c r="AA2513" s="19"/>
      <c r="AB2513" s="19"/>
      <c r="AC2513" s="19"/>
      <c r="AD2513" s="19"/>
      <c r="AE2513" s="19"/>
      <c r="AF2513" s="19"/>
      <c r="AG2513" s="19"/>
      <c r="AH2513" s="19"/>
      <c r="AI2513" s="19"/>
      <c r="AJ2513" s="19"/>
      <c r="AK2513" s="19"/>
      <c r="AL2513" s="19"/>
      <c r="AM2513" s="19"/>
      <c r="AN2513" s="19"/>
      <c r="AO2513" s="19"/>
      <c r="AP2513" s="19"/>
      <c r="AQ2513" s="19"/>
      <c r="AR2513" s="19"/>
      <c r="AS2513" s="19"/>
      <c r="AT2513" s="19"/>
      <c r="AU2513" s="19"/>
      <c r="AV2513" s="19"/>
      <c r="AW2513" s="19"/>
      <c r="AX2513" s="19"/>
      <c r="AY2513" s="19"/>
      <c r="AZ2513" s="19"/>
      <c r="BA2513" s="19"/>
      <c r="BB2513" s="19"/>
      <c r="BC2513" s="19"/>
      <c r="BD2513" s="19"/>
      <c r="BE2513" s="19"/>
      <c r="BF2513" s="19"/>
      <c r="BG2513" s="19"/>
      <c r="BH2513" s="19"/>
      <c r="BI2513" s="19"/>
      <c r="BJ2513" s="19"/>
      <c r="BK2513" s="19"/>
      <c r="BL2513" s="19"/>
      <c r="BM2513" s="19"/>
      <c r="BN2513" s="19"/>
      <c r="BO2513" s="19"/>
      <c r="BP2513" s="19"/>
      <c r="BQ2513" s="19"/>
      <c r="BR2513" s="19"/>
      <c r="BS2513" s="19"/>
      <c r="BT2513" s="19"/>
      <c r="BU2513" s="19"/>
      <c r="BV2513" s="19"/>
      <c r="BW2513" s="19"/>
      <c r="BX2513" s="19"/>
      <c r="BY2513" s="19"/>
      <c r="BZ2513" s="19"/>
      <c r="CA2513" s="19"/>
      <c r="CB2513" s="19"/>
      <c r="CC2513" s="19"/>
      <c r="CD2513" s="19"/>
      <c r="CE2513" s="19"/>
      <c r="CF2513" s="19"/>
      <c r="CG2513" s="19"/>
      <c r="CH2513" s="19"/>
      <c r="CI2513" s="19"/>
      <c r="CJ2513" s="19"/>
      <c r="CK2513" s="19"/>
      <c r="CL2513" s="19"/>
      <c r="CM2513" s="19"/>
      <c r="CN2513" s="19"/>
      <c r="CO2513" s="19"/>
      <c r="CP2513" s="19"/>
      <c r="CQ2513" s="19"/>
      <c r="CR2513" s="19"/>
      <c r="CS2513" s="19"/>
      <c r="CT2513" s="19"/>
      <c r="CU2513" s="19"/>
      <c r="CV2513" s="19"/>
      <c r="CW2513" s="19"/>
      <c r="CX2513" s="19"/>
      <c r="CY2513" s="19"/>
      <c r="CZ2513" s="19"/>
      <c r="DA2513" s="19"/>
      <c r="DB2513" s="19"/>
      <c r="DC2513" s="19"/>
      <c r="DD2513" s="19"/>
      <c r="DE2513" s="19"/>
      <c r="DF2513" s="19"/>
      <c r="DG2513" s="19"/>
      <c r="DH2513" s="19"/>
      <c r="DI2513" s="19"/>
      <c r="DJ2513" s="19"/>
      <c r="DK2513" s="19"/>
      <c r="DL2513" s="80"/>
      <c r="DM2513" s="80"/>
      <c r="DN2513" s="73"/>
      <c r="DO2513" s="73"/>
      <c r="DP2513" s="73"/>
      <c r="DQ2513" s="73"/>
      <c r="DR2513" s="73"/>
      <c r="DS2513" s="73"/>
      <c r="DT2513" s="73" t="n">
        <v>3</v>
      </c>
      <c r="DU2513" s="73" t="n">
        <f aca="false">COUNTIF(DT2:DT2501,"3")</f>
        <v>0</v>
      </c>
      <c r="DV2513" s="73"/>
      <c r="DW2513" s="73" t="n">
        <v>4</v>
      </c>
      <c r="DX2513" s="73" t="n">
        <f aca="false">COUNTIF(DW2:DW2501,"4")</f>
        <v>1</v>
      </c>
      <c r="DY2513" s="73"/>
      <c r="DZ2513" s="73"/>
      <c r="EA2513" s="73"/>
      <c r="EB2513" s="81"/>
      <c r="EC2513" s="81"/>
      <c r="ED2513" s="81"/>
      <c r="EE2513" s="23"/>
      <c r="EF2513" s="21"/>
      <c r="EH2513" s="21"/>
      <c r="EI2513" s="21"/>
      <c r="EK2513" s="24"/>
      <c r="EL2513" s="25"/>
      <c r="EM2513" s="25"/>
    </row>
    <row r="2514" s="1" customFormat="true" ht="15" hidden="false" customHeight="false" outlineLevel="0" collapsed="false">
      <c r="A2514" s="19"/>
      <c r="B2514" s="19"/>
      <c r="C2514" s="19"/>
      <c r="D2514" s="19"/>
      <c r="E2514" s="19"/>
      <c r="F2514" s="19"/>
      <c r="G2514" s="19"/>
      <c r="H2514" s="19"/>
      <c r="I2514" s="19"/>
      <c r="J2514" s="19"/>
      <c r="K2514" s="19"/>
      <c r="L2514" s="73"/>
      <c r="M2514" s="73" t="n">
        <v>15</v>
      </c>
      <c r="N2514" s="73" t="n">
        <f aca="false">COUNTIF(N2:N2501,"15")</f>
        <v>0</v>
      </c>
      <c r="O2514" s="73"/>
      <c r="P2514" s="73"/>
      <c r="Q2514" s="73"/>
      <c r="R2514" s="19"/>
      <c r="S2514" s="19"/>
      <c r="T2514" s="19"/>
      <c r="U2514" s="19"/>
      <c r="V2514" s="19"/>
      <c r="W2514" s="19"/>
      <c r="X2514" s="19"/>
      <c r="Y2514" s="19"/>
      <c r="Z2514" s="19"/>
      <c r="AA2514" s="19"/>
      <c r="AB2514" s="19"/>
      <c r="AC2514" s="19"/>
      <c r="AD2514" s="19"/>
      <c r="AE2514" s="19"/>
      <c r="AF2514" s="19"/>
      <c r="AG2514" s="19"/>
      <c r="AH2514" s="19"/>
      <c r="AI2514" s="19"/>
      <c r="AJ2514" s="19"/>
      <c r="AK2514" s="19"/>
      <c r="AL2514" s="19"/>
      <c r="AM2514" s="19"/>
      <c r="AN2514" s="19"/>
      <c r="AO2514" s="19"/>
      <c r="AP2514" s="19"/>
      <c r="AQ2514" s="19"/>
      <c r="AR2514" s="19"/>
      <c r="AS2514" s="19"/>
      <c r="AT2514" s="19"/>
      <c r="AU2514" s="19"/>
      <c r="AV2514" s="19"/>
      <c r="AW2514" s="19"/>
      <c r="AX2514" s="19"/>
      <c r="AY2514" s="19"/>
      <c r="AZ2514" s="19"/>
      <c r="BA2514" s="19"/>
      <c r="BB2514" s="19"/>
      <c r="BC2514" s="19"/>
      <c r="BD2514" s="19"/>
      <c r="BE2514" s="19"/>
      <c r="BF2514" s="19"/>
      <c r="BG2514" s="19"/>
      <c r="BH2514" s="19"/>
      <c r="BI2514" s="19"/>
      <c r="BJ2514" s="19"/>
      <c r="BK2514" s="19"/>
      <c r="BL2514" s="19"/>
      <c r="BM2514" s="19"/>
      <c r="BN2514" s="19"/>
      <c r="BO2514" s="19"/>
      <c r="BP2514" s="19"/>
      <c r="BQ2514" s="19"/>
      <c r="BR2514" s="19"/>
      <c r="BS2514" s="19"/>
      <c r="BT2514" s="19"/>
      <c r="BU2514" s="19"/>
      <c r="BV2514" s="19"/>
      <c r="BW2514" s="19"/>
      <c r="BX2514" s="19"/>
      <c r="BY2514" s="19"/>
      <c r="BZ2514" s="19"/>
      <c r="CA2514" s="19"/>
      <c r="CB2514" s="19"/>
      <c r="CC2514" s="19"/>
      <c r="CD2514" s="19"/>
      <c r="CE2514" s="19"/>
      <c r="CF2514" s="19"/>
      <c r="CG2514" s="19"/>
      <c r="CH2514" s="19"/>
      <c r="CI2514" s="19"/>
      <c r="CJ2514" s="19"/>
      <c r="CK2514" s="19"/>
      <c r="CL2514" s="19"/>
      <c r="CM2514" s="19"/>
      <c r="CN2514" s="19"/>
      <c r="CO2514" s="19"/>
      <c r="CP2514" s="19"/>
      <c r="CQ2514" s="19"/>
      <c r="CR2514" s="19"/>
      <c r="CS2514" s="19"/>
      <c r="CT2514" s="19"/>
      <c r="CU2514" s="19"/>
      <c r="CV2514" s="19"/>
      <c r="CW2514" s="19"/>
      <c r="CX2514" s="19"/>
      <c r="CY2514" s="19"/>
      <c r="CZ2514" s="19"/>
      <c r="DA2514" s="19"/>
      <c r="DB2514" s="19"/>
      <c r="DC2514" s="19"/>
      <c r="DD2514" s="19"/>
      <c r="DE2514" s="19"/>
      <c r="DF2514" s="19"/>
      <c r="DG2514" s="19"/>
      <c r="DH2514" s="19"/>
      <c r="DI2514" s="19"/>
      <c r="DJ2514" s="19"/>
      <c r="DK2514" s="19"/>
      <c r="DL2514" s="80"/>
      <c r="DM2514" s="80"/>
      <c r="DN2514" s="73"/>
      <c r="DO2514" s="73"/>
      <c r="DP2514" s="73"/>
      <c r="DQ2514" s="73"/>
      <c r="DR2514" s="73"/>
      <c r="DS2514" s="73"/>
      <c r="DT2514" s="73" t="n">
        <v>4</v>
      </c>
      <c r="DU2514" s="73" t="n">
        <f aca="false">COUNTIF(DT2:DT2501,"4")</f>
        <v>0</v>
      </c>
      <c r="DV2514" s="73"/>
      <c r="DW2514" s="73"/>
      <c r="DX2514" s="74"/>
      <c r="DY2514" s="73"/>
      <c r="DZ2514" s="73"/>
      <c r="EA2514" s="73"/>
      <c r="EB2514" s="81"/>
      <c r="EC2514" s="81"/>
      <c r="ED2514" s="81"/>
      <c r="EE2514" s="23"/>
      <c r="EF2514" s="21"/>
      <c r="EH2514" s="21"/>
      <c r="EI2514" s="21"/>
      <c r="EK2514" s="24"/>
      <c r="EL2514" s="25"/>
      <c r="EM2514" s="25"/>
    </row>
    <row r="2515" s="1" customFormat="true" ht="15" hidden="false" customHeight="false" outlineLevel="0" collapsed="false">
      <c r="A2515" s="19"/>
      <c r="B2515" s="19"/>
      <c r="C2515" s="19"/>
      <c r="D2515" s="19"/>
      <c r="E2515" s="19"/>
      <c r="F2515" s="19"/>
      <c r="G2515" s="19"/>
      <c r="H2515" s="19"/>
      <c r="I2515" s="19"/>
      <c r="J2515" s="19"/>
      <c r="K2515" s="19"/>
      <c r="L2515" s="73"/>
      <c r="M2515" s="73"/>
      <c r="N2515" s="73"/>
      <c r="O2515" s="73"/>
      <c r="P2515" s="73"/>
      <c r="Q2515" s="73"/>
      <c r="R2515" s="19"/>
      <c r="S2515" s="19"/>
      <c r="T2515" s="19"/>
      <c r="U2515" s="19"/>
      <c r="V2515" s="19"/>
      <c r="W2515" s="19"/>
      <c r="X2515" s="19"/>
      <c r="Y2515" s="19"/>
      <c r="Z2515" s="19"/>
      <c r="AA2515" s="19"/>
      <c r="AB2515" s="19"/>
      <c r="AC2515" s="19"/>
      <c r="AD2515" s="19"/>
      <c r="AE2515" s="19"/>
      <c r="AF2515" s="19"/>
      <c r="AG2515" s="19"/>
      <c r="AH2515" s="19"/>
      <c r="AI2515" s="19"/>
      <c r="AJ2515" s="19"/>
      <c r="AK2515" s="19"/>
      <c r="AL2515" s="19"/>
      <c r="AM2515" s="19"/>
      <c r="AN2515" s="19"/>
      <c r="AO2515" s="19"/>
      <c r="AP2515" s="19"/>
      <c r="AQ2515" s="19"/>
      <c r="AR2515" s="19"/>
      <c r="AS2515" s="19"/>
      <c r="AT2515" s="19"/>
      <c r="AU2515" s="19"/>
      <c r="AV2515" s="19"/>
      <c r="AW2515" s="19"/>
      <c r="AX2515" s="19"/>
      <c r="AY2515" s="19"/>
      <c r="AZ2515" s="19"/>
      <c r="BA2515" s="19"/>
      <c r="BB2515" s="19"/>
      <c r="BC2515" s="19"/>
      <c r="BD2515" s="19"/>
      <c r="BE2515" s="19"/>
      <c r="BF2515" s="19"/>
      <c r="BG2515" s="19"/>
      <c r="BH2515" s="19"/>
      <c r="BI2515" s="19"/>
      <c r="BJ2515" s="19"/>
      <c r="BK2515" s="19"/>
      <c r="BL2515" s="19"/>
      <c r="BM2515" s="19"/>
      <c r="BN2515" s="19"/>
      <c r="BO2515" s="19"/>
      <c r="BP2515" s="19"/>
      <c r="BQ2515" s="19"/>
      <c r="BR2515" s="19"/>
      <c r="BS2515" s="19"/>
      <c r="BT2515" s="19"/>
      <c r="BU2515" s="19"/>
      <c r="BV2515" s="19"/>
      <c r="BW2515" s="19"/>
      <c r="BX2515" s="19"/>
      <c r="BY2515" s="19"/>
      <c r="BZ2515" s="19"/>
      <c r="CA2515" s="19"/>
      <c r="CB2515" s="19"/>
      <c r="CC2515" s="19"/>
      <c r="CD2515" s="19"/>
      <c r="CE2515" s="19"/>
      <c r="CF2515" s="19"/>
      <c r="CG2515" s="19"/>
      <c r="CH2515" s="19"/>
      <c r="CI2515" s="19"/>
      <c r="CJ2515" s="19"/>
      <c r="CK2515" s="19"/>
      <c r="CL2515" s="19"/>
      <c r="CM2515" s="19"/>
      <c r="CN2515" s="19"/>
      <c r="CO2515" s="19"/>
      <c r="CP2515" s="19"/>
      <c r="CQ2515" s="19"/>
      <c r="CR2515" s="19"/>
      <c r="CS2515" s="19"/>
      <c r="CT2515" s="19"/>
      <c r="CU2515" s="19"/>
      <c r="CV2515" s="19"/>
      <c r="CW2515" s="19"/>
      <c r="CX2515" s="19"/>
      <c r="CY2515" s="19"/>
      <c r="CZ2515" s="19"/>
      <c r="DA2515" s="19"/>
      <c r="DB2515" s="19"/>
      <c r="DC2515" s="19"/>
      <c r="DD2515" s="19"/>
      <c r="DE2515" s="19"/>
      <c r="DF2515" s="19"/>
      <c r="DG2515" s="19"/>
      <c r="DH2515" s="19"/>
      <c r="DI2515" s="19"/>
      <c r="DJ2515" s="19"/>
      <c r="DK2515" s="19"/>
      <c r="DL2515" s="80"/>
      <c r="DM2515" s="80"/>
      <c r="DN2515" s="73"/>
      <c r="DO2515" s="73"/>
      <c r="DP2515" s="73"/>
      <c r="DQ2515" s="73"/>
      <c r="DR2515" s="73"/>
      <c r="DS2515" s="73"/>
      <c r="DT2515" s="73" t="n">
        <v>5</v>
      </c>
      <c r="DU2515" s="73" t="n">
        <f aca="false">COUNTIF(DT2:DT2501,"5")</f>
        <v>0</v>
      </c>
      <c r="DV2515" s="73"/>
      <c r="DW2515" s="73"/>
      <c r="DX2515" s="73" t="n">
        <v>1</v>
      </c>
      <c r="DY2515" s="73" t="n">
        <f aca="false">COUNTIF(DX2:DX2501,"1")</f>
        <v>0</v>
      </c>
      <c r="DZ2515" s="73"/>
      <c r="EA2515" s="73"/>
      <c r="EB2515" s="81"/>
      <c r="EC2515" s="81"/>
      <c r="ED2515" s="81"/>
      <c r="EE2515" s="23"/>
      <c r="EF2515" s="21"/>
      <c r="EH2515" s="21"/>
      <c r="EI2515" s="21"/>
      <c r="EK2515" s="24"/>
      <c r="EL2515" s="25"/>
      <c r="EM2515" s="25"/>
    </row>
    <row r="2516" s="1" customFormat="true" ht="15" hidden="false" customHeight="false" outlineLevel="0" collapsed="false">
      <c r="A2516" s="19"/>
      <c r="B2516" s="19"/>
      <c r="C2516" s="19"/>
      <c r="D2516" s="19"/>
      <c r="E2516" s="19"/>
      <c r="F2516" s="19"/>
      <c r="G2516" s="19"/>
      <c r="H2516" s="19"/>
      <c r="I2516" s="19"/>
      <c r="J2516" s="19"/>
      <c r="K2516" s="19"/>
      <c r="L2516" s="73"/>
      <c r="M2516" s="73"/>
      <c r="N2516" s="73" t="s">
        <v>57</v>
      </c>
      <c r="O2516" s="73" t="n">
        <f aca="false">COUNTIF(O2:O2501,"MUJER")</f>
        <v>0</v>
      </c>
      <c r="P2516" s="73"/>
      <c r="Q2516" s="73"/>
      <c r="R2516" s="19"/>
      <c r="S2516" s="19"/>
      <c r="T2516" s="19"/>
      <c r="U2516" s="19"/>
      <c r="V2516" s="19"/>
      <c r="W2516" s="19"/>
      <c r="X2516" s="19"/>
      <c r="Y2516" s="19"/>
      <c r="Z2516" s="19"/>
      <c r="AA2516" s="19"/>
      <c r="AB2516" s="19"/>
      <c r="AC2516" s="19"/>
      <c r="AD2516" s="19"/>
      <c r="AE2516" s="19"/>
      <c r="AF2516" s="19"/>
      <c r="AG2516" s="19"/>
      <c r="AH2516" s="19"/>
      <c r="AI2516" s="19"/>
      <c r="AJ2516" s="19"/>
      <c r="AK2516" s="19"/>
      <c r="AL2516" s="19"/>
      <c r="AM2516" s="19"/>
      <c r="AN2516" s="19"/>
      <c r="AO2516" s="19"/>
      <c r="AP2516" s="19"/>
      <c r="AQ2516" s="19"/>
      <c r="AR2516" s="19"/>
      <c r="AS2516" s="19"/>
      <c r="AT2516" s="19"/>
      <c r="AU2516" s="19"/>
      <c r="AV2516" s="19"/>
      <c r="AW2516" s="19"/>
      <c r="AX2516" s="19"/>
      <c r="AY2516" s="19"/>
      <c r="AZ2516" s="19"/>
      <c r="BA2516" s="19"/>
      <c r="BB2516" s="19"/>
      <c r="BC2516" s="19"/>
      <c r="BD2516" s="19"/>
      <c r="BE2516" s="19"/>
      <c r="BF2516" s="19"/>
      <c r="BG2516" s="19"/>
      <c r="BH2516" s="19"/>
      <c r="BI2516" s="19"/>
      <c r="BJ2516" s="19"/>
      <c r="BK2516" s="19"/>
      <c r="BL2516" s="19"/>
      <c r="BM2516" s="19"/>
      <c r="BN2516" s="19"/>
      <c r="BO2516" s="19"/>
      <c r="BP2516" s="19"/>
      <c r="BQ2516" s="19"/>
      <c r="BR2516" s="19"/>
      <c r="BS2516" s="19"/>
      <c r="BT2516" s="19"/>
      <c r="BU2516" s="19"/>
      <c r="BV2516" s="19"/>
      <c r="BW2516" s="19"/>
      <c r="BX2516" s="19"/>
      <c r="BY2516" s="19"/>
      <c r="BZ2516" s="19"/>
      <c r="CA2516" s="19"/>
      <c r="CB2516" s="19"/>
      <c r="CC2516" s="19"/>
      <c r="CD2516" s="19"/>
      <c r="CE2516" s="19"/>
      <c r="CF2516" s="19"/>
      <c r="CG2516" s="19"/>
      <c r="CH2516" s="19"/>
      <c r="CI2516" s="19"/>
      <c r="CJ2516" s="19"/>
      <c r="CK2516" s="19"/>
      <c r="CL2516" s="19"/>
      <c r="CM2516" s="19"/>
      <c r="CN2516" s="19"/>
      <c r="CO2516" s="19"/>
      <c r="CP2516" s="19"/>
      <c r="CQ2516" s="19"/>
      <c r="CR2516" s="19"/>
      <c r="CS2516" s="19"/>
      <c r="CT2516" s="19"/>
      <c r="CU2516" s="19"/>
      <c r="CV2516" s="19"/>
      <c r="CW2516" s="19"/>
      <c r="CX2516" s="19"/>
      <c r="CY2516" s="19"/>
      <c r="CZ2516" s="19"/>
      <c r="DA2516" s="19"/>
      <c r="DB2516" s="19"/>
      <c r="DC2516" s="19"/>
      <c r="DD2516" s="19"/>
      <c r="DE2516" s="19"/>
      <c r="DF2516" s="19"/>
      <c r="DG2516" s="19"/>
      <c r="DH2516" s="19"/>
      <c r="DI2516" s="19"/>
      <c r="DJ2516" s="19"/>
      <c r="DK2516" s="19"/>
      <c r="DL2516" s="80"/>
      <c r="DM2516" s="80"/>
      <c r="DN2516" s="73"/>
      <c r="DO2516" s="73"/>
      <c r="DP2516" s="73"/>
      <c r="DQ2516" s="73"/>
      <c r="DR2516" s="73"/>
      <c r="DS2516" s="73"/>
      <c r="DT2516" s="73" t="n">
        <v>6</v>
      </c>
      <c r="DU2516" s="73" t="n">
        <f aca="false">COUNTIF(DT2:DT2501,"6")</f>
        <v>0</v>
      </c>
      <c r="DV2516" s="73"/>
      <c r="DW2516" s="73"/>
      <c r="DX2516" s="73" t="n">
        <v>2</v>
      </c>
      <c r="DY2516" s="73" t="n">
        <f aca="false">COUNTIF(DX2:DX2501,"2")</f>
        <v>1</v>
      </c>
      <c r="DZ2516" s="73"/>
      <c r="EA2516" s="73"/>
      <c r="EB2516" s="81"/>
      <c r="EC2516" s="81"/>
      <c r="ED2516" s="81"/>
      <c r="EE2516" s="23"/>
      <c r="EF2516" s="21"/>
      <c r="EH2516" s="21"/>
      <c r="EI2516" s="21"/>
      <c r="EK2516" s="24"/>
      <c r="EL2516" s="25"/>
      <c r="EM2516" s="25"/>
    </row>
    <row r="2517" s="1" customFormat="true" ht="15" hidden="false" customHeight="false" outlineLevel="0" collapsed="false">
      <c r="A2517" s="19"/>
      <c r="B2517" s="19"/>
      <c r="C2517" s="19"/>
      <c r="D2517" s="19"/>
      <c r="E2517" s="19"/>
      <c r="F2517" s="19"/>
      <c r="G2517" s="19"/>
      <c r="H2517" s="19"/>
      <c r="I2517" s="19"/>
      <c r="J2517" s="19"/>
      <c r="K2517" s="19"/>
      <c r="L2517" s="73"/>
      <c r="M2517" s="73"/>
      <c r="N2517" s="73" t="s">
        <v>58</v>
      </c>
      <c r="O2517" s="73" t="n">
        <f aca="false">COUNTIF(O2:O2501,"HOMBRE")</f>
        <v>1</v>
      </c>
      <c r="P2517" s="73"/>
      <c r="Q2517" s="73"/>
      <c r="R2517" s="19"/>
      <c r="S2517" s="19"/>
      <c r="T2517" s="19"/>
      <c r="U2517" s="19"/>
      <c r="V2517" s="19"/>
      <c r="W2517" s="19"/>
      <c r="X2517" s="19"/>
      <c r="Y2517" s="19"/>
      <c r="Z2517" s="19"/>
      <c r="AA2517" s="19"/>
      <c r="AB2517" s="19"/>
      <c r="AC2517" s="19"/>
      <c r="AD2517" s="19"/>
      <c r="AE2517" s="19"/>
      <c r="AF2517" s="19"/>
      <c r="AG2517" s="19"/>
      <c r="AH2517" s="19"/>
      <c r="AI2517" s="19"/>
      <c r="AJ2517" s="19"/>
      <c r="AK2517" s="19"/>
      <c r="AL2517" s="19"/>
      <c r="AM2517" s="19"/>
      <c r="AN2517" s="19"/>
      <c r="AO2517" s="19"/>
      <c r="AP2517" s="19"/>
      <c r="AQ2517" s="19"/>
      <c r="AR2517" s="19"/>
      <c r="AS2517" s="19"/>
      <c r="AT2517" s="19"/>
      <c r="AU2517" s="19"/>
      <c r="AV2517" s="19"/>
      <c r="AW2517" s="19"/>
      <c r="AX2517" s="19"/>
      <c r="AY2517" s="19"/>
      <c r="AZ2517" s="19"/>
      <c r="BA2517" s="19"/>
      <c r="BB2517" s="19"/>
      <c r="BC2517" s="19"/>
      <c r="BD2517" s="19"/>
      <c r="BE2517" s="19"/>
      <c r="BF2517" s="19"/>
      <c r="BG2517" s="19"/>
      <c r="BH2517" s="19"/>
      <c r="BI2517" s="19"/>
      <c r="BJ2517" s="19"/>
      <c r="BK2517" s="19"/>
      <c r="BL2517" s="19"/>
      <c r="BM2517" s="19"/>
      <c r="BN2517" s="19"/>
      <c r="BO2517" s="19"/>
      <c r="BP2517" s="19"/>
      <c r="BQ2517" s="19"/>
      <c r="BR2517" s="19"/>
      <c r="BS2517" s="19"/>
      <c r="BT2517" s="19"/>
      <c r="BU2517" s="19"/>
      <c r="BV2517" s="19"/>
      <c r="BW2517" s="19"/>
      <c r="BX2517" s="19"/>
      <c r="BY2517" s="19"/>
      <c r="BZ2517" s="19"/>
      <c r="CA2517" s="19"/>
      <c r="CB2517" s="19"/>
      <c r="CC2517" s="19"/>
      <c r="CD2517" s="19"/>
      <c r="CE2517" s="19"/>
      <c r="CF2517" s="19"/>
      <c r="CG2517" s="19"/>
      <c r="CH2517" s="19"/>
      <c r="CI2517" s="19"/>
      <c r="CJ2517" s="19"/>
      <c r="CK2517" s="19"/>
      <c r="CL2517" s="19"/>
      <c r="CM2517" s="19"/>
      <c r="CN2517" s="19"/>
      <c r="CO2517" s="19"/>
      <c r="CP2517" s="19"/>
      <c r="CQ2517" s="19"/>
      <c r="CR2517" s="19"/>
      <c r="CS2517" s="19"/>
      <c r="CT2517" s="19"/>
      <c r="CU2517" s="19"/>
      <c r="CV2517" s="19"/>
      <c r="CW2517" s="19"/>
      <c r="CX2517" s="19"/>
      <c r="CY2517" s="19"/>
      <c r="CZ2517" s="19"/>
      <c r="DA2517" s="19"/>
      <c r="DB2517" s="19"/>
      <c r="DC2517" s="19"/>
      <c r="DD2517" s="19"/>
      <c r="DE2517" s="19"/>
      <c r="DF2517" s="19"/>
      <c r="DG2517" s="19"/>
      <c r="DH2517" s="19"/>
      <c r="DI2517" s="19"/>
      <c r="DJ2517" s="19"/>
      <c r="DK2517" s="19"/>
      <c r="DL2517" s="80"/>
      <c r="DM2517" s="80"/>
      <c r="DN2517" s="73"/>
      <c r="DO2517" s="73"/>
      <c r="DP2517" s="73"/>
      <c r="DQ2517" s="73"/>
      <c r="DR2517" s="73"/>
      <c r="DS2517" s="73"/>
      <c r="DT2517" s="73" t="n">
        <v>7</v>
      </c>
      <c r="DU2517" s="73" t="n">
        <f aca="false">COUNTIF(DT2:DT2501,"7")</f>
        <v>0</v>
      </c>
      <c r="DV2517" s="73"/>
      <c r="DW2517" s="73"/>
      <c r="DX2517" s="22" t="n">
        <v>3</v>
      </c>
      <c r="DY2517" s="73" t="n">
        <f aca="false">COUNTIF(DX2:DX2501,"3")</f>
        <v>0</v>
      </c>
      <c r="DZ2517" s="73"/>
      <c r="EA2517" s="73"/>
      <c r="EB2517" s="81"/>
      <c r="EC2517" s="81"/>
      <c r="ED2517" s="81"/>
      <c r="EE2517" s="23"/>
      <c r="EF2517" s="21"/>
      <c r="EH2517" s="21"/>
      <c r="EI2517" s="21"/>
      <c r="EK2517" s="24"/>
      <c r="EL2517" s="25"/>
      <c r="EM2517" s="25"/>
    </row>
    <row r="2518" s="1" customFormat="true" ht="15" hidden="false" customHeight="false" outlineLevel="0" collapsed="false">
      <c r="A2518" s="19"/>
      <c r="B2518" s="19"/>
      <c r="C2518" s="19"/>
      <c r="D2518" s="19"/>
      <c r="E2518" s="19"/>
      <c r="F2518" s="19"/>
      <c r="G2518" s="19"/>
      <c r="H2518" s="19"/>
      <c r="I2518" s="19"/>
      <c r="J2518" s="19"/>
      <c r="K2518" s="19"/>
      <c r="L2518" s="73"/>
      <c r="M2518" s="73"/>
      <c r="N2518" s="73"/>
      <c r="O2518" s="73"/>
      <c r="P2518" s="73"/>
      <c r="Q2518" s="73"/>
      <c r="R2518" s="19"/>
      <c r="S2518" s="19"/>
      <c r="T2518" s="19"/>
      <c r="U2518" s="19"/>
      <c r="V2518" s="19"/>
      <c r="W2518" s="19"/>
      <c r="X2518" s="19"/>
      <c r="Y2518" s="19"/>
      <c r="Z2518" s="19"/>
      <c r="AA2518" s="19"/>
      <c r="AB2518" s="19"/>
      <c r="AC2518" s="19"/>
      <c r="AD2518" s="19"/>
      <c r="AE2518" s="19"/>
      <c r="AF2518" s="19"/>
      <c r="AG2518" s="19"/>
      <c r="AH2518" s="19"/>
      <c r="AI2518" s="19"/>
      <c r="AJ2518" s="19"/>
      <c r="AK2518" s="19"/>
      <c r="AL2518" s="19"/>
      <c r="AM2518" s="19"/>
      <c r="AN2518" s="19"/>
      <c r="AO2518" s="19"/>
      <c r="AP2518" s="19"/>
      <c r="AQ2518" s="19"/>
      <c r="AR2518" s="19"/>
      <c r="AS2518" s="19"/>
      <c r="AT2518" s="19"/>
      <c r="AU2518" s="19"/>
      <c r="AV2518" s="19"/>
      <c r="AW2518" s="19"/>
      <c r="AX2518" s="19"/>
      <c r="AY2518" s="19"/>
      <c r="AZ2518" s="19"/>
      <c r="BA2518" s="19"/>
      <c r="BB2518" s="19"/>
      <c r="BC2518" s="19"/>
      <c r="BD2518" s="19"/>
      <c r="BE2518" s="19"/>
      <c r="BF2518" s="19"/>
      <c r="BG2518" s="19"/>
      <c r="BH2518" s="19"/>
      <c r="BI2518" s="19"/>
      <c r="BJ2518" s="19"/>
      <c r="BK2518" s="19"/>
      <c r="BL2518" s="19"/>
      <c r="BM2518" s="19"/>
      <c r="BN2518" s="19"/>
      <c r="BO2518" s="19"/>
      <c r="BP2518" s="19"/>
      <c r="BQ2518" s="19"/>
      <c r="BR2518" s="19"/>
      <c r="BS2518" s="19"/>
      <c r="BT2518" s="19"/>
      <c r="BU2518" s="19"/>
      <c r="BV2518" s="19"/>
      <c r="BW2518" s="19"/>
      <c r="BX2518" s="19"/>
      <c r="BY2518" s="19"/>
      <c r="BZ2518" s="19"/>
      <c r="CA2518" s="19"/>
      <c r="CB2518" s="19"/>
      <c r="CC2518" s="19"/>
      <c r="CD2518" s="19"/>
      <c r="CE2518" s="19"/>
      <c r="CF2518" s="19"/>
      <c r="CG2518" s="19"/>
      <c r="CH2518" s="19"/>
      <c r="CI2518" s="19"/>
      <c r="CJ2518" s="19"/>
      <c r="CK2518" s="19"/>
      <c r="CL2518" s="19"/>
      <c r="CM2518" s="19"/>
      <c r="CN2518" s="19"/>
      <c r="CO2518" s="19"/>
      <c r="CP2518" s="19"/>
      <c r="CQ2518" s="19"/>
      <c r="CR2518" s="19"/>
      <c r="CS2518" s="19"/>
      <c r="CT2518" s="19"/>
      <c r="CU2518" s="19"/>
      <c r="CV2518" s="19"/>
      <c r="CW2518" s="19"/>
      <c r="CX2518" s="19"/>
      <c r="CY2518" s="19"/>
      <c r="CZ2518" s="19"/>
      <c r="DA2518" s="19"/>
      <c r="DB2518" s="19"/>
      <c r="DC2518" s="19"/>
      <c r="DD2518" s="19"/>
      <c r="DE2518" s="19"/>
      <c r="DF2518" s="19"/>
      <c r="DG2518" s="19"/>
      <c r="DH2518" s="19"/>
      <c r="DI2518" s="19"/>
      <c r="DJ2518" s="19"/>
      <c r="DK2518" s="19"/>
      <c r="DL2518" s="80"/>
      <c r="DM2518" s="80"/>
      <c r="DN2518" s="73"/>
      <c r="DO2518" s="73"/>
      <c r="DP2518" s="73"/>
      <c r="DQ2518" s="73"/>
      <c r="DR2518" s="73"/>
      <c r="DS2518" s="73"/>
      <c r="DT2518" s="73" t="n">
        <v>8</v>
      </c>
      <c r="DU2518" s="73" t="n">
        <f aca="false">COUNTIF(DT2:DT2501,"8")</f>
        <v>0</v>
      </c>
      <c r="DV2518" s="73"/>
      <c r="DW2518" s="73"/>
      <c r="DX2518" s="73" t="n">
        <v>4</v>
      </c>
      <c r="DY2518" s="73" t="n">
        <f aca="false">COUNTIF(DX2:DX2501,"4")</f>
        <v>0</v>
      </c>
      <c r="DZ2518" s="73"/>
      <c r="EA2518" s="73"/>
      <c r="EB2518" s="81"/>
      <c r="EC2518" s="81"/>
      <c r="ED2518" s="81"/>
      <c r="EE2518" s="23"/>
      <c r="EF2518" s="21"/>
      <c r="EH2518" s="21"/>
      <c r="EI2518" s="21"/>
      <c r="EK2518" s="24"/>
      <c r="EL2518" s="25"/>
      <c r="EM2518" s="25"/>
    </row>
    <row r="2519" s="1" customFormat="true" ht="15" hidden="false" customHeight="false" outlineLevel="0" collapsed="false">
      <c r="A2519" s="19"/>
      <c r="B2519" s="19"/>
      <c r="C2519" s="19"/>
      <c r="D2519" s="19"/>
      <c r="E2519" s="19"/>
      <c r="F2519" s="19"/>
      <c r="G2519" s="19"/>
      <c r="H2519" s="19"/>
      <c r="I2519" s="19"/>
      <c r="J2519" s="19"/>
      <c r="K2519" s="19"/>
      <c r="L2519" s="73"/>
      <c r="M2519" s="83"/>
      <c r="N2519" s="73"/>
      <c r="O2519" s="73"/>
      <c r="P2519" s="73"/>
      <c r="Q2519" s="73"/>
      <c r="DL2519" s="82"/>
      <c r="DM2519" s="82"/>
      <c r="DN2519" s="74"/>
      <c r="DO2519" s="74"/>
      <c r="DP2519" s="74"/>
      <c r="DQ2519" s="74"/>
      <c r="DR2519" s="74"/>
      <c r="DS2519" s="74"/>
      <c r="DT2519" s="22" t="n">
        <v>9</v>
      </c>
      <c r="DU2519" s="73" t="n">
        <f aca="false">COUNTIF(DT2:DT2501,"9")</f>
        <v>1</v>
      </c>
      <c r="DV2519" s="74"/>
      <c r="DW2519" s="74"/>
      <c r="DX2519" s="74"/>
      <c r="DY2519" s="73"/>
      <c r="DZ2519" s="74"/>
      <c r="EA2519" s="73"/>
      <c r="EB2519" s="81"/>
      <c r="EC2519" s="81"/>
      <c r="ED2519" s="81"/>
      <c r="EE2519" s="23"/>
      <c r="EF2519" s="21"/>
      <c r="EH2519" s="21"/>
      <c r="EI2519" s="21"/>
      <c r="EK2519" s="24"/>
      <c r="EL2519" s="25"/>
      <c r="EM2519" s="25"/>
    </row>
    <row r="2520" s="1" customFormat="true" ht="15" hidden="false" customHeight="false" outlineLevel="0" collapsed="false">
      <c r="A2520" s="19"/>
      <c r="B2520" s="19"/>
      <c r="C2520" s="19"/>
      <c r="D2520" s="19"/>
      <c r="E2520" s="19"/>
      <c r="F2520" s="19"/>
      <c r="G2520" s="19"/>
      <c r="H2520" s="19"/>
      <c r="I2520" s="19"/>
      <c r="J2520" s="19"/>
      <c r="K2520" s="19"/>
      <c r="L2520" s="73"/>
      <c r="M2520" s="73"/>
      <c r="N2520" s="73"/>
      <c r="O2520" s="73"/>
      <c r="P2520" s="73"/>
      <c r="Q2520" s="73"/>
      <c r="DL2520" s="82"/>
      <c r="DM2520" s="82"/>
      <c r="DN2520" s="74"/>
      <c r="DO2520" s="74"/>
      <c r="DP2520" s="74"/>
      <c r="DQ2520" s="74"/>
      <c r="DR2520" s="74"/>
      <c r="DS2520" s="74"/>
      <c r="DT2520" s="74"/>
      <c r="DU2520" s="74"/>
      <c r="DV2520" s="74"/>
      <c r="DW2520" s="74"/>
      <c r="DX2520" s="74"/>
      <c r="DY2520" s="22"/>
      <c r="DZ2520" s="73" t="n">
        <v>1</v>
      </c>
      <c r="EA2520" s="73" t="n">
        <f aca="false">COUNTIF(DZ2:DZ2501,"1")</f>
        <v>0</v>
      </c>
      <c r="EB2520" s="81"/>
      <c r="EC2520" s="81"/>
      <c r="ED2520" s="81"/>
      <c r="EE2520" s="23"/>
      <c r="EF2520" s="21"/>
      <c r="EH2520" s="21"/>
      <c r="EI2520" s="21"/>
      <c r="EK2520" s="24"/>
      <c r="EL2520" s="25"/>
      <c r="EM2520" s="25"/>
    </row>
    <row r="2521" s="1" customFormat="true" ht="15" hidden="false" customHeight="false" outlineLevel="0" collapsed="false">
      <c r="A2521" s="19"/>
      <c r="B2521" s="19"/>
      <c r="C2521" s="19"/>
      <c r="D2521" s="19"/>
      <c r="E2521" s="19"/>
      <c r="F2521" s="19"/>
      <c r="G2521" s="19"/>
      <c r="H2521" s="19"/>
      <c r="I2521" s="19"/>
      <c r="J2521" s="19"/>
      <c r="K2521" s="19"/>
      <c r="L2521" s="73"/>
      <c r="M2521" s="73"/>
      <c r="N2521" s="73"/>
      <c r="O2521" s="73"/>
      <c r="P2521" s="73"/>
      <c r="Q2521" s="73"/>
      <c r="R2521" s="19"/>
      <c r="S2521" s="19"/>
      <c r="T2521" s="19"/>
      <c r="U2521" s="19"/>
      <c r="V2521" s="19"/>
      <c r="W2521" s="19"/>
      <c r="X2521" s="19"/>
      <c r="Y2521" s="19"/>
      <c r="Z2521" s="19"/>
      <c r="AA2521" s="19"/>
      <c r="AB2521" s="19"/>
      <c r="AC2521" s="19"/>
      <c r="AD2521" s="19"/>
      <c r="AE2521" s="19"/>
      <c r="AF2521" s="19"/>
      <c r="AG2521" s="19"/>
      <c r="AH2521" s="19"/>
      <c r="AI2521" s="19"/>
      <c r="AJ2521" s="19"/>
      <c r="AK2521" s="19"/>
      <c r="AL2521" s="19"/>
      <c r="AM2521" s="19"/>
      <c r="AN2521" s="19"/>
      <c r="AO2521" s="19"/>
      <c r="AP2521" s="19"/>
      <c r="AQ2521" s="19"/>
      <c r="AR2521" s="19"/>
      <c r="AS2521" s="19"/>
      <c r="AT2521" s="19"/>
      <c r="AU2521" s="19"/>
      <c r="AV2521" s="19"/>
      <c r="AW2521" s="19"/>
      <c r="AX2521" s="19"/>
      <c r="AY2521" s="19"/>
      <c r="AZ2521" s="19"/>
      <c r="BA2521" s="19"/>
      <c r="BB2521" s="19"/>
      <c r="BC2521" s="19"/>
      <c r="BD2521" s="19"/>
      <c r="BE2521" s="19"/>
      <c r="BF2521" s="19"/>
      <c r="BG2521" s="19"/>
      <c r="BH2521" s="19"/>
      <c r="BI2521" s="19"/>
      <c r="BJ2521" s="19"/>
      <c r="BK2521" s="19"/>
      <c r="BL2521" s="19"/>
      <c r="BM2521" s="19"/>
      <c r="BN2521" s="19"/>
      <c r="BO2521" s="19"/>
      <c r="BP2521" s="19"/>
      <c r="BQ2521" s="19"/>
      <c r="BR2521" s="19"/>
      <c r="BS2521" s="19"/>
      <c r="BT2521" s="19"/>
      <c r="BU2521" s="19"/>
      <c r="BV2521" s="19"/>
      <c r="BW2521" s="19"/>
      <c r="BX2521" s="19"/>
      <c r="BY2521" s="19"/>
      <c r="BZ2521" s="19"/>
      <c r="CA2521" s="19"/>
      <c r="CB2521" s="19"/>
      <c r="CC2521" s="19"/>
      <c r="CD2521" s="19"/>
      <c r="CE2521" s="19"/>
      <c r="CF2521" s="19"/>
      <c r="CG2521" s="19"/>
      <c r="CH2521" s="19"/>
      <c r="CI2521" s="19"/>
      <c r="CJ2521" s="19"/>
      <c r="CK2521" s="19"/>
      <c r="CL2521" s="19"/>
      <c r="CM2521" s="19"/>
      <c r="CN2521" s="19"/>
      <c r="CO2521" s="19"/>
      <c r="CP2521" s="19"/>
      <c r="CQ2521" s="19"/>
      <c r="CR2521" s="19"/>
      <c r="CS2521" s="19"/>
      <c r="CT2521" s="19"/>
      <c r="CU2521" s="19"/>
      <c r="CV2521" s="19"/>
      <c r="CW2521" s="19"/>
      <c r="CX2521" s="19"/>
      <c r="CY2521" s="19"/>
      <c r="CZ2521" s="19"/>
      <c r="DA2521" s="19"/>
      <c r="DB2521" s="19"/>
      <c r="DC2521" s="19"/>
      <c r="DD2521" s="19"/>
      <c r="DE2521" s="19"/>
      <c r="DF2521" s="19"/>
      <c r="DG2521" s="19"/>
      <c r="DH2521" s="19"/>
      <c r="DI2521" s="19"/>
      <c r="DJ2521" s="19"/>
      <c r="DK2521" s="19"/>
      <c r="DL2521" s="80"/>
      <c r="DM2521" s="80"/>
      <c r="DN2521" s="73"/>
      <c r="DO2521" s="73"/>
      <c r="DP2521" s="73"/>
      <c r="DQ2521" s="73"/>
      <c r="DR2521" s="73"/>
      <c r="DS2521" s="73"/>
      <c r="DT2521" s="73"/>
      <c r="DU2521" s="73"/>
      <c r="DV2521" s="73"/>
      <c r="DW2521" s="73"/>
      <c r="DX2521" s="73"/>
      <c r="DY2521" s="73"/>
      <c r="DZ2521" s="73" t="n">
        <v>2</v>
      </c>
      <c r="EA2521" s="73" t="n">
        <f aca="false">COUNTIF(DZ2:DZ2501,"2")</f>
        <v>0</v>
      </c>
      <c r="EB2521" s="81"/>
      <c r="EC2521" s="81"/>
      <c r="ED2521" s="81"/>
      <c r="EE2521" s="23"/>
      <c r="EF2521" s="21"/>
      <c r="EH2521" s="21"/>
      <c r="EI2521" s="21"/>
      <c r="EK2521" s="24"/>
      <c r="EL2521" s="25"/>
      <c r="EM2521" s="25"/>
    </row>
    <row r="2522" s="1" customFormat="true" ht="15" hidden="false" customHeight="false" outlineLevel="0" collapsed="false">
      <c r="A2522" s="19"/>
      <c r="B2522" s="19"/>
      <c r="C2522" s="19"/>
      <c r="D2522" s="19"/>
      <c r="E2522" s="19"/>
      <c r="F2522" s="19"/>
      <c r="G2522" s="19"/>
      <c r="H2522" s="19"/>
      <c r="I2522" s="19"/>
      <c r="J2522" s="19"/>
      <c r="K2522" s="19"/>
      <c r="L2522" s="73"/>
      <c r="M2522" s="73"/>
      <c r="N2522" s="73"/>
      <c r="O2522" s="73"/>
      <c r="P2522" s="73"/>
      <c r="Q2522" s="73"/>
      <c r="R2522" s="19"/>
      <c r="S2522" s="19"/>
      <c r="T2522" s="19"/>
      <c r="U2522" s="19"/>
      <c r="V2522" s="19"/>
      <c r="W2522" s="19"/>
      <c r="X2522" s="19"/>
      <c r="Y2522" s="19"/>
      <c r="Z2522" s="19"/>
      <c r="AA2522" s="19"/>
      <c r="AB2522" s="19"/>
      <c r="AC2522" s="19"/>
      <c r="AD2522" s="19"/>
      <c r="AE2522" s="19"/>
      <c r="AF2522" s="19"/>
      <c r="AG2522" s="19"/>
      <c r="AH2522" s="19"/>
      <c r="AI2522" s="19"/>
      <c r="AJ2522" s="19"/>
      <c r="AK2522" s="19"/>
      <c r="AL2522" s="19"/>
      <c r="AM2522" s="19"/>
      <c r="AN2522" s="19"/>
      <c r="AO2522" s="19"/>
      <c r="AP2522" s="19"/>
      <c r="AQ2522" s="19"/>
      <c r="AR2522" s="19"/>
      <c r="AS2522" s="19"/>
      <c r="AT2522" s="19"/>
      <c r="AU2522" s="19"/>
      <c r="AV2522" s="19"/>
      <c r="AW2522" s="19"/>
      <c r="AX2522" s="19"/>
      <c r="AY2522" s="19"/>
      <c r="AZ2522" s="19"/>
      <c r="BA2522" s="19"/>
      <c r="BB2522" s="19"/>
      <c r="BC2522" s="19"/>
      <c r="BD2522" s="19"/>
      <c r="BE2522" s="19"/>
      <c r="BF2522" s="19"/>
      <c r="BG2522" s="19"/>
      <c r="BH2522" s="19"/>
      <c r="BI2522" s="19"/>
      <c r="BJ2522" s="19"/>
      <c r="BK2522" s="19"/>
      <c r="BL2522" s="19"/>
      <c r="BM2522" s="19"/>
      <c r="BN2522" s="19"/>
      <c r="BO2522" s="19"/>
      <c r="BP2522" s="19"/>
      <c r="BQ2522" s="19"/>
      <c r="BR2522" s="19"/>
      <c r="BS2522" s="19"/>
      <c r="BT2522" s="19"/>
      <c r="BU2522" s="19"/>
      <c r="BV2522" s="19"/>
      <c r="BW2522" s="19"/>
      <c r="BX2522" s="19"/>
      <c r="BY2522" s="19"/>
      <c r="BZ2522" s="19"/>
      <c r="CA2522" s="19"/>
      <c r="CB2522" s="19"/>
      <c r="CC2522" s="19"/>
      <c r="CD2522" s="19"/>
      <c r="CE2522" s="19"/>
      <c r="CF2522" s="19"/>
      <c r="CG2522" s="19"/>
      <c r="CH2522" s="19"/>
      <c r="CI2522" s="19"/>
      <c r="CJ2522" s="19"/>
      <c r="CK2522" s="19"/>
      <c r="CL2522" s="19"/>
      <c r="CM2522" s="19"/>
      <c r="CN2522" s="19"/>
      <c r="CO2522" s="19"/>
      <c r="CP2522" s="19"/>
      <c r="CQ2522" s="19"/>
      <c r="CR2522" s="19"/>
      <c r="CS2522" s="19"/>
      <c r="CT2522" s="19"/>
      <c r="CU2522" s="19"/>
      <c r="CV2522" s="19"/>
      <c r="CW2522" s="19"/>
      <c r="CX2522" s="19"/>
      <c r="CY2522" s="19"/>
      <c r="CZ2522" s="19"/>
      <c r="DA2522" s="19"/>
      <c r="DB2522" s="19"/>
      <c r="DC2522" s="19"/>
      <c r="DD2522" s="19"/>
      <c r="DE2522" s="19"/>
      <c r="DF2522" s="19"/>
      <c r="DG2522" s="19"/>
      <c r="DH2522" s="19"/>
      <c r="DI2522" s="19"/>
      <c r="DJ2522" s="19"/>
      <c r="DK2522" s="19"/>
      <c r="DL2522" s="80"/>
      <c r="DM2522" s="80"/>
      <c r="DN2522" s="73"/>
      <c r="DO2522" s="73"/>
      <c r="DP2522" s="73"/>
      <c r="DQ2522" s="73"/>
      <c r="DR2522" s="73"/>
      <c r="DS2522" s="73"/>
      <c r="DT2522" s="73"/>
      <c r="DU2522" s="73"/>
      <c r="DV2522" s="73"/>
      <c r="DW2522" s="73"/>
      <c r="DX2522" s="73"/>
      <c r="DY2522" s="73"/>
      <c r="DZ2522" s="22" t="n">
        <v>3</v>
      </c>
      <c r="EA2522" s="73" t="n">
        <f aca="false">COUNTIF(DZ2:DZ2501,"3")</f>
        <v>1</v>
      </c>
      <c r="EB2522" s="81"/>
      <c r="EC2522" s="81"/>
      <c r="ED2522" s="81"/>
      <c r="EE2522" s="23"/>
      <c r="EF2522" s="21"/>
      <c r="EH2522" s="21"/>
      <c r="EI2522" s="21"/>
      <c r="EK2522" s="24"/>
      <c r="EL2522" s="25"/>
      <c r="EM2522" s="25"/>
    </row>
    <row r="2523" s="1" customFormat="true" ht="15" hidden="false" customHeight="false" outlineLevel="0" collapsed="false">
      <c r="A2523" s="19"/>
      <c r="B2523" s="19"/>
      <c r="C2523" s="19"/>
      <c r="D2523" s="19"/>
      <c r="E2523" s="19"/>
      <c r="F2523" s="19"/>
      <c r="G2523" s="19"/>
      <c r="H2523" s="19"/>
      <c r="I2523" s="19"/>
      <c r="J2523" s="19"/>
      <c r="K2523" s="19"/>
      <c r="L2523" s="19"/>
      <c r="M2523" s="19"/>
      <c r="N2523" s="19"/>
      <c r="O2523" s="19"/>
      <c r="P2523" s="19"/>
      <c r="Q2523" s="19"/>
      <c r="R2523" s="19"/>
      <c r="S2523" s="19"/>
      <c r="T2523" s="19"/>
      <c r="U2523" s="19"/>
      <c r="V2523" s="19"/>
      <c r="W2523" s="19"/>
      <c r="X2523" s="19"/>
      <c r="Y2523" s="19"/>
      <c r="Z2523" s="19"/>
      <c r="AA2523" s="19"/>
      <c r="AB2523" s="19"/>
      <c r="AC2523" s="19"/>
      <c r="AD2523" s="19"/>
      <c r="AE2523" s="19"/>
      <c r="AF2523" s="19"/>
      <c r="AG2523" s="19"/>
      <c r="AH2523" s="19"/>
      <c r="AI2523" s="19"/>
      <c r="AJ2523" s="19"/>
      <c r="AK2523" s="19"/>
      <c r="AL2523" s="19"/>
      <c r="AM2523" s="19"/>
      <c r="AN2523" s="19"/>
      <c r="AO2523" s="19"/>
      <c r="AP2523" s="19"/>
      <c r="AQ2523" s="19"/>
      <c r="AR2523" s="19"/>
      <c r="AS2523" s="19"/>
      <c r="AT2523" s="19"/>
      <c r="AU2523" s="19"/>
      <c r="AV2523" s="19"/>
      <c r="AW2523" s="19"/>
      <c r="AX2523" s="19"/>
      <c r="AY2523" s="19"/>
      <c r="AZ2523" s="19"/>
      <c r="BA2523" s="19"/>
      <c r="BB2523" s="19"/>
      <c r="BC2523" s="19"/>
      <c r="BD2523" s="19"/>
      <c r="BE2523" s="19"/>
      <c r="BF2523" s="19"/>
      <c r="BG2523" s="19"/>
      <c r="BH2523" s="19"/>
      <c r="BI2523" s="19"/>
      <c r="BJ2523" s="19"/>
      <c r="BK2523" s="19"/>
      <c r="BL2523" s="19"/>
      <c r="BM2523" s="19"/>
      <c r="BN2523" s="19"/>
      <c r="BO2523" s="19"/>
      <c r="BP2523" s="19"/>
      <c r="BQ2523" s="19"/>
      <c r="BR2523" s="19"/>
      <c r="BS2523" s="19"/>
      <c r="BT2523" s="19"/>
      <c r="BU2523" s="19"/>
      <c r="BV2523" s="19"/>
      <c r="BW2523" s="19"/>
      <c r="BX2523" s="19"/>
      <c r="BY2523" s="19"/>
      <c r="BZ2523" s="19"/>
      <c r="CA2523" s="19"/>
      <c r="CB2523" s="19"/>
      <c r="CC2523" s="19"/>
      <c r="CD2523" s="19"/>
      <c r="CE2523" s="19"/>
      <c r="CF2523" s="19"/>
      <c r="CG2523" s="19"/>
      <c r="CH2523" s="19"/>
      <c r="CI2523" s="19"/>
      <c r="CJ2523" s="19"/>
      <c r="CK2523" s="19"/>
      <c r="CL2523" s="19"/>
      <c r="CM2523" s="19"/>
      <c r="CN2523" s="19"/>
      <c r="CO2523" s="19"/>
      <c r="CP2523" s="19"/>
      <c r="CQ2523" s="19"/>
      <c r="CR2523" s="19"/>
      <c r="CS2523" s="19"/>
      <c r="CT2523" s="19"/>
      <c r="CU2523" s="19"/>
      <c r="CV2523" s="19"/>
      <c r="CW2523" s="19"/>
      <c r="CX2523" s="19"/>
      <c r="CY2523" s="19"/>
      <c r="CZ2523" s="19"/>
      <c r="DA2523" s="19"/>
      <c r="DB2523" s="19"/>
      <c r="DC2523" s="19"/>
      <c r="DD2523" s="19"/>
      <c r="DE2523" s="19"/>
      <c r="DF2523" s="19"/>
      <c r="DG2523" s="19"/>
      <c r="DH2523" s="19"/>
      <c r="DI2523" s="19"/>
      <c r="DJ2523" s="19"/>
      <c r="DK2523" s="19"/>
      <c r="DL2523" s="80"/>
      <c r="DM2523" s="80"/>
      <c r="DN2523" s="73"/>
      <c r="DO2523" s="73"/>
      <c r="DP2523" s="73"/>
      <c r="DQ2523" s="73"/>
      <c r="DR2523" s="73"/>
      <c r="DS2523" s="73"/>
      <c r="DT2523" s="73"/>
      <c r="DU2523" s="73"/>
      <c r="DV2523" s="73"/>
      <c r="DW2523" s="73"/>
      <c r="DX2523" s="73"/>
      <c r="DY2523" s="73"/>
      <c r="DZ2523" s="73" t="n">
        <v>4</v>
      </c>
      <c r="EA2523" s="73" t="n">
        <f aca="false">COUNTIF(DZ2:DZ2501,"4")</f>
        <v>0</v>
      </c>
      <c r="EB2523" s="81"/>
      <c r="EC2523" s="81"/>
      <c r="ED2523" s="81"/>
      <c r="EE2523" s="23"/>
      <c r="EF2523" s="21"/>
      <c r="EH2523" s="21"/>
      <c r="EI2523" s="21"/>
      <c r="EK2523" s="24"/>
      <c r="EL2523" s="25"/>
      <c r="EM2523" s="25"/>
    </row>
    <row r="2524" s="1" customFormat="true" ht="15" hidden="false" customHeight="false" outlineLevel="0" collapsed="false">
      <c r="A2524" s="19"/>
      <c r="B2524" s="19"/>
      <c r="C2524" s="19"/>
      <c r="D2524" s="19"/>
      <c r="E2524" s="19"/>
      <c r="F2524" s="19"/>
      <c r="G2524" s="19"/>
      <c r="H2524" s="19"/>
      <c r="I2524" s="19"/>
      <c r="J2524" s="19"/>
      <c r="K2524" s="19"/>
      <c r="L2524" s="19"/>
      <c r="M2524" s="19"/>
      <c r="N2524" s="19"/>
      <c r="O2524" s="19"/>
      <c r="P2524" s="19"/>
      <c r="Q2524" s="19"/>
      <c r="R2524" s="19"/>
      <c r="S2524" s="19"/>
      <c r="T2524" s="19"/>
      <c r="U2524" s="19"/>
      <c r="V2524" s="19"/>
      <c r="W2524" s="19"/>
      <c r="X2524" s="19"/>
      <c r="Y2524" s="19"/>
      <c r="Z2524" s="19"/>
      <c r="AA2524" s="19"/>
      <c r="AB2524" s="19"/>
      <c r="AC2524" s="19"/>
      <c r="AD2524" s="19"/>
      <c r="AE2524" s="19"/>
      <c r="AF2524" s="19"/>
      <c r="AG2524" s="19"/>
      <c r="AH2524" s="19"/>
      <c r="AI2524" s="19"/>
      <c r="AJ2524" s="19"/>
      <c r="AK2524" s="19"/>
      <c r="AL2524" s="19"/>
      <c r="AM2524" s="19"/>
      <c r="AN2524" s="19"/>
      <c r="AO2524" s="19"/>
      <c r="AP2524" s="19"/>
      <c r="AQ2524" s="19"/>
      <c r="AR2524" s="19"/>
      <c r="AS2524" s="19"/>
      <c r="AT2524" s="19"/>
      <c r="AU2524" s="19"/>
      <c r="AV2524" s="19"/>
      <c r="AW2524" s="19"/>
      <c r="AX2524" s="19"/>
      <c r="AY2524" s="19"/>
      <c r="AZ2524" s="19"/>
      <c r="BA2524" s="19"/>
      <c r="BB2524" s="19"/>
      <c r="BC2524" s="19"/>
      <c r="BD2524" s="19"/>
      <c r="BE2524" s="19"/>
      <c r="BF2524" s="19"/>
      <c r="BG2524" s="19"/>
      <c r="BH2524" s="19"/>
      <c r="BI2524" s="19"/>
      <c r="BJ2524" s="19"/>
      <c r="BK2524" s="19"/>
      <c r="BL2524" s="19"/>
      <c r="BM2524" s="19"/>
      <c r="BN2524" s="19"/>
      <c r="BO2524" s="19"/>
      <c r="BP2524" s="19"/>
      <c r="BQ2524" s="19"/>
      <c r="BR2524" s="19"/>
      <c r="BS2524" s="19"/>
      <c r="BT2524" s="19"/>
      <c r="BU2524" s="19"/>
      <c r="BV2524" s="19"/>
      <c r="BW2524" s="19"/>
      <c r="BX2524" s="19"/>
      <c r="BY2524" s="19"/>
      <c r="BZ2524" s="19"/>
      <c r="CA2524" s="19"/>
      <c r="CB2524" s="19"/>
      <c r="CC2524" s="19"/>
      <c r="CD2524" s="19"/>
      <c r="CE2524" s="19"/>
      <c r="CF2524" s="19"/>
      <c r="CG2524" s="19"/>
      <c r="CH2524" s="19"/>
      <c r="CI2524" s="19"/>
      <c r="CJ2524" s="19"/>
      <c r="CK2524" s="19"/>
      <c r="CL2524" s="19"/>
      <c r="CM2524" s="19"/>
      <c r="CN2524" s="19"/>
      <c r="CO2524" s="19"/>
      <c r="CP2524" s="19"/>
      <c r="CQ2524" s="19"/>
      <c r="CR2524" s="19"/>
      <c r="CS2524" s="19"/>
      <c r="CT2524" s="19"/>
      <c r="CU2524" s="19"/>
      <c r="CV2524" s="19"/>
      <c r="CW2524" s="19"/>
      <c r="CX2524" s="19"/>
      <c r="CY2524" s="19"/>
      <c r="CZ2524" s="19"/>
      <c r="DA2524" s="19"/>
      <c r="DB2524" s="19"/>
      <c r="DC2524" s="19"/>
      <c r="DD2524" s="19"/>
      <c r="DE2524" s="19"/>
      <c r="DF2524" s="19"/>
      <c r="DG2524" s="19"/>
      <c r="DH2524" s="19"/>
      <c r="DI2524" s="19"/>
      <c r="DJ2524" s="19"/>
      <c r="DK2524" s="19"/>
      <c r="DL2524" s="80"/>
      <c r="DM2524" s="80"/>
      <c r="DN2524" s="73"/>
      <c r="DO2524" s="73"/>
      <c r="DP2524" s="73"/>
      <c r="DQ2524" s="73"/>
      <c r="DR2524" s="73"/>
      <c r="DS2524" s="73"/>
      <c r="DT2524" s="73"/>
      <c r="DU2524" s="73"/>
      <c r="DV2524" s="73"/>
      <c r="DW2524" s="73"/>
      <c r="DX2524" s="73"/>
      <c r="DY2524" s="73"/>
      <c r="DZ2524" s="74"/>
      <c r="EA2524" s="73"/>
      <c r="EB2524" s="81"/>
      <c r="EC2524" s="81"/>
      <c r="ED2524" s="81"/>
      <c r="EE2524" s="23"/>
      <c r="EF2524" s="21"/>
      <c r="EH2524" s="21"/>
      <c r="EI2524" s="21"/>
      <c r="EK2524" s="24"/>
      <c r="EL2524" s="25"/>
      <c r="EM2524" s="25"/>
    </row>
    <row r="2525" s="1" customFormat="true" ht="15" hidden="false" customHeight="false" outlineLevel="0" collapsed="false">
      <c r="A2525" s="19"/>
      <c r="B2525" s="19"/>
      <c r="C2525" s="19"/>
      <c r="D2525" s="19"/>
      <c r="E2525" s="19"/>
      <c r="F2525" s="19"/>
      <c r="G2525" s="19"/>
      <c r="H2525" s="19"/>
      <c r="I2525" s="19"/>
      <c r="J2525" s="19"/>
      <c r="K2525" s="19"/>
      <c r="L2525" s="19"/>
      <c r="M2525" s="19"/>
      <c r="N2525" s="19"/>
      <c r="O2525" s="19"/>
      <c r="P2525" s="19"/>
      <c r="Q2525" s="19"/>
      <c r="R2525" s="19"/>
      <c r="S2525" s="19"/>
      <c r="T2525" s="19"/>
      <c r="U2525" s="19"/>
      <c r="V2525" s="19"/>
      <c r="W2525" s="19"/>
      <c r="X2525" s="19"/>
      <c r="Y2525" s="19"/>
      <c r="Z2525" s="19"/>
      <c r="AA2525" s="19"/>
      <c r="AB2525" s="19"/>
      <c r="AC2525" s="19"/>
      <c r="AD2525" s="19"/>
      <c r="AE2525" s="19"/>
      <c r="AF2525" s="19"/>
      <c r="AG2525" s="19"/>
      <c r="AH2525" s="19"/>
      <c r="AI2525" s="19"/>
      <c r="AJ2525" s="19"/>
      <c r="AK2525" s="19"/>
      <c r="AL2525" s="19"/>
      <c r="AM2525" s="19"/>
      <c r="AN2525" s="19"/>
      <c r="AO2525" s="19"/>
      <c r="AP2525" s="19"/>
      <c r="AQ2525" s="19"/>
      <c r="AR2525" s="19"/>
      <c r="AS2525" s="19"/>
      <c r="AT2525" s="19"/>
      <c r="AU2525" s="19"/>
      <c r="AV2525" s="19"/>
      <c r="AW2525" s="19"/>
      <c r="AX2525" s="19"/>
      <c r="AY2525" s="19"/>
      <c r="AZ2525" s="19"/>
      <c r="BA2525" s="19"/>
      <c r="BB2525" s="19"/>
      <c r="BC2525" s="19"/>
      <c r="BD2525" s="19"/>
      <c r="BE2525" s="19"/>
      <c r="BF2525" s="19"/>
      <c r="BG2525" s="19"/>
      <c r="BH2525" s="19"/>
      <c r="BI2525" s="19"/>
      <c r="BJ2525" s="19"/>
      <c r="BK2525" s="19"/>
      <c r="BL2525" s="19"/>
      <c r="BM2525" s="19"/>
      <c r="BN2525" s="19"/>
      <c r="BO2525" s="19"/>
      <c r="BP2525" s="19"/>
      <c r="BQ2525" s="19"/>
      <c r="BR2525" s="19"/>
      <c r="BS2525" s="19"/>
      <c r="BT2525" s="19"/>
      <c r="BU2525" s="19"/>
      <c r="BV2525" s="19"/>
      <c r="BW2525" s="19"/>
      <c r="BX2525" s="19"/>
      <c r="BY2525" s="19"/>
      <c r="BZ2525" s="19"/>
      <c r="CA2525" s="19"/>
      <c r="CB2525" s="19"/>
      <c r="CC2525" s="19"/>
      <c r="CD2525" s="19"/>
      <c r="CE2525" s="19"/>
      <c r="CF2525" s="19"/>
      <c r="CG2525" s="19"/>
      <c r="CH2525" s="19"/>
      <c r="CI2525" s="19"/>
      <c r="CJ2525" s="19"/>
      <c r="CK2525" s="19"/>
      <c r="CL2525" s="19"/>
      <c r="CM2525" s="19"/>
      <c r="CN2525" s="19"/>
      <c r="CO2525" s="19"/>
      <c r="CP2525" s="19"/>
      <c r="CQ2525" s="19"/>
      <c r="CR2525" s="19"/>
      <c r="CS2525" s="19"/>
      <c r="CT2525" s="19"/>
      <c r="CU2525" s="19"/>
      <c r="CV2525" s="19"/>
      <c r="CW2525" s="19"/>
      <c r="CX2525" s="19"/>
      <c r="CY2525" s="19"/>
      <c r="CZ2525" s="19"/>
      <c r="DA2525" s="19"/>
      <c r="DB2525" s="19"/>
      <c r="DC2525" s="19"/>
      <c r="DD2525" s="19"/>
      <c r="DE2525" s="19"/>
      <c r="DF2525" s="19"/>
      <c r="DG2525" s="19"/>
      <c r="DH2525" s="19"/>
      <c r="DI2525" s="19"/>
      <c r="DJ2525" s="19"/>
      <c r="DK2525" s="19"/>
      <c r="DL2525" s="80"/>
      <c r="DM2525" s="80"/>
      <c r="DN2525" s="73"/>
      <c r="DO2525" s="73"/>
      <c r="DP2525" s="73"/>
      <c r="DQ2525" s="73"/>
      <c r="DR2525" s="73"/>
      <c r="DS2525" s="73"/>
      <c r="DT2525" s="73"/>
      <c r="DU2525" s="73"/>
      <c r="DV2525" s="73"/>
      <c r="DW2525" s="73"/>
      <c r="DX2525" s="73"/>
      <c r="DY2525" s="73"/>
      <c r="DZ2525" s="74"/>
      <c r="EA2525" s="73"/>
      <c r="EB2525" s="81"/>
      <c r="EC2525" s="81"/>
      <c r="ED2525" s="81"/>
      <c r="EE2525" s="23"/>
      <c r="EF2525" s="21"/>
      <c r="EH2525" s="21"/>
      <c r="EI2525" s="21"/>
      <c r="EK2525" s="24"/>
      <c r="EL2525" s="25"/>
      <c r="EM2525" s="25"/>
    </row>
    <row r="2526" s="1" customFormat="true" ht="15" hidden="false" customHeight="false" outlineLevel="0" collapsed="false">
      <c r="A2526" s="19"/>
      <c r="B2526" s="19"/>
      <c r="C2526" s="19"/>
      <c r="D2526" s="19"/>
      <c r="E2526" s="19"/>
      <c r="F2526" s="19"/>
      <c r="G2526" s="19"/>
      <c r="H2526" s="19"/>
      <c r="I2526" s="19"/>
      <c r="J2526" s="19"/>
      <c r="K2526" s="19"/>
      <c r="L2526" s="19"/>
      <c r="M2526" s="19"/>
      <c r="N2526" s="19"/>
      <c r="O2526" s="19"/>
      <c r="P2526" s="19"/>
      <c r="Q2526" s="19"/>
      <c r="R2526" s="19"/>
      <c r="S2526" s="19"/>
      <c r="T2526" s="19"/>
      <c r="U2526" s="19"/>
      <c r="V2526" s="19"/>
      <c r="W2526" s="19"/>
      <c r="X2526" s="19"/>
      <c r="Y2526" s="19"/>
      <c r="Z2526" s="19"/>
      <c r="AA2526" s="19"/>
      <c r="AB2526" s="19"/>
      <c r="AC2526" s="19"/>
      <c r="AD2526" s="19"/>
      <c r="AE2526" s="19"/>
      <c r="AF2526" s="19"/>
      <c r="AG2526" s="19"/>
      <c r="AH2526" s="19"/>
      <c r="AI2526" s="19"/>
      <c r="AJ2526" s="19"/>
      <c r="AK2526" s="19"/>
      <c r="AL2526" s="19"/>
      <c r="AM2526" s="19"/>
      <c r="AN2526" s="19"/>
      <c r="AO2526" s="19"/>
      <c r="AP2526" s="19"/>
      <c r="AQ2526" s="19"/>
      <c r="AR2526" s="19"/>
      <c r="AS2526" s="19"/>
      <c r="AT2526" s="19"/>
      <c r="AU2526" s="19"/>
      <c r="AV2526" s="19"/>
      <c r="AW2526" s="19"/>
      <c r="AX2526" s="19"/>
      <c r="AY2526" s="19"/>
      <c r="AZ2526" s="19"/>
      <c r="BA2526" s="19"/>
      <c r="BB2526" s="19"/>
      <c r="BC2526" s="19"/>
      <c r="BD2526" s="19"/>
      <c r="BE2526" s="19"/>
      <c r="BF2526" s="19"/>
      <c r="BG2526" s="19"/>
      <c r="BH2526" s="19"/>
      <c r="BI2526" s="19"/>
      <c r="BJ2526" s="19"/>
      <c r="BK2526" s="19"/>
      <c r="BL2526" s="19"/>
      <c r="BM2526" s="19"/>
      <c r="BN2526" s="19"/>
      <c r="BO2526" s="19"/>
      <c r="BP2526" s="19"/>
      <c r="BQ2526" s="19"/>
      <c r="BR2526" s="19"/>
      <c r="BS2526" s="19"/>
      <c r="BT2526" s="19"/>
      <c r="BU2526" s="19"/>
      <c r="BV2526" s="19"/>
      <c r="BW2526" s="19"/>
      <c r="BX2526" s="19"/>
      <c r="BY2526" s="19"/>
      <c r="BZ2526" s="19"/>
      <c r="CA2526" s="19"/>
      <c r="CB2526" s="19"/>
      <c r="CC2526" s="19"/>
      <c r="CD2526" s="19"/>
      <c r="CE2526" s="19"/>
      <c r="CF2526" s="19"/>
      <c r="CG2526" s="19"/>
      <c r="CH2526" s="19"/>
      <c r="CI2526" s="19"/>
      <c r="CJ2526" s="19"/>
      <c r="CK2526" s="19"/>
      <c r="CL2526" s="19"/>
      <c r="CM2526" s="19"/>
      <c r="CN2526" s="19"/>
      <c r="CO2526" s="19"/>
      <c r="CP2526" s="19"/>
      <c r="CQ2526" s="19"/>
      <c r="CR2526" s="19"/>
      <c r="CS2526" s="19"/>
      <c r="CT2526" s="19"/>
      <c r="CU2526" s="19"/>
      <c r="CV2526" s="19"/>
      <c r="CW2526" s="19"/>
      <c r="CX2526" s="19"/>
      <c r="CY2526" s="19"/>
      <c r="CZ2526" s="19"/>
      <c r="DA2526" s="19"/>
      <c r="DB2526" s="19"/>
      <c r="DC2526" s="19"/>
      <c r="DD2526" s="19"/>
      <c r="DE2526" s="19"/>
      <c r="DF2526" s="19"/>
      <c r="DG2526" s="19"/>
      <c r="DH2526" s="19"/>
      <c r="DI2526" s="19"/>
      <c r="DJ2526" s="19"/>
      <c r="DK2526" s="19"/>
      <c r="DL2526" s="80"/>
      <c r="DM2526" s="80"/>
      <c r="DN2526" s="73"/>
      <c r="DO2526" s="73"/>
      <c r="DP2526" s="73"/>
      <c r="DQ2526" s="73"/>
      <c r="DR2526" s="73"/>
      <c r="DS2526" s="73"/>
      <c r="DT2526" s="73"/>
      <c r="DU2526" s="73"/>
      <c r="DV2526" s="73"/>
      <c r="DW2526" s="73"/>
      <c r="DX2526" s="73"/>
      <c r="DY2526" s="73"/>
      <c r="DZ2526" s="73"/>
      <c r="EA2526" s="73"/>
      <c r="EB2526" s="81"/>
      <c r="EC2526" s="81"/>
      <c r="ED2526" s="81"/>
      <c r="EE2526" s="23"/>
      <c r="EF2526" s="21"/>
      <c r="EH2526" s="21"/>
      <c r="EI2526" s="21"/>
      <c r="EK2526" s="24"/>
      <c r="EL2526" s="25"/>
      <c r="EM2526" s="25"/>
    </row>
    <row r="2527" s="1" customFormat="true" ht="15" hidden="false" customHeight="false" outlineLevel="0" collapsed="false">
      <c r="A2527" s="19"/>
      <c r="B2527" s="19"/>
      <c r="C2527" s="19"/>
      <c r="D2527" s="19"/>
      <c r="E2527" s="19"/>
      <c r="F2527" s="19"/>
      <c r="G2527" s="19"/>
      <c r="H2527" s="19"/>
      <c r="I2527" s="19"/>
      <c r="J2527" s="19"/>
      <c r="K2527" s="19"/>
      <c r="L2527" s="19"/>
      <c r="M2527" s="19"/>
      <c r="N2527" s="19"/>
      <c r="O2527" s="19"/>
      <c r="P2527" s="19"/>
      <c r="Q2527" s="19"/>
      <c r="R2527" s="19"/>
      <c r="S2527" s="19"/>
      <c r="T2527" s="19"/>
      <c r="U2527" s="19"/>
      <c r="V2527" s="19"/>
      <c r="W2527" s="19"/>
      <c r="X2527" s="19"/>
      <c r="Y2527" s="19"/>
      <c r="Z2527" s="19"/>
      <c r="AA2527" s="19"/>
      <c r="AB2527" s="19"/>
      <c r="AC2527" s="19"/>
      <c r="AD2527" s="19"/>
      <c r="AE2527" s="19"/>
      <c r="AF2527" s="19"/>
      <c r="AG2527" s="19"/>
      <c r="AH2527" s="19"/>
      <c r="AI2527" s="19"/>
      <c r="AJ2527" s="19"/>
      <c r="AK2527" s="19"/>
      <c r="AL2527" s="19"/>
      <c r="AM2527" s="19"/>
      <c r="AN2527" s="19"/>
      <c r="AO2527" s="19"/>
      <c r="AP2527" s="19"/>
      <c r="AQ2527" s="19"/>
      <c r="AR2527" s="19"/>
      <c r="AS2527" s="19"/>
      <c r="AT2527" s="19"/>
      <c r="AU2527" s="19"/>
      <c r="AV2527" s="19"/>
      <c r="AW2527" s="19"/>
      <c r="AX2527" s="19"/>
      <c r="AY2527" s="19"/>
      <c r="AZ2527" s="19"/>
      <c r="BA2527" s="19"/>
      <c r="BB2527" s="19"/>
      <c r="BC2527" s="19"/>
      <c r="BD2527" s="19"/>
      <c r="BE2527" s="19"/>
      <c r="BF2527" s="19"/>
      <c r="BG2527" s="19"/>
      <c r="BH2527" s="19"/>
      <c r="BI2527" s="19"/>
      <c r="BJ2527" s="19"/>
      <c r="BK2527" s="19"/>
      <c r="BL2527" s="19"/>
      <c r="BM2527" s="19"/>
      <c r="BN2527" s="19"/>
      <c r="BO2527" s="19"/>
      <c r="BP2527" s="19"/>
      <c r="BQ2527" s="19"/>
      <c r="BR2527" s="19"/>
      <c r="BS2527" s="19"/>
      <c r="BT2527" s="19"/>
      <c r="BU2527" s="19"/>
      <c r="BV2527" s="19"/>
      <c r="BW2527" s="19"/>
      <c r="BX2527" s="19"/>
      <c r="BY2527" s="19"/>
      <c r="BZ2527" s="19"/>
      <c r="CA2527" s="19"/>
      <c r="CB2527" s="19"/>
      <c r="CC2527" s="19"/>
      <c r="CD2527" s="19"/>
      <c r="CE2527" s="19"/>
      <c r="CF2527" s="19"/>
      <c r="CG2527" s="19"/>
      <c r="CH2527" s="19"/>
      <c r="CI2527" s="19"/>
      <c r="CJ2527" s="19"/>
      <c r="CK2527" s="19"/>
      <c r="CL2527" s="19"/>
      <c r="CM2527" s="19"/>
      <c r="CN2527" s="19"/>
      <c r="CO2527" s="19"/>
      <c r="CP2527" s="19"/>
      <c r="CQ2527" s="19"/>
      <c r="CR2527" s="19"/>
      <c r="CS2527" s="19"/>
      <c r="CT2527" s="19"/>
      <c r="CU2527" s="19"/>
      <c r="CV2527" s="19"/>
      <c r="CW2527" s="19"/>
      <c r="CX2527" s="19"/>
      <c r="CY2527" s="19"/>
      <c r="CZ2527" s="19"/>
      <c r="DA2527" s="19"/>
      <c r="DB2527" s="19"/>
      <c r="DC2527" s="19"/>
      <c r="DD2527" s="19"/>
      <c r="DE2527" s="19"/>
      <c r="DF2527" s="19"/>
      <c r="DG2527" s="19"/>
      <c r="DH2527" s="19"/>
      <c r="DI2527" s="19"/>
      <c r="DJ2527" s="19"/>
      <c r="DK2527" s="19"/>
      <c r="DL2527" s="80"/>
      <c r="DM2527" s="80"/>
      <c r="DN2527" s="73"/>
      <c r="DO2527" s="73"/>
      <c r="DP2527" s="73"/>
      <c r="DQ2527" s="73"/>
      <c r="DR2527" s="73"/>
      <c r="DS2527" s="73"/>
      <c r="DT2527" s="73"/>
      <c r="DU2527" s="73"/>
      <c r="DV2527" s="73"/>
      <c r="DW2527" s="73"/>
      <c r="DX2527" s="73"/>
      <c r="DY2527" s="73"/>
      <c r="DZ2527" s="73"/>
      <c r="EA2527" s="73"/>
      <c r="EB2527" s="81"/>
      <c r="EC2527" s="81"/>
      <c r="ED2527" s="81"/>
      <c r="EE2527" s="23"/>
      <c r="EF2527" s="21"/>
      <c r="EH2527" s="21"/>
      <c r="EI2527" s="21"/>
      <c r="EK2527" s="24"/>
      <c r="EL2527" s="25"/>
      <c r="EM2527" s="25"/>
    </row>
    <row r="2528" s="1" customFormat="true" ht="15" hidden="false" customHeight="false" outlineLevel="0" collapsed="false">
      <c r="A2528" s="19"/>
      <c r="B2528" s="19"/>
      <c r="C2528" s="19"/>
      <c r="D2528" s="19"/>
      <c r="E2528" s="19"/>
      <c r="F2528" s="19"/>
      <c r="G2528" s="19"/>
      <c r="H2528" s="19"/>
      <c r="I2528" s="19"/>
      <c r="J2528" s="19"/>
      <c r="K2528" s="19"/>
      <c r="L2528" s="19"/>
      <c r="M2528" s="19"/>
      <c r="N2528" s="19"/>
      <c r="O2528" s="19"/>
      <c r="P2528" s="19"/>
      <c r="Q2528" s="19"/>
      <c r="R2528" s="19"/>
      <c r="S2528" s="19"/>
      <c r="T2528" s="19"/>
      <c r="U2528" s="19"/>
      <c r="V2528" s="19"/>
      <c r="W2528" s="19"/>
      <c r="X2528" s="19"/>
      <c r="Y2528" s="19"/>
      <c r="Z2528" s="19"/>
      <c r="AA2528" s="19"/>
      <c r="AB2528" s="19"/>
      <c r="AC2528" s="19"/>
      <c r="AD2528" s="19"/>
      <c r="AE2528" s="19"/>
      <c r="AF2528" s="19"/>
      <c r="AG2528" s="19"/>
      <c r="AH2528" s="19"/>
      <c r="AI2528" s="19"/>
      <c r="AJ2528" s="19"/>
      <c r="AK2528" s="19"/>
      <c r="AL2528" s="19"/>
      <c r="AM2528" s="19"/>
      <c r="AN2528" s="19"/>
      <c r="AO2528" s="19"/>
      <c r="AP2528" s="19"/>
      <c r="AQ2528" s="19"/>
      <c r="AR2528" s="19"/>
      <c r="AS2528" s="19"/>
      <c r="AT2528" s="19"/>
      <c r="AU2528" s="19"/>
      <c r="AV2528" s="19"/>
      <c r="AW2528" s="19"/>
      <c r="AX2528" s="19"/>
      <c r="AY2528" s="19"/>
      <c r="AZ2528" s="19"/>
      <c r="BA2528" s="19"/>
      <c r="BB2528" s="19"/>
      <c r="BC2528" s="19"/>
      <c r="BD2528" s="19"/>
      <c r="BE2528" s="19"/>
      <c r="BF2528" s="19"/>
      <c r="BG2528" s="19"/>
      <c r="BH2528" s="19"/>
      <c r="BI2528" s="19"/>
      <c r="BJ2528" s="19"/>
      <c r="BK2528" s="19"/>
      <c r="BL2528" s="19"/>
      <c r="BM2528" s="19"/>
      <c r="BN2528" s="19"/>
      <c r="BO2528" s="19"/>
      <c r="BP2528" s="19"/>
      <c r="BQ2528" s="19"/>
      <c r="BR2528" s="19"/>
      <c r="BS2528" s="19"/>
      <c r="BT2528" s="19"/>
      <c r="BU2528" s="19"/>
      <c r="BV2528" s="19"/>
      <c r="BW2528" s="19"/>
      <c r="BX2528" s="19"/>
      <c r="BY2528" s="19"/>
      <c r="BZ2528" s="19"/>
      <c r="CA2528" s="19"/>
      <c r="CB2528" s="19"/>
      <c r="CC2528" s="19"/>
      <c r="CD2528" s="19"/>
      <c r="CE2528" s="19"/>
      <c r="CF2528" s="19"/>
      <c r="CG2528" s="19"/>
      <c r="CH2528" s="19"/>
      <c r="CI2528" s="19"/>
      <c r="CJ2528" s="19"/>
      <c r="CK2528" s="19"/>
      <c r="CL2528" s="19"/>
      <c r="CM2528" s="19"/>
      <c r="CN2528" s="19"/>
      <c r="CO2528" s="19"/>
      <c r="CP2528" s="19"/>
      <c r="CQ2528" s="19"/>
      <c r="CR2528" s="19"/>
      <c r="CS2528" s="19"/>
      <c r="CT2528" s="19"/>
      <c r="CU2528" s="19"/>
      <c r="CV2528" s="19"/>
      <c r="CW2528" s="19"/>
      <c r="CX2528" s="19"/>
      <c r="CY2528" s="19"/>
      <c r="CZ2528" s="19"/>
      <c r="DA2528" s="19"/>
      <c r="DB2528" s="19"/>
      <c r="DC2528" s="19"/>
      <c r="DD2528" s="19"/>
      <c r="DE2528" s="19"/>
      <c r="DF2528" s="19"/>
      <c r="DG2528" s="19"/>
      <c r="DH2528" s="19"/>
      <c r="DI2528" s="19"/>
      <c r="DJ2528" s="19"/>
      <c r="DK2528" s="19"/>
      <c r="DL2528" s="80"/>
      <c r="DM2528" s="80"/>
      <c r="DN2528" s="73"/>
      <c r="DO2528" s="73"/>
      <c r="DP2528" s="73"/>
      <c r="DQ2528" s="73"/>
      <c r="DR2528" s="73"/>
      <c r="DS2528" s="73"/>
      <c r="DT2528" s="73"/>
      <c r="DU2528" s="73"/>
      <c r="DV2528" s="73"/>
      <c r="DW2528" s="73"/>
      <c r="DX2528" s="73"/>
      <c r="DY2528" s="73"/>
      <c r="DZ2528" s="73"/>
      <c r="EA2528" s="73"/>
      <c r="EB2528" s="81"/>
      <c r="EC2528" s="81"/>
      <c r="ED2528" s="81"/>
      <c r="EE2528" s="23"/>
      <c r="EF2528" s="21"/>
      <c r="EH2528" s="21"/>
      <c r="EI2528" s="21"/>
      <c r="EK2528" s="24"/>
      <c r="EL2528" s="25"/>
      <c r="EM2528" s="25"/>
    </row>
    <row r="2529" s="1" customFormat="true" ht="15" hidden="false" customHeight="false" outlineLevel="0" collapsed="false">
      <c r="A2529" s="19"/>
      <c r="B2529" s="19"/>
      <c r="C2529" s="19"/>
      <c r="D2529" s="19"/>
      <c r="E2529" s="19"/>
      <c r="F2529" s="19"/>
      <c r="G2529" s="19"/>
      <c r="H2529" s="19"/>
      <c r="I2529" s="19"/>
      <c r="J2529" s="19"/>
      <c r="K2529" s="19"/>
      <c r="L2529" s="19"/>
      <c r="M2529" s="19"/>
      <c r="N2529" s="19"/>
      <c r="O2529" s="19"/>
      <c r="P2529" s="19"/>
      <c r="Q2529" s="19"/>
      <c r="R2529" s="19"/>
      <c r="S2529" s="19"/>
      <c r="T2529" s="19"/>
      <c r="U2529" s="19"/>
      <c r="V2529" s="19"/>
      <c r="W2529" s="19"/>
      <c r="X2529" s="19"/>
      <c r="Y2529" s="19"/>
      <c r="Z2529" s="19"/>
      <c r="AA2529" s="19"/>
      <c r="AB2529" s="19"/>
      <c r="AC2529" s="19"/>
      <c r="AD2529" s="19"/>
      <c r="AE2529" s="19"/>
      <c r="AF2529" s="19"/>
      <c r="AG2529" s="19"/>
      <c r="AH2529" s="19"/>
      <c r="AI2529" s="19"/>
      <c r="AJ2529" s="19"/>
      <c r="AK2529" s="19"/>
      <c r="AL2529" s="19"/>
      <c r="AM2529" s="19"/>
      <c r="AN2529" s="19"/>
      <c r="AO2529" s="19"/>
      <c r="AP2529" s="19"/>
      <c r="AQ2529" s="19"/>
      <c r="AR2529" s="19"/>
      <c r="AS2529" s="19"/>
      <c r="AT2529" s="19"/>
      <c r="AU2529" s="19"/>
      <c r="AV2529" s="19"/>
      <c r="AW2529" s="19"/>
      <c r="AX2529" s="19"/>
      <c r="AY2529" s="19"/>
      <c r="AZ2529" s="19"/>
      <c r="BA2529" s="19"/>
      <c r="BB2529" s="19"/>
      <c r="BC2529" s="19"/>
      <c r="BD2529" s="19"/>
      <c r="BE2529" s="19"/>
      <c r="BF2529" s="19"/>
      <c r="BG2529" s="19"/>
      <c r="BH2529" s="19"/>
      <c r="BI2529" s="19"/>
      <c r="BJ2529" s="19"/>
      <c r="BK2529" s="19"/>
      <c r="BL2529" s="19"/>
      <c r="BM2529" s="19"/>
      <c r="BN2529" s="19"/>
      <c r="BO2529" s="19"/>
      <c r="BP2529" s="19"/>
      <c r="BQ2529" s="19"/>
      <c r="BR2529" s="19"/>
      <c r="BS2529" s="19"/>
      <c r="BT2529" s="19"/>
      <c r="BU2529" s="19"/>
      <c r="BV2529" s="19"/>
      <c r="BW2529" s="19"/>
      <c r="BX2529" s="19"/>
      <c r="BY2529" s="19"/>
      <c r="BZ2529" s="19"/>
      <c r="CA2529" s="19"/>
      <c r="CB2529" s="19"/>
      <c r="CC2529" s="19"/>
      <c r="CD2529" s="19"/>
      <c r="CE2529" s="19"/>
      <c r="CF2529" s="19"/>
      <c r="CG2529" s="19"/>
      <c r="CH2529" s="19"/>
      <c r="CI2529" s="19"/>
      <c r="CJ2529" s="19"/>
      <c r="CK2529" s="19"/>
      <c r="CL2529" s="19"/>
      <c r="CM2529" s="19"/>
      <c r="CN2529" s="19"/>
      <c r="CO2529" s="19"/>
      <c r="CP2529" s="19"/>
      <c r="CQ2529" s="19"/>
      <c r="CR2529" s="19"/>
      <c r="CS2529" s="19"/>
      <c r="CT2529" s="19"/>
      <c r="CU2529" s="19"/>
      <c r="CV2529" s="19"/>
      <c r="CW2529" s="19"/>
      <c r="CX2529" s="19"/>
      <c r="CY2529" s="19"/>
      <c r="CZ2529" s="19"/>
      <c r="DA2529" s="19"/>
      <c r="DB2529" s="19"/>
      <c r="DC2529" s="19"/>
      <c r="DD2529" s="19"/>
      <c r="DE2529" s="19"/>
      <c r="DF2529" s="19"/>
      <c r="DG2529" s="19"/>
      <c r="DH2529" s="19"/>
      <c r="DI2529" s="19"/>
      <c r="DJ2529" s="19"/>
      <c r="DK2529" s="19"/>
      <c r="DL2529" s="80"/>
      <c r="DM2529" s="80"/>
      <c r="DN2529" s="80"/>
      <c r="DO2529" s="80"/>
      <c r="DP2529" s="80"/>
      <c r="DQ2529" s="80"/>
      <c r="DR2529" s="80"/>
      <c r="DS2529" s="80"/>
      <c r="DT2529" s="80"/>
      <c r="DU2529" s="80"/>
      <c r="DV2529" s="80"/>
      <c r="DW2529" s="80"/>
      <c r="DX2529" s="80"/>
      <c r="DY2529" s="80"/>
      <c r="DZ2529" s="80"/>
      <c r="EA2529" s="80"/>
      <c r="EB2529" s="81"/>
      <c r="EC2529" s="81"/>
      <c r="ED2529" s="81"/>
      <c r="EE2529" s="23"/>
      <c r="EF2529" s="21"/>
      <c r="EH2529" s="21"/>
      <c r="EI2529" s="21"/>
      <c r="EK2529" s="24"/>
      <c r="EL2529" s="25"/>
      <c r="EM2529" s="25"/>
    </row>
    <row r="2530" s="1" customFormat="true" ht="15" hidden="false" customHeight="false" outlineLevel="0" collapsed="false">
      <c r="A2530" s="19"/>
      <c r="B2530" s="19"/>
      <c r="C2530" s="19"/>
      <c r="D2530" s="19"/>
      <c r="E2530" s="19"/>
      <c r="F2530" s="19"/>
      <c r="G2530" s="19"/>
      <c r="H2530" s="19"/>
      <c r="I2530" s="19"/>
      <c r="J2530" s="19"/>
      <c r="K2530" s="19"/>
      <c r="L2530" s="19"/>
      <c r="M2530" s="19"/>
      <c r="N2530" s="19"/>
      <c r="O2530" s="19"/>
      <c r="P2530" s="19"/>
      <c r="Q2530" s="19"/>
      <c r="R2530" s="19"/>
      <c r="S2530" s="19"/>
      <c r="T2530" s="19"/>
      <c r="U2530" s="19"/>
      <c r="V2530" s="19"/>
      <c r="W2530" s="19"/>
      <c r="X2530" s="19"/>
      <c r="Y2530" s="19"/>
      <c r="Z2530" s="19"/>
      <c r="AA2530" s="19"/>
      <c r="AB2530" s="19"/>
      <c r="AC2530" s="19"/>
      <c r="AD2530" s="19"/>
      <c r="AE2530" s="19"/>
      <c r="AF2530" s="19"/>
      <c r="AG2530" s="19"/>
      <c r="AH2530" s="19"/>
      <c r="AI2530" s="19"/>
      <c r="AJ2530" s="19"/>
      <c r="AK2530" s="19"/>
      <c r="AL2530" s="19"/>
      <c r="AM2530" s="19"/>
      <c r="AN2530" s="19"/>
      <c r="AO2530" s="19"/>
      <c r="AP2530" s="19"/>
      <c r="AQ2530" s="19"/>
      <c r="AR2530" s="19"/>
      <c r="AS2530" s="19"/>
      <c r="AT2530" s="19"/>
      <c r="AU2530" s="19"/>
      <c r="AV2530" s="19"/>
      <c r="AW2530" s="19"/>
      <c r="AX2530" s="19"/>
      <c r="AY2530" s="19"/>
      <c r="AZ2530" s="19"/>
      <c r="BA2530" s="19"/>
      <c r="BB2530" s="19"/>
      <c r="BC2530" s="19"/>
      <c r="BD2530" s="19"/>
      <c r="BE2530" s="19"/>
      <c r="BF2530" s="19"/>
      <c r="BG2530" s="19"/>
      <c r="BH2530" s="19"/>
      <c r="BI2530" s="19"/>
      <c r="BJ2530" s="19"/>
      <c r="BK2530" s="19"/>
      <c r="BL2530" s="19"/>
      <c r="BM2530" s="19"/>
      <c r="BN2530" s="19"/>
      <c r="BO2530" s="19"/>
      <c r="BP2530" s="19"/>
      <c r="BQ2530" s="19"/>
      <c r="BR2530" s="19"/>
      <c r="BS2530" s="19"/>
      <c r="BT2530" s="19"/>
      <c r="BU2530" s="19"/>
      <c r="BV2530" s="19"/>
      <c r="BW2530" s="19"/>
      <c r="BX2530" s="19"/>
      <c r="BY2530" s="19"/>
      <c r="BZ2530" s="19"/>
      <c r="CA2530" s="19"/>
      <c r="CB2530" s="19"/>
      <c r="CC2530" s="19"/>
      <c r="CD2530" s="19"/>
      <c r="CE2530" s="19"/>
      <c r="CF2530" s="19"/>
      <c r="CG2530" s="19"/>
      <c r="CH2530" s="19"/>
      <c r="CI2530" s="19"/>
      <c r="CJ2530" s="19"/>
      <c r="CK2530" s="19"/>
      <c r="CL2530" s="19"/>
      <c r="CM2530" s="19"/>
      <c r="CN2530" s="19"/>
      <c r="CO2530" s="19"/>
      <c r="CP2530" s="19"/>
      <c r="CQ2530" s="19"/>
      <c r="CR2530" s="19"/>
      <c r="CS2530" s="19"/>
      <c r="CT2530" s="19"/>
      <c r="CU2530" s="19"/>
      <c r="CV2530" s="19"/>
      <c r="CW2530" s="19"/>
      <c r="CX2530" s="19"/>
      <c r="CY2530" s="19"/>
      <c r="CZ2530" s="19"/>
      <c r="DA2530" s="19"/>
      <c r="DB2530" s="19"/>
      <c r="DC2530" s="19"/>
      <c r="DD2530" s="19"/>
      <c r="DE2530" s="19"/>
      <c r="DF2530" s="19"/>
      <c r="DG2530" s="19"/>
      <c r="DH2530" s="19"/>
      <c r="DI2530" s="19"/>
      <c r="DJ2530" s="19"/>
      <c r="DK2530" s="19"/>
      <c r="DL2530" s="80"/>
      <c r="DM2530" s="80"/>
      <c r="DN2530" s="80"/>
      <c r="DO2530" s="80"/>
      <c r="DP2530" s="80"/>
      <c r="DQ2530" s="80"/>
      <c r="DR2530" s="80"/>
      <c r="DS2530" s="80"/>
      <c r="DT2530" s="80"/>
      <c r="DU2530" s="80"/>
      <c r="DV2530" s="80"/>
      <c r="DW2530" s="80"/>
      <c r="DX2530" s="80"/>
      <c r="DY2530" s="80"/>
      <c r="DZ2530" s="80"/>
      <c r="EA2530" s="80"/>
      <c r="EB2530" s="81"/>
      <c r="EC2530" s="81"/>
      <c r="ED2530" s="81"/>
      <c r="EE2530" s="23"/>
      <c r="EF2530" s="21"/>
      <c r="EH2530" s="21"/>
      <c r="EI2530" s="21"/>
      <c r="EK2530" s="24"/>
      <c r="EL2530" s="25"/>
      <c r="EM2530" s="25"/>
    </row>
    <row r="2531" s="1" customFormat="true" ht="15" hidden="false" customHeight="false" outlineLevel="0" collapsed="false">
      <c r="A2531" s="19"/>
      <c r="B2531" s="19"/>
      <c r="C2531" s="19"/>
      <c r="D2531" s="19"/>
      <c r="E2531" s="19"/>
      <c r="F2531" s="19"/>
      <c r="G2531" s="19"/>
      <c r="H2531" s="19"/>
      <c r="I2531" s="19"/>
      <c r="J2531" s="19"/>
      <c r="K2531" s="19"/>
      <c r="L2531" s="19"/>
      <c r="M2531" s="19"/>
      <c r="N2531" s="19"/>
      <c r="O2531" s="19"/>
      <c r="P2531" s="19"/>
      <c r="Q2531" s="19"/>
      <c r="R2531" s="19"/>
      <c r="S2531" s="19"/>
      <c r="T2531" s="19"/>
      <c r="U2531" s="19"/>
      <c r="V2531" s="19"/>
      <c r="W2531" s="19"/>
      <c r="X2531" s="19"/>
      <c r="Y2531" s="19"/>
      <c r="Z2531" s="19"/>
      <c r="AA2531" s="19"/>
      <c r="AB2531" s="19"/>
      <c r="AC2531" s="19"/>
      <c r="AD2531" s="19"/>
      <c r="AE2531" s="19"/>
      <c r="AF2531" s="19"/>
      <c r="AG2531" s="19"/>
      <c r="AH2531" s="19"/>
      <c r="AI2531" s="19"/>
      <c r="AJ2531" s="19"/>
      <c r="AK2531" s="19"/>
      <c r="AL2531" s="19"/>
      <c r="AM2531" s="19"/>
      <c r="AN2531" s="19"/>
      <c r="AO2531" s="19"/>
      <c r="AP2531" s="19"/>
      <c r="AQ2531" s="19"/>
      <c r="AR2531" s="19"/>
      <c r="AS2531" s="19"/>
      <c r="AT2531" s="19"/>
      <c r="AU2531" s="19"/>
      <c r="AV2531" s="19"/>
      <c r="AW2531" s="19"/>
      <c r="AX2531" s="19"/>
      <c r="AY2531" s="19"/>
      <c r="AZ2531" s="19"/>
      <c r="BA2531" s="19"/>
      <c r="BB2531" s="19"/>
      <c r="BC2531" s="19"/>
      <c r="BD2531" s="19"/>
      <c r="BE2531" s="19"/>
      <c r="BF2531" s="19"/>
      <c r="BG2531" s="19"/>
      <c r="BH2531" s="19"/>
      <c r="BI2531" s="19"/>
      <c r="BJ2531" s="19"/>
      <c r="BK2531" s="19"/>
      <c r="BL2531" s="19"/>
      <c r="BM2531" s="19"/>
      <c r="BN2531" s="19"/>
      <c r="BO2531" s="19"/>
      <c r="BP2531" s="19"/>
      <c r="BQ2531" s="19"/>
      <c r="BR2531" s="19"/>
      <c r="BS2531" s="19"/>
      <c r="BT2531" s="19"/>
      <c r="BU2531" s="19"/>
      <c r="BV2531" s="19"/>
      <c r="BW2531" s="19"/>
      <c r="BX2531" s="19"/>
      <c r="BY2531" s="19"/>
      <c r="BZ2531" s="19"/>
      <c r="CA2531" s="19"/>
      <c r="CB2531" s="19"/>
      <c r="CC2531" s="19"/>
      <c r="CD2531" s="19"/>
      <c r="CE2531" s="19"/>
      <c r="CF2531" s="19"/>
      <c r="CG2531" s="19"/>
      <c r="CH2531" s="19"/>
      <c r="CI2531" s="19"/>
      <c r="CJ2531" s="19"/>
      <c r="CK2531" s="19"/>
      <c r="CL2531" s="19"/>
      <c r="CM2531" s="19"/>
      <c r="CN2531" s="19"/>
      <c r="CO2531" s="19"/>
      <c r="CP2531" s="19"/>
      <c r="CQ2531" s="19"/>
      <c r="CR2531" s="19"/>
      <c r="CS2531" s="19"/>
      <c r="CT2531" s="19"/>
      <c r="CU2531" s="19"/>
      <c r="CV2531" s="19"/>
      <c r="CW2531" s="19"/>
      <c r="CX2531" s="19"/>
      <c r="CY2531" s="19"/>
      <c r="CZ2531" s="19"/>
      <c r="DA2531" s="19"/>
      <c r="DB2531" s="19"/>
      <c r="DC2531" s="19"/>
      <c r="DD2531" s="19"/>
      <c r="DE2531" s="19"/>
      <c r="DF2531" s="19"/>
      <c r="DG2531" s="19"/>
      <c r="DH2531" s="19"/>
      <c r="DI2531" s="19"/>
      <c r="DJ2531" s="19"/>
      <c r="DK2531" s="19"/>
      <c r="DL2531" s="80"/>
      <c r="DM2531" s="80"/>
      <c r="DN2531" s="80"/>
      <c r="DO2531" s="80"/>
      <c r="DP2531" s="80"/>
      <c r="DQ2531" s="80"/>
      <c r="DR2531" s="80"/>
      <c r="DS2531" s="80"/>
      <c r="DT2531" s="80"/>
      <c r="DU2531" s="80"/>
      <c r="DV2531" s="80"/>
      <c r="DW2531" s="80"/>
      <c r="DX2531" s="80"/>
      <c r="DY2531" s="80"/>
      <c r="DZ2531" s="80"/>
      <c r="EA2531" s="80"/>
      <c r="EB2531" s="81"/>
      <c r="EC2531" s="81"/>
      <c r="ED2531" s="81"/>
      <c r="EE2531" s="23"/>
      <c r="EF2531" s="21"/>
      <c r="EH2531" s="21"/>
      <c r="EI2531" s="21"/>
      <c r="EK2531" s="24"/>
      <c r="EL2531" s="25"/>
      <c r="EM2531" s="25"/>
    </row>
    <row r="2532" s="1" customFormat="true" ht="15" hidden="false" customHeight="false" outlineLevel="0" collapsed="false">
      <c r="A2532" s="19"/>
      <c r="B2532" s="19"/>
      <c r="C2532" s="19"/>
      <c r="D2532" s="19"/>
      <c r="E2532" s="19"/>
      <c r="F2532" s="19"/>
      <c r="G2532" s="19"/>
      <c r="H2532" s="19"/>
      <c r="I2532" s="19"/>
      <c r="J2532" s="19"/>
      <c r="K2532" s="19"/>
      <c r="L2532" s="19"/>
      <c r="M2532" s="19"/>
      <c r="N2532" s="19"/>
      <c r="O2532" s="19"/>
      <c r="P2532" s="19"/>
      <c r="Q2532" s="19"/>
      <c r="R2532" s="19"/>
      <c r="S2532" s="19"/>
      <c r="T2532" s="19"/>
      <c r="U2532" s="19"/>
      <c r="V2532" s="19"/>
      <c r="W2532" s="19"/>
      <c r="X2532" s="19"/>
      <c r="Y2532" s="19"/>
      <c r="Z2532" s="19"/>
      <c r="AA2532" s="19"/>
      <c r="AB2532" s="19"/>
      <c r="AC2532" s="19"/>
      <c r="AD2532" s="19"/>
      <c r="AE2532" s="19"/>
      <c r="AF2532" s="19"/>
      <c r="AG2532" s="19"/>
      <c r="AH2532" s="19"/>
      <c r="AI2532" s="19"/>
      <c r="AJ2532" s="19"/>
      <c r="AK2532" s="19"/>
      <c r="AL2532" s="19"/>
      <c r="AM2532" s="19"/>
      <c r="AN2532" s="19"/>
      <c r="AO2532" s="19"/>
      <c r="AP2532" s="19"/>
      <c r="AQ2532" s="19"/>
      <c r="AR2532" s="19"/>
      <c r="AS2532" s="19"/>
      <c r="AT2532" s="19"/>
      <c r="AU2532" s="19"/>
      <c r="AV2532" s="19"/>
      <c r="AW2532" s="19"/>
      <c r="AX2532" s="19"/>
      <c r="AY2532" s="19"/>
      <c r="AZ2532" s="19"/>
      <c r="BA2532" s="19"/>
      <c r="BB2532" s="19"/>
      <c r="BC2532" s="19"/>
      <c r="BD2532" s="19"/>
      <c r="BE2532" s="19"/>
      <c r="BF2532" s="19"/>
      <c r="BG2532" s="19"/>
      <c r="BH2532" s="19"/>
      <c r="BI2532" s="19"/>
      <c r="BJ2532" s="19"/>
      <c r="BK2532" s="19"/>
      <c r="BL2532" s="19"/>
      <c r="BM2532" s="19"/>
      <c r="BN2532" s="19"/>
      <c r="BO2532" s="19"/>
      <c r="BP2532" s="19"/>
      <c r="BQ2532" s="19"/>
      <c r="BR2532" s="19"/>
      <c r="BS2532" s="19"/>
      <c r="BT2532" s="19"/>
      <c r="BU2532" s="19"/>
      <c r="BV2532" s="19"/>
      <c r="BW2532" s="19"/>
      <c r="BX2532" s="19"/>
      <c r="BY2532" s="19"/>
      <c r="BZ2532" s="19"/>
      <c r="CA2532" s="19"/>
      <c r="CB2532" s="19"/>
      <c r="CC2532" s="19"/>
      <c r="CD2532" s="19"/>
      <c r="CE2532" s="19"/>
      <c r="CF2532" s="19"/>
      <c r="CG2532" s="19"/>
      <c r="CH2532" s="19"/>
      <c r="CI2532" s="19"/>
      <c r="CJ2532" s="19"/>
      <c r="CK2532" s="19"/>
      <c r="CL2532" s="19"/>
      <c r="CM2532" s="19"/>
      <c r="CN2532" s="19"/>
      <c r="CO2532" s="19"/>
      <c r="CP2532" s="19"/>
      <c r="CQ2532" s="19"/>
      <c r="CR2532" s="19"/>
      <c r="CS2532" s="19"/>
      <c r="CT2532" s="19"/>
      <c r="CU2532" s="19"/>
      <c r="CV2532" s="19"/>
      <c r="CW2532" s="19"/>
      <c r="CX2532" s="19"/>
      <c r="CY2532" s="19"/>
      <c r="CZ2532" s="19"/>
      <c r="DA2532" s="19"/>
      <c r="DB2532" s="19"/>
      <c r="DC2532" s="19"/>
      <c r="DD2532" s="19"/>
      <c r="DE2532" s="19"/>
      <c r="DF2532" s="19"/>
      <c r="DG2532" s="19"/>
      <c r="DH2532" s="19"/>
      <c r="DI2532" s="19"/>
      <c r="DJ2532" s="19"/>
      <c r="DK2532" s="19"/>
      <c r="DL2532" s="80"/>
      <c r="DM2532" s="80"/>
      <c r="DN2532" s="80"/>
      <c r="DO2532" s="80"/>
      <c r="DP2532" s="80"/>
      <c r="DQ2532" s="80"/>
      <c r="DR2532" s="80"/>
      <c r="DS2532" s="80"/>
      <c r="DT2532" s="80"/>
      <c r="DU2532" s="80"/>
      <c r="DV2532" s="80"/>
      <c r="DW2532" s="80"/>
      <c r="DX2532" s="80"/>
      <c r="DY2532" s="80"/>
      <c r="DZ2532" s="80"/>
      <c r="EA2532" s="80"/>
      <c r="EB2532" s="81"/>
      <c r="EC2532" s="81"/>
      <c r="ED2532" s="81"/>
      <c r="EE2532" s="23"/>
      <c r="EF2532" s="21"/>
      <c r="EH2532" s="21"/>
      <c r="EI2532" s="21"/>
      <c r="EK2532" s="24"/>
      <c r="EL2532" s="25"/>
      <c r="EM2532" s="25"/>
    </row>
    <row r="2533" s="1" customFormat="true" ht="15" hidden="false" customHeight="false" outlineLevel="0" collapsed="false">
      <c r="A2533" s="19"/>
      <c r="B2533" s="19"/>
      <c r="C2533" s="19"/>
      <c r="D2533" s="19"/>
      <c r="E2533" s="19"/>
      <c r="F2533" s="19"/>
      <c r="G2533" s="19"/>
      <c r="H2533" s="19"/>
      <c r="I2533" s="19"/>
      <c r="J2533" s="19"/>
      <c r="K2533" s="19"/>
      <c r="L2533" s="19"/>
      <c r="M2533" s="19"/>
      <c r="N2533" s="19"/>
      <c r="O2533" s="19"/>
      <c r="P2533" s="19"/>
      <c r="Q2533" s="19"/>
      <c r="R2533" s="19"/>
      <c r="S2533" s="19"/>
      <c r="T2533" s="19"/>
      <c r="U2533" s="19"/>
      <c r="V2533" s="19"/>
      <c r="W2533" s="19"/>
      <c r="X2533" s="19"/>
      <c r="Y2533" s="19"/>
      <c r="Z2533" s="19"/>
      <c r="AA2533" s="19"/>
      <c r="AB2533" s="19"/>
      <c r="AC2533" s="19"/>
      <c r="AD2533" s="19"/>
      <c r="AE2533" s="19"/>
      <c r="AF2533" s="19"/>
      <c r="AG2533" s="19"/>
      <c r="AH2533" s="19"/>
      <c r="AI2533" s="19"/>
      <c r="AJ2533" s="19"/>
      <c r="AK2533" s="19"/>
      <c r="AL2533" s="19"/>
      <c r="AM2533" s="19"/>
      <c r="AN2533" s="19"/>
      <c r="AO2533" s="19"/>
      <c r="AP2533" s="19"/>
      <c r="AQ2533" s="19"/>
      <c r="AR2533" s="19"/>
      <c r="AS2533" s="19"/>
      <c r="AT2533" s="19"/>
      <c r="AU2533" s="19"/>
      <c r="AV2533" s="19"/>
      <c r="AW2533" s="19"/>
      <c r="AX2533" s="19"/>
      <c r="AY2533" s="19"/>
      <c r="AZ2533" s="19"/>
      <c r="BA2533" s="19"/>
      <c r="BB2533" s="19"/>
      <c r="BC2533" s="19"/>
      <c r="BD2533" s="19"/>
      <c r="BE2533" s="19"/>
      <c r="BF2533" s="19"/>
      <c r="BG2533" s="19"/>
      <c r="BH2533" s="19"/>
      <c r="BI2533" s="19"/>
      <c r="BJ2533" s="19"/>
      <c r="BK2533" s="19"/>
      <c r="BL2533" s="19"/>
      <c r="BM2533" s="19"/>
      <c r="BN2533" s="19"/>
      <c r="BO2533" s="19"/>
      <c r="BP2533" s="19"/>
      <c r="BQ2533" s="19"/>
      <c r="BR2533" s="19"/>
      <c r="BS2533" s="19"/>
      <c r="BT2533" s="19"/>
      <c r="BU2533" s="19"/>
      <c r="BV2533" s="19"/>
      <c r="BW2533" s="19"/>
      <c r="BX2533" s="19"/>
      <c r="BY2533" s="19"/>
      <c r="BZ2533" s="19"/>
      <c r="CA2533" s="19"/>
      <c r="CB2533" s="19"/>
      <c r="CC2533" s="19"/>
      <c r="CD2533" s="19"/>
      <c r="CE2533" s="19"/>
      <c r="CF2533" s="19"/>
      <c r="CG2533" s="19"/>
      <c r="CH2533" s="19"/>
      <c r="CI2533" s="19"/>
      <c r="CJ2533" s="19"/>
      <c r="CK2533" s="19"/>
      <c r="CL2533" s="19"/>
      <c r="CM2533" s="19"/>
      <c r="CN2533" s="19"/>
      <c r="CO2533" s="19"/>
      <c r="CP2533" s="19"/>
      <c r="CQ2533" s="19"/>
      <c r="CR2533" s="19"/>
      <c r="CS2533" s="19"/>
      <c r="CT2533" s="19"/>
      <c r="CU2533" s="19"/>
      <c r="CV2533" s="19"/>
      <c r="CW2533" s="19"/>
      <c r="CX2533" s="19"/>
      <c r="CY2533" s="19"/>
      <c r="CZ2533" s="19"/>
      <c r="DA2533" s="19"/>
      <c r="DB2533" s="19"/>
      <c r="DC2533" s="19"/>
      <c r="DD2533" s="19"/>
      <c r="DE2533" s="19"/>
      <c r="DF2533" s="19"/>
      <c r="DG2533" s="19"/>
      <c r="DH2533" s="19"/>
      <c r="DI2533" s="19"/>
      <c r="DJ2533" s="19"/>
      <c r="DK2533" s="19"/>
      <c r="DL2533" s="19"/>
      <c r="DM2533" s="19"/>
      <c r="DN2533" s="19"/>
      <c r="DO2533" s="19"/>
      <c r="DP2533" s="19"/>
      <c r="DQ2533" s="19"/>
      <c r="DR2533" s="19"/>
      <c r="DS2533" s="19"/>
      <c r="DT2533" s="19"/>
      <c r="DU2533" s="19"/>
      <c r="DV2533" s="19"/>
      <c r="DW2533" s="19"/>
      <c r="DX2533" s="19"/>
      <c r="DY2533" s="19"/>
      <c r="DZ2533" s="19"/>
      <c r="EA2533" s="19"/>
      <c r="EB2533" s="21"/>
      <c r="EC2533" s="21"/>
      <c r="ED2533" s="22"/>
      <c r="EE2533" s="23"/>
      <c r="EF2533" s="21"/>
      <c r="EH2533" s="21"/>
      <c r="EI2533" s="21"/>
      <c r="EK2533" s="24"/>
      <c r="EL2533" s="25"/>
      <c r="EM2533" s="25"/>
    </row>
    <row r="2534" s="1" customFormat="true" ht="15" hidden="false" customHeight="false" outlineLevel="0" collapsed="false">
      <c r="A2534" s="19"/>
      <c r="B2534" s="19"/>
      <c r="C2534" s="19"/>
      <c r="D2534" s="19"/>
      <c r="E2534" s="19"/>
      <c r="F2534" s="19"/>
      <c r="G2534" s="19"/>
      <c r="H2534" s="19"/>
      <c r="I2534" s="19"/>
      <c r="J2534" s="19"/>
      <c r="K2534" s="19"/>
      <c r="L2534" s="19"/>
      <c r="M2534" s="19"/>
      <c r="N2534" s="19"/>
      <c r="O2534" s="19"/>
      <c r="P2534" s="19"/>
      <c r="Q2534" s="19"/>
      <c r="R2534" s="19"/>
      <c r="S2534" s="19"/>
      <c r="T2534" s="19"/>
      <c r="U2534" s="19"/>
      <c r="V2534" s="19"/>
      <c r="W2534" s="19"/>
      <c r="X2534" s="19"/>
      <c r="Y2534" s="19"/>
      <c r="Z2534" s="19"/>
      <c r="AA2534" s="19"/>
      <c r="AB2534" s="19"/>
      <c r="AC2534" s="19"/>
      <c r="AD2534" s="19"/>
      <c r="AE2534" s="19"/>
      <c r="AF2534" s="19"/>
      <c r="AG2534" s="19"/>
      <c r="AH2534" s="19"/>
      <c r="AI2534" s="19"/>
      <c r="AJ2534" s="19"/>
      <c r="AK2534" s="19"/>
      <c r="AL2534" s="19"/>
      <c r="AM2534" s="19"/>
      <c r="AN2534" s="19"/>
      <c r="AO2534" s="19"/>
      <c r="AP2534" s="19"/>
      <c r="AQ2534" s="19"/>
      <c r="AR2534" s="19"/>
      <c r="AS2534" s="19"/>
      <c r="AT2534" s="19"/>
      <c r="AU2534" s="19"/>
      <c r="AV2534" s="19"/>
      <c r="AW2534" s="19"/>
      <c r="AX2534" s="19"/>
      <c r="AY2534" s="19"/>
      <c r="AZ2534" s="19"/>
      <c r="BA2534" s="19"/>
      <c r="BB2534" s="19"/>
      <c r="BC2534" s="19"/>
      <c r="BD2534" s="19"/>
      <c r="BE2534" s="19"/>
      <c r="BF2534" s="19"/>
      <c r="BG2534" s="19"/>
      <c r="BH2534" s="19"/>
      <c r="BI2534" s="19"/>
      <c r="BJ2534" s="19"/>
      <c r="BK2534" s="19"/>
      <c r="BL2534" s="19"/>
      <c r="BM2534" s="19"/>
      <c r="BN2534" s="19"/>
      <c r="BO2534" s="19"/>
      <c r="BP2534" s="19"/>
      <c r="BQ2534" s="19"/>
      <c r="BR2534" s="19"/>
      <c r="BS2534" s="19"/>
      <c r="BT2534" s="19"/>
      <c r="BU2534" s="19"/>
      <c r="BV2534" s="19"/>
      <c r="BW2534" s="19"/>
      <c r="BX2534" s="19"/>
      <c r="BY2534" s="19"/>
      <c r="BZ2534" s="19"/>
      <c r="CA2534" s="19"/>
      <c r="CB2534" s="19"/>
      <c r="CC2534" s="19"/>
      <c r="CD2534" s="19"/>
      <c r="CE2534" s="19"/>
      <c r="CF2534" s="19"/>
      <c r="CG2534" s="19"/>
      <c r="CH2534" s="19"/>
      <c r="CI2534" s="19"/>
      <c r="CJ2534" s="19"/>
      <c r="CK2534" s="19"/>
      <c r="CL2534" s="19"/>
      <c r="CM2534" s="19"/>
      <c r="CN2534" s="19"/>
      <c r="CO2534" s="19"/>
      <c r="CP2534" s="19"/>
      <c r="CQ2534" s="19"/>
      <c r="CR2534" s="19"/>
      <c r="CS2534" s="19"/>
      <c r="CT2534" s="19"/>
      <c r="CU2534" s="19"/>
      <c r="CV2534" s="19"/>
      <c r="CW2534" s="19"/>
      <c r="CX2534" s="19"/>
      <c r="CY2534" s="19"/>
      <c r="CZ2534" s="19"/>
      <c r="DA2534" s="19"/>
      <c r="DB2534" s="19"/>
      <c r="DC2534" s="19"/>
      <c r="DD2534" s="19"/>
      <c r="DE2534" s="19"/>
      <c r="DF2534" s="19"/>
      <c r="DG2534" s="19"/>
      <c r="DH2534" s="19"/>
      <c r="DI2534" s="19"/>
      <c r="DJ2534" s="19"/>
      <c r="DK2534" s="19"/>
      <c r="DL2534" s="19"/>
      <c r="DM2534" s="19"/>
      <c r="DN2534" s="19"/>
      <c r="DO2534" s="19"/>
      <c r="DP2534" s="19"/>
      <c r="DQ2534" s="19"/>
      <c r="DR2534" s="19"/>
      <c r="DS2534" s="19"/>
      <c r="DT2534" s="19"/>
      <c r="DU2534" s="19"/>
      <c r="DV2534" s="19"/>
      <c r="DW2534" s="19"/>
      <c r="DX2534" s="19"/>
      <c r="DY2534" s="19"/>
      <c r="DZ2534" s="19"/>
      <c r="EA2534" s="19"/>
      <c r="EB2534" s="21"/>
      <c r="EC2534" s="21"/>
      <c r="ED2534" s="22"/>
      <c r="EE2534" s="23"/>
      <c r="EF2534" s="21"/>
      <c r="EH2534" s="21"/>
      <c r="EI2534" s="21"/>
      <c r="EK2534" s="24"/>
      <c r="EL2534" s="25"/>
      <c r="EM2534" s="25"/>
    </row>
    <row r="2535" s="1" customFormat="true" ht="15" hidden="false" customHeight="false" outlineLevel="0" collapsed="false">
      <c r="A2535" s="19"/>
      <c r="B2535" s="19"/>
      <c r="C2535" s="19"/>
      <c r="D2535" s="19"/>
      <c r="E2535" s="19"/>
      <c r="F2535" s="19"/>
      <c r="G2535" s="19"/>
      <c r="H2535" s="19"/>
      <c r="I2535" s="19"/>
      <c r="J2535" s="19"/>
      <c r="K2535" s="19"/>
      <c r="L2535" s="19"/>
      <c r="M2535" s="19"/>
      <c r="N2535" s="19"/>
      <c r="O2535" s="19"/>
      <c r="P2535" s="19"/>
      <c r="Q2535" s="19"/>
      <c r="R2535" s="19"/>
      <c r="S2535" s="19"/>
      <c r="T2535" s="19"/>
      <c r="U2535" s="19"/>
      <c r="V2535" s="19"/>
      <c r="W2535" s="19"/>
      <c r="X2535" s="19"/>
      <c r="Y2535" s="19"/>
      <c r="Z2535" s="19"/>
      <c r="AA2535" s="19"/>
      <c r="AB2535" s="19"/>
      <c r="AC2535" s="19"/>
      <c r="AD2535" s="19"/>
      <c r="AE2535" s="19"/>
      <c r="AF2535" s="19"/>
      <c r="AG2535" s="19"/>
      <c r="AH2535" s="19"/>
      <c r="AI2535" s="19"/>
      <c r="AJ2535" s="19"/>
      <c r="AK2535" s="19"/>
      <c r="AL2535" s="19"/>
      <c r="AM2535" s="19"/>
      <c r="AN2535" s="19"/>
      <c r="AO2535" s="19"/>
      <c r="AP2535" s="19"/>
      <c r="AQ2535" s="19"/>
      <c r="AR2535" s="19"/>
      <c r="AS2535" s="19"/>
      <c r="AT2535" s="19"/>
      <c r="AU2535" s="19"/>
      <c r="AV2535" s="19"/>
      <c r="AW2535" s="19"/>
      <c r="AX2535" s="19"/>
      <c r="AY2535" s="19"/>
      <c r="AZ2535" s="19"/>
      <c r="BA2535" s="19"/>
      <c r="BB2535" s="19"/>
      <c r="BC2535" s="19"/>
      <c r="BD2535" s="19"/>
      <c r="BE2535" s="19"/>
      <c r="BF2535" s="19"/>
      <c r="BG2535" s="19"/>
      <c r="BH2535" s="19"/>
      <c r="BI2535" s="19"/>
      <c r="BJ2535" s="19"/>
      <c r="BK2535" s="19"/>
      <c r="BL2535" s="19"/>
      <c r="BM2535" s="19"/>
      <c r="BN2535" s="19"/>
      <c r="BO2535" s="19"/>
      <c r="BP2535" s="19"/>
      <c r="BQ2535" s="19"/>
      <c r="BR2535" s="19"/>
      <c r="BS2535" s="19"/>
      <c r="BT2535" s="19"/>
      <c r="BU2535" s="19"/>
      <c r="BV2535" s="19"/>
      <c r="BW2535" s="19"/>
      <c r="BX2535" s="19"/>
      <c r="BY2535" s="19"/>
      <c r="BZ2535" s="19"/>
      <c r="CA2535" s="19"/>
      <c r="CB2535" s="19"/>
      <c r="CC2535" s="19"/>
      <c r="CD2535" s="19"/>
      <c r="CE2535" s="19"/>
      <c r="CF2535" s="19"/>
      <c r="CG2535" s="19"/>
      <c r="CH2535" s="19"/>
      <c r="CI2535" s="19"/>
      <c r="CJ2535" s="19"/>
      <c r="CK2535" s="19"/>
      <c r="CL2535" s="19"/>
      <c r="CM2535" s="19"/>
      <c r="CN2535" s="19"/>
      <c r="CO2535" s="19"/>
      <c r="CP2535" s="19"/>
      <c r="CQ2535" s="19"/>
      <c r="CR2535" s="19"/>
      <c r="CS2535" s="19"/>
      <c r="CT2535" s="19"/>
      <c r="CU2535" s="19"/>
      <c r="CV2535" s="19"/>
      <c r="CW2535" s="19"/>
      <c r="CX2535" s="19"/>
      <c r="CY2535" s="19"/>
      <c r="CZ2535" s="19"/>
      <c r="DA2535" s="19"/>
      <c r="DB2535" s="19"/>
      <c r="DC2535" s="19"/>
      <c r="DD2535" s="19"/>
      <c r="DE2535" s="19"/>
      <c r="DF2535" s="19"/>
      <c r="DG2535" s="19"/>
      <c r="DH2535" s="19"/>
      <c r="DI2535" s="19"/>
      <c r="DJ2535" s="19"/>
      <c r="DK2535" s="19"/>
      <c r="DL2535" s="19"/>
      <c r="DM2535" s="19"/>
      <c r="DN2535" s="19"/>
      <c r="DO2535" s="19"/>
      <c r="DP2535" s="19"/>
      <c r="DQ2535" s="19"/>
      <c r="DR2535" s="19"/>
      <c r="DS2535" s="19"/>
      <c r="DT2535" s="19"/>
      <c r="DU2535" s="19"/>
      <c r="DV2535" s="19"/>
      <c r="DW2535" s="19"/>
      <c r="DX2535" s="19"/>
      <c r="DY2535" s="19"/>
      <c r="DZ2535" s="19"/>
      <c r="EA2535" s="19"/>
      <c r="EB2535" s="21"/>
      <c r="EC2535" s="21"/>
      <c r="ED2535" s="22"/>
      <c r="EE2535" s="23"/>
      <c r="EF2535" s="21"/>
      <c r="EH2535" s="21"/>
      <c r="EI2535" s="21"/>
      <c r="EK2535" s="24"/>
      <c r="EL2535" s="25"/>
      <c r="EM2535" s="25"/>
    </row>
    <row r="2536" s="1" customFormat="true" ht="15" hidden="false" customHeight="false" outlineLevel="0" collapsed="false">
      <c r="A2536" s="19"/>
      <c r="B2536" s="19"/>
      <c r="C2536" s="19"/>
      <c r="D2536" s="19"/>
      <c r="E2536" s="19"/>
      <c r="F2536" s="19"/>
      <c r="G2536" s="19"/>
      <c r="H2536" s="19"/>
      <c r="I2536" s="19"/>
      <c r="J2536" s="19"/>
      <c r="K2536" s="19"/>
      <c r="L2536" s="19"/>
      <c r="M2536" s="19"/>
      <c r="N2536" s="19"/>
      <c r="O2536" s="19"/>
      <c r="P2536" s="19"/>
      <c r="Q2536" s="19"/>
      <c r="R2536" s="19"/>
      <c r="S2536" s="19"/>
      <c r="T2536" s="19"/>
      <c r="U2536" s="19"/>
      <c r="V2536" s="19"/>
      <c r="W2536" s="19"/>
      <c r="X2536" s="19"/>
      <c r="Y2536" s="19"/>
      <c r="Z2536" s="19"/>
      <c r="AA2536" s="19"/>
      <c r="AB2536" s="19"/>
      <c r="AC2536" s="19"/>
      <c r="AD2536" s="19"/>
      <c r="AE2536" s="19"/>
      <c r="AF2536" s="19"/>
      <c r="AG2536" s="19"/>
      <c r="AH2536" s="19"/>
      <c r="AI2536" s="19"/>
      <c r="AJ2536" s="19"/>
      <c r="AK2536" s="19"/>
      <c r="AL2536" s="19"/>
      <c r="AM2536" s="19"/>
      <c r="AN2536" s="19"/>
      <c r="AO2536" s="19"/>
      <c r="AP2536" s="19"/>
      <c r="AQ2536" s="19"/>
      <c r="AR2536" s="19"/>
      <c r="AS2536" s="19"/>
      <c r="AT2536" s="19"/>
      <c r="AU2536" s="19"/>
      <c r="AV2536" s="19"/>
      <c r="AW2536" s="19"/>
      <c r="AX2536" s="19"/>
      <c r="AY2536" s="19"/>
      <c r="AZ2536" s="19"/>
      <c r="BA2536" s="19"/>
      <c r="BB2536" s="19"/>
      <c r="BC2536" s="19"/>
      <c r="BD2536" s="19"/>
      <c r="BE2536" s="19"/>
      <c r="BF2536" s="19"/>
      <c r="BG2536" s="19"/>
      <c r="BH2536" s="19"/>
      <c r="BI2536" s="19"/>
      <c r="BJ2536" s="19"/>
      <c r="BK2536" s="19"/>
      <c r="BL2536" s="19"/>
      <c r="BM2536" s="19"/>
      <c r="BN2536" s="19"/>
      <c r="BO2536" s="19"/>
      <c r="BP2536" s="19"/>
      <c r="BQ2536" s="19"/>
      <c r="BR2536" s="19"/>
      <c r="BS2536" s="19"/>
      <c r="BT2536" s="19"/>
      <c r="BU2536" s="19"/>
      <c r="BV2536" s="19"/>
      <c r="BW2536" s="19"/>
      <c r="BX2536" s="19"/>
      <c r="BY2536" s="19"/>
      <c r="BZ2536" s="19"/>
      <c r="CA2536" s="19"/>
      <c r="CB2536" s="19"/>
      <c r="CC2536" s="19"/>
      <c r="CD2536" s="19"/>
      <c r="CE2536" s="19"/>
      <c r="CF2536" s="19"/>
      <c r="CG2536" s="19"/>
      <c r="CH2536" s="19"/>
      <c r="CI2536" s="19"/>
      <c r="CJ2536" s="19"/>
      <c r="CK2536" s="19"/>
      <c r="CL2536" s="19"/>
      <c r="CM2536" s="19"/>
      <c r="CN2536" s="19"/>
      <c r="CO2536" s="19"/>
      <c r="CP2536" s="19"/>
      <c r="CQ2536" s="19"/>
      <c r="CR2536" s="19"/>
      <c r="CS2536" s="19"/>
      <c r="CT2536" s="19"/>
      <c r="CU2536" s="19"/>
      <c r="CV2536" s="19"/>
      <c r="CW2536" s="19"/>
      <c r="CX2536" s="19"/>
      <c r="CY2536" s="19"/>
      <c r="CZ2536" s="19"/>
      <c r="DA2536" s="19"/>
      <c r="DB2536" s="19"/>
      <c r="DC2536" s="19"/>
      <c r="DD2536" s="19"/>
      <c r="DE2536" s="19"/>
      <c r="DF2536" s="19"/>
      <c r="DG2536" s="19"/>
      <c r="DH2536" s="19"/>
      <c r="DI2536" s="19"/>
      <c r="DJ2536" s="19"/>
      <c r="DK2536" s="19"/>
      <c r="DL2536" s="19"/>
      <c r="DM2536" s="19"/>
      <c r="DN2536" s="19"/>
      <c r="DO2536" s="19"/>
      <c r="DP2536" s="19"/>
      <c r="DQ2536" s="19"/>
      <c r="DR2536" s="19"/>
      <c r="DS2536" s="19"/>
      <c r="DT2536" s="19"/>
      <c r="DU2536" s="19"/>
      <c r="DV2536" s="19"/>
      <c r="DW2536" s="19"/>
      <c r="DX2536" s="19"/>
      <c r="DY2536" s="19"/>
      <c r="DZ2536" s="19"/>
      <c r="EA2536" s="19"/>
      <c r="EB2536" s="21"/>
      <c r="EC2536" s="21"/>
      <c r="ED2536" s="22"/>
      <c r="EE2536" s="23"/>
      <c r="EF2536" s="21"/>
      <c r="EH2536" s="21"/>
      <c r="EI2536" s="21"/>
      <c r="EK2536" s="24"/>
      <c r="EL2536" s="25"/>
      <c r="EM2536" s="25"/>
    </row>
    <row r="2537" s="1" customFormat="true" ht="15" hidden="false" customHeight="false" outlineLevel="0" collapsed="false">
      <c r="A2537" s="19"/>
      <c r="B2537" s="19"/>
      <c r="C2537" s="19"/>
      <c r="D2537" s="19"/>
      <c r="E2537" s="19"/>
      <c r="F2537" s="19"/>
      <c r="G2537" s="19"/>
      <c r="H2537" s="19"/>
      <c r="I2537" s="19"/>
      <c r="J2537" s="19"/>
      <c r="K2537" s="19"/>
      <c r="L2537" s="19"/>
      <c r="M2537" s="19"/>
      <c r="N2537" s="19"/>
      <c r="O2537" s="19"/>
      <c r="P2537" s="19"/>
      <c r="Q2537" s="19"/>
      <c r="R2537" s="19"/>
      <c r="S2537" s="19"/>
      <c r="T2537" s="19"/>
      <c r="U2537" s="19"/>
      <c r="V2537" s="19"/>
      <c r="W2537" s="19"/>
      <c r="X2537" s="19"/>
      <c r="Y2537" s="19"/>
      <c r="Z2537" s="19"/>
      <c r="AA2537" s="19"/>
      <c r="AB2537" s="19"/>
      <c r="AC2537" s="19"/>
      <c r="AD2537" s="19"/>
      <c r="AE2537" s="19"/>
      <c r="AF2537" s="19"/>
      <c r="AG2537" s="19"/>
      <c r="AH2537" s="19"/>
      <c r="AI2537" s="19"/>
      <c r="AJ2537" s="19"/>
      <c r="AK2537" s="19"/>
      <c r="AL2537" s="19"/>
      <c r="AM2537" s="19"/>
      <c r="AN2537" s="19"/>
      <c r="AO2537" s="19"/>
      <c r="AP2537" s="19"/>
      <c r="AQ2537" s="19"/>
      <c r="AR2537" s="19"/>
      <c r="AS2537" s="19"/>
      <c r="AT2537" s="19"/>
      <c r="AU2537" s="19"/>
      <c r="AV2537" s="19"/>
      <c r="AW2537" s="19"/>
      <c r="AX2537" s="19"/>
      <c r="AY2537" s="19"/>
      <c r="AZ2537" s="19"/>
      <c r="BA2537" s="19"/>
      <c r="BB2537" s="19"/>
      <c r="BC2537" s="19"/>
      <c r="BD2537" s="19"/>
      <c r="BE2537" s="19"/>
      <c r="BF2537" s="19"/>
      <c r="BG2537" s="19"/>
      <c r="BH2537" s="19"/>
      <c r="BI2537" s="19"/>
      <c r="BJ2537" s="19"/>
      <c r="BK2537" s="19"/>
      <c r="BL2537" s="19"/>
      <c r="BM2537" s="19"/>
      <c r="BN2537" s="19"/>
      <c r="BO2537" s="19"/>
      <c r="BP2537" s="19"/>
      <c r="BQ2537" s="19"/>
      <c r="BR2537" s="19"/>
      <c r="BS2537" s="19"/>
      <c r="BT2537" s="19"/>
      <c r="BU2537" s="19"/>
      <c r="BV2537" s="19"/>
      <c r="BW2537" s="19"/>
      <c r="BX2537" s="19"/>
      <c r="BY2537" s="19"/>
      <c r="BZ2537" s="19"/>
      <c r="CA2537" s="19"/>
      <c r="CB2537" s="19"/>
      <c r="CC2537" s="19"/>
      <c r="CD2537" s="19"/>
      <c r="CE2537" s="19"/>
      <c r="CF2537" s="19"/>
      <c r="CG2537" s="19"/>
      <c r="CH2537" s="19"/>
      <c r="CI2537" s="19"/>
      <c r="CJ2537" s="19"/>
      <c r="CK2537" s="19"/>
      <c r="CL2537" s="19"/>
      <c r="CM2537" s="19"/>
      <c r="CN2537" s="19"/>
      <c r="CO2537" s="19"/>
      <c r="CP2537" s="19"/>
      <c r="CQ2537" s="19"/>
      <c r="CR2537" s="19"/>
      <c r="CS2537" s="19"/>
      <c r="CT2537" s="19"/>
      <c r="CU2537" s="19"/>
      <c r="CV2537" s="19"/>
      <c r="CW2537" s="19"/>
      <c r="CX2537" s="19"/>
      <c r="CY2537" s="19"/>
      <c r="CZ2537" s="19"/>
      <c r="DA2537" s="19"/>
      <c r="DB2537" s="19"/>
      <c r="DC2537" s="19"/>
      <c r="DD2537" s="19"/>
      <c r="DE2537" s="19"/>
      <c r="DF2537" s="19"/>
      <c r="DG2537" s="19"/>
      <c r="DH2537" s="19"/>
      <c r="DI2537" s="19"/>
      <c r="DJ2537" s="19"/>
      <c r="DK2537" s="19"/>
      <c r="DL2537" s="19"/>
      <c r="DM2537" s="19"/>
      <c r="DN2537" s="19"/>
      <c r="DO2537" s="19"/>
      <c r="DP2537" s="19"/>
      <c r="DQ2537" s="19"/>
      <c r="DR2537" s="19"/>
      <c r="DS2537" s="19"/>
      <c r="DT2537" s="19"/>
      <c r="DU2537" s="19"/>
      <c r="DV2537" s="19"/>
      <c r="DW2537" s="19"/>
      <c r="DX2537" s="19"/>
      <c r="DY2537" s="19"/>
      <c r="DZ2537" s="19"/>
      <c r="EA2537" s="19"/>
      <c r="EB2537" s="21"/>
      <c r="EC2537" s="21"/>
      <c r="ED2537" s="22"/>
      <c r="EE2537" s="23"/>
      <c r="EF2537" s="21"/>
      <c r="EH2537" s="21"/>
      <c r="EI2537" s="21"/>
      <c r="EK2537" s="24"/>
      <c r="EL2537" s="25"/>
      <c r="EM2537" s="25"/>
    </row>
    <row r="2538" s="1" customFormat="true" ht="15" hidden="false" customHeight="false" outlineLevel="0" collapsed="false">
      <c r="A2538" s="19"/>
      <c r="B2538" s="19"/>
      <c r="C2538" s="19"/>
      <c r="D2538" s="19"/>
      <c r="E2538" s="19"/>
      <c r="F2538" s="19"/>
      <c r="G2538" s="19"/>
      <c r="H2538" s="19"/>
      <c r="I2538" s="19"/>
      <c r="J2538" s="19"/>
      <c r="K2538" s="19"/>
      <c r="L2538" s="19"/>
      <c r="M2538" s="19"/>
      <c r="N2538" s="19"/>
      <c r="O2538" s="19"/>
      <c r="P2538" s="19"/>
      <c r="Q2538" s="19"/>
      <c r="R2538" s="19"/>
      <c r="S2538" s="19"/>
      <c r="T2538" s="19"/>
      <c r="U2538" s="19"/>
      <c r="V2538" s="19"/>
      <c r="W2538" s="19"/>
      <c r="X2538" s="19"/>
      <c r="Y2538" s="19"/>
      <c r="Z2538" s="19"/>
      <c r="AA2538" s="19"/>
      <c r="AB2538" s="19"/>
      <c r="AC2538" s="19"/>
      <c r="AD2538" s="19"/>
      <c r="AE2538" s="19"/>
      <c r="AF2538" s="19"/>
      <c r="AG2538" s="19"/>
      <c r="AH2538" s="19"/>
      <c r="AI2538" s="19"/>
      <c r="AJ2538" s="19"/>
      <c r="AK2538" s="19"/>
      <c r="AL2538" s="19"/>
      <c r="AM2538" s="19"/>
      <c r="AN2538" s="19"/>
      <c r="AO2538" s="19"/>
      <c r="AP2538" s="19"/>
      <c r="AQ2538" s="19"/>
      <c r="AR2538" s="19"/>
      <c r="AS2538" s="19"/>
      <c r="AT2538" s="19"/>
      <c r="AU2538" s="19"/>
      <c r="AV2538" s="19"/>
      <c r="AW2538" s="19"/>
      <c r="AX2538" s="19"/>
      <c r="AY2538" s="19"/>
      <c r="AZ2538" s="19"/>
      <c r="BA2538" s="19"/>
      <c r="BB2538" s="19"/>
      <c r="BC2538" s="19"/>
      <c r="BD2538" s="19"/>
      <c r="BE2538" s="19"/>
      <c r="BF2538" s="19"/>
      <c r="BG2538" s="19"/>
      <c r="BH2538" s="19"/>
      <c r="BI2538" s="19"/>
      <c r="BJ2538" s="19"/>
      <c r="BK2538" s="19"/>
      <c r="BL2538" s="19"/>
      <c r="BM2538" s="19"/>
      <c r="BN2538" s="19"/>
      <c r="BO2538" s="19"/>
      <c r="BP2538" s="19"/>
      <c r="BQ2538" s="19"/>
      <c r="BR2538" s="19"/>
      <c r="BS2538" s="19"/>
      <c r="BT2538" s="19"/>
      <c r="BU2538" s="19"/>
      <c r="BV2538" s="19"/>
      <c r="BW2538" s="19"/>
      <c r="BX2538" s="19"/>
      <c r="BY2538" s="19"/>
      <c r="BZ2538" s="19"/>
      <c r="CA2538" s="19"/>
      <c r="CB2538" s="19"/>
      <c r="CC2538" s="19"/>
      <c r="CD2538" s="19"/>
      <c r="CE2538" s="19"/>
      <c r="CF2538" s="19"/>
      <c r="CG2538" s="19"/>
      <c r="CH2538" s="19"/>
      <c r="CI2538" s="19"/>
      <c r="CJ2538" s="19"/>
      <c r="CK2538" s="19"/>
      <c r="CL2538" s="19"/>
      <c r="CM2538" s="19"/>
      <c r="CN2538" s="19"/>
      <c r="CO2538" s="19"/>
      <c r="CP2538" s="19"/>
      <c r="CQ2538" s="19"/>
      <c r="CR2538" s="19"/>
      <c r="CS2538" s="19"/>
      <c r="CT2538" s="19"/>
      <c r="CU2538" s="19"/>
      <c r="CV2538" s="19"/>
      <c r="CW2538" s="19"/>
      <c r="CX2538" s="19"/>
      <c r="CY2538" s="19"/>
      <c r="CZ2538" s="19"/>
      <c r="DA2538" s="19"/>
      <c r="DB2538" s="19"/>
      <c r="DC2538" s="19"/>
      <c r="DD2538" s="19"/>
      <c r="DE2538" s="19"/>
      <c r="DF2538" s="19"/>
      <c r="DG2538" s="19"/>
      <c r="DH2538" s="19"/>
      <c r="DI2538" s="19"/>
      <c r="DJ2538" s="19"/>
      <c r="DK2538" s="19"/>
      <c r="DL2538" s="19"/>
      <c r="DM2538" s="19"/>
      <c r="DN2538" s="19"/>
      <c r="DO2538" s="19"/>
      <c r="DP2538" s="19"/>
      <c r="DQ2538" s="19"/>
      <c r="DR2538" s="19"/>
      <c r="DS2538" s="19"/>
      <c r="DT2538" s="19"/>
      <c r="DU2538" s="19"/>
      <c r="DV2538" s="19"/>
      <c r="DW2538" s="19"/>
      <c r="DX2538" s="19"/>
      <c r="DY2538" s="19"/>
      <c r="DZ2538" s="19"/>
      <c r="EA2538" s="19"/>
      <c r="EB2538" s="21"/>
      <c r="EC2538" s="21"/>
      <c r="ED2538" s="22"/>
      <c r="EE2538" s="23"/>
      <c r="EF2538" s="21"/>
      <c r="EH2538" s="21"/>
      <c r="EI2538" s="21"/>
      <c r="EK2538" s="24"/>
      <c r="EL2538" s="25"/>
      <c r="EM2538" s="25"/>
    </row>
    <row r="2539" s="1" customFormat="true" ht="15" hidden="false" customHeight="false" outlineLevel="0" collapsed="false">
      <c r="A2539" s="19"/>
      <c r="B2539" s="19"/>
      <c r="C2539" s="19"/>
      <c r="D2539" s="19"/>
      <c r="E2539" s="19"/>
      <c r="F2539" s="19"/>
      <c r="G2539" s="19"/>
      <c r="H2539" s="19"/>
      <c r="I2539" s="19"/>
      <c r="J2539" s="19"/>
      <c r="K2539" s="19"/>
      <c r="L2539" s="19"/>
      <c r="M2539" s="19"/>
      <c r="N2539" s="19"/>
      <c r="O2539" s="19"/>
      <c r="P2539" s="19"/>
      <c r="Q2539" s="19"/>
      <c r="R2539" s="19"/>
      <c r="S2539" s="19"/>
      <c r="T2539" s="19"/>
      <c r="U2539" s="19"/>
      <c r="V2539" s="19"/>
      <c r="W2539" s="19"/>
      <c r="X2539" s="19"/>
      <c r="Y2539" s="19"/>
      <c r="Z2539" s="19"/>
      <c r="AA2539" s="19"/>
      <c r="AB2539" s="19"/>
      <c r="AC2539" s="19"/>
      <c r="AD2539" s="19"/>
      <c r="AE2539" s="19"/>
      <c r="AF2539" s="19"/>
      <c r="AG2539" s="19"/>
      <c r="AH2539" s="19"/>
      <c r="AI2539" s="19"/>
      <c r="AJ2539" s="19"/>
      <c r="AK2539" s="19"/>
      <c r="AL2539" s="19"/>
      <c r="AM2539" s="19"/>
      <c r="AN2539" s="19"/>
      <c r="AO2539" s="19"/>
      <c r="AP2539" s="19"/>
      <c r="AQ2539" s="19"/>
      <c r="AR2539" s="19"/>
      <c r="AS2539" s="19"/>
      <c r="AT2539" s="19"/>
      <c r="AU2539" s="19"/>
      <c r="AV2539" s="19"/>
      <c r="AW2539" s="19"/>
      <c r="AX2539" s="19"/>
      <c r="AY2539" s="19"/>
      <c r="AZ2539" s="19"/>
      <c r="BA2539" s="19"/>
      <c r="BB2539" s="19"/>
      <c r="BC2539" s="19"/>
      <c r="BD2539" s="19"/>
      <c r="BE2539" s="19"/>
      <c r="BF2539" s="19"/>
      <c r="BG2539" s="19"/>
      <c r="BH2539" s="19"/>
      <c r="BI2539" s="19"/>
      <c r="BJ2539" s="19"/>
      <c r="BK2539" s="19"/>
      <c r="BL2539" s="19"/>
      <c r="BM2539" s="19"/>
      <c r="BN2539" s="19"/>
      <c r="BO2539" s="19"/>
      <c r="BP2539" s="19"/>
      <c r="BQ2539" s="19"/>
      <c r="BR2539" s="19"/>
      <c r="BS2539" s="19"/>
      <c r="BT2539" s="19"/>
      <c r="BU2539" s="19"/>
      <c r="BV2539" s="19"/>
      <c r="BW2539" s="19"/>
      <c r="BX2539" s="19"/>
      <c r="BY2539" s="19"/>
      <c r="BZ2539" s="19"/>
      <c r="CA2539" s="19"/>
      <c r="CB2539" s="19"/>
      <c r="CC2539" s="19"/>
      <c r="CD2539" s="19"/>
      <c r="CE2539" s="19"/>
      <c r="CF2539" s="19"/>
      <c r="CG2539" s="19"/>
      <c r="CH2539" s="19"/>
      <c r="CI2539" s="19"/>
      <c r="CJ2539" s="19"/>
      <c r="CK2539" s="19"/>
      <c r="CL2539" s="19"/>
      <c r="CM2539" s="19"/>
      <c r="CN2539" s="19"/>
      <c r="CO2539" s="19"/>
      <c r="CP2539" s="19"/>
      <c r="CQ2539" s="19"/>
      <c r="CR2539" s="19"/>
      <c r="CS2539" s="19"/>
      <c r="CT2539" s="19"/>
      <c r="CU2539" s="19"/>
      <c r="CV2539" s="19"/>
      <c r="CW2539" s="19"/>
      <c r="CX2539" s="19"/>
      <c r="CY2539" s="19"/>
      <c r="CZ2539" s="19"/>
      <c r="DA2539" s="19"/>
      <c r="DB2539" s="19"/>
      <c r="DC2539" s="19"/>
      <c r="DD2539" s="19"/>
      <c r="DE2539" s="19"/>
      <c r="DF2539" s="19"/>
      <c r="DG2539" s="19"/>
      <c r="DH2539" s="19"/>
      <c r="DI2539" s="19"/>
      <c r="DJ2539" s="19"/>
      <c r="DK2539" s="19"/>
      <c r="DL2539" s="19"/>
      <c r="DM2539" s="19"/>
      <c r="DN2539" s="19"/>
      <c r="DO2539" s="19"/>
      <c r="DP2539" s="19"/>
      <c r="DQ2539" s="19"/>
      <c r="DR2539" s="19"/>
      <c r="DS2539" s="19"/>
      <c r="DT2539" s="19"/>
      <c r="DU2539" s="19"/>
      <c r="DV2539" s="19"/>
      <c r="DW2539" s="19"/>
      <c r="DX2539" s="19"/>
      <c r="DY2539" s="19"/>
      <c r="DZ2539" s="19"/>
      <c r="EA2539" s="19"/>
      <c r="EB2539" s="21"/>
      <c r="EC2539" s="21"/>
      <c r="ED2539" s="22"/>
      <c r="EE2539" s="23"/>
      <c r="EF2539" s="21"/>
      <c r="EH2539" s="21"/>
      <c r="EI2539" s="21"/>
      <c r="EK2539" s="24"/>
      <c r="EL2539" s="25"/>
      <c r="EM2539" s="25"/>
    </row>
    <row r="2540" s="1" customFormat="true" ht="15" hidden="false" customHeight="false" outlineLevel="0" collapsed="false">
      <c r="A2540" s="19"/>
      <c r="B2540" s="19"/>
      <c r="C2540" s="19"/>
      <c r="D2540" s="19"/>
      <c r="E2540" s="19"/>
      <c r="F2540" s="19"/>
      <c r="G2540" s="19"/>
      <c r="H2540" s="19"/>
      <c r="I2540" s="19"/>
      <c r="J2540" s="19"/>
      <c r="K2540" s="19"/>
      <c r="L2540" s="19"/>
      <c r="M2540" s="19"/>
      <c r="N2540" s="19"/>
      <c r="O2540" s="19"/>
      <c r="P2540" s="19"/>
      <c r="Q2540" s="19"/>
      <c r="R2540" s="19"/>
      <c r="S2540" s="19"/>
      <c r="T2540" s="19"/>
      <c r="U2540" s="19"/>
      <c r="V2540" s="19"/>
      <c r="W2540" s="19"/>
      <c r="X2540" s="19"/>
      <c r="Y2540" s="19"/>
      <c r="Z2540" s="19"/>
      <c r="AA2540" s="19"/>
      <c r="AB2540" s="19"/>
      <c r="AC2540" s="19"/>
      <c r="AD2540" s="19"/>
      <c r="AE2540" s="19"/>
      <c r="AF2540" s="19"/>
      <c r="AG2540" s="19"/>
      <c r="AH2540" s="19"/>
      <c r="AI2540" s="19"/>
      <c r="AJ2540" s="19"/>
      <c r="AK2540" s="19"/>
      <c r="AL2540" s="19"/>
      <c r="AM2540" s="19"/>
      <c r="AN2540" s="19"/>
      <c r="AO2540" s="19"/>
      <c r="AP2540" s="19"/>
      <c r="AQ2540" s="19"/>
      <c r="AR2540" s="19"/>
      <c r="AS2540" s="19"/>
      <c r="AT2540" s="19"/>
      <c r="AU2540" s="19"/>
      <c r="AV2540" s="19"/>
      <c r="AW2540" s="19"/>
      <c r="AX2540" s="19"/>
      <c r="AY2540" s="19"/>
      <c r="AZ2540" s="19"/>
      <c r="BA2540" s="19"/>
      <c r="BB2540" s="19"/>
      <c r="BC2540" s="19"/>
      <c r="BD2540" s="19"/>
      <c r="BE2540" s="19"/>
      <c r="BF2540" s="19"/>
      <c r="BG2540" s="19"/>
      <c r="BH2540" s="19"/>
      <c r="BI2540" s="19"/>
      <c r="BJ2540" s="19"/>
      <c r="BK2540" s="19"/>
      <c r="BL2540" s="19"/>
      <c r="BM2540" s="19"/>
      <c r="BN2540" s="19"/>
      <c r="BO2540" s="19"/>
      <c r="BP2540" s="19"/>
      <c r="BQ2540" s="19"/>
      <c r="BR2540" s="19"/>
      <c r="BS2540" s="19"/>
      <c r="BT2540" s="19"/>
      <c r="BU2540" s="19"/>
      <c r="BV2540" s="19"/>
      <c r="BW2540" s="19"/>
      <c r="BX2540" s="19"/>
      <c r="BY2540" s="19"/>
      <c r="BZ2540" s="19"/>
      <c r="CA2540" s="19"/>
      <c r="CB2540" s="19"/>
      <c r="CC2540" s="19"/>
      <c r="CD2540" s="19"/>
      <c r="CE2540" s="19"/>
      <c r="CF2540" s="19"/>
      <c r="CG2540" s="19"/>
      <c r="CH2540" s="19"/>
      <c r="CI2540" s="19"/>
      <c r="CJ2540" s="19"/>
      <c r="CK2540" s="19"/>
      <c r="CL2540" s="19"/>
      <c r="CM2540" s="19"/>
      <c r="CN2540" s="19"/>
      <c r="CO2540" s="19"/>
      <c r="CP2540" s="19"/>
      <c r="CQ2540" s="19"/>
      <c r="CR2540" s="19"/>
      <c r="CS2540" s="19"/>
      <c r="CT2540" s="19"/>
      <c r="CU2540" s="19"/>
      <c r="CV2540" s="19"/>
      <c r="CW2540" s="19"/>
      <c r="CX2540" s="19"/>
      <c r="CY2540" s="19"/>
      <c r="CZ2540" s="19"/>
      <c r="DA2540" s="19"/>
      <c r="DB2540" s="19"/>
      <c r="DC2540" s="19"/>
      <c r="DD2540" s="19"/>
      <c r="DE2540" s="19"/>
      <c r="DF2540" s="19"/>
      <c r="DG2540" s="19"/>
      <c r="DH2540" s="19"/>
      <c r="DI2540" s="19"/>
      <c r="DJ2540" s="19"/>
      <c r="DK2540" s="19"/>
      <c r="DL2540" s="19"/>
      <c r="DM2540" s="19"/>
      <c r="DN2540" s="19"/>
      <c r="DO2540" s="19"/>
      <c r="DP2540" s="19"/>
      <c r="DQ2540" s="19"/>
      <c r="DR2540" s="19"/>
      <c r="DS2540" s="19"/>
      <c r="DT2540" s="19"/>
      <c r="DU2540" s="19"/>
      <c r="DV2540" s="19"/>
      <c r="DW2540" s="19"/>
      <c r="DX2540" s="19"/>
      <c r="DY2540" s="19"/>
      <c r="DZ2540" s="19"/>
      <c r="EA2540" s="19"/>
      <c r="EB2540" s="21"/>
      <c r="EC2540" s="21"/>
      <c r="ED2540" s="22"/>
      <c r="EE2540" s="23"/>
      <c r="EF2540" s="21"/>
      <c r="EH2540" s="21"/>
      <c r="EI2540" s="21"/>
      <c r="EK2540" s="24"/>
      <c r="EL2540" s="25"/>
      <c r="EM2540" s="25"/>
    </row>
    <row r="2541" s="1" customFormat="true" ht="15" hidden="false" customHeight="false" outlineLevel="0" collapsed="false">
      <c r="A2541" s="19"/>
      <c r="B2541" s="19"/>
      <c r="C2541" s="19"/>
      <c r="D2541" s="19"/>
      <c r="E2541" s="19"/>
      <c r="F2541" s="19"/>
      <c r="G2541" s="19"/>
      <c r="H2541" s="19"/>
      <c r="I2541" s="19"/>
      <c r="J2541" s="19"/>
      <c r="K2541" s="19"/>
      <c r="L2541" s="19"/>
      <c r="M2541" s="19"/>
      <c r="N2541" s="19"/>
      <c r="O2541" s="19"/>
      <c r="P2541" s="19"/>
      <c r="Q2541" s="19"/>
      <c r="R2541" s="19"/>
      <c r="S2541" s="19"/>
      <c r="T2541" s="19"/>
      <c r="U2541" s="19"/>
      <c r="V2541" s="19"/>
      <c r="W2541" s="19"/>
      <c r="X2541" s="19"/>
      <c r="Y2541" s="19"/>
      <c r="Z2541" s="19"/>
      <c r="AA2541" s="19"/>
      <c r="AB2541" s="19"/>
      <c r="AC2541" s="19"/>
      <c r="AD2541" s="19"/>
      <c r="AE2541" s="19"/>
      <c r="AF2541" s="19"/>
      <c r="AG2541" s="19"/>
      <c r="AH2541" s="19"/>
      <c r="AI2541" s="19"/>
      <c r="AJ2541" s="19"/>
      <c r="AK2541" s="19"/>
      <c r="AL2541" s="19"/>
      <c r="AM2541" s="19"/>
      <c r="AN2541" s="19"/>
      <c r="AO2541" s="19"/>
      <c r="AP2541" s="19"/>
      <c r="AQ2541" s="19"/>
      <c r="AR2541" s="19"/>
      <c r="AS2541" s="19"/>
      <c r="AT2541" s="19"/>
      <c r="AU2541" s="19"/>
      <c r="AV2541" s="19"/>
      <c r="AW2541" s="19"/>
      <c r="AX2541" s="19"/>
      <c r="AY2541" s="19"/>
      <c r="AZ2541" s="19"/>
      <c r="BA2541" s="19"/>
      <c r="BB2541" s="19"/>
      <c r="BC2541" s="19"/>
      <c r="BD2541" s="19"/>
      <c r="BE2541" s="19"/>
      <c r="BF2541" s="19"/>
      <c r="BG2541" s="19"/>
      <c r="BH2541" s="19"/>
      <c r="BI2541" s="19"/>
      <c r="BJ2541" s="19"/>
      <c r="BK2541" s="19"/>
      <c r="BL2541" s="19"/>
      <c r="BM2541" s="19"/>
      <c r="BN2541" s="19"/>
      <c r="BO2541" s="19"/>
      <c r="BP2541" s="19"/>
      <c r="BQ2541" s="19"/>
      <c r="BR2541" s="19"/>
      <c r="BS2541" s="19"/>
      <c r="BT2541" s="19"/>
      <c r="BU2541" s="19"/>
      <c r="BV2541" s="19"/>
      <c r="BW2541" s="19"/>
      <c r="BX2541" s="19"/>
      <c r="BY2541" s="19"/>
      <c r="BZ2541" s="19"/>
      <c r="CA2541" s="19"/>
      <c r="CB2541" s="19"/>
      <c r="CC2541" s="19"/>
      <c r="CD2541" s="19"/>
      <c r="CE2541" s="19"/>
      <c r="CF2541" s="19"/>
      <c r="CG2541" s="19"/>
      <c r="CH2541" s="19"/>
      <c r="CI2541" s="19"/>
      <c r="CJ2541" s="19"/>
      <c r="CK2541" s="19"/>
      <c r="CL2541" s="19"/>
      <c r="CM2541" s="19"/>
      <c r="CN2541" s="19"/>
      <c r="CO2541" s="19"/>
      <c r="CP2541" s="19"/>
      <c r="CQ2541" s="19"/>
      <c r="CR2541" s="19"/>
      <c r="CS2541" s="19"/>
      <c r="CT2541" s="19"/>
      <c r="CU2541" s="19"/>
      <c r="CV2541" s="19"/>
      <c r="CW2541" s="19"/>
      <c r="CX2541" s="19"/>
      <c r="CY2541" s="19"/>
      <c r="CZ2541" s="19"/>
      <c r="DA2541" s="19"/>
      <c r="DB2541" s="19"/>
      <c r="DC2541" s="19"/>
      <c r="DD2541" s="19"/>
      <c r="DE2541" s="19"/>
      <c r="DF2541" s="19"/>
      <c r="DG2541" s="19"/>
      <c r="DH2541" s="19"/>
      <c r="DI2541" s="19"/>
      <c r="DJ2541" s="19"/>
      <c r="DK2541" s="19"/>
      <c r="DL2541" s="19"/>
      <c r="DM2541" s="19"/>
      <c r="DN2541" s="19"/>
      <c r="DO2541" s="19"/>
      <c r="DP2541" s="19"/>
      <c r="DQ2541" s="19"/>
      <c r="DR2541" s="19"/>
      <c r="DS2541" s="19"/>
      <c r="DT2541" s="19"/>
      <c r="DU2541" s="19"/>
      <c r="DV2541" s="19"/>
      <c r="DW2541" s="19"/>
      <c r="DX2541" s="19"/>
      <c r="DY2541" s="19"/>
      <c r="DZ2541" s="19"/>
      <c r="EA2541" s="19"/>
      <c r="EB2541" s="21"/>
      <c r="EC2541" s="21"/>
      <c r="ED2541" s="22"/>
      <c r="EE2541" s="23"/>
      <c r="EF2541" s="21"/>
      <c r="EH2541" s="21"/>
      <c r="EI2541" s="21"/>
      <c r="EK2541" s="24"/>
      <c r="EL2541" s="25"/>
      <c r="EM2541" s="25"/>
    </row>
    <row r="2542" s="1" customFormat="true" ht="15" hidden="false" customHeight="false" outlineLevel="0" collapsed="false">
      <c r="A2542" s="19"/>
      <c r="B2542" s="19"/>
      <c r="C2542" s="19"/>
      <c r="D2542" s="19"/>
      <c r="E2542" s="19"/>
      <c r="F2542" s="19"/>
      <c r="G2542" s="19"/>
      <c r="H2542" s="19"/>
      <c r="I2542" s="19"/>
      <c r="J2542" s="19"/>
      <c r="K2542" s="19"/>
      <c r="L2542" s="19"/>
      <c r="M2542" s="19"/>
      <c r="N2542" s="19"/>
      <c r="O2542" s="19"/>
      <c r="P2542" s="19"/>
      <c r="Q2542" s="19"/>
      <c r="R2542" s="19"/>
      <c r="S2542" s="19"/>
      <c r="T2542" s="19"/>
      <c r="U2542" s="19"/>
      <c r="V2542" s="19"/>
      <c r="W2542" s="19"/>
      <c r="X2542" s="19"/>
      <c r="Y2542" s="19"/>
      <c r="Z2542" s="19"/>
      <c r="AA2542" s="19"/>
      <c r="AB2542" s="19"/>
      <c r="AC2542" s="19"/>
      <c r="AD2542" s="19"/>
      <c r="AE2542" s="19"/>
      <c r="AF2542" s="19"/>
      <c r="AG2542" s="19"/>
      <c r="AH2542" s="19"/>
      <c r="AI2542" s="19"/>
      <c r="AJ2542" s="19"/>
      <c r="AK2542" s="19"/>
      <c r="AL2542" s="19"/>
      <c r="AM2542" s="19"/>
      <c r="AN2542" s="19"/>
      <c r="AO2542" s="19"/>
      <c r="AP2542" s="19"/>
      <c r="AQ2542" s="19"/>
      <c r="AR2542" s="19"/>
      <c r="AS2542" s="19"/>
      <c r="AT2542" s="19"/>
      <c r="AU2542" s="19"/>
      <c r="AV2542" s="19"/>
      <c r="AW2542" s="19"/>
      <c r="AX2542" s="19"/>
      <c r="AY2542" s="19"/>
      <c r="AZ2542" s="19"/>
      <c r="BA2542" s="19"/>
      <c r="BB2542" s="19"/>
      <c r="BC2542" s="19"/>
      <c r="BD2542" s="19"/>
      <c r="BE2542" s="19"/>
      <c r="BF2542" s="19"/>
      <c r="BG2542" s="19"/>
      <c r="BH2542" s="19"/>
      <c r="BI2542" s="19"/>
      <c r="BJ2542" s="19"/>
      <c r="BK2542" s="19"/>
      <c r="BL2542" s="19"/>
      <c r="BM2542" s="19"/>
      <c r="BN2542" s="19"/>
      <c r="BO2542" s="19"/>
      <c r="BP2542" s="19"/>
      <c r="BQ2542" s="19"/>
      <c r="BR2542" s="19"/>
      <c r="BS2542" s="19"/>
      <c r="BT2542" s="19"/>
      <c r="BU2542" s="19"/>
      <c r="BV2542" s="19"/>
      <c r="BW2542" s="19"/>
      <c r="BX2542" s="19"/>
      <c r="BY2542" s="19"/>
      <c r="BZ2542" s="19"/>
      <c r="CA2542" s="19"/>
      <c r="CB2542" s="19"/>
      <c r="CC2542" s="19"/>
      <c r="CD2542" s="19"/>
      <c r="CE2542" s="19"/>
      <c r="CF2542" s="19"/>
      <c r="CG2542" s="19"/>
      <c r="CH2542" s="19"/>
      <c r="CI2542" s="19"/>
      <c r="CJ2542" s="19"/>
      <c r="CK2542" s="19"/>
      <c r="CL2542" s="19"/>
      <c r="CM2542" s="19"/>
      <c r="CN2542" s="19"/>
      <c r="CO2542" s="19"/>
      <c r="CP2542" s="19"/>
      <c r="CQ2542" s="19"/>
      <c r="CR2542" s="19"/>
      <c r="CS2542" s="19"/>
      <c r="CT2542" s="19"/>
      <c r="CU2542" s="19"/>
      <c r="CV2542" s="19"/>
      <c r="CW2542" s="19"/>
      <c r="CX2542" s="19"/>
      <c r="CY2542" s="19"/>
      <c r="CZ2542" s="19"/>
      <c r="DA2542" s="19"/>
      <c r="DB2542" s="19"/>
      <c r="DC2542" s="19"/>
      <c r="DD2542" s="19"/>
      <c r="DE2542" s="19"/>
      <c r="DF2542" s="19"/>
      <c r="DG2542" s="19"/>
      <c r="DH2542" s="19"/>
      <c r="DI2542" s="19"/>
      <c r="DJ2542" s="19"/>
      <c r="DK2542" s="19"/>
      <c r="DL2542" s="19"/>
      <c r="DM2542" s="19"/>
      <c r="DN2542" s="19"/>
      <c r="DO2542" s="19"/>
      <c r="DP2542" s="19"/>
      <c r="DQ2542" s="19"/>
      <c r="DR2542" s="19"/>
      <c r="DS2542" s="19"/>
      <c r="DT2542" s="19"/>
      <c r="DU2542" s="19"/>
      <c r="DV2542" s="19"/>
      <c r="DW2542" s="19"/>
      <c r="DX2542" s="19"/>
      <c r="DY2542" s="19"/>
      <c r="DZ2542" s="19"/>
      <c r="EA2542" s="19"/>
      <c r="EB2542" s="21"/>
      <c r="EC2542" s="21"/>
      <c r="ED2542" s="22"/>
      <c r="EE2542" s="23"/>
      <c r="EF2542" s="21"/>
      <c r="EH2542" s="21"/>
      <c r="EI2542" s="21"/>
      <c r="EK2542" s="24"/>
      <c r="EL2542" s="25"/>
      <c r="EM2542" s="25"/>
    </row>
    <row r="2543" s="1" customFormat="true" ht="15" hidden="false" customHeight="false" outlineLevel="0" collapsed="false">
      <c r="A2543" s="19"/>
      <c r="B2543" s="19"/>
      <c r="C2543" s="19"/>
      <c r="D2543" s="19"/>
      <c r="E2543" s="19"/>
      <c r="F2543" s="19"/>
      <c r="G2543" s="19"/>
      <c r="H2543" s="19"/>
      <c r="I2543" s="19"/>
      <c r="J2543" s="19"/>
      <c r="K2543" s="19"/>
      <c r="L2543" s="19"/>
      <c r="M2543" s="19"/>
      <c r="N2543" s="19"/>
      <c r="O2543" s="19"/>
      <c r="P2543" s="19"/>
      <c r="Q2543" s="19"/>
      <c r="R2543" s="19"/>
      <c r="S2543" s="19"/>
      <c r="T2543" s="19"/>
      <c r="U2543" s="19"/>
      <c r="V2543" s="19"/>
      <c r="W2543" s="19"/>
      <c r="X2543" s="19"/>
      <c r="Y2543" s="19"/>
      <c r="Z2543" s="19"/>
      <c r="AA2543" s="19"/>
      <c r="AB2543" s="19"/>
      <c r="AC2543" s="19"/>
      <c r="AD2543" s="19"/>
      <c r="AE2543" s="19"/>
      <c r="AF2543" s="19"/>
      <c r="AG2543" s="19"/>
      <c r="AH2543" s="19"/>
      <c r="AI2543" s="19"/>
      <c r="AJ2543" s="19"/>
      <c r="AK2543" s="19"/>
      <c r="AL2543" s="19"/>
      <c r="AM2543" s="19"/>
      <c r="AN2543" s="19"/>
      <c r="AO2543" s="19"/>
      <c r="AP2543" s="19"/>
      <c r="AQ2543" s="19"/>
      <c r="AR2543" s="19"/>
      <c r="AS2543" s="19"/>
      <c r="AT2543" s="19"/>
      <c r="AU2543" s="19"/>
      <c r="AV2543" s="19"/>
      <c r="AW2543" s="19"/>
      <c r="AX2543" s="19"/>
      <c r="AY2543" s="19"/>
      <c r="AZ2543" s="19"/>
      <c r="BA2543" s="19"/>
      <c r="BB2543" s="19"/>
      <c r="BC2543" s="19"/>
      <c r="BD2543" s="19"/>
      <c r="BE2543" s="19"/>
      <c r="BF2543" s="19"/>
      <c r="BG2543" s="19"/>
      <c r="BH2543" s="19"/>
      <c r="BI2543" s="19"/>
      <c r="BJ2543" s="19"/>
      <c r="BK2543" s="19"/>
      <c r="BL2543" s="19"/>
      <c r="BM2543" s="19"/>
      <c r="BN2543" s="19"/>
      <c r="BO2543" s="19"/>
      <c r="BP2543" s="19"/>
      <c r="BQ2543" s="19"/>
      <c r="BR2543" s="19"/>
      <c r="BS2543" s="19"/>
      <c r="BT2543" s="19"/>
      <c r="BU2543" s="19"/>
      <c r="BV2543" s="19"/>
      <c r="BW2543" s="19"/>
      <c r="BX2543" s="19"/>
      <c r="BY2543" s="19"/>
      <c r="BZ2543" s="19"/>
      <c r="CA2543" s="19"/>
      <c r="CB2543" s="19"/>
      <c r="CC2543" s="19"/>
      <c r="CD2543" s="19"/>
      <c r="CE2543" s="19"/>
      <c r="CF2543" s="19"/>
      <c r="CG2543" s="19"/>
      <c r="CH2543" s="19"/>
      <c r="CI2543" s="19"/>
      <c r="CJ2543" s="19"/>
      <c r="CK2543" s="19"/>
      <c r="CL2543" s="19"/>
      <c r="CM2543" s="19"/>
      <c r="CN2543" s="19"/>
      <c r="CO2543" s="19"/>
      <c r="CP2543" s="19"/>
      <c r="CQ2543" s="19"/>
      <c r="CR2543" s="19"/>
      <c r="CS2543" s="19"/>
      <c r="CT2543" s="19"/>
      <c r="CU2543" s="19"/>
      <c r="CV2543" s="19"/>
      <c r="CW2543" s="19"/>
      <c r="CX2543" s="19"/>
      <c r="CY2543" s="19"/>
      <c r="CZ2543" s="19"/>
      <c r="DA2543" s="19"/>
      <c r="DB2543" s="19"/>
      <c r="DC2543" s="19"/>
      <c r="DD2543" s="19"/>
      <c r="DE2543" s="19"/>
      <c r="DF2543" s="19"/>
      <c r="DG2543" s="19"/>
      <c r="DH2543" s="19"/>
      <c r="DI2543" s="19"/>
      <c r="DJ2543" s="19"/>
      <c r="DK2543" s="19"/>
      <c r="DL2543" s="19"/>
      <c r="DM2543" s="19"/>
      <c r="DN2543" s="19"/>
      <c r="DO2543" s="19"/>
      <c r="DP2543" s="19"/>
      <c r="DQ2543" s="19"/>
      <c r="DR2543" s="19"/>
      <c r="DS2543" s="19"/>
      <c r="DT2543" s="19"/>
      <c r="DU2543" s="19"/>
      <c r="DV2543" s="19"/>
      <c r="DW2543" s="19"/>
      <c r="DX2543" s="19"/>
      <c r="DY2543" s="19"/>
      <c r="DZ2543" s="19"/>
      <c r="EA2543" s="19"/>
      <c r="EB2543" s="21"/>
      <c r="EC2543" s="21"/>
      <c r="ED2543" s="22"/>
      <c r="EE2543" s="23"/>
      <c r="EF2543" s="21"/>
      <c r="EH2543" s="21"/>
      <c r="EI2543" s="21"/>
      <c r="EK2543" s="24"/>
      <c r="EL2543" s="25"/>
      <c r="EM2543" s="25"/>
    </row>
    <row r="2544" s="1" customFormat="true" ht="15" hidden="false" customHeight="false" outlineLevel="0" collapsed="false">
      <c r="A2544" s="19"/>
      <c r="B2544" s="19"/>
      <c r="C2544" s="19"/>
      <c r="D2544" s="19"/>
      <c r="E2544" s="19"/>
      <c r="F2544" s="19"/>
      <c r="G2544" s="19"/>
      <c r="H2544" s="19"/>
      <c r="I2544" s="19"/>
      <c r="J2544" s="19"/>
      <c r="K2544" s="19"/>
      <c r="L2544" s="19"/>
      <c r="M2544" s="19"/>
      <c r="N2544" s="19"/>
      <c r="O2544" s="19"/>
      <c r="P2544" s="19"/>
      <c r="Q2544" s="19"/>
      <c r="R2544" s="19"/>
      <c r="S2544" s="19"/>
      <c r="T2544" s="19"/>
      <c r="U2544" s="19"/>
      <c r="V2544" s="19"/>
      <c r="W2544" s="19"/>
      <c r="X2544" s="19"/>
      <c r="Y2544" s="19"/>
      <c r="Z2544" s="19"/>
      <c r="AA2544" s="19"/>
      <c r="AB2544" s="19"/>
      <c r="AC2544" s="19"/>
      <c r="AD2544" s="19"/>
      <c r="AE2544" s="19"/>
      <c r="AF2544" s="19"/>
      <c r="AG2544" s="19"/>
      <c r="AH2544" s="19"/>
      <c r="AI2544" s="19"/>
      <c r="AJ2544" s="19"/>
      <c r="AK2544" s="19"/>
      <c r="AL2544" s="19"/>
      <c r="AM2544" s="19"/>
      <c r="AN2544" s="19"/>
      <c r="AO2544" s="19"/>
      <c r="AP2544" s="19"/>
      <c r="AQ2544" s="19"/>
      <c r="AR2544" s="19"/>
      <c r="AS2544" s="19"/>
      <c r="AT2544" s="19"/>
      <c r="AU2544" s="19"/>
      <c r="AV2544" s="19"/>
      <c r="AW2544" s="19"/>
      <c r="AX2544" s="19"/>
      <c r="AY2544" s="19"/>
      <c r="AZ2544" s="19"/>
      <c r="BA2544" s="19"/>
      <c r="BB2544" s="19"/>
      <c r="BC2544" s="19"/>
      <c r="BD2544" s="19"/>
      <c r="BE2544" s="19"/>
      <c r="BF2544" s="19"/>
      <c r="BG2544" s="19"/>
      <c r="BH2544" s="19"/>
      <c r="BI2544" s="19"/>
      <c r="BJ2544" s="19"/>
      <c r="BK2544" s="19"/>
      <c r="BL2544" s="19"/>
      <c r="BM2544" s="19"/>
      <c r="BN2544" s="19"/>
      <c r="BO2544" s="19"/>
      <c r="BP2544" s="19"/>
      <c r="BQ2544" s="19"/>
      <c r="BR2544" s="19"/>
      <c r="BS2544" s="19"/>
      <c r="BT2544" s="19"/>
      <c r="BU2544" s="19"/>
      <c r="BV2544" s="19"/>
      <c r="BW2544" s="19"/>
      <c r="BX2544" s="19"/>
      <c r="BY2544" s="19"/>
      <c r="BZ2544" s="19"/>
      <c r="CA2544" s="19"/>
      <c r="CB2544" s="19"/>
      <c r="CC2544" s="19"/>
      <c r="CD2544" s="19"/>
      <c r="CE2544" s="19"/>
      <c r="CF2544" s="19"/>
      <c r="CG2544" s="19"/>
      <c r="CH2544" s="19"/>
      <c r="CI2544" s="19"/>
      <c r="CJ2544" s="19"/>
      <c r="CK2544" s="19"/>
      <c r="CL2544" s="19"/>
      <c r="CM2544" s="19"/>
      <c r="CN2544" s="19"/>
      <c r="CO2544" s="19"/>
      <c r="CP2544" s="19"/>
      <c r="CQ2544" s="19"/>
      <c r="CR2544" s="19"/>
      <c r="CS2544" s="19"/>
      <c r="CT2544" s="19"/>
      <c r="CU2544" s="19"/>
      <c r="CV2544" s="19"/>
      <c r="CW2544" s="19"/>
      <c r="CX2544" s="19"/>
      <c r="CY2544" s="19"/>
      <c r="CZ2544" s="19"/>
      <c r="DA2544" s="19"/>
      <c r="DB2544" s="19"/>
      <c r="DC2544" s="19"/>
      <c r="DD2544" s="19"/>
      <c r="DE2544" s="19"/>
      <c r="DF2544" s="19"/>
      <c r="DG2544" s="19"/>
      <c r="DH2544" s="19"/>
      <c r="DI2544" s="19"/>
      <c r="DJ2544" s="19"/>
      <c r="DK2544" s="19"/>
      <c r="DL2544" s="19"/>
      <c r="DM2544" s="19"/>
      <c r="DN2544" s="19"/>
      <c r="DO2544" s="19"/>
      <c r="DP2544" s="19"/>
      <c r="DQ2544" s="19"/>
      <c r="DR2544" s="19"/>
      <c r="DS2544" s="19"/>
      <c r="DT2544" s="19"/>
      <c r="DU2544" s="19"/>
      <c r="DV2544" s="19"/>
      <c r="DW2544" s="19"/>
      <c r="DX2544" s="19"/>
      <c r="DY2544" s="19"/>
      <c r="DZ2544" s="19"/>
      <c r="EA2544" s="19"/>
      <c r="EB2544" s="21"/>
      <c r="EC2544" s="21"/>
      <c r="ED2544" s="22"/>
      <c r="EE2544" s="23"/>
      <c r="EF2544" s="21"/>
      <c r="EH2544" s="21"/>
      <c r="EI2544" s="21"/>
      <c r="EK2544" s="24"/>
      <c r="EL2544" s="25"/>
      <c r="EM2544" s="25"/>
    </row>
    <row r="2545" s="1" customFormat="true" ht="15" hidden="false" customHeight="false" outlineLevel="0" collapsed="false">
      <c r="A2545" s="19"/>
      <c r="B2545" s="19"/>
      <c r="C2545" s="19"/>
      <c r="D2545" s="19"/>
      <c r="E2545" s="19"/>
      <c r="F2545" s="19"/>
      <c r="G2545" s="19"/>
      <c r="H2545" s="19"/>
      <c r="I2545" s="19"/>
      <c r="J2545" s="19"/>
      <c r="K2545" s="19"/>
      <c r="L2545" s="19"/>
      <c r="M2545" s="19"/>
      <c r="N2545" s="19"/>
      <c r="O2545" s="19"/>
      <c r="P2545" s="19"/>
      <c r="Q2545" s="19"/>
      <c r="R2545" s="19"/>
      <c r="S2545" s="19"/>
      <c r="T2545" s="19"/>
      <c r="U2545" s="19"/>
      <c r="V2545" s="19"/>
      <c r="W2545" s="19"/>
      <c r="X2545" s="19"/>
      <c r="Y2545" s="19"/>
      <c r="Z2545" s="19"/>
      <c r="AA2545" s="19"/>
      <c r="AB2545" s="19"/>
      <c r="AC2545" s="19"/>
      <c r="AD2545" s="19"/>
      <c r="AE2545" s="19"/>
      <c r="AF2545" s="19"/>
      <c r="AG2545" s="19"/>
      <c r="AH2545" s="19"/>
      <c r="AI2545" s="19"/>
      <c r="AJ2545" s="19"/>
      <c r="AK2545" s="19"/>
      <c r="AL2545" s="19"/>
      <c r="AM2545" s="19"/>
      <c r="AN2545" s="19"/>
      <c r="AO2545" s="19"/>
      <c r="AP2545" s="19"/>
      <c r="AQ2545" s="19"/>
      <c r="AR2545" s="19"/>
      <c r="AS2545" s="19"/>
      <c r="AT2545" s="19"/>
      <c r="AU2545" s="19"/>
      <c r="AV2545" s="19"/>
      <c r="AW2545" s="19"/>
      <c r="AX2545" s="19"/>
      <c r="AY2545" s="19"/>
      <c r="AZ2545" s="19"/>
      <c r="BA2545" s="19"/>
      <c r="BB2545" s="19"/>
      <c r="BC2545" s="19"/>
      <c r="BD2545" s="19"/>
      <c r="BE2545" s="19"/>
      <c r="BF2545" s="19"/>
      <c r="BG2545" s="19"/>
      <c r="BH2545" s="19"/>
      <c r="BI2545" s="19"/>
      <c r="BJ2545" s="19"/>
      <c r="BK2545" s="19"/>
      <c r="BL2545" s="19"/>
      <c r="BM2545" s="19"/>
      <c r="BN2545" s="19"/>
      <c r="BO2545" s="19"/>
      <c r="BP2545" s="19"/>
      <c r="BQ2545" s="19"/>
      <c r="BR2545" s="19"/>
      <c r="BS2545" s="19"/>
      <c r="BT2545" s="19"/>
      <c r="BU2545" s="19"/>
      <c r="BV2545" s="19"/>
      <c r="BW2545" s="19"/>
      <c r="BX2545" s="19"/>
      <c r="BY2545" s="19"/>
      <c r="BZ2545" s="19"/>
      <c r="CA2545" s="19"/>
      <c r="CB2545" s="19"/>
      <c r="CC2545" s="19"/>
      <c r="CD2545" s="19"/>
      <c r="CE2545" s="19"/>
      <c r="CF2545" s="19"/>
      <c r="CG2545" s="19"/>
      <c r="CH2545" s="19"/>
      <c r="CI2545" s="19"/>
      <c r="CJ2545" s="19"/>
      <c r="CK2545" s="19"/>
      <c r="CL2545" s="19"/>
      <c r="CM2545" s="19"/>
      <c r="CN2545" s="19"/>
      <c r="CO2545" s="19"/>
      <c r="CP2545" s="19"/>
      <c r="CQ2545" s="19"/>
      <c r="CR2545" s="19"/>
      <c r="CS2545" s="19"/>
      <c r="CT2545" s="19"/>
      <c r="CU2545" s="19"/>
      <c r="CV2545" s="19"/>
      <c r="CW2545" s="19"/>
      <c r="CX2545" s="19"/>
      <c r="CY2545" s="19"/>
      <c r="CZ2545" s="19"/>
      <c r="DA2545" s="19"/>
      <c r="DB2545" s="19"/>
      <c r="DC2545" s="19"/>
      <c r="DD2545" s="19"/>
      <c r="DE2545" s="19"/>
      <c r="DF2545" s="19"/>
      <c r="DG2545" s="19"/>
      <c r="DH2545" s="19"/>
      <c r="DI2545" s="19"/>
      <c r="DJ2545" s="19"/>
      <c r="DK2545" s="19"/>
      <c r="DL2545" s="19"/>
      <c r="DM2545" s="19"/>
      <c r="DN2545" s="19"/>
      <c r="DO2545" s="19"/>
      <c r="DP2545" s="19"/>
      <c r="DQ2545" s="19"/>
      <c r="DR2545" s="19"/>
      <c r="DS2545" s="19"/>
      <c r="DT2545" s="19"/>
      <c r="DU2545" s="19"/>
      <c r="DV2545" s="19"/>
      <c r="DW2545" s="19"/>
      <c r="DX2545" s="19"/>
      <c r="DY2545" s="19"/>
      <c r="DZ2545" s="19"/>
      <c r="EA2545" s="19"/>
      <c r="EB2545" s="21"/>
      <c r="EC2545" s="21"/>
      <c r="ED2545" s="22"/>
      <c r="EE2545" s="23"/>
      <c r="EF2545" s="21"/>
      <c r="EH2545" s="21"/>
      <c r="EI2545" s="21"/>
      <c r="EK2545" s="24"/>
      <c r="EL2545" s="25"/>
      <c r="EM2545" s="25"/>
    </row>
    <row r="2546" s="1" customFormat="true" ht="15" hidden="false" customHeight="false" outlineLevel="0" collapsed="false">
      <c r="A2546" s="19"/>
      <c r="B2546" s="19"/>
      <c r="C2546" s="19"/>
      <c r="D2546" s="19"/>
      <c r="E2546" s="19"/>
      <c r="F2546" s="19"/>
      <c r="G2546" s="19"/>
      <c r="H2546" s="19"/>
      <c r="I2546" s="19"/>
      <c r="J2546" s="19"/>
      <c r="K2546" s="19"/>
      <c r="L2546" s="19"/>
      <c r="M2546" s="19"/>
      <c r="N2546" s="19"/>
      <c r="O2546" s="19"/>
      <c r="P2546" s="19"/>
      <c r="Q2546" s="19"/>
      <c r="R2546" s="19"/>
      <c r="S2546" s="19"/>
      <c r="T2546" s="19"/>
      <c r="U2546" s="19"/>
      <c r="V2546" s="19"/>
      <c r="W2546" s="19"/>
      <c r="X2546" s="19"/>
      <c r="Y2546" s="19"/>
      <c r="Z2546" s="19"/>
      <c r="AA2546" s="19"/>
      <c r="AB2546" s="19"/>
      <c r="AC2546" s="19"/>
      <c r="AD2546" s="19"/>
      <c r="AE2546" s="19"/>
      <c r="AF2546" s="19"/>
      <c r="AG2546" s="19"/>
      <c r="AH2546" s="19"/>
      <c r="AI2546" s="19"/>
      <c r="AJ2546" s="19"/>
      <c r="AK2546" s="19"/>
      <c r="AL2546" s="19"/>
      <c r="AM2546" s="19"/>
      <c r="AN2546" s="19"/>
      <c r="AO2546" s="19"/>
      <c r="AP2546" s="19"/>
      <c r="AQ2546" s="19"/>
      <c r="AR2546" s="19"/>
      <c r="AS2546" s="19"/>
      <c r="AT2546" s="19"/>
      <c r="AU2546" s="19"/>
      <c r="AV2546" s="19"/>
      <c r="AW2546" s="19"/>
      <c r="AX2546" s="19"/>
      <c r="AY2546" s="19"/>
      <c r="AZ2546" s="19"/>
      <c r="BA2546" s="19"/>
      <c r="BB2546" s="19"/>
      <c r="BC2546" s="19"/>
      <c r="BD2546" s="19"/>
      <c r="BE2546" s="19"/>
      <c r="BF2546" s="19"/>
      <c r="BG2546" s="19"/>
      <c r="BH2546" s="19"/>
      <c r="BI2546" s="19"/>
      <c r="BJ2546" s="19"/>
      <c r="BK2546" s="19"/>
      <c r="BL2546" s="19"/>
      <c r="BM2546" s="19"/>
      <c r="BN2546" s="19"/>
      <c r="BO2546" s="19"/>
      <c r="BP2546" s="19"/>
      <c r="BQ2546" s="19"/>
      <c r="BR2546" s="19"/>
      <c r="BS2546" s="19"/>
      <c r="BT2546" s="19"/>
      <c r="BU2546" s="19"/>
      <c r="BV2546" s="19"/>
      <c r="BW2546" s="19"/>
      <c r="BX2546" s="19"/>
      <c r="BY2546" s="19"/>
      <c r="BZ2546" s="19"/>
      <c r="CA2546" s="19"/>
      <c r="CB2546" s="19"/>
      <c r="CC2546" s="19"/>
      <c r="CD2546" s="19"/>
      <c r="CE2546" s="19"/>
      <c r="CF2546" s="19"/>
      <c r="CG2546" s="19"/>
      <c r="CH2546" s="19"/>
      <c r="CI2546" s="19"/>
      <c r="CJ2546" s="19"/>
      <c r="CK2546" s="19"/>
      <c r="CL2546" s="19"/>
      <c r="CM2546" s="19"/>
      <c r="CN2546" s="19"/>
      <c r="CO2546" s="19"/>
      <c r="CP2546" s="19"/>
      <c r="CQ2546" s="19"/>
      <c r="CR2546" s="19"/>
      <c r="CS2546" s="19"/>
      <c r="CT2546" s="19"/>
      <c r="CU2546" s="19"/>
      <c r="CV2546" s="19"/>
      <c r="CW2546" s="19"/>
      <c r="CX2546" s="19"/>
      <c r="CY2546" s="19"/>
      <c r="CZ2546" s="19"/>
      <c r="DA2546" s="19"/>
      <c r="DB2546" s="19"/>
      <c r="DC2546" s="19"/>
      <c r="DD2546" s="19"/>
      <c r="DE2546" s="19"/>
      <c r="DF2546" s="19"/>
      <c r="DG2546" s="19"/>
      <c r="DH2546" s="19"/>
      <c r="DI2546" s="19"/>
      <c r="DJ2546" s="19"/>
      <c r="DK2546" s="19"/>
      <c r="DL2546" s="19"/>
      <c r="DM2546" s="19"/>
      <c r="DN2546" s="19"/>
      <c r="DO2546" s="19"/>
      <c r="DP2546" s="19"/>
      <c r="DQ2546" s="19"/>
      <c r="DR2546" s="19"/>
      <c r="DS2546" s="19"/>
      <c r="DT2546" s="19"/>
      <c r="DU2546" s="19"/>
      <c r="DV2546" s="19"/>
      <c r="DW2546" s="19"/>
      <c r="DX2546" s="19"/>
      <c r="DY2546" s="19"/>
      <c r="DZ2546" s="19"/>
      <c r="EA2546" s="19"/>
      <c r="EB2546" s="21"/>
      <c r="EC2546" s="21"/>
      <c r="ED2546" s="22"/>
      <c r="EE2546" s="23"/>
      <c r="EF2546" s="21"/>
      <c r="EH2546" s="21"/>
      <c r="EI2546" s="21"/>
      <c r="EK2546" s="24"/>
      <c r="EL2546" s="25"/>
      <c r="EM2546" s="25"/>
    </row>
    <row r="2547" s="1" customFormat="true" ht="15" hidden="false" customHeight="false" outlineLevel="0" collapsed="false">
      <c r="A2547" s="19"/>
      <c r="B2547" s="19"/>
      <c r="C2547" s="19"/>
      <c r="D2547" s="19"/>
      <c r="E2547" s="19"/>
      <c r="F2547" s="19"/>
      <c r="G2547" s="19"/>
      <c r="H2547" s="19"/>
      <c r="I2547" s="19"/>
      <c r="J2547" s="19"/>
      <c r="K2547" s="19"/>
      <c r="L2547" s="19"/>
      <c r="M2547" s="19"/>
      <c r="N2547" s="19"/>
      <c r="O2547" s="19"/>
      <c r="P2547" s="19"/>
      <c r="Q2547" s="19"/>
      <c r="R2547" s="19"/>
      <c r="S2547" s="19"/>
      <c r="T2547" s="19"/>
      <c r="U2547" s="19"/>
      <c r="V2547" s="19"/>
      <c r="W2547" s="19"/>
      <c r="X2547" s="19"/>
      <c r="Y2547" s="19"/>
      <c r="Z2547" s="19"/>
      <c r="AA2547" s="19"/>
      <c r="AB2547" s="19"/>
      <c r="AC2547" s="19"/>
      <c r="AD2547" s="19"/>
      <c r="AE2547" s="19"/>
      <c r="AF2547" s="19"/>
      <c r="AG2547" s="19"/>
      <c r="AH2547" s="19"/>
      <c r="AI2547" s="19"/>
      <c r="AJ2547" s="19"/>
      <c r="AK2547" s="19"/>
      <c r="AL2547" s="19"/>
      <c r="AM2547" s="19"/>
      <c r="AN2547" s="19"/>
      <c r="AO2547" s="19"/>
      <c r="AP2547" s="19"/>
      <c r="AQ2547" s="19"/>
      <c r="AR2547" s="19"/>
      <c r="AS2547" s="19"/>
      <c r="AT2547" s="19"/>
      <c r="AU2547" s="19"/>
      <c r="AV2547" s="19"/>
      <c r="AW2547" s="19"/>
      <c r="AX2547" s="19"/>
      <c r="AY2547" s="19"/>
      <c r="AZ2547" s="19"/>
      <c r="BA2547" s="19"/>
      <c r="BB2547" s="19"/>
      <c r="BC2547" s="19"/>
      <c r="BD2547" s="19"/>
      <c r="BE2547" s="19"/>
      <c r="BF2547" s="19"/>
      <c r="BG2547" s="19"/>
      <c r="BH2547" s="19"/>
      <c r="BI2547" s="19"/>
      <c r="BJ2547" s="19"/>
      <c r="BK2547" s="19"/>
      <c r="BL2547" s="19"/>
      <c r="BM2547" s="19"/>
      <c r="BN2547" s="19"/>
      <c r="BO2547" s="19"/>
      <c r="BP2547" s="19"/>
      <c r="BQ2547" s="19"/>
      <c r="BR2547" s="19"/>
      <c r="BS2547" s="19"/>
      <c r="BT2547" s="19"/>
      <c r="BU2547" s="19"/>
      <c r="BV2547" s="19"/>
      <c r="BW2547" s="19"/>
      <c r="BX2547" s="19"/>
      <c r="BY2547" s="19"/>
      <c r="BZ2547" s="19"/>
      <c r="CA2547" s="19"/>
      <c r="CB2547" s="19"/>
      <c r="CC2547" s="19"/>
      <c r="CD2547" s="19"/>
      <c r="CE2547" s="19"/>
      <c r="CF2547" s="19"/>
      <c r="CG2547" s="19"/>
      <c r="CH2547" s="19"/>
      <c r="CI2547" s="19"/>
      <c r="CJ2547" s="19"/>
      <c r="CK2547" s="19"/>
      <c r="CL2547" s="19"/>
      <c r="CM2547" s="19"/>
      <c r="CN2547" s="19"/>
      <c r="CO2547" s="19"/>
      <c r="CP2547" s="19"/>
      <c r="CQ2547" s="19"/>
      <c r="CR2547" s="19"/>
      <c r="CS2547" s="19"/>
      <c r="CT2547" s="19"/>
      <c r="CU2547" s="19"/>
      <c r="CV2547" s="19"/>
      <c r="CW2547" s="19"/>
      <c r="CX2547" s="19"/>
      <c r="CY2547" s="19"/>
      <c r="CZ2547" s="19"/>
      <c r="DA2547" s="19"/>
      <c r="DB2547" s="19"/>
      <c r="DC2547" s="19"/>
      <c r="DD2547" s="19"/>
      <c r="DE2547" s="19"/>
      <c r="DF2547" s="19"/>
      <c r="DG2547" s="19"/>
      <c r="DH2547" s="19"/>
      <c r="DI2547" s="19"/>
      <c r="DJ2547" s="19"/>
      <c r="DK2547" s="19"/>
      <c r="DL2547" s="19"/>
      <c r="DM2547" s="19"/>
      <c r="DN2547" s="19"/>
      <c r="DO2547" s="19"/>
      <c r="DP2547" s="19"/>
      <c r="DQ2547" s="19"/>
      <c r="DR2547" s="19"/>
      <c r="DS2547" s="19"/>
      <c r="DT2547" s="19"/>
      <c r="DU2547" s="19"/>
      <c r="DV2547" s="19"/>
      <c r="DW2547" s="19"/>
      <c r="DX2547" s="19"/>
      <c r="DY2547" s="19"/>
      <c r="DZ2547" s="19"/>
      <c r="EA2547" s="19"/>
      <c r="EB2547" s="21"/>
      <c r="EC2547" s="21"/>
      <c r="ED2547" s="22"/>
      <c r="EE2547" s="23"/>
      <c r="EF2547" s="21"/>
      <c r="EH2547" s="21"/>
      <c r="EI2547" s="21"/>
      <c r="EK2547" s="24"/>
      <c r="EL2547" s="25"/>
      <c r="EM2547" s="25"/>
    </row>
    <row r="2548" s="1" customFormat="true" ht="15" hidden="false" customHeight="false" outlineLevel="0" collapsed="false">
      <c r="A2548" s="19"/>
      <c r="B2548" s="19"/>
      <c r="C2548" s="19"/>
      <c r="D2548" s="19"/>
      <c r="E2548" s="19"/>
      <c r="F2548" s="19"/>
      <c r="G2548" s="19"/>
      <c r="H2548" s="19"/>
      <c r="I2548" s="19"/>
      <c r="J2548" s="19"/>
      <c r="K2548" s="19"/>
      <c r="L2548" s="19"/>
      <c r="M2548" s="19"/>
      <c r="N2548" s="19"/>
      <c r="O2548" s="19"/>
      <c r="P2548" s="19"/>
      <c r="Q2548" s="19"/>
      <c r="R2548" s="19"/>
      <c r="S2548" s="19"/>
      <c r="T2548" s="19"/>
      <c r="U2548" s="19"/>
      <c r="V2548" s="19"/>
      <c r="W2548" s="19"/>
      <c r="X2548" s="19"/>
      <c r="Y2548" s="19"/>
      <c r="Z2548" s="19"/>
      <c r="AA2548" s="19"/>
      <c r="AB2548" s="19"/>
      <c r="AC2548" s="19"/>
      <c r="AD2548" s="19"/>
      <c r="AE2548" s="19"/>
      <c r="AF2548" s="19"/>
      <c r="AG2548" s="19"/>
      <c r="AH2548" s="19"/>
      <c r="AI2548" s="19"/>
      <c r="AJ2548" s="19"/>
      <c r="AK2548" s="19"/>
      <c r="AL2548" s="19"/>
      <c r="AM2548" s="19"/>
      <c r="AN2548" s="19"/>
      <c r="AO2548" s="19"/>
      <c r="AP2548" s="19"/>
      <c r="AQ2548" s="19"/>
      <c r="AR2548" s="19"/>
      <c r="AS2548" s="19"/>
      <c r="AT2548" s="19"/>
      <c r="AU2548" s="19"/>
      <c r="AV2548" s="19"/>
      <c r="AW2548" s="19"/>
      <c r="AX2548" s="19"/>
      <c r="AY2548" s="19"/>
      <c r="AZ2548" s="19"/>
      <c r="BA2548" s="19"/>
      <c r="BB2548" s="19"/>
      <c r="BC2548" s="19"/>
      <c r="BD2548" s="19"/>
      <c r="BE2548" s="19"/>
      <c r="BF2548" s="19"/>
      <c r="BG2548" s="19"/>
      <c r="BH2548" s="19"/>
      <c r="BI2548" s="19"/>
      <c r="BJ2548" s="19"/>
      <c r="BK2548" s="19"/>
      <c r="BL2548" s="19"/>
      <c r="BM2548" s="19"/>
      <c r="BN2548" s="19"/>
      <c r="BO2548" s="19"/>
      <c r="BP2548" s="19"/>
      <c r="BQ2548" s="19"/>
      <c r="BR2548" s="19"/>
      <c r="BS2548" s="19"/>
      <c r="BT2548" s="19"/>
      <c r="BU2548" s="19"/>
      <c r="BV2548" s="19"/>
      <c r="BW2548" s="19"/>
      <c r="BX2548" s="19"/>
      <c r="BY2548" s="19"/>
      <c r="BZ2548" s="19"/>
      <c r="CA2548" s="19"/>
      <c r="CB2548" s="19"/>
      <c r="CC2548" s="19"/>
      <c r="CD2548" s="19"/>
      <c r="CE2548" s="19"/>
      <c r="CF2548" s="19"/>
      <c r="CG2548" s="19"/>
      <c r="CH2548" s="19"/>
      <c r="CI2548" s="19"/>
      <c r="CJ2548" s="19"/>
      <c r="CK2548" s="19"/>
      <c r="CL2548" s="19"/>
      <c r="CM2548" s="19"/>
      <c r="CN2548" s="19"/>
      <c r="CO2548" s="19"/>
      <c r="CP2548" s="19"/>
      <c r="CQ2548" s="19"/>
      <c r="CR2548" s="19"/>
      <c r="CS2548" s="19"/>
      <c r="CT2548" s="19"/>
      <c r="CU2548" s="19"/>
      <c r="CV2548" s="19"/>
      <c r="CW2548" s="19"/>
      <c r="CX2548" s="19"/>
      <c r="CY2548" s="19"/>
      <c r="CZ2548" s="19"/>
      <c r="DA2548" s="19"/>
      <c r="DB2548" s="19"/>
      <c r="DC2548" s="19"/>
      <c r="DD2548" s="19"/>
      <c r="DE2548" s="19"/>
      <c r="DF2548" s="19"/>
      <c r="DG2548" s="19"/>
      <c r="DH2548" s="19"/>
      <c r="DI2548" s="19"/>
      <c r="DJ2548" s="19"/>
      <c r="DK2548" s="19"/>
      <c r="DL2548" s="19"/>
      <c r="DM2548" s="19"/>
      <c r="DN2548" s="19"/>
      <c r="DO2548" s="19"/>
      <c r="DP2548" s="19"/>
      <c r="DQ2548" s="19"/>
      <c r="DR2548" s="19"/>
      <c r="DS2548" s="19"/>
      <c r="DT2548" s="19"/>
      <c r="DU2548" s="19"/>
      <c r="DV2548" s="19"/>
      <c r="DW2548" s="19"/>
      <c r="DX2548" s="19"/>
      <c r="DY2548" s="19"/>
      <c r="DZ2548" s="19"/>
      <c r="EA2548" s="19"/>
      <c r="EB2548" s="21"/>
      <c r="EC2548" s="21"/>
      <c r="ED2548" s="22"/>
      <c r="EE2548" s="23"/>
      <c r="EF2548" s="21"/>
      <c r="EH2548" s="21"/>
      <c r="EI2548" s="21"/>
      <c r="EK2548" s="24"/>
      <c r="EL2548" s="25"/>
      <c r="EM2548" s="25"/>
    </row>
    <row r="2549" s="1" customFormat="true" ht="15" hidden="false" customHeight="false" outlineLevel="0" collapsed="false">
      <c r="A2549" s="19"/>
      <c r="B2549" s="19"/>
      <c r="C2549" s="19"/>
      <c r="D2549" s="19"/>
      <c r="E2549" s="19"/>
      <c r="F2549" s="19"/>
      <c r="G2549" s="19"/>
      <c r="H2549" s="19"/>
      <c r="I2549" s="19"/>
      <c r="J2549" s="19"/>
      <c r="K2549" s="19"/>
      <c r="L2549" s="19"/>
      <c r="M2549" s="19"/>
      <c r="N2549" s="19"/>
      <c r="O2549" s="19"/>
      <c r="P2549" s="19"/>
      <c r="Q2549" s="19"/>
      <c r="R2549" s="19"/>
      <c r="S2549" s="19"/>
      <c r="T2549" s="19"/>
      <c r="U2549" s="19"/>
      <c r="V2549" s="19"/>
      <c r="W2549" s="19"/>
      <c r="X2549" s="19"/>
      <c r="Y2549" s="19"/>
      <c r="Z2549" s="19"/>
      <c r="AA2549" s="19"/>
      <c r="AB2549" s="19"/>
      <c r="AC2549" s="19"/>
      <c r="AD2549" s="19"/>
      <c r="AE2549" s="19"/>
      <c r="AF2549" s="19"/>
      <c r="AG2549" s="19"/>
      <c r="AH2549" s="19"/>
      <c r="AI2549" s="19"/>
      <c r="AJ2549" s="19"/>
      <c r="AK2549" s="19"/>
      <c r="AL2549" s="19"/>
      <c r="AM2549" s="19"/>
      <c r="AN2549" s="19"/>
      <c r="AO2549" s="19"/>
      <c r="AP2549" s="19"/>
      <c r="AQ2549" s="19"/>
      <c r="AR2549" s="19"/>
      <c r="AS2549" s="19"/>
      <c r="AT2549" s="19"/>
      <c r="AU2549" s="19"/>
      <c r="AV2549" s="19"/>
      <c r="AW2549" s="19"/>
      <c r="AX2549" s="19"/>
      <c r="AY2549" s="19"/>
      <c r="AZ2549" s="19"/>
      <c r="BA2549" s="19"/>
      <c r="BB2549" s="19"/>
      <c r="BC2549" s="19"/>
      <c r="BD2549" s="19"/>
      <c r="BE2549" s="19"/>
      <c r="BF2549" s="19"/>
      <c r="BG2549" s="19"/>
      <c r="BH2549" s="19"/>
      <c r="BI2549" s="19"/>
      <c r="BJ2549" s="19"/>
      <c r="BK2549" s="19"/>
      <c r="BL2549" s="19"/>
      <c r="BM2549" s="19"/>
      <c r="BN2549" s="19"/>
      <c r="BO2549" s="19"/>
      <c r="BP2549" s="19"/>
      <c r="BQ2549" s="19"/>
      <c r="BR2549" s="19"/>
      <c r="BS2549" s="19"/>
      <c r="BT2549" s="19"/>
      <c r="BU2549" s="19"/>
      <c r="BV2549" s="19"/>
      <c r="BW2549" s="19"/>
      <c r="BX2549" s="19"/>
      <c r="BY2549" s="19"/>
      <c r="BZ2549" s="19"/>
      <c r="CA2549" s="19"/>
      <c r="CB2549" s="19"/>
      <c r="CC2549" s="19"/>
      <c r="CD2549" s="19"/>
      <c r="CE2549" s="19"/>
      <c r="CF2549" s="19"/>
      <c r="CG2549" s="19"/>
      <c r="CH2549" s="19"/>
      <c r="CI2549" s="19"/>
      <c r="CJ2549" s="19"/>
      <c r="CK2549" s="19"/>
      <c r="CL2549" s="19"/>
      <c r="CM2549" s="19"/>
      <c r="CN2549" s="19"/>
      <c r="CO2549" s="19"/>
      <c r="CP2549" s="19"/>
      <c r="CQ2549" s="19"/>
      <c r="CR2549" s="19"/>
      <c r="CS2549" s="19"/>
      <c r="CT2549" s="19"/>
      <c r="CU2549" s="19"/>
      <c r="CV2549" s="19"/>
      <c r="CW2549" s="19"/>
      <c r="CX2549" s="19"/>
      <c r="CY2549" s="19"/>
      <c r="CZ2549" s="19"/>
      <c r="DA2549" s="19"/>
      <c r="DB2549" s="19"/>
      <c r="DC2549" s="19"/>
      <c r="DD2549" s="19"/>
      <c r="DE2549" s="19"/>
      <c r="DF2549" s="19"/>
      <c r="DG2549" s="19"/>
      <c r="DH2549" s="19"/>
      <c r="DI2549" s="19"/>
      <c r="DJ2549" s="19"/>
      <c r="DK2549" s="19"/>
      <c r="DL2549" s="19"/>
      <c r="DM2549" s="19"/>
      <c r="DN2549" s="19"/>
      <c r="DO2549" s="19"/>
      <c r="DP2549" s="19"/>
      <c r="DQ2549" s="19"/>
      <c r="DR2549" s="19"/>
      <c r="DS2549" s="19"/>
      <c r="DT2549" s="19"/>
      <c r="DU2549" s="19"/>
      <c r="DV2549" s="19"/>
      <c r="DW2549" s="19"/>
      <c r="DX2549" s="19"/>
      <c r="DY2549" s="19"/>
      <c r="DZ2549" s="19"/>
      <c r="EA2549" s="19"/>
      <c r="EB2549" s="21"/>
      <c r="EC2549" s="21"/>
      <c r="ED2549" s="22"/>
      <c r="EE2549" s="23"/>
      <c r="EF2549" s="21"/>
      <c r="EH2549" s="21"/>
      <c r="EI2549" s="21"/>
      <c r="EK2549" s="24"/>
      <c r="EL2549" s="25"/>
      <c r="EM2549" s="25"/>
    </row>
    <row r="2550" s="1" customFormat="true" ht="15" hidden="false" customHeight="false" outlineLevel="0" collapsed="false">
      <c r="A2550" s="19"/>
      <c r="B2550" s="19"/>
      <c r="C2550" s="19"/>
      <c r="D2550" s="19"/>
      <c r="E2550" s="19"/>
      <c r="F2550" s="19"/>
      <c r="G2550" s="19"/>
      <c r="H2550" s="19"/>
      <c r="I2550" s="19"/>
      <c r="J2550" s="19"/>
      <c r="K2550" s="19"/>
      <c r="L2550" s="19"/>
      <c r="M2550" s="19"/>
      <c r="N2550" s="19"/>
      <c r="O2550" s="19"/>
      <c r="P2550" s="19"/>
      <c r="Q2550" s="19"/>
      <c r="R2550" s="19"/>
      <c r="S2550" s="19"/>
      <c r="T2550" s="19"/>
      <c r="U2550" s="19"/>
      <c r="V2550" s="19"/>
      <c r="W2550" s="19"/>
      <c r="X2550" s="19"/>
      <c r="Y2550" s="19"/>
      <c r="Z2550" s="19"/>
      <c r="AA2550" s="19"/>
      <c r="AB2550" s="19"/>
      <c r="AC2550" s="19"/>
      <c r="AD2550" s="19"/>
      <c r="AE2550" s="19"/>
      <c r="AF2550" s="19"/>
      <c r="AG2550" s="19"/>
      <c r="AH2550" s="19"/>
      <c r="AI2550" s="19"/>
      <c r="AJ2550" s="19"/>
      <c r="AK2550" s="19"/>
      <c r="AL2550" s="19"/>
      <c r="AM2550" s="19"/>
      <c r="AN2550" s="19"/>
      <c r="AO2550" s="19"/>
      <c r="AP2550" s="19"/>
      <c r="AQ2550" s="19"/>
      <c r="AR2550" s="19"/>
      <c r="AS2550" s="19"/>
      <c r="AT2550" s="19"/>
      <c r="AU2550" s="19"/>
      <c r="AV2550" s="19"/>
      <c r="AW2550" s="19"/>
      <c r="AX2550" s="19"/>
      <c r="AY2550" s="19"/>
      <c r="AZ2550" s="19"/>
      <c r="BA2550" s="19"/>
      <c r="BB2550" s="19"/>
      <c r="BC2550" s="19"/>
      <c r="BD2550" s="19"/>
      <c r="BE2550" s="19"/>
      <c r="BF2550" s="19"/>
      <c r="BG2550" s="19"/>
      <c r="BH2550" s="19"/>
      <c r="BI2550" s="19"/>
      <c r="BJ2550" s="19"/>
      <c r="BK2550" s="19"/>
      <c r="BL2550" s="19"/>
      <c r="BM2550" s="19"/>
      <c r="BN2550" s="19"/>
      <c r="BO2550" s="19"/>
      <c r="BP2550" s="19"/>
      <c r="BQ2550" s="19"/>
      <c r="BR2550" s="19"/>
      <c r="BS2550" s="19"/>
      <c r="BT2550" s="19"/>
      <c r="BU2550" s="19"/>
      <c r="BV2550" s="19"/>
      <c r="BW2550" s="19"/>
      <c r="BX2550" s="19"/>
      <c r="BY2550" s="19"/>
      <c r="BZ2550" s="19"/>
      <c r="CA2550" s="19"/>
      <c r="CB2550" s="19"/>
      <c r="CC2550" s="19"/>
      <c r="CD2550" s="19"/>
      <c r="CE2550" s="19"/>
      <c r="CF2550" s="19"/>
      <c r="CG2550" s="19"/>
      <c r="CH2550" s="19"/>
      <c r="CI2550" s="19"/>
      <c r="CJ2550" s="19"/>
      <c r="CK2550" s="19"/>
      <c r="CL2550" s="19"/>
      <c r="CM2550" s="19"/>
      <c r="CN2550" s="19"/>
      <c r="CO2550" s="19"/>
      <c r="CP2550" s="19"/>
      <c r="CQ2550" s="19"/>
      <c r="CR2550" s="19"/>
      <c r="CS2550" s="19"/>
      <c r="CT2550" s="19"/>
      <c r="CU2550" s="19"/>
      <c r="CV2550" s="19"/>
      <c r="CW2550" s="19"/>
      <c r="CX2550" s="19"/>
      <c r="CY2550" s="19"/>
      <c r="CZ2550" s="19"/>
      <c r="DA2550" s="19"/>
      <c r="DB2550" s="19"/>
      <c r="DC2550" s="19"/>
      <c r="DD2550" s="19"/>
      <c r="DE2550" s="19"/>
      <c r="DF2550" s="19"/>
      <c r="DG2550" s="19"/>
      <c r="DH2550" s="19"/>
      <c r="DI2550" s="19"/>
      <c r="DJ2550" s="19"/>
      <c r="DK2550" s="19"/>
      <c r="DL2550" s="19"/>
      <c r="DM2550" s="19"/>
      <c r="DN2550" s="19"/>
      <c r="DO2550" s="19"/>
      <c r="DP2550" s="19"/>
      <c r="DQ2550" s="19"/>
      <c r="DR2550" s="19"/>
      <c r="DS2550" s="19"/>
      <c r="DT2550" s="19"/>
      <c r="DU2550" s="19"/>
      <c r="DV2550" s="19"/>
      <c r="DW2550" s="19"/>
      <c r="DX2550" s="19"/>
      <c r="DY2550" s="19"/>
      <c r="DZ2550" s="19"/>
      <c r="EA2550" s="19"/>
      <c r="EB2550" s="21"/>
      <c r="EC2550" s="21"/>
      <c r="ED2550" s="22"/>
      <c r="EE2550" s="23"/>
      <c r="EF2550" s="21"/>
      <c r="EH2550" s="21"/>
      <c r="EI2550" s="21"/>
      <c r="EK2550" s="24"/>
      <c r="EL2550" s="25"/>
      <c r="EM2550" s="25"/>
    </row>
    <row r="2551" s="1" customFormat="true" ht="15" hidden="false" customHeight="false" outlineLevel="0" collapsed="false">
      <c r="A2551" s="19"/>
      <c r="B2551" s="19"/>
      <c r="C2551" s="19"/>
      <c r="D2551" s="19"/>
      <c r="E2551" s="19"/>
      <c r="F2551" s="19"/>
      <c r="G2551" s="19"/>
      <c r="H2551" s="19"/>
      <c r="I2551" s="19"/>
      <c r="J2551" s="19"/>
      <c r="K2551" s="19"/>
      <c r="L2551" s="19"/>
      <c r="M2551" s="19"/>
      <c r="N2551" s="19"/>
      <c r="O2551" s="19"/>
      <c r="P2551" s="19"/>
      <c r="Q2551" s="19"/>
      <c r="R2551" s="19"/>
      <c r="S2551" s="19"/>
      <c r="T2551" s="19"/>
      <c r="U2551" s="19"/>
      <c r="V2551" s="19"/>
      <c r="W2551" s="19"/>
      <c r="X2551" s="19"/>
      <c r="Y2551" s="19"/>
      <c r="Z2551" s="19"/>
      <c r="AA2551" s="19"/>
      <c r="AB2551" s="19"/>
      <c r="AC2551" s="19"/>
      <c r="AD2551" s="19"/>
      <c r="AE2551" s="19"/>
      <c r="AF2551" s="19"/>
      <c r="AG2551" s="19"/>
      <c r="AH2551" s="19"/>
      <c r="AI2551" s="19"/>
      <c r="AJ2551" s="19"/>
      <c r="AK2551" s="19"/>
      <c r="AL2551" s="19"/>
      <c r="AM2551" s="19"/>
      <c r="AN2551" s="19"/>
      <c r="AO2551" s="19"/>
      <c r="AP2551" s="19"/>
      <c r="AQ2551" s="19"/>
      <c r="AR2551" s="19"/>
      <c r="AS2551" s="19"/>
      <c r="AT2551" s="19"/>
      <c r="AU2551" s="19"/>
      <c r="AV2551" s="19"/>
      <c r="AW2551" s="19"/>
      <c r="AX2551" s="19"/>
      <c r="AY2551" s="19"/>
      <c r="AZ2551" s="19"/>
      <c r="BA2551" s="19"/>
      <c r="BB2551" s="19"/>
      <c r="BC2551" s="19"/>
      <c r="BD2551" s="19"/>
      <c r="BE2551" s="19"/>
      <c r="BF2551" s="19"/>
      <c r="BG2551" s="19"/>
      <c r="BH2551" s="19"/>
      <c r="BI2551" s="19"/>
      <c r="BJ2551" s="19"/>
      <c r="BK2551" s="19"/>
      <c r="BL2551" s="19"/>
      <c r="BM2551" s="19"/>
      <c r="BN2551" s="19"/>
      <c r="BO2551" s="19"/>
      <c r="BP2551" s="19"/>
      <c r="BQ2551" s="19"/>
      <c r="BR2551" s="19"/>
      <c r="BS2551" s="19"/>
      <c r="BT2551" s="19"/>
      <c r="BU2551" s="19"/>
      <c r="BV2551" s="19"/>
      <c r="BW2551" s="19"/>
      <c r="BX2551" s="19"/>
      <c r="BY2551" s="19"/>
      <c r="BZ2551" s="19"/>
      <c r="CA2551" s="19"/>
      <c r="CB2551" s="19"/>
      <c r="CC2551" s="19"/>
      <c r="CD2551" s="19"/>
      <c r="CE2551" s="19"/>
      <c r="CF2551" s="19"/>
      <c r="CG2551" s="19"/>
      <c r="CH2551" s="19"/>
      <c r="CI2551" s="19"/>
      <c r="CJ2551" s="19"/>
      <c r="CK2551" s="19"/>
      <c r="CL2551" s="19"/>
      <c r="CM2551" s="19"/>
      <c r="CN2551" s="19"/>
      <c r="CO2551" s="19"/>
      <c r="CP2551" s="19"/>
      <c r="CQ2551" s="19"/>
      <c r="CR2551" s="19"/>
      <c r="CS2551" s="19"/>
      <c r="CT2551" s="19"/>
      <c r="CU2551" s="19"/>
      <c r="CV2551" s="19"/>
      <c r="CW2551" s="19"/>
      <c r="CX2551" s="19"/>
      <c r="CY2551" s="19"/>
      <c r="CZ2551" s="19"/>
      <c r="DA2551" s="19"/>
      <c r="DB2551" s="19"/>
      <c r="DC2551" s="19"/>
      <c r="DD2551" s="19"/>
      <c r="DE2551" s="19"/>
      <c r="DF2551" s="19"/>
      <c r="DG2551" s="19"/>
      <c r="DH2551" s="19"/>
      <c r="DI2551" s="19"/>
      <c r="DJ2551" s="19"/>
      <c r="DK2551" s="19"/>
      <c r="DL2551" s="19"/>
      <c r="DM2551" s="19"/>
      <c r="DN2551" s="19"/>
      <c r="DO2551" s="19"/>
      <c r="DP2551" s="19"/>
      <c r="DQ2551" s="19"/>
      <c r="DR2551" s="19"/>
      <c r="DS2551" s="19"/>
      <c r="DT2551" s="19"/>
      <c r="DU2551" s="19"/>
      <c r="DV2551" s="19"/>
      <c r="DW2551" s="19"/>
      <c r="DX2551" s="19"/>
      <c r="DY2551" s="19"/>
      <c r="DZ2551" s="19"/>
      <c r="EA2551" s="19"/>
      <c r="EB2551" s="21"/>
      <c r="EC2551" s="21"/>
      <c r="ED2551" s="22"/>
      <c r="EE2551" s="23"/>
      <c r="EF2551" s="21"/>
      <c r="EH2551" s="21"/>
      <c r="EI2551" s="21"/>
      <c r="EK2551" s="24"/>
      <c r="EL2551" s="25"/>
      <c r="EM2551" s="25"/>
    </row>
    <row r="2552" s="1" customFormat="true" ht="15" hidden="false" customHeight="false" outlineLevel="0" collapsed="false">
      <c r="A2552" s="19"/>
      <c r="B2552" s="19"/>
      <c r="C2552" s="19"/>
      <c r="D2552" s="19"/>
      <c r="E2552" s="19"/>
      <c r="F2552" s="19"/>
      <c r="G2552" s="19"/>
      <c r="H2552" s="19"/>
      <c r="I2552" s="19"/>
      <c r="J2552" s="19"/>
      <c r="K2552" s="19"/>
      <c r="L2552" s="19"/>
      <c r="M2552" s="19"/>
      <c r="N2552" s="19"/>
      <c r="O2552" s="19"/>
      <c r="P2552" s="19"/>
      <c r="Q2552" s="19"/>
      <c r="R2552" s="19"/>
      <c r="S2552" s="19"/>
      <c r="T2552" s="19"/>
      <c r="U2552" s="19"/>
      <c r="V2552" s="19"/>
      <c r="W2552" s="19"/>
      <c r="X2552" s="19"/>
      <c r="Y2552" s="19"/>
      <c r="Z2552" s="19"/>
      <c r="AA2552" s="19"/>
      <c r="AB2552" s="19"/>
      <c r="AC2552" s="19"/>
      <c r="AD2552" s="19"/>
      <c r="AE2552" s="19"/>
      <c r="AF2552" s="19"/>
      <c r="AG2552" s="19"/>
      <c r="AH2552" s="19"/>
      <c r="AI2552" s="19"/>
      <c r="AJ2552" s="19"/>
      <c r="AK2552" s="19"/>
      <c r="AL2552" s="19"/>
      <c r="AM2552" s="19"/>
      <c r="AN2552" s="19"/>
      <c r="AO2552" s="19"/>
      <c r="AP2552" s="19"/>
      <c r="AQ2552" s="19"/>
      <c r="AR2552" s="19"/>
      <c r="AS2552" s="19"/>
      <c r="AT2552" s="19"/>
      <c r="AU2552" s="19"/>
      <c r="AV2552" s="19"/>
      <c r="AW2552" s="19"/>
      <c r="AX2552" s="19"/>
      <c r="AY2552" s="19"/>
      <c r="AZ2552" s="19"/>
      <c r="BA2552" s="19"/>
      <c r="BB2552" s="19"/>
      <c r="BC2552" s="19"/>
      <c r="BD2552" s="19"/>
      <c r="BE2552" s="19"/>
      <c r="BF2552" s="19"/>
      <c r="BG2552" s="19"/>
      <c r="BH2552" s="19"/>
      <c r="BI2552" s="19"/>
      <c r="BJ2552" s="19"/>
      <c r="BK2552" s="19"/>
      <c r="BL2552" s="19"/>
      <c r="BM2552" s="19"/>
      <c r="BN2552" s="19"/>
      <c r="BO2552" s="19"/>
      <c r="BP2552" s="19"/>
      <c r="BQ2552" s="19"/>
      <c r="BR2552" s="19"/>
      <c r="BS2552" s="19"/>
      <c r="BT2552" s="19"/>
      <c r="BU2552" s="19"/>
      <c r="BV2552" s="19"/>
      <c r="BW2552" s="19"/>
      <c r="BX2552" s="19"/>
      <c r="BY2552" s="19"/>
      <c r="BZ2552" s="19"/>
      <c r="CA2552" s="19"/>
      <c r="CB2552" s="19"/>
      <c r="CC2552" s="19"/>
      <c r="CD2552" s="19"/>
      <c r="CE2552" s="19"/>
      <c r="CF2552" s="19"/>
      <c r="CG2552" s="19"/>
      <c r="CH2552" s="19"/>
      <c r="CI2552" s="19"/>
      <c r="CJ2552" s="19"/>
      <c r="CK2552" s="19"/>
      <c r="CL2552" s="19"/>
      <c r="CM2552" s="19"/>
      <c r="CN2552" s="19"/>
      <c r="CO2552" s="19"/>
      <c r="CP2552" s="19"/>
      <c r="CQ2552" s="19"/>
      <c r="CR2552" s="19"/>
      <c r="CS2552" s="19"/>
      <c r="CT2552" s="19"/>
      <c r="CU2552" s="19"/>
      <c r="CV2552" s="19"/>
      <c r="CW2552" s="19"/>
      <c r="CX2552" s="19"/>
      <c r="CY2552" s="19"/>
      <c r="CZ2552" s="19"/>
      <c r="DA2552" s="19"/>
      <c r="DB2552" s="19"/>
      <c r="DC2552" s="19"/>
      <c r="DD2552" s="19"/>
      <c r="DE2552" s="19"/>
      <c r="DF2552" s="19"/>
      <c r="DG2552" s="19"/>
      <c r="DH2552" s="19"/>
      <c r="DI2552" s="19"/>
      <c r="DJ2552" s="19"/>
      <c r="DK2552" s="19"/>
      <c r="DL2552" s="19"/>
      <c r="DM2552" s="19"/>
      <c r="DN2552" s="19"/>
      <c r="DO2552" s="19"/>
      <c r="DP2552" s="19"/>
      <c r="DQ2552" s="19"/>
      <c r="DR2552" s="19"/>
      <c r="DS2552" s="19"/>
      <c r="DT2552" s="19"/>
      <c r="DU2552" s="19"/>
      <c r="DV2552" s="19"/>
      <c r="DW2552" s="19"/>
      <c r="DX2552" s="19"/>
      <c r="DY2552" s="19"/>
      <c r="DZ2552" s="19"/>
      <c r="EA2552" s="19"/>
      <c r="EB2552" s="21"/>
      <c r="EC2552" s="21"/>
      <c r="ED2552" s="22"/>
      <c r="EE2552" s="23"/>
      <c r="EF2552" s="21"/>
      <c r="EH2552" s="21"/>
      <c r="EI2552" s="21"/>
      <c r="EK2552" s="24"/>
      <c r="EL2552" s="25"/>
      <c r="EM2552" s="25"/>
    </row>
    <row r="2553" s="1" customFormat="true" ht="15" hidden="false" customHeight="false" outlineLevel="0" collapsed="false">
      <c r="A2553" s="19"/>
      <c r="B2553" s="19"/>
      <c r="C2553" s="19"/>
      <c r="D2553" s="19"/>
      <c r="E2553" s="19"/>
      <c r="F2553" s="19"/>
      <c r="G2553" s="19"/>
      <c r="H2553" s="19"/>
      <c r="I2553" s="19"/>
      <c r="J2553" s="19"/>
      <c r="K2553" s="19"/>
      <c r="L2553" s="19"/>
      <c r="M2553" s="19"/>
      <c r="N2553" s="19"/>
      <c r="O2553" s="19"/>
      <c r="P2553" s="19"/>
      <c r="Q2553" s="19"/>
      <c r="R2553" s="19"/>
      <c r="S2553" s="19"/>
      <c r="T2553" s="19"/>
      <c r="U2553" s="19"/>
      <c r="V2553" s="19"/>
      <c r="W2553" s="19"/>
      <c r="X2553" s="19"/>
      <c r="Y2553" s="19"/>
      <c r="Z2553" s="19"/>
      <c r="AA2553" s="19"/>
      <c r="AB2553" s="19"/>
      <c r="AC2553" s="19"/>
      <c r="AD2553" s="19"/>
      <c r="AE2553" s="19"/>
      <c r="AF2553" s="19"/>
      <c r="AG2553" s="19"/>
      <c r="AH2553" s="19"/>
      <c r="AI2553" s="19"/>
      <c r="AJ2553" s="19"/>
      <c r="AK2553" s="19"/>
      <c r="AL2553" s="19"/>
      <c r="AM2553" s="19"/>
      <c r="AN2553" s="19"/>
      <c r="AO2553" s="19"/>
      <c r="AP2553" s="19"/>
      <c r="AQ2553" s="19"/>
      <c r="AR2553" s="19"/>
      <c r="AS2553" s="19"/>
      <c r="AT2553" s="19"/>
      <c r="AU2553" s="19"/>
      <c r="AV2553" s="19"/>
      <c r="AW2553" s="19"/>
      <c r="AX2553" s="19"/>
      <c r="AY2553" s="19"/>
      <c r="AZ2553" s="19"/>
      <c r="BA2553" s="19"/>
      <c r="BB2553" s="19"/>
      <c r="BC2553" s="19"/>
      <c r="BD2553" s="19"/>
      <c r="BE2553" s="19"/>
      <c r="BF2553" s="19"/>
      <c r="BG2553" s="19"/>
      <c r="BH2553" s="19"/>
      <c r="BI2553" s="19"/>
      <c r="BJ2553" s="19"/>
      <c r="BK2553" s="19"/>
      <c r="BL2553" s="19"/>
      <c r="BM2553" s="19"/>
      <c r="BN2553" s="19"/>
      <c r="BO2553" s="19"/>
      <c r="BP2553" s="19"/>
      <c r="BQ2553" s="19"/>
      <c r="BR2553" s="19"/>
      <c r="BS2553" s="19"/>
      <c r="BT2553" s="19"/>
      <c r="BU2553" s="19"/>
      <c r="BV2553" s="19"/>
      <c r="BW2553" s="19"/>
      <c r="BX2553" s="19"/>
      <c r="BY2553" s="19"/>
      <c r="BZ2553" s="19"/>
      <c r="CA2553" s="19"/>
      <c r="CB2553" s="19"/>
      <c r="CC2553" s="19"/>
      <c r="CD2553" s="19"/>
      <c r="CE2553" s="19"/>
      <c r="CF2553" s="19"/>
      <c r="CG2553" s="19"/>
      <c r="CH2553" s="19"/>
      <c r="CI2553" s="19"/>
      <c r="CJ2553" s="19"/>
      <c r="CK2553" s="19"/>
      <c r="CL2553" s="19"/>
      <c r="CM2553" s="19"/>
      <c r="CN2553" s="19"/>
      <c r="CO2553" s="19"/>
      <c r="CP2553" s="19"/>
      <c r="CQ2553" s="19"/>
      <c r="CR2553" s="19"/>
      <c r="CS2553" s="19"/>
      <c r="CT2553" s="19"/>
      <c r="CU2553" s="19"/>
      <c r="CV2553" s="19"/>
      <c r="CW2553" s="19"/>
      <c r="CX2553" s="19"/>
      <c r="CY2553" s="19"/>
      <c r="CZ2553" s="19"/>
      <c r="DA2553" s="19"/>
      <c r="DB2553" s="19"/>
      <c r="DC2553" s="19"/>
      <c r="DD2553" s="19"/>
      <c r="DE2553" s="19"/>
      <c r="DF2553" s="19"/>
      <c r="DG2553" s="19"/>
      <c r="DH2553" s="19"/>
      <c r="DI2553" s="19"/>
      <c r="DJ2553" s="19"/>
      <c r="DK2553" s="19"/>
      <c r="DL2553" s="19"/>
      <c r="DM2553" s="19"/>
      <c r="DN2553" s="19"/>
      <c r="DO2553" s="19"/>
      <c r="DP2553" s="19"/>
      <c r="DQ2553" s="19"/>
      <c r="DR2553" s="19"/>
      <c r="DS2553" s="19"/>
      <c r="DT2553" s="19"/>
      <c r="DU2553" s="19"/>
      <c r="DV2553" s="19"/>
      <c r="DW2553" s="19"/>
      <c r="DX2553" s="19"/>
      <c r="DY2553" s="19"/>
      <c r="DZ2553" s="19"/>
      <c r="EA2553" s="19"/>
      <c r="EB2553" s="21"/>
      <c r="EC2553" s="21"/>
      <c r="ED2553" s="22"/>
      <c r="EE2553" s="23"/>
      <c r="EF2553" s="21"/>
      <c r="EH2553" s="21"/>
      <c r="EI2553" s="21"/>
      <c r="EK2553" s="24"/>
      <c r="EL2553" s="25"/>
      <c r="EM2553" s="25"/>
    </row>
    <row r="2554" s="1" customFormat="true" ht="15" hidden="false" customHeight="false" outlineLevel="0" collapsed="false">
      <c r="A2554" s="19"/>
      <c r="B2554" s="19"/>
      <c r="C2554" s="19"/>
      <c r="D2554" s="19"/>
      <c r="E2554" s="19"/>
      <c r="F2554" s="19"/>
      <c r="G2554" s="19"/>
      <c r="H2554" s="19"/>
      <c r="I2554" s="19"/>
      <c r="J2554" s="19"/>
      <c r="K2554" s="19"/>
      <c r="L2554" s="19"/>
      <c r="M2554" s="19"/>
      <c r="N2554" s="19"/>
      <c r="O2554" s="19"/>
      <c r="P2554" s="19"/>
      <c r="Q2554" s="19"/>
      <c r="R2554" s="19"/>
      <c r="S2554" s="19"/>
      <c r="T2554" s="19"/>
      <c r="U2554" s="19"/>
      <c r="V2554" s="19"/>
      <c r="W2554" s="19"/>
      <c r="X2554" s="19"/>
      <c r="Y2554" s="19"/>
      <c r="Z2554" s="19"/>
      <c r="AA2554" s="19"/>
      <c r="AB2554" s="19"/>
      <c r="AC2554" s="19"/>
      <c r="AD2554" s="19"/>
      <c r="AE2554" s="19"/>
      <c r="AF2554" s="19"/>
      <c r="AG2554" s="19"/>
      <c r="AH2554" s="19"/>
      <c r="AI2554" s="19"/>
      <c r="AJ2554" s="19"/>
      <c r="AK2554" s="19"/>
      <c r="AL2554" s="19"/>
      <c r="AM2554" s="19"/>
      <c r="AN2554" s="19"/>
      <c r="AO2554" s="19"/>
      <c r="AP2554" s="19"/>
      <c r="AQ2554" s="19"/>
      <c r="AR2554" s="19"/>
      <c r="AS2554" s="19"/>
      <c r="AT2554" s="19"/>
      <c r="AU2554" s="19"/>
      <c r="AV2554" s="19"/>
      <c r="AW2554" s="19"/>
      <c r="AX2554" s="19"/>
      <c r="AY2554" s="19"/>
      <c r="AZ2554" s="19"/>
      <c r="BA2554" s="19"/>
      <c r="BB2554" s="19"/>
      <c r="BC2554" s="19"/>
      <c r="BD2554" s="19"/>
      <c r="BE2554" s="19"/>
      <c r="BF2554" s="19"/>
      <c r="BG2554" s="19"/>
      <c r="BH2554" s="19"/>
      <c r="BI2554" s="19"/>
      <c r="BJ2554" s="19"/>
      <c r="BK2554" s="19"/>
      <c r="BL2554" s="19"/>
      <c r="BM2554" s="19"/>
      <c r="BN2554" s="19"/>
      <c r="BO2554" s="19"/>
      <c r="BP2554" s="19"/>
      <c r="BQ2554" s="19"/>
      <c r="BR2554" s="19"/>
      <c r="BS2554" s="19"/>
      <c r="BT2554" s="19"/>
      <c r="BU2554" s="19"/>
      <c r="BV2554" s="19"/>
      <c r="BW2554" s="19"/>
      <c r="BX2554" s="19"/>
      <c r="BY2554" s="19"/>
      <c r="BZ2554" s="19"/>
      <c r="CA2554" s="19"/>
      <c r="CB2554" s="19"/>
      <c r="CC2554" s="19"/>
      <c r="CD2554" s="19"/>
      <c r="CE2554" s="19"/>
      <c r="CF2554" s="19"/>
      <c r="CG2554" s="19"/>
      <c r="CH2554" s="19"/>
      <c r="CI2554" s="19"/>
      <c r="CJ2554" s="19"/>
      <c r="CK2554" s="19"/>
      <c r="CL2554" s="19"/>
      <c r="CM2554" s="19"/>
      <c r="CN2554" s="19"/>
      <c r="CO2554" s="19"/>
      <c r="CP2554" s="19"/>
      <c r="CQ2554" s="19"/>
      <c r="CR2554" s="19"/>
      <c r="CS2554" s="19"/>
      <c r="CT2554" s="19"/>
      <c r="CU2554" s="19"/>
      <c r="CV2554" s="19"/>
      <c r="CW2554" s="19"/>
      <c r="CX2554" s="19"/>
      <c r="CY2554" s="19"/>
      <c r="CZ2554" s="19"/>
      <c r="DA2554" s="19"/>
      <c r="DB2554" s="19"/>
      <c r="DC2554" s="19"/>
      <c r="DD2554" s="19"/>
      <c r="DE2554" s="19"/>
      <c r="DF2554" s="19"/>
      <c r="DG2554" s="19"/>
      <c r="DH2554" s="19"/>
      <c r="DI2554" s="19"/>
      <c r="DJ2554" s="19"/>
      <c r="DK2554" s="19"/>
      <c r="DL2554" s="19"/>
      <c r="DM2554" s="19"/>
      <c r="DN2554" s="19"/>
      <c r="DO2554" s="19"/>
      <c r="DP2554" s="19"/>
      <c r="DQ2554" s="19"/>
      <c r="DR2554" s="19"/>
      <c r="DS2554" s="19"/>
      <c r="DT2554" s="19"/>
      <c r="DU2554" s="19"/>
      <c r="DV2554" s="19"/>
      <c r="DW2554" s="19"/>
      <c r="DX2554" s="19"/>
      <c r="DY2554" s="19"/>
      <c r="DZ2554" s="19"/>
      <c r="EA2554" s="19"/>
      <c r="EB2554" s="21"/>
      <c r="EC2554" s="21"/>
      <c r="ED2554" s="22"/>
      <c r="EE2554" s="23"/>
      <c r="EF2554" s="21"/>
      <c r="EH2554" s="21"/>
      <c r="EI2554" s="21"/>
      <c r="EK2554" s="24"/>
      <c r="EL2554" s="25"/>
      <c r="EM2554" s="25"/>
    </row>
    <row r="2555" s="1" customFormat="true" ht="15" hidden="false" customHeight="false" outlineLevel="0" collapsed="false">
      <c r="A2555" s="19"/>
      <c r="B2555" s="19"/>
      <c r="C2555" s="19"/>
      <c r="D2555" s="19"/>
      <c r="E2555" s="19"/>
      <c r="F2555" s="19"/>
      <c r="G2555" s="19"/>
      <c r="H2555" s="19"/>
      <c r="I2555" s="19"/>
      <c r="J2555" s="19"/>
      <c r="K2555" s="19"/>
      <c r="L2555" s="19"/>
      <c r="M2555" s="19"/>
      <c r="N2555" s="19"/>
      <c r="O2555" s="19"/>
      <c r="P2555" s="19"/>
      <c r="Q2555" s="19"/>
      <c r="R2555" s="19"/>
      <c r="S2555" s="19"/>
      <c r="T2555" s="19"/>
      <c r="U2555" s="19"/>
      <c r="V2555" s="19"/>
      <c r="W2555" s="19"/>
      <c r="X2555" s="19"/>
      <c r="Y2555" s="19"/>
      <c r="Z2555" s="19"/>
      <c r="AA2555" s="19"/>
      <c r="AB2555" s="19"/>
      <c r="AC2555" s="19"/>
      <c r="AD2555" s="19"/>
      <c r="AE2555" s="19"/>
      <c r="AF2555" s="19"/>
      <c r="AG2555" s="19"/>
      <c r="AH2555" s="19"/>
      <c r="AI2555" s="19"/>
      <c r="AJ2555" s="19"/>
      <c r="AK2555" s="19"/>
      <c r="AL2555" s="19"/>
      <c r="AM2555" s="19"/>
      <c r="AN2555" s="19"/>
      <c r="AO2555" s="19"/>
      <c r="AP2555" s="19"/>
      <c r="AQ2555" s="19"/>
      <c r="AR2555" s="19"/>
      <c r="AS2555" s="19"/>
      <c r="AT2555" s="19"/>
      <c r="AU2555" s="19"/>
      <c r="AV2555" s="19"/>
      <c r="AW2555" s="19"/>
      <c r="AX2555" s="19"/>
      <c r="AY2555" s="19"/>
      <c r="AZ2555" s="19"/>
      <c r="BA2555" s="19"/>
      <c r="BB2555" s="19"/>
      <c r="BC2555" s="19"/>
      <c r="BD2555" s="19"/>
      <c r="BE2555" s="19"/>
      <c r="BF2555" s="19"/>
      <c r="BG2555" s="19"/>
      <c r="BH2555" s="19"/>
      <c r="BI2555" s="19"/>
      <c r="BJ2555" s="19"/>
      <c r="BK2555" s="19"/>
      <c r="BL2555" s="19"/>
      <c r="BM2555" s="19"/>
      <c r="BN2555" s="19"/>
      <c r="BO2555" s="19"/>
      <c r="BP2555" s="19"/>
      <c r="BQ2555" s="19"/>
      <c r="BR2555" s="19"/>
      <c r="BS2555" s="19"/>
      <c r="BT2555" s="19"/>
      <c r="BU2555" s="19"/>
      <c r="BV2555" s="19"/>
      <c r="BW2555" s="19"/>
      <c r="BX2555" s="19"/>
      <c r="BY2555" s="19"/>
      <c r="BZ2555" s="19"/>
      <c r="CA2555" s="19"/>
      <c r="CB2555" s="19"/>
      <c r="CC2555" s="19"/>
      <c r="CD2555" s="19"/>
      <c r="CE2555" s="19"/>
      <c r="CF2555" s="19"/>
      <c r="CG2555" s="19"/>
      <c r="CH2555" s="19"/>
      <c r="CI2555" s="19"/>
      <c r="CJ2555" s="19"/>
      <c r="CK2555" s="19"/>
      <c r="CL2555" s="19"/>
      <c r="CM2555" s="19"/>
      <c r="CN2555" s="19"/>
      <c r="CO2555" s="19"/>
      <c r="CP2555" s="19"/>
      <c r="CQ2555" s="19"/>
      <c r="CR2555" s="19"/>
      <c r="CS2555" s="19"/>
      <c r="CT2555" s="19"/>
      <c r="CU2555" s="19"/>
      <c r="CV2555" s="19"/>
      <c r="CW2555" s="19"/>
      <c r="CX2555" s="19"/>
      <c r="CY2555" s="19"/>
      <c r="CZ2555" s="19"/>
      <c r="DA2555" s="19"/>
      <c r="DB2555" s="19"/>
      <c r="DC2555" s="19"/>
      <c r="DD2555" s="19"/>
      <c r="DE2555" s="19"/>
      <c r="DF2555" s="19"/>
      <c r="DG2555" s="19"/>
      <c r="DH2555" s="19"/>
      <c r="DI2555" s="19"/>
      <c r="DJ2555" s="19"/>
      <c r="DK2555" s="19"/>
      <c r="DL2555" s="19"/>
      <c r="DM2555" s="19"/>
      <c r="DN2555" s="19"/>
      <c r="DO2555" s="19"/>
      <c r="DP2555" s="19"/>
      <c r="DQ2555" s="19"/>
      <c r="DR2555" s="19"/>
      <c r="DS2555" s="19"/>
      <c r="DT2555" s="19"/>
      <c r="DU2555" s="19"/>
      <c r="DV2555" s="19"/>
      <c r="DW2555" s="19"/>
      <c r="DX2555" s="19"/>
      <c r="DY2555" s="19"/>
      <c r="DZ2555" s="19"/>
      <c r="EA2555" s="19"/>
      <c r="EB2555" s="21"/>
      <c r="EC2555" s="21"/>
      <c r="ED2555" s="22"/>
      <c r="EE2555" s="23"/>
      <c r="EF2555" s="21"/>
      <c r="EH2555" s="21"/>
      <c r="EI2555" s="21"/>
      <c r="EK2555" s="24"/>
      <c r="EL2555" s="25"/>
      <c r="EM2555" s="25"/>
    </row>
    <row r="2556" s="1" customFormat="true" ht="15" hidden="false" customHeight="false" outlineLevel="0" collapsed="false">
      <c r="A2556" s="19"/>
      <c r="B2556" s="19"/>
      <c r="C2556" s="19"/>
      <c r="D2556" s="19"/>
      <c r="E2556" s="19"/>
      <c r="F2556" s="19"/>
      <c r="G2556" s="19"/>
      <c r="H2556" s="19"/>
      <c r="I2556" s="19"/>
      <c r="J2556" s="19"/>
      <c r="K2556" s="19"/>
      <c r="L2556" s="19"/>
      <c r="M2556" s="19"/>
      <c r="N2556" s="19"/>
      <c r="O2556" s="19"/>
      <c r="P2556" s="19"/>
      <c r="Q2556" s="19"/>
      <c r="R2556" s="19"/>
      <c r="S2556" s="19"/>
      <c r="T2556" s="19"/>
      <c r="U2556" s="19"/>
      <c r="V2556" s="19"/>
      <c r="W2556" s="19"/>
      <c r="X2556" s="19"/>
      <c r="Y2556" s="19"/>
      <c r="Z2556" s="19"/>
      <c r="AA2556" s="19"/>
      <c r="AB2556" s="19"/>
      <c r="AC2556" s="19"/>
      <c r="AD2556" s="19"/>
      <c r="AE2556" s="19"/>
      <c r="AF2556" s="19"/>
      <c r="AG2556" s="19"/>
      <c r="AH2556" s="19"/>
      <c r="AI2556" s="19"/>
      <c r="AJ2556" s="19"/>
      <c r="AK2556" s="19"/>
      <c r="AL2556" s="19"/>
      <c r="AM2556" s="19"/>
      <c r="AN2556" s="19"/>
      <c r="AO2556" s="19"/>
      <c r="AP2556" s="19"/>
      <c r="AQ2556" s="19"/>
      <c r="AR2556" s="19"/>
      <c r="AS2556" s="19"/>
      <c r="AT2556" s="19"/>
      <c r="AU2556" s="19"/>
      <c r="AV2556" s="19"/>
      <c r="AW2556" s="19"/>
      <c r="AX2556" s="19"/>
      <c r="AY2556" s="19"/>
      <c r="AZ2556" s="19"/>
      <c r="BA2556" s="19"/>
      <c r="BB2556" s="19"/>
      <c r="BC2556" s="19"/>
      <c r="BD2556" s="19"/>
      <c r="BE2556" s="19"/>
      <c r="BF2556" s="19"/>
      <c r="BG2556" s="19"/>
      <c r="BH2556" s="19"/>
      <c r="BI2556" s="19"/>
      <c r="BJ2556" s="19"/>
      <c r="BK2556" s="19"/>
      <c r="BL2556" s="19"/>
      <c r="BM2556" s="19"/>
      <c r="BN2556" s="19"/>
      <c r="BO2556" s="19"/>
      <c r="BP2556" s="19"/>
      <c r="BQ2556" s="19"/>
      <c r="BR2556" s="19"/>
      <c r="BS2556" s="19"/>
      <c r="BT2556" s="19"/>
      <c r="BU2556" s="19"/>
      <c r="BV2556" s="19"/>
      <c r="BW2556" s="19"/>
      <c r="BX2556" s="19"/>
      <c r="BY2556" s="19"/>
      <c r="BZ2556" s="19"/>
      <c r="CA2556" s="19"/>
      <c r="CB2556" s="19"/>
      <c r="CC2556" s="19"/>
      <c r="CD2556" s="19"/>
      <c r="CE2556" s="19"/>
      <c r="CF2556" s="19"/>
      <c r="CG2556" s="19"/>
      <c r="CH2556" s="19"/>
      <c r="CI2556" s="19"/>
      <c r="CJ2556" s="19"/>
      <c r="CK2556" s="19"/>
      <c r="CL2556" s="19"/>
      <c r="CM2556" s="19"/>
      <c r="CN2556" s="19"/>
      <c r="CO2556" s="19"/>
      <c r="CP2556" s="19"/>
      <c r="CQ2556" s="19"/>
      <c r="CR2556" s="19"/>
      <c r="CS2556" s="19"/>
      <c r="CT2556" s="19"/>
      <c r="CU2556" s="19"/>
      <c r="CV2556" s="19"/>
      <c r="CW2556" s="19"/>
      <c r="CX2556" s="19"/>
      <c r="CY2556" s="19"/>
      <c r="CZ2556" s="19"/>
      <c r="DA2556" s="19"/>
      <c r="DB2556" s="19"/>
      <c r="DC2556" s="19"/>
      <c r="DD2556" s="19"/>
      <c r="DE2556" s="19"/>
      <c r="DF2556" s="19"/>
      <c r="DG2556" s="19"/>
      <c r="DH2556" s="19"/>
      <c r="DI2556" s="19"/>
      <c r="DJ2556" s="19"/>
      <c r="DK2556" s="19"/>
      <c r="DL2556" s="19"/>
      <c r="DM2556" s="19"/>
      <c r="DN2556" s="19"/>
      <c r="DO2556" s="19"/>
      <c r="DP2556" s="19"/>
      <c r="DQ2556" s="19"/>
      <c r="DR2556" s="19"/>
      <c r="DS2556" s="19"/>
      <c r="DT2556" s="19"/>
      <c r="DU2556" s="19"/>
      <c r="DV2556" s="19"/>
      <c r="DW2556" s="19"/>
      <c r="DX2556" s="19"/>
      <c r="DY2556" s="19"/>
      <c r="DZ2556" s="19"/>
      <c r="EA2556" s="19"/>
      <c r="EB2556" s="21"/>
      <c r="EC2556" s="21"/>
      <c r="ED2556" s="22"/>
      <c r="EE2556" s="23"/>
      <c r="EF2556" s="21"/>
      <c r="EH2556" s="21"/>
      <c r="EI2556" s="21"/>
      <c r="EK2556" s="24"/>
      <c r="EL2556" s="25"/>
      <c r="EM2556" s="25"/>
    </row>
    <row r="2557" s="1" customFormat="true" ht="15" hidden="false" customHeight="false" outlineLevel="0" collapsed="false">
      <c r="A2557" s="19"/>
      <c r="B2557" s="19"/>
      <c r="C2557" s="19"/>
      <c r="D2557" s="19"/>
      <c r="E2557" s="19"/>
      <c r="F2557" s="19"/>
      <c r="G2557" s="19"/>
      <c r="H2557" s="19"/>
      <c r="I2557" s="19"/>
      <c r="J2557" s="19"/>
      <c r="K2557" s="19"/>
      <c r="L2557" s="19"/>
      <c r="M2557" s="19"/>
      <c r="N2557" s="19"/>
      <c r="O2557" s="19"/>
      <c r="P2557" s="19"/>
      <c r="Q2557" s="19"/>
      <c r="R2557" s="19"/>
      <c r="S2557" s="19"/>
      <c r="T2557" s="19"/>
      <c r="U2557" s="19"/>
      <c r="V2557" s="19"/>
      <c r="W2557" s="19"/>
      <c r="X2557" s="19"/>
      <c r="Y2557" s="19"/>
      <c r="Z2557" s="19"/>
      <c r="AA2557" s="19"/>
      <c r="AB2557" s="19"/>
      <c r="AC2557" s="19"/>
      <c r="AD2557" s="19"/>
      <c r="AE2557" s="19"/>
      <c r="AF2557" s="19"/>
      <c r="AG2557" s="19"/>
      <c r="AH2557" s="19"/>
      <c r="AI2557" s="19"/>
      <c r="AJ2557" s="19"/>
      <c r="AK2557" s="19"/>
      <c r="AL2557" s="19"/>
      <c r="AM2557" s="19"/>
      <c r="AN2557" s="19"/>
      <c r="AO2557" s="19"/>
      <c r="AP2557" s="19"/>
      <c r="AQ2557" s="19"/>
      <c r="AR2557" s="19"/>
      <c r="AS2557" s="19"/>
      <c r="AT2557" s="19"/>
      <c r="AU2557" s="19"/>
      <c r="AV2557" s="19"/>
      <c r="AW2557" s="19"/>
      <c r="AX2557" s="19"/>
      <c r="AY2557" s="19"/>
      <c r="AZ2557" s="19"/>
      <c r="BA2557" s="19"/>
      <c r="BB2557" s="19"/>
      <c r="BC2557" s="19"/>
      <c r="BD2557" s="19"/>
      <c r="BE2557" s="19"/>
      <c r="BF2557" s="19"/>
      <c r="BG2557" s="19"/>
      <c r="BH2557" s="19"/>
      <c r="BI2557" s="19"/>
      <c r="BJ2557" s="19"/>
      <c r="BK2557" s="19"/>
      <c r="BL2557" s="19"/>
      <c r="BM2557" s="19"/>
      <c r="BN2557" s="19"/>
      <c r="BO2557" s="19"/>
      <c r="BP2557" s="19"/>
      <c r="BQ2557" s="19"/>
      <c r="BR2557" s="19"/>
      <c r="BS2557" s="19"/>
      <c r="BT2557" s="19"/>
      <c r="BU2557" s="19"/>
      <c r="BV2557" s="19"/>
      <c r="BW2557" s="19"/>
      <c r="BX2557" s="19"/>
      <c r="BY2557" s="19"/>
      <c r="BZ2557" s="19"/>
      <c r="CA2557" s="19"/>
      <c r="CB2557" s="19"/>
      <c r="CC2557" s="19"/>
      <c r="CD2557" s="19"/>
      <c r="CE2557" s="19"/>
      <c r="CF2557" s="19"/>
      <c r="CG2557" s="19"/>
      <c r="CH2557" s="19"/>
      <c r="CI2557" s="19"/>
      <c r="CJ2557" s="19"/>
      <c r="CK2557" s="19"/>
      <c r="CL2557" s="19"/>
      <c r="CM2557" s="19"/>
      <c r="CN2557" s="19"/>
      <c r="CO2557" s="19"/>
      <c r="CP2557" s="19"/>
      <c r="CQ2557" s="19"/>
      <c r="CR2557" s="19"/>
      <c r="CS2557" s="19"/>
      <c r="CT2557" s="19"/>
      <c r="CU2557" s="19"/>
      <c r="CV2557" s="19"/>
      <c r="CW2557" s="19"/>
      <c r="CX2557" s="19"/>
      <c r="CY2557" s="19"/>
      <c r="CZ2557" s="19"/>
      <c r="DA2557" s="19"/>
      <c r="DB2557" s="19"/>
      <c r="DC2557" s="19"/>
      <c r="DD2557" s="19"/>
      <c r="DE2557" s="19"/>
      <c r="DF2557" s="19"/>
      <c r="DG2557" s="19"/>
      <c r="DH2557" s="19"/>
      <c r="DI2557" s="19"/>
      <c r="DJ2557" s="19"/>
      <c r="DK2557" s="19"/>
      <c r="DL2557" s="19"/>
      <c r="DM2557" s="19"/>
      <c r="DN2557" s="19"/>
      <c r="DO2557" s="19"/>
      <c r="DP2557" s="19"/>
      <c r="DQ2557" s="19"/>
      <c r="DR2557" s="19"/>
      <c r="DS2557" s="19"/>
      <c r="DT2557" s="19"/>
      <c r="DU2557" s="19"/>
      <c r="DV2557" s="19"/>
      <c r="DW2557" s="19"/>
      <c r="DX2557" s="19"/>
      <c r="DY2557" s="19"/>
      <c r="DZ2557" s="19"/>
      <c r="EA2557" s="19"/>
      <c r="EB2557" s="21"/>
      <c r="EC2557" s="21"/>
      <c r="ED2557" s="22"/>
      <c r="EE2557" s="23"/>
      <c r="EF2557" s="21"/>
      <c r="EH2557" s="21"/>
      <c r="EI2557" s="21"/>
      <c r="EK2557" s="24"/>
      <c r="EL2557" s="25"/>
      <c r="EM2557" s="25"/>
    </row>
    <row r="2558" s="1" customFormat="true" ht="15" hidden="false" customHeight="false" outlineLevel="0" collapsed="false">
      <c r="A2558" s="19"/>
      <c r="B2558" s="19"/>
      <c r="C2558" s="19"/>
      <c r="D2558" s="19"/>
      <c r="E2558" s="19"/>
      <c r="F2558" s="19"/>
      <c r="G2558" s="19"/>
      <c r="H2558" s="19"/>
      <c r="I2558" s="19"/>
      <c r="J2558" s="19"/>
      <c r="K2558" s="19"/>
      <c r="L2558" s="19"/>
      <c r="M2558" s="19"/>
      <c r="N2558" s="19"/>
      <c r="O2558" s="19"/>
      <c r="P2558" s="19"/>
      <c r="Q2558" s="19"/>
      <c r="R2558" s="19"/>
      <c r="S2558" s="19"/>
      <c r="T2558" s="19"/>
      <c r="U2558" s="19"/>
      <c r="V2558" s="19"/>
      <c r="W2558" s="19"/>
      <c r="X2558" s="19"/>
      <c r="Y2558" s="19"/>
      <c r="Z2558" s="19"/>
      <c r="AA2558" s="19"/>
      <c r="AB2558" s="19"/>
      <c r="AC2558" s="19"/>
      <c r="AD2558" s="19"/>
      <c r="AE2558" s="19"/>
      <c r="AF2558" s="19"/>
      <c r="AG2558" s="19"/>
      <c r="AH2558" s="19"/>
      <c r="AI2558" s="19"/>
      <c r="AJ2558" s="19"/>
      <c r="AK2558" s="19"/>
      <c r="AL2558" s="19"/>
      <c r="AM2558" s="19"/>
      <c r="AN2558" s="19"/>
      <c r="AO2558" s="19"/>
      <c r="AP2558" s="19"/>
      <c r="AQ2558" s="19"/>
      <c r="AR2558" s="19"/>
      <c r="AS2558" s="19"/>
      <c r="AT2558" s="19"/>
      <c r="AU2558" s="19"/>
      <c r="AV2558" s="19"/>
      <c r="AW2558" s="19"/>
      <c r="AX2558" s="19"/>
      <c r="AY2558" s="19"/>
      <c r="AZ2558" s="19"/>
      <c r="BA2558" s="19"/>
      <c r="BB2558" s="19"/>
      <c r="BC2558" s="19"/>
      <c r="BD2558" s="19"/>
      <c r="BE2558" s="19"/>
      <c r="BF2558" s="19"/>
      <c r="BG2558" s="19"/>
      <c r="BH2558" s="19"/>
      <c r="BI2558" s="19"/>
      <c r="BJ2558" s="19"/>
      <c r="BK2558" s="19"/>
      <c r="BL2558" s="19"/>
      <c r="BM2558" s="19"/>
      <c r="BN2558" s="19"/>
      <c r="BO2558" s="19"/>
      <c r="BP2558" s="19"/>
      <c r="BQ2558" s="19"/>
      <c r="BR2558" s="19"/>
      <c r="BS2558" s="19"/>
      <c r="BT2558" s="19"/>
      <c r="BU2558" s="19"/>
      <c r="BV2558" s="19"/>
      <c r="BW2558" s="19"/>
      <c r="BX2558" s="19"/>
      <c r="BY2558" s="19"/>
      <c r="BZ2558" s="19"/>
      <c r="CA2558" s="19"/>
      <c r="CB2558" s="19"/>
      <c r="CC2558" s="19"/>
      <c r="CD2558" s="19"/>
      <c r="CE2558" s="19"/>
      <c r="CF2558" s="19"/>
      <c r="CG2558" s="19"/>
      <c r="CH2558" s="19"/>
      <c r="CI2558" s="19"/>
      <c r="CJ2558" s="19"/>
      <c r="CK2558" s="19"/>
      <c r="CL2558" s="19"/>
      <c r="CM2558" s="19"/>
      <c r="CN2558" s="19"/>
      <c r="CO2558" s="19"/>
      <c r="CP2558" s="19"/>
      <c r="CQ2558" s="19"/>
      <c r="CR2558" s="19"/>
      <c r="CS2558" s="19"/>
      <c r="CT2558" s="19"/>
      <c r="CU2558" s="19"/>
      <c r="CV2558" s="19"/>
      <c r="CW2558" s="19"/>
      <c r="CX2558" s="19"/>
      <c r="CY2558" s="19"/>
      <c r="CZ2558" s="19"/>
      <c r="DA2558" s="19"/>
      <c r="DB2558" s="19"/>
      <c r="DC2558" s="19"/>
      <c r="DD2558" s="19"/>
      <c r="DE2558" s="19"/>
      <c r="DF2558" s="19"/>
      <c r="DG2558" s="19"/>
      <c r="DH2558" s="19"/>
      <c r="DI2558" s="19"/>
      <c r="DJ2558" s="19"/>
      <c r="DK2558" s="19"/>
      <c r="DL2558" s="19"/>
      <c r="DM2558" s="19"/>
      <c r="DN2558" s="19"/>
      <c r="DO2558" s="19"/>
      <c r="DP2558" s="19"/>
      <c r="DQ2558" s="19"/>
      <c r="DR2558" s="19"/>
      <c r="DS2558" s="19"/>
      <c r="DT2558" s="19"/>
      <c r="DU2558" s="19"/>
      <c r="DV2558" s="19"/>
      <c r="DW2558" s="19"/>
      <c r="DX2558" s="19"/>
      <c r="DY2558" s="19"/>
      <c r="DZ2558" s="19"/>
      <c r="EA2558" s="19"/>
      <c r="EB2558" s="21"/>
      <c r="EC2558" s="21"/>
      <c r="ED2558" s="22"/>
      <c r="EE2558" s="23"/>
      <c r="EF2558" s="21"/>
      <c r="EH2558" s="21"/>
      <c r="EI2558" s="21"/>
      <c r="EK2558" s="24"/>
      <c r="EL2558" s="25"/>
      <c r="EM2558" s="25"/>
    </row>
    <row r="2559" s="1" customFormat="true" ht="15" hidden="false" customHeight="false" outlineLevel="0" collapsed="false">
      <c r="A2559" s="19"/>
      <c r="B2559" s="19"/>
      <c r="C2559" s="19"/>
      <c r="D2559" s="19"/>
      <c r="E2559" s="19"/>
      <c r="F2559" s="19"/>
      <c r="G2559" s="19"/>
      <c r="H2559" s="19"/>
      <c r="I2559" s="19"/>
      <c r="J2559" s="19"/>
      <c r="K2559" s="19"/>
      <c r="L2559" s="19"/>
      <c r="M2559" s="19"/>
      <c r="N2559" s="19"/>
      <c r="O2559" s="19"/>
      <c r="P2559" s="19"/>
      <c r="Q2559" s="19"/>
      <c r="R2559" s="19"/>
      <c r="S2559" s="19"/>
      <c r="T2559" s="19"/>
      <c r="U2559" s="19"/>
      <c r="V2559" s="19"/>
      <c r="W2559" s="19"/>
      <c r="X2559" s="19"/>
      <c r="Y2559" s="19"/>
      <c r="Z2559" s="19"/>
      <c r="AA2559" s="19"/>
      <c r="AB2559" s="19"/>
      <c r="AC2559" s="19"/>
      <c r="AD2559" s="19"/>
      <c r="AE2559" s="19"/>
      <c r="AF2559" s="19"/>
      <c r="AG2559" s="19"/>
      <c r="AH2559" s="19"/>
      <c r="AI2559" s="19"/>
      <c r="AJ2559" s="19"/>
      <c r="AK2559" s="19"/>
      <c r="AL2559" s="19"/>
      <c r="AM2559" s="19"/>
      <c r="AN2559" s="19"/>
      <c r="AO2559" s="19"/>
      <c r="AP2559" s="19"/>
      <c r="AQ2559" s="19"/>
      <c r="AR2559" s="19"/>
      <c r="AS2559" s="19"/>
      <c r="AT2559" s="19"/>
      <c r="AU2559" s="19"/>
      <c r="AV2559" s="19"/>
      <c r="AW2559" s="19"/>
      <c r="AX2559" s="19"/>
      <c r="AY2559" s="19"/>
      <c r="AZ2559" s="19"/>
      <c r="BA2559" s="19"/>
      <c r="BB2559" s="19"/>
      <c r="BC2559" s="19"/>
      <c r="BD2559" s="19"/>
      <c r="BE2559" s="19"/>
      <c r="BF2559" s="19"/>
      <c r="BG2559" s="19"/>
      <c r="BH2559" s="19"/>
      <c r="BI2559" s="19"/>
      <c r="BJ2559" s="19"/>
      <c r="BK2559" s="19"/>
      <c r="BL2559" s="19"/>
      <c r="BM2559" s="19"/>
      <c r="BN2559" s="19"/>
      <c r="BO2559" s="19"/>
      <c r="BP2559" s="19"/>
      <c r="BQ2559" s="19"/>
      <c r="BR2559" s="19"/>
      <c r="BS2559" s="19"/>
      <c r="BT2559" s="19"/>
      <c r="BU2559" s="19"/>
      <c r="BV2559" s="19"/>
      <c r="BW2559" s="19"/>
      <c r="BX2559" s="19"/>
      <c r="BY2559" s="19"/>
      <c r="BZ2559" s="19"/>
      <c r="CA2559" s="19"/>
      <c r="CB2559" s="19"/>
      <c r="CC2559" s="19"/>
      <c r="CD2559" s="19"/>
      <c r="CE2559" s="19"/>
      <c r="CF2559" s="19"/>
      <c r="CG2559" s="19"/>
      <c r="CH2559" s="19"/>
      <c r="CI2559" s="19"/>
      <c r="CJ2559" s="19"/>
      <c r="CK2559" s="19"/>
      <c r="CL2559" s="19"/>
      <c r="CM2559" s="19"/>
      <c r="CN2559" s="19"/>
      <c r="CO2559" s="19"/>
      <c r="CP2559" s="19"/>
      <c r="CQ2559" s="19"/>
      <c r="CR2559" s="19"/>
      <c r="CS2559" s="19"/>
      <c r="CT2559" s="19"/>
      <c r="CU2559" s="19"/>
      <c r="CV2559" s="19"/>
      <c r="CW2559" s="19"/>
      <c r="CX2559" s="19"/>
      <c r="CY2559" s="19"/>
      <c r="CZ2559" s="19"/>
      <c r="DA2559" s="19"/>
      <c r="DB2559" s="19"/>
      <c r="DC2559" s="19"/>
      <c r="DD2559" s="19"/>
      <c r="DE2559" s="19"/>
      <c r="DF2559" s="19"/>
      <c r="DG2559" s="19"/>
      <c r="DH2559" s="19"/>
      <c r="DI2559" s="19"/>
      <c r="DJ2559" s="19"/>
      <c r="DK2559" s="19"/>
      <c r="DL2559" s="19"/>
      <c r="DM2559" s="19"/>
      <c r="DN2559" s="19"/>
      <c r="DO2559" s="19"/>
      <c r="DP2559" s="19"/>
      <c r="DQ2559" s="19"/>
      <c r="DR2559" s="19"/>
      <c r="DS2559" s="19"/>
      <c r="DT2559" s="19"/>
      <c r="DU2559" s="19"/>
      <c r="DV2559" s="19"/>
      <c r="DW2559" s="19"/>
      <c r="DX2559" s="19"/>
      <c r="DY2559" s="19"/>
      <c r="DZ2559" s="19"/>
      <c r="EA2559" s="19"/>
      <c r="EB2559" s="21"/>
      <c r="EC2559" s="21"/>
      <c r="ED2559" s="22"/>
      <c r="EE2559" s="23"/>
      <c r="EF2559" s="21"/>
      <c r="EH2559" s="21"/>
      <c r="EI2559" s="21"/>
      <c r="EK2559" s="24"/>
      <c r="EL2559" s="25"/>
      <c r="EM2559" s="25"/>
    </row>
    <row r="2560" s="1" customFormat="true" ht="15" hidden="false" customHeight="false" outlineLevel="0" collapsed="false">
      <c r="A2560" s="19"/>
      <c r="B2560" s="19"/>
      <c r="C2560" s="19"/>
      <c r="D2560" s="19"/>
      <c r="E2560" s="19"/>
      <c r="F2560" s="19"/>
      <c r="G2560" s="19"/>
      <c r="H2560" s="19"/>
      <c r="I2560" s="19"/>
      <c r="J2560" s="19"/>
      <c r="K2560" s="19"/>
      <c r="L2560" s="19"/>
      <c r="M2560" s="19"/>
      <c r="N2560" s="19"/>
      <c r="O2560" s="19"/>
      <c r="P2560" s="19"/>
      <c r="Q2560" s="19"/>
      <c r="R2560" s="19"/>
      <c r="S2560" s="19"/>
      <c r="T2560" s="19"/>
      <c r="U2560" s="19"/>
      <c r="V2560" s="19"/>
      <c r="W2560" s="19"/>
      <c r="X2560" s="19"/>
      <c r="Y2560" s="19"/>
      <c r="Z2560" s="19"/>
      <c r="AA2560" s="19"/>
      <c r="AB2560" s="19"/>
      <c r="AC2560" s="19"/>
      <c r="AD2560" s="19"/>
      <c r="AE2560" s="19"/>
      <c r="AF2560" s="19"/>
      <c r="AG2560" s="19"/>
      <c r="AH2560" s="19"/>
      <c r="AI2560" s="19"/>
      <c r="AJ2560" s="19"/>
      <c r="AK2560" s="19"/>
      <c r="AL2560" s="19"/>
      <c r="AM2560" s="19"/>
      <c r="AN2560" s="19"/>
      <c r="AO2560" s="19"/>
      <c r="AP2560" s="19"/>
      <c r="AQ2560" s="19"/>
      <c r="AR2560" s="19"/>
      <c r="AS2560" s="19"/>
      <c r="AT2560" s="19"/>
      <c r="AU2560" s="19"/>
      <c r="AV2560" s="19"/>
      <c r="AW2560" s="19"/>
      <c r="AX2560" s="19"/>
      <c r="AY2560" s="19"/>
      <c r="AZ2560" s="19"/>
      <c r="BA2560" s="19"/>
      <c r="BB2560" s="19"/>
      <c r="BC2560" s="19"/>
      <c r="BD2560" s="19"/>
      <c r="BE2560" s="19"/>
      <c r="BF2560" s="19"/>
      <c r="BG2560" s="19"/>
      <c r="BH2560" s="19"/>
      <c r="BI2560" s="19"/>
      <c r="BJ2560" s="19"/>
      <c r="BK2560" s="19"/>
      <c r="BL2560" s="19"/>
      <c r="BM2560" s="19"/>
      <c r="BN2560" s="19"/>
      <c r="BO2560" s="19"/>
      <c r="BP2560" s="19"/>
      <c r="BQ2560" s="19"/>
      <c r="BR2560" s="19"/>
      <c r="BS2560" s="19"/>
      <c r="BT2560" s="19"/>
      <c r="BU2560" s="19"/>
      <c r="BV2560" s="19"/>
      <c r="BW2560" s="19"/>
      <c r="BX2560" s="19"/>
      <c r="BY2560" s="19"/>
      <c r="BZ2560" s="19"/>
      <c r="CA2560" s="19"/>
      <c r="CB2560" s="19"/>
      <c r="CC2560" s="19"/>
      <c r="CD2560" s="19"/>
      <c r="CE2560" s="19"/>
      <c r="CF2560" s="19"/>
      <c r="CG2560" s="19"/>
      <c r="CH2560" s="19"/>
      <c r="CI2560" s="19"/>
      <c r="CJ2560" s="19"/>
      <c r="CK2560" s="19"/>
      <c r="CL2560" s="19"/>
      <c r="CM2560" s="19"/>
      <c r="CN2560" s="19"/>
      <c r="CO2560" s="19"/>
      <c r="CP2560" s="19"/>
      <c r="CQ2560" s="19"/>
      <c r="CR2560" s="19"/>
      <c r="CS2560" s="19"/>
      <c r="CT2560" s="19"/>
      <c r="CU2560" s="19"/>
      <c r="CV2560" s="19"/>
      <c r="CW2560" s="19"/>
      <c r="CX2560" s="19"/>
      <c r="CY2560" s="19"/>
      <c r="CZ2560" s="19"/>
      <c r="DA2560" s="19"/>
      <c r="DB2560" s="19"/>
      <c r="DC2560" s="19"/>
      <c r="DD2560" s="19"/>
      <c r="DE2560" s="19"/>
      <c r="DF2560" s="19"/>
      <c r="DG2560" s="19"/>
      <c r="DH2560" s="19"/>
      <c r="DI2560" s="19"/>
      <c r="DJ2560" s="19"/>
      <c r="DK2560" s="19"/>
      <c r="DL2560" s="19"/>
      <c r="DM2560" s="19"/>
      <c r="DN2560" s="19"/>
      <c r="DO2560" s="19"/>
      <c r="DP2560" s="19"/>
      <c r="DQ2560" s="19"/>
      <c r="DR2560" s="19"/>
      <c r="DS2560" s="19"/>
      <c r="DT2560" s="19"/>
      <c r="DU2560" s="19"/>
      <c r="DV2560" s="19"/>
      <c r="DW2560" s="19"/>
      <c r="DX2560" s="19"/>
      <c r="DY2560" s="19"/>
      <c r="DZ2560" s="19"/>
      <c r="EA2560" s="19"/>
      <c r="EB2560" s="21"/>
      <c r="EC2560" s="21"/>
      <c r="ED2560" s="22"/>
      <c r="EE2560" s="23"/>
      <c r="EF2560" s="21"/>
      <c r="EH2560" s="21"/>
      <c r="EI2560" s="21"/>
      <c r="EK2560" s="24"/>
      <c r="EL2560" s="25"/>
      <c r="EM2560" s="25"/>
    </row>
    <row r="2561" s="1" customFormat="true" ht="15" hidden="false" customHeight="false" outlineLevel="0" collapsed="false">
      <c r="A2561" s="19"/>
      <c r="B2561" s="19"/>
      <c r="C2561" s="19"/>
      <c r="D2561" s="19"/>
      <c r="E2561" s="19"/>
      <c r="F2561" s="19"/>
      <c r="G2561" s="19"/>
      <c r="H2561" s="19"/>
      <c r="I2561" s="19"/>
      <c r="J2561" s="19"/>
      <c r="K2561" s="19"/>
      <c r="L2561" s="19"/>
      <c r="M2561" s="19"/>
      <c r="N2561" s="19"/>
      <c r="O2561" s="19"/>
      <c r="P2561" s="19"/>
      <c r="Q2561" s="19"/>
      <c r="R2561" s="19"/>
      <c r="S2561" s="19"/>
      <c r="T2561" s="19"/>
      <c r="U2561" s="19"/>
      <c r="V2561" s="19"/>
      <c r="W2561" s="19"/>
      <c r="X2561" s="19"/>
      <c r="Y2561" s="19"/>
      <c r="Z2561" s="19"/>
      <c r="AA2561" s="19"/>
      <c r="AB2561" s="19"/>
      <c r="AC2561" s="19"/>
      <c r="AD2561" s="19"/>
      <c r="AE2561" s="19"/>
      <c r="AF2561" s="19"/>
      <c r="AG2561" s="19"/>
      <c r="AH2561" s="19"/>
      <c r="AI2561" s="19"/>
      <c r="AJ2561" s="19"/>
      <c r="AK2561" s="19"/>
      <c r="AL2561" s="19"/>
      <c r="AM2561" s="19"/>
      <c r="AN2561" s="19"/>
      <c r="AO2561" s="19"/>
      <c r="AP2561" s="19"/>
      <c r="AQ2561" s="19"/>
      <c r="AR2561" s="19"/>
      <c r="AS2561" s="19"/>
      <c r="AT2561" s="19"/>
      <c r="AU2561" s="19"/>
      <c r="AV2561" s="19"/>
      <c r="AW2561" s="19"/>
      <c r="AX2561" s="19"/>
      <c r="AY2561" s="19"/>
      <c r="AZ2561" s="19"/>
      <c r="BA2561" s="19"/>
      <c r="BB2561" s="19"/>
      <c r="BC2561" s="19"/>
      <c r="BD2561" s="19"/>
      <c r="BE2561" s="19"/>
      <c r="BF2561" s="19"/>
      <c r="BG2561" s="19"/>
      <c r="BH2561" s="19"/>
      <c r="BI2561" s="19"/>
      <c r="BJ2561" s="19"/>
      <c r="BK2561" s="19"/>
      <c r="BL2561" s="19"/>
      <c r="BM2561" s="19"/>
      <c r="BN2561" s="19"/>
      <c r="BO2561" s="19"/>
      <c r="BP2561" s="19"/>
      <c r="BQ2561" s="19"/>
      <c r="BR2561" s="19"/>
      <c r="BS2561" s="19"/>
      <c r="BT2561" s="19"/>
      <c r="BU2561" s="19"/>
      <c r="BV2561" s="19"/>
      <c r="BW2561" s="19"/>
      <c r="BX2561" s="19"/>
      <c r="BY2561" s="19"/>
      <c r="BZ2561" s="19"/>
      <c r="CA2561" s="19"/>
      <c r="CB2561" s="19"/>
      <c r="CC2561" s="19"/>
      <c r="CD2561" s="19"/>
      <c r="CE2561" s="19"/>
      <c r="CF2561" s="19"/>
      <c r="CG2561" s="19"/>
      <c r="CH2561" s="19"/>
      <c r="CI2561" s="19"/>
      <c r="CJ2561" s="19"/>
      <c r="CK2561" s="19"/>
      <c r="CL2561" s="19"/>
      <c r="CM2561" s="19"/>
      <c r="CN2561" s="19"/>
      <c r="CO2561" s="19"/>
      <c r="CP2561" s="19"/>
      <c r="CQ2561" s="19"/>
      <c r="CR2561" s="19"/>
      <c r="CS2561" s="19"/>
      <c r="CT2561" s="19"/>
      <c r="CU2561" s="19"/>
      <c r="CV2561" s="19"/>
      <c r="CW2561" s="19"/>
      <c r="CX2561" s="19"/>
      <c r="CY2561" s="19"/>
      <c r="CZ2561" s="19"/>
      <c r="DA2561" s="19"/>
      <c r="DB2561" s="19"/>
      <c r="DC2561" s="19"/>
      <c r="DD2561" s="19"/>
      <c r="DE2561" s="19"/>
      <c r="DF2561" s="19"/>
      <c r="DG2561" s="19"/>
      <c r="DH2561" s="19"/>
      <c r="DI2561" s="19"/>
      <c r="DJ2561" s="19"/>
      <c r="DK2561" s="19"/>
      <c r="DL2561" s="19"/>
      <c r="DM2561" s="19"/>
      <c r="DN2561" s="19"/>
      <c r="DO2561" s="19"/>
      <c r="DP2561" s="19"/>
      <c r="DQ2561" s="19"/>
      <c r="DR2561" s="19"/>
      <c r="DS2561" s="19"/>
      <c r="DT2561" s="19"/>
      <c r="DU2561" s="19"/>
      <c r="DV2561" s="19"/>
      <c r="DW2561" s="19"/>
      <c r="DX2561" s="19"/>
      <c r="DY2561" s="19"/>
      <c r="DZ2561" s="19"/>
      <c r="EA2561" s="19"/>
      <c r="EB2561" s="21"/>
      <c r="EC2561" s="21"/>
      <c r="ED2561" s="22"/>
      <c r="EE2561" s="23"/>
      <c r="EF2561" s="21"/>
      <c r="EH2561" s="21"/>
      <c r="EI2561" s="21"/>
      <c r="EK2561" s="24"/>
      <c r="EL2561" s="25"/>
      <c r="EM2561" s="25"/>
    </row>
    <row r="2562" s="1" customFormat="true" ht="15" hidden="false" customHeight="false" outlineLevel="0" collapsed="false">
      <c r="A2562" s="19"/>
      <c r="B2562" s="19"/>
      <c r="C2562" s="19"/>
      <c r="D2562" s="19"/>
      <c r="E2562" s="19"/>
      <c r="F2562" s="19"/>
      <c r="G2562" s="19"/>
      <c r="H2562" s="19"/>
      <c r="I2562" s="19"/>
      <c r="J2562" s="19"/>
      <c r="K2562" s="19"/>
      <c r="L2562" s="19"/>
      <c r="M2562" s="19"/>
      <c r="N2562" s="19"/>
      <c r="O2562" s="19"/>
      <c r="P2562" s="19"/>
      <c r="Q2562" s="19"/>
      <c r="R2562" s="19"/>
      <c r="S2562" s="19"/>
      <c r="T2562" s="19"/>
      <c r="U2562" s="19"/>
      <c r="V2562" s="19"/>
      <c r="W2562" s="19"/>
      <c r="X2562" s="19"/>
      <c r="Y2562" s="19"/>
      <c r="Z2562" s="19"/>
      <c r="AA2562" s="19"/>
      <c r="AB2562" s="19"/>
      <c r="AC2562" s="19"/>
      <c r="AD2562" s="19"/>
      <c r="AE2562" s="19"/>
      <c r="AF2562" s="19"/>
      <c r="AG2562" s="19"/>
      <c r="AH2562" s="19"/>
      <c r="AI2562" s="19"/>
      <c r="AJ2562" s="19"/>
      <c r="AK2562" s="19"/>
      <c r="AL2562" s="19"/>
      <c r="AM2562" s="19"/>
      <c r="AN2562" s="19"/>
      <c r="AO2562" s="19"/>
      <c r="AP2562" s="19"/>
      <c r="AQ2562" s="19"/>
      <c r="AR2562" s="19"/>
      <c r="AS2562" s="19"/>
      <c r="AT2562" s="19"/>
      <c r="AU2562" s="19"/>
      <c r="AV2562" s="19"/>
      <c r="AW2562" s="19"/>
      <c r="AX2562" s="19"/>
      <c r="AY2562" s="19"/>
      <c r="AZ2562" s="19"/>
      <c r="BA2562" s="19"/>
      <c r="BB2562" s="19"/>
      <c r="BC2562" s="19"/>
      <c r="BD2562" s="19"/>
      <c r="BE2562" s="19"/>
      <c r="BF2562" s="19"/>
      <c r="BG2562" s="19"/>
      <c r="BH2562" s="19"/>
      <c r="BI2562" s="19"/>
      <c r="BJ2562" s="19"/>
      <c r="BK2562" s="19"/>
      <c r="BL2562" s="19"/>
      <c r="BM2562" s="19"/>
      <c r="BN2562" s="19"/>
      <c r="BO2562" s="19"/>
      <c r="BP2562" s="19"/>
      <c r="BQ2562" s="19"/>
      <c r="BR2562" s="19"/>
      <c r="BS2562" s="19"/>
      <c r="BT2562" s="19"/>
      <c r="BU2562" s="19"/>
      <c r="BV2562" s="19"/>
      <c r="BW2562" s="19"/>
      <c r="BX2562" s="19"/>
      <c r="BY2562" s="19"/>
      <c r="BZ2562" s="19"/>
      <c r="CA2562" s="19"/>
      <c r="CB2562" s="19"/>
      <c r="CC2562" s="19"/>
      <c r="CD2562" s="19"/>
      <c r="CE2562" s="19"/>
      <c r="CF2562" s="19"/>
      <c r="CG2562" s="19"/>
      <c r="CH2562" s="19"/>
      <c r="CI2562" s="19"/>
      <c r="CJ2562" s="19"/>
      <c r="CK2562" s="19"/>
      <c r="CL2562" s="19"/>
      <c r="CM2562" s="19"/>
      <c r="CN2562" s="19"/>
      <c r="CO2562" s="19"/>
      <c r="CP2562" s="19"/>
      <c r="CQ2562" s="19"/>
      <c r="CR2562" s="19"/>
      <c r="CS2562" s="19"/>
      <c r="CT2562" s="19"/>
      <c r="CU2562" s="19"/>
      <c r="CV2562" s="19"/>
      <c r="CW2562" s="19"/>
      <c r="CX2562" s="19"/>
      <c r="CY2562" s="19"/>
      <c r="CZ2562" s="19"/>
      <c r="DA2562" s="19"/>
      <c r="DB2562" s="19"/>
      <c r="DC2562" s="19"/>
      <c r="DD2562" s="19"/>
      <c r="DE2562" s="19"/>
      <c r="DF2562" s="19"/>
      <c r="DG2562" s="19"/>
      <c r="DH2562" s="19"/>
      <c r="DI2562" s="19"/>
      <c r="DJ2562" s="19"/>
      <c r="DK2562" s="19"/>
      <c r="DL2562" s="19"/>
      <c r="DM2562" s="19"/>
      <c r="DN2562" s="19"/>
      <c r="DO2562" s="19"/>
      <c r="DP2562" s="19"/>
      <c r="DQ2562" s="19"/>
      <c r="DR2562" s="19"/>
      <c r="DS2562" s="19"/>
      <c r="DT2562" s="19"/>
      <c r="DU2562" s="19"/>
      <c r="DV2562" s="19"/>
      <c r="DW2562" s="19"/>
      <c r="DX2562" s="19"/>
      <c r="DY2562" s="19"/>
      <c r="DZ2562" s="19"/>
      <c r="EA2562" s="19"/>
      <c r="EB2562" s="21"/>
      <c r="EC2562" s="21"/>
      <c r="ED2562" s="22"/>
      <c r="EE2562" s="23"/>
      <c r="EF2562" s="21"/>
      <c r="EH2562" s="21"/>
      <c r="EI2562" s="21"/>
      <c r="EK2562" s="24"/>
      <c r="EL2562" s="25"/>
      <c r="EM2562" s="25"/>
    </row>
    <row r="2563" s="1" customFormat="true" ht="15" hidden="false" customHeight="false" outlineLevel="0" collapsed="false">
      <c r="A2563" s="19"/>
      <c r="B2563" s="19"/>
      <c r="C2563" s="19"/>
      <c r="D2563" s="19"/>
      <c r="E2563" s="19"/>
      <c r="F2563" s="19"/>
      <c r="G2563" s="19"/>
      <c r="H2563" s="19"/>
      <c r="I2563" s="19"/>
      <c r="J2563" s="19"/>
      <c r="K2563" s="19"/>
      <c r="L2563" s="19"/>
      <c r="M2563" s="19"/>
      <c r="N2563" s="19"/>
      <c r="O2563" s="19"/>
      <c r="P2563" s="19"/>
      <c r="Q2563" s="19"/>
      <c r="R2563" s="19"/>
      <c r="S2563" s="19"/>
      <c r="T2563" s="19"/>
      <c r="U2563" s="19"/>
      <c r="V2563" s="19"/>
      <c r="W2563" s="19"/>
      <c r="X2563" s="19"/>
      <c r="Y2563" s="19"/>
      <c r="Z2563" s="19"/>
      <c r="AA2563" s="19"/>
      <c r="AB2563" s="19"/>
      <c r="AC2563" s="19"/>
      <c r="AD2563" s="19"/>
      <c r="AE2563" s="19"/>
      <c r="AF2563" s="19"/>
      <c r="AG2563" s="19"/>
      <c r="AH2563" s="19"/>
      <c r="AI2563" s="19"/>
      <c r="AJ2563" s="19"/>
      <c r="AK2563" s="19"/>
      <c r="AL2563" s="19"/>
      <c r="AM2563" s="19"/>
      <c r="AN2563" s="19"/>
      <c r="AO2563" s="19"/>
      <c r="AP2563" s="19"/>
      <c r="AQ2563" s="19"/>
      <c r="AR2563" s="19"/>
      <c r="AS2563" s="19"/>
      <c r="AT2563" s="19"/>
      <c r="AU2563" s="19"/>
      <c r="AV2563" s="19"/>
      <c r="AW2563" s="19"/>
      <c r="AX2563" s="19"/>
      <c r="AY2563" s="19"/>
      <c r="AZ2563" s="19"/>
      <c r="BA2563" s="19"/>
      <c r="BB2563" s="19"/>
      <c r="BC2563" s="19"/>
      <c r="BD2563" s="19"/>
      <c r="BE2563" s="19"/>
      <c r="BF2563" s="19"/>
      <c r="BG2563" s="19"/>
      <c r="BH2563" s="19"/>
      <c r="BI2563" s="19"/>
      <c r="BJ2563" s="19"/>
      <c r="BK2563" s="19"/>
      <c r="BL2563" s="19"/>
      <c r="BM2563" s="19"/>
      <c r="BN2563" s="19"/>
      <c r="BO2563" s="19"/>
      <c r="BP2563" s="19"/>
      <c r="BQ2563" s="19"/>
      <c r="BR2563" s="19"/>
      <c r="BS2563" s="19"/>
      <c r="BT2563" s="19"/>
      <c r="BU2563" s="19"/>
      <c r="BV2563" s="19"/>
      <c r="BW2563" s="19"/>
      <c r="BX2563" s="19"/>
      <c r="BY2563" s="19"/>
      <c r="BZ2563" s="19"/>
      <c r="CA2563" s="19"/>
      <c r="CB2563" s="19"/>
      <c r="CC2563" s="19"/>
      <c r="CD2563" s="19"/>
      <c r="CE2563" s="19"/>
      <c r="CF2563" s="19"/>
      <c r="CG2563" s="19"/>
      <c r="CH2563" s="19"/>
      <c r="CI2563" s="19"/>
      <c r="CJ2563" s="19"/>
      <c r="CK2563" s="19"/>
      <c r="CL2563" s="19"/>
      <c r="CM2563" s="19"/>
      <c r="CN2563" s="19"/>
      <c r="CO2563" s="19"/>
      <c r="CP2563" s="19"/>
      <c r="CQ2563" s="19"/>
      <c r="CR2563" s="19"/>
      <c r="CS2563" s="19"/>
      <c r="CT2563" s="19"/>
      <c r="CU2563" s="19"/>
      <c r="CV2563" s="19"/>
      <c r="CW2563" s="19"/>
      <c r="CX2563" s="19"/>
      <c r="CY2563" s="19"/>
      <c r="CZ2563" s="19"/>
      <c r="DA2563" s="19"/>
      <c r="DB2563" s="19"/>
      <c r="DC2563" s="19"/>
      <c r="DD2563" s="19"/>
      <c r="DE2563" s="19"/>
      <c r="DF2563" s="19"/>
      <c r="DG2563" s="19"/>
      <c r="DH2563" s="19"/>
      <c r="DI2563" s="19"/>
      <c r="DJ2563" s="19"/>
      <c r="DK2563" s="19"/>
      <c r="DL2563" s="19"/>
      <c r="DM2563" s="19"/>
      <c r="DN2563" s="19"/>
      <c r="DO2563" s="19"/>
      <c r="DP2563" s="19"/>
      <c r="DQ2563" s="19"/>
      <c r="DR2563" s="19"/>
      <c r="DS2563" s="19"/>
      <c r="DT2563" s="19"/>
      <c r="DU2563" s="19"/>
      <c r="DV2563" s="19"/>
      <c r="DW2563" s="19"/>
      <c r="DX2563" s="19"/>
      <c r="DY2563" s="19"/>
      <c r="DZ2563" s="19"/>
      <c r="EA2563" s="19"/>
      <c r="EB2563" s="21"/>
      <c r="EC2563" s="21"/>
      <c r="ED2563" s="22"/>
      <c r="EE2563" s="23"/>
      <c r="EF2563" s="21"/>
      <c r="EH2563" s="21"/>
      <c r="EI2563" s="21"/>
      <c r="EK2563" s="24"/>
      <c r="EL2563" s="25"/>
      <c r="EM2563" s="25"/>
    </row>
    <row r="2564" s="1" customFormat="true" ht="15" hidden="false" customHeight="false" outlineLevel="0" collapsed="false">
      <c r="A2564" s="19"/>
      <c r="B2564" s="19"/>
      <c r="C2564" s="19"/>
      <c r="D2564" s="19"/>
      <c r="E2564" s="19"/>
      <c r="F2564" s="19"/>
      <c r="G2564" s="19"/>
      <c r="H2564" s="19"/>
      <c r="I2564" s="19"/>
      <c r="J2564" s="19"/>
      <c r="K2564" s="19"/>
      <c r="L2564" s="19"/>
      <c r="M2564" s="19"/>
      <c r="N2564" s="19"/>
      <c r="O2564" s="19"/>
      <c r="P2564" s="19"/>
      <c r="Q2564" s="19"/>
      <c r="R2564" s="19"/>
      <c r="S2564" s="19"/>
      <c r="T2564" s="19"/>
      <c r="U2564" s="19"/>
      <c r="V2564" s="19"/>
      <c r="W2564" s="19"/>
      <c r="X2564" s="19"/>
      <c r="Y2564" s="19"/>
      <c r="Z2564" s="19"/>
      <c r="AA2564" s="19"/>
      <c r="AB2564" s="19"/>
      <c r="AC2564" s="19"/>
      <c r="AD2564" s="19"/>
      <c r="AE2564" s="19"/>
      <c r="AF2564" s="19"/>
      <c r="AG2564" s="19"/>
      <c r="AH2564" s="19"/>
      <c r="AI2564" s="19"/>
      <c r="AJ2564" s="19"/>
      <c r="AK2564" s="19"/>
      <c r="AL2564" s="19"/>
      <c r="AM2564" s="19"/>
      <c r="AN2564" s="19"/>
      <c r="AO2564" s="19"/>
      <c r="AP2564" s="19"/>
      <c r="AQ2564" s="19"/>
      <c r="AR2564" s="19"/>
      <c r="AS2564" s="19"/>
      <c r="AT2564" s="19"/>
      <c r="AU2564" s="19"/>
      <c r="AV2564" s="19"/>
      <c r="AW2564" s="19"/>
      <c r="AX2564" s="19"/>
      <c r="AY2564" s="19"/>
      <c r="AZ2564" s="19"/>
      <c r="BA2564" s="19"/>
      <c r="BB2564" s="19"/>
      <c r="BC2564" s="19"/>
      <c r="BD2564" s="19"/>
      <c r="BE2564" s="19"/>
      <c r="BF2564" s="19"/>
      <c r="BG2564" s="19"/>
      <c r="BH2564" s="19"/>
      <c r="BI2564" s="19"/>
      <c r="BJ2564" s="19"/>
      <c r="BK2564" s="19"/>
      <c r="BL2564" s="19"/>
      <c r="BM2564" s="19"/>
      <c r="BN2564" s="19"/>
      <c r="BO2564" s="19"/>
      <c r="BP2564" s="19"/>
      <c r="BQ2564" s="19"/>
      <c r="BR2564" s="19"/>
      <c r="BS2564" s="19"/>
      <c r="BT2564" s="19"/>
      <c r="BU2564" s="19"/>
      <c r="BV2564" s="19"/>
      <c r="BW2564" s="19"/>
      <c r="BX2564" s="19"/>
      <c r="BY2564" s="19"/>
      <c r="BZ2564" s="19"/>
      <c r="CA2564" s="19"/>
      <c r="CB2564" s="19"/>
      <c r="CC2564" s="19"/>
      <c r="CD2564" s="19"/>
      <c r="CE2564" s="19"/>
      <c r="CF2564" s="19"/>
      <c r="CG2564" s="19"/>
      <c r="CH2564" s="19"/>
      <c r="CI2564" s="19"/>
      <c r="CJ2564" s="19"/>
      <c r="CK2564" s="19"/>
      <c r="CL2564" s="19"/>
      <c r="CM2564" s="19"/>
      <c r="CN2564" s="19"/>
      <c r="CO2564" s="19"/>
      <c r="CP2564" s="19"/>
      <c r="CQ2564" s="19"/>
      <c r="CR2564" s="19"/>
      <c r="CS2564" s="19"/>
      <c r="CT2564" s="19"/>
      <c r="CU2564" s="19"/>
      <c r="CV2564" s="19"/>
      <c r="CW2564" s="19"/>
      <c r="CX2564" s="19"/>
      <c r="CY2564" s="19"/>
      <c r="CZ2564" s="19"/>
      <c r="DA2564" s="19"/>
      <c r="DB2564" s="19"/>
      <c r="DC2564" s="19"/>
      <c r="DD2564" s="19"/>
      <c r="DE2564" s="19"/>
      <c r="DF2564" s="19"/>
      <c r="DG2564" s="19"/>
      <c r="DH2564" s="19"/>
      <c r="DI2564" s="19"/>
      <c r="DJ2564" s="19"/>
      <c r="DK2564" s="19"/>
      <c r="DL2564" s="19"/>
      <c r="DM2564" s="19"/>
      <c r="DN2564" s="19"/>
      <c r="DO2564" s="19"/>
      <c r="DP2564" s="19"/>
      <c r="DQ2564" s="19"/>
      <c r="DR2564" s="19"/>
      <c r="DS2564" s="19"/>
      <c r="DT2564" s="19"/>
      <c r="DU2564" s="19"/>
      <c r="DV2564" s="19"/>
      <c r="DW2564" s="19"/>
      <c r="DX2564" s="19"/>
      <c r="DY2564" s="19"/>
      <c r="DZ2564" s="19"/>
      <c r="EA2564" s="19"/>
      <c r="EB2564" s="21"/>
      <c r="EC2564" s="21"/>
      <c r="ED2564" s="22"/>
      <c r="EE2564" s="23"/>
      <c r="EF2564" s="21"/>
      <c r="EH2564" s="21"/>
      <c r="EI2564" s="21"/>
      <c r="EK2564" s="24"/>
      <c r="EL2564" s="25"/>
      <c r="EM2564" s="25"/>
    </row>
    <row r="2565" s="1" customFormat="true" ht="15" hidden="false" customHeight="false" outlineLevel="0" collapsed="false">
      <c r="A2565" s="19"/>
      <c r="B2565" s="19"/>
      <c r="C2565" s="19"/>
      <c r="D2565" s="19"/>
      <c r="E2565" s="19"/>
      <c r="F2565" s="19"/>
      <c r="G2565" s="19"/>
      <c r="H2565" s="19"/>
      <c r="I2565" s="19"/>
      <c r="J2565" s="19"/>
      <c r="K2565" s="19"/>
      <c r="L2565" s="19"/>
      <c r="M2565" s="19"/>
      <c r="N2565" s="19"/>
      <c r="O2565" s="19"/>
      <c r="P2565" s="19"/>
      <c r="Q2565" s="19"/>
      <c r="R2565" s="19"/>
      <c r="S2565" s="19"/>
      <c r="T2565" s="19"/>
      <c r="U2565" s="19"/>
      <c r="V2565" s="19"/>
      <c r="W2565" s="19"/>
      <c r="X2565" s="19"/>
      <c r="Y2565" s="19"/>
      <c r="Z2565" s="19"/>
      <c r="AA2565" s="19"/>
      <c r="AB2565" s="19"/>
      <c r="AC2565" s="19"/>
      <c r="AD2565" s="19"/>
      <c r="AE2565" s="19"/>
      <c r="AF2565" s="19"/>
      <c r="AG2565" s="19"/>
      <c r="AH2565" s="19"/>
      <c r="AI2565" s="19"/>
      <c r="AJ2565" s="19"/>
      <c r="AK2565" s="19"/>
      <c r="AL2565" s="19"/>
      <c r="AM2565" s="19"/>
      <c r="AN2565" s="19"/>
      <c r="AO2565" s="19"/>
      <c r="AP2565" s="19"/>
      <c r="AQ2565" s="19"/>
      <c r="AR2565" s="19"/>
      <c r="AS2565" s="19"/>
      <c r="AT2565" s="19"/>
      <c r="AU2565" s="19"/>
      <c r="AV2565" s="19"/>
      <c r="AW2565" s="19"/>
      <c r="AX2565" s="19"/>
      <c r="AY2565" s="19"/>
      <c r="AZ2565" s="19"/>
      <c r="BA2565" s="19"/>
      <c r="BB2565" s="19"/>
      <c r="BC2565" s="19"/>
      <c r="BD2565" s="19"/>
      <c r="BE2565" s="19"/>
      <c r="BF2565" s="19"/>
      <c r="BG2565" s="19"/>
      <c r="BH2565" s="19"/>
      <c r="BI2565" s="19"/>
      <c r="BJ2565" s="19"/>
      <c r="BK2565" s="19"/>
      <c r="BL2565" s="19"/>
      <c r="BM2565" s="19"/>
      <c r="BN2565" s="19"/>
      <c r="BO2565" s="19"/>
      <c r="BP2565" s="19"/>
      <c r="BQ2565" s="19"/>
      <c r="BR2565" s="19"/>
      <c r="BS2565" s="19"/>
      <c r="BT2565" s="19"/>
      <c r="BU2565" s="19"/>
      <c r="BV2565" s="19"/>
      <c r="BW2565" s="19"/>
      <c r="BX2565" s="19"/>
      <c r="BY2565" s="19"/>
      <c r="BZ2565" s="19"/>
      <c r="CA2565" s="19"/>
      <c r="CB2565" s="19"/>
      <c r="CC2565" s="19"/>
      <c r="CD2565" s="19"/>
      <c r="CE2565" s="19"/>
      <c r="CF2565" s="19"/>
      <c r="CG2565" s="19"/>
      <c r="CH2565" s="19"/>
      <c r="CI2565" s="19"/>
      <c r="CJ2565" s="19"/>
      <c r="CK2565" s="19"/>
      <c r="CL2565" s="19"/>
      <c r="CM2565" s="19"/>
      <c r="CN2565" s="19"/>
      <c r="CO2565" s="19"/>
      <c r="CP2565" s="19"/>
      <c r="CQ2565" s="19"/>
      <c r="CR2565" s="19"/>
      <c r="CS2565" s="19"/>
      <c r="CT2565" s="19"/>
      <c r="CU2565" s="19"/>
      <c r="CV2565" s="19"/>
      <c r="CW2565" s="19"/>
      <c r="CX2565" s="19"/>
      <c r="CY2565" s="19"/>
      <c r="CZ2565" s="19"/>
      <c r="DA2565" s="19"/>
      <c r="DB2565" s="19"/>
      <c r="DC2565" s="19"/>
      <c r="DD2565" s="19"/>
      <c r="DE2565" s="19"/>
      <c r="DF2565" s="19"/>
      <c r="DG2565" s="19"/>
      <c r="DH2565" s="19"/>
      <c r="DI2565" s="19"/>
      <c r="DJ2565" s="19"/>
      <c r="DK2565" s="19"/>
      <c r="DL2565" s="19"/>
      <c r="DM2565" s="19"/>
      <c r="DN2565" s="19"/>
      <c r="DO2565" s="19"/>
      <c r="DP2565" s="19"/>
      <c r="DQ2565" s="19"/>
      <c r="DR2565" s="19"/>
      <c r="DS2565" s="19"/>
      <c r="DT2565" s="19"/>
      <c r="DU2565" s="19"/>
      <c r="DV2565" s="19"/>
      <c r="DW2565" s="19"/>
      <c r="DX2565" s="19"/>
      <c r="DY2565" s="19"/>
      <c r="DZ2565" s="19"/>
      <c r="EA2565" s="19"/>
      <c r="EB2565" s="21"/>
      <c r="EC2565" s="21"/>
      <c r="ED2565" s="22"/>
      <c r="EE2565" s="23"/>
      <c r="EF2565" s="21"/>
      <c r="EH2565" s="21"/>
      <c r="EI2565" s="21"/>
      <c r="EK2565" s="24"/>
      <c r="EL2565" s="25"/>
      <c r="EM2565" s="25"/>
    </row>
    <row r="2566" s="1" customFormat="true" ht="15" hidden="false" customHeight="false" outlineLevel="0" collapsed="false">
      <c r="A2566" s="19"/>
      <c r="B2566" s="19"/>
      <c r="C2566" s="19"/>
      <c r="D2566" s="19"/>
      <c r="E2566" s="19"/>
      <c r="F2566" s="19"/>
      <c r="G2566" s="19"/>
      <c r="H2566" s="19"/>
      <c r="I2566" s="19"/>
      <c r="J2566" s="19"/>
      <c r="K2566" s="19"/>
      <c r="L2566" s="19"/>
      <c r="M2566" s="19"/>
      <c r="N2566" s="19"/>
      <c r="O2566" s="19"/>
      <c r="P2566" s="19"/>
      <c r="Q2566" s="19"/>
      <c r="R2566" s="19"/>
      <c r="S2566" s="19"/>
      <c r="T2566" s="19"/>
      <c r="U2566" s="19"/>
      <c r="V2566" s="19"/>
      <c r="W2566" s="19"/>
      <c r="X2566" s="19"/>
      <c r="Y2566" s="19"/>
      <c r="Z2566" s="19"/>
      <c r="AA2566" s="19"/>
      <c r="AB2566" s="19"/>
      <c r="AC2566" s="19"/>
      <c r="AD2566" s="19"/>
      <c r="AE2566" s="19"/>
      <c r="AF2566" s="19"/>
      <c r="AG2566" s="19"/>
      <c r="AH2566" s="19"/>
      <c r="AI2566" s="19"/>
      <c r="AJ2566" s="19"/>
      <c r="AK2566" s="19"/>
      <c r="AL2566" s="19"/>
      <c r="AM2566" s="19"/>
      <c r="AN2566" s="19"/>
      <c r="AO2566" s="19"/>
      <c r="AP2566" s="19"/>
      <c r="AQ2566" s="19"/>
      <c r="AR2566" s="19"/>
      <c r="AS2566" s="19"/>
      <c r="AT2566" s="19"/>
      <c r="AU2566" s="19"/>
      <c r="AV2566" s="19"/>
      <c r="AW2566" s="19"/>
      <c r="AX2566" s="19"/>
      <c r="AY2566" s="19"/>
      <c r="AZ2566" s="19"/>
      <c r="BA2566" s="19"/>
      <c r="BB2566" s="19"/>
      <c r="BC2566" s="19"/>
      <c r="BD2566" s="19"/>
      <c r="BE2566" s="19"/>
      <c r="BF2566" s="19"/>
      <c r="BG2566" s="19"/>
      <c r="BH2566" s="19"/>
      <c r="BI2566" s="19"/>
      <c r="BJ2566" s="19"/>
      <c r="BK2566" s="19"/>
      <c r="BL2566" s="19"/>
      <c r="BM2566" s="19"/>
      <c r="BN2566" s="19"/>
      <c r="BO2566" s="19"/>
      <c r="BP2566" s="19"/>
      <c r="BQ2566" s="19"/>
      <c r="BR2566" s="19"/>
      <c r="BS2566" s="19"/>
      <c r="BT2566" s="19"/>
      <c r="BU2566" s="19"/>
      <c r="BV2566" s="19"/>
      <c r="BW2566" s="19"/>
      <c r="BX2566" s="19"/>
      <c r="BY2566" s="19"/>
      <c r="BZ2566" s="19"/>
      <c r="CA2566" s="19"/>
      <c r="CB2566" s="19"/>
      <c r="CC2566" s="19"/>
      <c r="CD2566" s="19"/>
      <c r="CE2566" s="19"/>
      <c r="CF2566" s="19"/>
      <c r="CG2566" s="19"/>
      <c r="CH2566" s="19"/>
      <c r="CI2566" s="19"/>
      <c r="CJ2566" s="19"/>
      <c r="CK2566" s="19"/>
      <c r="CL2566" s="19"/>
      <c r="CM2566" s="19"/>
      <c r="CN2566" s="19"/>
      <c r="CO2566" s="19"/>
      <c r="CP2566" s="19"/>
      <c r="CQ2566" s="19"/>
      <c r="CR2566" s="19"/>
      <c r="CS2566" s="19"/>
      <c r="CT2566" s="19"/>
      <c r="CU2566" s="19"/>
      <c r="CV2566" s="19"/>
      <c r="CW2566" s="19"/>
      <c r="CX2566" s="19"/>
      <c r="CY2566" s="19"/>
      <c r="CZ2566" s="19"/>
      <c r="DA2566" s="19"/>
      <c r="DB2566" s="19"/>
      <c r="DC2566" s="19"/>
      <c r="DD2566" s="19"/>
      <c r="DE2566" s="19"/>
      <c r="DF2566" s="19"/>
      <c r="DG2566" s="19"/>
      <c r="DH2566" s="19"/>
      <c r="DI2566" s="19"/>
      <c r="DJ2566" s="19"/>
      <c r="DK2566" s="19"/>
      <c r="DL2566" s="19"/>
      <c r="DM2566" s="19"/>
      <c r="DN2566" s="19"/>
      <c r="DO2566" s="19"/>
      <c r="DP2566" s="19"/>
      <c r="DQ2566" s="19"/>
      <c r="DR2566" s="19"/>
      <c r="DS2566" s="19"/>
      <c r="DT2566" s="19"/>
      <c r="DU2566" s="19"/>
      <c r="DV2566" s="19"/>
      <c r="DW2566" s="19"/>
      <c r="DX2566" s="19"/>
      <c r="DY2566" s="19"/>
      <c r="DZ2566" s="19"/>
      <c r="EA2566" s="19"/>
      <c r="EB2566" s="21"/>
      <c r="EC2566" s="21"/>
      <c r="ED2566" s="22"/>
      <c r="EE2566" s="23"/>
      <c r="EF2566" s="21"/>
      <c r="EH2566" s="21"/>
      <c r="EI2566" s="21"/>
      <c r="EK2566" s="24"/>
      <c r="EL2566" s="25"/>
      <c r="EM2566" s="25"/>
    </row>
    <row r="2567" s="1" customFormat="true" ht="15" hidden="false" customHeight="false" outlineLevel="0" collapsed="false">
      <c r="A2567" s="19"/>
      <c r="B2567" s="19"/>
      <c r="C2567" s="19"/>
      <c r="D2567" s="19"/>
      <c r="E2567" s="19"/>
      <c r="F2567" s="19"/>
      <c r="G2567" s="19"/>
      <c r="H2567" s="19"/>
      <c r="I2567" s="19"/>
      <c r="J2567" s="19"/>
      <c r="K2567" s="19"/>
      <c r="L2567" s="19"/>
      <c r="M2567" s="19"/>
      <c r="N2567" s="19"/>
      <c r="O2567" s="19"/>
      <c r="P2567" s="19"/>
      <c r="Q2567" s="19"/>
      <c r="R2567" s="19"/>
      <c r="S2567" s="19"/>
      <c r="T2567" s="19"/>
      <c r="U2567" s="19"/>
      <c r="V2567" s="19"/>
      <c r="W2567" s="19"/>
      <c r="X2567" s="19"/>
      <c r="Y2567" s="19"/>
      <c r="Z2567" s="19"/>
      <c r="AA2567" s="19"/>
      <c r="AB2567" s="19"/>
      <c r="AC2567" s="19"/>
      <c r="AD2567" s="19"/>
      <c r="AE2567" s="19"/>
      <c r="AF2567" s="19"/>
      <c r="AG2567" s="19"/>
      <c r="AH2567" s="19"/>
      <c r="AI2567" s="19"/>
      <c r="AJ2567" s="19"/>
      <c r="AK2567" s="19"/>
      <c r="AL2567" s="19"/>
      <c r="AM2567" s="19"/>
      <c r="AN2567" s="19"/>
      <c r="AO2567" s="19"/>
      <c r="AP2567" s="19"/>
      <c r="AQ2567" s="19"/>
      <c r="AR2567" s="19"/>
      <c r="AS2567" s="19"/>
      <c r="AT2567" s="19"/>
      <c r="AU2567" s="19"/>
      <c r="AV2567" s="19"/>
      <c r="AW2567" s="19"/>
      <c r="AX2567" s="19"/>
      <c r="AY2567" s="19"/>
      <c r="AZ2567" s="19"/>
      <c r="BA2567" s="19"/>
      <c r="BB2567" s="19"/>
      <c r="BC2567" s="19"/>
      <c r="BD2567" s="19"/>
      <c r="BE2567" s="19"/>
      <c r="BF2567" s="19"/>
      <c r="BG2567" s="19"/>
      <c r="BH2567" s="19"/>
      <c r="BI2567" s="19"/>
      <c r="BJ2567" s="19"/>
      <c r="BK2567" s="19"/>
      <c r="BL2567" s="19"/>
      <c r="BM2567" s="19"/>
      <c r="BN2567" s="19"/>
      <c r="BO2567" s="19"/>
      <c r="BP2567" s="19"/>
      <c r="BQ2567" s="19"/>
      <c r="BR2567" s="19"/>
      <c r="BS2567" s="19"/>
      <c r="BT2567" s="19"/>
      <c r="BU2567" s="19"/>
      <c r="BV2567" s="19"/>
      <c r="BW2567" s="19"/>
      <c r="BX2567" s="19"/>
      <c r="BY2567" s="19"/>
      <c r="BZ2567" s="19"/>
      <c r="CA2567" s="19"/>
      <c r="CB2567" s="19"/>
      <c r="CC2567" s="19"/>
      <c r="CD2567" s="19"/>
      <c r="CE2567" s="19"/>
      <c r="CF2567" s="19"/>
      <c r="CG2567" s="19"/>
      <c r="CH2567" s="19"/>
      <c r="CI2567" s="19"/>
      <c r="CJ2567" s="19"/>
      <c r="CK2567" s="19"/>
      <c r="CL2567" s="19"/>
      <c r="CM2567" s="19"/>
      <c r="CN2567" s="19"/>
      <c r="CO2567" s="19"/>
      <c r="CP2567" s="19"/>
      <c r="CQ2567" s="19"/>
      <c r="CR2567" s="19"/>
      <c r="CS2567" s="19"/>
      <c r="CT2567" s="19"/>
      <c r="CU2567" s="19"/>
      <c r="CV2567" s="19"/>
      <c r="CW2567" s="19"/>
      <c r="CX2567" s="19"/>
      <c r="CY2567" s="19"/>
      <c r="CZ2567" s="19"/>
      <c r="DA2567" s="19"/>
      <c r="DB2567" s="19"/>
      <c r="DC2567" s="19"/>
      <c r="DD2567" s="19"/>
      <c r="DE2567" s="19"/>
      <c r="DF2567" s="19"/>
      <c r="DG2567" s="19"/>
      <c r="DH2567" s="19"/>
      <c r="DI2567" s="19"/>
      <c r="DJ2567" s="19"/>
      <c r="DK2567" s="19"/>
      <c r="DL2567" s="19"/>
      <c r="DM2567" s="19"/>
      <c r="DN2567" s="19"/>
      <c r="DO2567" s="19"/>
      <c r="DP2567" s="19"/>
      <c r="DQ2567" s="19"/>
      <c r="DR2567" s="19"/>
      <c r="DS2567" s="19"/>
      <c r="DT2567" s="19"/>
      <c r="DU2567" s="19"/>
      <c r="DV2567" s="19"/>
      <c r="DW2567" s="19"/>
      <c r="DX2567" s="19"/>
      <c r="DY2567" s="19"/>
      <c r="DZ2567" s="19"/>
      <c r="EA2567" s="19"/>
      <c r="EB2567" s="21"/>
      <c r="EC2567" s="21"/>
      <c r="ED2567" s="22"/>
      <c r="EE2567" s="23"/>
      <c r="EF2567" s="21"/>
      <c r="EH2567" s="21"/>
      <c r="EI2567" s="21"/>
      <c r="EK2567" s="24"/>
      <c r="EL2567" s="25"/>
      <c r="EM2567" s="25"/>
    </row>
    <row r="2568" s="1" customFormat="true" ht="15" hidden="false" customHeight="false" outlineLevel="0" collapsed="false">
      <c r="A2568" s="19"/>
      <c r="B2568" s="19"/>
      <c r="C2568" s="19"/>
      <c r="D2568" s="19"/>
      <c r="E2568" s="19"/>
      <c r="F2568" s="19"/>
      <c r="G2568" s="19"/>
      <c r="H2568" s="19"/>
      <c r="I2568" s="19"/>
      <c r="J2568" s="19"/>
      <c r="K2568" s="19"/>
      <c r="L2568" s="19"/>
      <c r="M2568" s="19"/>
      <c r="N2568" s="19"/>
      <c r="O2568" s="19"/>
      <c r="P2568" s="19"/>
      <c r="Q2568" s="19"/>
      <c r="R2568" s="19"/>
      <c r="S2568" s="19"/>
      <c r="T2568" s="19"/>
      <c r="U2568" s="19"/>
      <c r="V2568" s="19"/>
      <c r="W2568" s="19"/>
      <c r="X2568" s="19"/>
      <c r="Y2568" s="19"/>
      <c r="Z2568" s="19"/>
      <c r="AA2568" s="19"/>
      <c r="AB2568" s="19"/>
      <c r="AC2568" s="19"/>
      <c r="AD2568" s="19"/>
      <c r="AE2568" s="19"/>
      <c r="AF2568" s="19"/>
      <c r="AG2568" s="19"/>
      <c r="AH2568" s="19"/>
      <c r="AI2568" s="19"/>
      <c r="AJ2568" s="19"/>
      <c r="AK2568" s="19"/>
      <c r="AL2568" s="19"/>
      <c r="AM2568" s="19"/>
      <c r="AN2568" s="19"/>
      <c r="AO2568" s="19"/>
      <c r="AP2568" s="19"/>
      <c r="AQ2568" s="19"/>
      <c r="AR2568" s="19"/>
      <c r="AS2568" s="19"/>
      <c r="AT2568" s="19"/>
      <c r="AU2568" s="19"/>
      <c r="AV2568" s="19"/>
      <c r="AW2568" s="19"/>
      <c r="AX2568" s="19"/>
      <c r="AY2568" s="19"/>
      <c r="AZ2568" s="19"/>
      <c r="BA2568" s="19"/>
      <c r="BB2568" s="19"/>
      <c r="BC2568" s="19"/>
      <c r="BD2568" s="19"/>
      <c r="BE2568" s="19"/>
      <c r="BF2568" s="19"/>
      <c r="BG2568" s="19"/>
      <c r="BH2568" s="19"/>
      <c r="BI2568" s="19"/>
      <c r="BJ2568" s="19"/>
      <c r="BK2568" s="19"/>
      <c r="BL2568" s="19"/>
      <c r="BM2568" s="19"/>
      <c r="BN2568" s="19"/>
      <c r="BO2568" s="19"/>
      <c r="BP2568" s="19"/>
      <c r="BQ2568" s="19"/>
      <c r="BR2568" s="19"/>
      <c r="BS2568" s="19"/>
      <c r="BT2568" s="19"/>
      <c r="BU2568" s="19"/>
      <c r="BV2568" s="19"/>
      <c r="BW2568" s="19"/>
      <c r="BX2568" s="19"/>
      <c r="BY2568" s="19"/>
      <c r="BZ2568" s="19"/>
      <c r="CA2568" s="19"/>
      <c r="CB2568" s="19"/>
      <c r="CC2568" s="19"/>
      <c r="CD2568" s="19"/>
      <c r="CE2568" s="19"/>
      <c r="CF2568" s="19"/>
      <c r="CG2568" s="19"/>
      <c r="CH2568" s="19"/>
      <c r="CI2568" s="19"/>
      <c r="CJ2568" s="19"/>
      <c r="CK2568" s="19"/>
      <c r="CL2568" s="19"/>
      <c r="CM2568" s="19"/>
      <c r="CN2568" s="19"/>
      <c r="CO2568" s="19"/>
      <c r="CP2568" s="19"/>
      <c r="CQ2568" s="19"/>
      <c r="CR2568" s="19"/>
      <c r="CS2568" s="19"/>
      <c r="CT2568" s="19"/>
      <c r="CU2568" s="19"/>
      <c r="CV2568" s="19"/>
      <c r="CW2568" s="19"/>
      <c r="CX2568" s="19"/>
      <c r="CY2568" s="19"/>
      <c r="CZ2568" s="19"/>
      <c r="DA2568" s="19"/>
      <c r="DB2568" s="19"/>
      <c r="DC2568" s="19"/>
      <c r="DD2568" s="19"/>
      <c r="DE2568" s="19"/>
      <c r="DF2568" s="19"/>
      <c r="DG2568" s="19"/>
      <c r="DH2568" s="19"/>
      <c r="DI2568" s="19"/>
      <c r="DJ2568" s="19"/>
      <c r="DK2568" s="19"/>
      <c r="DL2568" s="19"/>
      <c r="DM2568" s="19"/>
      <c r="DN2568" s="19"/>
      <c r="DO2568" s="19"/>
      <c r="DP2568" s="19"/>
      <c r="DQ2568" s="19"/>
      <c r="DR2568" s="19"/>
      <c r="DS2568" s="19"/>
      <c r="DT2568" s="19"/>
      <c r="DU2568" s="19"/>
      <c r="DV2568" s="19"/>
      <c r="DW2568" s="19"/>
      <c r="DX2568" s="19"/>
      <c r="DY2568" s="19"/>
      <c r="DZ2568" s="19"/>
      <c r="EA2568" s="19"/>
      <c r="EB2568" s="21"/>
      <c r="EC2568" s="21"/>
      <c r="ED2568" s="22"/>
      <c r="EE2568" s="23"/>
      <c r="EF2568" s="21"/>
      <c r="EH2568" s="21"/>
      <c r="EI2568" s="21"/>
      <c r="EK2568" s="24"/>
      <c r="EL2568" s="25"/>
      <c r="EM2568" s="25"/>
    </row>
    <row r="2569" s="1" customFormat="true" ht="15" hidden="false" customHeight="false" outlineLevel="0" collapsed="false">
      <c r="A2569" s="19"/>
      <c r="B2569" s="19"/>
      <c r="C2569" s="19"/>
      <c r="D2569" s="19"/>
      <c r="E2569" s="19"/>
      <c r="F2569" s="19"/>
      <c r="G2569" s="19"/>
      <c r="H2569" s="19"/>
      <c r="I2569" s="19"/>
      <c r="J2569" s="19"/>
      <c r="K2569" s="19"/>
      <c r="L2569" s="19"/>
      <c r="M2569" s="19"/>
      <c r="N2569" s="19"/>
      <c r="O2569" s="19"/>
      <c r="P2569" s="19"/>
      <c r="Q2569" s="19"/>
      <c r="R2569" s="19"/>
      <c r="S2569" s="19"/>
      <c r="T2569" s="19"/>
      <c r="U2569" s="19"/>
      <c r="V2569" s="19"/>
      <c r="W2569" s="19"/>
      <c r="X2569" s="19"/>
      <c r="Y2569" s="19"/>
      <c r="Z2569" s="19"/>
      <c r="AA2569" s="19"/>
      <c r="AB2569" s="19"/>
      <c r="AC2569" s="19"/>
      <c r="AD2569" s="19"/>
      <c r="AE2569" s="19"/>
      <c r="AF2569" s="19"/>
      <c r="AG2569" s="19"/>
      <c r="AH2569" s="19"/>
      <c r="AI2569" s="19"/>
      <c r="AJ2569" s="19"/>
      <c r="AK2569" s="19"/>
      <c r="AL2569" s="19"/>
      <c r="AM2569" s="19"/>
      <c r="AN2569" s="19"/>
      <c r="AO2569" s="19"/>
      <c r="AP2569" s="19"/>
      <c r="AQ2569" s="19"/>
      <c r="AR2569" s="19"/>
      <c r="AS2569" s="19"/>
      <c r="AT2569" s="19"/>
      <c r="AU2569" s="19"/>
      <c r="AV2569" s="19"/>
      <c r="AW2569" s="19"/>
      <c r="AX2569" s="19"/>
      <c r="AY2569" s="19"/>
      <c r="AZ2569" s="19"/>
      <c r="BA2569" s="19"/>
      <c r="BB2569" s="19"/>
      <c r="BC2569" s="19"/>
      <c r="BD2569" s="19"/>
      <c r="BE2569" s="19"/>
      <c r="BF2569" s="19"/>
      <c r="BG2569" s="19"/>
      <c r="BH2569" s="19"/>
      <c r="BI2569" s="19"/>
      <c r="BJ2569" s="19"/>
      <c r="BK2569" s="19"/>
      <c r="BL2569" s="19"/>
      <c r="BM2569" s="19"/>
      <c r="BN2569" s="19"/>
      <c r="BO2569" s="19"/>
      <c r="BP2569" s="19"/>
      <c r="BQ2569" s="19"/>
      <c r="BR2569" s="19"/>
      <c r="BS2569" s="19"/>
      <c r="BT2569" s="19"/>
      <c r="BU2569" s="19"/>
      <c r="BV2569" s="19"/>
      <c r="BW2569" s="19"/>
      <c r="BX2569" s="19"/>
      <c r="BY2569" s="19"/>
      <c r="BZ2569" s="19"/>
      <c r="CA2569" s="19"/>
      <c r="CB2569" s="19"/>
      <c r="CC2569" s="19"/>
      <c r="CD2569" s="19"/>
      <c r="CE2569" s="19"/>
      <c r="CF2569" s="19"/>
      <c r="CG2569" s="19"/>
      <c r="CH2569" s="19"/>
      <c r="CI2569" s="19"/>
      <c r="CJ2569" s="19"/>
      <c r="CK2569" s="19"/>
      <c r="CL2569" s="19"/>
      <c r="CM2569" s="19"/>
      <c r="CN2569" s="19"/>
      <c r="CO2569" s="19"/>
      <c r="CP2569" s="19"/>
      <c r="CQ2569" s="19"/>
      <c r="CR2569" s="19"/>
      <c r="CS2569" s="19"/>
      <c r="CT2569" s="19"/>
      <c r="CU2569" s="19"/>
      <c r="CV2569" s="19"/>
      <c r="CW2569" s="19"/>
      <c r="CX2569" s="19"/>
      <c r="CY2569" s="19"/>
      <c r="CZ2569" s="19"/>
      <c r="DA2569" s="19"/>
      <c r="DB2569" s="19"/>
      <c r="DC2569" s="19"/>
      <c r="DD2569" s="19"/>
      <c r="DE2569" s="19"/>
      <c r="DF2569" s="19"/>
      <c r="DG2569" s="19"/>
      <c r="DH2569" s="19"/>
      <c r="DI2569" s="19"/>
      <c r="DJ2569" s="19"/>
      <c r="DK2569" s="19"/>
      <c r="DL2569" s="19"/>
      <c r="DM2569" s="19"/>
      <c r="DN2569" s="19"/>
      <c r="DO2569" s="19"/>
      <c r="DP2569" s="19"/>
      <c r="DQ2569" s="19"/>
      <c r="DR2569" s="19"/>
      <c r="DS2569" s="19"/>
      <c r="DT2569" s="19"/>
      <c r="DU2569" s="19"/>
      <c r="DV2569" s="19"/>
      <c r="DW2569" s="19"/>
      <c r="DX2569" s="19"/>
      <c r="DY2569" s="19"/>
      <c r="DZ2569" s="19"/>
      <c r="EA2569" s="19"/>
      <c r="EB2569" s="21"/>
      <c r="EC2569" s="21"/>
      <c r="ED2569" s="22"/>
      <c r="EE2569" s="23"/>
      <c r="EF2569" s="21"/>
      <c r="EH2569" s="21"/>
      <c r="EI2569" s="21"/>
      <c r="EK2569" s="24"/>
      <c r="EL2569" s="25"/>
      <c r="EM2569" s="25"/>
    </row>
    <row r="2570" s="1" customFormat="true" ht="15" hidden="false" customHeight="false" outlineLevel="0" collapsed="false">
      <c r="A2570" s="19"/>
      <c r="B2570" s="19"/>
      <c r="C2570" s="19"/>
      <c r="D2570" s="19"/>
      <c r="E2570" s="19"/>
      <c r="F2570" s="19"/>
      <c r="G2570" s="19"/>
      <c r="H2570" s="19"/>
      <c r="I2570" s="19"/>
      <c r="J2570" s="19"/>
      <c r="K2570" s="19"/>
      <c r="L2570" s="19"/>
      <c r="M2570" s="19"/>
      <c r="N2570" s="19"/>
      <c r="O2570" s="19"/>
      <c r="P2570" s="19"/>
      <c r="Q2570" s="19"/>
      <c r="R2570" s="19"/>
      <c r="S2570" s="19"/>
      <c r="T2570" s="19"/>
      <c r="U2570" s="19"/>
      <c r="V2570" s="19"/>
      <c r="W2570" s="19"/>
      <c r="X2570" s="19"/>
      <c r="Y2570" s="19"/>
      <c r="Z2570" s="19"/>
      <c r="AA2570" s="19"/>
      <c r="AB2570" s="19"/>
      <c r="AC2570" s="19"/>
      <c r="AD2570" s="19"/>
      <c r="AE2570" s="19"/>
      <c r="AF2570" s="19"/>
      <c r="AG2570" s="19"/>
      <c r="AH2570" s="19"/>
      <c r="AI2570" s="19"/>
      <c r="AJ2570" s="19"/>
      <c r="AK2570" s="19"/>
      <c r="AL2570" s="19"/>
      <c r="AM2570" s="19"/>
      <c r="AN2570" s="19"/>
      <c r="AO2570" s="19"/>
      <c r="AP2570" s="19"/>
      <c r="AQ2570" s="19"/>
      <c r="AR2570" s="19"/>
      <c r="AS2570" s="19"/>
      <c r="AT2570" s="19"/>
      <c r="AU2570" s="19"/>
      <c r="AV2570" s="19"/>
      <c r="AW2570" s="19"/>
      <c r="AX2570" s="19"/>
      <c r="AY2570" s="19"/>
      <c r="AZ2570" s="19"/>
      <c r="BA2570" s="19"/>
      <c r="BB2570" s="19"/>
      <c r="BC2570" s="19"/>
      <c r="BD2570" s="19"/>
      <c r="BE2570" s="19"/>
      <c r="BF2570" s="19"/>
      <c r="BG2570" s="19"/>
      <c r="BH2570" s="19"/>
      <c r="BI2570" s="19"/>
      <c r="BJ2570" s="19"/>
      <c r="BK2570" s="19"/>
      <c r="BL2570" s="19"/>
      <c r="BM2570" s="19"/>
      <c r="BN2570" s="19"/>
      <c r="BO2570" s="19"/>
      <c r="BP2570" s="19"/>
      <c r="BQ2570" s="19"/>
      <c r="BR2570" s="19"/>
      <c r="BS2570" s="19"/>
      <c r="BT2570" s="19"/>
      <c r="BU2570" s="19"/>
      <c r="BV2570" s="19"/>
      <c r="BW2570" s="19"/>
      <c r="BX2570" s="19"/>
      <c r="BY2570" s="19"/>
      <c r="BZ2570" s="19"/>
      <c r="CA2570" s="19"/>
      <c r="CB2570" s="19"/>
      <c r="CC2570" s="19"/>
      <c r="CD2570" s="19"/>
      <c r="CE2570" s="19"/>
      <c r="CF2570" s="19"/>
      <c r="CG2570" s="19"/>
      <c r="CH2570" s="19"/>
      <c r="CI2570" s="19"/>
      <c r="CJ2570" s="19"/>
      <c r="CK2570" s="19"/>
      <c r="CL2570" s="19"/>
      <c r="CM2570" s="19"/>
      <c r="CN2570" s="19"/>
      <c r="CO2570" s="19"/>
      <c r="CP2570" s="19"/>
      <c r="CQ2570" s="19"/>
      <c r="CR2570" s="19"/>
      <c r="CS2570" s="19"/>
      <c r="CT2570" s="19"/>
      <c r="CU2570" s="19"/>
      <c r="CV2570" s="19"/>
      <c r="CW2570" s="19"/>
      <c r="CX2570" s="19"/>
      <c r="CY2570" s="19"/>
      <c r="CZ2570" s="19"/>
      <c r="DA2570" s="19"/>
      <c r="DB2570" s="19"/>
      <c r="DC2570" s="19"/>
      <c r="DD2570" s="19"/>
      <c r="DE2570" s="19"/>
      <c r="DF2570" s="19"/>
      <c r="DG2570" s="19"/>
      <c r="DH2570" s="19"/>
      <c r="DI2570" s="19"/>
      <c r="DJ2570" s="19"/>
      <c r="DK2570" s="19"/>
      <c r="DL2570" s="19"/>
      <c r="DM2570" s="19"/>
      <c r="DN2570" s="19"/>
      <c r="DO2570" s="19"/>
      <c r="DP2570" s="19"/>
      <c r="DQ2570" s="19"/>
      <c r="DR2570" s="19"/>
      <c r="DS2570" s="19"/>
      <c r="DT2570" s="19"/>
      <c r="DU2570" s="19"/>
      <c r="DV2570" s="19"/>
      <c r="DW2570" s="19"/>
      <c r="DX2570" s="19"/>
      <c r="DY2570" s="19"/>
      <c r="DZ2570" s="19"/>
      <c r="EA2570" s="19"/>
      <c r="EB2570" s="21"/>
      <c r="EC2570" s="21"/>
      <c r="ED2570" s="22"/>
      <c r="EE2570" s="23"/>
      <c r="EF2570" s="21"/>
      <c r="EH2570" s="21"/>
      <c r="EI2570" s="21"/>
      <c r="EK2570" s="24"/>
      <c r="EL2570" s="25"/>
      <c r="EM2570" s="25"/>
    </row>
    <row r="2571" s="1" customFormat="true" ht="15" hidden="false" customHeight="false" outlineLevel="0" collapsed="false">
      <c r="A2571" s="19"/>
      <c r="B2571" s="19"/>
      <c r="C2571" s="19"/>
      <c r="D2571" s="19"/>
      <c r="E2571" s="19"/>
      <c r="F2571" s="19"/>
      <c r="G2571" s="19"/>
      <c r="H2571" s="19"/>
      <c r="I2571" s="19"/>
      <c r="J2571" s="19"/>
      <c r="K2571" s="19"/>
      <c r="L2571" s="19"/>
      <c r="M2571" s="19"/>
      <c r="N2571" s="19"/>
      <c r="O2571" s="19"/>
      <c r="P2571" s="19"/>
      <c r="Q2571" s="19"/>
      <c r="R2571" s="19"/>
      <c r="S2571" s="19"/>
      <c r="T2571" s="19"/>
      <c r="U2571" s="19"/>
      <c r="V2571" s="19"/>
      <c r="W2571" s="19"/>
      <c r="X2571" s="19"/>
      <c r="Y2571" s="19"/>
      <c r="Z2571" s="19"/>
      <c r="AA2571" s="19"/>
      <c r="AB2571" s="19"/>
      <c r="AC2571" s="19"/>
      <c r="AD2571" s="19"/>
      <c r="AE2571" s="19"/>
      <c r="AF2571" s="19"/>
      <c r="AG2571" s="19"/>
      <c r="AH2571" s="19"/>
      <c r="AI2571" s="19"/>
      <c r="AJ2571" s="19"/>
      <c r="AK2571" s="19"/>
      <c r="AL2571" s="19"/>
      <c r="AM2571" s="19"/>
      <c r="AN2571" s="19"/>
      <c r="AO2571" s="19"/>
      <c r="AP2571" s="19"/>
      <c r="AQ2571" s="19"/>
      <c r="AR2571" s="19"/>
      <c r="AS2571" s="19"/>
      <c r="AT2571" s="19"/>
      <c r="AU2571" s="19"/>
      <c r="AV2571" s="19"/>
      <c r="AW2571" s="19"/>
      <c r="AX2571" s="19"/>
      <c r="AY2571" s="19"/>
      <c r="AZ2571" s="19"/>
      <c r="BA2571" s="19"/>
      <c r="BB2571" s="19"/>
      <c r="BC2571" s="19"/>
      <c r="BD2571" s="19"/>
      <c r="BE2571" s="19"/>
      <c r="BF2571" s="19"/>
      <c r="BG2571" s="19"/>
      <c r="BH2571" s="19"/>
      <c r="BI2571" s="19"/>
      <c r="BJ2571" s="19"/>
      <c r="BK2571" s="19"/>
      <c r="BL2571" s="19"/>
      <c r="BM2571" s="19"/>
      <c r="BN2571" s="19"/>
      <c r="BO2571" s="19"/>
      <c r="BP2571" s="19"/>
      <c r="BQ2571" s="19"/>
      <c r="BR2571" s="19"/>
      <c r="BS2571" s="19"/>
      <c r="BT2571" s="19"/>
      <c r="BU2571" s="19"/>
      <c r="BV2571" s="19"/>
      <c r="BW2571" s="19"/>
      <c r="BX2571" s="19"/>
      <c r="BY2571" s="19"/>
      <c r="BZ2571" s="19"/>
      <c r="CA2571" s="19"/>
      <c r="CB2571" s="19"/>
      <c r="CC2571" s="19"/>
      <c r="CD2571" s="19"/>
      <c r="CE2571" s="19"/>
      <c r="CF2571" s="19"/>
      <c r="CG2571" s="19"/>
      <c r="CH2571" s="19"/>
      <c r="CI2571" s="19"/>
      <c r="CJ2571" s="19"/>
      <c r="CK2571" s="19"/>
      <c r="CL2571" s="19"/>
      <c r="CM2571" s="19"/>
      <c r="CN2571" s="19"/>
      <c r="CO2571" s="19"/>
      <c r="CP2571" s="19"/>
      <c r="CQ2571" s="19"/>
      <c r="CR2571" s="19"/>
      <c r="CS2571" s="19"/>
      <c r="CT2571" s="19"/>
      <c r="CU2571" s="19"/>
      <c r="CV2571" s="19"/>
      <c r="CW2571" s="19"/>
      <c r="CX2571" s="19"/>
      <c r="CY2571" s="19"/>
      <c r="CZ2571" s="19"/>
      <c r="DA2571" s="19"/>
      <c r="DB2571" s="19"/>
      <c r="DC2571" s="19"/>
      <c r="DD2571" s="19"/>
      <c r="DE2571" s="19"/>
      <c r="DF2571" s="19"/>
      <c r="DG2571" s="19"/>
      <c r="DH2571" s="19"/>
      <c r="DI2571" s="19"/>
      <c r="DJ2571" s="19"/>
      <c r="DK2571" s="19"/>
      <c r="DL2571" s="19"/>
      <c r="DM2571" s="19"/>
      <c r="DN2571" s="19"/>
      <c r="DO2571" s="19"/>
      <c r="DP2571" s="19"/>
      <c r="DQ2571" s="19"/>
      <c r="DR2571" s="19"/>
      <c r="DS2571" s="19"/>
      <c r="DT2571" s="19"/>
      <c r="DU2571" s="19"/>
      <c r="DV2571" s="19"/>
      <c r="DW2571" s="19"/>
      <c r="DX2571" s="19"/>
      <c r="DY2571" s="19"/>
      <c r="DZ2571" s="19"/>
      <c r="EA2571" s="19"/>
      <c r="EB2571" s="21"/>
      <c r="EC2571" s="21"/>
      <c r="ED2571" s="22"/>
      <c r="EE2571" s="23"/>
      <c r="EF2571" s="21"/>
      <c r="EH2571" s="21"/>
      <c r="EI2571" s="21"/>
      <c r="EK2571" s="24"/>
      <c r="EL2571" s="25"/>
      <c r="EM2571" s="25"/>
    </row>
    <row r="2572" s="1" customFormat="true" ht="15" hidden="false" customHeight="false" outlineLevel="0" collapsed="false">
      <c r="A2572" s="19"/>
      <c r="B2572" s="19"/>
      <c r="C2572" s="19"/>
      <c r="D2572" s="19"/>
      <c r="E2572" s="19"/>
      <c r="F2572" s="19"/>
      <c r="G2572" s="19"/>
      <c r="H2572" s="19"/>
      <c r="I2572" s="19"/>
      <c r="J2572" s="19"/>
      <c r="K2572" s="19"/>
      <c r="L2572" s="19"/>
      <c r="M2572" s="19"/>
      <c r="N2572" s="19"/>
      <c r="O2572" s="19"/>
      <c r="P2572" s="19"/>
      <c r="Q2572" s="19"/>
      <c r="R2572" s="19"/>
      <c r="S2572" s="19"/>
      <c r="T2572" s="19"/>
      <c r="U2572" s="19"/>
      <c r="V2572" s="19"/>
      <c r="W2572" s="19"/>
      <c r="X2572" s="19"/>
      <c r="Y2572" s="19"/>
      <c r="Z2572" s="19"/>
      <c r="AA2572" s="19"/>
      <c r="AB2572" s="19"/>
      <c r="AC2572" s="19"/>
      <c r="AD2572" s="19"/>
      <c r="AE2572" s="19"/>
      <c r="AF2572" s="19"/>
      <c r="AG2572" s="19"/>
      <c r="AH2572" s="19"/>
      <c r="AI2572" s="19"/>
      <c r="AJ2572" s="19"/>
      <c r="AK2572" s="19"/>
      <c r="AL2572" s="19"/>
      <c r="AM2572" s="19"/>
      <c r="AN2572" s="19"/>
      <c r="AO2572" s="19"/>
      <c r="AP2572" s="19"/>
      <c r="AQ2572" s="19"/>
      <c r="AR2572" s="19"/>
      <c r="AS2572" s="19"/>
      <c r="AT2572" s="19"/>
      <c r="AU2572" s="19"/>
      <c r="AV2572" s="19"/>
      <c r="AW2572" s="19"/>
      <c r="AX2572" s="19"/>
      <c r="AY2572" s="19"/>
      <c r="AZ2572" s="19"/>
      <c r="BA2572" s="19"/>
      <c r="BB2572" s="19"/>
      <c r="BC2572" s="19"/>
      <c r="BD2572" s="19"/>
      <c r="BE2572" s="19"/>
      <c r="BF2572" s="19"/>
      <c r="BG2572" s="19"/>
      <c r="BH2572" s="19"/>
      <c r="BI2572" s="19"/>
      <c r="BJ2572" s="19"/>
      <c r="BK2572" s="19"/>
      <c r="BL2572" s="19"/>
      <c r="BM2572" s="19"/>
      <c r="BN2572" s="19"/>
      <c r="BO2572" s="19"/>
      <c r="BP2572" s="19"/>
      <c r="BQ2572" s="19"/>
      <c r="BR2572" s="19"/>
      <c r="BS2572" s="19"/>
      <c r="BT2572" s="19"/>
      <c r="BU2572" s="19"/>
      <c r="BV2572" s="19"/>
      <c r="BW2572" s="19"/>
      <c r="BX2572" s="19"/>
      <c r="BY2572" s="19"/>
      <c r="BZ2572" s="19"/>
      <c r="CA2572" s="19"/>
      <c r="CB2572" s="19"/>
      <c r="CC2572" s="19"/>
      <c r="CD2572" s="19"/>
      <c r="CE2572" s="19"/>
      <c r="CF2572" s="19"/>
      <c r="CG2572" s="19"/>
      <c r="CH2572" s="19"/>
      <c r="CI2572" s="19"/>
      <c r="CJ2572" s="19"/>
      <c r="CK2572" s="19"/>
      <c r="CL2572" s="19"/>
      <c r="CM2572" s="19"/>
      <c r="CN2572" s="19"/>
      <c r="CO2572" s="19"/>
      <c r="CP2572" s="19"/>
      <c r="CQ2572" s="19"/>
      <c r="CR2572" s="19"/>
      <c r="CS2572" s="19"/>
      <c r="CT2572" s="19"/>
      <c r="CU2572" s="19"/>
      <c r="CV2572" s="19"/>
      <c r="CW2572" s="19"/>
      <c r="CX2572" s="19"/>
      <c r="CY2572" s="19"/>
      <c r="CZ2572" s="19"/>
      <c r="DA2572" s="19"/>
      <c r="DB2572" s="19"/>
      <c r="DC2572" s="19"/>
      <c r="DD2572" s="19"/>
      <c r="DE2572" s="19"/>
      <c r="DF2572" s="19"/>
      <c r="DG2572" s="19"/>
      <c r="DH2572" s="19"/>
      <c r="DI2572" s="19"/>
      <c r="DJ2572" s="19"/>
      <c r="DK2572" s="19"/>
      <c r="DL2572" s="19"/>
      <c r="DM2572" s="19"/>
      <c r="DN2572" s="19"/>
      <c r="DO2572" s="19"/>
      <c r="DP2572" s="19"/>
      <c r="DQ2572" s="19"/>
      <c r="DR2572" s="19"/>
      <c r="DS2572" s="19"/>
      <c r="DT2572" s="19"/>
      <c r="DU2572" s="19"/>
      <c r="DV2572" s="19"/>
      <c r="DW2572" s="19"/>
      <c r="DX2572" s="19"/>
      <c r="DY2572" s="19"/>
      <c r="DZ2572" s="19"/>
      <c r="EA2572" s="19"/>
      <c r="EB2572" s="21"/>
      <c r="EC2572" s="21"/>
      <c r="ED2572" s="22"/>
      <c r="EE2572" s="23"/>
      <c r="EF2572" s="21"/>
      <c r="EH2572" s="21"/>
      <c r="EI2572" s="21"/>
      <c r="EK2572" s="24"/>
      <c r="EL2572" s="25"/>
      <c r="EM2572" s="25"/>
    </row>
    <row r="2573" s="1" customFormat="true" ht="15" hidden="false" customHeight="false" outlineLevel="0" collapsed="false">
      <c r="A2573" s="19"/>
      <c r="B2573" s="19"/>
      <c r="C2573" s="19"/>
      <c r="D2573" s="19"/>
      <c r="E2573" s="19"/>
      <c r="F2573" s="19"/>
      <c r="G2573" s="19"/>
      <c r="H2573" s="19"/>
      <c r="I2573" s="19"/>
      <c r="J2573" s="19"/>
      <c r="K2573" s="19"/>
      <c r="L2573" s="19"/>
      <c r="M2573" s="19"/>
      <c r="N2573" s="19"/>
      <c r="O2573" s="19"/>
      <c r="P2573" s="19"/>
      <c r="Q2573" s="19"/>
      <c r="R2573" s="19"/>
      <c r="S2573" s="19"/>
      <c r="T2573" s="19"/>
      <c r="U2573" s="19"/>
      <c r="V2573" s="19"/>
      <c r="W2573" s="19"/>
      <c r="X2573" s="19"/>
      <c r="Y2573" s="19"/>
      <c r="Z2573" s="19"/>
      <c r="AA2573" s="19"/>
      <c r="AB2573" s="19"/>
      <c r="AC2573" s="19"/>
      <c r="AD2573" s="19"/>
      <c r="AE2573" s="19"/>
      <c r="AF2573" s="19"/>
      <c r="AG2573" s="19"/>
      <c r="AH2573" s="19"/>
      <c r="AI2573" s="19"/>
      <c r="AJ2573" s="19"/>
      <c r="AK2573" s="19"/>
      <c r="AL2573" s="19"/>
      <c r="AM2573" s="19"/>
      <c r="AN2573" s="19"/>
      <c r="AO2573" s="19"/>
      <c r="AP2573" s="19"/>
      <c r="AQ2573" s="19"/>
      <c r="AR2573" s="19"/>
      <c r="AS2573" s="19"/>
      <c r="AT2573" s="19"/>
      <c r="AU2573" s="19"/>
      <c r="AV2573" s="19"/>
      <c r="AW2573" s="19"/>
      <c r="AX2573" s="19"/>
      <c r="AY2573" s="19"/>
      <c r="AZ2573" s="19"/>
      <c r="BA2573" s="19"/>
      <c r="BB2573" s="19"/>
      <c r="BC2573" s="19"/>
      <c r="BD2573" s="19"/>
      <c r="BE2573" s="19"/>
      <c r="BF2573" s="19"/>
      <c r="BG2573" s="19"/>
      <c r="BH2573" s="19"/>
      <c r="BI2573" s="19"/>
      <c r="BJ2573" s="19"/>
      <c r="BK2573" s="19"/>
      <c r="BL2573" s="19"/>
      <c r="BM2573" s="19"/>
      <c r="BN2573" s="19"/>
      <c r="BO2573" s="19"/>
      <c r="BP2573" s="19"/>
      <c r="BQ2573" s="19"/>
      <c r="BR2573" s="19"/>
      <c r="BS2573" s="19"/>
      <c r="BT2573" s="19"/>
      <c r="BU2573" s="19"/>
      <c r="BV2573" s="19"/>
      <c r="BW2573" s="19"/>
      <c r="BX2573" s="19"/>
      <c r="BY2573" s="19"/>
      <c r="BZ2573" s="19"/>
      <c r="CA2573" s="19"/>
      <c r="CB2573" s="19"/>
      <c r="CC2573" s="19"/>
      <c r="CD2573" s="19"/>
      <c r="CE2573" s="19"/>
      <c r="CF2573" s="19"/>
      <c r="CG2573" s="19"/>
      <c r="CH2573" s="19"/>
      <c r="CI2573" s="19"/>
      <c r="CJ2573" s="19"/>
      <c r="CK2573" s="19"/>
      <c r="CL2573" s="19"/>
      <c r="CM2573" s="19"/>
      <c r="CN2573" s="19"/>
      <c r="CO2573" s="19"/>
      <c r="CP2573" s="19"/>
      <c r="CQ2573" s="19"/>
      <c r="CR2573" s="19"/>
      <c r="CS2573" s="19"/>
      <c r="CT2573" s="19"/>
      <c r="CU2573" s="19"/>
      <c r="CV2573" s="19"/>
      <c r="CW2573" s="19"/>
      <c r="CX2573" s="19"/>
      <c r="CY2573" s="19"/>
      <c r="CZ2573" s="19"/>
      <c r="DA2573" s="19"/>
      <c r="DB2573" s="19"/>
      <c r="DC2573" s="19"/>
      <c r="DD2573" s="19"/>
      <c r="DE2573" s="19"/>
      <c r="DF2573" s="19"/>
      <c r="DG2573" s="19"/>
      <c r="DH2573" s="19"/>
      <c r="DI2573" s="19"/>
      <c r="DJ2573" s="19"/>
      <c r="DK2573" s="19"/>
      <c r="DL2573" s="19"/>
      <c r="DM2573" s="19"/>
      <c r="DN2573" s="19"/>
      <c r="DO2573" s="19"/>
      <c r="DP2573" s="19"/>
      <c r="DQ2573" s="19"/>
      <c r="DR2573" s="19"/>
      <c r="DS2573" s="19"/>
      <c r="DT2573" s="19"/>
      <c r="DU2573" s="19"/>
      <c r="DV2573" s="19"/>
      <c r="DW2573" s="19"/>
      <c r="DX2573" s="19"/>
      <c r="DY2573" s="19"/>
      <c r="DZ2573" s="19"/>
      <c r="EA2573" s="19"/>
      <c r="EB2573" s="21"/>
      <c r="EC2573" s="21"/>
      <c r="ED2573" s="22"/>
      <c r="EE2573" s="23"/>
      <c r="EF2573" s="21"/>
      <c r="EH2573" s="21"/>
      <c r="EI2573" s="21"/>
      <c r="EK2573" s="24"/>
      <c r="EL2573" s="25"/>
      <c r="EM2573" s="25"/>
    </row>
    <row r="2574" s="1" customFormat="true" ht="15" hidden="false" customHeight="false" outlineLevel="0" collapsed="false">
      <c r="A2574" s="19"/>
      <c r="B2574" s="19"/>
      <c r="C2574" s="19"/>
      <c r="D2574" s="19"/>
      <c r="E2574" s="19"/>
      <c r="F2574" s="19"/>
      <c r="G2574" s="19"/>
      <c r="H2574" s="19"/>
      <c r="I2574" s="19"/>
      <c r="J2574" s="19"/>
      <c r="K2574" s="19"/>
      <c r="L2574" s="19"/>
      <c r="M2574" s="19"/>
      <c r="N2574" s="19"/>
      <c r="O2574" s="19"/>
      <c r="P2574" s="19"/>
      <c r="Q2574" s="19"/>
      <c r="R2574" s="19"/>
      <c r="S2574" s="19"/>
      <c r="T2574" s="19"/>
      <c r="U2574" s="19"/>
      <c r="V2574" s="19"/>
      <c r="W2574" s="19"/>
      <c r="X2574" s="19"/>
      <c r="Y2574" s="19"/>
      <c r="Z2574" s="19"/>
      <c r="AA2574" s="19"/>
      <c r="AB2574" s="19"/>
      <c r="AC2574" s="19"/>
      <c r="AD2574" s="19"/>
      <c r="AE2574" s="19"/>
      <c r="AF2574" s="19"/>
      <c r="AG2574" s="19"/>
      <c r="AH2574" s="19"/>
      <c r="AI2574" s="19"/>
      <c r="AJ2574" s="19"/>
      <c r="AK2574" s="19"/>
      <c r="AL2574" s="19"/>
      <c r="AM2574" s="19"/>
      <c r="AN2574" s="19"/>
      <c r="AO2574" s="19"/>
      <c r="AP2574" s="19"/>
      <c r="AQ2574" s="19"/>
      <c r="AR2574" s="19"/>
      <c r="AS2574" s="19"/>
      <c r="AT2574" s="19"/>
      <c r="AU2574" s="19"/>
      <c r="AV2574" s="19"/>
      <c r="AW2574" s="19"/>
      <c r="AX2574" s="19"/>
      <c r="AY2574" s="19"/>
      <c r="AZ2574" s="19"/>
      <c r="BA2574" s="19"/>
      <c r="BB2574" s="19"/>
      <c r="BC2574" s="19"/>
      <c r="BD2574" s="19"/>
      <c r="BE2574" s="19"/>
      <c r="BF2574" s="19"/>
      <c r="BG2574" s="19"/>
      <c r="BH2574" s="19"/>
      <c r="BI2574" s="19"/>
      <c r="BJ2574" s="19"/>
      <c r="BK2574" s="19"/>
      <c r="BL2574" s="19"/>
      <c r="BM2574" s="19"/>
      <c r="BN2574" s="19"/>
      <c r="BO2574" s="19"/>
      <c r="BP2574" s="19"/>
      <c r="BQ2574" s="19"/>
      <c r="BR2574" s="19"/>
      <c r="BS2574" s="19"/>
      <c r="BT2574" s="19"/>
      <c r="BU2574" s="19"/>
      <c r="BV2574" s="19"/>
      <c r="BW2574" s="19"/>
      <c r="BX2574" s="19"/>
      <c r="BY2574" s="19"/>
      <c r="BZ2574" s="19"/>
      <c r="CA2574" s="19"/>
      <c r="CB2574" s="19"/>
      <c r="CC2574" s="19"/>
      <c r="CD2574" s="19"/>
      <c r="CE2574" s="19"/>
      <c r="CF2574" s="19"/>
      <c r="CG2574" s="19"/>
      <c r="CH2574" s="19"/>
      <c r="CI2574" s="19"/>
      <c r="CJ2574" s="19"/>
      <c r="CK2574" s="19"/>
      <c r="CL2574" s="19"/>
      <c r="CM2574" s="19"/>
      <c r="CN2574" s="19"/>
      <c r="CO2574" s="19"/>
      <c r="CP2574" s="19"/>
      <c r="CQ2574" s="19"/>
      <c r="CR2574" s="19"/>
      <c r="CS2574" s="19"/>
      <c r="CT2574" s="19"/>
      <c r="CU2574" s="19"/>
      <c r="CV2574" s="19"/>
      <c r="CW2574" s="19"/>
      <c r="CX2574" s="19"/>
      <c r="CY2574" s="19"/>
      <c r="CZ2574" s="19"/>
      <c r="DA2574" s="19"/>
      <c r="DB2574" s="19"/>
      <c r="DC2574" s="19"/>
      <c r="DD2574" s="19"/>
      <c r="DE2574" s="19"/>
      <c r="DF2574" s="19"/>
      <c r="DG2574" s="19"/>
      <c r="DH2574" s="19"/>
      <c r="DI2574" s="19"/>
      <c r="DJ2574" s="19"/>
      <c r="DK2574" s="19"/>
      <c r="DL2574" s="19"/>
      <c r="DM2574" s="19"/>
      <c r="DN2574" s="19"/>
      <c r="DO2574" s="19"/>
      <c r="DP2574" s="19"/>
      <c r="DQ2574" s="19"/>
      <c r="DR2574" s="19"/>
      <c r="DS2574" s="19"/>
      <c r="DT2574" s="19"/>
      <c r="DU2574" s="19"/>
      <c r="DV2574" s="19"/>
      <c r="DW2574" s="19"/>
      <c r="DX2574" s="19"/>
      <c r="DY2574" s="19"/>
      <c r="DZ2574" s="19"/>
      <c r="EA2574" s="19"/>
      <c r="EB2574" s="21"/>
      <c r="EC2574" s="21"/>
      <c r="ED2574" s="22"/>
      <c r="EE2574" s="23"/>
      <c r="EF2574" s="21"/>
      <c r="EH2574" s="21"/>
      <c r="EI2574" s="21"/>
      <c r="EK2574" s="24"/>
      <c r="EL2574" s="25"/>
      <c r="EM2574" s="25"/>
    </row>
    <row r="2575" s="1" customFormat="true" ht="15" hidden="false" customHeight="false" outlineLevel="0" collapsed="false">
      <c r="A2575" s="19"/>
      <c r="B2575" s="19"/>
      <c r="C2575" s="19"/>
      <c r="D2575" s="19"/>
      <c r="E2575" s="19"/>
      <c r="F2575" s="19"/>
      <c r="G2575" s="19"/>
      <c r="H2575" s="19"/>
      <c r="I2575" s="19"/>
      <c r="J2575" s="19"/>
      <c r="K2575" s="19"/>
      <c r="L2575" s="19"/>
      <c r="M2575" s="19"/>
      <c r="N2575" s="19"/>
      <c r="O2575" s="19"/>
      <c r="P2575" s="19"/>
      <c r="Q2575" s="19"/>
      <c r="R2575" s="19"/>
      <c r="S2575" s="19"/>
      <c r="T2575" s="19"/>
      <c r="U2575" s="19"/>
      <c r="V2575" s="19"/>
      <c r="W2575" s="19"/>
      <c r="X2575" s="19"/>
      <c r="Y2575" s="19"/>
      <c r="Z2575" s="19"/>
      <c r="AA2575" s="19"/>
      <c r="AB2575" s="19"/>
      <c r="AC2575" s="19"/>
      <c r="AD2575" s="19"/>
      <c r="AE2575" s="19"/>
      <c r="AF2575" s="19"/>
      <c r="AG2575" s="19"/>
      <c r="AH2575" s="19"/>
      <c r="AI2575" s="19"/>
      <c r="AJ2575" s="19"/>
      <c r="AK2575" s="19"/>
      <c r="AL2575" s="19"/>
      <c r="AM2575" s="19"/>
      <c r="AN2575" s="19"/>
      <c r="AO2575" s="19"/>
      <c r="AP2575" s="19"/>
      <c r="AQ2575" s="19"/>
      <c r="AR2575" s="19"/>
      <c r="AS2575" s="19"/>
      <c r="AT2575" s="19"/>
      <c r="AU2575" s="19"/>
      <c r="AV2575" s="19"/>
      <c r="AW2575" s="19"/>
      <c r="AX2575" s="19"/>
      <c r="AY2575" s="19"/>
      <c r="AZ2575" s="19"/>
      <c r="BA2575" s="19"/>
      <c r="BB2575" s="19"/>
      <c r="BC2575" s="19"/>
      <c r="BD2575" s="19"/>
      <c r="BE2575" s="19"/>
      <c r="BF2575" s="19"/>
      <c r="BG2575" s="19"/>
      <c r="BH2575" s="19"/>
      <c r="BI2575" s="19"/>
      <c r="BJ2575" s="19"/>
      <c r="BK2575" s="19"/>
      <c r="BL2575" s="19"/>
      <c r="BM2575" s="19"/>
      <c r="BN2575" s="19"/>
      <c r="BO2575" s="19"/>
      <c r="BP2575" s="19"/>
      <c r="BQ2575" s="19"/>
      <c r="BR2575" s="19"/>
      <c r="BS2575" s="19"/>
      <c r="BT2575" s="19"/>
      <c r="BU2575" s="19"/>
      <c r="BV2575" s="19"/>
      <c r="BW2575" s="19"/>
      <c r="BX2575" s="19"/>
      <c r="BY2575" s="19"/>
      <c r="BZ2575" s="19"/>
      <c r="CA2575" s="19"/>
      <c r="CB2575" s="19"/>
      <c r="CC2575" s="19"/>
      <c r="CD2575" s="19"/>
      <c r="CE2575" s="19"/>
      <c r="CF2575" s="19"/>
      <c r="CG2575" s="19"/>
      <c r="CH2575" s="19"/>
      <c r="CI2575" s="19"/>
      <c r="CJ2575" s="19"/>
      <c r="CK2575" s="19"/>
      <c r="CL2575" s="19"/>
      <c r="CM2575" s="19"/>
      <c r="CN2575" s="19"/>
      <c r="CO2575" s="19"/>
      <c r="CP2575" s="19"/>
      <c r="CQ2575" s="19"/>
      <c r="CR2575" s="19"/>
      <c r="CS2575" s="19"/>
      <c r="CT2575" s="19"/>
      <c r="CU2575" s="19"/>
      <c r="CV2575" s="19"/>
      <c r="CW2575" s="19"/>
      <c r="CX2575" s="19"/>
      <c r="CY2575" s="19"/>
      <c r="CZ2575" s="19"/>
      <c r="DA2575" s="19"/>
      <c r="DB2575" s="19"/>
      <c r="DC2575" s="19"/>
      <c r="DD2575" s="19"/>
      <c r="DE2575" s="19"/>
      <c r="DF2575" s="19"/>
      <c r="DG2575" s="19"/>
      <c r="DH2575" s="19"/>
      <c r="DI2575" s="19"/>
      <c r="DJ2575" s="19"/>
      <c r="DK2575" s="19"/>
      <c r="DL2575" s="19"/>
      <c r="DM2575" s="19"/>
      <c r="DN2575" s="19"/>
      <c r="DO2575" s="19"/>
      <c r="DP2575" s="19"/>
      <c r="DQ2575" s="19"/>
      <c r="DR2575" s="19"/>
      <c r="DS2575" s="19"/>
      <c r="DT2575" s="19"/>
      <c r="DU2575" s="19"/>
      <c r="DV2575" s="19"/>
      <c r="DW2575" s="19"/>
      <c r="DX2575" s="19"/>
      <c r="DY2575" s="19"/>
      <c r="DZ2575" s="19"/>
      <c r="EA2575" s="19"/>
      <c r="EB2575" s="21"/>
      <c r="EC2575" s="21"/>
      <c r="ED2575" s="22"/>
      <c r="EE2575" s="23"/>
      <c r="EF2575" s="21"/>
      <c r="EH2575" s="21"/>
      <c r="EI2575" s="21"/>
      <c r="EK2575" s="24"/>
      <c r="EL2575" s="25"/>
      <c r="EM2575" s="25"/>
    </row>
    <row r="2576" s="1" customFormat="true" ht="15" hidden="false" customHeight="false" outlineLevel="0" collapsed="false">
      <c r="A2576" s="19"/>
      <c r="B2576" s="19"/>
      <c r="C2576" s="19"/>
      <c r="D2576" s="19"/>
      <c r="E2576" s="19"/>
      <c r="F2576" s="19"/>
      <c r="G2576" s="19"/>
      <c r="H2576" s="19"/>
      <c r="I2576" s="19"/>
      <c r="J2576" s="19"/>
      <c r="K2576" s="19"/>
      <c r="L2576" s="19"/>
      <c r="M2576" s="19"/>
      <c r="N2576" s="19"/>
      <c r="O2576" s="19"/>
      <c r="P2576" s="19"/>
      <c r="Q2576" s="19"/>
      <c r="R2576" s="19"/>
      <c r="S2576" s="19"/>
      <c r="T2576" s="19"/>
      <c r="U2576" s="19"/>
      <c r="V2576" s="19"/>
      <c r="W2576" s="19"/>
      <c r="X2576" s="19"/>
      <c r="Y2576" s="19"/>
      <c r="Z2576" s="19"/>
      <c r="AA2576" s="19"/>
      <c r="AB2576" s="19"/>
      <c r="AC2576" s="19"/>
      <c r="AD2576" s="19"/>
      <c r="AE2576" s="19"/>
      <c r="AF2576" s="19"/>
      <c r="AG2576" s="19"/>
      <c r="AH2576" s="19"/>
      <c r="AI2576" s="19"/>
      <c r="AJ2576" s="19"/>
      <c r="AK2576" s="19"/>
      <c r="AL2576" s="19"/>
      <c r="AM2576" s="19"/>
      <c r="AN2576" s="19"/>
      <c r="AO2576" s="19"/>
      <c r="AP2576" s="19"/>
      <c r="AQ2576" s="19"/>
      <c r="AR2576" s="19"/>
      <c r="AS2576" s="19"/>
      <c r="AT2576" s="19"/>
      <c r="AU2576" s="19"/>
      <c r="AV2576" s="19"/>
      <c r="AW2576" s="19"/>
      <c r="AX2576" s="19"/>
      <c r="AY2576" s="19"/>
      <c r="AZ2576" s="19"/>
      <c r="BA2576" s="19"/>
      <c r="BB2576" s="19"/>
      <c r="BC2576" s="19"/>
      <c r="BD2576" s="19"/>
      <c r="BE2576" s="19"/>
      <c r="BF2576" s="19"/>
      <c r="BG2576" s="19"/>
      <c r="BH2576" s="19"/>
      <c r="BI2576" s="19"/>
      <c r="BJ2576" s="19"/>
      <c r="BK2576" s="19"/>
      <c r="BL2576" s="19"/>
      <c r="BM2576" s="19"/>
      <c r="BN2576" s="19"/>
      <c r="BO2576" s="19"/>
      <c r="BP2576" s="19"/>
      <c r="BQ2576" s="19"/>
      <c r="BR2576" s="19"/>
      <c r="BS2576" s="19"/>
      <c r="BT2576" s="19"/>
      <c r="BU2576" s="19"/>
      <c r="BV2576" s="19"/>
      <c r="BW2576" s="19"/>
      <c r="BX2576" s="19"/>
      <c r="BY2576" s="19"/>
      <c r="BZ2576" s="19"/>
      <c r="CA2576" s="19"/>
      <c r="CB2576" s="19"/>
      <c r="CC2576" s="19"/>
      <c r="CD2576" s="19"/>
      <c r="CE2576" s="19"/>
      <c r="CF2576" s="19"/>
      <c r="CG2576" s="19"/>
      <c r="CH2576" s="19"/>
      <c r="CI2576" s="19"/>
      <c r="CJ2576" s="19"/>
      <c r="CK2576" s="19"/>
      <c r="CL2576" s="19"/>
      <c r="CM2576" s="19"/>
      <c r="CN2576" s="19"/>
      <c r="CO2576" s="19"/>
      <c r="CP2576" s="19"/>
      <c r="CQ2576" s="19"/>
      <c r="CR2576" s="19"/>
      <c r="CS2576" s="19"/>
      <c r="CT2576" s="19"/>
      <c r="CU2576" s="19"/>
      <c r="CV2576" s="19"/>
      <c r="CW2576" s="19"/>
      <c r="CX2576" s="19"/>
      <c r="CY2576" s="19"/>
      <c r="CZ2576" s="19"/>
      <c r="DA2576" s="19"/>
      <c r="DB2576" s="19"/>
      <c r="DC2576" s="19"/>
      <c r="DD2576" s="19"/>
      <c r="DE2576" s="19"/>
      <c r="DF2576" s="19"/>
      <c r="DG2576" s="19"/>
      <c r="DH2576" s="19"/>
      <c r="DI2576" s="19"/>
      <c r="DJ2576" s="19"/>
      <c r="DK2576" s="19"/>
      <c r="DL2576" s="19"/>
      <c r="DM2576" s="19"/>
      <c r="DN2576" s="19"/>
      <c r="DO2576" s="19"/>
      <c r="DP2576" s="19"/>
      <c r="DQ2576" s="19"/>
      <c r="DR2576" s="19"/>
      <c r="DS2576" s="19"/>
      <c r="DT2576" s="19"/>
      <c r="DU2576" s="19"/>
      <c r="DV2576" s="19"/>
      <c r="DW2576" s="19"/>
      <c r="DX2576" s="19"/>
      <c r="DY2576" s="19"/>
      <c r="DZ2576" s="19"/>
      <c r="EA2576" s="19"/>
      <c r="EB2576" s="21"/>
      <c r="EC2576" s="21"/>
      <c r="ED2576" s="22"/>
      <c r="EE2576" s="23"/>
      <c r="EF2576" s="21"/>
      <c r="EH2576" s="21"/>
      <c r="EI2576" s="21"/>
      <c r="EK2576" s="24"/>
      <c r="EL2576" s="25"/>
      <c r="EM2576" s="25"/>
    </row>
    <row r="2577" s="1" customFormat="true" ht="15" hidden="false" customHeight="false" outlineLevel="0" collapsed="false">
      <c r="A2577" s="19"/>
      <c r="B2577" s="19"/>
      <c r="C2577" s="19"/>
      <c r="D2577" s="19"/>
      <c r="E2577" s="19"/>
      <c r="F2577" s="19"/>
      <c r="G2577" s="19"/>
      <c r="H2577" s="19"/>
      <c r="I2577" s="19"/>
      <c r="J2577" s="19"/>
      <c r="K2577" s="19"/>
      <c r="L2577" s="19"/>
      <c r="M2577" s="19"/>
      <c r="N2577" s="19"/>
      <c r="O2577" s="19"/>
      <c r="P2577" s="19"/>
      <c r="Q2577" s="19"/>
      <c r="R2577" s="19"/>
      <c r="S2577" s="19"/>
      <c r="T2577" s="19"/>
      <c r="U2577" s="19"/>
      <c r="V2577" s="19"/>
      <c r="W2577" s="19"/>
      <c r="X2577" s="19"/>
      <c r="Y2577" s="19"/>
      <c r="Z2577" s="19"/>
      <c r="AA2577" s="19"/>
      <c r="AB2577" s="19"/>
      <c r="AC2577" s="19"/>
      <c r="AD2577" s="19"/>
      <c r="AE2577" s="19"/>
      <c r="AF2577" s="19"/>
      <c r="AG2577" s="19"/>
      <c r="AH2577" s="19"/>
      <c r="AI2577" s="19"/>
      <c r="AJ2577" s="19"/>
      <c r="AK2577" s="19"/>
      <c r="AL2577" s="19"/>
      <c r="AM2577" s="19"/>
      <c r="AN2577" s="19"/>
      <c r="AO2577" s="19"/>
      <c r="AP2577" s="19"/>
      <c r="AQ2577" s="19"/>
      <c r="AR2577" s="19"/>
      <c r="AS2577" s="19"/>
      <c r="AT2577" s="19"/>
      <c r="AU2577" s="19"/>
      <c r="AV2577" s="19"/>
      <c r="AW2577" s="19"/>
      <c r="AX2577" s="19"/>
      <c r="AY2577" s="19"/>
      <c r="AZ2577" s="19"/>
      <c r="BA2577" s="19"/>
      <c r="BB2577" s="19"/>
      <c r="BC2577" s="19"/>
      <c r="BD2577" s="19"/>
      <c r="BE2577" s="19"/>
      <c r="BF2577" s="19"/>
      <c r="BG2577" s="19"/>
      <c r="BH2577" s="19"/>
      <c r="BI2577" s="19"/>
      <c r="BJ2577" s="19"/>
      <c r="BK2577" s="19"/>
      <c r="BL2577" s="19"/>
      <c r="BM2577" s="19"/>
      <c r="BN2577" s="19"/>
      <c r="BO2577" s="19"/>
      <c r="BP2577" s="19"/>
      <c r="BQ2577" s="19"/>
      <c r="BR2577" s="19"/>
      <c r="BS2577" s="19"/>
      <c r="BT2577" s="19"/>
      <c r="BU2577" s="19"/>
      <c r="BV2577" s="19"/>
      <c r="BW2577" s="19"/>
      <c r="BX2577" s="19"/>
      <c r="BY2577" s="19"/>
      <c r="BZ2577" s="19"/>
      <c r="CA2577" s="19"/>
      <c r="CB2577" s="19"/>
      <c r="CC2577" s="19"/>
      <c r="CD2577" s="19"/>
      <c r="CE2577" s="19"/>
      <c r="CF2577" s="19"/>
      <c r="CG2577" s="19"/>
      <c r="CH2577" s="19"/>
      <c r="CI2577" s="19"/>
      <c r="CJ2577" s="19"/>
      <c r="CK2577" s="19"/>
      <c r="CL2577" s="19"/>
      <c r="CM2577" s="19"/>
      <c r="CN2577" s="19"/>
      <c r="CO2577" s="19"/>
      <c r="CP2577" s="19"/>
      <c r="CQ2577" s="19"/>
      <c r="CR2577" s="19"/>
      <c r="CS2577" s="19"/>
      <c r="CT2577" s="19"/>
      <c r="CU2577" s="19"/>
      <c r="CV2577" s="19"/>
      <c r="CW2577" s="19"/>
      <c r="CX2577" s="19"/>
      <c r="CY2577" s="19"/>
      <c r="CZ2577" s="19"/>
      <c r="DA2577" s="19"/>
      <c r="DB2577" s="19"/>
      <c r="DC2577" s="19"/>
      <c r="DD2577" s="19"/>
      <c r="DE2577" s="19"/>
      <c r="DF2577" s="19"/>
      <c r="DG2577" s="19"/>
      <c r="DH2577" s="19"/>
      <c r="DI2577" s="19"/>
      <c r="DJ2577" s="19"/>
      <c r="DK2577" s="19"/>
      <c r="DL2577" s="19"/>
      <c r="DM2577" s="19"/>
      <c r="DN2577" s="19"/>
      <c r="DO2577" s="19"/>
      <c r="DP2577" s="19"/>
      <c r="DQ2577" s="19"/>
      <c r="DR2577" s="19"/>
      <c r="DS2577" s="19"/>
      <c r="DT2577" s="19"/>
      <c r="DU2577" s="19"/>
      <c r="DV2577" s="19"/>
      <c r="DW2577" s="19"/>
      <c r="DX2577" s="19"/>
      <c r="DY2577" s="19"/>
      <c r="DZ2577" s="19"/>
      <c r="EA2577" s="19"/>
      <c r="EB2577" s="21"/>
      <c r="EC2577" s="21"/>
      <c r="ED2577" s="22"/>
      <c r="EE2577" s="23"/>
      <c r="EF2577" s="21"/>
      <c r="EH2577" s="21"/>
      <c r="EI2577" s="21"/>
      <c r="EK2577" s="24"/>
      <c r="EL2577" s="25"/>
      <c r="EM2577" s="25"/>
    </row>
    <row r="2578" s="1" customFormat="true" ht="15" hidden="false" customHeight="false" outlineLevel="0" collapsed="false">
      <c r="A2578" s="19"/>
      <c r="B2578" s="19"/>
      <c r="C2578" s="19"/>
      <c r="D2578" s="19"/>
      <c r="E2578" s="19"/>
      <c r="F2578" s="19"/>
      <c r="G2578" s="19"/>
      <c r="H2578" s="19"/>
      <c r="I2578" s="19"/>
      <c r="J2578" s="19"/>
      <c r="K2578" s="19"/>
      <c r="L2578" s="19"/>
      <c r="M2578" s="19"/>
      <c r="N2578" s="19"/>
      <c r="O2578" s="19"/>
      <c r="P2578" s="19"/>
      <c r="Q2578" s="19"/>
      <c r="R2578" s="19"/>
      <c r="S2578" s="19"/>
      <c r="T2578" s="19"/>
      <c r="U2578" s="19"/>
      <c r="V2578" s="19"/>
      <c r="W2578" s="19"/>
      <c r="X2578" s="19"/>
      <c r="Y2578" s="19"/>
      <c r="Z2578" s="19"/>
      <c r="AA2578" s="19"/>
      <c r="AB2578" s="19"/>
      <c r="AC2578" s="19"/>
      <c r="AD2578" s="19"/>
      <c r="AE2578" s="19"/>
      <c r="AF2578" s="19"/>
      <c r="AG2578" s="19"/>
      <c r="AH2578" s="19"/>
      <c r="AI2578" s="19"/>
      <c r="AJ2578" s="19"/>
      <c r="AK2578" s="19"/>
      <c r="AL2578" s="19"/>
      <c r="AM2578" s="19"/>
      <c r="AN2578" s="19"/>
      <c r="AO2578" s="19"/>
      <c r="AP2578" s="19"/>
      <c r="AQ2578" s="19"/>
      <c r="AR2578" s="19"/>
      <c r="AS2578" s="19"/>
      <c r="AT2578" s="19"/>
      <c r="AU2578" s="19"/>
      <c r="AV2578" s="19"/>
      <c r="AW2578" s="19"/>
      <c r="AX2578" s="19"/>
      <c r="AY2578" s="19"/>
      <c r="AZ2578" s="19"/>
      <c r="BA2578" s="19"/>
      <c r="BB2578" s="19"/>
      <c r="BC2578" s="19"/>
      <c r="BD2578" s="19"/>
      <c r="BE2578" s="19"/>
      <c r="BF2578" s="19"/>
      <c r="BG2578" s="19"/>
      <c r="BH2578" s="19"/>
      <c r="BI2578" s="19"/>
      <c r="BJ2578" s="19"/>
      <c r="BK2578" s="19"/>
      <c r="BL2578" s="19"/>
      <c r="BM2578" s="19"/>
      <c r="BN2578" s="19"/>
      <c r="BO2578" s="19"/>
      <c r="BP2578" s="19"/>
      <c r="BQ2578" s="19"/>
      <c r="BR2578" s="19"/>
      <c r="BS2578" s="19"/>
      <c r="BT2578" s="19"/>
      <c r="BU2578" s="19"/>
      <c r="BV2578" s="19"/>
      <c r="BW2578" s="19"/>
      <c r="BX2578" s="19"/>
      <c r="BY2578" s="19"/>
      <c r="BZ2578" s="19"/>
      <c r="CA2578" s="19"/>
      <c r="CB2578" s="19"/>
      <c r="CC2578" s="19"/>
      <c r="CD2578" s="19"/>
      <c r="CE2578" s="19"/>
      <c r="CF2578" s="19"/>
      <c r="CG2578" s="19"/>
      <c r="CH2578" s="19"/>
      <c r="CI2578" s="19"/>
      <c r="CJ2578" s="19"/>
      <c r="CK2578" s="19"/>
      <c r="CL2578" s="19"/>
      <c r="CM2578" s="19"/>
      <c r="CN2578" s="19"/>
      <c r="CO2578" s="19"/>
      <c r="CP2578" s="19"/>
      <c r="CQ2578" s="19"/>
      <c r="CR2578" s="19"/>
      <c r="CS2578" s="19"/>
      <c r="CT2578" s="19"/>
      <c r="CU2578" s="19"/>
      <c r="CV2578" s="19"/>
      <c r="CW2578" s="19"/>
      <c r="CX2578" s="19"/>
      <c r="CY2578" s="19"/>
      <c r="CZ2578" s="19"/>
      <c r="DA2578" s="19"/>
      <c r="DB2578" s="19"/>
      <c r="DC2578" s="19"/>
      <c r="DD2578" s="19"/>
      <c r="DE2578" s="19"/>
      <c r="DF2578" s="19"/>
      <c r="DG2578" s="19"/>
      <c r="DH2578" s="19"/>
      <c r="DI2578" s="19"/>
      <c r="DJ2578" s="19"/>
      <c r="DK2578" s="19"/>
      <c r="DL2578" s="19"/>
      <c r="DM2578" s="19"/>
      <c r="DN2578" s="19"/>
      <c r="DO2578" s="19"/>
      <c r="DP2578" s="19"/>
      <c r="DQ2578" s="19"/>
      <c r="DR2578" s="19"/>
      <c r="DS2578" s="19"/>
      <c r="DT2578" s="19"/>
      <c r="DU2578" s="19"/>
      <c r="DV2578" s="19"/>
      <c r="DW2578" s="19"/>
      <c r="DX2578" s="19"/>
      <c r="DY2578" s="19"/>
      <c r="DZ2578" s="19"/>
      <c r="EA2578" s="19"/>
      <c r="EB2578" s="21"/>
      <c r="EC2578" s="21"/>
      <c r="ED2578" s="22"/>
      <c r="EE2578" s="23"/>
      <c r="EF2578" s="21"/>
      <c r="EH2578" s="21"/>
      <c r="EI2578" s="21"/>
      <c r="EK2578" s="24"/>
      <c r="EL2578" s="25"/>
      <c r="EM2578" s="25"/>
    </row>
    <row r="2579" s="1" customFormat="true" ht="15" hidden="false" customHeight="false" outlineLevel="0" collapsed="false">
      <c r="A2579" s="19"/>
      <c r="B2579" s="19"/>
      <c r="C2579" s="19"/>
      <c r="D2579" s="19"/>
      <c r="E2579" s="19"/>
      <c r="F2579" s="19"/>
      <c r="G2579" s="19"/>
      <c r="H2579" s="19"/>
      <c r="I2579" s="19"/>
      <c r="J2579" s="19"/>
      <c r="K2579" s="19"/>
      <c r="L2579" s="19"/>
      <c r="M2579" s="19"/>
      <c r="N2579" s="19"/>
      <c r="O2579" s="19"/>
      <c r="P2579" s="19"/>
      <c r="Q2579" s="19"/>
      <c r="R2579" s="19"/>
      <c r="S2579" s="19"/>
      <c r="T2579" s="19"/>
      <c r="U2579" s="19"/>
      <c r="V2579" s="19"/>
      <c r="W2579" s="19"/>
      <c r="X2579" s="19"/>
      <c r="Y2579" s="19"/>
      <c r="Z2579" s="19"/>
      <c r="AA2579" s="19"/>
      <c r="AB2579" s="19"/>
      <c r="AC2579" s="19"/>
      <c r="AD2579" s="19"/>
      <c r="AE2579" s="19"/>
      <c r="AF2579" s="19"/>
      <c r="AG2579" s="19"/>
      <c r="AH2579" s="19"/>
      <c r="AI2579" s="19"/>
      <c r="AJ2579" s="19"/>
      <c r="AK2579" s="19"/>
      <c r="AL2579" s="19"/>
      <c r="AM2579" s="19"/>
      <c r="AN2579" s="19"/>
      <c r="AO2579" s="19"/>
      <c r="AP2579" s="19"/>
      <c r="AQ2579" s="19"/>
      <c r="AR2579" s="19"/>
      <c r="AS2579" s="19"/>
      <c r="AT2579" s="19"/>
      <c r="AU2579" s="19"/>
      <c r="AV2579" s="19"/>
      <c r="AW2579" s="19"/>
      <c r="AX2579" s="19"/>
      <c r="AY2579" s="19"/>
      <c r="AZ2579" s="19"/>
      <c r="BA2579" s="19"/>
      <c r="BB2579" s="19"/>
      <c r="BC2579" s="19"/>
      <c r="BD2579" s="19"/>
      <c r="BE2579" s="19"/>
      <c r="BF2579" s="19"/>
      <c r="BG2579" s="19"/>
      <c r="BH2579" s="19"/>
      <c r="BI2579" s="19"/>
      <c r="BJ2579" s="19"/>
      <c r="BK2579" s="19"/>
      <c r="BL2579" s="19"/>
      <c r="BM2579" s="19"/>
      <c r="BN2579" s="19"/>
      <c r="BO2579" s="19"/>
      <c r="BP2579" s="19"/>
      <c r="BQ2579" s="19"/>
      <c r="BR2579" s="19"/>
      <c r="BS2579" s="19"/>
      <c r="BT2579" s="19"/>
      <c r="BU2579" s="19"/>
      <c r="BV2579" s="19"/>
      <c r="BW2579" s="19"/>
      <c r="BX2579" s="19"/>
      <c r="BY2579" s="19"/>
      <c r="BZ2579" s="19"/>
      <c r="CA2579" s="19"/>
      <c r="CB2579" s="19"/>
      <c r="CC2579" s="19"/>
      <c r="CD2579" s="19"/>
      <c r="CE2579" s="19"/>
      <c r="CF2579" s="19"/>
      <c r="CG2579" s="19"/>
      <c r="CH2579" s="19"/>
      <c r="CI2579" s="19"/>
      <c r="CJ2579" s="19"/>
      <c r="CK2579" s="19"/>
      <c r="CL2579" s="19"/>
      <c r="CM2579" s="19"/>
      <c r="CN2579" s="19"/>
      <c r="CO2579" s="19"/>
      <c r="CP2579" s="19"/>
      <c r="CQ2579" s="19"/>
      <c r="CR2579" s="19"/>
      <c r="CS2579" s="19"/>
      <c r="CT2579" s="19"/>
      <c r="CU2579" s="19"/>
      <c r="CV2579" s="19"/>
      <c r="CW2579" s="19"/>
      <c r="CX2579" s="19"/>
      <c r="CY2579" s="19"/>
      <c r="CZ2579" s="19"/>
      <c r="DA2579" s="19"/>
      <c r="DB2579" s="19"/>
      <c r="DC2579" s="19"/>
      <c r="DD2579" s="19"/>
      <c r="DE2579" s="19"/>
      <c r="DF2579" s="19"/>
      <c r="DG2579" s="19"/>
      <c r="DH2579" s="19"/>
      <c r="DI2579" s="19"/>
      <c r="DJ2579" s="19"/>
      <c r="DK2579" s="19"/>
      <c r="DL2579" s="19"/>
      <c r="DM2579" s="19"/>
      <c r="DN2579" s="19"/>
      <c r="DO2579" s="19"/>
      <c r="DP2579" s="19"/>
      <c r="DQ2579" s="19"/>
      <c r="DR2579" s="19"/>
      <c r="DS2579" s="19"/>
      <c r="DT2579" s="19"/>
      <c r="DU2579" s="19"/>
      <c r="DV2579" s="19"/>
      <c r="DW2579" s="19"/>
      <c r="DX2579" s="19"/>
      <c r="DY2579" s="19"/>
      <c r="DZ2579" s="19"/>
      <c r="EA2579" s="19"/>
      <c r="EB2579" s="21"/>
      <c r="EC2579" s="21"/>
      <c r="ED2579" s="22"/>
      <c r="EE2579" s="23"/>
      <c r="EF2579" s="21"/>
      <c r="EH2579" s="21"/>
      <c r="EI2579" s="21"/>
      <c r="EK2579" s="24"/>
      <c r="EL2579" s="25"/>
      <c r="EM2579" s="25"/>
    </row>
    <row r="2580" s="1" customFormat="true" ht="15" hidden="false" customHeight="false" outlineLevel="0" collapsed="false">
      <c r="A2580" s="19"/>
      <c r="B2580" s="19"/>
      <c r="C2580" s="19"/>
      <c r="D2580" s="19"/>
      <c r="E2580" s="19"/>
      <c r="F2580" s="19"/>
      <c r="G2580" s="19"/>
      <c r="H2580" s="19"/>
      <c r="I2580" s="19"/>
      <c r="J2580" s="19"/>
      <c r="K2580" s="19"/>
      <c r="L2580" s="19"/>
      <c r="M2580" s="19"/>
      <c r="N2580" s="19"/>
      <c r="O2580" s="19"/>
      <c r="P2580" s="19"/>
      <c r="Q2580" s="19"/>
      <c r="R2580" s="19"/>
      <c r="S2580" s="19"/>
      <c r="T2580" s="19"/>
      <c r="U2580" s="19"/>
      <c r="V2580" s="19"/>
      <c r="W2580" s="19"/>
      <c r="X2580" s="19"/>
      <c r="Y2580" s="19"/>
      <c r="Z2580" s="19"/>
      <c r="AA2580" s="19"/>
      <c r="AB2580" s="19"/>
      <c r="AC2580" s="19"/>
      <c r="AD2580" s="19"/>
      <c r="AE2580" s="19"/>
      <c r="AF2580" s="19"/>
      <c r="AG2580" s="19"/>
      <c r="AH2580" s="19"/>
      <c r="AI2580" s="19"/>
      <c r="AJ2580" s="19"/>
      <c r="AK2580" s="19"/>
      <c r="AL2580" s="19"/>
      <c r="AM2580" s="19"/>
      <c r="AN2580" s="19"/>
      <c r="AO2580" s="19"/>
      <c r="AP2580" s="19"/>
      <c r="AQ2580" s="19"/>
      <c r="AR2580" s="19"/>
      <c r="AS2580" s="19"/>
      <c r="AT2580" s="19"/>
      <c r="AU2580" s="19"/>
      <c r="AV2580" s="19"/>
      <c r="AW2580" s="19"/>
      <c r="AX2580" s="19"/>
      <c r="AY2580" s="19"/>
      <c r="AZ2580" s="19"/>
      <c r="BA2580" s="19"/>
      <c r="BB2580" s="19"/>
      <c r="BC2580" s="19"/>
      <c r="BD2580" s="19"/>
      <c r="BE2580" s="19"/>
      <c r="BF2580" s="19"/>
      <c r="BG2580" s="19"/>
      <c r="BH2580" s="19"/>
      <c r="BI2580" s="19"/>
      <c r="BJ2580" s="19"/>
      <c r="BK2580" s="19"/>
      <c r="BL2580" s="19"/>
      <c r="BM2580" s="19"/>
      <c r="BN2580" s="19"/>
      <c r="BO2580" s="19"/>
      <c r="BP2580" s="19"/>
      <c r="BQ2580" s="19"/>
      <c r="BR2580" s="19"/>
      <c r="BS2580" s="19"/>
      <c r="BT2580" s="19"/>
      <c r="BU2580" s="19"/>
      <c r="BV2580" s="19"/>
      <c r="BW2580" s="19"/>
      <c r="BX2580" s="19"/>
      <c r="BY2580" s="19"/>
      <c r="BZ2580" s="19"/>
      <c r="CA2580" s="19"/>
      <c r="CB2580" s="19"/>
      <c r="CC2580" s="19"/>
      <c r="CD2580" s="19"/>
      <c r="CE2580" s="19"/>
      <c r="CF2580" s="19"/>
      <c r="CG2580" s="19"/>
      <c r="CH2580" s="19"/>
      <c r="CI2580" s="19"/>
      <c r="CJ2580" s="19"/>
      <c r="CK2580" s="19"/>
      <c r="CL2580" s="19"/>
      <c r="CM2580" s="19"/>
      <c r="CN2580" s="19"/>
      <c r="CO2580" s="19"/>
      <c r="CP2580" s="19"/>
      <c r="CQ2580" s="19"/>
      <c r="CR2580" s="19"/>
      <c r="CS2580" s="19"/>
      <c r="CT2580" s="19"/>
      <c r="CU2580" s="19"/>
      <c r="CV2580" s="19"/>
      <c r="CW2580" s="19"/>
      <c r="CX2580" s="19"/>
      <c r="CY2580" s="19"/>
      <c r="CZ2580" s="19"/>
      <c r="DA2580" s="19"/>
      <c r="DB2580" s="19"/>
      <c r="DC2580" s="19"/>
      <c r="DD2580" s="19"/>
      <c r="DE2580" s="19"/>
      <c r="DF2580" s="19"/>
      <c r="DG2580" s="19"/>
      <c r="DH2580" s="19"/>
      <c r="DI2580" s="19"/>
      <c r="DJ2580" s="19"/>
      <c r="DK2580" s="19"/>
      <c r="DL2580" s="19"/>
      <c r="DM2580" s="19"/>
      <c r="DN2580" s="19"/>
      <c r="DO2580" s="19"/>
      <c r="DP2580" s="19"/>
      <c r="DQ2580" s="19"/>
      <c r="DR2580" s="19"/>
      <c r="DS2580" s="19"/>
      <c r="DT2580" s="19"/>
      <c r="DU2580" s="19"/>
      <c r="DV2580" s="19"/>
      <c r="DW2580" s="19"/>
      <c r="DX2580" s="19"/>
      <c r="DY2580" s="19"/>
      <c r="DZ2580" s="19"/>
      <c r="EA2580" s="19"/>
      <c r="EB2580" s="21"/>
      <c r="EC2580" s="21"/>
      <c r="ED2580" s="22"/>
      <c r="EE2580" s="23"/>
      <c r="EF2580" s="21"/>
      <c r="EH2580" s="21"/>
      <c r="EI2580" s="21"/>
      <c r="EK2580" s="24"/>
      <c r="EL2580" s="25"/>
      <c r="EM2580" s="25"/>
    </row>
    <row r="2581" s="1" customFormat="true" ht="15" hidden="false" customHeight="false" outlineLevel="0" collapsed="false">
      <c r="A2581" s="19"/>
      <c r="B2581" s="19"/>
      <c r="C2581" s="19"/>
      <c r="D2581" s="19"/>
      <c r="E2581" s="19"/>
      <c r="F2581" s="19"/>
      <c r="G2581" s="19"/>
      <c r="H2581" s="19"/>
      <c r="I2581" s="19"/>
      <c r="J2581" s="19"/>
      <c r="K2581" s="19"/>
      <c r="L2581" s="19"/>
      <c r="M2581" s="19"/>
      <c r="N2581" s="19"/>
      <c r="O2581" s="19"/>
      <c r="P2581" s="19"/>
      <c r="Q2581" s="19"/>
      <c r="R2581" s="19"/>
      <c r="S2581" s="19"/>
      <c r="T2581" s="19"/>
      <c r="U2581" s="19"/>
      <c r="V2581" s="19"/>
      <c r="W2581" s="19"/>
      <c r="X2581" s="19"/>
      <c r="Y2581" s="19"/>
      <c r="Z2581" s="19"/>
      <c r="AA2581" s="19"/>
      <c r="AB2581" s="19"/>
      <c r="AC2581" s="19"/>
      <c r="AD2581" s="19"/>
      <c r="AE2581" s="19"/>
      <c r="AF2581" s="19"/>
      <c r="AG2581" s="19"/>
      <c r="AH2581" s="19"/>
      <c r="AI2581" s="19"/>
      <c r="AJ2581" s="19"/>
      <c r="AK2581" s="19"/>
      <c r="AL2581" s="19"/>
      <c r="AM2581" s="19"/>
      <c r="AN2581" s="19"/>
      <c r="AO2581" s="19"/>
      <c r="AP2581" s="19"/>
      <c r="AQ2581" s="19"/>
      <c r="AR2581" s="19"/>
      <c r="AS2581" s="19"/>
      <c r="AT2581" s="19"/>
      <c r="AU2581" s="19"/>
      <c r="AV2581" s="19"/>
      <c r="AW2581" s="19"/>
      <c r="AX2581" s="19"/>
      <c r="AY2581" s="19"/>
      <c r="AZ2581" s="19"/>
      <c r="BA2581" s="19"/>
      <c r="BB2581" s="19"/>
      <c r="BC2581" s="19"/>
      <c r="BD2581" s="19"/>
      <c r="BE2581" s="19"/>
      <c r="BF2581" s="19"/>
      <c r="BG2581" s="19"/>
      <c r="BH2581" s="19"/>
      <c r="BI2581" s="19"/>
      <c r="BJ2581" s="19"/>
      <c r="BK2581" s="19"/>
      <c r="BL2581" s="19"/>
      <c r="BM2581" s="19"/>
      <c r="BN2581" s="19"/>
      <c r="BO2581" s="19"/>
      <c r="BP2581" s="19"/>
      <c r="BQ2581" s="19"/>
      <c r="BR2581" s="19"/>
      <c r="BS2581" s="19"/>
      <c r="BT2581" s="19"/>
      <c r="BU2581" s="19"/>
      <c r="BV2581" s="19"/>
      <c r="BW2581" s="19"/>
      <c r="BX2581" s="19"/>
      <c r="BY2581" s="19"/>
      <c r="BZ2581" s="19"/>
      <c r="CA2581" s="19"/>
      <c r="CB2581" s="19"/>
      <c r="CC2581" s="19"/>
      <c r="CD2581" s="19"/>
      <c r="CE2581" s="19"/>
      <c r="CF2581" s="19"/>
      <c r="CG2581" s="19"/>
      <c r="CH2581" s="19"/>
      <c r="CI2581" s="19"/>
      <c r="CJ2581" s="19"/>
      <c r="CK2581" s="19"/>
      <c r="CL2581" s="19"/>
      <c r="CM2581" s="19"/>
      <c r="CN2581" s="19"/>
      <c r="CO2581" s="19"/>
      <c r="CP2581" s="19"/>
      <c r="CQ2581" s="19"/>
      <c r="CR2581" s="19"/>
      <c r="CS2581" s="19"/>
      <c r="CT2581" s="19"/>
      <c r="CU2581" s="19"/>
      <c r="CV2581" s="19"/>
      <c r="CW2581" s="19"/>
      <c r="CX2581" s="19"/>
      <c r="CY2581" s="19"/>
      <c r="CZ2581" s="19"/>
      <c r="DA2581" s="19"/>
      <c r="DB2581" s="19"/>
      <c r="DC2581" s="19"/>
      <c r="DD2581" s="19"/>
      <c r="DE2581" s="19"/>
      <c r="DF2581" s="19"/>
      <c r="DG2581" s="19"/>
      <c r="DH2581" s="19"/>
      <c r="DI2581" s="19"/>
      <c r="DJ2581" s="19"/>
      <c r="DK2581" s="19"/>
      <c r="DL2581" s="19"/>
      <c r="DM2581" s="19"/>
      <c r="DN2581" s="19"/>
      <c r="DO2581" s="19"/>
      <c r="DP2581" s="19"/>
      <c r="DQ2581" s="19"/>
      <c r="DR2581" s="19"/>
      <c r="DS2581" s="19"/>
      <c r="DT2581" s="19"/>
      <c r="DU2581" s="19"/>
      <c r="DV2581" s="19"/>
      <c r="DW2581" s="19"/>
      <c r="DX2581" s="19"/>
      <c r="DY2581" s="19"/>
      <c r="DZ2581" s="19"/>
      <c r="EA2581" s="19"/>
      <c r="EB2581" s="21"/>
      <c r="EC2581" s="21"/>
      <c r="ED2581" s="22"/>
      <c r="EE2581" s="23"/>
      <c r="EF2581" s="21"/>
      <c r="EH2581" s="21"/>
      <c r="EI2581" s="21"/>
      <c r="EK2581" s="24"/>
      <c r="EL2581" s="25"/>
      <c r="EM2581" s="25"/>
    </row>
    <row r="2582" s="1" customFormat="true" ht="15" hidden="false" customHeight="false" outlineLevel="0" collapsed="false">
      <c r="A2582" s="19"/>
      <c r="B2582" s="19"/>
      <c r="C2582" s="19"/>
      <c r="D2582" s="19"/>
      <c r="E2582" s="19"/>
      <c r="F2582" s="19"/>
      <c r="G2582" s="19"/>
      <c r="H2582" s="19"/>
      <c r="I2582" s="19"/>
      <c r="J2582" s="19"/>
      <c r="K2582" s="19"/>
      <c r="L2582" s="19"/>
      <c r="M2582" s="19"/>
      <c r="N2582" s="19"/>
      <c r="O2582" s="19"/>
      <c r="P2582" s="19"/>
      <c r="Q2582" s="19"/>
      <c r="R2582" s="19"/>
      <c r="S2582" s="19"/>
      <c r="T2582" s="19"/>
      <c r="U2582" s="19"/>
      <c r="V2582" s="19"/>
      <c r="W2582" s="19"/>
      <c r="X2582" s="19"/>
      <c r="Y2582" s="19"/>
      <c r="Z2582" s="19"/>
      <c r="AA2582" s="19"/>
      <c r="AB2582" s="19"/>
      <c r="AC2582" s="19"/>
      <c r="AD2582" s="19"/>
      <c r="AE2582" s="19"/>
      <c r="AF2582" s="19"/>
      <c r="AG2582" s="19"/>
      <c r="AH2582" s="19"/>
      <c r="AI2582" s="19"/>
      <c r="AJ2582" s="19"/>
      <c r="AK2582" s="19"/>
      <c r="AL2582" s="19"/>
      <c r="AM2582" s="19"/>
      <c r="AN2582" s="19"/>
      <c r="AO2582" s="19"/>
      <c r="AP2582" s="19"/>
      <c r="AQ2582" s="19"/>
      <c r="AR2582" s="19"/>
      <c r="AS2582" s="19"/>
      <c r="AT2582" s="19"/>
      <c r="AU2582" s="19"/>
      <c r="AV2582" s="19"/>
      <c r="AW2582" s="19"/>
      <c r="AX2582" s="19"/>
      <c r="AY2582" s="19"/>
      <c r="AZ2582" s="19"/>
      <c r="BA2582" s="19"/>
      <c r="BB2582" s="19"/>
      <c r="BC2582" s="19"/>
      <c r="BD2582" s="19"/>
      <c r="BE2582" s="19"/>
      <c r="BF2582" s="19"/>
      <c r="BG2582" s="19"/>
      <c r="BH2582" s="19"/>
      <c r="BI2582" s="19"/>
      <c r="BJ2582" s="19"/>
      <c r="BK2582" s="19"/>
      <c r="BL2582" s="19"/>
      <c r="BM2582" s="19"/>
      <c r="BN2582" s="19"/>
      <c r="BO2582" s="19"/>
      <c r="BP2582" s="19"/>
      <c r="BQ2582" s="19"/>
      <c r="BR2582" s="19"/>
      <c r="BS2582" s="19"/>
      <c r="BT2582" s="19"/>
      <c r="BU2582" s="19"/>
      <c r="BV2582" s="19"/>
      <c r="BW2582" s="19"/>
      <c r="BX2582" s="19"/>
      <c r="BY2582" s="19"/>
      <c r="BZ2582" s="19"/>
      <c r="CA2582" s="19"/>
      <c r="CB2582" s="19"/>
      <c r="CC2582" s="19"/>
      <c r="CD2582" s="19"/>
      <c r="CE2582" s="19"/>
      <c r="CF2582" s="19"/>
      <c r="CG2582" s="19"/>
      <c r="CH2582" s="19"/>
      <c r="CI2582" s="19"/>
      <c r="CJ2582" s="19"/>
      <c r="CK2582" s="19"/>
      <c r="CL2582" s="19"/>
      <c r="CM2582" s="19"/>
      <c r="CN2582" s="19"/>
      <c r="CO2582" s="19"/>
      <c r="CP2582" s="19"/>
      <c r="CQ2582" s="19"/>
      <c r="CR2582" s="19"/>
      <c r="CS2582" s="19"/>
      <c r="CT2582" s="19"/>
      <c r="CU2582" s="19"/>
      <c r="CV2582" s="19"/>
      <c r="CW2582" s="19"/>
      <c r="CX2582" s="19"/>
      <c r="CY2582" s="19"/>
      <c r="CZ2582" s="19"/>
      <c r="DA2582" s="19"/>
      <c r="DB2582" s="19"/>
      <c r="DC2582" s="19"/>
      <c r="DD2582" s="19"/>
      <c r="DE2582" s="19"/>
      <c r="DF2582" s="19"/>
      <c r="DG2582" s="19"/>
      <c r="DH2582" s="19"/>
      <c r="DI2582" s="19"/>
      <c r="DJ2582" s="19"/>
      <c r="DK2582" s="19"/>
      <c r="DL2582" s="19"/>
      <c r="DM2582" s="19"/>
      <c r="DN2582" s="19"/>
      <c r="DO2582" s="19"/>
      <c r="DP2582" s="19"/>
      <c r="DQ2582" s="19"/>
      <c r="DR2582" s="19"/>
      <c r="DS2582" s="19"/>
      <c r="DT2582" s="19"/>
      <c r="DU2582" s="19"/>
      <c r="DV2582" s="19"/>
      <c r="DW2582" s="19"/>
      <c r="DX2582" s="19"/>
      <c r="DY2582" s="19"/>
      <c r="DZ2582" s="19"/>
      <c r="EA2582" s="19"/>
      <c r="EB2582" s="21"/>
      <c r="EC2582" s="21"/>
      <c r="ED2582" s="22"/>
      <c r="EE2582" s="23"/>
      <c r="EF2582" s="21"/>
      <c r="EH2582" s="21"/>
      <c r="EI2582" s="21"/>
      <c r="EK2582" s="24"/>
      <c r="EL2582" s="25"/>
      <c r="EM2582" s="25"/>
    </row>
    <row r="2583" s="1" customFormat="true" ht="15" hidden="false" customHeight="false" outlineLevel="0" collapsed="false">
      <c r="A2583" s="19"/>
      <c r="B2583" s="19"/>
      <c r="C2583" s="19"/>
      <c r="D2583" s="19"/>
      <c r="E2583" s="19"/>
      <c r="F2583" s="19"/>
      <c r="G2583" s="19"/>
      <c r="H2583" s="19"/>
      <c r="I2583" s="19"/>
      <c r="J2583" s="19"/>
      <c r="K2583" s="19"/>
      <c r="L2583" s="19"/>
      <c r="M2583" s="19"/>
      <c r="N2583" s="19"/>
      <c r="O2583" s="19"/>
      <c r="P2583" s="19"/>
      <c r="Q2583" s="19"/>
      <c r="R2583" s="19"/>
      <c r="S2583" s="19"/>
      <c r="T2583" s="19"/>
      <c r="U2583" s="19"/>
      <c r="V2583" s="19"/>
      <c r="W2583" s="19"/>
      <c r="X2583" s="19"/>
      <c r="Y2583" s="19"/>
      <c r="Z2583" s="19"/>
      <c r="AA2583" s="19"/>
      <c r="AB2583" s="19"/>
      <c r="AC2583" s="19"/>
      <c r="AD2583" s="19"/>
      <c r="AE2583" s="19"/>
      <c r="AF2583" s="19"/>
      <c r="AG2583" s="19"/>
      <c r="AH2583" s="19"/>
      <c r="AI2583" s="19"/>
      <c r="AJ2583" s="19"/>
      <c r="AK2583" s="19"/>
      <c r="AL2583" s="19"/>
      <c r="AM2583" s="19"/>
      <c r="AN2583" s="19"/>
      <c r="AO2583" s="19"/>
      <c r="AP2583" s="19"/>
      <c r="AQ2583" s="19"/>
      <c r="AR2583" s="19"/>
      <c r="AS2583" s="19"/>
      <c r="AT2583" s="19"/>
      <c r="AU2583" s="19"/>
      <c r="AV2583" s="19"/>
      <c r="AW2583" s="19"/>
      <c r="AX2583" s="19"/>
      <c r="AY2583" s="19"/>
      <c r="AZ2583" s="19"/>
      <c r="BA2583" s="19"/>
      <c r="BB2583" s="19"/>
      <c r="BC2583" s="19"/>
      <c r="BD2583" s="19"/>
      <c r="BE2583" s="19"/>
      <c r="BF2583" s="19"/>
      <c r="BG2583" s="19"/>
      <c r="BH2583" s="19"/>
      <c r="BI2583" s="19"/>
      <c r="BJ2583" s="19"/>
      <c r="BK2583" s="19"/>
      <c r="BL2583" s="19"/>
      <c r="BM2583" s="19"/>
      <c r="BN2583" s="19"/>
      <c r="BO2583" s="19"/>
      <c r="BP2583" s="19"/>
      <c r="BQ2583" s="19"/>
      <c r="BR2583" s="19"/>
      <c r="BS2583" s="19"/>
      <c r="BT2583" s="19"/>
      <c r="BU2583" s="19"/>
      <c r="BV2583" s="19"/>
      <c r="BW2583" s="19"/>
      <c r="BX2583" s="19"/>
      <c r="BY2583" s="19"/>
      <c r="BZ2583" s="19"/>
      <c r="CA2583" s="19"/>
      <c r="CB2583" s="19"/>
      <c r="CC2583" s="19"/>
      <c r="CD2583" s="19"/>
      <c r="CE2583" s="19"/>
      <c r="CF2583" s="19"/>
      <c r="CG2583" s="19"/>
      <c r="CH2583" s="19"/>
      <c r="CI2583" s="19"/>
      <c r="CJ2583" s="19"/>
      <c r="CK2583" s="19"/>
      <c r="CL2583" s="19"/>
      <c r="CM2583" s="19"/>
      <c r="CN2583" s="19"/>
      <c r="CO2583" s="19"/>
      <c r="CP2583" s="19"/>
      <c r="CQ2583" s="19"/>
      <c r="CR2583" s="19"/>
      <c r="CS2583" s="19"/>
      <c r="CT2583" s="19"/>
      <c r="CU2583" s="19"/>
      <c r="CV2583" s="19"/>
      <c r="CW2583" s="19"/>
      <c r="CX2583" s="19"/>
      <c r="CY2583" s="19"/>
      <c r="CZ2583" s="19"/>
      <c r="DA2583" s="19"/>
      <c r="DB2583" s="19"/>
      <c r="DC2583" s="19"/>
      <c r="DD2583" s="19"/>
      <c r="DE2583" s="19"/>
      <c r="DF2583" s="19"/>
      <c r="DG2583" s="19"/>
      <c r="DH2583" s="19"/>
      <c r="DI2583" s="19"/>
      <c r="DJ2583" s="19"/>
      <c r="DK2583" s="19"/>
      <c r="DL2583" s="19"/>
      <c r="DM2583" s="19"/>
      <c r="DN2583" s="19"/>
      <c r="DO2583" s="19"/>
      <c r="DP2583" s="19"/>
      <c r="DQ2583" s="19"/>
      <c r="DR2583" s="19"/>
      <c r="DS2583" s="19"/>
      <c r="DT2583" s="19"/>
      <c r="DU2583" s="19"/>
      <c r="DV2583" s="19"/>
      <c r="DW2583" s="19"/>
      <c r="DX2583" s="19"/>
      <c r="DY2583" s="19"/>
      <c r="DZ2583" s="19"/>
      <c r="EA2583" s="19"/>
      <c r="EB2583" s="21"/>
      <c r="EC2583" s="21"/>
      <c r="ED2583" s="22"/>
      <c r="EE2583" s="23"/>
      <c r="EF2583" s="21"/>
      <c r="EH2583" s="21"/>
      <c r="EI2583" s="21"/>
      <c r="EK2583" s="24"/>
      <c r="EL2583" s="25"/>
      <c r="EM2583" s="25"/>
    </row>
    <row r="2584" s="1" customFormat="true" ht="15" hidden="false" customHeight="false" outlineLevel="0" collapsed="false">
      <c r="A2584" s="19"/>
      <c r="B2584" s="19"/>
      <c r="C2584" s="19"/>
      <c r="D2584" s="19"/>
      <c r="E2584" s="19"/>
      <c r="F2584" s="19"/>
      <c r="G2584" s="19"/>
      <c r="H2584" s="19"/>
      <c r="I2584" s="19"/>
      <c r="J2584" s="19"/>
      <c r="K2584" s="19"/>
      <c r="L2584" s="19"/>
      <c r="M2584" s="19"/>
      <c r="N2584" s="19"/>
      <c r="O2584" s="19"/>
      <c r="P2584" s="19"/>
      <c r="Q2584" s="19"/>
      <c r="R2584" s="19"/>
      <c r="S2584" s="19"/>
      <c r="T2584" s="19"/>
      <c r="U2584" s="19"/>
      <c r="V2584" s="19"/>
      <c r="W2584" s="19"/>
      <c r="X2584" s="19"/>
      <c r="Y2584" s="19"/>
      <c r="Z2584" s="19"/>
      <c r="AA2584" s="19"/>
      <c r="AB2584" s="19"/>
      <c r="AC2584" s="19"/>
      <c r="AD2584" s="19"/>
      <c r="AE2584" s="19"/>
      <c r="AF2584" s="19"/>
      <c r="AG2584" s="19"/>
      <c r="AH2584" s="19"/>
      <c r="AI2584" s="19"/>
      <c r="AJ2584" s="19"/>
      <c r="AK2584" s="19"/>
      <c r="AL2584" s="19"/>
      <c r="AM2584" s="19"/>
      <c r="AN2584" s="19"/>
      <c r="AO2584" s="19"/>
      <c r="AP2584" s="19"/>
      <c r="AQ2584" s="19"/>
      <c r="AR2584" s="19"/>
      <c r="AS2584" s="19"/>
      <c r="AT2584" s="19"/>
      <c r="AU2584" s="19"/>
      <c r="AV2584" s="19"/>
      <c r="AW2584" s="19"/>
      <c r="AX2584" s="19"/>
      <c r="AY2584" s="19"/>
      <c r="AZ2584" s="19"/>
      <c r="BA2584" s="19"/>
      <c r="BB2584" s="19"/>
      <c r="BC2584" s="19"/>
      <c r="BD2584" s="19"/>
      <c r="BE2584" s="19"/>
      <c r="BF2584" s="19"/>
      <c r="BG2584" s="19"/>
      <c r="BH2584" s="19"/>
      <c r="BI2584" s="19"/>
      <c r="BJ2584" s="19"/>
      <c r="BK2584" s="19"/>
      <c r="BL2584" s="19"/>
      <c r="BM2584" s="19"/>
      <c r="BN2584" s="19"/>
      <c r="BO2584" s="19"/>
      <c r="BP2584" s="19"/>
      <c r="BQ2584" s="19"/>
      <c r="BR2584" s="19"/>
      <c r="BS2584" s="19"/>
      <c r="BT2584" s="19"/>
      <c r="BU2584" s="19"/>
      <c r="BV2584" s="19"/>
      <c r="BW2584" s="19"/>
      <c r="BX2584" s="19"/>
      <c r="BY2584" s="19"/>
      <c r="BZ2584" s="19"/>
      <c r="CA2584" s="19"/>
      <c r="CB2584" s="19"/>
      <c r="CC2584" s="19"/>
      <c r="CD2584" s="19"/>
      <c r="CE2584" s="19"/>
      <c r="CF2584" s="19"/>
      <c r="CG2584" s="19"/>
      <c r="CH2584" s="19"/>
      <c r="CI2584" s="19"/>
      <c r="CJ2584" s="19"/>
      <c r="CK2584" s="19"/>
      <c r="CL2584" s="19"/>
      <c r="CM2584" s="19"/>
      <c r="CN2584" s="19"/>
      <c r="CO2584" s="19"/>
      <c r="CP2584" s="19"/>
      <c r="CQ2584" s="19"/>
      <c r="CR2584" s="19"/>
      <c r="CS2584" s="19"/>
      <c r="CT2584" s="19"/>
      <c r="CU2584" s="19"/>
      <c r="CV2584" s="19"/>
      <c r="CW2584" s="19"/>
      <c r="CX2584" s="19"/>
      <c r="CY2584" s="19"/>
      <c r="CZ2584" s="19"/>
      <c r="DA2584" s="19"/>
      <c r="DB2584" s="19"/>
      <c r="DC2584" s="19"/>
      <c r="DD2584" s="19"/>
      <c r="DE2584" s="19"/>
      <c r="DF2584" s="19"/>
      <c r="DG2584" s="19"/>
      <c r="DH2584" s="19"/>
      <c r="DI2584" s="19"/>
      <c r="DJ2584" s="19"/>
      <c r="DK2584" s="19"/>
      <c r="DL2584" s="19"/>
      <c r="DM2584" s="19"/>
      <c r="DN2584" s="19"/>
      <c r="DO2584" s="19"/>
      <c r="DP2584" s="19"/>
      <c r="DQ2584" s="19"/>
      <c r="DR2584" s="19"/>
      <c r="DS2584" s="19"/>
      <c r="DT2584" s="19"/>
      <c r="DU2584" s="19"/>
      <c r="DV2584" s="19"/>
      <c r="DW2584" s="19"/>
      <c r="DX2584" s="19"/>
      <c r="DY2584" s="19"/>
      <c r="DZ2584" s="19"/>
      <c r="EA2584" s="19"/>
      <c r="EB2584" s="21"/>
      <c r="EC2584" s="21"/>
      <c r="ED2584" s="22"/>
      <c r="EE2584" s="23"/>
      <c r="EF2584" s="21"/>
      <c r="EH2584" s="21"/>
      <c r="EI2584" s="21"/>
      <c r="EK2584" s="24"/>
      <c r="EL2584" s="25"/>
      <c r="EM2584" s="25"/>
    </row>
    <row r="2585" s="1" customFormat="true" ht="15" hidden="false" customHeight="false" outlineLevel="0" collapsed="false">
      <c r="A2585" s="19"/>
      <c r="B2585" s="19"/>
      <c r="C2585" s="19"/>
      <c r="D2585" s="19"/>
      <c r="E2585" s="19"/>
      <c r="F2585" s="19"/>
      <c r="G2585" s="19"/>
      <c r="H2585" s="19"/>
      <c r="I2585" s="19"/>
      <c r="J2585" s="19"/>
      <c r="K2585" s="19"/>
      <c r="L2585" s="19"/>
      <c r="M2585" s="19"/>
      <c r="N2585" s="19"/>
      <c r="O2585" s="19"/>
      <c r="P2585" s="19"/>
      <c r="Q2585" s="19"/>
      <c r="R2585" s="19"/>
      <c r="S2585" s="19"/>
      <c r="T2585" s="19"/>
      <c r="U2585" s="19"/>
      <c r="V2585" s="19"/>
      <c r="W2585" s="19"/>
      <c r="X2585" s="19"/>
      <c r="Y2585" s="19"/>
      <c r="Z2585" s="19"/>
      <c r="AA2585" s="19"/>
      <c r="AB2585" s="19"/>
      <c r="AC2585" s="19"/>
      <c r="AD2585" s="19"/>
      <c r="AE2585" s="19"/>
      <c r="AF2585" s="19"/>
      <c r="AG2585" s="19"/>
      <c r="AH2585" s="19"/>
      <c r="AI2585" s="19"/>
      <c r="AJ2585" s="19"/>
      <c r="AK2585" s="19"/>
      <c r="AL2585" s="19"/>
      <c r="AM2585" s="19"/>
      <c r="AN2585" s="19"/>
      <c r="AO2585" s="19"/>
      <c r="AP2585" s="19"/>
      <c r="AQ2585" s="19"/>
      <c r="AR2585" s="19"/>
      <c r="AS2585" s="19"/>
      <c r="AT2585" s="19"/>
      <c r="AU2585" s="19"/>
      <c r="AV2585" s="19"/>
      <c r="AW2585" s="19"/>
      <c r="AX2585" s="19"/>
      <c r="AY2585" s="19"/>
      <c r="AZ2585" s="19"/>
      <c r="BA2585" s="19"/>
      <c r="BB2585" s="19"/>
      <c r="BC2585" s="19"/>
      <c r="BD2585" s="19"/>
      <c r="BE2585" s="19"/>
      <c r="BF2585" s="19"/>
      <c r="BG2585" s="19"/>
      <c r="BH2585" s="19"/>
      <c r="BI2585" s="19"/>
      <c r="BJ2585" s="19"/>
      <c r="BK2585" s="19"/>
      <c r="BL2585" s="19"/>
      <c r="BM2585" s="19"/>
      <c r="BN2585" s="19"/>
      <c r="BO2585" s="19"/>
      <c r="BP2585" s="19"/>
      <c r="BQ2585" s="19"/>
      <c r="BR2585" s="19"/>
      <c r="BS2585" s="19"/>
      <c r="BT2585" s="19"/>
      <c r="BU2585" s="19"/>
      <c r="BV2585" s="19"/>
      <c r="BW2585" s="19"/>
      <c r="BX2585" s="19"/>
      <c r="BY2585" s="19"/>
      <c r="BZ2585" s="19"/>
      <c r="CA2585" s="19"/>
      <c r="CB2585" s="19"/>
      <c r="CC2585" s="19"/>
      <c r="CD2585" s="19"/>
      <c r="CE2585" s="19"/>
      <c r="CF2585" s="19"/>
      <c r="CG2585" s="19"/>
      <c r="CH2585" s="19"/>
      <c r="CI2585" s="19"/>
      <c r="CJ2585" s="19"/>
      <c r="CK2585" s="19"/>
      <c r="CL2585" s="19"/>
      <c r="CM2585" s="19"/>
      <c r="CN2585" s="19"/>
      <c r="CO2585" s="19"/>
      <c r="CP2585" s="19"/>
      <c r="CQ2585" s="19"/>
      <c r="CR2585" s="19"/>
      <c r="CS2585" s="19"/>
      <c r="CT2585" s="19"/>
      <c r="CU2585" s="19"/>
      <c r="CV2585" s="19"/>
      <c r="CW2585" s="19"/>
      <c r="CX2585" s="19"/>
      <c r="CY2585" s="19"/>
      <c r="CZ2585" s="19"/>
      <c r="DA2585" s="19"/>
      <c r="DB2585" s="19"/>
      <c r="DC2585" s="19"/>
      <c r="DD2585" s="19"/>
      <c r="DE2585" s="19"/>
      <c r="DF2585" s="19"/>
      <c r="DG2585" s="19"/>
      <c r="DH2585" s="19"/>
      <c r="DI2585" s="19"/>
      <c r="DJ2585" s="19"/>
      <c r="DK2585" s="19"/>
      <c r="DL2585" s="19"/>
      <c r="DM2585" s="19"/>
      <c r="DN2585" s="19"/>
      <c r="DO2585" s="19"/>
      <c r="DP2585" s="19"/>
      <c r="DQ2585" s="19"/>
      <c r="DR2585" s="19"/>
      <c r="DS2585" s="19"/>
      <c r="DT2585" s="19"/>
      <c r="DU2585" s="19"/>
      <c r="DV2585" s="19"/>
      <c r="DW2585" s="19"/>
      <c r="DX2585" s="19"/>
      <c r="DY2585" s="19"/>
      <c r="DZ2585" s="19"/>
      <c r="EA2585" s="19"/>
      <c r="EB2585" s="21"/>
      <c r="EC2585" s="21"/>
      <c r="ED2585" s="22"/>
      <c r="EE2585" s="23"/>
      <c r="EF2585" s="21"/>
      <c r="EH2585" s="21"/>
      <c r="EI2585" s="21"/>
      <c r="EK2585" s="24"/>
      <c r="EL2585" s="25"/>
      <c r="EM2585" s="25"/>
    </row>
    <row r="2586" s="1" customFormat="true" ht="15" hidden="false" customHeight="false" outlineLevel="0" collapsed="false">
      <c r="A2586" s="19"/>
      <c r="B2586" s="19"/>
      <c r="C2586" s="19"/>
      <c r="D2586" s="19"/>
      <c r="E2586" s="19"/>
      <c r="F2586" s="19"/>
      <c r="G2586" s="19"/>
      <c r="H2586" s="19"/>
      <c r="I2586" s="19"/>
      <c r="J2586" s="19"/>
      <c r="K2586" s="19"/>
      <c r="L2586" s="19"/>
      <c r="M2586" s="19"/>
      <c r="N2586" s="19"/>
      <c r="O2586" s="19"/>
      <c r="P2586" s="19"/>
      <c r="Q2586" s="19"/>
      <c r="R2586" s="19"/>
      <c r="S2586" s="19"/>
      <c r="T2586" s="19"/>
      <c r="U2586" s="19"/>
      <c r="V2586" s="19"/>
      <c r="W2586" s="19"/>
      <c r="X2586" s="19"/>
      <c r="Y2586" s="19"/>
      <c r="Z2586" s="19"/>
      <c r="AA2586" s="19"/>
      <c r="AB2586" s="19"/>
      <c r="AC2586" s="19"/>
      <c r="AD2586" s="19"/>
      <c r="AE2586" s="19"/>
      <c r="AF2586" s="19"/>
      <c r="AG2586" s="19"/>
      <c r="AH2586" s="19"/>
      <c r="AI2586" s="19"/>
      <c r="AJ2586" s="19"/>
      <c r="AK2586" s="19"/>
      <c r="AL2586" s="19"/>
      <c r="AM2586" s="19"/>
      <c r="AN2586" s="19"/>
      <c r="AO2586" s="19"/>
      <c r="AP2586" s="19"/>
      <c r="AQ2586" s="19"/>
      <c r="AR2586" s="19"/>
      <c r="AS2586" s="19"/>
      <c r="AT2586" s="19"/>
      <c r="AU2586" s="19"/>
      <c r="AV2586" s="19"/>
      <c r="AW2586" s="19"/>
      <c r="AX2586" s="19"/>
      <c r="AY2586" s="19"/>
      <c r="AZ2586" s="19"/>
      <c r="BA2586" s="19"/>
      <c r="BB2586" s="19"/>
      <c r="BC2586" s="19"/>
      <c r="BD2586" s="19"/>
      <c r="BE2586" s="19"/>
      <c r="BF2586" s="19"/>
      <c r="BG2586" s="19"/>
      <c r="BH2586" s="19"/>
      <c r="BI2586" s="19"/>
      <c r="BJ2586" s="19"/>
      <c r="BK2586" s="19"/>
      <c r="BL2586" s="19"/>
      <c r="BM2586" s="19"/>
      <c r="BN2586" s="19"/>
      <c r="BO2586" s="19"/>
      <c r="BP2586" s="19"/>
      <c r="BQ2586" s="19"/>
      <c r="BR2586" s="19"/>
      <c r="BS2586" s="19"/>
      <c r="BT2586" s="19"/>
      <c r="BU2586" s="19"/>
      <c r="BV2586" s="19"/>
      <c r="BW2586" s="19"/>
      <c r="BX2586" s="19"/>
      <c r="BY2586" s="19"/>
      <c r="BZ2586" s="19"/>
      <c r="CA2586" s="19"/>
      <c r="CB2586" s="19"/>
      <c r="CC2586" s="19"/>
      <c r="CD2586" s="19"/>
      <c r="CE2586" s="19"/>
      <c r="CF2586" s="19"/>
      <c r="CG2586" s="19"/>
      <c r="CH2586" s="19"/>
      <c r="CI2586" s="19"/>
      <c r="CJ2586" s="19"/>
      <c r="CK2586" s="19"/>
      <c r="CL2586" s="19"/>
      <c r="CM2586" s="19"/>
      <c r="CN2586" s="19"/>
      <c r="CO2586" s="19"/>
      <c r="CP2586" s="19"/>
      <c r="CQ2586" s="19"/>
      <c r="CR2586" s="19"/>
      <c r="CS2586" s="19"/>
      <c r="CT2586" s="19"/>
      <c r="CU2586" s="19"/>
      <c r="CV2586" s="19"/>
      <c r="CW2586" s="19"/>
      <c r="CX2586" s="19"/>
      <c r="CY2586" s="19"/>
      <c r="CZ2586" s="19"/>
      <c r="DA2586" s="19"/>
      <c r="DB2586" s="19"/>
      <c r="DC2586" s="19"/>
      <c r="DD2586" s="19"/>
      <c r="DE2586" s="19"/>
      <c r="DF2586" s="19"/>
      <c r="DG2586" s="19"/>
      <c r="DH2586" s="19"/>
      <c r="DI2586" s="19"/>
      <c r="DJ2586" s="19"/>
      <c r="DK2586" s="19"/>
      <c r="DL2586" s="19"/>
      <c r="DM2586" s="19"/>
      <c r="DN2586" s="19"/>
      <c r="DO2586" s="19"/>
      <c r="DP2586" s="19"/>
      <c r="DQ2586" s="19"/>
      <c r="DR2586" s="19"/>
      <c r="DS2586" s="19"/>
      <c r="DT2586" s="19"/>
      <c r="DU2586" s="19"/>
      <c r="DV2586" s="19"/>
      <c r="DW2586" s="19"/>
      <c r="DX2586" s="19"/>
      <c r="DY2586" s="19"/>
      <c r="DZ2586" s="19"/>
      <c r="EA2586" s="19"/>
      <c r="EB2586" s="21"/>
      <c r="EC2586" s="21"/>
      <c r="ED2586" s="22"/>
      <c r="EE2586" s="23"/>
      <c r="EF2586" s="21"/>
      <c r="EH2586" s="21"/>
      <c r="EI2586" s="21"/>
      <c r="EK2586" s="24"/>
      <c r="EL2586" s="25"/>
      <c r="EM2586" s="25"/>
    </row>
    <row r="2587" s="1" customFormat="true" ht="15" hidden="false" customHeight="false" outlineLevel="0" collapsed="false">
      <c r="A2587" s="19"/>
      <c r="B2587" s="19"/>
      <c r="C2587" s="19"/>
      <c r="D2587" s="19"/>
      <c r="E2587" s="19"/>
      <c r="F2587" s="19"/>
      <c r="G2587" s="19"/>
      <c r="H2587" s="19"/>
      <c r="I2587" s="19"/>
      <c r="J2587" s="19"/>
      <c r="K2587" s="19"/>
      <c r="L2587" s="19"/>
      <c r="M2587" s="19"/>
      <c r="N2587" s="19"/>
      <c r="O2587" s="19"/>
      <c r="P2587" s="19"/>
      <c r="Q2587" s="19"/>
      <c r="R2587" s="19"/>
      <c r="S2587" s="19"/>
      <c r="T2587" s="19"/>
      <c r="U2587" s="19"/>
      <c r="V2587" s="19"/>
      <c r="W2587" s="19"/>
      <c r="X2587" s="19"/>
      <c r="Y2587" s="19"/>
      <c r="Z2587" s="19"/>
      <c r="AA2587" s="19"/>
      <c r="AB2587" s="19"/>
      <c r="AC2587" s="19"/>
      <c r="AD2587" s="19"/>
      <c r="AE2587" s="19"/>
      <c r="AF2587" s="19"/>
      <c r="AG2587" s="19"/>
      <c r="AH2587" s="19"/>
      <c r="AI2587" s="19"/>
      <c r="AJ2587" s="19"/>
      <c r="AK2587" s="19"/>
      <c r="AL2587" s="19"/>
      <c r="AM2587" s="19"/>
      <c r="AN2587" s="19"/>
      <c r="AO2587" s="19"/>
      <c r="AP2587" s="19"/>
      <c r="AQ2587" s="19"/>
      <c r="AR2587" s="19"/>
      <c r="AS2587" s="19"/>
      <c r="AT2587" s="19"/>
      <c r="AU2587" s="19"/>
      <c r="AV2587" s="19"/>
      <c r="AW2587" s="19"/>
      <c r="AX2587" s="19"/>
      <c r="AY2587" s="19"/>
      <c r="AZ2587" s="19"/>
      <c r="BA2587" s="19"/>
      <c r="BB2587" s="19"/>
      <c r="BC2587" s="19"/>
      <c r="BD2587" s="19"/>
      <c r="BE2587" s="19"/>
      <c r="BF2587" s="19"/>
      <c r="BG2587" s="19"/>
      <c r="BH2587" s="19"/>
      <c r="BI2587" s="19"/>
      <c r="BJ2587" s="19"/>
      <c r="BK2587" s="19"/>
      <c r="BL2587" s="19"/>
      <c r="BM2587" s="19"/>
      <c r="BN2587" s="19"/>
      <c r="BO2587" s="19"/>
      <c r="BP2587" s="19"/>
      <c r="BQ2587" s="19"/>
      <c r="BR2587" s="19"/>
      <c r="BS2587" s="19"/>
      <c r="BT2587" s="19"/>
      <c r="BU2587" s="19"/>
      <c r="BV2587" s="19"/>
      <c r="BW2587" s="19"/>
      <c r="BX2587" s="19"/>
      <c r="BY2587" s="19"/>
      <c r="BZ2587" s="19"/>
      <c r="CA2587" s="19"/>
      <c r="CB2587" s="19"/>
      <c r="CC2587" s="19"/>
      <c r="CD2587" s="19"/>
      <c r="CE2587" s="19"/>
      <c r="CF2587" s="19"/>
      <c r="CG2587" s="19"/>
      <c r="CH2587" s="19"/>
      <c r="CI2587" s="19"/>
      <c r="CJ2587" s="19"/>
      <c r="CK2587" s="19"/>
      <c r="CL2587" s="19"/>
      <c r="CM2587" s="19"/>
      <c r="CN2587" s="19"/>
      <c r="CO2587" s="19"/>
      <c r="CP2587" s="19"/>
      <c r="CQ2587" s="19"/>
      <c r="CR2587" s="19"/>
      <c r="CS2587" s="19"/>
      <c r="CT2587" s="19"/>
      <c r="CU2587" s="19"/>
      <c r="CV2587" s="19"/>
      <c r="CW2587" s="19"/>
      <c r="CX2587" s="19"/>
      <c r="CY2587" s="19"/>
      <c r="CZ2587" s="19"/>
      <c r="DA2587" s="19"/>
      <c r="DB2587" s="19"/>
      <c r="DC2587" s="19"/>
      <c r="DD2587" s="19"/>
      <c r="DE2587" s="19"/>
      <c r="DF2587" s="19"/>
      <c r="DG2587" s="19"/>
      <c r="DH2587" s="19"/>
      <c r="DI2587" s="19"/>
      <c r="DJ2587" s="19"/>
      <c r="DK2587" s="19"/>
      <c r="DL2587" s="19"/>
      <c r="DM2587" s="19"/>
      <c r="DN2587" s="19"/>
      <c r="DO2587" s="19"/>
      <c r="DP2587" s="19"/>
      <c r="DQ2587" s="19"/>
      <c r="DR2587" s="19"/>
      <c r="DS2587" s="19"/>
      <c r="DT2587" s="19"/>
      <c r="DU2587" s="19"/>
      <c r="DV2587" s="19"/>
      <c r="DW2587" s="19"/>
      <c r="DX2587" s="19"/>
      <c r="DY2587" s="19"/>
      <c r="DZ2587" s="19"/>
      <c r="EA2587" s="19"/>
      <c r="EB2587" s="21"/>
      <c r="EC2587" s="21"/>
      <c r="ED2587" s="22"/>
      <c r="EE2587" s="23"/>
      <c r="EF2587" s="21"/>
      <c r="EH2587" s="21"/>
      <c r="EI2587" s="21"/>
      <c r="EK2587" s="24"/>
      <c r="EL2587" s="25"/>
      <c r="EM2587" s="25"/>
    </row>
    <row r="2588" s="1" customFormat="true" ht="15" hidden="false" customHeight="false" outlineLevel="0" collapsed="false">
      <c r="A2588" s="19"/>
      <c r="B2588" s="19"/>
      <c r="C2588" s="19"/>
      <c r="D2588" s="19"/>
      <c r="E2588" s="19"/>
      <c r="F2588" s="19"/>
      <c r="G2588" s="19"/>
      <c r="H2588" s="19"/>
      <c r="I2588" s="19"/>
      <c r="J2588" s="19"/>
      <c r="K2588" s="19"/>
      <c r="L2588" s="19"/>
      <c r="M2588" s="19"/>
      <c r="N2588" s="19"/>
      <c r="O2588" s="19"/>
      <c r="P2588" s="19"/>
      <c r="Q2588" s="19"/>
      <c r="R2588" s="19"/>
      <c r="S2588" s="19"/>
      <c r="T2588" s="19"/>
      <c r="U2588" s="19"/>
      <c r="V2588" s="19"/>
      <c r="W2588" s="19"/>
      <c r="X2588" s="19"/>
      <c r="Y2588" s="19"/>
      <c r="Z2588" s="19"/>
      <c r="AA2588" s="19"/>
      <c r="AB2588" s="19"/>
      <c r="AC2588" s="19"/>
      <c r="AD2588" s="19"/>
      <c r="AE2588" s="19"/>
      <c r="AF2588" s="19"/>
      <c r="AG2588" s="19"/>
      <c r="AH2588" s="19"/>
      <c r="AI2588" s="19"/>
      <c r="AJ2588" s="19"/>
      <c r="AK2588" s="19"/>
      <c r="AL2588" s="19"/>
      <c r="AM2588" s="19"/>
      <c r="AN2588" s="19"/>
      <c r="AO2588" s="19"/>
      <c r="AP2588" s="19"/>
      <c r="AQ2588" s="19"/>
      <c r="AR2588" s="19"/>
      <c r="AS2588" s="19"/>
      <c r="AT2588" s="19"/>
      <c r="AU2588" s="19"/>
      <c r="AV2588" s="19"/>
      <c r="AW2588" s="19"/>
      <c r="AX2588" s="19"/>
      <c r="AY2588" s="19"/>
      <c r="AZ2588" s="19"/>
      <c r="BA2588" s="19"/>
      <c r="BB2588" s="19"/>
      <c r="BC2588" s="19"/>
      <c r="BD2588" s="19"/>
      <c r="BE2588" s="19"/>
      <c r="BF2588" s="19"/>
      <c r="BG2588" s="19"/>
      <c r="BH2588" s="19"/>
      <c r="BI2588" s="19"/>
      <c r="BJ2588" s="19"/>
      <c r="BK2588" s="19"/>
      <c r="BL2588" s="19"/>
      <c r="BM2588" s="19"/>
      <c r="BN2588" s="19"/>
      <c r="BO2588" s="19"/>
      <c r="BP2588" s="19"/>
      <c r="BQ2588" s="19"/>
      <c r="BR2588" s="19"/>
      <c r="BS2588" s="19"/>
      <c r="BT2588" s="19"/>
      <c r="BU2588" s="19"/>
      <c r="BV2588" s="19"/>
      <c r="BW2588" s="19"/>
      <c r="BX2588" s="19"/>
      <c r="BY2588" s="19"/>
      <c r="BZ2588" s="19"/>
      <c r="CA2588" s="19"/>
      <c r="CB2588" s="19"/>
      <c r="CC2588" s="19"/>
      <c r="CD2588" s="19"/>
      <c r="CE2588" s="19"/>
      <c r="CF2588" s="19"/>
      <c r="CG2588" s="19"/>
      <c r="CH2588" s="19"/>
      <c r="CI2588" s="19"/>
      <c r="CJ2588" s="19"/>
      <c r="CK2588" s="19"/>
      <c r="CL2588" s="19"/>
      <c r="CM2588" s="19"/>
      <c r="CN2588" s="19"/>
      <c r="CO2588" s="19"/>
      <c r="CP2588" s="19"/>
      <c r="CQ2588" s="19"/>
      <c r="CR2588" s="19"/>
      <c r="CS2588" s="19"/>
      <c r="CT2588" s="19"/>
      <c r="CU2588" s="19"/>
      <c r="CV2588" s="19"/>
      <c r="CW2588" s="19"/>
      <c r="CX2588" s="19"/>
      <c r="CY2588" s="19"/>
      <c r="CZ2588" s="19"/>
      <c r="DA2588" s="19"/>
      <c r="DB2588" s="19"/>
      <c r="DC2588" s="19"/>
      <c r="DD2588" s="19"/>
      <c r="DE2588" s="19"/>
      <c r="DF2588" s="19"/>
      <c r="DG2588" s="19"/>
      <c r="DH2588" s="19"/>
      <c r="DI2588" s="19"/>
      <c r="DJ2588" s="19"/>
      <c r="DK2588" s="19"/>
      <c r="DL2588" s="19"/>
      <c r="DM2588" s="19"/>
      <c r="DN2588" s="19"/>
      <c r="DO2588" s="19"/>
      <c r="DP2588" s="19"/>
      <c r="DQ2588" s="19"/>
      <c r="DR2588" s="19"/>
      <c r="DS2588" s="19"/>
      <c r="DT2588" s="19"/>
      <c r="DU2588" s="19"/>
      <c r="DV2588" s="19"/>
      <c r="DW2588" s="19"/>
      <c r="DX2588" s="19"/>
      <c r="DY2588" s="19"/>
      <c r="DZ2588" s="19"/>
      <c r="EA2588" s="19"/>
      <c r="EB2588" s="21"/>
      <c r="EC2588" s="21"/>
      <c r="ED2588" s="22"/>
      <c r="EE2588" s="23"/>
      <c r="EF2588" s="21"/>
      <c r="EH2588" s="21"/>
      <c r="EI2588" s="21"/>
      <c r="EK2588" s="24"/>
      <c r="EL2588" s="25"/>
      <c r="EM2588" s="25"/>
    </row>
    <row r="2589" s="1" customFormat="true" ht="15" hidden="false" customHeight="false" outlineLevel="0" collapsed="false">
      <c r="A2589" s="19"/>
      <c r="B2589" s="19"/>
      <c r="C2589" s="19"/>
      <c r="D2589" s="19"/>
      <c r="E2589" s="19"/>
      <c r="F2589" s="19"/>
      <c r="G2589" s="19"/>
      <c r="H2589" s="19"/>
      <c r="I2589" s="19"/>
      <c r="J2589" s="19"/>
      <c r="K2589" s="19"/>
      <c r="L2589" s="19"/>
      <c r="M2589" s="19"/>
      <c r="N2589" s="19"/>
      <c r="O2589" s="19"/>
      <c r="P2589" s="19"/>
      <c r="Q2589" s="19"/>
      <c r="R2589" s="19"/>
      <c r="S2589" s="19"/>
      <c r="T2589" s="19"/>
      <c r="U2589" s="19"/>
      <c r="V2589" s="19"/>
      <c r="W2589" s="19"/>
      <c r="X2589" s="19"/>
      <c r="Y2589" s="19"/>
      <c r="Z2589" s="19"/>
      <c r="AA2589" s="19"/>
      <c r="AB2589" s="19"/>
      <c r="AC2589" s="19"/>
      <c r="AD2589" s="19"/>
      <c r="AE2589" s="19"/>
      <c r="AF2589" s="19"/>
      <c r="AG2589" s="19"/>
      <c r="AH2589" s="19"/>
      <c r="AI2589" s="19"/>
      <c r="AJ2589" s="19"/>
      <c r="AK2589" s="19"/>
      <c r="AL2589" s="19"/>
      <c r="AM2589" s="19"/>
      <c r="AN2589" s="19"/>
      <c r="AO2589" s="19"/>
      <c r="AP2589" s="19"/>
      <c r="AQ2589" s="19"/>
      <c r="AR2589" s="19"/>
      <c r="AS2589" s="19"/>
      <c r="AT2589" s="19"/>
      <c r="AU2589" s="19"/>
      <c r="AV2589" s="19"/>
      <c r="AW2589" s="19"/>
      <c r="AX2589" s="19"/>
      <c r="AY2589" s="19"/>
      <c r="AZ2589" s="19"/>
      <c r="BA2589" s="19"/>
      <c r="BB2589" s="19"/>
      <c r="BC2589" s="19"/>
      <c r="BD2589" s="19"/>
      <c r="BE2589" s="19"/>
      <c r="BF2589" s="19"/>
      <c r="BG2589" s="19"/>
      <c r="BH2589" s="19"/>
      <c r="BI2589" s="19"/>
      <c r="BJ2589" s="19"/>
      <c r="BK2589" s="19"/>
      <c r="BL2589" s="19"/>
      <c r="BM2589" s="19"/>
      <c r="BN2589" s="19"/>
      <c r="BO2589" s="19"/>
      <c r="BP2589" s="19"/>
      <c r="BQ2589" s="19"/>
      <c r="BR2589" s="19"/>
      <c r="BS2589" s="19"/>
      <c r="BT2589" s="19"/>
      <c r="BU2589" s="19"/>
      <c r="BV2589" s="19"/>
      <c r="BW2589" s="19"/>
      <c r="BX2589" s="19"/>
      <c r="BY2589" s="19"/>
      <c r="BZ2589" s="19"/>
      <c r="CA2589" s="19"/>
      <c r="CB2589" s="19"/>
      <c r="CC2589" s="19"/>
      <c r="CD2589" s="19"/>
      <c r="CE2589" s="19"/>
      <c r="CF2589" s="19"/>
      <c r="CG2589" s="19"/>
      <c r="CH2589" s="19"/>
      <c r="CI2589" s="19"/>
      <c r="CJ2589" s="19"/>
      <c r="CK2589" s="19"/>
      <c r="CL2589" s="19"/>
      <c r="CM2589" s="19"/>
      <c r="CN2589" s="19"/>
      <c r="CO2589" s="19"/>
      <c r="CP2589" s="19"/>
      <c r="CQ2589" s="19"/>
      <c r="CR2589" s="19"/>
      <c r="CS2589" s="19"/>
      <c r="CT2589" s="19"/>
      <c r="CU2589" s="19"/>
      <c r="CV2589" s="19"/>
      <c r="CW2589" s="19"/>
      <c r="CX2589" s="19"/>
      <c r="CY2589" s="19"/>
      <c r="CZ2589" s="19"/>
      <c r="DA2589" s="19"/>
      <c r="DB2589" s="19"/>
      <c r="DC2589" s="19"/>
      <c r="DD2589" s="19"/>
      <c r="DE2589" s="19"/>
      <c r="DF2589" s="19"/>
      <c r="DG2589" s="19"/>
      <c r="DH2589" s="19"/>
      <c r="DI2589" s="19"/>
      <c r="DJ2589" s="19"/>
      <c r="DK2589" s="19"/>
      <c r="DL2589" s="19"/>
      <c r="DM2589" s="19"/>
      <c r="DN2589" s="19"/>
      <c r="DO2589" s="19"/>
      <c r="DP2589" s="19"/>
      <c r="DQ2589" s="19"/>
      <c r="DR2589" s="19"/>
      <c r="DS2589" s="19"/>
      <c r="DT2589" s="19"/>
      <c r="DU2589" s="19"/>
      <c r="DV2589" s="19"/>
      <c r="DW2589" s="19"/>
      <c r="DX2589" s="19"/>
      <c r="DY2589" s="19"/>
      <c r="DZ2589" s="19"/>
      <c r="EA2589" s="19"/>
      <c r="EB2589" s="21"/>
      <c r="EC2589" s="21"/>
      <c r="ED2589" s="22"/>
      <c r="EE2589" s="23"/>
      <c r="EF2589" s="21"/>
      <c r="EH2589" s="21"/>
      <c r="EI2589" s="21"/>
      <c r="EK2589" s="24"/>
      <c r="EL2589" s="25"/>
      <c r="EM2589" s="25"/>
    </row>
    <row r="2590" s="1" customFormat="true" ht="15" hidden="false" customHeight="false" outlineLevel="0" collapsed="false">
      <c r="A2590" s="19"/>
      <c r="B2590" s="19"/>
      <c r="C2590" s="19"/>
      <c r="D2590" s="19"/>
      <c r="E2590" s="19"/>
      <c r="F2590" s="19"/>
      <c r="G2590" s="19"/>
      <c r="H2590" s="19"/>
      <c r="I2590" s="19"/>
      <c r="J2590" s="19"/>
      <c r="K2590" s="19"/>
      <c r="L2590" s="19"/>
      <c r="M2590" s="19"/>
      <c r="N2590" s="19"/>
      <c r="O2590" s="19"/>
      <c r="P2590" s="19"/>
      <c r="Q2590" s="19"/>
      <c r="R2590" s="19"/>
      <c r="S2590" s="19"/>
      <c r="T2590" s="19"/>
      <c r="U2590" s="19"/>
      <c r="V2590" s="19"/>
      <c r="W2590" s="19"/>
      <c r="X2590" s="19"/>
      <c r="Y2590" s="19"/>
      <c r="Z2590" s="19"/>
      <c r="AA2590" s="19"/>
      <c r="AB2590" s="19"/>
      <c r="AC2590" s="19"/>
      <c r="AD2590" s="19"/>
      <c r="AE2590" s="19"/>
      <c r="AF2590" s="19"/>
      <c r="AG2590" s="19"/>
      <c r="AH2590" s="19"/>
      <c r="AI2590" s="19"/>
      <c r="AJ2590" s="19"/>
      <c r="AK2590" s="19"/>
      <c r="AL2590" s="19"/>
      <c r="AM2590" s="19"/>
      <c r="AN2590" s="19"/>
      <c r="AO2590" s="19"/>
      <c r="AP2590" s="19"/>
      <c r="AQ2590" s="19"/>
      <c r="AR2590" s="19"/>
      <c r="AS2590" s="19"/>
      <c r="AT2590" s="19"/>
      <c r="AU2590" s="19"/>
      <c r="AV2590" s="19"/>
      <c r="AW2590" s="19"/>
      <c r="AX2590" s="19"/>
      <c r="AY2590" s="19"/>
      <c r="AZ2590" s="19"/>
      <c r="BA2590" s="19"/>
      <c r="BB2590" s="19"/>
      <c r="BC2590" s="19"/>
      <c r="BD2590" s="19"/>
      <c r="BE2590" s="19"/>
      <c r="BF2590" s="19"/>
      <c r="BG2590" s="19"/>
      <c r="BH2590" s="19"/>
      <c r="BI2590" s="19"/>
      <c r="BJ2590" s="19"/>
      <c r="BK2590" s="19"/>
      <c r="BL2590" s="19"/>
      <c r="BM2590" s="19"/>
      <c r="BN2590" s="19"/>
      <c r="BO2590" s="19"/>
      <c r="BP2590" s="19"/>
      <c r="BQ2590" s="19"/>
      <c r="BR2590" s="19"/>
      <c r="BS2590" s="19"/>
      <c r="BT2590" s="19"/>
      <c r="BU2590" s="19"/>
      <c r="BV2590" s="19"/>
      <c r="BW2590" s="19"/>
      <c r="BX2590" s="19"/>
      <c r="BY2590" s="19"/>
      <c r="BZ2590" s="19"/>
      <c r="CA2590" s="19"/>
      <c r="CB2590" s="19"/>
      <c r="CC2590" s="19"/>
      <c r="CD2590" s="19"/>
      <c r="CE2590" s="19"/>
      <c r="CF2590" s="19"/>
      <c r="CG2590" s="19"/>
      <c r="CH2590" s="19"/>
      <c r="CI2590" s="19"/>
      <c r="CJ2590" s="19"/>
      <c r="CK2590" s="19"/>
      <c r="CL2590" s="19"/>
      <c r="CM2590" s="19"/>
      <c r="CN2590" s="19"/>
      <c r="CO2590" s="19"/>
      <c r="CP2590" s="19"/>
      <c r="CQ2590" s="19"/>
      <c r="CR2590" s="19"/>
      <c r="CS2590" s="19"/>
      <c r="CT2590" s="19"/>
      <c r="CU2590" s="19"/>
      <c r="CV2590" s="19"/>
      <c r="CW2590" s="19"/>
      <c r="CX2590" s="19"/>
      <c r="CY2590" s="19"/>
      <c r="CZ2590" s="19"/>
      <c r="DA2590" s="19"/>
      <c r="DB2590" s="19"/>
      <c r="DC2590" s="19"/>
      <c r="DD2590" s="19"/>
      <c r="DE2590" s="19"/>
      <c r="DF2590" s="19"/>
      <c r="DG2590" s="19"/>
      <c r="DH2590" s="19"/>
      <c r="DI2590" s="19"/>
      <c r="DJ2590" s="19"/>
      <c r="DK2590" s="19"/>
      <c r="DL2590" s="19"/>
      <c r="DM2590" s="19"/>
      <c r="DN2590" s="19"/>
      <c r="DO2590" s="19"/>
      <c r="DP2590" s="19"/>
      <c r="DQ2590" s="19"/>
      <c r="DR2590" s="19"/>
      <c r="DS2590" s="19"/>
      <c r="DT2590" s="19"/>
      <c r="DU2590" s="19"/>
      <c r="DV2590" s="19"/>
      <c r="DW2590" s="19"/>
      <c r="DX2590" s="19"/>
      <c r="DY2590" s="19"/>
      <c r="DZ2590" s="19"/>
      <c r="EA2590" s="19"/>
      <c r="EB2590" s="21"/>
      <c r="EC2590" s="21"/>
      <c r="ED2590" s="22"/>
      <c r="EE2590" s="23"/>
      <c r="EF2590" s="21"/>
      <c r="EH2590" s="21"/>
      <c r="EI2590" s="21"/>
      <c r="EK2590" s="24"/>
      <c r="EL2590" s="25"/>
      <c r="EM2590" s="25"/>
    </row>
    <row r="2591" s="1" customFormat="true" ht="15" hidden="false" customHeight="false" outlineLevel="0" collapsed="false">
      <c r="A2591" s="19"/>
      <c r="B2591" s="19"/>
      <c r="C2591" s="19"/>
      <c r="D2591" s="19"/>
      <c r="E2591" s="19"/>
      <c r="F2591" s="19"/>
      <c r="G2591" s="19"/>
      <c r="H2591" s="19"/>
      <c r="I2591" s="19"/>
      <c r="J2591" s="19"/>
      <c r="K2591" s="19"/>
      <c r="L2591" s="19"/>
      <c r="M2591" s="19"/>
      <c r="N2591" s="19"/>
      <c r="O2591" s="19"/>
      <c r="P2591" s="19"/>
      <c r="Q2591" s="19"/>
      <c r="R2591" s="19"/>
      <c r="S2591" s="19"/>
      <c r="T2591" s="19"/>
      <c r="U2591" s="19"/>
      <c r="V2591" s="19"/>
      <c r="W2591" s="19"/>
      <c r="X2591" s="19"/>
      <c r="Y2591" s="19"/>
      <c r="Z2591" s="19"/>
      <c r="AA2591" s="19"/>
      <c r="AB2591" s="19"/>
      <c r="AC2591" s="19"/>
      <c r="AD2591" s="19"/>
      <c r="AE2591" s="19"/>
      <c r="AF2591" s="19"/>
      <c r="AG2591" s="19"/>
      <c r="AH2591" s="19"/>
      <c r="AI2591" s="19"/>
      <c r="AJ2591" s="19"/>
      <c r="AK2591" s="19"/>
      <c r="AL2591" s="19"/>
      <c r="AM2591" s="19"/>
      <c r="AN2591" s="19"/>
      <c r="AO2591" s="19"/>
      <c r="AP2591" s="19"/>
      <c r="AQ2591" s="19"/>
      <c r="AR2591" s="19"/>
      <c r="AS2591" s="19"/>
      <c r="AT2591" s="19"/>
      <c r="AU2591" s="19"/>
      <c r="AV2591" s="19"/>
      <c r="AW2591" s="19"/>
      <c r="AX2591" s="19"/>
      <c r="AY2591" s="19"/>
      <c r="AZ2591" s="19"/>
      <c r="BA2591" s="19"/>
      <c r="BB2591" s="19"/>
      <c r="BC2591" s="19"/>
      <c r="BD2591" s="19"/>
      <c r="BE2591" s="19"/>
      <c r="BF2591" s="19"/>
      <c r="BG2591" s="19"/>
      <c r="BH2591" s="19"/>
      <c r="BI2591" s="19"/>
      <c r="BJ2591" s="19"/>
      <c r="BK2591" s="19"/>
      <c r="BL2591" s="19"/>
      <c r="BM2591" s="19"/>
      <c r="BN2591" s="19"/>
      <c r="BO2591" s="19"/>
      <c r="BP2591" s="19"/>
      <c r="BQ2591" s="19"/>
      <c r="BR2591" s="19"/>
      <c r="BS2591" s="19"/>
      <c r="BT2591" s="19"/>
      <c r="BU2591" s="19"/>
      <c r="BV2591" s="19"/>
      <c r="BW2591" s="19"/>
      <c r="BX2591" s="19"/>
      <c r="BY2591" s="19"/>
      <c r="BZ2591" s="19"/>
      <c r="CA2591" s="19"/>
      <c r="CB2591" s="19"/>
      <c r="CC2591" s="19"/>
      <c r="CD2591" s="19"/>
      <c r="CE2591" s="19"/>
      <c r="CF2591" s="19"/>
      <c r="CG2591" s="19"/>
      <c r="CH2591" s="19"/>
      <c r="CI2591" s="19"/>
      <c r="CJ2591" s="19"/>
      <c r="CK2591" s="19"/>
      <c r="CL2591" s="19"/>
      <c r="CM2591" s="19"/>
      <c r="CN2591" s="19"/>
      <c r="CO2591" s="19"/>
      <c r="CP2591" s="19"/>
      <c r="CQ2591" s="19"/>
      <c r="CR2591" s="19"/>
      <c r="CS2591" s="19"/>
      <c r="CT2591" s="19"/>
      <c r="CU2591" s="19"/>
      <c r="CV2591" s="19"/>
      <c r="CW2591" s="19"/>
      <c r="CX2591" s="19"/>
      <c r="CY2591" s="19"/>
      <c r="CZ2591" s="19"/>
      <c r="DA2591" s="19"/>
      <c r="DB2591" s="19"/>
      <c r="DC2591" s="19"/>
      <c r="DD2591" s="19"/>
      <c r="DE2591" s="19"/>
      <c r="DF2591" s="19"/>
      <c r="DG2591" s="19"/>
      <c r="DH2591" s="19"/>
      <c r="DI2591" s="19"/>
      <c r="DJ2591" s="19"/>
      <c r="DK2591" s="19"/>
      <c r="DL2591" s="19"/>
      <c r="DM2591" s="19"/>
      <c r="DN2591" s="19"/>
      <c r="DO2591" s="19"/>
      <c r="DP2591" s="19"/>
      <c r="DQ2591" s="19"/>
      <c r="DR2591" s="19"/>
      <c r="DS2591" s="19"/>
      <c r="DT2591" s="19"/>
      <c r="DU2591" s="19"/>
      <c r="DV2591" s="19"/>
      <c r="DW2591" s="19"/>
      <c r="DX2591" s="19"/>
      <c r="DY2591" s="19"/>
      <c r="DZ2591" s="19"/>
      <c r="EA2591" s="19"/>
      <c r="EB2591" s="21"/>
      <c r="EC2591" s="21"/>
      <c r="ED2591" s="22"/>
      <c r="EE2591" s="23"/>
      <c r="EF2591" s="21"/>
      <c r="EH2591" s="21"/>
      <c r="EI2591" s="21"/>
      <c r="EK2591" s="24"/>
      <c r="EL2591" s="25"/>
      <c r="EM2591" s="25"/>
    </row>
    <row r="2592" s="1" customFormat="true" ht="15" hidden="false" customHeight="false" outlineLevel="0" collapsed="false">
      <c r="A2592" s="19"/>
      <c r="B2592" s="19"/>
      <c r="C2592" s="19"/>
      <c r="D2592" s="19"/>
      <c r="E2592" s="19"/>
      <c r="F2592" s="19"/>
      <c r="G2592" s="19"/>
      <c r="H2592" s="19"/>
      <c r="I2592" s="19"/>
      <c r="J2592" s="19"/>
      <c r="K2592" s="19"/>
      <c r="L2592" s="19"/>
      <c r="M2592" s="19"/>
      <c r="N2592" s="19"/>
      <c r="O2592" s="19"/>
      <c r="P2592" s="19"/>
      <c r="Q2592" s="19"/>
      <c r="R2592" s="19"/>
      <c r="S2592" s="19"/>
      <c r="T2592" s="19"/>
      <c r="U2592" s="19"/>
      <c r="V2592" s="19"/>
      <c r="W2592" s="19"/>
      <c r="X2592" s="19"/>
      <c r="Y2592" s="19"/>
      <c r="Z2592" s="19"/>
      <c r="AA2592" s="19"/>
      <c r="AB2592" s="19"/>
      <c r="AC2592" s="19"/>
      <c r="AD2592" s="19"/>
      <c r="AE2592" s="19"/>
      <c r="AF2592" s="19"/>
      <c r="AG2592" s="19"/>
      <c r="AH2592" s="19"/>
      <c r="AI2592" s="19"/>
      <c r="AJ2592" s="19"/>
      <c r="AK2592" s="19"/>
      <c r="AL2592" s="19"/>
      <c r="AM2592" s="19"/>
      <c r="AN2592" s="19"/>
      <c r="AO2592" s="19"/>
      <c r="AP2592" s="19"/>
      <c r="AQ2592" s="19"/>
      <c r="AR2592" s="19"/>
      <c r="AS2592" s="19"/>
      <c r="AT2592" s="19"/>
      <c r="AU2592" s="19"/>
      <c r="AV2592" s="19"/>
      <c r="AW2592" s="19"/>
      <c r="AX2592" s="19"/>
      <c r="AY2592" s="19"/>
      <c r="AZ2592" s="19"/>
      <c r="BA2592" s="19"/>
      <c r="BB2592" s="19"/>
      <c r="BC2592" s="19"/>
      <c r="BD2592" s="19"/>
      <c r="BE2592" s="19"/>
      <c r="BF2592" s="19"/>
      <c r="BG2592" s="19"/>
      <c r="BH2592" s="19"/>
      <c r="BI2592" s="19"/>
      <c r="BJ2592" s="19"/>
      <c r="BK2592" s="19"/>
      <c r="BL2592" s="19"/>
      <c r="BM2592" s="19"/>
      <c r="BN2592" s="19"/>
      <c r="BO2592" s="19"/>
      <c r="BP2592" s="19"/>
      <c r="BQ2592" s="19"/>
      <c r="BR2592" s="19"/>
      <c r="BS2592" s="19"/>
      <c r="BT2592" s="19"/>
      <c r="BU2592" s="19"/>
      <c r="BV2592" s="19"/>
      <c r="BW2592" s="19"/>
      <c r="BX2592" s="19"/>
      <c r="BY2592" s="19"/>
      <c r="BZ2592" s="19"/>
      <c r="CA2592" s="19"/>
      <c r="CB2592" s="19"/>
      <c r="CC2592" s="19"/>
      <c r="CD2592" s="19"/>
      <c r="CE2592" s="19"/>
      <c r="CF2592" s="19"/>
      <c r="CG2592" s="19"/>
      <c r="CH2592" s="19"/>
      <c r="CI2592" s="19"/>
      <c r="CJ2592" s="19"/>
      <c r="CK2592" s="19"/>
      <c r="CL2592" s="19"/>
      <c r="CM2592" s="19"/>
      <c r="CN2592" s="19"/>
      <c r="CO2592" s="19"/>
      <c r="CP2592" s="19"/>
      <c r="CQ2592" s="19"/>
      <c r="CR2592" s="19"/>
      <c r="CS2592" s="19"/>
      <c r="CT2592" s="19"/>
      <c r="CU2592" s="19"/>
      <c r="CV2592" s="19"/>
      <c r="CW2592" s="19"/>
      <c r="CX2592" s="19"/>
      <c r="CY2592" s="19"/>
      <c r="CZ2592" s="19"/>
      <c r="DA2592" s="19"/>
      <c r="DB2592" s="19"/>
      <c r="DC2592" s="19"/>
      <c r="DD2592" s="19"/>
      <c r="DE2592" s="19"/>
      <c r="DF2592" s="19"/>
      <c r="DG2592" s="19"/>
      <c r="DH2592" s="19"/>
      <c r="DI2592" s="19"/>
      <c r="DJ2592" s="19"/>
      <c r="DK2592" s="19"/>
      <c r="DL2592" s="19"/>
      <c r="DM2592" s="19"/>
      <c r="DN2592" s="19"/>
      <c r="DO2592" s="19"/>
      <c r="DP2592" s="19"/>
      <c r="DQ2592" s="19"/>
      <c r="DR2592" s="19"/>
      <c r="DS2592" s="19"/>
      <c r="DT2592" s="19"/>
      <c r="DU2592" s="19"/>
      <c r="DV2592" s="19"/>
      <c r="DW2592" s="19"/>
      <c r="DX2592" s="19"/>
      <c r="DY2592" s="19"/>
      <c r="DZ2592" s="19"/>
      <c r="EA2592" s="19"/>
      <c r="EB2592" s="21"/>
      <c r="EC2592" s="21"/>
      <c r="ED2592" s="22"/>
      <c r="EE2592" s="23"/>
      <c r="EF2592" s="21"/>
      <c r="EH2592" s="21"/>
      <c r="EI2592" s="21"/>
      <c r="EK2592" s="24"/>
      <c r="EL2592" s="25"/>
      <c r="EM2592" s="25"/>
    </row>
    <row r="2593" s="1" customFormat="true" ht="15" hidden="false" customHeight="false" outlineLevel="0" collapsed="false">
      <c r="A2593" s="19"/>
      <c r="B2593" s="19"/>
      <c r="C2593" s="19"/>
      <c r="D2593" s="19"/>
      <c r="E2593" s="19"/>
      <c r="F2593" s="19"/>
      <c r="G2593" s="19"/>
      <c r="H2593" s="19"/>
      <c r="I2593" s="19"/>
      <c r="J2593" s="19"/>
      <c r="K2593" s="19"/>
      <c r="L2593" s="19"/>
      <c r="M2593" s="19"/>
      <c r="N2593" s="19"/>
      <c r="O2593" s="19"/>
      <c r="P2593" s="19"/>
      <c r="Q2593" s="19"/>
      <c r="R2593" s="19"/>
      <c r="S2593" s="19"/>
      <c r="T2593" s="19"/>
      <c r="U2593" s="19"/>
      <c r="V2593" s="19"/>
      <c r="W2593" s="19"/>
      <c r="X2593" s="19"/>
      <c r="Y2593" s="19"/>
      <c r="Z2593" s="19"/>
      <c r="AA2593" s="19"/>
      <c r="AB2593" s="19"/>
      <c r="AC2593" s="19"/>
      <c r="AD2593" s="19"/>
      <c r="AE2593" s="19"/>
      <c r="AF2593" s="19"/>
      <c r="AG2593" s="19"/>
      <c r="AH2593" s="19"/>
      <c r="AI2593" s="19"/>
      <c r="AJ2593" s="19"/>
      <c r="AK2593" s="19"/>
      <c r="AL2593" s="19"/>
      <c r="AM2593" s="19"/>
      <c r="AN2593" s="19"/>
      <c r="AO2593" s="19"/>
      <c r="AP2593" s="19"/>
      <c r="AQ2593" s="19"/>
      <c r="AR2593" s="19"/>
      <c r="AS2593" s="19"/>
      <c r="AT2593" s="19"/>
      <c r="AU2593" s="19"/>
      <c r="AV2593" s="19"/>
      <c r="AW2593" s="19"/>
      <c r="AX2593" s="19"/>
      <c r="AY2593" s="19"/>
      <c r="AZ2593" s="19"/>
      <c r="BA2593" s="19"/>
      <c r="BB2593" s="19"/>
      <c r="BC2593" s="19"/>
      <c r="BD2593" s="19"/>
      <c r="BE2593" s="19"/>
      <c r="BF2593" s="19"/>
      <c r="BG2593" s="19"/>
      <c r="BH2593" s="19"/>
      <c r="BI2593" s="19"/>
      <c r="BJ2593" s="19"/>
      <c r="BK2593" s="19"/>
      <c r="BL2593" s="19"/>
      <c r="BM2593" s="19"/>
      <c r="BN2593" s="19"/>
      <c r="BO2593" s="19"/>
      <c r="BP2593" s="19"/>
      <c r="BQ2593" s="19"/>
      <c r="BR2593" s="19"/>
      <c r="BS2593" s="19"/>
      <c r="BT2593" s="19"/>
      <c r="BU2593" s="19"/>
      <c r="BV2593" s="19"/>
      <c r="BW2593" s="19"/>
      <c r="BX2593" s="19"/>
      <c r="BY2593" s="19"/>
      <c r="BZ2593" s="19"/>
      <c r="CA2593" s="19"/>
      <c r="CB2593" s="19"/>
      <c r="CC2593" s="19"/>
      <c r="CD2593" s="19"/>
      <c r="CE2593" s="19"/>
      <c r="CF2593" s="19"/>
      <c r="CG2593" s="19"/>
      <c r="CH2593" s="19"/>
      <c r="CI2593" s="19"/>
      <c r="CJ2593" s="19"/>
      <c r="CK2593" s="19"/>
      <c r="CL2593" s="19"/>
      <c r="CM2593" s="19"/>
      <c r="CN2593" s="19"/>
      <c r="CO2593" s="19"/>
      <c r="CP2593" s="19"/>
      <c r="CQ2593" s="19"/>
      <c r="CR2593" s="19"/>
      <c r="CS2593" s="19"/>
      <c r="CT2593" s="19"/>
      <c r="CU2593" s="19"/>
      <c r="CV2593" s="19"/>
      <c r="CW2593" s="19"/>
      <c r="CX2593" s="19"/>
      <c r="CY2593" s="19"/>
      <c r="CZ2593" s="19"/>
      <c r="DA2593" s="19"/>
      <c r="DB2593" s="19"/>
      <c r="DC2593" s="19"/>
      <c r="DD2593" s="19"/>
      <c r="DE2593" s="19"/>
      <c r="DF2593" s="19"/>
      <c r="DG2593" s="19"/>
      <c r="DH2593" s="19"/>
      <c r="DI2593" s="19"/>
      <c r="DJ2593" s="19"/>
      <c r="DK2593" s="19"/>
      <c r="DL2593" s="19"/>
      <c r="DM2593" s="19"/>
      <c r="DN2593" s="19"/>
      <c r="DO2593" s="19"/>
      <c r="DP2593" s="19"/>
      <c r="DQ2593" s="19"/>
      <c r="DR2593" s="19"/>
      <c r="DS2593" s="19"/>
      <c r="DT2593" s="19"/>
      <c r="DU2593" s="19"/>
      <c r="DV2593" s="19"/>
      <c r="DW2593" s="19"/>
      <c r="DX2593" s="19"/>
      <c r="DY2593" s="19"/>
      <c r="DZ2593" s="19"/>
      <c r="EA2593" s="19"/>
      <c r="EB2593" s="21"/>
      <c r="EC2593" s="21"/>
      <c r="ED2593" s="22"/>
      <c r="EE2593" s="23"/>
      <c r="EF2593" s="21"/>
      <c r="EH2593" s="21"/>
      <c r="EI2593" s="21"/>
      <c r="EK2593" s="24"/>
      <c r="EL2593" s="25"/>
      <c r="EM2593" s="25"/>
    </row>
    <row r="2594" s="1" customFormat="true" ht="15" hidden="false" customHeight="false" outlineLevel="0" collapsed="false">
      <c r="A2594" s="19"/>
      <c r="B2594" s="19"/>
      <c r="C2594" s="19"/>
      <c r="D2594" s="19"/>
      <c r="E2594" s="19"/>
      <c r="F2594" s="19"/>
      <c r="G2594" s="19"/>
      <c r="H2594" s="19"/>
      <c r="I2594" s="19"/>
      <c r="J2594" s="19"/>
      <c r="K2594" s="19"/>
      <c r="L2594" s="19"/>
      <c r="M2594" s="19"/>
      <c r="N2594" s="19"/>
      <c r="O2594" s="19"/>
      <c r="P2594" s="19"/>
      <c r="Q2594" s="19"/>
      <c r="R2594" s="19"/>
      <c r="S2594" s="19"/>
      <c r="T2594" s="19"/>
      <c r="U2594" s="19"/>
      <c r="V2594" s="19"/>
      <c r="W2594" s="19"/>
      <c r="X2594" s="19"/>
      <c r="Y2594" s="19"/>
      <c r="Z2594" s="19"/>
      <c r="AA2594" s="19"/>
      <c r="AB2594" s="19"/>
      <c r="AC2594" s="19"/>
      <c r="AD2594" s="19"/>
      <c r="AE2594" s="19"/>
      <c r="AF2594" s="19"/>
      <c r="AG2594" s="19"/>
      <c r="AH2594" s="19"/>
      <c r="AI2594" s="19"/>
      <c r="AJ2594" s="19"/>
      <c r="AK2594" s="19"/>
      <c r="AL2594" s="19"/>
      <c r="AM2594" s="19"/>
      <c r="AN2594" s="19"/>
      <c r="AO2594" s="19"/>
      <c r="AP2594" s="19"/>
      <c r="AQ2594" s="19"/>
      <c r="AR2594" s="19"/>
      <c r="AS2594" s="19"/>
      <c r="AT2594" s="19"/>
      <c r="AU2594" s="19"/>
      <c r="AV2594" s="19"/>
      <c r="AW2594" s="19"/>
      <c r="AX2594" s="19"/>
      <c r="AY2594" s="19"/>
      <c r="AZ2594" s="19"/>
      <c r="BA2594" s="19"/>
      <c r="BB2594" s="19"/>
      <c r="BC2594" s="19"/>
      <c r="BD2594" s="19"/>
      <c r="BE2594" s="19"/>
      <c r="BF2594" s="19"/>
      <c r="BG2594" s="19"/>
      <c r="BH2594" s="19"/>
      <c r="BI2594" s="19"/>
      <c r="BJ2594" s="19"/>
      <c r="BK2594" s="19"/>
      <c r="BL2594" s="19"/>
      <c r="BM2594" s="19"/>
      <c r="BN2594" s="19"/>
      <c r="BO2594" s="19"/>
      <c r="BP2594" s="19"/>
      <c r="BQ2594" s="19"/>
      <c r="BR2594" s="19"/>
      <c r="BS2594" s="19"/>
      <c r="BT2594" s="19"/>
      <c r="BU2594" s="19"/>
      <c r="BV2594" s="19"/>
      <c r="BW2594" s="19"/>
      <c r="BX2594" s="19"/>
      <c r="BY2594" s="19"/>
      <c r="BZ2594" s="19"/>
      <c r="CA2594" s="19"/>
      <c r="CB2594" s="19"/>
      <c r="CC2594" s="19"/>
      <c r="CD2594" s="19"/>
      <c r="CE2594" s="19"/>
      <c r="CF2594" s="19"/>
      <c r="CG2594" s="19"/>
      <c r="CH2594" s="19"/>
      <c r="CI2594" s="19"/>
      <c r="CJ2594" s="19"/>
      <c r="CK2594" s="19"/>
      <c r="CL2594" s="19"/>
      <c r="CM2594" s="19"/>
      <c r="CN2594" s="19"/>
      <c r="CO2594" s="19"/>
      <c r="CP2594" s="19"/>
      <c r="CQ2594" s="19"/>
      <c r="CR2594" s="19"/>
      <c r="CS2594" s="19"/>
      <c r="CT2594" s="19"/>
      <c r="CU2594" s="19"/>
      <c r="CV2594" s="19"/>
      <c r="CW2594" s="19"/>
      <c r="CX2594" s="19"/>
      <c r="CY2594" s="19"/>
      <c r="CZ2594" s="19"/>
      <c r="DA2594" s="19"/>
      <c r="DB2594" s="19"/>
      <c r="DC2594" s="19"/>
      <c r="DD2594" s="19"/>
      <c r="DE2594" s="19"/>
      <c r="DF2594" s="19"/>
      <c r="DG2594" s="19"/>
      <c r="DH2594" s="19"/>
      <c r="DI2594" s="19"/>
      <c r="DJ2594" s="19"/>
      <c r="DK2594" s="19"/>
      <c r="DL2594" s="19"/>
      <c r="DM2594" s="19"/>
      <c r="DN2594" s="19"/>
      <c r="DO2594" s="19"/>
      <c r="DP2594" s="19"/>
      <c r="DQ2594" s="19"/>
      <c r="DR2594" s="19"/>
      <c r="DS2594" s="19"/>
      <c r="DT2594" s="19"/>
      <c r="DU2594" s="19"/>
      <c r="DV2594" s="19"/>
      <c r="DW2594" s="19"/>
      <c r="DX2594" s="19"/>
      <c r="DY2594" s="19"/>
      <c r="DZ2594" s="19"/>
      <c r="EA2594" s="19"/>
      <c r="EB2594" s="21"/>
      <c r="EC2594" s="21"/>
      <c r="ED2594" s="22"/>
      <c r="EE2594" s="23"/>
      <c r="EF2594" s="21"/>
      <c r="EH2594" s="21"/>
      <c r="EI2594" s="21"/>
      <c r="EK2594" s="24"/>
      <c r="EL2594" s="25"/>
      <c r="EM2594" s="25"/>
    </row>
    <row r="2595" s="1" customFormat="true" ht="15" hidden="false" customHeight="false" outlineLevel="0" collapsed="false">
      <c r="A2595" s="19"/>
      <c r="B2595" s="19"/>
      <c r="C2595" s="19"/>
      <c r="D2595" s="19"/>
      <c r="E2595" s="19"/>
      <c r="F2595" s="19"/>
      <c r="G2595" s="19"/>
      <c r="H2595" s="19"/>
      <c r="I2595" s="19"/>
      <c r="J2595" s="19"/>
      <c r="K2595" s="19"/>
      <c r="L2595" s="19"/>
      <c r="M2595" s="19"/>
      <c r="N2595" s="19"/>
      <c r="O2595" s="19"/>
      <c r="P2595" s="19"/>
      <c r="Q2595" s="19"/>
      <c r="R2595" s="19"/>
      <c r="S2595" s="19"/>
      <c r="T2595" s="19"/>
      <c r="U2595" s="19"/>
      <c r="V2595" s="19"/>
      <c r="W2595" s="19"/>
      <c r="X2595" s="19"/>
      <c r="Y2595" s="19"/>
      <c r="Z2595" s="19"/>
      <c r="AA2595" s="19"/>
      <c r="AB2595" s="19"/>
      <c r="AC2595" s="19"/>
      <c r="AD2595" s="19"/>
      <c r="AE2595" s="19"/>
      <c r="AF2595" s="19"/>
      <c r="AG2595" s="19"/>
      <c r="AH2595" s="19"/>
      <c r="AI2595" s="19"/>
      <c r="AJ2595" s="19"/>
      <c r="AK2595" s="19"/>
      <c r="AL2595" s="19"/>
      <c r="AM2595" s="19"/>
      <c r="AN2595" s="19"/>
      <c r="AO2595" s="19"/>
      <c r="AP2595" s="19"/>
      <c r="AQ2595" s="19"/>
      <c r="AR2595" s="19"/>
      <c r="AS2595" s="19"/>
      <c r="AT2595" s="19"/>
      <c r="AU2595" s="19"/>
      <c r="AV2595" s="19"/>
      <c r="AW2595" s="19"/>
      <c r="AX2595" s="19"/>
      <c r="AY2595" s="19"/>
      <c r="AZ2595" s="19"/>
      <c r="BA2595" s="19"/>
      <c r="BB2595" s="19"/>
      <c r="BC2595" s="19"/>
      <c r="BD2595" s="19"/>
      <c r="BE2595" s="19"/>
      <c r="BF2595" s="19"/>
      <c r="BG2595" s="19"/>
      <c r="BH2595" s="19"/>
      <c r="BI2595" s="19"/>
      <c r="BJ2595" s="19"/>
      <c r="BK2595" s="19"/>
      <c r="BL2595" s="19"/>
      <c r="BM2595" s="19"/>
      <c r="BN2595" s="19"/>
      <c r="BO2595" s="19"/>
      <c r="BP2595" s="19"/>
      <c r="BQ2595" s="19"/>
      <c r="BR2595" s="19"/>
      <c r="BS2595" s="19"/>
      <c r="BT2595" s="19"/>
      <c r="BU2595" s="19"/>
      <c r="BV2595" s="19"/>
      <c r="BW2595" s="19"/>
      <c r="BX2595" s="19"/>
      <c r="BY2595" s="19"/>
      <c r="BZ2595" s="19"/>
      <c r="CA2595" s="19"/>
      <c r="CB2595" s="19"/>
      <c r="CC2595" s="19"/>
      <c r="CD2595" s="19"/>
      <c r="CE2595" s="19"/>
      <c r="CF2595" s="19"/>
      <c r="CG2595" s="19"/>
      <c r="CH2595" s="19"/>
      <c r="CI2595" s="19"/>
      <c r="CJ2595" s="19"/>
      <c r="CK2595" s="19"/>
      <c r="CL2595" s="19"/>
      <c r="CM2595" s="19"/>
      <c r="CN2595" s="19"/>
      <c r="CO2595" s="19"/>
      <c r="CP2595" s="19"/>
      <c r="CQ2595" s="19"/>
      <c r="CR2595" s="19"/>
      <c r="CS2595" s="19"/>
      <c r="CT2595" s="19"/>
      <c r="CU2595" s="19"/>
      <c r="CV2595" s="19"/>
      <c r="CW2595" s="19"/>
      <c r="CX2595" s="19"/>
      <c r="CY2595" s="19"/>
      <c r="CZ2595" s="19"/>
      <c r="DA2595" s="19"/>
      <c r="DB2595" s="19"/>
      <c r="DC2595" s="19"/>
      <c r="DD2595" s="19"/>
      <c r="DE2595" s="19"/>
      <c r="DF2595" s="19"/>
      <c r="DG2595" s="19"/>
      <c r="DH2595" s="19"/>
      <c r="DI2595" s="19"/>
      <c r="DJ2595" s="19"/>
      <c r="DK2595" s="19"/>
      <c r="DL2595" s="19"/>
      <c r="DM2595" s="19"/>
      <c r="DN2595" s="19"/>
      <c r="DO2595" s="19"/>
      <c r="DP2595" s="19"/>
      <c r="DQ2595" s="19"/>
      <c r="DR2595" s="19"/>
      <c r="DS2595" s="19"/>
      <c r="DT2595" s="19"/>
      <c r="DU2595" s="19"/>
      <c r="DV2595" s="19"/>
      <c r="DW2595" s="19"/>
      <c r="DX2595" s="19"/>
      <c r="DY2595" s="19"/>
      <c r="DZ2595" s="19"/>
      <c r="EA2595" s="19"/>
      <c r="EB2595" s="21"/>
      <c r="EC2595" s="21"/>
      <c r="ED2595" s="22"/>
      <c r="EE2595" s="23"/>
      <c r="EF2595" s="21"/>
      <c r="EH2595" s="21"/>
      <c r="EI2595" s="21"/>
      <c r="EK2595" s="24"/>
      <c r="EL2595" s="25"/>
      <c r="EM2595" s="25"/>
    </row>
    <row r="2596" s="1" customFormat="true" ht="15" hidden="false" customHeight="false" outlineLevel="0" collapsed="false">
      <c r="A2596" s="19"/>
      <c r="B2596" s="19"/>
      <c r="C2596" s="19"/>
      <c r="D2596" s="19"/>
      <c r="E2596" s="19"/>
      <c r="F2596" s="19"/>
      <c r="G2596" s="19"/>
      <c r="H2596" s="19"/>
      <c r="I2596" s="19"/>
      <c r="J2596" s="19"/>
      <c r="K2596" s="19"/>
      <c r="L2596" s="19"/>
      <c r="M2596" s="19"/>
      <c r="N2596" s="19"/>
      <c r="O2596" s="19"/>
      <c r="P2596" s="19"/>
      <c r="Q2596" s="19"/>
      <c r="R2596" s="19"/>
      <c r="S2596" s="19"/>
      <c r="T2596" s="19"/>
      <c r="U2596" s="19"/>
      <c r="V2596" s="19"/>
      <c r="W2596" s="19"/>
      <c r="X2596" s="19"/>
      <c r="Y2596" s="19"/>
      <c r="Z2596" s="19"/>
      <c r="AA2596" s="19"/>
      <c r="AB2596" s="19"/>
      <c r="AC2596" s="19"/>
      <c r="AD2596" s="19"/>
      <c r="AE2596" s="19"/>
      <c r="AF2596" s="19"/>
      <c r="AG2596" s="19"/>
      <c r="AH2596" s="19"/>
      <c r="AI2596" s="19"/>
      <c r="AJ2596" s="19"/>
      <c r="AK2596" s="19"/>
      <c r="AL2596" s="19"/>
      <c r="AM2596" s="19"/>
      <c r="AN2596" s="19"/>
      <c r="AO2596" s="19"/>
      <c r="AP2596" s="19"/>
      <c r="AQ2596" s="19"/>
      <c r="AR2596" s="19"/>
      <c r="AS2596" s="19"/>
      <c r="AT2596" s="19"/>
      <c r="AU2596" s="19"/>
      <c r="AV2596" s="19"/>
      <c r="AW2596" s="19"/>
      <c r="AX2596" s="19"/>
      <c r="AY2596" s="19"/>
      <c r="AZ2596" s="19"/>
      <c r="BA2596" s="19"/>
      <c r="BB2596" s="19"/>
      <c r="BC2596" s="19"/>
      <c r="BD2596" s="19"/>
      <c r="BE2596" s="19"/>
      <c r="BF2596" s="19"/>
      <c r="BG2596" s="19"/>
      <c r="BH2596" s="19"/>
      <c r="BI2596" s="19"/>
      <c r="BJ2596" s="19"/>
      <c r="BK2596" s="19"/>
      <c r="BL2596" s="19"/>
      <c r="BM2596" s="19"/>
      <c r="BN2596" s="19"/>
      <c r="BO2596" s="19"/>
      <c r="BP2596" s="19"/>
      <c r="BQ2596" s="19"/>
      <c r="BR2596" s="19"/>
      <c r="BS2596" s="19"/>
      <c r="BT2596" s="19"/>
      <c r="BU2596" s="19"/>
      <c r="BV2596" s="19"/>
      <c r="BW2596" s="19"/>
      <c r="BX2596" s="19"/>
      <c r="BY2596" s="19"/>
      <c r="BZ2596" s="19"/>
      <c r="CA2596" s="19"/>
      <c r="CB2596" s="19"/>
      <c r="CC2596" s="19"/>
      <c r="CD2596" s="19"/>
      <c r="CE2596" s="19"/>
      <c r="CF2596" s="19"/>
      <c r="CG2596" s="19"/>
      <c r="CH2596" s="19"/>
      <c r="CI2596" s="19"/>
      <c r="CJ2596" s="19"/>
      <c r="CK2596" s="19"/>
      <c r="CL2596" s="19"/>
      <c r="CM2596" s="19"/>
      <c r="CN2596" s="19"/>
      <c r="CO2596" s="19"/>
      <c r="CP2596" s="19"/>
      <c r="CQ2596" s="19"/>
      <c r="CR2596" s="19"/>
      <c r="CS2596" s="19"/>
      <c r="CT2596" s="19"/>
      <c r="CU2596" s="19"/>
      <c r="CV2596" s="19"/>
      <c r="CW2596" s="19"/>
      <c r="CX2596" s="19"/>
      <c r="CY2596" s="19"/>
      <c r="CZ2596" s="19"/>
      <c r="DA2596" s="19"/>
      <c r="DB2596" s="19"/>
      <c r="DC2596" s="19"/>
      <c r="DD2596" s="19"/>
      <c r="DE2596" s="19"/>
      <c r="DF2596" s="19"/>
      <c r="DG2596" s="19"/>
      <c r="DH2596" s="19"/>
      <c r="DI2596" s="19"/>
      <c r="DJ2596" s="19"/>
      <c r="DK2596" s="19"/>
      <c r="DL2596" s="19"/>
      <c r="DM2596" s="19"/>
      <c r="DN2596" s="19"/>
      <c r="DO2596" s="19"/>
      <c r="DP2596" s="19"/>
      <c r="DQ2596" s="19"/>
      <c r="DR2596" s="19"/>
      <c r="DS2596" s="19"/>
      <c r="DT2596" s="19"/>
      <c r="DU2596" s="19"/>
      <c r="DV2596" s="19"/>
      <c r="DW2596" s="19"/>
      <c r="DX2596" s="19"/>
      <c r="DY2596" s="19"/>
      <c r="DZ2596" s="19"/>
      <c r="EA2596" s="19"/>
      <c r="EB2596" s="21"/>
      <c r="EC2596" s="21"/>
      <c r="ED2596" s="22"/>
      <c r="EE2596" s="23"/>
      <c r="EF2596" s="21"/>
      <c r="EH2596" s="21"/>
      <c r="EI2596" s="21"/>
      <c r="EK2596" s="24"/>
      <c r="EL2596" s="25"/>
      <c r="EM2596" s="25"/>
    </row>
    <row r="2597" s="1" customFormat="true" ht="15" hidden="false" customHeight="false" outlineLevel="0" collapsed="false">
      <c r="A2597" s="19"/>
      <c r="B2597" s="19"/>
      <c r="C2597" s="19"/>
      <c r="D2597" s="19"/>
      <c r="E2597" s="19"/>
      <c r="F2597" s="19"/>
      <c r="G2597" s="19"/>
      <c r="H2597" s="19"/>
      <c r="I2597" s="19"/>
      <c r="J2597" s="19"/>
      <c r="K2597" s="19"/>
      <c r="L2597" s="19"/>
      <c r="M2597" s="19"/>
      <c r="N2597" s="19"/>
      <c r="O2597" s="19"/>
      <c r="P2597" s="19"/>
      <c r="Q2597" s="19"/>
      <c r="R2597" s="19"/>
      <c r="S2597" s="19"/>
      <c r="T2597" s="19"/>
      <c r="U2597" s="19"/>
      <c r="V2597" s="19"/>
      <c r="W2597" s="19"/>
      <c r="X2597" s="19"/>
      <c r="Y2597" s="19"/>
      <c r="Z2597" s="19"/>
      <c r="AA2597" s="19"/>
      <c r="AB2597" s="19"/>
      <c r="AC2597" s="19"/>
      <c r="AD2597" s="19"/>
      <c r="AE2597" s="19"/>
      <c r="AF2597" s="19"/>
      <c r="AG2597" s="19"/>
      <c r="AH2597" s="19"/>
      <c r="AI2597" s="19"/>
      <c r="AJ2597" s="19"/>
      <c r="AK2597" s="19"/>
      <c r="AL2597" s="19"/>
      <c r="AM2597" s="19"/>
      <c r="AN2597" s="19"/>
      <c r="AO2597" s="19"/>
      <c r="AP2597" s="19"/>
      <c r="AQ2597" s="19"/>
      <c r="AR2597" s="19"/>
      <c r="AS2597" s="19"/>
      <c r="AT2597" s="19"/>
      <c r="AU2597" s="19"/>
      <c r="AV2597" s="19"/>
      <c r="AW2597" s="19"/>
      <c r="AX2597" s="19"/>
      <c r="AY2597" s="19"/>
      <c r="AZ2597" s="19"/>
      <c r="BA2597" s="19"/>
      <c r="BB2597" s="19"/>
      <c r="BC2597" s="19"/>
      <c r="BD2597" s="19"/>
      <c r="BE2597" s="19"/>
      <c r="BF2597" s="19"/>
      <c r="BG2597" s="19"/>
      <c r="BH2597" s="19"/>
      <c r="BI2597" s="19"/>
      <c r="BJ2597" s="19"/>
      <c r="BK2597" s="19"/>
      <c r="BL2597" s="19"/>
      <c r="BM2597" s="19"/>
      <c r="BN2597" s="19"/>
      <c r="BO2597" s="19"/>
      <c r="BP2597" s="19"/>
      <c r="BQ2597" s="19"/>
      <c r="BR2597" s="19"/>
      <c r="BS2597" s="19"/>
      <c r="BT2597" s="19"/>
      <c r="BU2597" s="19"/>
      <c r="BV2597" s="19"/>
      <c r="BW2597" s="19"/>
      <c r="BX2597" s="19"/>
      <c r="BY2597" s="19"/>
      <c r="BZ2597" s="19"/>
      <c r="CA2597" s="19"/>
      <c r="CB2597" s="19"/>
      <c r="CC2597" s="19"/>
      <c r="CD2597" s="19"/>
      <c r="CE2597" s="19"/>
      <c r="CF2597" s="19"/>
      <c r="CG2597" s="19"/>
      <c r="CH2597" s="19"/>
      <c r="CI2597" s="19"/>
      <c r="CJ2597" s="19"/>
      <c r="CK2597" s="19"/>
      <c r="CL2597" s="19"/>
      <c r="CM2597" s="19"/>
      <c r="CN2597" s="19"/>
      <c r="CO2597" s="19"/>
      <c r="CP2597" s="19"/>
      <c r="CQ2597" s="19"/>
      <c r="CR2597" s="19"/>
      <c r="CS2597" s="19"/>
      <c r="CT2597" s="19"/>
      <c r="CU2597" s="19"/>
      <c r="CV2597" s="19"/>
      <c r="CW2597" s="19"/>
      <c r="CX2597" s="19"/>
      <c r="CY2597" s="19"/>
      <c r="CZ2597" s="19"/>
      <c r="DA2597" s="19"/>
      <c r="DB2597" s="19"/>
      <c r="DC2597" s="19"/>
      <c r="DD2597" s="19"/>
      <c r="DE2597" s="19"/>
      <c r="DF2597" s="19"/>
      <c r="DG2597" s="19"/>
      <c r="DH2597" s="19"/>
      <c r="DI2597" s="19"/>
      <c r="DJ2597" s="19"/>
      <c r="DK2597" s="19"/>
      <c r="DL2597" s="19"/>
      <c r="DM2597" s="19"/>
      <c r="DN2597" s="19"/>
      <c r="DO2597" s="19"/>
      <c r="DP2597" s="19"/>
      <c r="DQ2597" s="19"/>
      <c r="DR2597" s="19"/>
      <c r="DS2597" s="19"/>
      <c r="DT2597" s="19"/>
      <c r="DU2597" s="19"/>
      <c r="DV2597" s="19"/>
      <c r="DW2597" s="19"/>
      <c r="DX2597" s="19"/>
      <c r="DY2597" s="19"/>
      <c r="DZ2597" s="19"/>
      <c r="EA2597" s="19"/>
      <c r="EB2597" s="21"/>
      <c r="EC2597" s="21"/>
      <c r="ED2597" s="22"/>
      <c r="EE2597" s="23"/>
      <c r="EF2597" s="21"/>
      <c r="EH2597" s="21"/>
      <c r="EI2597" s="21"/>
      <c r="EK2597" s="24"/>
      <c r="EL2597" s="25"/>
      <c r="EM2597" s="25"/>
    </row>
    <row r="2598" s="1" customFormat="true" ht="15" hidden="false" customHeight="false" outlineLevel="0" collapsed="false">
      <c r="A2598" s="19"/>
      <c r="B2598" s="19"/>
      <c r="C2598" s="19"/>
      <c r="D2598" s="19"/>
      <c r="E2598" s="19"/>
      <c r="F2598" s="19"/>
      <c r="G2598" s="19"/>
      <c r="H2598" s="19"/>
      <c r="I2598" s="19"/>
      <c r="J2598" s="19"/>
      <c r="K2598" s="19"/>
      <c r="L2598" s="19"/>
      <c r="M2598" s="19"/>
      <c r="N2598" s="19"/>
      <c r="O2598" s="19"/>
      <c r="P2598" s="19"/>
      <c r="Q2598" s="19"/>
      <c r="R2598" s="19"/>
      <c r="S2598" s="19"/>
      <c r="T2598" s="19"/>
      <c r="U2598" s="19"/>
      <c r="V2598" s="19"/>
      <c r="W2598" s="19"/>
      <c r="X2598" s="19"/>
      <c r="Y2598" s="19"/>
      <c r="Z2598" s="19"/>
      <c r="AA2598" s="19"/>
      <c r="AB2598" s="19"/>
      <c r="AC2598" s="19"/>
      <c r="AD2598" s="19"/>
      <c r="AE2598" s="19"/>
      <c r="AF2598" s="19"/>
      <c r="AG2598" s="19"/>
      <c r="AH2598" s="19"/>
      <c r="AI2598" s="19"/>
      <c r="AJ2598" s="19"/>
      <c r="AK2598" s="19"/>
      <c r="AL2598" s="19"/>
      <c r="AM2598" s="19"/>
      <c r="AN2598" s="19"/>
      <c r="AO2598" s="19"/>
      <c r="AP2598" s="19"/>
      <c r="AQ2598" s="19"/>
      <c r="AR2598" s="19"/>
      <c r="AS2598" s="19"/>
      <c r="AT2598" s="19"/>
      <c r="AU2598" s="19"/>
      <c r="AV2598" s="19"/>
      <c r="AW2598" s="19"/>
      <c r="AX2598" s="19"/>
      <c r="AY2598" s="19"/>
      <c r="AZ2598" s="19"/>
      <c r="BA2598" s="19"/>
      <c r="BB2598" s="19"/>
      <c r="BC2598" s="19"/>
      <c r="BD2598" s="19"/>
      <c r="BE2598" s="19"/>
      <c r="BF2598" s="19"/>
      <c r="BG2598" s="19"/>
      <c r="BH2598" s="19"/>
      <c r="BI2598" s="19"/>
      <c r="BJ2598" s="19"/>
      <c r="BK2598" s="19"/>
      <c r="BL2598" s="19"/>
      <c r="BM2598" s="19"/>
      <c r="BN2598" s="19"/>
      <c r="BO2598" s="19"/>
      <c r="BP2598" s="19"/>
      <c r="BQ2598" s="19"/>
      <c r="BR2598" s="19"/>
      <c r="BS2598" s="19"/>
      <c r="BT2598" s="19"/>
      <c r="BU2598" s="19"/>
      <c r="BV2598" s="19"/>
      <c r="BW2598" s="19"/>
      <c r="BX2598" s="19"/>
      <c r="BY2598" s="19"/>
      <c r="BZ2598" s="19"/>
      <c r="CA2598" s="19"/>
      <c r="CB2598" s="19"/>
      <c r="CC2598" s="19"/>
      <c r="CD2598" s="19"/>
      <c r="CE2598" s="19"/>
      <c r="CF2598" s="19"/>
      <c r="CG2598" s="19"/>
      <c r="CH2598" s="19"/>
      <c r="CI2598" s="19"/>
      <c r="CJ2598" s="19"/>
      <c r="CK2598" s="19"/>
      <c r="CL2598" s="19"/>
      <c r="CM2598" s="19"/>
      <c r="CN2598" s="19"/>
      <c r="CO2598" s="19"/>
      <c r="CP2598" s="19"/>
      <c r="CQ2598" s="19"/>
      <c r="CR2598" s="19"/>
      <c r="CS2598" s="19"/>
      <c r="CT2598" s="19"/>
      <c r="CU2598" s="19"/>
      <c r="CV2598" s="19"/>
      <c r="CW2598" s="19"/>
      <c r="CX2598" s="19"/>
      <c r="CY2598" s="19"/>
      <c r="CZ2598" s="19"/>
      <c r="DA2598" s="19"/>
      <c r="DB2598" s="19"/>
      <c r="DC2598" s="19"/>
      <c r="DD2598" s="19"/>
      <c r="DE2598" s="19"/>
      <c r="DF2598" s="19"/>
      <c r="DG2598" s="19"/>
      <c r="DH2598" s="19"/>
      <c r="DI2598" s="19"/>
      <c r="DJ2598" s="19"/>
      <c r="DK2598" s="19"/>
      <c r="DL2598" s="19"/>
      <c r="DM2598" s="19"/>
      <c r="DN2598" s="19"/>
      <c r="DO2598" s="19"/>
      <c r="DP2598" s="19"/>
      <c r="DQ2598" s="19"/>
      <c r="DR2598" s="19"/>
      <c r="DS2598" s="19"/>
      <c r="DT2598" s="19"/>
      <c r="DU2598" s="19"/>
      <c r="DV2598" s="19"/>
      <c r="DW2598" s="19"/>
      <c r="DX2598" s="19"/>
      <c r="DY2598" s="19"/>
      <c r="DZ2598" s="19"/>
      <c r="EA2598" s="19"/>
      <c r="EB2598" s="21"/>
      <c r="EC2598" s="21"/>
      <c r="ED2598" s="22"/>
      <c r="EE2598" s="23"/>
      <c r="EF2598" s="21"/>
      <c r="EH2598" s="21"/>
      <c r="EI2598" s="21"/>
      <c r="EK2598" s="24"/>
      <c r="EL2598" s="25"/>
      <c r="EM2598" s="25"/>
    </row>
    <row r="2599" s="1" customFormat="true" ht="15" hidden="false" customHeight="false" outlineLevel="0" collapsed="false">
      <c r="A2599" s="19"/>
      <c r="B2599" s="19"/>
      <c r="C2599" s="19"/>
      <c r="D2599" s="19"/>
      <c r="E2599" s="19"/>
      <c r="F2599" s="19"/>
      <c r="G2599" s="19"/>
      <c r="H2599" s="19"/>
      <c r="I2599" s="19"/>
      <c r="J2599" s="19"/>
      <c r="K2599" s="19"/>
      <c r="L2599" s="19"/>
      <c r="M2599" s="19"/>
      <c r="N2599" s="19"/>
      <c r="O2599" s="19"/>
      <c r="P2599" s="19"/>
      <c r="Q2599" s="19"/>
      <c r="R2599" s="19"/>
      <c r="S2599" s="19"/>
      <c r="T2599" s="19"/>
      <c r="U2599" s="19"/>
      <c r="V2599" s="19"/>
      <c r="W2599" s="19"/>
      <c r="X2599" s="19"/>
      <c r="Y2599" s="19"/>
      <c r="Z2599" s="19"/>
      <c r="AA2599" s="19"/>
      <c r="AB2599" s="19"/>
      <c r="AC2599" s="19"/>
      <c r="AD2599" s="19"/>
      <c r="AE2599" s="19"/>
      <c r="AF2599" s="19"/>
      <c r="AG2599" s="19"/>
      <c r="AH2599" s="19"/>
      <c r="AI2599" s="19"/>
      <c r="AJ2599" s="19"/>
      <c r="AK2599" s="19"/>
      <c r="AL2599" s="19"/>
      <c r="AM2599" s="19"/>
      <c r="AN2599" s="19"/>
      <c r="AO2599" s="19"/>
      <c r="AP2599" s="19"/>
      <c r="AQ2599" s="19"/>
      <c r="AR2599" s="19"/>
      <c r="AS2599" s="19"/>
      <c r="AT2599" s="19"/>
      <c r="AU2599" s="19"/>
      <c r="AV2599" s="19"/>
      <c r="AW2599" s="19"/>
      <c r="AX2599" s="19"/>
      <c r="AY2599" s="19"/>
      <c r="AZ2599" s="19"/>
      <c r="BA2599" s="19"/>
      <c r="BB2599" s="19"/>
      <c r="BC2599" s="19"/>
      <c r="BD2599" s="19"/>
      <c r="BE2599" s="19"/>
      <c r="BF2599" s="19"/>
      <c r="BG2599" s="19"/>
      <c r="BH2599" s="19"/>
      <c r="BI2599" s="19"/>
      <c r="BJ2599" s="19"/>
      <c r="BK2599" s="19"/>
      <c r="BL2599" s="19"/>
      <c r="BM2599" s="19"/>
      <c r="BN2599" s="19"/>
      <c r="BO2599" s="19"/>
      <c r="BP2599" s="19"/>
      <c r="BQ2599" s="19"/>
      <c r="BR2599" s="19"/>
      <c r="BS2599" s="19"/>
      <c r="BT2599" s="19"/>
      <c r="BU2599" s="19"/>
      <c r="BV2599" s="19"/>
      <c r="BW2599" s="19"/>
      <c r="BX2599" s="19"/>
      <c r="BY2599" s="19"/>
      <c r="BZ2599" s="19"/>
      <c r="CA2599" s="19"/>
      <c r="CB2599" s="19"/>
      <c r="CC2599" s="19"/>
      <c r="CD2599" s="19"/>
      <c r="CE2599" s="19"/>
      <c r="CF2599" s="19"/>
      <c r="CG2599" s="19"/>
      <c r="CH2599" s="19"/>
      <c r="CI2599" s="19"/>
      <c r="CJ2599" s="19"/>
      <c r="CK2599" s="19"/>
      <c r="CL2599" s="19"/>
      <c r="CM2599" s="19"/>
      <c r="CN2599" s="19"/>
      <c r="CO2599" s="19"/>
      <c r="CP2599" s="19"/>
      <c r="CQ2599" s="19"/>
      <c r="CR2599" s="19"/>
      <c r="CS2599" s="19"/>
      <c r="CT2599" s="19"/>
      <c r="CU2599" s="19"/>
      <c r="CV2599" s="19"/>
      <c r="CW2599" s="19"/>
      <c r="CX2599" s="19"/>
      <c r="CY2599" s="19"/>
      <c r="CZ2599" s="19"/>
      <c r="DA2599" s="19"/>
      <c r="DB2599" s="19"/>
      <c r="DC2599" s="19"/>
      <c r="DD2599" s="19"/>
      <c r="DE2599" s="19"/>
      <c r="DF2599" s="19"/>
      <c r="DG2599" s="19"/>
      <c r="DH2599" s="19"/>
      <c r="DI2599" s="19"/>
      <c r="DJ2599" s="19"/>
      <c r="DK2599" s="19"/>
      <c r="DL2599" s="19"/>
      <c r="DM2599" s="19"/>
      <c r="DN2599" s="19"/>
      <c r="DO2599" s="19"/>
      <c r="DP2599" s="19"/>
      <c r="DQ2599" s="19"/>
      <c r="DR2599" s="19"/>
      <c r="DS2599" s="19"/>
      <c r="DT2599" s="19"/>
      <c r="DU2599" s="19"/>
      <c r="DV2599" s="19"/>
      <c r="DW2599" s="19"/>
      <c r="DX2599" s="19"/>
      <c r="DY2599" s="19"/>
      <c r="DZ2599" s="19"/>
      <c r="EA2599" s="19"/>
      <c r="EB2599" s="21"/>
      <c r="EC2599" s="21"/>
      <c r="ED2599" s="22"/>
      <c r="EE2599" s="23"/>
      <c r="EF2599" s="21"/>
      <c r="EH2599" s="21"/>
      <c r="EI2599" s="21"/>
      <c r="EK2599" s="24"/>
      <c r="EL2599" s="25"/>
      <c r="EM2599" s="25"/>
    </row>
    <row r="2600" s="1" customFormat="true" ht="15" hidden="false" customHeight="false" outlineLevel="0" collapsed="false">
      <c r="A2600" s="19"/>
      <c r="B2600" s="19"/>
      <c r="C2600" s="19"/>
      <c r="D2600" s="19"/>
      <c r="E2600" s="19"/>
      <c r="F2600" s="19"/>
      <c r="G2600" s="19"/>
      <c r="H2600" s="19"/>
      <c r="I2600" s="19"/>
      <c r="J2600" s="19"/>
      <c r="K2600" s="19"/>
      <c r="L2600" s="19"/>
      <c r="M2600" s="19"/>
      <c r="N2600" s="19"/>
      <c r="O2600" s="19"/>
      <c r="P2600" s="19"/>
      <c r="Q2600" s="19"/>
      <c r="R2600" s="19"/>
      <c r="S2600" s="19"/>
      <c r="T2600" s="19"/>
      <c r="U2600" s="19"/>
      <c r="V2600" s="19"/>
      <c r="W2600" s="19"/>
      <c r="X2600" s="19"/>
      <c r="Y2600" s="19"/>
      <c r="Z2600" s="19"/>
      <c r="AA2600" s="19"/>
      <c r="AB2600" s="19"/>
      <c r="AC2600" s="19"/>
      <c r="AD2600" s="19"/>
      <c r="AE2600" s="19"/>
      <c r="AF2600" s="19"/>
      <c r="AG2600" s="19"/>
      <c r="AH2600" s="19"/>
      <c r="AI2600" s="19"/>
      <c r="AJ2600" s="19"/>
      <c r="AK2600" s="19"/>
      <c r="AL2600" s="19"/>
      <c r="AM2600" s="19"/>
      <c r="AN2600" s="19"/>
      <c r="AO2600" s="19"/>
      <c r="AP2600" s="19"/>
      <c r="AQ2600" s="19"/>
      <c r="AR2600" s="19"/>
      <c r="AS2600" s="19"/>
      <c r="AT2600" s="19"/>
      <c r="AU2600" s="19"/>
      <c r="AV2600" s="19"/>
      <c r="AW2600" s="19"/>
      <c r="AX2600" s="19"/>
      <c r="AY2600" s="19"/>
      <c r="AZ2600" s="19"/>
      <c r="BA2600" s="19"/>
      <c r="BB2600" s="19"/>
      <c r="BC2600" s="19"/>
      <c r="BD2600" s="19"/>
      <c r="BE2600" s="19"/>
      <c r="BF2600" s="19"/>
      <c r="BG2600" s="19"/>
      <c r="BH2600" s="19"/>
      <c r="BI2600" s="19"/>
      <c r="BJ2600" s="19"/>
      <c r="BK2600" s="19"/>
      <c r="BL2600" s="19"/>
      <c r="BM2600" s="19"/>
      <c r="BN2600" s="19"/>
      <c r="BO2600" s="19"/>
      <c r="BP2600" s="19"/>
      <c r="BQ2600" s="19"/>
      <c r="BR2600" s="19"/>
      <c r="BS2600" s="19"/>
      <c r="BT2600" s="19"/>
      <c r="BU2600" s="19"/>
      <c r="BV2600" s="19"/>
      <c r="BW2600" s="19"/>
      <c r="BX2600" s="19"/>
      <c r="BY2600" s="19"/>
      <c r="BZ2600" s="19"/>
      <c r="CA2600" s="19"/>
      <c r="CB2600" s="19"/>
      <c r="CC2600" s="19"/>
      <c r="CD2600" s="19"/>
      <c r="CE2600" s="19"/>
      <c r="CF2600" s="19"/>
      <c r="CG2600" s="19"/>
      <c r="CH2600" s="19"/>
      <c r="CI2600" s="19"/>
      <c r="CJ2600" s="19"/>
      <c r="CK2600" s="19"/>
      <c r="CL2600" s="19"/>
      <c r="CM2600" s="19"/>
      <c r="CN2600" s="19"/>
      <c r="CO2600" s="19"/>
      <c r="CP2600" s="19"/>
      <c r="CQ2600" s="19"/>
      <c r="CR2600" s="19"/>
      <c r="CS2600" s="19"/>
      <c r="CT2600" s="19"/>
      <c r="CU2600" s="19"/>
      <c r="CV2600" s="19"/>
      <c r="CW2600" s="19"/>
      <c r="CX2600" s="19"/>
      <c r="CY2600" s="19"/>
      <c r="CZ2600" s="19"/>
      <c r="DA2600" s="19"/>
      <c r="DB2600" s="19"/>
      <c r="DC2600" s="19"/>
      <c r="DD2600" s="19"/>
      <c r="DE2600" s="19"/>
      <c r="DF2600" s="19"/>
      <c r="DG2600" s="19"/>
      <c r="DH2600" s="19"/>
      <c r="DI2600" s="19"/>
      <c r="DJ2600" s="19"/>
      <c r="DK2600" s="19"/>
      <c r="DL2600" s="19"/>
      <c r="DM2600" s="19"/>
      <c r="DN2600" s="19"/>
      <c r="DO2600" s="19"/>
      <c r="DP2600" s="19"/>
      <c r="DQ2600" s="19"/>
      <c r="DR2600" s="19"/>
      <c r="DS2600" s="19"/>
      <c r="DT2600" s="19"/>
      <c r="DU2600" s="19"/>
      <c r="DV2600" s="19"/>
      <c r="DW2600" s="19"/>
      <c r="DX2600" s="19"/>
      <c r="DY2600" s="19"/>
      <c r="DZ2600" s="19"/>
      <c r="EA2600" s="19"/>
      <c r="EB2600" s="21"/>
      <c r="EC2600" s="21"/>
      <c r="ED2600" s="22"/>
      <c r="EE2600" s="23"/>
      <c r="EF2600" s="21"/>
      <c r="EH2600" s="21"/>
      <c r="EI2600" s="21"/>
      <c r="EK2600" s="24"/>
      <c r="EL2600" s="25"/>
      <c r="EM2600" s="25"/>
    </row>
    <row r="2601" s="1" customFormat="true" ht="15" hidden="false" customHeight="false" outlineLevel="0" collapsed="false">
      <c r="A2601" s="19"/>
      <c r="B2601" s="19"/>
      <c r="C2601" s="19"/>
      <c r="D2601" s="19"/>
      <c r="E2601" s="19"/>
      <c r="F2601" s="19"/>
      <c r="G2601" s="19"/>
      <c r="H2601" s="19"/>
      <c r="I2601" s="19"/>
      <c r="J2601" s="19"/>
      <c r="K2601" s="19"/>
      <c r="L2601" s="19"/>
      <c r="M2601" s="19"/>
      <c r="N2601" s="19"/>
      <c r="O2601" s="19"/>
      <c r="P2601" s="19"/>
      <c r="Q2601" s="19"/>
      <c r="R2601" s="19"/>
      <c r="S2601" s="19"/>
      <c r="T2601" s="19"/>
      <c r="U2601" s="19"/>
      <c r="V2601" s="19"/>
      <c r="W2601" s="19"/>
      <c r="X2601" s="19"/>
      <c r="Y2601" s="19"/>
      <c r="Z2601" s="19"/>
      <c r="AA2601" s="19"/>
      <c r="AB2601" s="19"/>
      <c r="AC2601" s="19"/>
      <c r="AD2601" s="19"/>
      <c r="AE2601" s="19"/>
      <c r="AF2601" s="19"/>
      <c r="AG2601" s="19"/>
      <c r="AH2601" s="19"/>
      <c r="AI2601" s="19"/>
      <c r="AJ2601" s="19"/>
      <c r="AK2601" s="19"/>
      <c r="AL2601" s="19"/>
      <c r="AM2601" s="19"/>
      <c r="AN2601" s="19"/>
      <c r="AO2601" s="19"/>
      <c r="AP2601" s="19"/>
      <c r="AQ2601" s="19"/>
      <c r="AR2601" s="19"/>
      <c r="AS2601" s="19"/>
      <c r="AT2601" s="19"/>
      <c r="AU2601" s="19"/>
      <c r="AV2601" s="19"/>
      <c r="AW2601" s="19"/>
      <c r="AX2601" s="19"/>
      <c r="AY2601" s="19"/>
      <c r="AZ2601" s="19"/>
      <c r="BA2601" s="19"/>
      <c r="BB2601" s="19"/>
      <c r="BC2601" s="19"/>
      <c r="BD2601" s="19"/>
      <c r="BE2601" s="19"/>
      <c r="BF2601" s="19"/>
      <c r="BG2601" s="19"/>
      <c r="BH2601" s="19"/>
      <c r="BI2601" s="19"/>
      <c r="BJ2601" s="19"/>
      <c r="BK2601" s="19"/>
      <c r="BL2601" s="19"/>
      <c r="BM2601" s="19"/>
      <c r="BN2601" s="19"/>
      <c r="BO2601" s="19"/>
      <c r="BP2601" s="19"/>
      <c r="BQ2601" s="19"/>
      <c r="BR2601" s="19"/>
      <c r="BS2601" s="19"/>
      <c r="BT2601" s="19"/>
      <c r="BU2601" s="19"/>
      <c r="BV2601" s="19"/>
      <c r="BW2601" s="19"/>
      <c r="BX2601" s="19"/>
      <c r="BY2601" s="19"/>
      <c r="BZ2601" s="19"/>
      <c r="CA2601" s="19"/>
      <c r="CB2601" s="19"/>
      <c r="CC2601" s="19"/>
      <c r="CD2601" s="19"/>
      <c r="CE2601" s="19"/>
      <c r="CF2601" s="19"/>
      <c r="CG2601" s="19"/>
      <c r="CH2601" s="19"/>
      <c r="CI2601" s="19"/>
      <c r="CJ2601" s="19"/>
      <c r="CK2601" s="19"/>
      <c r="CL2601" s="19"/>
      <c r="CM2601" s="19"/>
      <c r="CN2601" s="19"/>
      <c r="CO2601" s="19"/>
      <c r="CP2601" s="19"/>
      <c r="CQ2601" s="19"/>
      <c r="CR2601" s="19"/>
      <c r="CS2601" s="19"/>
      <c r="CT2601" s="19"/>
      <c r="CU2601" s="19"/>
      <c r="CV2601" s="19"/>
      <c r="CW2601" s="19"/>
      <c r="CX2601" s="19"/>
      <c r="CY2601" s="19"/>
      <c r="CZ2601" s="19"/>
      <c r="DA2601" s="19"/>
      <c r="DB2601" s="19"/>
      <c r="DC2601" s="19"/>
      <c r="DD2601" s="19"/>
      <c r="DE2601" s="19"/>
      <c r="DF2601" s="19"/>
      <c r="DG2601" s="19"/>
      <c r="DH2601" s="19"/>
      <c r="DI2601" s="19"/>
      <c r="DJ2601" s="19"/>
      <c r="DK2601" s="19"/>
      <c r="DL2601" s="19"/>
      <c r="DM2601" s="19"/>
      <c r="DN2601" s="19"/>
      <c r="DO2601" s="19"/>
      <c r="DP2601" s="19"/>
      <c r="DQ2601" s="19"/>
      <c r="DR2601" s="19"/>
      <c r="DS2601" s="19"/>
      <c r="DT2601" s="19"/>
      <c r="DU2601" s="19"/>
      <c r="DV2601" s="19"/>
      <c r="DW2601" s="19"/>
      <c r="DX2601" s="19"/>
      <c r="DY2601" s="19"/>
      <c r="DZ2601" s="19"/>
      <c r="EA2601" s="19"/>
      <c r="EB2601" s="21"/>
      <c r="EC2601" s="21"/>
      <c r="ED2601" s="22"/>
      <c r="EE2601" s="23"/>
      <c r="EF2601" s="21"/>
      <c r="EH2601" s="21"/>
      <c r="EI2601" s="21"/>
      <c r="EK2601" s="24"/>
      <c r="EL2601" s="25"/>
      <c r="EM2601" s="25"/>
    </row>
    <row r="2602" s="1" customFormat="true" ht="15" hidden="false" customHeight="false" outlineLevel="0" collapsed="false">
      <c r="A2602" s="19"/>
      <c r="B2602" s="19"/>
      <c r="C2602" s="19"/>
      <c r="D2602" s="19"/>
      <c r="E2602" s="19"/>
      <c r="F2602" s="19"/>
      <c r="G2602" s="19"/>
      <c r="H2602" s="19"/>
      <c r="I2602" s="19"/>
      <c r="J2602" s="19"/>
      <c r="K2602" s="19"/>
      <c r="L2602" s="19"/>
      <c r="M2602" s="19"/>
      <c r="N2602" s="19"/>
      <c r="O2602" s="19"/>
      <c r="P2602" s="19"/>
      <c r="Q2602" s="19"/>
      <c r="R2602" s="19"/>
      <c r="S2602" s="19"/>
      <c r="T2602" s="19"/>
      <c r="U2602" s="19"/>
      <c r="V2602" s="19"/>
      <c r="W2602" s="19"/>
      <c r="X2602" s="19"/>
      <c r="Y2602" s="19"/>
      <c r="Z2602" s="19"/>
      <c r="AA2602" s="19"/>
      <c r="AB2602" s="19"/>
      <c r="AC2602" s="19"/>
      <c r="AD2602" s="19"/>
      <c r="AE2602" s="19"/>
      <c r="AF2602" s="19"/>
      <c r="AG2602" s="19"/>
      <c r="AH2602" s="19"/>
      <c r="AI2602" s="19"/>
      <c r="AJ2602" s="19"/>
      <c r="AK2602" s="19"/>
      <c r="AL2602" s="19"/>
      <c r="AM2602" s="19"/>
      <c r="AN2602" s="19"/>
      <c r="AO2602" s="19"/>
      <c r="AP2602" s="19"/>
      <c r="AQ2602" s="19"/>
      <c r="AR2602" s="19"/>
      <c r="AS2602" s="19"/>
      <c r="AT2602" s="19"/>
      <c r="AU2602" s="19"/>
      <c r="AV2602" s="19"/>
      <c r="AW2602" s="19"/>
      <c r="AX2602" s="19"/>
      <c r="AY2602" s="19"/>
      <c r="AZ2602" s="19"/>
      <c r="BA2602" s="19"/>
      <c r="BB2602" s="19"/>
      <c r="BC2602" s="19"/>
      <c r="BD2602" s="19"/>
      <c r="BE2602" s="19"/>
      <c r="BF2602" s="19"/>
      <c r="BG2602" s="19"/>
      <c r="BH2602" s="19"/>
      <c r="BI2602" s="19"/>
      <c r="BJ2602" s="19"/>
      <c r="BK2602" s="19"/>
      <c r="BL2602" s="19"/>
      <c r="BM2602" s="19"/>
      <c r="BN2602" s="19"/>
      <c r="BO2602" s="19"/>
      <c r="BP2602" s="19"/>
      <c r="BQ2602" s="19"/>
      <c r="BR2602" s="19"/>
      <c r="BS2602" s="19"/>
      <c r="BT2602" s="19"/>
      <c r="BU2602" s="19"/>
      <c r="BV2602" s="19"/>
      <c r="BW2602" s="19"/>
      <c r="BX2602" s="19"/>
      <c r="BY2602" s="19"/>
      <c r="BZ2602" s="19"/>
      <c r="CA2602" s="19"/>
      <c r="CB2602" s="19"/>
      <c r="CC2602" s="19"/>
      <c r="CD2602" s="19"/>
      <c r="CE2602" s="19"/>
      <c r="CF2602" s="19"/>
      <c r="CG2602" s="19"/>
      <c r="CH2602" s="19"/>
      <c r="CI2602" s="19"/>
      <c r="CJ2602" s="19"/>
      <c r="CK2602" s="19"/>
      <c r="CL2602" s="19"/>
      <c r="CM2602" s="19"/>
      <c r="CN2602" s="19"/>
      <c r="CO2602" s="19"/>
      <c r="CP2602" s="19"/>
      <c r="CQ2602" s="19"/>
      <c r="CR2602" s="19"/>
      <c r="CS2602" s="19"/>
      <c r="CT2602" s="19"/>
      <c r="CU2602" s="19"/>
      <c r="CV2602" s="19"/>
      <c r="CW2602" s="19"/>
      <c r="CX2602" s="19"/>
      <c r="CY2602" s="19"/>
      <c r="CZ2602" s="19"/>
      <c r="DA2602" s="19"/>
      <c r="DB2602" s="19"/>
      <c r="DC2602" s="19"/>
      <c r="DD2602" s="19"/>
      <c r="DE2602" s="19"/>
      <c r="DF2602" s="19"/>
      <c r="DG2602" s="19"/>
      <c r="DH2602" s="19"/>
      <c r="DI2602" s="19"/>
      <c r="DJ2602" s="19"/>
      <c r="DK2602" s="19"/>
      <c r="DL2602" s="19"/>
      <c r="DM2602" s="19"/>
      <c r="DN2602" s="19"/>
      <c r="DO2602" s="19"/>
      <c r="DP2602" s="19"/>
      <c r="DQ2602" s="19"/>
      <c r="DR2602" s="19"/>
      <c r="DS2602" s="19"/>
      <c r="DT2602" s="19"/>
      <c r="DU2602" s="19"/>
      <c r="DV2602" s="19"/>
      <c r="DW2602" s="19"/>
      <c r="DX2602" s="19"/>
      <c r="DY2602" s="19"/>
      <c r="DZ2602" s="19"/>
      <c r="EA2602" s="19"/>
      <c r="EB2602" s="21"/>
      <c r="EC2602" s="21"/>
      <c r="ED2602" s="22"/>
      <c r="EE2602" s="23"/>
      <c r="EF2602" s="21"/>
      <c r="EH2602" s="21"/>
      <c r="EI2602" s="21"/>
      <c r="EK2602" s="24"/>
      <c r="EL2602" s="25"/>
      <c r="EM2602" s="25"/>
    </row>
    <row r="2603" s="1" customFormat="true" ht="15" hidden="false" customHeight="false" outlineLevel="0" collapsed="false">
      <c r="A2603" s="19"/>
      <c r="B2603" s="19"/>
      <c r="C2603" s="19"/>
      <c r="D2603" s="19"/>
      <c r="E2603" s="19"/>
      <c r="F2603" s="19"/>
      <c r="G2603" s="19"/>
      <c r="H2603" s="19"/>
      <c r="I2603" s="19"/>
      <c r="J2603" s="19"/>
      <c r="K2603" s="19"/>
      <c r="L2603" s="19"/>
      <c r="M2603" s="19"/>
      <c r="N2603" s="19"/>
      <c r="O2603" s="19"/>
      <c r="P2603" s="19"/>
      <c r="Q2603" s="19"/>
      <c r="R2603" s="19"/>
      <c r="S2603" s="19"/>
      <c r="T2603" s="19"/>
      <c r="U2603" s="19"/>
      <c r="V2603" s="19"/>
      <c r="W2603" s="19"/>
      <c r="X2603" s="19"/>
      <c r="Y2603" s="19"/>
      <c r="Z2603" s="19"/>
      <c r="AA2603" s="19"/>
      <c r="AB2603" s="19"/>
      <c r="AC2603" s="19"/>
      <c r="AD2603" s="19"/>
      <c r="AE2603" s="19"/>
      <c r="AF2603" s="19"/>
      <c r="AG2603" s="19"/>
      <c r="AH2603" s="19"/>
      <c r="AI2603" s="19"/>
      <c r="AJ2603" s="19"/>
      <c r="AK2603" s="19"/>
      <c r="AL2603" s="19"/>
      <c r="AM2603" s="19"/>
      <c r="AN2603" s="19"/>
      <c r="AO2603" s="19"/>
      <c r="AP2603" s="19"/>
      <c r="AQ2603" s="19"/>
      <c r="AR2603" s="19"/>
      <c r="AS2603" s="19"/>
      <c r="AT2603" s="19"/>
      <c r="AU2603" s="19"/>
      <c r="AV2603" s="19"/>
      <c r="AW2603" s="19"/>
      <c r="AX2603" s="19"/>
      <c r="AY2603" s="19"/>
      <c r="AZ2603" s="19"/>
      <c r="BA2603" s="19"/>
      <c r="BB2603" s="19"/>
      <c r="BC2603" s="19"/>
      <c r="BD2603" s="19"/>
      <c r="BE2603" s="19"/>
      <c r="BF2603" s="19"/>
      <c r="BG2603" s="19"/>
      <c r="BH2603" s="19"/>
      <c r="BI2603" s="19"/>
      <c r="BJ2603" s="19"/>
      <c r="BK2603" s="19"/>
      <c r="BL2603" s="19"/>
      <c r="BM2603" s="19"/>
      <c r="BN2603" s="19"/>
      <c r="BO2603" s="19"/>
      <c r="BP2603" s="19"/>
      <c r="BQ2603" s="19"/>
      <c r="BR2603" s="19"/>
      <c r="BS2603" s="19"/>
      <c r="BT2603" s="19"/>
      <c r="BU2603" s="19"/>
      <c r="BV2603" s="19"/>
      <c r="BW2603" s="19"/>
      <c r="BX2603" s="19"/>
      <c r="BY2603" s="19"/>
      <c r="BZ2603" s="19"/>
      <c r="CA2603" s="19"/>
      <c r="CB2603" s="19"/>
      <c r="CC2603" s="19"/>
      <c r="CD2603" s="19"/>
      <c r="CE2603" s="19"/>
      <c r="CF2603" s="19"/>
      <c r="CG2603" s="19"/>
      <c r="CH2603" s="19"/>
      <c r="CI2603" s="19"/>
      <c r="CJ2603" s="19"/>
      <c r="CK2603" s="19"/>
      <c r="CL2603" s="19"/>
      <c r="CM2603" s="19"/>
      <c r="CN2603" s="19"/>
      <c r="CO2603" s="19"/>
      <c r="CP2603" s="19"/>
      <c r="CQ2603" s="19"/>
      <c r="CR2603" s="19"/>
      <c r="CS2603" s="19"/>
      <c r="CT2603" s="19"/>
      <c r="CU2603" s="19"/>
      <c r="CV2603" s="19"/>
      <c r="CW2603" s="19"/>
      <c r="CX2603" s="19"/>
      <c r="CY2603" s="19"/>
      <c r="CZ2603" s="19"/>
      <c r="DA2603" s="19"/>
      <c r="DB2603" s="19"/>
      <c r="DC2603" s="19"/>
      <c r="DD2603" s="19"/>
      <c r="DE2603" s="19"/>
      <c r="DF2603" s="19"/>
      <c r="DG2603" s="19"/>
      <c r="DH2603" s="19"/>
      <c r="DI2603" s="19"/>
      <c r="DJ2603" s="19"/>
      <c r="DK2603" s="19"/>
      <c r="DL2603" s="19"/>
      <c r="DM2603" s="19"/>
      <c r="DN2603" s="19"/>
      <c r="DO2603" s="19"/>
      <c r="DP2603" s="19"/>
      <c r="DQ2603" s="19"/>
      <c r="DR2603" s="19"/>
      <c r="DS2603" s="19"/>
      <c r="DT2603" s="19"/>
      <c r="DU2603" s="19"/>
      <c r="DV2603" s="19"/>
      <c r="DW2603" s="19"/>
      <c r="DX2603" s="19"/>
      <c r="DY2603" s="19"/>
      <c r="DZ2603" s="19"/>
      <c r="EA2603" s="19"/>
      <c r="EB2603" s="21"/>
      <c r="EC2603" s="21"/>
      <c r="ED2603" s="22"/>
      <c r="EE2603" s="23"/>
      <c r="EF2603" s="21"/>
      <c r="EH2603" s="21"/>
      <c r="EI2603" s="21"/>
      <c r="EK2603" s="24"/>
      <c r="EL2603" s="25"/>
      <c r="EM2603" s="25"/>
    </row>
    <row r="2604" s="1" customFormat="true" ht="15" hidden="false" customHeight="false" outlineLevel="0" collapsed="false">
      <c r="A2604" s="19"/>
      <c r="B2604" s="19"/>
      <c r="C2604" s="19"/>
      <c r="D2604" s="19"/>
      <c r="E2604" s="19"/>
      <c r="F2604" s="19"/>
      <c r="G2604" s="19"/>
      <c r="H2604" s="19"/>
      <c r="I2604" s="19"/>
      <c r="J2604" s="19"/>
      <c r="K2604" s="19"/>
      <c r="L2604" s="19"/>
      <c r="M2604" s="19"/>
      <c r="N2604" s="19"/>
      <c r="O2604" s="19"/>
      <c r="P2604" s="19"/>
      <c r="Q2604" s="19"/>
      <c r="R2604" s="19"/>
      <c r="S2604" s="19"/>
      <c r="T2604" s="19"/>
      <c r="U2604" s="19"/>
      <c r="V2604" s="19"/>
      <c r="W2604" s="19"/>
      <c r="X2604" s="19"/>
      <c r="Y2604" s="19"/>
      <c r="Z2604" s="19"/>
      <c r="AA2604" s="19"/>
      <c r="AB2604" s="19"/>
      <c r="AC2604" s="19"/>
      <c r="AD2604" s="19"/>
      <c r="AE2604" s="19"/>
      <c r="AF2604" s="19"/>
      <c r="AG2604" s="19"/>
      <c r="AH2604" s="19"/>
      <c r="AI2604" s="19"/>
      <c r="AJ2604" s="19"/>
      <c r="AK2604" s="19"/>
      <c r="AL2604" s="19"/>
      <c r="AM2604" s="19"/>
      <c r="AN2604" s="19"/>
      <c r="AO2604" s="19"/>
      <c r="AP2604" s="19"/>
      <c r="AQ2604" s="19"/>
      <c r="AR2604" s="19"/>
      <c r="AS2604" s="19"/>
      <c r="AT2604" s="19"/>
      <c r="AU2604" s="19"/>
      <c r="AV2604" s="19"/>
      <c r="AW2604" s="19"/>
      <c r="AX2604" s="19"/>
      <c r="AY2604" s="19"/>
      <c r="AZ2604" s="19"/>
      <c r="BA2604" s="19"/>
      <c r="BB2604" s="19"/>
      <c r="BC2604" s="19"/>
      <c r="BD2604" s="19"/>
      <c r="BE2604" s="19"/>
      <c r="BF2604" s="19"/>
      <c r="BG2604" s="19"/>
      <c r="BH2604" s="19"/>
      <c r="BI2604" s="19"/>
      <c r="BJ2604" s="19"/>
      <c r="BK2604" s="19"/>
      <c r="BL2604" s="19"/>
      <c r="BM2604" s="19"/>
      <c r="BN2604" s="19"/>
      <c r="BO2604" s="19"/>
      <c r="BP2604" s="19"/>
      <c r="BQ2604" s="19"/>
      <c r="BR2604" s="19"/>
      <c r="BS2604" s="19"/>
      <c r="BT2604" s="19"/>
      <c r="BU2604" s="19"/>
      <c r="BV2604" s="19"/>
      <c r="BW2604" s="19"/>
      <c r="BX2604" s="19"/>
      <c r="BY2604" s="19"/>
      <c r="BZ2604" s="19"/>
      <c r="CA2604" s="19"/>
      <c r="CB2604" s="19"/>
      <c r="CC2604" s="19"/>
      <c r="CD2604" s="19"/>
      <c r="CE2604" s="19"/>
      <c r="CF2604" s="19"/>
      <c r="CG2604" s="19"/>
      <c r="CH2604" s="19"/>
      <c r="CI2604" s="19"/>
      <c r="CJ2604" s="19"/>
      <c r="CK2604" s="19"/>
      <c r="CL2604" s="19"/>
      <c r="CM2604" s="19"/>
      <c r="CN2604" s="19"/>
      <c r="CO2604" s="19"/>
      <c r="CP2604" s="19"/>
      <c r="CQ2604" s="19"/>
      <c r="CR2604" s="19"/>
      <c r="CS2604" s="19"/>
      <c r="CT2604" s="19"/>
      <c r="CU2604" s="19"/>
      <c r="CV2604" s="19"/>
      <c r="CW2604" s="19"/>
      <c r="CX2604" s="19"/>
      <c r="CY2604" s="19"/>
      <c r="CZ2604" s="19"/>
      <c r="DA2604" s="19"/>
      <c r="DB2604" s="19"/>
      <c r="DC2604" s="19"/>
      <c r="DD2604" s="19"/>
      <c r="DE2604" s="19"/>
      <c r="DF2604" s="19"/>
      <c r="DG2604" s="19"/>
      <c r="DH2604" s="19"/>
      <c r="DI2604" s="19"/>
      <c r="DJ2604" s="19"/>
      <c r="DK2604" s="19"/>
      <c r="DL2604" s="19"/>
      <c r="DM2604" s="19"/>
      <c r="DN2604" s="19"/>
      <c r="DO2604" s="19"/>
      <c r="DP2604" s="19"/>
      <c r="DQ2604" s="19"/>
      <c r="DR2604" s="19"/>
      <c r="DS2604" s="19"/>
      <c r="DT2604" s="19"/>
      <c r="DU2604" s="19"/>
      <c r="DV2604" s="19"/>
      <c r="DW2604" s="19"/>
      <c r="DX2604" s="19"/>
      <c r="DY2604" s="19"/>
      <c r="DZ2604" s="19"/>
      <c r="EA2604" s="19"/>
      <c r="EB2604" s="21"/>
      <c r="EC2604" s="21"/>
      <c r="ED2604" s="22"/>
      <c r="EE2604" s="23"/>
      <c r="EF2604" s="21"/>
      <c r="EH2604" s="21"/>
      <c r="EI2604" s="21"/>
      <c r="EK2604" s="24"/>
      <c r="EL2604" s="25"/>
      <c r="EM2604" s="25"/>
    </row>
    <row r="2605" s="1" customFormat="true" ht="15" hidden="false" customHeight="false" outlineLevel="0" collapsed="false">
      <c r="A2605" s="19"/>
      <c r="B2605" s="19"/>
      <c r="C2605" s="19"/>
      <c r="D2605" s="19"/>
      <c r="E2605" s="19"/>
      <c r="F2605" s="19"/>
      <c r="G2605" s="19"/>
      <c r="H2605" s="19"/>
      <c r="I2605" s="19"/>
      <c r="J2605" s="19"/>
      <c r="K2605" s="19"/>
      <c r="L2605" s="19"/>
      <c r="M2605" s="19"/>
      <c r="N2605" s="19"/>
      <c r="O2605" s="19"/>
      <c r="P2605" s="19"/>
      <c r="Q2605" s="19"/>
      <c r="R2605" s="19"/>
      <c r="S2605" s="19"/>
      <c r="T2605" s="19"/>
      <c r="U2605" s="19"/>
      <c r="V2605" s="19"/>
      <c r="W2605" s="19"/>
      <c r="X2605" s="19"/>
      <c r="Y2605" s="19"/>
      <c r="Z2605" s="19"/>
      <c r="AA2605" s="19"/>
      <c r="AB2605" s="19"/>
      <c r="AC2605" s="19"/>
      <c r="AD2605" s="19"/>
      <c r="AE2605" s="19"/>
      <c r="AF2605" s="19"/>
      <c r="AG2605" s="19"/>
      <c r="AH2605" s="19"/>
      <c r="AI2605" s="19"/>
      <c r="AJ2605" s="19"/>
      <c r="AK2605" s="19"/>
      <c r="AL2605" s="19"/>
      <c r="AM2605" s="19"/>
      <c r="AN2605" s="19"/>
      <c r="AO2605" s="19"/>
      <c r="AP2605" s="19"/>
      <c r="AQ2605" s="19"/>
      <c r="AR2605" s="19"/>
      <c r="AS2605" s="19"/>
      <c r="AT2605" s="19"/>
      <c r="AU2605" s="19"/>
      <c r="AV2605" s="19"/>
      <c r="AW2605" s="19"/>
      <c r="AX2605" s="19"/>
      <c r="AY2605" s="19"/>
      <c r="AZ2605" s="19"/>
      <c r="BA2605" s="19"/>
      <c r="BB2605" s="19"/>
      <c r="BC2605" s="19"/>
      <c r="BD2605" s="19"/>
      <c r="BE2605" s="19"/>
      <c r="BF2605" s="19"/>
      <c r="BG2605" s="19"/>
      <c r="BH2605" s="19"/>
      <c r="BI2605" s="19"/>
      <c r="BJ2605" s="19"/>
      <c r="BK2605" s="19"/>
      <c r="BL2605" s="19"/>
      <c r="BM2605" s="19"/>
      <c r="BN2605" s="19"/>
      <c r="BO2605" s="19"/>
      <c r="BP2605" s="19"/>
      <c r="BQ2605" s="19"/>
      <c r="BR2605" s="19"/>
      <c r="BS2605" s="19"/>
      <c r="BT2605" s="19"/>
      <c r="BU2605" s="19"/>
      <c r="BV2605" s="19"/>
      <c r="BW2605" s="19"/>
      <c r="BX2605" s="19"/>
      <c r="BY2605" s="19"/>
      <c r="BZ2605" s="19"/>
      <c r="CA2605" s="19"/>
      <c r="CB2605" s="19"/>
      <c r="CC2605" s="19"/>
      <c r="CD2605" s="19"/>
      <c r="CE2605" s="19"/>
      <c r="CF2605" s="19"/>
      <c r="CG2605" s="19"/>
      <c r="CH2605" s="19"/>
      <c r="CI2605" s="19"/>
      <c r="CJ2605" s="19"/>
      <c r="CK2605" s="19"/>
      <c r="CL2605" s="19"/>
      <c r="CM2605" s="19"/>
      <c r="CN2605" s="19"/>
      <c r="CO2605" s="19"/>
      <c r="CP2605" s="19"/>
      <c r="CQ2605" s="19"/>
      <c r="CR2605" s="19"/>
      <c r="CS2605" s="19"/>
      <c r="CT2605" s="19"/>
      <c r="CU2605" s="19"/>
      <c r="CV2605" s="19"/>
      <c r="CW2605" s="19"/>
      <c r="CX2605" s="19"/>
      <c r="CY2605" s="19"/>
      <c r="CZ2605" s="19"/>
      <c r="DA2605" s="19"/>
      <c r="DB2605" s="19"/>
      <c r="DC2605" s="19"/>
      <c r="DD2605" s="19"/>
      <c r="DE2605" s="19"/>
      <c r="DF2605" s="19"/>
      <c r="DG2605" s="19"/>
      <c r="DH2605" s="19"/>
      <c r="DI2605" s="19"/>
      <c r="DJ2605" s="19"/>
      <c r="DK2605" s="19"/>
      <c r="DL2605" s="19"/>
      <c r="DM2605" s="19"/>
      <c r="DN2605" s="19"/>
      <c r="DO2605" s="19"/>
      <c r="DP2605" s="19"/>
      <c r="DQ2605" s="19"/>
      <c r="DR2605" s="19"/>
      <c r="DS2605" s="19"/>
      <c r="DT2605" s="19"/>
      <c r="DU2605" s="19"/>
      <c r="DV2605" s="19"/>
      <c r="DW2605" s="19"/>
      <c r="DX2605" s="19"/>
      <c r="DY2605" s="19"/>
      <c r="DZ2605" s="19"/>
      <c r="EA2605" s="19"/>
      <c r="EB2605" s="21"/>
      <c r="EC2605" s="21"/>
      <c r="ED2605" s="22"/>
      <c r="EE2605" s="23"/>
      <c r="EF2605" s="21"/>
      <c r="EH2605" s="21"/>
      <c r="EI2605" s="21"/>
      <c r="EK2605" s="24"/>
      <c r="EL2605" s="25"/>
      <c r="EM2605" s="25"/>
    </row>
    <row r="2606" s="1" customFormat="true" ht="15" hidden="false" customHeight="false" outlineLevel="0" collapsed="false">
      <c r="A2606" s="19"/>
      <c r="B2606" s="19"/>
      <c r="C2606" s="19"/>
      <c r="D2606" s="19"/>
      <c r="E2606" s="19"/>
      <c r="F2606" s="19"/>
      <c r="G2606" s="19"/>
      <c r="H2606" s="19"/>
      <c r="I2606" s="19"/>
      <c r="J2606" s="19"/>
      <c r="K2606" s="19"/>
      <c r="L2606" s="19"/>
      <c r="M2606" s="19"/>
      <c r="N2606" s="19"/>
      <c r="O2606" s="19"/>
      <c r="P2606" s="19"/>
      <c r="Q2606" s="19"/>
      <c r="R2606" s="19"/>
      <c r="S2606" s="19"/>
      <c r="T2606" s="19"/>
      <c r="U2606" s="19"/>
      <c r="V2606" s="19"/>
      <c r="W2606" s="19"/>
      <c r="X2606" s="19"/>
      <c r="Y2606" s="19"/>
      <c r="Z2606" s="19"/>
      <c r="AA2606" s="19"/>
      <c r="AB2606" s="19"/>
      <c r="AC2606" s="19"/>
      <c r="AD2606" s="19"/>
      <c r="AE2606" s="19"/>
      <c r="AF2606" s="19"/>
      <c r="AG2606" s="19"/>
      <c r="AH2606" s="19"/>
      <c r="AI2606" s="19"/>
      <c r="AJ2606" s="19"/>
      <c r="AK2606" s="19"/>
      <c r="AL2606" s="19"/>
      <c r="AM2606" s="19"/>
      <c r="AN2606" s="19"/>
      <c r="AO2606" s="19"/>
      <c r="AP2606" s="19"/>
      <c r="AQ2606" s="19"/>
      <c r="AR2606" s="19"/>
      <c r="AS2606" s="19"/>
      <c r="AT2606" s="19"/>
      <c r="AU2606" s="19"/>
      <c r="AV2606" s="19"/>
      <c r="AW2606" s="19"/>
      <c r="AX2606" s="19"/>
      <c r="AY2606" s="19"/>
      <c r="AZ2606" s="19"/>
      <c r="BA2606" s="19"/>
      <c r="BB2606" s="19"/>
      <c r="BC2606" s="19"/>
      <c r="BD2606" s="19"/>
      <c r="BE2606" s="19"/>
      <c r="BF2606" s="19"/>
      <c r="BG2606" s="19"/>
      <c r="BH2606" s="19"/>
      <c r="BI2606" s="19"/>
      <c r="BJ2606" s="19"/>
      <c r="BK2606" s="19"/>
      <c r="BL2606" s="19"/>
      <c r="BM2606" s="19"/>
      <c r="BN2606" s="19"/>
      <c r="BO2606" s="19"/>
      <c r="BP2606" s="19"/>
      <c r="BQ2606" s="19"/>
      <c r="BR2606" s="19"/>
      <c r="BS2606" s="19"/>
      <c r="BT2606" s="19"/>
      <c r="BU2606" s="19"/>
      <c r="BV2606" s="19"/>
      <c r="BW2606" s="19"/>
      <c r="BX2606" s="19"/>
      <c r="BY2606" s="19"/>
      <c r="BZ2606" s="19"/>
      <c r="CA2606" s="19"/>
      <c r="CB2606" s="19"/>
      <c r="CC2606" s="19"/>
      <c r="CD2606" s="19"/>
      <c r="CE2606" s="19"/>
      <c r="CF2606" s="19"/>
      <c r="CG2606" s="19"/>
      <c r="CH2606" s="19"/>
      <c r="CI2606" s="19"/>
      <c r="CJ2606" s="19"/>
      <c r="CK2606" s="19"/>
      <c r="CL2606" s="19"/>
      <c r="CM2606" s="19"/>
      <c r="CN2606" s="19"/>
      <c r="CO2606" s="19"/>
      <c r="CP2606" s="19"/>
      <c r="CQ2606" s="19"/>
      <c r="CR2606" s="19"/>
      <c r="CS2606" s="19"/>
      <c r="CT2606" s="19"/>
      <c r="CU2606" s="19"/>
      <c r="CV2606" s="19"/>
      <c r="CW2606" s="19"/>
      <c r="CX2606" s="19"/>
      <c r="CY2606" s="19"/>
      <c r="CZ2606" s="19"/>
      <c r="DA2606" s="19"/>
      <c r="DB2606" s="19"/>
      <c r="DC2606" s="19"/>
      <c r="DD2606" s="19"/>
      <c r="DE2606" s="19"/>
      <c r="DF2606" s="19"/>
      <c r="DG2606" s="19"/>
      <c r="DH2606" s="19"/>
      <c r="DI2606" s="19"/>
      <c r="DJ2606" s="19"/>
      <c r="DK2606" s="19"/>
      <c r="DL2606" s="19"/>
      <c r="DM2606" s="19"/>
      <c r="DN2606" s="19"/>
      <c r="DO2606" s="19"/>
      <c r="DP2606" s="19"/>
      <c r="DQ2606" s="19"/>
      <c r="DR2606" s="19"/>
      <c r="DS2606" s="19"/>
      <c r="DT2606" s="19"/>
      <c r="DU2606" s="19"/>
      <c r="DV2606" s="19"/>
      <c r="DW2606" s="19"/>
      <c r="DX2606" s="19"/>
      <c r="DY2606" s="19"/>
      <c r="DZ2606" s="19"/>
      <c r="EA2606" s="19"/>
      <c r="EB2606" s="21"/>
      <c r="EC2606" s="21"/>
      <c r="ED2606" s="22"/>
      <c r="EE2606" s="23"/>
      <c r="EF2606" s="21"/>
      <c r="EH2606" s="21"/>
      <c r="EI2606" s="21"/>
      <c r="EK2606" s="24"/>
      <c r="EL2606" s="25"/>
      <c r="EM2606" s="25"/>
    </row>
    <row r="2607" s="1" customFormat="true" ht="15" hidden="false" customHeight="false" outlineLevel="0" collapsed="false">
      <c r="A2607" s="19"/>
      <c r="B2607" s="19"/>
      <c r="C2607" s="19"/>
      <c r="D2607" s="19"/>
      <c r="E2607" s="19"/>
      <c r="F2607" s="19"/>
      <c r="G2607" s="19"/>
      <c r="H2607" s="19"/>
      <c r="I2607" s="19"/>
      <c r="J2607" s="19"/>
      <c r="K2607" s="19"/>
      <c r="L2607" s="19"/>
      <c r="M2607" s="19"/>
      <c r="N2607" s="19"/>
      <c r="O2607" s="19"/>
      <c r="P2607" s="19"/>
      <c r="Q2607" s="19"/>
      <c r="R2607" s="19"/>
      <c r="S2607" s="19"/>
      <c r="T2607" s="19"/>
      <c r="U2607" s="19"/>
      <c r="V2607" s="19"/>
      <c r="W2607" s="19"/>
      <c r="X2607" s="19"/>
      <c r="Y2607" s="19"/>
      <c r="Z2607" s="19"/>
      <c r="AA2607" s="19"/>
      <c r="AB2607" s="19"/>
      <c r="AC2607" s="19"/>
      <c r="AD2607" s="19"/>
      <c r="AE2607" s="19"/>
      <c r="AF2607" s="19"/>
      <c r="AG2607" s="19"/>
      <c r="AH2607" s="19"/>
      <c r="AI2607" s="19"/>
      <c r="AJ2607" s="19"/>
      <c r="AK2607" s="19"/>
      <c r="AL2607" s="19"/>
      <c r="AM2607" s="19"/>
      <c r="AN2607" s="19"/>
      <c r="AO2607" s="19"/>
      <c r="AP2607" s="19"/>
      <c r="AQ2607" s="19"/>
      <c r="AR2607" s="19"/>
      <c r="AS2607" s="19"/>
      <c r="AT2607" s="19"/>
      <c r="AU2607" s="19"/>
      <c r="AV2607" s="19"/>
      <c r="AW2607" s="19"/>
      <c r="AX2607" s="19"/>
      <c r="AY2607" s="19"/>
      <c r="AZ2607" s="19"/>
      <c r="BA2607" s="19"/>
      <c r="BB2607" s="19"/>
      <c r="BC2607" s="19"/>
      <c r="BD2607" s="19"/>
      <c r="BE2607" s="19"/>
      <c r="BF2607" s="19"/>
      <c r="BG2607" s="19"/>
      <c r="BH2607" s="19"/>
      <c r="BI2607" s="19"/>
      <c r="BJ2607" s="19"/>
      <c r="BK2607" s="19"/>
      <c r="BL2607" s="19"/>
      <c r="BM2607" s="19"/>
      <c r="BN2607" s="19"/>
      <c r="BO2607" s="19"/>
      <c r="BP2607" s="19"/>
      <c r="BQ2607" s="19"/>
      <c r="BR2607" s="19"/>
      <c r="BS2607" s="19"/>
      <c r="BT2607" s="19"/>
      <c r="BU2607" s="19"/>
      <c r="BV2607" s="19"/>
      <c r="BW2607" s="19"/>
      <c r="BX2607" s="19"/>
      <c r="BY2607" s="19"/>
      <c r="BZ2607" s="19"/>
      <c r="CA2607" s="19"/>
      <c r="CB2607" s="19"/>
      <c r="CC2607" s="19"/>
      <c r="CD2607" s="19"/>
      <c r="CE2607" s="19"/>
      <c r="CF2607" s="19"/>
      <c r="CG2607" s="19"/>
      <c r="CH2607" s="19"/>
      <c r="CI2607" s="19"/>
      <c r="CJ2607" s="19"/>
      <c r="CK2607" s="19"/>
      <c r="CL2607" s="19"/>
      <c r="CM2607" s="19"/>
      <c r="CN2607" s="19"/>
      <c r="CO2607" s="19"/>
      <c r="CP2607" s="19"/>
      <c r="CQ2607" s="19"/>
      <c r="CR2607" s="19"/>
      <c r="CS2607" s="19"/>
      <c r="CT2607" s="19"/>
      <c r="CU2607" s="19"/>
      <c r="CV2607" s="19"/>
      <c r="CW2607" s="19"/>
      <c r="CX2607" s="19"/>
      <c r="CY2607" s="19"/>
      <c r="CZ2607" s="19"/>
      <c r="DA2607" s="19"/>
      <c r="DB2607" s="19"/>
      <c r="DC2607" s="19"/>
      <c r="DD2607" s="19"/>
      <c r="DE2607" s="19"/>
      <c r="DF2607" s="19"/>
      <c r="DG2607" s="19"/>
      <c r="DH2607" s="19"/>
      <c r="DI2607" s="19"/>
      <c r="DJ2607" s="19"/>
      <c r="DK2607" s="19"/>
      <c r="DL2607" s="19"/>
      <c r="DM2607" s="19"/>
      <c r="DN2607" s="19"/>
      <c r="DO2607" s="19"/>
      <c r="DP2607" s="19"/>
      <c r="DQ2607" s="19"/>
      <c r="DR2607" s="19"/>
      <c r="DS2607" s="19"/>
      <c r="DT2607" s="19"/>
      <c r="DU2607" s="19"/>
      <c r="DV2607" s="19"/>
      <c r="DW2607" s="19"/>
      <c r="DX2607" s="19"/>
      <c r="DY2607" s="19"/>
      <c r="DZ2607" s="19"/>
      <c r="EA2607" s="19"/>
      <c r="EB2607" s="21"/>
      <c r="EC2607" s="21"/>
      <c r="ED2607" s="22"/>
      <c r="EE2607" s="23"/>
      <c r="EF2607" s="21"/>
      <c r="EH2607" s="21"/>
      <c r="EI2607" s="21"/>
      <c r="EK2607" s="24"/>
      <c r="EL2607" s="25"/>
      <c r="EM2607" s="25"/>
    </row>
    <row r="2608" s="1" customFormat="true" ht="15" hidden="false" customHeight="false" outlineLevel="0" collapsed="false">
      <c r="A2608" s="19"/>
      <c r="B2608" s="19"/>
      <c r="C2608" s="19"/>
      <c r="D2608" s="19"/>
      <c r="E2608" s="19"/>
      <c r="F2608" s="19"/>
      <c r="G2608" s="19"/>
      <c r="H2608" s="19"/>
      <c r="I2608" s="19"/>
      <c r="J2608" s="19"/>
      <c r="K2608" s="19"/>
      <c r="L2608" s="19"/>
      <c r="M2608" s="19"/>
      <c r="N2608" s="19"/>
      <c r="O2608" s="19"/>
      <c r="P2608" s="19"/>
      <c r="Q2608" s="19"/>
      <c r="R2608" s="19"/>
      <c r="S2608" s="19"/>
      <c r="T2608" s="19"/>
      <c r="U2608" s="19"/>
      <c r="V2608" s="19"/>
      <c r="W2608" s="19"/>
      <c r="X2608" s="19"/>
      <c r="Y2608" s="19"/>
      <c r="Z2608" s="19"/>
      <c r="AA2608" s="19"/>
      <c r="AB2608" s="19"/>
      <c r="AC2608" s="19"/>
      <c r="AD2608" s="19"/>
      <c r="AE2608" s="19"/>
      <c r="AF2608" s="19"/>
      <c r="AG2608" s="19"/>
      <c r="AH2608" s="19"/>
      <c r="AI2608" s="19"/>
      <c r="AJ2608" s="19"/>
      <c r="AK2608" s="19"/>
      <c r="AL2608" s="19"/>
      <c r="AM2608" s="19"/>
      <c r="AN2608" s="19"/>
      <c r="AO2608" s="19"/>
      <c r="AP2608" s="19"/>
      <c r="AQ2608" s="19"/>
      <c r="AR2608" s="19"/>
      <c r="AS2608" s="19"/>
      <c r="AT2608" s="19"/>
      <c r="AU2608" s="19"/>
      <c r="AV2608" s="19"/>
      <c r="AW2608" s="19"/>
      <c r="AX2608" s="19"/>
      <c r="AY2608" s="19"/>
      <c r="AZ2608" s="19"/>
      <c r="BA2608" s="19"/>
      <c r="BB2608" s="19"/>
      <c r="BC2608" s="19"/>
      <c r="BD2608" s="19"/>
      <c r="BE2608" s="19"/>
      <c r="BF2608" s="19"/>
      <c r="BG2608" s="19"/>
      <c r="BH2608" s="19"/>
      <c r="BI2608" s="19"/>
      <c r="BJ2608" s="19"/>
      <c r="BK2608" s="19"/>
      <c r="BL2608" s="19"/>
      <c r="BM2608" s="19"/>
      <c r="BN2608" s="19"/>
      <c r="BO2608" s="19"/>
      <c r="BP2608" s="19"/>
      <c r="BQ2608" s="19"/>
      <c r="BR2608" s="19"/>
      <c r="BS2608" s="19"/>
      <c r="BT2608" s="19"/>
      <c r="BU2608" s="19"/>
      <c r="BV2608" s="19"/>
      <c r="BW2608" s="19"/>
      <c r="BX2608" s="19"/>
      <c r="BY2608" s="19"/>
      <c r="BZ2608" s="19"/>
      <c r="CA2608" s="19"/>
      <c r="CB2608" s="19"/>
      <c r="CC2608" s="19"/>
      <c r="CD2608" s="19"/>
      <c r="CE2608" s="19"/>
      <c r="CF2608" s="19"/>
      <c r="CG2608" s="19"/>
      <c r="CH2608" s="19"/>
      <c r="CI2608" s="19"/>
      <c r="CJ2608" s="19"/>
      <c r="CK2608" s="19"/>
      <c r="CL2608" s="19"/>
      <c r="CM2608" s="19"/>
      <c r="CN2608" s="19"/>
      <c r="CO2608" s="19"/>
      <c r="CP2608" s="19"/>
      <c r="CQ2608" s="19"/>
      <c r="CR2608" s="19"/>
      <c r="CS2608" s="19"/>
      <c r="CT2608" s="19"/>
      <c r="CU2608" s="19"/>
      <c r="CV2608" s="19"/>
      <c r="CW2608" s="19"/>
      <c r="CX2608" s="19"/>
      <c r="CY2608" s="19"/>
      <c r="CZ2608" s="19"/>
      <c r="DA2608" s="19"/>
      <c r="DB2608" s="19"/>
      <c r="DC2608" s="19"/>
      <c r="DD2608" s="19"/>
      <c r="DE2608" s="19"/>
      <c r="DF2608" s="19"/>
      <c r="DG2608" s="19"/>
      <c r="DH2608" s="19"/>
      <c r="DI2608" s="19"/>
      <c r="DJ2608" s="19"/>
      <c r="DK2608" s="19"/>
      <c r="DL2608" s="19"/>
      <c r="DM2608" s="19"/>
      <c r="DN2608" s="19"/>
      <c r="DO2608" s="19"/>
      <c r="DP2608" s="19"/>
      <c r="DQ2608" s="19"/>
      <c r="DR2608" s="19"/>
      <c r="DS2608" s="19"/>
      <c r="DT2608" s="19"/>
      <c r="DU2608" s="19"/>
      <c r="DV2608" s="19"/>
      <c r="DW2608" s="19"/>
      <c r="DX2608" s="19"/>
      <c r="DY2608" s="19"/>
      <c r="DZ2608" s="19"/>
      <c r="EA2608" s="19"/>
      <c r="EB2608" s="21"/>
      <c r="EC2608" s="21"/>
      <c r="ED2608" s="22"/>
      <c r="EE2608" s="23"/>
      <c r="EF2608" s="21"/>
      <c r="EH2608" s="21"/>
      <c r="EI2608" s="21"/>
      <c r="EK2608" s="24"/>
      <c r="EL2608" s="25"/>
      <c r="EM2608" s="25"/>
    </row>
    <row r="2609" s="1" customFormat="true" ht="15" hidden="false" customHeight="false" outlineLevel="0" collapsed="false">
      <c r="A2609" s="19"/>
      <c r="B2609" s="19"/>
      <c r="C2609" s="19"/>
      <c r="D2609" s="19"/>
      <c r="E2609" s="19"/>
      <c r="F2609" s="19"/>
      <c r="G2609" s="19"/>
      <c r="H2609" s="19"/>
      <c r="I2609" s="19"/>
      <c r="J2609" s="19"/>
      <c r="K2609" s="19"/>
      <c r="L2609" s="19"/>
      <c r="M2609" s="19"/>
      <c r="N2609" s="19"/>
      <c r="O2609" s="19"/>
      <c r="P2609" s="19"/>
      <c r="Q2609" s="19"/>
      <c r="R2609" s="19"/>
      <c r="S2609" s="19"/>
      <c r="T2609" s="19"/>
      <c r="U2609" s="19"/>
      <c r="V2609" s="19"/>
      <c r="W2609" s="19"/>
      <c r="X2609" s="19"/>
      <c r="Y2609" s="19"/>
      <c r="Z2609" s="19"/>
      <c r="AA2609" s="19"/>
      <c r="AB2609" s="19"/>
      <c r="AC2609" s="19"/>
      <c r="AD2609" s="19"/>
      <c r="AE2609" s="19"/>
      <c r="AF2609" s="19"/>
      <c r="AG2609" s="19"/>
      <c r="AH2609" s="19"/>
      <c r="AI2609" s="19"/>
      <c r="AJ2609" s="19"/>
      <c r="AK2609" s="19"/>
      <c r="AL2609" s="19"/>
      <c r="AM2609" s="19"/>
      <c r="AN2609" s="19"/>
      <c r="AO2609" s="19"/>
      <c r="AP2609" s="19"/>
      <c r="AQ2609" s="19"/>
      <c r="AR2609" s="19"/>
      <c r="AS2609" s="19"/>
      <c r="AT2609" s="19"/>
      <c r="AU2609" s="19"/>
      <c r="AV2609" s="19"/>
      <c r="AW2609" s="19"/>
      <c r="AX2609" s="19"/>
      <c r="AY2609" s="19"/>
      <c r="AZ2609" s="19"/>
      <c r="BA2609" s="19"/>
      <c r="BB2609" s="19"/>
      <c r="BC2609" s="19"/>
      <c r="BD2609" s="19"/>
      <c r="BE2609" s="19"/>
      <c r="BF2609" s="19"/>
      <c r="BG2609" s="19"/>
      <c r="BH2609" s="19"/>
      <c r="BI2609" s="19"/>
      <c r="BJ2609" s="19"/>
      <c r="BK2609" s="19"/>
      <c r="BL2609" s="19"/>
      <c r="BM2609" s="19"/>
      <c r="BN2609" s="19"/>
      <c r="BO2609" s="19"/>
      <c r="BP2609" s="19"/>
      <c r="BQ2609" s="19"/>
      <c r="BR2609" s="19"/>
      <c r="BS2609" s="19"/>
      <c r="BT2609" s="19"/>
      <c r="BU2609" s="19"/>
      <c r="BV2609" s="19"/>
      <c r="BW2609" s="19"/>
      <c r="BX2609" s="19"/>
      <c r="BY2609" s="19"/>
      <c r="BZ2609" s="19"/>
      <c r="CA2609" s="19"/>
      <c r="CB2609" s="19"/>
      <c r="CC2609" s="19"/>
      <c r="CD2609" s="19"/>
      <c r="CE2609" s="19"/>
      <c r="CF2609" s="19"/>
      <c r="CG2609" s="19"/>
      <c r="CH2609" s="19"/>
      <c r="CI2609" s="19"/>
      <c r="CJ2609" s="19"/>
      <c r="CK2609" s="19"/>
      <c r="CL2609" s="19"/>
      <c r="CM2609" s="19"/>
      <c r="CN2609" s="19"/>
      <c r="CO2609" s="19"/>
      <c r="CP2609" s="19"/>
      <c r="CQ2609" s="19"/>
      <c r="CR2609" s="19"/>
      <c r="CS2609" s="19"/>
      <c r="CT2609" s="19"/>
      <c r="CU2609" s="19"/>
      <c r="CV2609" s="19"/>
      <c r="CW2609" s="19"/>
      <c r="CX2609" s="19"/>
      <c r="CY2609" s="19"/>
      <c r="CZ2609" s="19"/>
      <c r="DA2609" s="19"/>
      <c r="DB2609" s="19"/>
      <c r="DC2609" s="19"/>
      <c r="DD2609" s="19"/>
      <c r="DE2609" s="19"/>
      <c r="DF2609" s="19"/>
      <c r="DG2609" s="19"/>
      <c r="DH2609" s="19"/>
      <c r="DI2609" s="19"/>
      <c r="DJ2609" s="19"/>
      <c r="DK2609" s="19"/>
      <c r="DL2609" s="19"/>
      <c r="DM2609" s="19"/>
      <c r="DN2609" s="19"/>
      <c r="DO2609" s="19"/>
      <c r="DP2609" s="19"/>
      <c r="DQ2609" s="19"/>
      <c r="DR2609" s="19"/>
      <c r="DS2609" s="19"/>
      <c r="DT2609" s="19"/>
      <c r="DU2609" s="19"/>
      <c r="DV2609" s="19"/>
      <c r="DW2609" s="19"/>
      <c r="DX2609" s="19"/>
      <c r="DY2609" s="19"/>
      <c r="DZ2609" s="19"/>
      <c r="EA2609" s="19"/>
      <c r="EB2609" s="21"/>
      <c r="EC2609" s="21"/>
      <c r="ED2609" s="22"/>
      <c r="EE2609" s="23"/>
      <c r="EF2609" s="21"/>
      <c r="EH2609" s="21"/>
      <c r="EI2609" s="21"/>
      <c r="EK2609" s="24"/>
      <c r="EL2609" s="25"/>
      <c r="EM2609" s="25"/>
    </row>
    <row r="2610" s="1" customFormat="true" ht="15" hidden="false" customHeight="false" outlineLevel="0" collapsed="false">
      <c r="A2610" s="19"/>
      <c r="B2610" s="19"/>
      <c r="C2610" s="19"/>
      <c r="D2610" s="19"/>
      <c r="E2610" s="19"/>
      <c r="F2610" s="19"/>
      <c r="G2610" s="19"/>
      <c r="H2610" s="19"/>
      <c r="I2610" s="19"/>
      <c r="J2610" s="19"/>
      <c r="K2610" s="19"/>
      <c r="L2610" s="19"/>
      <c r="M2610" s="19"/>
      <c r="N2610" s="19"/>
      <c r="O2610" s="19"/>
      <c r="P2610" s="19"/>
      <c r="Q2610" s="19"/>
      <c r="R2610" s="19"/>
      <c r="S2610" s="19"/>
      <c r="T2610" s="19"/>
      <c r="U2610" s="19"/>
      <c r="V2610" s="19"/>
      <c r="W2610" s="19"/>
      <c r="X2610" s="19"/>
      <c r="Y2610" s="19"/>
      <c r="Z2610" s="19"/>
      <c r="AA2610" s="19"/>
      <c r="AB2610" s="19"/>
      <c r="AC2610" s="19"/>
      <c r="AD2610" s="19"/>
      <c r="AE2610" s="19"/>
      <c r="AF2610" s="19"/>
      <c r="AG2610" s="19"/>
      <c r="AH2610" s="19"/>
      <c r="AI2610" s="19"/>
      <c r="AJ2610" s="19"/>
      <c r="AK2610" s="19"/>
      <c r="AL2610" s="19"/>
      <c r="AM2610" s="19"/>
      <c r="AN2610" s="19"/>
      <c r="AO2610" s="19"/>
      <c r="AP2610" s="19"/>
      <c r="AQ2610" s="19"/>
      <c r="AR2610" s="19"/>
      <c r="AS2610" s="19"/>
      <c r="AT2610" s="19"/>
      <c r="AU2610" s="19"/>
      <c r="AV2610" s="19"/>
      <c r="AW2610" s="19"/>
      <c r="AX2610" s="19"/>
      <c r="AY2610" s="19"/>
      <c r="AZ2610" s="19"/>
      <c r="BA2610" s="19"/>
      <c r="BB2610" s="19"/>
      <c r="BC2610" s="19"/>
      <c r="BD2610" s="19"/>
      <c r="BE2610" s="19"/>
      <c r="BF2610" s="19"/>
      <c r="BG2610" s="19"/>
      <c r="BH2610" s="19"/>
      <c r="BI2610" s="19"/>
      <c r="BJ2610" s="19"/>
      <c r="BK2610" s="19"/>
      <c r="BL2610" s="19"/>
      <c r="BM2610" s="19"/>
      <c r="BN2610" s="19"/>
      <c r="BO2610" s="19"/>
      <c r="BP2610" s="19"/>
      <c r="BQ2610" s="19"/>
      <c r="BR2610" s="19"/>
      <c r="BS2610" s="19"/>
      <c r="BT2610" s="19"/>
      <c r="BU2610" s="19"/>
      <c r="BV2610" s="19"/>
      <c r="BW2610" s="19"/>
      <c r="BX2610" s="19"/>
      <c r="BY2610" s="19"/>
      <c r="BZ2610" s="19"/>
      <c r="CA2610" s="19"/>
      <c r="CB2610" s="19"/>
      <c r="CC2610" s="19"/>
      <c r="CD2610" s="19"/>
      <c r="CE2610" s="19"/>
      <c r="CF2610" s="19"/>
      <c r="CG2610" s="19"/>
      <c r="CH2610" s="19"/>
      <c r="CI2610" s="19"/>
      <c r="CJ2610" s="19"/>
      <c r="CK2610" s="19"/>
      <c r="CL2610" s="19"/>
      <c r="CM2610" s="19"/>
      <c r="CN2610" s="19"/>
      <c r="CO2610" s="19"/>
      <c r="CP2610" s="19"/>
      <c r="CQ2610" s="19"/>
      <c r="CR2610" s="19"/>
      <c r="CS2610" s="19"/>
      <c r="CT2610" s="19"/>
      <c r="CU2610" s="19"/>
      <c r="CV2610" s="19"/>
      <c r="CW2610" s="19"/>
      <c r="CX2610" s="19"/>
      <c r="CY2610" s="19"/>
      <c r="CZ2610" s="19"/>
      <c r="DA2610" s="19"/>
      <c r="DB2610" s="19"/>
      <c r="DC2610" s="19"/>
      <c r="DD2610" s="19"/>
      <c r="DE2610" s="19"/>
      <c r="DF2610" s="19"/>
      <c r="DG2610" s="19"/>
      <c r="DH2610" s="19"/>
      <c r="DI2610" s="19"/>
      <c r="DJ2610" s="19"/>
      <c r="DK2610" s="19"/>
      <c r="DL2610" s="19"/>
      <c r="DM2610" s="19"/>
      <c r="DN2610" s="19"/>
      <c r="DO2610" s="19"/>
      <c r="DP2610" s="19"/>
      <c r="DQ2610" s="19"/>
      <c r="DR2610" s="19"/>
      <c r="DS2610" s="19"/>
      <c r="DT2610" s="19"/>
      <c r="DU2610" s="19"/>
      <c r="DV2610" s="19"/>
      <c r="DW2610" s="19"/>
      <c r="DX2610" s="19"/>
      <c r="DY2610" s="19"/>
      <c r="DZ2610" s="19"/>
      <c r="EA2610" s="19"/>
      <c r="EB2610" s="21"/>
      <c r="EC2610" s="21"/>
      <c r="ED2610" s="22"/>
      <c r="EE2610" s="23"/>
      <c r="EF2610" s="21"/>
      <c r="EH2610" s="21"/>
      <c r="EI2610" s="21"/>
      <c r="EK2610" s="24"/>
      <c r="EL2610" s="25"/>
      <c r="EM2610" s="25"/>
    </row>
    <row r="2611" s="1" customFormat="true" ht="15" hidden="false" customHeight="false" outlineLevel="0" collapsed="false">
      <c r="A2611" s="19"/>
      <c r="B2611" s="19"/>
      <c r="C2611" s="19"/>
      <c r="D2611" s="19"/>
      <c r="E2611" s="19"/>
      <c r="F2611" s="19"/>
      <c r="G2611" s="19"/>
      <c r="H2611" s="19"/>
      <c r="I2611" s="19"/>
      <c r="J2611" s="19"/>
      <c r="K2611" s="19"/>
      <c r="L2611" s="19"/>
      <c r="M2611" s="19"/>
      <c r="N2611" s="19"/>
      <c r="O2611" s="19"/>
      <c r="P2611" s="19"/>
      <c r="Q2611" s="19"/>
      <c r="R2611" s="19"/>
      <c r="S2611" s="19"/>
      <c r="T2611" s="19"/>
      <c r="U2611" s="19"/>
      <c r="V2611" s="19"/>
      <c r="W2611" s="19"/>
      <c r="X2611" s="19"/>
      <c r="Y2611" s="19"/>
      <c r="Z2611" s="19"/>
      <c r="AA2611" s="19"/>
      <c r="AB2611" s="19"/>
      <c r="AC2611" s="19"/>
      <c r="AD2611" s="19"/>
      <c r="AE2611" s="19"/>
      <c r="AF2611" s="19"/>
      <c r="AG2611" s="19"/>
      <c r="AH2611" s="19"/>
      <c r="AI2611" s="19"/>
      <c r="AJ2611" s="19"/>
      <c r="AK2611" s="19"/>
      <c r="AL2611" s="19"/>
      <c r="AM2611" s="19"/>
      <c r="AN2611" s="19"/>
      <c r="AO2611" s="19"/>
      <c r="AP2611" s="19"/>
      <c r="AQ2611" s="19"/>
      <c r="AR2611" s="19"/>
      <c r="AS2611" s="19"/>
      <c r="AT2611" s="19"/>
      <c r="AU2611" s="19"/>
      <c r="AV2611" s="19"/>
      <c r="AW2611" s="19"/>
      <c r="AX2611" s="19"/>
      <c r="AY2611" s="19"/>
      <c r="AZ2611" s="19"/>
      <c r="BA2611" s="19"/>
      <c r="BB2611" s="19"/>
      <c r="BC2611" s="19"/>
      <c r="BD2611" s="19"/>
      <c r="BE2611" s="19"/>
      <c r="BF2611" s="19"/>
      <c r="BG2611" s="19"/>
      <c r="BH2611" s="19"/>
      <c r="BI2611" s="19"/>
      <c r="BJ2611" s="19"/>
      <c r="BK2611" s="19"/>
      <c r="BL2611" s="19"/>
      <c r="BM2611" s="19"/>
      <c r="BN2611" s="19"/>
      <c r="BO2611" s="19"/>
      <c r="BP2611" s="19"/>
      <c r="BQ2611" s="19"/>
      <c r="BR2611" s="19"/>
      <c r="BS2611" s="19"/>
      <c r="BT2611" s="19"/>
      <c r="BU2611" s="19"/>
      <c r="BV2611" s="19"/>
      <c r="BW2611" s="19"/>
      <c r="BX2611" s="19"/>
      <c r="BY2611" s="19"/>
      <c r="BZ2611" s="19"/>
      <c r="CA2611" s="19"/>
      <c r="CB2611" s="19"/>
      <c r="CC2611" s="19"/>
      <c r="CD2611" s="19"/>
      <c r="CE2611" s="19"/>
      <c r="CF2611" s="19"/>
      <c r="CG2611" s="19"/>
      <c r="CH2611" s="19"/>
      <c r="CI2611" s="19"/>
      <c r="CJ2611" s="19"/>
      <c r="CK2611" s="19"/>
      <c r="CL2611" s="19"/>
      <c r="CM2611" s="19"/>
      <c r="CN2611" s="19"/>
      <c r="CO2611" s="19"/>
      <c r="CP2611" s="19"/>
      <c r="CQ2611" s="19"/>
      <c r="CR2611" s="19"/>
      <c r="CS2611" s="19"/>
      <c r="CT2611" s="19"/>
      <c r="CU2611" s="19"/>
      <c r="CV2611" s="19"/>
      <c r="CW2611" s="19"/>
      <c r="CX2611" s="19"/>
      <c r="CY2611" s="19"/>
      <c r="CZ2611" s="19"/>
      <c r="DA2611" s="19"/>
      <c r="DB2611" s="19"/>
      <c r="DC2611" s="19"/>
      <c r="DD2611" s="19"/>
      <c r="DE2611" s="19"/>
      <c r="DF2611" s="19"/>
      <c r="DG2611" s="19"/>
      <c r="DH2611" s="19"/>
      <c r="DI2611" s="19"/>
      <c r="DJ2611" s="19"/>
      <c r="DK2611" s="19"/>
      <c r="DL2611" s="19"/>
      <c r="DM2611" s="19"/>
      <c r="DN2611" s="19"/>
      <c r="DO2611" s="19"/>
      <c r="DP2611" s="19"/>
      <c r="DQ2611" s="19"/>
      <c r="DR2611" s="19"/>
      <c r="DS2611" s="19"/>
      <c r="DT2611" s="19"/>
      <c r="DU2611" s="19"/>
      <c r="DV2611" s="19"/>
      <c r="DW2611" s="19"/>
      <c r="DX2611" s="19"/>
      <c r="DY2611" s="19"/>
      <c r="DZ2611" s="19"/>
      <c r="EA2611" s="19"/>
      <c r="EB2611" s="21"/>
      <c r="EC2611" s="21"/>
      <c r="ED2611" s="22"/>
      <c r="EE2611" s="23"/>
      <c r="EF2611" s="21"/>
      <c r="EH2611" s="21"/>
      <c r="EI2611" s="21"/>
      <c r="EK2611" s="24"/>
      <c r="EL2611" s="25"/>
      <c r="EM2611" s="25"/>
    </row>
    <row r="2612" s="1" customFormat="true" ht="15" hidden="false" customHeight="false" outlineLevel="0" collapsed="false">
      <c r="A2612" s="19"/>
      <c r="B2612" s="19"/>
      <c r="C2612" s="19"/>
      <c r="D2612" s="19"/>
      <c r="E2612" s="19"/>
      <c r="F2612" s="19"/>
      <c r="G2612" s="19"/>
      <c r="H2612" s="19"/>
      <c r="I2612" s="19"/>
      <c r="J2612" s="19"/>
      <c r="K2612" s="19"/>
      <c r="L2612" s="19"/>
      <c r="M2612" s="19"/>
      <c r="N2612" s="19"/>
      <c r="O2612" s="19"/>
      <c r="P2612" s="19"/>
      <c r="Q2612" s="19"/>
      <c r="R2612" s="19"/>
      <c r="S2612" s="19"/>
      <c r="T2612" s="19"/>
      <c r="U2612" s="19"/>
      <c r="V2612" s="19"/>
      <c r="W2612" s="19"/>
      <c r="X2612" s="19"/>
      <c r="Y2612" s="19"/>
      <c r="Z2612" s="19"/>
      <c r="AA2612" s="19"/>
      <c r="AB2612" s="19"/>
      <c r="AC2612" s="19"/>
      <c r="AD2612" s="19"/>
      <c r="AE2612" s="19"/>
      <c r="AF2612" s="19"/>
      <c r="AG2612" s="19"/>
      <c r="AH2612" s="19"/>
      <c r="AI2612" s="19"/>
      <c r="AJ2612" s="19"/>
      <c r="AK2612" s="19"/>
      <c r="AL2612" s="19"/>
      <c r="AM2612" s="19"/>
      <c r="AN2612" s="19"/>
      <c r="AO2612" s="19"/>
      <c r="AP2612" s="19"/>
      <c r="AQ2612" s="19"/>
      <c r="AR2612" s="19"/>
      <c r="AS2612" s="19"/>
      <c r="AT2612" s="19"/>
      <c r="AU2612" s="19"/>
      <c r="AV2612" s="19"/>
      <c r="AW2612" s="19"/>
      <c r="AX2612" s="19"/>
      <c r="AY2612" s="19"/>
      <c r="AZ2612" s="19"/>
      <c r="BA2612" s="19"/>
      <c r="BB2612" s="19"/>
      <c r="BC2612" s="19"/>
      <c r="BD2612" s="19"/>
      <c r="BE2612" s="19"/>
      <c r="BF2612" s="19"/>
      <c r="BG2612" s="19"/>
      <c r="BH2612" s="19"/>
      <c r="BI2612" s="19"/>
      <c r="BJ2612" s="19"/>
      <c r="BK2612" s="19"/>
      <c r="BL2612" s="19"/>
      <c r="BM2612" s="19"/>
      <c r="BN2612" s="19"/>
      <c r="BO2612" s="19"/>
      <c r="BP2612" s="19"/>
      <c r="BQ2612" s="19"/>
      <c r="BR2612" s="19"/>
      <c r="BS2612" s="19"/>
      <c r="BT2612" s="19"/>
      <c r="BU2612" s="19"/>
      <c r="BV2612" s="19"/>
      <c r="BW2612" s="19"/>
      <c r="BX2612" s="19"/>
      <c r="BY2612" s="19"/>
      <c r="BZ2612" s="19"/>
      <c r="CA2612" s="19"/>
      <c r="CB2612" s="19"/>
      <c r="CC2612" s="19"/>
      <c r="CD2612" s="19"/>
      <c r="CE2612" s="19"/>
      <c r="CF2612" s="19"/>
      <c r="CG2612" s="19"/>
      <c r="CH2612" s="19"/>
      <c r="CI2612" s="19"/>
      <c r="CJ2612" s="19"/>
      <c r="CK2612" s="19"/>
      <c r="CL2612" s="19"/>
      <c r="CM2612" s="19"/>
      <c r="CN2612" s="19"/>
      <c r="CO2612" s="19"/>
      <c r="CP2612" s="19"/>
      <c r="CQ2612" s="19"/>
      <c r="CR2612" s="19"/>
      <c r="CS2612" s="19"/>
      <c r="CT2612" s="19"/>
      <c r="CU2612" s="19"/>
      <c r="CV2612" s="19"/>
      <c r="CW2612" s="19"/>
      <c r="CX2612" s="19"/>
      <c r="CY2612" s="19"/>
      <c r="CZ2612" s="19"/>
      <c r="DA2612" s="19"/>
      <c r="DB2612" s="19"/>
      <c r="DC2612" s="19"/>
      <c r="DD2612" s="19"/>
      <c r="DE2612" s="19"/>
      <c r="DF2612" s="19"/>
      <c r="DG2612" s="19"/>
      <c r="DH2612" s="19"/>
      <c r="DI2612" s="19"/>
      <c r="DJ2612" s="19"/>
      <c r="DK2612" s="19"/>
      <c r="DL2612" s="19"/>
      <c r="DM2612" s="19"/>
      <c r="DN2612" s="19"/>
      <c r="DO2612" s="19"/>
      <c r="DP2612" s="19"/>
      <c r="DQ2612" s="19"/>
      <c r="DR2612" s="19"/>
      <c r="DS2612" s="19"/>
      <c r="DT2612" s="19"/>
      <c r="DU2612" s="19"/>
      <c r="DV2612" s="19"/>
      <c r="DW2612" s="19"/>
      <c r="DX2612" s="19"/>
      <c r="DY2612" s="19"/>
      <c r="DZ2612" s="19"/>
      <c r="EA2612" s="19"/>
      <c r="EB2612" s="21"/>
      <c r="EC2612" s="21"/>
      <c r="ED2612" s="22"/>
      <c r="EE2612" s="23"/>
      <c r="EF2612" s="21"/>
      <c r="EH2612" s="21"/>
      <c r="EI2612" s="21"/>
      <c r="EK2612" s="24"/>
      <c r="EL2612" s="25"/>
      <c r="EM2612" s="25"/>
    </row>
    <row r="2613" s="1" customFormat="true" ht="15" hidden="false" customHeight="false" outlineLevel="0" collapsed="false">
      <c r="A2613" s="19"/>
      <c r="B2613" s="19"/>
      <c r="C2613" s="19"/>
      <c r="D2613" s="19"/>
      <c r="E2613" s="19"/>
      <c r="F2613" s="19"/>
      <c r="G2613" s="19"/>
      <c r="H2613" s="19"/>
      <c r="I2613" s="19"/>
      <c r="J2613" s="19"/>
      <c r="K2613" s="19"/>
      <c r="L2613" s="19"/>
      <c r="M2613" s="19"/>
      <c r="N2613" s="19"/>
      <c r="O2613" s="19"/>
      <c r="P2613" s="19"/>
      <c r="Q2613" s="19"/>
      <c r="R2613" s="19"/>
      <c r="S2613" s="19"/>
      <c r="T2613" s="19"/>
      <c r="U2613" s="19"/>
      <c r="V2613" s="19"/>
      <c r="W2613" s="19"/>
      <c r="X2613" s="19"/>
      <c r="Y2613" s="19"/>
      <c r="Z2613" s="19"/>
      <c r="AA2613" s="19"/>
      <c r="AB2613" s="19"/>
      <c r="AC2613" s="19"/>
      <c r="AD2613" s="19"/>
      <c r="AE2613" s="19"/>
      <c r="AF2613" s="19"/>
      <c r="AG2613" s="19"/>
      <c r="AH2613" s="19"/>
      <c r="AI2613" s="19"/>
      <c r="AJ2613" s="19"/>
      <c r="AK2613" s="19"/>
      <c r="AL2613" s="19"/>
      <c r="AM2613" s="19"/>
      <c r="AN2613" s="19"/>
      <c r="AO2613" s="19"/>
      <c r="AP2613" s="19"/>
      <c r="AQ2613" s="19"/>
      <c r="AR2613" s="19"/>
      <c r="AS2613" s="19"/>
      <c r="AT2613" s="19"/>
      <c r="AU2613" s="19"/>
      <c r="AV2613" s="19"/>
      <c r="AW2613" s="19"/>
      <c r="AX2613" s="19"/>
      <c r="AY2613" s="19"/>
      <c r="AZ2613" s="19"/>
      <c r="BA2613" s="19"/>
      <c r="BB2613" s="19"/>
      <c r="BC2613" s="19"/>
      <c r="BD2613" s="19"/>
      <c r="BE2613" s="19"/>
      <c r="BF2613" s="19"/>
      <c r="BG2613" s="19"/>
      <c r="BH2613" s="19"/>
      <c r="BI2613" s="19"/>
      <c r="BJ2613" s="19"/>
      <c r="BK2613" s="19"/>
      <c r="BL2613" s="19"/>
      <c r="BM2613" s="19"/>
      <c r="BN2613" s="19"/>
      <c r="BO2613" s="19"/>
      <c r="BP2613" s="19"/>
      <c r="BQ2613" s="19"/>
      <c r="BR2613" s="19"/>
      <c r="BS2613" s="19"/>
      <c r="BT2613" s="19"/>
      <c r="BU2613" s="19"/>
      <c r="BV2613" s="19"/>
      <c r="BW2613" s="19"/>
      <c r="BX2613" s="19"/>
      <c r="BY2613" s="19"/>
      <c r="BZ2613" s="19"/>
      <c r="CA2613" s="19"/>
      <c r="CB2613" s="19"/>
      <c r="CC2613" s="19"/>
      <c r="CD2613" s="19"/>
      <c r="CE2613" s="19"/>
      <c r="CF2613" s="19"/>
      <c r="CG2613" s="19"/>
      <c r="CH2613" s="19"/>
      <c r="CI2613" s="19"/>
      <c r="CJ2613" s="19"/>
      <c r="CK2613" s="19"/>
      <c r="CL2613" s="19"/>
      <c r="CM2613" s="19"/>
      <c r="CN2613" s="19"/>
      <c r="CO2613" s="19"/>
      <c r="CP2613" s="19"/>
      <c r="CQ2613" s="19"/>
      <c r="CR2613" s="19"/>
      <c r="CS2613" s="19"/>
      <c r="CT2613" s="19"/>
      <c r="CU2613" s="19"/>
      <c r="CV2613" s="19"/>
      <c r="CW2613" s="19"/>
      <c r="CX2613" s="19"/>
      <c r="CY2613" s="19"/>
      <c r="CZ2613" s="19"/>
      <c r="DA2613" s="19"/>
      <c r="DB2613" s="19"/>
      <c r="DC2613" s="19"/>
      <c r="DD2613" s="19"/>
      <c r="DE2613" s="19"/>
      <c r="DF2613" s="19"/>
      <c r="DG2613" s="19"/>
      <c r="DH2613" s="19"/>
      <c r="DI2613" s="19"/>
      <c r="DJ2613" s="19"/>
      <c r="DK2613" s="19"/>
      <c r="DL2613" s="19"/>
      <c r="DM2613" s="19"/>
      <c r="DN2613" s="19"/>
      <c r="DO2613" s="19"/>
      <c r="DP2613" s="19"/>
      <c r="DQ2613" s="19"/>
      <c r="DR2613" s="19"/>
      <c r="DS2613" s="19"/>
      <c r="DT2613" s="19"/>
      <c r="DU2613" s="19"/>
      <c r="DV2613" s="19"/>
      <c r="DW2613" s="19"/>
      <c r="DX2613" s="19"/>
      <c r="DY2613" s="19"/>
      <c r="DZ2613" s="19"/>
      <c r="EA2613" s="19"/>
      <c r="EB2613" s="21"/>
      <c r="EC2613" s="21"/>
      <c r="ED2613" s="22"/>
      <c r="EE2613" s="23"/>
      <c r="EF2613" s="21"/>
      <c r="EH2613" s="21"/>
      <c r="EI2613" s="21"/>
      <c r="EK2613" s="24"/>
      <c r="EL2613" s="25"/>
      <c r="EM2613" s="25"/>
    </row>
    <row r="2614" s="1" customFormat="true" ht="15" hidden="false" customHeight="false" outlineLevel="0" collapsed="false">
      <c r="A2614" s="19"/>
      <c r="B2614" s="19"/>
      <c r="C2614" s="19"/>
      <c r="D2614" s="19"/>
      <c r="E2614" s="19"/>
      <c r="F2614" s="19"/>
      <c r="G2614" s="19"/>
      <c r="H2614" s="19"/>
      <c r="I2614" s="19"/>
      <c r="J2614" s="19"/>
      <c r="K2614" s="19"/>
      <c r="L2614" s="19"/>
      <c r="M2614" s="19"/>
      <c r="N2614" s="19"/>
      <c r="O2614" s="19"/>
      <c r="P2614" s="19"/>
      <c r="Q2614" s="19"/>
      <c r="R2614" s="19"/>
      <c r="S2614" s="19"/>
      <c r="T2614" s="19"/>
      <c r="U2614" s="19"/>
      <c r="V2614" s="19"/>
      <c r="W2614" s="19"/>
      <c r="X2614" s="19"/>
      <c r="Y2614" s="19"/>
      <c r="Z2614" s="19"/>
      <c r="AA2614" s="19"/>
      <c r="AB2614" s="19"/>
      <c r="AC2614" s="19"/>
      <c r="AD2614" s="19"/>
      <c r="AE2614" s="19"/>
      <c r="AF2614" s="19"/>
      <c r="AG2614" s="19"/>
      <c r="AH2614" s="19"/>
      <c r="AI2614" s="19"/>
      <c r="AJ2614" s="19"/>
      <c r="AK2614" s="19"/>
      <c r="AL2614" s="19"/>
      <c r="AM2614" s="19"/>
      <c r="AN2614" s="19"/>
      <c r="AO2614" s="19"/>
      <c r="AP2614" s="19"/>
      <c r="AQ2614" s="19"/>
      <c r="AR2614" s="19"/>
      <c r="AS2614" s="19"/>
      <c r="AT2614" s="19"/>
      <c r="AU2614" s="19"/>
      <c r="AV2614" s="19"/>
      <c r="AW2614" s="19"/>
      <c r="AX2614" s="19"/>
      <c r="AY2614" s="19"/>
      <c r="AZ2614" s="19"/>
      <c r="BA2614" s="19"/>
      <c r="BB2614" s="19"/>
      <c r="BC2614" s="19"/>
      <c r="BD2614" s="19"/>
      <c r="BE2614" s="19"/>
      <c r="BF2614" s="19"/>
      <c r="BG2614" s="19"/>
      <c r="BH2614" s="19"/>
      <c r="BI2614" s="19"/>
      <c r="BJ2614" s="19"/>
      <c r="BK2614" s="19"/>
      <c r="BL2614" s="19"/>
      <c r="BM2614" s="19"/>
      <c r="BN2614" s="19"/>
      <c r="BO2614" s="19"/>
      <c r="BP2614" s="19"/>
      <c r="BQ2614" s="19"/>
      <c r="BR2614" s="19"/>
      <c r="BS2614" s="19"/>
      <c r="BT2614" s="19"/>
      <c r="BU2614" s="19"/>
      <c r="BV2614" s="19"/>
      <c r="BW2614" s="19"/>
      <c r="BX2614" s="19"/>
      <c r="BY2614" s="19"/>
      <c r="BZ2614" s="19"/>
      <c r="CA2614" s="19"/>
      <c r="CB2614" s="19"/>
      <c r="CC2614" s="19"/>
      <c r="CD2614" s="19"/>
      <c r="CE2614" s="19"/>
      <c r="CF2614" s="19"/>
      <c r="CG2614" s="19"/>
      <c r="CH2614" s="19"/>
      <c r="CI2614" s="19"/>
      <c r="CJ2614" s="19"/>
      <c r="CK2614" s="19"/>
      <c r="CL2614" s="19"/>
      <c r="CM2614" s="19"/>
      <c r="CN2614" s="19"/>
      <c r="CO2614" s="19"/>
      <c r="CP2614" s="19"/>
      <c r="CQ2614" s="19"/>
      <c r="CR2614" s="19"/>
      <c r="CS2614" s="19"/>
      <c r="CT2614" s="19"/>
      <c r="CU2614" s="19"/>
      <c r="CV2614" s="19"/>
      <c r="CW2614" s="19"/>
      <c r="CX2614" s="19"/>
      <c r="CY2614" s="19"/>
      <c r="CZ2614" s="19"/>
      <c r="DA2614" s="19"/>
      <c r="DB2614" s="19"/>
      <c r="DC2614" s="19"/>
      <c r="DD2614" s="19"/>
      <c r="DE2614" s="19"/>
      <c r="DF2614" s="19"/>
      <c r="DG2614" s="19"/>
      <c r="DH2614" s="19"/>
      <c r="DI2614" s="19"/>
      <c r="DJ2614" s="19"/>
      <c r="DK2614" s="19"/>
      <c r="DL2614" s="19"/>
      <c r="DM2614" s="19"/>
      <c r="DN2614" s="19"/>
      <c r="DO2614" s="19"/>
      <c r="DP2614" s="19"/>
      <c r="DQ2614" s="19"/>
      <c r="DR2614" s="19"/>
      <c r="DS2614" s="19"/>
      <c r="DT2614" s="19"/>
      <c r="DU2614" s="19"/>
      <c r="DV2614" s="19"/>
      <c r="DW2614" s="19"/>
      <c r="DX2614" s="19"/>
      <c r="DY2614" s="19"/>
      <c r="DZ2614" s="19"/>
      <c r="EA2614" s="19"/>
      <c r="EB2614" s="21"/>
      <c r="EC2614" s="21"/>
      <c r="ED2614" s="22"/>
      <c r="EE2614" s="23"/>
      <c r="EF2614" s="21"/>
      <c r="EH2614" s="21"/>
      <c r="EI2614" s="21"/>
      <c r="EK2614" s="24"/>
      <c r="EL2614" s="25"/>
      <c r="EM2614" s="25"/>
    </row>
    <row r="2615" s="1" customFormat="true" ht="15" hidden="false" customHeight="false" outlineLevel="0" collapsed="false">
      <c r="A2615" s="19"/>
      <c r="B2615" s="19"/>
      <c r="C2615" s="19"/>
      <c r="D2615" s="19"/>
      <c r="E2615" s="19"/>
      <c r="F2615" s="19"/>
      <c r="G2615" s="19"/>
      <c r="H2615" s="19"/>
      <c r="I2615" s="19"/>
      <c r="J2615" s="19"/>
      <c r="K2615" s="19"/>
      <c r="L2615" s="19"/>
      <c r="M2615" s="19"/>
      <c r="N2615" s="19"/>
      <c r="O2615" s="19"/>
      <c r="P2615" s="19"/>
      <c r="Q2615" s="19"/>
      <c r="R2615" s="19"/>
      <c r="S2615" s="19"/>
      <c r="T2615" s="19"/>
      <c r="U2615" s="19"/>
      <c r="V2615" s="19"/>
      <c r="W2615" s="19"/>
      <c r="X2615" s="19"/>
      <c r="Y2615" s="19"/>
      <c r="Z2615" s="19"/>
      <c r="AA2615" s="19"/>
      <c r="AB2615" s="19"/>
      <c r="AC2615" s="19"/>
      <c r="AD2615" s="19"/>
      <c r="AE2615" s="19"/>
      <c r="AF2615" s="19"/>
      <c r="AG2615" s="19"/>
      <c r="AH2615" s="19"/>
      <c r="AI2615" s="19"/>
      <c r="AJ2615" s="19"/>
      <c r="AK2615" s="19"/>
      <c r="AL2615" s="19"/>
      <c r="AM2615" s="19"/>
      <c r="AN2615" s="19"/>
      <c r="AO2615" s="19"/>
      <c r="AP2615" s="19"/>
      <c r="AQ2615" s="19"/>
      <c r="AR2615" s="19"/>
      <c r="AS2615" s="19"/>
      <c r="AT2615" s="19"/>
      <c r="AU2615" s="19"/>
      <c r="AV2615" s="19"/>
      <c r="AW2615" s="19"/>
      <c r="AX2615" s="19"/>
      <c r="AY2615" s="19"/>
      <c r="AZ2615" s="19"/>
      <c r="BA2615" s="19"/>
      <c r="BB2615" s="19"/>
      <c r="BC2615" s="19"/>
      <c r="BD2615" s="19"/>
      <c r="BE2615" s="19"/>
      <c r="BF2615" s="19"/>
      <c r="BG2615" s="19"/>
      <c r="BH2615" s="19"/>
      <c r="BI2615" s="19"/>
      <c r="BJ2615" s="19"/>
      <c r="BK2615" s="19"/>
      <c r="BL2615" s="19"/>
      <c r="BM2615" s="19"/>
      <c r="BN2615" s="19"/>
      <c r="BO2615" s="19"/>
      <c r="BP2615" s="19"/>
      <c r="BQ2615" s="19"/>
      <c r="BR2615" s="19"/>
      <c r="BS2615" s="19"/>
      <c r="BT2615" s="19"/>
      <c r="BU2615" s="19"/>
      <c r="BV2615" s="19"/>
      <c r="BW2615" s="19"/>
      <c r="BX2615" s="19"/>
      <c r="BY2615" s="19"/>
      <c r="BZ2615" s="19"/>
      <c r="CA2615" s="19"/>
      <c r="CB2615" s="19"/>
      <c r="CC2615" s="19"/>
      <c r="CD2615" s="19"/>
      <c r="CE2615" s="19"/>
      <c r="CF2615" s="19"/>
      <c r="CG2615" s="19"/>
      <c r="CH2615" s="19"/>
      <c r="CI2615" s="19"/>
      <c r="CJ2615" s="19"/>
      <c r="CK2615" s="19"/>
      <c r="CL2615" s="19"/>
      <c r="CM2615" s="19"/>
      <c r="CN2615" s="19"/>
      <c r="CO2615" s="19"/>
      <c r="CP2615" s="19"/>
      <c r="CQ2615" s="19"/>
      <c r="CR2615" s="19"/>
      <c r="CS2615" s="19"/>
      <c r="CT2615" s="19"/>
      <c r="CU2615" s="19"/>
      <c r="CV2615" s="19"/>
      <c r="CW2615" s="19"/>
      <c r="CX2615" s="19"/>
      <c r="CY2615" s="19"/>
      <c r="CZ2615" s="19"/>
      <c r="DA2615" s="19"/>
      <c r="DB2615" s="19"/>
      <c r="DC2615" s="19"/>
      <c r="DD2615" s="19"/>
      <c r="DE2615" s="19"/>
      <c r="DF2615" s="19"/>
      <c r="DG2615" s="19"/>
      <c r="DH2615" s="19"/>
      <c r="DI2615" s="19"/>
      <c r="DJ2615" s="19"/>
      <c r="DK2615" s="19"/>
      <c r="DL2615" s="19"/>
      <c r="DM2615" s="19"/>
      <c r="DN2615" s="19"/>
      <c r="DO2615" s="19"/>
      <c r="DP2615" s="19"/>
      <c r="DQ2615" s="19"/>
      <c r="DR2615" s="19"/>
      <c r="DS2615" s="19"/>
      <c r="DT2615" s="19"/>
      <c r="DU2615" s="19"/>
      <c r="DV2615" s="19"/>
      <c r="DW2615" s="19"/>
      <c r="DX2615" s="19"/>
      <c r="DY2615" s="19"/>
      <c r="DZ2615" s="19"/>
      <c r="EA2615" s="19"/>
      <c r="EB2615" s="21"/>
      <c r="EC2615" s="21"/>
      <c r="ED2615" s="22"/>
      <c r="EE2615" s="23"/>
      <c r="EF2615" s="21"/>
      <c r="EH2615" s="21"/>
      <c r="EI2615" s="21"/>
      <c r="EK2615" s="24"/>
      <c r="EL2615" s="25"/>
      <c r="EM2615" s="25"/>
    </row>
    <row r="2616" s="1" customFormat="true" ht="15" hidden="false" customHeight="false" outlineLevel="0" collapsed="false">
      <c r="A2616" s="19"/>
      <c r="B2616" s="19"/>
      <c r="C2616" s="19"/>
      <c r="D2616" s="19"/>
      <c r="E2616" s="19"/>
      <c r="F2616" s="19"/>
      <c r="G2616" s="19"/>
      <c r="H2616" s="19"/>
      <c r="I2616" s="19"/>
      <c r="J2616" s="19"/>
      <c r="K2616" s="19"/>
      <c r="L2616" s="19"/>
      <c r="M2616" s="19"/>
      <c r="N2616" s="19"/>
      <c r="O2616" s="19"/>
      <c r="P2616" s="19"/>
      <c r="Q2616" s="19"/>
      <c r="R2616" s="19"/>
      <c r="S2616" s="19"/>
      <c r="T2616" s="19"/>
      <c r="U2616" s="19"/>
      <c r="V2616" s="19"/>
      <c r="W2616" s="19"/>
      <c r="X2616" s="19"/>
      <c r="Y2616" s="19"/>
      <c r="Z2616" s="19"/>
      <c r="AA2616" s="19"/>
      <c r="AB2616" s="19"/>
      <c r="AC2616" s="19"/>
      <c r="AD2616" s="19"/>
      <c r="AE2616" s="19"/>
      <c r="AF2616" s="19"/>
      <c r="AG2616" s="19"/>
      <c r="AH2616" s="19"/>
      <c r="AI2616" s="19"/>
      <c r="AJ2616" s="19"/>
      <c r="AK2616" s="19"/>
      <c r="AL2616" s="19"/>
      <c r="AM2616" s="19"/>
      <c r="AN2616" s="19"/>
      <c r="AO2616" s="19"/>
      <c r="AP2616" s="19"/>
      <c r="AQ2616" s="19"/>
      <c r="AR2616" s="19"/>
      <c r="AS2616" s="19"/>
      <c r="AT2616" s="19"/>
      <c r="AU2616" s="19"/>
      <c r="AV2616" s="19"/>
      <c r="AW2616" s="19"/>
      <c r="AX2616" s="19"/>
      <c r="AY2616" s="19"/>
      <c r="AZ2616" s="19"/>
      <c r="BA2616" s="19"/>
      <c r="BB2616" s="19"/>
      <c r="BC2616" s="19"/>
      <c r="BD2616" s="19"/>
      <c r="BE2616" s="19"/>
      <c r="BF2616" s="19"/>
      <c r="BG2616" s="19"/>
      <c r="BH2616" s="19"/>
      <c r="BI2616" s="19"/>
      <c r="BJ2616" s="19"/>
      <c r="BK2616" s="19"/>
      <c r="BL2616" s="19"/>
      <c r="BM2616" s="19"/>
      <c r="BN2616" s="19"/>
      <c r="BO2616" s="19"/>
      <c r="BP2616" s="19"/>
      <c r="BQ2616" s="19"/>
      <c r="BR2616" s="19"/>
      <c r="BS2616" s="19"/>
      <c r="BT2616" s="19"/>
      <c r="BU2616" s="19"/>
      <c r="BV2616" s="19"/>
      <c r="BW2616" s="19"/>
      <c r="BX2616" s="19"/>
      <c r="BY2616" s="19"/>
      <c r="BZ2616" s="19"/>
      <c r="CA2616" s="19"/>
      <c r="CB2616" s="19"/>
      <c r="CC2616" s="19"/>
      <c r="CD2616" s="19"/>
      <c r="CE2616" s="19"/>
      <c r="CF2616" s="19"/>
      <c r="CG2616" s="19"/>
      <c r="CH2616" s="19"/>
      <c r="CI2616" s="19"/>
      <c r="CJ2616" s="19"/>
      <c r="CK2616" s="19"/>
      <c r="CL2616" s="19"/>
      <c r="CM2616" s="19"/>
      <c r="CN2616" s="19"/>
      <c r="CO2616" s="19"/>
      <c r="CP2616" s="19"/>
      <c r="CQ2616" s="19"/>
      <c r="CR2616" s="19"/>
      <c r="CS2616" s="19"/>
      <c r="CT2616" s="19"/>
      <c r="CU2616" s="19"/>
      <c r="CV2616" s="19"/>
      <c r="CW2616" s="19"/>
      <c r="CX2616" s="19"/>
      <c r="CY2616" s="19"/>
      <c r="CZ2616" s="19"/>
      <c r="DA2616" s="19"/>
      <c r="DB2616" s="19"/>
      <c r="DC2616" s="19"/>
      <c r="DD2616" s="19"/>
      <c r="DE2616" s="19"/>
      <c r="DF2616" s="19"/>
      <c r="DG2616" s="19"/>
      <c r="DH2616" s="19"/>
      <c r="DI2616" s="19"/>
      <c r="DJ2616" s="19"/>
      <c r="DK2616" s="19"/>
      <c r="DL2616" s="19"/>
      <c r="DM2616" s="19"/>
      <c r="DN2616" s="19"/>
      <c r="DO2616" s="19"/>
      <c r="DP2616" s="19"/>
      <c r="DQ2616" s="19"/>
      <c r="DR2616" s="19"/>
      <c r="DS2616" s="19"/>
      <c r="DT2616" s="19"/>
      <c r="DU2616" s="19"/>
      <c r="DV2616" s="19"/>
      <c r="DW2616" s="19"/>
      <c r="DX2616" s="19"/>
      <c r="DY2616" s="19"/>
      <c r="DZ2616" s="19"/>
      <c r="EA2616" s="19"/>
      <c r="EB2616" s="21"/>
      <c r="EC2616" s="21"/>
      <c r="ED2616" s="22"/>
      <c r="EE2616" s="23"/>
      <c r="EF2616" s="21"/>
      <c r="EH2616" s="21"/>
      <c r="EI2616" s="21"/>
      <c r="EK2616" s="24"/>
      <c r="EL2616" s="25"/>
      <c r="EM2616" s="25"/>
    </row>
    <row r="2617" s="1" customFormat="true" ht="15" hidden="false" customHeight="false" outlineLevel="0" collapsed="false">
      <c r="A2617" s="19"/>
      <c r="B2617" s="19"/>
      <c r="C2617" s="19"/>
      <c r="D2617" s="19"/>
      <c r="E2617" s="19"/>
      <c r="F2617" s="19"/>
      <c r="G2617" s="19"/>
      <c r="H2617" s="19"/>
      <c r="I2617" s="19"/>
      <c r="J2617" s="19"/>
      <c r="K2617" s="19"/>
      <c r="L2617" s="19"/>
      <c r="M2617" s="19"/>
      <c r="N2617" s="19"/>
      <c r="O2617" s="19"/>
      <c r="P2617" s="19"/>
      <c r="Q2617" s="19"/>
      <c r="R2617" s="19"/>
      <c r="S2617" s="19"/>
      <c r="T2617" s="19"/>
      <c r="U2617" s="19"/>
      <c r="V2617" s="19"/>
      <c r="W2617" s="19"/>
      <c r="X2617" s="19"/>
      <c r="Y2617" s="19"/>
      <c r="Z2617" s="19"/>
      <c r="AA2617" s="19"/>
      <c r="AB2617" s="19"/>
      <c r="AC2617" s="19"/>
      <c r="AD2617" s="19"/>
      <c r="AE2617" s="19"/>
      <c r="AF2617" s="19"/>
      <c r="AG2617" s="19"/>
      <c r="AH2617" s="19"/>
      <c r="AI2617" s="19"/>
      <c r="AJ2617" s="19"/>
      <c r="AK2617" s="19"/>
      <c r="AL2617" s="19"/>
      <c r="AM2617" s="19"/>
      <c r="AN2617" s="19"/>
      <c r="AO2617" s="19"/>
      <c r="AP2617" s="19"/>
      <c r="AQ2617" s="19"/>
      <c r="AR2617" s="19"/>
      <c r="AS2617" s="19"/>
      <c r="AT2617" s="19"/>
      <c r="AU2617" s="19"/>
      <c r="AV2617" s="19"/>
      <c r="AW2617" s="19"/>
      <c r="AX2617" s="19"/>
      <c r="AY2617" s="19"/>
      <c r="AZ2617" s="19"/>
      <c r="BA2617" s="19"/>
      <c r="BB2617" s="19"/>
      <c r="BC2617" s="19"/>
      <c r="BD2617" s="19"/>
      <c r="BE2617" s="19"/>
      <c r="BF2617" s="19"/>
      <c r="BG2617" s="19"/>
      <c r="BH2617" s="19"/>
      <c r="BI2617" s="19"/>
      <c r="BJ2617" s="19"/>
      <c r="BK2617" s="19"/>
      <c r="BL2617" s="19"/>
      <c r="BM2617" s="19"/>
      <c r="BN2617" s="19"/>
      <c r="BO2617" s="19"/>
      <c r="BP2617" s="19"/>
      <c r="BQ2617" s="19"/>
      <c r="BR2617" s="19"/>
      <c r="BS2617" s="19"/>
      <c r="BT2617" s="19"/>
      <c r="BU2617" s="19"/>
      <c r="BV2617" s="19"/>
      <c r="BW2617" s="19"/>
      <c r="BX2617" s="19"/>
      <c r="BY2617" s="19"/>
      <c r="BZ2617" s="19"/>
      <c r="CA2617" s="19"/>
      <c r="CB2617" s="19"/>
      <c r="CC2617" s="19"/>
      <c r="CD2617" s="19"/>
      <c r="CE2617" s="19"/>
      <c r="CF2617" s="19"/>
      <c r="CG2617" s="19"/>
      <c r="CH2617" s="19"/>
      <c r="CI2617" s="19"/>
      <c r="CJ2617" s="19"/>
      <c r="CK2617" s="19"/>
      <c r="CL2617" s="19"/>
      <c r="CM2617" s="19"/>
      <c r="CN2617" s="19"/>
      <c r="CO2617" s="19"/>
      <c r="CP2617" s="19"/>
      <c r="CQ2617" s="19"/>
      <c r="CR2617" s="19"/>
      <c r="CS2617" s="19"/>
      <c r="CT2617" s="19"/>
      <c r="CU2617" s="19"/>
      <c r="CV2617" s="19"/>
      <c r="CW2617" s="19"/>
      <c r="CX2617" s="19"/>
      <c r="CY2617" s="19"/>
      <c r="CZ2617" s="19"/>
      <c r="DA2617" s="19"/>
      <c r="DB2617" s="19"/>
      <c r="DC2617" s="19"/>
      <c r="DD2617" s="19"/>
      <c r="DE2617" s="19"/>
      <c r="DF2617" s="19"/>
      <c r="DG2617" s="19"/>
      <c r="DH2617" s="19"/>
      <c r="DI2617" s="19"/>
      <c r="DJ2617" s="19"/>
      <c r="DK2617" s="19"/>
      <c r="DL2617" s="19"/>
      <c r="DM2617" s="19"/>
      <c r="DN2617" s="19"/>
      <c r="DO2617" s="19"/>
      <c r="DP2617" s="19"/>
      <c r="DQ2617" s="19"/>
      <c r="DR2617" s="19"/>
      <c r="DS2617" s="19"/>
      <c r="DT2617" s="19"/>
      <c r="DU2617" s="19"/>
      <c r="DV2617" s="19"/>
      <c r="DW2617" s="19"/>
      <c r="DX2617" s="19"/>
      <c r="DY2617" s="19"/>
      <c r="DZ2617" s="19"/>
      <c r="EA2617" s="19"/>
      <c r="EB2617" s="21"/>
      <c r="EC2617" s="21"/>
      <c r="ED2617" s="22"/>
      <c r="EE2617" s="23"/>
      <c r="EF2617" s="21"/>
      <c r="EH2617" s="21"/>
      <c r="EI2617" s="21"/>
      <c r="EK2617" s="24"/>
      <c r="EL2617" s="25"/>
      <c r="EM2617" s="25"/>
    </row>
    <row r="2618" s="1" customFormat="true" ht="15" hidden="false" customHeight="false" outlineLevel="0" collapsed="false">
      <c r="A2618" s="19"/>
      <c r="B2618" s="19"/>
      <c r="C2618" s="19"/>
      <c r="D2618" s="19"/>
      <c r="E2618" s="19"/>
      <c r="F2618" s="19"/>
      <c r="G2618" s="19"/>
      <c r="H2618" s="19"/>
      <c r="I2618" s="19"/>
      <c r="J2618" s="19"/>
      <c r="K2618" s="19"/>
      <c r="L2618" s="19"/>
      <c r="M2618" s="19"/>
      <c r="N2618" s="19"/>
      <c r="O2618" s="19"/>
      <c r="P2618" s="19"/>
      <c r="Q2618" s="19"/>
      <c r="R2618" s="19"/>
      <c r="S2618" s="19"/>
      <c r="T2618" s="19"/>
      <c r="U2618" s="19"/>
      <c r="V2618" s="19"/>
      <c r="W2618" s="19"/>
      <c r="X2618" s="19"/>
      <c r="Y2618" s="19"/>
      <c r="Z2618" s="19"/>
      <c r="AA2618" s="19"/>
      <c r="AB2618" s="19"/>
      <c r="AC2618" s="19"/>
      <c r="AD2618" s="19"/>
      <c r="AE2618" s="19"/>
      <c r="AF2618" s="19"/>
      <c r="AG2618" s="19"/>
      <c r="AH2618" s="19"/>
      <c r="AI2618" s="19"/>
      <c r="AJ2618" s="19"/>
      <c r="AK2618" s="19"/>
      <c r="AL2618" s="19"/>
      <c r="AM2618" s="19"/>
      <c r="AN2618" s="19"/>
      <c r="AO2618" s="19"/>
      <c r="AP2618" s="19"/>
      <c r="AQ2618" s="19"/>
      <c r="AR2618" s="19"/>
      <c r="AS2618" s="19"/>
      <c r="AT2618" s="19"/>
      <c r="AU2618" s="19"/>
      <c r="AV2618" s="19"/>
      <c r="AW2618" s="19"/>
      <c r="AX2618" s="19"/>
      <c r="AY2618" s="19"/>
      <c r="AZ2618" s="19"/>
      <c r="BA2618" s="19"/>
      <c r="BB2618" s="19"/>
      <c r="BC2618" s="19"/>
      <c r="BD2618" s="19"/>
      <c r="BE2618" s="19"/>
      <c r="BF2618" s="19"/>
      <c r="BG2618" s="19"/>
      <c r="BH2618" s="19"/>
      <c r="BI2618" s="19"/>
      <c r="BJ2618" s="19"/>
      <c r="BK2618" s="19"/>
      <c r="BL2618" s="19"/>
      <c r="BM2618" s="19"/>
      <c r="BN2618" s="19"/>
      <c r="BO2618" s="19"/>
      <c r="BP2618" s="19"/>
      <c r="BQ2618" s="19"/>
      <c r="BR2618" s="19"/>
      <c r="BS2618" s="19"/>
      <c r="BT2618" s="19"/>
      <c r="BU2618" s="19"/>
      <c r="BV2618" s="19"/>
      <c r="BW2618" s="19"/>
      <c r="BX2618" s="19"/>
      <c r="BY2618" s="19"/>
      <c r="BZ2618" s="19"/>
      <c r="CA2618" s="19"/>
      <c r="CB2618" s="19"/>
      <c r="CC2618" s="19"/>
      <c r="CD2618" s="19"/>
      <c r="CE2618" s="19"/>
      <c r="CF2618" s="19"/>
      <c r="CG2618" s="19"/>
      <c r="CH2618" s="19"/>
      <c r="CI2618" s="19"/>
      <c r="CJ2618" s="19"/>
      <c r="CK2618" s="19"/>
      <c r="CL2618" s="19"/>
      <c r="CM2618" s="19"/>
      <c r="CN2618" s="19"/>
      <c r="CO2618" s="19"/>
      <c r="CP2618" s="19"/>
      <c r="CQ2618" s="19"/>
      <c r="CR2618" s="19"/>
      <c r="CS2618" s="19"/>
      <c r="CT2618" s="19"/>
      <c r="CU2618" s="19"/>
      <c r="CV2618" s="19"/>
      <c r="CW2618" s="19"/>
      <c r="CX2618" s="19"/>
      <c r="CY2618" s="19"/>
      <c r="CZ2618" s="19"/>
      <c r="DA2618" s="19"/>
      <c r="DB2618" s="19"/>
      <c r="DC2618" s="19"/>
      <c r="DD2618" s="19"/>
      <c r="DE2618" s="19"/>
      <c r="DF2618" s="19"/>
      <c r="DG2618" s="19"/>
      <c r="DH2618" s="19"/>
      <c r="DI2618" s="19"/>
      <c r="DJ2618" s="19"/>
      <c r="DK2618" s="19"/>
      <c r="DL2618" s="19"/>
      <c r="DM2618" s="19"/>
      <c r="DN2618" s="19"/>
      <c r="DO2618" s="19"/>
      <c r="DP2618" s="19"/>
      <c r="DQ2618" s="19"/>
      <c r="DR2618" s="19"/>
      <c r="DS2618" s="19"/>
      <c r="DT2618" s="19"/>
      <c r="DU2618" s="19"/>
      <c r="DV2618" s="19"/>
      <c r="DW2618" s="19"/>
      <c r="DX2618" s="19"/>
      <c r="DY2618" s="19"/>
      <c r="DZ2618" s="19"/>
      <c r="EA2618" s="19"/>
      <c r="EB2618" s="21"/>
      <c r="EC2618" s="21"/>
      <c r="ED2618" s="22"/>
      <c r="EE2618" s="23"/>
      <c r="EF2618" s="21"/>
      <c r="EH2618" s="21"/>
      <c r="EI2618" s="21"/>
      <c r="EK2618" s="24"/>
      <c r="EL2618" s="25"/>
      <c r="EM2618" s="25"/>
    </row>
    <row r="2619" s="1" customFormat="true" ht="15" hidden="false" customHeight="false" outlineLevel="0" collapsed="false">
      <c r="A2619" s="19"/>
      <c r="B2619" s="19"/>
      <c r="C2619" s="19"/>
      <c r="D2619" s="19"/>
      <c r="E2619" s="19"/>
      <c r="F2619" s="19"/>
      <c r="G2619" s="19"/>
      <c r="H2619" s="19"/>
      <c r="I2619" s="19"/>
      <c r="J2619" s="19"/>
      <c r="K2619" s="19"/>
      <c r="L2619" s="19"/>
      <c r="M2619" s="19"/>
      <c r="N2619" s="19"/>
      <c r="O2619" s="19"/>
      <c r="P2619" s="19"/>
      <c r="Q2619" s="19"/>
      <c r="R2619" s="19"/>
      <c r="S2619" s="19"/>
      <c r="T2619" s="19"/>
      <c r="U2619" s="19"/>
      <c r="V2619" s="19"/>
      <c r="W2619" s="19"/>
      <c r="X2619" s="19"/>
      <c r="Y2619" s="19"/>
      <c r="Z2619" s="19"/>
      <c r="AA2619" s="19"/>
      <c r="AB2619" s="19"/>
      <c r="AC2619" s="19"/>
      <c r="AD2619" s="19"/>
      <c r="AE2619" s="19"/>
      <c r="AF2619" s="19"/>
      <c r="AG2619" s="19"/>
      <c r="AH2619" s="19"/>
      <c r="AI2619" s="19"/>
      <c r="AJ2619" s="19"/>
      <c r="AK2619" s="19"/>
      <c r="AL2619" s="19"/>
      <c r="AM2619" s="19"/>
      <c r="AN2619" s="19"/>
      <c r="AO2619" s="19"/>
      <c r="AP2619" s="19"/>
      <c r="AQ2619" s="19"/>
      <c r="AR2619" s="19"/>
      <c r="AS2619" s="19"/>
      <c r="AT2619" s="19"/>
      <c r="AU2619" s="19"/>
      <c r="AV2619" s="19"/>
      <c r="AW2619" s="19"/>
      <c r="AX2619" s="19"/>
      <c r="AY2619" s="19"/>
      <c r="AZ2619" s="19"/>
      <c r="BA2619" s="19"/>
      <c r="BB2619" s="19"/>
      <c r="BC2619" s="19"/>
      <c r="BD2619" s="19"/>
      <c r="BE2619" s="19"/>
      <c r="BF2619" s="19"/>
      <c r="BG2619" s="19"/>
      <c r="BH2619" s="19"/>
      <c r="BI2619" s="19"/>
      <c r="BJ2619" s="19"/>
      <c r="BK2619" s="19"/>
      <c r="BL2619" s="19"/>
      <c r="BM2619" s="19"/>
      <c r="BN2619" s="19"/>
      <c r="BO2619" s="19"/>
      <c r="BP2619" s="19"/>
      <c r="BQ2619" s="19"/>
      <c r="BR2619" s="19"/>
      <c r="BS2619" s="19"/>
      <c r="BT2619" s="19"/>
      <c r="BU2619" s="19"/>
      <c r="BV2619" s="19"/>
      <c r="BW2619" s="19"/>
      <c r="BX2619" s="19"/>
      <c r="BY2619" s="19"/>
      <c r="BZ2619" s="19"/>
      <c r="CA2619" s="19"/>
      <c r="CB2619" s="19"/>
      <c r="CC2619" s="19"/>
      <c r="CD2619" s="19"/>
      <c r="CE2619" s="19"/>
      <c r="CF2619" s="19"/>
      <c r="CG2619" s="19"/>
      <c r="CH2619" s="19"/>
      <c r="CI2619" s="19"/>
      <c r="CJ2619" s="19"/>
      <c r="CK2619" s="19"/>
      <c r="CL2619" s="19"/>
      <c r="CM2619" s="19"/>
      <c r="CN2619" s="19"/>
      <c r="CO2619" s="19"/>
      <c r="CP2619" s="19"/>
      <c r="CQ2619" s="19"/>
      <c r="CR2619" s="19"/>
      <c r="CS2619" s="19"/>
      <c r="CT2619" s="19"/>
      <c r="CU2619" s="19"/>
      <c r="CV2619" s="19"/>
      <c r="CW2619" s="19"/>
      <c r="CX2619" s="19"/>
      <c r="CY2619" s="19"/>
      <c r="CZ2619" s="19"/>
      <c r="DA2619" s="19"/>
      <c r="DB2619" s="19"/>
      <c r="DC2619" s="19"/>
      <c r="DD2619" s="19"/>
      <c r="DE2619" s="19"/>
      <c r="DF2619" s="19"/>
      <c r="DG2619" s="19"/>
      <c r="DH2619" s="19"/>
      <c r="DI2619" s="19"/>
      <c r="DJ2619" s="19"/>
      <c r="DK2619" s="19"/>
      <c r="DL2619" s="19"/>
      <c r="DM2619" s="19"/>
      <c r="DN2619" s="19"/>
      <c r="DO2619" s="19"/>
      <c r="DP2619" s="19"/>
      <c r="DQ2619" s="19"/>
      <c r="DR2619" s="19"/>
      <c r="DS2619" s="19"/>
      <c r="DT2619" s="19"/>
      <c r="DU2619" s="19"/>
      <c r="DV2619" s="19"/>
      <c r="DW2619" s="19"/>
      <c r="DX2619" s="19"/>
      <c r="DY2619" s="19"/>
      <c r="DZ2619" s="19"/>
      <c r="EA2619" s="19"/>
      <c r="EB2619" s="21"/>
      <c r="EC2619" s="21"/>
      <c r="ED2619" s="22"/>
      <c r="EE2619" s="23"/>
      <c r="EF2619" s="21"/>
      <c r="EH2619" s="21"/>
      <c r="EI2619" s="21"/>
      <c r="EK2619" s="24"/>
      <c r="EL2619" s="25"/>
      <c r="EM2619" s="25"/>
    </row>
    <row r="2620" s="1" customFormat="true" ht="15" hidden="false" customHeight="false" outlineLevel="0" collapsed="false">
      <c r="A2620" s="19"/>
      <c r="B2620" s="19"/>
      <c r="C2620" s="19"/>
      <c r="D2620" s="19"/>
      <c r="E2620" s="19"/>
      <c r="F2620" s="19"/>
      <c r="G2620" s="19"/>
      <c r="H2620" s="19"/>
      <c r="I2620" s="19"/>
      <c r="J2620" s="19"/>
      <c r="K2620" s="19"/>
      <c r="L2620" s="19"/>
      <c r="M2620" s="19"/>
      <c r="N2620" s="19"/>
      <c r="O2620" s="19"/>
      <c r="P2620" s="19"/>
      <c r="Q2620" s="19"/>
      <c r="R2620" s="19"/>
      <c r="S2620" s="19"/>
      <c r="T2620" s="19"/>
      <c r="U2620" s="19"/>
      <c r="V2620" s="19"/>
      <c r="W2620" s="19"/>
      <c r="X2620" s="19"/>
      <c r="Y2620" s="19"/>
      <c r="Z2620" s="19"/>
      <c r="AA2620" s="19"/>
      <c r="AB2620" s="19"/>
      <c r="AC2620" s="19"/>
      <c r="AD2620" s="19"/>
      <c r="AE2620" s="19"/>
      <c r="AF2620" s="19"/>
      <c r="AG2620" s="19"/>
      <c r="AH2620" s="19"/>
      <c r="AI2620" s="19"/>
      <c r="AJ2620" s="19"/>
      <c r="AK2620" s="19"/>
      <c r="AL2620" s="19"/>
      <c r="AM2620" s="19"/>
      <c r="AN2620" s="19"/>
      <c r="AO2620" s="19"/>
      <c r="AP2620" s="19"/>
      <c r="AQ2620" s="19"/>
      <c r="AR2620" s="19"/>
      <c r="AS2620" s="19"/>
      <c r="AT2620" s="19"/>
      <c r="AU2620" s="19"/>
      <c r="AV2620" s="19"/>
      <c r="AW2620" s="19"/>
      <c r="AX2620" s="19"/>
      <c r="AY2620" s="19"/>
      <c r="AZ2620" s="19"/>
      <c r="BA2620" s="19"/>
      <c r="BB2620" s="19"/>
      <c r="BC2620" s="19"/>
      <c r="BD2620" s="19"/>
      <c r="BE2620" s="19"/>
      <c r="BF2620" s="19"/>
      <c r="BG2620" s="19"/>
      <c r="BH2620" s="19"/>
      <c r="BI2620" s="19"/>
      <c r="BJ2620" s="19"/>
      <c r="BK2620" s="19"/>
      <c r="BL2620" s="19"/>
      <c r="BM2620" s="19"/>
      <c r="BN2620" s="19"/>
      <c r="BO2620" s="19"/>
      <c r="BP2620" s="19"/>
      <c r="BQ2620" s="19"/>
      <c r="BR2620" s="19"/>
      <c r="BS2620" s="19"/>
      <c r="BT2620" s="19"/>
      <c r="BU2620" s="19"/>
      <c r="BV2620" s="19"/>
      <c r="BW2620" s="19"/>
      <c r="BX2620" s="19"/>
      <c r="BY2620" s="19"/>
      <c r="BZ2620" s="19"/>
      <c r="CA2620" s="19"/>
      <c r="CB2620" s="19"/>
      <c r="CC2620" s="19"/>
      <c r="CD2620" s="19"/>
      <c r="CE2620" s="19"/>
      <c r="CF2620" s="19"/>
      <c r="CG2620" s="19"/>
      <c r="CH2620" s="19"/>
      <c r="CI2620" s="19"/>
      <c r="CJ2620" s="19"/>
      <c r="CK2620" s="19"/>
      <c r="CL2620" s="19"/>
      <c r="CM2620" s="19"/>
      <c r="CN2620" s="19"/>
      <c r="CO2620" s="19"/>
      <c r="CP2620" s="19"/>
      <c r="CQ2620" s="19"/>
      <c r="CR2620" s="19"/>
      <c r="CS2620" s="19"/>
      <c r="CT2620" s="19"/>
      <c r="CU2620" s="19"/>
      <c r="CV2620" s="19"/>
      <c r="CW2620" s="19"/>
      <c r="CX2620" s="19"/>
      <c r="CY2620" s="19"/>
      <c r="CZ2620" s="19"/>
      <c r="DA2620" s="19"/>
      <c r="DB2620" s="19"/>
      <c r="DC2620" s="19"/>
      <c r="DD2620" s="19"/>
      <c r="DE2620" s="19"/>
      <c r="DF2620" s="19"/>
      <c r="DG2620" s="19"/>
      <c r="DH2620" s="19"/>
      <c r="DI2620" s="19"/>
      <c r="DJ2620" s="19"/>
      <c r="DK2620" s="19"/>
      <c r="DL2620" s="19"/>
      <c r="DM2620" s="19"/>
      <c r="DN2620" s="19"/>
      <c r="DO2620" s="19"/>
      <c r="DP2620" s="19"/>
      <c r="DQ2620" s="19"/>
      <c r="DR2620" s="19"/>
      <c r="DS2620" s="19"/>
      <c r="DT2620" s="19"/>
      <c r="DU2620" s="19"/>
      <c r="DV2620" s="19"/>
      <c r="DW2620" s="19"/>
      <c r="DX2620" s="19"/>
      <c r="DY2620" s="19"/>
      <c r="DZ2620" s="19"/>
      <c r="EA2620" s="19"/>
      <c r="EB2620" s="21"/>
      <c r="EC2620" s="21"/>
      <c r="ED2620" s="22"/>
      <c r="EE2620" s="23"/>
      <c r="EF2620" s="21"/>
      <c r="EH2620" s="21"/>
      <c r="EI2620" s="21"/>
      <c r="EK2620" s="24"/>
      <c r="EL2620" s="25"/>
      <c r="EM2620" s="25"/>
    </row>
    <row r="2621" s="1" customFormat="true" ht="15" hidden="false" customHeight="false" outlineLevel="0" collapsed="false">
      <c r="A2621" s="19"/>
      <c r="B2621" s="19"/>
      <c r="C2621" s="19"/>
      <c r="D2621" s="19"/>
      <c r="E2621" s="19"/>
      <c r="F2621" s="19"/>
      <c r="G2621" s="19"/>
      <c r="H2621" s="19"/>
      <c r="I2621" s="19"/>
      <c r="J2621" s="19"/>
      <c r="K2621" s="19"/>
      <c r="L2621" s="19"/>
      <c r="M2621" s="19"/>
      <c r="N2621" s="19"/>
      <c r="O2621" s="19"/>
      <c r="P2621" s="19"/>
      <c r="Q2621" s="19"/>
      <c r="R2621" s="19"/>
      <c r="S2621" s="19"/>
      <c r="T2621" s="19"/>
      <c r="U2621" s="19"/>
      <c r="V2621" s="19"/>
      <c r="W2621" s="19"/>
      <c r="X2621" s="19"/>
      <c r="Y2621" s="19"/>
      <c r="Z2621" s="19"/>
      <c r="AA2621" s="19"/>
      <c r="AB2621" s="19"/>
      <c r="AC2621" s="19"/>
      <c r="AD2621" s="19"/>
      <c r="AE2621" s="19"/>
      <c r="AF2621" s="19"/>
      <c r="AG2621" s="19"/>
      <c r="AH2621" s="19"/>
      <c r="AI2621" s="19"/>
      <c r="AJ2621" s="19"/>
      <c r="AK2621" s="19"/>
      <c r="AL2621" s="19"/>
      <c r="AM2621" s="19"/>
      <c r="AN2621" s="19"/>
      <c r="AO2621" s="19"/>
      <c r="AP2621" s="19"/>
      <c r="AQ2621" s="19"/>
      <c r="AR2621" s="19"/>
      <c r="AS2621" s="19"/>
      <c r="AT2621" s="19"/>
      <c r="AU2621" s="19"/>
      <c r="AV2621" s="19"/>
      <c r="AW2621" s="19"/>
      <c r="AX2621" s="19"/>
      <c r="AY2621" s="19"/>
      <c r="AZ2621" s="19"/>
      <c r="BA2621" s="19"/>
      <c r="BB2621" s="19"/>
      <c r="BC2621" s="19"/>
      <c r="BD2621" s="19"/>
      <c r="BE2621" s="19"/>
      <c r="BF2621" s="19"/>
      <c r="BG2621" s="19"/>
      <c r="BH2621" s="19"/>
      <c r="BI2621" s="19"/>
      <c r="BJ2621" s="19"/>
      <c r="BK2621" s="19"/>
      <c r="BL2621" s="19"/>
      <c r="BM2621" s="19"/>
      <c r="BN2621" s="19"/>
      <c r="BO2621" s="19"/>
      <c r="BP2621" s="19"/>
      <c r="BQ2621" s="19"/>
      <c r="BR2621" s="19"/>
      <c r="BS2621" s="19"/>
      <c r="BT2621" s="19"/>
      <c r="BU2621" s="19"/>
      <c r="BV2621" s="19"/>
      <c r="BW2621" s="19"/>
      <c r="BX2621" s="19"/>
      <c r="BY2621" s="19"/>
      <c r="BZ2621" s="19"/>
      <c r="CA2621" s="19"/>
      <c r="CB2621" s="19"/>
      <c r="CC2621" s="19"/>
      <c r="CD2621" s="19"/>
      <c r="CE2621" s="19"/>
      <c r="CF2621" s="19"/>
      <c r="CG2621" s="19"/>
      <c r="CH2621" s="19"/>
      <c r="CI2621" s="19"/>
      <c r="CJ2621" s="19"/>
      <c r="CK2621" s="19"/>
      <c r="CL2621" s="19"/>
      <c r="CM2621" s="19"/>
      <c r="CN2621" s="19"/>
      <c r="CO2621" s="19"/>
      <c r="CP2621" s="19"/>
      <c r="CQ2621" s="19"/>
      <c r="CR2621" s="19"/>
      <c r="CS2621" s="19"/>
      <c r="CT2621" s="19"/>
      <c r="CU2621" s="19"/>
      <c r="CV2621" s="19"/>
      <c r="CW2621" s="19"/>
      <c r="CX2621" s="19"/>
      <c r="CY2621" s="19"/>
      <c r="CZ2621" s="19"/>
      <c r="DA2621" s="19"/>
      <c r="DB2621" s="19"/>
      <c r="DC2621" s="19"/>
      <c r="DD2621" s="19"/>
      <c r="DE2621" s="19"/>
      <c r="DF2621" s="19"/>
      <c r="DG2621" s="19"/>
      <c r="DH2621" s="19"/>
      <c r="DI2621" s="19"/>
      <c r="DJ2621" s="19"/>
      <c r="DK2621" s="19"/>
      <c r="DL2621" s="19"/>
      <c r="DM2621" s="19"/>
      <c r="DN2621" s="19"/>
      <c r="DO2621" s="19"/>
      <c r="DP2621" s="19"/>
      <c r="DQ2621" s="19"/>
      <c r="DR2621" s="19"/>
      <c r="DS2621" s="19"/>
      <c r="DT2621" s="19"/>
      <c r="DU2621" s="19"/>
      <c r="DV2621" s="19"/>
      <c r="DW2621" s="19"/>
      <c r="DX2621" s="19"/>
      <c r="DY2621" s="19"/>
      <c r="DZ2621" s="19"/>
      <c r="EA2621" s="19"/>
      <c r="EB2621" s="21"/>
      <c r="EC2621" s="21"/>
      <c r="ED2621" s="22"/>
      <c r="EE2621" s="23"/>
      <c r="EF2621" s="21"/>
      <c r="EH2621" s="21"/>
      <c r="EI2621" s="21"/>
      <c r="EK2621" s="24"/>
      <c r="EL2621" s="25"/>
      <c r="EM2621" s="25"/>
    </row>
    <row r="2622" s="1" customFormat="true" ht="15" hidden="false" customHeight="false" outlineLevel="0" collapsed="false">
      <c r="A2622" s="19"/>
      <c r="B2622" s="19"/>
      <c r="C2622" s="19"/>
      <c r="D2622" s="19"/>
      <c r="E2622" s="19"/>
      <c r="F2622" s="19"/>
      <c r="G2622" s="19"/>
      <c r="H2622" s="19"/>
      <c r="I2622" s="19"/>
      <c r="J2622" s="19"/>
      <c r="K2622" s="19"/>
      <c r="L2622" s="19"/>
      <c r="M2622" s="19"/>
      <c r="N2622" s="19"/>
      <c r="O2622" s="19"/>
      <c r="P2622" s="19"/>
      <c r="Q2622" s="19"/>
      <c r="R2622" s="19"/>
      <c r="S2622" s="19"/>
      <c r="T2622" s="19"/>
      <c r="U2622" s="19"/>
      <c r="V2622" s="19"/>
      <c r="W2622" s="19"/>
      <c r="X2622" s="19"/>
      <c r="Y2622" s="19"/>
      <c r="Z2622" s="19"/>
      <c r="AA2622" s="19"/>
      <c r="AB2622" s="19"/>
      <c r="AC2622" s="19"/>
      <c r="AD2622" s="19"/>
      <c r="AE2622" s="19"/>
      <c r="AF2622" s="19"/>
      <c r="AG2622" s="19"/>
      <c r="AH2622" s="19"/>
      <c r="AI2622" s="19"/>
      <c r="AJ2622" s="19"/>
      <c r="AK2622" s="19"/>
      <c r="AL2622" s="19"/>
      <c r="AM2622" s="19"/>
      <c r="AN2622" s="19"/>
      <c r="AO2622" s="19"/>
      <c r="AP2622" s="19"/>
      <c r="AQ2622" s="19"/>
      <c r="AR2622" s="19"/>
      <c r="AS2622" s="19"/>
      <c r="AT2622" s="19"/>
      <c r="AU2622" s="19"/>
      <c r="AV2622" s="19"/>
      <c r="AW2622" s="19"/>
      <c r="AX2622" s="19"/>
      <c r="AY2622" s="19"/>
      <c r="AZ2622" s="19"/>
      <c r="BA2622" s="19"/>
      <c r="BB2622" s="19"/>
      <c r="BC2622" s="19"/>
      <c r="BD2622" s="19"/>
      <c r="BE2622" s="19"/>
      <c r="BF2622" s="19"/>
      <c r="BG2622" s="19"/>
      <c r="BH2622" s="19"/>
      <c r="BI2622" s="19"/>
      <c r="BJ2622" s="19"/>
      <c r="BK2622" s="19"/>
      <c r="BL2622" s="19"/>
      <c r="BM2622" s="19"/>
      <c r="BN2622" s="19"/>
      <c r="BO2622" s="19"/>
      <c r="BP2622" s="19"/>
      <c r="BQ2622" s="19"/>
      <c r="BR2622" s="19"/>
      <c r="BS2622" s="19"/>
      <c r="BT2622" s="19"/>
      <c r="BU2622" s="19"/>
      <c r="BV2622" s="19"/>
      <c r="BW2622" s="19"/>
      <c r="BX2622" s="19"/>
      <c r="BY2622" s="19"/>
      <c r="BZ2622" s="19"/>
      <c r="CA2622" s="19"/>
      <c r="CB2622" s="19"/>
      <c r="CC2622" s="19"/>
      <c r="CD2622" s="19"/>
      <c r="CE2622" s="19"/>
      <c r="CF2622" s="19"/>
      <c r="CG2622" s="19"/>
      <c r="CH2622" s="19"/>
      <c r="CI2622" s="19"/>
      <c r="CJ2622" s="19"/>
      <c r="CK2622" s="19"/>
      <c r="CL2622" s="19"/>
      <c r="CM2622" s="19"/>
      <c r="CN2622" s="19"/>
      <c r="CO2622" s="19"/>
      <c r="CP2622" s="19"/>
      <c r="CQ2622" s="19"/>
      <c r="CR2622" s="19"/>
      <c r="CS2622" s="19"/>
      <c r="CT2622" s="19"/>
      <c r="CU2622" s="19"/>
      <c r="CV2622" s="19"/>
      <c r="CW2622" s="19"/>
      <c r="CX2622" s="19"/>
      <c r="CY2622" s="19"/>
      <c r="CZ2622" s="19"/>
      <c r="DA2622" s="19"/>
      <c r="DB2622" s="19"/>
      <c r="DC2622" s="19"/>
      <c r="DD2622" s="19"/>
      <c r="DE2622" s="19"/>
      <c r="DF2622" s="19"/>
      <c r="DG2622" s="19"/>
      <c r="DH2622" s="19"/>
      <c r="DI2622" s="19"/>
      <c r="DJ2622" s="19"/>
      <c r="DK2622" s="19"/>
      <c r="DL2622" s="19"/>
      <c r="DM2622" s="19"/>
      <c r="DN2622" s="19"/>
      <c r="DO2622" s="19"/>
      <c r="DP2622" s="19"/>
      <c r="DQ2622" s="19"/>
      <c r="DR2622" s="19"/>
      <c r="DS2622" s="19"/>
      <c r="DT2622" s="19"/>
      <c r="DU2622" s="19"/>
      <c r="DV2622" s="19"/>
      <c r="DW2622" s="19"/>
      <c r="DX2622" s="19"/>
      <c r="DY2622" s="19"/>
      <c r="DZ2622" s="19"/>
      <c r="EA2622" s="19"/>
      <c r="EB2622" s="21"/>
      <c r="EC2622" s="21"/>
      <c r="ED2622" s="22"/>
      <c r="EE2622" s="23"/>
      <c r="EF2622" s="21"/>
      <c r="EH2622" s="21"/>
      <c r="EI2622" s="21"/>
      <c r="EK2622" s="24"/>
      <c r="EL2622" s="25"/>
      <c r="EM2622" s="25"/>
    </row>
    <row r="2623" s="1" customFormat="true" ht="15" hidden="false" customHeight="false" outlineLevel="0" collapsed="false">
      <c r="A2623" s="19"/>
      <c r="B2623" s="19"/>
      <c r="C2623" s="19"/>
      <c r="D2623" s="19"/>
      <c r="E2623" s="19"/>
      <c r="F2623" s="19"/>
      <c r="G2623" s="19"/>
      <c r="H2623" s="19"/>
      <c r="I2623" s="19"/>
      <c r="J2623" s="19"/>
      <c r="K2623" s="19"/>
      <c r="L2623" s="19"/>
      <c r="M2623" s="19"/>
      <c r="N2623" s="19"/>
      <c r="O2623" s="19"/>
      <c r="P2623" s="19"/>
      <c r="Q2623" s="19"/>
      <c r="R2623" s="19"/>
      <c r="S2623" s="19"/>
      <c r="T2623" s="19"/>
      <c r="U2623" s="19"/>
      <c r="V2623" s="19"/>
      <c r="W2623" s="19"/>
      <c r="X2623" s="19"/>
      <c r="Y2623" s="19"/>
      <c r="Z2623" s="19"/>
      <c r="AA2623" s="19"/>
      <c r="AB2623" s="19"/>
      <c r="AC2623" s="19"/>
      <c r="AD2623" s="19"/>
      <c r="AE2623" s="19"/>
      <c r="AF2623" s="19"/>
      <c r="AG2623" s="19"/>
      <c r="AH2623" s="19"/>
      <c r="AI2623" s="19"/>
      <c r="AJ2623" s="19"/>
      <c r="AK2623" s="19"/>
      <c r="AL2623" s="19"/>
      <c r="AM2623" s="19"/>
      <c r="AN2623" s="19"/>
      <c r="AO2623" s="19"/>
      <c r="AP2623" s="19"/>
      <c r="AQ2623" s="19"/>
      <c r="AR2623" s="19"/>
      <c r="AS2623" s="19"/>
      <c r="AT2623" s="19"/>
      <c r="AU2623" s="19"/>
      <c r="AV2623" s="19"/>
      <c r="AW2623" s="19"/>
      <c r="AX2623" s="19"/>
      <c r="AY2623" s="19"/>
      <c r="AZ2623" s="19"/>
      <c r="BA2623" s="19"/>
      <c r="BB2623" s="19"/>
      <c r="BC2623" s="19"/>
      <c r="BD2623" s="19"/>
      <c r="BE2623" s="19"/>
      <c r="BF2623" s="19"/>
      <c r="BG2623" s="19"/>
      <c r="BH2623" s="19"/>
      <c r="BI2623" s="19"/>
      <c r="BJ2623" s="19"/>
      <c r="BK2623" s="19"/>
      <c r="BL2623" s="19"/>
      <c r="BM2623" s="19"/>
      <c r="BN2623" s="19"/>
      <c r="BO2623" s="19"/>
      <c r="BP2623" s="19"/>
      <c r="BQ2623" s="19"/>
      <c r="BR2623" s="19"/>
      <c r="BS2623" s="19"/>
      <c r="BT2623" s="19"/>
      <c r="BU2623" s="19"/>
      <c r="BV2623" s="19"/>
      <c r="BW2623" s="19"/>
      <c r="BX2623" s="19"/>
      <c r="BY2623" s="19"/>
      <c r="BZ2623" s="19"/>
      <c r="CA2623" s="19"/>
      <c r="CB2623" s="19"/>
      <c r="CC2623" s="19"/>
      <c r="CD2623" s="19"/>
      <c r="CE2623" s="19"/>
      <c r="CF2623" s="19"/>
      <c r="CG2623" s="19"/>
      <c r="CH2623" s="19"/>
      <c r="CI2623" s="19"/>
      <c r="CJ2623" s="19"/>
      <c r="CK2623" s="19"/>
      <c r="CL2623" s="19"/>
      <c r="CM2623" s="19"/>
      <c r="CN2623" s="19"/>
      <c r="CO2623" s="19"/>
      <c r="CP2623" s="19"/>
      <c r="CQ2623" s="19"/>
      <c r="CR2623" s="19"/>
      <c r="CS2623" s="19"/>
      <c r="CT2623" s="19"/>
      <c r="CU2623" s="19"/>
      <c r="CV2623" s="19"/>
      <c r="CW2623" s="19"/>
      <c r="CX2623" s="19"/>
      <c r="CY2623" s="19"/>
      <c r="CZ2623" s="19"/>
      <c r="DA2623" s="19"/>
      <c r="DB2623" s="19"/>
      <c r="DC2623" s="19"/>
      <c r="DD2623" s="19"/>
      <c r="DE2623" s="19"/>
      <c r="DF2623" s="19"/>
      <c r="DG2623" s="19"/>
      <c r="DH2623" s="19"/>
      <c r="DI2623" s="19"/>
      <c r="DJ2623" s="19"/>
      <c r="DK2623" s="19"/>
      <c r="DL2623" s="19"/>
      <c r="DM2623" s="19"/>
      <c r="DN2623" s="19"/>
      <c r="DO2623" s="19"/>
      <c r="DP2623" s="19"/>
      <c r="DQ2623" s="19"/>
      <c r="DR2623" s="19"/>
      <c r="DS2623" s="19"/>
      <c r="DT2623" s="19"/>
      <c r="DU2623" s="19"/>
      <c r="DV2623" s="19"/>
      <c r="DW2623" s="19"/>
      <c r="DX2623" s="19"/>
      <c r="DY2623" s="19"/>
      <c r="DZ2623" s="19"/>
      <c r="EA2623" s="19"/>
      <c r="EB2623" s="21"/>
      <c r="EC2623" s="21"/>
      <c r="ED2623" s="22"/>
      <c r="EE2623" s="23"/>
      <c r="EF2623" s="21"/>
      <c r="EH2623" s="21"/>
      <c r="EI2623" s="21"/>
      <c r="EK2623" s="24"/>
      <c r="EL2623" s="25"/>
      <c r="EM2623" s="25"/>
    </row>
    <row r="2624" s="1" customFormat="true" ht="15" hidden="false" customHeight="false" outlineLevel="0" collapsed="false">
      <c r="A2624" s="19"/>
      <c r="B2624" s="19"/>
      <c r="C2624" s="19"/>
      <c r="D2624" s="19"/>
      <c r="E2624" s="19"/>
      <c r="F2624" s="19"/>
      <c r="G2624" s="19"/>
      <c r="H2624" s="19"/>
      <c r="I2624" s="19"/>
      <c r="J2624" s="19"/>
      <c r="K2624" s="19"/>
      <c r="L2624" s="19"/>
      <c r="M2624" s="19"/>
      <c r="N2624" s="19"/>
      <c r="O2624" s="19"/>
      <c r="P2624" s="19"/>
      <c r="Q2624" s="19"/>
      <c r="R2624" s="19"/>
      <c r="S2624" s="19"/>
      <c r="T2624" s="19"/>
      <c r="U2624" s="19"/>
      <c r="V2624" s="19"/>
      <c r="W2624" s="19"/>
      <c r="X2624" s="19"/>
      <c r="Y2624" s="19"/>
      <c r="Z2624" s="19"/>
      <c r="AA2624" s="19"/>
      <c r="AB2624" s="19"/>
      <c r="AC2624" s="19"/>
      <c r="AD2624" s="19"/>
      <c r="AE2624" s="19"/>
      <c r="AF2624" s="19"/>
      <c r="AG2624" s="19"/>
      <c r="AH2624" s="19"/>
      <c r="AI2624" s="19"/>
      <c r="AJ2624" s="19"/>
      <c r="AK2624" s="19"/>
      <c r="AL2624" s="19"/>
      <c r="AM2624" s="19"/>
      <c r="AN2624" s="19"/>
      <c r="AO2624" s="19"/>
      <c r="AP2624" s="19"/>
      <c r="AQ2624" s="19"/>
      <c r="AR2624" s="19"/>
      <c r="AS2624" s="19"/>
      <c r="AT2624" s="19"/>
      <c r="AU2624" s="19"/>
      <c r="AV2624" s="19"/>
      <c r="AW2624" s="19"/>
      <c r="AX2624" s="19"/>
      <c r="AY2624" s="19"/>
      <c r="AZ2624" s="19"/>
      <c r="BA2624" s="19"/>
      <c r="BB2624" s="19"/>
      <c r="BC2624" s="19"/>
      <c r="BD2624" s="19"/>
      <c r="BE2624" s="19"/>
      <c r="BF2624" s="19"/>
      <c r="BG2624" s="19"/>
      <c r="BH2624" s="19"/>
      <c r="BI2624" s="19"/>
      <c r="BJ2624" s="19"/>
      <c r="BK2624" s="19"/>
      <c r="BL2624" s="19"/>
      <c r="BM2624" s="19"/>
      <c r="BN2624" s="19"/>
      <c r="BO2624" s="19"/>
      <c r="BP2624" s="19"/>
      <c r="BQ2624" s="19"/>
      <c r="BR2624" s="19"/>
      <c r="BS2624" s="19"/>
      <c r="BT2624" s="19"/>
      <c r="BU2624" s="19"/>
      <c r="BV2624" s="19"/>
      <c r="BW2624" s="19"/>
      <c r="BX2624" s="19"/>
      <c r="BY2624" s="19"/>
      <c r="BZ2624" s="19"/>
      <c r="CA2624" s="19"/>
      <c r="CB2624" s="19"/>
      <c r="CC2624" s="19"/>
      <c r="CD2624" s="19"/>
      <c r="CE2624" s="19"/>
      <c r="CF2624" s="19"/>
      <c r="CG2624" s="19"/>
      <c r="CH2624" s="19"/>
      <c r="CI2624" s="19"/>
      <c r="CJ2624" s="19"/>
      <c r="CK2624" s="19"/>
      <c r="CL2624" s="19"/>
      <c r="CM2624" s="19"/>
      <c r="CN2624" s="19"/>
      <c r="CO2624" s="19"/>
      <c r="CP2624" s="19"/>
      <c r="CQ2624" s="19"/>
      <c r="CR2624" s="19"/>
      <c r="CS2624" s="19"/>
      <c r="CT2624" s="19"/>
      <c r="CU2624" s="19"/>
      <c r="CV2624" s="19"/>
      <c r="CW2624" s="19"/>
      <c r="CX2624" s="19"/>
      <c r="CY2624" s="19"/>
      <c r="CZ2624" s="19"/>
      <c r="DA2624" s="19"/>
      <c r="DB2624" s="19"/>
      <c r="DC2624" s="19"/>
      <c r="DD2624" s="19"/>
      <c r="DE2624" s="19"/>
      <c r="DF2624" s="19"/>
      <c r="DG2624" s="19"/>
      <c r="DH2624" s="19"/>
      <c r="DI2624" s="19"/>
      <c r="DJ2624" s="19"/>
      <c r="DK2624" s="19"/>
      <c r="DL2624" s="19"/>
      <c r="DM2624" s="19"/>
      <c r="DN2624" s="19"/>
      <c r="DO2624" s="19"/>
      <c r="DP2624" s="19"/>
      <c r="DQ2624" s="19"/>
      <c r="DR2624" s="19"/>
      <c r="DS2624" s="19"/>
      <c r="DT2624" s="19"/>
      <c r="DU2624" s="19"/>
      <c r="DV2624" s="19"/>
      <c r="DW2624" s="19"/>
      <c r="DX2624" s="19"/>
      <c r="DY2624" s="19"/>
      <c r="DZ2624" s="19"/>
      <c r="EA2624" s="19"/>
      <c r="EB2624" s="21"/>
      <c r="EC2624" s="21"/>
      <c r="ED2624" s="22"/>
      <c r="EE2624" s="23"/>
      <c r="EF2624" s="21"/>
      <c r="EH2624" s="21"/>
      <c r="EI2624" s="21"/>
      <c r="EK2624" s="24"/>
      <c r="EL2624" s="25"/>
      <c r="EM2624" s="25"/>
    </row>
  </sheetData>
  <sheetProtection sheet="true" password="bbcf"/>
  <mergeCells count="10">
    <mergeCell ref="EB2504:EB2505"/>
    <mergeCell ref="EC2504:EC2505"/>
    <mergeCell ref="EE2504:EE2505"/>
    <mergeCell ref="EF2504:EF2505"/>
    <mergeCell ref="EH2504:EH2505"/>
    <mergeCell ref="EI2504:EI2505"/>
    <mergeCell ref="EK2504:EM2504"/>
    <mergeCell ref="EK2505:EK2506"/>
    <mergeCell ref="EL2505:EL2506"/>
    <mergeCell ref="EM2505:EM2506"/>
  </mergeCells>
  <conditionalFormatting sqref="N2:N2501">
    <cfRule type="expression" priority="2" aboveAverage="0" equalAverage="0" bottom="0" percent="0" rank="0" text="" dxfId="0">
      <formula>LEN(TRIM(N2))=0</formula>
    </cfRule>
    <cfRule type="cellIs" priority="3" operator="lessThan" aboveAverage="0" equalAverage="0" bottom="0" percent="0" rank="0" text="" dxfId="1">
      <formula>15</formula>
    </cfRule>
    <cfRule type="cellIs" priority="4" operator="lessThan" aboveAverage="0" equalAverage="0" bottom="0" percent="0" rank="0" text="" dxfId="2">
      <formula>12</formula>
    </cfRule>
  </conditionalFormatting>
  <conditionalFormatting sqref="N2501">
    <cfRule type="cellIs" priority="5" operator="between" aboveAverage="0" equalAverage="0" bottom="0" percent="0" rank="0" text="" dxfId="3">
      <formula>16</formula>
      <formula>112</formula>
    </cfRule>
  </conditionalFormatting>
  <conditionalFormatting sqref="N2:N2501">
    <cfRule type="cellIs" priority="6" operator="between" aboveAverage="0" equalAverage="0" bottom="0" percent="0" rank="0" text="" dxfId="4">
      <formula>15</formula>
      <formula>112</formula>
    </cfRule>
  </conditionalFormatting>
  <conditionalFormatting sqref="N2:N2501">
    <cfRule type="cellIs" priority="7" operator="between" aboveAverage="0" equalAverage="0" bottom="0" percent="0" rank="0" text="" dxfId="5">
      <formula>1</formula>
      <formula>15</formula>
    </cfRule>
  </conditionalFormatting>
  <conditionalFormatting sqref="EK2505">
    <cfRule type="expression" priority="8" aboveAverage="0" equalAverage="0" bottom="0" percent="0" rank="0" text="" dxfId="6">
      <formula>NOT(ISERROR(SEARCH("NECESITA_APOYO",EK2505)))</formula>
    </cfRule>
  </conditionalFormatting>
  <conditionalFormatting sqref="EK2:EM2505">
    <cfRule type="cellIs" priority="9" operator="equal" aboveAverage="0" equalAverage="0" bottom="0" percent="0" rank="0" text="" dxfId="7">
      <formula>"NECESITA_APOYO"</formula>
    </cfRule>
    <cfRule type="cellIs" priority="10" operator="equal" aboveAverage="0" equalAverage="0" bottom="0" percent="0" rank="0" text="" dxfId="8">
      <formula>"AVANZADO"</formula>
    </cfRule>
    <cfRule type="cellIs" priority="11" operator="equal" aboveAverage="0" equalAverage="0" bottom="0" percent="0" rank="0" text="" dxfId="9">
      <formula>"ESTANDAR"</formula>
    </cfRule>
  </conditionalFormatting>
  <conditionalFormatting sqref="EK2:EM2505">
    <cfRule type="cellIs" priority="12" operator="equal" aboveAverage="0" equalAverage="0" bottom="0" percent="0" rank="0" text="" dxfId="10">
      <formula>"AVANZADO"</formula>
    </cfRule>
    <cfRule type="cellIs" priority="13" operator="equal" aboveAverage="0" equalAverage="0" bottom="0" percent="0" rank="0" text="" dxfId="11">
      <formula>"CERCA_ESTANDAR"</formula>
    </cfRule>
  </conditionalFormatting>
  <conditionalFormatting sqref="EK2:EM2501">
    <cfRule type="cellIs" priority="14" operator="equal" aboveAverage="0" equalAverage="0" bottom="0" percent="0" rank="0" text="" dxfId="12">
      <formula>FALSE()</formula>
    </cfRule>
  </conditionalFormatting>
  <dataValidations count="8">
    <dataValidation allowBlank="true" errorStyle="stop" operator="between" showDropDown="false" showErrorMessage="true" showInputMessage="false" sqref="O2:O2501" type="list">
      <formula1>"MUJER,HOMBRE"</formula1>
      <formula2>0</formula2>
    </dataValidation>
    <dataValidation allowBlank="true" errorStyle="stop" operator="between" showDropDown="false" showErrorMessage="true" showInputMessage="false" sqref="P2:P2501" type="list">
      <formula1>"NUEVO INGRESO,NO PROMOVIDO"</formula1>
      <formula2>0</formula2>
    </dataValidation>
    <dataValidation allowBlank="true" errorStyle="stop" operator="between" showDropDown="false" showErrorMessage="true" showInputMessage="false" sqref="Q2:Q2501" type="list">
      <formula1>"SI,NO"</formula1>
      <formula2>0</formula2>
    </dataValidation>
    <dataValidation allowBlank="true" errorStyle="stop" operator="between" showDropDown="false" showErrorMessage="true" showInputMessage="false" sqref="R2:DM2501" type="list">
      <formula1>"0,1"</formula1>
      <formula2>0</formula2>
    </dataValidation>
    <dataValidation allowBlank="true" errorStyle="stop" operator="between" showDropDown="false" showErrorMessage="true" showInputMessage="false" sqref="DN2:DS2501" type="list">
      <formula1>"0,1,2"</formula1>
      <formula2>0</formula2>
    </dataValidation>
    <dataValidation allowBlank="true" errorStyle="stop" operator="between" showDropDown="false" showErrorMessage="true" showInputMessage="false" sqref="DW2:DX2501 DZ2:DZ2501" type="list">
      <formula1>"1,2,3,4"</formula1>
      <formula2>0</formula2>
    </dataValidation>
    <dataValidation allowBlank="true" errorStyle="stop" operator="between" showDropDown="false" showErrorMessage="true" showInputMessage="false" sqref="DT2:DT2501" type="list">
      <formula1>"1,2,3,4,5,6,7,8,9"</formula1>
      <formula2>0</formula2>
    </dataValidation>
    <dataValidation allowBlank="true" errorStyle="stop" operator="between" showDropDown="false" showErrorMessage="true" showInputMessage="false" sqref="DY2:DY2501" type="list">
      <formula1>"0,1,2,3,4,5,6,7,8"</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P88"/>
  <sheetViews>
    <sheetView showFormulas="false" showGridLines="true" showRowColHeaders="true" showZeros="true" rightToLeft="false" tabSelected="false" showOutlineSymbols="true" defaultGridColor="true" view="pageBreakPreview" topLeftCell="A1" colorId="64" zoomScale="50" zoomScaleNormal="40" zoomScalePageLayoutView="50" workbookViewId="0">
      <selection pane="topLeft" activeCell="A2" activeCellId="0" sqref="A2:AK2"/>
    </sheetView>
  </sheetViews>
  <sheetFormatPr defaultColWidth="10.96484375" defaultRowHeight="15" zeroHeight="false" outlineLevelRow="0" outlineLevelCol="0"/>
  <cols>
    <col collapsed="false" customWidth="true" hidden="false" outlineLevel="0" max="1" min="1" style="1" width="2.99"/>
    <col collapsed="false" customWidth="true" hidden="false" outlineLevel="0" max="2" min="2" style="1" width="6.99"/>
    <col collapsed="false" customWidth="true" hidden="false" outlineLevel="0" max="3" min="3" style="1" width="8.56"/>
    <col collapsed="false" customWidth="true" hidden="false" outlineLevel="0" max="4" min="4" style="1" width="6.99"/>
    <col collapsed="false" customWidth="true" hidden="false" outlineLevel="0" max="5" min="5" style="1" width="8.7"/>
    <col collapsed="false" customWidth="true" hidden="false" outlineLevel="0" max="6" min="6" style="1" width="6.99"/>
    <col collapsed="false" customWidth="true" hidden="false" outlineLevel="0" max="16" min="7" style="1" width="9.85"/>
    <col collapsed="false" customWidth="true" hidden="false" outlineLevel="0" max="19" min="17" style="1" width="14.14"/>
    <col collapsed="false" customWidth="true" hidden="false" outlineLevel="0" max="27" min="20" style="1" width="6.99"/>
    <col collapsed="false" customWidth="true" hidden="false" outlineLevel="0" max="28" min="28" style="1" width="9.7"/>
    <col collapsed="false" customWidth="true" hidden="false" outlineLevel="0" max="30" min="29" style="1" width="6.99"/>
    <col collapsed="false" customWidth="true" hidden="false" outlineLevel="0" max="31" min="31" style="1" width="8.41"/>
    <col collapsed="false" customWidth="true" hidden="false" outlineLevel="0" max="32" min="32" style="1" width="10.41"/>
    <col collapsed="false" customWidth="true" hidden="false" outlineLevel="0" max="33" min="33" style="1" width="10.28"/>
    <col collapsed="false" customWidth="true" hidden="false" outlineLevel="0" max="34" min="34" style="1" width="8.14"/>
    <col collapsed="false" customWidth="true" hidden="false" outlineLevel="0" max="35" min="35" style="1" width="15.7"/>
    <col collapsed="false" customWidth="true" hidden="false" outlineLevel="0" max="36" min="36" style="1" width="11.7"/>
    <col collapsed="false" customWidth="true" hidden="false" outlineLevel="0" max="37" min="37" style="1" width="16.42"/>
    <col collapsed="false" customWidth="true" hidden="false" outlineLevel="0" max="38" min="38" style="1" width="2.99"/>
    <col collapsed="false" customWidth="true" hidden="false" outlineLevel="0" max="42" min="39" style="1" width="11.42"/>
  </cols>
  <sheetData>
    <row r="1" s="1" customFormat="true" ht="14.25" hidden="false" customHeight="true" outlineLevel="0" collapsed="false">
      <c r="D1" s="84"/>
      <c r="E1" s="84"/>
      <c r="F1" s="84"/>
      <c r="G1" s="84"/>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c r="AK1" s="84"/>
      <c r="AL1" s="85"/>
    </row>
    <row r="2" s="1" customFormat="true" ht="54" hidden="false" customHeight="true" outlineLevel="0" collapsed="false">
      <c r="A2" s="86" t="s">
        <v>59</v>
      </c>
      <c r="B2" s="86"/>
      <c r="C2" s="86"/>
      <c r="D2" s="86"/>
      <c r="E2" s="86"/>
      <c r="F2" s="86"/>
      <c r="G2" s="86"/>
      <c r="H2" s="86"/>
      <c r="I2" s="86"/>
      <c r="J2" s="86"/>
      <c r="K2" s="86"/>
      <c r="L2" s="86"/>
      <c r="M2" s="86"/>
      <c r="N2" s="86"/>
      <c r="O2" s="86"/>
      <c r="P2" s="86"/>
      <c r="Q2" s="86"/>
      <c r="R2" s="86"/>
      <c r="S2" s="86"/>
      <c r="T2" s="86"/>
      <c r="U2" s="86"/>
      <c r="V2" s="86"/>
      <c r="W2" s="86"/>
      <c r="X2" s="86"/>
      <c r="Y2" s="86"/>
      <c r="Z2" s="86"/>
      <c r="AA2" s="86"/>
      <c r="AB2" s="86"/>
      <c r="AC2" s="86"/>
      <c r="AD2" s="86"/>
      <c r="AE2" s="86"/>
      <c r="AF2" s="86"/>
      <c r="AG2" s="86"/>
      <c r="AH2" s="86"/>
      <c r="AI2" s="86"/>
      <c r="AJ2" s="86"/>
      <c r="AK2" s="86"/>
      <c r="AL2" s="87"/>
    </row>
    <row r="3" s="1" customFormat="true" ht="10.5" hidden="false" customHeight="true" outlineLevel="0" collapsed="false">
      <c r="A3" s="88"/>
      <c r="B3" s="88"/>
      <c r="C3" s="88"/>
      <c r="D3" s="89"/>
      <c r="E3" s="89"/>
      <c r="F3" s="89"/>
      <c r="G3" s="89"/>
      <c r="H3" s="89"/>
      <c r="I3" s="89"/>
      <c r="J3" s="89"/>
      <c r="K3" s="89"/>
      <c r="L3" s="89"/>
      <c r="M3" s="89"/>
      <c r="N3" s="89"/>
      <c r="O3" s="89"/>
      <c r="P3" s="89"/>
      <c r="Q3" s="89"/>
      <c r="R3" s="89"/>
      <c r="S3" s="89"/>
      <c r="T3" s="89"/>
      <c r="U3" s="89"/>
      <c r="V3" s="89"/>
      <c r="W3" s="89"/>
      <c r="X3" s="89"/>
      <c r="Y3" s="89"/>
      <c r="Z3" s="89"/>
      <c r="AA3" s="89"/>
      <c r="AB3" s="89"/>
      <c r="AC3" s="89"/>
      <c r="AD3" s="89"/>
      <c r="AE3" s="89"/>
      <c r="AF3" s="89"/>
      <c r="AG3" s="89"/>
      <c r="AH3" s="89"/>
      <c r="AI3" s="89"/>
      <c r="AJ3" s="89"/>
      <c r="AK3" s="89"/>
      <c r="AL3" s="87"/>
    </row>
    <row r="4" s="1" customFormat="true" ht="16.5" hidden="false" customHeight="false" outlineLevel="0" collapsed="false">
      <c r="A4" s="90"/>
      <c r="B4" s="91" t="s">
        <v>8</v>
      </c>
      <c r="C4" s="91"/>
      <c r="D4" s="91"/>
      <c r="E4" s="92"/>
      <c r="F4" s="93" t="s">
        <v>9</v>
      </c>
      <c r="G4" s="93"/>
      <c r="H4" s="93"/>
      <c r="I4" s="93"/>
      <c r="J4" s="93"/>
      <c r="K4" s="93"/>
      <c r="L4" s="93"/>
      <c r="M4" s="93"/>
      <c r="N4" s="93"/>
      <c r="O4" s="93"/>
      <c r="P4" s="93"/>
      <c r="Q4" s="94"/>
      <c r="R4" s="94"/>
      <c r="S4" s="95"/>
      <c r="T4" s="95"/>
      <c r="U4" s="95"/>
      <c r="V4" s="95"/>
      <c r="W4" s="95"/>
      <c r="X4" s="95"/>
      <c r="Y4" s="95"/>
      <c r="Z4" s="96"/>
      <c r="AA4" s="97" t="s">
        <v>60</v>
      </c>
      <c r="AB4" s="97"/>
      <c r="AC4" s="97"/>
      <c r="AD4" s="97"/>
      <c r="AE4" s="98" t="s">
        <v>61</v>
      </c>
      <c r="AF4" s="98"/>
      <c r="AG4" s="98"/>
      <c r="AH4" s="98"/>
      <c r="AI4" s="98"/>
      <c r="AJ4" s="98"/>
      <c r="AK4" s="98"/>
      <c r="AL4" s="87"/>
    </row>
    <row r="5" s="1" customFormat="true" ht="21" hidden="false" customHeight="true" outlineLevel="0" collapsed="false">
      <c r="A5" s="90"/>
      <c r="B5" s="99" t="str">
        <f aca="false">2_CAPTURA_RESULTADOS!B2</f>
        <v>A</v>
      </c>
      <c r="C5" s="99"/>
      <c r="D5" s="99"/>
      <c r="E5" s="100"/>
      <c r="F5" s="101" t="str">
        <f aca="false">2_CAPTURA_RESULTADOS!C2</f>
        <v>B</v>
      </c>
      <c r="G5" s="101"/>
      <c r="H5" s="101"/>
      <c r="I5" s="101"/>
      <c r="J5" s="101"/>
      <c r="K5" s="101"/>
      <c r="L5" s="101"/>
      <c r="M5" s="101"/>
      <c r="N5" s="101"/>
      <c r="O5" s="101"/>
      <c r="P5" s="101"/>
      <c r="Q5" s="102"/>
      <c r="R5" s="102"/>
      <c r="S5" s="95"/>
      <c r="T5" s="95"/>
      <c r="U5" s="95"/>
      <c r="V5" s="95"/>
      <c r="W5" s="95"/>
      <c r="X5" s="95"/>
      <c r="Y5" s="95"/>
      <c r="Z5" s="96"/>
      <c r="AA5" s="103" t="s">
        <v>62</v>
      </c>
      <c r="AB5" s="103"/>
      <c r="AC5" s="103"/>
      <c r="AD5" s="103"/>
      <c r="AE5" s="104" t="s">
        <v>63</v>
      </c>
      <c r="AF5" s="104"/>
      <c r="AG5" s="104"/>
      <c r="AH5" s="105" t="s">
        <v>64</v>
      </c>
      <c r="AI5" s="105"/>
      <c r="AJ5" s="105"/>
      <c r="AK5" s="105"/>
      <c r="AL5" s="87"/>
    </row>
    <row r="6" s="1" customFormat="true" ht="9.75" hidden="false" customHeight="true" outlineLevel="0" collapsed="false">
      <c r="A6" s="90"/>
      <c r="B6" s="90"/>
      <c r="C6" s="90"/>
      <c r="D6" s="106"/>
      <c r="E6" s="106"/>
      <c r="F6" s="106"/>
      <c r="G6" s="106"/>
      <c r="H6" s="106"/>
      <c r="I6" s="106"/>
      <c r="J6" s="106"/>
      <c r="K6" s="106"/>
      <c r="L6" s="106"/>
      <c r="M6" s="106"/>
      <c r="N6" s="106"/>
      <c r="O6" s="106"/>
      <c r="P6" s="106"/>
      <c r="Q6" s="106"/>
      <c r="R6" s="106"/>
      <c r="S6" s="95"/>
      <c r="T6" s="95"/>
      <c r="U6" s="95"/>
      <c r="V6" s="95"/>
      <c r="W6" s="95"/>
      <c r="X6" s="95"/>
      <c r="Y6" s="95"/>
      <c r="Z6" s="96"/>
      <c r="AA6" s="103"/>
      <c r="AB6" s="103"/>
      <c r="AC6" s="103"/>
      <c r="AD6" s="103"/>
      <c r="AE6" s="104"/>
      <c r="AF6" s="104"/>
      <c r="AG6" s="104"/>
      <c r="AH6" s="105"/>
      <c r="AI6" s="105"/>
      <c r="AJ6" s="105"/>
      <c r="AK6" s="105"/>
      <c r="AL6" s="87"/>
    </row>
    <row r="7" s="1" customFormat="true" ht="15.75" hidden="false" customHeight="true" outlineLevel="0" collapsed="false">
      <c r="A7" s="90"/>
      <c r="B7" s="107" t="s">
        <v>10</v>
      </c>
      <c r="C7" s="107"/>
      <c r="D7" s="107"/>
      <c r="E7" s="92"/>
      <c r="F7" s="108" t="s">
        <v>11</v>
      </c>
      <c r="G7" s="108"/>
      <c r="H7" s="108"/>
      <c r="I7" s="108"/>
      <c r="J7" s="108"/>
      <c r="K7" s="108"/>
      <c r="L7" s="108"/>
      <c r="M7" s="108"/>
      <c r="N7" s="108"/>
      <c r="O7" s="108"/>
      <c r="P7" s="108"/>
      <c r="Q7" s="94"/>
      <c r="R7" s="94"/>
      <c r="S7" s="95"/>
      <c r="T7" s="95"/>
      <c r="U7" s="95"/>
      <c r="V7" s="95"/>
      <c r="W7" s="95"/>
      <c r="X7" s="95"/>
      <c r="Y7" s="95"/>
      <c r="Z7" s="96"/>
      <c r="AA7" s="103"/>
      <c r="AB7" s="103"/>
      <c r="AC7" s="103"/>
      <c r="AD7" s="103"/>
      <c r="AE7" s="104"/>
      <c r="AF7" s="104"/>
      <c r="AG7" s="104"/>
      <c r="AH7" s="105"/>
      <c r="AI7" s="105"/>
      <c r="AJ7" s="105"/>
      <c r="AK7" s="105"/>
      <c r="AL7" s="87"/>
    </row>
    <row r="8" s="1" customFormat="true" ht="21" hidden="false" customHeight="true" outlineLevel="0" collapsed="false">
      <c r="A8" s="109"/>
      <c r="B8" s="99" t="str">
        <f aca="false">2_CAPTURA_RESULTADOS!D2</f>
        <v>C</v>
      </c>
      <c r="C8" s="99"/>
      <c r="D8" s="99"/>
      <c r="E8" s="100"/>
      <c r="F8" s="101" t="str">
        <f aca="false">2_CAPTURA_RESULTADOS!E2</f>
        <v>D</v>
      </c>
      <c r="G8" s="101"/>
      <c r="H8" s="101"/>
      <c r="I8" s="101"/>
      <c r="J8" s="101"/>
      <c r="K8" s="101"/>
      <c r="L8" s="101"/>
      <c r="M8" s="101"/>
      <c r="N8" s="101"/>
      <c r="O8" s="101"/>
      <c r="P8" s="101"/>
      <c r="Q8" s="102"/>
      <c r="R8" s="102"/>
      <c r="S8" s="95"/>
      <c r="T8" s="95"/>
      <c r="U8" s="95"/>
      <c r="V8" s="95"/>
      <c r="W8" s="95"/>
      <c r="X8" s="95"/>
      <c r="Y8" s="95"/>
      <c r="Z8" s="96"/>
      <c r="AA8" s="103"/>
      <c r="AB8" s="103"/>
      <c r="AC8" s="103"/>
      <c r="AD8" s="103"/>
      <c r="AE8" s="104"/>
      <c r="AF8" s="104"/>
      <c r="AG8" s="104"/>
      <c r="AH8" s="105"/>
      <c r="AI8" s="105"/>
      <c r="AJ8" s="105"/>
      <c r="AK8" s="105"/>
    </row>
    <row r="9" s="1" customFormat="true" ht="12" hidden="false" customHeight="true" outlineLevel="0" collapsed="false">
      <c r="A9" s="109"/>
      <c r="B9" s="109"/>
      <c r="C9" s="109"/>
      <c r="D9" s="110"/>
      <c r="E9" s="111"/>
      <c r="F9" s="112"/>
      <c r="G9" s="112"/>
      <c r="H9" s="112"/>
      <c r="I9" s="112"/>
      <c r="J9" s="112"/>
      <c r="K9" s="112"/>
      <c r="L9" s="112"/>
      <c r="M9" s="112"/>
      <c r="N9" s="112"/>
      <c r="O9" s="112"/>
      <c r="P9" s="112"/>
      <c r="Q9" s="111"/>
      <c r="R9" s="111"/>
      <c r="S9" s="95"/>
      <c r="T9" s="95"/>
      <c r="U9" s="95"/>
      <c r="V9" s="95"/>
      <c r="W9" s="95"/>
      <c r="X9" s="95"/>
      <c r="Y9" s="95"/>
      <c r="Z9" s="96"/>
      <c r="AA9" s="103"/>
      <c r="AB9" s="103"/>
      <c r="AC9" s="103"/>
      <c r="AD9" s="103"/>
      <c r="AE9" s="104"/>
      <c r="AF9" s="104"/>
      <c r="AG9" s="104"/>
      <c r="AH9" s="105"/>
      <c r="AI9" s="105"/>
      <c r="AJ9" s="105"/>
      <c r="AK9" s="105"/>
    </row>
    <row r="10" s="1" customFormat="true" ht="24.75" hidden="false" customHeight="true" outlineLevel="0" collapsed="false">
      <c r="A10" s="109"/>
      <c r="B10" s="113" t="s">
        <v>65</v>
      </c>
      <c r="C10" s="113"/>
      <c r="D10" s="113"/>
      <c r="E10" s="113"/>
      <c r="F10" s="114"/>
      <c r="G10" s="113" t="s">
        <v>66</v>
      </c>
      <c r="H10" s="113"/>
      <c r="I10" s="113"/>
      <c r="J10" s="113"/>
      <c r="K10" s="113"/>
      <c r="L10" s="113"/>
      <c r="M10" s="113"/>
      <c r="N10" s="113"/>
      <c r="O10" s="113"/>
      <c r="P10" s="113"/>
      <c r="Q10" s="94"/>
      <c r="R10" s="94"/>
      <c r="S10" s="115"/>
      <c r="T10" s="116"/>
      <c r="U10" s="117" t="s">
        <v>67</v>
      </c>
      <c r="V10" s="117"/>
      <c r="W10" s="117"/>
      <c r="X10" s="117"/>
      <c r="Y10" s="117"/>
      <c r="Z10" s="117"/>
      <c r="AA10" s="118" t="s">
        <v>68</v>
      </c>
      <c r="AB10" s="118"/>
      <c r="AC10" s="118"/>
      <c r="AD10" s="118"/>
      <c r="AE10" s="119" t="s">
        <v>69</v>
      </c>
      <c r="AF10" s="119"/>
      <c r="AG10" s="119"/>
      <c r="AH10" s="120" t="s">
        <v>70</v>
      </c>
      <c r="AI10" s="120"/>
      <c r="AJ10" s="120"/>
      <c r="AK10" s="120"/>
    </row>
    <row r="11" s="1" customFormat="true" ht="24.75" hidden="false" customHeight="true" outlineLevel="0" collapsed="false">
      <c r="A11" s="109"/>
      <c r="B11" s="121" t="s">
        <v>57</v>
      </c>
      <c r="C11" s="121"/>
      <c r="D11" s="121"/>
      <c r="E11" s="122" t="n">
        <f aca="false">2_CAPTURA_RESULTADOS!O2516</f>
        <v>0</v>
      </c>
      <c r="F11" s="102"/>
      <c r="G11" s="121" t="n">
        <v>6</v>
      </c>
      <c r="H11" s="102" t="n">
        <v>7</v>
      </c>
      <c r="I11" s="102" t="n">
        <v>8</v>
      </c>
      <c r="J11" s="102" t="n">
        <v>9</v>
      </c>
      <c r="K11" s="102" t="n">
        <v>10</v>
      </c>
      <c r="L11" s="102" t="n">
        <v>11</v>
      </c>
      <c r="M11" s="102" t="n">
        <v>12</v>
      </c>
      <c r="N11" s="102" t="n">
        <v>13</v>
      </c>
      <c r="O11" s="102" t="n">
        <v>14</v>
      </c>
      <c r="P11" s="123" t="n">
        <v>15</v>
      </c>
      <c r="Q11" s="102"/>
      <c r="R11" s="102"/>
      <c r="S11" s="116"/>
      <c r="T11" s="116"/>
      <c r="U11" s="117"/>
      <c r="V11" s="117"/>
      <c r="W11" s="117"/>
      <c r="X11" s="117"/>
      <c r="Y11" s="117"/>
      <c r="Z11" s="117"/>
      <c r="AA11" s="118"/>
      <c r="AB11" s="118"/>
      <c r="AC11" s="118"/>
      <c r="AD11" s="118"/>
      <c r="AE11" s="119"/>
      <c r="AF11" s="119"/>
      <c r="AG11" s="119"/>
      <c r="AH11" s="120"/>
      <c r="AI11" s="120"/>
      <c r="AJ11" s="120"/>
      <c r="AK11" s="120"/>
    </row>
    <row r="12" s="1" customFormat="true" ht="24.75" hidden="false" customHeight="true" outlineLevel="0" collapsed="false">
      <c r="A12" s="109"/>
      <c r="B12" s="124" t="s">
        <v>58</v>
      </c>
      <c r="C12" s="124"/>
      <c r="D12" s="124"/>
      <c r="E12" s="125" t="n">
        <f aca="false">2_CAPTURA_RESULTADOS!O2517</f>
        <v>1</v>
      </c>
      <c r="F12" s="102"/>
      <c r="G12" s="126" t="n">
        <f aca="false">2_CAPTURA_RESULTADOS!N2505</f>
        <v>0</v>
      </c>
      <c r="H12" s="127" t="n">
        <f aca="false">2_CAPTURA_RESULTADOS!N2506</f>
        <v>0</v>
      </c>
      <c r="I12" s="127" t="n">
        <f aca="false">2_CAPTURA_RESULTADOS!N2507</f>
        <v>0</v>
      </c>
      <c r="J12" s="127" t="n">
        <f aca="false">2_CAPTURA_RESULTADOS!N2508</f>
        <v>0</v>
      </c>
      <c r="K12" s="127" t="n">
        <f aca="false">2_CAPTURA_RESULTADOS!N2509</f>
        <v>0</v>
      </c>
      <c r="L12" s="127" t="n">
        <f aca="false">2_CAPTURA_RESULTADOS!N2510</f>
        <v>0</v>
      </c>
      <c r="M12" s="127" t="n">
        <f aca="false">2_CAPTURA_RESULTADOS!N2511</f>
        <v>0</v>
      </c>
      <c r="N12" s="127" t="n">
        <f aca="false">2_CAPTURA_RESULTADOS!N2512</f>
        <v>1</v>
      </c>
      <c r="O12" s="127" t="n">
        <f aca="false">2_CAPTURA_RESULTADOS!N2513</f>
        <v>0</v>
      </c>
      <c r="P12" s="128" t="n">
        <f aca="false">2_CAPTURA_RESULTADOS!N2514</f>
        <v>0</v>
      </c>
      <c r="Q12" s="111"/>
      <c r="R12" s="111"/>
      <c r="S12" s="116"/>
      <c r="T12" s="116"/>
      <c r="U12" s="117"/>
      <c r="V12" s="117"/>
      <c r="W12" s="117"/>
      <c r="X12" s="117"/>
      <c r="Y12" s="117"/>
      <c r="Z12" s="117"/>
      <c r="AA12" s="118"/>
      <c r="AB12" s="118"/>
      <c r="AC12" s="118"/>
      <c r="AD12" s="118"/>
      <c r="AE12" s="119"/>
      <c r="AF12" s="119"/>
      <c r="AG12" s="119"/>
      <c r="AH12" s="120"/>
      <c r="AI12" s="120"/>
      <c r="AJ12" s="120"/>
      <c r="AK12" s="120"/>
    </row>
    <row r="13" s="1" customFormat="true" ht="10.5" hidden="false" customHeight="true" outlineLevel="0" collapsed="false">
      <c r="A13" s="109"/>
      <c r="B13" s="129"/>
      <c r="C13" s="129"/>
      <c r="D13" s="129"/>
      <c r="E13" s="94"/>
      <c r="F13" s="129"/>
      <c r="G13" s="129"/>
      <c r="H13" s="129"/>
      <c r="I13" s="129"/>
      <c r="J13" s="129"/>
      <c r="K13" s="129"/>
      <c r="L13" s="129"/>
      <c r="M13" s="129"/>
      <c r="N13" s="129"/>
      <c r="O13" s="129"/>
      <c r="P13" s="129"/>
      <c r="Q13" s="94"/>
      <c r="R13" s="94"/>
      <c r="S13" s="116"/>
      <c r="T13" s="116"/>
      <c r="U13" s="117"/>
      <c r="V13" s="117"/>
      <c r="W13" s="117"/>
      <c r="X13" s="117"/>
      <c r="Y13" s="117"/>
      <c r="Z13" s="117"/>
      <c r="AA13" s="118"/>
      <c r="AB13" s="118"/>
      <c r="AC13" s="118"/>
      <c r="AD13" s="118"/>
      <c r="AE13" s="119"/>
      <c r="AF13" s="119"/>
      <c r="AG13" s="119"/>
      <c r="AH13" s="120"/>
      <c r="AI13" s="120"/>
      <c r="AJ13" s="120"/>
      <c r="AK13" s="120"/>
    </row>
    <row r="14" s="1" customFormat="true" ht="25.5" hidden="false" customHeight="true" outlineLevel="0" collapsed="false">
      <c r="A14" s="109"/>
      <c r="B14" s="113" t="s">
        <v>22</v>
      </c>
      <c r="C14" s="113"/>
      <c r="D14" s="113"/>
      <c r="E14" s="113"/>
      <c r="F14" s="113"/>
      <c r="G14" s="113"/>
      <c r="H14" s="113"/>
      <c r="I14" s="113"/>
      <c r="J14" s="113"/>
      <c r="K14" s="114"/>
      <c r="L14" s="130" t="s">
        <v>71</v>
      </c>
      <c r="M14" s="130"/>
      <c r="N14" s="130"/>
      <c r="O14" s="130"/>
      <c r="P14" s="130"/>
      <c r="Q14" s="130"/>
      <c r="R14" s="130"/>
      <c r="S14" s="130"/>
      <c r="T14" s="116"/>
      <c r="U14" s="117"/>
      <c r="V14" s="117"/>
      <c r="W14" s="117"/>
      <c r="X14" s="117"/>
      <c r="Y14" s="117"/>
      <c r="Z14" s="117"/>
      <c r="AA14" s="131" t="s">
        <v>72</v>
      </c>
      <c r="AB14" s="131"/>
      <c r="AC14" s="131"/>
      <c r="AD14" s="131"/>
      <c r="AE14" s="119" t="s">
        <v>73</v>
      </c>
      <c r="AF14" s="119"/>
      <c r="AG14" s="119"/>
      <c r="AH14" s="132" t="s">
        <v>74</v>
      </c>
      <c r="AI14" s="132"/>
      <c r="AJ14" s="132"/>
      <c r="AK14" s="132"/>
    </row>
    <row r="15" s="1" customFormat="true" ht="25.5" hidden="false" customHeight="true" outlineLevel="0" collapsed="false">
      <c r="A15" s="109"/>
      <c r="B15" s="121" t="s">
        <v>75</v>
      </c>
      <c r="C15" s="121"/>
      <c r="D15" s="121"/>
      <c r="E15" s="121"/>
      <c r="F15" s="121"/>
      <c r="G15" s="121"/>
      <c r="H15" s="121"/>
      <c r="I15" s="121"/>
      <c r="J15" s="123" t="n">
        <f aca="false">2_CAPTURA_RESULTADOS!Q2513</f>
        <v>1</v>
      </c>
      <c r="K15" s="102"/>
      <c r="L15" s="133" t="s">
        <v>76</v>
      </c>
      <c r="M15" s="133"/>
      <c r="N15" s="133"/>
      <c r="O15" s="134" t="s">
        <v>77</v>
      </c>
      <c r="P15" s="134"/>
      <c r="Q15" s="134"/>
      <c r="R15" s="134"/>
      <c r="S15" s="135" t="n">
        <f aca="false">2_CAPTURA_RESULTADOS!Q2509</f>
        <v>1</v>
      </c>
      <c r="T15" s="116"/>
      <c r="U15" s="117"/>
      <c r="V15" s="117"/>
      <c r="W15" s="117"/>
      <c r="X15" s="117"/>
      <c r="Y15" s="117"/>
      <c r="Z15" s="117"/>
      <c r="AA15" s="131"/>
      <c r="AB15" s="131"/>
      <c r="AC15" s="131"/>
      <c r="AD15" s="131"/>
      <c r="AE15" s="119"/>
      <c r="AF15" s="119"/>
      <c r="AG15" s="119"/>
      <c r="AH15" s="132"/>
      <c r="AI15" s="132"/>
      <c r="AJ15" s="132"/>
      <c r="AK15" s="132"/>
    </row>
    <row r="16" s="1" customFormat="true" ht="25.5" hidden="false" customHeight="true" outlineLevel="0" collapsed="false">
      <c r="A16" s="109"/>
      <c r="B16" s="124" t="s">
        <v>78</v>
      </c>
      <c r="C16" s="124"/>
      <c r="D16" s="124"/>
      <c r="E16" s="124"/>
      <c r="F16" s="124"/>
      <c r="G16" s="124"/>
      <c r="H16" s="124"/>
      <c r="I16" s="124"/>
      <c r="J16" s="128" t="n">
        <f aca="false">2_CAPTURA_RESULTADOS!Q2512</f>
        <v>0</v>
      </c>
      <c r="K16" s="129"/>
      <c r="L16" s="133"/>
      <c r="M16" s="133"/>
      <c r="N16" s="133"/>
      <c r="O16" s="136" t="s">
        <v>79</v>
      </c>
      <c r="P16" s="136"/>
      <c r="Q16" s="136"/>
      <c r="R16" s="136"/>
      <c r="S16" s="137" t="n">
        <f aca="false">2_CAPTURA_RESULTADOS!Q2510</f>
        <v>0</v>
      </c>
      <c r="T16" s="116"/>
      <c r="U16" s="117"/>
      <c r="V16" s="117"/>
      <c r="W16" s="117"/>
      <c r="X16" s="117"/>
      <c r="Y16" s="117"/>
      <c r="Z16" s="117"/>
      <c r="AA16" s="131"/>
      <c r="AB16" s="131"/>
      <c r="AC16" s="131"/>
      <c r="AD16" s="131"/>
      <c r="AE16" s="119"/>
      <c r="AF16" s="119"/>
      <c r="AG16" s="119"/>
      <c r="AH16" s="132"/>
      <c r="AI16" s="132"/>
      <c r="AJ16" s="132"/>
      <c r="AK16" s="132"/>
      <c r="AL16" s="138"/>
    </row>
    <row r="17" s="1" customFormat="true" ht="23.25" hidden="false" customHeight="true" outlineLevel="0" collapsed="false">
      <c r="A17" s="109"/>
      <c r="B17" s="114"/>
      <c r="C17" s="114"/>
      <c r="D17" s="114"/>
      <c r="E17" s="102"/>
      <c r="F17" s="114"/>
      <c r="G17" s="114"/>
      <c r="H17" s="114"/>
      <c r="I17" s="114"/>
      <c r="J17" s="114"/>
      <c r="K17" s="114"/>
      <c r="L17" s="114"/>
      <c r="M17" s="114"/>
      <c r="N17" s="114"/>
      <c r="O17" s="114"/>
      <c r="P17" s="114"/>
      <c r="Q17" s="102"/>
      <c r="R17" s="102"/>
      <c r="S17" s="116"/>
      <c r="T17" s="116"/>
      <c r="U17" s="117"/>
      <c r="V17" s="117"/>
      <c r="W17" s="117"/>
      <c r="X17" s="117"/>
      <c r="Y17" s="117"/>
      <c r="Z17" s="117"/>
      <c r="AA17" s="131"/>
      <c r="AB17" s="131"/>
      <c r="AC17" s="131"/>
      <c r="AD17" s="131"/>
      <c r="AE17" s="119"/>
      <c r="AF17" s="119"/>
      <c r="AG17" s="119"/>
      <c r="AH17" s="132"/>
      <c r="AI17" s="132"/>
      <c r="AJ17" s="132"/>
      <c r="AK17" s="132"/>
      <c r="AL17" s="139"/>
    </row>
    <row r="18" s="1" customFormat="true" ht="23.25" hidden="false" customHeight="true" outlineLevel="0" collapsed="false">
      <c r="A18" s="109"/>
      <c r="B18" s="109"/>
      <c r="C18" s="109"/>
      <c r="D18" s="102"/>
      <c r="E18" s="102"/>
      <c r="F18" s="102"/>
      <c r="G18" s="102"/>
      <c r="H18" s="102"/>
      <c r="I18" s="102"/>
      <c r="J18" s="102"/>
      <c r="K18" s="102"/>
      <c r="L18" s="102"/>
      <c r="M18" s="102"/>
      <c r="N18" s="102"/>
      <c r="O18" s="102"/>
      <c r="P18" s="102"/>
      <c r="Q18" s="102"/>
      <c r="R18" s="102"/>
      <c r="S18" s="102"/>
      <c r="T18" s="102"/>
      <c r="U18" s="102"/>
      <c r="V18" s="102"/>
      <c r="W18" s="140"/>
      <c r="X18" s="140"/>
      <c r="Y18" s="110"/>
      <c r="Z18" s="110"/>
      <c r="AA18" s="102"/>
      <c r="AB18" s="102"/>
      <c r="AC18" s="102"/>
      <c r="AD18" s="141"/>
      <c r="AE18" s="94"/>
      <c r="AF18" s="142"/>
      <c r="AG18" s="142"/>
      <c r="AH18" s="142"/>
      <c r="AI18" s="143"/>
      <c r="AJ18" s="143"/>
      <c r="AK18" s="143"/>
      <c r="AL18" s="139"/>
    </row>
    <row r="19" s="1" customFormat="true" ht="23.25" hidden="false" customHeight="true" outlineLevel="0" collapsed="false">
      <c r="A19" s="109"/>
      <c r="B19" s="144" t="s">
        <v>80</v>
      </c>
      <c r="C19" s="144"/>
      <c r="D19" s="144"/>
      <c r="E19" s="144"/>
      <c r="F19" s="144"/>
      <c r="G19" s="144"/>
      <c r="H19" s="144"/>
      <c r="I19" s="144"/>
      <c r="J19" s="144"/>
      <c r="K19" s="144"/>
      <c r="L19" s="144"/>
      <c r="M19" s="144"/>
      <c r="N19" s="144"/>
      <c r="O19" s="144"/>
      <c r="P19" s="144"/>
      <c r="Q19" s="144"/>
      <c r="R19" s="144"/>
      <c r="S19" s="144"/>
      <c r="T19" s="144"/>
      <c r="U19" s="144"/>
      <c r="V19" s="144"/>
      <c r="W19" s="144"/>
      <c r="X19" s="144"/>
      <c r="Y19" s="144"/>
      <c r="Z19" s="144"/>
      <c r="AA19" s="144"/>
      <c r="AB19" s="144"/>
      <c r="AC19" s="144"/>
      <c r="AD19" s="144"/>
      <c r="AE19" s="144"/>
      <c r="AF19" s="144"/>
      <c r="AG19" s="145" t="s">
        <v>81</v>
      </c>
      <c r="AH19" s="145"/>
      <c r="AI19" s="145" t="s">
        <v>82</v>
      </c>
      <c r="AJ19" s="146" t="s">
        <v>83</v>
      </c>
      <c r="AK19" s="146"/>
      <c r="AL19" s="139"/>
    </row>
    <row r="20" s="1" customFormat="true" ht="9.75" hidden="false" customHeight="true" outlineLevel="0" collapsed="false">
      <c r="A20" s="109"/>
      <c r="B20" s="109"/>
      <c r="C20" s="109"/>
      <c r="D20" s="102"/>
      <c r="E20" s="102"/>
      <c r="F20" s="102"/>
      <c r="G20" s="102"/>
      <c r="H20" s="102"/>
      <c r="I20" s="102"/>
      <c r="J20" s="102"/>
      <c r="K20" s="102"/>
      <c r="L20" s="102"/>
      <c r="M20" s="102"/>
      <c r="N20" s="102"/>
      <c r="O20" s="102"/>
      <c r="P20" s="102"/>
      <c r="Q20" s="102"/>
      <c r="R20" s="102"/>
      <c r="S20" s="102"/>
      <c r="T20" s="102"/>
      <c r="U20" s="102"/>
      <c r="V20" s="102"/>
      <c r="W20" s="110"/>
      <c r="X20" s="110"/>
      <c r="Y20" s="110"/>
      <c r="Z20" s="110"/>
      <c r="AA20" s="102"/>
      <c r="AB20" s="102"/>
      <c r="AC20" s="102"/>
      <c r="AD20" s="141"/>
      <c r="AE20" s="94"/>
      <c r="AF20" s="142"/>
      <c r="AG20" s="145"/>
      <c r="AH20" s="145"/>
      <c r="AI20" s="145"/>
      <c r="AJ20" s="146"/>
      <c r="AK20" s="146"/>
      <c r="AL20" s="139"/>
    </row>
    <row r="21" s="1" customFormat="true" ht="35.25" hidden="false" customHeight="true" outlineLevel="0" collapsed="false">
      <c r="A21" s="109"/>
      <c r="B21" s="147" t="s">
        <v>84</v>
      </c>
      <c r="C21" s="147"/>
      <c r="D21" s="147" t="s">
        <v>85</v>
      </c>
      <c r="E21" s="147"/>
      <c r="F21" s="148" t="s">
        <v>86</v>
      </c>
      <c r="G21" s="148" t="s">
        <v>13</v>
      </c>
      <c r="H21" s="148"/>
      <c r="I21" s="149" t="s">
        <v>87</v>
      </c>
      <c r="J21" s="149"/>
      <c r="K21" s="149"/>
      <c r="L21" s="149"/>
      <c r="M21" s="149"/>
      <c r="N21" s="149"/>
      <c r="O21" s="149"/>
      <c r="P21" s="149"/>
      <c r="Q21" s="149" t="s">
        <v>88</v>
      </c>
      <c r="R21" s="149"/>
      <c r="S21" s="149"/>
      <c r="T21" s="149"/>
      <c r="U21" s="149"/>
      <c r="V21" s="149"/>
      <c r="W21" s="149"/>
      <c r="X21" s="149"/>
      <c r="Y21" s="149"/>
      <c r="Z21" s="149"/>
      <c r="AA21" s="149"/>
      <c r="AB21" s="149"/>
      <c r="AC21" s="149"/>
      <c r="AD21" s="150" t="s">
        <v>89</v>
      </c>
      <c r="AE21" s="150"/>
      <c r="AF21" s="150"/>
      <c r="AG21" s="145"/>
      <c r="AH21" s="145"/>
      <c r="AI21" s="145"/>
      <c r="AJ21" s="146"/>
      <c r="AK21" s="146"/>
      <c r="AL21" s="139"/>
    </row>
    <row r="22" s="159" customFormat="true" ht="33" hidden="false" customHeight="true" outlineLevel="0" collapsed="false">
      <c r="A22" s="110"/>
      <c r="B22" s="151" t="s">
        <v>90</v>
      </c>
      <c r="C22" s="151"/>
      <c r="D22" s="151" t="s">
        <v>91</v>
      </c>
      <c r="E22" s="151"/>
      <c r="F22" s="152" t="n">
        <v>1</v>
      </c>
      <c r="G22" s="153" t="s">
        <v>37</v>
      </c>
      <c r="H22" s="153"/>
      <c r="I22" s="154" t="s">
        <v>92</v>
      </c>
      <c r="J22" s="154"/>
      <c r="K22" s="154"/>
      <c r="L22" s="154"/>
      <c r="M22" s="154"/>
      <c r="N22" s="154"/>
      <c r="O22" s="154"/>
      <c r="P22" s="154"/>
      <c r="Q22" s="154" t="s">
        <v>93</v>
      </c>
      <c r="R22" s="154"/>
      <c r="S22" s="154"/>
      <c r="T22" s="154"/>
      <c r="U22" s="154"/>
      <c r="V22" s="154"/>
      <c r="W22" s="154"/>
      <c r="X22" s="154"/>
      <c r="Y22" s="154"/>
      <c r="Z22" s="154"/>
      <c r="AA22" s="154"/>
      <c r="AB22" s="154"/>
      <c r="AC22" s="154"/>
      <c r="AD22" s="153" t="s">
        <v>94</v>
      </c>
      <c r="AE22" s="153"/>
      <c r="AF22" s="153"/>
      <c r="AG22" s="155" t="n">
        <f aca="false">2_CAPTURA_RESULTADOS!R2505</f>
        <v>1</v>
      </c>
      <c r="AH22" s="155"/>
      <c r="AI22" s="156" t="n">
        <f aca="false">2_CAPTURA_RESULTADOS!R2506</f>
        <v>1</v>
      </c>
      <c r="AJ22" s="157" t="str">
        <f aca="false">IF(AI22&lt;33.3%,"FOCALIZADO",IF(AI22&lt;66.6%,"INTERMEDIO","SIN_DIFICULTAD"))</f>
        <v>SIN_DIFICULTAD</v>
      </c>
      <c r="AK22" s="157"/>
      <c r="AL22" s="158"/>
    </row>
    <row r="23" s="159" customFormat="true" ht="33" hidden="false" customHeight="true" outlineLevel="0" collapsed="false">
      <c r="A23" s="110"/>
      <c r="B23" s="151"/>
      <c r="C23" s="151"/>
      <c r="D23" s="151"/>
      <c r="E23" s="151"/>
      <c r="F23" s="152" t="n">
        <v>2</v>
      </c>
      <c r="G23" s="160" t="s">
        <v>39</v>
      </c>
      <c r="H23" s="160"/>
      <c r="I23" s="154"/>
      <c r="J23" s="154"/>
      <c r="K23" s="154"/>
      <c r="L23" s="154"/>
      <c r="M23" s="154"/>
      <c r="N23" s="154"/>
      <c r="O23" s="154"/>
      <c r="P23" s="154"/>
      <c r="Q23" s="161" t="s">
        <v>95</v>
      </c>
      <c r="R23" s="161"/>
      <c r="S23" s="161"/>
      <c r="T23" s="161"/>
      <c r="U23" s="161"/>
      <c r="V23" s="161"/>
      <c r="W23" s="161"/>
      <c r="X23" s="161"/>
      <c r="Y23" s="161"/>
      <c r="Z23" s="161"/>
      <c r="AA23" s="161"/>
      <c r="AB23" s="161"/>
      <c r="AC23" s="161"/>
      <c r="AD23" s="160" t="s">
        <v>96</v>
      </c>
      <c r="AE23" s="160"/>
      <c r="AF23" s="160"/>
      <c r="AG23" s="155" t="n">
        <f aca="false">2_CAPTURA_RESULTADOS!S2505</f>
        <v>1</v>
      </c>
      <c r="AH23" s="155"/>
      <c r="AI23" s="156" t="n">
        <f aca="false">2_CAPTURA_RESULTADOS!S2506</f>
        <v>1</v>
      </c>
      <c r="AJ23" s="157" t="str">
        <f aca="false">IF(AI23&lt;33.3%,"FOCALIZADO",IF(AI23&lt;66.6%,"INTERMEDIO","SIN_DIFICULTAD"))</f>
        <v>SIN_DIFICULTAD</v>
      </c>
      <c r="AK23" s="157"/>
      <c r="AL23" s="158"/>
    </row>
    <row r="24" s="159" customFormat="true" ht="33" hidden="false" customHeight="true" outlineLevel="0" collapsed="false">
      <c r="A24" s="110"/>
      <c r="B24" s="151"/>
      <c r="C24" s="151"/>
      <c r="D24" s="151"/>
      <c r="E24" s="151"/>
      <c r="F24" s="152" t="n">
        <v>3</v>
      </c>
      <c r="G24" s="160" t="s">
        <v>36</v>
      </c>
      <c r="H24" s="160"/>
      <c r="I24" s="161" t="s">
        <v>97</v>
      </c>
      <c r="J24" s="161"/>
      <c r="K24" s="161"/>
      <c r="L24" s="161"/>
      <c r="M24" s="161"/>
      <c r="N24" s="161"/>
      <c r="O24" s="161"/>
      <c r="P24" s="161"/>
      <c r="Q24" s="161" t="s">
        <v>98</v>
      </c>
      <c r="R24" s="161"/>
      <c r="S24" s="161"/>
      <c r="T24" s="161"/>
      <c r="U24" s="161"/>
      <c r="V24" s="161"/>
      <c r="W24" s="161"/>
      <c r="X24" s="161"/>
      <c r="Y24" s="161"/>
      <c r="Z24" s="161"/>
      <c r="AA24" s="161"/>
      <c r="AB24" s="161"/>
      <c r="AC24" s="161"/>
      <c r="AD24" s="160" t="s">
        <v>99</v>
      </c>
      <c r="AE24" s="160"/>
      <c r="AF24" s="160"/>
      <c r="AG24" s="155" t="n">
        <f aca="false">2_CAPTURA_RESULTADOS!T2505</f>
        <v>1</v>
      </c>
      <c r="AH24" s="155"/>
      <c r="AI24" s="156" t="n">
        <f aca="false">2_CAPTURA_RESULTADOS!T2506</f>
        <v>1</v>
      </c>
      <c r="AJ24" s="157" t="str">
        <f aca="false">IF(AI24&lt;33.3%,"FOCALIZADO",IF(AI24&lt;66.6%,"INTERMEDIO","SIN_DIFICULTAD"))</f>
        <v>SIN_DIFICULTAD</v>
      </c>
      <c r="AK24" s="157"/>
      <c r="AL24" s="158"/>
    </row>
    <row r="25" s="159" customFormat="true" ht="33" hidden="false" customHeight="true" outlineLevel="0" collapsed="false">
      <c r="A25" s="110"/>
      <c r="B25" s="151"/>
      <c r="C25" s="151"/>
      <c r="D25" s="151"/>
      <c r="E25" s="151"/>
      <c r="F25" s="152" t="n">
        <v>4</v>
      </c>
      <c r="G25" s="160" t="s">
        <v>38</v>
      </c>
      <c r="H25" s="160"/>
      <c r="I25" s="161"/>
      <c r="J25" s="161"/>
      <c r="K25" s="161"/>
      <c r="L25" s="161"/>
      <c r="M25" s="161"/>
      <c r="N25" s="161"/>
      <c r="O25" s="161"/>
      <c r="P25" s="161"/>
      <c r="Q25" s="161" t="s">
        <v>100</v>
      </c>
      <c r="R25" s="161"/>
      <c r="S25" s="161"/>
      <c r="T25" s="161"/>
      <c r="U25" s="161"/>
      <c r="V25" s="161"/>
      <c r="W25" s="161"/>
      <c r="X25" s="161"/>
      <c r="Y25" s="161"/>
      <c r="Z25" s="161"/>
      <c r="AA25" s="161"/>
      <c r="AB25" s="161"/>
      <c r="AC25" s="161"/>
      <c r="AD25" s="160" t="s">
        <v>96</v>
      </c>
      <c r="AE25" s="160"/>
      <c r="AF25" s="160"/>
      <c r="AG25" s="155" t="n">
        <f aca="false">2_CAPTURA_RESULTADOS!U2505</f>
        <v>1</v>
      </c>
      <c r="AH25" s="155"/>
      <c r="AI25" s="156" t="n">
        <f aca="false">2_CAPTURA_RESULTADOS!U2506</f>
        <v>1</v>
      </c>
      <c r="AJ25" s="157" t="str">
        <f aca="false">IF(AI25&lt;33.3%,"FOCALIZADO",IF(AI25&lt;66.6%,"INTERMEDIO","SIN_DIFICULTAD"))</f>
        <v>SIN_DIFICULTAD</v>
      </c>
      <c r="AK25" s="157"/>
      <c r="AL25" s="158"/>
    </row>
    <row r="26" s="159" customFormat="true" ht="33" hidden="false" customHeight="true" outlineLevel="0" collapsed="false">
      <c r="A26" s="110"/>
      <c r="B26" s="151"/>
      <c r="C26" s="151"/>
      <c r="D26" s="151"/>
      <c r="E26" s="151"/>
      <c r="F26" s="152" t="n">
        <v>5</v>
      </c>
      <c r="G26" s="160" t="s">
        <v>39</v>
      </c>
      <c r="H26" s="160"/>
      <c r="I26" s="161"/>
      <c r="J26" s="161"/>
      <c r="K26" s="161"/>
      <c r="L26" s="161"/>
      <c r="M26" s="161"/>
      <c r="N26" s="161"/>
      <c r="O26" s="161"/>
      <c r="P26" s="161"/>
      <c r="Q26" s="161" t="s">
        <v>101</v>
      </c>
      <c r="R26" s="161"/>
      <c r="S26" s="161"/>
      <c r="T26" s="161"/>
      <c r="U26" s="161"/>
      <c r="V26" s="161"/>
      <c r="W26" s="161"/>
      <c r="X26" s="161"/>
      <c r="Y26" s="161"/>
      <c r="Z26" s="161"/>
      <c r="AA26" s="161"/>
      <c r="AB26" s="161"/>
      <c r="AC26" s="161"/>
      <c r="AD26" s="160" t="s">
        <v>94</v>
      </c>
      <c r="AE26" s="160"/>
      <c r="AF26" s="160"/>
      <c r="AG26" s="155" t="n">
        <f aca="false">2_CAPTURA_RESULTADOS!V2505</f>
        <v>1</v>
      </c>
      <c r="AH26" s="155"/>
      <c r="AI26" s="156" t="n">
        <f aca="false">2_CAPTURA_RESULTADOS!V2506</f>
        <v>1</v>
      </c>
      <c r="AJ26" s="157" t="str">
        <f aca="false">IF(AI26&lt;33.3%,"FOCALIZADO",IF(AI26&lt;66.6%,"INTERMEDIO","SIN_DIFICULTAD"))</f>
        <v>SIN_DIFICULTAD</v>
      </c>
      <c r="AK26" s="157"/>
      <c r="AL26" s="158"/>
    </row>
    <row r="27" s="159" customFormat="true" ht="33" hidden="false" customHeight="true" outlineLevel="0" collapsed="false">
      <c r="A27" s="110"/>
      <c r="B27" s="151"/>
      <c r="C27" s="151"/>
      <c r="D27" s="151"/>
      <c r="E27" s="151"/>
      <c r="F27" s="152" t="n">
        <v>6</v>
      </c>
      <c r="G27" s="160" t="s">
        <v>36</v>
      </c>
      <c r="H27" s="160"/>
      <c r="I27" s="161" t="s">
        <v>102</v>
      </c>
      <c r="J27" s="161"/>
      <c r="K27" s="161"/>
      <c r="L27" s="161"/>
      <c r="M27" s="161"/>
      <c r="N27" s="161"/>
      <c r="O27" s="161"/>
      <c r="P27" s="161"/>
      <c r="Q27" s="161" t="s">
        <v>103</v>
      </c>
      <c r="R27" s="161"/>
      <c r="S27" s="161"/>
      <c r="T27" s="161"/>
      <c r="U27" s="161"/>
      <c r="V27" s="161"/>
      <c r="W27" s="161"/>
      <c r="X27" s="161"/>
      <c r="Y27" s="161"/>
      <c r="Z27" s="161"/>
      <c r="AA27" s="161"/>
      <c r="AB27" s="161"/>
      <c r="AC27" s="161"/>
      <c r="AD27" s="160" t="s">
        <v>94</v>
      </c>
      <c r="AE27" s="160"/>
      <c r="AF27" s="160"/>
      <c r="AG27" s="155" t="n">
        <f aca="false">2_CAPTURA_RESULTADOS!W2505</f>
        <v>1</v>
      </c>
      <c r="AH27" s="155"/>
      <c r="AI27" s="156" t="n">
        <f aca="false">2_CAPTURA_RESULTADOS!W2506</f>
        <v>1</v>
      </c>
      <c r="AJ27" s="157" t="str">
        <f aca="false">IF(AI27&lt;33.3%,"FOCALIZADO",IF(AI27&lt;66.6%,"INTERMEDIO","SIN_DIFICULTAD"))</f>
        <v>SIN_DIFICULTAD</v>
      </c>
      <c r="AK27" s="157"/>
      <c r="AL27" s="158"/>
    </row>
    <row r="28" s="164" customFormat="true" ht="33" hidden="false" customHeight="true" outlineLevel="0" collapsed="false">
      <c r="A28" s="140"/>
      <c r="B28" s="162" t="s">
        <v>104</v>
      </c>
      <c r="C28" s="162"/>
      <c r="D28" s="162" t="s">
        <v>105</v>
      </c>
      <c r="E28" s="162"/>
      <c r="F28" s="152" t="n">
        <v>7</v>
      </c>
      <c r="G28" s="160" t="s">
        <v>37</v>
      </c>
      <c r="H28" s="160"/>
      <c r="I28" s="161" t="s">
        <v>106</v>
      </c>
      <c r="J28" s="161"/>
      <c r="K28" s="161"/>
      <c r="L28" s="161"/>
      <c r="M28" s="161"/>
      <c r="N28" s="161"/>
      <c r="O28" s="161"/>
      <c r="P28" s="161"/>
      <c r="Q28" s="161" t="s">
        <v>107</v>
      </c>
      <c r="R28" s="161"/>
      <c r="S28" s="161"/>
      <c r="T28" s="161"/>
      <c r="U28" s="161"/>
      <c r="V28" s="161"/>
      <c r="W28" s="161"/>
      <c r="X28" s="161"/>
      <c r="Y28" s="161"/>
      <c r="Z28" s="161"/>
      <c r="AA28" s="161"/>
      <c r="AB28" s="161"/>
      <c r="AC28" s="161"/>
      <c r="AD28" s="160" t="s">
        <v>99</v>
      </c>
      <c r="AE28" s="160"/>
      <c r="AF28" s="160"/>
      <c r="AG28" s="163" t="n">
        <f aca="false">2_CAPTURA_RESULTADOS!X2505</f>
        <v>1</v>
      </c>
      <c r="AH28" s="163"/>
      <c r="AI28" s="156" t="n">
        <f aca="false">2_CAPTURA_RESULTADOS!X2506</f>
        <v>1</v>
      </c>
      <c r="AJ28" s="157" t="str">
        <f aca="false">IF(AI28&lt;33.3%,"FOCALIZADO",IF(AI28&lt;66.6%,"INTERMEDIO","SIN_DIFICULTAD"))</f>
        <v>SIN_DIFICULTAD</v>
      </c>
      <c r="AK28" s="157"/>
      <c r="AL28" s="158"/>
    </row>
    <row r="29" s="164" customFormat="true" ht="33" hidden="false" customHeight="true" outlineLevel="0" collapsed="false">
      <c r="A29" s="140"/>
      <c r="B29" s="162"/>
      <c r="C29" s="162"/>
      <c r="D29" s="162"/>
      <c r="E29" s="162"/>
      <c r="F29" s="152" t="n">
        <v>8</v>
      </c>
      <c r="G29" s="160" t="s">
        <v>37</v>
      </c>
      <c r="H29" s="160"/>
      <c r="I29" s="161" t="s">
        <v>108</v>
      </c>
      <c r="J29" s="161"/>
      <c r="K29" s="161"/>
      <c r="L29" s="161"/>
      <c r="M29" s="161"/>
      <c r="N29" s="161"/>
      <c r="O29" s="161"/>
      <c r="P29" s="161"/>
      <c r="Q29" s="161" t="s">
        <v>109</v>
      </c>
      <c r="R29" s="161"/>
      <c r="S29" s="161"/>
      <c r="T29" s="161"/>
      <c r="U29" s="161"/>
      <c r="V29" s="161"/>
      <c r="W29" s="161"/>
      <c r="X29" s="161"/>
      <c r="Y29" s="161"/>
      <c r="Z29" s="161"/>
      <c r="AA29" s="161"/>
      <c r="AB29" s="161"/>
      <c r="AC29" s="161"/>
      <c r="AD29" s="160" t="s">
        <v>94</v>
      </c>
      <c r="AE29" s="160"/>
      <c r="AF29" s="160"/>
      <c r="AG29" s="163" t="n">
        <f aca="false">2_CAPTURA_RESULTADOS!Y2505</f>
        <v>1</v>
      </c>
      <c r="AH29" s="163"/>
      <c r="AI29" s="156" t="n">
        <f aca="false">2_CAPTURA_RESULTADOS!Y2506</f>
        <v>1</v>
      </c>
      <c r="AJ29" s="157" t="str">
        <f aca="false">IF(AI29&lt;33.3%,"FOCALIZADO",IF(AI29&lt;66.6%,"INTERMEDIO","SIN_DIFICULTAD"))</f>
        <v>SIN_DIFICULTAD</v>
      </c>
      <c r="AK29" s="157"/>
      <c r="AL29" s="165"/>
    </row>
    <row r="30" s="164" customFormat="true" ht="33" hidden="false" customHeight="true" outlineLevel="0" collapsed="false">
      <c r="A30" s="140"/>
      <c r="B30" s="162"/>
      <c r="C30" s="162"/>
      <c r="D30" s="162"/>
      <c r="E30" s="162"/>
      <c r="F30" s="152" t="n">
        <v>9</v>
      </c>
      <c r="G30" s="160" t="s">
        <v>36</v>
      </c>
      <c r="H30" s="160"/>
      <c r="I30" s="161"/>
      <c r="J30" s="161"/>
      <c r="K30" s="161"/>
      <c r="L30" s="161"/>
      <c r="M30" s="161"/>
      <c r="N30" s="161"/>
      <c r="O30" s="161"/>
      <c r="P30" s="161"/>
      <c r="Q30" s="161" t="s">
        <v>110</v>
      </c>
      <c r="R30" s="161"/>
      <c r="S30" s="161"/>
      <c r="T30" s="161"/>
      <c r="U30" s="161"/>
      <c r="V30" s="161"/>
      <c r="W30" s="161"/>
      <c r="X30" s="161"/>
      <c r="Y30" s="161"/>
      <c r="Z30" s="161"/>
      <c r="AA30" s="161"/>
      <c r="AB30" s="161"/>
      <c r="AC30" s="161"/>
      <c r="AD30" s="160" t="s">
        <v>96</v>
      </c>
      <c r="AE30" s="160"/>
      <c r="AF30" s="160"/>
      <c r="AG30" s="163" t="n">
        <f aca="false">2_CAPTURA_RESULTADOS!Z2505</f>
        <v>1</v>
      </c>
      <c r="AH30" s="163"/>
      <c r="AI30" s="156" t="n">
        <f aca="false">2_CAPTURA_RESULTADOS!Z2506</f>
        <v>1</v>
      </c>
      <c r="AJ30" s="157" t="str">
        <f aca="false">IF(AI30&lt;33.3%,"FOCALIZADO",IF(AI30&lt;66.6%,"INTERMEDIO","SIN_DIFICULTAD"))</f>
        <v>SIN_DIFICULTAD</v>
      </c>
      <c r="AK30" s="157"/>
    </row>
    <row r="31" s="164" customFormat="true" ht="33" hidden="false" customHeight="true" outlineLevel="0" collapsed="false">
      <c r="A31" s="140"/>
      <c r="B31" s="162"/>
      <c r="C31" s="162"/>
      <c r="D31" s="162"/>
      <c r="E31" s="162"/>
      <c r="F31" s="152" t="n">
        <v>10</v>
      </c>
      <c r="G31" s="160" t="s">
        <v>38</v>
      </c>
      <c r="H31" s="160"/>
      <c r="I31" s="161"/>
      <c r="J31" s="161"/>
      <c r="K31" s="161"/>
      <c r="L31" s="161"/>
      <c r="M31" s="161"/>
      <c r="N31" s="161"/>
      <c r="O31" s="161"/>
      <c r="P31" s="161"/>
      <c r="Q31" s="161" t="s">
        <v>110</v>
      </c>
      <c r="R31" s="161"/>
      <c r="S31" s="161"/>
      <c r="T31" s="161"/>
      <c r="U31" s="161"/>
      <c r="V31" s="161"/>
      <c r="W31" s="161"/>
      <c r="X31" s="161"/>
      <c r="Y31" s="161"/>
      <c r="Z31" s="161"/>
      <c r="AA31" s="161"/>
      <c r="AB31" s="161"/>
      <c r="AC31" s="161"/>
      <c r="AD31" s="160" t="s">
        <v>94</v>
      </c>
      <c r="AE31" s="160"/>
      <c r="AF31" s="160"/>
      <c r="AG31" s="163" t="n">
        <f aca="false">2_CAPTURA_RESULTADOS!AA2505</f>
        <v>1</v>
      </c>
      <c r="AH31" s="163"/>
      <c r="AI31" s="156" t="n">
        <f aca="false">2_CAPTURA_RESULTADOS!AA2506</f>
        <v>1</v>
      </c>
      <c r="AJ31" s="157" t="str">
        <f aca="false">IF(AI31&lt;33.3%,"FOCALIZADO",IF(AI31&lt;66.6%,"INTERMEDIO","SIN_DIFICULTAD"))</f>
        <v>SIN_DIFICULTAD</v>
      </c>
      <c r="AK31" s="157"/>
    </row>
    <row r="32" s="164" customFormat="true" ht="33" hidden="false" customHeight="true" outlineLevel="0" collapsed="false">
      <c r="A32" s="140"/>
      <c r="B32" s="162"/>
      <c r="C32" s="162"/>
      <c r="D32" s="162"/>
      <c r="E32" s="162"/>
      <c r="F32" s="152" t="n">
        <v>11</v>
      </c>
      <c r="G32" s="160" t="s">
        <v>36</v>
      </c>
      <c r="H32" s="160"/>
      <c r="I32" s="161" t="s">
        <v>111</v>
      </c>
      <c r="J32" s="161"/>
      <c r="K32" s="161"/>
      <c r="L32" s="161"/>
      <c r="M32" s="161"/>
      <c r="N32" s="161"/>
      <c r="O32" s="161"/>
      <c r="P32" s="161"/>
      <c r="Q32" s="161" t="s">
        <v>112</v>
      </c>
      <c r="R32" s="161"/>
      <c r="S32" s="161"/>
      <c r="T32" s="161"/>
      <c r="U32" s="161"/>
      <c r="V32" s="161"/>
      <c r="W32" s="161"/>
      <c r="X32" s="161"/>
      <c r="Y32" s="161"/>
      <c r="Z32" s="161"/>
      <c r="AA32" s="161"/>
      <c r="AB32" s="161"/>
      <c r="AC32" s="161"/>
      <c r="AD32" s="160" t="s">
        <v>94</v>
      </c>
      <c r="AE32" s="160"/>
      <c r="AF32" s="160"/>
      <c r="AG32" s="163" t="n">
        <f aca="false">2_CAPTURA_RESULTADOS!AB2505</f>
        <v>1</v>
      </c>
      <c r="AH32" s="163"/>
      <c r="AI32" s="156" t="n">
        <f aca="false">2_CAPTURA_RESULTADOS!AB2506</f>
        <v>1</v>
      </c>
      <c r="AJ32" s="157" t="str">
        <f aca="false">IF(AI32&lt;33.3%,"FOCALIZADO",IF(AI32&lt;66.6%,"INTERMEDIO","SIN_DIFICULTAD"))</f>
        <v>SIN_DIFICULTAD</v>
      </c>
      <c r="AK32" s="157"/>
    </row>
    <row r="33" s="164" customFormat="true" ht="33" hidden="false" customHeight="true" outlineLevel="0" collapsed="false">
      <c r="A33" s="140"/>
      <c r="B33" s="162"/>
      <c r="C33" s="162"/>
      <c r="D33" s="162"/>
      <c r="E33" s="162"/>
      <c r="F33" s="152" t="n">
        <v>12</v>
      </c>
      <c r="G33" s="160" t="s">
        <v>36</v>
      </c>
      <c r="H33" s="160"/>
      <c r="I33" s="161" t="s">
        <v>113</v>
      </c>
      <c r="J33" s="161"/>
      <c r="K33" s="161"/>
      <c r="L33" s="161"/>
      <c r="M33" s="161"/>
      <c r="N33" s="161"/>
      <c r="O33" s="161"/>
      <c r="P33" s="161"/>
      <c r="Q33" s="161" t="s">
        <v>114</v>
      </c>
      <c r="R33" s="161"/>
      <c r="S33" s="161"/>
      <c r="T33" s="161"/>
      <c r="U33" s="161"/>
      <c r="V33" s="161"/>
      <c r="W33" s="161"/>
      <c r="X33" s="161"/>
      <c r="Y33" s="161"/>
      <c r="Z33" s="161"/>
      <c r="AA33" s="161"/>
      <c r="AB33" s="161"/>
      <c r="AC33" s="161"/>
      <c r="AD33" s="160" t="s">
        <v>94</v>
      </c>
      <c r="AE33" s="160"/>
      <c r="AF33" s="160"/>
      <c r="AG33" s="163" t="n">
        <f aca="false">2_CAPTURA_RESULTADOS!AC2505</f>
        <v>1</v>
      </c>
      <c r="AH33" s="163"/>
      <c r="AI33" s="156" t="n">
        <f aca="false">2_CAPTURA_RESULTADOS!AC2506</f>
        <v>1</v>
      </c>
      <c r="AJ33" s="157" t="str">
        <f aca="false">IF(AI33&lt;33.3%,"FOCALIZADO",IF(AI33&lt;66.6%,"INTERMEDIO","SIN_DIFICULTAD"))</f>
        <v>SIN_DIFICULTAD</v>
      </c>
      <c r="AK33" s="157"/>
    </row>
    <row r="34" s="164" customFormat="true" ht="33" hidden="false" customHeight="true" outlineLevel="0" collapsed="false">
      <c r="A34" s="140"/>
      <c r="B34" s="162"/>
      <c r="C34" s="162"/>
      <c r="D34" s="162"/>
      <c r="E34" s="162"/>
      <c r="F34" s="152" t="n">
        <v>13</v>
      </c>
      <c r="G34" s="160" t="s">
        <v>36</v>
      </c>
      <c r="H34" s="160"/>
      <c r="I34" s="161" t="s">
        <v>115</v>
      </c>
      <c r="J34" s="161"/>
      <c r="K34" s="161"/>
      <c r="L34" s="161"/>
      <c r="M34" s="161"/>
      <c r="N34" s="161"/>
      <c r="O34" s="161"/>
      <c r="P34" s="161"/>
      <c r="Q34" s="161" t="s">
        <v>116</v>
      </c>
      <c r="R34" s="161"/>
      <c r="S34" s="161"/>
      <c r="T34" s="161"/>
      <c r="U34" s="161"/>
      <c r="V34" s="161"/>
      <c r="W34" s="161"/>
      <c r="X34" s="161"/>
      <c r="Y34" s="161"/>
      <c r="Z34" s="161"/>
      <c r="AA34" s="161"/>
      <c r="AB34" s="161"/>
      <c r="AC34" s="161"/>
      <c r="AD34" s="160" t="s">
        <v>94</v>
      </c>
      <c r="AE34" s="160"/>
      <c r="AF34" s="160"/>
      <c r="AG34" s="163" t="n">
        <f aca="false">2_CAPTURA_RESULTADOS!AD2505</f>
        <v>1</v>
      </c>
      <c r="AH34" s="163"/>
      <c r="AI34" s="156" t="n">
        <f aca="false">2_CAPTURA_RESULTADOS!AD2506</f>
        <v>1</v>
      </c>
      <c r="AJ34" s="157" t="str">
        <f aca="false">IF(AI34&lt;33.3%,"FOCALIZADO",IF(AI34&lt;66.6%,"INTERMEDIO","SIN_DIFICULTAD"))</f>
        <v>SIN_DIFICULTAD</v>
      </c>
      <c r="AK34" s="157"/>
    </row>
    <row r="35" s="164" customFormat="true" ht="33" hidden="false" customHeight="true" outlineLevel="0" collapsed="false">
      <c r="A35" s="140"/>
      <c r="B35" s="162" t="s">
        <v>117</v>
      </c>
      <c r="C35" s="162"/>
      <c r="D35" s="162" t="s">
        <v>118</v>
      </c>
      <c r="E35" s="162"/>
      <c r="F35" s="152" t="n">
        <v>14</v>
      </c>
      <c r="G35" s="160" t="s">
        <v>36</v>
      </c>
      <c r="H35" s="160"/>
      <c r="I35" s="161" t="s">
        <v>119</v>
      </c>
      <c r="J35" s="161"/>
      <c r="K35" s="161"/>
      <c r="L35" s="161"/>
      <c r="M35" s="161"/>
      <c r="N35" s="161"/>
      <c r="O35" s="161"/>
      <c r="P35" s="161"/>
      <c r="Q35" s="161" t="s">
        <v>120</v>
      </c>
      <c r="R35" s="161"/>
      <c r="S35" s="161"/>
      <c r="T35" s="161"/>
      <c r="U35" s="161"/>
      <c r="V35" s="161"/>
      <c r="W35" s="161"/>
      <c r="X35" s="161"/>
      <c r="Y35" s="161"/>
      <c r="Z35" s="161"/>
      <c r="AA35" s="161"/>
      <c r="AB35" s="161"/>
      <c r="AC35" s="161"/>
      <c r="AD35" s="160" t="s">
        <v>94</v>
      </c>
      <c r="AE35" s="160"/>
      <c r="AF35" s="160"/>
      <c r="AG35" s="163" t="n">
        <f aca="false">2_CAPTURA_RESULTADOS!AE2505</f>
        <v>1</v>
      </c>
      <c r="AH35" s="163"/>
      <c r="AI35" s="156" t="n">
        <f aca="false">2_CAPTURA_RESULTADOS!AE2506</f>
        <v>1</v>
      </c>
      <c r="AJ35" s="157" t="str">
        <f aca="false">IF(AI35&lt;33.3%,"FOCALIZADO",IF(AI35&lt;66.6%,"INTERMEDIO","SIN_DIFICULTAD"))</f>
        <v>SIN_DIFICULTAD</v>
      </c>
      <c r="AK35" s="157"/>
    </row>
    <row r="36" s="164" customFormat="true" ht="33" hidden="false" customHeight="true" outlineLevel="0" collapsed="false">
      <c r="A36" s="140"/>
      <c r="B36" s="162"/>
      <c r="C36" s="162"/>
      <c r="D36" s="162"/>
      <c r="E36" s="162"/>
      <c r="F36" s="152" t="n">
        <v>15</v>
      </c>
      <c r="G36" s="160" t="s">
        <v>39</v>
      </c>
      <c r="H36" s="160"/>
      <c r="I36" s="161" t="s">
        <v>121</v>
      </c>
      <c r="J36" s="161"/>
      <c r="K36" s="161"/>
      <c r="L36" s="161"/>
      <c r="M36" s="161"/>
      <c r="N36" s="161"/>
      <c r="O36" s="161"/>
      <c r="P36" s="161"/>
      <c r="Q36" s="161" t="s">
        <v>122</v>
      </c>
      <c r="R36" s="161"/>
      <c r="S36" s="161"/>
      <c r="T36" s="161"/>
      <c r="U36" s="161"/>
      <c r="V36" s="161"/>
      <c r="W36" s="161"/>
      <c r="X36" s="161"/>
      <c r="Y36" s="161"/>
      <c r="Z36" s="161"/>
      <c r="AA36" s="161"/>
      <c r="AB36" s="161"/>
      <c r="AC36" s="161"/>
      <c r="AD36" s="160" t="s">
        <v>96</v>
      </c>
      <c r="AE36" s="160"/>
      <c r="AF36" s="160"/>
      <c r="AG36" s="163" t="n">
        <f aca="false">2_CAPTURA_RESULTADOS!AF2505</f>
        <v>1</v>
      </c>
      <c r="AH36" s="163"/>
      <c r="AI36" s="156" t="n">
        <f aca="false">2_CAPTURA_RESULTADOS!AF2506</f>
        <v>1</v>
      </c>
      <c r="AJ36" s="157" t="str">
        <f aca="false">IF(AI36&lt;33.3%,"FOCALIZADO",IF(AI36&lt;66.6%,"INTERMEDIO","SIN_DIFICULTAD"))</f>
        <v>SIN_DIFICULTAD</v>
      </c>
      <c r="AK36" s="157"/>
    </row>
    <row r="37" s="164" customFormat="true" ht="33" hidden="false" customHeight="true" outlineLevel="0" collapsed="false">
      <c r="A37" s="140"/>
      <c r="B37" s="162"/>
      <c r="C37" s="162"/>
      <c r="D37" s="162"/>
      <c r="E37" s="162"/>
      <c r="F37" s="152" t="n">
        <v>16</v>
      </c>
      <c r="G37" s="160" t="s">
        <v>37</v>
      </c>
      <c r="H37" s="160"/>
      <c r="I37" s="161"/>
      <c r="J37" s="161"/>
      <c r="K37" s="161"/>
      <c r="L37" s="161"/>
      <c r="M37" s="161"/>
      <c r="N37" s="161"/>
      <c r="O37" s="161"/>
      <c r="P37" s="161"/>
      <c r="Q37" s="161" t="s">
        <v>123</v>
      </c>
      <c r="R37" s="161"/>
      <c r="S37" s="161"/>
      <c r="T37" s="161"/>
      <c r="U37" s="161"/>
      <c r="V37" s="161"/>
      <c r="W37" s="161"/>
      <c r="X37" s="161"/>
      <c r="Y37" s="161"/>
      <c r="Z37" s="161"/>
      <c r="AA37" s="161"/>
      <c r="AB37" s="161"/>
      <c r="AC37" s="161"/>
      <c r="AD37" s="160" t="s">
        <v>94</v>
      </c>
      <c r="AE37" s="160"/>
      <c r="AF37" s="160"/>
      <c r="AG37" s="163" t="n">
        <f aca="false">2_CAPTURA_RESULTADOS!AG2505</f>
        <v>1</v>
      </c>
      <c r="AH37" s="163"/>
      <c r="AI37" s="156" t="n">
        <f aca="false">2_CAPTURA_RESULTADOS!AG2506</f>
        <v>1</v>
      </c>
      <c r="AJ37" s="157" t="str">
        <f aca="false">IF(AI37&lt;33.3%,"FOCALIZADO",IF(AI37&lt;66.6%,"INTERMEDIO","SIN_DIFICULTAD"))</f>
        <v>SIN_DIFICULTAD</v>
      </c>
      <c r="AK37" s="157"/>
    </row>
    <row r="38" s="164" customFormat="true" ht="33" hidden="false" customHeight="true" outlineLevel="0" collapsed="false">
      <c r="A38" s="140"/>
      <c r="B38" s="162"/>
      <c r="C38" s="162"/>
      <c r="D38" s="162"/>
      <c r="E38" s="162"/>
      <c r="F38" s="152" t="n">
        <v>17</v>
      </c>
      <c r="G38" s="160" t="s">
        <v>38</v>
      </c>
      <c r="H38" s="160"/>
      <c r="I38" s="161" t="s">
        <v>111</v>
      </c>
      <c r="J38" s="161"/>
      <c r="K38" s="161"/>
      <c r="L38" s="161"/>
      <c r="M38" s="161"/>
      <c r="N38" s="161"/>
      <c r="O38" s="161"/>
      <c r="P38" s="161"/>
      <c r="Q38" s="161" t="s">
        <v>124</v>
      </c>
      <c r="R38" s="161"/>
      <c r="S38" s="161"/>
      <c r="T38" s="161"/>
      <c r="U38" s="161"/>
      <c r="V38" s="161"/>
      <c r="W38" s="161"/>
      <c r="X38" s="161"/>
      <c r="Y38" s="161"/>
      <c r="Z38" s="161"/>
      <c r="AA38" s="161"/>
      <c r="AB38" s="161"/>
      <c r="AC38" s="161"/>
      <c r="AD38" s="160" t="s">
        <v>94</v>
      </c>
      <c r="AE38" s="160"/>
      <c r="AF38" s="160"/>
      <c r="AG38" s="163" t="n">
        <f aca="false">2_CAPTURA_RESULTADOS!AH2505</f>
        <v>1</v>
      </c>
      <c r="AH38" s="163"/>
      <c r="AI38" s="156" t="n">
        <f aca="false">2_CAPTURA_RESULTADOS!AH2506</f>
        <v>1</v>
      </c>
      <c r="AJ38" s="157" t="str">
        <f aca="false">IF(AI38&lt;33.3%,"FOCALIZADO",IF(AI38&lt;66.6%,"INTERMEDIO","SIN_DIFICULTAD"))</f>
        <v>SIN_DIFICULTAD</v>
      </c>
      <c r="AK38" s="157"/>
    </row>
    <row r="39" s="164" customFormat="true" ht="33" hidden="false" customHeight="true" outlineLevel="0" collapsed="false">
      <c r="A39" s="140"/>
      <c r="B39" s="162"/>
      <c r="C39" s="162"/>
      <c r="D39" s="162"/>
      <c r="E39" s="162"/>
      <c r="F39" s="152" t="n">
        <v>18</v>
      </c>
      <c r="G39" s="160" t="s">
        <v>39</v>
      </c>
      <c r="H39" s="160"/>
      <c r="I39" s="161" t="s">
        <v>125</v>
      </c>
      <c r="J39" s="161"/>
      <c r="K39" s="161"/>
      <c r="L39" s="161"/>
      <c r="M39" s="161"/>
      <c r="N39" s="161"/>
      <c r="O39" s="161"/>
      <c r="P39" s="161"/>
      <c r="Q39" s="161" t="s">
        <v>126</v>
      </c>
      <c r="R39" s="161"/>
      <c r="S39" s="161"/>
      <c r="T39" s="161"/>
      <c r="U39" s="161"/>
      <c r="V39" s="161"/>
      <c r="W39" s="161"/>
      <c r="X39" s="161"/>
      <c r="Y39" s="161"/>
      <c r="Z39" s="161"/>
      <c r="AA39" s="161"/>
      <c r="AB39" s="161"/>
      <c r="AC39" s="161"/>
      <c r="AD39" s="160" t="s">
        <v>94</v>
      </c>
      <c r="AE39" s="160"/>
      <c r="AF39" s="160"/>
      <c r="AG39" s="163" t="n">
        <f aca="false">2_CAPTURA_RESULTADOS!AI2505</f>
        <v>1</v>
      </c>
      <c r="AH39" s="163"/>
      <c r="AI39" s="156" t="n">
        <f aca="false">2_CAPTURA_RESULTADOS!AI2506</f>
        <v>1</v>
      </c>
      <c r="AJ39" s="157" t="str">
        <f aca="false">IF(AI39&lt;33.3%,"FOCALIZADO",IF(AI39&lt;66.6%,"INTERMEDIO","SIN_DIFICULTAD"))</f>
        <v>SIN_DIFICULTAD</v>
      </c>
      <c r="AK39" s="157"/>
    </row>
    <row r="40" s="164" customFormat="true" ht="33" hidden="false" customHeight="true" outlineLevel="0" collapsed="false">
      <c r="A40" s="140"/>
      <c r="B40" s="162" t="s">
        <v>127</v>
      </c>
      <c r="C40" s="162"/>
      <c r="D40" s="162" t="s">
        <v>128</v>
      </c>
      <c r="E40" s="162"/>
      <c r="F40" s="152" t="n">
        <v>19</v>
      </c>
      <c r="G40" s="160" t="s">
        <v>37</v>
      </c>
      <c r="H40" s="160"/>
      <c r="I40" s="161" t="s">
        <v>129</v>
      </c>
      <c r="J40" s="161"/>
      <c r="K40" s="161"/>
      <c r="L40" s="161"/>
      <c r="M40" s="161"/>
      <c r="N40" s="161"/>
      <c r="O40" s="161"/>
      <c r="P40" s="161"/>
      <c r="Q40" s="161" t="s">
        <v>130</v>
      </c>
      <c r="R40" s="161"/>
      <c r="S40" s="161"/>
      <c r="T40" s="161"/>
      <c r="U40" s="161"/>
      <c r="V40" s="161"/>
      <c r="W40" s="161"/>
      <c r="X40" s="161"/>
      <c r="Y40" s="161"/>
      <c r="Z40" s="161"/>
      <c r="AA40" s="161"/>
      <c r="AB40" s="161"/>
      <c r="AC40" s="161"/>
      <c r="AD40" s="160" t="s">
        <v>99</v>
      </c>
      <c r="AE40" s="160"/>
      <c r="AF40" s="160"/>
      <c r="AG40" s="163" t="n">
        <f aca="false">2_CAPTURA_RESULTADOS!AJ2505</f>
        <v>1</v>
      </c>
      <c r="AH40" s="163"/>
      <c r="AI40" s="156" t="n">
        <f aca="false">2_CAPTURA_RESULTADOS!AJ2506</f>
        <v>1</v>
      </c>
      <c r="AJ40" s="157" t="str">
        <f aca="false">IF(AI40&lt;33.3%,"FOCALIZADO",IF(AI40&lt;66.6%,"INTERMEDIO","SIN_DIFICULTAD"))</f>
        <v>SIN_DIFICULTAD</v>
      </c>
      <c r="AK40" s="157"/>
    </row>
    <row r="41" s="164" customFormat="true" ht="33" hidden="false" customHeight="true" outlineLevel="0" collapsed="false">
      <c r="A41" s="140"/>
      <c r="B41" s="162"/>
      <c r="C41" s="162"/>
      <c r="D41" s="162"/>
      <c r="E41" s="162"/>
      <c r="F41" s="152" t="n">
        <v>20</v>
      </c>
      <c r="G41" s="160" t="s">
        <v>36</v>
      </c>
      <c r="H41" s="160"/>
      <c r="I41" s="161"/>
      <c r="J41" s="161"/>
      <c r="K41" s="161"/>
      <c r="L41" s="161"/>
      <c r="M41" s="161"/>
      <c r="N41" s="161"/>
      <c r="O41" s="161"/>
      <c r="P41" s="161"/>
      <c r="Q41" s="161" t="s">
        <v>131</v>
      </c>
      <c r="R41" s="161"/>
      <c r="S41" s="161"/>
      <c r="T41" s="161"/>
      <c r="U41" s="161"/>
      <c r="V41" s="161"/>
      <c r="W41" s="161"/>
      <c r="X41" s="161"/>
      <c r="Y41" s="161"/>
      <c r="Z41" s="161"/>
      <c r="AA41" s="161"/>
      <c r="AB41" s="161"/>
      <c r="AC41" s="161"/>
      <c r="AD41" s="160" t="s">
        <v>94</v>
      </c>
      <c r="AE41" s="160"/>
      <c r="AF41" s="160"/>
      <c r="AG41" s="163" t="n">
        <f aca="false">2_CAPTURA_RESULTADOS!AK2505</f>
        <v>1</v>
      </c>
      <c r="AH41" s="163"/>
      <c r="AI41" s="156" t="n">
        <f aca="false">2_CAPTURA_RESULTADOS!AK2506</f>
        <v>1</v>
      </c>
      <c r="AJ41" s="157" t="str">
        <f aca="false">IF(AI41&lt;33.3%,"FOCALIZADO",IF(AI41&lt;66.6%,"INTERMEDIO","SIN_DIFICULTAD"))</f>
        <v>SIN_DIFICULTAD</v>
      </c>
      <c r="AK41" s="157"/>
    </row>
    <row r="42" s="164" customFormat="true" ht="33" hidden="false" customHeight="true" outlineLevel="0" collapsed="false">
      <c r="A42" s="140"/>
      <c r="B42" s="162"/>
      <c r="C42" s="162"/>
      <c r="D42" s="162"/>
      <c r="E42" s="162"/>
      <c r="F42" s="152" t="n">
        <v>21</v>
      </c>
      <c r="G42" s="160" t="s">
        <v>39</v>
      </c>
      <c r="H42" s="160"/>
      <c r="I42" s="161"/>
      <c r="J42" s="161"/>
      <c r="K42" s="161"/>
      <c r="L42" s="161"/>
      <c r="M42" s="161"/>
      <c r="N42" s="161"/>
      <c r="O42" s="161"/>
      <c r="P42" s="161"/>
      <c r="Q42" s="161" t="s">
        <v>132</v>
      </c>
      <c r="R42" s="161"/>
      <c r="S42" s="161"/>
      <c r="T42" s="161"/>
      <c r="U42" s="161"/>
      <c r="V42" s="161"/>
      <c r="W42" s="161"/>
      <c r="X42" s="161"/>
      <c r="Y42" s="161"/>
      <c r="Z42" s="161"/>
      <c r="AA42" s="161"/>
      <c r="AB42" s="161"/>
      <c r="AC42" s="161"/>
      <c r="AD42" s="160" t="s">
        <v>99</v>
      </c>
      <c r="AE42" s="160"/>
      <c r="AF42" s="160"/>
      <c r="AG42" s="163" t="n">
        <f aca="false">2_CAPTURA_RESULTADOS!AL2505</f>
        <v>1</v>
      </c>
      <c r="AH42" s="163"/>
      <c r="AI42" s="156" t="n">
        <f aca="false">2_CAPTURA_RESULTADOS!AL2506</f>
        <v>1</v>
      </c>
      <c r="AJ42" s="157" t="str">
        <f aca="false">IF(AI42&lt;33.3%,"FOCALIZADO",IF(AI42&lt;66.6%,"INTERMEDIO","SIN_DIFICULTAD"))</f>
        <v>SIN_DIFICULTAD</v>
      </c>
      <c r="AK42" s="157"/>
    </row>
    <row r="43" s="164" customFormat="true" ht="33" hidden="false" customHeight="true" outlineLevel="0" collapsed="false">
      <c r="A43" s="140"/>
      <c r="B43" s="162"/>
      <c r="C43" s="162"/>
      <c r="D43" s="162"/>
      <c r="E43" s="162"/>
      <c r="F43" s="152" t="n">
        <v>22</v>
      </c>
      <c r="G43" s="160" t="s">
        <v>36</v>
      </c>
      <c r="H43" s="160"/>
      <c r="I43" s="161" t="s">
        <v>97</v>
      </c>
      <c r="J43" s="161"/>
      <c r="K43" s="161"/>
      <c r="L43" s="161"/>
      <c r="M43" s="161"/>
      <c r="N43" s="161"/>
      <c r="O43" s="161"/>
      <c r="P43" s="161"/>
      <c r="Q43" s="161" t="s">
        <v>133</v>
      </c>
      <c r="R43" s="161"/>
      <c r="S43" s="161"/>
      <c r="T43" s="161"/>
      <c r="U43" s="161"/>
      <c r="V43" s="161"/>
      <c r="W43" s="161"/>
      <c r="X43" s="161"/>
      <c r="Y43" s="161"/>
      <c r="Z43" s="161"/>
      <c r="AA43" s="161"/>
      <c r="AB43" s="161"/>
      <c r="AC43" s="161"/>
      <c r="AD43" s="160" t="s">
        <v>99</v>
      </c>
      <c r="AE43" s="160"/>
      <c r="AF43" s="160"/>
      <c r="AG43" s="163" t="n">
        <f aca="false">2_CAPTURA_RESULTADOS!AM2505</f>
        <v>1</v>
      </c>
      <c r="AH43" s="163"/>
      <c r="AI43" s="156" t="n">
        <f aca="false">2_CAPTURA_RESULTADOS!AM2506</f>
        <v>1</v>
      </c>
      <c r="AJ43" s="157" t="str">
        <f aca="false">IF(AI43&lt;33.3%,"FOCALIZADO",IF(AI43&lt;66.6%,"INTERMEDIO","SIN_DIFICULTAD"))</f>
        <v>SIN_DIFICULTAD</v>
      </c>
      <c r="AK43" s="157"/>
    </row>
    <row r="44" s="164" customFormat="true" ht="33" hidden="false" customHeight="true" outlineLevel="0" collapsed="false">
      <c r="A44" s="140"/>
      <c r="B44" s="162"/>
      <c r="C44" s="162"/>
      <c r="D44" s="162"/>
      <c r="E44" s="162"/>
      <c r="F44" s="152" t="n">
        <v>23</v>
      </c>
      <c r="G44" s="160" t="s">
        <v>39</v>
      </c>
      <c r="H44" s="160"/>
      <c r="I44" s="161" t="s">
        <v>119</v>
      </c>
      <c r="J44" s="161"/>
      <c r="K44" s="161"/>
      <c r="L44" s="161"/>
      <c r="M44" s="161"/>
      <c r="N44" s="161"/>
      <c r="O44" s="161"/>
      <c r="P44" s="161"/>
      <c r="Q44" s="161" t="s">
        <v>134</v>
      </c>
      <c r="R44" s="161"/>
      <c r="S44" s="161"/>
      <c r="T44" s="161"/>
      <c r="U44" s="161"/>
      <c r="V44" s="161"/>
      <c r="W44" s="161"/>
      <c r="X44" s="161"/>
      <c r="Y44" s="161"/>
      <c r="Z44" s="161"/>
      <c r="AA44" s="161"/>
      <c r="AB44" s="161"/>
      <c r="AC44" s="161"/>
      <c r="AD44" s="160" t="s">
        <v>96</v>
      </c>
      <c r="AE44" s="160"/>
      <c r="AF44" s="160"/>
      <c r="AG44" s="163" t="n">
        <f aca="false">2_CAPTURA_RESULTADOS!AN2505</f>
        <v>1</v>
      </c>
      <c r="AH44" s="163"/>
      <c r="AI44" s="156" t="n">
        <f aca="false">2_CAPTURA_RESULTADOS!AN2506</f>
        <v>1</v>
      </c>
      <c r="AJ44" s="157" t="str">
        <f aca="false">IF(AI44&lt;33.3%,"FOCALIZADO",IF(AI44&lt;66.6%,"INTERMEDIO","SIN_DIFICULTAD"))</f>
        <v>SIN_DIFICULTAD</v>
      </c>
      <c r="AK44" s="157"/>
    </row>
    <row r="45" s="164" customFormat="true" ht="33" hidden="false" customHeight="true" outlineLevel="0" collapsed="false">
      <c r="A45" s="140"/>
      <c r="B45" s="162"/>
      <c r="C45" s="162"/>
      <c r="D45" s="162"/>
      <c r="E45" s="162"/>
      <c r="F45" s="152" t="n">
        <v>24</v>
      </c>
      <c r="G45" s="160" t="s">
        <v>37</v>
      </c>
      <c r="H45" s="160"/>
      <c r="I45" s="161" t="s">
        <v>129</v>
      </c>
      <c r="J45" s="161"/>
      <c r="K45" s="161"/>
      <c r="L45" s="161"/>
      <c r="M45" s="161"/>
      <c r="N45" s="161"/>
      <c r="O45" s="161"/>
      <c r="P45" s="161"/>
      <c r="Q45" s="161" t="s">
        <v>135</v>
      </c>
      <c r="R45" s="161"/>
      <c r="S45" s="161"/>
      <c r="T45" s="161"/>
      <c r="U45" s="161"/>
      <c r="V45" s="161"/>
      <c r="W45" s="161"/>
      <c r="X45" s="161"/>
      <c r="Y45" s="161"/>
      <c r="Z45" s="161"/>
      <c r="AA45" s="161"/>
      <c r="AB45" s="161"/>
      <c r="AC45" s="161"/>
      <c r="AD45" s="160" t="s">
        <v>99</v>
      </c>
      <c r="AE45" s="160"/>
      <c r="AF45" s="160"/>
      <c r="AG45" s="163" t="n">
        <f aca="false">2_CAPTURA_RESULTADOS!AO2505</f>
        <v>1</v>
      </c>
      <c r="AH45" s="163"/>
      <c r="AI45" s="156" t="n">
        <f aca="false">2_CAPTURA_RESULTADOS!AO2506</f>
        <v>1</v>
      </c>
      <c r="AJ45" s="157" t="str">
        <f aca="false">IF(AI45&lt;33.3%,"FOCALIZADO",IF(AI45&lt;66.6%,"INTERMEDIO","SIN_DIFICULTAD"))</f>
        <v>SIN_DIFICULTAD</v>
      </c>
      <c r="AK45" s="157"/>
    </row>
    <row r="46" s="164" customFormat="true" ht="33" hidden="false" customHeight="true" outlineLevel="0" collapsed="false">
      <c r="A46" s="140"/>
      <c r="B46" s="162"/>
      <c r="C46" s="162"/>
      <c r="D46" s="162"/>
      <c r="E46" s="162"/>
      <c r="F46" s="152" t="n">
        <v>25</v>
      </c>
      <c r="G46" s="160" t="s">
        <v>37</v>
      </c>
      <c r="H46" s="160"/>
      <c r="I46" s="161" t="s">
        <v>136</v>
      </c>
      <c r="J46" s="161"/>
      <c r="K46" s="161"/>
      <c r="L46" s="161"/>
      <c r="M46" s="161"/>
      <c r="N46" s="161"/>
      <c r="O46" s="161"/>
      <c r="P46" s="161"/>
      <c r="Q46" s="161" t="s">
        <v>137</v>
      </c>
      <c r="R46" s="161"/>
      <c r="S46" s="161"/>
      <c r="T46" s="161"/>
      <c r="U46" s="161"/>
      <c r="V46" s="161"/>
      <c r="W46" s="161"/>
      <c r="X46" s="161"/>
      <c r="Y46" s="161"/>
      <c r="Z46" s="161"/>
      <c r="AA46" s="161"/>
      <c r="AB46" s="161"/>
      <c r="AC46" s="161"/>
      <c r="AD46" s="160" t="s">
        <v>99</v>
      </c>
      <c r="AE46" s="160"/>
      <c r="AF46" s="160"/>
      <c r="AG46" s="163" t="n">
        <f aca="false">2_CAPTURA_RESULTADOS!AP2505</f>
        <v>1</v>
      </c>
      <c r="AH46" s="163"/>
      <c r="AI46" s="156" t="n">
        <f aca="false">2_CAPTURA_RESULTADOS!AP2506</f>
        <v>1</v>
      </c>
      <c r="AJ46" s="157" t="str">
        <f aca="false">IF(AI46&lt;33.3%,"FOCALIZADO",IF(AI46&lt;66.6%,"INTERMEDIO","SIN_DIFICULTAD"))</f>
        <v>SIN_DIFICULTAD</v>
      </c>
      <c r="AK46" s="157"/>
    </row>
    <row r="47" s="164" customFormat="true" ht="16.5" hidden="false" customHeight="false" outlineLevel="0" collapsed="false">
      <c r="A47" s="140"/>
      <c r="B47" s="166"/>
      <c r="C47" s="166"/>
      <c r="D47" s="166"/>
      <c r="E47" s="166"/>
      <c r="F47" s="166"/>
      <c r="G47" s="166"/>
      <c r="H47" s="166"/>
      <c r="I47" s="167"/>
      <c r="J47" s="167"/>
      <c r="K47" s="167"/>
      <c r="L47" s="167"/>
      <c r="M47" s="167"/>
      <c r="N47" s="167"/>
      <c r="O47" s="167"/>
      <c r="P47" s="167"/>
      <c r="Q47" s="167"/>
      <c r="R47" s="167"/>
      <c r="S47" s="167"/>
      <c r="T47" s="167"/>
      <c r="U47" s="167"/>
      <c r="V47" s="167"/>
      <c r="W47" s="167"/>
      <c r="X47" s="167"/>
      <c r="Y47" s="167"/>
      <c r="Z47" s="167"/>
      <c r="AA47" s="167"/>
      <c r="AB47" s="167"/>
      <c r="AC47" s="167"/>
      <c r="AD47" s="166"/>
      <c r="AE47" s="166"/>
      <c r="AF47" s="166"/>
      <c r="AG47" s="102"/>
      <c r="AH47" s="102"/>
      <c r="AI47" s="168"/>
      <c r="AJ47" s="134"/>
      <c r="AK47" s="134"/>
    </row>
    <row r="48" s="164" customFormat="true" ht="26.25" hidden="false" customHeight="true" outlineLevel="0" collapsed="false">
      <c r="A48" s="140"/>
      <c r="B48" s="166"/>
      <c r="C48" s="166"/>
      <c r="D48" s="166"/>
      <c r="E48" s="166"/>
      <c r="F48" s="166"/>
      <c r="G48" s="166"/>
      <c r="H48" s="166"/>
      <c r="I48" s="167"/>
      <c r="J48" s="167"/>
      <c r="K48" s="167"/>
      <c r="L48" s="167"/>
      <c r="M48" s="167"/>
      <c r="N48" s="167"/>
      <c r="O48" s="167"/>
      <c r="P48" s="167"/>
      <c r="Q48" s="167"/>
      <c r="R48" s="167"/>
      <c r="S48" s="167"/>
      <c r="T48" s="167"/>
      <c r="U48" s="167"/>
      <c r="V48" s="167"/>
      <c r="W48" s="167"/>
      <c r="X48" s="167"/>
      <c r="Y48" s="169" t="s">
        <v>138</v>
      </c>
      <c r="Z48" s="169"/>
      <c r="AA48" s="169"/>
      <c r="AB48" s="169"/>
      <c r="AC48" s="169"/>
      <c r="AD48" s="169"/>
      <c r="AE48" s="169"/>
      <c r="AF48" s="169"/>
      <c r="AG48" s="169"/>
      <c r="AH48" s="169"/>
      <c r="AI48" s="170" t="n">
        <f aca="false">AVERAGE(AI22:AI46)</f>
        <v>1</v>
      </c>
      <c r="AJ48" s="114"/>
      <c r="AK48" s="134"/>
    </row>
    <row r="49" s="164" customFormat="true" ht="15.75" hidden="false" customHeight="false" outlineLevel="0" collapsed="false">
      <c r="A49" s="140"/>
      <c r="B49" s="140"/>
      <c r="C49" s="140"/>
      <c r="D49" s="166"/>
      <c r="E49" s="166"/>
      <c r="F49" s="166"/>
      <c r="G49" s="166"/>
      <c r="H49" s="166"/>
      <c r="I49" s="166"/>
      <c r="J49" s="166"/>
      <c r="K49" s="166"/>
      <c r="L49" s="166"/>
      <c r="M49" s="166"/>
      <c r="N49" s="166"/>
      <c r="O49" s="166"/>
      <c r="P49" s="166"/>
      <c r="Q49" s="166"/>
      <c r="R49" s="166"/>
      <c r="S49" s="166"/>
      <c r="T49" s="166"/>
      <c r="U49" s="166"/>
      <c r="V49" s="166"/>
      <c r="W49" s="166"/>
      <c r="X49" s="166"/>
      <c r="Y49" s="166"/>
      <c r="Z49" s="166"/>
      <c r="AA49" s="166"/>
      <c r="AB49" s="166"/>
      <c r="AC49" s="166"/>
      <c r="AD49" s="166"/>
      <c r="AE49" s="166"/>
      <c r="AF49" s="166"/>
      <c r="AG49" s="166"/>
      <c r="AH49" s="166"/>
      <c r="AI49" s="171"/>
      <c r="AJ49" s="171"/>
      <c r="AK49" s="140"/>
    </row>
    <row r="50" s="164" customFormat="true" ht="15" hidden="false" customHeight="false" outlineLevel="0" collapsed="false">
      <c r="D50" s="172"/>
      <c r="E50" s="172"/>
      <c r="F50" s="172"/>
      <c r="G50" s="172"/>
      <c r="H50" s="172"/>
      <c r="I50" s="172"/>
      <c r="J50" s="172"/>
      <c r="K50" s="172"/>
      <c r="L50" s="172"/>
      <c r="M50" s="172"/>
      <c r="N50" s="172"/>
      <c r="O50" s="172"/>
      <c r="P50" s="172"/>
      <c r="Q50" s="172"/>
      <c r="R50" s="172"/>
      <c r="S50" s="172"/>
      <c r="T50" s="172"/>
      <c r="U50" s="172"/>
      <c r="V50" s="172"/>
      <c r="W50" s="172"/>
      <c r="X50" s="172"/>
      <c r="Y50" s="172"/>
      <c r="Z50" s="172"/>
      <c r="AA50" s="172"/>
      <c r="AB50" s="172"/>
      <c r="AC50" s="172"/>
      <c r="AD50" s="172"/>
      <c r="AE50" s="172"/>
      <c r="AF50" s="172"/>
      <c r="AG50" s="172"/>
      <c r="AH50" s="172"/>
      <c r="AI50" s="173"/>
      <c r="AJ50" s="173"/>
    </row>
    <row r="51" s="164" customFormat="true" ht="15.75" hidden="false" customHeight="true" outlineLevel="0" collapsed="false">
      <c r="A51" s="140"/>
      <c r="B51" s="144" t="s">
        <v>139</v>
      </c>
      <c r="C51" s="144"/>
      <c r="D51" s="144"/>
      <c r="E51" s="144"/>
      <c r="F51" s="144"/>
      <c r="G51" s="144"/>
      <c r="H51" s="144"/>
      <c r="I51" s="144"/>
      <c r="J51" s="144"/>
      <c r="K51" s="144"/>
      <c r="L51" s="144"/>
      <c r="M51" s="144"/>
      <c r="N51" s="144"/>
      <c r="O51" s="144"/>
      <c r="P51" s="144"/>
      <c r="Q51" s="144"/>
      <c r="R51" s="144"/>
      <c r="S51" s="144"/>
      <c r="T51" s="144"/>
      <c r="U51" s="144"/>
      <c r="V51" s="144"/>
      <c r="W51" s="144"/>
      <c r="X51" s="144"/>
      <c r="Y51" s="144"/>
      <c r="Z51" s="144"/>
      <c r="AA51" s="144"/>
      <c r="AB51" s="144"/>
      <c r="AC51" s="144"/>
      <c r="AD51" s="144"/>
      <c r="AE51" s="144"/>
      <c r="AF51" s="144"/>
      <c r="AG51" s="145" t="s">
        <v>81</v>
      </c>
      <c r="AH51" s="145"/>
      <c r="AI51" s="145" t="s">
        <v>82</v>
      </c>
      <c r="AJ51" s="145" t="s">
        <v>83</v>
      </c>
      <c r="AK51" s="145"/>
    </row>
    <row r="52" s="164" customFormat="true" ht="15.75" hidden="false" customHeight="false" outlineLevel="0" collapsed="false">
      <c r="A52" s="140"/>
      <c r="B52" s="174"/>
      <c r="C52" s="174"/>
      <c r="D52" s="102"/>
      <c r="E52" s="102"/>
      <c r="F52" s="102"/>
      <c r="G52" s="102"/>
      <c r="H52" s="102"/>
      <c r="I52" s="102"/>
      <c r="J52" s="102"/>
      <c r="K52" s="102"/>
      <c r="L52" s="102"/>
      <c r="M52" s="102"/>
      <c r="N52" s="102"/>
      <c r="O52" s="102"/>
      <c r="P52" s="102"/>
      <c r="Q52" s="102"/>
      <c r="R52" s="102"/>
      <c r="S52" s="102"/>
      <c r="T52" s="102"/>
      <c r="U52" s="102"/>
      <c r="V52" s="102"/>
      <c r="W52" s="110"/>
      <c r="X52" s="110"/>
      <c r="Y52" s="110"/>
      <c r="Z52" s="110"/>
      <c r="AA52" s="102"/>
      <c r="AB52" s="102"/>
      <c r="AC52" s="102"/>
      <c r="AD52" s="141"/>
      <c r="AE52" s="94"/>
      <c r="AF52" s="112"/>
      <c r="AG52" s="145"/>
      <c r="AH52" s="145"/>
      <c r="AI52" s="145"/>
      <c r="AJ52" s="145"/>
      <c r="AK52" s="145"/>
    </row>
    <row r="53" s="164" customFormat="true" ht="45" hidden="false" customHeight="true" outlineLevel="0" collapsed="false">
      <c r="A53" s="140"/>
      <c r="B53" s="148" t="s">
        <v>140</v>
      </c>
      <c r="C53" s="148"/>
      <c r="D53" s="148" t="s">
        <v>85</v>
      </c>
      <c r="E53" s="148"/>
      <c r="F53" s="148" t="s">
        <v>86</v>
      </c>
      <c r="G53" s="148" t="s">
        <v>141</v>
      </c>
      <c r="H53" s="148"/>
      <c r="I53" s="149" t="s">
        <v>87</v>
      </c>
      <c r="J53" s="149"/>
      <c r="K53" s="149"/>
      <c r="L53" s="149"/>
      <c r="M53" s="149"/>
      <c r="N53" s="149"/>
      <c r="O53" s="149"/>
      <c r="P53" s="149"/>
      <c r="Q53" s="149"/>
      <c r="R53" s="148" t="s">
        <v>88</v>
      </c>
      <c r="S53" s="148"/>
      <c r="T53" s="148"/>
      <c r="U53" s="148"/>
      <c r="V53" s="148"/>
      <c r="W53" s="148"/>
      <c r="X53" s="148"/>
      <c r="Y53" s="148"/>
      <c r="Z53" s="148"/>
      <c r="AA53" s="148"/>
      <c r="AB53" s="148"/>
      <c r="AC53" s="148"/>
      <c r="AD53" s="148"/>
      <c r="AE53" s="175" t="s">
        <v>89</v>
      </c>
      <c r="AF53" s="175"/>
      <c r="AG53" s="145"/>
      <c r="AH53" s="145"/>
      <c r="AI53" s="145"/>
      <c r="AJ53" s="145"/>
      <c r="AK53" s="145"/>
    </row>
    <row r="54" s="164" customFormat="true" ht="33.75" hidden="false" customHeight="true" outlineLevel="0" collapsed="false">
      <c r="B54" s="176" t="s">
        <v>127</v>
      </c>
      <c r="C54" s="176"/>
      <c r="D54" s="176" t="s">
        <v>142</v>
      </c>
      <c r="E54" s="176"/>
      <c r="F54" s="153" t="n">
        <v>51</v>
      </c>
      <c r="G54" s="153" t="s">
        <v>38</v>
      </c>
      <c r="H54" s="153"/>
      <c r="I54" s="154" t="s">
        <v>143</v>
      </c>
      <c r="J54" s="154"/>
      <c r="K54" s="154"/>
      <c r="L54" s="154"/>
      <c r="M54" s="154"/>
      <c r="N54" s="154"/>
      <c r="O54" s="154"/>
      <c r="P54" s="154"/>
      <c r="Q54" s="154"/>
      <c r="R54" s="154" t="s">
        <v>144</v>
      </c>
      <c r="S54" s="154"/>
      <c r="T54" s="154"/>
      <c r="U54" s="154"/>
      <c r="V54" s="154"/>
      <c r="W54" s="154"/>
      <c r="X54" s="154"/>
      <c r="Y54" s="154"/>
      <c r="Z54" s="154"/>
      <c r="AA54" s="154"/>
      <c r="AB54" s="154"/>
      <c r="AC54" s="154"/>
      <c r="AD54" s="154"/>
      <c r="AE54" s="153" t="s">
        <v>94</v>
      </c>
      <c r="AF54" s="153"/>
      <c r="AG54" s="177" t="n">
        <f aca="false">2_CAPTURA_RESULTADOS!BP2505</f>
        <v>1</v>
      </c>
      <c r="AH54" s="177"/>
      <c r="AI54" s="178" t="n">
        <f aca="false">2_CAPTURA_RESULTADOS!BP2506</f>
        <v>1</v>
      </c>
      <c r="AJ54" s="179" t="str">
        <f aca="false">IF(AI54&lt;33.3%,"FOCALIZADO",IF(AI54&lt;66.6%,"INTERMEDIO","SIN_DIFICULTAD"))</f>
        <v>SIN_DIFICULTAD</v>
      </c>
      <c r="AK54" s="179"/>
    </row>
    <row r="55" s="164" customFormat="true" ht="33.75" hidden="false" customHeight="true" outlineLevel="0" collapsed="false">
      <c r="B55" s="176"/>
      <c r="C55" s="176"/>
      <c r="D55" s="176"/>
      <c r="E55" s="176"/>
      <c r="F55" s="160" t="n">
        <v>52</v>
      </c>
      <c r="G55" s="160" t="s">
        <v>39</v>
      </c>
      <c r="H55" s="160"/>
      <c r="I55" s="154"/>
      <c r="J55" s="154"/>
      <c r="K55" s="154"/>
      <c r="L55" s="154"/>
      <c r="M55" s="154"/>
      <c r="N55" s="154"/>
      <c r="O55" s="154"/>
      <c r="P55" s="154"/>
      <c r="Q55" s="154"/>
      <c r="R55" s="161" t="s">
        <v>145</v>
      </c>
      <c r="S55" s="161"/>
      <c r="T55" s="161"/>
      <c r="U55" s="161"/>
      <c r="V55" s="161"/>
      <c r="W55" s="161"/>
      <c r="X55" s="161"/>
      <c r="Y55" s="161"/>
      <c r="Z55" s="161"/>
      <c r="AA55" s="161"/>
      <c r="AB55" s="161"/>
      <c r="AC55" s="161"/>
      <c r="AD55" s="161"/>
      <c r="AE55" s="160" t="s">
        <v>99</v>
      </c>
      <c r="AF55" s="160"/>
      <c r="AG55" s="177" t="n">
        <f aca="false">2_CAPTURA_RESULTADOS!BQ2505</f>
        <v>1</v>
      </c>
      <c r="AH55" s="177"/>
      <c r="AI55" s="178" t="n">
        <f aca="false">2_CAPTURA_RESULTADOS!BQ2506</f>
        <v>1</v>
      </c>
      <c r="AJ55" s="179" t="str">
        <f aca="false">IF(AI55&lt;33.3%,"FOCALIZADO",IF(AI55&lt;66.6%,"INTERMEDIO","SIN_DIFICULTAD"))</f>
        <v>SIN_DIFICULTAD</v>
      </c>
      <c r="AK55" s="179"/>
    </row>
    <row r="56" s="164" customFormat="true" ht="57.75" hidden="false" customHeight="true" outlineLevel="0" collapsed="false">
      <c r="B56" s="176"/>
      <c r="C56" s="176"/>
      <c r="D56" s="176"/>
      <c r="E56" s="176"/>
      <c r="F56" s="160" t="n">
        <v>53</v>
      </c>
      <c r="G56" s="160" t="s">
        <v>36</v>
      </c>
      <c r="H56" s="160"/>
      <c r="I56" s="161" t="s">
        <v>146</v>
      </c>
      <c r="J56" s="161"/>
      <c r="K56" s="161"/>
      <c r="L56" s="161"/>
      <c r="M56" s="161"/>
      <c r="N56" s="161"/>
      <c r="O56" s="161"/>
      <c r="P56" s="161"/>
      <c r="Q56" s="161"/>
      <c r="R56" s="161" t="s">
        <v>147</v>
      </c>
      <c r="S56" s="161"/>
      <c r="T56" s="161"/>
      <c r="U56" s="161"/>
      <c r="V56" s="161"/>
      <c r="W56" s="161"/>
      <c r="X56" s="161"/>
      <c r="Y56" s="161"/>
      <c r="Z56" s="161"/>
      <c r="AA56" s="161"/>
      <c r="AB56" s="161"/>
      <c r="AC56" s="161"/>
      <c r="AD56" s="161"/>
      <c r="AE56" s="160" t="s">
        <v>94</v>
      </c>
      <c r="AF56" s="160"/>
      <c r="AG56" s="177" t="n">
        <f aca="false">2_CAPTURA_RESULTADOS!BR2505</f>
        <v>1</v>
      </c>
      <c r="AH56" s="177"/>
      <c r="AI56" s="178" t="n">
        <f aca="false">2_CAPTURA_RESULTADOS!BR2506</f>
        <v>1</v>
      </c>
      <c r="AJ56" s="179" t="str">
        <f aca="false">IF(AI56&lt;33.3%,"FOCALIZADO",IF(AI56&lt;66.6%,"INTERMEDIO","SIN_DIFICULTAD"))</f>
        <v>SIN_DIFICULTAD</v>
      </c>
      <c r="AK56" s="179"/>
    </row>
    <row r="57" s="164" customFormat="true" ht="33.75" hidden="false" customHeight="true" outlineLevel="0" collapsed="false">
      <c r="B57" s="176"/>
      <c r="C57" s="176"/>
      <c r="D57" s="176"/>
      <c r="E57" s="176"/>
      <c r="F57" s="160" t="n">
        <v>54</v>
      </c>
      <c r="G57" s="160" t="s">
        <v>38</v>
      </c>
      <c r="H57" s="160"/>
      <c r="I57" s="180" t="s">
        <v>148</v>
      </c>
      <c r="J57" s="180"/>
      <c r="K57" s="180"/>
      <c r="L57" s="180"/>
      <c r="M57" s="180"/>
      <c r="N57" s="180"/>
      <c r="O57" s="180"/>
      <c r="P57" s="180"/>
      <c r="Q57" s="180"/>
      <c r="R57" s="161" t="s">
        <v>149</v>
      </c>
      <c r="S57" s="161"/>
      <c r="T57" s="161"/>
      <c r="U57" s="161"/>
      <c r="V57" s="161"/>
      <c r="W57" s="161"/>
      <c r="X57" s="161"/>
      <c r="Y57" s="161"/>
      <c r="Z57" s="161"/>
      <c r="AA57" s="161"/>
      <c r="AB57" s="161"/>
      <c r="AC57" s="161"/>
      <c r="AD57" s="161"/>
      <c r="AE57" s="160" t="s">
        <v>94</v>
      </c>
      <c r="AF57" s="160"/>
      <c r="AG57" s="177" t="n">
        <f aca="false">2_CAPTURA_RESULTADOS!BS2505</f>
        <v>1</v>
      </c>
      <c r="AH57" s="177"/>
      <c r="AI57" s="178" t="n">
        <f aca="false">2_CAPTURA_RESULTADOS!BS2506</f>
        <v>1</v>
      </c>
      <c r="AJ57" s="179" t="str">
        <f aca="false">IF(AI57&lt;33.3%,"FOCALIZADO",IF(AI57&lt;66.6%,"INTERMEDIO","SIN_DIFICULTAD"))</f>
        <v>SIN_DIFICULTAD</v>
      </c>
      <c r="AK57" s="179"/>
    </row>
    <row r="58" s="164" customFormat="true" ht="33.75" hidden="false" customHeight="true" outlineLevel="0" collapsed="false">
      <c r="B58" s="176"/>
      <c r="C58" s="176"/>
      <c r="D58" s="176"/>
      <c r="E58" s="176"/>
      <c r="F58" s="160" t="n">
        <v>55</v>
      </c>
      <c r="G58" s="160" t="s">
        <v>39</v>
      </c>
      <c r="H58" s="160"/>
      <c r="I58" s="161" t="s">
        <v>150</v>
      </c>
      <c r="J58" s="161"/>
      <c r="K58" s="161"/>
      <c r="L58" s="161"/>
      <c r="M58" s="161"/>
      <c r="N58" s="161"/>
      <c r="O58" s="161"/>
      <c r="P58" s="161"/>
      <c r="Q58" s="161"/>
      <c r="R58" s="161" t="s">
        <v>151</v>
      </c>
      <c r="S58" s="161"/>
      <c r="T58" s="161"/>
      <c r="U58" s="161"/>
      <c r="V58" s="161"/>
      <c r="W58" s="161"/>
      <c r="X58" s="161"/>
      <c r="Y58" s="161"/>
      <c r="Z58" s="161"/>
      <c r="AA58" s="161"/>
      <c r="AB58" s="161"/>
      <c r="AC58" s="161"/>
      <c r="AD58" s="161"/>
      <c r="AE58" s="160" t="s">
        <v>94</v>
      </c>
      <c r="AF58" s="160"/>
      <c r="AG58" s="177" t="n">
        <f aca="false">2_CAPTURA_RESULTADOS!BT2505</f>
        <v>1</v>
      </c>
      <c r="AH58" s="177"/>
      <c r="AI58" s="178" t="n">
        <f aca="false">2_CAPTURA_RESULTADOS!BT2506</f>
        <v>1</v>
      </c>
      <c r="AJ58" s="179" t="str">
        <f aca="false">IF(AI58&lt;33.3%,"FOCALIZADO",IF(AI58&lt;66.6%,"INTERMEDIO","SIN_DIFICULTAD"))</f>
        <v>SIN_DIFICULTAD</v>
      </c>
      <c r="AK58" s="179"/>
    </row>
    <row r="59" s="164" customFormat="true" ht="67.5" hidden="false" customHeight="true" outlineLevel="0" collapsed="false">
      <c r="B59" s="176"/>
      <c r="C59" s="176"/>
      <c r="D59" s="176"/>
      <c r="E59" s="176"/>
      <c r="F59" s="160" t="n">
        <v>56</v>
      </c>
      <c r="G59" s="160" t="s">
        <v>39</v>
      </c>
      <c r="H59" s="160"/>
      <c r="I59" s="161" t="s">
        <v>152</v>
      </c>
      <c r="J59" s="161"/>
      <c r="K59" s="161"/>
      <c r="L59" s="161"/>
      <c r="M59" s="161"/>
      <c r="N59" s="161"/>
      <c r="O59" s="161"/>
      <c r="P59" s="161"/>
      <c r="Q59" s="161"/>
      <c r="R59" s="161" t="s">
        <v>153</v>
      </c>
      <c r="S59" s="161"/>
      <c r="T59" s="161"/>
      <c r="U59" s="161"/>
      <c r="V59" s="161"/>
      <c r="W59" s="161"/>
      <c r="X59" s="161"/>
      <c r="Y59" s="161"/>
      <c r="Z59" s="161"/>
      <c r="AA59" s="161"/>
      <c r="AB59" s="161"/>
      <c r="AC59" s="161"/>
      <c r="AD59" s="161"/>
      <c r="AE59" s="160" t="s">
        <v>99</v>
      </c>
      <c r="AF59" s="160"/>
      <c r="AG59" s="181" t="n">
        <f aca="false">2_CAPTURA_RESULTADOS!BU2505</f>
        <v>1</v>
      </c>
      <c r="AH59" s="181"/>
      <c r="AI59" s="178" t="n">
        <f aca="false">2_CAPTURA_RESULTADOS!BU2506</f>
        <v>1</v>
      </c>
      <c r="AJ59" s="179" t="str">
        <f aca="false">IF(AI59&lt;33.3%,"FOCALIZADO",IF(AI59&lt;66.6%,"INTERMEDIO","SIN_DIFICULTAD"))</f>
        <v>SIN_DIFICULTAD</v>
      </c>
      <c r="AK59" s="179"/>
      <c r="AL59" s="182"/>
    </row>
    <row r="60" s="164" customFormat="true" ht="33.75" hidden="false" customHeight="true" outlineLevel="0" collapsed="false">
      <c r="B60" s="176"/>
      <c r="C60" s="176"/>
      <c r="D60" s="176"/>
      <c r="E60" s="176"/>
      <c r="F60" s="160" t="n">
        <v>57</v>
      </c>
      <c r="G60" s="160" t="s">
        <v>39</v>
      </c>
      <c r="H60" s="160"/>
      <c r="I60" s="161" t="s">
        <v>154</v>
      </c>
      <c r="J60" s="161"/>
      <c r="K60" s="161"/>
      <c r="L60" s="161"/>
      <c r="M60" s="161"/>
      <c r="N60" s="161"/>
      <c r="O60" s="161"/>
      <c r="P60" s="161"/>
      <c r="Q60" s="161"/>
      <c r="R60" s="161" t="s">
        <v>155</v>
      </c>
      <c r="S60" s="161"/>
      <c r="T60" s="161"/>
      <c r="U60" s="161"/>
      <c r="V60" s="161"/>
      <c r="W60" s="161"/>
      <c r="X60" s="161"/>
      <c r="Y60" s="161"/>
      <c r="Z60" s="161"/>
      <c r="AA60" s="161"/>
      <c r="AB60" s="161"/>
      <c r="AC60" s="161"/>
      <c r="AD60" s="161"/>
      <c r="AE60" s="160" t="s">
        <v>96</v>
      </c>
      <c r="AF60" s="160"/>
      <c r="AG60" s="181" t="n">
        <f aca="false">2_CAPTURA_RESULTADOS!BV2505</f>
        <v>1</v>
      </c>
      <c r="AH60" s="181"/>
      <c r="AI60" s="178" t="n">
        <f aca="false">2_CAPTURA_RESULTADOS!BV2506</f>
        <v>1</v>
      </c>
      <c r="AJ60" s="179" t="str">
        <f aca="false">IF(AI60&lt;33.3%,"FOCALIZADO",IF(AI60&lt;66.6%,"INTERMEDIO","SIN_DIFICULTAD"))</f>
        <v>SIN_DIFICULTAD</v>
      </c>
      <c r="AK60" s="179"/>
      <c r="AL60" s="182"/>
    </row>
    <row r="61" s="164" customFormat="true" ht="51" hidden="false" customHeight="true" outlineLevel="0" collapsed="false">
      <c r="B61" s="176"/>
      <c r="C61" s="176"/>
      <c r="D61" s="176"/>
      <c r="E61" s="176"/>
      <c r="F61" s="160" t="n">
        <v>58</v>
      </c>
      <c r="G61" s="160" t="s">
        <v>39</v>
      </c>
      <c r="H61" s="160"/>
      <c r="I61" s="161" t="s">
        <v>156</v>
      </c>
      <c r="J61" s="161"/>
      <c r="K61" s="161"/>
      <c r="L61" s="161"/>
      <c r="M61" s="161"/>
      <c r="N61" s="161"/>
      <c r="O61" s="161"/>
      <c r="P61" s="161"/>
      <c r="Q61" s="161"/>
      <c r="R61" s="161" t="s">
        <v>157</v>
      </c>
      <c r="S61" s="161"/>
      <c r="T61" s="161"/>
      <c r="U61" s="161"/>
      <c r="V61" s="161"/>
      <c r="W61" s="161"/>
      <c r="X61" s="161"/>
      <c r="Y61" s="161"/>
      <c r="Z61" s="161"/>
      <c r="AA61" s="161"/>
      <c r="AB61" s="161"/>
      <c r="AC61" s="161"/>
      <c r="AD61" s="161"/>
      <c r="AE61" s="160" t="s">
        <v>94</v>
      </c>
      <c r="AF61" s="160"/>
      <c r="AG61" s="183" t="n">
        <f aca="false">2_CAPTURA_RESULTADOS!BW2505</f>
        <v>1</v>
      </c>
      <c r="AH61" s="183"/>
      <c r="AI61" s="178" t="n">
        <f aca="false">2_CAPTURA_RESULTADOS!BW2506</f>
        <v>1</v>
      </c>
      <c r="AJ61" s="179" t="str">
        <f aca="false">IF(AI61&lt;33.3%,"FOCALIZADO",IF(AI61&lt;66.6%,"INTERMEDIO","SIN_DIFICULTAD"))</f>
        <v>SIN_DIFICULTAD</v>
      </c>
      <c r="AK61" s="179"/>
    </row>
    <row r="62" s="164" customFormat="true" ht="33.75" hidden="false" customHeight="true" outlineLevel="0" collapsed="false">
      <c r="B62" s="184" t="s">
        <v>90</v>
      </c>
      <c r="C62" s="184"/>
      <c r="D62" s="184" t="s">
        <v>158</v>
      </c>
      <c r="E62" s="184"/>
      <c r="F62" s="160" t="n">
        <v>59</v>
      </c>
      <c r="G62" s="160" t="s">
        <v>39</v>
      </c>
      <c r="H62" s="160"/>
      <c r="I62" s="161" t="s">
        <v>159</v>
      </c>
      <c r="J62" s="161"/>
      <c r="K62" s="161"/>
      <c r="L62" s="161"/>
      <c r="M62" s="161"/>
      <c r="N62" s="161"/>
      <c r="O62" s="161"/>
      <c r="P62" s="161"/>
      <c r="Q62" s="161"/>
      <c r="R62" s="161" t="s">
        <v>160</v>
      </c>
      <c r="S62" s="161"/>
      <c r="T62" s="161"/>
      <c r="U62" s="161"/>
      <c r="V62" s="161"/>
      <c r="W62" s="161"/>
      <c r="X62" s="161"/>
      <c r="Y62" s="161"/>
      <c r="Z62" s="161"/>
      <c r="AA62" s="161"/>
      <c r="AB62" s="161"/>
      <c r="AC62" s="161"/>
      <c r="AD62" s="161"/>
      <c r="AE62" s="160" t="s">
        <v>94</v>
      </c>
      <c r="AF62" s="160"/>
      <c r="AG62" s="177" t="n">
        <f aca="false">2_CAPTURA_RESULTADOS!BX2505</f>
        <v>1</v>
      </c>
      <c r="AH62" s="177"/>
      <c r="AI62" s="178" t="n">
        <f aca="false">2_CAPTURA_RESULTADOS!BX2506</f>
        <v>1</v>
      </c>
      <c r="AJ62" s="179" t="str">
        <f aca="false">IF(AI62&lt;33.3%,"FOCALIZADO",IF(AI62&lt;66.6%,"INTERMEDIO","SIN_DIFICULTAD"))</f>
        <v>SIN_DIFICULTAD</v>
      </c>
      <c r="AK62" s="179"/>
    </row>
    <row r="63" s="164" customFormat="true" ht="33.75" hidden="false" customHeight="true" outlineLevel="0" collapsed="false">
      <c r="B63" s="184"/>
      <c r="C63" s="184"/>
      <c r="D63" s="184"/>
      <c r="E63" s="184"/>
      <c r="F63" s="160" t="n">
        <v>60</v>
      </c>
      <c r="G63" s="160" t="s">
        <v>36</v>
      </c>
      <c r="H63" s="160"/>
      <c r="I63" s="161" t="s">
        <v>161</v>
      </c>
      <c r="J63" s="161"/>
      <c r="K63" s="161"/>
      <c r="L63" s="161"/>
      <c r="M63" s="161"/>
      <c r="N63" s="161"/>
      <c r="O63" s="161"/>
      <c r="P63" s="161"/>
      <c r="Q63" s="161"/>
      <c r="R63" s="161" t="s">
        <v>162</v>
      </c>
      <c r="S63" s="161"/>
      <c r="T63" s="161"/>
      <c r="U63" s="161"/>
      <c r="V63" s="161"/>
      <c r="W63" s="161"/>
      <c r="X63" s="161"/>
      <c r="Y63" s="161"/>
      <c r="Z63" s="161"/>
      <c r="AA63" s="161"/>
      <c r="AB63" s="161"/>
      <c r="AC63" s="161"/>
      <c r="AD63" s="161"/>
      <c r="AE63" s="160" t="s">
        <v>99</v>
      </c>
      <c r="AF63" s="160"/>
      <c r="AG63" s="177" t="n">
        <f aca="false">2_CAPTURA_RESULTADOS!BY2505</f>
        <v>1</v>
      </c>
      <c r="AH63" s="177"/>
      <c r="AI63" s="178" t="n">
        <f aca="false">2_CAPTURA_RESULTADOS!BY2506</f>
        <v>1</v>
      </c>
      <c r="AJ63" s="179" t="str">
        <f aca="false">IF(AI63&lt;33.3%,"FOCALIZADO",IF(AI63&lt;66.6%,"INTERMEDIO","SIN_DIFICULTAD"))</f>
        <v>SIN_DIFICULTAD</v>
      </c>
      <c r="AK63" s="179"/>
    </row>
    <row r="64" s="164" customFormat="true" ht="33.75" hidden="false" customHeight="true" outlineLevel="0" collapsed="false">
      <c r="B64" s="184"/>
      <c r="C64" s="184"/>
      <c r="D64" s="184"/>
      <c r="E64" s="184"/>
      <c r="F64" s="160" t="n">
        <v>61</v>
      </c>
      <c r="G64" s="160" t="s">
        <v>38</v>
      </c>
      <c r="H64" s="160"/>
      <c r="I64" s="161"/>
      <c r="J64" s="161"/>
      <c r="K64" s="161"/>
      <c r="L64" s="161"/>
      <c r="M64" s="161"/>
      <c r="N64" s="161"/>
      <c r="O64" s="161"/>
      <c r="P64" s="161"/>
      <c r="Q64" s="161"/>
      <c r="R64" s="161" t="s">
        <v>163</v>
      </c>
      <c r="S64" s="161"/>
      <c r="T64" s="161"/>
      <c r="U64" s="161"/>
      <c r="V64" s="161"/>
      <c r="W64" s="161"/>
      <c r="X64" s="161"/>
      <c r="Y64" s="161"/>
      <c r="Z64" s="161"/>
      <c r="AA64" s="161"/>
      <c r="AB64" s="161"/>
      <c r="AC64" s="161"/>
      <c r="AD64" s="161"/>
      <c r="AE64" s="160" t="s">
        <v>94</v>
      </c>
      <c r="AF64" s="160"/>
      <c r="AG64" s="177" t="n">
        <f aca="false">2_CAPTURA_RESULTADOS!BZ2505</f>
        <v>1</v>
      </c>
      <c r="AH64" s="177"/>
      <c r="AI64" s="178" t="n">
        <f aca="false">2_CAPTURA_RESULTADOS!BZ2506</f>
        <v>1</v>
      </c>
      <c r="AJ64" s="179" t="str">
        <f aca="false">IF(AI64&lt;33.3%,"FOCALIZADO",IF(AI64&lt;66.6%,"INTERMEDIO","SIN_DIFICULTAD"))</f>
        <v>SIN_DIFICULTAD</v>
      </c>
      <c r="AK64" s="179"/>
    </row>
    <row r="65" s="164" customFormat="true" ht="33.75" hidden="false" customHeight="true" outlineLevel="0" collapsed="false">
      <c r="B65" s="184"/>
      <c r="C65" s="184"/>
      <c r="D65" s="184"/>
      <c r="E65" s="184"/>
      <c r="F65" s="160" t="n">
        <v>62</v>
      </c>
      <c r="G65" s="160" t="s">
        <v>37</v>
      </c>
      <c r="H65" s="160"/>
      <c r="I65" s="161" t="s">
        <v>159</v>
      </c>
      <c r="J65" s="161"/>
      <c r="K65" s="161"/>
      <c r="L65" s="161"/>
      <c r="M65" s="161"/>
      <c r="N65" s="161"/>
      <c r="O65" s="161"/>
      <c r="P65" s="161"/>
      <c r="Q65" s="161"/>
      <c r="R65" s="161" t="s">
        <v>164</v>
      </c>
      <c r="S65" s="161"/>
      <c r="T65" s="161"/>
      <c r="U65" s="161"/>
      <c r="V65" s="161"/>
      <c r="W65" s="161"/>
      <c r="X65" s="161"/>
      <c r="Y65" s="161"/>
      <c r="Z65" s="161"/>
      <c r="AA65" s="161"/>
      <c r="AB65" s="161"/>
      <c r="AC65" s="161"/>
      <c r="AD65" s="161"/>
      <c r="AE65" s="160" t="s">
        <v>96</v>
      </c>
      <c r="AF65" s="160"/>
      <c r="AG65" s="177" t="n">
        <f aca="false">2_CAPTURA_RESULTADOS!CA2505</f>
        <v>1</v>
      </c>
      <c r="AH65" s="177"/>
      <c r="AI65" s="178" t="n">
        <f aca="false">2_CAPTURA_RESULTADOS!CA2506</f>
        <v>1</v>
      </c>
      <c r="AJ65" s="179" t="str">
        <f aca="false">IF(AI65&lt;33.3%,"FOCALIZADO",IF(AI65&lt;66.6%,"INTERMEDIO","SIN_DIFICULTAD"))</f>
        <v>SIN_DIFICULTAD</v>
      </c>
      <c r="AK65" s="179"/>
    </row>
    <row r="66" s="164" customFormat="true" ht="33.75" hidden="false" customHeight="true" outlineLevel="0" collapsed="false">
      <c r="B66" s="184"/>
      <c r="C66" s="184"/>
      <c r="D66" s="184"/>
      <c r="E66" s="184"/>
      <c r="F66" s="160" t="n">
        <v>63</v>
      </c>
      <c r="G66" s="160" t="s">
        <v>37</v>
      </c>
      <c r="H66" s="160"/>
      <c r="I66" s="161"/>
      <c r="J66" s="161"/>
      <c r="K66" s="161"/>
      <c r="L66" s="161"/>
      <c r="M66" s="161"/>
      <c r="N66" s="161"/>
      <c r="O66" s="161"/>
      <c r="P66" s="161"/>
      <c r="Q66" s="161"/>
      <c r="R66" s="161" t="s">
        <v>165</v>
      </c>
      <c r="S66" s="161"/>
      <c r="T66" s="161"/>
      <c r="U66" s="161"/>
      <c r="V66" s="161"/>
      <c r="W66" s="161"/>
      <c r="X66" s="161"/>
      <c r="Y66" s="161"/>
      <c r="Z66" s="161"/>
      <c r="AA66" s="161"/>
      <c r="AB66" s="161"/>
      <c r="AC66" s="161"/>
      <c r="AD66" s="161"/>
      <c r="AE66" s="160" t="s">
        <v>99</v>
      </c>
      <c r="AF66" s="160"/>
      <c r="AG66" s="177" t="n">
        <f aca="false">2_CAPTURA_RESULTADOS!CB2505</f>
        <v>1</v>
      </c>
      <c r="AH66" s="177"/>
      <c r="AI66" s="178" t="n">
        <f aca="false">2_CAPTURA_RESULTADOS!CB2506</f>
        <v>1</v>
      </c>
      <c r="AJ66" s="179" t="str">
        <f aca="false">IF(AI66&lt;33.3%,"FOCALIZADO",IF(AI66&lt;66.6%,"INTERMEDIO","SIN_DIFICULTAD"))</f>
        <v>SIN_DIFICULTAD</v>
      </c>
      <c r="AK66" s="179"/>
    </row>
    <row r="67" s="164" customFormat="true" ht="75.75" hidden="false" customHeight="true" outlineLevel="0" collapsed="false">
      <c r="B67" s="184"/>
      <c r="C67" s="184"/>
      <c r="D67" s="184"/>
      <c r="E67" s="184"/>
      <c r="F67" s="160" t="n">
        <v>64</v>
      </c>
      <c r="G67" s="160" t="s">
        <v>36</v>
      </c>
      <c r="H67" s="160"/>
      <c r="I67" s="161" t="s">
        <v>166</v>
      </c>
      <c r="J67" s="161"/>
      <c r="K67" s="161"/>
      <c r="L67" s="161"/>
      <c r="M67" s="161"/>
      <c r="N67" s="161"/>
      <c r="O67" s="161"/>
      <c r="P67" s="161"/>
      <c r="Q67" s="161"/>
      <c r="R67" s="161" t="s">
        <v>167</v>
      </c>
      <c r="S67" s="161"/>
      <c r="T67" s="161"/>
      <c r="U67" s="161"/>
      <c r="V67" s="161"/>
      <c r="W67" s="161"/>
      <c r="X67" s="161"/>
      <c r="Y67" s="161"/>
      <c r="Z67" s="161"/>
      <c r="AA67" s="161"/>
      <c r="AB67" s="161"/>
      <c r="AC67" s="161"/>
      <c r="AD67" s="161"/>
      <c r="AE67" s="160" t="s">
        <v>94</v>
      </c>
      <c r="AF67" s="160"/>
      <c r="AG67" s="177" t="n">
        <f aca="false">2_CAPTURA_RESULTADOS!CC2505</f>
        <v>1</v>
      </c>
      <c r="AH67" s="177"/>
      <c r="AI67" s="178" t="n">
        <f aca="false">2_CAPTURA_RESULTADOS!CC2506</f>
        <v>1</v>
      </c>
      <c r="AJ67" s="179" t="str">
        <f aca="false">IF(AI67&lt;33.3%,"FOCALIZADO",IF(AI67&lt;66.6%,"INTERMEDIO","SIN_DIFICULTAD"))</f>
        <v>SIN_DIFICULTAD</v>
      </c>
      <c r="AK67" s="179"/>
    </row>
    <row r="68" s="164" customFormat="true" ht="46.5" hidden="false" customHeight="true" outlineLevel="0" collapsed="false">
      <c r="B68" s="184"/>
      <c r="C68" s="184"/>
      <c r="D68" s="184"/>
      <c r="E68" s="184"/>
      <c r="F68" s="160" t="n">
        <v>65</v>
      </c>
      <c r="G68" s="160" t="s">
        <v>38</v>
      </c>
      <c r="H68" s="160"/>
      <c r="I68" s="161" t="s">
        <v>168</v>
      </c>
      <c r="J68" s="161"/>
      <c r="K68" s="161"/>
      <c r="L68" s="161"/>
      <c r="M68" s="161"/>
      <c r="N68" s="161"/>
      <c r="O68" s="161"/>
      <c r="P68" s="161"/>
      <c r="Q68" s="161"/>
      <c r="R68" s="161" t="s">
        <v>169</v>
      </c>
      <c r="S68" s="161"/>
      <c r="T68" s="161"/>
      <c r="U68" s="161"/>
      <c r="V68" s="161"/>
      <c r="W68" s="161"/>
      <c r="X68" s="161"/>
      <c r="Y68" s="161"/>
      <c r="Z68" s="161"/>
      <c r="AA68" s="161"/>
      <c r="AB68" s="161"/>
      <c r="AC68" s="161"/>
      <c r="AD68" s="161"/>
      <c r="AE68" s="160" t="s">
        <v>96</v>
      </c>
      <c r="AF68" s="160"/>
      <c r="AG68" s="177" t="n">
        <f aca="false">2_CAPTURA_RESULTADOS!CD2505</f>
        <v>1</v>
      </c>
      <c r="AH68" s="177"/>
      <c r="AI68" s="178" t="n">
        <f aca="false">2_CAPTURA_RESULTADOS!CD2506</f>
        <v>1</v>
      </c>
      <c r="AJ68" s="179" t="str">
        <f aca="false">IF(AI68&lt;33.3%,"FOCALIZADO",IF(AI68&lt;66.6%,"INTERMEDIO","SIN_DIFICULTAD"))</f>
        <v>SIN_DIFICULTAD</v>
      </c>
      <c r="AK68" s="179"/>
    </row>
    <row r="69" s="164" customFormat="true" ht="33.75" hidden="false" customHeight="true" outlineLevel="0" collapsed="false">
      <c r="B69" s="184" t="s">
        <v>170</v>
      </c>
      <c r="C69" s="184"/>
      <c r="D69" s="184" t="s">
        <v>171</v>
      </c>
      <c r="E69" s="184"/>
      <c r="F69" s="160" t="n">
        <v>66</v>
      </c>
      <c r="G69" s="160" t="s">
        <v>37</v>
      </c>
      <c r="H69" s="160"/>
      <c r="I69" s="161" t="s">
        <v>172</v>
      </c>
      <c r="J69" s="161"/>
      <c r="K69" s="161"/>
      <c r="L69" s="161"/>
      <c r="M69" s="161"/>
      <c r="N69" s="161"/>
      <c r="O69" s="161"/>
      <c r="P69" s="161"/>
      <c r="Q69" s="161"/>
      <c r="R69" s="161" t="s">
        <v>173</v>
      </c>
      <c r="S69" s="161"/>
      <c r="T69" s="161"/>
      <c r="U69" s="161"/>
      <c r="V69" s="161"/>
      <c r="W69" s="161"/>
      <c r="X69" s="161"/>
      <c r="Y69" s="161"/>
      <c r="Z69" s="161"/>
      <c r="AA69" s="161"/>
      <c r="AB69" s="161"/>
      <c r="AC69" s="161"/>
      <c r="AD69" s="161"/>
      <c r="AE69" s="160" t="s">
        <v>94</v>
      </c>
      <c r="AF69" s="160"/>
      <c r="AG69" s="177" t="n">
        <f aca="false">2_CAPTURA_RESULTADOS!CE2505</f>
        <v>1</v>
      </c>
      <c r="AH69" s="177"/>
      <c r="AI69" s="178" t="n">
        <f aca="false">2_CAPTURA_RESULTADOS!CE2506</f>
        <v>1</v>
      </c>
      <c r="AJ69" s="179" t="str">
        <f aca="false">IF(AI69&lt;33.3%,"FOCALIZADO",IF(AI69&lt;66.6%,"INTERMEDIO","SIN_DIFICULTAD"))</f>
        <v>SIN_DIFICULTAD</v>
      </c>
      <c r="AK69" s="179"/>
    </row>
    <row r="70" s="164" customFormat="true" ht="33.75" hidden="false" customHeight="true" outlineLevel="0" collapsed="false">
      <c r="B70" s="184"/>
      <c r="C70" s="184"/>
      <c r="D70" s="184"/>
      <c r="E70" s="184"/>
      <c r="F70" s="160" t="n">
        <v>67</v>
      </c>
      <c r="G70" s="160" t="s">
        <v>37</v>
      </c>
      <c r="H70" s="160"/>
      <c r="I70" s="161" t="s">
        <v>174</v>
      </c>
      <c r="J70" s="161"/>
      <c r="K70" s="161"/>
      <c r="L70" s="161"/>
      <c r="M70" s="161"/>
      <c r="N70" s="161"/>
      <c r="O70" s="161"/>
      <c r="P70" s="161"/>
      <c r="Q70" s="161"/>
      <c r="R70" s="161" t="s">
        <v>175</v>
      </c>
      <c r="S70" s="161"/>
      <c r="T70" s="161"/>
      <c r="U70" s="161"/>
      <c r="V70" s="161"/>
      <c r="W70" s="161"/>
      <c r="X70" s="161"/>
      <c r="Y70" s="161"/>
      <c r="Z70" s="161"/>
      <c r="AA70" s="161"/>
      <c r="AB70" s="161"/>
      <c r="AC70" s="161"/>
      <c r="AD70" s="161"/>
      <c r="AE70" s="160" t="s">
        <v>96</v>
      </c>
      <c r="AF70" s="160"/>
      <c r="AG70" s="177" t="n">
        <f aca="false">2_CAPTURA_RESULTADOS!CF2505</f>
        <v>1</v>
      </c>
      <c r="AH70" s="177"/>
      <c r="AI70" s="178" t="n">
        <f aca="false">2_CAPTURA_RESULTADOS!CF2506</f>
        <v>1</v>
      </c>
      <c r="AJ70" s="179" t="str">
        <f aca="false">IF(AI70&lt;33.3%,"FOCALIZADO",IF(AI70&lt;66.6%,"INTERMEDIO","SIN_DIFICULTAD"))</f>
        <v>SIN_DIFICULTAD</v>
      </c>
      <c r="AK70" s="179"/>
    </row>
    <row r="71" s="164" customFormat="true" ht="47.25" hidden="false" customHeight="true" outlineLevel="0" collapsed="false">
      <c r="B71" s="184"/>
      <c r="C71" s="184"/>
      <c r="D71" s="184"/>
      <c r="E71" s="184"/>
      <c r="F71" s="160" t="n">
        <v>68</v>
      </c>
      <c r="G71" s="160" t="s">
        <v>39</v>
      </c>
      <c r="H71" s="160"/>
      <c r="I71" s="161" t="s">
        <v>176</v>
      </c>
      <c r="J71" s="161"/>
      <c r="K71" s="161"/>
      <c r="L71" s="161"/>
      <c r="M71" s="161"/>
      <c r="N71" s="161"/>
      <c r="O71" s="161"/>
      <c r="P71" s="161"/>
      <c r="Q71" s="161"/>
      <c r="R71" s="161" t="s">
        <v>177</v>
      </c>
      <c r="S71" s="161"/>
      <c r="T71" s="161"/>
      <c r="U71" s="161"/>
      <c r="V71" s="161"/>
      <c r="W71" s="161"/>
      <c r="X71" s="161"/>
      <c r="Y71" s="161"/>
      <c r="Z71" s="161"/>
      <c r="AA71" s="161"/>
      <c r="AB71" s="161"/>
      <c r="AC71" s="161"/>
      <c r="AD71" s="161"/>
      <c r="AE71" s="160" t="s">
        <v>94</v>
      </c>
      <c r="AF71" s="160"/>
      <c r="AG71" s="177" t="n">
        <f aca="false">2_CAPTURA_RESULTADOS!CG2505</f>
        <v>1</v>
      </c>
      <c r="AH71" s="177"/>
      <c r="AI71" s="178" t="n">
        <f aca="false">2_CAPTURA_RESULTADOS!CG2506</f>
        <v>1</v>
      </c>
      <c r="AJ71" s="179" t="str">
        <f aca="false">IF(AI71&lt;33.3%,"FOCALIZADO",IF(AI71&lt;66.6%,"INTERMEDIO","SIN_DIFICULTAD"))</f>
        <v>SIN_DIFICULTAD</v>
      </c>
      <c r="AK71" s="179"/>
    </row>
    <row r="72" s="164" customFormat="true" ht="33.75" hidden="false" customHeight="true" outlineLevel="0" collapsed="false">
      <c r="B72" s="184"/>
      <c r="C72" s="184"/>
      <c r="D72" s="184"/>
      <c r="E72" s="184"/>
      <c r="F72" s="160" t="n">
        <v>69</v>
      </c>
      <c r="G72" s="160" t="s">
        <v>38</v>
      </c>
      <c r="H72" s="160"/>
      <c r="I72" s="161" t="s">
        <v>178</v>
      </c>
      <c r="J72" s="161"/>
      <c r="K72" s="161"/>
      <c r="L72" s="161"/>
      <c r="M72" s="161"/>
      <c r="N72" s="161"/>
      <c r="O72" s="161"/>
      <c r="P72" s="161"/>
      <c r="Q72" s="161"/>
      <c r="R72" s="161" t="s">
        <v>179</v>
      </c>
      <c r="S72" s="161"/>
      <c r="T72" s="161"/>
      <c r="U72" s="161"/>
      <c r="V72" s="161"/>
      <c r="W72" s="161"/>
      <c r="X72" s="161"/>
      <c r="Y72" s="161"/>
      <c r="Z72" s="161"/>
      <c r="AA72" s="161"/>
      <c r="AB72" s="161"/>
      <c r="AC72" s="161"/>
      <c r="AD72" s="161"/>
      <c r="AE72" s="160" t="s">
        <v>94</v>
      </c>
      <c r="AF72" s="160"/>
      <c r="AG72" s="177" t="n">
        <f aca="false">2_CAPTURA_RESULTADOS!CH2505</f>
        <v>1</v>
      </c>
      <c r="AH72" s="177"/>
      <c r="AI72" s="178" t="n">
        <f aca="false">2_CAPTURA_RESULTADOS!CH2506</f>
        <v>1</v>
      </c>
      <c r="AJ72" s="179" t="str">
        <f aca="false">IF(AI72&lt;33.3%,"FOCALIZADO",IF(AI72&lt;66.6%,"INTERMEDIO","SIN_DIFICULTAD"))</f>
        <v>SIN_DIFICULTAD</v>
      </c>
      <c r="AK72" s="179"/>
    </row>
    <row r="73" s="164" customFormat="true" ht="58.5" hidden="false" customHeight="true" outlineLevel="0" collapsed="false">
      <c r="B73" s="184"/>
      <c r="C73" s="184"/>
      <c r="D73" s="184"/>
      <c r="E73" s="184"/>
      <c r="F73" s="160" t="n">
        <v>70</v>
      </c>
      <c r="G73" s="160" t="s">
        <v>37</v>
      </c>
      <c r="H73" s="160"/>
      <c r="I73" s="161" t="s">
        <v>180</v>
      </c>
      <c r="J73" s="161"/>
      <c r="K73" s="161"/>
      <c r="L73" s="161"/>
      <c r="M73" s="161"/>
      <c r="N73" s="161"/>
      <c r="O73" s="161"/>
      <c r="P73" s="161"/>
      <c r="Q73" s="161"/>
      <c r="R73" s="161" t="s">
        <v>181</v>
      </c>
      <c r="S73" s="161"/>
      <c r="T73" s="161"/>
      <c r="U73" s="161"/>
      <c r="V73" s="161"/>
      <c r="W73" s="161"/>
      <c r="X73" s="161"/>
      <c r="Y73" s="161"/>
      <c r="Z73" s="161"/>
      <c r="AA73" s="161"/>
      <c r="AB73" s="161"/>
      <c r="AC73" s="161"/>
      <c r="AD73" s="161"/>
      <c r="AE73" s="160" t="s">
        <v>96</v>
      </c>
      <c r="AF73" s="160"/>
      <c r="AG73" s="177" t="n">
        <f aca="false">2_CAPTURA_RESULTADOS!CI2505</f>
        <v>1</v>
      </c>
      <c r="AH73" s="177"/>
      <c r="AI73" s="178" t="n">
        <f aca="false">2_CAPTURA_RESULTADOS!CI2506</f>
        <v>1</v>
      </c>
      <c r="AJ73" s="179" t="str">
        <f aca="false">IF(AI73&lt;33.3%,"FOCALIZADO",IF(AI73&lt;66.6%,"INTERMEDIO","SIN_DIFICULTAD"))</f>
        <v>SIN_DIFICULTAD</v>
      </c>
      <c r="AK73" s="179"/>
    </row>
    <row r="74" s="164" customFormat="true" ht="33.75" hidden="false" customHeight="true" outlineLevel="0" collapsed="false">
      <c r="B74" s="184"/>
      <c r="C74" s="184"/>
      <c r="D74" s="184"/>
      <c r="E74" s="184"/>
      <c r="F74" s="160" t="n">
        <v>71</v>
      </c>
      <c r="G74" s="160" t="s">
        <v>37</v>
      </c>
      <c r="H74" s="160"/>
      <c r="I74" s="161" t="s">
        <v>182</v>
      </c>
      <c r="J74" s="161"/>
      <c r="K74" s="161"/>
      <c r="L74" s="161"/>
      <c r="M74" s="161"/>
      <c r="N74" s="161"/>
      <c r="O74" s="161"/>
      <c r="P74" s="161"/>
      <c r="Q74" s="161"/>
      <c r="R74" s="161" t="s">
        <v>183</v>
      </c>
      <c r="S74" s="161"/>
      <c r="T74" s="161"/>
      <c r="U74" s="161"/>
      <c r="V74" s="161"/>
      <c r="W74" s="161"/>
      <c r="X74" s="161"/>
      <c r="Y74" s="161"/>
      <c r="Z74" s="161"/>
      <c r="AA74" s="161"/>
      <c r="AB74" s="161"/>
      <c r="AC74" s="161"/>
      <c r="AD74" s="161"/>
      <c r="AE74" s="160" t="s">
        <v>96</v>
      </c>
      <c r="AF74" s="160"/>
      <c r="AG74" s="177" t="n">
        <f aca="false">2_CAPTURA_RESULTADOS!CJ2505</f>
        <v>1</v>
      </c>
      <c r="AH74" s="177"/>
      <c r="AI74" s="178" t="n">
        <f aca="false">2_CAPTURA_RESULTADOS!CJ2506</f>
        <v>1</v>
      </c>
      <c r="AJ74" s="179" t="str">
        <f aca="false">IF(AI74&lt;33.3%,"FOCALIZADO",IF(AI74&lt;66.6%,"INTERMEDIO","SIN_DIFICULTAD"))</f>
        <v>SIN_DIFICULTAD</v>
      </c>
      <c r="AK74" s="179"/>
    </row>
    <row r="75" s="164" customFormat="true" ht="33.75" hidden="false" customHeight="true" outlineLevel="0" collapsed="false">
      <c r="B75" s="184" t="s">
        <v>184</v>
      </c>
      <c r="C75" s="184"/>
      <c r="D75" s="184" t="s">
        <v>185</v>
      </c>
      <c r="E75" s="184"/>
      <c r="F75" s="160" t="n">
        <v>72</v>
      </c>
      <c r="G75" s="160" t="s">
        <v>37</v>
      </c>
      <c r="H75" s="160"/>
      <c r="I75" s="161" t="s">
        <v>186</v>
      </c>
      <c r="J75" s="161"/>
      <c r="K75" s="161"/>
      <c r="L75" s="161"/>
      <c r="M75" s="161"/>
      <c r="N75" s="161"/>
      <c r="O75" s="161"/>
      <c r="P75" s="161"/>
      <c r="Q75" s="161"/>
      <c r="R75" s="161" t="s">
        <v>187</v>
      </c>
      <c r="S75" s="161"/>
      <c r="T75" s="161"/>
      <c r="U75" s="161"/>
      <c r="V75" s="161"/>
      <c r="W75" s="161"/>
      <c r="X75" s="161"/>
      <c r="Y75" s="161"/>
      <c r="Z75" s="161"/>
      <c r="AA75" s="161"/>
      <c r="AB75" s="161"/>
      <c r="AC75" s="161"/>
      <c r="AD75" s="161"/>
      <c r="AE75" s="160" t="s">
        <v>94</v>
      </c>
      <c r="AF75" s="160"/>
      <c r="AG75" s="177" t="n">
        <f aca="false">2_CAPTURA_RESULTADOS!CK2505</f>
        <v>1</v>
      </c>
      <c r="AH75" s="177"/>
      <c r="AI75" s="178" t="n">
        <f aca="false">2_CAPTURA_RESULTADOS!CK2506</f>
        <v>1</v>
      </c>
      <c r="AJ75" s="179" t="str">
        <f aca="false">IF(AI75&lt;33.3%,"FOCALIZADO",IF(AI75&lt;66.6%,"INTERMEDIO","SIN_DIFICULTAD"))</f>
        <v>SIN_DIFICULTAD</v>
      </c>
      <c r="AK75" s="179"/>
    </row>
    <row r="76" s="164" customFormat="true" ht="33.75" hidden="false" customHeight="true" outlineLevel="0" collapsed="false">
      <c r="B76" s="184"/>
      <c r="C76" s="184"/>
      <c r="D76" s="184"/>
      <c r="E76" s="184"/>
      <c r="F76" s="160" t="n">
        <v>73</v>
      </c>
      <c r="G76" s="160" t="s">
        <v>39</v>
      </c>
      <c r="H76" s="160"/>
      <c r="I76" s="161"/>
      <c r="J76" s="161"/>
      <c r="K76" s="161"/>
      <c r="L76" s="161"/>
      <c r="M76" s="161"/>
      <c r="N76" s="161"/>
      <c r="O76" s="161"/>
      <c r="P76" s="161"/>
      <c r="Q76" s="161"/>
      <c r="R76" s="161" t="s">
        <v>188</v>
      </c>
      <c r="S76" s="161"/>
      <c r="T76" s="161"/>
      <c r="U76" s="161"/>
      <c r="V76" s="161"/>
      <c r="W76" s="161"/>
      <c r="X76" s="161"/>
      <c r="Y76" s="161"/>
      <c r="Z76" s="161"/>
      <c r="AA76" s="161"/>
      <c r="AB76" s="161"/>
      <c r="AC76" s="161"/>
      <c r="AD76" s="161"/>
      <c r="AE76" s="160" t="s">
        <v>99</v>
      </c>
      <c r="AF76" s="160"/>
      <c r="AG76" s="177" t="n">
        <f aca="false">2_CAPTURA_RESULTADOS!CL2505</f>
        <v>1</v>
      </c>
      <c r="AH76" s="177"/>
      <c r="AI76" s="178" t="n">
        <f aca="false">2_CAPTURA_RESULTADOS!CL2506</f>
        <v>1</v>
      </c>
      <c r="AJ76" s="179" t="str">
        <f aca="false">IF(AI76&lt;33.3%,"FOCALIZADO",IF(AI76&lt;66.6%,"INTERMEDIO","SIN_DIFICULTAD"))</f>
        <v>SIN_DIFICULTAD</v>
      </c>
      <c r="AK76" s="179"/>
    </row>
    <row r="77" s="164" customFormat="true" ht="33.75" hidden="false" customHeight="true" outlineLevel="0" collapsed="false">
      <c r="B77" s="184"/>
      <c r="C77" s="184"/>
      <c r="D77" s="184"/>
      <c r="E77" s="184"/>
      <c r="F77" s="160" t="n">
        <v>74</v>
      </c>
      <c r="G77" s="160" t="s">
        <v>39</v>
      </c>
      <c r="H77" s="160"/>
      <c r="I77" s="161"/>
      <c r="J77" s="161"/>
      <c r="K77" s="161"/>
      <c r="L77" s="161"/>
      <c r="M77" s="161"/>
      <c r="N77" s="161"/>
      <c r="O77" s="161"/>
      <c r="P77" s="161"/>
      <c r="Q77" s="161"/>
      <c r="R77" s="161" t="s">
        <v>189</v>
      </c>
      <c r="S77" s="161"/>
      <c r="T77" s="161"/>
      <c r="U77" s="161"/>
      <c r="V77" s="161"/>
      <c r="W77" s="161"/>
      <c r="X77" s="161"/>
      <c r="Y77" s="161"/>
      <c r="Z77" s="161"/>
      <c r="AA77" s="161"/>
      <c r="AB77" s="161"/>
      <c r="AC77" s="161"/>
      <c r="AD77" s="161"/>
      <c r="AE77" s="160" t="s">
        <v>94</v>
      </c>
      <c r="AF77" s="160"/>
      <c r="AG77" s="177" t="n">
        <f aca="false">2_CAPTURA_RESULTADOS!CM2505</f>
        <v>1</v>
      </c>
      <c r="AH77" s="177"/>
      <c r="AI77" s="178" t="n">
        <f aca="false">2_CAPTURA_RESULTADOS!CM2506</f>
        <v>1</v>
      </c>
      <c r="AJ77" s="179" t="str">
        <f aca="false">IF(AI77&lt;33.3%,"FOCALIZADO",IF(AI77&lt;66.6%,"INTERMEDIO","SIN_DIFICULTAD"))</f>
        <v>SIN_DIFICULTAD</v>
      </c>
      <c r="AK77" s="179"/>
    </row>
    <row r="78" s="164" customFormat="true" ht="55.5" hidden="false" customHeight="true" outlineLevel="0" collapsed="false">
      <c r="B78" s="184"/>
      <c r="C78" s="184"/>
      <c r="D78" s="184"/>
      <c r="E78" s="184"/>
      <c r="F78" s="160" t="n">
        <v>75</v>
      </c>
      <c r="G78" s="160" t="s">
        <v>37</v>
      </c>
      <c r="H78" s="160"/>
      <c r="I78" s="161" t="s">
        <v>190</v>
      </c>
      <c r="J78" s="161"/>
      <c r="K78" s="161"/>
      <c r="L78" s="161"/>
      <c r="M78" s="161"/>
      <c r="N78" s="161"/>
      <c r="O78" s="161"/>
      <c r="P78" s="161"/>
      <c r="Q78" s="161"/>
      <c r="R78" s="161" t="s">
        <v>191</v>
      </c>
      <c r="S78" s="161"/>
      <c r="T78" s="161"/>
      <c r="U78" s="161"/>
      <c r="V78" s="161"/>
      <c r="W78" s="161"/>
      <c r="X78" s="161"/>
      <c r="Y78" s="161"/>
      <c r="Z78" s="161"/>
      <c r="AA78" s="161"/>
      <c r="AB78" s="161"/>
      <c r="AC78" s="161"/>
      <c r="AD78" s="161"/>
      <c r="AE78" s="160" t="s">
        <v>99</v>
      </c>
      <c r="AF78" s="160"/>
      <c r="AG78" s="177" t="n">
        <f aca="false">2_CAPTURA_RESULTADOS!CN2505</f>
        <v>1</v>
      </c>
      <c r="AH78" s="177"/>
      <c r="AI78" s="178" t="n">
        <f aca="false">2_CAPTURA_RESULTADOS!CN2506</f>
        <v>1</v>
      </c>
      <c r="AJ78" s="179" t="str">
        <f aca="false">IF(AI78&lt;33.3%,"FOCALIZADO",IF(AI78&lt;66.6%,"INTERMEDIO","SIN_DIFICULTAD"))</f>
        <v>SIN_DIFICULTAD</v>
      </c>
      <c r="AK78" s="179"/>
    </row>
    <row r="79" s="188" customFormat="true" ht="15.75" hidden="false" customHeight="false" outlineLevel="0" collapsed="false">
      <c r="A79" s="185"/>
      <c r="B79" s="185"/>
      <c r="C79" s="185"/>
      <c r="D79" s="186"/>
      <c r="E79" s="172"/>
      <c r="F79" s="172"/>
      <c r="G79" s="172"/>
      <c r="H79" s="172"/>
      <c r="I79" s="172"/>
      <c r="J79" s="172"/>
      <c r="K79" s="172"/>
      <c r="L79" s="172"/>
      <c r="M79" s="172"/>
      <c r="N79" s="172"/>
      <c r="O79" s="172"/>
      <c r="P79" s="172"/>
      <c r="Q79" s="172"/>
      <c r="R79" s="172"/>
      <c r="S79" s="172"/>
      <c r="T79" s="172"/>
      <c r="U79" s="172"/>
      <c r="V79" s="172"/>
      <c r="W79" s="172"/>
      <c r="X79" s="172"/>
      <c r="Y79" s="172"/>
      <c r="Z79" s="172"/>
      <c r="AA79" s="186"/>
      <c r="AB79" s="186"/>
      <c r="AC79" s="186"/>
      <c r="AD79" s="186"/>
      <c r="AE79" s="172"/>
      <c r="AF79" s="172"/>
      <c r="AG79" s="172"/>
      <c r="AH79" s="172"/>
      <c r="AI79" s="187"/>
      <c r="AJ79" s="187"/>
      <c r="AK79" s="164"/>
      <c r="AL79" s="185"/>
    </row>
    <row r="80" s="188" customFormat="true" ht="27" hidden="false" customHeight="true" outlineLevel="0" collapsed="false">
      <c r="A80" s="185"/>
      <c r="B80" s="185"/>
      <c r="C80" s="185"/>
      <c r="D80" s="186"/>
      <c r="E80" s="172"/>
      <c r="F80" s="172"/>
      <c r="G80" s="172"/>
      <c r="H80" s="172"/>
      <c r="I80" s="172"/>
      <c r="J80" s="172"/>
      <c r="K80" s="172"/>
      <c r="L80" s="172"/>
      <c r="M80" s="172"/>
      <c r="N80" s="172"/>
      <c r="O80" s="172"/>
      <c r="P80" s="172"/>
      <c r="Q80" s="172"/>
      <c r="R80" s="172"/>
      <c r="S80" s="172"/>
      <c r="T80" s="172"/>
      <c r="U80" s="172"/>
      <c r="V80" s="172"/>
      <c r="W80" s="172"/>
      <c r="X80" s="172"/>
      <c r="Y80" s="189" t="s">
        <v>192</v>
      </c>
      <c r="Z80" s="189"/>
      <c r="AA80" s="189"/>
      <c r="AB80" s="189"/>
      <c r="AC80" s="189"/>
      <c r="AD80" s="189"/>
      <c r="AE80" s="189"/>
      <c r="AF80" s="189"/>
      <c r="AG80" s="189"/>
      <c r="AH80" s="189"/>
      <c r="AI80" s="190" t="n">
        <f aca="false">AVERAGE(AI54:AI78)</f>
        <v>1</v>
      </c>
      <c r="AJ80" s="187"/>
      <c r="AK80" s="164"/>
      <c r="AL80" s="185"/>
    </row>
    <row r="81" s="188" customFormat="true" ht="15" hidden="false" customHeight="false" outlineLevel="0" collapsed="false">
      <c r="A81" s="185"/>
      <c r="B81" s="185"/>
      <c r="C81" s="185"/>
      <c r="D81" s="186"/>
      <c r="E81" s="172"/>
      <c r="F81" s="172"/>
      <c r="G81" s="172"/>
      <c r="H81" s="172"/>
      <c r="I81" s="172"/>
      <c r="J81" s="172"/>
      <c r="K81" s="172"/>
      <c r="L81" s="172"/>
      <c r="M81" s="172"/>
      <c r="N81" s="172"/>
      <c r="O81" s="172"/>
      <c r="P81" s="172"/>
      <c r="Q81" s="172"/>
      <c r="R81" s="172"/>
      <c r="S81" s="172"/>
      <c r="T81" s="172"/>
      <c r="U81" s="172"/>
      <c r="V81" s="172"/>
      <c r="W81" s="172"/>
      <c r="X81" s="172"/>
      <c r="Y81" s="172"/>
      <c r="Z81" s="172"/>
      <c r="AA81" s="186"/>
      <c r="AB81" s="186"/>
      <c r="AC81" s="186"/>
      <c r="AD81" s="186"/>
      <c r="AE81" s="172"/>
      <c r="AF81" s="172"/>
      <c r="AG81" s="172"/>
      <c r="AH81" s="172"/>
      <c r="AI81" s="187"/>
      <c r="AJ81" s="187"/>
      <c r="AK81" s="164"/>
      <c r="AL81" s="185"/>
    </row>
    <row r="82" s="188" customFormat="true" ht="15" hidden="false" customHeight="false" outlineLevel="0" collapsed="false">
      <c r="A82" s="185"/>
      <c r="B82" s="185"/>
      <c r="C82" s="185"/>
      <c r="D82" s="186"/>
      <c r="E82" s="172"/>
      <c r="F82" s="172"/>
      <c r="G82" s="172"/>
      <c r="H82" s="172"/>
      <c r="I82" s="172"/>
      <c r="J82" s="172"/>
      <c r="K82" s="172"/>
      <c r="L82" s="172"/>
      <c r="M82" s="172"/>
      <c r="N82" s="172"/>
      <c r="O82" s="172"/>
      <c r="P82" s="172"/>
      <c r="Q82" s="172"/>
      <c r="R82" s="172"/>
      <c r="S82" s="172"/>
      <c r="T82" s="172"/>
      <c r="U82" s="172"/>
      <c r="V82" s="172"/>
      <c r="W82" s="172"/>
      <c r="X82" s="172"/>
      <c r="Y82" s="172"/>
      <c r="Z82" s="172"/>
      <c r="AA82" s="186"/>
      <c r="AB82" s="186"/>
      <c r="AC82" s="186"/>
      <c r="AD82" s="186"/>
      <c r="AE82" s="172"/>
      <c r="AF82" s="172"/>
      <c r="AG82" s="172"/>
      <c r="AH82" s="172"/>
      <c r="AI82" s="187"/>
      <c r="AJ82" s="187"/>
      <c r="AK82" s="164"/>
      <c r="AL82" s="185"/>
    </row>
    <row r="83" s="188" customFormat="true" ht="15" hidden="false" customHeight="false" outlineLevel="0" collapsed="false">
      <c r="A83" s="185"/>
      <c r="B83" s="185"/>
      <c r="C83" s="185"/>
      <c r="D83" s="186"/>
      <c r="E83" s="172"/>
      <c r="F83" s="172"/>
      <c r="G83" s="172"/>
      <c r="H83" s="172"/>
      <c r="I83" s="172"/>
      <c r="J83" s="172"/>
      <c r="K83" s="172"/>
      <c r="L83" s="172"/>
      <c r="M83" s="172"/>
      <c r="N83" s="172"/>
      <c r="O83" s="172"/>
      <c r="P83" s="172"/>
      <c r="Q83" s="172"/>
      <c r="R83" s="172"/>
      <c r="S83" s="172"/>
      <c r="T83" s="172"/>
      <c r="U83" s="172"/>
      <c r="V83" s="172"/>
      <c r="W83" s="172"/>
      <c r="X83" s="172"/>
      <c r="Y83" s="172"/>
      <c r="Z83" s="172"/>
      <c r="AA83" s="186"/>
      <c r="AB83" s="186"/>
      <c r="AC83" s="186"/>
      <c r="AD83" s="186"/>
      <c r="AE83" s="172"/>
      <c r="AF83" s="172"/>
      <c r="AG83" s="172"/>
      <c r="AH83" s="172"/>
      <c r="AI83" s="187"/>
      <c r="AJ83" s="187"/>
      <c r="AK83" s="164"/>
      <c r="AL83" s="185"/>
    </row>
    <row r="84" s="188" customFormat="true" ht="15" hidden="false" customHeight="false" outlineLevel="0" collapsed="false">
      <c r="A84" s="185"/>
      <c r="B84" s="185"/>
      <c r="C84" s="185"/>
      <c r="D84" s="186"/>
      <c r="E84" s="172"/>
      <c r="F84" s="172"/>
      <c r="G84" s="172"/>
      <c r="H84" s="172"/>
      <c r="I84" s="172"/>
      <c r="J84" s="172"/>
      <c r="K84" s="172"/>
      <c r="L84" s="172"/>
      <c r="M84" s="172"/>
      <c r="N84" s="172"/>
      <c r="O84" s="172"/>
      <c r="P84" s="172"/>
      <c r="Q84" s="172"/>
      <c r="R84" s="172"/>
      <c r="S84" s="172"/>
      <c r="T84" s="172"/>
      <c r="U84" s="172"/>
      <c r="V84" s="172"/>
      <c r="W84" s="172"/>
      <c r="X84" s="172"/>
      <c r="Y84" s="172"/>
      <c r="Z84" s="172"/>
      <c r="AA84" s="186"/>
      <c r="AB84" s="186"/>
      <c r="AC84" s="186"/>
      <c r="AD84" s="186"/>
      <c r="AE84" s="172"/>
      <c r="AF84" s="172"/>
      <c r="AG84" s="172"/>
      <c r="AH84" s="172"/>
      <c r="AI84" s="187"/>
      <c r="AJ84" s="187"/>
      <c r="AK84" s="164"/>
      <c r="AL84" s="185"/>
    </row>
    <row r="85" s="115" customFormat="true" ht="15" hidden="false" customHeight="false" outlineLevel="0" collapsed="false">
      <c r="A85" s="191"/>
      <c r="B85" s="191"/>
      <c r="C85" s="191"/>
      <c r="D85" s="192"/>
      <c r="E85" s="193"/>
      <c r="F85" s="193"/>
      <c r="G85" s="193"/>
      <c r="H85" s="193"/>
      <c r="I85" s="193"/>
      <c r="J85" s="193"/>
      <c r="K85" s="193"/>
      <c r="L85" s="193"/>
      <c r="M85" s="193"/>
      <c r="N85" s="193"/>
      <c r="O85" s="193"/>
      <c r="P85" s="193"/>
      <c r="Q85" s="193"/>
      <c r="R85" s="193"/>
      <c r="S85" s="193"/>
      <c r="T85" s="193"/>
      <c r="U85" s="193"/>
      <c r="V85" s="193"/>
      <c r="W85" s="172"/>
      <c r="X85" s="172"/>
      <c r="Y85" s="172"/>
      <c r="Z85" s="172"/>
      <c r="AA85" s="192"/>
      <c r="AB85" s="192"/>
      <c r="AC85" s="192"/>
      <c r="AD85" s="192"/>
      <c r="AE85" s="193"/>
      <c r="AF85" s="193"/>
      <c r="AG85" s="193"/>
      <c r="AH85" s="172"/>
      <c r="AI85" s="187"/>
      <c r="AJ85" s="187"/>
      <c r="AK85" s="164"/>
      <c r="AL85" s="191"/>
    </row>
    <row r="86" s="115" customFormat="true" ht="15" hidden="false" customHeight="false" outlineLevel="0" collapsed="false">
      <c r="A86" s="191"/>
      <c r="B86" s="191"/>
      <c r="C86" s="191"/>
      <c r="D86" s="192"/>
      <c r="E86" s="193"/>
      <c r="F86" s="193"/>
      <c r="G86" s="193"/>
      <c r="H86" s="193"/>
      <c r="I86" s="193"/>
      <c r="J86" s="193"/>
      <c r="K86" s="193"/>
      <c r="L86" s="193"/>
      <c r="M86" s="193"/>
      <c r="N86" s="193"/>
      <c r="O86" s="193"/>
      <c r="P86" s="193"/>
      <c r="Q86" s="193"/>
      <c r="R86" s="193"/>
      <c r="S86" s="193"/>
      <c r="T86" s="193"/>
      <c r="U86" s="193"/>
      <c r="V86" s="193"/>
      <c r="W86" s="172"/>
      <c r="X86" s="172"/>
      <c r="Y86" s="172"/>
      <c r="Z86" s="172"/>
      <c r="AA86" s="192"/>
      <c r="AB86" s="192"/>
      <c r="AC86" s="192"/>
      <c r="AD86" s="192"/>
      <c r="AE86" s="193"/>
      <c r="AF86" s="193"/>
      <c r="AG86" s="193"/>
      <c r="AH86" s="172"/>
      <c r="AI86" s="187"/>
      <c r="AJ86" s="187"/>
      <c r="AK86" s="164"/>
      <c r="AL86" s="191"/>
    </row>
    <row r="87" s="194" customFormat="true" ht="15" hidden="false" customHeight="false" outlineLevel="0" collapsed="false">
      <c r="A87" s="191"/>
      <c r="B87" s="191"/>
      <c r="C87" s="191"/>
      <c r="D87" s="192"/>
      <c r="E87" s="193"/>
      <c r="F87" s="193"/>
      <c r="G87" s="193"/>
      <c r="H87" s="193"/>
      <c r="I87" s="193"/>
      <c r="J87" s="193"/>
      <c r="K87" s="193"/>
      <c r="L87" s="193"/>
      <c r="M87" s="193"/>
      <c r="N87" s="193"/>
      <c r="O87" s="193"/>
      <c r="P87" s="193"/>
      <c r="Q87" s="193"/>
      <c r="R87" s="193"/>
      <c r="S87" s="193"/>
      <c r="T87" s="193"/>
      <c r="U87" s="193"/>
      <c r="V87" s="193"/>
      <c r="W87" s="172"/>
      <c r="X87" s="172"/>
      <c r="Y87" s="172"/>
      <c r="Z87" s="172"/>
      <c r="AA87" s="192"/>
      <c r="AB87" s="192"/>
      <c r="AC87" s="192"/>
      <c r="AD87" s="192"/>
      <c r="AE87" s="193"/>
      <c r="AF87" s="193"/>
      <c r="AG87" s="193"/>
      <c r="AH87" s="172"/>
      <c r="AI87" s="187"/>
      <c r="AJ87" s="187"/>
      <c r="AK87" s="164"/>
      <c r="AL87" s="191"/>
      <c r="AM87" s="115"/>
      <c r="AN87" s="115"/>
      <c r="AO87" s="115"/>
      <c r="AP87" s="115"/>
    </row>
    <row r="88" s="194" customFormat="true" ht="15" hidden="false" customHeight="false" outlineLevel="0" collapsed="false">
      <c r="A88" s="115"/>
      <c r="B88" s="115"/>
      <c r="C88" s="115"/>
      <c r="D88" s="115"/>
      <c r="E88" s="115"/>
      <c r="F88" s="115"/>
      <c r="G88" s="115"/>
      <c r="H88" s="115"/>
      <c r="I88" s="115"/>
      <c r="J88" s="115"/>
      <c r="K88" s="115"/>
      <c r="L88" s="115"/>
      <c r="M88" s="115"/>
      <c r="N88" s="115"/>
      <c r="O88" s="115"/>
      <c r="P88" s="115"/>
      <c r="Q88" s="115"/>
      <c r="R88" s="115"/>
      <c r="S88" s="115"/>
      <c r="T88" s="115"/>
      <c r="U88" s="115"/>
      <c r="V88" s="115"/>
      <c r="W88" s="115"/>
      <c r="X88" s="115"/>
      <c r="Y88" s="115"/>
      <c r="Z88" s="115"/>
      <c r="AA88" s="115"/>
      <c r="AB88" s="115"/>
      <c r="AC88" s="115"/>
      <c r="AD88" s="115"/>
      <c r="AE88" s="115"/>
      <c r="AF88" s="115"/>
      <c r="AG88" s="115"/>
      <c r="AH88" s="115"/>
      <c r="AI88" s="115"/>
      <c r="AJ88" s="115"/>
      <c r="AK88" s="115"/>
      <c r="AL88" s="115"/>
      <c r="AM88" s="115"/>
      <c r="AN88" s="115"/>
      <c r="AO88" s="115"/>
      <c r="AP88" s="115"/>
    </row>
  </sheetData>
  <sheetProtection sheet="true" password="bbcf"/>
  <mergeCells count="359">
    <mergeCell ref="A2:AK2"/>
    <mergeCell ref="B4:D4"/>
    <mergeCell ref="F4:P4"/>
    <mergeCell ref="AA4:AD4"/>
    <mergeCell ref="AE4:AK4"/>
    <mergeCell ref="B5:D5"/>
    <mergeCell ref="F5:P5"/>
    <mergeCell ref="AA5:AD9"/>
    <mergeCell ref="AE5:AG9"/>
    <mergeCell ref="AH5:AK9"/>
    <mergeCell ref="F6:P6"/>
    <mergeCell ref="B7:D7"/>
    <mergeCell ref="F7:P7"/>
    <mergeCell ref="B8:D8"/>
    <mergeCell ref="F8:P8"/>
    <mergeCell ref="F9:P9"/>
    <mergeCell ref="B10:E10"/>
    <mergeCell ref="G10:P10"/>
    <mergeCell ref="U10:Z17"/>
    <mergeCell ref="AA10:AD13"/>
    <mergeCell ref="AE10:AG13"/>
    <mergeCell ref="AH10:AK13"/>
    <mergeCell ref="B11:D11"/>
    <mergeCell ref="B12:D12"/>
    <mergeCell ref="B14:J14"/>
    <mergeCell ref="L14:S14"/>
    <mergeCell ref="AA14:AD17"/>
    <mergeCell ref="AE14:AG17"/>
    <mergeCell ref="AH14:AK17"/>
    <mergeCell ref="B15:I15"/>
    <mergeCell ref="L15:N16"/>
    <mergeCell ref="O15:R15"/>
    <mergeCell ref="B16:I16"/>
    <mergeCell ref="O16:R16"/>
    <mergeCell ref="B19:AF19"/>
    <mergeCell ref="AG19:AH21"/>
    <mergeCell ref="AI19:AI21"/>
    <mergeCell ref="AJ19:AK21"/>
    <mergeCell ref="B21:C21"/>
    <mergeCell ref="D21:E21"/>
    <mergeCell ref="G21:H21"/>
    <mergeCell ref="I21:P21"/>
    <mergeCell ref="Q21:AC21"/>
    <mergeCell ref="AD21:AF21"/>
    <mergeCell ref="B22:C27"/>
    <mergeCell ref="D22:E27"/>
    <mergeCell ref="G22:H22"/>
    <mergeCell ref="I22:P23"/>
    <mergeCell ref="Q22:AC22"/>
    <mergeCell ref="AD22:AF22"/>
    <mergeCell ref="AG22:AH22"/>
    <mergeCell ref="AJ22:AK22"/>
    <mergeCell ref="G23:H23"/>
    <mergeCell ref="Q23:AC23"/>
    <mergeCell ref="AD23:AF23"/>
    <mergeCell ref="AG23:AH23"/>
    <mergeCell ref="AJ23:AK23"/>
    <mergeCell ref="G24:H24"/>
    <mergeCell ref="I24:P26"/>
    <mergeCell ref="Q24:AC24"/>
    <mergeCell ref="AD24:AF24"/>
    <mergeCell ref="AG24:AH24"/>
    <mergeCell ref="AJ24:AK24"/>
    <mergeCell ref="G25:H25"/>
    <mergeCell ref="Q25:AC25"/>
    <mergeCell ref="AD25:AF25"/>
    <mergeCell ref="AG25:AH25"/>
    <mergeCell ref="AJ25:AK25"/>
    <mergeCell ref="G26:H26"/>
    <mergeCell ref="Q26:AC26"/>
    <mergeCell ref="AD26:AF26"/>
    <mergeCell ref="AG26:AH26"/>
    <mergeCell ref="AJ26:AK26"/>
    <mergeCell ref="G27:H27"/>
    <mergeCell ref="I27:P27"/>
    <mergeCell ref="Q27:AC27"/>
    <mergeCell ref="AD27:AF27"/>
    <mergeCell ref="AG27:AH27"/>
    <mergeCell ref="AJ27:AK27"/>
    <mergeCell ref="B28:C34"/>
    <mergeCell ref="D28:E34"/>
    <mergeCell ref="G28:H28"/>
    <mergeCell ref="I28:P28"/>
    <mergeCell ref="Q28:AC28"/>
    <mergeCell ref="AD28:AF28"/>
    <mergeCell ref="AG28:AH28"/>
    <mergeCell ref="AJ28:AK28"/>
    <mergeCell ref="G29:H29"/>
    <mergeCell ref="I29:P31"/>
    <mergeCell ref="Q29:AC29"/>
    <mergeCell ref="AD29:AF29"/>
    <mergeCell ref="AG29:AH29"/>
    <mergeCell ref="AJ29:AK29"/>
    <mergeCell ref="G30:H30"/>
    <mergeCell ref="Q30:AC30"/>
    <mergeCell ref="AD30:AF30"/>
    <mergeCell ref="AG30:AH30"/>
    <mergeCell ref="AJ30:AK30"/>
    <mergeCell ref="G31:H31"/>
    <mergeCell ref="Q31:AC31"/>
    <mergeCell ref="AD31:AF31"/>
    <mergeCell ref="AG31:AH31"/>
    <mergeCell ref="AJ31:AK31"/>
    <mergeCell ref="G32:H32"/>
    <mergeCell ref="I32:P32"/>
    <mergeCell ref="Q32:AC32"/>
    <mergeCell ref="AD32:AF32"/>
    <mergeCell ref="AG32:AH32"/>
    <mergeCell ref="AJ32:AK32"/>
    <mergeCell ref="G33:H33"/>
    <mergeCell ref="I33:P33"/>
    <mergeCell ref="Q33:AC33"/>
    <mergeCell ref="AD33:AF33"/>
    <mergeCell ref="AG33:AH33"/>
    <mergeCell ref="AJ33:AK33"/>
    <mergeCell ref="G34:H34"/>
    <mergeCell ref="I34:P34"/>
    <mergeCell ref="Q34:AC34"/>
    <mergeCell ref="AD34:AF34"/>
    <mergeCell ref="AG34:AH34"/>
    <mergeCell ref="AJ34:AK34"/>
    <mergeCell ref="B35:C39"/>
    <mergeCell ref="D35:E39"/>
    <mergeCell ref="G35:H35"/>
    <mergeCell ref="I35:P35"/>
    <mergeCell ref="Q35:AC35"/>
    <mergeCell ref="AD35:AF35"/>
    <mergeCell ref="AG35:AH35"/>
    <mergeCell ref="AJ35:AK35"/>
    <mergeCell ref="G36:H36"/>
    <mergeCell ref="I36:P37"/>
    <mergeCell ref="Q36:AC36"/>
    <mergeCell ref="AD36:AF36"/>
    <mergeCell ref="AG36:AH36"/>
    <mergeCell ref="AJ36:AK36"/>
    <mergeCell ref="G37:H37"/>
    <mergeCell ref="Q37:AC37"/>
    <mergeCell ref="AD37:AF37"/>
    <mergeCell ref="AG37:AH37"/>
    <mergeCell ref="AJ37:AK37"/>
    <mergeCell ref="G38:H38"/>
    <mergeCell ref="I38:P38"/>
    <mergeCell ref="Q38:AC38"/>
    <mergeCell ref="AD38:AF38"/>
    <mergeCell ref="AG38:AH38"/>
    <mergeCell ref="AJ38:AK38"/>
    <mergeCell ref="G39:H39"/>
    <mergeCell ref="I39:P39"/>
    <mergeCell ref="Q39:AC39"/>
    <mergeCell ref="AD39:AF39"/>
    <mergeCell ref="AG39:AH39"/>
    <mergeCell ref="AJ39:AK39"/>
    <mergeCell ref="B40:C46"/>
    <mergeCell ref="D40:E46"/>
    <mergeCell ref="G40:H40"/>
    <mergeCell ref="I40:P42"/>
    <mergeCell ref="Q40:AC40"/>
    <mergeCell ref="AD40:AF40"/>
    <mergeCell ref="AG40:AH40"/>
    <mergeCell ref="AJ40:AK40"/>
    <mergeCell ref="G41:H41"/>
    <mergeCell ref="Q41:AC41"/>
    <mergeCell ref="AD41:AF41"/>
    <mergeCell ref="AG41:AH41"/>
    <mergeCell ref="AJ41:AK41"/>
    <mergeCell ref="G42:H42"/>
    <mergeCell ref="Q42:AC42"/>
    <mergeCell ref="AD42:AF42"/>
    <mergeCell ref="AG42:AH42"/>
    <mergeCell ref="AJ42:AK42"/>
    <mergeCell ref="G43:H43"/>
    <mergeCell ref="I43:P43"/>
    <mergeCell ref="Q43:AC43"/>
    <mergeCell ref="AD43:AF43"/>
    <mergeCell ref="AG43:AH43"/>
    <mergeCell ref="AJ43:AK43"/>
    <mergeCell ref="G44:H44"/>
    <mergeCell ref="I44:P44"/>
    <mergeCell ref="Q44:AC44"/>
    <mergeCell ref="AD44:AF44"/>
    <mergeCell ref="AG44:AH44"/>
    <mergeCell ref="AJ44:AK44"/>
    <mergeCell ref="G45:H45"/>
    <mergeCell ref="I45:P45"/>
    <mergeCell ref="Q45:AC45"/>
    <mergeCell ref="AD45:AF45"/>
    <mergeCell ref="AG45:AH45"/>
    <mergeCell ref="AJ45:AK45"/>
    <mergeCell ref="G46:H46"/>
    <mergeCell ref="I46:P46"/>
    <mergeCell ref="Q46:AC46"/>
    <mergeCell ref="AD46:AF46"/>
    <mergeCell ref="AG46:AH46"/>
    <mergeCell ref="AJ46:AK46"/>
    <mergeCell ref="Y48:AH48"/>
    <mergeCell ref="B51:AF51"/>
    <mergeCell ref="AG51:AH53"/>
    <mergeCell ref="AI51:AI53"/>
    <mergeCell ref="AJ51:AK53"/>
    <mergeCell ref="B53:C53"/>
    <mergeCell ref="D53:E53"/>
    <mergeCell ref="G53:H53"/>
    <mergeCell ref="I53:Q53"/>
    <mergeCell ref="R53:AD53"/>
    <mergeCell ref="AE53:AF53"/>
    <mergeCell ref="B54:C61"/>
    <mergeCell ref="D54:E61"/>
    <mergeCell ref="G54:H54"/>
    <mergeCell ref="I54:Q55"/>
    <mergeCell ref="R54:AD54"/>
    <mergeCell ref="AE54:AF54"/>
    <mergeCell ref="AG54:AH54"/>
    <mergeCell ref="AJ54:AK54"/>
    <mergeCell ref="G55:H55"/>
    <mergeCell ref="R55:AD55"/>
    <mergeCell ref="AE55:AF55"/>
    <mergeCell ref="AG55:AH55"/>
    <mergeCell ref="AJ55:AK55"/>
    <mergeCell ref="G56:H56"/>
    <mergeCell ref="I56:Q56"/>
    <mergeCell ref="R56:AD56"/>
    <mergeCell ref="AE56:AF56"/>
    <mergeCell ref="AG56:AH56"/>
    <mergeCell ref="AJ56:AK56"/>
    <mergeCell ref="G57:H57"/>
    <mergeCell ref="I57:Q57"/>
    <mergeCell ref="R57:AD57"/>
    <mergeCell ref="AE57:AF57"/>
    <mergeCell ref="AG57:AH57"/>
    <mergeCell ref="AJ57:AK57"/>
    <mergeCell ref="G58:H58"/>
    <mergeCell ref="I58:Q58"/>
    <mergeCell ref="R58:AD58"/>
    <mergeCell ref="AE58:AF58"/>
    <mergeCell ref="AG58:AH58"/>
    <mergeCell ref="AJ58:AK58"/>
    <mergeCell ref="G59:H59"/>
    <mergeCell ref="I59:Q59"/>
    <mergeCell ref="R59:AD59"/>
    <mergeCell ref="AE59:AF59"/>
    <mergeCell ref="AG59:AH59"/>
    <mergeCell ref="AJ59:AK59"/>
    <mergeCell ref="G60:H60"/>
    <mergeCell ref="I60:Q60"/>
    <mergeCell ref="R60:AD60"/>
    <mergeCell ref="AE60:AF60"/>
    <mergeCell ref="AG60:AH60"/>
    <mergeCell ref="AJ60:AK60"/>
    <mergeCell ref="G61:H61"/>
    <mergeCell ref="I61:Q61"/>
    <mergeCell ref="R61:AD61"/>
    <mergeCell ref="AE61:AF61"/>
    <mergeCell ref="AG61:AH61"/>
    <mergeCell ref="AJ61:AK61"/>
    <mergeCell ref="B62:C68"/>
    <mergeCell ref="D62:E68"/>
    <mergeCell ref="G62:H62"/>
    <mergeCell ref="I62:Q62"/>
    <mergeCell ref="R62:AD62"/>
    <mergeCell ref="AE62:AF62"/>
    <mergeCell ref="AG62:AH62"/>
    <mergeCell ref="AJ62:AK62"/>
    <mergeCell ref="G63:H63"/>
    <mergeCell ref="I63:Q64"/>
    <mergeCell ref="R63:AD63"/>
    <mergeCell ref="AE63:AF63"/>
    <mergeCell ref="AG63:AH63"/>
    <mergeCell ref="AJ63:AK63"/>
    <mergeCell ref="G64:H64"/>
    <mergeCell ref="R64:AD64"/>
    <mergeCell ref="AE64:AF64"/>
    <mergeCell ref="AG64:AH64"/>
    <mergeCell ref="AJ64:AK64"/>
    <mergeCell ref="G65:H65"/>
    <mergeCell ref="I65:Q66"/>
    <mergeCell ref="R65:AD65"/>
    <mergeCell ref="AE65:AF65"/>
    <mergeCell ref="AG65:AH65"/>
    <mergeCell ref="AJ65:AK65"/>
    <mergeCell ref="G66:H66"/>
    <mergeCell ref="R66:AD66"/>
    <mergeCell ref="AE66:AF66"/>
    <mergeCell ref="AG66:AH66"/>
    <mergeCell ref="AJ66:AK66"/>
    <mergeCell ref="G67:H67"/>
    <mergeCell ref="I67:Q67"/>
    <mergeCell ref="R67:AD67"/>
    <mergeCell ref="AE67:AF67"/>
    <mergeCell ref="AG67:AH67"/>
    <mergeCell ref="AJ67:AK67"/>
    <mergeCell ref="G68:H68"/>
    <mergeCell ref="I68:Q68"/>
    <mergeCell ref="R68:AD68"/>
    <mergeCell ref="AE68:AF68"/>
    <mergeCell ref="AG68:AH68"/>
    <mergeCell ref="AJ68:AK68"/>
    <mergeCell ref="B69:C74"/>
    <mergeCell ref="D69:E74"/>
    <mergeCell ref="G69:H69"/>
    <mergeCell ref="I69:Q69"/>
    <mergeCell ref="R69:AD69"/>
    <mergeCell ref="AE69:AF69"/>
    <mergeCell ref="AG69:AH69"/>
    <mergeCell ref="AJ69:AK69"/>
    <mergeCell ref="G70:H70"/>
    <mergeCell ref="I70:Q70"/>
    <mergeCell ref="R70:AD70"/>
    <mergeCell ref="AE70:AF70"/>
    <mergeCell ref="AG70:AH70"/>
    <mergeCell ref="AJ70:AK70"/>
    <mergeCell ref="G71:H71"/>
    <mergeCell ref="I71:Q71"/>
    <mergeCell ref="R71:AD71"/>
    <mergeCell ref="AE71:AF71"/>
    <mergeCell ref="AG71:AH71"/>
    <mergeCell ref="AJ71:AK71"/>
    <mergeCell ref="G72:H72"/>
    <mergeCell ref="I72:Q72"/>
    <mergeCell ref="R72:AD72"/>
    <mergeCell ref="AE72:AF72"/>
    <mergeCell ref="AG72:AH72"/>
    <mergeCell ref="AJ72:AK72"/>
    <mergeCell ref="G73:H73"/>
    <mergeCell ref="I73:Q73"/>
    <mergeCell ref="R73:AD73"/>
    <mergeCell ref="AE73:AF73"/>
    <mergeCell ref="AG73:AH73"/>
    <mergeCell ref="AJ73:AK73"/>
    <mergeCell ref="G74:H74"/>
    <mergeCell ref="I74:Q74"/>
    <mergeCell ref="R74:AD74"/>
    <mergeCell ref="AE74:AF74"/>
    <mergeCell ref="AG74:AH74"/>
    <mergeCell ref="AJ74:AK74"/>
    <mergeCell ref="B75:C78"/>
    <mergeCell ref="D75:E78"/>
    <mergeCell ref="G75:H75"/>
    <mergeCell ref="I75:Q77"/>
    <mergeCell ref="R75:AD75"/>
    <mergeCell ref="AE75:AF75"/>
    <mergeCell ref="AG75:AH75"/>
    <mergeCell ref="AJ75:AK75"/>
    <mergeCell ref="G76:H76"/>
    <mergeCell ref="R76:AD76"/>
    <mergeCell ref="AE76:AF76"/>
    <mergeCell ref="AG76:AH76"/>
    <mergeCell ref="AJ76:AK76"/>
    <mergeCell ref="G77:H77"/>
    <mergeCell ref="R77:AD77"/>
    <mergeCell ref="AE77:AF77"/>
    <mergeCell ref="AG77:AH77"/>
    <mergeCell ref="AJ77:AK77"/>
    <mergeCell ref="G78:H78"/>
    <mergeCell ref="I78:Q78"/>
    <mergeCell ref="R78:AD78"/>
    <mergeCell ref="AE78:AF78"/>
    <mergeCell ref="AG78:AH78"/>
    <mergeCell ref="AJ78:AK78"/>
    <mergeCell ref="Y80:AH80"/>
  </mergeCells>
  <conditionalFormatting sqref="AJ22:AJ47 AJ54:AJ78">
    <cfRule type="expression" priority="2" aboveAverage="0" equalAverage="0" bottom="0" percent="0" rank="0" text="" dxfId="13">
      <formula>NOT(ISERROR(SEARCH("SIN_DIFICULTAD",AJ22)))</formula>
    </cfRule>
    <cfRule type="expression" priority="3" aboveAverage="0" equalAverage="0" bottom="0" percent="0" rank="0" text="" dxfId="14">
      <formula>NOT(ISERROR(SEARCH("INTERMEDIO",AJ22)))</formula>
    </cfRule>
    <cfRule type="expression" priority="4" aboveAverage="0" equalAverage="0" bottom="0" percent="0" rank="0" text="" dxfId="15">
      <formula>NOT(ISERROR(SEARCH("FOCALIZADO",AJ22)))</formula>
    </cfRule>
  </conditionalFormatting>
  <printOptions headings="false" gridLines="false" gridLinesSet="true" horizontalCentered="false" verticalCentered="false"/>
  <pageMargins left="0.708333333333333" right="0.511805555555556" top="0.865972222222222" bottom="0.315277777777778" header="0.354166666666667" footer="0.511811023622047"/>
  <pageSetup paperSize="1" scale="36"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94"/>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J60" activeCellId="0" sqref="J60"/>
    </sheetView>
  </sheetViews>
  <sheetFormatPr defaultColWidth="10.96484375" defaultRowHeight="15" zeroHeight="false" outlineLevelRow="0" outlineLevelCol="0"/>
  <cols>
    <col collapsed="false" customWidth="true" hidden="false" outlineLevel="0" max="1" min="1" style="1" width="2.7"/>
    <col collapsed="false" customWidth="true" hidden="false" outlineLevel="0" max="5" min="2" style="1" width="7.14"/>
    <col collapsed="false" customWidth="true" hidden="false" outlineLevel="0" max="6" min="6" style="1" width="6.28"/>
    <col collapsed="false" customWidth="true" hidden="false" outlineLevel="0" max="9" min="7" style="1" width="8.85"/>
    <col collapsed="false" customWidth="true" hidden="false" outlineLevel="0" max="10" min="10" style="195" width="8.85"/>
    <col collapsed="false" customWidth="true" hidden="false" outlineLevel="0" max="16" min="11" style="1" width="8.85"/>
    <col collapsed="false" customWidth="true" hidden="false" outlineLevel="0" max="18" min="17" style="1" width="7.14"/>
    <col collapsed="false" customWidth="true" hidden="false" outlineLevel="0" max="19" min="19" style="1" width="8.99"/>
    <col collapsed="false" customWidth="true" hidden="false" outlineLevel="0" max="20" min="20" style="1" width="3.56"/>
    <col collapsed="false" customWidth="true" hidden="false" outlineLevel="0" max="21" min="21" style="1" width="7.14"/>
    <col collapsed="false" customWidth="true" hidden="false" outlineLevel="0" max="22" min="22" style="1" width="4.7"/>
    <col collapsed="false" customWidth="true" hidden="false" outlineLevel="0" max="23" min="23" style="1" width="4.56"/>
    <col collapsed="false" customWidth="true" hidden="false" outlineLevel="0" max="24" min="24" style="1" width="8.28"/>
    <col collapsed="false" customWidth="true" hidden="false" outlineLevel="0" max="25" min="25" style="1" width="2.84"/>
    <col collapsed="false" customWidth="true" hidden="true" outlineLevel="0" max="26" min="26" style="1" width="7.14"/>
    <col collapsed="false" customWidth="true" hidden="false" outlineLevel="0" max="27" min="27" style="1" width="3.7"/>
    <col collapsed="false" customWidth="true" hidden="false" outlineLevel="0" max="28" min="28" style="1" width="38.99"/>
    <col collapsed="false" customWidth="true" hidden="false" outlineLevel="0" max="29" min="29" style="1" width="4.99"/>
    <col collapsed="false" customWidth="true" hidden="false" outlineLevel="0" max="30" min="30" style="1" width="5.71"/>
    <col collapsed="false" customWidth="true" hidden="false" outlineLevel="0" max="32" min="31" style="1" width="7.14"/>
    <col collapsed="false" customWidth="true" hidden="false" outlineLevel="0" max="33" min="33" style="1" width="6.85"/>
    <col collapsed="false" customWidth="true" hidden="false" outlineLevel="0" max="34" min="34" style="1" width="10.56"/>
    <col collapsed="false" customWidth="true" hidden="false" outlineLevel="0" max="35" min="35" style="1" width="10.85"/>
    <col collapsed="false" customWidth="true" hidden="false" outlineLevel="0" max="36" min="36" style="1" width="7.14"/>
    <col collapsed="false" customWidth="true" hidden="false" outlineLevel="0" max="37" min="37" style="1" width="16.56"/>
    <col collapsed="false" customWidth="true" hidden="false" outlineLevel="0" max="38" min="38" style="1" width="2.28"/>
    <col collapsed="false" customWidth="true" hidden="false" outlineLevel="0" max="49" min="39" style="1" width="11.42"/>
  </cols>
  <sheetData>
    <row r="1" s="1" customFormat="true" ht="12.75" hidden="false" customHeight="true" outlineLevel="0" collapsed="false">
      <c r="D1" s="84"/>
      <c r="E1" s="84"/>
      <c r="F1" s="84"/>
      <c r="G1" s="84"/>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c r="AK1" s="84"/>
    </row>
    <row r="2" s="1" customFormat="true" ht="51" hidden="false" customHeight="true" outlineLevel="0" collapsed="false">
      <c r="A2" s="86" t="s">
        <v>193</v>
      </c>
      <c r="B2" s="86"/>
      <c r="C2" s="86"/>
      <c r="D2" s="86"/>
      <c r="E2" s="86"/>
      <c r="F2" s="86"/>
      <c r="G2" s="86"/>
      <c r="H2" s="86"/>
      <c r="I2" s="86"/>
      <c r="J2" s="86"/>
      <c r="K2" s="86"/>
      <c r="L2" s="86"/>
      <c r="M2" s="86"/>
      <c r="N2" s="86"/>
      <c r="O2" s="86"/>
      <c r="P2" s="86"/>
      <c r="Q2" s="86"/>
      <c r="R2" s="86"/>
      <c r="S2" s="86"/>
      <c r="T2" s="86"/>
      <c r="U2" s="86"/>
      <c r="V2" s="86"/>
      <c r="W2" s="86"/>
      <c r="X2" s="86"/>
      <c r="Y2" s="86"/>
      <c r="Z2" s="86"/>
      <c r="AA2" s="86"/>
      <c r="AB2" s="86"/>
      <c r="AC2" s="86"/>
      <c r="AD2" s="86"/>
      <c r="AE2" s="86"/>
      <c r="AF2" s="86"/>
      <c r="AG2" s="86"/>
      <c r="AH2" s="86"/>
      <c r="AI2" s="86"/>
      <c r="AJ2" s="86"/>
      <c r="AK2" s="86"/>
    </row>
    <row r="3" s="1" customFormat="true" ht="15.75" hidden="false" customHeight="false" outlineLevel="0" collapsed="false">
      <c r="A3" s="88"/>
      <c r="B3" s="88"/>
      <c r="C3" s="88"/>
      <c r="D3" s="89"/>
      <c r="E3" s="89"/>
      <c r="F3" s="89"/>
      <c r="G3" s="89"/>
      <c r="H3" s="89"/>
      <c r="I3" s="89"/>
      <c r="J3" s="89"/>
      <c r="K3" s="89"/>
      <c r="L3" s="89"/>
      <c r="M3" s="89"/>
      <c r="N3" s="89"/>
      <c r="O3" s="89"/>
      <c r="P3" s="89"/>
      <c r="Q3" s="89"/>
      <c r="R3" s="89"/>
      <c r="S3" s="89"/>
      <c r="T3" s="89"/>
      <c r="U3" s="89"/>
      <c r="V3" s="89"/>
      <c r="W3" s="89"/>
      <c r="X3" s="89"/>
      <c r="Y3" s="89"/>
      <c r="Z3" s="89"/>
      <c r="AA3" s="89"/>
      <c r="AB3" s="89"/>
      <c r="AC3" s="89"/>
      <c r="AD3" s="89"/>
      <c r="AE3" s="89"/>
      <c r="AF3" s="89"/>
      <c r="AG3" s="89"/>
      <c r="AH3" s="89"/>
      <c r="AI3" s="89"/>
      <c r="AJ3" s="89"/>
      <c r="AK3" s="89"/>
    </row>
    <row r="4" s="1" customFormat="true" ht="15.75" hidden="false" customHeight="false" outlineLevel="0" collapsed="false">
      <c r="A4" s="88"/>
      <c r="B4" s="196" t="s">
        <v>8</v>
      </c>
      <c r="C4" s="196"/>
      <c r="D4" s="196"/>
      <c r="E4" s="197"/>
      <c r="F4" s="198" t="s">
        <v>9</v>
      </c>
      <c r="G4" s="198"/>
      <c r="H4" s="198"/>
      <c r="I4" s="198"/>
      <c r="J4" s="198"/>
      <c r="K4" s="198"/>
      <c r="L4" s="198"/>
      <c r="M4" s="198"/>
      <c r="N4" s="198"/>
      <c r="O4" s="198"/>
      <c r="P4" s="198"/>
      <c r="Q4" s="199"/>
      <c r="R4" s="199"/>
      <c r="S4" s="200" t="s">
        <v>194</v>
      </c>
      <c r="T4" s="200"/>
      <c r="U4" s="200"/>
      <c r="V4" s="200"/>
      <c r="W4" s="200"/>
      <c r="X4" s="200"/>
      <c r="Y4" s="200"/>
      <c r="Z4" s="201"/>
      <c r="AA4" s="202" t="s">
        <v>60</v>
      </c>
      <c r="AB4" s="202"/>
      <c r="AC4" s="202"/>
      <c r="AD4" s="202"/>
      <c r="AE4" s="203" t="s">
        <v>61</v>
      </c>
      <c r="AF4" s="203"/>
      <c r="AG4" s="203"/>
      <c r="AH4" s="203"/>
      <c r="AI4" s="203"/>
      <c r="AJ4" s="203"/>
      <c r="AK4" s="203"/>
    </row>
    <row r="5" s="1" customFormat="true" ht="15.75" hidden="false" customHeight="true" outlineLevel="0" collapsed="false">
      <c r="A5" s="88"/>
      <c r="B5" s="204" t="str">
        <f aca="false">2_CAPTURA_RESULTADOS!B2</f>
        <v>A</v>
      </c>
      <c r="C5" s="204"/>
      <c r="D5" s="204"/>
      <c r="E5" s="205"/>
      <c r="F5" s="206" t="str">
        <f aca="false">2_CAPTURA_RESULTADOS!C2</f>
        <v>B</v>
      </c>
      <c r="G5" s="206"/>
      <c r="H5" s="206"/>
      <c r="I5" s="206"/>
      <c r="J5" s="206"/>
      <c r="K5" s="206"/>
      <c r="L5" s="206"/>
      <c r="M5" s="206"/>
      <c r="N5" s="206"/>
      <c r="O5" s="206"/>
      <c r="P5" s="206"/>
      <c r="Q5" s="207"/>
      <c r="R5" s="207"/>
      <c r="S5" s="200"/>
      <c r="T5" s="200"/>
      <c r="U5" s="200"/>
      <c r="V5" s="200"/>
      <c r="W5" s="200"/>
      <c r="X5" s="200"/>
      <c r="Y5" s="200"/>
      <c r="Z5" s="201"/>
      <c r="AA5" s="103" t="s">
        <v>62</v>
      </c>
      <c r="AB5" s="103"/>
      <c r="AC5" s="103"/>
      <c r="AD5" s="103"/>
      <c r="AE5" s="104" t="s">
        <v>63</v>
      </c>
      <c r="AF5" s="104"/>
      <c r="AG5" s="104"/>
      <c r="AH5" s="105" t="s">
        <v>64</v>
      </c>
      <c r="AI5" s="105"/>
      <c r="AJ5" s="105"/>
      <c r="AK5" s="105"/>
    </row>
    <row r="6" s="1" customFormat="true" ht="9" hidden="false" customHeight="true" outlineLevel="0" collapsed="false">
      <c r="A6" s="88"/>
      <c r="B6" s="88"/>
      <c r="C6" s="88"/>
      <c r="D6" s="89"/>
      <c r="E6" s="89"/>
      <c r="F6" s="89"/>
      <c r="G6" s="89"/>
      <c r="H6" s="89"/>
      <c r="I6" s="89"/>
      <c r="J6" s="89"/>
      <c r="K6" s="89"/>
      <c r="L6" s="89"/>
      <c r="M6" s="89"/>
      <c r="N6" s="89"/>
      <c r="O6" s="89"/>
      <c r="P6" s="89"/>
      <c r="Q6" s="89"/>
      <c r="R6" s="89"/>
      <c r="S6" s="200"/>
      <c r="T6" s="200"/>
      <c r="U6" s="200"/>
      <c r="V6" s="200"/>
      <c r="W6" s="200"/>
      <c r="X6" s="200"/>
      <c r="Y6" s="200"/>
      <c r="Z6" s="201"/>
      <c r="AA6" s="103"/>
      <c r="AB6" s="103"/>
      <c r="AC6" s="103"/>
      <c r="AD6" s="103"/>
      <c r="AE6" s="104"/>
      <c r="AF6" s="104"/>
      <c r="AG6" s="104"/>
      <c r="AH6" s="105"/>
      <c r="AI6" s="105"/>
      <c r="AJ6" s="105"/>
      <c r="AK6" s="105"/>
    </row>
    <row r="7" s="1" customFormat="true" ht="15" hidden="false" customHeight="true" outlineLevel="0" collapsed="false">
      <c r="A7" s="88"/>
      <c r="B7" s="208" t="s">
        <v>10</v>
      </c>
      <c r="C7" s="208"/>
      <c r="D7" s="208"/>
      <c r="E7" s="197"/>
      <c r="F7" s="209" t="s">
        <v>11</v>
      </c>
      <c r="G7" s="209"/>
      <c r="H7" s="209"/>
      <c r="I7" s="209"/>
      <c r="J7" s="209"/>
      <c r="K7" s="209"/>
      <c r="L7" s="209"/>
      <c r="M7" s="209"/>
      <c r="N7" s="209"/>
      <c r="O7" s="209"/>
      <c r="P7" s="209"/>
      <c r="Q7" s="199"/>
      <c r="R7" s="199"/>
      <c r="S7" s="200"/>
      <c r="T7" s="200"/>
      <c r="U7" s="200"/>
      <c r="V7" s="200"/>
      <c r="W7" s="200"/>
      <c r="X7" s="200"/>
      <c r="Y7" s="200"/>
      <c r="Z7" s="201"/>
      <c r="AA7" s="103"/>
      <c r="AB7" s="103"/>
      <c r="AC7" s="103"/>
      <c r="AD7" s="103"/>
      <c r="AE7" s="104"/>
      <c r="AF7" s="104"/>
      <c r="AG7" s="104"/>
      <c r="AH7" s="105"/>
      <c r="AI7" s="105"/>
      <c r="AJ7" s="105"/>
      <c r="AK7" s="105"/>
    </row>
    <row r="8" s="1" customFormat="true" ht="15.75" hidden="false" customHeight="true" outlineLevel="0" collapsed="false">
      <c r="B8" s="204" t="str">
        <f aca="false">2_CAPTURA_RESULTADOS!D2</f>
        <v>C</v>
      </c>
      <c r="C8" s="204"/>
      <c r="D8" s="204"/>
      <c r="E8" s="205"/>
      <c r="F8" s="206" t="str">
        <f aca="false">2_CAPTURA_RESULTADOS!E2</f>
        <v>D</v>
      </c>
      <c r="G8" s="206"/>
      <c r="H8" s="206"/>
      <c r="I8" s="206"/>
      <c r="J8" s="206"/>
      <c r="K8" s="206"/>
      <c r="L8" s="206"/>
      <c r="M8" s="206"/>
      <c r="N8" s="206"/>
      <c r="O8" s="206"/>
      <c r="P8" s="206"/>
      <c r="Q8" s="207"/>
      <c r="R8" s="207"/>
      <c r="S8" s="200"/>
      <c r="T8" s="200"/>
      <c r="U8" s="200"/>
      <c r="V8" s="200"/>
      <c r="W8" s="200"/>
      <c r="X8" s="200"/>
      <c r="Y8" s="200"/>
      <c r="Z8" s="201"/>
      <c r="AA8" s="103"/>
      <c r="AB8" s="103"/>
      <c r="AC8" s="103"/>
      <c r="AD8" s="103"/>
      <c r="AE8" s="104"/>
      <c r="AF8" s="104"/>
      <c r="AG8" s="104"/>
      <c r="AH8" s="105"/>
      <c r="AI8" s="105"/>
      <c r="AJ8" s="105"/>
      <c r="AK8" s="105"/>
    </row>
    <row r="9" s="1" customFormat="true" ht="9" hidden="false" customHeight="true" outlineLevel="0" collapsed="false">
      <c r="D9" s="159"/>
      <c r="E9" s="210"/>
      <c r="F9" s="211"/>
      <c r="G9" s="211"/>
      <c r="H9" s="211"/>
      <c r="I9" s="211"/>
      <c r="J9" s="211"/>
      <c r="K9" s="211"/>
      <c r="L9" s="211"/>
      <c r="M9" s="211"/>
      <c r="N9" s="211"/>
      <c r="O9" s="211"/>
      <c r="P9" s="211"/>
      <c r="Q9" s="210"/>
      <c r="R9" s="210"/>
      <c r="S9" s="200"/>
      <c r="T9" s="200"/>
      <c r="U9" s="200"/>
      <c r="V9" s="200"/>
      <c r="W9" s="200"/>
      <c r="X9" s="200"/>
      <c r="Y9" s="200"/>
      <c r="Z9" s="201"/>
      <c r="AA9" s="103"/>
      <c r="AB9" s="103"/>
      <c r="AC9" s="103"/>
      <c r="AD9" s="103"/>
      <c r="AE9" s="104"/>
      <c r="AF9" s="104"/>
      <c r="AG9" s="104"/>
      <c r="AH9" s="105"/>
      <c r="AI9" s="105"/>
      <c r="AJ9" s="105"/>
      <c r="AK9" s="105"/>
    </row>
    <row r="10" s="1" customFormat="true" ht="19.5" hidden="false" customHeight="true" outlineLevel="0" collapsed="false">
      <c r="B10" s="212" t="s">
        <v>65</v>
      </c>
      <c r="C10" s="212"/>
      <c r="D10" s="212"/>
      <c r="E10" s="212"/>
      <c r="F10" s="213"/>
      <c r="G10" s="212" t="s">
        <v>66</v>
      </c>
      <c r="H10" s="212"/>
      <c r="I10" s="212"/>
      <c r="J10" s="212"/>
      <c r="K10" s="212"/>
      <c r="L10" s="212"/>
      <c r="M10" s="212"/>
      <c r="N10" s="212"/>
      <c r="O10" s="212"/>
      <c r="P10" s="212"/>
      <c r="Q10" s="199"/>
      <c r="R10" s="199"/>
      <c r="S10" s="115"/>
      <c r="T10" s="214"/>
      <c r="U10" s="215" t="s">
        <v>67</v>
      </c>
      <c r="V10" s="215"/>
      <c r="W10" s="215"/>
      <c r="X10" s="215"/>
      <c r="Y10" s="215"/>
      <c r="Z10" s="201"/>
      <c r="AA10" s="118" t="s">
        <v>68</v>
      </c>
      <c r="AB10" s="118"/>
      <c r="AC10" s="118"/>
      <c r="AD10" s="118"/>
      <c r="AE10" s="119" t="s">
        <v>69</v>
      </c>
      <c r="AF10" s="119"/>
      <c r="AG10" s="119"/>
      <c r="AH10" s="120" t="s">
        <v>70</v>
      </c>
      <c r="AI10" s="120"/>
      <c r="AJ10" s="120"/>
      <c r="AK10" s="120"/>
    </row>
    <row r="11" s="1" customFormat="true" ht="19.5" hidden="false" customHeight="true" outlineLevel="0" collapsed="false">
      <c r="B11" s="216" t="s">
        <v>57</v>
      </c>
      <c r="C11" s="216"/>
      <c r="D11" s="216"/>
      <c r="E11" s="217" t="n">
        <f aca="false">2_CAPTURA_RESULTADOS!O2516</f>
        <v>0</v>
      </c>
      <c r="F11" s="207"/>
      <c r="G11" s="216" t="n">
        <v>6</v>
      </c>
      <c r="H11" s="207" t="n">
        <v>7</v>
      </c>
      <c r="I11" s="207" t="n">
        <v>8</v>
      </c>
      <c r="J11" s="207" t="n">
        <v>9</v>
      </c>
      <c r="K11" s="207" t="n">
        <v>10</v>
      </c>
      <c r="L11" s="207" t="n">
        <v>11</v>
      </c>
      <c r="M11" s="207" t="n">
        <v>12</v>
      </c>
      <c r="N11" s="207" t="n">
        <v>13</v>
      </c>
      <c r="O11" s="207" t="n">
        <v>14</v>
      </c>
      <c r="P11" s="218" t="n">
        <v>15</v>
      </c>
      <c r="Q11" s="207"/>
      <c r="R11" s="207"/>
      <c r="S11" s="214"/>
      <c r="T11" s="214"/>
      <c r="U11" s="215"/>
      <c r="V11" s="215"/>
      <c r="W11" s="215"/>
      <c r="X11" s="215"/>
      <c r="Y11" s="215"/>
      <c r="Z11" s="201"/>
      <c r="AA11" s="118"/>
      <c r="AB11" s="118"/>
      <c r="AC11" s="118"/>
      <c r="AD11" s="118"/>
      <c r="AE11" s="119"/>
      <c r="AF11" s="119"/>
      <c r="AG11" s="119"/>
      <c r="AH11" s="120"/>
      <c r="AI11" s="120"/>
      <c r="AJ11" s="120"/>
      <c r="AK11" s="120"/>
    </row>
    <row r="12" s="1" customFormat="true" ht="19.5" hidden="false" customHeight="true" outlineLevel="0" collapsed="false">
      <c r="B12" s="219" t="s">
        <v>58</v>
      </c>
      <c r="C12" s="219"/>
      <c r="D12" s="219"/>
      <c r="E12" s="220" t="n">
        <f aca="false">2_CAPTURA_RESULTADOS!O2517</f>
        <v>1</v>
      </c>
      <c r="F12" s="207"/>
      <c r="G12" s="221" t="n">
        <f aca="false">2_CAPTURA_RESULTADOS!N2505</f>
        <v>0</v>
      </c>
      <c r="H12" s="222" t="n">
        <f aca="false">2_CAPTURA_RESULTADOS!N2506</f>
        <v>0</v>
      </c>
      <c r="I12" s="222" t="n">
        <f aca="false">2_CAPTURA_RESULTADOS!N2507</f>
        <v>0</v>
      </c>
      <c r="J12" s="222" t="n">
        <f aca="false">2_CAPTURA_RESULTADOS!N2508</f>
        <v>0</v>
      </c>
      <c r="K12" s="222" t="n">
        <f aca="false">2_CAPTURA_RESULTADOS!N2509</f>
        <v>0</v>
      </c>
      <c r="L12" s="222" t="n">
        <f aca="false">2_CAPTURA_RESULTADOS!N2510</f>
        <v>0</v>
      </c>
      <c r="M12" s="222" t="n">
        <f aca="false">2_CAPTURA_RESULTADOS!N2511</f>
        <v>0</v>
      </c>
      <c r="N12" s="222" t="n">
        <f aca="false">2_CAPTURA_RESULTADOS!N2512</f>
        <v>1</v>
      </c>
      <c r="O12" s="222" t="n">
        <f aca="false">2_CAPTURA_RESULTADOS!N2513</f>
        <v>0</v>
      </c>
      <c r="P12" s="223" t="n">
        <f aca="false">2_CAPTURA_RESULTADOS!N2514</f>
        <v>0</v>
      </c>
      <c r="Q12" s="210"/>
      <c r="R12" s="210"/>
      <c r="S12" s="214"/>
      <c r="T12" s="214"/>
      <c r="U12" s="215"/>
      <c r="V12" s="215"/>
      <c r="W12" s="215"/>
      <c r="X12" s="215"/>
      <c r="Y12" s="215"/>
      <c r="Z12" s="201"/>
      <c r="AA12" s="118"/>
      <c r="AB12" s="118"/>
      <c r="AC12" s="118"/>
      <c r="AD12" s="118"/>
      <c r="AE12" s="119"/>
      <c r="AF12" s="119"/>
      <c r="AG12" s="119"/>
      <c r="AH12" s="120"/>
      <c r="AI12" s="120"/>
      <c r="AJ12" s="120"/>
      <c r="AK12" s="120"/>
    </row>
    <row r="13" s="1" customFormat="true" ht="8.25" hidden="false" customHeight="true" outlineLevel="0" collapsed="false">
      <c r="B13" s="224"/>
      <c r="C13" s="224"/>
      <c r="D13" s="224"/>
      <c r="E13" s="199"/>
      <c r="F13" s="224"/>
      <c r="G13" s="224"/>
      <c r="H13" s="224"/>
      <c r="I13" s="224"/>
      <c r="J13" s="224"/>
      <c r="K13" s="224"/>
      <c r="L13" s="224"/>
      <c r="M13" s="224"/>
      <c r="N13" s="224"/>
      <c r="O13" s="224"/>
      <c r="P13" s="224"/>
      <c r="Q13" s="199"/>
      <c r="R13" s="199"/>
      <c r="S13" s="214"/>
      <c r="T13" s="214"/>
      <c r="U13" s="215"/>
      <c r="V13" s="215"/>
      <c r="W13" s="215"/>
      <c r="X13" s="215"/>
      <c r="Y13" s="215"/>
      <c r="Z13" s="201"/>
      <c r="AA13" s="118"/>
      <c r="AB13" s="118"/>
      <c r="AC13" s="118"/>
      <c r="AD13" s="118"/>
      <c r="AE13" s="119"/>
      <c r="AF13" s="119"/>
      <c r="AG13" s="119"/>
      <c r="AH13" s="120"/>
      <c r="AI13" s="120"/>
      <c r="AJ13" s="120"/>
      <c r="AK13" s="120"/>
    </row>
    <row r="14" s="1" customFormat="true" ht="19.5" hidden="false" customHeight="true" outlineLevel="0" collapsed="false">
      <c r="B14" s="212" t="s">
        <v>22</v>
      </c>
      <c r="C14" s="212"/>
      <c r="D14" s="212"/>
      <c r="E14" s="212"/>
      <c r="F14" s="212"/>
      <c r="G14" s="212"/>
      <c r="H14" s="212"/>
      <c r="I14" s="212"/>
      <c r="J14" s="212"/>
      <c r="K14" s="213"/>
      <c r="L14" s="225" t="s">
        <v>71</v>
      </c>
      <c r="M14" s="225"/>
      <c r="N14" s="225"/>
      <c r="O14" s="225"/>
      <c r="P14" s="225"/>
      <c r="Q14" s="225"/>
      <c r="R14" s="225"/>
      <c r="S14" s="225"/>
      <c r="T14" s="214"/>
      <c r="U14" s="215"/>
      <c r="V14" s="215"/>
      <c r="W14" s="215"/>
      <c r="X14" s="215"/>
      <c r="Y14" s="215"/>
      <c r="Z14" s="201"/>
      <c r="AA14" s="131" t="s">
        <v>72</v>
      </c>
      <c r="AB14" s="131"/>
      <c r="AC14" s="131"/>
      <c r="AD14" s="131"/>
      <c r="AE14" s="119" t="s">
        <v>73</v>
      </c>
      <c r="AF14" s="119"/>
      <c r="AG14" s="119"/>
      <c r="AH14" s="132" t="s">
        <v>74</v>
      </c>
      <c r="AI14" s="132"/>
      <c r="AJ14" s="132"/>
      <c r="AK14" s="132"/>
    </row>
    <row r="15" s="1" customFormat="true" ht="19.5" hidden="false" customHeight="true" outlineLevel="0" collapsed="false">
      <c r="B15" s="216" t="s">
        <v>75</v>
      </c>
      <c r="C15" s="216"/>
      <c r="D15" s="216"/>
      <c r="E15" s="216"/>
      <c r="F15" s="216"/>
      <c r="G15" s="216"/>
      <c r="H15" s="216"/>
      <c r="I15" s="216"/>
      <c r="J15" s="218" t="n">
        <f aca="false">2_CAPTURA_RESULTADOS!Q2513</f>
        <v>1</v>
      </c>
      <c r="K15" s="213"/>
      <c r="L15" s="226" t="s">
        <v>76</v>
      </c>
      <c r="M15" s="226"/>
      <c r="N15" s="226"/>
      <c r="O15" s="227" t="s">
        <v>77</v>
      </c>
      <c r="P15" s="227"/>
      <c r="Q15" s="227"/>
      <c r="R15" s="227"/>
      <c r="S15" s="228" t="n">
        <f aca="false">2_CAPTURA_RESULTADOS!Q2509</f>
        <v>1</v>
      </c>
      <c r="T15" s="214"/>
      <c r="U15" s="215"/>
      <c r="V15" s="215"/>
      <c r="W15" s="215"/>
      <c r="X15" s="215"/>
      <c r="Y15" s="215"/>
      <c r="Z15" s="201"/>
      <c r="AA15" s="131"/>
      <c r="AB15" s="131"/>
      <c r="AC15" s="131"/>
      <c r="AD15" s="131"/>
      <c r="AE15" s="119"/>
      <c r="AF15" s="119"/>
      <c r="AG15" s="119"/>
      <c r="AH15" s="132"/>
      <c r="AI15" s="132"/>
      <c r="AJ15" s="132"/>
      <c r="AK15" s="132"/>
    </row>
    <row r="16" s="1" customFormat="true" ht="19.5" hidden="false" customHeight="true" outlineLevel="0" collapsed="false">
      <c r="B16" s="219" t="s">
        <v>78</v>
      </c>
      <c r="C16" s="219"/>
      <c r="D16" s="219"/>
      <c r="E16" s="219"/>
      <c r="F16" s="219"/>
      <c r="G16" s="219"/>
      <c r="H16" s="219"/>
      <c r="I16" s="219"/>
      <c r="J16" s="223" t="n">
        <f aca="false">2_CAPTURA_RESULTADOS!Q2512</f>
        <v>0</v>
      </c>
      <c r="K16" s="224"/>
      <c r="L16" s="226"/>
      <c r="M16" s="226"/>
      <c r="N16" s="226"/>
      <c r="O16" s="229" t="s">
        <v>79</v>
      </c>
      <c r="P16" s="229"/>
      <c r="Q16" s="229"/>
      <c r="R16" s="229"/>
      <c r="S16" s="230" t="n">
        <f aca="false">2_CAPTURA_RESULTADOS!Q2510</f>
        <v>0</v>
      </c>
      <c r="T16" s="214"/>
      <c r="U16" s="215"/>
      <c r="V16" s="215"/>
      <c r="W16" s="215"/>
      <c r="X16" s="215"/>
      <c r="Y16" s="215"/>
      <c r="Z16" s="201"/>
      <c r="AA16" s="131"/>
      <c r="AB16" s="131"/>
      <c r="AC16" s="131"/>
      <c r="AD16" s="131"/>
      <c r="AE16" s="119"/>
      <c r="AF16" s="119"/>
      <c r="AG16" s="119"/>
      <c r="AH16" s="132"/>
      <c r="AI16" s="132"/>
      <c r="AJ16" s="132"/>
      <c r="AK16" s="132"/>
    </row>
    <row r="17" s="1" customFormat="true" ht="15.75" hidden="false" customHeight="true" outlineLevel="0" collapsed="false">
      <c r="B17" s="213"/>
      <c r="C17" s="213"/>
      <c r="D17" s="213"/>
      <c r="E17" s="207"/>
      <c r="F17" s="213"/>
      <c r="G17" s="213"/>
      <c r="H17" s="213"/>
      <c r="I17" s="213"/>
      <c r="J17" s="213"/>
      <c r="K17" s="213"/>
      <c r="L17" s="213"/>
      <c r="M17" s="213"/>
      <c r="N17" s="213"/>
      <c r="O17" s="213"/>
      <c r="P17" s="213"/>
      <c r="Q17" s="207"/>
      <c r="R17" s="207"/>
      <c r="S17" s="214"/>
      <c r="T17" s="214"/>
      <c r="U17" s="215"/>
      <c r="V17" s="215"/>
      <c r="W17" s="215"/>
      <c r="X17" s="215"/>
      <c r="Y17" s="215"/>
      <c r="Z17" s="201"/>
      <c r="AA17" s="131"/>
      <c r="AB17" s="131"/>
      <c r="AC17" s="131"/>
      <c r="AD17" s="131"/>
      <c r="AE17" s="119"/>
      <c r="AF17" s="119"/>
      <c r="AG17" s="119"/>
      <c r="AH17" s="132"/>
      <c r="AI17" s="132"/>
      <c r="AJ17" s="132"/>
      <c r="AK17" s="132"/>
    </row>
    <row r="18" s="1" customFormat="true" ht="7.5" hidden="false" customHeight="true" outlineLevel="0" collapsed="false">
      <c r="D18" s="207"/>
      <c r="E18" s="207"/>
      <c r="F18" s="207"/>
      <c r="G18" s="207"/>
      <c r="H18" s="207"/>
      <c r="I18" s="207"/>
      <c r="J18" s="207"/>
      <c r="K18" s="207"/>
      <c r="L18" s="207"/>
      <c r="M18" s="207"/>
      <c r="N18" s="207"/>
      <c r="O18" s="207"/>
      <c r="P18" s="207"/>
      <c r="Q18" s="207"/>
      <c r="R18" s="207"/>
      <c r="S18" s="207"/>
      <c r="T18" s="207"/>
      <c r="U18" s="207"/>
      <c r="V18" s="207"/>
      <c r="W18" s="159"/>
      <c r="X18" s="159"/>
      <c r="Y18" s="159"/>
      <c r="Z18" s="159"/>
      <c r="AA18" s="207"/>
      <c r="AB18" s="207"/>
      <c r="AC18" s="207"/>
      <c r="AD18" s="231"/>
      <c r="AE18" s="199"/>
      <c r="AF18" s="232"/>
      <c r="AG18" s="232"/>
      <c r="AH18" s="232"/>
      <c r="AI18" s="233"/>
      <c r="AJ18" s="233"/>
      <c r="AK18" s="233"/>
    </row>
    <row r="19" s="1" customFormat="true" ht="30.75" hidden="false" customHeight="true" outlineLevel="0" collapsed="false">
      <c r="B19" s="144" t="s">
        <v>195</v>
      </c>
      <c r="C19" s="144"/>
      <c r="D19" s="144"/>
      <c r="E19" s="144"/>
      <c r="F19" s="144"/>
      <c r="G19" s="144"/>
      <c r="H19" s="144"/>
      <c r="I19" s="144"/>
      <c r="J19" s="144"/>
      <c r="K19" s="144"/>
      <c r="L19" s="144"/>
      <c r="M19" s="144"/>
      <c r="N19" s="144"/>
      <c r="O19" s="144"/>
      <c r="P19" s="144"/>
      <c r="Q19" s="144"/>
      <c r="R19" s="144"/>
      <c r="S19" s="144"/>
      <c r="T19" s="144"/>
      <c r="U19" s="144"/>
      <c r="V19" s="144"/>
      <c r="W19" s="144"/>
      <c r="X19" s="144"/>
      <c r="Y19" s="144"/>
      <c r="Z19" s="144"/>
      <c r="AA19" s="144"/>
      <c r="AB19" s="144"/>
      <c r="AC19" s="144"/>
      <c r="AD19" s="144"/>
      <c r="AE19" s="144"/>
      <c r="AF19" s="144"/>
      <c r="AG19" s="234" t="s">
        <v>81</v>
      </c>
      <c r="AH19" s="234"/>
      <c r="AI19" s="234" t="s">
        <v>82</v>
      </c>
      <c r="AJ19" s="235" t="s">
        <v>83</v>
      </c>
      <c r="AK19" s="235"/>
    </row>
    <row r="20" s="1" customFormat="true" ht="7.5" hidden="false" customHeight="true" outlineLevel="0" collapsed="false">
      <c r="D20" s="207"/>
      <c r="E20" s="207"/>
      <c r="F20" s="207"/>
      <c r="G20" s="207"/>
      <c r="H20" s="207"/>
      <c r="I20" s="207"/>
      <c r="J20" s="207"/>
      <c r="K20" s="207"/>
      <c r="L20" s="207"/>
      <c r="M20" s="207"/>
      <c r="N20" s="207"/>
      <c r="O20" s="207"/>
      <c r="P20" s="207"/>
      <c r="Q20" s="207"/>
      <c r="R20" s="207"/>
      <c r="S20" s="207"/>
      <c r="T20" s="207"/>
      <c r="U20" s="207"/>
      <c r="V20" s="207"/>
      <c r="W20" s="159"/>
      <c r="X20" s="159"/>
      <c r="Y20" s="159"/>
      <c r="Z20" s="159"/>
      <c r="AA20" s="207"/>
      <c r="AB20" s="207"/>
      <c r="AC20" s="207"/>
      <c r="AD20" s="231"/>
      <c r="AE20" s="199"/>
      <c r="AF20" s="232"/>
      <c r="AG20" s="234"/>
      <c r="AH20" s="234"/>
      <c r="AI20" s="234"/>
      <c r="AJ20" s="235"/>
      <c r="AK20" s="235"/>
    </row>
    <row r="21" s="195" customFormat="true" ht="36" hidden="false" customHeight="true" outlineLevel="0" collapsed="false">
      <c r="B21" s="236" t="s">
        <v>196</v>
      </c>
      <c r="C21" s="236"/>
      <c r="D21" s="236"/>
      <c r="E21" s="236"/>
      <c r="F21" s="236" t="s">
        <v>197</v>
      </c>
      <c r="G21" s="236"/>
      <c r="H21" s="236"/>
      <c r="I21" s="236"/>
      <c r="J21" s="236" t="s">
        <v>86</v>
      </c>
      <c r="K21" s="236" t="s">
        <v>141</v>
      </c>
      <c r="L21" s="237"/>
      <c r="M21" s="237"/>
      <c r="N21" s="236" t="s">
        <v>88</v>
      </c>
      <c r="O21" s="236"/>
      <c r="P21" s="236"/>
      <c r="Q21" s="236"/>
      <c r="R21" s="236"/>
      <c r="S21" s="236"/>
      <c r="T21" s="236"/>
      <c r="U21" s="236"/>
      <c r="V21" s="236"/>
      <c r="W21" s="236"/>
      <c r="X21" s="236"/>
      <c r="Y21" s="236"/>
      <c r="Z21" s="236"/>
      <c r="AA21" s="236"/>
      <c r="AB21" s="236"/>
      <c r="AC21" s="236"/>
      <c r="AD21" s="236" t="s">
        <v>89</v>
      </c>
      <c r="AE21" s="236"/>
      <c r="AF21" s="236"/>
      <c r="AG21" s="234"/>
      <c r="AH21" s="234"/>
      <c r="AI21" s="234"/>
      <c r="AJ21" s="235"/>
      <c r="AK21" s="235"/>
    </row>
    <row r="22" s="241" customFormat="true" ht="29.25" hidden="false" customHeight="true" outlineLevel="0" collapsed="false">
      <c r="A22" s="159"/>
      <c r="B22" s="238" t="s">
        <v>198</v>
      </c>
      <c r="C22" s="238"/>
      <c r="D22" s="238"/>
      <c r="E22" s="238"/>
      <c r="F22" s="238" t="s">
        <v>199</v>
      </c>
      <c r="G22" s="238"/>
      <c r="H22" s="238"/>
      <c r="I22" s="238"/>
      <c r="J22" s="238" t="n">
        <v>26</v>
      </c>
      <c r="K22" s="238" t="s">
        <v>200</v>
      </c>
      <c r="L22" s="239" t="s">
        <v>201</v>
      </c>
      <c r="M22" s="239"/>
      <c r="N22" s="239"/>
      <c r="O22" s="239"/>
      <c r="P22" s="239"/>
      <c r="Q22" s="239"/>
      <c r="R22" s="239"/>
      <c r="S22" s="239"/>
      <c r="T22" s="239"/>
      <c r="U22" s="239"/>
      <c r="V22" s="239"/>
      <c r="W22" s="239"/>
      <c r="X22" s="239"/>
      <c r="Y22" s="239"/>
      <c r="Z22" s="239"/>
      <c r="AA22" s="239"/>
      <c r="AB22" s="239"/>
      <c r="AC22" s="239"/>
      <c r="AD22" s="238" t="s">
        <v>96</v>
      </c>
      <c r="AE22" s="238"/>
      <c r="AF22" s="238"/>
      <c r="AG22" s="183" t="n">
        <f aca="false">2_CAPTURA_RESULTADOS!AQ2505</f>
        <v>1</v>
      </c>
      <c r="AH22" s="183"/>
      <c r="AI22" s="240" t="n">
        <f aca="false">2_CAPTURA_RESULTADOS!AQ2506</f>
        <v>1</v>
      </c>
      <c r="AJ22" s="179" t="str">
        <f aca="false">IF(AI22&lt;33.3%,"FOCALIZADO",IF(AI22&lt;66.6%,"INTERMEDIO","SIN_DIFICULTAD"))</f>
        <v>SIN_DIFICULTAD</v>
      </c>
      <c r="AK22" s="179"/>
    </row>
    <row r="23" s="241" customFormat="true" ht="29.25" hidden="false" customHeight="true" outlineLevel="0" collapsed="false">
      <c r="A23" s="159"/>
      <c r="B23" s="238"/>
      <c r="C23" s="238"/>
      <c r="D23" s="238"/>
      <c r="E23" s="238"/>
      <c r="F23" s="238"/>
      <c r="G23" s="238"/>
      <c r="H23" s="238"/>
      <c r="I23" s="238"/>
      <c r="J23" s="242" t="n">
        <v>27</v>
      </c>
      <c r="K23" s="242" t="s">
        <v>39</v>
      </c>
      <c r="L23" s="243" t="s">
        <v>202</v>
      </c>
      <c r="M23" s="243"/>
      <c r="N23" s="243"/>
      <c r="O23" s="243"/>
      <c r="P23" s="243"/>
      <c r="Q23" s="243"/>
      <c r="R23" s="243"/>
      <c r="S23" s="243"/>
      <c r="T23" s="243"/>
      <c r="U23" s="243"/>
      <c r="V23" s="243"/>
      <c r="W23" s="243"/>
      <c r="X23" s="243"/>
      <c r="Y23" s="243"/>
      <c r="Z23" s="243"/>
      <c r="AA23" s="243"/>
      <c r="AB23" s="243"/>
      <c r="AC23" s="243"/>
      <c r="AD23" s="242" t="s">
        <v>94</v>
      </c>
      <c r="AE23" s="242"/>
      <c r="AF23" s="242"/>
      <c r="AG23" s="183" t="n">
        <f aca="false">2_CAPTURA_RESULTADOS!AR2505</f>
        <v>1</v>
      </c>
      <c r="AH23" s="183"/>
      <c r="AI23" s="240" t="n">
        <f aca="false">2_CAPTURA_RESULTADOS!AR2506</f>
        <v>1</v>
      </c>
      <c r="AJ23" s="179" t="str">
        <f aca="false">IF(AI23&lt;33.3%,"FOCALIZADO",IF(AI23&lt;66.6%,"INTERMEDIO","SIN_DIFICULTAD"))</f>
        <v>SIN_DIFICULTAD</v>
      </c>
      <c r="AK23" s="179"/>
    </row>
    <row r="24" s="241" customFormat="true" ht="29.25" hidden="false" customHeight="true" outlineLevel="0" collapsed="false">
      <c r="A24" s="159"/>
      <c r="B24" s="238"/>
      <c r="C24" s="238"/>
      <c r="D24" s="238"/>
      <c r="E24" s="238"/>
      <c r="F24" s="242" t="s">
        <v>203</v>
      </c>
      <c r="G24" s="242"/>
      <c r="H24" s="242"/>
      <c r="I24" s="242"/>
      <c r="J24" s="238" t="n">
        <v>28</v>
      </c>
      <c r="K24" s="242" t="s">
        <v>204</v>
      </c>
      <c r="L24" s="243" t="s">
        <v>205</v>
      </c>
      <c r="M24" s="243"/>
      <c r="N24" s="243"/>
      <c r="O24" s="243"/>
      <c r="P24" s="243"/>
      <c r="Q24" s="243"/>
      <c r="R24" s="243"/>
      <c r="S24" s="243"/>
      <c r="T24" s="243"/>
      <c r="U24" s="243"/>
      <c r="V24" s="243"/>
      <c r="W24" s="243"/>
      <c r="X24" s="243"/>
      <c r="Y24" s="243"/>
      <c r="Z24" s="243"/>
      <c r="AA24" s="243"/>
      <c r="AB24" s="243"/>
      <c r="AC24" s="243"/>
      <c r="AD24" s="242" t="s">
        <v>94</v>
      </c>
      <c r="AE24" s="242"/>
      <c r="AF24" s="242"/>
      <c r="AG24" s="183" t="n">
        <f aca="false">2_CAPTURA_RESULTADOS!AS2505</f>
        <v>1</v>
      </c>
      <c r="AH24" s="183"/>
      <c r="AI24" s="240" t="n">
        <f aca="false">2_CAPTURA_RESULTADOS!AS2506</f>
        <v>1</v>
      </c>
      <c r="AJ24" s="179" t="str">
        <f aca="false">IF(AI24&lt;33.3%,"FOCALIZADO",IF(AI24&lt;66.6%,"INTERMEDIO","SIN_DIFICULTAD"))</f>
        <v>SIN_DIFICULTAD</v>
      </c>
      <c r="AK24" s="179"/>
    </row>
    <row r="25" s="241" customFormat="true" ht="36.75" hidden="false" customHeight="true" outlineLevel="0" collapsed="false">
      <c r="A25" s="159"/>
      <c r="B25" s="242" t="s">
        <v>206</v>
      </c>
      <c r="C25" s="242"/>
      <c r="D25" s="242"/>
      <c r="E25" s="242"/>
      <c r="F25" s="242" t="s">
        <v>207</v>
      </c>
      <c r="G25" s="242"/>
      <c r="H25" s="242"/>
      <c r="I25" s="242"/>
      <c r="J25" s="242" t="n">
        <v>29</v>
      </c>
      <c r="K25" s="242" t="s">
        <v>37</v>
      </c>
      <c r="L25" s="243" t="s">
        <v>208</v>
      </c>
      <c r="M25" s="243"/>
      <c r="N25" s="243"/>
      <c r="O25" s="243"/>
      <c r="P25" s="243"/>
      <c r="Q25" s="243"/>
      <c r="R25" s="243"/>
      <c r="S25" s="243"/>
      <c r="T25" s="243"/>
      <c r="U25" s="243"/>
      <c r="V25" s="243"/>
      <c r="W25" s="243"/>
      <c r="X25" s="243"/>
      <c r="Y25" s="243"/>
      <c r="Z25" s="243"/>
      <c r="AA25" s="243"/>
      <c r="AB25" s="243"/>
      <c r="AC25" s="243"/>
      <c r="AD25" s="242" t="s">
        <v>94</v>
      </c>
      <c r="AE25" s="242"/>
      <c r="AF25" s="242"/>
      <c r="AG25" s="183" t="n">
        <f aca="false">2_CAPTURA_RESULTADOS!AT2505</f>
        <v>1</v>
      </c>
      <c r="AH25" s="183"/>
      <c r="AI25" s="240" t="n">
        <f aca="false">2_CAPTURA_RESULTADOS!AT2506</f>
        <v>1</v>
      </c>
      <c r="AJ25" s="179" t="str">
        <f aca="false">IF(AI25&lt;33.3%,"FOCALIZADO",IF(AI25&lt;66.6%,"INTERMEDIO","SIN_DIFICULTAD"))</f>
        <v>SIN_DIFICULTAD</v>
      </c>
      <c r="AK25" s="179"/>
    </row>
    <row r="26" s="241" customFormat="true" ht="29.25" hidden="false" customHeight="true" outlineLevel="0" collapsed="false">
      <c r="A26" s="159"/>
      <c r="B26" s="242" t="s">
        <v>198</v>
      </c>
      <c r="C26" s="242"/>
      <c r="D26" s="242"/>
      <c r="E26" s="242"/>
      <c r="F26" s="242" t="s">
        <v>199</v>
      </c>
      <c r="G26" s="242"/>
      <c r="H26" s="242"/>
      <c r="I26" s="242"/>
      <c r="J26" s="238" t="n">
        <v>30</v>
      </c>
      <c r="K26" s="242" t="s">
        <v>39</v>
      </c>
      <c r="L26" s="243" t="s">
        <v>209</v>
      </c>
      <c r="M26" s="243"/>
      <c r="N26" s="243"/>
      <c r="O26" s="243"/>
      <c r="P26" s="243"/>
      <c r="Q26" s="243"/>
      <c r="R26" s="243"/>
      <c r="S26" s="243"/>
      <c r="T26" s="243"/>
      <c r="U26" s="243"/>
      <c r="V26" s="243"/>
      <c r="W26" s="243"/>
      <c r="X26" s="243"/>
      <c r="Y26" s="243"/>
      <c r="Z26" s="243"/>
      <c r="AA26" s="243"/>
      <c r="AB26" s="243"/>
      <c r="AC26" s="243"/>
      <c r="AD26" s="242" t="s">
        <v>94</v>
      </c>
      <c r="AE26" s="242"/>
      <c r="AF26" s="242"/>
      <c r="AG26" s="183" t="n">
        <f aca="false">2_CAPTURA_RESULTADOS!AU2505</f>
        <v>1</v>
      </c>
      <c r="AH26" s="183"/>
      <c r="AI26" s="240" t="n">
        <f aca="false">2_CAPTURA_RESULTADOS!AU2506</f>
        <v>1</v>
      </c>
      <c r="AJ26" s="179" t="str">
        <f aca="false">IF(AI26&lt;33.3%,"FOCALIZADO",IF(AI26&lt;66.6%,"INTERMEDIO","SIN_DIFICULTAD"))</f>
        <v>SIN_DIFICULTAD</v>
      </c>
      <c r="AK26" s="179"/>
    </row>
    <row r="27" s="241" customFormat="true" ht="29.25" hidden="false" customHeight="true" outlineLevel="0" collapsed="false">
      <c r="A27" s="159"/>
      <c r="B27" s="242"/>
      <c r="C27" s="242"/>
      <c r="D27" s="242"/>
      <c r="E27" s="242"/>
      <c r="F27" s="242"/>
      <c r="G27" s="242"/>
      <c r="H27" s="242"/>
      <c r="I27" s="242"/>
      <c r="J27" s="242" t="n">
        <v>31</v>
      </c>
      <c r="K27" s="242" t="s">
        <v>200</v>
      </c>
      <c r="L27" s="243" t="s">
        <v>210</v>
      </c>
      <c r="M27" s="243"/>
      <c r="N27" s="243"/>
      <c r="O27" s="243"/>
      <c r="P27" s="243"/>
      <c r="Q27" s="243"/>
      <c r="R27" s="243"/>
      <c r="S27" s="243"/>
      <c r="T27" s="243"/>
      <c r="U27" s="243"/>
      <c r="V27" s="243"/>
      <c r="W27" s="243"/>
      <c r="X27" s="243"/>
      <c r="Y27" s="243"/>
      <c r="Z27" s="243"/>
      <c r="AA27" s="243"/>
      <c r="AB27" s="243"/>
      <c r="AC27" s="243"/>
      <c r="AD27" s="242" t="s">
        <v>99</v>
      </c>
      <c r="AE27" s="242"/>
      <c r="AF27" s="242"/>
      <c r="AG27" s="183" t="n">
        <f aca="false">2_CAPTURA_RESULTADOS!AV2505</f>
        <v>1</v>
      </c>
      <c r="AH27" s="183"/>
      <c r="AI27" s="240" t="n">
        <f aca="false">2_CAPTURA_RESULTADOS!AV2506</f>
        <v>1</v>
      </c>
      <c r="AJ27" s="179" t="str">
        <f aca="false">IF(AI27&lt;33.3%,"FOCALIZADO",IF(AI27&lt;66.6%,"INTERMEDIO","SIN_DIFICULTAD"))</f>
        <v>SIN_DIFICULTAD</v>
      </c>
      <c r="AK27" s="179"/>
    </row>
    <row r="28" s="241" customFormat="true" ht="29.25" hidden="false" customHeight="true" outlineLevel="0" collapsed="false">
      <c r="A28" s="164"/>
      <c r="B28" s="242" t="s">
        <v>211</v>
      </c>
      <c r="C28" s="242"/>
      <c r="D28" s="242"/>
      <c r="E28" s="242"/>
      <c r="F28" s="242" t="s">
        <v>212</v>
      </c>
      <c r="G28" s="242"/>
      <c r="H28" s="242"/>
      <c r="I28" s="242"/>
      <c r="J28" s="238" t="n">
        <v>32</v>
      </c>
      <c r="K28" s="242" t="s">
        <v>200</v>
      </c>
      <c r="L28" s="243" t="s">
        <v>213</v>
      </c>
      <c r="M28" s="243"/>
      <c r="N28" s="243"/>
      <c r="O28" s="243"/>
      <c r="P28" s="243"/>
      <c r="Q28" s="243"/>
      <c r="R28" s="243"/>
      <c r="S28" s="243"/>
      <c r="T28" s="243"/>
      <c r="U28" s="243"/>
      <c r="V28" s="243"/>
      <c r="W28" s="243"/>
      <c r="X28" s="243"/>
      <c r="Y28" s="243"/>
      <c r="Z28" s="243"/>
      <c r="AA28" s="243"/>
      <c r="AB28" s="243"/>
      <c r="AC28" s="243"/>
      <c r="AD28" s="242" t="s">
        <v>94</v>
      </c>
      <c r="AE28" s="242"/>
      <c r="AF28" s="242"/>
      <c r="AG28" s="181" t="n">
        <f aca="false">2_CAPTURA_RESULTADOS!AW2505</f>
        <v>1</v>
      </c>
      <c r="AH28" s="181"/>
      <c r="AI28" s="240" t="n">
        <f aca="false">2_CAPTURA_RESULTADOS!AW2506</f>
        <v>1</v>
      </c>
      <c r="AJ28" s="179" t="str">
        <f aca="false">IF(AI28&lt;33.3%,"FOCALIZADO",IF(AI28&lt;66.6%,"INTERMEDIO","SIN_DIFICULTAD"))</f>
        <v>SIN_DIFICULTAD</v>
      </c>
      <c r="AK28" s="179"/>
    </row>
    <row r="29" s="241" customFormat="true" ht="31.5" hidden="false" customHeight="true" outlineLevel="0" collapsed="false">
      <c r="A29" s="164"/>
      <c r="B29" s="242" t="s">
        <v>198</v>
      </c>
      <c r="C29" s="242"/>
      <c r="D29" s="242"/>
      <c r="E29" s="242"/>
      <c r="F29" s="242" t="s">
        <v>199</v>
      </c>
      <c r="G29" s="242"/>
      <c r="H29" s="242"/>
      <c r="I29" s="242"/>
      <c r="J29" s="242" t="n">
        <v>33</v>
      </c>
      <c r="K29" s="242" t="s">
        <v>204</v>
      </c>
      <c r="L29" s="243" t="s">
        <v>214</v>
      </c>
      <c r="M29" s="243"/>
      <c r="N29" s="243"/>
      <c r="O29" s="243"/>
      <c r="P29" s="243"/>
      <c r="Q29" s="243"/>
      <c r="R29" s="243"/>
      <c r="S29" s="243"/>
      <c r="T29" s="243"/>
      <c r="U29" s="243"/>
      <c r="V29" s="243"/>
      <c r="W29" s="243"/>
      <c r="X29" s="243"/>
      <c r="Y29" s="243"/>
      <c r="Z29" s="243"/>
      <c r="AA29" s="243"/>
      <c r="AB29" s="243"/>
      <c r="AC29" s="243"/>
      <c r="AD29" s="242" t="s">
        <v>96</v>
      </c>
      <c r="AE29" s="242"/>
      <c r="AF29" s="242"/>
      <c r="AG29" s="181" t="n">
        <f aca="false">2_CAPTURA_RESULTADOS!AX2505</f>
        <v>1</v>
      </c>
      <c r="AH29" s="181"/>
      <c r="AI29" s="240" t="n">
        <f aca="false">2_CAPTURA_RESULTADOS!AX2506</f>
        <v>1</v>
      </c>
      <c r="AJ29" s="179" t="str">
        <f aca="false">IF(AI29&lt;33.3%,"FOCALIZADO",IF(AI29&lt;66.6%,"INTERMEDIO","SIN_DIFICULTAD"))</f>
        <v>SIN_DIFICULTAD</v>
      </c>
      <c r="AK29" s="179"/>
    </row>
    <row r="30" s="241" customFormat="true" ht="36.75" hidden="false" customHeight="true" outlineLevel="0" collapsed="false">
      <c r="A30" s="164"/>
      <c r="B30" s="242" t="s">
        <v>215</v>
      </c>
      <c r="C30" s="242"/>
      <c r="D30" s="242"/>
      <c r="E30" s="242"/>
      <c r="F30" s="242" t="s">
        <v>216</v>
      </c>
      <c r="G30" s="242"/>
      <c r="H30" s="242"/>
      <c r="I30" s="242"/>
      <c r="J30" s="238" t="n">
        <v>34</v>
      </c>
      <c r="K30" s="242" t="s">
        <v>200</v>
      </c>
      <c r="L30" s="243" t="s">
        <v>217</v>
      </c>
      <c r="M30" s="243"/>
      <c r="N30" s="243"/>
      <c r="O30" s="243"/>
      <c r="P30" s="243"/>
      <c r="Q30" s="243"/>
      <c r="R30" s="243"/>
      <c r="S30" s="243"/>
      <c r="T30" s="243"/>
      <c r="U30" s="243"/>
      <c r="V30" s="243"/>
      <c r="W30" s="243"/>
      <c r="X30" s="243"/>
      <c r="Y30" s="243"/>
      <c r="Z30" s="243"/>
      <c r="AA30" s="243"/>
      <c r="AB30" s="243"/>
      <c r="AC30" s="243"/>
      <c r="AD30" s="242" t="s">
        <v>99</v>
      </c>
      <c r="AE30" s="242"/>
      <c r="AF30" s="242"/>
      <c r="AG30" s="181" t="n">
        <f aca="false">2_CAPTURA_RESULTADOS!AY2505</f>
        <v>1</v>
      </c>
      <c r="AH30" s="181"/>
      <c r="AI30" s="240" t="n">
        <f aca="false">2_CAPTURA_RESULTADOS!AY2506</f>
        <v>1</v>
      </c>
      <c r="AJ30" s="179" t="str">
        <f aca="false">IF(AI30&lt;33.3%,"FOCALIZADO",IF(AI30&lt;66.6%,"INTERMEDIO","SIN_DIFICULTAD"))</f>
        <v>SIN_DIFICULTAD</v>
      </c>
      <c r="AK30" s="179"/>
    </row>
    <row r="31" s="241" customFormat="true" ht="31.5" hidden="false" customHeight="true" outlineLevel="0" collapsed="false">
      <c r="A31" s="164"/>
      <c r="B31" s="242" t="s">
        <v>198</v>
      </c>
      <c r="C31" s="242"/>
      <c r="D31" s="242"/>
      <c r="E31" s="242"/>
      <c r="F31" s="242" t="s">
        <v>218</v>
      </c>
      <c r="G31" s="242"/>
      <c r="H31" s="242"/>
      <c r="I31" s="242"/>
      <c r="J31" s="242" t="n">
        <v>35</v>
      </c>
      <c r="K31" s="242" t="s">
        <v>219</v>
      </c>
      <c r="L31" s="243" t="s">
        <v>220</v>
      </c>
      <c r="M31" s="243"/>
      <c r="N31" s="243"/>
      <c r="O31" s="243"/>
      <c r="P31" s="243"/>
      <c r="Q31" s="243"/>
      <c r="R31" s="243"/>
      <c r="S31" s="243"/>
      <c r="T31" s="243"/>
      <c r="U31" s="243"/>
      <c r="V31" s="243"/>
      <c r="W31" s="243"/>
      <c r="X31" s="243"/>
      <c r="Y31" s="243"/>
      <c r="Z31" s="243"/>
      <c r="AA31" s="243"/>
      <c r="AB31" s="243"/>
      <c r="AC31" s="243"/>
      <c r="AD31" s="242" t="s">
        <v>99</v>
      </c>
      <c r="AE31" s="242"/>
      <c r="AF31" s="242"/>
      <c r="AG31" s="181" t="n">
        <f aca="false">2_CAPTURA_RESULTADOS!AZ2505</f>
        <v>1</v>
      </c>
      <c r="AH31" s="181"/>
      <c r="AI31" s="240" t="n">
        <f aca="false">2_CAPTURA_RESULTADOS!AZ2506</f>
        <v>1</v>
      </c>
      <c r="AJ31" s="179" t="str">
        <f aca="false">IF(AI31&lt;33.3%,"FOCALIZADO",IF(AI31&lt;66.6%,"INTERMEDIO","SIN_DIFICULTAD"))</f>
        <v>SIN_DIFICULTAD</v>
      </c>
      <c r="AK31" s="179"/>
    </row>
    <row r="32" s="241" customFormat="true" ht="29.25" hidden="false" customHeight="true" outlineLevel="0" collapsed="false">
      <c r="A32" s="164"/>
      <c r="B32" s="242" t="s">
        <v>206</v>
      </c>
      <c r="C32" s="242"/>
      <c r="D32" s="242"/>
      <c r="E32" s="242"/>
      <c r="F32" s="242" t="s">
        <v>207</v>
      </c>
      <c r="G32" s="242"/>
      <c r="H32" s="242"/>
      <c r="I32" s="242"/>
      <c r="J32" s="238" t="n">
        <v>36</v>
      </c>
      <c r="K32" s="242" t="s">
        <v>219</v>
      </c>
      <c r="L32" s="243" t="s">
        <v>221</v>
      </c>
      <c r="M32" s="243"/>
      <c r="N32" s="243"/>
      <c r="O32" s="243"/>
      <c r="P32" s="243"/>
      <c r="Q32" s="243"/>
      <c r="R32" s="243"/>
      <c r="S32" s="243"/>
      <c r="T32" s="243"/>
      <c r="U32" s="243"/>
      <c r="V32" s="243"/>
      <c r="W32" s="243"/>
      <c r="X32" s="243"/>
      <c r="Y32" s="243"/>
      <c r="Z32" s="243"/>
      <c r="AA32" s="243"/>
      <c r="AB32" s="243"/>
      <c r="AC32" s="243"/>
      <c r="AD32" s="242" t="s">
        <v>99</v>
      </c>
      <c r="AE32" s="242"/>
      <c r="AF32" s="242"/>
      <c r="AG32" s="181" t="n">
        <f aca="false">2_CAPTURA_RESULTADOS!BA2505</f>
        <v>1</v>
      </c>
      <c r="AH32" s="181"/>
      <c r="AI32" s="240" t="n">
        <f aca="false">2_CAPTURA_RESULTADOS!BA2506</f>
        <v>1</v>
      </c>
      <c r="AJ32" s="179" t="str">
        <f aca="false">IF(AI32&lt;33.3%,"FOCALIZADO",IF(AI32&lt;66.6%,"INTERMEDIO","SIN_DIFICULTAD"))</f>
        <v>SIN_DIFICULTAD</v>
      </c>
      <c r="AK32" s="179"/>
    </row>
    <row r="33" s="241" customFormat="true" ht="29.25" hidden="false" customHeight="true" outlineLevel="0" collapsed="false">
      <c r="A33" s="164"/>
      <c r="B33" s="242" t="s">
        <v>222</v>
      </c>
      <c r="C33" s="242"/>
      <c r="D33" s="242"/>
      <c r="E33" s="242"/>
      <c r="F33" s="242" t="s">
        <v>223</v>
      </c>
      <c r="G33" s="242"/>
      <c r="H33" s="242"/>
      <c r="I33" s="242"/>
      <c r="J33" s="242" t="n">
        <v>37</v>
      </c>
      <c r="K33" s="242" t="s">
        <v>204</v>
      </c>
      <c r="L33" s="243" t="s">
        <v>224</v>
      </c>
      <c r="M33" s="243"/>
      <c r="N33" s="243"/>
      <c r="O33" s="243"/>
      <c r="P33" s="243"/>
      <c r="Q33" s="243"/>
      <c r="R33" s="243"/>
      <c r="S33" s="243"/>
      <c r="T33" s="243"/>
      <c r="U33" s="243"/>
      <c r="V33" s="243"/>
      <c r="W33" s="243"/>
      <c r="X33" s="243"/>
      <c r="Y33" s="243"/>
      <c r="Z33" s="243"/>
      <c r="AA33" s="243"/>
      <c r="AB33" s="243"/>
      <c r="AC33" s="243"/>
      <c r="AD33" s="242" t="s">
        <v>96</v>
      </c>
      <c r="AE33" s="242"/>
      <c r="AF33" s="242"/>
      <c r="AG33" s="181" t="n">
        <f aca="false">2_CAPTURA_RESULTADOS!BB2505</f>
        <v>1</v>
      </c>
      <c r="AH33" s="181"/>
      <c r="AI33" s="240" t="n">
        <f aca="false">2_CAPTURA_RESULTADOS!BB2506</f>
        <v>1</v>
      </c>
      <c r="AJ33" s="179" t="str">
        <f aca="false">IF(AI33&lt;33.3%,"FOCALIZADO",IF(AI33&lt;66.6%,"INTERMEDIO","SIN_DIFICULTAD"))</f>
        <v>SIN_DIFICULTAD</v>
      </c>
      <c r="AK33" s="179"/>
    </row>
    <row r="34" s="241" customFormat="true" ht="29.25" hidden="false" customHeight="true" outlineLevel="0" collapsed="false">
      <c r="A34" s="164"/>
      <c r="B34" s="242"/>
      <c r="C34" s="242"/>
      <c r="D34" s="242"/>
      <c r="E34" s="242"/>
      <c r="F34" s="242" t="s">
        <v>199</v>
      </c>
      <c r="G34" s="242"/>
      <c r="H34" s="242"/>
      <c r="I34" s="242"/>
      <c r="J34" s="238" t="n">
        <v>38</v>
      </c>
      <c r="K34" s="242" t="s">
        <v>200</v>
      </c>
      <c r="L34" s="243" t="s">
        <v>225</v>
      </c>
      <c r="M34" s="243"/>
      <c r="N34" s="243"/>
      <c r="O34" s="243"/>
      <c r="P34" s="243"/>
      <c r="Q34" s="243"/>
      <c r="R34" s="243"/>
      <c r="S34" s="243"/>
      <c r="T34" s="243"/>
      <c r="U34" s="243"/>
      <c r="V34" s="243"/>
      <c r="W34" s="243"/>
      <c r="X34" s="243"/>
      <c r="Y34" s="243"/>
      <c r="Z34" s="243"/>
      <c r="AA34" s="243"/>
      <c r="AB34" s="243"/>
      <c r="AC34" s="243"/>
      <c r="AD34" s="242" t="s">
        <v>94</v>
      </c>
      <c r="AE34" s="242"/>
      <c r="AF34" s="242"/>
      <c r="AG34" s="181" t="n">
        <f aca="false">2_CAPTURA_RESULTADOS!BC2505</f>
        <v>1</v>
      </c>
      <c r="AH34" s="181"/>
      <c r="AI34" s="240" t="n">
        <f aca="false">2_CAPTURA_RESULTADOS!BC2506</f>
        <v>1</v>
      </c>
      <c r="AJ34" s="179" t="str">
        <f aca="false">IF(AI34&lt;33.3%,"FOCALIZADO",IF(AI34&lt;66.6%,"INTERMEDIO","SIN_DIFICULTAD"))</f>
        <v>SIN_DIFICULTAD</v>
      </c>
      <c r="AK34" s="179"/>
    </row>
    <row r="35" s="241" customFormat="true" ht="34.5" hidden="false" customHeight="true" outlineLevel="0" collapsed="false">
      <c r="A35" s="164"/>
      <c r="B35" s="242" t="s">
        <v>198</v>
      </c>
      <c r="C35" s="242"/>
      <c r="D35" s="242"/>
      <c r="E35" s="242"/>
      <c r="F35" s="242" t="s">
        <v>203</v>
      </c>
      <c r="G35" s="242"/>
      <c r="H35" s="242"/>
      <c r="I35" s="242"/>
      <c r="J35" s="242" t="n">
        <v>39</v>
      </c>
      <c r="K35" s="242" t="s">
        <v>39</v>
      </c>
      <c r="L35" s="243" t="s">
        <v>226</v>
      </c>
      <c r="M35" s="243"/>
      <c r="N35" s="243"/>
      <c r="O35" s="243"/>
      <c r="P35" s="243"/>
      <c r="Q35" s="243"/>
      <c r="R35" s="243"/>
      <c r="S35" s="243"/>
      <c r="T35" s="243"/>
      <c r="U35" s="243"/>
      <c r="V35" s="243"/>
      <c r="W35" s="243"/>
      <c r="X35" s="243"/>
      <c r="Y35" s="243"/>
      <c r="Z35" s="243"/>
      <c r="AA35" s="243"/>
      <c r="AB35" s="243"/>
      <c r="AC35" s="243"/>
      <c r="AD35" s="242" t="s">
        <v>94</v>
      </c>
      <c r="AE35" s="242"/>
      <c r="AF35" s="242"/>
      <c r="AG35" s="181" t="n">
        <f aca="false">2_CAPTURA_RESULTADOS!BD2505</f>
        <v>1</v>
      </c>
      <c r="AH35" s="181"/>
      <c r="AI35" s="240" t="n">
        <f aca="false">2_CAPTURA_RESULTADOS!BD2506</f>
        <v>1</v>
      </c>
      <c r="AJ35" s="179" t="str">
        <f aca="false">IF(AI35&lt;33.3%,"FOCALIZADO",IF(AI35&lt;66.6%,"INTERMEDIO","SIN_DIFICULTAD"))</f>
        <v>SIN_DIFICULTAD</v>
      </c>
      <c r="AK35" s="179"/>
    </row>
    <row r="36" s="241" customFormat="true" ht="29.25" hidden="false" customHeight="true" outlineLevel="0" collapsed="false">
      <c r="A36" s="164"/>
      <c r="B36" s="242" t="s">
        <v>222</v>
      </c>
      <c r="C36" s="242"/>
      <c r="D36" s="242"/>
      <c r="E36" s="242"/>
      <c r="F36" s="242" t="s">
        <v>227</v>
      </c>
      <c r="G36" s="242"/>
      <c r="H36" s="242"/>
      <c r="I36" s="242"/>
      <c r="J36" s="238" t="n">
        <v>40</v>
      </c>
      <c r="K36" s="242" t="s">
        <v>39</v>
      </c>
      <c r="L36" s="243" t="s">
        <v>228</v>
      </c>
      <c r="M36" s="243"/>
      <c r="N36" s="243"/>
      <c r="O36" s="243"/>
      <c r="P36" s="243"/>
      <c r="Q36" s="243"/>
      <c r="R36" s="243"/>
      <c r="S36" s="243"/>
      <c r="T36" s="243"/>
      <c r="U36" s="243"/>
      <c r="V36" s="243"/>
      <c r="W36" s="243"/>
      <c r="X36" s="243"/>
      <c r="Y36" s="243"/>
      <c r="Z36" s="243"/>
      <c r="AA36" s="243"/>
      <c r="AB36" s="243"/>
      <c r="AC36" s="243"/>
      <c r="AD36" s="242" t="s">
        <v>99</v>
      </c>
      <c r="AE36" s="242"/>
      <c r="AF36" s="242"/>
      <c r="AG36" s="181" t="n">
        <f aca="false">2_CAPTURA_RESULTADOS!BE2505</f>
        <v>1</v>
      </c>
      <c r="AH36" s="181"/>
      <c r="AI36" s="240" t="n">
        <f aca="false">2_CAPTURA_RESULTADOS!BE2506</f>
        <v>1</v>
      </c>
      <c r="AJ36" s="179" t="str">
        <f aca="false">IF(AI36&lt;33.3%,"FOCALIZADO",IF(AI36&lt;66.6%,"INTERMEDIO","SIN_DIFICULTAD"))</f>
        <v>SIN_DIFICULTAD</v>
      </c>
      <c r="AK36" s="179"/>
    </row>
    <row r="37" s="241" customFormat="true" ht="49.5" hidden="false" customHeight="true" outlineLevel="0" collapsed="false">
      <c r="A37" s="164"/>
      <c r="B37" s="242" t="s">
        <v>229</v>
      </c>
      <c r="C37" s="242"/>
      <c r="D37" s="242"/>
      <c r="E37" s="242"/>
      <c r="F37" s="242" t="s">
        <v>230</v>
      </c>
      <c r="G37" s="242"/>
      <c r="H37" s="242"/>
      <c r="I37" s="242"/>
      <c r="J37" s="242" t="n">
        <v>41</v>
      </c>
      <c r="K37" s="242" t="s">
        <v>204</v>
      </c>
      <c r="L37" s="243" t="s">
        <v>231</v>
      </c>
      <c r="M37" s="243"/>
      <c r="N37" s="243"/>
      <c r="O37" s="243"/>
      <c r="P37" s="243"/>
      <c r="Q37" s="243"/>
      <c r="R37" s="243"/>
      <c r="S37" s="243"/>
      <c r="T37" s="243"/>
      <c r="U37" s="243"/>
      <c r="V37" s="243"/>
      <c r="W37" s="243"/>
      <c r="X37" s="243"/>
      <c r="Y37" s="243"/>
      <c r="Z37" s="243"/>
      <c r="AA37" s="243"/>
      <c r="AB37" s="243"/>
      <c r="AC37" s="243"/>
      <c r="AD37" s="242" t="s">
        <v>99</v>
      </c>
      <c r="AE37" s="242"/>
      <c r="AF37" s="242"/>
      <c r="AG37" s="181" t="n">
        <f aca="false">2_CAPTURA_RESULTADOS!BF2505</f>
        <v>1</v>
      </c>
      <c r="AH37" s="181"/>
      <c r="AI37" s="240" t="n">
        <f aca="false">2_CAPTURA_RESULTADOS!BF2506</f>
        <v>1</v>
      </c>
      <c r="AJ37" s="179" t="str">
        <f aca="false">IF(AI37&lt;33.3%,"FOCALIZADO",IF(AI37&lt;66.6%,"INTERMEDIO","SIN_DIFICULTAD"))</f>
        <v>SIN_DIFICULTAD</v>
      </c>
      <c r="AK37" s="179"/>
    </row>
    <row r="38" s="241" customFormat="true" ht="29.25" hidden="false" customHeight="true" outlineLevel="0" collapsed="false">
      <c r="A38" s="164"/>
      <c r="B38" s="242" t="s">
        <v>232</v>
      </c>
      <c r="C38" s="242"/>
      <c r="D38" s="242"/>
      <c r="E38" s="242"/>
      <c r="F38" s="242" t="s">
        <v>233</v>
      </c>
      <c r="G38" s="242"/>
      <c r="H38" s="242"/>
      <c r="I38" s="242"/>
      <c r="J38" s="238" t="n">
        <v>42</v>
      </c>
      <c r="K38" s="242" t="s">
        <v>204</v>
      </c>
      <c r="L38" s="243" t="s">
        <v>234</v>
      </c>
      <c r="M38" s="243"/>
      <c r="N38" s="243"/>
      <c r="O38" s="243"/>
      <c r="P38" s="243"/>
      <c r="Q38" s="243"/>
      <c r="R38" s="243"/>
      <c r="S38" s="243"/>
      <c r="T38" s="243"/>
      <c r="U38" s="243"/>
      <c r="V38" s="243"/>
      <c r="W38" s="243"/>
      <c r="X38" s="243"/>
      <c r="Y38" s="243"/>
      <c r="Z38" s="243"/>
      <c r="AA38" s="243"/>
      <c r="AB38" s="243"/>
      <c r="AC38" s="243"/>
      <c r="AD38" s="242" t="s">
        <v>96</v>
      </c>
      <c r="AE38" s="242"/>
      <c r="AF38" s="242"/>
      <c r="AG38" s="181" t="n">
        <f aca="false">2_CAPTURA_RESULTADOS!BG2505</f>
        <v>1</v>
      </c>
      <c r="AH38" s="181"/>
      <c r="AI38" s="240" t="n">
        <f aca="false">2_CAPTURA_RESULTADOS!BG2506</f>
        <v>1</v>
      </c>
      <c r="AJ38" s="179" t="str">
        <f aca="false">IF(AI38&lt;33.3%,"FOCALIZADO",IF(AI38&lt;66.6%,"INTERMEDIO","SIN_DIFICULTAD"))</f>
        <v>SIN_DIFICULTAD</v>
      </c>
      <c r="AK38" s="179"/>
    </row>
    <row r="39" s="241" customFormat="true" ht="29.25" hidden="false" customHeight="true" outlineLevel="0" collapsed="false">
      <c r="A39" s="164"/>
      <c r="B39" s="242" t="s">
        <v>222</v>
      </c>
      <c r="C39" s="242"/>
      <c r="D39" s="242"/>
      <c r="E39" s="242"/>
      <c r="F39" s="242" t="s">
        <v>199</v>
      </c>
      <c r="G39" s="242"/>
      <c r="H39" s="242"/>
      <c r="I39" s="242"/>
      <c r="J39" s="242" t="n">
        <v>43</v>
      </c>
      <c r="K39" s="242" t="s">
        <v>204</v>
      </c>
      <c r="L39" s="243" t="s">
        <v>235</v>
      </c>
      <c r="M39" s="243"/>
      <c r="N39" s="243"/>
      <c r="O39" s="243"/>
      <c r="P39" s="243"/>
      <c r="Q39" s="243"/>
      <c r="R39" s="243"/>
      <c r="S39" s="243"/>
      <c r="T39" s="243"/>
      <c r="U39" s="243"/>
      <c r="V39" s="243"/>
      <c r="W39" s="243"/>
      <c r="X39" s="243"/>
      <c r="Y39" s="243"/>
      <c r="Z39" s="243"/>
      <c r="AA39" s="243"/>
      <c r="AB39" s="243"/>
      <c r="AC39" s="243"/>
      <c r="AD39" s="242" t="s">
        <v>96</v>
      </c>
      <c r="AE39" s="242"/>
      <c r="AF39" s="242"/>
      <c r="AG39" s="181" t="n">
        <f aca="false">2_CAPTURA_RESULTADOS!BH2505</f>
        <v>1</v>
      </c>
      <c r="AH39" s="181"/>
      <c r="AI39" s="240" t="n">
        <f aca="false">2_CAPTURA_RESULTADOS!BH2506</f>
        <v>1</v>
      </c>
      <c r="AJ39" s="179" t="str">
        <f aca="false">IF(AI39&lt;33.3%,"FOCALIZADO",IF(AI39&lt;66.6%,"INTERMEDIO","SIN_DIFICULTAD"))</f>
        <v>SIN_DIFICULTAD</v>
      </c>
      <c r="AK39" s="179"/>
    </row>
    <row r="40" s="241" customFormat="true" ht="29.25" hidden="false" customHeight="true" outlineLevel="0" collapsed="false">
      <c r="A40" s="164"/>
      <c r="B40" s="242" t="s">
        <v>198</v>
      </c>
      <c r="C40" s="242"/>
      <c r="D40" s="242"/>
      <c r="E40" s="242"/>
      <c r="F40" s="242" t="s">
        <v>203</v>
      </c>
      <c r="G40" s="242"/>
      <c r="H40" s="242"/>
      <c r="I40" s="242"/>
      <c r="J40" s="238" t="n">
        <v>44</v>
      </c>
      <c r="K40" s="242" t="s">
        <v>200</v>
      </c>
      <c r="L40" s="243" t="s">
        <v>236</v>
      </c>
      <c r="M40" s="243"/>
      <c r="N40" s="243"/>
      <c r="O40" s="243"/>
      <c r="P40" s="243"/>
      <c r="Q40" s="243"/>
      <c r="R40" s="243"/>
      <c r="S40" s="243"/>
      <c r="T40" s="243"/>
      <c r="U40" s="243"/>
      <c r="V40" s="243"/>
      <c r="W40" s="243"/>
      <c r="X40" s="243"/>
      <c r="Y40" s="243"/>
      <c r="Z40" s="243"/>
      <c r="AA40" s="243"/>
      <c r="AB40" s="243"/>
      <c r="AC40" s="243"/>
      <c r="AD40" s="242" t="s">
        <v>94</v>
      </c>
      <c r="AE40" s="242"/>
      <c r="AF40" s="242"/>
      <c r="AG40" s="181" t="n">
        <f aca="false">2_CAPTURA_RESULTADOS!BI2505</f>
        <v>1</v>
      </c>
      <c r="AH40" s="181"/>
      <c r="AI40" s="240" t="n">
        <f aca="false">2_CAPTURA_RESULTADOS!BI2506</f>
        <v>1</v>
      </c>
      <c r="AJ40" s="179" t="str">
        <f aca="false">IF(AI40&lt;33.3%,"FOCALIZADO",IF(AI40&lt;66.6%,"INTERMEDIO","SIN_DIFICULTAD"))</f>
        <v>SIN_DIFICULTAD</v>
      </c>
      <c r="AK40" s="179"/>
    </row>
    <row r="41" s="241" customFormat="true" ht="29.25" hidden="false" customHeight="true" outlineLevel="0" collapsed="false">
      <c r="A41" s="164"/>
      <c r="B41" s="242" t="s">
        <v>222</v>
      </c>
      <c r="C41" s="242"/>
      <c r="D41" s="242"/>
      <c r="E41" s="242"/>
      <c r="F41" s="242" t="s">
        <v>227</v>
      </c>
      <c r="G41" s="242"/>
      <c r="H41" s="242"/>
      <c r="I41" s="242"/>
      <c r="J41" s="242" t="n">
        <v>45</v>
      </c>
      <c r="K41" s="242" t="s">
        <v>200</v>
      </c>
      <c r="L41" s="243" t="s">
        <v>237</v>
      </c>
      <c r="M41" s="243"/>
      <c r="N41" s="243"/>
      <c r="O41" s="243"/>
      <c r="P41" s="243"/>
      <c r="Q41" s="243"/>
      <c r="R41" s="243"/>
      <c r="S41" s="243"/>
      <c r="T41" s="243"/>
      <c r="U41" s="243"/>
      <c r="V41" s="243"/>
      <c r="W41" s="243"/>
      <c r="X41" s="243"/>
      <c r="Y41" s="243"/>
      <c r="Z41" s="243"/>
      <c r="AA41" s="243"/>
      <c r="AB41" s="243"/>
      <c r="AC41" s="243"/>
      <c r="AD41" s="242" t="s">
        <v>94</v>
      </c>
      <c r="AE41" s="242"/>
      <c r="AF41" s="242"/>
      <c r="AG41" s="181" t="n">
        <f aca="false">2_CAPTURA_RESULTADOS!BJ2505</f>
        <v>1</v>
      </c>
      <c r="AH41" s="181"/>
      <c r="AI41" s="240" t="n">
        <f aca="false">2_CAPTURA_RESULTADOS!BJ2506</f>
        <v>1</v>
      </c>
      <c r="AJ41" s="179" t="str">
        <f aca="false">IF(AI41&lt;33.3%,"FOCALIZADO",IF(AI41&lt;66.6%,"INTERMEDIO","SIN_DIFICULTAD"))</f>
        <v>SIN_DIFICULTAD</v>
      </c>
      <c r="AK41" s="179"/>
    </row>
    <row r="42" s="241" customFormat="true" ht="29.25" hidden="false" customHeight="true" outlineLevel="0" collapsed="false">
      <c r="A42" s="164"/>
      <c r="B42" s="242" t="s">
        <v>238</v>
      </c>
      <c r="C42" s="242"/>
      <c r="D42" s="242"/>
      <c r="E42" s="242"/>
      <c r="F42" s="242" t="s">
        <v>199</v>
      </c>
      <c r="G42" s="242"/>
      <c r="H42" s="242"/>
      <c r="I42" s="242"/>
      <c r="J42" s="238" t="n">
        <v>46</v>
      </c>
      <c r="K42" s="242" t="s">
        <v>200</v>
      </c>
      <c r="L42" s="243" t="s">
        <v>239</v>
      </c>
      <c r="M42" s="243"/>
      <c r="N42" s="243"/>
      <c r="O42" s="243"/>
      <c r="P42" s="243"/>
      <c r="Q42" s="243"/>
      <c r="R42" s="243"/>
      <c r="S42" s="243"/>
      <c r="T42" s="243"/>
      <c r="U42" s="243"/>
      <c r="V42" s="243"/>
      <c r="W42" s="243"/>
      <c r="X42" s="243"/>
      <c r="Y42" s="243"/>
      <c r="Z42" s="243"/>
      <c r="AA42" s="243"/>
      <c r="AB42" s="243"/>
      <c r="AC42" s="243"/>
      <c r="AD42" s="242" t="s">
        <v>96</v>
      </c>
      <c r="AE42" s="242"/>
      <c r="AF42" s="242"/>
      <c r="AG42" s="181" t="n">
        <f aca="false">2_CAPTURA_RESULTADOS!BK2505</f>
        <v>1</v>
      </c>
      <c r="AH42" s="181"/>
      <c r="AI42" s="240" t="n">
        <f aca="false">2_CAPTURA_RESULTADOS!BK2506</f>
        <v>1</v>
      </c>
      <c r="AJ42" s="179" t="str">
        <f aca="false">IF(AI42&lt;33.3%,"FOCALIZADO",IF(AI42&lt;66.6%,"INTERMEDIO","SIN_DIFICULTAD"))</f>
        <v>SIN_DIFICULTAD</v>
      </c>
      <c r="AK42" s="179"/>
    </row>
    <row r="43" s="241" customFormat="true" ht="29.25" hidden="false" customHeight="true" outlineLevel="0" collapsed="false">
      <c r="A43" s="164"/>
      <c r="B43" s="242"/>
      <c r="C43" s="242"/>
      <c r="D43" s="242"/>
      <c r="E43" s="242"/>
      <c r="F43" s="242"/>
      <c r="G43" s="242"/>
      <c r="H43" s="242"/>
      <c r="I43" s="242"/>
      <c r="J43" s="242" t="n">
        <v>47</v>
      </c>
      <c r="K43" s="242" t="s">
        <v>39</v>
      </c>
      <c r="L43" s="243" t="s">
        <v>240</v>
      </c>
      <c r="M43" s="243"/>
      <c r="N43" s="243"/>
      <c r="O43" s="243"/>
      <c r="P43" s="243"/>
      <c r="Q43" s="243"/>
      <c r="R43" s="243"/>
      <c r="S43" s="243"/>
      <c r="T43" s="243"/>
      <c r="U43" s="243"/>
      <c r="V43" s="243"/>
      <c r="W43" s="243"/>
      <c r="X43" s="243"/>
      <c r="Y43" s="243"/>
      <c r="Z43" s="243"/>
      <c r="AA43" s="243"/>
      <c r="AB43" s="243"/>
      <c r="AC43" s="243"/>
      <c r="AD43" s="242" t="s">
        <v>94</v>
      </c>
      <c r="AE43" s="242"/>
      <c r="AF43" s="242"/>
      <c r="AG43" s="181" t="n">
        <f aca="false">2_CAPTURA_RESULTADOS!BL2505</f>
        <v>1</v>
      </c>
      <c r="AH43" s="181"/>
      <c r="AI43" s="240" t="n">
        <f aca="false">2_CAPTURA_RESULTADOS!BL2506</f>
        <v>1</v>
      </c>
      <c r="AJ43" s="179" t="str">
        <f aca="false">IF(AI43&lt;33.3%,"FOCALIZADO",IF(AI43&lt;66.6%,"INTERMEDIO","SIN_DIFICULTAD"))</f>
        <v>SIN_DIFICULTAD</v>
      </c>
      <c r="AK43" s="179"/>
    </row>
    <row r="44" s="241" customFormat="true" ht="29.25" hidden="false" customHeight="true" outlineLevel="0" collapsed="false">
      <c r="A44" s="164"/>
      <c r="B44" s="242"/>
      <c r="C44" s="242"/>
      <c r="D44" s="242"/>
      <c r="E44" s="242"/>
      <c r="F44" s="242" t="s">
        <v>203</v>
      </c>
      <c r="G44" s="242"/>
      <c r="H44" s="242"/>
      <c r="I44" s="242"/>
      <c r="J44" s="238" t="n">
        <v>48</v>
      </c>
      <c r="K44" s="242" t="s">
        <v>204</v>
      </c>
      <c r="L44" s="243" t="s">
        <v>241</v>
      </c>
      <c r="M44" s="243"/>
      <c r="N44" s="243"/>
      <c r="O44" s="243"/>
      <c r="P44" s="243"/>
      <c r="Q44" s="243"/>
      <c r="R44" s="243"/>
      <c r="S44" s="243"/>
      <c r="T44" s="243"/>
      <c r="U44" s="243"/>
      <c r="V44" s="243"/>
      <c r="W44" s="243"/>
      <c r="X44" s="243"/>
      <c r="Y44" s="243"/>
      <c r="Z44" s="243"/>
      <c r="AA44" s="243"/>
      <c r="AB44" s="243"/>
      <c r="AC44" s="243"/>
      <c r="AD44" s="242" t="s">
        <v>94</v>
      </c>
      <c r="AE44" s="242"/>
      <c r="AF44" s="242"/>
      <c r="AG44" s="181" t="n">
        <f aca="false">2_CAPTURA_RESULTADOS!BM2505</f>
        <v>1</v>
      </c>
      <c r="AH44" s="181"/>
      <c r="AI44" s="240" t="n">
        <f aca="false">2_CAPTURA_RESULTADOS!BM2506</f>
        <v>1</v>
      </c>
      <c r="AJ44" s="179" t="str">
        <f aca="false">IF(AI44&lt;33.3%,"FOCALIZADO",IF(AI44&lt;66.6%,"INTERMEDIO","SIN_DIFICULTAD"))</f>
        <v>SIN_DIFICULTAD</v>
      </c>
      <c r="AK44" s="179"/>
    </row>
    <row r="45" s="241" customFormat="true" ht="29.25" hidden="false" customHeight="true" outlineLevel="0" collapsed="false">
      <c r="A45" s="164"/>
      <c r="B45" s="242" t="s">
        <v>222</v>
      </c>
      <c r="C45" s="242"/>
      <c r="D45" s="242"/>
      <c r="E45" s="242"/>
      <c r="F45" s="242" t="s">
        <v>242</v>
      </c>
      <c r="G45" s="242"/>
      <c r="H45" s="242"/>
      <c r="I45" s="242"/>
      <c r="J45" s="242" t="n">
        <v>49</v>
      </c>
      <c r="K45" s="242" t="s">
        <v>39</v>
      </c>
      <c r="L45" s="243" t="s">
        <v>243</v>
      </c>
      <c r="M45" s="243"/>
      <c r="N45" s="243"/>
      <c r="O45" s="243"/>
      <c r="P45" s="243"/>
      <c r="Q45" s="243"/>
      <c r="R45" s="243"/>
      <c r="S45" s="243"/>
      <c r="T45" s="243"/>
      <c r="U45" s="243"/>
      <c r="V45" s="243"/>
      <c r="W45" s="243"/>
      <c r="X45" s="243"/>
      <c r="Y45" s="243"/>
      <c r="Z45" s="243"/>
      <c r="AA45" s="243"/>
      <c r="AB45" s="243"/>
      <c r="AC45" s="243"/>
      <c r="AD45" s="242" t="s">
        <v>94</v>
      </c>
      <c r="AE45" s="242"/>
      <c r="AF45" s="242"/>
      <c r="AG45" s="181" t="n">
        <f aca="false">2_CAPTURA_RESULTADOS!BN2505</f>
        <v>1</v>
      </c>
      <c r="AH45" s="181"/>
      <c r="AI45" s="240" t="n">
        <f aca="false">2_CAPTURA_RESULTADOS!BN2506</f>
        <v>1</v>
      </c>
      <c r="AJ45" s="179" t="str">
        <f aca="false">IF(AI45&lt;33.3%,"FOCALIZADO",IF(AI45&lt;66.6%,"INTERMEDIO","SIN_DIFICULTAD"))</f>
        <v>SIN_DIFICULTAD</v>
      </c>
      <c r="AK45" s="179"/>
    </row>
    <row r="46" s="241" customFormat="true" ht="29.25" hidden="false" customHeight="true" outlineLevel="0" collapsed="false">
      <c r="A46" s="164"/>
      <c r="B46" s="242" t="s">
        <v>232</v>
      </c>
      <c r="C46" s="242"/>
      <c r="D46" s="242"/>
      <c r="E46" s="242"/>
      <c r="F46" s="242" t="s">
        <v>233</v>
      </c>
      <c r="G46" s="242"/>
      <c r="H46" s="242"/>
      <c r="I46" s="242"/>
      <c r="J46" s="238" t="n">
        <v>50</v>
      </c>
      <c r="K46" s="242" t="s">
        <v>200</v>
      </c>
      <c r="L46" s="243" t="s">
        <v>244</v>
      </c>
      <c r="M46" s="243"/>
      <c r="N46" s="243"/>
      <c r="O46" s="243"/>
      <c r="P46" s="243"/>
      <c r="Q46" s="243"/>
      <c r="R46" s="243"/>
      <c r="S46" s="243"/>
      <c r="T46" s="243"/>
      <c r="U46" s="243"/>
      <c r="V46" s="243"/>
      <c r="W46" s="243"/>
      <c r="X46" s="243"/>
      <c r="Y46" s="243"/>
      <c r="Z46" s="243"/>
      <c r="AA46" s="243"/>
      <c r="AB46" s="243"/>
      <c r="AC46" s="243"/>
      <c r="AD46" s="242" t="s">
        <v>94</v>
      </c>
      <c r="AE46" s="242"/>
      <c r="AF46" s="242"/>
      <c r="AG46" s="181" t="n">
        <f aca="false">2_CAPTURA_RESULTADOS!BO2505</f>
        <v>1</v>
      </c>
      <c r="AH46" s="181"/>
      <c r="AI46" s="240" t="n">
        <f aca="false">2_CAPTURA_RESULTADOS!BO2506</f>
        <v>1</v>
      </c>
      <c r="AJ46" s="179" t="str">
        <f aca="false">IF(AI46&lt;33.3%,"FOCALIZADO",IF(AI46&lt;66.6%,"INTERMEDIO","SIN_DIFICULTAD"))</f>
        <v>SIN_DIFICULTAD</v>
      </c>
      <c r="AK46" s="179"/>
    </row>
    <row r="47" s="1" customFormat="true" ht="15.75" hidden="false" customHeight="false" outlineLevel="0" collapsed="false">
      <c r="A47" s="244"/>
      <c r="B47" s="172"/>
      <c r="C47" s="172"/>
      <c r="D47" s="172"/>
      <c r="E47" s="172"/>
      <c r="F47" s="172"/>
      <c r="G47" s="172"/>
      <c r="H47" s="172"/>
      <c r="I47" s="245"/>
      <c r="J47" s="245"/>
      <c r="K47" s="245"/>
      <c r="L47" s="245"/>
      <c r="M47" s="245"/>
      <c r="N47" s="245"/>
      <c r="O47" s="245"/>
      <c r="P47" s="245"/>
      <c r="Q47" s="245"/>
      <c r="R47" s="245"/>
      <c r="S47" s="245"/>
      <c r="T47" s="245"/>
      <c r="U47" s="245"/>
      <c r="V47" s="245"/>
      <c r="W47" s="245"/>
      <c r="X47" s="245"/>
      <c r="Y47" s="245"/>
      <c r="Z47" s="245"/>
      <c r="AA47" s="245"/>
      <c r="AB47" s="245"/>
      <c r="AC47" s="245"/>
      <c r="AD47" s="172"/>
      <c r="AE47" s="172"/>
      <c r="AF47" s="172"/>
      <c r="AG47" s="207"/>
      <c r="AH47" s="207"/>
      <c r="AI47" s="246"/>
      <c r="AJ47" s="227"/>
      <c r="AK47" s="227"/>
    </row>
    <row r="48" s="1" customFormat="true" ht="23.25" hidden="false" customHeight="true" outlineLevel="0" collapsed="false">
      <c r="A48" s="244"/>
      <c r="B48" s="172"/>
      <c r="C48" s="172"/>
      <c r="D48" s="172"/>
      <c r="E48" s="172"/>
      <c r="F48" s="172"/>
      <c r="G48" s="172"/>
      <c r="H48" s="172"/>
      <c r="I48" s="245"/>
      <c r="J48" s="245"/>
      <c r="K48" s="245"/>
      <c r="L48" s="245"/>
      <c r="M48" s="245"/>
      <c r="N48" s="245"/>
      <c r="O48" s="245"/>
      <c r="P48" s="245"/>
      <c r="Q48" s="245"/>
      <c r="R48" s="245"/>
      <c r="S48" s="245"/>
      <c r="T48" s="245"/>
      <c r="U48" s="245"/>
      <c r="V48" s="245"/>
      <c r="W48" s="245"/>
      <c r="X48" s="245"/>
      <c r="Y48" s="189" t="s">
        <v>138</v>
      </c>
      <c r="Z48" s="189"/>
      <c r="AA48" s="189"/>
      <c r="AB48" s="189"/>
      <c r="AC48" s="189"/>
      <c r="AD48" s="189"/>
      <c r="AE48" s="189"/>
      <c r="AF48" s="189"/>
      <c r="AG48" s="189"/>
      <c r="AH48" s="189"/>
      <c r="AI48" s="190" t="n">
        <f aca="false">AVERAGE(AI22:AI46)</f>
        <v>1</v>
      </c>
      <c r="AJ48" s="213"/>
      <c r="AK48" s="227"/>
    </row>
    <row r="49" s="1" customFormat="true" ht="15" hidden="false" customHeight="false" outlineLevel="0" collapsed="false">
      <c r="A49" s="244"/>
      <c r="B49" s="244"/>
      <c r="C49" s="244"/>
      <c r="D49" s="193"/>
      <c r="E49" s="193"/>
      <c r="F49" s="193"/>
      <c r="G49" s="193"/>
      <c r="H49" s="193"/>
      <c r="I49" s="193"/>
      <c r="J49" s="193"/>
      <c r="K49" s="193"/>
      <c r="L49" s="193"/>
      <c r="M49" s="193"/>
      <c r="N49" s="193"/>
      <c r="O49" s="193"/>
      <c r="P49" s="193"/>
      <c r="Q49" s="193"/>
      <c r="R49" s="193"/>
      <c r="S49" s="193"/>
      <c r="T49" s="193"/>
      <c r="U49" s="193"/>
      <c r="V49" s="193"/>
      <c r="W49" s="172"/>
      <c r="X49" s="172"/>
      <c r="Y49" s="172"/>
      <c r="Z49" s="172"/>
      <c r="AA49" s="193"/>
      <c r="AB49" s="193"/>
      <c r="AC49" s="193"/>
      <c r="AD49" s="193"/>
      <c r="AE49" s="193"/>
      <c r="AF49" s="193"/>
      <c r="AG49" s="193"/>
      <c r="AH49" s="172"/>
      <c r="AI49" s="173"/>
      <c r="AJ49" s="173"/>
      <c r="AK49" s="164"/>
    </row>
    <row r="50" s="1" customFormat="true" ht="15" hidden="false" customHeight="false" outlineLevel="0" collapsed="false">
      <c r="A50" s="244"/>
      <c r="B50" s="244"/>
      <c r="C50" s="244"/>
      <c r="D50" s="193"/>
      <c r="E50" s="193"/>
      <c r="F50" s="193"/>
      <c r="G50" s="193"/>
      <c r="H50" s="193"/>
      <c r="I50" s="193"/>
      <c r="J50" s="193"/>
      <c r="K50" s="193"/>
      <c r="L50" s="193"/>
      <c r="M50" s="193"/>
      <c r="N50" s="193"/>
      <c r="O50" s="193"/>
      <c r="P50" s="193"/>
      <c r="Q50" s="193"/>
      <c r="R50" s="193"/>
      <c r="S50" s="193"/>
      <c r="T50" s="193"/>
      <c r="U50" s="193"/>
      <c r="V50" s="193"/>
      <c r="W50" s="172"/>
      <c r="X50" s="172"/>
      <c r="Y50" s="172"/>
      <c r="Z50" s="172"/>
      <c r="AA50" s="193"/>
      <c r="AB50" s="193"/>
      <c r="AC50" s="193"/>
      <c r="AD50" s="193"/>
      <c r="AE50" s="193"/>
      <c r="AF50" s="193"/>
      <c r="AG50" s="193"/>
      <c r="AH50" s="172"/>
      <c r="AI50" s="173"/>
      <c r="AJ50" s="173"/>
      <c r="AK50" s="164"/>
    </row>
    <row r="51" s="250" customFormat="true" ht="28.5" hidden="false" customHeight="true" outlineLevel="0" collapsed="false">
      <c r="A51" s="247"/>
      <c r="B51" s="248" t="s">
        <v>245</v>
      </c>
      <c r="C51" s="248"/>
      <c r="D51" s="248"/>
      <c r="E51" s="248"/>
      <c r="F51" s="248"/>
      <c r="G51" s="248"/>
      <c r="H51" s="248"/>
      <c r="I51" s="248"/>
      <c r="J51" s="248"/>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9" t="s">
        <v>81</v>
      </c>
      <c r="AH51" s="249"/>
      <c r="AI51" s="249" t="s">
        <v>82</v>
      </c>
      <c r="AJ51" s="249" t="s">
        <v>83</v>
      </c>
      <c r="AK51" s="249"/>
    </row>
    <row r="52" s="250" customFormat="true" ht="9" hidden="false" customHeight="true" outlineLevel="0" collapsed="false">
      <c r="A52" s="247"/>
      <c r="D52" s="207"/>
      <c r="E52" s="207"/>
      <c r="F52" s="207"/>
      <c r="G52" s="207"/>
      <c r="H52" s="207"/>
      <c r="I52" s="207"/>
      <c r="J52" s="207"/>
      <c r="K52" s="207"/>
      <c r="L52" s="207"/>
      <c r="M52" s="207"/>
      <c r="N52" s="207"/>
      <c r="O52" s="207"/>
      <c r="P52" s="207"/>
      <c r="Q52" s="207"/>
      <c r="R52" s="207"/>
      <c r="S52" s="207"/>
      <c r="T52" s="207"/>
      <c r="U52" s="207"/>
      <c r="V52" s="207"/>
      <c r="W52" s="159"/>
      <c r="X52" s="159"/>
      <c r="Y52" s="159"/>
      <c r="Z52" s="159"/>
      <c r="AA52" s="207"/>
      <c r="AB52" s="207"/>
      <c r="AC52" s="207"/>
      <c r="AD52" s="231"/>
      <c r="AE52" s="199"/>
      <c r="AF52" s="232"/>
      <c r="AG52" s="249"/>
      <c r="AH52" s="249"/>
      <c r="AI52" s="249"/>
      <c r="AJ52" s="249"/>
      <c r="AK52" s="249"/>
    </row>
    <row r="53" s="250" customFormat="true" ht="39.75" hidden="false" customHeight="true" outlineLevel="0" collapsed="false">
      <c r="A53" s="164"/>
      <c r="B53" s="251" t="s">
        <v>196</v>
      </c>
      <c r="C53" s="251"/>
      <c r="D53" s="251"/>
      <c r="E53" s="251"/>
      <c r="F53" s="251" t="s">
        <v>197</v>
      </c>
      <c r="G53" s="251"/>
      <c r="H53" s="251"/>
      <c r="I53" s="251"/>
      <c r="J53" s="251" t="s">
        <v>86</v>
      </c>
      <c r="K53" s="251" t="s">
        <v>141</v>
      </c>
      <c r="L53" s="252"/>
      <c r="M53" s="252"/>
      <c r="N53" s="251" t="s">
        <v>88</v>
      </c>
      <c r="O53" s="251"/>
      <c r="P53" s="251"/>
      <c r="Q53" s="251"/>
      <c r="R53" s="251"/>
      <c r="S53" s="251"/>
      <c r="T53" s="251"/>
      <c r="U53" s="251"/>
      <c r="V53" s="251"/>
      <c r="W53" s="251"/>
      <c r="X53" s="251"/>
      <c r="Y53" s="251"/>
      <c r="Z53" s="251"/>
      <c r="AA53" s="251"/>
      <c r="AB53" s="251"/>
      <c r="AC53" s="251"/>
      <c r="AD53" s="251" t="s">
        <v>89</v>
      </c>
      <c r="AE53" s="251"/>
      <c r="AF53" s="251"/>
      <c r="AG53" s="249"/>
      <c r="AH53" s="249"/>
      <c r="AI53" s="249"/>
      <c r="AJ53" s="249"/>
      <c r="AK53" s="249"/>
    </row>
    <row r="54" s="241" customFormat="true" ht="30" hidden="false" customHeight="true" outlineLevel="0" collapsed="false">
      <c r="A54" s="253"/>
      <c r="B54" s="254" t="s">
        <v>198</v>
      </c>
      <c r="C54" s="254"/>
      <c r="D54" s="254"/>
      <c r="E54" s="254"/>
      <c r="F54" s="254" t="s">
        <v>199</v>
      </c>
      <c r="G54" s="254"/>
      <c r="H54" s="254"/>
      <c r="I54" s="254"/>
      <c r="J54" s="254" t="n">
        <v>76</v>
      </c>
      <c r="K54" s="254" t="s">
        <v>219</v>
      </c>
      <c r="L54" s="255" t="s">
        <v>246</v>
      </c>
      <c r="M54" s="255"/>
      <c r="N54" s="255"/>
      <c r="O54" s="255"/>
      <c r="P54" s="255"/>
      <c r="Q54" s="255"/>
      <c r="R54" s="255"/>
      <c r="S54" s="255"/>
      <c r="T54" s="255"/>
      <c r="U54" s="255"/>
      <c r="V54" s="255"/>
      <c r="W54" s="255"/>
      <c r="X54" s="255"/>
      <c r="Y54" s="255"/>
      <c r="Z54" s="255"/>
      <c r="AA54" s="255"/>
      <c r="AB54" s="255"/>
      <c r="AC54" s="255"/>
      <c r="AD54" s="254" t="s">
        <v>96</v>
      </c>
      <c r="AE54" s="254"/>
      <c r="AF54" s="254"/>
      <c r="AG54" s="177" t="n">
        <f aca="false">2_CAPTURA_RESULTADOS!CO2505</f>
        <v>1</v>
      </c>
      <c r="AH54" s="177"/>
      <c r="AI54" s="178" t="n">
        <f aca="false">2_CAPTURA_RESULTADOS!CO2506</f>
        <v>1</v>
      </c>
      <c r="AJ54" s="179" t="str">
        <f aca="false">IF(AI54&lt;33.3%,"FOCALIZADO",IF(AI54&lt;66.6%,"INTERMEDIO","SIN_DIFICULTAD"))</f>
        <v>SIN_DIFICULTAD</v>
      </c>
      <c r="AK54" s="179"/>
    </row>
    <row r="55" s="241" customFormat="true" ht="45" hidden="false" customHeight="true" outlineLevel="0" collapsed="false">
      <c r="A55" s="253"/>
      <c r="B55" s="254"/>
      <c r="C55" s="254"/>
      <c r="D55" s="254"/>
      <c r="E55" s="254"/>
      <c r="F55" s="160" t="s">
        <v>203</v>
      </c>
      <c r="G55" s="160"/>
      <c r="H55" s="160"/>
      <c r="I55" s="160"/>
      <c r="J55" s="160" t="n">
        <v>77</v>
      </c>
      <c r="K55" s="160" t="s">
        <v>38</v>
      </c>
      <c r="L55" s="161" t="s">
        <v>247</v>
      </c>
      <c r="M55" s="161"/>
      <c r="N55" s="161"/>
      <c r="O55" s="161"/>
      <c r="P55" s="161"/>
      <c r="Q55" s="161"/>
      <c r="R55" s="161"/>
      <c r="S55" s="161"/>
      <c r="T55" s="161"/>
      <c r="U55" s="161"/>
      <c r="V55" s="161"/>
      <c r="W55" s="161"/>
      <c r="X55" s="161"/>
      <c r="Y55" s="161"/>
      <c r="Z55" s="161"/>
      <c r="AA55" s="161"/>
      <c r="AB55" s="161"/>
      <c r="AC55" s="161"/>
      <c r="AD55" s="160" t="s">
        <v>94</v>
      </c>
      <c r="AE55" s="160"/>
      <c r="AF55" s="160"/>
      <c r="AG55" s="177" t="n">
        <f aca="false">2_CAPTURA_RESULTADOS!CP2505</f>
        <v>1</v>
      </c>
      <c r="AH55" s="177"/>
      <c r="AI55" s="178" t="n">
        <f aca="false">2_CAPTURA_RESULTADOS!CP2506</f>
        <v>1</v>
      </c>
      <c r="AJ55" s="179" t="str">
        <f aca="false">IF(AI55&lt;33.3%,"FOCALIZADO",IF(AI55&lt;66.6%,"INTERMEDIO","SIN_DIFICULTAD"))</f>
        <v>SIN_DIFICULTAD</v>
      </c>
      <c r="AK55" s="179"/>
    </row>
    <row r="56" s="241" customFormat="true" ht="47.25" hidden="false" customHeight="true" outlineLevel="0" collapsed="false">
      <c r="A56" s="253"/>
      <c r="B56" s="160" t="s">
        <v>206</v>
      </c>
      <c r="C56" s="160"/>
      <c r="D56" s="160"/>
      <c r="E56" s="160"/>
      <c r="F56" s="160" t="s">
        <v>203</v>
      </c>
      <c r="G56" s="160"/>
      <c r="H56" s="160"/>
      <c r="I56" s="160"/>
      <c r="J56" s="160" t="n">
        <v>78</v>
      </c>
      <c r="K56" s="160" t="s">
        <v>204</v>
      </c>
      <c r="L56" s="161" t="s">
        <v>248</v>
      </c>
      <c r="M56" s="161"/>
      <c r="N56" s="161"/>
      <c r="O56" s="161"/>
      <c r="P56" s="161"/>
      <c r="Q56" s="161"/>
      <c r="R56" s="161"/>
      <c r="S56" s="161"/>
      <c r="T56" s="161"/>
      <c r="U56" s="161"/>
      <c r="V56" s="161"/>
      <c r="W56" s="161"/>
      <c r="X56" s="161"/>
      <c r="Y56" s="161"/>
      <c r="Z56" s="161"/>
      <c r="AA56" s="161"/>
      <c r="AB56" s="161"/>
      <c r="AC56" s="161"/>
      <c r="AD56" s="160" t="s">
        <v>94</v>
      </c>
      <c r="AE56" s="160"/>
      <c r="AF56" s="160"/>
      <c r="AG56" s="177" t="n">
        <f aca="false">2_CAPTURA_RESULTADOS!CQ2505</f>
        <v>1</v>
      </c>
      <c r="AH56" s="177"/>
      <c r="AI56" s="178" t="n">
        <f aca="false">2_CAPTURA_RESULTADOS!CQ2506</f>
        <v>1</v>
      </c>
      <c r="AJ56" s="179" t="str">
        <f aca="false">IF(AI56&lt;33.3%,"FOCALIZADO",IF(AI56&lt;66.6%,"INTERMEDIO","SIN_DIFICULTAD"))</f>
        <v>SIN_DIFICULTAD</v>
      </c>
      <c r="AK56" s="179"/>
    </row>
    <row r="57" s="241" customFormat="true" ht="36" hidden="false" customHeight="true" outlineLevel="0" collapsed="false">
      <c r="A57" s="253"/>
      <c r="B57" s="160" t="s">
        <v>198</v>
      </c>
      <c r="C57" s="160"/>
      <c r="D57" s="160"/>
      <c r="E57" s="160"/>
      <c r="F57" s="160" t="s">
        <v>199</v>
      </c>
      <c r="G57" s="160"/>
      <c r="H57" s="160"/>
      <c r="I57" s="160"/>
      <c r="J57" s="160" t="n">
        <v>79</v>
      </c>
      <c r="K57" s="160" t="s">
        <v>37</v>
      </c>
      <c r="L57" s="161" t="s">
        <v>249</v>
      </c>
      <c r="M57" s="161"/>
      <c r="N57" s="161"/>
      <c r="O57" s="161"/>
      <c r="P57" s="161"/>
      <c r="Q57" s="161"/>
      <c r="R57" s="161"/>
      <c r="S57" s="161"/>
      <c r="T57" s="161"/>
      <c r="U57" s="161"/>
      <c r="V57" s="161"/>
      <c r="W57" s="161"/>
      <c r="X57" s="161"/>
      <c r="Y57" s="161"/>
      <c r="Z57" s="161"/>
      <c r="AA57" s="161"/>
      <c r="AB57" s="161"/>
      <c r="AC57" s="161"/>
      <c r="AD57" s="160" t="s">
        <v>94</v>
      </c>
      <c r="AE57" s="160"/>
      <c r="AF57" s="160"/>
      <c r="AG57" s="177" t="n">
        <f aca="false">2_CAPTURA_RESULTADOS!CR2505</f>
        <v>1</v>
      </c>
      <c r="AH57" s="177"/>
      <c r="AI57" s="178" t="n">
        <f aca="false">2_CAPTURA_RESULTADOS!CR2506</f>
        <v>1</v>
      </c>
      <c r="AJ57" s="179" t="str">
        <f aca="false">IF(AI57&lt;33.3%,"FOCALIZADO",IF(AI57&lt;66.6%,"INTERMEDIO","SIN_DIFICULTAD"))</f>
        <v>SIN_DIFICULTAD</v>
      </c>
      <c r="AK57" s="179"/>
    </row>
    <row r="58" s="241" customFormat="true" ht="36" hidden="false" customHeight="true" outlineLevel="0" collapsed="false">
      <c r="A58" s="253"/>
      <c r="B58" s="160"/>
      <c r="C58" s="160"/>
      <c r="D58" s="160"/>
      <c r="E58" s="160"/>
      <c r="F58" s="160" t="s">
        <v>218</v>
      </c>
      <c r="G58" s="160"/>
      <c r="H58" s="160"/>
      <c r="I58" s="160"/>
      <c r="J58" s="160" t="n">
        <v>80</v>
      </c>
      <c r="K58" s="160" t="s">
        <v>38</v>
      </c>
      <c r="L58" s="161" t="s">
        <v>250</v>
      </c>
      <c r="M58" s="161"/>
      <c r="N58" s="161"/>
      <c r="O58" s="161"/>
      <c r="P58" s="161"/>
      <c r="Q58" s="161"/>
      <c r="R58" s="161"/>
      <c r="S58" s="161"/>
      <c r="T58" s="161"/>
      <c r="U58" s="161"/>
      <c r="V58" s="161"/>
      <c r="W58" s="161"/>
      <c r="X58" s="161"/>
      <c r="Y58" s="161"/>
      <c r="Z58" s="161"/>
      <c r="AA58" s="161"/>
      <c r="AB58" s="161"/>
      <c r="AC58" s="161"/>
      <c r="AD58" s="160" t="s">
        <v>94</v>
      </c>
      <c r="AE58" s="160"/>
      <c r="AF58" s="160"/>
      <c r="AG58" s="177" t="n">
        <f aca="false">2_CAPTURA_RESULTADOS!CS2505</f>
        <v>1</v>
      </c>
      <c r="AH58" s="177"/>
      <c r="AI58" s="178" t="n">
        <f aca="false">2_CAPTURA_RESULTADOS!CS2506</f>
        <v>1</v>
      </c>
      <c r="AJ58" s="179" t="str">
        <f aca="false">IF(AI58&lt;33.3%,"FOCALIZADO",IF(AI58&lt;66.6%,"INTERMEDIO","SIN_DIFICULTAD"))</f>
        <v>SIN_DIFICULTAD</v>
      </c>
      <c r="AK58" s="179"/>
    </row>
    <row r="59" s="241" customFormat="true" ht="30" hidden="false" customHeight="true" outlineLevel="0" collapsed="false">
      <c r="A59" s="253"/>
      <c r="B59" s="160" t="s">
        <v>206</v>
      </c>
      <c r="C59" s="160"/>
      <c r="D59" s="160"/>
      <c r="E59" s="160"/>
      <c r="F59" s="160" t="s">
        <v>251</v>
      </c>
      <c r="G59" s="160"/>
      <c r="H59" s="160"/>
      <c r="I59" s="160"/>
      <c r="J59" s="160" t="n">
        <v>81</v>
      </c>
      <c r="K59" s="160" t="s">
        <v>38</v>
      </c>
      <c r="L59" s="161" t="s">
        <v>252</v>
      </c>
      <c r="M59" s="161"/>
      <c r="N59" s="161"/>
      <c r="O59" s="161"/>
      <c r="P59" s="161"/>
      <c r="Q59" s="161"/>
      <c r="R59" s="161"/>
      <c r="S59" s="161"/>
      <c r="T59" s="161"/>
      <c r="U59" s="161"/>
      <c r="V59" s="161"/>
      <c r="W59" s="161"/>
      <c r="X59" s="161"/>
      <c r="Y59" s="161"/>
      <c r="Z59" s="161"/>
      <c r="AA59" s="161"/>
      <c r="AB59" s="161"/>
      <c r="AC59" s="161"/>
      <c r="AD59" s="160" t="s">
        <v>99</v>
      </c>
      <c r="AE59" s="160"/>
      <c r="AF59" s="160"/>
      <c r="AG59" s="181" t="n">
        <f aca="false">2_CAPTURA_RESULTADOS!CT2505</f>
        <v>1</v>
      </c>
      <c r="AH59" s="181"/>
      <c r="AI59" s="178" t="n">
        <f aca="false">2_CAPTURA_RESULTADOS!CT2506</f>
        <v>1</v>
      </c>
      <c r="AJ59" s="179" t="str">
        <f aca="false">IF(AI59&lt;33.3%,"FOCALIZADO",IF(AI59&lt;66.6%,"INTERMEDIO","SIN_DIFICULTAD"))</f>
        <v>SIN_DIFICULTAD</v>
      </c>
      <c r="AK59" s="179"/>
    </row>
    <row r="60" s="241" customFormat="true" ht="31.5" hidden="false" customHeight="true" outlineLevel="0" collapsed="false">
      <c r="A60" s="253"/>
      <c r="B60" s="160" t="s">
        <v>253</v>
      </c>
      <c r="C60" s="160"/>
      <c r="D60" s="160"/>
      <c r="E60" s="160"/>
      <c r="F60" s="160" t="s">
        <v>254</v>
      </c>
      <c r="G60" s="160"/>
      <c r="H60" s="160"/>
      <c r="I60" s="160"/>
      <c r="J60" s="160" t="n">
        <v>82</v>
      </c>
      <c r="K60" s="160" t="s">
        <v>219</v>
      </c>
      <c r="L60" s="161" t="s">
        <v>255</v>
      </c>
      <c r="M60" s="161"/>
      <c r="N60" s="161"/>
      <c r="O60" s="161"/>
      <c r="P60" s="161"/>
      <c r="Q60" s="161"/>
      <c r="R60" s="161"/>
      <c r="S60" s="161"/>
      <c r="T60" s="161"/>
      <c r="U60" s="161"/>
      <c r="V60" s="161"/>
      <c r="W60" s="161"/>
      <c r="X60" s="161"/>
      <c r="Y60" s="161"/>
      <c r="Z60" s="161"/>
      <c r="AA60" s="161"/>
      <c r="AB60" s="161"/>
      <c r="AC60" s="161"/>
      <c r="AD60" s="160" t="s">
        <v>99</v>
      </c>
      <c r="AE60" s="160"/>
      <c r="AF60" s="160"/>
      <c r="AG60" s="181" t="n">
        <f aca="false">2_CAPTURA_RESULTADOS!CU2505</f>
        <v>0</v>
      </c>
      <c r="AH60" s="181"/>
      <c r="AI60" s="178" t="n">
        <f aca="false">2_CAPTURA_RESULTADOS!CU2506</f>
        <v>0</v>
      </c>
      <c r="AJ60" s="179" t="str">
        <f aca="false">IF(AI60&lt;33.3%,"FOCALIZADO",IF(AI60&lt;66.6%,"INTERMEDIO","SIN_DIFICULTAD"))</f>
        <v>FOCALIZADO</v>
      </c>
      <c r="AK60" s="179"/>
    </row>
    <row r="61" s="241" customFormat="true" ht="30" hidden="false" customHeight="true" outlineLevel="0" collapsed="false">
      <c r="A61" s="253"/>
      <c r="B61" s="160"/>
      <c r="C61" s="160"/>
      <c r="D61" s="160"/>
      <c r="E61" s="160"/>
      <c r="F61" s="160" t="s">
        <v>216</v>
      </c>
      <c r="G61" s="160"/>
      <c r="H61" s="160"/>
      <c r="I61" s="160"/>
      <c r="J61" s="160" t="n">
        <v>83</v>
      </c>
      <c r="K61" s="160" t="s">
        <v>256</v>
      </c>
      <c r="L61" s="161" t="s">
        <v>257</v>
      </c>
      <c r="M61" s="161"/>
      <c r="N61" s="161"/>
      <c r="O61" s="161"/>
      <c r="P61" s="161"/>
      <c r="Q61" s="161"/>
      <c r="R61" s="161"/>
      <c r="S61" s="161"/>
      <c r="T61" s="161"/>
      <c r="U61" s="161"/>
      <c r="V61" s="161"/>
      <c r="W61" s="161"/>
      <c r="X61" s="161"/>
      <c r="Y61" s="161"/>
      <c r="Z61" s="161"/>
      <c r="AA61" s="161"/>
      <c r="AB61" s="161"/>
      <c r="AC61" s="161"/>
      <c r="AD61" s="160" t="s">
        <v>96</v>
      </c>
      <c r="AE61" s="160"/>
      <c r="AF61" s="160"/>
      <c r="AG61" s="183" t="n">
        <f aca="false">2_CAPTURA_RESULTADOS!CV2505</f>
        <v>1</v>
      </c>
      <c r="AH61" s="183"/>
      <c r="AI61" s="178" t="n">
        <f aca="false">2_CAPTURA_RESULTADOS!DA2506</f>
        <v>1</v>
      </c>
      <c r="AJ61" s="179" t="str">
        <f aca="false">IF(AI61&lt;33.3%,"FOCALIZADO",IF(AI61&lt;66.6%,"INTERMEDIO","SIN_DIFICULTAD"))</f>
        <v>SIN_DIFICULTAD</v>
      </c>
      <c r="AK61" s="179"/>
    </row>
    <row r="62" s="241" customFormat="true" ht="35.25" hidden="false" customHeight="true" outlineLevel="0" collapsed="false">
      <c r="A62" s="253"/>
      <c r="B62" s="160" t="s">
        <v>198</v>
      </c>
      <c r="C62" s="160"/>
      <c r="D62" s="160"/>
      <c r="E62" s="160"/>
      <c r="F62" s="160" t="s">
        <v>199</v>
      </c>
      <c r="G62" s="160"/>
      <c r="H62" s="160"/>
      <c r="I62" s="160"/>
      <c r="J62" s="160" t="n">
        <v>84</v>
      </c>
      <c r="K62" s="160" t="s">
        <v>38</v>
      </c>
      <c r="L62" s="161" t="s">
        <v>235</v>
      </c>
      <c r="M62" s="161"/>
      <c r="N62" s="161"/>
      <c r="O62" s="161"/>
      <c r="P62" s="161"/>
      <c r="Q62" s="161"/>
      <c r="R62" s="161"/>
      <c r="S62" s="161"/>
      <c r="T62" s="161"/>
      <c r="U62" s="161"/>
      <c r="V62" s="161"/>
      <c r="W62" s="161"/>
      <c r="X62" s="161"/>
      <c r="Y62" s="161"/>
      <c r="Z62" s="161"/>
      <c r="AA62" s="161"/>
      <c r="AB62" s="161"/>
      <c r="AC62" s="161"/>
      <c r="AD62" s="160" t="s">
        <v>96</v>
      </c>
      <c r="AE62" s="160"/>
      <c r="AF62" s="160"/>
      <c r="AG62" s="177" t="n">
        <f aca="false">2_CAPTURA_RESULTADOS!CW2505</f>
        <v>1</v>
      </c>
      <c r="AH62" s="177"/>
      <c r="AI62" s="178" t="n">
        <f aca="false">2_CAPTURA_RESULTADOS!CW2506</f>
        <v>1</v>
      </c>
      <c r="AJ62" s="179" t="str">
        <f aca="false">IF(AI62&lt;33.3%,"FOCALIZADO",IF(AI62&lt;66.6%,"INTERMEDIO","SIN_DIFICULTAD"))</f>
        <v>SIN_DIFICULTAD</v>
      </c>
      <c r="AK62" s="179"/>
    </row>
    <row r="63" s="241" customFormat="true" ht="35.25" hidden="false" customHeight="true" outlineLevel="0" collapsed="false">
      <c r="A63" s="253"/>
      <c r="B63" s="160"/>
      <c r="C63" s="160"/>
      <c r="D63" s="160"/>
      <c r="E63" s="160"/>
      <c r="F63" s="160" t="s">
        <v>218</v>
      </c>
      <c r="G63" s="160"/>
      <c r="H63" s="160"/>
      <c r="I63" s="160"/>
      <c r="J63" s="160" t="n">
        <v>85</v>
      </c>
      <c r="K63" s="160" t="s">
        <v>37</v>
      </c>
      <c r="L63" s="161" t="s">
        <v>258</v>
      </c>
      <c r="M63" s="161"/>
      <c r="N63" s="161"/>
      <c r="O63" s="161"/>
      <c r="P63" s="161"/>
      <c r="Q63" s="161"/>
      <c r="R63" s="161"/>
      <c r="S63" s="161"/>
      <c r="T63" s="161"/>
      <c r="U63" s="161"/>
      <c r="V63" s="161"/>
      <c r="W63" s="161"/>
      <c r="X63" s="161"/>
      <c r="Y63" s="161"/>
      <c r="Z63" s="161"/>
      <c r="AA63" s="161"/>
      <c r="AB63" s="161"/>
      <c r="AC63" s="161"/>
      <c r="AD63" s="160" t="s">
        <v>94</v>
      </c>
      <c r="AE63" s="160"/>
      <c r="AF63" s="160"/>
      <c r="AG63" s="177" t="n">
        <f aca="false">2_CAPTURA_RESULTADOS!CX2505</f>
        <v>1</v>
      </c>
      <c r="AH63" s="177"/>
      <c r="AI63" s="178" t="n">
        <f aca="false">2_CAPTURA_RESULTADOS!CX2506</f>
        <v>1</v>
      </c>
      <c r="AJ63" s="179" t="str">
        <f aca="false">IF(AI63&lt;33.3%,"FOCALIZADO",IF(AI63&lt;66.6%,"INTERMEDIO","SIN_DIFICULTAD"))</f>
        <v>SIN_DIFICULTAD</v>
      </c>
      <c r="AK63" s="179"/>
    </row>
    <row r="64" s="241" customFormat="true" ht="55.5" hidden="false" customHeight="true" outlineLevel="0" collapsed="false">
      <c r="A64" s="253"/>
      <c r="B64" s="160" t="s">
        <v>206</v>
      </c>
      <c r="C64" s="160"/>
      <c r="D64" s="160"/>
      <c r="E64" s="160"/>
      <c r="F64" s="160" t="s">
        <v>207</v>
      </c>
      <c r="G64" s="160"/>
      <c r="H64" s="160"/>
      <c r="I64" s="160"/>
      <c r="J64" s="160" t="n">
        <v>86</v>
      </c>
      <c r="K64" s="160" t="s">
        <v>219</v>
      </c>
      <c r="L64" s="161" t="s">
        <v>259</v>
      </c>
      <c r="M64" s="161"/>
      <c r="N64" s="161"/>
      <c r="O64" s="161"/>
      <c r="P64" s="161"/>
      <c r="Q64" s="161"/>
      <c r="R64" s="161"/>
      <c r="S64" s="161"/>
      <c r="T64" s="161"/>
      <c r="U64" s="161"/>
      <c r="V64" s="161"/>
      <c r="W64" s="161"/>
      <c r="X64" s="161"/>
      <c r="Y64" s="161"/>
      <c r="Z64" s="161"/>
      <c r="AA64" s="161"/>
      <c r="AB64" s="161"/>
      <c r="AC64" s="161"/>
      <c r="AD64" s="160" t="s">
        <v>96</v>
      </c>
      <c r="AE64" s="160"/>
      <c r="AF64" s="160"/>
      <c r="AG64" s="177" t="n">
        <f aca="false">2_CAPTURA_RESULTADOS!CY2505</f>
        <v>1</v>
      </c>
      <c r="AH64" s="177"/>
      <c r="AI64" s="178" t="n">
        <f aca="false">2_CAPTURA_RESULTADOS!CY2506</f>
        <v>1</v>
      </c>
      <c r="AJ64" s="179" t="str">
        <f aca="false">IF(AI64&lt;33.3%,"FOCALIZADO",IF(AI64&lt;66.6%,"INTERMEDIO","SIN_DIFICULTAD"))</f>
        <v>SIN_DIFICULTAD</v>
      </c>
      <c r="AK64" s="179"/>
    </row>
    <row r="65" s="241" customFormat="true" ht="35.25" hidden="false" customHeight="true" outlineLevel="0" collapsed="false">
      <c r="A65" s="253"/>
      <c r="B65" s="160" t="s">
        <v>211</v>
      </c>
      <c r="C65" s="160"/>
      <c r="D65" s="160"/>
      <c r="E65" s="160"/>
      <c r="F65" s="160" t="s">
        <v>230</v>
      </c>
      <c r="G65" s="160"/>
      <c r="H65" s="160"/>
      <c r="I65" s="160"/>
      <c r="J65" s="160" t="n">
        <v>87</v>
      </c>
      <c r="K65" s="160" t="s">
        <v>38</v>
      </c>
      <c r="L65" s="161" t="s">
        <v>260</v>
      </c>
      <c r="M65" s="161"/>
      <c r="N65" s="161"/>
      <c r="O65" s="161"/>
      <c r="P65" s="161"/>
      <c r="Q65" s="161"/>
      <c r="R65" s="161"/>
      <c r="S65" s="161"/>
      <c r="T65" s="161"/>
      <c r="U65" s="161"/>
      <c r="V65" s="161"/>
      <c r="W65" s="161"/>
      <c r="X65" s="161"/>
      <c r="Y65" s="161"/>
      <c r="Z65" s="161"/>
      <c r="AA65" s="161"/>
      <c r="AB65" s="161"/>
      <c r="AC65" s="161"/>
      <c r="AD65" s="160" t="s">
        <v>94</v>
      </c>
      <c r="AE65" s="160"/>
      <c r="AF65" s="160"/>
      <c r="AG65" s="177" t="n">
        <f aca="false">2_CAPTURA_RESULTADOS!CZ2505</f>
        <v>1</v>
      </c>
      <c r="AH65" s="177"/>
      <c r="AI65" s="178" t="n">
        <f aca="false">2_CAPTURA_RESULTADOS!CZ2506</f>
        <v>1</v>
      </c>
      <c r="AJ65" s="179" t="str">
        <f aca="false">IF(AI65&lt;33.3%,"FOCALIZADO",IF(AI65&lt;66.6%,"INTERMEDIO","SIN_DIFICULTAD"))</f>
        <v>SIN_DIFICULTAD</v>
      </c>
      <c r="AK65" s="179"/>
    </row>
    <row r="66" s="241" customFormat="true" ht="48" hidden="false" customHeight="true" outlineLevel="0" collapsed="false">
      <c r="A66" s="253"/>
      <c r="B66" s="160" t="s">
        <v>206</v>
      </c>
      <c r="C66" s="160"/>
      <c r="D66" s="160"/>
      <c r="E66" s="160"/>
      <c r="F66" s="160" t="s">
        <v>207</v>
      </c>
      <c r="G66" s="160"/>
      <c r="H66" s="160"/>
      <c r="I66" s="160"/>
      <c r="J66" s="160" t="n">
        <v>88</v>
      </c>
      <c r="K66" s="160" t="s">
        <v>37</v>
      </c>
      <c r="L66" s="161" t="s">
        <v>261</v>
      </c>
      <c r="M66" s="161"/>
      <c r="N66" s="161"/>
      <c r="O66" s="161"/>
      <c r="P66" s="161"/>
      <c r="Q66" s="161"/>
      <c r="R66" s="161"/>
      <c r="S66" s="161"/>
      <c r="T66" s="161"/>
      <c r="U66" s="161"/>
      <c r="V66" s="161"/>
      <c r="W66" s="161"/>
      <c r="X66" s="161"/>
      <c r="Y66" s="161"/>
      <c r="Z66" s="161"/>
      <c r="AA66" s="161"/>
      <c r="AB66" s="161"/>
      <c r="AC66" s="161"/>
      <c r="AD66" s="160" t="s">
        <v>99</v>
      </c>
      <c r="AE66" s="160"/>
      <c r="AF66" s="160"/>
      <c r="AG66" s="177" t="n">
        <f aca="false">2_CAPTURA_RESULTADOS!DA2505</f>
        <v>1</v>
      </c>
      <c r="AH66" s="177"/>
      <c r="AI66" s="178" t="n">
        <f aca="false">2_CAPTURA_RESULTADOS!DA2506</f>
        <v>1</v>
      </c>
      <c r="AJ66" s="179" t="str">
        <f aca="false">IF(AI66&lt;33.3%,"FOCALIZADO",IF(AI66&lt;66.6%,"INTERMEDIO","SIN_DIFICULTAD"))</f>
        <v>SIN_DIFICULTAD</v>
      </c>
      <c r="AK66" s="179"/>
    </row>
    <row r="67" s="241" customFormat="true" ht="45" hidden="false" customHeight="true" outlineLevel="0" collapsed="false">
      <c r="A67" s="253"/>
      <c r="B67" s="160" t="s">
        <v>262</v>
      </c>
      <c r="C67" s="160"/>
      <c r="D67" s="160"/>
      <c r="E67" s="160"/>
      <c r="F67" s="160" t="s">
        <v>263</v>
      </c>
      <c r="G67" s="160"/>
      <c r="H67" s="160"/>
      <c r="I67" s="160"/>
      <c r="J67" s="160" t="n">
        <v>89</v>
      </c>
      <c r="K67" s="160" t="s">
        <v>37</v>
      </c>
      <c r="L67" s="161" t="s">
        <v>264</v>
      </c>
      <c r="M67" s="161"/>
      <c r="N67" s="161"/>
      <c r="O67" s="161"/>
      <c r="P67" s="161"/>
      <c r="Q67" s="161"/>
      <c r="R67" s="161"/>
      <c r="S67" s="161"/>
      <c r="T67" s="161"/>
      <c r="U67" s="161"/>
      <c r="V67" s="161"/>
      <c r="W67" s="161"/>
      <c r="X67" s="161"/>
      <c r="Y67" s="161"/>
      <c r="Z67" s="161"/>
      <c r="AA67" s="161"/>
      <c r="AB67" s="161"/>
      <c r="AC67" s="161"/>
      <c r="AD67" s="160" t="s">
        <v>94</v>
      </c>
      <c r="AE67" s="160"/>
      <c r="AF67" s="160"/>
      <c r="AG67" s="177" t="n">
        <f aca="false">2_CAPTURA_RESULTADOS!DB2505</f>
        <v>1</v>
      </c>
      <c r="AH67" s="177"/>
      <c r="AI67" s="178" t="n">
        <f aca="false">2_CAPTURA_RESULTADOS!DB2506</f>
        <v>1</v>
      </c>
      <c r="AJ67" s="179" t="str">
        <f aca="false">IF(AI67&lt;33.3%,"FOCALIZADO",IF(AI67&lt;66.6%,"INTERMEDIO","SIN_DIFICULTAD"))</f>
        <v>SIN_DIFICULTAD</v>
      </c>
      <c r="AK67" s="179"/>
    </row>
    <row r="68" s="241" customFormat="true" ht="35.25" hidden="false" customHeight="true" outlineLevel="0" collapsed="false">
      <c r="A68" s="253"/>
      <c r="B68" s="160" t="s">
        <v>198</v>
      </c>
      <c r="C68" s="160"/>
      <c r="D68" s="160"/>
      <c r="E68" s="160"/>
      <c r="F68" s="160" t="s">
        <v>203</v>
      </c>
      <c r="G68" s="160"/>
      <c r="H68" s="160"/>
      <c r="I68" s="160"/>
      <c r="J68" s="160" t="n">
        <v>90</v>
      </c>
      <c r="K68" s="160" t="s">
        <v>256</v>
      </c>
      <c r="L68" s="161" t="s">
        <v>265</v>
      </c>
      <c r="M68" s="161"/>
      <c r="N68" s="161"/>
      <c r="O68" s="161"/>
      <c r="P68" s="161"/>
      <c r="Q68" s="161"/>
      <c r="R68" s="161"/>
      <c r="S68" s="161"/>
      <c r="T68" s="161"/>
      <c r="U68" s="161"/>
      <c r="V68" s="161"/>
      <c r="W68" s="161"/>
      <c r="X68" s="161"/>
      <c r="Y68" s="161"/>
      <c r="Z68" s="161"/>
      <c r="AA68" s="161"/>
      <c r="AB68" s="161"/>
      <c r="AC68" s="161"/>
      <c r="AD68" s="160" t="s">
        <v>94</v>
      </c>
      <c r="AE68" s="160"/>
      <c r="AF68" s="160"/>
      <c r="AG68" s="177" t="n">
        <f aca="false">2_CAPTURA_RESULTADOS!DC2505</f>
        <v>1</v>
      </c>
      <c r="AH68" s="177"/>
      <c r="AI68" s="178" t="n">
        <f aca="false">2_CAPTURA_RESULTADOS!DC2506</f>
        <v>1</v>
      </c>
      <c r="AJ68" s="179" t="str">
        <f aca="false">IF(AI68&lt;33.3%,"FOCALIZADO",IF(AI68&lt;66.6%,"INTERMEDIO","SIN_DIFICULTAD"))</f>
        <v>SIN_DIFICULTAD</v>
      </c>
      <c r="AK68" s="179"/>
    </row>
    <row r="69" s="241" customFormat="true" ht="35.25" hidden="false" customHeight="true" outlineLevel="0" collapsed="false">
      <c r="A69" s="253"/>
      <c r="B69" s="160"/>
      <c r="C69" s="160"/>
      <c r="D69" s="160"/>
      <c r="E69" s="160"/>
      <c r="F69" s="160"/>
      <c r="G69" s="160"/>
      <c r="H69" s="160"/>
      <c r="I69" s="160"/>
      <c r="J69" s="160" t="n">
        <v>91</v>
      </c>
      <c r="K69" s="160" t="s">
        <v>256</v>
      </c>
      <c r="L69" s="161" t="s">
        <v>266</v>
      </c>
      <c r="M69" s="161"/>
      <c r="N69" s="161"/>
      <c r="O69" s="161"/>
      <c r="P69" s="161"/>
      <c r="Q69" s="161"/>
      <c r="R69" s="161"/>
      <c r="S69" s="161"/>
      <c r="T69" s="161"/>
      <c r="U69" s="161"/>
      <c r="V69" s="161"/>
      <c r="W69" s="161"/>
      <c r="X69" s="161"/>
      <c r="Y69" s="161"/>
      <c r="Z69" s="161"/>
      <c r="AA69" s="161"/>
      <c r="AB69" s="161"/>
      <c r="AC69" s="161"/>
      <c r="AD69" s="160" t="s">
        <v>99</v>
      </c>
      <c r="AE69" s="160"/>
      <c r="AF69" s="160"/>
      <c r="AG69" s="177" t="n">
        <f aca="false">2_CAPTURA_RESULTADOS!DD2505</f>
        <v>1</v>
      </c>
      <c r="AH69" s="177"/>
      <c r="AI69" s="178" t="n">
        <f aca="false">2_CAPTURA_RESULTADOS!DD2506</f>
        <v>1</v>
      </c>
      <c r="AJ69" s="179" t="str">
        <f aca="false">IF(AI69&lt;33.3%,"FOCALIZADO",IF(AI69&lt;66.6%,"INTERMEDIO","SIN_DIFICULTAD"))</f>
        <v>SIN_DIFICULTAD</v>
      </c>
      <c r="AK69" s="179"/>
    </row>
    <row r="70" s="241" customFormat="true" ht="35.25" hidden="false" customHeight="true" outlineLevel="0" collapsed="false">
      <c r="A70" s="253"/>
      <c r="B70" s="160" t="s">
        <v>211</v>
      </c>
      <c r="C70" s="160"/>
      <c r="D70" s="160"/>
      <c r="E70" s="160"/>
      <c r="F70" s="160" t="s">
        <v>267</v>
      </c>
      <c r="G70" s="160"/>
      <c r="H70" s="160"/>
      <c r="I70" s="160"/>
      <c r="J70" s="160" t="n">
        <v>92</v>
      </c>
      <c r="K70" s="160" t="s">
        <v>38</v>
      </c>
      <c r="L70" s="161" t="s">
        <v>268</v>
      </c>
      <c r="M70" s="161"/>
      <c r="N70" s="161"/>
      <c r="O70" s="161"/>
      <c r="P70" s="161"/>
      <c r="Q70" s="161"/>
      <c r="R70" s="161"/>
      <c r="S70" s="161"/>
      <c r="T70" s="161"/>
      <c r="U70" s="161"/>
      <c r="V70" s="161"/>
      <c r="W70" s="161"/>
      <c r="X70" s="161"/>
      <c r="Y70" s="161"/>
      <c r="Z70" s="161"/>
      <c r="AA70" s="161"/>
      <c r="AB70" s="161"/>
      <c r="AC70" s="161"/>
      <c r="AD70" s="160" t="s">
        <v>99</v>
      </c>
      <c r="AE70" s="160"/>
      <c r="AF70" s="160"/>
      <c r="AG70" s="177" t="n">
        <f aca="false">2_CAPTURA_RESULTADOS!DE2505</f>
        <v>1</v>
      </c>
      <c r="AH70" s="177"/>
      <c r="AI70" s="178" t="n">
        <f aca="false">2_CAPTURA_RESULTADOS!DE2506</f>
        <v>1</v>
      </c>
      <c r="AJ70" s="179" t="str">
        <f aca="false">IF(AI70&lt;33.3%,"FOCALIZADO",IF(AI70&lt;66.6%,"INTERMEDIO","SIN_DIFICULTAD"))</f>
        <v>SIN_DIFICULTAD</v>
      </c>
      <c r="AK70" s="179"/>
    </row>
    <row r="71" s="241" customFormat="true" ht="35.25" hidden="false" customHeight="true" outlineLevel="0" collapsed="false">
      <c r="A71" s="253"/>
      <c r="B71" s="160" t="s">
        <v>269</v>
      </c>
      <c r="C71" s="160"/>
      <c r="D71" s="160"/>
      <c r="E71" s="160"/>
      <c r="F71" s="160" t="s">
        <v>223</v>
      </c>
      <c r="G71" s="160"/>
      <c r="H71" s="160"/>
      <c r="I71" s="160"/>
      <c r="J71" s="160" t="n">
        <v>93</v>
      </c>
      <c r="K71" s="160" t="s">
        <v>38</v>
      </c>
      <c r="L71" s="161" t="s">
        <v>270</v>
      </c>
      <c r="M71" s="161"/>
      <c r="N71" s="161"/>
      <c r="O71" s="161"/>
      <c r="P71" s="161"/>
      <c r="Q71" s="161"/>
      <c r="R71" s="161"/>
      <c r="S71" s="161"/>
      <c r="T71" s="161"/>
      <c r="U71" s="161"/>
      <c r="V71" s="161"/>
      <c r="W71" s="161"/>
      <c r="X71" s="161"/>
      <c r="Y71" s="161"/>
      <c r="Z71" s="161"/>
      <c r="AA71" s="161"/>
      <c r="AB71" s="161"/>
      <c r="AC71" s="161"/>
      <c r="AD71" s="160" t="s">
        <v>96</v>
      </c>
      <c r="AE71" s="160"/>
      <c r="AF71" s="160"/>
      <c r="AG71" s="177" t="n">
        <f aca="false">2_CAPTURA_RESULTADOS!DF2505</f>
        <v>1</v>
      </c>
      <c r="AH71" s="177"/>
      <c r="AI71" s="178" t="n">
        <f aca="false">2_CAPTURA_RESULTADOS!DF2506</f>
        <v>1</v>
      </c>
      <c r="AJ71" s="179" t="str">
        <f aca="false">IF(AI71&lt;33.3%,"FOCALIZADO",IF(AI71&lt;66.6%,"INTERMEDIO","SIN_DIFICULTAD"))</f>
        <v>SIN_DIFICULTAD</v>
      </c>
      <c r="AK71" s="179"/>
    </row>
    <row r="72" s="241" customFormat="true" ht="45" hidden="false" customHeight="true" outlineLevel="0" collapsed="false">
      <c r="A72" s="253"/>
      <c r="B72" s="160" t="s">
        <v>262</v>
      </c>
      <c r="C72" s="160"/>
      <c r="D72" s="160"/>
      <c r="E72" s="160"/>
      <c r="F72" s="160" t="s">
        <v>242</v>
      </c>
      <c r="G72" s="160"/>
      <c r="H72" s="160"/>
      <c r="I72" s="160"/>
      <c r="J72" s="160" t="n">
        <v>94</v>
      </c>
      <c r="K72" s="160" t="s">
        <v>256</v>
      </c>
      <c r="L72" s="161" t="s">
        <v>271</v>
      </c>
      <c r="M72" s="161"/>
      <c r="N72" s="161"/>
      <c r="O72" s="161"/>
      <c r="P72" s="161"/>
      <c r="Q72" s="161"/>
      <c r="R72" s="161"/>
      <c r="S72" s="161"/>
      <c r="T72" s="161"/>
      <c r="U72" s="161"/>
      <c r="V72" s="161"/>
      <c r="W72" s="161"/>
      <c r="X72" s="161"/>
      <c r="Y72" s="161"/>
      <c r="Z72" s="161"/>
      <c r="AA72" s="161"/>
      <c r="AB72" s="161"/>
      <c r="AC72" s="161"/>
      <c r="AD72" s="160" t="s">
        <v>99</v>
      </c>
      <c r="AE72" s="160"/>
      <c r="AF72" s="160"/>
      <c r="AG72" s="177" t="n">
        <f aca="false">2_CAPTURA_RESULTADOS!DG2505</f>
        <v>1</v>
      </c>
      <c r="AH72" s="177"/>
      <c r="AI72" s="178" t="n">
        <f aca="false">2_CAPTURA_RESULTADOS!DG2506</f>
        <v>1</v>
      </c>
      <c r="AJ72" s="179" t="str">
        <f aca="false">IF(AI72&lt;33.3%,"FOCALIZADO",IF(AI72&lt;66.6%,"INTERMEDIO","SIN_DIFICULTAD"))</f>
        <v>SIN_DIFICULTAD</v>
      </c>
      <c r="AK72" s="179"/>
    </row>
    <row r="73" s="241" customFormat="true" ht="35.25" hidden="false" customHeight="true" outlineLevel="0" collapsed="false">
      <c r="A73" s="253"/>
      <c r="B73" s="160" t="s">
        <v>198</v>
      </c>
      <c r="C73" s="160"/>
      <c r="D73" s="160"/>
      <c r="E73" s="160"/>
      <c r="F73" s="160" t="s">
        <v>199</v>
      </c>
      <c r="G73" s="160"/>
      <c r="H73" s="160"/>
      <c r="I73" s="160"/>
      <c r="J73" s="160" t="n">
        <v>95</v>
      </c>
      <c r="K73" s="160" t="s">
        <v>37</v>
      </c>
      <c r="L73" s="161" t="s">
        <v>210</v>
      </c>
      <c r="M73" s="161"/>
      <c r="N73" s="161"/>
      <c r="O73" s="161"/>
      <c r="P73" s="161"/>
      <c r="Q73" s="161"/>
      <c r="R73" s="161"/>
      <c r="S73" s="161"/>
      <c r="T73" s="161"/>
      <c r="U73" s="161"/>
      <c r="V73" s="161"/>
      <c r="W73" s="161"/>
      <c r="X73" s="161"/>
      <c r="Y73" s="161"/>
      <c r="Z73" s="161"/>
      <c r="AA73" s="161"/>
      <c r="AB73" s="161"/>
      <c r="AC73" s="161"/>
      <c r="AD73" s="160" t="s">
        <v>94</v>
      </c>
      <c r="AE73" s="160"/>
      <c r="AF73" s="160"/>
      <c r="AG73" s="177" t="n">
        <f aca="false">2_CAPTURA_RESULTADOS!DH2505</f>
        <v>1</v>
      </c>
      <c r="AH73" s="177"/>
      <c r="AI73" s="178" t="n">
        <f aca="false">2_CAPTURA_RESULTADOS!DH2506</f>
        <v>1</v>
      </c>
      <c r="AJ73" s="179" t="str">
        <f aca="false">IF(AI73&lt;33.3%,"FOCALIZADO",IF(AI73&lt;66.6%,"INTERMEDIO","SIN_DIFICULTAD"))</f>
        <v>SIN_DIFICULTAD</v>
      </c>
      <c r="AK73" s="179"/>
    </row>
    <row r="74" s="241" customFormat="true" ht="35.25" hidden="false" customHeight="true" outlineLevel="0" collapsed="false">
      <c r="A74" s="253"/>
      <c r="B74" s="160"/>
      <c r="C74" s="160"/>
      <c r="D74" s="160"/>
      <c r="E74" s="160"/>
      <c r="F74" s="160" t="s">
        <v>218</v>
      </c>
      <c r="G74" s="160"/>
      <c r="H74" s="160"/>
      <c r="I74" s="160"/>
      <c r="J74" s="160" t="n">
        <v>96</v>
      </c>
      <c r="K74" s="160" t="s">
        <v>256</v>
      </c>
      <c r="L74" s="161" t="s">
        <v>272</v>
      </c>
      <c r="M74" s="161"/>
      <c r="N74" s="161"/>
      <c r="O74" s="161"/>
      <c r="P74" s="161"/>
      <c r="Q74" s="161"/>
      <c r="R74" s="161"/>
      <c r="S74" s="161"/>
      <c r="T74" s="161"/>
      <c r="U74" s="161"/>
      <c r="V74" s="161"/>
      <c r="W74" s="161"/>
      <c r="X74" s="161"/>
      <c r="Y74" s="161"/>
      <c r="Z74" s="161"/>
      <c r="AA74" s="161"/>
      <c r="AB74" s="161"/>
      <c r="AC74" s="161"/>
      <c r="AD74" s="160" t="s">
        <v>94</v>
      </c>
      <c r="AE74" s="160"/>
      <c r="AF74" s="160"/>
      <c r="AG74" s="177" t="n">
        <f aca="false">2_CAPTURA_RESULTADOS!DI2505</f>
        <v>1</v>
      </c>
      <c r="AH74" s="177"/>
      <c r="AI74" s="178" t="n">
        <f aca="false">2_CAPTURA_RESULTADOS!DI2506</f>
        <v>1</v>
      </c>
      <c r="AJ74" s="179" t="str">
        <f aca="false">IF(AI74&lt;33.3%,"FOCALIZADO",IF(AI74&lt;66.6%,"INTERMEDIO","SIN_DIFICULTAD"))</f>
        <v>SIN_DIFICULTAD</v>
      </c>
      <c r="AK74" s="179"/>
    </row>
    <row r="75" s="241" customFormat="true" ht="35.25" hidden="false" customHeight="true" outlineLevel="0" collapsed="false">
      <c r="A75" s="253"/>
      <c r="B75" s="160" t="s">
        <v>269</v>
      </c>
      <c r="C75" s="160"/>
      <c r="D75" s="160"/>
      <c r="E75" s="160"/>
      <c r="F75" s="160" t="s">
        <v>227</v>
      </c>
      <c r="G75" s="160"/>
      <c r="H75" s="160"/>
      <c r="I75" s="160"/>
      <c r="J75" s="160" t="n">
        <v>97</v>
      </c>
      <c r="K75" s="160" t="s">
        <v>256</v>
      </c>
      <c r="L75" s="161" t="s">
        <v>273</v>
      </c>
      <c r="M75" s="161"/>
      <c r="N75" s="161"/>
      <c r="O75" s="161"/>
      <c r="P75" s="161"/>
      <c r="Q75" s="161"/>
      <c r="R75" s="161"/>
      <c r="S75" s="161"/>
      <c r="T75" s="161"/>
      <c r="U75" s="161"/>
      <c r="V75" s="161"/>
      <c r="W75" s="161"/>
      <c r="X75" s="161"/>
      <c r="Y75" s="161"/>
      <c r="Z75" s="161"/>
      <c r="AA75" s="161"/>
      <c r="AB75" s="161"/>
      <c r="AC75" s="161"/>
      <c r="AD75" s="160" t="s">
        <v>99</v>
      </c>
      <c r="AE75" s="160"/>
      <c r="AF75" s="160"/>
      <c r="AG75" s="177" t="n">
        <f aca="false">2_CAPTURA_RESULTADOS!DJ2505</f>
        <v>1</v>
      </c>
      <c r="AH75" s="177"/>
      <c r="AI75" s="178" t="n">
        <f aca="false">2_CAPTURA_RESULTADOS!DJ2506</f>
        <v>1</v>
      </c>
      <c r="AJ75" s="179" t="str">
        <f aca="false">IF(AI75&lt;33.3%,"FOCALIZADO",IF(AI75&lt;66.6%,"INTERMEDIO","SIN_DIFICULTAD"))</f>
        <v>SIN_DIFICULTAD</v>
      </c>
      <c r="AK75" s="179"/>
    </row>
    <row r="76" s="241" customFormat="true" ht="35.25" hidden="false" customHeight="true" outlineLevel="0" collapsed="false">
      <c r="A76" s="253"/>
      <c r="B76" s="160" t="s">
        <v>211</v>
      </c>
      <c r="C76" s="160"/>
      <c r="D76" s="160"/>
      <c r="E76" s="160"/>
      <c r="F76" s="160" t="s">
        <v>274</v>
      </c>
      <c r="G76" s="160"/>
      <c r="H76" s="160"/>
      <c r="I76" s="160"/>
      <c r="J76" s="160" t="n">
        <v>98</v>
      </c>
      <c r="K76" s="160" t="s">
        <v>219</v>
      </c>
      <c r="L76" s="161" t="s">
        <v>275</v>
      </c>
      <c r="M76" s="161"/>
      <c r="N76" s="161"/>
      <c r="O76" s="161"/>
      <c r="P76" s="161"/>
      <c r="Q76" s="161"/>
      <c r="R76" s="161"/>
      <c r="S76" s="161"/>
      <c r="T76" s="161"/>
      <c r="U76" s="161"/>
      <c r="V76" s="161"/>
      <c r="W76" s="161"/>
      <c r="X76" s="161"/>
      <c r="Y76" s="161"/>
      <c r="Z76" s="161"/>
      <c r="AA76" s="161"/>
      <c r="AB76" s="161"/>
      <c r="AC76" s="161"/>
      <c r="AD76" s="160" t="s">
        <v>96</v>
      </c>
      <c r="AE76" s="160"/>
      <c r="AF76" s="160"/>
      <c r="AG76" s="177" t="n">
        <f aca="false">2_CAPTURA_RESULTADOS!DK2505</f>
        <v>1</v>
      </c>
      <c r="AH76" s="177"/>
      <c r="AI76" s="178" t="n">
        <f aca="false">2_CAPTURA_RESULTADOS!DK2506</f>
        <v>1</v>
      </c>
      <c r="AJ76" s="179" t="str">
        <f aca="false">IF(AI76&lt;33.3%,"FOCALIZADO",IF(AI76&lt;66.6%,"INTERMEDIO","SIN_DIFICULTAD"))</f>
        <v>SIN_DIFICULTAD</v>
      </c>
      <c r="AK76" s="179"/>
    </row>
    <row r="77" s="241" customFormat="true" ht="35.25" hidden="false" customHeight="true" outlineLevel="0" collapsed="false">
      <c r="A77" s="253"/>
      <c r="B77" s="160" t="s">
        <v>269</v>
      </c>
      <c r="C77" s="160"/>
      <c r="D77" s="160"/>
      <c r="E77" s="160"/>
      <c r="F77" s="160" t="s">
        <v>242</v>
      </c>
      <c r="G77" s="160"/>
      <c r="H77" s="160"/>
      <c r="I77" s="160"/>
      <c r="J77" s="160" t="n">
        <v>99</v>
      </c>
      <c r="K77" s="160" t="s">
        <v>219</v>
      </c>
      <c r="L77" s="161" t="s">
        <v>276</v>
      </c>
      <c r="M77" s="161"/>
      <c r="N77" s="161"/>
      <c r="O77" s="161"/>
      <c r="P77" s="161"/>
      <c r="Q77" s="161"/>
      <c r="R77" s="161"/>
      <c r="S77" s="161"/>
      <c r="T77" s="161"/>
      <c r="U77" s="161"/>
      <c r="V77" s="161"/>
      <c r="W77" s="161"/>
      <c r="X77" s="161"/>
      <c r="Y77" s="161"/>
      <c r="Z77" s="161"/>
      <c r="AA77" s="161"/>
      <c r="AB77" s="161"/>
      <c r="AC77" s="161"/>
      <c r="AD77" s="160" t="s">
        <v>94</v>
      </c>
      <c r="AE77" s="160"/>
      <c r="AF77" s="160"/>
      <c r="AG77" s="177" t="n">
        <f aca="false">2_CAPTURA_RESULTADOS!DL2505</f>
        <v>1</v>
      </c>
      <c r="AH77" s="177"/>
      <c r="AI77" s="178" t="n">
        <f aca="false">2_CAPTURA_RESULTADOS!DL2506</f>
        <v>1</v>
      </c>
      <c r="AJ77" s="179" t="str">
        <f aca="false">IF(AI77&lt;33.3%,"FOCALIZADO",IF(AI77&lt;66.6%,"INTERMEDIO","SIN_DIFICULTAD"))</f>
        <v>SIN_DIFICULTAD</v>
      </c>
      <c r="AK77" s="179"/>
    </row>
    <row r="78" s="241" customFormat="true" ht="35.25" hidden="false" customHeight="true" outlineLevel="0" collapsed="false">
      <c r="A78" s="253"/>
      <c r="B78" s="160" t="s">
        <v>277</v>
      </c>
      <c r="C78" s="160"/>
      <c r="D78" s="160"/>
      <c r="E78" s="160"/>
      <c r="F78" s="160" t="s">
        <v>278</v>
      </c>
      <c r="G78" s="160"/>
      <c r="H78" s="160"/>
      <c r="I78" s="160"/>
      <c r="J78" s="160" t="n">
        <v>100</v>
      </c>
      <c r="K78" s="160" t="s">
        <v>38</v>
      </c>
      <c r="L78" s="161" t="s">
        <v>279</v>
      </c>
      <c r="M78" s="161"/>
      <c r="N78" s="161"/>
      <c r="O78" s="161"/>
      <c r="P78" s="161"/>
      <c r="Q78" s="161"/>
      <c r="R78" s="161"/>
      <c r="S78" s="161"/>
      <c r="T78" s="161"/>
      <c r="U78" s="161"/>
      <c r="V78" s="161"/>
      <c r="W78" s="161"/>
      <c r="X78" s="161"/>
      <c r="Y78" s="161"/>
      <c r="Z78" s="161"/>
      <c r="AA78" s="161"/>
      <c r="AB78" s="161"/>
      <c r="AC78" s="161"/>
      <c r="AD78" s="160" t="s">
        <v>96</v>
      </c>
      <c r="AE78" s="160"/>
      <c r="AF78" s="160"/>
      <c r="AG78" s="177" t="n">
        <f aca="false">2_CAPTURA_RESULTADOS!DM2505</f>
        <v>1</v>
      </c>
      <c r="AH78" s="177"/>
      <c r="AI78" s="178" t="n">
        <f aca="false">2_CAPTURA_RESULTADOS!DM2506</f>
        <v>1</v>
      </c>
      <c r="AJ78" s="179" t="str">
        <f aca="false">IF(AI78&lt;33.3%,"FOCALIZADO",IF(AI78&lt;66.6%,"INTERMEDIO","SIN_DIFICULTAD"))</f>
        <v>SIN_DIFICULTAD</v>
      </c>
      <c r="AK78" s="179"/>
    </row>
    <row r="79" s="241" customFormat="true" ht="15.75" hidden="false" customHeight="false" outlineLevel="0" collapsed="false">
      <c r="A79" s="185"/>
      <c r="B79" s="185"/>
      <c r="C79" s="185"/>
      <c r="D79" s="185"/>
      <c r="E79" s="185"/>
      <c r="F79" s="185"/>
      <c r="G79" s="185"/>
      <c r="H79" s="185"/>
      <c r="I79" s="185"/>
      <c r="J79" s="185"/>
      <c r="K79" s="185"/>
      <c r="L79" s="172"/>
      <c r="M79" s="172"/>
      <c r="N79" s="172"/>
      <c r="O79" s="172"/>
      <c r="P79" s="172"/>
      <c r="Q79" s="172"/>
      <c r="R79" s="172"/>
      <c r="S79" s="172"/>
      <c r="T79" s="172"/>
      <c r="U79" s="172"/>
      <c r="V79" s="172"/>
      <c r="W79" s="172"/>
      <c r="X79" s="172"/>
      <c r="Y79" s="172"/>
      <c r="Z79" s="172"/>
      <c r="AA79" s="186"/>
      <c r="AB79" s="186"/>
      <c r="AC79" s="186"/>
      <c r="AD79" s="186"/>
      <c r="AE79" s="172"/>
      <c r="AF79" s="172"/>
      <c r="AG79" s="172"/>
      <c r="AH79" s="172"/>
      <c r="AI79" s="187"/>
      <c r="AJ79" s="187"/>
      <c r="AK79" s="164"/>
    </row>
    <row r="80" s="241" customFormat="true" ht="28.5" hidden="false" customHeight="true" outlineLevel="0" collapsed="false">
      <c r="A80" s="185"/>
      <c r="B80" s="185"/>
      <c r="C80" s="185"/>
      <c r="D80" s="186"/>
      <c r="E80" s="172"/>
      <c r="F80" s="172"/>
      <c r="G80" s="172"/>
      <c r="H80" s="172"/>
      <c r="I80" s="172"/>
      <c r="J80" s="172"/>
      <c r="K80" s="172"/>
      <c r="L80" s="172"/>
      <c r="M80" s="172"/>
      <c r="N80" s="172"/>
      <c r="O80" s="172"/>
      <c r="P80" s="172"/>
      <c r="Q80" s="172"/>
      <c r="R80" s="172"/>
      <c r="S80" s="172"/>
      <c r="T80" s="172"/>
      <c r="U80" s="172"/>
      <c r="V80" s="172"/>
      <c r="W80" s="172"/>
      <c r="X80" s="172"/>
      <c r="Y80" s="189" t="s">
        <v>192</v>
      </c>
      <c r="Z80" s="189"/>
      <c r="AA80" s="189"/>
      <c r="AB80" s="189"/>
      <c r="AC80" s="189"/>
      <c r="AD80" s="189"/>
      <c r="AE80" s="189"/>
      <c r="AF80" s="189"/>
      <c r="AG80" s="189"/>
      <c r="AH80" s="189"/>
      <c r="AI80" s="190" t="n">
        <f aca="false">AVERAGE(AI54:AI78)</f>
        <v>0.96</v>
      </c>
      <c r="AJ80" s="187"/>
      <c r="AK80" s="164"/>
    </row>
    <row r="81" s="250" customFormat="true" ht="15" hidden="false" customHeight="false" outlineLevel="0" collapsed="false">
      <c r="A81" s="185"/>
      <c r="B81" s="185"/>
      <c r="C81" s="185"/>
      <c r="D81" s="186"/>
      <c r="E81" s="172"/>
      <c r="F81" s="172"/>
      <c r="G81" s="172"/>
      <c r="H81" s="172"/>
      <c r="I81" s="172"/>
      <c r="J81" s="172"/>
      <c r="K81" s="172"/>
      <c r="L81" s="172"/>
      <c r="M81" s="172"/>
      <c r="N81" s="172"/>
      <c r="O81" s="172"/>
      <c r="P81" s="172"/>
      <c r="Q81" s="172"/>
      <c r="R81" s="172"/>
      <c r="S81" s="172"/>
      <c r="T81" s="172"/>
      <c r="U81" s="172"/>
      <c r="V81" s="172"/>
      <c r="W81" s="172"/>
      <c r="X81" s="172"/>
      <c r="Y81" s="172"/>
      <c r="Z81" s="172"/>
      <c r="AA81" s="186"/>
      <c r="AB81" s="186"/>
      <c r="AC81" s="186"/>
      <c r="AD81" s="186"/>
      <c r="AE81" s="172"/>
      <c r="AF81" s="172"/>
      <c r="AG81" s="172"/>
      <c r="AH81" s="172"/>
      <c r="AI81" s="187"/>
      <c r="AJ81" s="187"/>
      <c r="AK81" s="164"/>
    </row>
    <row r="82" s="250" customFormat="true" ht="15" hidden="false" customHeight="false" outlineLevel="0" collapsed="false">
      <c r="A82" s="185"/>
      <c r="B82" s="185"/>
      <c r="C82" s="185"/>
      <c r="D82" s="186"/>
      <c r="E82" s="172"/>
      <c r="F82" s="172"/>
      <c r="G82" s="172"/>
      <c r="H82" s="172"/>
      <c r="I82" s="172"/>
      <c r="J82" s="172"/>
      <c r="K82" s="172"/>
      <c r="L82" s="172"/>
      <c r="M82" s="172"/>
      <c r="N82" s="172"/>
      <c r="O82" s="172"/>
      <c r="P82" s="172"/>
      <c r="Q82" s="172"/>
      <c r="R82" s="172"/>
      <c r="S82" s="172"/>
      <c r="T82" s="172"/>
      <c r="U82" s="172"/>
      <c r="V82" s="172"/>
      <c r="W82" s="172"/>
      <c r="X82" s="172"/>
      <c r="Y82" s="172"/>
      <c r="Z82" s="172"/>
      <c r="AA82" s="186"/>
      <c r="AB82" s="186"/>
      <c r="AC82" s="186"/>
      <c r="AD82" s="186"/>
      <c r="AE82" s="172"/>
      <c r="AF82" s="172"/>
      <c r="AG82" s="172"/>
      <c r="AH82" s="172"/>
      <c r="AI82" s="187"/>
      <c r="AJ82" s="187"/>
      <c r="AK82" s="164"/>
    </row>
    <row r="83" s="250" customFormat="true" ht="15" hidden="false" customHeight="false" outlineLevel="0" collapsed="false">
      <c r="J83" s="256"/>
    </row>
    <row r="84" s="250" customFormat="true" ht="15" hidden="false" customHeight="false" outlineLevel="0" collapsed="false">
      <c r="J84" s="256"/>
    </row>
    <row r="85" s="250" customFormat="true" ht="15" hidden="false" customHeight="false" outlineLevel="0" collapsed="false">
      <c r="J85" s="256"/>
    </row>
    <row r="86" s="250" customFormat="true" ht="15" hidden="false" customHeight="false" outlineLevel="0" collapsed="false">
      <c r="J86" s="256"/>
    </row>
    <row r="87" s="250" customFormat="true" ht="15" hidden="false" customHeight="false" outlineLevel="0" collapsed="false">
      <c r="J87" s="256"/>
    </row>
    <row r="88" s="250" customFormat="true" ht="15" hidden="false" customHeight="false" outlineLevel="0" collapsed="false">
      <c r="J88" s="256"/>
    </row>
    <row r="89" s="250" customFormat="true" ht="15" hidden="false" customHeight="false" outlineLevel="0" collapsed="false">
      <c r="J89" s="256"/>
    </row>
    <row r="90" s="250" customFormat="true" ht="15" hidden="false" customHeight="false" outlineLevel="0" collapsed="false">
      <c r="J90" s="256"/>
    </row>
    <row r="91" s="250" customFormat="true" ht="15" hidden="false" customHeight="false" outlineLevel="0" collapsed="false">
      <c r="J91" s="256"/>
    </row>
    <row r="92" s="250" customFormat="true" ht="15" hidden="false" customHeight="false" outlineLevel="0" collapsed="false">
      <c r="J92" s="256"/>
    </row>
    <row r="93" s="250" customFormat="true" ht="15" hidden="false" customHeight="false" outlineLevel="0" collapsed="false">
      <c r="J93" s="256"/>
    </row>
    <row r="94" s="250" customFormat="true" ht="15" hidden="false" customHeight="false" outlineLevel="0" collapsed="false">
      <c r="J94" s="256"/>
    </row>
  </sheetData>
  <sheetProtection sheet="true" password="bbcf"/>
  <mergeCells count="336">
    <mergeCell ref="A2:AK2"/>
    <mergeCell ref="B4:D4"/>
    <mergeCell ref="F4:P4"/>
    <mergeCell ref="AA4:AD4"/>
    <mergeCell ref="AE4:AK4"/>
    <mergeCell ref="B5:D5"/>
    <mergeCell ref="F5:P5"/>
    <mergeCell ref="AA5:AD9"/>
    <mergeCell ref="AE5:AG9"/>
    <mergeCell ref="AH5:AK9"/>
    <mergeCell ref="F6:P6"/>
    <mergeCell ref="B7:D7"/>
    <mergeCell ref="F7:P7"/>
    <mergeCell ref="B8:D8"/>
    <mergeCell ref="F8:P8"/>
    <mergeCell ref="F9:P9"/>
    <mergeCell ref="B10:E10"/>
    <mergeCell ref="G10:P10"/>
    <mergeCell ref="U10:Y17"/>
    <mergeCell ref="AA10:AD13"/>
    <mergeCell ref="AE10:AG13"/>
    <mergeCell ref="AH10:AK13"/>
    <mergeCell ref="B11:D11"/>
    <mergeCell ref="B12:D12"/>
    <mergeCell ref="B14:J14"/>
    <mergeCell ref="L14:S14"/>
    <mergeCell ref="AA14:AD17"/>
    <mergeCell ref="AE14:AG17"/>
    <mergeCell ref="AH14:AK17"/>
    <mergeCell ref="B15:I15"/>
    <mergeCell ref="L15:N16"/>
    <mergeCell ref="O15:R15"/>
    <mergeCell ref="B16:I16"/>
    <mergeCell ref="O16:R16"/>
    <mergeCell ref="B19:AF19"/>
    <mergeCell ref="AG19:AH21"/>
    <mergeCell ref="AI19:AI21"/>
    <mergeCell ref="AJ19:AK21"/>
    <mergeCell ref="B21:E21"/>
    <mergeCell ref="F21:I21"/>
    <mergeCell ref="N21:AC21"/>
    <mergeCell ref="AD21:AF21"/>
    <mergeCell ref="B22:E24"/>
    <mergeCell ref="F22:I23"/>
    <mergeCell ref="L22:AC22"/>
    <mergeCell ref="AD22:AF22"/>
    <mergeCell ref="AG22:AH22"/>
    <mergeCell ref="AJ22:AK22"/>
    <mergeCell ref="L23:AC23"/>
    <mergeCell ref="AD23:AF23"/>
    <mergeCell ref="AG23:AH23"/>
    <mergeCell ref="AJ23:AK23"/>
    <mergeCell ref="F24:I24"/>
    <mergeCell ref="L24:AC24"/>
    <mergeCell ref="AD24:AF24"/>
    <mergeCell ref="AG24:AH24"/>
    <mergeCell ref="AJ24:AK24"/>
    <mergeCell ref="B25:E25"/>
    <mergeCell ref="F25:I25"/>
    <mergeCell ref="L25:AC25"/>
    <mergeCell ref="AD25:AF25"/>
    <mergeCell ref="AG25:AH25"/>
    <mergeCell ref="AJ25:AK25"/>
    <mergeCell ref="B26:E27"/>
    <mergeCell ref="F26:I27"/>
    <mergeCell ref="L26:AC26"/>
    <mergeCell ref="AD26:AF26"/>
    <mergeCell ref="AG26:AH26"/>
    <mergeCell ref="AJ26:AK26"/>
    <mergeCell ref="L27:AC27"/>
    <mergeCell ref="AD27:AF27"/>
    <mergeCell ref="AG27:AH27"/>
    <mergeCell ref="AJ27:AK27"/>
    <mergeCell ref="B28:E28"/>
    <mergeCell ref="F28:I28"/>
    <mergeCell ref="L28:AC28"/>
    <mergeCell ref="AD28:AF28"/>
    <mergeCell ref="AG28:AH28"/>
    <mergeCell ref="AJ28:AK28"/>
    <mergeCell ref="B29:E29"/>
    <mergeCell ref="F29:I29"/>
    <mergeCell ref="L29:AC29"/>
    <mergeCell ref="AD29:AF29"/>
    <mergeCell ref="AG29:AH29"/>
    <mergeCell ref="AJ29:AK29"/>
    <mergeCell ref="B30:E30"/>
    <mergeCell ref="F30:I30"/>
    <mergeCell ref="L30:AC30"/>
    <mergeCell ref="AD30:AF30"/>
    <mergeCell ref="AG30:AH30"/>
    <mergeCell ref="AJ30:AK30"/>
    <mergeCell ref="B31:E31"/>
    <mergeCell ref="F31:I31"/>
    <mergeCell ref="L31:AC31"/>
    <mergeCell ref="AD31:AF31"/>
    <mergeCell ref="AG31:AH31"/>
    <mergeCell ref="AJ31:AK31"/>
    <mergeCell ref="B32:E32"/>
    <mergeCell ref="F32:I32"/>
    <mergeCell ref="L32:AC32"/>
    <mergeCell ref="AD32:AF32"/>
    <mergeCell ref="AG32:AH32"/>
    <mergeCell ref="AJ32:AK32"/>
    <mergeCell ref="B33:E34"/>
    <mergeCell ref="F33:I33"/>
    <mergeCell ref="L33:AC33"/>
    <mergeCell ref="AD33:AF33"/>
    <mergeCell ref="AG33:AH33"/>
    <mergeCell ref="AJ33:AK33"/>
    <mergeCell ref="F34:I34"/>
    <mergeCell ref="L34:AC34"/>
    <mergeCell ref="AD34:AF34"/>
    <mergeCell ref="AG34:AH34"/>
    <mergeCell ref="AJ34:AK34"/>
    <mergeCell ref="B35:E35"/>
    <mergeCell ref="F35:I35"/>
    <mergeCell ref="L35:AC35"/>
    <mergeCell ref="AD35:AF35"/>
    <mergeCell ref="AG35:AH35"/>
    <mergeCell ref="AJ35:AK35"/>
    <mergeCell ref="B36:E36"/>
    <mergeCell ref="F36:I36"/>
    <mergeCell ref="L36:AC36"/>
    <mergeCell ref="AD36:AF36"/>
    <mergeCell ref="AG36:AH36"/>
    <mergeCell ref="AJ36:AK36"/>
    <mergeCell ref="B37:E37"/>
    <mergeCell ref="F37:I37"/>
    <mergeCell ref="L37:AC37"/>
    <mergeCell ref="AD37:AF37"/>
    <mergeCell ref="AG37:AH37"/>
    <mergeCell ref="AJ37:AK37"/>
    <mergeCell ref="B38:E38"/>
    <mergeCell ref="F38:I38"/>
    <mergeCell ref="L38:AC38"/>
    <mergeCell ref="AD38:AF38"/>
    <mergeCell ref="AG38:AH38"/>
    <mergeCell ref="AJ38:AK38"/>
    <mergeCell ref="B39:E39"/>
    <mergeCell ref="F39:I39"/>
    <mergeCell ref="L39:AC39"/>
    <mergeCell ref="AD39:AF39"/>
    <mergeCell ref="AG39:AH39"/>
    <mergeCell ref="AJ39:AK39"/>
    <mergeCell ref="B40:E40"/>
    <mergeCell ref="F40:I40"/>
    <mergeCell ref="L40:AC40"/>
    <mergeCell ref="AD40:AF40"/>
    <mergeCell ref="AG40:AH40"/>
    <mergeCell ref="AJ40:AK40"/>
    <mergeCell ref="B41:E41"/>
    <mergeCell ref="F41:I41"/>
    <mergeCell ref="L41:AC41"/>
    <mergeCell ref="AD41:AF41"/>
    <mergeCell ref="AG41:AH41"/>
    <mergeCell ref="AJ41:AK41"/>
    <mergeCell ref="B42:E44"/>
    <mergeCell ref="F42:I43"/>
    <mergeCell ref="L42:AC42"/>
    <mergeCell ref="AD42:AF42"/>
    <mergeCell ref="AG42:AH42"/>
    <mergeCell ref="AJ42:AK42"/>
    <mergeCell ref="L43:AC43"/>
    <mergeCell ref="AD43:AF43"/>
    <mergeCell ref="AG43:AH43"/>
    <mergeCell ref="AJ43:AK43"/>
    <mergeCell ref="F44:I44"/>
    <mergeCell ref="L44:AC44"/>
    <mergeCell ref="AD44:AF44"/>
    <mergeCell ref="AG44:AH44"/>
    <mergeCell ref="AJ44:AK44"/>
    <mergeCell ref="B45:E45"/>
    <mergeCell ref="F45:I45"/>
    <mergeCell ref="L45:AC45"/>
    <mergeCell ref="AD45:AF45"/>
    <mergeCell ref="AG45:AH45"/>
    <mergeCell ref="AJ45:AK45"/>
    <mergeCell ref="B46:E46"/>
    <mergeCell ref="F46:I46"/>
    <mergeCell ref="L46:AC46"/>
    <mergeCell ref="AD46:AF46"/>
    <mergeCell ref="AG46:AH46"/>
    <mergeCell ref="AJ46:AK46"/>
    <mergeCell ref="Y48:AH48"/>
    <mergeCell ref="B51:AF51"/>
    <mergeCell ref="AG51:AH53"/>
    <mergeCell ref="AI51:AI53"/>
    <mergeCell ref="AJ51:AK53"/>
    <mergeCell ref="B53:E53"/>
    <mergeCell ref="F53:I53"/>
    <mergeCell ref="N53:AC53"/>
    <mergeCell ref="AD53:AF53"/>
    <mergeCell ref="B54:E55"/>
    <mergeCell ref="F54:I54"/>
    <mergeCell ref="L54:AC54"/>
    <mergeCell ref="AD54:AF54"/>
    <mergeCell ref="AG54:AH54"/>
    <mergeCell ref="AJ54:AK54"/>
    <mergeCell ref="F55:I55"/>
    <mergeCell ref="L55:AC55"/>
    <mergeCell ref="AD55:AF55"/>
    <mergeCell ref="AG55:AH55"/>
    <mergeCell ref="AJ55:AK55"/>
    <mergeCell ref="B56:E56"/>
    <mergeCell ref="F56:I56"/>
    <mergeCell ref="L56:AC56"/>
    <mergeCell ref="AD56:AF56"/>
    <mergeCell ref="AG56:AH56"/>
    <mergeCell ref="AJ56:AK56"/>
    <mergeCell ref="B57:E58"/>
    <mergeCell ref="F57:I57"/>
    <mergeCell ref="L57:AC57"/>
    <mergeCell ref="AD57:AF57"/>
    <mergeCell ref="AG57:AH57"/>
    <mergeCell ref="AJ57:AK57"/>
    <mergeCell ref="F58:I58"/>
    <mergeCell ref="L58:AC58"/>
    <mergeCell ref="AD58:AF58"/>
    <mergeCell ref="AG58:AH58"/>
    <mergeCell ref="AJ58:AK58"/>
    <mergeCell ref="B59:E59"/>
    <mergeCell ref="F59:I59"/>
    <mergeCell ref="L59:AC59"/>
    <mergeCell ref="AD59:AF59"/>
    <mergeCell ref="AG59:AH59"/>
    <mergeCell ref="AJ59:AK59"/>
    <mergeCell ref="B60:E61"/>
    <mergeCell ref="F60:I60"/>
    <mergeCell ref="L60:AC60"/>
    <mergeCell ref="AD60:AF60"/>
    <mergeCell ref="AG60:AH60"/>
    <mergeCell ref="AJ60:AK60"/>
    <mergeCell ref="F61:I61"/>
    <mergeCell ref="L61:AC61"/>
    <mergeCell ref="AD61:AF61"/>
    <mergeCell ref="AG61:AH61"/>
    <mergeCell ref="AJ61:AK61"/>
    <mergeCell ref="B62:E63"/>
    <mergeCell ref="F62:I62"/>
    <mergeCell ref="L62:AC62"/>
    <mergeCell ref="AD62:AF62"/>
    <mergeCell ref="AG62:AH62"/>
    <mergeCell ref="AJ62:AK62"/>
    <mergeCell ref="F63:I63"/>
    <mergeCell ref="L63:AC63"/>
    <mergeCell ref="AD63:AF63"/>
    <mergeCell ref="AG63:AH63"/>
    <mergeCell ref="AJ63:AK63"/>
    <mergeCell ref="B64:E64"/>
    <mergeCell ref="F64:I64"/>
    <mergeCell ref="L64:AC64"/>
    <mergeCell ref="AD64:AF64"/>
    <mergeCell ref="AG64:AH64"/>
    <mergeCell ref="AJ64:AK64"/>
    <mergeCell ref="B65:E65"/>
    <mergeCell ref="F65:I65"/>
    <mergeCell ref="L65:AC65"/>
    <mergeCell ref="AD65:AF65"/>
    <mergeCell ref="AG65:AH65"/>
    <mergeCell ref="AJ65:AK65"/>
    <mergeCell ref="B66:E66"/>
    <mergeCell ref="F66:I66"/>
    <mergeCell ref="L66:AC66"/>
    <mergeCell ref="AD66:AF66"/>
    <mergeCell ref="AG66:AH66"/>
    <mergeCell ref="AJ66:AK66"/>
    <mergeCell ref="B67:E67"/>
    <mergeCell ref="F67:I67"/>
    <mergeCell ref="L67:AC67"/>
    <mergeCell ref="AD67:AF67"/>
    <mergeCell ref="AG67:AH67"/>
    <mergeCell ref="AJ67:AK67"/>
    <mergeCell ref="B68:E69"/>
    <mergeCell ref="F68:I69"/>
    <mergeCell ref="L68:AC68"/>
    <mergeCell ref="AD68:AF68"/>
    <mergeCell ref="AG68:AH68"/>
    <mergeCell ref="AJ68:AK68"/>
    <mergeCell ref="L69:AC69"/>
    <mergeCell ref="AD69:AF69"/>
    <mergeCell ref="AG69:AH69"/>
    <mergeCell ref="AJ69:AK69"/>
    <mergeCell ref="B70:E70"/>
    <mergeCell ref="F70:I70"/>
    <mergeCell ref="L70:AC70"/>
    <mergeCell ref="AD70:AF70"/>
    <mergeCell ref="AG70:AH70"/>
    <mergeCell ref="AJ70:AK70"/>
    <mergeCell ref="B71:E71"/>
    <mergeCell ref="F71:I71"/>
    <mergeCell ref="L71:AC71"/>
    <mergeCell ref="AD71:AF71"/>
    <mergeCell ref="AG71:AH71"/>
    <mergeCell ref="AJ71:AK71"/>
    <mergeCell ref="B72:E72"/>
    <mergeCell ref="F72:I72"/>
    <mergeCell ref="L72:AC72"/>
    <mergeCell ref="AD72:AF72"/>
    <mergeCell ref="AG72:AH72"/>
    <mergeCell ref="AJ72:AK72"/>
    <mergeCell ref="B73:E74"/>
    <mergeCell ref="F73:I73"/>
    <mergeCell ref="L73:AC73"/>
    <mergeCell ref="AD73:AF73"/>
    <mergeCell ref="AG73:AH73"/>
    <mergeCell ref="AJ73:AK73"/>
    <mergeCell ref="F74:I74"/>
    <mergeCell ref="L74:AC74"/>
    <mergeCell ref="AD74:AF74"/>
    <mergeCell ref="AG74:AH74"/>
    <mergeCell ref="AJ74:AK74"/>
    <mergeCell ref="B75:E75"/>
    <mergeCell ref="F75:I75"/>
    <mergeCell ref="L75:AC75"/>
    <mergeCell ref="AD75:AF75"/>
    <mergeCell ref="AG75:AH75"/>
    <mergeCell ref="AJ75:AK75"/>
    <mergeCell ref="B76:E76"/>
    <mergeCell ref="F76:I76"/>
    <mergeCell ref="L76:AC76"/>
    <mergeCell ref="AD76:AF76"/>
    <mergeCell ref="AG76:AH76"/>
    <mergeCell ref="AJ76:AK76"/>
    <mergeCell ref="B77:E77"/>
    <mergeCell ref="F77:I77"/>
    <mergeCell ref="L77:AC77"/>
    <mergeCell ref="AD77:AF77"/>
    <mergeCell ref="AG77:AH77"/>
    <mergeCell ref="AJ77:AK77"/>
    <mergeCell ref="B78:E78"/>
    <mergeCell ref="F78:I78"/>
    <mergeCell ref="L78:AC78"/>
    <mergeCell ref="AD78:AF78"/>
    <mergeCell ref="AG78:AH78"/>
    <mergeCell ref="AJ78:AK78"/>
    <mergeCell ref="Y80:AH80"/>
  </mergeCells>
  <conditionalFormatting sqref="AJ22:AJ47 AJ54:AJ78">
    <cfRule type="expression" priority="2" aboveAverage="0" equalAverage="0" bottom="0" percent="0" rank="0" text="" dxfId="16">
      <formula>NOT(ISERROR(SEARCH("SIN_DIFICULTAD",AJ22)))</formula>
    </cfRule>
    <cfRule type="expression" priority="3" aboveAverage="0" equalAverage="0" bottom="0" percent="0" rank="0" text="" dxfId="17">
      <formula>NOT(ISERROR(SEARCH("INTERMEDIO",AJ22)))</formula>
    </cfRule>
    <cfRule type="expression" priority="4" aboveAverage="0" equalAverage="0" bottom="0" percent="0" rank="0" text="" dxfId="18">
      <formula>NOT(ISERROR(SEARCH("FOCALIZADO",AJ22)))</formula>
    </cfRule>
  </conditionalFormatting>
  <printOptions headings="false" gridLines="false" gridLinesSet="true" horizontalCentered="false" verticalCentered="false"/>
  <pageMargins left="0.551388888888889" right="0.196527777777778" top="0.958333333333333" bottom="45.5104166666667" header="0.39375" footer="0.511811023622047"/>
  <pageSetup paperSize="1" scale="43"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4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AL5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H35" activeCellId="0" sqref="AH35"/>
    </sheetView>
  </sheetViews>
  <sheetFormatPr defaultColWidth="10.96484375" defaultRowHeight="15" zeroHeight="false" outlineLevelRow="0" outlineLevelCol="0"/>
  <cols>
    <col collapsed="false" customWidth="true" hidden="false" outlineLevel="0" max="1" min="1" style="1" width="3.42"/>
    <col collapsed="false" customWidth="true" hidden="false" outlineLevel="0" max="5" min="2" style="1" width="5.41"/>
    <col collapsed="false" customWidth="true" hidden="false" outlineLevel="0" max="16" min="6" style="1" width="4.41"/>
    <col collapsed="false" customWidth="true" hidden="false" outlineLevel="0" max="19" min="17" style="1" width="5.41"/>
    <col collapsed="false" customWidth="true" hidden="false" outlineLevel="0" max="22" min="20" style="1" width="4.56"/>
    <col collapsed="false" customWidth="true" hidden="false" outlineLevel="0" max="31" min="23" style="1" width="9.56"/>
    <col collapsed="false" customWidth="true" hidden="false" outlineLevel="0" max="37" min="32" style="1" width="8.56"/>
    <col collapsed="false" customWidth="true" hidden="false" outlineLevel="0" max="46" min="38" style="1" width="4.41"/>
    <col collapsed="false" customWidth="true" hidden="false" outlineLevel="0" max="103" min="47" style="1" width="11.42"/>
  </cols>
  <sheetData>
    <row r="1" s="1" customFormat="true" ht="15" hidden="false" customHeight="false" outlineLevel="0" collapsed="false"/>
    <row r="2" s="115" customFormat="true" ht="46.5" hidden="false" customHeight="true" outlineLevel="0" collapsed="false">
      <c r="B2" s="86" t="s">
        <v>280</v>
      </c>
      <c r="C2" s="86"/>
      <c r="D2" s="86"/>
      <c r="E2" s="86"/>
      <c r="F2" s="86"/>
      <c r="G2" s="86"/>
      <c r="H2" s="86"/>
      <c r="I2" s="86"/>
      <c r="J2" s="86"/>
      <c r="K2" s="86"/>
      <c r="L2" s="86"/>
      <c r="M2" s="86"/>
      <c r="N2" s="86"/>
      <c r="O2" s="86"/>
      <c r="P2" s="86"/>
      <c r="Q2" s="86"/>
      <c r="R2" s="86"/>
      <c r="S2" s="86"/>
      <c r="T2" s="86"/>
      <c r="U2" s="86"/>
      <c r="V2" s="86"/>
      <c r="W2" s="86"/>
      <c r="X2" s="86"/>
      <c r="Y2" s="86"/>
      <c r="Z2" s="86"/>
      <c r="AA2" s="86"/>
      <c r="AB2" s="86"/>
      <c r="AC2" s="86"/>
      <c r="AD2" s="86"/>
      <c r="AE2" s="86"/>
      <c r="AF2" s="86"/>
      <c r="AG2" s="86"/>
      <c r="AH2" s="86"/>
      <c r="AI2" s="86"/>
      <c r="AJ2" s="86"/>
      <c r="AK2" s="86"/>
      <c r="AL2" s="86"/>
    </row>
    <row r="3" s="115" customFormat="true" ht="15.75" hidden="false" customHeight="false" outlineLevel="0" collapsed="false">
      <c r="B3" s="88"/>
      <c r="C3" s="88"/>
      <c r="D3" s="88"/>
      <c r="E3" s="89"/>
      <c r="F3" s="89"/>
      <c r="G3" s="89"/>
      <c r="H3" s="89"/>
      <c r="I3" s="89"/>
      <c r="J3" s="89"/>
      <c r="K3" s="89"/>
      <c r="L3" s="89"/>
      <c r="M3" s="89"/>
      <c r="N3" s="89"/>
      <c r="O3" s="89"/>
      <c r="P3" s="89"/>
      <c r="Q3" s="89"/>
      <c r="R3" s="89"/>
      <c r="S3" s="89"/>
      <c r="T3" s="89"/>
      <c r="U3" s="89"/>
      <c r="V3" s="89"/>
      <c r="W3" s="89"/>
      <c r="X3" s="89"/>
      <c r="Y3" s="89"/>
      <c r="Z3" s="89"/>
      <c r="AA3" s="89"/>
      <c r="AB3" s="89"/>
      <c r="AC3" s="89"/>
      <c r="AD3" s="89"/>
      <c r="AE3" s="89"/>
      <c r="AF3" s="89"/>
      <c r="AG3" s="89"/>
      <c r="AH3" s="89"/>
      <c r="AI3" s="89"/>
      <c r="AJ3" s="89"/>
      <c r="AK3" s="89"/>
      <c r="AL3" s="89"/>
    </row>
    <row r="4" s="115" customFormat="true" ht="15" hidden="false" customHeight="false" outlineLevel="0" collapsed="false">
      <c r="B4" s="88"/>
      <c r="C4" s="196" t="s">
        <v>8</v>
      </c>
      <c r="D4" s="196"/>
      <c r="E4" s="196"/>
      <c r="F4" s="197"/>
      <c r="G4" s="198" t="s">
        <v>9</v>
      </c>
      <c r="H4" s="198"/>
      <c r="I4" s="198"/>
      <c r="J4" s="198"/>
      <c r="K4" s="198"/>
      <c r="L4" s="198"/>
      <c r="M4" s="198"/>
      <c r="N4" s="198"/>
      <c r="O4" s="198"/>
      <c r="P4" s="198"/>
      <c r="Q4" s="198"/>
      <c r="R4" s="199"/>
      <c r="T4" s="212" t="s">
        <v>65</v>
      </c>
      <c r="U4" s="212"/>
      <c r="V4" s="212"/>
      <c r="W4" s="212"/>
      <c r="AB4" s="212" t="s">
        <v>66</v>
      </c>
      <c r="AC4" s="212"/>
      <c r="AD4" s="212"/>
      <c r="AE4" s="212"/>
      <c r="AF4" s="212"/>
      <c r="AG4" s="212"/>
      <c r="AH4" s="212"/>
      <c r="AI4" s="212"/>
      <c r="AJ4" s="212"/>
      <c r="AK4" s="212"/>
      <c r="AL4" s="200"/>
    </row>
    <row r="5" s="115" customFormat="true" ht="18.75" hidden="false" customHeight="true" outlineLevel="0" collapsed="false">
      <c r="B5" s="88"/>
      <c r="C5" s="204" t="str">
        <f aca="false">2_CAPTURA_RESULTADOS!B2</f>
        <v>A</v>
      </c>
      <c r="D5" s="204"/>
      <c r="E5" s="204"/>
      <c r="F5" s="205"/>
      <c r="G5" s="206" t="str">
        <f aca="false">2_CAPTURA_RESULTADOS!C2</f>
        <v>B</v>
      </c>
      <c r="H5" s="206"/>
      <c r="I5" s="206"/>
      <c r="J5" s="206"/>
      <c r="K5" s="206"/>
      <c r="L5" s="206"/>
      <c r="M5" s="206"/>
      <c r="N5" s="206"/>
      <c r="O5" s="206"/>
      <c r="P5" s="206"/>
      <c r="Q5" s="206"/>
      <c r="R5" s="207"/>
      <c r="T5" s="216" t="s">
        <v>57</v>
      </c>
      <c r="U5" s="216"/>
      <c r="V5" s="216"/>
      <c r="W5" s="217" t="n">
        <f aca="false">2_CAPTURA_RESULTADOS!O2516</f>
        <v>0</v>
      </c>
      <c r="AB5" s="216" t="n">
        <v>6</v>
      </c>
      <c r="AC5" s="207" t="n">
        <v>7</v>
      </c>
      <c r="AD5" s="207" t="n">
        <v>8</v>
      </c>
      <c r="AE5" s="207" t="n">
        <v>9</v>
      </c>
      <c r="AF5" s="207" t="n">
        <v>10</v>
      </c>
      <c r="AG5" s="207" t="n">
        <v>11</v>
      </c>
      <c r="AH5" s="207" t="n">
        <v>12</v>
      </c>
      <c r="AI5" s="207" t="n">
        <v>13</v>
      </c>
      <c r="AJ5" s="207" t="n">
        <v>14</v>
      </c>
      <c r="AK5" s="218" t="n">
        <v>15</v>
      </c>
      <c r="AL5" s="257"/>
    </row>
    <row r="6" s="115" customFormat="true" ht="15" hidden="false" customHeight="true" outlineLevel="0" collapsed="false">
      <c r="B6" s="88"/>
      <c r="C6" s="88"/>
      <c r="D6" s="88"/>
      <c r="E6" s="89"/>
      <c r="F6" s="89"/>
      <c r="G6" s="89"/>
      <c r="H6" s="89"/>
      <c r="I6" s="89"/>
      <c r="J6" s="89"/>
      <c r="K6" s="89"/>
      <c r="L6" s="89"/>
      <c r="M6" s="89"/>
      <c r="N6" s="89"/>
      <c r="O6" s="89"/>
      <c r="P6" s="89"/>
      <c r="Q6" s="89"/>
      <c r="R6" s="89"/>
      <c r="T6" s="219" t="s">
        <v>58</v>
      </c>
      <c r="U6" s="219"/>
      <c r="V6" s="219"/>
      <c r="W6" s="220" t="n">
        <f aca="false">2_CAPTURA_RESULTADOS!O2517</f>
        <v>1</v>
      </c>
      <c r="AB6" s="221" t="n">
        <f aca="false">2_CAPTURA_RESULTADOS!N2505</f>
        <v>0</v>
      </c>
      <c r="AC6" s="222" t="n">
        <f aca="false">2_CAPTURA_RESULTADOS!N2506</f>
        <v>0</v>
      </c>
      <c r="AD6" s="222" t="n">
        <f aca="false">2_CAPTURA_RESULTADOS!N2507</f>
        <v>0</v>
      </c>
      <c r="AE6" s="222" t="n">
        <f aca="false">2_CAPTURA_RESULTADOS!N2508</f>
        <v>0</v>
      </c>
      <c r="AF6" s="222" t="n">
        <f aca="false">2_CAPTURA_RESULTADOS!N2509</f>
        <v>0</v>
      </c>
      <c r="AG6" s="222" t="n">
        <f aca="false">2_CAPTURA_RESULTADOS!N2510</f>
        <v>0</v>
      </c>
      <c r="AH6" s="222" t="n">
        <f aca="false">2_CAPTURA_RESULTADOS!N2511</f>
        <v>0</v>
      </c>
      <c r="AI6" s="222" t="n">
        <f aca="false">2_CAPTURA_RESULTADOS!N2512</f>
        <v>1</v>
      </c>
      <c r="AJ6" s="222" t="n">
        <f aca="false">2_CAPTURA_RESULTADOS!N2513</f>
        <v>0</v>
      </c>
      <c r="AK6" s="223" t="n">
        <f aca="false">2_CAPTURA_RESULTADOS!N2514</f>
        <v>0</v>
      </c>
      <c r="AL6" s="257"/>
    </row>
    <row r="7" s="115" customFormat="true" ht="15" hidden="false" customHeight="true" outlineLevel="0" collapsed="false">
      <c r="B7" s="88"/>
      <c r="C7" s="208" t="s">
        <v>10</v>
      </c>
      <c r="D7" s="208"/>
      <c r="E7" s="208"/>
      <c r="F7" s="197"/>
      <c r="G7" s="209" t="s">
        <v>11</v>
      </c>
      <c r="H7" s="209"/>
      <c r="I7" s="209"/>
      <c r="J7" s="209"/>
      <c r="K7" s="209"/>
      <c r="L7" s="209"/>
      <c r="M7" s="209"/>
      <c r="N7" s="209"/>
      <c r="O7" s="209"/>
      <c r="P7" s="209"/>
      <c r="Q7" s="209"/>
      <c r="R7" s="199"/>
      <c r="S7" s="199"/>
      <c r="T7" s="200"/>
      <c r="U7" s="200"/>
      <c r="V7" s="200"/>
      <c r="W7" s="200"/>
      <c r="X7" s="200"/>
      <c r="Y7" s="200"/>
      <c r="Z7" s="200"/>
      <c r="AA7" s="200"/>
      <c r="AB7" s="129"/>
      <c r="AC7" s="129"/>
      <c r="AD7" s="129"/>
      <c r="AE7" s="129"/>
      <c r="AF7" s="258"/>
      <c r="AG7" s="258"/>
      <c r="AH7" s="258"/>
      <c r="AI7" s="257"/>
      <c r="AJ7" s="257"/>
      <c r="AK7" s="257"/>
      <c r="AL7" s="257"/>
    </row>
    <row r="8" s="115" customFormat="true" ht="15" hidden="false" customHeight="true" outlineLevel="0" collapsed="false">
      <c r="B8" s="1"/>
      <c r="C8" s="204" t="str">
        <f aca="false">2_CAPTURA_RESULTADOS!D2</f>
        <v>C</v>
      </c>
      <c r="D8" s="204"/>
      <c r="E8" s="204"/>
      <c r="F8" s="205"/>
      <c r="G8" s="206" t="str">
        <f aca="false">2_CAPTURA_RESULTADOS!E2</f>
        <v>D</v>
      </c>
      <c r="H8" s="206"/>
      <c r="I8" s="206"/>
      <c r="J8" s="206"/>
      <c r="K8" s="206"/>
      <c r="L8" s="206"/>
      <c r="M8" s="206"/>
      <c r="N8" s="206"/>
      <c r="O8" s="206"/>
      <c r="P8" s="206"/>
      <c r="Q8" s="206"/>
      <c r="R8" s="207"/>
      <c r="T8" s="212" t="s">
        <v>22</v>
      </c>
      <c r="U8" s="212"/>
      <c r="V8" s="212"/>
      <c r="W8" s="212"/>
      <c r="X8" s="212"/>
      <c r="Y8" s="212"/>
      <c r="Z8" s="212"/>
      <c r="AA8" s="212"/>
      <c r="AB8" s="212"/>
      <c r="AC8" s="129"/>
      <c r="AD8" s="225" t="s">
        <v>71</v>
      </c>
      <c r="AE8" s="225"/>
      <c r="AF8" s="225"/>
      <c r="AG8" s="225"/>
      <c r="AH8" s="225"/>
      <c r="AI8" s="225"/>
      <c r="AJ8" s="225"/>
      <c r="AK8" s="225"/>
    </row>
    <row r="9" s="115" customFormat="true" ht="15.75" hidden="false" customHeight="true" outlineLevel="0" collapsed="false">
      <c r="B9" s="1"/>
      <c r="C9" s="1"/>
      <c r="D9" s="1"/>
      <c r="E9" s="159"/>
      <c r="F9" s="210"/>
      <c r="G9" s="211"/>
      <c r="H9" s="211"/>
      <c r="I9" s="211"/>
      <c r="J9" s="211"/>
      <c r="K9" s="211"/>
      <c r="L9" s="211"/>
      <c r="M9" s="211"/>
      <c r="N9" s="211"/>
      <c r="O9" s="211"/>
      <c r="P9" s="211"/>
      <c r="Q9" s="211"/>
      <c r="R9" s="210"/>
      <c r="T9" s="216" t="s">
        <v>75</v>
      </c>
      <c r="U9" s="216"/>
      <c r="V9" s="216"/>
      <c r="W9" s="216"/>
      <c r="X9" s="216"/>
      <c r="Y9" s="216"/>
      <c r="Z9" s="216"/>
      <c r="AA9" s="216"/>
      <c r="AB9" s="218" t="n">
        <f aca="false">2_CAPTURA_RESULTADOS!Q2513</f>
        <v>1</v>
      </c>
      <c r="AC9" s="129"/>
      <c r="AD9" s="226" t="s">
        <v>76</v>
      </c>
      <c r="AE9" s="226"/>
      <c r="AF9" s="226"/>
      <c r="AG9" s="227" t="s">
        <v>77</v>
      </c>
      <c r="AH9" s="227"/>
      <c r="AI9" s="227"/>
      <c r="AJ9" s="227"/>
      <c r="AK9" s="228" t="n">
        <f aca="false">2_CAPTURA_RESULTADOS!Q2509</f>
        <v>1</v>
      </c>
    </row>
    <row r="10" s="115" customFormat="true" ht="15" hidden="false" customHeight="true" outlineLevel="0" collapsed="false">
      <c r="B10" s="1"/>
      <c r="C10" s="199"/>
      <c r="D10" s="199"/>
      <c r="E10" s="199"/>
      <c r="F10" s="199"/>
      <c r="G10" s="199"/>
      <c r="H10" s="199"/>
      <c r="I10" s="199"/>
      <c r="J10" s="199"/>
      <c r="K10" s="199"/>
      <c r="L10" s="199"/>
      <c r="M10" s="199"/>
      <c r="N10" s="199"/>
      <c r="O10" s="199"/>
      <c r="P10" s="199"/>
      <c r="Q10" s="199"/>
      <c r="R10" s="199"/>
      <c r="T10" s="219" t="s">
        <v>78</v>
      </c>
      <c r="U10" s="219"/>
      <c r="V10" s="219"/>
      <c r="W10" s="219"/>
      <c r="X10" s="219"/>
      <c r="Y10" s="219"/>
      <c r="Z10" s="219"/>
      <c r="AA10" s="219"/>
      <c r="AB10" s="223" t="n">
        <f aca="false">2_CAPTURA_RESULTADOS!Q2512</f>
        <v>0</v>
      </c>
      <c r="AC10" s="114"/>
      <c r="AD10" s="226"/>
      <c r="AE10" s="226"/>
      <c r="AF10" s="226"/>
      <c r="AG10" s="229" t="s">
        <v>79</v>
      </c>
      <c r="AH10" s="229"/>
      <c r="AI10" s="229"/>
      <c r="AJ10" s="229"/>
      <c r="AK10" s="230" t="n">
        <f aca="false">2_CAPTURA_RESULTADOS!Q2510</f>
        <v>0</v>
      </c>
    </row>
    <row r="11" s="115" customFormat="true" ht="15.75" hidden="false" customHeight="true" outlineLevel="0" collapsed="false">
      <c r="B11" s="1"/>
      <c r="C11" s="207"/>
      <c r="D11" s="207"/>
      <c r="E11" s="207"/>
      <c r="F11" s="207"/>
      <c r="G11" s="207"/>
      <c r="H11" s="207"/>
      <c r="I11" s="207"/>
      <c r="J11" s="207"/>
      <c r="K11" s="207"/>
      <c r="L11" s="207"/>
      <c r="M11" s="207"/>
      <c r="N11" s="207"/>
      <c r="O11" s="207"/>
      <c r="P11" s="207"/>
      <c r="Q11" s="207"/>
      <c r="R11" s="207"/>
      <c r="S11" s="207"/>
      <c r="T11" s="200"/>
      <c r="U11" s="200"/>
      <c r="V11" s="200"/>
      <c r="W11" s="200"/>
      <c r="X11" s="200"/>
      <c r="Y11" s="200"/>
      <c r="Z11" s="200"/>
      <c r="AA11" s="200"/>
      <c r="AB11" s="114"/>
      <c r="AC11" s="114"/>
      <c r="AD11" s="114"/>
      <c r="AE11" s="114"/>
      <c r="AF11" s="258"/>
      <c r="AG11" s="258"/>
      <c r="AH11" s="258"/>
      <c r="AI11" s="259"/>
      <c r="AJ11" s="259"/>
      <c r="AK11" s="259"/>
      <c r="AL11" s="259"/>
    </row>
    <row r="12" s="260" customFormat="true" ht="15" hidden="false" customHeight="true" outlineLevel="0" collapsed="false">
      <c r="B12" s="261" t="s">
        <v>281</v>
      </c>
      <c r="C12" s="261"/>
      <c r="D12" s="261"/>
      <c r="E12" s="261"/>
      <c r="F12" s="261" t="s">
        <v>282</v>
      </c>
      <c r="G12" s="261"/>
      <c r="H12" s="261"/>
      <c r="I12" s="261"/>
      <c r="J12" s="261"/>
      <c r="K12" s="261"/>
      <c r="L12" s="261"/>
      <c r="M12" s="261"/>
      <c r="N12" s="261"/>
      <c r="O12" s="261"/>
      <c r="P12" s="261"/>
      <c r="Q12" s="261" t="s">
        <v>283</v>
      </c>
      <c r="R12" s="261"/>
      <c r="S12" s="261"/>
      <c r="T12" s="261"/>
      <c r="U12" s="261"/>
      <c r="V12" s="261"/>
      <c r="W12" s="261"/>
      <c r="X12" s="261"/>
      <c r="Y12" s="261"/>
      <c r="AA12" s="262" t="s">
        <v>284</v>
      </c>
      <c r="AB12" s="262"/>
      <c r="AC12" s="262"/>
      <c r="AD12" s="262"/>
      <c r="AE12" s="262"/>
      <c r="AF12" s="262"/>
      <c r="AG12" s="262"/>
      <c r="AH12" s="262"/>
      <c r="AI12" s="262"/>
      <c r="AJ12" s="262"/>
      <c r="AK12" s="262"/>
      <c r="AL12" s="262"/>
    </row>
    <row r="13" s="260" customFormat="true" ht="15" hidden="false" customHeight="true" outlineLevel="0" collapsed="false">
      <c r="B13" s="261"/>
      <c r="C13" s="261"/>
      <c r="D13" s="261"/>
      <c r="E13" s="261"/>
      <c r="F13" s="261"/>
      <c r="G13" s="261"/>
      <c r="H13" s="261"/>
      <c r="I13" s="261"/>
      <c r="J13" s="261"/>
      <c r="K13" s="261"/>
      <c r="L13" s="261"/>
      <c r="M13" s="261"/>
      <c r="N13" s="261"/>
      <c r="O13" s="261"/>
      <c r="P13" s="261"/>
      <c r="Q13" s="261" t="s">
        <v>285</v>
      </c>
      <c r="R13" s="261"/>
      <c r="S13" s="261"/>
      <c r="T13" s="261" t="s">
        <v>286</v>
      </c>
      <c r="U13" s="261"/>
      <c r="V13" s="261"/>
      <c r="W13" s="261" t="s">
        <v>287</v>
      </c>
      <c r="X13" s="261"/>
      <c r="Y13" s="261"/>
      <c r="AA13" s="262" t="s">
        <v>288</v>
      </c>
      <c r="AB13" s="262"/>
      <c r="AC13" s="262"/>
      <c r="AD13" s="262"/>
      <c r="AE13" s="262" t="s">
        <v>289</v>
      </c>
      <c r="AF13" s="262"/>
      <c r="AG13" s="262"/>
      <c r="AH13" s="262"/>
      <c r="AI13" s="262" t="s">
        <v>290</v>
      </c>
      <c r="AJ13" s="262"/>
      <c r="AK13" s="262"/>
      <c r="AL13" s="262"/>
    </row>
    <row r="14" s="260" customFormat="true" ht="15" hidden="false" customHeight="false" outlineLevel="0" collapsed="false">
      <c r="B14" s="261"/>
      <c r="C14" s="261"/>
      <c r="D14" s="261"/>
      <c r="E14" s="261"/>
      <c r="F14" s="261"/>
      <c r="G14" s="261"/>
      <c r="H14" s="261"/>
      <c r="I14" s="261"/>
      <c r="J14" s="261"/>
      <c r="K14" s="261"/>
      <c r="L14" s="261"/>
      <c r="M14" s="261"/>
      <c r="N14" s="261"/>
      <c r="O14" s="261"/>
      <c r="P14" s="261"/>
      <c r="Q14" s="261"/>
      <c r="R14" s="261"/>
      <c r="S14" s="261"/>
      <c r="T14" s="261"/>
      <c r="U14" s="261"/>
      <c r="V14" s="261"/>
      <c r="W14" s="261"/>
      <c r="X14" s="261"/>
      <c r="Y14" s="261"/>
      <c r="AA14" s="262"/>
      <c r="AB14" s="262"/>
      <c r="AC14" s="262"/>
      <c r="AD14" s="262"/>
      <c r="AE14" s="262"/>
      <c r="AF14" s="262"/>
      <c r="AG14" s="262"/>
      <c r="AH14" s="262"/>
      <c r="AI14" s="262"/>
      <c r="AJ14" s="262"/>
      <c r="AK14" s="262"/>
      <c r="AL14" s="262"/>
    </row>
    <row r="15" s="260" customFormat="true" ht="15" hidden="false" customHeight="false" outlineLevel="0" collapsed="false">
      <c r="B15" s="261"/>
      <c r="C15" s="261"/>
      <c r="D15" s="261"/>
      <c r="E15" s="261"/>
      <c r="F15" s="261"/>
      <c r="G15" s="261"/>
      <c r="H15" s="261"/>
      <c r="I15" s="261"/>
      <c r="J15" s="261"/>
      <c r="K15" s="261"/>
      <c r="L15" s="261"/>
      <c r="M15" s="261"/>
      <c r="N15" s="261"/>
      <c r="O15" s="261"/>
      <c r="P15" s="261"/>
      <c r="Q15" s="261"/>
      <c r="R15" s="261"/>
      <c r="S15" s="261"/>
      <c r="T15" s="261"/>
      <c r="U15" s="261"/>
      <c r="V15" s="261"/>
      <c r="W15" s="261"/>
      <c r="X15" s="261"/>
      <c r="Y15" s="261"/>
      <c r="AA15" s="262"/>
      <c r="AB15" s="262"/>
      <c r="AC15" s="262"/>
      <c r="AD15" s="262"/>
      <c r="AE15" s="262"/>
      <c r="AF15" s="262"/>
      <c r="AG15" s="262"/>
      <c r="AH15" s="262"/>
      <c r="AI15" s="262"/>
      <c r="AJ15" s="262"/>
      <c r="AK15" s="262"/>
      <c r="AL15" s="262"/>
    </row>
    <row r="16" s="260" customFormat="true" ht="45" hidden="false" customHeight="true" outlineLevel="0" collapsed="false">
      <c r="B16" s="263" t="s">
        <v>291</v>
      </c>
      <c r="C16" s="263"/>
      <c r="D16" s="263"/>
      <c r="E16" s="263"/>
      <c r="F16" s="264" t="s">
        <v>292</v>
      </c>
      <c r="G16" s="264"/>
      <c r="H16" s="264"/>
      <c r="I16" s="264"/>
      <c r="J16" s="264"/>
      <c r="K16" s="264"/>
      <c r="L16" s="264"/>
      <c r="M16" s="264"/>
      <c r="N16" s="264"/>
      <c r="O16" s="264"/>
      <c r="P16" s="264"/>
      <c r="Q16" s="265" t="n">
        <f aca="false">2_CAPTURA_RESULTADOS!DN2508</f>
        <v>1</v>
      </c>
      <c r="R16" s="265"/>
      <c r="S16" s="265"/>
      <c r="T16" s="265" t="n">
        <f aca="false">2_CAPTURA_RESULTADOS!DN2509</f>
        <v>0</v>
      </c>
      <c r="U16" s="265"/>
      <c r="V16" s="265"/>
      <c r="W16" s="266" t="n">
        <f aca="false">2_CAPTURA_RESULTADOS!DN2510</f>
        <v>0</v>
      </c>
      <c r="X16" s="266"/>
      <c r="Y16" s="267" t="s">
        <v>293</v>
      </c>
      <c r="AA16" s="268" t="s">
        <v>294</v>
      </c>
      <c r="AB16" s="268"/>
      <c r="AC16" s="268"/>
      <c r="AD16" s="268"/>
      <c r="AE16" s="268" t="s">
        <v>295</v>
      </c>
      <c r="AF16" s="268"/>
      <c r="AG16" s="268"/>
      <c r="AH16" s="268"/>
      <c r="AI16" s="268"/>
      <c r="AJ16" s="268"/>
      <c r="AK16" s="268"/>
      <c r="AL16" s="268"/>
    </row>
    <row r="17" s="260" customFormat="true" ht="45.75" hidden="false" customHeight="true" outlineLevel="0" collapsed="false">
      <c r="B17" s="269" t="s">
        <v>296</v>
      </c>
      <c r="C17" s="269"/>
      <c r="D17" s="269"/>
      <c r="E17" s="269"/>
      <c r="F17" s="270" t="s">
        <v>297</v>
      </c>
      <c r="G17" s="270"/>
      <c r="H17" s="270"/>
      <c r="I17" s="270"/>
      <c r="J17" s="270"/>
      <c r="K17" s="270"/>
      <c r="L17" s="270"/>
      <c r="M17" s="270"/>
      <c r="N17" s="270"/>
      <c r="O17" s="270"/>
      <c r="P17" s="270"/>
      <c r="Q17" s="271" t="n">
        <f aca="false">2_CAPTURA_RESULTADOS!DO2508</f>
        <v>0</v>
      </c>
      <c r="R17" s="271"/>
      <c r="S17" s="271"/>
      <c r="T17" s="271" t="n">
        <f aca="false">2_CAPTURA_RESULTADOS!DO2509</f>
        <v>1</v>
      </c>
      <c r="U17" s="271"/>
      <c r="V17" s="271"/>
      <c r="W17" s="272" t="n">
        <f aca="false">2_CAPTURA_RESULTADOS!DO2510</f>
        <v>0</v>
      </c>
      <c r="X17" s="272"/>
      <c r="Y17" s="273" t="s">
        <v>293</v>
      </c>
      <c r="AA17" s="268"/>
      <c r="AB17" s="268"/>
      <c r="AC17" s="268"/>
      <c r="AD17" s="268"/>
      <c r="AE17" s="268"/>
      <c r="AF17" s="268"/>
      <c r="AG17" s="268"/>
      <c r="AH17" s="268"/>
      <c r="AI17" s="268"/>
      <c r="AJ17" s="268"/>
      <c r="AK17" s="268"/>
      <c r="AL17" s="268"/>
    </row>
    <row r="18" s="260" customFormat="true" ht="44.25" hidden="false" customHeight="true" outlineLevel="0" collapsed="false">
      <c r="B18" s="263" t="s">
        <v>298</v>
      </c>
      <c r="C18" s="263"/>
      <c r="D18" s="263"/>
      <c r="E18" s="263"/>
      <c r="F18" s="264" t="s">
        <v>299</v>
      </c>
      <c r="G18" s="264"/>
      <c r="H18" s="264"/>
      <c r="I18" s="264"/>
      <c r="J18" s="264"/>
      <c r="K18" s="264"/>
      <c r="L18" s="264"/>
      <c r="M18" s="264"/>
      <c r="N18" s="264"/>
      <c r="O18" s="264"/>
      <c r="P18" s="264"/>
      <c r="Q18" s="265" t="n">
        <f aca="false">2_CAPTURA_RESULTADOS!DP2508</f>
        <v>0</v>
      </c>
      <c r="R18" s="265"/>
      <c r="S18" s="265"/>
      <c r="T18" s="265" t="n">
        <f aca="false">2_CAPTURA_RESULTADOS!DP2509</f>
        <v>0</v>
      </c>
      <c r="U18" s="265"/>
      <c r="V18" s="265"/>
      <c r="W18" s="266" t="n">
        <f aca="false">2_CAPTURA_RESULTADOS!DP2510</f>
        <v>1</v>
      </c>
      <c r="X18" s="266"/>
      <c r="Y18" s="267" t="s">
        <v>293</v>
      </c>
      <c r="AA18" s="268"/>
      <c r="AB18" s="268"/>
      <c r="AC18" s="268"/>
      <c r="AD18" s="268"/>
      <c r="AE18" s="268"/>
      <c r="AF18" s="268"/>
      <c r="AG18" s="268"/>
      <c r="AH18" s="268"/>
      <c r="AI18" s="268"/>
      <c r="AJ18" s="268"/>
      <c r="AK18" s="268"/>
      <c r="AL18" s="268"/>
    </row>
    <row r="19" s="260" customFormat="true" ht="66.75" hidden="false" customHeight="true" outlineLevel="0" collapsed="false">
      <c r="B19" s="263"/>
      <c r="C19" s="263"/>
      <c r="D19" s="263"/>
      <c r="E19" s="263"/>
      <c r="F19" s="264" t="s">
        <v>300</v>
      </c>
      <c r="G19" s="264"/>
      <c r="H19" s="264"/>
      <c r="I19" s="264"/>
      <c r="J19" s="264"/>
      <c r="K19" s="264"/>
      <c r="L19" s="264"/>
      <c r="M19" s="264"/>
      <c r="N19" s="264"/>
      <c r="O19" s="264"/>
      <c r="P19" s="264"/>
      <c r="Q19" s="265"/>
      <c r="R19" s="265"/>
      <c r="S19" s="265"/>
      <c r="T19" s="265"/>
      <c r="U19" s="265"/>
      <c r="V19" s="265"/>
      <c r="W19" s="266"/>
      <c r="X19" s="266"/>
      <c r="Y19" s="267"/>
      <c r="AA19" s="268"/>
      <c r="AB19" s="268"/>
      <c r="AC19" s="268"/>
      <c r="AD19" s="268"/>
      <c r="AE19" s="268"/>
      <c r="AF19" s="268"/>
      <c r="AG19" s="268"/>
      <c r="AH19" s="268"/>
      <c r="AI19" s="268"/>
      <c r="AJ19" s="268"/>
      <c r="AK19" s="268"/>
      <c r="AL19" s="268"/>
    </row>
    <row r="20" s="260" customFormat="true" ht="31.5" hidden="false" customHeight="true" outlineLevel="0" collapsed="false">
      <c r="B20" s="269" t="s">
        <v>301</v>
      </c>
      <c r="C20" s="269"/>
      <c r="D20" s="269"/>
      <c r="E20" s="269"/>
      <c r="F20" s="270" t="s">
        <v>302</v>
      </c>
      <c r="G20" s="270"/>
      <c r="H20" s="270"/>
      <c r="I20" s="270"/>
      <c r="J20" s="270"/>
      <c r="K20" s="270"/>
      <c r="L20" s="270"/>
      <c r="M20" s="270"/>
      <c r="N20" s="270"/>
      <c r="O20" s="270"/>
      <c r="P20" s="270"/>
      <c r="Q20" s="271" t="n">
        <f aca="false">2_CAPTURA_RESULTADOS!DQ2508</f>
        <v>1</v>
      </c>
      <c r="R20" s="271"/>
      <c r="S20" s="271"/>
      <c r="T20" s="271" t="n">
        <f aca="false">2_CAPTURA_RESULTADOS!DQ2509</f>
        <v>0</v>
      </c>
      <c r="U20" s="271"/>
      <c r="V20" s="271"/>
      <c r="W20" s="274" t="n">
        <f aca="false">2_CAPTURA_RESULTADOS!DQ2510</f>
        <v>0</v>
      </c>
      <c r="X20" s="274"/>
      <c r="Y20" s="273" t="s">
        <v>293</v>
      </c>
      <c r="AA20" s="268"/>
      <c r="AB20" s="268"/>
      <c r="AC20" s="268"/>
      <c r="AD20" s="268"/>
      <c r="AE20" s="268"/>
      <c r="AF20" s="268"/>
      <c r="AG20" s="268"/>
      <c r="AH20" s="268"/>
      <c r="AI20" s="268"/>
      <c r="AJ20" s="268"/>
      <c r="AK20" s="268"/>
      <c r="AL20" s="268"/>
    </row>
    <row r="21" s="260" customFormat="true" ht="31.5" hidden="false" customHeight="true" outlineLevel="0" collapsed="false">
      <c r="B21" s="269"/>
      <c r="C21" s="269"/>
      <c r="D21" s="269"/>
      <c r="E21" s="269"/>
      <c r="F21" s="270" t="s">
        <v>303</v>
      </c>
      <c r="G21" s="270"/>
      <c r="H21" s="270"/>
      <c r="I21" s="270"/>
      <c r="J21" s="270"/>
      <c r="K21" s="270"/>
      <c r="L21" s="270"/>
      <c r="M21" s="270"/>
      <c r="N21" s="270"/>
      <c r="O21" s="270"/>
      <c r="P21" s="270"/>
      <c r="Q21" s="271"/>
      <c r="R21" s="271"/>
      <c r="S21" s="271"/>
      <c r="T21" s="271"/>
      <c r="U21" s="271"/>
      <c r="V21" s="271"/>
      <c r="W21" s="274"/>
      <c r="X21" s="274"/>
      <c r="Y21" s="273"/>
      <c r="AA21" s="268"/>
      <c r="AB21" s="268"/>
      <c r="AC21" s="268"/>
      <c r="AD21" s="268"/>
      <c r="AE21" s="268" t="s">
        <v>304</v>
      </c>
      <c r="AF21" s="268"/>
      <c r="AG21" s="268"/>
      <c r="AH21" s="268"/>
      <c r="AI21" s="268" t="s">
        <v>305</v>
      </c>
      <c r="AJ21" s="268"/>
      <c r="AK21" s="268"/>
      <c r="AL21" s="268"/>
    </row>
    <row r="22" s="260" customFormat="true" ht="31.5" hidden="false" customHeight="true" outlineLevel="0" collapsed="false">
      <c r="B22" s="269"/>
      <c r="C22" s="269"/>
      <c r="D22" s="269"/>
      <c r="E22" s="269"/>
      <c r="F22" s="270" t="s">
        <v>306</v>
      </c>
      <c r="G22" s="270"/>
      <c r="H22" s="270"/>
      <c r="I22" s="270"/>
      <c r="J22" s="270"/>
      <c r="K22" s="270"/>
      <c r="L22" s="270"/>
      <c r="M22" s="270"/>
      <c r="N22" s="270"/>
      <c r="O22" s="270"/>
      <c r="P22" s="270"/>
      <c r="Q22" s="271"/>
      <c r="R22" s="271"/>
      <c r="S22" s="271"/>
      <c r="T22" s="271"/>
      <c r="U22" s="271"/>
      <c r="V22" s="271"/>
      <c r="W22" s="274"/>
      <c r="X22" s="274"/>
      <c r="Y22" s="273"/>
      <c r="AA22" s="268"/>
      <c r="AB22" s="268"/>
      <c r="AC22" s="268"/>
      <c r="AD22" s="268"/>
      <c r="AE22" s="268"/>
      <c r="AF22" s="268"/>
      <c r="AG22" s="268"/>
      <c r="AH22" s="268"/>
      <c r="AI22" s="268"/>
      <c r="AJ22" s="268"/>
      <c r="AK22" s="268"/>
      <c r="AL22" s="268"/>
    </row>
    <row r="23" s="260" customFormat="true" ht="31.5" hidden="false" customHeight="true" outlineLevel="0" collapsed="false">
      <c r="B23" s="269"/>
      <c r="C23" s="269"/>
      <c r="D23" s="269"/>
      <c r="E23" s="269"/>
      <c r="F23" s="270" t="s">
        <v>307</v>
      </c>
      <c r="G23" s="270"/>
      <c r="H23" s="270"/>
      <c r="I23" s="270"/>
      <c r="J23" s="270"/>
      <c r="K23" s="270"/>
      <c r="L23" s="270"/>
      <c r="M23" s="270"/>
      <c r="N23" s="270"/>
      <c r="O23" s="270"/>
      <c r="P23" s="270"/>
      <c r="Q23" s="271"/>
      <c r="R23" s="271"/>
      <c r="S23" s="271"/>
      <c r="T23" s="271"/>
      <c r="U23" s="271"/>
      <c r="V23" s="271"/>
      <c r="W23" s="274"/>
      <c r="X23" s="274"/>
      <c r="Y23" s="273"/>
      <c r="AA23" s="268"/>
      <c r="AB23" s="268"/>
      <c r="AC23" s="268"/>
      <c r="AD23" s="268"/>
      <c r="AE23" s="268"/>
      <c r="AF23" s="268"/>
      <c r="AG23" s="268"/>
      <c r="AH23" s="268"/>
      <c r="AI23" s="268"/>
      <c r="AJ23" s="268"/>
      <c r="AK23" s="268"/>
      <c r="AL23" s="268"/>
    </row>
    <row r="24" s="260" customFormat="true" ht="31.5" hidden="false" customHeight="true" outlineLevel="0" collapsed="false">
      <c r="B24" s="269"/>
      <c r="C24" s="269"/>
      <c r="D24" s="269"/>
      <c r="E24" s="269"/>
      <c r="F24" s="270" t="s">
        <v>308</v>
      </c>
      <c r="G24" s="270"/>
      <c r="H24" s="270"/>
      <c r="I24" s="270"/>
      <c r="J24" s="270"/>
      <c r="K24" s="270"/>
      <c r="L24" s="270"/>
      <c r="M24" s="270"/>
      <c r="N24" s="270"/>
      <c r="O24" s="270"/>
      <c r="P24" s="270"/>
      <c r="Q24" s="271"/>
      <c r="R24" s="271"/>
      <c r="S24" s="271"/>
      <c r="T24" s="271"/>
      <c r="U24" s="271"/>
      <c r="V24" s="271"/>
      <c r="W24" s="274"/>
      <c r="X24" s="274"/>
      <c r="Y24" s="273"/>
      <c r="AA24" s="268"/>
      <c r="AB24" s="268"/>
      <c r="AC24" s="268"/>
      <c r="AD24" s="268"/>
      <c r="AE24" s="268"/>
      <c r="AF24" s="268"/>
      <c r="AG24" s="268"/>
      <c r="AH24" s="268"/>
      <c r="AI24" s="268"/>
      <c r="AJ24" s="268"/>
      <c r="AK24" s="268"/>
      <c r="AL24" s="268"/>
    </row>
    <row r="25" s="260" customFormat="true" ht="36" hidden="false" customHeight="true" outlineLevel="0" collapsed="false">
      <c r="B25" s="269"/>
      <c r="C25" s="269"/>
      <c r="D25" s="269"/>
      <c r="E25" s="269"/>
      <c r="F25" s="270" t="s">
        <v>309</v>
      </c>
      <c r="G25" s="270"/>
      <c r="H25" s="270"/>
      <c r="I25" s="270"/>
      <c r="J25" s="270"/>
      <c r="K25" s="270"/>
      <c r="L25" s="270"/>
      <c r="M25" s="270"/>
      <c r="N25" s="270"/>
      <c r="O25" s="270"/>
      <c r="P25" s="270"/>
      <c r="Q25" s="271"/>
      <c r="R25" s="271"/>
      <c r="S25" s="271"/>
      <c r="T25" s="271"/>
      <c r="U25" s="271"/>
      <c r="V25" s="271"/>
      <c r="W25" s="274"/>
      <c r="X25" s="274"/>
      <c r="Y25" s="273"/>
      <c r="AA25" s="268"/>
      <c r="AB25" s="268"/>
      <c r="AC25" s="268"/>
      <c r="AD25" s="268"/>
      <c r="AE25" s="268"/>
      <c r="AF25" s="268"/>
      <c r="AG25" s="268"/>
      <c r="AH25" s="268"/>
      <c r="AI25" s="268"/>
      <c r="AJ25" s="268"/>
      <c r="AK25" s="268"/>
      <c r="AL25" s="268"/>
    </row>
    <row r="26" s="260" customFormat="true" ht="61.5" hidden="false" customHeight="true" outlineLevel="0" collapsed="false">
      <c r="B26" s="263" t="s">
        <v>310</v>
      </c>
      <c r="C26" s="263"/>
      <c r="D26" s="263"/>
      <c r="E26" s="263"/>
      <c r="F26" s="264" t="s">
        <v>311</v>
      </c>
      <c r="G26" s="264"/>
      <c r="H26" s="264"/>
      <c r="I26" s="264"/>
      <c r="J26" s="264"/>
      <c r="K26" s="264"/>
      <c r="L26" s="264"/>
      <c r="M26" s="264"/>
      <c r="N26" s="264"/>
      <c r="O26" s="264"/>
      <c r="P26" s="264"/>
      <c r="Q26" s="265" t="n">
        <f aca="false">2_CAPTURA_RESULTADOS!DR2508</f>
        <v>0</v>
      </c>
      <c r="R26" s="265"/>
      <c r="S26" s="265"/>
      <c r="T26" s="265" t="n">
        <f aca="false">2_CAPTURA_RESULTADOS!DR2509</f>
        <v>1</v>
      </c>
      <c r="U26" s="265"/>
      <c r="V26" s="265"/>
      <c r="W26" s="266" t="n">
        <f aca="false">2_CAPTURA_RESULTADOS!DR2510</f>
        <v>0</v>
      </c>
      <c r="X26" s="266"/>
      <c r="Y26" s="267" t="s">
        <v>293</v>
      </c>
      <c r="AA26" s="268"/>
      <c r="AB26" s="268"/>
      <c r="AC26" s="268"/>
      <c r="AD26" s="268"/>
      <c r="AE26" s="268"/>
      <c r="AF26" s="268"/>
      <c r="AG26" s="268"/>
      <c r="AH26" s="268"/>
      <c r="AI26" s="268"/>
      <c r="AJ26" s="268"/>
      <c r="AK26" s="268"/>
      <c r="AL26" s="268"/>
    </row>
    <row r="27" s="260" customFormat="true" ht="67.5" hidden="false" customHeight="true" outlineLevel="0" collapsed="false">
      <c r="B27" s="263"/>
      <c r="C27" s="263"/>
      <c r="D27" s="263"/>
      <c r="E27" s="263"/>
      <c r="F27" s="264" t="s">
        <v>312</v>
      </c>
      <c r="G27" s="264"/>
      <c r="H27" s="264"/>
      <c r="I27" s="264"/>
      <c r="J27" s="264"/>
      <c r="K27" s="264"/>
      <c r="L27" s="264"/>
      <c r="M27" s="264"/>
      <c r="N27" s="264"/>
      <c r="O27" s="264"/>
      <c r="P27" s="264"/>
      <c r="Q27" s="265"/>
      <c r="R27" s="265"/>
      <c r="S27" s="265"/>
      <c r="T27" s="265"/>
      <c r="U27" s="265"/>
      <c r="V27" s="265"/>
      <c r="W27" s="266"/>
      <c r="X27" s="266"/>
      <c r="Y27" s="267"/>
      <c r="AA27" s="268"/>
      <c r="AB27" s="268"/>
      <c r="AC27" s="268"/>
      <c r="AD27" s="268"/>
      <c r="AE27" s="268"/>
      <c r="AF27" s="268"/>
      <c r="AG27" s="268"/>
      <c r="AH27" s="268"/>
      <c r="AI27" s="268"/>
      <c r="AJ27" s="268"/>
      <c r="AK27" s="268"/>
      <c r="AL27" s="268"/>
    </row>
    <row r="28" s="260" customFormat="true" ht="31.5" hidden="false" customHeight="true" outlineLevel="0" collapsed="false">
      <c r="B28" s="275" t="s">
        <v>313</v>
      </c>
      <c r="C28" s="275"/>
      <c r="D28" s="275"/>
      <c r="E28" s="275"/>
      <c r="F28" s="270" t="s">
        <v>314</v>
      </c>
      <c r="G28" s="270"/>
      <c r="H28" s="270"/>
      <c r="I28" s="270"/>
      <c r="J28" s="270"/>
      <c r="K28" s="270"/>
      <c r="L28" s="270"/>
      <c r="M28" s="270"/>
      <c r="N28" s="270"/>
      <c r="O28" s="270"/>
      <c r="P28" s="270"/>
      <c r="Q28" s="276" t="n">
        <f aca="false">2_CAPTURA_RESULTADOS!DS2508</f>
        <v>0</v>
      </c>
      <c r="R28" s="276"/>
      <c r="S28" s="276"/>
      <c r="T28" s="276" t="n">
        <f aca="false">2_CAPTURA_RESULTADOS!DS2509</f>
        <v>0</v>
      </c>
      <c r="U28" s="276"/>
      <c r="V28" s="276"/>
      <c r="W28" s="274" t="n">
        <f aca="false">2_CAPTURA_RESULTADOS!DS2510</f>
        <v>1</v>
      </c>
      <c r="X28" s="274"/>
      <c r="Y28" s="273" t="s">
        <v>293</v>
      </c>
      <c r="AA28" s="268"/>
      <c r="AB28" s="268"/>
      <c r="AC28" s="268"/>
      <c r="AD28" s="268"/>
      <c r="AE28" s="268"/>
      <c r="AF28" s="268"/>
      <c r="AG28" s="268"/>
      <c r="AH28" s="268"/>
      <c r="AI28" s="268"/>
      <c r="AJ28" s="268"/>
      <c r="AK28" s="268"/>
      <c r="AL28" s="268"/>
    </row>
    <row r="29" s="260" customFormat="true" ht="31.5" hidden="false" customHeight="true" outlineLevel="0" collapsed="false">
      <c r="B29" s="275"/>
      <c r="C29" s="275"/>
      <c r="D29" s="275"/>
      <c r="E29" s="275"/>
      <c r="F29" s="270" t="s">
        <v>315</v>
      </c>
      <c r="G29" s="270"/>
      <c r="H29" s="270"/>
      <c r="I29" s="270"/>
      <c r="J29" s="270"/>
      <c r="K29" s="270"/>
      <c r="L29" s="270"/>
      <c r="M29" s="270"/>
      <c r="N29" s="270"/>
      <c r="O29" s="270"/>
      <c r="P29" s="270"/>
      <c r="Q29" s="276"/>
      <c r="R29" s="276"/>
      <c r="S29" s="276"/>
      <c r="T29" s="276"/>
      <c r="U29" s="276"/>
      <c r="V29" s="276"/>
      <c r="W29" s="274"/>
      <c r="X29" s="274"/>
      <c r="Y29" s="273"/>
      <c r="AA29" s="268"/>
      <c r="AB29" s="268"/>
      <c r="AC29" s="268"/>
      <c r="AD29" s="268"/>
      <c r="AE29" s="268"/>
      <c r="AF29" s="268"/>
      <c r="AG29" s="268"/>
      <c r="AH29" s="268"/>
      <c r="AI29" s="268"/>
      <c r="AJ29" s="268"/>
      <c r="AK29" s="268"/>
      <c r="AL29" s="268"/>
    </row>
    <row r="30" s="260" customFormat="true" ht="31.5" hidden="false" customHeight="true" outlineLevel="0" collapsed="false">
      <c r="B30" s="275"/>
      <c r="C30" s="275"/>
      <c r="D30" s="275"/>
      <c r="E30" s="275"/>
      <c r="F30" s="277" t="s">
        <v>316</v>
      </c>
      <c r="G30" s="277"/>
      <c r="H30" s="277"/>
      <c r="I30" s="277"/>
      <c r="J30" s="277"/>
      <c r="K30" s="277"/>
      <c r="L30" s="277"/>
      <c r="M30" s="277"/>
      <c r="N30" s="277"/>
      <c r="O30" s="277"/>
      <c r="P30" s="277"/>
      <c r="Q30" s="276"/>
      <c r="R30" s="276"/>
      <c r="S30" s="276"/>
      <c r="T30" s="276"/>
      <c r="U30" s="276"/>
      <c r="V30" s="276"/>
      <c r="W30" s="274"/>
      <c r="X30" s="274"/>
      <c r="Y30" s="273"/>
      <c r="AA30" s="268"/>
      <c r="AB30" s="268"/>
      <c r="AC30" s="268"/>
      <c r="AD30" s="268"/>
      <c r="AE30" s="268"/>
      <c r="AF30" s="268"/>
      <c r="AG30" s="268"/>
      <c r="AH30" s="268"/>
      <c r="AI30" s="268"/>
      <c r="AJ30" s="268"/>
      <c r="AK30" s="268"/>
      <c r="AL30" s="268"/>
    </row>
    <row r="31" s="260" customFormat="true" ht="22.5" hidden="false" customHeight="true" outlineLevel="0" collapsed="false">
      <c r="B31" s="278"/>
      <c r="C31" s="278"/>
      <c r="D31" s="278"/>
      <c r="E31" s="278"/>
      <c r="F31" s="278"/>
      <c r="G31" s="278"/>
      <c r="H31" s="278"/>
      <c r="I31" s="278"/>
      <c r="J31" s="278"/>
      <c r="K31" s="278"/>
      <c r="L31" s="278"/>
      <c r="M31" s="278"/>
      <c r="N31" s="278"/>
      <c r="O31" s="278"/>
      <c r="P31" s="278"/>
      <c r="Q31" s="279"/>
      <c r="R31" s="279"/>
      <c r="S31" s="279"/>
      <c r="T31" s="279"/>
      <c r="U31" s="279"/>
      <c r="V31" s="279"/>
      <c r="W31" s="279"/>
      <c r="X31" s="279"/>
      <c r="Y31" s="279"/>
    </row>
    <row r="32" s="260" customFormat="true" ht="22.5" hidden="false" customHeight="true" outlineLevel="0" collapsed="false">
      <c r="B32" s="148" t="s">
        <v>317</v>
      </c>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row>
    <row r="33" s="115" customFormat="true" ht="22.5" hidden="false" customHeight="true" outlineLevel="0" collapsed="false"/>
    <row r="34" s="115" customFormat="true" ht="22.5" hidden="false" customHeight="true" outlineLevel="0" collapsed="false">
      <c r="B34" s="280" t="s">
        <v>318</v>
      </c>
      <c r="C34" s="280"/>
      <c r="D34" s="280"/>
      <c r="E34" s="280"/>
      <c r="G34" s="281" t="s">
        <v>319</v>
      </c>
      <c r="H34" s="281"/>
      <c r="I34" s="281"/>
      <c r="J34" s="281"/>
      <c r="K34" s="281"/>
      <c r="L34" s="281"/>
      <c r="M34" s="281"/>
      <c r="N34" s="281"/>
      <c r="O34" s="281"/>
      <c r="P34" s="281"/>
      <c r="Q34" s="282" t="n">
        <f aca="false">2_CAPTURA_RESULTADOS!DV2506</f>
        <v>0</v>
      </c>
      <c r="R34" s="282"/>
      <c r="T34" s="283" t="s">
        <v>320</v>
      </c>
      <c r="U34" s="283"/>
      <c r="V34" s="283"/>
      <c r="W34" s="284" t="n">
        <v>1</v>
      </c>
      <c r="X34" s="284" t="n">
        <v>2</v>
      </c>
      <c r="Y34" s="284" t="n">
        <v>3</v>
      </c>
      <c r="Z34" s="284" t="n">
        <v>4</v>
      </c>
      <c r="AA34" s="284" t="n">
        <v>5</v>
      </c>
      <c r="AB34" s="284" t="n">
        <v>6</v>
      </c>
      <c r="AC34" s="284" t="n">
        <v>7</v>
      </c>
      <c r="AD34" s="284" t="n">
        <v>8</v>
      </c>
      <c r="AE34" s="284" t="n">
        <v>9</v>
      </c>
    </row>
    <row r="35" s="115" customFormat="true" ht="22.5" hidden="false" customHeight="true" outlineLevel="0" collapsed="false">
      <c r="B35" s="280"/>
      <c r="C35" s="280"/>
      <c r="D35" s="280"/>
      <c r="E35" s="280"/>
      <c r="G35" s="281"/>
      <c r="H35" s="281"/>
      <c r="I35" s="281"/>
      <c r="J35" s="281"/>
      <c r="K35" s="281"/>
      <c r="L35" s="281"/>
      <c r="M35" s="281"/>
      <c r="N35" s="281"/>
      <c r="O35" s="281"/>
      <c r="P35" s="281"/>
      <c r="Q35" s="282"/>
      <c r="R35" s="282"/>
      <c r="W35" s="285" t="n">
        <f aca="false">2_CAPTURA_RESULTADOS!DU2511</f>
        <v>0</v>
      </c>
      <c r="X35" s="285" t="n">
        <f aca="false">2_CAPTURA_RESULTADOS!DU2512</f>
        <v>0</v>
      </c>
      <c r="Y35" s="285" t="n">
        <f aca="false">2_CAPTURA_RESULTADOS!DU2513</f>
        <v>0</v>
      </c>
      <c r="Z35" s="285" t="n">
        <f aca="false">2_CAPTURA_RESULTADOS!DU2514</f>
        <v>0</v>
      </c>
      <c r="AA35" s="285" t="n">
        <f aca="false">2_CAPTURA_RESULTADOS!DU2515</f>
        <v>0</v>
      </c>
      <c r="AB35" s="285" t="n">
        <f aca="false">2_CAPTURA_RESULTADOS!DU2516</f>
        <v>0</v>
      </c>
      <c r="AC35" s="285" t="n">
        <f aca="false">2_CAPTURA_RESULTADOS!DU2517</f>
        <v>0</v>
      </c>
      <c r="AD35" s="285" t="n">
        <f aca="false">2_CAPTURA_RESULTADOS!DU2518</f>
        <v>0</v>
      </c>
      <c r="AE35" s="285" t="n">
        <f aca="false">2_CAPTURA_RESULTADOS!DU2519</f>
        <v>1</v>
      </c>
    </row>
    <row r="36" s="115" customFormat="true" ht="22.5" hidden="false" customHeight="true" outlineLevel="0" collapsed="false">
      <c r="B36" s="280"/>
      <c r="C36" s="280"/>
      <c r="D36" s="280"/>
      <c r="E36" s="280"/>
    </row>
    <row r="37" s="115" customFormat="true" ht="22.5" hidden="false" customHeight="true" outlineLevel="0" collapsed="false">
      <c r="B37" s="280"/>
      <c r="C37" s="280"/>
      <c r="D37" s="280"/>
      <c r="E37" s="280"/>
    </row>
    <row r="38" s="115" customFormat="true" ht="22.5" hidden="false" customHeight="true" outlineLevel="0" collapsed="false">
      <c r="B38" s="280"/>
      <c r="C38" s="280"/>
      <c r="D38" s="280"/>
      <c r="E38" s="280"/>
      <c r="G38" s="286" t="s">
        <v>321</v>
      </c>
      <c r="H38" s="286"/>
      <c r="I38" s="286"/>
      <c r="J38" s="286"/>
      <c r="K38" s="286"/>
      <c r="L38" s="286"/>
      <c r="M38" s="286"/>
      <c r="N38" s="286"/>
      <c r="O38" s="286"/>
      <c r="P38" s="286"/>
      <c r="Q38" s="286"/>
      <c r="R38" s="286"/>
      <c r="S38" s="286"/>
      <c r="T38" s="286"/>
      <c r="U38" s="286"/>
      <c r="V38" s="286"/>
      <c r="W38" s="286"/>
      <c r="X38" s="286"/>
      <c r="Y38" s="286"/>
      <c r="Z38" s="286"/>
      <c r="AA38" s="286"/>
      <c r="AB38" s="286"/>
      <c r="AC38" s="286"/>
      <c r="AD38" s="286"/>
      <c r="AE38" s="286"/>
      <c r="AF38" s="286"/>
      <c r="AG38" s="286"/>
      <c r="AH38" s="286"/>
      <c r="AI38" s="286"/>
      <c r="AJ38" s="286"/>
    </row>
    <row r="39" s="115" customFormat="true" ht="22.5" hidden="false" customHeight="true" outlineLevel="0" collapsed="false">
      <c r="B39" s="280"/>
      <c r="C39" s="280"/>
      <c r="D39" s="280"/>
      <c r="E39" s="280"/>
      <c r="G39" s="287" t="s">
        <v>33</v>
      </c>
      <c r="H39" s="287"/>
      <c r="I39" s="287"/>
      <c r="J39" s="287"/>
      <c r="K39" s="287"/>
      <c r="L39" s="287"/>
      <c r="M39" s="287"/>
      <c r="N39" s="287"/>
      <c r="O39" s="287"/>
      <c r="P39" s="287"/>
      <c r="Q39" s="288" t="s">
        <v>34</v>
      </c>
      <c r="R39" s="288"/>
      <c r="S39" s="288"/>
      <c r="T39" s="288"/>
      <c r="U39" s="288"/>
      <c r="V39" s="288"/>
      <c r="W39" s="288"/>
      <c r="X39" s="288"/>
      <c r="Y39" s="288"/>
      <c r="Z39" s="288"/>
      <c r="AA39" s="289" t="s">
        <v>35</v>
      </c>
      <c r="AB39" s="289"/>
      <c r="AC39" s="289"/>
      <c r="AD39" s="289"/>
      <c r="AE39" s="289"/>
      <c r="AF39" s="289"/>
      <c r="AG39" s="289"/>
      <c r="AH39" s="289"/>
      <c r="AI39" s="289"/>
      <c r="AJ39" s="289"/>
    </row>
    <row r="40" s="115" customFormat="true" ht="22.5" hidden="false" customHeight="true" outlineLevel="0" collapsed="false">
      <c r="B40" s="280"/>
      <c r="C40" s="280"/>
      <c r="D40" s="280"/>
      <c r="E40" s="280"/>
      <c r="G40" s="287"/>
      <c r="H40" s="287"/>
      <c r="I40" s="287"/>
      <c r="J40" s="287"/>
      <c r="K40" s="287"/>
      <c r="L40" s="287"/>
      <c r="M40" s="287"/>
      <c r="N40" s="287"/>
      <c r="O40" s="287"/>
      <c r="P40" s="287"/>
      <c r="Q40" s="288"/>
      <c r="R40" s="288"/>
      <c r="S40" s="288"/>
      <c r="T40" s="288"/>
      <c r="U40" s="288"/>
      <c r="V40" s="288"/>
      <c r="W40" s="288"/>
      <c r="X40" s="288"/>
      <c r="Y40" s="288"/>
      <c r="Z40" s="288"/>
      <c r="AA40" s="289"/>
      <c r="AB40" s="289"/>
      <c r="AC40" s="289"/>
      <c r="AD40" s="289"/>
      <c r="AE40" s="289"/>
      <c r="AF40" s="289"/>
      <c r="AG40" s="289"/>
      <c r="AH40" s="289"/>
      <c r="AI40" s="289"/>
      <c r="AJ40" s="289"/>
    </row>
    <row r="41" s="185" customFormat="true" ht="15" hidden="false" customHeight="true" outlineLevel="0" collapsed="false">
      <c r="B41" s="280"/>
      <c r="C41" s="280"/>
      <c r="D41" s="280"/>
      <c r="E41" s="280"/>
      <c r="G41" s="290" t="n">
        <f aca="false">G43</f>
        <v>5</v>
      </c>
      <c r="H41" s="290"/>
      <c r="I41" s="285" t="str">
        <f aca="false">IF(G41&gt;3.1,"AVANZADO",IF(G41&gt;2.1,"ESTANDAR",IF(G41&gt;1.1,"CERCA_ESTANDAR",IF(G41&gt;0,"NECESITA_APOYO"))))</f>
        <v>AVANZADO</v>
      </c>
      <c r="J41" s="285"/>
      <c r="K41" s="285"/>
      <c r="L41" s="285"/>
      <c r="M41" s="285"/>
      <c r="N41" s="285"/>
      <c r="O41" s="285"/>
      <c r="P41" s="285"/>
      <c r="Q41" s="290" t="n">
        <f aca="false">Q43</f>
        <v>2</v>
      </c>
      <c r="R41" s="290"/>
      <c r="S41" s="285" t="str">
        <f aca="false">IF(Q41&gt;3.1,"AVANZADO",IF(Q41&gt;2.1,"ESTANDAR",IF(Q41&gt;1.1,"CERCA_ESTANDAR",IF(Q41&gt;0,"NECESITA_APOYO"))))</f>
        <v>CERCA_ESTANDAR</v>
      </c>
      <c r="T41" s="285"/>
      <c r="U41" s="285"/>
      <c r="V41" s="285"/>
      <c r="W41" s="285"/>
      <c r="X41" s="285"/>
      <c r="Y41" s="285"/>
      <c r="Z41" s="285"/>
      <c r="AA41" s="290" t="n">
        <f aca="false">AA43</f>
        <v>3</v>
      </c>
      <c r="AB41" s="290"/>
      <c r="AC41" s="285" t="str">
        <f aca="false">IF(AA41&gt;3.1,"AVANZADO",IF(AA41&gt;2.1,"ESTANDAR",IF(AA41&gt;1.1,"CERCA_ESTANDAR",IF(AA41&gt;0,"NECESITA_APOYO"))))</f>
        <v>ESTANDAR</v>
      </c>
      <c r="AD41" s="285"/>
      <c r="AE41" s="285"/>
      <c r="AF41" s="285"/>
      <c r="AG41" s="285"/>
      <c r="AH41" s="285"/>
      <c r="AI41" s="285"/>
      <c r="AJ41" s="285"/>
    </row>
    <row r="42" s="185" customFormat="true" ht="15.75" hidden="false" customHeight="true" outlineLevel="0" collapsed="false">
      <c r="B42" s="280"/>
      <c r="C42" s="280"/>
      <c r="D42" s="280"/>
      <c r="E42" s="280"/>
      <c r="G42" s="290"/>
      <c r="H42" s="290"/>
      <c r="I42" s="285"/>
      <c r="J42" s="285"/>
      <c r="K42" s="285"/>
      <c r="L42" s="285"/>
      <c r="M42" s="285"/>
      <c r="N42" s="285"/>
      <c r="O42" s="285"/>
      <c r="P42" s="285"/>
      <c r="Q42" s="290"/>
      <c r="R42" s="290"/>
      <c r="S42" s="285"/>
      <c r="T42" s="285"/>
      <c r="U42" s="285"/>
      <c r="V42" s="285"/>
      <c r="W42" s="285"/>
      <c r="X42" s="285"/>
      <c r="Y42" s="285"/>
      <c r="Z42" s="285"/>
      <c r="AA42" s="290"/>
      <c r="AB42" s="290"/>
      <c r="AC42" s="285"/>
      <c r="AD42" s="285"/>
      <c r="AE42" s="285"/>
      <c r="AF42" s="285"/>
      <c r="AG42" s="285"/>
      <c r="AH42" s="285"/>
      <c r="AI42" s="285"/>
      <c r="AJ42" s="285"/>
    </row>
    <row r="43" s="74" customFormat="true" ht="8.25" hidden="false" customHeight="true" outlineLevel="0" collapsed="false">
      <c r="B43" s="280"/>
      <c r="C43" s="280"/>
      <c r="D43" s="280"/>
      <c r="E43" s="280"/>
      <c r="F43" s="291"/>
      <c r="G43" s="292" t="n">
        <f aca="false">2_CAPTURA_RESULTADOS!DW2505</f>
        <v>5</v>
      </c>
      <c r="H43" s="292"/>
      <c r="I43" s="291"/>
      <c r="J43" s="291"/>
      <c r="K43" s="291"/>
      <c r="L43" s="291"/>
      <c r="M43" s="291"/>
      <c r="N43" s="291"/>
      <c r="O43" s="291"/>
      <c r="P43" s="291"/>
      <c r="Q43" s="292" t="n">
        <f aca="false">2_CAPTURA_RESULTADOS!DX2505</f>
        <v>2</v>
      </c>
      <c r="R43" s="293"/>
      <c r="S43" s="291"/>
      <c r="T43" s="291"/>
      <c r="U43" s="291"/>
      <c r="V43" s="291"/>
      <c r="W43" s="291"/>
      <c r="X43" s="291"/>
      <c r="Y43" s="291"/>
      <c r="Z43" s="291"/>
      <c r="AA43" s="292" t="n">
        <f aca="false">2_CAPTURA_RESULTADOS!DZ2505</f>
        <v>3</v>
      </c>
      <c r="AB43" s="293"/>
      <c r="AC43" s="291"/>
      <c r="AD43" s="291"/>
      <c r="AE43" s="291"/>
    </row>
    <row r="44" s="1" customFormat="true" ht="15" hidden="false" customHeight="false" outlineLevel="0" collapsed="false">
      <c r="B44" s="280"/>
      <c r="C44" s="280"/>
      <c r="D44" s="280"/>
      <c r="E44" s="280"/>
      <c r="F44" s="294"/>
      <c r="G44" s="295" t="s">
        <v>322</v>
      </c>
      <c r="H44" s="295"/>
      <c r="I44" s="295"/>
      <c r="J44" s="295"/>
      <c r="K44" s="295"/>
      <c r="L44" s="295"/>
      <c r="M44" s="295"/>
      <c r="N44" s="295"/>
      <c r="O44" s="295"/>
      <c r="P44" s="295"/>
      <c r="Q44" s="295"/>
      <c r="R44" s="295"/>
      <c r="S44" s="295"/>
      <c r="T44" s="295"/>
      <c r="U44" s="295"/>
      <c r="V44" s="295"/>
      <c r="W44" s="295"/>
      <c r="X44" s="295"/>
      <c r="Y44" s="295"/>
      <c r="Z44" s="295"/>
      <c r="AA44" s="295"/>
      <c r="AB44" s="295"/>
      <c r="AC44" s="295"/>
      <c r="AD44" s="295"/>
      <c r="AE44" s="295"/>
      <c r="AF44" s="295"/>
      <c r="AG44" s="295"/>
      <c r="AH44" s="295"/>
      <c r="AI44" s="295"/>
      <c r="AJ44" s="295"/>
    </row>
    <row r="45" s="1" customFormat="true" ht="7.5" hidden="false" customHeight="true" outlineLevel="0" collapsed="false">
      <c r="B45" s="280"/>
      <c r="C45" s="280"/>
      <c r="D45" s="280"/>
      <c r="E45" s="280"/>
      <c r="G45" s="296"/>
      <c r="H45" s="296"/>
      <c r="I45" s="296"/>
      <c r="J45" s="296"/>
      <c r="K45" s="296"/>
      <c r="L45" s="296"/>
    </row>
    <row r="46" s="1" customFormat="true" ht="15" hidden="false" customHeight="false" outlineLevel="0" collapsed="false">
      <c r="B46" s="280"/>
      <c r="C46" s="280"/>
      <c r="D46" s="280"/>
      <c r="E46" s="280"/>
      <c r="G46" s="297" t="s">
        <v>323</v>
      </c>
      <c r="H46" s="297"/>
      <c r="I46" s="297"/>
      <c r="J46" s="297"/>
      <c r="K46" s="297"/>
      <c r="L46" s="297"/>
      <c r="M46" s="297"/>
      <c r="N46" s="298" t="n">
        <f aca="false">2_CAPTURA_RESULTADOS!DX2510</f>
        <v>1</v>
      </c>
      <c r="O46" s="298"/>
      <c r="P46" s="298"/>
      <c r="Q46" s="297" t="s">
        <v>323</v>
      </c>
      <c r="R46" s="297"/>
      <c r="S46" s="297"/>
      <c r="T46" s="297"/>
      <c r="U46" s="297"/>
      <c r="V46" s="297"/>
      <c r="W46" s="297"/>
      <c r="X46" s="298" t="n">
        <f aca="false">2_CAPTURA_RESULTADOS!DY2515</f>
        <v>0</v>
      </c>
      <c r="Y46" s="298"/>
      <c r="Z46" s="298"/>
      <c r="AA46" s="297" t="s">
        <v>323</v>
      </c>
      <c r="AB46" s="297"/>
      <c r="AC46" s="297"/>
      <c r="AD46" s="297"/>
      <c r="AE46" s="297"/>
      <c r="AF46" s="297"/>
      <c r="AG46" s="297"/>
      <c r="AH46" s="298" t="n">
        <f aca="false">2_CAPTURA_RESULTADOS!EA2520</f>
        <v>0</v>
      </c>
      <c r="AI46" s="298"/>
      <c r="AJ46" s="298"/>
    </row>
    <row r="47" s="1" customFormat="true" ht="15" hidden="false" customHeight="false" outlineLevel="0" collapsed="false">
      <c r="B47" s="280"/>
      <c r="C47" s="280"/>
      <c r="D47" s="280"/>
      <c r="E47" s="280"/>
      <c r="G47" s="297" t="s">
        <v>324</v>
      </c>
      <c r="H47" s="297"/>
      <c r="I47" s="297"/>
      <c r="J47" s="297"/>
      <c r="K47" s="297"/>
      <c r="L47" s="297"/>
      <c r="M47" s="297"/>
      <c r="N47" s="298" t="n">
        <f aca="false">2_CAPTURA_RESULTADOS!DX2511</f>
        <v>0</v>
      </c>
      <c r="O47" s="298"/>
      <c r="P47" s="298"/>
      <c r="Q47" s="297" t="s">
        <v>324</v>
      </c>
      <c r="R47" s="297"/>
      <c r="S47" s="297"/>
      <c r="T47" s="297"/>
      <c r="U47" s="297"/>
      <c r="V47" s="297"/>
      <c r="W47" s="297"/>
      <c r="X47" s="298" t="n">
        <f aca="false">2_CAPTURA_RESULTADOS!DY2516</f>
        <v>1</v>
      </c>
      <c r="Y47" s="298"/>
      <c r="Z47" s="298"/>
      <c r="AA47" s="297" t="s">
        <v>324</v>
      </c>
      <c r="AB47" s="297"/>
      <c r="AC47" s="297"/>
      <c r="AD47" s="297"/>
      <c r="AE47" s="297"/>
      <c r="AF47" s="297"/>
      <c r="AG47" s="297"/>
      <c r="AH47" s="298" t="n">
        <f aca="false">2_CAPTURA_RESULTADOS!EA2521</f>
        <v>0</v>
      </c>
      <c r="AI47" s="298"/>
      <c r="AJ47" s="298"/>
    </row>
    <row r="48" s="1" customFormat="true" ht="15" hidden="false" customHeight="false" outlineLevel="0" collapsed="false">
      <c r="B48" s="280"/>
      <c r="C48" s="280"/>
      <c r="D48" s="280"/>
      <c r="E48" s="280"/>
      <c r="G48" s="297" t="s">
        <v>325</v>
      </c>
      <c r="H48" s="297"/>
      <c r="I48" s="297"/>
      <c r="J48" s="297"/>
      <c r="K48" s="297"/>
      <c r="L48" s="297"/>
      <c r="M48" s="297"/>
      <c r="N48" s="298" t="n">
        <f aca="false">2_CAPTURA_RESULTADOS!DX2512</f>
        <v>0</v>
      </c>
      <c r="O48" s="298"/>
      <c r="P48" s="298"/>
      <c r="Q48" s="297" t="s">
        <v>325</v>
      </c>
      <c r="R48" s="297"/>
      <c r="S48" s="297"/>
      <c r="T48" s="297"/>
      <c r="U48" s="297"/>
      <c r="V48" s="297"/>
      <c r="W48" s="297"/>
      <c r="X48" s="298" t="n">
        <f aca="false">2_CAPTURA_RESULTADOS!DY2517</f>
        <v>0</v>
      </c>
      <c r="Y48" s="298"/>
      <c r="Z48" s="298"/>
      <c r="AA48" s="297" t="s">
        <v>325</v>
      </c>
      <c r="AB48" s="297"/>
      <c r="AC48" s="297"/>
      <c r="AD48" s="297"/>
      <c r="AE48" s="297"/>
      <c r="AF48" s="297"/>
      <c r="AG48" s="297"/>
      <c r="AH48" s="298" t="n">
        <f aca="false">2_CAPTURA_RESULTADOS!EA2522</f>
        <v>1</v>
      </c>
      <c r="AI48" s="298"/>
      <c r="AJ48" s="298"/>
    </row>
    <row r="49" s="1" customFormat="true" ht="15" hidden="false" customHeight="false" outlineLevel="0" collapsed="false">
      <c r="B49" s="280"/>
      <c r="C49" s="280"/>
      <c r="D49" s="280"/>
      <c r="E49" s="280"/>
      <c r="G49" s="297" t="s">
        <v>326</v>
      </c>
      <c r="H49" s="297"/>
      <c r="I49" s="297"/>
      <c r="J49" s="297"/>
      <c r="K49" s="297"/>
      <c r="L49" s="297"/>
      <c r="M49" s="297"/>
      <c r="N49" s="298" t="n">
        <f aca="false">2_CAPTURA_RESULTADOS!DX2513</f>
        <v>1</v>
      </c>
      <c r="O49" s="298"/>
      <c r="P49" s="298"/>
      <c r="Q49" s="297" t="s">
        <v>326</v>
      </c>
      <c r="R49" s="297"/>
      <c r="S49" s="297"/>
      <c r="T49" s="297"/>
      <c r="U49" s="297"/>
      <c r="V49" s="297"/>
      <c r="W49" s="297"/>
      <c r="X49" s="298" t="n">
        <f aca="false">2_CAPTURA_RESULTADOS!DY2518</f>
        <v>0</v>
      </c>
      <c r="Y49" s="298"/>
      <c r="Z49" s="298"/>
      <c r="AA49" s="297" t="s">
        <v>326</v>
      </c>
      <c r="AB49" s="297"/>
      <c r="AC49" s="297"/>
      <c r="AD49" s="297"/>
      <c r="AE49" s="297"/>
      <c r="AF49" s="297"/>
      <c r="AG49" s="297"/>
      <c r="AH49" s="298" t="n">
        <f aca="false">2_CAPTURA_RESULTADOS!EA2523</f>
        <v>0</v>
      </c>
      <c r="AI49" s="298"/>
      <c r="AJ49" s="298"/>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sheetData>
  <sheetProtection sheet="true" password="bbcf"/>
  <mergeCells count="124">
    <mergeCell ref="B2:AL2"/>
    <mergeCell ref="C4:E4"/>
    <mergeCell ref="G4:Q4"/>
    <mergeCell ref="T4:W4"/>
    <mergeCell ref="AB4:AK4"/>
    <mergeCell ref="C5:E5"/>
    <mergeCell ref="G5:Q5"/>
    <mergeCell ref="T5:V5"/>
    <mergeCell ref="G6:Q6"/>
    <mergeCell ref="T6:V6"/>
    <mergeCell ref="C7:E7"/>
    <mergeCell ref="G7:Q7"/>
    <mergeCell ref="C8:E8"/>
    <mergeCell ref="G8:Q8"/>
    <mergeCell ref="T8:AB8"/>
    <mergeCell ref="AD8:AK8"/>
    <mergeCell ref="G9:Q9"/>
    <mergeCell ref="T9:AA9"/>
    <mergeCell ref="AD9:AF10"/>
    <mergeCell ref="AG9:AJ9"/>
    <mergeCell ref="C10:E10"/>
    <mergeCell ref="G10:Q10"/>
    <mergeCell ref="T10:AA10"/>
    <mergeCell ref="AG10:AJ10"/>
    <mergeCell ref="C11:E11"/>
    <mergeCell ref="G11:Q11"/>
    <mergeCell ref="B12:E15"/>
    <mergeCell ref="F12:P15"/>
    <mergeCell ref="Q12:Y12"/>
    <mergeCell ref="AA12:AL12"/>
    <mergeCell ref="Q13:S15"/>
    <mergeCell ref="T13:V15"/>
    <mergeCell ref="W13:Y15"/>
    <mergeCell ref="AA13:AD15"/>
    <mergeCell ref="AE13:AH15"/>
    <mergeCell ref="AI13:AL15"/>
    <mergeCell ref="B16:E16"/>
    <mergeCell ref="F16:P16"/>
    <mergeCell ref="Q16:S16"/>
    <mergeCell ref="T16:V16"/>
    <mergeCell ref="W16:X16"/>
    <mergeCell ref="AA16:AD30"/>
    <mergeCell ref="AE16:AL20"/>
    <mergeCell ref="B17:E17"/>
    <mergeCell ref="F17:P17"/>
    <mergeCell ref="Q17:S17"/>
    <mergeCell ref="T17:V17"/>
    <mergeCell ref="W17:X17"/>
    <mergeCell ref="B18:E19"/>
    <mergeCell ref="F18:P18"/>
    <mergeCell ref="Q18:S19"/>
    <mergeCell ref="T18:V19"/>
    <mergeCell ref="W18:X19"/>
    <mergeCell ref="Y18:Y19"/>
    <mergeCell ref="F19:P19"/>
    <mergeCell ref="B20:E25"/>
    <mergeCell ref="F20:P20"/>
    <mergeCell ref="Q20:S25"/>
    <mergeCell ref="T20:V25"/>
    <mergeCell ref="W20:X25"/>
    <mergeCell ref="Y20:Y25"/>
    <mergeCell ref="F21:P21"/>
    <mergeCell ref="AE21:AH30"/>
    <mergeCell ref="AI21:AL30"/>
    <mergeCell ref="F22:P22"/>
    <mergeCell ref="F23:P23"/>
    <mergeCell ref="F24:P24"/>
    <mergeCell ref="F25:P25"/>
    <mergeCell ref="B26:E27"/>
    <mergeCell ref="F26:P26"/>
    <mergeCell ref="Q26:S27"/>
    <mergeCell ref="T26:V27"/>
    <mergeCell ref="W26:X27"/>
    <mergeCell ref="Y26:Y27"/>
    <mergeCell ref="F27:P27"/>
    <mergeCell ref="B28:E30"/>
    <mergeCell ref="F28:P28"/>
    <mergeCell ref="Q28:S30"/>
    <mergeCell ref="T28:V30"/>
    <mergeCell ref="W28:X30"/>
    <mergeCell ref="Y28:Y30"/>
    <mergeCell ref="F29:P29"/>
    <mergeCell ref="F30:P30"/>
    <mergeCell ref="B32:AL32"/>
    <mergeCell ref="B34:E49"/>
    <mergeCell ref="G34:P35"/>
    <mergeCell ref="Q34:R35"/>
    <mergeCell ref="T34:V34"/>
    <mergeCell ref="G38:AJ38"/>
    <mergeCell ref="G39:P40"/>
    <mergeCell ref="Q39:Z40"/>
    <mergeCell ref="AA39:AJ40"/>
    <mergeCell ref="G41:H42"/>
    <mergeCell ref="I41:P42"/>
    <mergeCell ref="Q41:R42"/>
    <mergeCell ref="S41:Z42"/>
    <mergeCell ref="AA41:AB42"/>
    <mergeCell ref="AC41:AJ42"/>
    <mergeCell ref="G44:AJ44"/>
    <mergeCell ref="G45:L45"/>
    <mergeCell ref="G46:M46"/>
    <mergeCell ref="N46:P46"/>
    <mergeCell ref="Q46:W46"/>
    <mergeCell ref="X46:Z46"/>
    <mergeCell ref="AA46:AG46"/>
    <mergeCell ref="AH46:AJ46"/>
    <mergeCell ref="G47:M47"/>
    <mergeCell ref="N47:P47"/>
    <mergeCell ref="Q47:W47"/>
    <mergeCell ref="X47:Z47"/>
    <mergeCell ref="AA47:AG47"/>
    <mergeCell ref="AH47:AJ47"/>
    <mergeCell ref="G48:M48"/>
    <mergeCell ref="N48:P48"/>
    <mergeCell ref="Q48:W48"/>
    <mergeCell ref="X48:Z48"/>
    <mergeCell ref="AA48:AG48"/>
    <mergeCell ref="AH48:AJ48"/>
    <mergeCell ref="G49:M49"/>
    <mergeCell ref="N49:P49"/>
    <mergeCell ref="Q49:W49"/>
    <mergeCell ref="X49:Z49"/>
    <mergeCell ref="AA49:AG49"/>
    <mergeCell ref="AH49:AJ49"/>
  </mergeCells>
  <conditionalFormatting sqref="I41:P42 S41:Z42 AC41:AJ42">
    <cfRule type="cellIs" priority="2" operator="equal" aboveAverage="0" equalAverage="0" bottom="0" percent="0" rank="0" text="" dxfId="19">
      <formula>"CERCA_ESTANDAR"</formula>
    </cfRule>
    <cfRule type="cellIs" priority="3" operator="equal" aboveAverage="0" equalAverage="0" bottom="0" percent="0" rank="0" text="" dxfId="20">
      <formula>"AVANZADO"</formula>
    </cfRule>
    <cfRule type="cellIs" priority="4" operator="equal" aboveAverage="0" equalAverage="0" bottom="0" percent="0" rank="0" text="" dxfId="21">
      <formula>"ESTANDAR"</formula>
    </cfRule>
  </conditionalFormatting>
  <printOptions headings="false" gridLines="false" gridLinesSet="true" horizontalCentered="false" verticalCentered="false"/>
  <pageMargins left="0.708333333333333" right="0.708333333333333" top="1.28125" bottom="0.747916666666667" header="0.315277777777778" footer="0.511811023622047"/>
  <pageSetup paperSize="1" scale="49"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5T14:15:04Z</dcterms:created>
  <dc:creator>Rodrigo</dc:creator>
  <dc:description/>
  <dc:language>en-US</dc:language>
  <cp:lastModifiedBy>www.intercambiosvirtuales.org</cp:lastModifiedBy>
  <cp:lastPrinted>2012-05-05T14:11:21Z</cp:lastPrinted>
  <dcterms:modified xsi:type="dcterms:W3CDTF">2013-04-24T17:32:07Z</dcterms:modified>
  <cp:revision>0</cp:revision>
  <dc:subject/>
  <dc:title/>
</cp:coreProperties>
</file>